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扣款名单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23" uniqueCount="16306"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续医保扣款表</t>
    </r>
  </si>
  <si>
    <t xml:space="preserve">项目</t>
  </si>
  <si>
    <t xml:space="preserve">人数</t>
  </si>
  <si>
    <t xml:space="preserve">金额</t>
  </si>
  <si>
    <t xml:space="preserve">日期</t>
  </si>
  <si>
    <t xml:space="preserve">参保</t>
  </si>
  <si>
    <t xml:space="preserve">扣款</t>
  </si>
  <si>
    <t xml:space="preserve">未参保</t>
  </si>
  <si>
    <r>
      <rPr>
        <sz val="12"/>
        <rFont val="Noto Sans"/>
        <family val="2"/>
      </rPr>
      <t xml:space="preserve">扣款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未扣款</t>
    </r>
    <r>
      <rPr>
        <sz val="12"/>
        <rFont val="宋体"/>
        <family val="0"/>
        <charset val="134"/>
      </rPr>
      <t xml:space="preserve">1</t>
    </r>
  </si>
  <si>
    <t xml:space="preserve">一卡通号码</t>
  </si>
  <si>
    <t xml:space="preserve">姓名</t>
  </si>
  <si>
    <t xml:space="preserve">院系</t>
  </si>
  <si>
    <r>
      <rPr>
        <sz val="12"/>
        <rFont val="Noto Sans"/>
        <family val="2"/>
      </rPr>
      <t xml:space="preserve">操作结果</t>
    </r>
    <r>
      <rPr>
        <sz val="12"/>
        <rFont val="宋体"/>
        <family val="0"/>
        <charset val="134"/>
      </rPr>
      <t xml:space="preserve">1</t>
    </r>
  </si>
  <si>
    <t xml:space="preserve">交易金额</t>
  </si>
  <si>
    <t xml:space="preserve">学工号</t>
  </si>
  <si>
    <t xml:space="preserve">操作结果</t>
  </si>
  <si>
    <t xml:space="preserve">朱程鹏</t>
  </si>
  <si>
    <t xml:space="preserve">土木工程学院</t>
  </si>
  <si>
    <t xml:space="preserve">卡余额不足！</t>
  </si>
  <si>
    <t xml:space="preserve">范宇栋</t>
  </si>
  <si>
    <t xml:space="preserve">临床医学院</t>
  </si>
  <si>
    <t xml:space="preserve">宋依</t>
  </si>
  <si>
    <t xml:space="preserve">建筑学院</t>
  </si>
  <si>
    <t xml:space="preserve">叶琦</t>
  </si>
  <si>
    <t xml:space="preserve">电气工程学院</t>
  </si>
  <si>
    <t xml:space="preserve">卢开元</t>
  </si>
  <si>
    <t xml:space="preserve">杨兵</t>
  </si>
  <si>
    <t xml:space="preserve">蔡蓉蓉</t>
  </si>
  <si>
    <t xml:space="preserve">医学院</t>
  </si>
  <si>
    <t xml:space="preserve">卢程</t>
  </si>
  <si>
    <t xml:space="preserve">谈冬晖</t>
  </si>
  <si>
    <t xml:space="preserve">信息科学与工程学院</t>
  </si>
  <si>
    <t xml:space="preserve">陈万国</t>
  </si>
  <si>
    <t xml:space="preserve">数学系</t>
  </si>
  <si>
    <t xml:space="preserve">王子宁</t>
  </si>
  <si>
    <t xml:space="preserve">李晓楠</t>
  </si>
  <si>
    <t xml:space="preserve">杜佳佳</t>
  </si>
  <si>
    <t xml:space="preserve">王春森</t>
  </si>
  <si>
    <t xml:space="preserve">侯士通</t>
  </si>
  <si>
    <t xml:space="preserve">刘义晛</t>
  </si>
  <si>
    <t xml:space="preserve">吴健雄学院</t>
  </si>
  <si>
    <t xml:space="preserve">李聪聪</t>
  </si>
  <si>
    <t xml:space="preserve">高超</t>
  </si>
  <si>
    <t xml:space="preserve">殷文骏</t>
  </si>
  <si>
    <t xml:space="preserve">杨茗程</t>
  </si>
  <si>
    <t xml:space="preserve">张远</t>
  </si>
  <si>
    <t xml:space="preserve">李孟钰</t>
  </si>
  <si>
    <t xml:space="preserve">外国语学院</t>
  </si>
  <si>
    <t xml:space="preserve">潘思宇</t>
  </si>
  <si>
    <t xml:space="preserve">王佳</t>
  </si>
  <si>
    <t xml:space="preserve">黎源</t>
  </si>
  <si>
    <t xml:space="preserve">李任飞</t>
  </si>
  <si>
    <t xml:space="preserve">崔小白</t>
  </si>
  <si>
    <t xml:space="preserve">邵胜楠</t>
  </si>
  <si>
    <t xml:space="preserve">生物科学与医学工程学院</t>
  </si>
  <si>
    <t xml:space="preserve">祝颖盈</t>
  </si>
  <si>
    <t xml:space="preserve">陈锦荣</t>
  </si>
  <si>
    <t xml:space="preserve">熊恩锐</t>
  </si>
  <si>
    <t xml:space="preserve">倪蕤</t>
  </si>
  <si>
    <t xml:space="preserve">李芮秋</t>
  </si>
  <si>
    <t xml:space="preserve">邓新</t>
  </si>
  <si>
    <t xml:space="preserve">戎越</t>
  </si>
  <si>
    <t xml:space="preserve">电子科学与工程学院</t>
  </si>
  <si>
    <t xml:space="preserve">王金炜</t>
  </si>
  <si>
    <t xml:space="preserve">曾剑</t>
  </si>
  <si>
    <t xml:space="preserve">张垚</t>
  </si>
  <si>
    <t xml:space="preserve">交通学院</t>
  </si>
  <si>
    <t xml:space="preserve">王晨宇</t>
  </si>
  <si>
    <t xml:space="preserve">张杰亮</t>
  </si>
  <si>
    <t xml:space="preserve">丁金强</t>
  </si>
  <si>
    <t xml:space="preserve">唐秋萍</t>
  </si>
  <si>
    <t xml:space="preserve">赵哲</t>
  </si>
  <si>
    <t xml:space="preserve">朱松松</t>
  </si>
  <si>
    <t xml:space="preserve">陈弋羽</t>
  </si>
  <si>
    <t xml:space="preserve">邹浮舟</t>
  </si>
  <si>
    <t xml:space="preserve">陈阳</t>
  </si>
  <si>
    <t xml:space="preserve">余瑞驰</t>
  </si>
  <si>
    <t xml:space="preserve">徐锦龙</t>
  </si>
  <si>
    <t xml:space="preserve">李峥</t>
  </si>
  <si>
    <t xml:space="preserve">刘玮</t>
  </si>
  <si>
    <t xml:space="preserve">孙裕</t>
  </si>
  <si>
    <t xml:space="preserve">李晨锋</t>
  </si>
  <si>
    <t xml:space="preserve">刘浏</t>
  </si>
  <si>
    <t xml:space="preserve">周晨</t>
  </si>
  <si>
    <t xml:space="preserve">潘瑞</t>
  </si>
  <si>
    <t xml:space="preserve">唐伟亚</t>
  </si>
  <si>
    <t xml:space="preserve">高珊</t>
  </si>
  <si>
    <t xml:space="preserve">陆明飞</t>
  </si>
  <si>
    <t xml:space="preserve">周亦秋</t>
  </si>
  <si>
    <t xml:space="preserve">侍亮亮</t>
  </si>
  <si>
    <t xml:space="preserve">姜磊</t>
  </si>
  <si>
    <t xml:space="preserve">邵小强</t>
  </si>
  <si>
    <t xml:space="preserve">徐凯舟</t>
  </si>
  <si>
    <t xml:space="preserve">樊雪龙</t>
  </si>
  <si>
    <t xml:space="preserve">谈亚栋</t>
  </si>
  <si>
    <t xml:space="preserve">宋仁杰</t>
  </si>
  <si>
    <t xml:space="preserve">向张飏</t>
  </si>
  <si>
    <t xml:space="preserve">林浩</t>
  </si>
  <si>
    <t xml:space="preserve">谢苇箐</t>
  </si>
  <si>
    <t xml:space="preserve">曹伟</t>
  </si>
  <si>
    <t xml:space="preserve">刘从兴</t>
  </si>
  <si>
    <t xml:space="preserve">吕烨烨</t>
  </si>
  <si>
    <t xml:space="preserve">吴瑞尧</t>
  </si>
  <si>
    <t xml:space="preserve">汤晓慧</t>
  </si>
  <si>
    <t xml:space="preserve">杨长俊</t>
  </si>
  <si>
    <t xml:space="preserve">吴亚萍</t>
  </si>
  <si>
    <t xml:space="preserve">王巍</t>
  </si>
  <si>
    <t xml:space="preserve">何健伟</t>
  </si>
  <si>
    <t xml:space="preserve">李黄河</t>
  </si>
  <si>
    <t xml:space="preserve">郑诗茵</t>
  </si>
  <si>
    <t xml:space="preserve">聂阳宁</t>
  </si>
  <si>
    <t xml:space="preserve">阙梦秋</t>
  </si>
  <si>
    <t xml:space="preserve">常嘉欣</t>
  </si>
  <si>
    <t xml:space="preserve">郭众孚</t>
  </si>
  <si>
    <t xml:space="preserve">刘泓利</t>
  </si>
  <si>
    <t xml:space="preserve">孟德亮</t>
  </si>
  <si>
    <t xml:space="preserve">徐娇娇</t>
  </si>
  <si>
    <t xml:space="preserve">艺术学院</t>
  </si>
  <si>
    <t xml:space="preserve">张逸尘</t>
  </si>
  <si>
    <t xml:space="preserve">李杨</t>
  </si>
  <si>
    <t xml:space="preserve">何长林</t>
  </si>
  <si>
    <t xml:space="preserve">杨冠楠</t>
  </si>
  <si>
    <t xml:space="preserve">经济管理学院</t>
  </si>
  <si>
    <t xml:space="preserve">王静瑜</t>
  </si>
  <si>
    <t xml:space="preserve">罗心蕾</t>
  </si>
  <si>
    <t xml:space="preserve">熊洲</t>
  </si>
  <si>
    <t xml:space="preserve">董懿虎</t>
  </si>
  <si>
    <t xml:space="preserve">曹哲</t>
  </si>
  <si>
    <t xml:space="preserve">逯芳芳</t>
  </si>
  <si>
    <t xml:space="preserve">徐向男</t>
  </si>
  <si>
    <t xml:space="preserve">尤博扬</t>
  </si>
  <si>
    <t xml:space="preserve">吉云翔</t>
  </si>
  <si>
    <t xml:space="preserve">左君宜</t>
  </si>
  <si>
    <t xml:space="preserve">朱甜</t>
  </si>
  <si>
    <t xml:space="preserve">李天琛</t>
  </si>
  <si>
    <t xml:space="preserve">蒋含韵</t>
  </si>
  <si>
    <t xml:space="preserve">徐轶群</t>
  </si>
  <si>
    <t xml:space="preserve">梁莎</t>
  </si>
  <si>
    <t xml:space="preserve">李同宇</t>
  </si>
  <si>
    <t xml:space="preserve">黄春阳</t>
  </si>
  <si>
    <t xml:space="preserve">张磊</t>
  </si>
  <si>
    <t xml:space="preserve">康伊可</t>
  </si>
  <si>
    <t xml:space="preserve">汪亭</t>
  </si>
  <si>
    <t xml:space="preserve">周锦婷</t>
  </si>
  <si>
    <t xml:space="preserve">唐桦超</t>
  </si>
  <si>
    <t xml:space="preserve">徐以晴</t>
  </si>
  <si>
    <t xml:space="preserve">薛冰燕</t>
  </si>
  <si>
    <t xml:space="preserve">张悦</t>
  </si>
  <si>
    <t xml:space="preserve">钱辰婕</t>
  </si>
  <si>
    <t xml:space="preserve">甘滢</t>
  </si>
  <si>
    <t xml:space="preserve">游弋</t>
  </si>
  <si>
    <t xml:space="preserve">魏正</t>
  </si>
  <si>
    <t xml:space="preserve">孙梦</t>
  </si>
  <si>
    <t xml:space="preserve">陈倩玮</t>
  </si>
  <si>
    <t xml:space="preserve">张凯</t>
  </si>
  <si>
    <t xml:space="preserve">张嘉</t>
  </si>
  <si>
    <t xml:space="preserve">李怀宇</t>
  </si>
  <si>
    <t xml:space="preserve">熊珠清</t>
  </si>
  <si>
    <t xml:space="preserve">张骋杰</t>
  </si>
  <si>
    <t xml:space="preserve">胡卓娅</t>
  </si>
  <si>
    <t xml:space="preserve">李林旭</t>
  </si>
  <si>
    <t xml:space="preserve">钱程</t>
  </si>
  <si>
    <t xml:space="preserve">谢佳晟</t>
  </si>
  <si>
    <t xml:space="preserve">欧胤晨</t>
  </si>
  <si>
    <t xml:space="preserve">李维铮</t>
  </si>
  <si>
    <t xml:space="preserve">黄吉飞</t>
  </si>
  <si>
    <t xml:space="preserve">自动化学院</t>
  </si>
  <si>
    <t xml:space="preserve">何若玢</t>
  </si>
  <si>
    <t xml:space="preserve">王君美</t>
  </si>
  <si>
    <t xml:space="preserve">王宇</t>
  </si>
  <si>
    <t xml:space="preserve">方红圆</t>
  </si>
  <si>
    <t xml:space="preserve">于雪菡</t>
  </si>
  <si>
    <t xml:space="preserve">张心竹</t>
  </si>
  <si>
    <t xml:space="preserve">曾添</t>
  </si>
  <si>
    <t xml:space="preserve">王万鑫</t>
  </si>
  <si>
    <t xml:space="preserve">王文捷</t>
  </si>
  <si>
    <t xml:space="preserve">付蒙川</t>
  </si>
  <si>
    <t xml:space="preserve">计算机科学与工程学院</t>
  </si>
  <si>
    <t xml:space="preserve">张钰</t>
  </si>
  <si>
    <t xml:space="preserve">纪常</t>
  </si>
  <si>
    <t xml:space="preserve">刘靖晗</t>
  </si>
  <si>
    <t xml:space="preserve">储芃</t>
  </si>
  <si>
    <t xml:space="preserve">王萱</t>
  </si>
  <si>
    <t xml:space="preserve">贾卜宇</t>
  </si>
  <si>
    <t xml:space="preserve">潘漾</t>
  </si>
  <si>
    <t xml:space="preserve">胡月</t>
  </si>
  <si>
    <t xml:space="preserve">邱文白</t>
  </si>
  <si>
    <t xml:space="preserve">付宇鹏</t>
  </si>
  <si>
    <t xml:space="preserve">姜泽宇</t>
  </si>
  <si>
    <t xml:space="preserve">王修廷</t>
  </si>
  <si>
    <t xml:space="preserve">能源与环境学院</t>
  </si>
  <si>
    <t xml:space="preserve">李梦</t>
  </si>
  <si>
    <t xml:space="preserve">杨威</t>
  </si>
  <si>
    <t xml:space="preserve">机械工程学院</t>
  </si>
  <si>
    <t xml:space="preserve">沙金</t>
  </si>
  <si>
    <t xml:space="preserve">李鸿飞</t>
  </si>
  <si>
    <t xml:space="preserve">孙朝</t>
  </si>
  <si>
    <t xml:space="preserve">庞恩亮</t>
  </si>
  <si>
    <t xml:space="preserve">软件学院</t>
  </si>
  <si>
    <t xml:space="preserve">侯雨辰</t>
  </si>
  <si>
    <t xml:space="preserve">李世伟</t>
  </si>
  <si>
    <t xml:space="preserve">化学化工学院</t>
  </si>
  <si>
    <t xml:space="preserve">范玉瑶</t>
  </si>
  <si>
    <t xml:space="preserve">赵鸿博</t>
  </si>
  <si>
    <t xml:space="preserve">物理系</t>
  </si>
  <si>
    <t xml:space="preserve">盖慧英</t>
  </si>
  <si>
    <t xml:space="preserve">孙采</t>
  </si>
  <si>
    <t xml:space="preserve">姜忠帅</t>
  </si>
  <si>
    <t xml:space="preserve">赵文龙</t>
  </si>
  <si>
    <t xml:space="preserve">刘中华</t>
  </si>
  <si>
    <t xml:space="preserve">于海磊</t>
  </si>
  <si>
    <t xml:space="preserve">吕巍</t>
  </si>
  <si>
    <t xml:space="preserve">孙丹阳</t>
  </si>
  <si>
    <t xml:space="preserve">刘兆栋</t>
  </si>
  <si>
    <t xml:space="preserve">杜锦华</t>
  </si>
  <si>
    <t xml:space="preserve">孟建建</t>
  </si>
  <si>
    <t xml:space="preserve">邸明轩</t>
  </si>
  <si>
    <t xml:space="preserve">王立彬</t>
  </si>
  <si>
    <t xml:space="preserve">刘珺</t>
  </si>
  <si>
    <t xml:space="preserve">宋驰宇</t>
  </si>
  <si>
    <t xml:space="preserve">徐德胜</t>
  </si>
  <si>
    <t xml:space="preserve">王斌</t>
  </si>
  <si>
    <t xml:space="preserve">邵安成</t>
  </si>
  <si>
    <t xml:space="preserve">仪器科学与工程学院</t>
  </si>
  <si>
    <t xml:space="preserve">杨争辉</t>
  </si>
  <si>
    <t xml:space="preserve">张经辉</t>
  </si>
  <si>
    <t xml:space="preserve">綦亚宙</t>
  </si>
  <si>
    <t xml:space="preserve">崔炜敏</t>
  </si>
  <si>
    <t xml:space="preserve">于承民</t>
  </si>
  <si>
    <t xml:space="preserve">张华</t>
  </si>
  <si>
    <t xml:space="preserve">高先余</t>
  </si>
  <si>
    <t xml:space="preserve">材料科学与工程学院</t>
  </si>
  <si>
    <t xml:space="preserve">陈呈</t>
  </si>
  <si>
    <t xml:space="preserve">张宝琪</t>
  </si>
  <si>
    <t xml:space="preserve">郭文姝</t>
  </si>
  <si>
    <t xml:space="preserve">冯楠</t>
  </si>
  <si>
    <t xml:space="preserve">张雅淋</t>
  </si>
  <si>
    <t xml:space="preserve">陈灏</t>
  </si>
  <si>
    <t xml:space="preserve">能源与环境</t>
  </si>
  <si>
    <t xml:space="preserve">刘晓辉</t>
  </si>
  <si>
    <t xml:space="preserve">于少峰</t>
  </si>
  <si>
    <t xml:space="preserve">秦成明</t>
  </si>
  <si>
    <t xml:space="preserve">王子哲</t>
  </si>
  <si>
    <t xml:space="preserve">闫若琳</t>
  </si>
  <si>
    <t xml:space="preserve">孙翌</t>
  </si>
  <si>
    <t xml:space="preserve">刘爽</t>
  </si>
  <si>
    <t xml:space="preserve">孙云晓</t>
  </si>
  <si>
    <t xml:space="preserve">夏英豪</t>
  </si>
  <si>
    <t xml:space="preserve">周云鹏</t>
  </si>
  <si>
    <t xml:space="preserve">姜瑜</t>
  </si>
  <si>
    <t xml:space="preserve">李瑞文</t>
  </si>
  <si>
    <t xml:space="preserve">孔少君</t>
  </si>
  <si>
    <t xml:space="preserve">人文学院</t>
  </si>
  <si>
    <t xml:space="preserve">吴逸飞</t>
  </si>
  <si>
    <t xml:space="preserve">黄宇</t>
  </si>
  <si>
    <t xml:space="preserve">宋皓雪</t>
  </si>
  <si>
    <t xml:space="preserve">张诗槐</t>
  </si>
  <si>
    <t xml:space="preserve">叶佳宙</t>
  </si>
  <si>
    <t xml:space="preserve">俞泽海</t>
  </si>
  <si>
    <t xml:space="preserve">施扬</t>
  </si>
  <si>
    <t xml:space="preserve">乐嘉熠</t>
  </si>
  <si>
    <t xml:space="preserve">李明熹</t>
  </si>
  <si>
    <t xml:space="preserve">胡煜</t>
  </si>
  <si>
    <t xml:space="preserve">沈文静</t>
  </si>
  <si>
    <t xml:space="preserve">李涵</t>
  </si>
  <si>
    <t xml:space="preserve">熊承龙</t>
  </si>
  <si>
    <t xml:space="preserve">季文昊</t>
  </si>
  <si>
    <t xml:space="preserve">项旻铭</t>
  </si>
  <si>
    <t xml:space="preserve">王博阳</t>
  </si>
  <si>
    <t xml:space="preserve">屈子敬</t>
  </si>
  <si>
    <t xml:space="preserve">杨旭</t>
  </si>
  <si>
    <t xml:space="preserve">张简宇</t>
  </si>
  <si>
    <t xml:space="preserve">李晓明</t>
  </si>
  <si>
    <t xml:space="preserve">段超</t>
  </si>
  <si>
    <t xml:space="preserve">赵瑞琦</t>
  </si>
  <si>
    <t xml:space="preserve">张泽波</t>
  </si>
  <si>
    <t xml:space="preserve">黄宝玉</t>
  </si>
  <si>
    <t xml:space="preserve">惠靖雯</t>
  </si>
  <si>
    <t xml:space="preserve">陈天翊</t>
  </si>
  <si>
    <t xml:space="preserve">张燊</t>
  </si>
  <si>
    <t xml:space="preserve">公共卫生学院</t>
  </si>
  <si>
    <t xml:space="preserve">刘梦歆</t>
  </si>
  <si>
    <t xml:space="preserve">王晨宏</t>
  </si>
  <si>
    <t xml:space="preserve">谷博文</t>
  </si>
  <si>
    <t xml:space="preserve">张久峰</t>
  </si>
  <si>
    <t xml:space="preserve">杨帅</t>
  </si>
  <si>
    <t xml:space="preserve">杜智</t>
  </si>
  <si>
    <t xml:space="preserve">基础医学院</t>
  </si>
  <si>
    <t xml:space="preserve">曹家瑜</t>
  </si>
  <si>
    <t xml:space="preserve">学习科学研究中心</t>
  </si>
  <si>
    <t xml:space="preserve">王浩</t>
  </si>
  <si>
    <t xml:space="preserve">郭丹</t>
  </si>
  <si>
    <t xml:space="preserve">陈声鹭</t>
  </si>
  <si>
    <t xml:space="preserve">袁舟</t>
  </si>
  <si>
    <t xml:space="preserve">吴雨桐</t>
  </si>
  <si>
    <t xml:space="preserve">范玥</t>
  </si>
  <si>
    <t xml:space="preserve">龙刚</t>
  </si>
  <si>
    <t xml:space="preserve">武玉琼</t>
  </si>
  <si>
    <t xml:space="preserve">张颖</t>
  </si>
  <si>
    <t xml:space="preserve">贾晓亮</t>
  </si>
  <si>
    <t xml:space="preserve">刘鹏飞</t>
  </si>
  <si>
    <t xml:space="preserve">蒋俊</t>
  </si>
  <si>
    <t xml:space="preserve">殷玥琪</t>
  </si>
  <si>
    <t xml:space="preserve">张文莉</t>
  </si>
  <si>
    <t xml:space="preserve">蔡司宇</t>
  </si>
  <si>
    <t xml:space="preserve">何光曦</t>
  </si>
  <si>
    <t xml:space="preserve">刘雨辰</t>
  </si>
  <si>
    <t xml:space="preserve">蔡德华</t>
  </si>
  <si>
    <t xml:space="preserve">梁嘉荣</t>
  </si>
  <si>
    <t xml:space="preserve">关广贤</t>
  </si>
  <si>
    <t xml:space="preserve">陈昱</t>
  </si>
  <si>
    <t xml:space="preserve">林桂石</t>
  </si>
  <si>
    <t xml:space="preserve">桂嘉男</t>
  </si>
  <si>
    <t xml:space="preserve">王迪</t>
  </si>
  <si>
    <t xml:space="preserve">张璟</t>
  </si>
  <si>
    <t xml:space="preserve">张海平</t>
  </si>
  <si>
    <t xml:space="preserve">于连洋</t>
  </si>
  <si>
    <t xml:space="preserve">赵亮</t>
  </si>
  <si>
    <t xml:space="preserve">刘力夫</t>
  </si>
  <si>
    <t xml:space="preserve">徐健男</t>
  </si>
  <si>
    <t xml:space="preserve">刘宇男</t>
  </si>
  <si>
    <t xml:space="preserve">王一楠</t>
  </si>
  <si>
    <t xml:space="preserve">王钰</t>
  </si>
  <si>
    <t xml:space="preserve">刘子申</t>
  </si>
  <si>
    <t xml:space="preserve">武小冕</t>
  </si>
  <si>
    <t xml:space="preserve">张智阳</t>
  </si>
  <si>
    <t xml:space="preserve">王中岳</t>
  </si>
  <si>
    <t xml:space="preserve">罗智柏</t>
  </si>
  <si>
    <t xml:space="preserve">赵洋</t>
  </si>
  <si>
    <t xml:space="preserve">张馨岚</t>
  </si>
  <si>
    <t xml:space="preserve">顾大川</t>
  </si>
  <si>
    <t xml:space="preserve">王翘楚</t>
  </si>
  <si>
    <t xml:space="preserve">王馥嵘</t>
  </si>
  <si>
    <t xml:space="preserve">法学院</t>
  </si>
  <si>
    <t xml:space="preserve">李馨蕊</t>
  </si>
  <si>
    <t xml:space="preserve">刘韧</t>
  </si>
  <si>
    <t xml:space="preserve">何颖</t>
  </si>
  <si>
    <t xml:space="preserve">曹星宇</t>
  </si>
  <si>
    <t xml:space="preserve">许熹</t>
  </si>
  <si>
    <t xml:space="preserve">杨攀</t>
  </si>
  <si>
    <t xml:space="preserve">郭宜仪</t>
  </si>
  <si>
    <t xml:space="preserve">彭鹏</t>
  </si>
  <si>
    <t xml:space="preserve">刘德煊</t>
  </si>
  <si>
    <t xml:space="preserve">魏雨岛</t>
  </si>
  <si>
    <t xml:space="preserve">刘安龙</t>
  </si>
  <si>
    <t xml:space="preserve">雷侃</t>
  </si>
  <si>
    <t xml:space="preserve">陈驰</t>
  </si>
  <si>
    <t xml:space="preserve">曾胜澜</t>
  </si>
  <si>
    <t xml:space="preserve">代瑞婷</t>
  </si>
  <si>
    <t xml:space="preserve">邓伟</t>
  </si>
  <si>
    <t xml:space="preserve">徐淼</t>
  </si>
  <si>
    <t xml:space="preserve">彭博</t>
  </si>
  <si>
    <t xml:space="preserve">唐芷馨</t>
  </si>
  <si>
    <t xml:space="preserve">唐从园</t>
  </si>
  <si>
    <t xml:space="preserve">李畅</t>
  </si>
  <si>
    <t xml:space="preserve">彭攀</t>
  </si>
  <si>
    <t xml:space="preserve">唐国斐</t>
  </si>
  <si>
    <t xml:space="preserve">彭聪冲</t>
  </si>
  <si>
    <t xml:space="preserve">兰舟仪</t>
  </si>
  <si>
    <t xml:space="preserve">陈立威</t>
  </si>
  <si>
    <t xml:space="preserve">田康维</t>
  </si>
  <si>
    <t xml:space="preserve">吴启弘</t>
  </si>
  <si>
    <t xml:space="preserve">鲁娜</t>
  </si>
  <si>
    <t xml:space="preserve">李广</t>
  </si>
  <si>
    <t xml:space="preserve">莫青</t>
  </si>
  <si>
    <t xml:space="preserve">唐凯</t>
  </si>
  <si>
    <t xml:space="preserve">俞斌</t>
  </si>
  <si>
    <t xml:space="preserve">吴细老</t>
  </si>
  <si>
    <t xml:space="preserve">孙望舒</t>
  </si>
  <si>
    <t xml:space="preserve">汪俊鑫</t>
  </si>
  <si>
    <t xml:space="preserve">黄舒航</t>
  </si>
  <si>
    <t xml:space="preserve">胡修秀</t>
  </si>
  <si>
    <t xml:space="preserve">聂颖惠</t>
  </si>
  <si>
    <t xml:space="preserve">余燕华</t>
  </si>
  <si>
    <t xml:space="preserve">付思</t>
  </si>
  <si>
    <t xml:space="preserve">林雄</t>
  </si>
  <si>
    <t xml:space="preserve">刘羽</t>
  </si>
  <si>
    <t xml:space="preserve">李晔</t>
  </si>
  <si>
    <t xml:space="preserve">王彬</t>
  </si>
  <si>
    <t xml:space="preserve">程轶康</t>
  </si>
  <si>
    <t xml:space="preserve">温韵清</t>
  </si>
  <si>
    <t xml:space="preserve">王峰</t>
  </si>
  <si>
    <t xml:space="preserve">谢梦</t>
  </si>
  <si>
    <t xml:space="preserve">兰果</t>
  </si>
  <si>
    <t xml:space="preserve">况慧文</t>
  </si>
  <si>
    <t xml:space="preserve">徐良清</t>
  </si>
  <si>
    <t xml:space="preserve">喻婷</t>
  </si>
  <si>
    <t xml:space="preserve">吴颖</t>
  </si>
  <si>
    <t xml:space="preserve">胡建忠</t>
  </si>
  <si>
    <t xml:space="preserve">黎健</t>
  </si>
  <si>
    <t xml:space="preserve">覃以文</t>
  </si>
  <si>
    <t xml:space="preserve">唐荣</t>
  </si>
  <si>
    <t xml:space="preserve">张国熙</t>
  </si>
  <si>
    <t xml:space="preserve">黄莹霄</t>
  </si>
  <si>
    <t xml:space="preserve">周林</t>
  </si>
  <si>
    <t xml:space="preserve">彭宇杰</t>
  </si>
  <si>
    <t xml:space="preserve">莫文凯</t>
  </si>
  <si>
    <t xml:space="preserve">苏毅</t>
  </si>
  <si>
    <t xml:space="preserve">刘志成</t>
  </si>
  <si>
    <t xml:space="preserve">韦宏晓</t>
  </si>
  <si>
    <t xml:space="preserve">韦荣强</t>
  </si>
  <si>
    <t xml:space="preserve">徐圣</t>
  </si>
  <si>
    <t xml:space="preserve">刘善文</t>
  </si>
  <si>
    <t xml:space="preserve">朱文辉</t>
  </si>
  <si>
    <t xml:space="preserve">潘堃</t>
  </si>
  <si>
    <t xml:space="preserve">苏安娜</t>
  </si>
  <si>
    <t xml:space="preserve">李佳丽</t>
  </si>
  <si>
    <t xml:space="preserve">邢宇菲</t>
  </si>
  <si>
    <t xml:space="preserve">陈晓琳</t>
  </si>
  <si>
    <t xml:space="preserve">姚智骞</t>
  </si>
  <si>
    <t xml:space="preserve">李玉桥</t>
  </si>
  <si>
    <t xml:space="preserve">陈曦</t>
  </si>
  <si>
    <t xml:space="preserve">刘洋</t>
  </si>
  <si>
    <t xml:space="preserve">董丞珂</t>
  </si>
  <si>
    <t xml:space="preserve">潘子泉</t>
  </si>
  <si>
    <t xml:space="preserve">黄俊朗</t>
  </si>
  <si>
    <t xml:space="preserve">陈俊婷</t>
  </si>
  <si>
    <t xml:space="preserve">何俊</t>
  </si>
  <si>
    <t xml:space="preserve">杨涛</t>
  </si>
  <si>
    <t xml:space="preserve">陈菲雨</t>
  </si>
  <si>
    <t xml:space="preserve">覃尉</t>
  </si>
  <si>
    <t xml:space="preserve">杨琴</t>
  </si>
  <si>
    <t xml:space="preserve">马婷婷</t>
  </si>
  <si>
    <t xml:space="preserve">於芮竹</t>
  </si>
  <si>
    <t xml:space="preserve">杨珍珍</t>
  </si>
  <si>
    <t xml:space="preserve">王忠宇</t>
  </si>
  <si>
    <r>
      <rPr>
        <sz val="10"/>
        <rFont val="Noto Sans"/>
        <family val="2"/>
      </rPr>
      <t xml:space="preserve">热合曼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吉</t>
    </r>
  </si>
  <si>
    <r>
      <rPr>
        <sz val="12"/>
        <rFont val="Noto Sans"/>
        <family val="2"/>
      </rPr>
      <t xml:space="preserve">热合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吉</t>
    </r>
  </si>
  <si>
    <r>
      <rPr>
        <sz val="10"/>
        <rFont val="Noto Sans"/>
        <family val="2"/>
      </rPr>
      <t xml:space="preserve">艾尼外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力</t>
    </r>
  </si>
  <si>
    <r>
      <rPr>
        <sz val="12"/>
        <rFont val="Noto Sans"/>
        <family val="2"/>
      </rPr>
      <t xml:space="preserve">艾尼外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力</t>
    </r>
  </si>
  <si>
    <r>
      <rPr>
        <sz val="10"/>
        <rFont val="Noto Sans"/>
        <family val="2"/>
      </rPr>
      <t xml:space="preserve">组力贤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司马义</t>
    </r>
  </si>
  <si>
    <r>
      <rPr>
        <sz val="12"/>
        <rFont val="Noto Sans"/>
        <family val="2"/>
      </rPr>
      <t xml:space="preserve">组力贤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司马义</t>
    </r>
  </si>
  <si>
    <r>
      <rPr>
        <sz val="10"/>
        <color rgb="FF000000"/>
        <rFont val="Noto Sans"/>
        <family val="2"/>
      </rPr>
      <t xml:space="preserve">艾山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木合塔尔</t>
    </r>
  </si>
  <si>
    <r>
      <rPr>
        <sz val="12"/>
        <rFont val="Noto Sans"/>
        <family val="2"/>
      </rPr>
      <t xml:space="preserve">艾山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木合塔尔</t>
    </r>
  </si>
  <si>
    <r>
      <rPr>
        <sz val="10"/>
        <rFont val="Noto Sans"/>
        <family val="2"/>
      </rPr>
      <t xml:space="preserve">艾克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合麦提</t>
    </r>
  </si>
  <si>
    <r>
      <rPr>
        <sz val="12"/>
        <rFont val="Noto Sans"/>
        <family val="2"/>
      </rPr>
      <t xml:space="preserve">艾克拜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合麦提</t>
    </r>
  </si>
  <si>
    <r>
      <rPr>
        <sz val="10"/>
        <rFont val="Noto Sans"/>
        <family val="2"/>
      </rPr>
      <t xml:space="preserve">叶斯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斯木</t>
    </r>
  </si>
  <si>
    <r>
      <rPr>
        <sz val="12"/>
        <rFont val="Noto Sans"/>
        <family val="2"/>
      </rPr>
      <t xml:space="preserve">叶斯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哈斯木</t>
    </r>
  </si>
  <si>
    <t xml:space="preserve">马舂兰</t>
  </si>
  <si>
    <t xml:space="preserve">黑治渊</t>
  </si>
  <si>
    <t xml:space="preserve">李佳雨</t>
  </si>
  <si>
    <t xml:space="preserve">王侃</t>
  </si>
  <si>
    <t xml:space="preserve">王晨</t>
  </si>
  <si>
    <t xml:space="preserve">王海鹏</t>
  </si>
  <si>
    <t xml:space="preserve">南斌斌</t>
  </si>
  <si>
    <t xml:space="preserve">韩立功</t>
  </si>
  <si>
    <t xml:space="preserve">庞文杰</t>
  </si>
  <si>
    <t xml:space="preserve">韩林原</t>
  </si>
  <si>
    <t xml:space="preserve">翟琛</t>
  </si>
  <si>
    <t xml:space="preserve">韩若愚</t>
  </si>
  <si>
    <t xml:space="preserve">王鸽</t>
  </si>
  <si>
    <t xml:space="preserve">王婉</t>
  </si>
  <si>
    <t xml:space="preserve">管锐</t>
  </si>
  <si>
    <t xml:space="preserve">康文艳</t>
  </si>
  <si>
    <t xml:space="preserve">赵子渊</t>
  </si>
  <si>
    <t xml:space="preserve">侯耀斌</t>
  </si>
  <si>
    <t xml:space="preserve">张子玄</t>
  </si>
  <si>
    <t xml:space="preserve">麻利</t>
  </si>
  <si>
    <t xml:space="preserve">邓茹丹</t>
  </si>
  <si>
    <t xml:space="preserve">贾江</t>
  </si>
  <si>
    <t xml:space="preserve">申佩佩</t>
  </si>
  <si>
    <t xml:space="preserve">赵宇</t>
  </si>
  <si>
    <t xml:space="preserve">丁晓杰</t>
  </si>
  <si>
    <t xml:space="preserve">武岩</t>
  </si>
  <si>
    <t xml:space="preserve">李婧宇</t>
  </si>
  <si>
    <t xml:space="preserve">赵军</t>
  </si>
  <si>
    <t xml:space="preserve">木鹏宇</t>
  </si>
  <si>
    <t xml:space="preserve">李然</t>
  </si>
  <si>
    <t xml:space="preserve">杨贵</t>
  </si>
  <si>
    <t xml:space="preserve">彭贝贝</t>
  </si>
  <si>
    <t xml:space="preserve">何彦东</t>
  </si>
  <si>
    <t xml:space="preserve">覃钰祺</t>
  </si>
  <si>
    <t xml:space="preserve">王诚</t>
  </si>
  <si>
    <t xml:space="preserve">王红蕊</t>
  </si>
  <si>
    <t xml:space="preserve">单一</t>
  </si>
  <si>
    <t xml:space="preserve">文东山</t>
  </si>
  <si>
    <t xml:space="preserve">陈浩</t>
  </si>
  <si>
    <t xml:space="preserve">李享益</t>
  </si>
  <si>
    <t xml:space="preserve">蒋展</t>
  </si>
  <si>
    <t xml:space="preserve">邹金</t>
  </si>
  <si>
    <t xml:space="preserve">祁纳</t>
  </si>
  <si>
    <t xml:space="preserve">陈思</t>
  </si>
  <si>
    <t xml:space="preserve">方馨月</t>
  </si>
  <si>
    <t xml:space="preserve">洪雨啸</t>
  </si>
  <si>
    <t xml:space="preserve">姚伟健</t>
  </si>
  <si>
    <t xml:space="preserve">王平</t>
  </si>
  <si>
    <t xml:space="preserve">孙晨</t>
  </si>
  <si>
    <t xml:space="preserve">徐文豪</t>
  </si>
  <si>
    <t xml:space="preserve">夏心怡</t>
  </si>
  <si>
    <t xml:space="preserve">陶向源</t>
  </si>
  <si>
    <t xml:space="preserve">司小冬</t>
  </si>
  <si>
    <t xml:space="preserve">李涵静</t>
  </si>
  <si>
    <t xml:space="preserve">徐正港</t>
  </si>
  <si>
    <t xml:space="preserve">陶杰</t>
  </si>
  <si>
    <t xml:space="preserve">李传秋</t>
  </si>
  <si>
    <t xml:space="preserve">高海丹</t>
  </si>
  <si>
    <t xml:space="preserve">王天庆</t>
  </si>
  <si>
    <t xml:space="preserve">程国灿</t>
  </si>
  <si>
    <t xml:space="preserve">叶济铭</t>
  </si>
  <si>
    <t xml:space="preserve">吴玙</t>
  </si>
  <si>
    <t xml:space="preserve">孙天泽</t>
  </si>
  <si>
    <t xml:space="preserve">乔连明</t>
  </si>
  <si>
    <t xml:space="preserve">陈弘毅</t>
  </si>
  <si>
    <t xml:space="preserve">李玉祺</t>
  </si>
  <si>
    <t xml:space="preserve">叶琳琳</t>
  </si>
  <si>
    <t xml:space="preserve">李林晓</t>
  </si>
  <si>
    <t xml:space="preserve">王琬萱</t>
  </si>
  <si>
    <t xml:space="preserve">张振海</t>
  </si>
  <si>
    <t xml:space="preserve">吴克</t>
  </si>
  <si>
    <t xml:space="preserve">马尚萱</t>
  </si>
  <si>
    <t xml:space="preserve">王琅</t>
  </si>
  <si>
    <t xml:space="preserve">赖少发</t>
  </si>
  <si>
    <t xml:space="preserve">周佺桢</t>
  </si>
  <si>
    <t xml:space="preserve">李晟</t>
  </si>
  <si>
    <t xml:space="preserve">景晨飞</t>
  </si>
  <si>
    <t xml:space="preserve">范乃良</t>
  </si>
  <si>
    <t xml:space="preserve">李双春</t>
  </si>
  <si>
    <t xml:space="preserve">高帆</t>
  </si>
  <si>
    <t xml:space="preserve">蔡楚华</t>
  </si>
  <si>
    <t xml:space="preserve">党珂</t>
  </si>
  <si>
    <t xml:space="preserve">王昆</t>
  </si>
  <si>
    <t xml:space="preserve">邓若熹</t>
  </si>
  <si>
    <t xml:space="preserve">尹苗苗</t>
  </si>
  <si>
    <t xml:space="preserve">李万利</t>
  </si>
  <si>
    <t xml:space="preserve">周毅</t>
  </si>
  <si>
    <t xml:space="preserve">刘波</t>
  </si>
  <si>
    <t xml:space="preserve">莫军强</t>
  </si>
  <si>
    <t xml:space="preserve">闵杰</t>
  </si>
  <si>
    <t xml:space="preserve">高林熹</t>
  </si>
  <si>
    <t xml:space="preserve">糜杰</t>
  </si>
  <si>
    <t xml:space="preserve">安星</t>
  </si>
  <si>
    <t xml:space="preserve">饶正兴</t>
  </si>
  <si>
    <t xml:space="preserve">李红</t>
  </si>
  <si>
    <t xml:space="preserve">王章钦</t>
  </si>
  <si>
    <t xml:space="preserve">旦纯纯</t>
  </si>
  <si>
    <t xml:space="preserve">陈图松</t>
  </si>
  <si>
    <t xml:space="preserve">刘驹</t>
  </si>
  <si>
    <t xml:space="preserve">郭昊霖</t>
  </si>
  <si>
    <t xml:space="preserve">康榀镋</t>
  </si>
  <si>
    <t xml:space="preserve">徐凡</t>
  </si>
  <si>
    <t xml:space="preserve">周模量</t>
  </si>
  <si>
    <t xml:space="preserve">李鹏程</t>
  </si>
  <si>
    <t xml:space="preserve">李锐</t>
  </si>
  <si>
    <t xml:space="preserve">廖俊龙</t>
  </si>
  <si>
    <t xml:space="preserve">万亚玲</t>
  </si>
  <si>
    <t xml:space="preserve">陈政阳</t>
  </si>
  <si>
    <t xml:space="preserve">杨新婷</t>
  </si>
  <si>
    <t xml:space="preserve">田欢</t>
  </si>
  <si>
    <t xml:space="preserve">陈其林</t>
  </si>
  <si>
    <t xml:space="preserve">林伟</t>
  </si>
  <si>
    <t xml:space="preserve">杜小东</t>
  </si>
  <si>
    <t xml:space="preserve">张礼亮</t>
  </si>
  <si>
    <t xml:space="preserve">王泽力</t>
  </si>
  <si>
    <t xml:space="preserve">徐美娇</t>
  </si>
  <si>
    <t xml:space="preserve">仪科学院</t>
  </si>
  <si>
    <t xml:space="preserve">翁浩平</t>
  </si>
  <si>
    <t xml:space="preserve">刘凡</t>
  </si>
  <si>
    <t xml:space="preserve">李晓刚</t>
  </si>
  <si>
    <t xml:space="preserve">温凌字</t>
  </si>
  <si>
    <t xml:space="preserve">黄南溪</t>
  </si>
  <si>
    <t xml:space="preserve">刘诚</t>
  </si>
  <si>
    <t xml:space="preserve">罗先敏</t>
  </si>
  <si>
    <t xml:space="preserve">李虹瑾</t>
  </si>
  <si>
    <t xml:space="preserve">叶木佳</t>
  </si>
  <si>
    <t xml:space="preserve">林更</t>
  </si>
  <si>
    <t xml:space="preserve">韩新宇</t>
  </si>
  <si>
    <t xml:space="preserve">海玲</t>
  </si>
  <si>
    <t xml:space="preserve">吴士望</t>
  </si>
  <si>
    <t xml:space="preserve">王义隆</t>
  </si>
  <si>
    <t xml:space="preserve">辜祖玄</t>
  </si>
  <si>
    <t xml:space="preserve">许宇帅</t>
  </si>
  <si>
    <t xml:space="preserve">杨小剑</t>
  </si>
  <si>
    <t xml:space="preserve">陈佳威</t>
  </si>
  <si>
    <t xml:space="preserve">杨逸敏</t>
  </si>
  <si>
    <t xml:space="preserve">胡峥辉</t>
  </si>
  <si>
    <t xml:space="preserve">陈梦航</t>
  </si>
  <si>
    <t xml:space="preserve">柴璐</t>
  </si>
  <si>
    <t xml:space="preserve">邵淳华</t>
  </si>
  <si>
    <t xml:space="preserve">朱剑波</t>
  </si>
  <si>
    <t xml:space="preserve">李哲蓉</t>
  </si>
  <si>
    <t xml:space="preserve">姜充</t>
  </si>
  <si>
    <t xml:space="preserve">沈海伟</t>
  </si>
  <si>
    <t xml:space="preserve">王炜波</t>
  </si>
  <si>
    <t xml:space="preserve">陈攀</t>
  </si>
  <si>
    <t xml:space="preserve">吴华珍</t>
  </si>
  <si>
    <t xml:space="preserve">潘滕杰</t>
  </si>
  <si>
    <t xml:space="preserve">章茵</t>
  </si>
  <si>
    <t xml:space="preserve">卢逸</t>
  </si>
  <si>
    <t xml:space="preserve">徐利娜</t>
  </si>
  <si>
    <t xml:space="preserve">方雨禾</t>
  </si>
  <si>
    <t xml:space="preserve">潘绿丹</t>
  </si>
  <si>
    <t xml:space="preserve">胡炯杰</t>
  </si>
  <si>
    <t xml:space="preserve">陈文彬</t>
  </si>
  <si>
    <t xml:space="preserve">邱实</t>
  </si>
  <si>
    <t xml:space="preserve">琚安建</t>
  </si>
  <si>
    <t xml:space="preserve">朱仲瑶</t>
  </si>
  <si>
    <t xml:space="preserve">郑伟青</t>
  </si>
  <si>
    <t xml:space="preserve">吴侠</t>
  </si>
  <si>
    <t xml:space="preserve">陈垚伟</t>
  </si>
  <si>
    <t xml:space="preserve">吴展鹏</t>
  </si>
  <si>
    <t xml:space="preserve">郑吉卉</t>
  </si>
  <si>
    <t xml:space="preserve">赖僖敏</t>
  </si>
  <si>
    <t xml:space="preserve">陈琪</t>
  </si>
  <si>
    <t xml:space="preserve">杨文倩</t>
  </si>
  <si>
    <t xml:space="preserve">邱博文</t>
  </si>
  <si>
    <t xml:space="preserve">郑晓龙</t>
  </si>
  <si>
    <t xml:space="preserve">蔺蓓</t>
  </si>
  <si>
    <t xml:space="preserve">雷惠文</t>
  </si>
  <si>
    <t xml:space="preserve">杨世杰</t>
  </si>
  <si>
    <t xml:space="preserve">明月</t>
  </si>
  <si>
    <t xml:space="preserve">何兵兵</t>
  </si>
  <si>
    <t xml:space="preserve">高鹏</t>
  </si>
  <si>
    <t xml:space="preserve">杨翔</t>
  </si>
  <si>
    <t xml:space="preserve">何文博</t>
  </si>
  <si>
    <t xml:space="preserve">朱润生</t>
  </si>
  <si>
    <t xml:space="preserve">张彦鹏</t>
  </si>
  <si>
    <t xml:space="preserve">伏俊洁</t>
  </si>
  <si>
    <t xml:space="preserve">赵羽珂</t>
  </si>
  <si>
    <t xml:space="preserve">陈乐</t>
  </si>
  <si>
    <t xml:space="preserve">吕婷玉</t>
  </si>
  <si>
    <t xml:space="preserve">孔庄</t>
  </si>
  <si>
    <t xml:space="preserve">田远</t>
  </si>
  <si>
    <t xml:space="preserve">陈晓斌</t>
  </si>
  <si>
    <t xml:space="preserve">张彬声</t>
  </si>
  <si>
    <t xml:space="preserve">王志贤</t>
  </si>
  <si>
    <t xml:space="preserve">季诗琦</t>
  </si>
  <si>
    <t xml:space="preserve">黄建福</t>
  </si>
  <si>
    <t xml:space="preserve">黄剑冰</t>
  </si>
  <si>
    <t xml:space="preserve">谢永</t>
  </si>
  <si>
    <t xml:space="preserve">吴凯</t>
  </si>
  <si>
    <t xml:space="preserve">郑智鹏</t>
  </si>
  <si>
    <t xml:space="preserve">王新槐</t>
  </si>
  <si>
    <t xml:space="preserve">汪清</t>
  </si>
  <si>
    <t xml:space="preserve">沈秀芬</t>
  </si>
  <si>
    <t xml:space="preserve">施燕琼</t>
  </si>
  <si>
    <t xml:space="preserve">翁雨杉</t>
  </si>
  <si>
    <t xml:space="preserve">刘鹏</t>
  </si>
  <si>
    <t xml:space="preserve">游建兴</t>
  </si>
  <si>
    <t xml:space="preserve">傅益龙</t>
  </si>
  <si>
    <t xml:space="preserve">牛昕鑫</t>
  </si>
  <si>
    <t xml:space="preserve">张丁</t>
  </si>
  <si>
    <t xml:space="preserve">尹航</t>
  </si>
  <si>
    <t xml:space="preserve">李天舒</t>
  </si>
  <si>
    <t xml:space="preserve">谢萌瑶</t>
  </si>
  <si>
    <t xml:space="preserve">马世瑾</t>
  </si>
  <si>
    <t xml:space="preserve">赵明扬</t>
  </si>
  <si>
    <t xml:space="preserve">李瑞琪</t>
  </si>
  <si>
    <t xml:space="preserve">石哲</t>
  </si>
  <si>
    <t xml:space="preserve">郭明渊</t>
  </si>
  <si>
    <t xml:space="preserve">郑云壮</t>
  </si>
  <si>
    <t xml:space="preserve">杨雷</t>
  </si>
  <si>
    <t xml:space="preserve">周晓宇</t>
  </si>
  <si>
    <t xml:space="preserve">张书朋</t>
  </si>
  <si>
    <t xml:space="preserve">吴吉光</t>
  </si>
  <si>
    <t xml:space="preserve">王雷</t>
  </si>
  <si>
    <t xml:space="preserve">于燕</t>
  </si>
  <si>
    <t xml:space="preserve">孟雅</t>
  </si>
  <si>
    <t xml:space="preserve">张阳</t>
  </si>
  <si>
    <t xml:space="preserve">解虎跃</t>
  </si>
  <si>
    <t xml:space="preserve">高鹏程</t>
  </si>
  <si>
    <t xml:space="preserve">李冰心</t>
  </si>
  <si>
    <t xml:space="preserve">刘宁宁</t>
  </si>
  <si>
    <t xml:space="preserve">沈洋</t>
  </si>
  <si>
    <t xml:space="preserve">聂一欣</t>
  </si>
  <si>
    <t xml:space="preserve">宋砚文</t>
  </si>
  <si>
    <t xml:space="preserve">李少冉</t>
  </si>
  <si>
    <t xml:space="preserve">赵懿祺</t>
  </si>
  <si>
    <t xml:space="preserve">陈烁</t>
  </si>
  <si>
    <t xml:space="preserve">齐瑾瑾</t>
  </si>
  <si>
    <t xml:space="preserve">李硕</t>
  </si>
  <si>
    <t xml:space="preserve">丁宇飞</t>
  </si>
  <si>
    <t xml:space="preserve">曹焱鑫</t>
  </si>
  <si>
    <t xml:space="preserve">郭刘洋</t>
  </si>
  <si>
    <t xml:space="preserve">刘畅</t>
  </si>
  <si>
    <t xml:space="preserve">梁宝坤</t>
  </si>
  <si>
    <t xml:space="preserve">校颖浩</t>
  </si>
  <si>
    <t xml:space="preserve">王忠波</t>
  </si>
  <si>
    <t xml:space="preserve">王勇</t>
  </si>
  <si>
    <t xml:space="preserve">张市华</t>
  </si>
  <si>
    <t xml:space="preserve">周俊龙</t>
  </si>
  <si>
    <t xml:space="preserve">周遊</t>
  </si>
  <si>
    <t xml:space="preserve">汪海</t>
  </si>
  <si>
    <t xml:space="preserve">黄永升</t>
  </si>
  <si>
    <t xml:space="preserve">刘博辰</t>
  </si>
  <si>
    <t xml:space="preserve">韦凯飞</t>
  </si>
  <si>
    <t xml:space="preserve">刘世亮</t>
  </si>
  <si>
    <t xml:space="preserve">赵大地</t>
  </si>
  <si>
    <t xml:space="preserve">张宜照</t>
  </si>
  <si>
    <t xml:space="preserve">李鹏佳</t>
  </si>
  <si>
    <t xml:space="preserve">张晴</t>
  </si>
  <si>
    <t xml:space="preserve">马站</t>
  </si>
  <si>
    <t xml:space="preserve">何成洋</t>
  </si>
  <si>
    <t xml:space="preserve">江春珂</t>
  </si>
  <si>
    <t xml:space="preserve">段淞耀</t>
  </si>
  <si>
    <t xml:space="preserve">王金豆</t>
  </si>
  <si>
    <t xml:space="preserve">桂伟</t>
  </si>
  <si>
    <t xml:space="preserve">宋云</t>
  </si>
  <si>
    <t xml:space="preserve">王鹏</t>
  </si>
  <si>
    <t xml:space="preserve">周雪影</t>
  </si>
  <si>
    <t xml:space="preserve">杨建超</t>
  </si>
  <si>
    <t xml:space="preserve">曹明星</t>
  </si>
  <si>
    <t xml:space="preserve">黄丛立</t>
  </si>
  <si>
    <t xml:space="preserve">管适维</t>
  </si>
  <si>
    <t xml:space="preserve">宋娜</t>
  </si>
  <si>
    <t xml:space="preserve">杨慧德</t>
  </si>
  <si>
    <t xml:space="preserve">李迎春</t>
  </si>
  <si>
    <t xml:space="preserve">吴元昊</t>
  </si>
  <si>
    <t xml:space="preserve">杨孝成</t>
  </si>
  <si>
    <t xml:space="preserve">王乐</t>
  </si>
  <si>
    <t xml:space="preserve">郝鑫怡</t>
  </si>
  <si>
    <t xml:space="preserve">窦一豪</t>
  </si>
  <si>
    <t xml:space="preserve">校胜杰</t>
  </si>
  <si>
    <t xml:space="preserve">茅建平</t>
  </si>
  <si>
    <t xml:space="preserve">刘浪宇</t>
  </si>
  <si>
    <t xml:space="preserve">刘崇</t>
  </si>
  <si>
    <t xml:space="preserve">秦阳</t>
  </si>
  <si>
    <t xml:space="preserve">殷刘钢</t>
  </si>
  <si>
    <t xml:space="preserve">牛畅</t>
  </si>
  <si>
    <t xml:space="preserve">胡立林</t>
  </si>
  <si>
    <t xml:space="preserve">孙心莹</t>
  </si>
  <si>
    <t xml:space="preserve">斯奇</t>
  </si>
  <si>
    <t xml:space="preserve">祁琛</t>
  </si>
  <si>
    <t xml:space="preserve">方根深</t>
  </si>
  <si>
    <t xml:space="preserve">雷康</t>
  </si>
  <si>
    <t xml:space="preserve">张雷</t>
  </si>
  <si>
    <t xml:space="preserve">李鑫磊</t>
  </si>
  <si>
    <t xml:space="preserve">祁盛旺</t>
  </si>
  <si>
    <t xml:space="preserve">朱浩然</t>
  </si>
  <si>
    <t xml:space="preserve">舒航</t>
  </si>
  <si>
    <t xml:space="preserve">孙雷</t>
  </si>
  <si>
    <t xml:space="preserve">张毛</t>
  </si>
  <si>
    <t xml:space="preserve">王烨明</t>
  </si>
  <si>
    <t xml:space="preserve">朱珺瑜</t>
  </si>
  <si>
    <t xml:space="preserve">骆仁松</t>
  </si>
  <si>
    <t xml:space="preserve">夏兵</t>
  </si>
  <si>
    <t xml:space="preserve">卞非卡</t>
  </si>
  <si>
    <t xml:space="preserve">叶剑辉</t>
  </si>
  <si>
    <t xml:space="preserve">殷俊</t>
  </si>
  <si>
    <t xml:space="preserve">刘其东</t>
  </si>
  <si>
    <t xml:space="preserve">张婷</t>
  </si>
  <si>
    <t xml:space="preserve">吴丹</t>
  </si>
  <si>
    <t xml:space="preserve">王淑君</t>
  </si>
  <si>
    <t xml:space="preserve">朱智勇</t>
  </si>
  <si>
    <t xml:space="preserve">张敏</t>
  </si>
  <si>
    <t xml:space="preserve">刘志</t>
  </si>
  <si>
    <t xml:space="preserve">杨曌</t>
  </si>
  <si>
    <t xml:space="preserve">陈伟</t>
  </si>
  <si>
    <t xml:space="preserve">曹雨</t>
  </si>
  <si>
    <t xml:space="preserve">张馨月</t>
  </si>
  <si>
    <t xml:space="preserve">高珊珊</t>
  </si>
  <si>
    <t xml:space="preserve">熊健</t>
  </si>
  <si>
    <t xml:space="preserve">关宁</t>
  </si>
  <si>
    <t xml:space="preserve">何璐</t>
  </si>
  <si>
    <t xml:space="preserve">席猛</t>
  </si>
  <si>
    <t xml:space="preserve">林玲芳</t>
  </si>
  <si>
    <t xml:space="preserve">单亚军</t>
  </si>
  <si>
    <t xml:space="preserve">张舒阳</t>
  </si>
  <si>
    <t xml:space="preserve">汪俊</t>
  </si>
  <si>
    <t xml:space="preserve">李娜娜</t>
  </si>
  <si>
    <t xml:space="preserve">祝筱</t>
  </si>
  <si>
    <t xml:space="preserve">毛礼磊</t>
  </si>
  <si>
    <t xml:space="preserve">王永杰</t>
  </si>
  <si>
    <t xml:space="preserve">邵鹏翔</t>
  </si>
  <si>
    <t xml:space="preserve">凌必超</t>
  </si>
  <si>
    <t xml:space="preserve">甘维维</t>
  </si>
  <si>
    <t xml:space="preserve">郑涛</t>
  </si>
  <si>
    <t xml:space="preserve">丁中山</t>
  </si>
  <si>
    <t xml:space="preserve">程茹洁</t>
  </si>
  <si>
    <t xml:space="preserve">陈国光</t>
  </si>
  <si>
    <t xml:space="preserve">董瑶</t>
  </si>
  <si>
    <t xml:space="preserve">江涛</t>
  </si>
  <si>
    <t xml:space="preserve">柳佳男</t>
  </si>
  <si>
    <t xml:space="preserve">唐威</t>
  </si>
  <si>
    <t xml:space="preserve">陶金鹏</t>
  </si>
  <si>
    <t xml:space="preserve">董旭</t>
  </si>
  <si>
    <t xml:space="preserve">陈启明</t>
  </si>
  <si>
    <t xml:space="preserve">叶日平</t>
  </si>
  <si>
    <t xml:space="preserve">王玄玄</t>
  </si>
  <si>
    <t xml:space="preserve">缪瑶</t>
  </si>
  <si>
    <t xml:space="preserve">郭磊</t>
  </si>
  <si>
    <t xml:space="preserve">潘翔</t>
  </si>
  <si>
    <t xml:space="preserve">程逍野</t>
  </si>
  <si>
    <t xml:space="preserve">田磊</t>
  </si>
  <si>
    <t xml:space="preserve">李波</t>
  </si>
  <si>
    <t xml:space="preserve">吴限</t>
  </si>
  <si>
    <t xml:space="preserve">丁晟</t>
  </si>
  <si>
    <t xml:space="preserve">刘宗涛</t>
  </si>
  <si>
    <t xml:space="preserve">杨旸</t>
  </si>
  <si>
    <t xml:space="preserve">韩创</t>
  </si>
  <si>
    <t xml:space="preserve">唐时月</t>
  </si>
  <si>
    <t xml:space="preserve">顾祎敏</t>
  </si>
  <si>
    <t xml:space="preserve">仇婧妍</t>
  </si>
  <si>
    <t xml:space="preserve">陈静</t>
  </si>
  <si>
    <t xml:space="preserve">李文</t>
  </si>
  <si>
    <t xml:space="preserve">倪佳佳</t>
  </si>
  <si>
    <t xml:space="preserve">张艾菊</t>
  </si>
  <si>
    <t xml:space="preserve">彭婷婷</t>
  </si>
  <si>
    <t xml:space="preserve">张万远</t>
  </si>
  <si>
    <t xml:space="preserve">陶菲</t>
  </si>
  <si>
    <t xml:space="preserve">薛振河</t>
  </si>
  <si>
    <t xml:space="preserve">褚经纬</t>
  </si>
  <si>
    <t xml:space="preserve">翁金鑫</t>
  </si>
  <si>
    <t xml:space="preserve">陈卓</t>
  </si>
  <si>
    <t xml:space="preserve">蔡劲松</t>
  </si>
  <si>
    <t xml:space="preserve">金仁淦</t>
  </si>
  <si>
    <t xml:space="preserve">顾鹏</t>
  </si>
  <si>
    <t xml:space="preserve">沈硕</t>
  </si>
  <si>
    <t xml:space="preserve">王嘉蓓</t>
  </si>
  <si>
    <t xml:space="preserve">何之凡</t>
  </si>
  <si>
    <t xml:space="preserve">王莫言</t>
  </si>
  <si>
    <t xml:space="preserve">吉倩妘</t>
  </si>
  <si>
    <t xml:space="preserve">朱骁</t>
  </si>
  <si>
    <t xml:space="preserve">朱菁娴</t>
  </si>
  <si>
    <t xml:space="preserve">蒋歆圆</t>
  </si>
  <si>
    <t xml:space="preserve">徐晓强</t>
  </si>
  <si>
    <t xml:space="preserve">刘海滨</t>
  </si>
  <si>
    <t xml:space="preserve">郑天乐</t>
  </si>
  <si>
    <t xml:space="preserve">叶枝</t>
  </si>
  <si>
    <t xml:space="preserve">吴洋洋</t>
  </si>
  <si>
    <t xml:space="preserve">薛倩云</t>
  </si>
  <si>
    <t xml:space="preserve">张桢</t>
  </si>
  <si>
    <t xml:space="preserve">张璐</t>
  </si>
  <si>
    <t xml:space="preserve">沈宓</t>
  </si>
  <si>
    <t xml:space="preserve">郝雪峰</t>
  </si>
  <si>
    <t xml:space="preserve">丁伟</t>
  </si>
  <si>
    <t xml:space="preserve">刘湘云</t>
  </si>
  <si>
    <t xml:space="preserve">董寒洋</t>
  </si>
  <si>
    <t xml:space="preserve">周晨亮</t>
  </si>
  <si>
    <t xml:space="preserve">李嘉亮</t>
  </si>
  <si>
    <t xml:space="preserve">邱幸帆</t>
  </si>
  <si>
    <t xml:space="preserve">王虎</t>
  </si>
  <si>
    <t xml:space="preserve">朱伯凡</t>
  </si>
  <si>
    <t xml:space="preserve">袁宸</t>
  </si>
  <si>
    <t xml:space="preserve">张欢欢</t>
  </si>
  <si>
    <t xml:space="preserve">常文</t>
  </si>
  <si>
    <t xml:space="preserve">孙兆亮</t>
  </si>
  <si>
    <t xml:space="preserve">於建成</t>
  </si>
  <si>
    <t xml:space="preserve">黄兴</t>
  </si>
  <si>
    <t xml:space="preserve">田启园</t>
  </si>
  <si>
    <t xml:space="preserve">唐雯珍</t>
  </si>
  <si>
    <t xml:space="preserve">周鸣希</t>
  </si>
  <si>
    <t xml:space="preserve">顾立新</t>
  </si>
  <si>
    <t xml:space="preserve">祝棋冰</t>
  </si>
  <si>
    <t xml:space="preserve">张雨希</t>
  </si>
  <si>
    <t xml:space="preserve">梁林</t>
  </si>
  <si>
    <t xml:space="preserve">王佳蓓</t>
  </si>
  <si>
    <t xml:space="preserve">陆琳辉</t>
  </si>
  <si>
    <t xml:space="preserve">周建亚</t>
  </si>
  <si>
    <t xml:space="preserve">陈乃馨</t>
  </si>
  <si>
    <t xml:space="preserve">梁圆圆</t>
  </si>
  <si>
    <t xml:space="preserve">刘恋</t>
  </si>
  <si>
    <t xml:space="preserve">陈飞</t>
  </si>
  <si>
    <t xml:space="preserve">黄锟</t>
  </si>
  <si>
    <t xml:space="preserve">陈昕</t>
  </si>
  <si>
    <t xml:space="preserve">何燚桢</t>
  </si>
  <si>
    <t xml:space="preserve">王辉</t>
  </si>
  <si>
    <t xml:space="preserve">罗清</t>
  </si>
  <si>
    <t xml:space="preserve">王晗昀</t>
  </si>
  <si>
    <t xml:space="preserve">金天晨</t>
  </si>
  <si>
    <t xml:space="preserve">金春蓉</t>
  </si>
  <si>
    <t xml:space="preserve">刘宁</t>
  </si>
  <si>
    <t xml:space="preserve">柏川</t>
  </si>
  <si>
    <t xml:space="preserve">郭进</t>
  </si>
  <si>
    <t xml:space="preserve">李媛媛</t>
  </si>
  <si>
    <t xml:space="preserve">郭爱文</t>
  </si>
  <si>
    <t xml:space="preserve">赵映红</t>
  </si>
  <si>
    <t xml:space="preserve">邱旻翔</t>
  </si>
  <si>
    <t xml:space="preserve">王伟康</t>
  </si>
  <si>
    <t xml:space="preserve">万弃寒</t>
  </si>
  <si>
    <t xml:space="preserve">吴海林</t>
  </si>
  <si>
    <t xml:space="preserve">刘健</t>
  </si>
  <si>
    <t xml:space="preserve">郑伊翎</t>
  </si>
  <si>
    <t xml:space="preserve">王开创</t>
  </si>
  <si>
    <t xml:space="preserve">王欢</t>
  </si>
  <si>
    <t xml:space="preserve">高宇</t>
  </si>
  <si>
    <t xml:space="preserve">陈敏华</t>
  </si>
  <si>
    <t xml:space="preserve">苏敏华</t>
  </si>
  <si>
    <t xml:space="preserve">张云昊</t>
  </si>
  <si>
    <t xml:space="preserve">王路明</t>
  </si>
  <si>
    <t xml:space="preserve">王辉南</t>
  </si>
  <si>
    <t xml:space="preserve">黄颖婷</t>
  </si>
  <si>
    <t xml:space="preserve">高媛</t>
  </si>
  <si>
    <t xml:space="preserve">王泽</t>
  </si>
  <si>
    <t xml:space="preserve">施天宇</t>
  </si>
  <si>
    <t xml:space="preserve">盛达</t>
  </si>
  <si>
    <t xml:space="preserve">朱轩岐</t>
  </si>
  <si>
    <t xml:space="preserve">刘远</t>
  </si>
  <si>
    <t xml:space="preserve">范静洁</t>
  </si>
  <si>
    <t xml:space="preserve">陈嘉文</t>
  </si>
  <si>
    <t xml:space="preserve">张圆</t>
  </si>
  <si>
    <t xml:space="preserve">崔力</t>
  </si>
  <si>
    <t xml:space="preserve">黄逸玮</t>
  </si>
  <si>
    <t xml:space="preserve">陈涧清</t>
  </si>
  <si>
    <t xml:space="preserve">顾俊逸</t>
  </si>
  <si>
    <t xml:space="preserve">黄赛能</t>
  </si>
  <si>
    <t xml:space="preserve">王呈威</t>
  </si>
  <si>
    <t xml:space="preserve">植明月</t>
  </si>
  <si>
    <t xml:space="preserve">孙正</t>
  </si>
  <si>
    <t xml:space="preserve">王嘉频</t>
  </si>
  <si>
    <t xml:space="preserve">胡瑞杰</t>
  </si>
  <si>
    <t xml:space="preserve">郑超</t>
  </si>
  <si>
    <t xml:space="preserve">李佳辰</t>
  </si>
  <si>
    <t xml:space="preserve">郁俊伟</t>
  </si>
  <si>
    <t xml:space="preserve">周全</t>
  </si>
  <si>
    <t xml:space="preserve">樊天惠</t>
  </si>
  <si>
    <t xml:space="preserve">胡定禹</t>
  </si>
  <si>
    <t xml:space="preserve">王悦</t>
  </si>
  <si>
    <t xml:space="preserve">李凝</t>
  </si>
  <si>
    <t xml:space="preserve">陈云龙</t>
  </si>
  <si>
    <t xml:space="preserve">缪佳升</t>
  </si>
  <si>
    <t xml:space="preserve">杨孝良</t>
  </si>
  <si>
    <t xml:space="preserve">王森</t>
  </si>
  <si>
    <t xml:space="preserve">陈力</t>
  </si>
  <si>
    <t xml:space="preserve">宋正华</t>
  </si>
  <si>
    <t xml:space="preserve">仲夏洁</t>
  </si>
  <si>
    <t xml:space="preserve">於恒</t>
  </si>
  <si>
    <t xml:space="preserve">刘振</t>
  </si>
  <si>
    <t xml:space="preserve">陈大伟</t>
  </si>
  <si>
    <t xml:space="preserve">花佳耀</t>
  </si>
  <si>
    <t xml:space="preserve">郭海峰</t>
  </si>
  <si>
    <t xml:space="preserve">何雅雯</t>
  </si>
  <si>
    <t xml:space="preserve">许心怡</t>
  </si>
  <si>
    <t xml:space="preserve">程伟</t>
  </si>
  <si>
    <t xml:space="preserve">严辰</t>
  </si>
  <si>
    <t xml:space="preserve">孙文捷</t>
  </si>
  <si>
    <t xml:space="preserve">张瑞</t>
  </si>
  <si>
    <t xml:space="preserve">周扬</t>
  </si>
  <si>
    <t xml:space="preserve">蔡磊</t>
  </si>
  <si>
    <t xml:space="preserve">张正</t>
  </si>
  <si>
    <t xml:space="preserve">赵飏</t>
  </si>
  <si>
    <t xml:space="preserve">钱佳明</t>
  </si>
  <si>
    <t xml:space="preserve">宋松涛</t>
  </si>
  <si>
    <t xml:space="preserve">陈睿茜</t>
  </si>
  <si>
    <t xml:space="preserve">李金飞</t>
  </si>
  <si>
    <t xml:space="preserve">袁杉华</t>
  </si>
  <si>
    <t xml:space="preserve">蔡天明</t>
  </si>
  <si>
    <t xml:space="preserve">花逸扬</t>
  </si>
  <si>
    <t xml:space="preserve">黄赛卫</t>
  </si>
  <si>
    <t xml:space="preserve">宋杨杰</t>
  </si>
  <si>
    <t xml:space="preserve">顾大众</t>
  </si>
  <si>
    <t xml:space="preserve">吴东晖</t>
  </si>
  <si>
    <t xml:space="preserve">陈坤</t>
  </si>
  <si>
    <t xml:space="preserve">丁智霞</t>
  </si>
  <si>
    <t xml:space="preserve">沈超</t>
  </si>
  <si>
    <t xml:space="preserve">许逸飞</t>
  </si>
  <si>
    <t xml:space="preserve">葛春雷</t>
  </si>
  <si>
    <t xml:space="preserve">乔鹏</t>
  </si>
  <si>
    <t xml:space="preserve">闵威</t>
  </si>
  <si>
    <t xml:space="preserve">季刘</t>
  </si>
  <si>
    <t xml:space="preserve">陈凯</t>
  </si>
  <si>
    <t xml:space="preserve">黄尔平</t>
  </si>
  <si>
    <t xml:space="preserve">苏畅</t>
  </si>
  <si>
    <t xml:space="preserve">梅杰</t>
  </si>
  <si>
    <t xml:space="preserve">孔路平</t>
  </si>
  <si>
    <t xml:space="preserve">郭谦</t>
  </si>
  <si>
    <t xml:space="preserve">周鑫童</t>
  </si>
  <si>
    <t xml:space="preserve">夏超</t>
  </si>
  <si>
    <t xml:space="preserve">韩文凯</t>
  </si>
  <si>
    <t xml:space="preserve">张骁彬</t>
  </si>
  <si>
    <t xml:space="preserve">黄俊</t>
  </si>
  <si>
    <t xml:space="preserve">王伟</t>
  </si>
  <si>
    <t xml:space="preserve">祁杰</t>
  </si>
  <si>
    <t xml:space="preserve">孙彬</t>
  </si>
  <si>
    <t xml:space="preserve">赵伟健</t>
  </si>
  <si>
    <t xml:space="preserve">王朝</t>
  </si>
  <si>
    <t xml:space="preserve">夏敏</t>
  </si>
  <si>
    <t xml:space="preserve">邱晔鹏</t>
  </si>
  <si>
    <t xml:space="preserve">沈兵</t>
  </si>
  <si>
    <t xml:space="preserve">陆红玉</t>
  </si>
  <si>
    <t xml:space="preserve">陈磊</t>
  </si>
  <si>
    <t xml:space="preserve">林炜</t>
  </si>
  <si>
    <t xml:space="preserve">游望秋</t>
  </si>
  <si>
    <t xml:space="preserve">胡睿</t>
  </si>
  <si>
    <t xml:space="preserve">王一凡</t>
  </si>
  <si>
    <t xml:space="preserve">王振宇</t>
  </si>
  <si>
    <t xml:space="preserve">孙轶</t>
  </si>
  <si>
    <t xml:space="preserve">俞杨</t>
  </si>
  <si>
    <t xml:space="preserve">陈杰</t>
  </si>
  <si>
    <t xml:space="preserve">吴爱东</t>
  </si>
  <si>
    <t xml:space="preserve">姜彬</t>
  </si>
  <si>
    <t xml:space="preserve">蒋丽怡</t>
  </si>
  <si>
    <t xml:space="preserve">施敏</t>
  </si>
  <si>
    <t xml:space="preserve">熊明霞</t>
  </si>
  <si>
    <t xml:space="preserve">赵俐丽</t>
  </si>
  <si>
    <t xml:space="preserve">王璐</t>
  </si>
  <si>
    <t xml:space="preserve">蒋超凡</t>
  </si>
  <si>
    <t xml:space="preserve">姜莹</t>
  </si>
  <si>
    <t xml:space="preserve">储成旭</t>
  </si>
  <si>
    <t xml:space="preserve">李翔辉</t>
  </si>
  <si>
    <t xml:space="preserve">夏辛</t>
  </si>
  <si>
    <t xml:space="preserve">张来团</t>
  </si>
  <si>
    <t xml:space="preserve">葛颖森</t>
  </si>
  <si>
    <t xml:space="preserve">陈伟伦</t>
  </si>
  <si>
    <t xml:space="preserve">刘浩波</t>
  </si>
  <si>
    <t xml:space="preserve">柯伟</t>
  </si>
  <si>
    <t xml:space="preserve">殷旻佳</t>
  </si>
  <si>
    <t xml:space="preserve">张虹</t>
  </si>
  <si>
    <t xml:space="preserve">江枫琦</t>
  </si>
  <si>
    <t xml:space="preserve">朱晓霞</t>
  </si>
  <si>
    <t xml:space="preserve">王鑫</t>
  </si>
  <si>
    <t xml:space="preserve">陆怡悦</t>
  </si>
  <si>
    <t xml:space="preserve">陈超</t>
  </si>
  <si>
    <t xml:space="preserve">吴奥</t>
  </si>
  <si>
    <t xml:space="preserve">沙小仕</t>
  </si>
  <si>
    <t xml:space="preserve">卢亚迪</t>
  </si>
  <si>
    <t xml:space="preserve">黄冰瑒</t>
  </si>
  <si>
    <t xml:space="preserve">李蓓</t>
  </si>
  <si>
    <t xml:space="preserve">秦昕彤</t>
  </si>
  <si>
    <t xml:space="preserve">王勋</t>
  </si>
  <si>
    <t xml:space="preserve">罗鸿飞</t>
  </si>
  <si>
    <t xml:space="preserve">芮园杰</t>
  </si>
  <si>
    <t xml:space="preserve">陆怡玮</t>
  </si>
  <si>
    <t xml:space="preserve">许雨舟</t>
  </si>
  <si>
    <t xml:space="preserve">桑钰晨</t>
  </si>
  <si>
    <t xml:space="preserve">朱冰清</t>
  </si>
  <si>
    <t xml:space="preserve">夏厚燃</t>
  </si>
  <si>
    <t xml:space="preserve">梅从颖</t>
  </si>
  <si>
    <t xml:space="preserve">周卫栋</t>
  </si>
  <si>
    <t xml:space="preserve">章苏娥</t>
  </si>
  <si>
    <t xml:space="preserve">顾正洋</t>
  </si>
  <si>
    <t xml:space="preserve">涂金林</t>
  </si>
  <si>
    <t xml:space="preserve">马立</t>
  </si>
  <si>
    <t xml:space="preserve">李徐钰</t>
  </si>
  <si>
    <t xml:space="preserve">陈桢</t>
  </si>
  <si>
    <t xml:space="preserve">孙昊</t>
  </si>
  <si>
    <t xml:space="preserve">孙远</t>
  </si>
  <si>
    <t xml:space="preserve">巴帅</t>
  </si>
  <si>
    <t xml:space="preserve">任冰珅</t>
  </si>
  <si>
    <t xml:space="preserve">杨佳丽</t>
  </si>
  <si>
    <t xml:space="preserve">赵立伟</t>
  </si>
  <si>
    <t xml:space="preserve">汪乾</t>
  </si>
  <si>
    <t xml:space="preserve">王羽</t>
  </si>
  <si>
    <t xml:space="preserve">姚晖</t>
  </si>
  <si>
    <t xml:space="preserve">沈涛</t>
  </si>
  <si>
    <t xml:space="preserve">徐乔舒</t>
  </si>
  <si>
    <t xml:space="preserve">开思琪</t>
  </si>
  <si>
    <t xml:space="preserve">史旭莲</t>
  </si>
  <si>
    <t xml:space="preserve">成茵瑛</t>
  </si>
  <si>
    <t xml:space="preserve">潘合龙</t>
  </si>
  <si>
    <t xml:space="preserve">朱自润</t>
  </si>
  <si>
    <t xml:space="preserve">费蓉</t>
  </si>
  <si>
    <t xml:space="preserve">王文秀</t>
  </si>
  <si>
    <t xml:space="preserve">杨娴</t>
  </si>
  <si>
    <t xml:space="preserve">邓川</t>
  </si>
  <si>
    <t xml:space="preserve">顾健康</t>
  </si>
  <si>
    <t xml:space="preserve">姚云露</t>
  </si>
  <si>
    <t xml:space="preserve">叶梦蝶</t>
  </si>
  <si>
    <t xml:space="preserve">陆佳雯</t>
  </si>
  <si>
    <t xml:space="preserve">姚苏楠</t>
  </si>
  <si>
    <t xml:space="preserve">曹鹏飞</t>
  </si>
  <si>
    <t xml:space="preserve">刘名敏</t>
  </si>
  <si>
    <t xml:space="preserve">蓝波</t>
  </si>
  <si>
    <t xml:space="preserve">万晶</t>
  </si>
  <si>
    <t xml:space="preserve">徐雨婕</t>
  </si>
  <si>
    <t xml:space="preserve">吴晓茹</t>
  </si>
  <si>
    <t xml:space="preserve">吴佳伦</t>
  </si>
  <si>
    <t xml:space="preserve">浦瑜</t>
  </si>
  <si>
    <t xml:space="preserve">沈梓岳</t>
  </si>
  <si>
    <t xml:space="preserve">王晓梅</t>
  </si>
  <si>
    <t xml:space="preserve">唐伟佳</t>
  </si>
  <si>
    <t xml:space="preserve">管永丽</t>
  </si>
  <si>
    <t xml:space="preserve">李昱瑾</t>
  </si>
  <si>
    <t xml:space="preserve">姚顺</t>
  </si>
  <si>
    <t xml:space="preserve">徐纬河</t>
  </si>
  <si>
    <t xml:space="preserve">蔡成栋</t>
  </si>
  <si>
    <t xml:space="preserve">张鹏</t>
  </si>
  <si>
    <t xml:space="preserve">王培秀</t>
  </si>
  <si>
    <t xml:space="preserve">孔源</t>
  </si>
  <si>
    <t xml:space="preserve">陈树旭</t>
  </si>
  <si>
    <t xml:space="preserve">洪斌</t>
  </si>
  <si>
    <t xml:space="preserve">黄婕</t>
  </si>
  <si>
    <t xml:space="preserve">吴佳祎</t>
  </si>
  <si>
    <t xml:space="preserve">郑冬</t>
  </si>
  <si>
    <t xml:space="preserve">陆兵</t>
  </si>
  <si>
    <t xml:space="preserve">熊满初</t>
  </si>
  <si>
    <t xml:space="preserve">陆漪</t>
  </si>
  <si>
    <t xml:space="preserve">周书中</t>
  </si>
  <si>
    <t xml:space="preserve">卢柏良</t>
  </si>
  <si>
    <t xml:space="preserve">许凯</t>
  </si>
  <si>
    <t xml:space="preserve">贡玮</t>
  </si>
  <si>
    <t xml:space="preserve">孙新毅</t>
  </si>
  <si>
    <t xml:space="preserve">安明娟</t>
  </si>
  <si>
    <t xml:space="preserve">闫迎州</t>
  </si>
  <si>
    <t xml:space="preserve">章佩佩</t>
  </si>
  <si>
    <t xml:space="preserve">朱志丹</t>
  </si>
  <si>
    <t xml:space="preserve">朱薛峰</t>
  </si>
  <si>
    <t xml:space="preserve">张伟鹏</t>
  </si>
  <si>
    <t xml:space="preserve">印锋</t>
  </si>
  <si>
    <t xml:space="preserve">姜冬雪</t>
  </si>
  <si>
    <t xml:space="preserve">王金鑫</t>
  </si>
  <si>
    <t xml:space="preserve">姜济扬</t>
  </si>
  <si>
    <t xml:space="preserve">张进</t>
  </si>
  <si>
    <t xml:space="preserve">沈佳雁</t>
  </si>
  <si>
    <t xml:space="preserve">张慧军</t>
  </si>
  <si>
    <t xml:space="preserve">李锴</t>
  </si>
  <si>
    <t xml:space="preserve">唐皓</t>
  </si>
  <si>
    <t xml:space="preserve">徐刚</t>
  </si>
  <si>
    <t xml:space="preserve">贺友安</t>
  </si>
  <si>
    <t xml:space="preserve">李聪</t>
  </si>
  <si>
    <t xml:space="preserve">曹屹</t>
  </si>
  <si>
    <t xml:space="preserve">金佳卫</t>
  </si>
  <si>
    <t xml:space="preserve">冯江华</t>
  </si>
  <si>
    <t xml:space="preserve">张晓龙</t>
  </si>
  <si>
    <t xml:space="preserve">李轶超</t>
  </si>
  <si>
    <t xml:space="preserve">卞欣荣</t>
  </si>
  <si>
    <t xml:space="preserve">张倩</t>
  </si>
  <si>
    <t xml:space="preserve">徐健</t>
  </si>
  <si>
    <t xml:space="preserve">蔡全耀</t>
  </si>
  <si>
    <t xml:space="preserve">王作伟</t>
  </si>
  <si>
    <t xml:space="preserve">强皓</t>
  </si>
  <si>
    <t xml:space="preserve">吴一凡</t>
  </si>
  <si>
    <t xml:space="preserve">李杰</t>
  </si>
  <si>
    <t xml:space="preserve">曹琪来</t>
  </si>
  <si>
    <t xml:space="preserve">邢亚亮</t>
  </si>
  <si>
    <t xml:space="preserve">孙玉洁</t>
  </si>
  <si>
    <t xml:space="preserve">葛文璇</t>
  </si>
  <si>
    <t xml:space="preserve">郁翀宇</t>
  </si>
  <si>
    <t xml:space="preserve">束逸逍</t>
  </si>
  <si>
    <t xml:space="preserve">宗伟康</t>
  </si>
  <si>
    <t xml:space="preserve">张丹</t>
  </si>
  <si>
    <t xml:space="preserve">周月</t>
  </si>
  <si>
    <t xml:space="preserve">宋玥</t>
  </si>
  <si>
    <t xml:space="preserve">方坤</t>
  </si>
  <si>
    <t xml:space="preserve">姚轶男</t>
  </si>
  <si>
    <t xml:space="preserve">束芸</t>
  </si>
  <si>
    <t xml:space="preserve">吴楠楠</t>
  </si>
  <si>
    <t xml:space="preserve">顾春燕</t>
  </si>
  <si>
    <t xml:space="preserve">周杰</t>
  </si>
  <si>
    <t xml:space="preserve">孙白云</t>
  </si>
  <si>
    <t xml:space="preserve">朱晓雨</t>
  </si>
  <si>
    <t xml:space="preserve">卞荣荣</t>
  </si>
  <si>
    <t xml:space="preserve">张博天</t>
  </si>
  <si>
    <t xml:space="preserve">杜道平</t>
  </si>
  <si>
    <t xml:space="preserve">金珍</t>
  </si>
  <si>
    <t xml:space="preserve">胡越兰</t>
  </si>
  <si>
    <t xml:space="preserve">胡敏杰</t>
  </si>
  <si>
    <t xml:space="preserve">王宇铖</t>
  </si>
  <si>
    <t xml:space="preserve">秦峰</t>
  </si>
  <si>
    <t xml:space="preserve">徐晨阳</t>
  </si>
  <si>
    <t xml:space="preserve">董浩</t>
  </si>
  <si>
    <t xml:space="preserve">李昊然</t>
  </si>
  <si>
    <t xml:space="preserve">朱舟婷</t>
  </si>
  <si>
    <t xml:space="preserve">陈佩佩</t>
  </si>
  <si>
    <t xml:space="preserve">曹阳</t>
  </si>
  <si>
    <t xml:space="preserve">王健鑫</t>
  </si>
  <si>
    <t xml:space="preserve">吴仕超</t>
  </si>
  <si>
    <t xml:space="preserve">计中青</t>
  </si>
  <si>
    <t xml:space="preserve">高歌</t>
  </si>
  <si>
    <t xml:space="preserve">谢金阳</t>
  </si>
  <si>
    <t xml:space="preserve">赵向南</t>
  </si>
  <si>
    <t xml:space="preserve">江晓薇</t>
  </si>
  <si>
    <t xml:space="preserve">朱王彪</t>
  </si>
  <si>
    <t xml:space="preserve">贲有成</t>
  </si>
  <si>
    <t xml:space="preserve">周瑞</t>
  </si>
  <si>
    <t xml:space="preserve">沈凯</t>
  </si>
  <si>
    <t xml:space="preserve">徐啸尘</t>
  </si>
  <si>
    <t xml:space="preserve">高鑫</t>
  </si>
  <si>
    <t xml:space="preserve">王如珺</t>
  </si>
  <si>
    <t xml:space="preserve">邹畅</t>
  </si>
  <si>
    <t xml:space="preserve">夏秋思</t>
  </si>
  <si>
    <t xml:space="preserve">杨昕</t>
  </si>
  <si>
    <t xml:space="preserve">林宇波</t>
  </si>
  <si>
    <t xml:space="preserve">苗春雨</t>
  </si>
  <si>
    <t xml:space="preserve">乔威</t>
  </si>
  <si>
    <t xml:space="preserve">冷涵</t>
  </si>
  <si>
    <t xml:space="preserve">王安琪</t>
  </si>
  <si>
    <t xml:space="preserve">叶茂林</t>
  </si>
  <si>
    <t xml:space="preserve">黄迪</t>
  </si>
  <si>
    <t xml:space="preserve">范晓东</t>
  </si>
  <si>
    <t xml:space="preserve">陆健恺</t>
  </si>
  <si>
    <t xml:space="preserve">薛琰</t>
  </si>
  <si>
    <t xml:space="preserve">陆俊文</t>
  </si>
  <si>
    <t xml:space="preserve">徐若凡</t>
  </si>
  <si>
    <t xml:space="preserve">娄琦</t>
  </si>
  <si>
    <t xml:space="preserve">潘越</t>
  </si>
  <si>
    <t xml:space="preserve">李羿飞</t>
  </si>
  <si>
    <t xml:space="preserve">戴晶晶</t>
  </si>
  <si>
    <t xml:space="preserve">陈希云</t>
  </si>
  <si>
    <t xml:space="preserve">李奕衡</t>
  </si>
  <si>
    <t xml:space="preserve">施帅杰</t>
  </si>
  <si>
    <t xml:space="preserve">王芳</t>
  </si>
  <si>
    <t xml:space="preserve">朱姗姗</t>
  </si>
  <si>
    <t xml:space="preserve">桑蕾</t>
  </si>
  <si>
    <t xml:space="preserve">卢静波</t>
  </si>
  <si>
    <t xml:space="preserve">张洋</t>
  </si>
  <si>
    <t xml:space="preserve">蒋欣</t>
  </si>
  <si>
    <t xml:space="preserve">刘偲偲</t>
  </si>
  <si>
    <t xml:space="preserve">李青</t>
  </si>
  <si>
    <t xml:space="preserve">蒋继尧</t>
  </si>
  <si>
    <t xml:space="preserve">崔莺莺</t>
  </si>
  <si>
    <t xml:space="preserve">孙蕾</t>
  </si>
  <si>
    <t xml:space="preserve">顾惠</t>
  </si>
  <si>
    <t xml:space="preserve">韩毅</t>
  </si>
  <si>
    <t xml:space="preserve">夏本清</t>
  </si>
  <si>
    <t xml:space="preserve">史远婕</t>
  </si>
  <si>
    <t xml:space="preserve">狄远帆</t>
  </si>
  <si>
    <t xml:space="preserve">钱瑶</t>
  </si>
  <si>
    <t xml:space="preserve">吉倩</t>
  </si>
  <si>
    <t xml:space="preserve">束碧柳</t>
  </si>
  <si>
    <t xml:space="preserve">陈抒涵</t>
  </si>
  <si>
    <t xml:space="preserve">薛寒</t>
  </si>
  <si>
    <t xml:space="preserve">于婷</t>
  </si>
  <si>
    <t xml:space="preserve">戴凯迪</t>
  </si>
  <si>
    <t xml:space="preserve">蒋明</t>
  </si>
  <si>
    <t xml:space="preserve">杨尚君</t>
  </si>
  <si>
    <t xml:space="preserve">朱欣欣</t>
  </si>
  <si>
    <t xml:space="preserve">杜梦秋</t>
  </si>
  <si>
    <t xml:space="preserve">陈黄慧</t>
  </si>
  <si>
    <t xml:space="preserve">王静静</t>
  </si>
  <si>
    <t xml:space="preserve">许文锦</t>
  </si>
  <si>
    <t xml:space="preserve">陈泓颖</t>
  </si>
  <si>
    <t xml:space="preserve">黄安荻</t>
  </si>
  <si>
    <t xml:space="preserve">倪晓筠</t>
  </si>
  <si>
    <t xml:space="preserve">顾育嘉</t>
  </si>
  <si>
    <t xml:space="preserve">殷天然</t>
  </si>
  <si>
    <t xml:space="preserve">万慧萃</t>
  </si>
  <si>
    <t xml:space="preserve">苏阳</t>
  </si>
  <si>
    <t xml:space="preserve">曹英杰</t>
  </si>
  <si>
    <t xml:space="preserve">林徐达</t>
  </si>
  <si>
    <t xml:space="preserve">邱培莹</t>
  </si>
  <si>
    <t xml:space="preserve">王以浦</t>
  </si>
  <si>
    <t xml:space="preserve">张若</t>
  </si>
  <si>
    <t xml:space="preserve">包捷</t>
  </si>
  <si>
    <t xml:space="preserve">浦江</t>
  </si>
  <si>
    <t xml:space="preserve">李尤佳</t>
  </si>
  <si>
    <t xml:space="preserve">房惠宇</t>
  </si>
  <si>
    <t xml:space="preserve">袁未</t>
  </si>
  <si>
    <t xml:space="preserve">钱炫丞</t>
  </si>
  <si>
    <t xml:space="preserve">王旭</t>
  </si>
  <si>
    <t xml:space="preserve">周继松</t>
  </si>
  <si>
    <t xml:space="preserve">陈睿</t>
  </si>
  <si>
    <t xml:space="preserve">杨炅宇</t>
  </si>
  <si>
    <t xml:space="preserve">俞家融</t>
  </si>
  <si>
    <t xml:space="preserve">蒋为开</t>
  </si>
  <si>
    <t xml:space="preserve">王志全</t>
  </si>
  <si>
    <t xml:space="preserve">吴佩瑶</t>
  </si>
  <si>
    <t xml:space="preserve">舒诚忆</t>
  </si>
  <si>
    <t xml:space="preserve">李轩</t>
  </si>
  <si>
    <t xml:space="preserve">陈志骋</t>
  </si>
  <si>
    <t xml:space="preserve">栾阳</t>
  </si>
  <si>
    <t xml:space="preserve">侯斐然</t>
  </si>
  <si>
    <t xml:space="preserve">苏风雨</t>
  </si>
  <si>
    <t xml:space="preserve">高天</t>
  </si>
  <si>
    <t xml:space="preserve">沈宇</t>
  </si>
  <si>
    <t xml:space="preserve">张昊钰</t>
  </si>
  <si>
    <t xml:space="preserve">魏天音</t>
  </si>
  <si>
    <t xml:space="preserve">张立宇</t>
  </si>
  <si>
    <t xml:space="preserve">华雷</t>
  </si>
  <si>
    <t xml:space="preserve">陈宇申</t>
  </si>
  <si>
    <t xml:space="preserve">万茂慈</t>
  </si>
  <si>
    <t xml:space="preserve">马舒寒</t>
  </si>
  <si>
    <t xml:space="preserve">潘昊</t>
  </si>
  <si>
    <t xml:space="preserve">蒋骏</t>
  </si>
  <si>
    <t xml:space="preserve">吴灏</t>
  </si>
  <si>
    <t xml:space="preserve">夏涛</t>
  </si>
  <si>
    <t xml:space="preserve">许安迪</t>
  </si>
  <si>
    <t xml:space="preserve">蒋勇</t>
  </si>
  <si>
    <t xml:space="preserve">刘桐旭</t>
  </si>
  <si>
    <t xml:space="preserve">周双</t>
  </si>
  <si>
    <t xml:space="preserve">刘源</t>
  </si>
  <si>
    <t xml:space="preserve">易思强</t>
  </si>
  <si>
    <t xml:space="preserve">陈一嘉</t>
  </si>
  <si>
    <t xml:space="preserve">罗瑞林</t>
  </si>
  <si>
    <t xml:space="preserve">彭云竹</t>
  </si>
  <si>
    <t xml:space="preserve">张勇</t>
  </si>
  <si>
    <t xml:space="preserve">王磊</t>
  </si>
  <si>
    <t xml:space="preserve">雷江平</t>
  </si>
  <si>
    <t xml:space="preserve">叶上</t>
  </si>
  <si>
    <t xml:space="preserve">沈梦姣</t>
  </si>
  <si>
    <t xml:space="preserve">夏秋锐</t>
  </si>
  <si>
    <t xml:space="preserve">孟泓旭</t>
  </si>
  <si>
    <t xml:space="preserve">殷浩楠</t>
  </si>
  <si>
    <t xml:space="preserve">陈柏年</t>
  </si>
  <si>
    <t xml:space="preserve">李文政</t>
  </si>
  <si>
    <t xml:space="preserve">陈冕</t>
  </si>
  <si>
    <t xml:space="preserve">向往</t>
  </si>
  <si>
    <t xml:space="preserve">杨沐</t>
  </si>
  <si>
    <t xml:space="preserve">李正</t>
  </si>
  <si>
    <t xml:space="preserve">罗马</t>
  </si>
  <si>
    <t xml:space="preserve">王苏</t>
  </si>
  <si>
    <t xml:space="preserve">董启宏</t>
  </si>
  <si>
    <t xml:space="preserve">余倩</t>
  </si>
  <si>
    <t xml:space="preserve">郭鹏</t>
  </si>
  <si>
    <t xml:space="preserve">郑芳</t>
  </si>
  <si>
    <t xml:space="preserve">王玥</t>
  </si>
  <si>
    <t xml:space="preserve">刘乃精</t>
  </si>
  <si>
    <t xml:space="preserve">刘艺琨</t>
  </si>
  <si>
    <t xml:space="preserve">王锐</t>
  </si>
  <si>
    <t xml:space="preserve">吴俊南</t>
  </si>
  <si>
    <t xml:space="preserve">宋飏</t>
  </si>
  <si>
    <t xml:space="preserve">周宏哲</t>
  </si>
  <si>
    <t xml:space="preserve">王岩</t>
  </si>
  <si>
    <t xml:space="preserve">高洁</t>
  </si>
  <si>
    <t xml:space="preserve">潘婷</t>
  </si>
  <si>
    <t xml:space="preserve">陈睆</t>
  </si>
  <si>
    <t xml:space="preserve">邹红琰</t>
  </si>
  <si>
    <t xml:space="preserve">吕汶函</t>
  </si>
  <si>
    <t xml:space="preserve">谈书雅</t>
  </si>
  <si>
    <t xml:space="preserve">马洋</t>
  </si>
  <si>
    <r>
      <rPr>
        <sz val="10"/>
        <rFont val="Noto Sans"/>
        <family val="2"/>
      </rPr>
      <t xml:space="preserve">卡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迪力</t>
    </r>
  </si>
  <si>
    <r>
      <rPr>
        <sz val="12"/>
        <rFont val="Noto Sans"/>
        <family val="2"/>
      </rPr>
      <t xml:space="preserve">卡迪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迪力</t>
    </r>
  </si>
  <si>
    <r>
      <rPr>
        <sz val="10"/>
        <rFont val="Noto Sans"/>
        <family val="2"/>
      </rPr>
      <t xml:space="preserve">阿依古再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卜杜力木</t>
    </r>
  </si>
  <si>
    <r>
      <rPr>
        <sz val="12"/>
        <rFont val="Noto Sans"/>
        <family val="2"/>
      </rPr>
      <t xml:space="preserve">阿依古再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卜杜力木</t>
    </r>
  </si>
  <si>
    <t xml:space="preserve">地力富扎</t>
  </si>
  <si>
    <t xml:space="preserve">吴婷</t>
  </si>
  <si>
    <r>
      <rPr>
        <sz val="10"/>
        <rFont val="Noto Sans"/>
        <family val="2"/>
      </rPr>
      <t xml:space="preserve">则比热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库尔班江</t>
    </r>
  </si>
  <si>
    <r>
      <rPr>
        <sz val="12"/>
        <rFont val="Noto Sans"/>
        <family val="2"/>
      </rPr>
      <t xml:space="preserve">则比热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库尔班江</t>
    </r>
  </si>
  <si>
    <t xml:space="preserve">徐凡凡</t>
  </si>
  <si>
    <t xml:space="preserve">嘎玛琼珍</t>
  </si>
  <si>
    <t xml:space="preserve">白玛拉珍</t>
  </si>
  <si>
    <t xml:space="preserve">次仁卓玛</t>
  </si>
  <si>
    <t xml:space="preserve">次仁央宗</t>
  </si>
  <si>
    <t xml:space="preserve">米珍</t>
  </si>
  <si>
    <t xml:space="preserve">索朗旺堆</t>
  </si>
  <si>
    <t xml:space="preserve">贡布</t>
  </si>
  <si>
    <t xml:space="preserve">古桑央金</t>
  </si>
  <si>
    <t xml:space="preserve">索朗卓玛</t>
  </si>
  <si>
    <t xml:space="preserve">晋美</t>
  </si>
  <si>
    <t xml:space="preserve">强久卓玛</t>
  </si>
  <si>
    <t xml:space="preserve">顿珠</t>
  </si>
  <si>
    <t xml:space="preserve">尼玛布赤</t>
  </si>
  <si>
    <t xml:space="preserve">德吉措姆</t>
  </si>
  <si>
    <t xml:space="preserve">贾超伟</t>
  </si>
  <si>
    <t xml:space="preserve">赵法瑞</t>
  </si>
  <si>
    <t xml:space="preserve">陈清竹</t>
  </si>
  <si>
    <t xml:space="preserve">焦经纬</t>
  </si>
  <si>
    <t xml:space="preserve">张东杰</t>
  </si>
  <si>
    <t xml:space="preserve">李由</t>
  </si>
  <si>
    <t xml:space="preserve">黄光耀</t>
  </si>
  <si>
    <t xml:space="preserve">唐丽芳</t>
  </si>
  <si>
    <t xml:space="preserve">彭洁</t>
  </si>
  <si>
    <t xml:space="preserve">韦月灵</t>
  </si>
  <si>
    <t xml:space="preserve">肖永妮</t>
  </si>
  <si>
    <t xml:space="preserve">郑品</t>
  </si>
  <si>
    <t xml:space="preserve">吴邦云</t>
  </si>
  <si>
    <t xml:space="preserve">刘育行</t>
  </si>
  <si>
    <t xml:space="preserve">杨洋</t>
  </si>
  <si>
    <t xml:space="preserve">杨兴君</t>
  </si>
  <si>
    <t xml:space="preserve">马雪</t>
  </si>
  <si>
    <t xml:space="preserve">余艳萍</t>
  </si>
  <si>
    <t xml:space="preserve">吉木梅妹</t>
  </si>
  <si>
    <r>
      <rPr>
        <sz val="10"/>
        <color rgb="FF000000"/>
        <rFont val="Noto Sans"/>
        <family val="2"/>
      </rPr>
      <t xml:space="preserve">阿斯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都热伊木</t>
    </r>
  </si>
  <si>
    <r>
      <rPr>
        <sz val="12"/>
        <rFont val="Noto Sans"/>
        <family val="2"/>
      </rPr>
      <t xml:space="preserve">阿斯古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布都热伊木</t>
    </r>
  </si>
  <si>
    <r>
      <rPr>
        <sz val="10"/>
        <color rgb="FF000000"/>
        <rFont val="Noto Sans"/>
        <family val="2"/>
      </rPr>
      <t xml:space="preserve">古丽尼再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伊米提</t>
    </r>
  </si>
  <si>
    <r>
      <rPr>
        <sz val="12"/>
        <rFont val="Noto Sans"/>
        <family val="2"/>
      </rPr>
      <t xml:space="preserve">古丽尼再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伊米提</t>
    </r>
  </si>
  <si>
    <r>
      <rPr>
        <sz val="10"/>
        <color rgb="FF000000"/>
        <rFont val="Noto Sans"/>
        <family val="2"/>
      </rPr>
      <t xml:space="preserve">姑再丽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麦提明</t>
    </r>
  </si>
  <si>
    <r>
      <rPr>
        <sz val="12"/>
        <rFont val="Noto Sans"/>
        <family val="2"/>
      </rPr>
      <t xml:space="preserve">姑再丽努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麦提明</t>
    </r>
  </si>
  <si>
    <r>
      <rPr>
        <sz val="10"/>
        <color rgb="FF000000"/>
        <rFont val="Noto Sans"/>
        <family val="2"/>
      </rPr>
      <t xml:space="preserve">玛依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买尔</t>
    </r>
  </si>
  <si>
    <r>
      <rPr>
        <sz val="12"/>
        <rFont val="Noto Sans"/>
        <family val="2"/>
      </rPr>
      <t xml:space="preserve">玛依努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吾买尔</t>
    </r>
  </si>
  <si>
    <r>
      <rPr>
        <sz val="10"/>
        <color rgb="FF000000"/>
        <rFont val="Noto Sans"/>
        <family val="2"/>
      </rPr>
      <t xml:space="preserve">叶尔扎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托列干</t>
    </r>
  </si>
  <si>
    <t xml:space="preserve">土木学院</t>
  </si>
  <si>
    <r>
      <rPr>
        <sz val="12"/>
        <rFont val="Noto Sans"/>
        <family val="2"/>
      </rPr>
      <t xml:space="preserve">叶尔扎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托列干</t>
    </r>
  </si>
  <si>
    <r>
      <rPr>
        <sz val="10"/>
        <color rgb="FF000000"/>
        <rFont val="Noto Sans"/>
        <family val="2"/>
      </rPr>
      <t xml:space="preserve">帕尔哈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玉素甫</t>
    </r>
  </si>
  <si>
    <r>
      <rPr>
        <sz val="12"/>
        <rFont val="Noto Sans"/>
        <family val="2"/>
      </rPr>
      <t xml:space="preserve">帕尔哈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玉素甫</t>
    </r>
  </si>
  <si>
    <r>
      <rPr>
        <sz val="10"/>
        <color rgb="FF000000"/>
        <rFont val="Noto Sans"/>
        <family val="2"/>
      </rPr>
      <t xml:space="preserve">木尼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麦提</t>
    </r>
  </si>
  <si>
    <r>
      <rPr>
        <sz val="12"/>
        <rFont val="Noto Sans"/>
        <family val="2"/>
      </rPr>
      <t xml:space="preserve">木尼热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麦提</t>
    </r>
  </si>
  <si>
    <r>
      <rPr>
        <sz val="10"/>
        <color rgb="FF000000"/>
        <rFont val="Noto Sans"/>
        <family val="2"/>
      </rPr>
      <t xml:space="preserve">木丽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木哈买提</t>
    </r>
  </si>
  <si>
    <r>
      <rPr>
        <sz val="12"/>
        <rFont val="Noto Sans"/>
        <family val="2"/>
      </rPr>
      <t xml:space="preserve">木丽迪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木哈买提</t>
    </r>
  </si>
  <si>
    <r>
      <rPr>
        <sz val="10"/>
        <color rgb="FF000000"/>
        <rFont val="Noto Sans"/>
        <family val="2"/>
      </rPr>
      <t xml:space="preserve">江多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帕依孜吾拉</t>
    </r>
  </si>
  <si>
    <r>
      <rPr>
        <sz val="12"/>
        <rFont val="Noto Sans"/>
        <family val="2"/>
      </rPr>
      <t xml:space="preserve">江多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帕依孜吾拉</t>
    </r>
  </si>
  <si>
    <t xml:space="preserve">保靖夫</t>
  </si>
  <si>
    <t xml:space="preserve">杨国栋</t>
  </si>
  <si>
    <t xml:space="preserve">马伊丹</t>
  </si>
  <si>
    <t xml:space="preserve">董虹韵</t>
  </si>
  <si>
    <t xml:space="preserve">蔡佑均</t>
  </si>
  <si>
    <t xml:space="preserve">马绍桓</t>
  </si>
  <si>
    <t xml:space="preserve">区嘉恩</t>
  </si>
  <si>
    <t xml:space="preserve">能源与环境工程学院</t>
  </si>
  <si>
    <t xml:space="preserve">蔡小蘭</t>
  </si>
  <si>
    <t xml:space="preserve">刘兴琳</t>
  </si>
  <si>
    <t xml:space="preserve">张皓翔</t>
  </si>
  <si>
    <t xml:space="preserve">林尔琼</t>
  </si>
  <si>
    <t xml:space="preserve">卢雅恒</t>
  </si>
  <si>
    <t xml:space="preserve">彭琳</t>
  </si>
  <si>
    <t xml:space="preserve">侯春硕</t>
  </si>
  <si>
    <t xml:space="preserve">陈乐上</t>
  </si>
  <si>
    <t xml:space="preserve">熊梦雨</t>
  </si>
  <si>
    <t xml:space="preserve">陈钰莹</t>
  </si>
  <si>
    <t xml:space="preserve">钱玉娇</t>
  </si>
  <si>
    <t xml:space="preserve">顾秋霞</t>
  </si>
  <si>
    <t xml:space="preserve">王寒凝</t>
  </si>
  <si>
    <t xml:space="preserve">顾怡</t>
  </si>
  <si>
    <t xml:space="preserve">吴丹丹</t>
  </si>
  <si>
    <t xml:space="preserve">王威</t>
  </si>
  <si>
    <t xml:space="preserve">李小梅</t>
  </si>
  <si>
    <t xml:space="preserve">苏学耀</t>
  </si>
  <si>
    <t xml:space="preserve">林佳彬</t>
  </si>
  <si>
    <t xml:space="preserve">范丽颖</t>
  </si>
  <si>
    <t xml:space="preserve">张秀铭</t>
  </si>
  <si>
    <t xml:space="preserve">胡蝶</t>
  </si>
  <si>
    <t xml:space="preserve">朱煜琳</t>
  </si>
  <si>
    <t xml:space="preserve">林可心</t>
  </si>
  <si>
    <t xml:space="preserve">陈玲</t>
  </si>
  <si>
    <t xml:space="preserve">刘田添</t>
  </si>
  <si>
    <t xml:space="preserve">张暄苒</t>
  </si>
  <si>
    <t xml:space="preserve">李辰忱</t>
  </si>
  <si>
    <t xml:space="preserve">王妤</t>
  </si>
  <si>
    <t xml:space="preserve">黄超逸</t>
  </si>
  <si>
    <t xml:space="preserve">周雪辉</t>
  </si>
  <si>
    <t xml:space="preserve">孙心娱</t>
  </si>
  <si>
    <t xml:space="preserve">张玉珊</t>
  </si>
  <si>
    <t xml:space="preserve">钱晨</t>
  </si>
  <si>
    <t xml:space="preserve">吴柳笛</t>
  </si>
  <si>
    <t xml:space="preserve">吴菲</t>
  </si>
  <si>
    <t xml:space="preserve">祖雪银</t>
  </si>
  <si>
    <t xml:space="preserve">戴昕煜</t>
  </si>
  <si>
    <t xml:space="preserve">谢伊</t>
  </si>
  <si>
    <t xml:space="preserve">谢菡亭</t>
  </si>
  <si>
    <t xml:space="preserve">张书源</t>
  </si>
  <si>
    <t xml:space="preserve">张劭然</t>
  </si>
  <si>
    <t xml:space="preserve">张宏宇</t>
  </si>
  <si>
    <t xml:space="preserve">李鑫迪</t>
  </si>
  <si>
    <t xml:space="preserve">孙雅文</t>
  </si>
  <si>
    <t xml:space="preserve">陈逸飞</t>
  </si>
  <si>
    <t xml:space="preserve">吴喻西</t>
  </si>
  <si>
    <t xml:space="preserve">孙博</t>
  </si>
  <si>
    <t xml:space="preserve">孙博闻</t>
  </si>
  <si>
    <t xml:space="preserve">王承宸</t>
  </si>
  <si>
    <t xml:space="preserve">王帅</t>
  </si>
  <si>
    <t xml:space="preserve">高森</t>
  </si>
  <si>
    <t xml:space="preserve">徐淙浩</t>
  </si>
  <si>
    <t xml:space="preserve">陈庆久</t>
  </si>
  <si>
    <t xml:space="preserve">王一粟</t>
  </si>
  <si>
    <t xml:space="preserve">杨丹诺</t>
  </si>
  <si>
    <t xml:space="preserve">陆霈</t>
  </si>
  <si>
    <t xml:space="preserve">袁天圆</t>
  </si>
  <si>
    <t xml:space="preserve">曹仪</t>
  </si>
  <si>
    <t xml:space="preserve">邹沁</t>
  </si>
  <si>
    <t xml:space="preserve">陆逸鸣</t>
  </si>
  <si>
    <t xml:space="preserve">高冰宁</t>
  </si>
  <si>
    <t xml:space="preserve">陈可心</t>
  </si>
  <si>
    <t xml:space="preserve">陈晓青</t>
  </si>
  <si>
    <t xml:space="preserve">缪泉</t>
  </si>
  <si>
    <t xml:space="preserve">贺金捷</t>
  </si>
  <si>
    <t xml:space="preserve">程国锋</t>
  </si>
  <si>
    <t xml:space="preserve">李宇航</t>
  </si>
  <si>
    <t xml:space="preserve">祖贻斌</t>
  </si>
  <si>
    <t xml:space="preserve">任艺非凡</t>
  </si>
  <si>
    <t xml:space="preserve">杨楠涛</t>
  </si>
  <si>
    <t xml:space="preserve">李加俊</t>
  </si>
  <si>
    <t xml:space="preserve">韩宜丹</t>
  </si>
  <si>
    <t xml:space="preserve">马文海</t>
  </si>
  <si>
    <t xml:space="preserve">隋明明</t>
  </si>
  <si>
    <t xml:space="preserve">黄贤斌</t>
  </si>
  <si>
    <t xml:space="preserve">宋安琪</t>
  </si>
  <si>
    <t xml:space="preserve">栾利影</t>
  </si>
  <si>
    <t xml:space="preserve">王帅男</t>
  </si>
  <si>
    <t xml:space="preserve">沈浩</t>
  </si>
  <si>
    <t xml:space="preserve">李凌轩</t>
  </si>
  <si>
    <t xml:space="preserve">陈尚杰</t>
  </si>
  <si>
    <t xml:space="preserve">钟宁</t>
  </si>
  <si>
    <t xml:space="preserve">冯民昌</t>
  </si>
  <si>
    <t xml:space="preserve">王如冰</t>
  </si>
  <si>
    <t xml:space="preserve">苏广宇</t>
  </si>
  <si>
    <t xml:space="preserve">张锦程</t>
  </si>
  <si>
    <t xml:space="preserve">机械学院</t>
  </si>
  <si>
    <t xml:space="preserve">张睿</t>
  </si>
  <si>
    <t xml:space="preserve">史俊朋</t>
  </si>
  <si>
    <t xml:space="preserve">张帅</t>
  </si>
  <si>
    <t xml:space="preserve">孙培亮</t>
  </si>
  <si>
    <t xml:space="preserve">牛丽莎</t>
  </si>
  <si>
    <t xml:space="preserve">孙斐诺</t>
  </si>
  <si>
    <t xml:space="preserve">宋光旋</t>
  </si>
  <si>
    <t xml:space="preserve">张晓东</t>
  </si>
  <si>
    <t xml:space="preserve">周伟康</t>
  </si>
  <si>
    <t xml:space="preserve">张晓春</t>
  </si>
  <si>
    <t xml:space="preserve">赵阳</t>
  </si>
  <si>
    <t xml:space="preserve">张春旭</t>
  </si>
  <si>
    <t xml:space="preserve">周桓立</t>
  </si>
  <si>
    <t xml:space="preserve">刘智伟</t>
  </si>
  <si>
    <t xml:space="preserve">曹莉</t>
  </si>
  <si>
    <t xml:space="preserve">武展妮</t>
  </si>
  <si>
    <t xml:space="preserve">胡史奇</t>
  </si>
  <si>
    <t xml:space="preserve">胡亚坤</t>
  </si>
  <si>
    <t xml:space="preserve">陈绍文</t>
  </si>
  <si>
    <t xml:space="preserve">李静雯</t>
  </si>
  <si>
    <t xml:space="preserve">翟翰琪</t>
  </si>
  <si>
    <t xml:space="preserve">伍隽儒</t>
  </si>
  <si>
    <t xml:space="preserve">唐李天一</t>
  </si>
  <si>
    <t xml:space="preserve">常汉南</t>
  </si>
  <si>
    <t xml:space="preserve">杨辰</t>
  </si>
  <si>
    <t xml:space="preserve">沈诗珺</t>
  </si>
  <si>
    <t xml:space="preserve">吴嬴东</t>
  </si>
  <si>
    <t xml:space="preserve">孙彦鸣</t>
  </si>
  <si>
    <t xml:space="preserve">徐佳乐</t>
  </si>
  <si>
    <t xml:space="preserve">岑超</t>
  </si>
  <si>
    <t xml:space="preserve">王弢</t>
  </si>
  <si>
    <t xml:space="preserve">陈佳琦</t>
  </si>
  <si>
    <t xml:space="preserve">王缘</t>
  </si>
  <si>
    <t xml:space="preserve">杨承霖</t>
  </si>
  <si>
    <t xml:space="preserve">姜蘅育</t>
  </si>
  <si>
    <t xml:space="preserve">杨晓熙</t>
  </si>
  <si>
    <t xml:space="preserve">韩一鸣</t>
  </si>
  <si>
    <t xml:space="preserve">李冰</t>
  </si>
  <si>
    <t xml:space="preserve">宋天豪</t>
  </si>
  <si>
    <t xml:space="preserve">陆晨</t>
  </si>
  <si>
    <t xml:space="preserve">陆建澄</t>
  </si>
  <si>
    <t xml:space="preserve">韩中骁</t>
  </si>
  <si>
    <t xml:space="preserve">王晓彬</t>
  </si>
  <si>
    <t xml:space="preserve">王楚红</t>
  </si>
  <si>
    <t xml:space="preserve">朱宇慧</t>
  </si>
  <si>
    <t xml:space="preserve">崔君程</t>
  </si>
  <si>
    <t xml:space="preserve">马田</t>
  </si>
  <si>
    <t xml:space="preserve">张子阳</t>
  </si>
  <si>
    <t xml:space="preserve">倪琳林</t>
  </si>
  <si>
    <t xml:space="preserve">陈佳婧</t>
  </si>
  <si>
    <t xml:space="preserve">王子睿</t>
  </si>
  <si>
    <t xml:space="preserve">马睿</t>
  </si>
  <si>
    <t xml:space="preserve">韩露露</t>
  </si>
  <si>
    <t xml:space="preserve">李家琛</t>
  </si>
  <si>
    <t xml:space="preserve">孙石天</t>
  </si>
  <si>
    <t xml:space="preserve">郑友红</t>
  </si>
  <si>
    <t xml:space="preserve">丁鹏</t>
  </si>
  <si>
    <t xml:space="preserve">陈卿儒</t>
  </si>
  <si>
    <t xml:space="preserve">丁戈</t>
  </si>
  <si>
    <t xml:space="preserve">汪晨</t>
  </si>
  <si>
    <t xml:space="preserve">马黎</t>
  </si>
  <si>
    <t xml:space="preserve">王海瑞</t>
  </si>
  <si>
    <t xml:space="preserve">王梦宸</t>
  </si>
  <si>
    <t xml:space="preserve">张阿鑫</t>
  </si>
  <si>
    <t xml:space="preserve">马倩茹</t>
  </si>
  <si>
    <t xml:space="preserve">夏新凯</t>
  </si>
  <si>
    <t xml:space="preserve">张森</t>
  </si>
  <si>
    <t xml:space="preserve">王林</t>
  </si>
  <si>
    <t xml:space="preserve">孙哲</t>
  </si>
  <si>
    <t xml:space="preserve">杨东南</t>
  </si>
  <si>
    <t xml:space="preserve">王思宇</t>
  </si>
  <si>
    <t xml:space="preserve">耿文康</t>
  </si>
  <si>
    <t xml:space="preserve">曾程飞</t>
  </si>
  <si>
    <t xml:space="preserve">谭业昌</t>
  </si>
  <si>
    <t xml:space="preserve">袁颖雅</t>
  </si>
  <si>
    <t xml:space="preserve">杨珂</t>
  </si>
  <si>
    <t xml:space="preserve">徐春阳</t>
  </si>
  <si>
    <t xml:space="preserve">黄安杰</t>
  </si>
  <si>
    <t xml:space="preserve">孙涵</t>
  </si>
  <si>
    <t xml:space="preserve">范丽婵</t>
  </si>
  <si>
    <t xml:space="preserve">白海琦</t>
  </si>
  <si>
    <t xml:space="preserve">黄柱焜</t>
  </si>
  <si>
    <t xml:space="preserve">严咏麟</t>
  </si>
  <si>
    <t xml:space="preserve">黄智深</t>
  </si>
  <si>
    <t xml:space="preserve">禤汶迪</t>
  </si>
  <si>
    <t xml:space="preserve">胡力协</t>
  </si>
  <si>
    <t xml:space="preserve">崔文俊</t>
  </si>
  <si>
    <t xml:space="preserve">吴文星</t>
  </si>
  <si>
    <t xml:space="preserve">侯毓冉</t>
  </si>
  <si>
    <t xml:space="preserve">谢振宇</t>
  </si>
  <si>
    <t xml:space="preserve">颜文</t>
  </si>
  <si>
    <t xml:space="preserve">钟奕芬</t>
  </si>
  <si>
    <t xml:space="preserve">陈咏仪</t>
  </si>
  <si>
    <t xml:space="preserve">楚天舒</t>
  </si>
  <si>
    <t xml:space="preserve">朱芳枚</t>
  </si>
  <si>
    <t xml:space="preserve">周永苏</t>
  </si>
  <si>
    <t xml:space="preserve">陈诚</t>
  </si>
  <si>
    <t xml:space="preserve">姜力铭</t>
  </si>
  <si>
    <t xml:space="preserve">交院</t>
  </si>
  <si>
    <t xml:space="preserve">胡允乾</t>
  </si>
  <si>
    <t xml:space="preserve">刘玉卿</t>
  </si>
  <si>
    <t xml:space="preserve">肖冯中</t>
  </si>
  <si>
    <t xml:space="preserve">王勇辉</t>
  </si>
  <si>
    <t xml:space="preserve">周升苗</t>
  </si>
  <si>
    <t xml:space="preserve">许乐</t>
  </si>
  <si>
    <t xml:space="preserve">自动化</t>
  </si>
  <si>
    <t xml:space="preserve">唐诗尧</t>
  </si>
  <si>
    <t xml:space="preserve">蒋小虎</t>
  </si>
  <si>
    <t xml:space="preserve">周钰笛</t>
  </si>
  <si>
    <t xml:space="preserve">章月</t>
  </si>
  <si>
    <t xml:space="preserve">张健</t>
  </si>
  <si>
    <t xml:space="preserve">王思静</t>
  </si>
  <si>
    <t xml:space="preserve">柏文华</t>
  </si>
  <si>
    <t xml:space="preserve">钟芳</t>
  </si>
  <si>
    <t xml:space="preserve">程引航</t>
  </si>
  <si>
    <t xml:space="preserve">奉国栋</t>
  </si>
  <si>
    <t xml:space="preserve">谭思超</t>
  </si>
  <si>
    <t xml:space="preserve">曾庆红</t>
  </si>
  <si>
    <t xml:space="preserve">张雯靓</t>
  </si>
  <si>
    <t xml:space="preserve">童一峰</t>
  </si>
  <si>
    <t xml:space="preserve">胡暄</t>
  </si>
  <si>
    <t xml:space="preserve">陈晓丽</t>
  </si>
  <si>
    <t xml:space="preserve">郭震</t>
  </si>
  <si>
    <t xml:space="preserve">彭韬云</t>
  </si>
  <si>
    <t xml:space="preserve">刘子豪</t>
  </si>
  <si>
    <t xml:space="preserve">魏凌宇</t>
  </si>
  <si>
    <t xml:space="preserve">张雅楠</t>
  </si>
  <si>
    <t xml:space="preserve">顾冠宇</t>
  </si>
  <si>
    <t xml:space="preserve">郝诗涵</t>
  </si>
  <si>
    <t xml:space="preserve">吴蒙</t>
  </si>
  <si>
    <t xml:space="preserve">安铎</t>
  </si>
  <si>
    <t xml:space="preserve">刘汐宇</t>
  </si>
  <si>
    <t xml:space="preserve">刘雍达</t>
  </si>
  <si>
    <t xml:space="preserve">马宏深</t>
  </si>
  <si>
    <t xml:space="preserve">于超凡</t>
  </si>
  <si>
    <t xml:space="preserve">邢婧瑜</t>
  </si>
  <si>
    <t xml:space="preserve">张暄</t>
  </si>
  <si>
    <t xml:space="preserve">宁书立</t>
  </si>
  <si>
    <t xml:space="preserve">赵云汉</t>
  </si>
  <si>
    <t xml:space="preserve">王晨阳</t>
  </si>
  <si>
    <t xml:space="preserve">向碧妍</t>
  </si>
  <si>
    <t xml:space="preserve">方维维</t>
  </si>
  <si>
    <t xml:space="preserve">王兮</t>
  </si>
  <si>
    <t xml:space="preserve">张强</t>
  </si>
  <si>
    <t xml:space="preserve">蔡凌峰</t>
  </si>
  <si>
    <t xml:space="preserve">王嘉盛</t>
  </si>
  <si>
    <t xml:space="preserve">舒一兴</t>
  </si>
  <si>
    <t xml:space="preserve">耿宇辰</t>
  </si>
  <si>
    <t xml:space="preserve">尚官圣</t>
  </si>
  <si>
    <t xml:space="preserve">王敬</t>
  </si>
  <si>
    <t xml:space="preserve">王晓</t>
  </si>
  <si>
    <t xml:space="preserve">章骁</t>
  </si>
  <si>
    <t xml:space="preserve">李阳</t>
  </si>
  <si>
    <t xml:space="preserve">徐冬冬</t>
  </si>
  <si>
    <t xml:space="preserve">梁根鑫</t>
  </si>
  <si>
    <t xml:space="preserve">康魏峰</t>
  </si>
  <si>
    <t xml:space="preserve">万建龙</t>
  </si>
  <si>
    <t xml:space="preserve">黄慧敏</t>
  </si>
  <si>
    <t xml:space="preserve">孙潇昊</t>
  </si>
  <si>
    <t xml:space="preserve">黄迎</t>
  </si>
  <si>
    <t xml:space="preserve">化工</t>
  </si>
  <si>
    <t xml:space="preserve">邓苏晓</t>
  </si>
  <si>
    <t xml:space="preserve">欧阳攀</t>
  </si>
  <si>
    <t xml:space="preserve">杨发祝</t>
  </si>
  <si>
    <t xml:space="preserve">许哲谱</t>
  </si>
  <si>
    <t xml:space="preserve">张雅雯</t>
  </si>
  <si>
    <t xml:space="preserve">柳成</t>
  </si>
  <si>
    <t xml:space="preserve">吕佳祺</t>
  </si>
  <si>
    <t xml:space="preserve">谌越</t>
  </si>
  <si>
    <t xml:space="preserve">张曹炜</t>
  </si>
  <si>
    <t xml:space="preserve">熊泽龙</t>
  </si>
  <si>
    <t xml:space="preserve">刘宗邦</t>
  </si>
  <si>
    <t xml:space="preserve">詹斌</t>
  </si>
  <si>
    <t xml:space="preserve">李超</t>
  </si>
  <si>
    <t xml:space="preserve">张卓超</t>
  </si>
  <si>
    <t xml:space="preserve">邸志飞</t>
  </si>
  <si>
    <t xml:space="preserve">蒙超</t>
  </si>
  <si>
    <t xml:space="preserve">杨帆</t>
  </si>
  <si>
    <t xml:space="preserve">张哲</t>
  </si>
  <si>
    <t xml:space="preserve">孔德博</t>
  </si>
  <si>
    <t xml:space="preserve">郑懿纯</t>
  </si>
  <si>
    <t xml:space="preserve">白一求</t>
  </si>
  <si>
    <t xml:space="preserve">王西地</t>
  </si>
  <si>
    <t xml:space="preserve">张智捷</t>
  </si>
  <si>
    <t xml:space="preserve">王毅超</t>
  </si>
  <si>
    <t xml:space="preserve">锁霖</t>
  </si>
  <si>
    <t xml:space="preserve">王丹</t>
  </si>
  <si>
    <t xml:space="preserve">张文杰</t>
  </si>
  <si>
    <t xml:space="preserve">陈一轮</t>
  </si>
  <si>
    <t xml:space="preserve">孙超</t>
  </si>
  <si>
    <t xml:space="preserve">刘佳明</t>
  </si>
  <si>
    <t xml:space="preserve">徐静晨</t>
  </si>
  <si>
    <t xml:space="preserve">谭成</t>
  </si>
  <si>
    <t xml:space="preserve">江昆</t>
  </si>
  <si>
    <t xml:space="preserve">何霖</t>
  </si>
  <si>
    <t xml:space="preserve">段梅子</t>
  </si>
  <si>
    <t xml:space="preserve">方宇舟</t>
  </si>
  <si>
    <t xml:space="preserve">赵令君</t>
  </si>
  <si>
    <t xml:space="preserve">黄云杰</t>
  </si>
  <si>
    <t xml:space="preserve">何昕昊</t>
  </si>
  <si>
    <t xml:space="preserve">梁开达</t>
  </si>
  <si>
    <t xml:space="preserve">覃达</t>
  </si>
  <si>
    <t xml:space="preserve">韦培源</t>
  </si>
  <si>
    <t xml:space="preserve">陈圣哲</t>
  </si>
  <si>
    <t xml:space="preserve">罗优</t>
  </si>
  <si>
    <t xml:space="preserve">杜健</t>
  </si>
  <si>
    <t xml:space="preserve">谭藻文</t>
  </si>
  <si>
    <t xml:space="preserve">陈明德</t>
  </si>
  <si>
    <t xml:space="preserve">覃若曦</t>
  </si>
  <si>
    <t xml:space="preserve">赵源</t>
  </si>
  <si>
    <t xml:space="preserve">蒙羿丞</t>
  </si>
  <si>
    <t xml:space="preserve">苏通</t>
  </si>
  <si>
    <t xml:space="preserve">邢雪</t>
  </si>
  <si>
    <t xml:space="preserve">孟德鹏</t>
  </si>
  <si>
    <t xml:space="preserve">曲悦</t>
  </si>
  <si>
    <t xml:space="preserve">卢晓倩</t>
  </si>
  <si>
    <t xml:space="preserve">刘丁睿</t>
  </si>
  <si>
    <t xml:space="preserve">唐浩</t>
  </si>
  <si>
    <t xml:space="preserve">王晓舟</t>
  </si>
  <si>
    <t xml:space="preserve">刘通</t>
  </si>
  <si>
    <t xml:space="preserve">陈俊达</t>
  </si>
  <si>
    <t xml:space="preserve">安元旭</t>
  </si>
  <si>
    <t xml:space="preserve">贾丰宇</t>
  </si>
  <si>
    <t xml:space="preserve">张钧沛</t>
  </si>
  <si>
    <t xml:space="preserve">刘捷</t>
  </si>
  <si>
    <t xml:space="preserve">张锐芝</t>
  </si>
  <si>
    <t xml:space="preserve">段嘉锐</t>
  </si>
  <si>
    <t xml:space="preserve">尤其林</t>
  </si>
  <si>
    <t xml:space="preserve">段宣荣</t>
  </si>
  <si>
    <t xml:space="preserve">郭佳欣</t>
  </si>
  <si>
    <t xml:space="preserve">刘炳坤</t>
  </si>
  <si>
    <t xml:space="preserve">王凯</t>
  </si>
  <si>
    <t xml:space="preserve">刘佩鑫</t>
  </si>
  <si>
    <t xml:space="preserve">冯子聪</t>
  </si>
  <si>
    <t xml:space="preserve">朱吉喆</t>
  </si>
  <si>
    <t xml:space="preserve">王潇彬</t>
  </si>
  <si>
    <t xml:space="preserve">张烁</t>
  </si>
  <si>
    <t xml:space="preserve">董翔</t>
  </si>
  <si>
    <t xml:space="preserve">吕阳</t>
  </si>
  <si>
    <t xml:space="preserve">赵滨业</t>
  </si>
  <si>
    <t xml:space="preserve">张思琪</t>
  </si>
  <si>
    <t xml:space="preserve">吕俊秀</t>
  </si>
  <si>
    <t xml:space="preserve">乔楠</t>
  </si>
  <si>
    <t xml:space="preserve">花琪</t>
  </si>
  <si>
    <t xml:space="preserve">崔常慧</t>
  </si>
  <si>
    <t xml:space="preserve">张耀国</t>
  </si>
  <si>
    <t xml:space="preserve">张晓威</t>
  </si>
  <si>
    <t xml:space="preserve">成城</t>
  </si>
  <si>
    <t xml:space="preserve">王晔</t>
  </si>
  <si>
    <t xml:space="preserve">赵子琦</t>
  </si>
  <si>
    <t xml:space="preserve">赵田</t>
  </si>
  <si>
    <t xml:space="preserve">曹琪琦</t>
  </si>
  <si>
    <t xml:space="preserve">李策</t>
  </si>
  <si>
    <t xml:space="preserve">施一峰</t>
  </si>
  <si>
    <t xml:space="preserve">李润泽</t>
  </si>
  <si>
    <t xml:space="preserve">周紫山</t>
  </si>
  <si>
    <t xml:space="preserve">任偲源</t>
  </si>
  <si>
    <t xml:space="preserve">朱晨辉</t>
  </si>
  <si>
    <t xml:space="preserve">忻之巍</t>
  </si>
  <si>
    <t xml:space="preserve">沈杰</t>
  </si>
  <si>
    <t xml:space="preserve">柴胤光</t>
  </si>
  <si>
    <t xml:space="preserve">吴倩倩</t>
  </si>
  <si>
    <t xml:space="preserve">俞城</t>
  </si>
  <si>
    <t xml:space="preserve">黄新</t>
  </si>
  <si>
    <t xml:space="preserve">章颖</t>
  </si>
  <si>
    <t xml:space="preserve">张翰峰</t>
  </si>
  <si>
    <t xml:space="preserve">梁赟</t>
  </si>
  <si>
    <t xml:space="preserve">倪震鸣</t>
  </si>
  <si>
    <t xml:space="preserve">史昀珂</t>
  </si>
  <si>
    <t xml:space="preserve">王芯怡</t>
  </si>
  <si>
    <t xml:space="preserve">蒋程</t>
  </si>
  <si>
    <t xml:space="preserve">沈小淋</t>
  </si>
  <si>
    <t xml:space="preserve">周炜炜</t>
  </si>
  <si>
    <t xml:space="preserve">陈建超</t>
  </si>
  <si>
    <t xml:space="preserve">卢贤伟</t>
  </si>
  <si>
    <t xml:space="preserve">赵加玉</t>
  </si>
  <si>
    <t xml:space="preserve">周逸宁</t>
  </si>
  <si>
    <t xml:space="preserve">曾懋睿</t>
  </si>
  <si>
    <t xml:space="preserve">金伟潼</t>
  </si>
  <si>
    <t xml:space="preserve">杨俭</t>
  </si>
  <si>
    <t xml:space="preserve">李建宇</t>
  </si>
  <si>
    <t xml:space="preserve">朱星桦</t>
  </si>
  <si>
    <t xml:space="preserve">魏盼</t>
  </si>
  <si>
    <t xml:space="preserve">刘尧</t>
  </si>
  <si>
    <t xml:space="preserve">陈志鹏</t>
  </si>
  <si>
    <t xml:space="preserve">郭峰</t>
  </si>
  <si>
    <t xml:space="preserve">李泓呈</t>
  </si>
  <si>
    <t xml:space="preserve">李学恺</t>
  </si>
  <si>
    <t xml:space="preserve">曹培睿</t>
  </si>
  <si>
    <t xml:space="preserve">张毅琛</t>
  </si>
  <si>
    <t xml:space="preserve">郭经纬</t>
  </si>
  <si>
    <t xml:space="preserve">罗雨菡</t>
  </si>
  <si>
    <t xml:space="preserve">杨家辉</t>
  </si>
  <si>
    <t xml:space="preserve">谭爽</t>
  </si>
  <si>
    <t xml:space="preserve">叶春霞</t>
  </si>
  <si>
    <t xml:space="preserve">张家瑞</t>
  </si>
  <si>
    <t xml:space="preserve">林泽南</t>
  </si>
  <si>
    <t xml:space="preserve">陈福明</t>
  </si>
  <si>
    <t xml:space="preserve">林茜</t>
  </si>
  <si>
    <t xml:space="preserve">郑诗阳</t>
  </si>
  <si>
    <t xml:space="preserve">陈鹏飞</t>
  </si>
  <si>
    <t xml:space="preserve">杜玉生</t>
  </si>
  <si>
    <t xml:space="preserve">洪倩雯</t>
  </si>
  <si>
    <t xml:space="preserve">张楚</t>
  </si>
  <si>
    <t xml:space="preserve">叶文</t>
  </si>
  <si>
    <t xml:space="preserve">陈宗雄</t>
  </si>
  <si>
    <t xml:space="preserve">王书易</t>
  </si>
  <si>
    <t xml:space="preserve">颜静韬</t>
  </si>
  <si>
    <t xml:space="preserve">谢贤彬</t>
  </si>
  <si>
    <t xml:space="preserve">高飞飞</t>
  </si>
  <si>
    <t xml:space="preserve">钟一西</t>
  </si>
  <si>
    <t xml:space="preserve">林早</t>
  </si>
  <si>
    <t xml:space="preserve">谢曦雯</t>
  </si>
  <si>
    <t xml:space="preserve">陈心怡</t>
  </si>
  <si>
    <t xml:space="preserve">林凌云</t>
  </si>
  <si>
    <t xml:space="preserve">戴树唯</t>
  </si>
  <si>
    <t xml:space="preserve">沈予昊</t>
  </si>
  <si>
    <t xml:space="preserve">方柏超</t>
  </si>
  <si>
    <t xml:space="preserve">杨朝元</t>
  </si>
  <si>
    <t xml:space="preserve">穆发利</t>
  </si>
  <si>
    <t xml:space="preserve">吴文谦</t>
  </si>
  <si>
    <t xml:space="preserve">张金朋</t>
  </si>
  <si>
    <t xml:space="preserve">晏阳</t>
  </si>
  <si>
    <t xml:space="preserve">段欢</t>
  </si>
  <si>
    <t xml:space="preserve">张国超</t>
  </si>
  <si>
    <t xml:space="preserve">王群锦</t>
  </si>
  <si>
    <t xml:space="preserve">张伟旗</t>
  </si>
  <si>
    <t xml:space="preserve">黄钰婕</t>
  </si>
  <si>
    <t xml:space="preserve">陈一韬</t>
  </si>
  <si>
    <t xml:space="preserve">蔡伟</t>
  </si>
  <si>
    <t xml:space="preserve">黄自亮</t>
  </si>
  <si>
    <t xml:space="preserve">罗荣权</t>
  </si>
  <si>
    <t xml:space="preserve">方应发</t>
  </si>
  <si>
    <t xml:space="preserve">黄杰</t>
  </si>
  <si>
    <t xml:space="preserve">刘晓宇</t>
  </si>
  <si>
    <t xml:space="preserve">李欣怡</t>
  </si>
  <si>
    <t xml:space="preserve">张杰</t>
  </si>
  <si>
    <t xml:space="preserve">郭靖</t>
  </si>
  <si>
    <t xml:space="preserve">徐丽娜</t>
  </si>
  <si>
    <t xml:space="preserve">王旋</t>
  </si>
  <si>
    <t xml:space="preserve">厍兴国</t>
  </si>
  <si>
    <t xml:space="preserve">余晨曦</t>
  </si>
  <si>
    <t xml:space="preserve">阮青</t>
  </si>
  <si>
    <t xml:space="preserve">米阳</t>
  </si>
  <si>
    <t xml:space="preserve">俞燕蕾</t>
  </si>
  <si>
    <t xml:space="preserve">方藜燕</t>
  </si>
  <si>
    <t xml:space="preserve">王开</t>
  </si>
  <si>
    <t xml:space="preserve">庄园</t>
  </si>
  <si>
    <t xml:space="preserve">王大旭</t>
  </si>
  <si>
    <t xml:space="preserve">夏溪</t>
  </si>
  <si>
    <t xml:space="preserve">王洁</t>
  </si>
  <si>
    <t xml:space="preserve">陈城</t>
  </si>
  <si>
    <t xml:space="preserve">宋逸菲</t>
  </si>
  <si>
    <t xml:space="preserve">金梦澜</t>
  </si>
  <si>
    <t xml:space="preserve">唐琦</t>
  </si>
  <si>
    <t xml:space="preserve">祁嘉敏</t>
  </si>
  <si>
    <t xml:space="preserve">毛安琪</t>
  </si>
  <si>
    <t xml:space="preserve">周梦姣</t>
  </si>
  <si>
    <t xml:space="preserve">李秋明</t>
  </si>
  <si>
    <t xml:space="preserve">张礼乐</t>
  </si>
  <si>
    <t xml:space="preserve">经管</t>
  </si>
  <si>
    <t xml:space="preserve">王玲玲</t>
  </si>
  <si>
    <t xml:space="preserve">秦瑶</t>
  </si>
  <si>
    <t xml:space="preserve">潘玮玮</t>
  </si>
  <si>
    <t xml:space="preserve">陈璇</t>
  </si>
  <si>
    <t xml:space="preserve">吴迪</t>
  </si>
  <si>
    <t xml:space="preserve">陆海涛</t>
  </si>
  <si>
    <t xml:space="preserve">史琰聆</t>
  </si>
  <si>
    <t xml:space="preserve">吴佳雯</t>
  </si>
  <si>
    <t xml:space="preserve">葛晶</t>
  </si>
  <si>
    <t xml:space="preserve">华辰</t>
  </si>
  <si>
    <t xml:space="preserve">陈姝屹</t>
  </si>
  <si>
    <t xml:space="preserve">周珣</t>
  </si>
  <si>
    <t xml:space="preserve">张弨哲</t>
  </si>
  <si>
    <t xml:space="preserve">陈莹</t>
  </si>
  <si>
    <t xml:space="preserve">金文力</t>
  </si>
  <si>
    <t xml:space="preserve">宋梦颖</t>
  </si>
  <si>
    <t xml:space="preserve">马梦茜</t>
  </si>
  <si>
    <t xml:space="preserve">杲沈洁</t>
  </si>
  <si>
    <t xml:space="preserve">朱彬</t>
  </si>
  <si>
    <t xml:space="preserve">夏彦</t>
  </si>
  <si>
    <t xml:space="preserve">程霏</t>
  </si>
  <si>
    <t xml:space="preserve">于睿</t>
  </si>
  <si>
    <t xml:space="preserve">王周舟</t>
  </si>
  <si>
    <t xml:space="preserve">索佩珩</t>
  </si>
  <si>
    <t xml:space="preserve">于雪娟</t>
  </si>
  <si>
    <t xml:space="preserve">曹鹏程</t>
  </si>
  <si>
    <t xml:space="preserve">李海亮</t>
  </si>
  <si>
    <t xml:space="preserve">姜挺倩</t>
  </si>
  <si>
    <t xml:space="preserve">卞勇炜</t>
  </si>
  <si>
    <t xml:space="preserve">刘巧</t>
  </si>
  <si>
    <t xml:space="preserve">蔡晓丹</t>
  </si>
  <si>
    <t xml:space="preserve">张翔</t>
  </si>
  <si>
    <t xml:space="preserve">李平原</t>
  </si>
  <si>
    <t xml:space="preserve">巫义</t>
  </si>
  <si>
    <t xml:space="preserve">陆丽颖</t>
  </si>
  <si>
    <t xml:space="preserve">孙陶</t>
  </si>
  <si>
    <t xml:space="preserve">祖丰楠</t>
  </si>
  <si>
    <t xml:space="preserve">黄宇坤</t>
  </si>
  <si>
    <t xml:space="preserve">刘碧玉</t>
  </si>
  <si>
    <t xml:space="preserve">吴磊蓉</t>
  </si>
  <si>
    <t xml:space="preserve">马浩宇</t>
  </si>
  <si>
    <t xml:space="preserve">顾焙凡</t>
  </si>
  <si>
    <t xml:space="preserve">施剑波</t>
  </si>
  <si>
    <t xml:space="preserve">高典</t>
  </si>
  <si>
    <t xml:space="preserve">王佳玲</t>
  </si>
  <si>
    <t xml:space="preserve">陈翰文</t>
  </si>
  <si>
    <t xml:space="preserve">卓可凡</t>
  </si>
  <si>
    <t xml:space="preserve">姚炜</t>
  </si>
  <si>
    <t xml:space="preserve">宫春阳</t>
  </si>
  <si>
    <t xml:space="preserve">李姝睿</t>
  </si>
  <si>
    <t xml:space="preserve">马劭康</t>
  </si>
  <si>
    <t xml:space="preserve">孙聪</t>
  </si>
  <si>
    <t xml:space="preserve">徐欢</t>
  </si>
  <si>
    <t xml:space="preserve">耿垭洲</t>
  </si>
  <si>
    <t xml:space="preserve">华煜君</t>
  </si>
  <si>
    <t xml:space="preserve">潘登</t>
  </si>
  <si>
    <t xml:space="preserve">周林峰</t>
  </si>
  <si>
    <t xml:space="preserve">马澄宇</t>
  </si>
  <si>
    <t xml:space="preserve">黄腾飞</t>
  </si>
  <si>
    <t xml:space="preserve">徐元</t>
  </si>
  <si>
    <t xml:space="preserve">骆娟</t>
  </si>
  <si>
    <t xml:space="preserve">张俊</t>
  </si>
  <si>
    <t xml:space="preserve">蔡爽</t>
  </si>
  <si>
    <t xml:space="preserve">徐晨琦</t>
  </si>
  <si>
    <t xml:space="preserve">黄逸飞</t>
  </si>
  <si>
    <t xml:space="preserve">刘俊辉</t>
  </si>
  <si>
    <t xml:space="preserve">张润</t>
  </si>
  <si>
    <t xml:space="preserve">赵子卿</t>
  </si>
  <si>
    <t xml:space="preserve">沙奔</t>
  </si>
  <si>
    <t xml:space="preserve">于健</t>
  </si>
  <si>
    <t xml:space="preserve">朱子烨</t>
  </si>
  <si>
    <t xml:space="preserve">宗晗</t>
  </si>
  <si>
    <t xml:space="preserve">周祺</t>
  </si>
  <si>
    <t xml:space="preserve">王旭哲</t>
  </si>
  <si>
    <t xml:space="preserve">徐凌琳</t>
  </si>
  <si>
    <t xml:space="preserve">刘凤娇</t>
  </si>
  <si>
    <t xml:space="preserve">许扬</t>
  </si>
  <si>
    <t xml:space="preserve">卜欢欢</t>
  </si>
  <si>
    <t xml:space="preserve">王小柳</t>
  </si>
  <si>
    <t xml:space="preserve">邹从余</t>
  </si>
  <si>
    <t xml:space="preserve">钱鑫</t>
  </si>
  <si>
    <t xml:space="preserve">张楠</t>
  </si>
  <si>
    <t xml:space="preserve">单楠楠</t>
  </si>
  <si>
    <t xml:space="preserve">杨斯涵</t>
  </si>
  <si>
    <t xml:space="preserve">李泽远</t>
  </si>
  <si>
    <t xml:space="preserve">钱佳诺</t>
  </si>
  <si>
    <t xml:space="preserve">黄淼</t>
  </si>
  <si>
    <t xml:space="preserve">马晓琳</t>
  </si>
  <si>
    <t xml:space="preserve">李天一</t>
  </si>
  <si>
    <t xml:space="preserve">汪云娟</t>
  </si>
  <si>
    <t xml:space="preserve">周晶莹</t>
  </si>
  <si>
    <t xml:space="preserve">张峻瑞</t>
  </si>
  <si>
    <t xml:space="preserve">蔡瑞</t>
  </si>
  <si>
    <t xml:space="preserve">陈进松</t>
  </si>
  <si>
    <t xml:space="preserve">花盛悦</t>
  </si>
  <si>
    <t xml:space="preserve">潘丁玲</t>
  </si>
  <si>
    <t xml:space="preserve">程序之</t>
  </si>
  <si>
    <t xml:space="preserve">郎纾</t>
  </si>
  <si>
    <t xml:space="preserve">常棂</t>
  </si>
  <si>
    <t xml:space="preserve">王云罡</t>
  </si>
  <si>
    <t xml:space="preserve">张春香</t>
  </si>
  <si>
    <t xml:space="preserve">董梦丹</t>
  </si>
  <si>
    <t xml:space="preserve">张恭</t>
  </si>
  <si>
    <t xml:space="preserve">苏杭</t>
  </si>
  <si>
    <t xml:space="preserve">高磊</t>
  </si>
  <si>
    <t xml:space="preserve">陈璐</t>
  </si>
  <si>
    <t xml:space="preserve">王畑</t>
  </si>
  <si>
    <t xml:space="preserve">蔡国庆</t>
  </si>
  <si>
    <t xml:space="preserve">张如</t>
  </si>
  <si>
    <t xml:space="preserve">刘洁洁</t>
  </si>
  <si>
    <t xml:space="preserve">王玉云</t>
  </si>
  <si>
    <t xml:space="preserve">罗冲</t>
  </si>
  <si>
    <t xml:space="preserve">陈硕</t>
  </si>
  <si>
    <t xml:space="preserve">石勐</t>
  </si>
  <si>
    <t xml:space="preserve">钱进</t>
  </si>
  <si>
    <t xml:space="preserve">严青洲</t>
  </si>
  <si>
    <t xml:space="preserve">牟吉宁</t>
  </si>
  <si>
    <t xml:space="preserve">姜天</t>
  </si>
  <si>
    <t xml:space="preserve">王文佳</t>
  </si>
  <si>
    <t xml:space="preserve">曹越</t>
  </si>
  <si>
    <t xml:space="preserve">李成蹊</t>
  </si>
  <si>
    <t xml:space="preserve">陈枭煜</t>
  </si>
  <si>
    <t xml:space="preserve">郁葱</t>
  </si>
  <si>
    <t xml:space="preserve">许瑞宁</t>
  </si>
  <si>
    <t xml:space="preserve">陈泽玮</t>
  </si>
  <si>
    <t xml:space="preserve">周无琼</t>
  </si>
  <si>
    <t xml:space="preserve">严凯</t>
  </si>
  <si>
    <t xml:space="preserve">顾钊宁</t>
  </si>
  <si>
    <t xml:space="preserve">黄语辰</t>
  </si>
  <si>
    <t xml:space="preserve">罗意</t>
  </si>
  <si>
    <t xml:space="preserve">徐宏阳</t>
  </si>
  <si>
    <t xml:space="preserve">杨江</t>
  </si>
  <si>
    <t xml:space="preserve">费星凯</t>
  </si>
  <si>
    <t xml:space="preserve">仲中原</t>
  </si>
  <si>
    <t xml:space="preserve">于杰</t>
  </si>
  <si>
    <t xml:space="preserve">王子昕</t>
  </si>
  <si>
    <t xml:space="preserve">茆禹</t>
  </si>
  <si>
    <t xml:space="preserve">吴亮</t>
  </si>
  <si>
    <t xml:space="preserve">张妍</t>
  </si>
  <si>
    <t xml:space="preserve">李路迪</t>
  </si>
  <si>
    <t xml:space="preserve">万启明</t>
  </si>
  <si>
    <t xml:space="preserve">马一华</t>
  </si>
  <si>
    <t xml:space="preserve">周密</t>
  </si>
  <si>
    <t xml:space="preserve">贾东正</t>
  </si>
  <si>
    <t xml:space="preserve">胡晚亭</t>
  </si>
  <si>
    <t xml:space="preserve">朱逸凡</t>
  </si>
  <si>
    <t xml:space="preserve">陈邵</t>
  </si>
  <si>
    <t xml:space="preserve">吉泽森</t>
  </si>
  <si>
    <t xml:space="preserve">金玲</t>
  </si>
  <si>
    <t xml:space="preserve">唐俊凯</t>
  </si>
  <si>
    <t xml:space="preserve">张雪雯</t>
  </si>
  <si>
    <t xml:space="preserve">卞一凡</t>
  </si>
  <si>
    <t xml:space="preserve">叶帅</t>
  </si>
  <si>
    <t xml:space="preserve">李爱通</t>
  </si>
  <si>
    <t xml:space="preserve">刘凯</t>
  </si>
  <si>
    <t xml:space="preserve">戴子祥</t>
  </si>
  <si>
    <t xml:space="preserve">王登科</t>
  </si>
  <si>
    <t xml:space="preserve">许金天</t>
  </si>
  <si>
    <t xml:space="preserve">王其昊</t>
  </si>
  <si>
    <t xml:space="preserve">唐瑞</t>
  </si>
  <si>
    <t xml:space="preserve">薛磊</t>
  </si>
  <si>
    <t xml:space="preserve">沈思思</t>
  </si>
  <si>
    <t xml:space="preserve">周文韬</t>
  </si>
  <si>
    <t xml:space="preserve">王小颖</t>
  </si>
  <si>
    <t xml:space="preserve">蒋超</t>
  </si>
  <si>
    <t xml:space="preserve">聂斐</t>
  </si>
  <si>
    <t xml:space="preserve">张波</t>
  </si>
  <si>
    <t xml:space="preserve">孙一鸣</t>
  </si>
  <si>
    <t xml:space="preserve">陈龙</t>
  </si>
  <si>
    <t xml:space="preserve">邵忠兵</t>
  </si>
  <si>
    <t xml:space="preserve">陈晨</t>
  </si>
  <si>
    <t xml:space="preserve">杨杨</t>
  </si>
  <si>
    <t xml:space="preserve">王晓旭</t>
  </si>
  <si>
    <t xml:space="preserve">胡佳佳</t>
  </si>
  <si>
    <t xml:space="preserve">吴进</t>
  </si>
  <si>
    <t xml:space="preserve">伍艺</t>
  </si>
  <si>
    <t xml:space="preserve">谈逸仙</t>
  </si>
  <si>
    <t xml:space="preserve">蒋咏</t>
  </si>
  <si>
    <t xml:space="preserve">汤舒阳</t>
  </si>
  <si>
    <t xml:space="preserve">张子涵</t>
  </si>
  <si>
    <t xml:space="preserve">王孟伟</t>
  </si>
  <si>
    <t xml:space="preserve">张泽中</t>
  </si>
  <si>
    <t xml:space="preserve">唐逸韬</t>
  </si>
  <si>
    <t xml:space="preserve">姚嘉晨</t>
  </si>
  <si>
    <t xml:space="preserve">陆圣达</t>
  </si>
  <si>
    <t xml:space="preserve">盛靖郡</t>
  </si>
  <si>
    <t xml:space="preserve">周堃</t>
  </si>
  <si>
    <t xml:space="preserve">王丰陵</t>
  </si>
  <si>
    <t xml:space="preserve">王京</t>
  </si>
  <si>
    <t xml:space="preserve">吴晓锋</t>
  </si>
  <si>
    <t xml:space="preserve">黄文舟</t>
  </si>
  <si>
    <t xml:space="preserve">刘大尧</t>
  </si>
  <si>
    <t xml:space="preserve">蔡乐栒</t>
  </si>
  <si>
    <t xml:space="preserve">电子学院</t>
  </si>
  <si>
    <t xml:space="preserve">刘坤</t>
  </si>
  <si>
    <t xml:space="preserve">钱澄</t>
  </si>
  <si>
    <t xml:space="preserve">吉昊</t>
  </si>
  <si>
    <t xml:space="preserve">马士杰</t>
  </si>
  <si>
    <t xml:space="preserve">李晨阳</t>
  </si>
  <si>
    <t xml:space="preserve">游玉洁</t>
  </si>
  <si>
    <t xml:space="preserve">杨心怡</t>
  </si>
  <si>
    <t xml:space="preserve">吉相冰</t>
  </si>
  <si>
    <t xml:space="preserve">高梓怡</t>
  </si>
  <si>
    <t xml:space="preserve">朱秋瑜</t>
  </si>
  <si>
    <t xml:space="preserve">李仁森</t>
  </si>
  <si>
    <t xml:space="preserve">严晖</t>
  </si>
  <si>
    <t xml:space="preserve">陈策</t>
  </si>
  <si>
    <t xml:space="preserve">王宇阳</t>
  </si>
  <si>
    <t xml:space="preserve">黄枫阳</t>
  </si>
  <si>
    <t xml:space="preserve">周依潮</t>
  </si>
  <si>
    <t xml:space="preserve">郭浩</t>
  </si>
  <si>
    <t xml:space="preserve">赵逸云</t>
  </si>
  <si>
    <t xml:space="preserve">韩瑸</t>
  </si>
  <si>
    <t xml:space="preserve">赵超</t>
  </si>
  <si>
    <t xml:space="preserve">蒋一凡</t>
  </si>
  <si>
    <t xml:space="preserve">严定康</t>
  </si>
  <si>
    <t xml:space="preserve">常安</t>
  </si>
  <si>
    <t xml:space="preserve">沈瑞丰</t>
  </si>
  <si>
    <t xml:space="preserve">包志楠</t>
  </si>
  <si>
    <t xml:space="preserve">凌晨</t>
  </si>
  <si>
    <t xml:space="preserve">李志清</t>
  </si>
  <si>
    <t xml:space="preserve">夏雪</t>
  </si>
  <si>
    <t xml:space="preserve">胡悦</t>
  </si>
  <si>
    <t xml:space="preserve">吴长虹</t>
  </si>
  <si>
    <t xml:space="preserve">杨乔生</t>
  </si>
  <si>
    <t xml:space="preserve">陶暄</t>
  </si>
  <si>
    <t xml:space="preserve">刘奇</t>
  </si>
  <si>
    <t xml:space="preserve">缪磊</t>
  </si>
  <si>
    <t xml:space="preserve">张荣辉</t>
  </si>
  <si>
    <t xml:space="preserve">乔松涛</t>
  </si>
  <si>
    <t xml:space="preserve">臧东生</t>
  </si>
  <si>
    <t xml:space="preserve">刘栗辰</t>
  </si>
  <si>
    <t xml:space="preserve">查海强</t>
  </si>
  <si>
    <t xml:space="preserve">谈晓暐</t>
  </si>
  <si>
    <t xml:space="preserve">关昆</t>
  </si>
  <si>
    <t xml:space="preserve">陆加伟</t>
  </si>
  <si>
    <t xml:space="preserve">包镇</t>
  </si>
  <si>
    <t xml:space="preserve">高之琳</t>
  </si>
  <si>
    <t xml:space="preserve">张雯</t>
  </si>
  <si>
    <t xml:space="preserve">夏晓燕</t>
  </si>
  <si>
    <t xml:space="preserve">钱雨婷</t>
  </si>
  <si>
    <t xml:space="preserve">倪雅文</t>
  </si>
  <si>
    <t xml:space="preserve">张歆</t>
  </si>
  <si>
    <t xml:space="preserve">黄振</t>
  </si>
  <si>
    <t xml:space="preserve">鲍开业</t>
  </si>
  <si>
    <t xml:space="preserve">黄艾婧</t>
  </si>
  <si>
    <t xml:space="preserve">邵金安</t>
  </si>
  <si>
    <t xml:space="preserve">吴蒂菁</t>
  </si>
  <si>
    <t xml:space="preserve">黄苏雨</t>
  </si>
  <si>
    <t xml:space="preserve">黄佳惠</t>
  </si>
  <si>
    <t xml:space="preserve">兰韵琪</t>
  </si>
  <si>
    <t xml:space="preserve">黄帅凤</t>
  </si>
  <si>
    <t xml:space="preserve">贺雅人</t>
  </si>
  <si>
    <t xml:space="preserve">寿炜为</t>
  </si>
  <si>
    <t xml:space="preserve">张莹</t>
  </si>
  <si>
    <t xml:space="preserve">拜小霞</t>
  </si>
  <si>
    <t xml:space="preserve">马琳璐</t>
  </si>
  <si>
    <t xml:space="preserve">沈苏欣</t>
  </si>
  <si>
    <t xml:space="preserve">段君雅</t>
  </si>
  <si>
    <t xml:space="preserve">陶伊晨</t>
  </si>
  <si>
    <t xml:space="preserve">徐菁菁</t>
  </si>
  <si>
    <t xml:space="preserve">施冰雁</t>
  </si>
  <si>
    <t xml:space="preserve">徐晓博</t>
  </si>
  <si>
    <t xml:space="preserve">曹京杰</t>
  </si>
  <si>
    <t xml:space="preserve">马丽</t>
  </si>
  <si>
    <t xml:space="preserve">蔡城</t>
  </si>
  <si>
    <t xml:space="preserve">俞丹</t>
  </si>
  <si>
    <t xml:space="preserve">潘剑悦</t>
  </si>
  <si>
    <t xml:space="preserve">宓梦丹</t>
  </si>
  <si>
    <t xml:space="preserve">许丽青</t>
  </si>
  <si>
    <t xml:space="preserve">徐鹏</t>
  </si>
  <si>
    <t xml:space="preserve">颜廷明</t>
  </si>
  <si>
    <t xml:space="preserve">周靖之</t>
  </si>
  <si>
    <t xml:space="preserve">许依</t>
  </si>
  <si>
    <t xml:space="preserve">谭思远</t>
  </si>
  <si>
    <t xml:space="preserve">李婷婷</t>
  </si>
  <si>
    <t xml:space="preserve">沙金龙</t>
  </si>
  <si>
    <t xml:space="preserve">徐小涵</t>
  </si>
  <si>
    <t xml:space="preserve">张贝贝</t>
  </si>
  <si>
    <t xml:space="preserve">徐梦琦</t>
  </si>
  <si>
    <t xml:space="preserve">章守宇</t>
  </si>
  <si>
    <t xml:space="preserve">章飞</t>
  </si>
  <si>
    <t xml:space="preserve">汤静怡</t>
  </si>
  <si>
    <t xml:space="preserve">张雪婷</t>
  </si>
  <si>
    <t xml:space="preserve">徐静</t>
  </si>
  <si>
    <t xml:space="preserve">王灿</t>
  </si>
  <si>
    <t xml:space="preserve">李天明</t>
  </si>
  <si>
    <t xml:space="preserve">杨梦朔</t>
  </si>
  <si>
    <t xml:space="preserve">陆豪</t>
  </si>
  <si>
    <t xml:space="preserve">丛蕾</t>
  </si>
  <si>
    <t xml:space="preserve">王伟健</t>
  </si>
  <si>
    <t xml:space="preserve">陆佳敏</t>
  </si>
  <si>
    <t xml:space="preserve">张梦可</t>
  </si>
  <si>
    <t xml:space="preserve">郁倩倩</t>
  </si>
  <si>
    <t xml:space="preserve">胡途</t>
  </si>
  <si>
    <t xml:space="preserve">张艺达</t>
  </si>
  <si>
    <t xml:space="preserve">蔡星</t>
  </si>
  <si>
    <t xml:space="preserve">张娴</t>
  </si>
  <si>
    <t xml:space="preserve">王硕</t>
  </si>
  <si>
    <t xml:space="preserve">刘自颉</t>
  </si>
  <si>
    <t xml:space="preserve">任政</t>
  </si>
  <si>
    <t xml:space="preserve">戴欣宇</t>
  </si>
  <si>
    <t xml:space="preserve">顾晨昊</t>
  </si>
  <si>
    <t xml:space="preserve">野诗琪</t>
  </si>
  <si>
    <t xml:space="preserve">孙常聪</t>
  </si>
  <si>
    <t xml:space="preserve">缪冬冬</t>
  </si>
  <si>
    <t xml:space="preserve">朱婉秋</t>
  </si>
  <si>
    <t xml:space="preserve">陈婷婷</t>
  </si>
  <si>
    <t xml:space="preserve">邱晶琛</t>
  </si>
  <si>
    <t xml:space="preserve">黄静</t>
  </si>
  <si>
    <t xml:space="preserve">黄驿惠</t>
  </si>
  <si>
    <t xml:space="preserve">吴文涛</t>
  </si>
  <si>
    <t xml:space="preserve">邱梳梳</t>
  </si>
  <si>
    <t xml:space="preserve">俞凯捷</t>
  </si>
  <si>
    <t xml:space="preserve">丁达</t>
  </si>
  <si>
    <t xml:space="preserve">吕佩雯</t>
  </si>
  <si>
    <t xml:space="preserve">单路</t>
  </si>
  <si>
    <t xml:space="preserve">刘慧敏</t>
  </si>
  <si>
    <t xml:space="preserve">庄焱</t>
  </si>
  <si>
    <t xml:space="preserve">吴一帆</t>
  </si>
  <si>
    <t xml:space="preserve">徐慕蓉</t>
  </si>
  <si>
    <t xml:space="preserve">黄蓉</t>
  </si>
  <si>
    <t xml:space="preserve">徐启迪</t>
  </si>
  <si>
    <t xml:space="preserve">支昱崧</t>
  </si>
  <si>
    <t xml:space="preserve">李奕其</t>
  </si>
  <si>
    <t xml:space="preserve">熊宽晨</t>
  </si>
  <si>
    <t xml:space="preserve">嵇昱</t>
  </si>
  <si>
    <t xml:space="preserve">杨圣</t>
  </si>
  <si>
    <t xml:space="preserve">王俊婷</t>
  </si>
  <si>
    <t xml:space="preserve">王晗莹</t>
  </si>
  <si>
    <t xml:space="preserve">杨梅</t>
  </si>
  <si>
    <t xml:space="preserve">严春蕾</t>
  </si>
  <si>
    <t xml:space="preserve">王云花</t>
  </si>
  <si>
    <t xml:space="preserve">李倩</t>
  </si>
  <si>
    <t xml:space="preserve">蒋楠</t>
  </si>
  <si>
    <t xml:space="preserve">袁菁桃</t>
  </si>
  <si>
    <t xml:space="preserve">姚瑶</t>
  </si>
  <si>
    <t xml:space="preserve">王雪</t>
  </si>
  <si>
    <t xml:space="preserve">赵福英</t>
  </si>
  <si>
    <t xml:space="preserve">徐赫</t>
  </si>
  <si>
    <t xml:space="preserve">尹清</t>
  </si>
  <si>
    <t xml:space="preserve">解彤彤</t>
  </si>
  <si>
    <t xml:space="preserve">仇常慧</t>
  </si>
  <si>
    <t xml:space="preserve">王轩</t>
  </si>
  <si>
    <t xml:space="preserve">谈畅</t>
  </si>
  <si>
    <t xml:space="preserve">汪沭源</t>
  </si>
  <si>
    <t xml:space="preserve">胡阳波</t>
  </si>
  <si>
    <t xml:space="preserve">曹格银</t>
  </si>
  <si>
    <t xml:space="preserve">应珊</t>
  </si>
  <si>
    <t xml:space="preserve">滕腾</t>
  </si>
  <si>
    <t xml:space="preserve">刘正乾</t>
  </si>
  <si>
    <t xml:space="preserve">孟斌</t>
  </si>
  <si>
    <t xml:space="preserve">王志</t>
  </si>
  <si>
    <t xml:space="preserve">潘琰</t>
  </si>
  <si>
    <t xml:space="preserve">陈陆琦</t>
  </si>
  <si>
    <t xml:space="preserve">孙婧文</t>
  </si>
  <si>
    <t xml:space="preserve">王怡</t>
  </si>
  <si>
    <t xml:space="preserve">马骏</t>
  </si>
  <si>
    <t xml:space="preserve">李星宇</t>
  </si>
  <si>
    <t xml:space="preserve">宋慧</t>
  </si>
  <si>
    <t xml:space="preserve">浦楚楠</t>
  </si>
  <si>
    <t xml:space="preserve">王子琦</t>
  </si>
  <si>
    <t xml:space="preserve">王驰</t>
  </si>
  <si>
    <t xml:space="preserve">徐湘</t>
  </si>
  <si>
    <t xml:space="preserve">唐松</t>
  </si>
  <si>
    <t xml:space="preserve">罗文博</t>
  </si>
  <si>
    <t xml:space="preserve">蒋青桔</t>
  </si>
  <si>
    <t xml:space="preserve">谢旭东</t>
  </si>
  <si>
    <t xml:space="preserve">黄家豪</t>
  </si>
  <si>
    <t xml:space="preserve">潘松松</t>
  </si>
  <si>
    <t xml:space="preserve">温涛</t>
  </si>
  <si>
    <t xml:space="preserve">廖先伟</t>
  </si>
  <si>
    <t xml:space="preserve">付凌霄</t>
  </si>
  <si>
    <t xml:space="preserve">唐圣棵</t>
  </si>
  <si>
    <t xml:space="preserve">何易非</t>
  </si>
  <si>
    <t xml:space="preserve">滕跃勇</t>
  </si>
  <si>
    <t xml:space="preserve">杨力</t>
  </si>
  <si>
    <t xml:space="preserve">刘桐辛</t>
  </si>
  <si>
    <t xml:space="preserve">刘梦漪</t>
  </si>
  <si>
    <t xml:space="preserve">曾强</t>
  </si>
  <si>
    <t xml:space="preserve">王鑫磊</t>
  </si>
  <si>
    <t xml:space="preserve">石亚丹</t>
  </si>
  <si>
    <t xml:space="preserve">梁斐</t>
  </si>
  <si>
    <t xml:space="preserve">黄思琪</t>
  </si>
  <si>
    <t xml:space="preserve">刘威</t>
  </si>
  <si>
    <t xml:space="preserve">肖棣文</t>
  </si>
  <si>
    <t xml:space="preserve">陈思宇</t>
  </si>
  <si>
    <t xml:space="preserve">徐萍</t>
  </si>
  <si>
    <t xml:space="preserve">陈元婧</t>
  </si>
  <si>
    <t xml:space="preserve">王天韵</t>
  </si>
  <si>
    <t xml:space="preserve">李臣</t>
  </si>
  <si>
    <t xml:space="preserve">宋诗琪</t>
  </si>
  <si>
    <t xml:space="preserve">张栗</t>
  </si>
  <si>
    <t xml:space="preserve">李步方</t>
  </si>
  <si>
    <t xml:space="preserve">陈亦奕</t>
  </si>
  <si>
    <t xml:space="preserve">武晨旭</t>
  </si>
  <si>
    <t xml:space="preserve">翟林</t>
  </si>
  <si>
    <t xml:space="preserve">钟振宇</t>
  </si>
  <si>
    <t xml:space="preserve">黄樊</t>
  </si>
  <si>
    <t xml:space="preserve">任翼菲</t>
  </si>
  <si>
    <t xml:space="preserve">严涛</t>
  </si>
  <si>
    <t xml:space="preserve">李月</t>
  </si>
  <si>
    <t xml:space="preserve">金田</t>
  </si>
  <si>
    <t xml:space="preserve">杨丹</t>
  </si>
  <si>
    <t xml:space="preserve">杨田园</t>
  </si>
  <si>
    <t xml:space="preserve">杜凯颖</t>
  </si>
  <si>
    <t xml:space="preserve">李昱岐</t>
  </si>
  <si>
    <t xml:space="preserve">郭欣格</t>
  </si>
  <si>
    <t xml:space="preserve">杨焘</t>
  </si>
  <si>
    <t xml:space="preserve">周游</t>
  </si>
  <si>
    <t xml:space="preserve">巨乐乐</t>
  </si>
  <si>
    <t xml:space="preserve">李文康</t>
  </si>
  <si>
    <t xml:space="preserve">倪博雯</t>
  </si>
  <si>
    <t xml:space="preserve">王彬愚</t>
  </si>
  <si>
    <t xml:space="preserve">陈羽南</t>
  </si>
  <si>
    <t xml:space="preserve">周颖</t>
  </si>
  <si>
    <t xml:space="preserve">毛春宇</t>
  </si>
  <si>
    <t xml:space="preserve">王飞</t>
  </si>
  <si>
    <t xml:space="preserve">周丹</t>
  </si>
  <si>
    <t xml:space="preserve">薛亮</t>
  </si>
  <si>
    <t xml:space="preserve">王喆</t>
  </si>
  <si>
    <t xml:space="preserve">马超</t>
  </si>
  <si>
    <t xml:space="preserve">高强</t>
  </si>
  <si>
    <t xml:space="preserve">许晓慧</t>
  </si>
  <si>
    <t xml:space="preserve">罗斯达</t>
  </si>
  <si>
    <t xml:space="preserve">禹若涵</t>
  </si>
  <si>
    <t xml:space="preserve">程安康</t>
  </si>
  <si>
    <t xml:space="preserve">栾霜渐</t>
  </si>
  <si>
    <t xml:space="preserve">商泽</t>
  </si>
  <si>
    <t xml:space="preserve">李索娅</t>
  </si>
  <si>
    <t xml:space="preserve">吕玉</t>
  </si>
  <si>
    <t xml:space="preserve">夏舒豪</t>
  </si>
  <si>
    <t xml:space="preserve">李昱林</t>
  </si>
  <si>
    <t xml:space="preserve">晏子文</t>
  </si>
  <si>
    <t xml:space="preserve">席阳</t>
  </si>
  <si>
    <t xml:space="preserve">陈单啇</t>
  </si>
  <si>
    <t xml:space="preserve">肖杰</t>
  </si>
  <si>
    <t xml:space="preserve">但堂超</t>
  </si>
  <si>
    <t xml:space="preserve">张远威</t>
  </si>
  <si>
    <t xml:space="preserve">张贺坤</t>
  </si>
  <si>
    <t xml:space="preserve">张罗</t>
  </si>
  <si>
    <t xml:space="preserve">王力</t>
  </si>
  <si>
    <t xml:space="preserve">吴俊超</t>
  </si>
  <si>
    <t xml:space="preserve">冯镝</t>
  </si>
  <si>
    <t xml:space="preserve">黄轲</t>
  </si>
  <si>
    <t xml:space="preserve">辛冲</t>
  </si>
  <si>
    <t xml:space="preserve">柳成林</t>
  </si>
  <si>
    <t xml:space="preserve">柯昊</t>
  </si>
  <si>
    <t xml:space="preserve">颜鹏</t>
  </si>
  <si>
    <t xml:space="preserve">张宗嗣</t>
  </si>
  <si>
    <t xml:space="preserve">彭俊</t>
  </si>
  <si>
    <t xml:space="preserve">唐康</t>
  </si>
  <si>
    <t xml:space="preserve">黄飞扬</t>
  </si>
  <si>
    <t xml:space="preserve">牛雪龙</t>
  </si>
  <si>
    <t xml:space="preserve">李仟</t>
  </si>
  <si>
    <t xml:space="preserve">李丹丹</t>
  </si>
  <si>
    <t xml:space="preserve">李锋</t>
  </si>
  <si>
    <t xml:space="preserve">许茹芸</t>
  </si>
  <si>
    <t xml:space="preserve">郭珩</t>
  </si>
  <si>
    <t xml:space="preserve">向映蓉</t>
  </si>
  <si>
    <t xml:space="preserve">吴艳飞</t>
  </si>
  <si>
    <t xml:space="preserve">陈雨微</t>
  </si>
  <si>
    <t xml:space="preserve">黄博浩</t>
  </si>
  <si>
    <t xml:space="preserve">唐蓉</t>
  </si>
  <si>
    <t xml:space="preserve">葛鹏飞</t>
  </si>
  <si>
    <t xml:space="preserve">魏垲丁</t>
  </si>
  <si>
    <t xml:space="preserve">冯雯雯</t>
  </si>
  <si>
    <t xml:space="preserve">朱瑞丰</t>
  </si>
  <si>
    <t xml:space="preserve">王蔓亚</t>
  </si>
  <si>
    <t xml:space="preserve">孙琮林</t>
  </si>
  <si>
    <t xml:space="preserve">黄国宇</t>
  </si>
  <si>
    <t xml:space="preserve">魏孝胜</t>
  </si>
  <si>
    <t xml:space="preserve">赵峰</t>
  </si>
  <si>
    <t xml:space="preserve">耿直</t>
  </si>
  <si>
    <t xml:space="preserve">李凯</t>
  </si>
  <si>
    <t xml:space="preserve">鲁冰</t>
  </si>
  <si>
    <t xml:space="preserve">张一凡</t>
  </si>
  <si>
    <t xml:space="preserve">方堃</t>
  </si>
  <si>
    <t xml:space="preserve">胡江南</t>
  </si>
  <si>
    <t xml:space="preserve">张梦成</t>
  </si>
  <si>
    <t xml:space="preserve">赵越</t>
  </si>
  <si>
    <t xml:space="preserve">沈航</t>
  </si>
  <si>
    <t xml:space="preserve">田士勇</t>
  </si>
  <si>
    <t xml:space="preserve">范道雨</t>
  </si>
  <si>
    <t xml:space="preserve">黄勇</t>
  </si>
  <si>
    <t xml:space="preserve">董智刚</t>
  </si>
  <si>
    <t xml:space="preserve">程蓝星</t>
  </si>
  <si>
    <t xml:space="preserve">李筱</t>
  </si>
  <si>
    <t xml:space="preserve">吴宇</t>
  </si>
  <si>
    <t xml:space="preserve">吴旻骏</t>
  </si>
  <si>
    <t xml:space="preserve">胡惠卿</t>
  </si>
  <si>
    <t xml:space="preserve">王坤</t>
  </si>
  <si>
    <t xml:space="preserve">何博文</t>
  </si>
  <si>
    <t xml:space="preserve">李晓奇</t>
  </si>
  <si>
    <t xml:space="preserve">李正秋</t>
  </si>
  <si>
    <t xml:space="preserve">谢有权</t>
  </si>
  <si>
    <t xml:space="preserve">詹雨豪</t>
  </si>
  <si>
    <t xml:space="preserve">陶亚欣</t>
  </si>
  <si>
    <t xml:space="preserve">陈贻国</t>
  </si>
  <si>
    <t xml:space="preserve">张志</t>
  </si>
  <si>
    <t xml:space="preserve">张亮</t>
  </si>
  <si>
    <t xml:space="preserve">杨静</t>
  </si>
  <si>
    <t xml:space="preserve">王申</t>
  </si>
  <si>
    <t xml:space="preserve">陈梅君</t>
  </si>
  <si>
    <t xml:space="preserve">张静波</t>
  </si>
  <si>
    <t xml:space="preserve">夏洋</t>
  </si>
  <si>
    <t xml:space="preserve">杨粟</t>
  </si>
  <si>
    <t xml:space="preserve">印从洋</t>
  </si>
  <si>
    <t xml:space="preserve">徐辉</t>
  </si>
  <si>
    <t xml:space="preserve">何智超</t>
  </si>
  <si>
    <t xml:space="preserve">鲁起闻</t>
  </si>
  <si>
    <t xml:space="preserve">李月月</t>
  </si>
  <si>
    <t xml:space="preserve">刘群</t>
  </si>
  <si>
    <t xml:space="preserve">韩琦</t>
  </si>
  <si>
    <t xml:space="preserve">林方正</t>
  </si>
  <si>
    <t xml:space="preserve">张宋扬</t>
  </si>
  <si>
    <t xml:space="preserve">张紫仪</t>
  </si>
  <si>
    <t xml:space="preserve">采国顺</t>
  </si>
  <si>
    <t xml:space="preserve">刘振坤</t>
  </si>
  <si>
    <t xml:space="preserve">史铨</t>
  </si>
  <si>
    <t xml:space="preserve">陶秀睿</t>
  </si>
  <si>
    <t xml:space="preserve">黄秋萍</t>
  </si>
  <si>
    <t xml:space="preserve">张雨佳</t>
  </si>
  <si>
    <t xml:space="preserve">杨家庆</t>
  </si>
  <si>
    <t xml:space="preserve">王毛妹</t>
  </si>
  <si>
    <t xml:space="preserve">李元雪</t>
  </si>
  <si>
    <t xml:space="preserve">吴雪莹</t>
  </si>
  <si>
    <t xml:space="preserve">田玮鸿</t>
  </si>
  <si>
    <t xml:space="preserve">施百惠</t>
  </si>
  <si>
    <t xml:space="preserve">张伟铮</t>
  </si>
  <si>
    <t xml:space="preserve">杨普</t>
  </si>
  <si>
    <t xml:space="preserve">罗天铭</t>
  </si>
  <si>
    <t xml:space="preserve">刘侃</t>
  </si>
  <si>
    <t xml:space="preserve">王雨曼</t>
  </si>
  <si>
    <t xml:space="preserve">赵柔</t>
  </si>
  <si>
    <t xml:space="preserve">王福安</t>
  </si>
  <si>
    <t xml:space="preserve">崔珂</t>
  </si>
  <si>
    <t xml:space="preserve">王俊楠</t>
  </si>
  <si>
    <t xml:space="preserve">郭彦杰</t>
  </si>
  <si>
    <t xml:space="preserve">蔡旭皓</t>
  </si>
  <si>
    <t xml:space="preserve">王远</t>
  </si>
  <si>
    <t xml:space="preserve">杨爽</t>
  </si>
  <si>
    <t xml:space="preserve">韩霜</t>
  </si>
  <si>
    <t xml:space="preserve">高旭东</t>
  </si>
  <si>
    <t xml:space="preserve">王鹏程</t>
  </si>
  <si>
    <t xml:space="preserve">禹沛然</t>
  </si>
  <si>
    <t xml:space="preserve">马先雨</t>
  </si>
  <si>
    <t xml:space="preserve">李美芳</t>
  </si>
  <si>
    <t xml:space="preserve">张晓阳</t>
  </si>
  <si>
    <t xml:space="preserve">曹梦楠</t>
  </si>
  <si>
    <t xml:space="preserve">郁振生</t>
  </si>
  <si>
    <t xml:space="preserve">马伟恒</t>
  </si>
  <si>
    <t xml:space="preserve">曹琳琳</t>
  </si>
  <si>
    <t xml:space="preserve">霍梦科</t>
  </si>
  <si>
    <t xml:space="preserve">王肖磊</t>
  </si>
  <si>
    <t xml:space="preserve">张泽豪</t>
  </si>
  <si>
    <t xml:space="preserve">白若冰</t>
  </si>
  <si>
    <t xml:space="preserve">吕雪玲</t>
  </si>
  <si>
    <t xml:space="preserve">刘鹏洋</t>
  </si>
  <si>
    <t xml:space="preserve">任跃武</t>
  </si>
  <si>
    <t xml:space="preserve">徐明勇</t>
  </si>
  <si>
    <t xml:space="preserve">吕博阳</t>
  </si>
  <si>
    <t xml:space="preserve">赖旭杨</t>
  </si>
  <si>
    <t xml:space="preserve">周政冕</t>
  </si>
  <si>
    <t xml:space="preserve">张浩然</t>
  </si>
  <si>
    <t xml:space="preserve">梁乘嘉</t>
  </si>
  <si>
    <t xml:space="preserve">李翛然</t>
  </si>
  <si>
    <t xml:space="preserve">潘兴</t>
  </si>
  <si>
    <t xml:space="preserve">易秋阳</t>
  </si>
  <si>
    <t xml:space="preserve">钱程远</t>
  </si>
  <si>
    <t xml:space="preserve">邓昊洋</t>
  </si>
  <si>
    <t xml:space="preserve">郑扬</t>
  </si>
  <si>
    <t xml:space="preserve">张荣成</t>
  </si>
  <si>
    <t xml:space="preserve">周兴</t>
  </si>
  <si>
    <t xml:space="preserve">吴玲玲</t>
  </si>
  <si>
    <t xml:space="preserve">杜立寰</t>
  </si>
  <si>
    <t xml:space="preserve">李渴</t>
  </si>
  <si>
    <t xml:space="preserve">黄泽骏</t>
  </si>
  <si>
    <t xml:space="preserve">赵潘</t>
  </si>
  <si>
    <t xml:space="preserve">徐强</t>
  </si>
  <si>
    <t xml:space="preserve">谢云旭</t>
  </si>
  <si>
    <t xml:space="preserve">王季婷</t>
  </si>
  <si>
    <t xml:space="preserve">唐诗浩</t>
  </si>
  <si>
    <t xml:space="preserve">曾宗顺</t>
  </si>
  <si>
    <t xml:space="preserve">杨娇</t>
  </si>
  <si>
    <t xml:space="preserve">朱莎莉</t>
  </si>
  <si>
    <t xml:space="preserve">廖丹</t>
  </si>
  <si>
    <t xml:space="preserve">陈雅筝</t>
  </si>
  <si>
    <t xml:space="preserve">陈东</t>
  </si>
  <si>
    <t xml:space="preserve">吴敏</t>
  </si>
  <si>
    <t xml:space="preserve">胡紫薇</t>
  </si>
  <si>
    <t xml:space="preserve">易可人</t>
  </si>
  <si>
    <t xml:space="preserve">袁勇奋</t>
  </si>
  <si>
    <t xml:space="preserve">周博琛</t>
  </si>
  <si>
    <t xml:space="preserve">周安帅</t>
  </si>
  <si>
    <t xml:space="preserve">林书帆</t>
  </si>
  <si>
    <t xml:space="preserve">唐毅</t>
  </si>
  <si>
    <t xml:space="preserve">吴倾</t>
  </si>
  <si>
    <t xml:space="preserve">李小妹</t>
  </si>
  <si>
    <t xml:space="preserve">张建宇</t>
  </si>
  <si>
    <t xml:space="preserve">毛东宇</t>
  </si>
  <si>
    <t xml:space="preserve">褚攀</t>
  </si>
  <si>
    <t xml:space="preserve">周培根</t>
  </si>
  <si>
    <t xml:space="preserve">杨中华</t>
  </si>
  <si>
    <t xml:space="preserve">宿子珊</t>
  </si>
  <si>
    <t xml:space="preserve">张浣雯</t>
  </si>
  <si>
    <t xml:space="preserve">田豪傑</t>
  </si>
  <si>
    <t xml:space="preserve">王岳</t>
  </si>
  <si>
    <t xml:space="preserve">宋朝阳</t>
  </si>
  <si>
    <t xml:space="preserve">赵梦杰</t>
  </si>
  <si>
    <t xml:space="preserve">贺春林</t>
  </si>
  <si>
    <t xml:space="preserve">宋雨欣</t>
  </si>
  <si>
    <t xml:space="preserve">甘柳杨</t>
  </si>
  <si>
    <t xml:space="preserve">刘春玉</t>
  </si>
  <si>
    <t xml:space="preserve">黄瑞瑞</t>
  </si>
  <si>
    <t xml:space="preserve">李延辉</t>
  </si>
  <si>
    <t xml:space="preserve">张梦飞</t>
  </si>
  <si>
    <t xml:space="preserve">王航</t>
  </si>
  <si>
    <t xml:space="preserve">尤晨伟</t>
  </si>
  <si>
    <t xml:space="preserve">贾伟栋</t>
  </si>
  <si>
    <t xml:space="preserve">赵保付</t>
  </si>
  <si>
    <t xml:space="preserve">张新华</t>
  </si>
  <si>
    <t xml:space="preserve">朱帅</t>
  </si>
  <si>
    <t xml:space="preserve">李志伟</t>
  </si>
  <si>
    <t xml:space="preserve">赵玉博</t>
  </si>
  <si>
    <t xml:space="preserve">裴中亚</t>
  </si>
  <si>
    <t xml:space="preserve">孟素蕊</t>
  </si>
  <si>
    <t xml:space="preserve">赵玉豪</t>
  </si>
  <si>
    <t xml:space="preserve">徐志超</t>
  </si>
  <si>
    <t xml:space="preserve">吴继超</t>
  </si>
  <si>
    <t xml:space="preserve">顾强强</t>
  </si>
  <si>
    <t xml:space="preserve">付光彬</t>
  </si>
  <si>
    <t xml:space="preserve">张明睿</t>
  </si>
  <si>
    <t xml:space="preserve">梁新帅</t>
  </si>
  <si>
    <t xml:space="preserve">李东毫</t>
  </si>
  <si>
    <t xml:space="preserve">江皓天</t>
  </si>
  <si>
    <t xml:space="preserve">张开封</t>
  </si>
  <si>
    <t xml:space="preserve">崔降龙</t>
  </si>
  <si>
    <t xml:space="preserve">王朝阳</t>
  </si>
  <si>
    <t xml:space="preserve">王晓星</t>
  </si>
  <si>
    <t xml:space="preserve">姚显胜</t>
  </si>
  <si>
    <t xml:space="preserve">蔡生茂</t>
  </si>
  <si>
    <t xml:space="preserve">郑吕钦</t>
  </si>
  <si>
    <t xml:space="preserve">邹依地</t>
  </si>
  <si>
    <t xml:space="preserve">黄盟</t>
  </si>
  <si>
    <t xml:space="preserve">王利敏</t>
  </si>
  <si>
    <t xml:space="preserve">李姝峥</t>
  </si>
  <si>
    <t xml:space="preserve">孙岩</t>
  </si>
  <si>
    <t xml:space="preserve">潘晶</t>
  </si>
  <si>
    <t xml:space="preserve">吴波</t>
  </si>
  <si>
    <t xml:space="preserve">焦建亭</t>
  </si>
  <si>
    <t xml:space="preserve">王倩</t>
  </si>
  <si>
    <t xml:space="preserve">陆哲民</t>
  </si>
  <si>
    <t xml:space="preserve">杨亚龙</t>
  </si>
  <si>
    <t xml:space="preserve">甘子伦</t>
  </si>
  <si>
    <t xml:space="preserve">孙铖皓</t>
  </si>
  <si>
    <t xml:space="preserve">刘莹</t>
  </si>
  <si>
    <t xml:space="preserve">冯旭红</t>
  </si>
  <si>
    <t xml:space="preserve">王东江</t>
  </si>
  <si>
    <t xml:space="preserve">辛倩男</t>
  </si>
  <si>
    <t xml:space="preserve">缪靖翎</t>
  </si>
  <si>
    <t xml:space="preserve">贾茹涵</t>
  </si>
  <si>
    <t xml:space="preserve">李梦婷</t>
  </si>
  <si>
    <t xml:space="preserve">杨婧</t>
  </si>
  <si>
    <t xml:space="preserve">刘涵宇</t>
  </si>
  <si>
    <t xml:space="preserve">吴超</t>
  </si>
  <si>
    <t xml:space="preserve">徐华</t>
  </si>
  <si>
    <t xml:space="preserve">熊琉畅</t>
  </si>
  <si>
    <t xml:space="preserve">王闻箫</t>
  </si>
  <si>
    <r>
      <rPr>
        <sz val="10"/>
        <color rgb="FF000000"/>
        <rFont val="Noto Sans"/>
        <family val="2"/>
      </rPr>
      <t xml:space="preserve">热依汗古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沙吾提</t>
    </r>
  </si>
  <si>
    <r>
      <rPr>
        <sz val="12"/>
        <rFont val="Noto Sans"/>
        <family val="2"/>
      </rPr>
      <t xml:space="preserve">热依汗古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沙吾提</t>
    </r>
  </si>
  <si>
    <r>
      <rPr>
        <sz val="10"/>
        <color rgb="FF000000"/>
        <rFont val="Noto Sans"/>
        <family val="2"/>
      </rPr>
      <t xml:space="preserve">阿依图尔荪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胡达拜尔迪</t>
    </r>
  </si>
  <si>
    <r>
      <rPr>
        <sz val="12"/>
        <rFont val="Noto Sans"/>
        <family val="2"/>
      </rPr>
      <t xml:space="preserve">阿依图尔荪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胡达拜尔迪</t>
    </r>
  </si>
  <si>
    <r>
      <rPr>
        <sz val="10"/>
        <color rgb="FF000000"/>
        <rFont val="Noto Sans"/>
        <family val="2"/>
      </rPr>
      <t xml:space="preserve">图迪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伊麦提</t>
    </r>
  </si>
  <si>
    <r>
      <rPr>
        <sz val="12"/>
        <rFont val="Noto Sans"/>
        <family val="2"/>
      </rPr>
      <t xml:space="preserve">图迪古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伊麦提</t>
    </r>
  </si>
  <si>
    <r>
      <rPr>
        <sz val="10"/>
        <color rgb="FF000000"/>
        <rFont val="Noto Sans"/>
        <family val="2"/>
      </rPr>
      <t xml:space="preserve">阿米娜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托合提</t>
    </r>
  </si>
  <si>
    <r>
      <rPr>
        <sz val="12"/>
        <rFont val="Noto Sans"/>
        <family val="2"/>
      </rPr>
      <t xml:space="preserve">阿米娜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托合提</t>
    </r>
  </si>
  <si>
    <r>
      <rPr>
        <sz val="10"/>
        <color rgb="FF000000"/>
        <rFont val="Noto Sans"/>
        <family val="2"/>
      </rPr>
      <t xml:space="preserve">古丽齐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图尔荪</t>
    </r>
  </si>
  <si>
    <r>
      <rPr>
        <sz val="12"/>
        <rFont val="Noto Sans"/>
        <family val="2"/>
      </rPr>
      <t xml:space="preserve">古丽齐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图尔荪</t>
    </r>
  </si>
  <si>
    <r>
      <rPr>
        <sz val="10"/>
        <color rgb="FF000000"/>
        <rFont val="Noto Sans"/>
        <family val="2"/>
      </rPr>
      <t xml:space="preserve">阿孜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萨吾提</t>
    </r>
  </si>
  <si>
    <r>
      <rPr>
        <sz val="12"/>
        <rFont val="Noto Sans"/>
        <family val="2"/>
      </rPr>
      <t xml:space="preserve">阿孜古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萨吾提</t>
    </r>
  </si>
  <si>
    <t xml:space="preserve">杨巧玲</t>
  </si>
  <si>
    <r>
      <rPr>
        <sz val="10"/>
        <color rgb="FF000000"/>
        <rFont val="Noto Sans"/>
        <family val="2"/>
      </rPr>
      <t xml:space="preserve">玛热亚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斯得克</t>
    </r>
  </si>
  <si>
    <r>
      <rPr>
        <sz val="12"/>
        <rFont val="Noto Sans"/>
        <family val="2"/>
      </rPr>
      <t xml:space="preserve">玛热亚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得克</t>
    </r>
  </si>
  <si>
    <r>
      <rPr>
        <sz val="10"/>
        <rFont val="Noto Sans"/>
        <family val="2"/>
      </rPr>
      <t xml:space="preserve">阿曼妮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图尔迪麦麦提</t>
    </r>
  </si>
  <si>
    <r>
      <rPr>
        <sz val="12"/>
        <rFont val="Noto Sans"/>
        <family val="2"/>
      </rPr>
      <t xml:space="preserve">阿曼妮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图尔迪麦麦提</t>
    </r>
  </si>
  <si>
    <r>
      <rPr>
        <sz val="10"/>
        <color rgb="FF000000"/>
        <rFont val="Noto Sans"/>
        <family val="2"/>
      </rPr>
      <t xml:space="preserve">阿迪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图尔荪</t>
    </r>
  </si>
  <si>
    <r>
      <rPr>
        <sz val="12"/>
        <rFont val="Noto Sans"/>
        <family val="2"/>
      </rPr>
      <t xml:space="preserve">阿迪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图尔荪</t>
    </r>
  </si>
  <si>
    <t xml:space="preserve">索朗旺姆</t>
  </si>
  <si>
    <t xml:space="preserve">强巴玉珍</t>
  </si>
  <si>
    <t xml:space="preserve">嘎吉央宗</t>
  </si>
  <si>
    <t xml:space="preserve">加永曲措</t>
  </si>
  <si>
    <t xml:space="preserve">晋美曲珍</t>
  </si>
  <si>
    <t xml:space="preserve">巴桑卓嘎</t>
  </si>
  <si>
    <t xml:space="preserve">阿旺白玛央宗</t>
  </si>
  <si>
    <t xml:space="preserve">次仁央拉</t>
  </si>
  <si>
    <t xml:space="preserve">格桑德吉</t>
  </si>
  <si>
    <t xml:space="preserve">次旦卓嘎</t>
  </si>
  <si>
    <t xml:space="preserve">索朗多吉</t>
  </si>
  <si>
    <t xml:space="preserve">西绕玉珍</t>
  </si>
  <si>
    <t xml:space="preserve">王兆沛</t>
  </si>
  <si>
    <t xml:space="preserve">丹婕</t>
  </si>
  <si>
    <t xml:space="preserve">白玛曲尼</t>
  </si>
  <si>
    <t xml:space="preserve">何骏贤</t>
  </si>
  <si>
    <t xml:space="preserve">程耘</t>
  </si>
  <si>
    <t xml:space="preserve">刘乐嘉</t>
  </si>
  <si>
    <t xml:space="preserve">孙熇阳</t>
  </si>
  <si>
    <t xml:space="preserve">张伊佳</t>
  </si>
  <si>
    <t xml:space="preserve">李鸽</t>
  </si>
  <si>
    <t xml:space="preserve">信息</t>
  </si>
  <si>
    <t xml:space="preserve">庄惟中</t>
  </si>
  <si>
    <t xml:space="preserve">建筑</t>
  </si>
  <si>
    <t xml:space="preserve">马绍晏</t>
  </si>
  <si>
    <t xml:space="preserve">电子</t>
  </si>
  <si>
    <t xml:space="preserve">李珩</t>
  </si>
  <si>
    <t xml:space="preserve">颜士涵</t>
  </si>
  <si>
    <t xml:space="preserve">刘长青</t>
  </si>
  <si>
    <t xml:space="preserve">机械</t>
  </si>
  <si>
    <t xml:space="preserve">韦振伟</t>
  </si>
  <si>
    <t xml:space="preserve">陈通坤</t>
  </si>
  <si>
    <t xml:space="preserve">王典玺</t>
  </si>
  <si>
    <t xml:space="preserve">卫生</t>
  </si>
  <si>
    <t xml:space="preserve">岑璞</t>
  </si>
  <si>
    <t xml:space="preserve">童辉</t>
  </si>
  <si>
    <t xml:space="preserve">张桓绮</t>
  </si>
  <si>
    <t xml:space="preserve">人文</t>
  </si>
  <si>
    <r>
      <rPr>
        <sz val="10"/>
        <rFont val="Noto Sans"/>
        <family val="2"/>
      </rPr>
      <t xml:space="preserve">古丽加那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牙生</t>
    </r>
  </si>
  <si>
    <r>
      <rPr>
        <sz val="12"/>
        <rFont val="Noto Sans"/>
        <family val="2"/>
      </rPr>
      <t xml:space="preserve">古丽加那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牙生</t>
    </r>
  </si>
  <si>
    <r>
      <rPr>
        <sz val="10"/>
        <rFont val="Noto Sans"/>
        <family val="2"/>
      </rPr>
      <t xml:space="preserve">哈孜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斯哈尔</t>
    </r>
  </si>
  <si>
    <r>
      <rPr>
        <sz val="12"/>
        <rFont val="Noto Sans"/>
        <family val="2"/>
      </rPr>
      <t xml:space="preserve">哈孜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斯哈尔</t>
    </r>
  </si>
  <si>
    <r>
      <rPr>
        <sz val="10"/>
        <rFont val="Noto Sans"/>
        <family val="2"/>
      </rPr>
      <t xml:space="preserve">帕孜莱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司来曼</t>
    </r>
  </si>
  <si>
    <r>
      <rPr>
        <sz val="12"/>
        <rFont val="Noto Sans"/>
        <family val="2"/>
      </rPr>
      <t xml:space="preserve">帕孜莱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司来曼</t>
    </r>
  </si>
  <si>
    <r>
      <rPr>
        <sz val="10"/>
        <rFont val="Noto Sans"/>
        <family val="2"/>
      </rPr>
      <t xml:space="preserve">美合日妮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奥斯曼</t>
    </r>
  </si>
  <si>
    <t xml:space="preserve">土木</t>
  </si>
  <si>
    <r>
      <rPr>
        <sz val="12"/>
        <rFont val="Noto Sans"/>
        <family val="2"/>
      </rPr>
      <t xml:space="preserve">美合日妮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斯曼</t>
    </r>
  </si>
  <si>
    <r>
      <rPr>
        <sz val="10"/>
        <rFont val="Noto Sans"/>
        <family val="2"/>
      </rPr>
      <t xml:space="preserve">卡米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热合曼</t>
    </r>
  </si>
  <si>
    <r>
      <rPr>
        <sz val="12"/>
        <rFont val="Noto Sans"/>
        <family val="2"/>
      </rPr>
      <t xml:space="preserve">卡米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热合曼</t>
    </r>
  </si>
  <si>
    <r>
      <rPr>
        <sz val="10"/>
        <rFont val="Noto Sans"/>
        <family val="2"/>
      </rPr>
      <t xml:space="preserve">热孜完古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木提</t>
    </r>
  </si>
  <si>
    <r>
      <rPr>
        <sz val="12"/>
        <rFont val="Noto Sans"/>
        <family val="2"/>
      </rPr>
      <t xml:space="preserve">热孜完古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木提</t>
    </r>
  </si>
  <si>
    <r>
      <rPr>
        <sz val="10"/>
        <rFont val="Noto Sans"/>
        <family val="2"/>
      </rPr>
      <t xml:space="preserve">古再丽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图尔贡</t>
    </r>
  </si>
  <si>
    <r>
      <rPr>
        <sz val="12"/>
        <rFont val="Noto Sans"/>
        <family val="2"/>
      </rPr>
      <t xml:space="preserve">古再丽努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图尔贡</t>
    </r>
  </si>
  <si>
    <r>
      <rPr>
        <sz val="10"/>
        <rFont val="Noto Sans"/>
        <family val="2"/>
      </rPr>
      <t xml:space="preserve">艾斯卡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拜都拉</t>
    </r>
  </si>
  <si>
    <r>
      <rPr>
        <sz val="12"/>
        <rFont val="Noto Sans"/>
        <family val="2"/>
      </rPr>
      <t xml:space="preserve">艾斯卡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拜都拉</t>
    </r>
  </si>
  <si>
    <r>
      <rPr>
        <sz val="10"/>
        <rFont val="Noto Sans"/>
        <family val="2"/>
      </rPr>
      <t xml:space="preserve">阿依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赛买尔</t>
    </r>
  </si>
  <si>
    <r>
      <rPr>
        <sz val="12"/>
        <rFont val="Noto Sans"/>
        <family val="2"/>
      </rPr>
      <t xml:space="preserve">阿依努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赛买尔</t>
    </r>
  </si>
  <si>
    <t xml:space="preserve">杨雯媛</t>
  </si>
  <si>
    <t xml:space="preserve">杨腾清</t>
  </si>
  <si>
    <t xml:space="preserve">赵洁</t>
  </si>
  <si>
    <t xml:space="preserve">马凯</t>
  </si>
  <si>
    <t xml:space="preserve">于澍</t>
  </si>
  <si>
    <t xml:space="preserve">赵玉刚</t>
  </si>
  <si>
    <t xml:space="preserve">高亚茹</t>
  </si>
  <si>
    <t xml:space="preserve">朱乐文</t>
  </si>
  <si>
    <t xml:space="preserve">廖芳艺</t>
  </si>
  <si>
    <t xml:space="preserve">韩炳辉</t>
  </si>
  <si>
    <t xml:space="preserve">王辰昊</t>
  </si>
  <si>
    <t xml:space="preserve">张植</t>
  </si>
  <si>
    <t xml:space="preserve">王志海</t>
  </si>
  <si>
    <t xml:space="preserve">吉媛媛</t>
  </si>
  <si>
    <t xml:space="preserve">李庆平</t>
  </si>
  <si>
    <t xml:space="preserve">徐轩</t>
  </si>
  <si>
    <t xml:space="preserve">周立京</t>
  </si>
  <si>
    <t xml:space="preserve">陈润琦</t>
  </si>
  <si>
    <t xml:space="preserve">张亚茜</t>
  </si>
  <si>
    <t xml:space="preserve">安慧淼</t>
  </si>
  <si>
    <t xml:space="preserve">张浩田</t>
  </si>
  <si>
    <t xml:space="preserve">严弘</t>
  </si>
  <si>
    <t xml:space="preserve">杨丽青</t>
  </si>
  <si>
    <t xml:space="preserve">罗唤书</t>
  </si>
  <si>
    <t xml:space="preserve">赵通</t>
  </si>
  <si>
    <t xml:space="preserve">李俊杰</t>
  </si>
  <si>
    <t xml:space="preserve">胡江</t>
  </si>
  <si>
    <t xml:space="preserve">朱泳敏</t>
  </si>
  <si>
    <t xml:space="preserve">张慧琼</t>
  </si>
  <si>
    <t xml:space="preserve">柳菁</t>
  </si>
  <si>
    <t xml:space="preserve">王少文</t>
  </si>
  <si>
    <t xml:space="preserve">唐宗</t>
  </si>
  <si>
    <t xml:space="preserve">薛丹丹</t>
  </si>
  <si>
    <t xml:space="preserve">黄洁</t>
  </si>
  <si>
    <t xml:space="preserve">欧妍曼</t>
  </si>
  <si>
    <t xml:space="preserve">李慧慧</t>
  </si>
  <si>
    <t xml:space="preserve">杨莉媛</t>
  </si>
  <si>
    <t xml:space="preserve">武晏好</t>
  </si>
  <si>
    <t xml:space="preserve">陈朝阳</t>
  </si>
  <si>
    <t xml:space="preserve">汤一飞</t>
  </si>
  <si>
    <t xml:space="preserve">陈博文</t>
  </si>
  <si>
    <t xml:space="preserve">吴庆烨</t>
  </si>
  <si>
    <t xml:space="preserve">黄月娥</t>
  </si>
  <si>
    <t xml:space="preserve">蒋雪霏</t>
  </si>
  <si>
    <t xml:space="preserve">刘芯驿</t>
  </si>
  <si>
    <t xml:space="preserve">傅雷</t>
  </si>
  <si>
    <t xml:space="preserve">张桐</t>
  </si>
  <si>
    <t xml:space="preserve">闫雪枫</t>
  </si>
  <si>
    <t xml:space="preserve">曹群</t>
  </si>
  <si>
    <t xml:space="preserve">能源</t>
  </si>
  <si>
    <t xml:space="preserve">贺遥</t>
  </si>
  <si>
    <t xml:space="preserve">李越</t>
  </si>
  <si>
    <t xml:space="preserve">电气</t>
  </si>
  <si>
    <t xml:space="preserve">刘迪一</t>
  </si>
  <si>
    <t xml:space="preserve">交通</t>
  </si>
  <si>
    <t xml:space="preserve">王钦亮</t>
  </si>
  <si>
    <t xml:space="preserve">张洪源</t>
  </si>
  <si>
    <t xml:space="preserve">彭斯诚</t>
  </si>
  <si>
    <t xml:space="preserve">计算机</t>
  </si>
  <si>
    <t xml:space="preserve">王子凡</t>
  </si>
  <si>
    <t xml:space="preserve">于楚辰</t>
  </si>
  <si>
    <t xml:space="preserve">徐奡</t>
  </si>
  <si>
    <t xml:space="preserve">赵含芝</t>
  </si>
  <si>
    <t xml:space="preserve">杨鸣</t>
  </si>
  <si>
    <t xml:space="preserve">陈万圳</t>
  </si>
  <si>
    <t xml:space="preserve">张淑慧</t>
  </si>
  <si>
    <t xml:space="preserve">仪科</t>
  </si>
  <si>
    <t xml:space="preserve">朱一平</t>
  </si>
  <si>
    <t xml:space="preserve">党维谦</t>
  </si>
  <si>
    <t xml:space="preserve">田野</t>
  </si>
  <si>
    <t xml:space="preserve">付宇昕</t>
  </si>
  <si>
    <t xml:space="preserve">陆帅</t>
  </si>
  <si>
    <t xml:space="preserve">沈超洋</t>
  </si>
  <si>
    <t xml:space="preserve">陈肇喆</t>
  </si>
  <si>
    <t xml:space="preserve">生医</t>
  </si>
  <si>
    <t xml:space="preserve">郑天楠</t>
  </si>
  <si>
    <t xml:space="preserve">陈东旭</t>
  </si>
  <si>
    <t xml:space="preserve">石耀光</t>
  </si>
  <si>
    <t xml:space="preserve">冯皓天</t>
  </si>
  <si>
    <t xml:space="preserve">董仿玉</t>
  </si>
  <si>
    <t xml:space="preserve">王瑞</t>
  </si>
  <si>
    <t xml:space="preserve">董方宇</t>
  </si>
  <si>
    <t xml:space="preserve">马利娜</t>
  </si>
  <si>
    <t xml:space="preserve">学习科</t>
  </si>
  <si>
    <t xml:space="preserve">刘红旭</t>
  </si>
  <si>
    <t xml:space="preserve">狄彦坊</t>
  </si>
  <si>
    <t xml:space="preserve">梁创</t>
  </si>
  <si>
    <t xml:space="preserve">张琨</t>
  </si>
  <si>
    <t xml:space="preserve">丁文毅</t>
  </si>
  <si>
    <t xml:space="preserve">周浩</t>
  </si>
  <si>
    <r>
      <rPr>
        <sz val="10"/>
        <rFont val="Noto Sans"/>
        <family val="2"/>
      </rPr>
      <t xml:space="preserve">艾则木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尔肯</t>
    </r>
  </si>
  <si>
    <r>
      <rPr>
        <sz val="12"/>
        <rFont val="Noto Sans"/>
        <family val="2"/>
      </rPr>
      <t xml:space="preserve">艾则木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尔肯</t>
    </r>
  </si>
  <si>
    <t xml:space="preserve">叶敏</t>
  </si>
  <si>
    <t xml:space="preserve">刘力</t>
  </si>
  <si>
    <t xml:space="preserve">杜紫薇</t>
  </si>
  <si>
    <t xml:space="preserve">高然</t>
  </si>
  <si>
    <t xml:space="preserve">任四奎</t>
  </si>
  <si>
    <t xml:space="preserve">电子科学与技术</t>
  </si>
  <si>
    <t xml:space="preserve">黄胜方</t>
  </si>
  <si>
    <t xml:space="preserve">孟彦杰</t>
  </si>
  <si>
    <t xml:space="preserve">杜康</t>
  </si>
  <si>
    <t xml:space="preserve">杨随意</t>
  </si>
  <si>
    <t xml:space="preserve">黄李成蹊</t>
  </si>
  <si>
    <t xml:space="preserve">张天成</t>
  </si>
  <si>
    <t xml:space="preserve">王天祺</t>
  </si>
  <si>
    <t xml:space="preserve">蒋浩</t>
  </si>
  <si>
    <t xml:space="preserve">邵有为</t>
  </si>
  <si>
    <t xml:space="preserve">马川鉴</t>
  </si>
  <si>
    <t xml:space="preserve">贾硕</t>
  </si>
  <si>
    <t xml:space="preserve">王旭东</t>
  </si>
  <si>
    <t xml:space="preserve">材料</t>
  </si>
  <si>
    <t xml:space="preserve">魏宗成</t>
  </si>
  <si>
    <t xml:space="preserve">张麟昊</t>
  </si>
  <si>
    <t xml:space="preserve">海白冰</t>
  </si>
  <si>
    <t xml:space="preserve">岑兴波</t>
  </si>
  <si>
    <t xml:space="preserve">蒋逸飞</t>
  </si>
  <si>
    <t xml:space="preserve">张晨骁</t>
  </si>
  <si>
    <t xml:space="preserve">徐董健</t>
  </si>
  <si>
    <t xml:space="preserve">张文旭</t>
  </si>
  <si>
    <t xml:space="preserve">孙燕伟</t>
  </si>
  <si>
    <t xml:space="preserve">兰思缔</t>
  </si>
  <si>
    <t xml:space="preserve">赵治业</t>
  </si>
  <si>
    <t xml:space="preserve">冯远扬</t>
  </si>
  <si>
    <t xml:space="preserve">郭帅</t>
  </si>
  <si>
    <t xml:space="preserve">李璟</t>
  </si>
  <si>
    <t xml:space="preserve">孟浩</t>
  </si>
  <si>
    <t xml:space="preserve">韩远立</t>
  </si>
  <si>
    <t xml:space="preserve">周紫楣</t>
  </si>
  <si>
    <t xml:space="preserve">温业铭</t>
  </si>
  <si>
    <t xml:space="preserve">杨寒嘉</t>
  </si>
  <si>
    <t xml:space="preserve">李煌殊</t>
  </si>
  <si>
    <t xml:space="preserve">徐嘉麒</t>
  </si>
  <si>
    <t xml:space="preserve">软件</t>
  </si>
  <si>
    <t xml:space="preserve">陈杨</t>
  </si>
  <si>
    <t xml:space="preserve">彭雨佳</t>
  </si>
  <si>
    <t xml:space="preserve">李宝富</t>
  </si>
  <si>
    <t xml:space="preserve">邢子健</t>
  </si>
  <si>
    <t xml:space="preserve">宋文博</t>
  </si>
  <si>
    <t xml:space="preserve">高奇</t>
  </si>
  <si>
    <t xml:space="preserve">王冰璐</t>
  </si>
  <si>
    <t xml:space="preserve">吕伊然</t>
  </si>
  <si>
    <t xml:space="preserve">戴子雯</t>
  </si>
  <si>
    <t xml:space="preserve">唐爽</t>
  </si>
  <si>
    <t xml:space="preserve">陈月</t>
  </si>
  <si>
    <t xml:space="preserve">孙浩</t>
  </si>
  <si>
    <t xml:space="preserve">祁继武</t>
  </si>
  <si>
    <t xml:space="preserve">苏鹏</t>
  </si>
  <si>
    <t xml:space="preserve">杨海涛</t>
  </si>
  <si>
    <t xml:space="preserve">张桓语</t>
  </si>
  <si>
    <t xml:space="preserve">钟勋平</t>
  </si>
  <si>
    <t xml:space="preserve">程鹏荣</t>
  </si>
  <si>
    <t xml:space="preserve">樊有赟</t>
  </si>
  <si>
    <t xml:space="preserve">郑尧煜</t>
  </si>
  <si>
    <t xml:space="preserve">孙楷</t>
  </si>
  <si>
    <t xml:space="preserve">王奇</t>
  </si>
  <si>
    <t xml:space="preserve">王晗</t>
  </si>
  <si>
    <t xml:space="preserve">李培彦</t>
  </si>
  <si>
    <t xml:space="preserve">孙叶</t>
  </si>
  <si>
    <t xml:space="preserve">孙森泓</t>
  </si>
  <si>
    <t xml:space="preserve">覃悦涵</t>
  </si>
  <si>
    <t xml:space="preserve">刘欣楠</t>
  </si>
  <si>
    <t xml:space="preserve">孙子越</t>
  </si>
  <si>
    <t xml:space="preserve">刘腾业</t>
  </si>
  <si>
    <t xml:space="preserve">马立彬</t>
  </si>
  <si>
    <t xml:space="preserve">宋潞云</t>
  </si>
  <si>
    <t xml:space="preserve">陈世宇</t>
  </si>
  <si>
    <t xml:space="preserve">朱宇</t>
  </si>
  <si>
    <t xml:space="preserve">黄诗续</t>
  </si>
  <si>
    <t xml:space="preserve">王思源</t>
  </si>
  <si>
    <t xml:space="preserve">严清</t>
  </si>
  <si>
    <t xml:space="preserve">白宇坤</t>
  </si>
  <si>
    <t xml:space="preserve">肖显东</t>
  </si>
  <si>
    <t xml:space="preserve">赵健驰</t>
  </si>
  <si>
    <t xml:space="preserve">安旭</t>
  </si>
  <si>
    <t xml:space="preserve">白金新</t>
  </si>
  <si>
    <t xml:space="preserve">吕然</t>
  </si>
  <si>
    <t xml:space="preserve">徐姝祺</t>
  </si>
  <si>
    <t xml:space="preserve">周熙佳</t>
  </si>
  <si>
    <t xml:space="preserve">钱倩</t>
  </si>
  <si>
    <t xml:space="preserve">唐涵伦</t>
  </si>
  <si>
    <t xml:space="preserve">钟书智</t>
  </si>
  <si>
    <t xml:space="preserve">陈昊天</t>
  </si>
  <si>
    <t xml:space="preserve">巫骏艺</t>
  </si>
  <si>
    <t xml:space="preserve">李思亮</t>
  </si>
  <si>
    <t xml:space="preserve">胡少秋</t>
  </si>
  <si>
    <t xml:space="preserve">罗东</t>
  </si>
  <si>
    <t xml:space="preserve">邓紫薇</t>
  </si>
  <si>
    <t xml:space="preserve">童文雨</t>
  </si>
  <si>
    <t xml:space="preserve">刘勋</t>
  </si>
  <si>
    <t xml:space="preserve">刘一江</t>
  </si>
  <si>
    <t xml:space="preserve">邵瑞枫</t>
  </si>
  <si>
    <t xml:space="preserve">董承浩</t>
  </si>
  <si>
    <t xml:space="preserve">李智</t>
  </si>
  <si>
    <t xml:space="preserve">王睿</t>
  </si>
  <si>
    <t xml:space="preserve">梁健</t>
  </si>
  <si>
    <t xml:space="preserve">奚涵宇</t>
  </si>
  <si>
    <t xml:space="preserve">周正</t>
  </si>
  <si>
    <t xml:space="preserve">孙焕贝</t>
  </si>
  <si>
    <t xml:space="preserve">孙程</t>
  </si>
  <si>
    <t xml:space="preserve">徐丹</t>
  </si>
  <si>
    <t xml:space="preserve">陆夕蒙</t>
  </si>
  <si>
    <t xml:space="preserve">曹宇凡</t>
  </si>
  <si>
    <t xml:space="preserve">李世玮</t>
  </si>
  <si>
    <t xml:space="preserve">陈旭</t>
  </si>
  <si>
    <t xml:space="preserve">杨得金</t>
  </si>
  <si>
    <t xml:space="preserve">金臻涛</t>
  </si>
  <si>
    <t xml:space="preserve">张思恩</t>
  </si>
  <si>
    <t xml:space="preserve">李焕波</t>
  </si>
  <si>
    <t xml:space="preserve">陈礼定</t>
  </si>
  <si>
    <t xml:space="preserve">赵庆有</t>
  </si>
  <si>
    <t xml:space="preserve">王驰猋</t>
  </si>
  <si>
    <t xml:space="preserve">庄沁宇</t>
  </si>
  <si>
    <t xml:space="preserve">杨雨炜</t>
  </si>
  <si>
    <t xml:space="preserve">杨永贵</t>
  </si>
  <si>
    <t xml:space="preserve">郑晶莹</t>
  </si>
  <si>
    <t xml:space="preserve">盛溢</t>
  </si>
  <si>
    <t xml:space="preserve">姚琳怡</t>
  </si>
  <si>
    <t xml:space="preserve">高瑜</t>
  </si>
  <si>
    <t xml:space="preserve">高泽伟</t>
  </si>
  <si>
    <t xml:space="preserve">潘晨豪</t>
  </si>
  <si>
    <t xml:space="preserve">章天杰</t>
  </si>
  <si>
    <t xml:space="preserve">靳昕</t>
  </si>
  <si>
    <t xml:space="preserve">杨雨莲</t>
  </si>
  <si>
    <t xml:space="preserve">戴嵚崎</t>
  </si>
  <si>
    <t xml:space="preserve">黄晓琳</t>
  </si>
  <si>
    <t xml:space="preserve">丰远</t>
  </si>
  <si>
    <t xml:space="preserve">侯瑞东</t>
  </si>
  <si>
    <t xml:space="preserve">黎大为</t>
  </si>
  <si>
    <t xml:space="preserve">李菡蔚</t>
  </si>
  <si>
    <t xml:space="preserve">冷明鑫</t>
  </si>
  <si>
    <t xml:space="preserve">张艺璇</t>
  </si>
  <si>
    <t xml:space="preserve">徐献勇</t>
  </si>
  <si>
    <t xml:space="preserve">马世然</t>
  </si>
  <si>
    <t xml:space="preserve">秦文慧</t>
  </si>
  <si>
    <t xml:space="preserve">石珂</t>
  </si>
  <si>
    <t xml:space="preserve">朱成德</t>
  </si>
  <si>
    <t xml:space="preserve">宋潇</t>
  </si>
  <si>
    <t xml:space="preserve">邵恩</t>
  </si>
  <si>
    <t xml:space="preserve">袁孟琪</t>
  </si>
  <si>
    <t xml:space="preserve">李宗泽</t>
  </si>
  <si>
    <t xml:space="preserve">林坦</t>
  </si>
  <si>
    <t xml:space="preserve">高扬</t>
  </si>
  <si>
    <t xml:space="preserve">黄秋润</t>
  </si>
  <si>
    <t xml:space="preserve">辛维钊</t>
  </si>
  <si>
    <t xml:space="preserve">李通</t>
  </si>
  <si>
    <t xml:space="preserve">姜在剑</t>
  </si>
  <si>
    <t xml:space="preserve">李琪</t>
  </si>
  <si>
    <t xml:space="preserve">程会云</t>
  </si>
  <si>
    <t xml:space="preserve">胡尊丽</t>
  </si>
  <si>
    <t xml:space="preserve">杨浩辰</t>
  </si>
  <si>
    <t xml:space="preserve">尚玉婷</t>
  </si>
  <si>
    <t xml:space="preserve">曹先贺</t>
  </si>
  <si>
    <t xml:space="preserve">郑雁伟</t>
  </si>
  <si>
    <t xml:space="preserve">于鸿洋</t>
  </si>
  <si>
    <t xml:space="preserve">周星宇</t>
  </si>
  <si>
    <t xml:space="preserve">蒋涵</t>
  </si>
  <si>
    <t xml:space="preserve">张爱佳</t>
  </si>
  <si>
    <t xml:space="preserve">张云翔</t>
  </si>
  <si>
    <t xml:space="preserve">朱科</t>
  </si>
  <si>
    <t xml:space="preserve">蒋衡</t>
  </si>
  <si>
    <t xml:space="preserve">赵佳</t>
  </si>
  <si>
    <t xml:space="preserve">王珅</t>
  </si>
  <si>
    <t xml:space="preserve">秦福溶</t>
  </si>
  <si>
    <t xml:space="preserve">熊杨</t>
  </si>
  <si>
    <t xml:space="preserve">田江峰</t>
  </si>
  <si>
    <t xml:space="preserve">陈宁宁</t>
  </si>
  <si>
    <t xml:space="preserve">周晓</t>
  </si>
  <si>
    <t xml:space="preserve">林宏宇</t>
  </si>
  <si>
    <t xml:space="preserve">曾祥炜</t>
  </si>
  <si>
    <t xml:space="preserve">杨佳</t>
  </si>
  <si>
    <t xml:space="preserve">解歆宇</t>
  </si>
  <si>
    <t xml:space="preserve">唐裹</t>
  </si>
  <si>
    <t xml:space="preserve">胡宽</t>
  </si>
  <si>
    <t xml:space="preserve">涂雨璇</t>
  </si>
  <si>
    <t xml:space="preserve">梁晨</t>
  </si>
  <si>
    <t xml:space="preserve">龚德世</t>
  </si>
  <si>
    <t xml:space="preserve">肖舒涛</t>
  </si>
  <si>
    <t xml:space="preserve">于殳佳</t>
  </si>
  <si>
    <t xml:space="preserve">甘庆雨</t>
  </si>
  <si>
    <t xml:space="preserve">黄宇鹏</t>
  </si>
  <si>
    <t xml:space="preserve">戴志刚</t>
  </si>
  <si>
    <t xml:space="preserve">华志超</t>
  </si>
  <si>
    <t xml:space="preserve">高嘉</t>
  </si>
  <si>
    <t xml:space="preserve">何维棋</t>
  </si>
  <si>
    <t xml:space="preserve">邱浩哲</t>
  </si>
  <si>
    <t xml:space="preserve">廖育成</t>
  </si>
  <si>
    <t xml:space="preserve">曾奕玲</t>
  </si>
  <si>
    <t xml:space="preserve">余文娟</t>
  </si>
  <si>
    <t xml:space="preserve">武峪</t>
  </si>
  <si>
    <t xml:space="preserve">俞敏浩</t>
  </si>
  <si>
    <t xml:space="preserve">陈孜</t>
  </si>
  <si>
    <t xml:space="preserve">章昊笛</t>
  </si>
  <si>
    <t xml:space="preserve">蔡天怡</t>
  </si>
  <si>
    <t xml:space="preserve">吴佳怡</t>
  </si>
  <si>
    <t xml:space="preserve">盛苏晨</t>
  </si>
  <si>
    <t xml:space="preserve">倪恬</t>
  </si>
  <si>
    <t xml:space="preserve">郑剑</t>
  </si>
  <si>
    <t xml:space="preserve">乔意然</t>
  </si>
  <si>
    <t xml:space="preserve">梁国杰</t>
  </si>
  <si>
    <t xml:space="preserve">金千</t>
  </si>
  <si>
    <t xml:space="preserve">李加惠</t>
  </si>
  <si>
    <t xml:space="preserve">高海翔</t>
  </si>
  <si>
    <t xml:space="preserve">杨硕</t>
  </si>
  <si>
    <t xml:space="preserve">宋佳</t>
  </si>
  <si>
    <t xml:space="preserve">陈加麒</t>
  </si>
  <si>
    <t xml:space="preserve">孙茂然</t>
  </si>
  <si>
    <t xml:space="preserve">汪雨田</t>
  </si>
  <si>
    <t xml:space="preserve">杨仁青</t>
  </si>
  <si>
    <t xml:space="preserve">戚瑞</t>
  </si>
  <si>
    <t xml:space="preserve">陆玮佳</t>
  </si>
  <si>
    <t xml:space="preserve">许绍雷</t>
  </si>
  <si>
    <t xml:space="preserve">潘维鑫</t>
  </si>
  <si>
    <t xml:space="preserve">刘昶</t>
  </si>
  <si>
    <t xml:space="preserve">张正雪</t>
  </si>
  <si>
    <t xml:space="preserve">王凯旋</t>
  </si>
  <si>
    <t xml:space="preserve">文轶</t>
  </si>
  <si>
    <t xml:space="preserve">薛鹏飞</t>
  </si>
  <si>
    <t xml:space="preserve">孙子文</t>
  </si>
  <si>
    <t xml:space="preserve">钱旭</t>
  </si>
  <si>
    <t xml:space="preserve">潘颖庭</t>
  </si>
  <si>
    <t xml:space="preserve">冯璇</t>
  </si>
  <si>
    <t xml:space="preserve">张正华</t>
  </si>
  <si>
    <t xml:space="preserve">薛栋</t>
  </si>
  <si>
    <t xml:space="preserve">石田</t>
  </si>
  <si>
    <t xml:space="preserve">杨耕</t>
  </si>
  <si>
    <t xml:space="preserve">戴猎阳</t>
  </si>
  <si>
    <t xml:space="preserve">徐宇辉</t>
  </si>
  <si>
    <t xml:space="preserve">蒋震</t>
  </si>
  <si>
    <t xml:space="preserve">吴紫婧</t>
  </si>
  <si>
    <t xml:space="preserve">郭建霞</t>
  </si>
  <si>
    <t xml:space="preserve">曾雨旻</t>
  </si>
  <si>
    <t xml:space="preserve">廖如天</t>
  </si>
  <si>
    <t xml:space="preserve">吴浩然</t>
  </si>
  <si>
    <t xml:space="preserve">车松阳</t>
  </si>
  <si>
    <t xml:space="preserve">吴中奇</t>
  </si>
  <si>
    <t xml:space="preserve">秦修恒</t>
  </si>
  <si>
    <t xml:space="preserve">戚诚</t>
  </si>
  <si>
    <t xml:space="preserve">焦景怡</t>
  </si>
  <si>
    <t xml:space="preserve">王杰杰</t>
  </si>
  <si>
    <t xml:space="preserve">林新雨</t>
  </si>
  <si>
    <t xml:space="preserve">高捷</t>
  </si>
  <si>
    <t xml:space="preserve">徐子超</t>
  </si>
  <si>
    <t xml:space="preserve">范予哲</t>
  </si>
  <si>
    <t xml:space="preserve">吕有本</t>
  </si>
  <si>
    <t xml:space="preserve">匡泉</t>
  </si>
  <si>
    <t xml:space="preserve">倪瑾</t>
  </si>
  <si>
    <t xml:space="preserve">杜利</t>
  </si>
  <si>
    <t xml:space="preserve">张宇</t>
  </si>
  <si>
    <t xml:space="preserve">唐珏</t>
  </si>
  <si>
    <t xml:space="preserve">龚林</t>
  </si>
  <si>
    <t xml:space="preserve">朱明吉</t>
  </si>
  <si>
    <t xml:space="preserve">俞江</t>
  </si>
  <si>
    <t xml:space="preserve">张蓓</t>
  </si>
  <si>
    <t xml:space="preserve">李寅斌</t>
  </si>
  <si>
    <t xml:space="preserve">刘一啸</t>
  </si>
  <si>
    <t xml:space="preserve">季浩鹏</t>
  </si>
  <si>
    <t xml:space="preserve">陈伟康</t>
  </si>
  <si>
    <t xml:space="preserve">熊雨薇</t>
  </si>
  <si>
    <t xml:space="preserve">黄张帝</t>
  </si>
  <si>
    <t xml:space="preserve">许晨煜</t>
  </si>
  <si>
    <t xml:space="preserve">周丽丽</t>
  </si>
  <si>
    <t xml:space="preserve">吴逸</t>
  </si>
  <si>
    <t xml:space="preserve">李裕培</t>
  </si>
  <si>
    <t xml:space="preserve">张诚</t>
  </si>
  <si>
    <t xml:space="preserve">张赟</t>
  </si>
  <si>
    <t xml:space="preserve">周禹</t>
  </si>
  <si>
    <t xml:space="preserve">潘志鹏</t>
  </si>
  <si>
    <t xml:space="preserve">李陈熙</t>
  </si>
  <si>
    <t xml:space="preserve">杨天阳</t>
  </si>
  <si>
    <t xml:space="preserve">王岗</t>
  </si>
  <si>
    <t xml:space="preserve">吴独非</t>
  </si>
  <si>
    <t xml:space="preserve">史习晟</t>
  </si>
  <si>
    <t xml:space="preserve">施易辰</t>
  </si>
  <si>
    <t xml:space="preserve">姚珮</t>
  </si>
  <si>
    <t xml:space="preserve">陈同广</t>
  </si>
  <si>
    <t xml:space="preserve">刘金晶</t>
  </si>
  <si>
    <t xml:space="preserve">韩超</t>
  </si>
  <si>
    <t xml:space="preserve">任健</t>
  </si>
  <si>
    <t xml:space="preserve">周广群</t>
  </si>
  <si>
    <t xml:space="preserve">周典</t>
  </si>
  <si>
    <t xml:space="preserve">盛梦颖</t>
  </si>
  <si>
    <t xml:space="preserve">周孟媛</t>
  </si>
  <si>
    <t xml:space="preserve">陈荧沁</t>
  </si>
  <si>
    <t xml:space="preserve">许政威</t>
  </si>
  <si>
    <t xml:space="preserve">沈盈</t>
  </si>
  <si>
    <t xml:space="preserve">马一鹤</t>
  </si>
  <si>
    <t xml:space="preserve">樊安洁</t>
  </si>
  <si>
    <t xml:space="preserve">张李奇</t>
  </si>
  <si>
    <t xml:space="preserve">刘光程</t>
  </si>
  <si>
    <t xml:space="preserve">陆舆</t>
  </si>
  <si>
    <t xml:space="preserve">孙海翔</t>
  </si>
  <si>
    <t xml:space="preserve">宋扬</t>
  </si>
  <si>
    <t xml:space="preserve">汤之宇</t>
  </si>
  <si>
    <t xml:space="preserve">潘薇薇</t>
  </si>
  <si>
    <t xml:space="preserve">黄海燕</t>
  </si>
  <si>
    <t xml:space="preserve">焦亚基</t>
  </si>
  <si>
    <t xml:space="preserve">马丽莉</t>
  </si>
  <si>
    <t xml:space="preserve">袁文</t>
  </si>
  <si>
    <t xml:space="preserve">胡清华</t>
  </si>
  <si>
    <t xml:space="preserve">姚泽恒</t>
  </si>
  <si>
    <t xml:space="preserve">吴徐浩</t>
  </si>
  <si>
    <t xml:space="preserve">杨燕</t>
  </si>
  <si>
    <t xml:space="preserve">朱泽宇</t>
  </si>
  <si>
    <t xml:space="preserve">季宇菲</t>
  </si>
  <si>
    <t xml:space="preserve">王也</t>
  </si>
  <si>
    <t xml:space="preserve">姚晨雨</t>
  </si>
  <si>
    <t xml:space="preserve">刘馨忆</t>
  </si>
  <si>
    <t xml:space="preserve">王若宇</t>
  </si>
  <si>
    <t xml:space="preserve">黄艳玲</t>
  </si>
  <si>
    <t xml:space="preserve">王婷婷</t>
  </si>
  <si>
    <t xml:space="preserve">王钦</t>
  </si>
  <si>
    <t xml:space="preserve">吴克玄</t>
  </si>
  <si>
    <t xml:space="preserve">徐倩</t>
  </si>
  <si>
    <t xml:space="preserve">杨璐</t>
  </si>
  <si>
    <t xml:space="preserve">谢添</t>
  </si>
  <si>
    <t xml:space="preserve">宋丽华</t>
  </si>
  <si>
    <t xml:space="preserve">唐超</t>
  </si>
  <si>
    <t xml:space="preserve">李平姣</t>
  </si>
  <si>
    <t xml:space="preserve">缪滢钰</t>
  </si>
  <si>
    <t xml:space="preserve">赵圆元</t>
  </si>
  <si>
    <t xml:space="preserve">孙琦清</t>
  </si>
  <si>
    <t xml:space="preserve">陈艺凡</t>
  </si>
  <si>
    <t xml:space="preserve">许伟</t>
  </si>
  <si>
    <t xml:space="preserve">于伟</t>
  </si>
  <si>
    <t xml:space="preserve">李玉妍</t>
  </si>
  <si>
    <t xml:space="preserve">吴梓芊</t>
  </si>
  <si>
    <t xml:space="preserve">郭晶</t>
  </si>
  <si>
    <t xml:space="preserve">牛亦奇</t>
  </si>
  <si>
    <t xml:space="preserve">吴飞</t>
  </si>
  <si>
    <t xml:space="preserve">袁天然</t>
  </si>
  <si>
    <t xml:space="preserve">杨启凡</t>
  </si>
  <si>
    <t xml:space="preserve">过雨辰</t>
  </si>
  <si>
    <t xml:space="preserve">吕一帆</t>
  </si>
  <si>
    <t xml:space="preserve">徐钰蓉</t>
  </si>
  <si>
    <t xml:space="preserve">盛典</t>
  </si>
  <si>
    <t xml:space="preserve">史泽宇</t>
  </si>
  <si>
    <t xml:space="preserve">赵苏怀</t>
  </si>
  <si>
    <t xml:space="preserve">周鑫</t>
  </si>
  <si>
    <t xml:space="preserve">邵韵芸</t>
  </si>
  <si>
    <t xml:space="preserve">张鹏程</t>
  </si>
  <si>
    <t xml:space="preserve">段一行</t>
  </si>
  <si>
    <t xml:space="preserve">邵文</t>
  </si>
  <si>
    <t xml:space="preserve">许晓林</t>
  </si>
  <si>
    <t xml:space="preserve">庄杰峰</t>
  </si>
  <si>
    <t xml:space="preserve">兰敏昌</t>
  </si>
  <si>
    <t xml:space="preserve">林怡婧</t>
  </si>
  <si>
    <t xml:space="preserve">林理国</t>
  </si>
  <si>
    <t xml:space="preserve">吴雄斌</t>
  </si>
  <si>
    <t xml:space="preserve">洪彬龙</t>
  </si>
  <si>
    <t xml:space="preserve">黄艺荣</t>
  </si>
  <si>
    <t xml:space="preserve">徐屹蓝</t>
  </si>
  <si>
    <t xml:space="preserve">温智理</t>
  </si>
  <si>
    <t xml:space="preserve">林柏松</t>
  </si>
  <si>
    <t xml:space="preserve">余舒健</t>
  </si>
  <si>
    <t xml:space="preserve">张伟</t>
  </si>
  <si>
    <t xml:space="preserve">刘敏洁</t>
  </si>
  <si>
    <t xml:space="preserve">苏俊杰</t>
  </si>
  <si>
    <t xml:space="preserve">王熙</t>
  </si>
  <si>
    <t xml:space="preserve">彭忠泓</t>
  </si>
  <si>
    <t xml:space="preserve">梁绎龙</t>
  </si>
  <si>
    <t xml:space="preserve">余昌学</t>
  </si>
  <si>
    <t xml:space="preserve">符舟凯</t>
  </si>
  <si>
    <t xml:space="preserve">蔡菲亚</t>
  </si>
  <si>
    <t xml:space="preserve">肖元友</t>
  </si>
  <si>
    <t xml:space="preserve">邰秀坤</t>
  </si>
  <si>
    <t xml:space="preserve">周光灿</t>
  </si>
  <si>
    <t xml:space="preserve">杨婵</t>
  </si>
  <si>
    <t xml:space="preserve">田润</t>
  </si>
  <si>
    <t xml:space="preserve">刘继军</t>
  </si>
  <si>
    <t xml:space="preserve">张冀</t>
  </si>
  <si>
    <t xml:space="preserve">王亚敏</t>
  </si>
  <si>
    <t xml:space="preserve">焦建书</t>
  </si>
  <si>
    <t xml:space="preserve">向婷</t>
  </si>
  <si>
    <t xml:space="preserve">唐俊</t>
  </si>
  <si>
    <t xml:space="preserve">张文婷</t>
  </si>
  <si>
    <t xml:space="preserve">杨高</t>
  </si>
  <si>
    <t xml:space="preserve">张冠年</t>
  </si>
  <si>
    <t xml:space="preserve">程可昕</t>
  </si>
  <si>
    <t xml:space="preserve">曹昌旭</t>
  </si>
  <si>
    <t xml:space="preserve">张雄义</t>
  </si>
  <si>
    <t xml:space="preserve">施宇</t>
  </si>
  <si>
    <t xml:space="preserve">张北阳</t>
  </si>
  <si>
    <t xml:space="preserve">赵娴雅</t>
  </si>
  <si>
    <t xml:space="preserve">高峰</t>
  </si>
  <si>
    <t xml:space="preserve">荣旭</t>
  </si>
  <si>
    <t xml:space="preserve">王翔</t>
  </si>
  <si>
    <t xml:space="preserve">何昶</t>
  </si>
  <si>
    <t xml:space="preserve">张秋双</t>
  </si>
  <si>
    <t xml:space="preserve">尚文杰</t>
  </si>
  <si>
    <t xml:space="preserve">方龙宇</t>
  </si>
  <si>
    <t xml:space="preserve">陈明泰</t>
  </si>
  <si>
    <t xml:space="preserve">沙鹏</t>
  </si>
  <si>
    <t xml:space="preserve">丁晨静</t>
  </si>
  <si>
    <t xml:space="preserve">周家驹</t>
  </si>
  <si>
    <t xml:space="preserve">张田利</t>
  </si>
  <si>
    <t xml:space="preserve">许斌</t>
  </si>
  <si>
    <t xml:space="preserve">吴彬</t>
  </si>
  <si>
    <t xml:space="preserve">徐军</t>
  </si>
  <si>
    <t xml:space="preserve">吴樾</t>
  </si>
  <si>
    <t xml:space="preserve">吉思超</t>
  </si>
  <si>
    <t xml:space="preserve">周家亿</t>
  </si>
  <si>
    <t xml:space="preserve">柯希玮</t>
  </si>
  <si>
    <t xml:space="preserve">闫子涵</t>
  </si>
  <si>
    <t xml:space="preserve">信星星</t>
  </si>
  <si>
    <t xml:space="preserve">周从根</t>
  </si>
  <si>
    <t xml:space="preserve">奚先松</t>
  </si>
  <si>
    <t xml:space="preserve">许浪</t>
  </si>
  <si>
    <t xml:space="preserve">韩峰</t>
  </si>
  <si>
    <t xml:space="preserve">纪双斌</t>
  </si>
  <si>
    <t xml:space="preserve">黄琰亭</t>
  </si>
  <si>
    <t xml:space="preserve">张威</t>
  </si>
  <si>
    <t xml:space="preserve">查戎</t>
  </si>
  <si>
    <t xml:space="preserve">马薄乔</t>
  </si>
  <si>
    <t xml:space="preserve">郑海军</t>
  </si>
  <si>
    <t xml:space="preserve">吴晶</t>
  </si>
  <si>
    <t xml:space="preserve">郑钟毫</t>
  </si>
  <si>
    <t xml:space="preserve">黎靖邦</t>
  </si>
  <si>
    <t xml:space="preserve">何信旻</t>
  </si>
  <si>
    <t xml:space="preserve">陈佳洁</t>
  </si>
  <si>
    <t xml:space="preserve">李婵娟</t>
  </si>
  <si>
    <t xml:space="preserve">曾颖浩</t>
  </si>
  <si>
    <t xml:space="preserve">魏圆源</t>
  </si>
  <si>
    <t xml:space="preserve">袁显为</t>
  </si>
  <si>
    <t xml:space="preserve">楚伊梵</t>
  </si>
  <si>
    <t xml:space="preserve">黄玮强</t>
  </si>
  <si>
    <t xml:space="preserve">张席</t>
  </si>
  <si>
    <t xml:space="preserve">陈方松</t>
  </si>
  <si>
    <t xml:space="preserve">杨淳元</t>
  </si>
  <si>
    <t xml:space="preserve">刘琛</t>
  </si>
  <si>
    <t xml:space="preserve">张煜</t>
  </si>
  <si>
    <t xml:space="preserve">施东银</t>
  </si>
  <si>
    <t xml:space="preserve">陈云海</t>
  </si>
  <si>
    <t xml:space="preserve">陈忱</t>
  </si>
  <si>
    <t xml:space="preserve">郭星延</t>
  </si>
  <si>
    <t xml:space="preserve">蔡明睿</t>
  </si>
  <si>
    <t xml:space="preserve">彭沛</t>
  </si>
  <si>
    <t xml:space="preserve">张捷</t>
  </si>
  <si>
    <t xml:space="preserve">吉张鹤轩</t>
  </si>
  <si>
    <t xml:space="preserve">姚程渊</t>
  </si>
  <si>
    <t xml:space="preserve">谢静怡</t>
  </si>
  <si>
    <t xml:space="preserve">杨子超</t>
  </si>
  <si>
    <t xml:space="preserve">韩江霖</t>
  </si>
  <si>
    <t xml:space="preserve">杨欣</t>
  </si>
  <si>
    <t xml:space="preserve">赵象罔</t>
  </si>
  <si>
    <t xml:space="preserve">王兆嘉</t>
  </si>
  <si>
    <t xml:space="preserve">刘国成</t>
  </si>
  <si>
    <t xml:space="preserve">贾欣欣</t>
  </si>
  <si>
    <t xml:space="preserve">连昊</t>
  </si>
  <si>
    <t xml:space="preserve">苏凝钢</t>
  </si>
  <si>
    <t xml:space="preserve">卢定远</t>
  </si>
  <si>
    <t xml:space="preserve">仝世杰</t>
  </si>
  <si>
    <t xml:space="preserve">仝怡婷</t>
  </si>
  <si>
    <t xml:space="preserve">温铭</t>
  </si>
  <si>
    <t xml:space="preserve">史梦奇</t>
  </si>
  <si>
    <t xml:space="preserve">沈祎</t>
  </si>
  <si>
    <t xml:space="preserve">严恒</t>
  </si>
  <si>
    <t xml:space="preserve">陈偲</t>
  </si>
  <si>
    <t xml:space="preserve">刘朱环</t>
  </si>
  <si>
    <t xml:space="preserve">高天琦</t>
  </si>
  <si>
    <t xml:space="preserve">王方</t>
  </si>
  <si>
    <t xml:space="preserve">曹起鸣</t>
  </si>
  <si>
    <t xml:space="preserve">施鳕凇</t>
  </si>
  <si>
    <t xml:space="preserve">解曙方</t>
  </si>
  <si>
    <t xml:space="preserve">祝银波</t>
  </si>
  <si>
    <t xml:space="preserve">王欣龙</t>
  </si>
  <si>
    <t xml:space="preserve">韩鹏万</t>
  </si>
  <si>
    <t xml:space="preserve">秦川利阳</t>
  </si>
  <si>
    <t xml:space="preserve">范镒</t>
  </si>
  <si>
    <t xml:space="preserve">史勇博</t>
  </si>
  <si>
    <t xml:space="preserve">赵世一</t>
  </si>
  <si>
    <t xml:space="preserve">任松竹</t>
  </si>
  <si>
    <t xml:space="preserve">樊雪</t>
  </si>
  <si>
    <t xml:space="preserve">权梦娅</t>
  </si>
  <si>
    <t xml:space="preserve">龚波</t>
  </si>
  <si>
    <t xml:space="preserve">巨少龙</t>
  </si>
  <si>
    <t xml:space="preserve">陆冠中</t>
  </si>
  <si>
    <t xml:space="preserve">胡博</t>
  </si>
  <si>
    <t xml:space="preserve">李云飞</t>
  </si>
  <si>
    <t xml:space="preserve">朱雨婷</t>
  </si>
  <si>
    <t xml:space="preserve">罗杰</t>
  </si>
  <si>
    <t xml:space="preserve">齐济</t>
  </si>
  <si>
    <t xml:space="preserve">李健</t>
  </si>
  <si>
    <t xml:space="preserve">谭新媛</t>
  </si>
  <si>
    <t xml:space="preserve">潘思杰</t>
  </si>
  <si>
    <t xml:space="preserve">李雲</t>
  </si>
  <si>
    <t xml:space="preserve">龚宇博</t>
  </si>
  <si>
    <t xml:space="preserve">谢作为</t>
  </si>
  <si>
    <t xml:space="preserve">杨楚</t>
  </si>
  <si>
    <t xml:space="preserve">桂宇畅</t>
  </si>
  <si>
    <t xml:space="preserve">张小依</t>
  </si>
  <si>
    <t xml:space="preserve">陈明希</t>
  </si>
  <si>
    <t xml:space="preserve">肖洪桃</t>
  </si>
  <si>
    <t xml:space="preserve">姚昊牧</t>
  </si>
  <si>
    <t xml:space="preserve">胡海林</t>
  </si>
  <si>
    <t xml:space="preserve">黄仁志</t>
  </si>
  <si>
    <t xml:space="preserve">周诗翔</t>
  </si>
  <si>
    <t xml:space="preserve">王杨韧</t>
  </si>
  <si>
    <t xml:space="preserve">李虹姗</t>
  </si>
  <si>
    <t xml:space="preserve">胡添阳</t>
  </si>
  <si>
    <t xml:space="preserve">李向东</t>
  </si>
  <si>
    <t xml:space="preserve">常慧</t>
  </si>
  <si>
    <t xml:space="preserve">郑宇</t>
  </si>
  <si>
    <t xml:space="preserve">龚轩</t>
  </si>
  <si>
    <t xml:space="preserve">易洁</t>
  </si>
  <si>
    <t xml:space="preserve">李新军</t>
  </si>
  <si>
    <t xml:space="preserve">谌伊竺</t>
  </si>
  <si>
    <t xml:space="preserve">李翩</t>
  </si>
  <si>
    <t xml:space="preserve">胡橙</t>
  </si>
  <si>
    <t xml:space="preserve">曹文强</t>
  </si>
  <si>
    <t xml:space="preserve">龙翔</t>
  </si>
  <si>
    <t xml:space="preserve">蒋崇春</t>
  </si>
  <si>
    <t xml:space="preserve">马筱婧</t>
  </si>
  <si>
    <t xml:space="preserve">刘念</t>
  </si>
  <si>
    <t xml:space="preserve">刘月</t>
  </si>
  <si>
    <t xml:space="preserve">王云鹏</t>
  </si>
  <si>
    <t xml:space="preserve">李璇</t>
  </si>
  <si>
    <t xml:space="preserve">王宁</t>
  </si>
  <si>
    <t xml:space="preserve">冯炽</t>
  </si>
  <si>
    <t xml:space="preserve">刘志勇</t>
  </si>
  <si>
    <t xml:space="preserve">刘亚楠</t>
  </si>
  <si>
    <t xml:space="preserve">刘逸洲</t>
  </si>
  <si>
    <t xml:space="preserve">田鹭</t>
  </si>
  <si>
    <t xml:space="preserve">霍耀璞</t>
  </si>
  <si>
    <t xml:space="preserve">高迪雅</t>
  </si>
  <si>
    <t xml:space="preserve">李朋伟</t>
  </si>
  <si>
    <t xml:space="preserve">李敬</t>
  </si>
  <si>
    <t xml:space="preserve">柳帅</t>
  </si>
  <si>
    <t xml:space="preserve">于涵</t>
  </si>
  <si>
    <t xml:space="preserve">孙宝江</t>
  </si>
  <si>
    <t xml:space="preserve">刘秉暄</t>
  </si>
  <si>
    <t xml:space="preserve">王利明</t>
  </si>
  <si>
    <t xml:space="preserve">王东东</t>
  </si>
  <si>
    <t xml:space="preserve">王超</t>
  </si>
  <si>
    <t xml:space="preserve">王雅军</t>
  </si>
  <si>
    <t xml:space="preserve">赵霄霖</t>
  </si>
  <si>
    <t xml:space="preserve">高畅</t>
  </si>
  <si>
    <t xml:space="preserve">杨壮</t>
  </si>
  <si>
    <t xml:space="preserve">郑欣悦</t>
  </si>
  <si>
    <t xml:space="preserve">郜也岚</t>
  </si>
  <si>
    <t xml:space="preserve">陈丹</t>
  </si>
  <si>
    <t xml:space="preserve">张恬静</t>
  </si>
  <si>
    <t xml:space="preserve">杜静宇</t>
  </si>
  <si>
    <t xml:space="preserve">翟垚森</t>
  </si>
  <si>
    <t xml:space="preserve">彭奥奥</t>
  </si>
  <si>
    <t xml:space="preserve">朱孟楠</t>
  </si>
  <si>
    <t xml:space="preserve">何功垠</t>
  </si>
  <si>
    <t xml:space="preserve">朱麒文</t>
  </si>
  <si>
    <t xml:space="preserve">文昆雷</t>
  </si>
  <si>
    <t xml:space="preserve">张国彬</t>
  </si>
  <si>
    <t xml:space="preserve">许云鹏</t>
  </si>
  <si>
    <t xml:space="preserve">李永彬</t>
  </si>
  <si>
    <t xml:space="preserve">李佩豪</t>
  </si>
  <si>
    <t xml:space="preserve">丁志全</t>
  </si>
  <si>
    <t xml:space="preserve">王伟涛</t>
  </si>
  <si>
    <t xml:space="preserve">牛保伟</t>
  </si>
  <si>
    <t xml:space="preserve">李栋</t>
  </si>
  <si>
    <t xml:space="preserve">王云龙</t>
  </si>
  <si>
    <t xml:space="preserve">闫珂</t>
  </si>
  <si>
    <t xml:space="preserve">张建强</t>
  </si>
  <si>
    <t xml:space="preserve">许昌</t>
  </si>
  <si>
    <t xml:space="preserve">李根</t>
  </si>
  <si>
    <t xml:space="preserve">万莹莹</t>
  </si>
  <si>
    <t xml:space="preserve">王冲</t>
  </si>
  <si>
    <t xml:space="preserve">巩超宇</t>
  </si>
  <si>
    <t xml:space="preserve">姚勤龙</t>
  </si>
  <si>
    <r>
      <rPr>
        <sz val="10"/>
        <rFont val="Noto Sans"/>
        <family val="2"/>
      </rPr>
      <t xml:space="preserve">艾散卡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布都休库尔</t>
    </r>
  </si>
  <si>
    <r>
      <rPr>
        <sz val="12"/>
        <rFont val="Noto Sans"/>
        <family val="2"/>
      </rPr>
      <t xml:space="preserve">艾散卡日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布都休库尔</t>
    </r>
  </si>
  <si>
    <t xml:space="preserve">杜慧娟</t>
  </si>
  <si>
    <r>
      <rPr>
        <sz val="10"/>
        <rFont val="Noto Sans"/>
        <family val="2"/>
      </rPr>
      <t xml:space="preserve">阿热孜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卡地尔</t>
    </r>
  </si>
  <si>
    <r>
      <rPr>
        <sz val="12"/>
        <rFont val="Noto Sans"/>
        <family val="2"/>
      </rPr>
      <t xml:space="preserve">阿热孜古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卡地尔</t>
    </r>
  </si>
  <si>
    <r>
      <rPr>
        <sz val="10"/>
        <rFont val="Noto Sans"/>
        <family val="2"/>
      </rPr>
      <t xml:space="preserve">阿力木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买合木提</t>
    </r>
  </si>
  <si>
    <r>
      <rPr>
        <sz val="12"/>
        <rFont val="Noto Sans"/>
        <family val="2"/>
      </rPr>
      <t xml:space="preserve">阿力木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买合木提</t>
    </r>
  </si>
  <si>
    <t xml:space="preserve">兰奉真</t>
  </si>
  <si>
    <r>
      <rPr>
        <sz val="10"/>
        <rFont val="Noto Sans"/>
        <family val="2"/>
      </rPr>
      <t xml:space="preserve">古丽柯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力</t>
    </r>
  </si>
  <si>
    <r>
      <rPr>
        <sz val="12"/>
        <rFont val="Noto Sans"/>
        <family val="2"/>
      </rPr>
      <t xml:space="preserve">古丽柯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力</t>
    </r>
  </si>
  <si>
    <r>
      <rPr>
        <sz val="10"/>
        <rFont val="Noto Sans"/>
        <family val="2"/>
      </rPr>
      <t xml:space="preserve">艾迪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司马义</t>
    </r>
  </si>
  <si>
    <r>
      <rPr>
        <sz val="12"/>
        <rFont val="Noto Sans"/>
        <family val="2"/>
      </rPr>
      <t xml:space="preserve">艾迪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司马义</t>
    </r>
  </si>
  <si>
    <t xml:space="preserve">桑旦曲珍</t>
  </si>
  <si>
    <t xml:space="preserve">洛桑坚参</t>
  </si>
  <si>
    <t xml:space="preserve">索朗德吉</t>
  </si>
  <si>
    <t xml:space="preserve">仁青拉泽</t>
  </si>
  <si>
    <t xml:space="preserve">格桑卓玛</t>
  </si>
  <si>
    <t xml:space="preserve">罗珊</t>
  </si>
  <si>
    <t xml:space="preserve">洛桑旦增</t>
  </si>
  <si>
    <t xml:space="preserve">次仁卓嘎</t>
  </si>
  <si>
    <t xml:space="preserve">曲珍</t>
  </si>
  <si>
    <t xml:space="preserve">额顿旦沛</t>
  </si>
  <si>
    <t xml:space="preserve">次仁伦珠</t>
  </si>
  <si>
    <t xml:space="preserve">旦增德旦</t>
  </si>
  <si>
    <t xml:space="preserve">卓玛旦增</t>
  </si>
  <si>
    <t xml:space="preserve">央吉</t>
  </si>
  <si>
    <t xml:space="preserve">拉姆次仁</t>
  </si>
  <si>
    <t xml:space="preserve">次仁嘎宗</t>
  </si>
  <si>
    <t xml:space="preserve">旦增索朗</t>
  </si>
  <si>
    <t xml:space="preserve">戎一翎</t>
  </si>
  <si>
    <t xml:space="preserve">郭青</t>
  </si>
  <si>
    <t xml:space="preserve">徐洪菊</t>
  </si>
  <si>
    <t xml:space="preserve">郁佳佳</t>
  </si>
  <si>
    <t xml:space="preserve">张黎萍</t>
  </si>
  <si>
    <t xml:space="preserve">翟明彦</t>
  </si>
  <si>
    <t xml:space="preserve">姜诚</t>
  </si>
  <si>
    <t xml:space="preserve">张海波</t>
  </si>
  <si>
    <t xml:space="preserve">王文岩</t>
  </si>
  <si>
    <t xml:space="preserve">顾小杰</t>
  </si>
  <si>
    <t xml:space="preserve">毛磊</t>
  </si>
  <si>
    <t xml:space="preserve">陈新</t>
  </si>
  <si>
    <t xml:space="preserve">刘超</t>
  </si>
  <si>
    <t xml:space="preserve">樊继豪</t>
  </si>
  <si>
    <t xml:space="preserve">曾令斌</t>
  </si>
  <si>
    <t xml:space="preserve">王蓓</t>
  </si>
  <si>
    <t xml:space="preserve">学习科学中心</t>
  </si>
  <si>
    <t xml:space="preserve">黄越</t>
  </si>
  <si>
    <t xml:space="preserve">陈建栋</t>
  </si>
  <si>
    <t xml:space="preserve">马家欣</t>
  </si>
  <si>
    <t xml:space="preserve">沈张帆</t>
  </si>
  <si>
    <t xml:space="preserve">熊远博</t>
  </si>
  <si>
    <t xml:space="preserve">马美蓉</t>
  </si>
  <si>
    <t xml:space="preserve">郝朝鹏</t>
  </si>
  <si>
    <t xml:space="preserve">葛健</t>
  </si>
  <si>
    <t xml:space="preserve">张欣怡</t>
  </si>
  <si>
    <t xml:space="preserve">李哲娴</t>
  </si>
  <si>
    <t xml:space="preserve">王笑笑</t>
  </si>
  <si>
    <t xml:space="preserve">秦赛</t>
  </si>
  <si>
    <t xml:space="preserve">章雯</t>
  </si>
  <si>
    <t xml:space="preserve">卢建</t>
  </si>
  <si>
    <t xml:space="preserve">王育亮</t>
  </si>
  <si>
    <t xml:space="preserve">张敏敏</t>
  </si>
  <si>
    <t xml:space="preserve">廖蓉</t>
  </si>
  <si>
    <t xml:space="preserve">秦小青</t>
  </si>
  <si>
    <t xml:space="preserve">吴婵</t>
  </si>
  <si>
    <t xml:space="preserve">李红英</t>
  </si>
  <si>
    <t xml:space="preserve">曹青娜</t>
  </si>
  <si>
    <t xml:space="preserve">黄鸣鹤</t>
  </si>
  <si>
    <t xml:space="preserve">张慧君</t>
  </si>
  <si>
    <t xml:space="preserve">曹喆</t>
  </si>
  <si>
    <t xml:space="preserve">景尧</t>
  </si>
  <si>
    <t xml:space="preserve">毕静如</t>
  </si>
  <si>
    <t xml:space="preserve">王千秋</t>
  </si>
  <si>
    <t xml:space="preserve">徐茜</t>
  </si>
  <si>
    <t xml:space="preserve">赵晔</t>
  </si>
  <si>
    <t xml:space="preserve">蒋婧</t>
  </si>
  <si>
    <t xml:space="preserve">贾敏</t>
  </si>
  <si>
    <t xml:space="preserve">陈金梅</t>
  </si>
  <si>
    <t xml:space="preserve">徐庆艳</t>
  </si>
  <si>
    <t xml:space="preserve">李洋</t>
  </si>
  <si>
    <t xml:space="preserve">王晶晶</t>
  </si>
  <si>
    <t xml:space="preserve">朱润强</t>
  </si>
  <si>
    <t xml:space="preserve">姚博</t>
  </si>
  <si>
    <t xml:space="preserve">李倩倩</t>
  </si>
  <si>
    <t xml:space="preserve">张超</t>
  </si>
  <si>
    <t xml:space="preserve">方秀琴</t>
  </si>
  <si>
    <t xml:space="preserve">孟丹</t>
  </si>
  <si>
    <t xml:space="preserve">杨冉</t>
  </si>
  <si>
    <t xml:space="preserve">肖娟</t>
  </si>
  <si>
    <t xml:space="preserve">章曙</t>
  </si>
  <si>
    <t xml:space="preserve">殷园</t>
  </si>
  <si>
    <t xml:space="preserve">朱阁磊</t>
  </si>
  <si>
    <t xml:space="preserve">周晓梅</t>
  </si>
  <si>
    <t xml:space="preserve">卢高远</t>
  </si>
  <si>
    <t xml:space="preserve">李福增</t>
  </si>
  <si>
    <t xml:space="preserve">杨品品</t>
  </si>
  <si>
    <t xml:space="preserve">杨文</t>
  </si>
  <si>
    <t xml:space="preserve">宋建刚</t>
  </si>
  <si>
    <t xml:space="preserve">王芬</t>
  </si>
  <si>
    <t xml:space="preserve">顾云良</t>
  </si>
  <si>
    <t xml:space="preserve">张蕴</t>
  </si>
  <si>
    <t xml:space="preserve">张飞</t>
  </si>
  <si>
    <t xml:space="preserve">张琦</t>
  </si>
  <si>
    <t xml:space="preserve">苗春存</t>
  </si>
  <si>
    <t xml:space="preserve">罗蔓利</t>
  </si>
  <si>
    <t xml:space="preserve">潘美玲</t>
  </si>
  <si>
    <t xml:space="preserve">季进凯</t>
  </si>
  <si>
    <t xml:space="preserve">叶春林</t>
  </si>
  <si>
    <t xml:space="preserve">曹翠翠</t>
  </si>
  <si>
    <t xml:space="preserve">马兴军</t>
  </si>
  <si>
    <t xml:space="preserve">杨慧</t>
  </si>
  <si>
    <t xml:space="preserve">赵静</t>
  </si>
  <si>
    <t xml:space="preserve">周冰瑶</t>
  </si>
  <si>
    <t xml:space="preserve">朱晓文</t>
  </si>
  <si>
    <t xml:space="preserve">朱云霞</t>
  </si>
  <si>
    <t xml:space="preserve">苏婷</t>
  </si>
  <si>
    <t xml:space="preserve">葛传芹</t>
  </si>
  <si>
    <t xml:space="preserve">葛恒</t>
  </si>
  <si>
    <t xml:space="preserve">张洪娟</t>
  </si>
  <si>
    <t xml:space="preserve">蔡良英</t>
  </si>
  <si>
    <t xml:space="preserve">黄小梅</t>
  </si>
  <si>
    <t xml:space="preserve">李楠</t>
  </si>
  <si>
    <t xml:space="preserve">李遵陕</t>
  </si>
  <si>
    <t xml:space="preserve">熊振</t>
  </si>
  <si>
    <t xml:space="preserve">李怡</t>
  </si>
  <si>
    <t xml:space="preserve">杨前前</t>
  </si>
  <si>
    <t xml:space="preserve">逯梦亚</t>
  </si>
  <si>
    <t xml:space="preserve">孔利</t>
  </si>
  <si>
    <t xml:space="preserve">王艳</t>
  </si>
  <si>
    <t xml:space="preserve">范海娟</t>
  </si>
  <si>
    <t xml:space="preserve">陈昊</t>
  </si>
  <si>
    <t xml:space="preserve">张净霞</t>
  </si>
  <si>
    <t xml:space="preserve">樊飞</t>
  </si>
  <si>
    <t xml:space="preserve">周猛</t>
  </si>
  <si>
    <t xml:space="preserve">樊杰</t>
  </si>
  <si>
    <t xml:space="preserve">王昒展</t>
  </si>
  <si>
    <t xml:space="preserve">刘云婧</t>
  </si>
  <si>
    <t xml:space="preserve">陈飞燕</t>
  </si>
  <si>
    <t xml:space="preserve">刘玉荣</t>
  </si>
  <si>
    <t xml:space="preserve">侯欣欣</t>
  </si>
  <si>
    <t xml:space="preserve">可飞</t>
  </si>
  <si>
    <t xml:space="preserve">卢颖辉</t>
  </si>
  <si>
    <t xml:space="preserve">吕红梅</t>
  </si>
  <si>
    <t xml:space="preserve">徐师</t>
  </si>
  <si>
    <t xml:space="preserve">李传燕</t>
  </si>
  <si>
    <t xml:space="preserve">张玲</t>
  </si>
  <si>
    <t xml:space="preserve">董玉颖</t>
  </si>
  <si>
    <t xml:space="preserve">李万庆</t>
  </si>
  <si>
    <t xml:space="preserve">朱一</t>
  </si>
  <si>
    <t xml:space="preserve">杨传坤</t>
  </si>
  <si>
    <t xml:space="preserve">张琪</t>
  </si>
  <si>
    <t xml:space="preserve">刘湘琳</t>
  </si>
  <si>
    <t xml:space="preserve">徐恬</t>
  </si>
  <si>
    <t xml:space="preserve">周倩倩</t>
  </si>
  <si>
    <t xml:space="preserve">李亭亭</t>
  </si>
  <si>
    <t xml:space="preserve">何贤松</t>
  </si>
  <si>
    <t xml:space="preserve">刘福康</t>
  </si>
  <si>
    <t xml:space="preserve">刘文</t>
  </si>
  <si>
    <t xml:space="preserve">刘琳</t>
  </si>
  <si>
    <t xml:space="preserve">朱谦让</t>
  </si>
  <si>
    <t xml:space="preserve">杜金莎</t>
  </si>
  <si>
    <t xml:space="preserve">刘晓闰</t>
  </si>
  <si>
    <t xml:space="preserve">宋蕾</t>
  </si>
  <si>
    <t xml:space="preserve">王艺敏</t>
  </si>
  <si>
    <t xml:space="preserve">杜巍</t>
  </si>
  <si>
    <t xml:space="preserve">高翠</t>
  </si>
  <si>
    <t xml:space="preserve">孙钰</t>
  </si>
  <si>
    <t xml:space="preserve">彭苗新</t>
  </si>
  <si>
    <t xml:space="preserve">袁纯</t>
  </si>
  <si>
    <t xml:space="preserve">朱紫薇</t>
  </si>
  <si>
    <t xml:space="preserve">张佳菊</t>
  </si>
  <si>
    <t xml:space="preserve">王冬</t>
  </si>
  <si>
    <t xml:space="preserve">陈哲</t>
  </si>
  <si>
    <t xml:space="preserve">黄艳</t>
  </si>
  <si>
    <t xml:space="preserve">曹玉涵</t>
  </si>
  <si>
    <t xml:space="preserve">傅聪</t>
  </si>
  <si>
    <t xml:space="preserve">王茜茜</t>
  </si>
  <si>
    <t xml:space="preserve">曲青蓉</t>
  </si>
  <si>
    <t xml:space="preserve">付爱学</t>
  </si>
  <si>
    <t xml:space="preserve">吴冠瑾</t>
  </si>
  <si>
    <t xml:space="preserve">卢瞳</t>
  </si>
  <si>
    <t xml:space="preserve">李慧君</t>
  </si>
  <si>
    <t xml:space="preserve">吴志平</t>
  </si>
  <si>
    <t xml:space="preserve">陈井亚</t>
  </si>
  <si>
    <t xml:space="preserve">甘振</t>
  </si>
  <si>
    <t xml:space="preserve">高启</t>
  </si>
  <si>
    <t xml:space="preserve">许秦风</t>
  </si>
  <si>
    <t xml:space="preserve">王亚玲</t>
  </si>
  <si>
    <t xml:space="preserve">赵宇明</t>
  </si>
  <si>
    <t xml:space="preserve">王丽平</t>
  </si>
  <si>
    <t xml:space="preserve">乔东艳</t>
  </si>
  <si>
    <t xml:space="preserve">刘俊</t>
  </si>
  <si>
    <t xml:space="preserve">冉刚</t>
  </si>
  <si>
    <t xml:space="preserve">项丹</t>
  </si>
  <si>
    <t xml:space="preserve">熊霞佩</t>
  </si>
  <si>
    <t xml:space="preserve">夏飞萍</t>
  </si>
  <si>
    <t xml:space="preserve">毛自若</t>
  </si>
  <si>
    <t xml:space="preserve">杨林勇</t>
  </si>
  <si>
    <t xml:space="preserve">吴彦颐</t>
  </si>
  <si>
    <t xml:space="preserve">马宏君</t>
  </si>
  <si>
    <t xml:space="preserve">濮媛</t>
  </si>
  <si>
    <t xml:space="preserve">王心同</t>
  </si>
  <si>
    <t xml:space="preserve">温媛媛</t>
  </si>
  <si>
    <t xml:space="preserve">高等教育研究所</t>
  </si>
  <si>
    <t xml:space="preserve">单兰兰</t>
  </si>
  <si>
    <t xml:space="preserve">王丽娅</t>
  </si>
  <si>
    <t xml:space="preserve">汪琴</t>
  </si>
  <si>
    <t xml:space="preserve">胡菲菲</t>
  </si>
  <si>
    <t xml:space="preserve">王娜</t>
  </si>
  <si>
    <t xml:space="preserve">闫园园</t>
  </si>
  <si>
    <t xml:space="preserve">罗圣梅</t>
  </si>
  <si>
    <t xml:space="preserve">洪霞</t>
  </si>
  <si>
    <t xml:space="preserve">情报科学技术研究所</t>
  </si>
  <si>
    <t xml:space="preserve">邓晓燕</t>
  </si>
  <si>
    <t xml:space="preserve">张晔</t>
  </si>
  <si>
    <t xml:space="preserve">詹黎明</t>
  </si>
  <si>
    <t xml:space="preserve">向征远</t>
  </si>
  <si>
    <t xml:space="preserve">樊伟</t>
  </si>
  <si>
    <t xml:space="preserve">曹怡然</t>
  </si>
  <si>
    <t xml:space="preserve">徐雄峰</t>
  </si>
  <si>
    <t xml:space="preserve">刘俊俊</t>
  </si>
  <si>
    <t xml:space="preserve">闫长毅</t>
  </si>
  <si>
    <t xml:space="preserve">张晓琼</t>
  </si>
  <si>
    <t xml:space="preserve">于利民</t>
  </si>
  <si>
    <t xml:space="preserve">余东升</t>
  </si>
  <si>
    <t xml:space="preserve">张海涛</t>
  </si>
  <si>
    <t xml:space="preserve">张舟</t>
  </si>
  <si>
    <t xml:space="preserve">刘振盛</t>
  </si>
  <si>
    <t xml:space="preserve">赵琳</t>
  </si>
  <si>
    <t xml:space="preserve">梁龙</t>
  </si>
  <si>
    <t xml:space="preserve">王秋平</t>
  </si>
  <si>
    <t xml:space="preserve">袁继锋</t>
  </si>
  <si>
    <t xml:space="preserve">李剑豪</t>
  </si>
  <si>
    <t xml:space="preserve">孙晨阳</t>
  </si>
  <si>
    <t xml:space="preserve">毛志成</t>
  </si>
  <si>
    <t xml:space="preserve">戴源</t>
  </si>
  <si>
    <t xml:space="preserve">张洁</t>
  </si>
  <si>
    <t xml:space="preserve">吴欣欣</t>
  </si>
  <si>
    <t xml:space="preserve">继续教育学院</t>
  </si>
  <si>
    <t xml:space="preserve">马婕</t>
  </si>
  <si>
    <t xml:space="preserve">宫平</t>
  </si>
  <si>
    <t xml:space="preserve">金秋</t>
  </si>
  <si>
    <t xml:space="preserve">李如佳</t>
  </si>
  <si>
    <t xml:space="preserve">莫茗清</t>
  </si>
  <si>
    <t xml:space="preserve">于灿</t>
  </si>
  <si>
    <t xml:space="preserve">郭子君</t>
  </si>
  <si>
    <t xml:space="preserve">吴乐源</t>
  </si>
  <si>
    <t xml:space="preserve">朱杭</t>
  </si>
  <si>
    <t xml:space="preserve">张瑶</t>
  </si>
  <si>
    <t xml:space="preserve">宫汝勃</t>
  </si>
  <si>
    <t xml:space="preserve">吉星帅</t>
  </si>
  <si>
    <t xml:space="preserve">金欣</t>
  </si>
  <si>
    <t xml:space="preserve">陈向鹏</t>
  </si>
  <si>
    <t xml:space="preserve">刘学超</t>
  </si>
  <si>
    <t xml:space="preserve">卢冉冉</t>
  </si>
  <si>
    <t xml:space="preserve">裴逸飞</t>
  </si>
  <si>
    <t xml:space="preserve">宋萌</t>
  </si>
  <si>
    <t xml:space="preserve">王琪</t>
  </si>
  <si>
    <t xml:space="preserve">叶茂华</t>
  </si>
  <si>
    <t xml:space="preserve">张弥</t>
  </si>
  <si>
    <t xml:space="preserve">李爽</t>
  </si>
  <si>
    <t xml:space="preserve">李迎成</t>
  </si>
  <si>
    <t xml:space="preserve">陈雨露</t>
  </si>
  <si>
    <t xml:space="preserve">任佳前</t>
  </si>
  <si>
    <t xml:space="preserve">陈梦姣</t>
  </si>
  <si>
    <t xml:space="preserve">牛元莎</t>
  </si>
  <si>
    <t xml:space="preserve">汪隽</t>
  </si>
  <si>
    <t xml:space="preserve">张姚钰</t>
  </si>
  <si>
    <t xml:space="preserve">程亚午</t>
  </si>
  <si>
    <t xml:space="preserve">汪成璇</t>
  </si>
  <si>
    <t xml:space="preserve">强欢欢</t>
  </si>
  <si>
    <t xml:space="preserve">来鹏程</t>
  </si>
  <si>
    <t xml:space="preserve">程呈</t>
  </si>
  <si>
    <t xml:space="preserve">刘聪</t>
  </si>
  <si>
    <t xml:space="preserve">潘晓</t>
  </si>
  <si>
    <t xml:space="preserve">姜盼盼</t>
  </si>
  <si>
    <t xml:space="preserve">王慧</t>
  </si>
  <si>
    <t xml:space="preserve">涂欢</t>
  </si>
  <si>
    <t xml:space="preserve">朱一宇</t>
  </si>
  <si>
    <t xml:space="preserve">王兴鸿</t>
  </si>
  <si>
    <t xml:space="preserve">余嘉</t>
  </si>
  <si>
    <t xml:space="preserve">张小艳</t>
  </si>
  <si>
    <t xml:space="preserve">花季华</t>
  </si>
  <si>
    <t xml:space="preserve">石智云</t>
  </si>
  <si>
    <t xml:space="preserve">冯涛</t>
  </si>
  <si>
    <t xml:space="preserve">李源</t>
  </si>
  <si>
    <t xml:space="preserve">张先国</t>
  </si>
  <si>
    <t xml:space="preserve">张玉成</t>
  </si>
  <si>
    <t xml:space="preserve">凌芳华</t>
  </si>
  <si>
    <t xml:space="preserve">乔江南</t>
  </si>
  <si>
    <t xml:space="preserve">王文斌</t>
  </si>
  <si>
    <t xml:space="preserve">苏召利</t>
  </si>
  <si>
    <t xml:space="preserve">廖佳佳</t>
  </si>
  <si>
    <t xml:space="preserve">王霖</t>
  </si>
  <si>
    <t xml:space="preserve">张文昂</t>
  </si>
  <si>
    <t xml:space="preserve">武奎</t>
  </si>
  <si>
    <t xml:space="preserve">范坚</t>
  </si>
  <si>
    <t xml:space="preserve">许红梅</t>
  </si>
  <si>
    <t xml:space="preserve">王健</t>
  </si>
  <si>
    <t xml:space="preserve">卞印航</t>
  </si>
  <si>
    <t xml:space="preserve">窦力</t>
  </si>
  <si>
    <t xml:space="preserve">张存继</t>
  </si>
  <si>
    <t xml:space="preserve">周航</t>
  </si>
  <si>
    <t xml:space="preserve">孙明杰</t>
  </si>
  <si>
    <t xml:space="preserve">李俞先</t>
  </si>
  <si>
    <t xml:space="preserve">范钦</t>
  </si>
  <si>
    <t xml:space="preserve">沈诚龙</t>
  </si>
  <si>
    <t xml:space="preserve">刘升</t>
  </si>
  <si>
    <t xml:space="preserve">沈军涛</t>
  </si>
  <si>
    <t xml:space="preserve">王义朝</t>
  </si>
  <si>
    <t xml:space="preserve">孟祥才</t>
  </si>
  <si>
    <t xml:space="preserve">苏桃</t>
  </si>
  <si>
    <t xml:space="preserve">娄金汉</t>
  </si>
  <si>
    <t xml:space="preserve">宗清森</t>
  </si>
  <si>
    <t xml:space="preserve">卿志勇</t>
  </si>
  <si>
    <t xml:space="preserve">何凯</t>
  </si>
  <si>
    <t xml:space="preserve">匡雨驰</t>
  </si>
  <si>
    <t xml:space="preserve">夏小欢</t>
  </si>
  <si>
    <t xml:space="preserve">赵云松</t>
  </si>
  <si>
    <t xml:space="preserve">王善豹</t>
  </si>
  <si>
    <t xml:space="preserve">季爱林</t>
  </si>
  <si>
    <t xml:space="preserve">王超然</t>
  </si>
  <si>
    <t xml:space="preserve">陈金龙</t>
  </si>
  <si>
    <t xml:space="preserve">徐彤彤</t>
  </si>
  <si>
    <t xml:space="preserve">朱其锴</t>
  </si>
  <si>
    <t xml:space="preserve">张帝</t>
  </si>
  <si>
    <t xml:space="preserve">余青旺</t>
  </si>
  <si>
    <t xml:space="preserve">刘萌</t>
  </si>
  <si>
    <t xml:space="preserve">项力</t>
  </si>
  <si>
    <t xml:space="preserve">高刚</t>
  </si>
  <si>
    <t xml:space="preserve">周建峰</t>
  </si>
  <si>
    <t xml:space="preserve">李乾国</t>
  </si>
  <si>
    <t xml:space="preserve">田胜</t>
  </si>
  <si>
    <t xml:space="preserve">方圆</t>
  </si>
  <si>
    <t xml:space="preserve">刘培栋</t>
  </si>
  <si>
    <t xml:space="preserve">刘先立</t>
  </si>
  <si>
    <t xml:space="preserve">娄清辉</t>
  </si>
  <si>
    <t xml:space="preserve">杨唯</t>
  </si>
  <si>
    <t xml:space="preserve">杨小龙</t>
  </si>
  <si>
    <t xml:space="preserve">卜庆萌</t>
  </si>
  <si>
    <t xml:space="preserve">卢健</t>
  </si>
  <si>
    <t xml:space="preserve">石健</t>
  </si>
  <si>
    <t xml:space="preserve">万鲁春</t>
  </si>
  <si>
    <t xml:space="preserve">张永信</t>
  </si>
  <si>
    <t xml:space="preserve">乜建龙</t>
  </si>
  <si>
    <t xml:space="preserve">贺婷婷</t>
  </si>
  <si>
    <t xml:space="preserve">林晨</t>
  </si>
  <si>
    <t xml:space="preserve">伍运</t>
  </si>
  <si>
    <t xml:space="preserve">黄之成</t>
  </si>
  <si>
    <t xml:space="preserve">戴薇薇</t>
  </si>
  <si>
    <t xml:space="preserve">储云霄</t>
  </si>
  <si>
    <t xml:space="preserve">肖燕</t>
  </si>
  <si>
    <t xml:space="preserve">郭嘉</t>
  </si>
  <si>
    <t xml:space="preserve">马燕宾</t>
  </si>
  <si>
    <t xml:space="preserve">许飞</t>
  </si>
  <si>
    <t xml:space="preserve">马运翔</t>
  </si>
  <si>
    <t xml:space="preserve">尚强</t>
  </si>
  <si>
    <t xml:space="preserve">陈强</t>
  </si>
  <si>
    <t xml:space="preserve">吕士武</t>
  </si>
  <si>
    <t xml:space="preserve">张庆</t>
  </si>
  <si>
    <t xml:space="preserve">严志远</t>
  </si>
  <si>
    <t xml:space="preserve">刘伟</t>
  </si>
  <si>
    <t xml:space="preserve">陈孝武</t>
  </si>
  <si>
    <t xml:space="preserve">方博</t>
  </si>
  <si>
    <t xml:space="preserve">张蓉</t>
  </si>
  <si>
    <t xml:space="preserve">卜寿珍</t>
  </si>
  <si>
    <t xml:space="preserve">左秀娟</t>
  </si>
  <si>
    <t xml:space="preserve">陈增鑫</t>
  </si>
  <si>
    <t xml:space="preserve">王言东</t>
  </si>
  <si>
    <t xml:space="preserve">李永平</t>
  </si>
  <si>
    <t xml:space="preserve">徐宝江</t>
  </si>
  <si>
    <t xml:space="preserve">张龙</t>
  </si>
  <si>
    <t xml:space="preserve">许立伟</t>
  </si>
  <si>
    <t xml:space="preserve">鲍帅阳</t>
  </si>
  <si>
    <t xml:space="preserve">李瑞</t>
  </si>
  <si>
    <t xml:space="preserve">张博文</t>
  </si>
  <si>
    <t xml:space="preserve">宋金凤</t>
  </si>
  <si>
    <t xml:space="preserve">赵丹丹</t>
  </si>
  <si>
    <t xml:space="preserve">陆杨</t>
  </si>
  <si>
    <t xml:space="preserve">陈义波</t>
  </si>
  <si>
    <t xml:space="preserve">武云龙</t>
  </si>
  <si>
    <t xml:space="preserve">张茜芸</t>
  </si>
  <si>
    <t xml:space="preserve">何源</t>
  </si>
  <si>
    <t xml:space="preserve">曹圆媛</t>
  </si>
  <si>
    <t xml:space="preserve">陈柔君</t>
  </si>
  <si>
    <t xml:space="preserve">刘芳蕾</t>
  </si>
  <si>
    <t xml:space="preserve">高韵辰</t>
  </si>
  <si>
    <t xml:space="preserve">余春艳</t>
  </si>
  <si>
    <t xml:space="preserve">宿茫茫</t>
  </si>
  <si>
    <t xml:space="preserve">魏思泽</t>
  </si>
  <si>
    <t xml:space="preserve">杨莉</t>
  </si>
  <si>
    <t xml:space="preserve">洪月菊</t>
  </si>
  <si>
    <t xml:space="preserve">王君</t>
  </si>
  <si>
    <t xml:space="preserve">唐万恺</t>
  </si>
  <si>
    <t xml:space="preserve">袁亮</t>
  </si>
  <si>
    <t xml:space="preserve">张望伟</t>
  </si>
  <si>
    <t xml:space="preserve">吴华灵</t>
  </si>
  <si>
    <t xml:space="preserve">姚建国</t>
  </si>
  <si>
    <t xml:space="preserve">单锡城</t>
  </si>
  <si>
    <t xml:space="preserve">蒋雪飞</t>
  </si>
  <si>
    <t xml:space="preserve">宋立桃</t>
  </si>
  <si>
    <t xml:space="preserve">向渝</t>
  </si>
  <si>
    <t xml:space="preserve">张涛</t>
  </si>
  <si>
    <t xml:space="preserve">陈洁</t>
  </si>
  <si>
    <t xml:space="preserve">陈宇</t>
  </si>
  <si>
    <t xml:space="preserve">任刚</t>
  </si>
  <si>
    <t xml:space="preserve">宋锐</t>
  </si>
  <si>
    <t xml:space="preserve">袁伶华</t>
  </si>
  <si>
    <t xml:space="preserve">赵捷</t>
  </si>
  <si>
    <t xml:space="preserve">樊大朋</t>
  </si>
  <si>
    <t xml:space="preserve">夏冬</t>
  </si>
  <si>
    <t xml:space="preserve">李英俊</t>
  </si>
  <si>
    <t xml:space="preserve">时冬杰</t>
  </si>
  <si>
    <t xml:space="preserve">谢力</t>
  </si>
  <si>
    <t xml:space="preserve">丁晨</t>
  </si>
  <si>
    <t xml:space="preserve">陶醉</t>
  </si>
  <si>
    <t xml:space="preserve">厉璐慧</t>
  </si>
  <si>
    <t xml:space="preserve">金骏达</t>
  </si>
  <si>
    <t xml:space="preserve">玄倩倩</t>
  </si>
  <si>
    <t xml:space="preserve">苏彩銮</t>
  </si>
  <si>
    <t xml:space="preserve">杨露</t>
  </si>
  <si>
    <t xml:space="preserve">吴超培</t>
  </si>
  <si>
    <t xml:space="preserve">卢晓文</t>
  </si>
  <si>
    <t xml:space="preserve">谭雨凤</t>
  </si>
  <si>
    <t xml:space="preserve">张安冬</t>
  </si>
  <si>
    <t xml:space="preserve">罗莎</t>
  </si>
  <si>
    <t xml:space="preserve">陈慧</t>
  </si>
  <si>
    <t xml:space="preserve">徐挺玉</t>
  </si>
  <si>
    <t xml:space="preserve">袁程炫</t>
  </si>
  <si>
    <t xml:space="preserve">卞曹明</t>
  </si>
  <si>
    <t xml:space="preserve">包夏红</t>
  </si>
  <si>
    <t xml:space="preserve">林云龙</t>
  </si>
  <si>
    <t xml:space="preserve">缪小龙</t>
  </si>
  <si>
    <t xml:space="preserve">张小龙</t>
  </si>
  <si>
    <t xml:space="preserve">程萌</t>
  </si>
  <si>
    <t xml:space="preserve">刘卫卫</t>
  </si>
  <si>
    <t xml:space="preserve">杨文杰</t>
  </si>
  <si>
    <t xml:space="preserve">徐雅南</t>
  </si>
  <si>
    <t xml:space="preserve">吕臻</t>
  </si>
  <si>
    <t xml:space="preserve">路云</t>
  </si>
  <si>
    <t xml:space="preserve">李育荣</t>
  </si>
  <si>
    <t xml:space="preserve">苗创</t>
  </si>
  <si>
    <t xml:space="preserve">邵辰</t>
  </si>
  <si>
    <t xml:space="preserve">冯裕深</t>
  </si>
  <si>
    <t xml:space="preserve">林翰</t>
  </si>
  <si>
    <t xml:space="preserve">刘飞</t>
  </si>
  <si>
    <t xml:space="preserve">马辛琢</t>
  </si>
  <si>
    <t xml:space="preserve">张沁枫</t>
  </si>
  <si>
    <t xml:space="preserve">张坤</t>
  </si>
  <si>
    <t xml:space="preserve">宋超</t>
  </si>
  <si>
    <t xml:space="preserve">钱磊</t>
  </si>
  <si>
    <t xml:space="preserve">郭庆杰</t>
  </si>
  <si>
    <t xml:space="preserve">秦瑞霞</t>
  </si>
  <si>
    <t xml:space="preserve">张硕</t>
  </si>
  <si>
    <t xml:space="preserve">陆翔</t>
  </si>
  <si>
    <t xml:space="preserve">吴书鑫</t>
  </si>
  <si>
    <t xml:space="preserve">曾静</t>
  </si>
  <si>
    <t xml:space="preserve">许蓓蓓</t>
  </si>
  <si>
    <t xml:space="preserve">周剑如</t>
  </si>
  <si>
    <t xml:space="preserve">赵炳云</t>
  </si>
  <si>
    <t xml:space="preserve">卢位昌</t>
  </si>
  <si>
    <t xml:space="preserve">盛惠琴</t>
  </si>
  <si>
    <t xml:space="preserve">谭福颖</t>
  </si>
  <si>
    <t xml:space="preserve">仇堂堂</t>
  </si>
  <si>
    <t xml:space="preserve">李靖昌</t>
  </si>
  <si>
    <t xml:space="preserve">田静静</t>
  </si>
  <si>
    <t xml:space="preserve">周雅</t>
  </si>
  <si>
    <t xml:space="preserve">刘贝</t>
  </si>
  <si>
    <t xml:space="preserve">潘海涛</t>
  </si>
  <si>
    <t xml:space="preserve">刘承亮</t>
  </si>
  <si>
    <t xml:space="preserve">李海建</t>
  </si>
  <si>
    <t xml:space="preserve">刘新</t>
  </si>
  <si>
    <t xml:space="preserve">陆华臣</t>
  </si>
  <si>
    <t xml:space="preserve">马池锋</t>
  </si>
  <si>
    <t xml:space="preserve">沈伟</t>
  </si>
  <si>
    <t xml:space="preserve">孙小清</t>
  </si>
  <si>
    <t xml:space="preserve">覃亚男</t>
  </si>
  <si>
    <t xml:space="preserve">谭志成</t>
  </si>
  <si>
    <t xml:space="preserve">徐鹏程</t>
  </si>
  <si>
    <t xml:space="preserve">杨大峰</t>
  </si>
  <si>
    <t xml:space="preserve">郁晓铭</t>
  </si>
  <si>
    <t xml:space="preserve">王韬</t>
  </si>
  <si>
    <t xml:space="preserve">张宁一</t>
  </si>
  <si>
    <t xml:space="preserve">宋丹丹</t>
  </si>
  <si>
    <t xml:space="preserve">张建峰</t>
  </si>
  <si>
    <t xml:space="preserve">李林峰</t>
  </si>
  <si>
    <t xml:space="preserve">皇甫超华</t>
  </si>
  <si>
    <t xml:space="preserve">孙多波</t>
  </si>
  <si>
    <t xml:space="preserve">方自奋</t>
  </si>
  <si>
    <t xml:space="preserve">陈家勇</t>
  </si>
  <si>
    <t xml:space="preserve">贺星新</t>
  </si>
  <si>
    <t xml:space="preserve">刘文欣</t>
  </si>
  <si>
    <t xml:space="preserve">孙兰香</t>
  </si>
  <si>
    <t xml:space="preserve">李世军</t>
  </si>
  <si>
    <t xml:space="preserve">赵姗姗</t>
  </si>
  <si>
    <t xml:space="preserve">刘桥</t>
  </si>
  <si>
    <t xml:space="preserve">熊鑫鑫</t>
  </si>
  <si>
    <t xml:space="preserve">孙振威</t>
  </si>
  <si>
    <t xml:space="preserve">赵慧义</t>
  </si>
  <si>
    <t xml:space="preserve">杨新德</t>
  </si>
  <si>
    <t xml:space="preserve">冯靖</t>
  </si>
  <si>
    <t xml:space="preserve">顾悦</t>
  </si>
  <si>
    <t xml:space="preserve">陈雷雷</t>
  </si>
  <si>
    <t xml:space="preserve">盘琳</t>
  </si>
  <si>
    <t xml:space="preserve">徐刘钰</t>
  </si>
  <si>
    <t xml:space="preserve">智美娟</t>
  </si>
  <si>
    <t xml:space="preserve">杜丽君</t>
  </si>
  <si>
    <t xml:space="preserve">王珍</t>
  </si>
  <si>
    <t xml:space="preserve">陈昊阳</t>
  </si>
  <si>
    <t xml:space="preserve">丁浩珉</t>
  </si>
  <si>
    <t xml:space="preserve">潘杰</t>
  </si>
  <si>
    <r>
      <rPr>
        <sz val="10"/>
        <color rgb="FF000000"/>
        <rFont val="Noto Sans"/>
        <family val="2"/>
      </rPr>
      <t xml:space="preserve">王淑</t>
    </r>
    <r>
      <rPr>
        <sz val="10"/>
        <color rgb="FF000000"/>
        <rFont val="宋体"/>
        <family val="0"/>
        <charset val="134"/>
      </rPr>
      <t xml:space="preserve">?</t>
    </r>
  </si>
  <si>
    <r>
      <rPr>
        <sz val="12"/>
        <rFont val="Noto Sans"/>
        <family val="2"/>
      </rPr>
      <t xml:space="preserve">王淑</t>
    </r>
    <r>
      <rPr>
        <sz val="12"/>
        <rFont val="宋体"/>
        <family val="0"/>
        <charset val="134"/>
      </rPr>
      <t xml:space="preserve">?</t>
    </r>
  </si>
  <si>
    <t xml:space="preserve">张书兵</t>
  </si>
  <si>
    <t xml:space="preserve">朱森林</t>
  </si>
  <si>
    <t xml:space="preserve">董尔翔</t>
  </si>
  <si>
    <t xml:space="preserve">焦友进</t>
  </si>
  <si>
    <t xml:space="preserve">郭满意</t>
  </si>
  <si>
    <t xml:space="preserve">龚文娟</t>
  </si>
  <si>
    <t xml:space="preserve">张发立</t>
  </si>
  <si>
    <t xml:space="preserve">龚俊</t>
  </si>
  <si>
    <t xml:space="preserve">胡磊</t>
  </si>
  <si>
    <t xml:space="preserve">熊安静</t>
  </si>
  <si>
    <t xml:space="preserve">彭贝</t>
  </si>
  <si>
    <t xml:space="preserve">衣艾菊</t>
  </si>
  <si>
    <t xml:space="preserve">钱驰</t>
  </si>
  <si>
    <t xml:space="preserve">冯丹</t>
  </si>
  <si>
    <t xml:space="preserve">王燕</t>
  </si>
  <si>
    <t xml:space="preserve">石磊</t>
  </si>
  <si>
    <t xml:space="preserve">关俊娟</t>
  </si>
  <si>
    <t xml:space="preserve">方薇</t>
  </si>
  <si>
    <t xml:space="preserve">张呈</t>
  </si>
  <si>
    <t xml:space="preserve">王俊俊</t>
  </si>
  <si>
    <t xml:space="preserve">沈兴超</t>
  </si>
  <si>
    <t xml:space="preserve">何斌权</t>
  </si>
  <si>
    <t xml:space="preserve">丁一</t>
  </si>
  <si>
    <t xml:space="preserve">裴玉伟</t>
  </si>
  <si>
    <t xml:space="preserve">汤四海</t>
  </si>
  <si>
    <t xml:space="preserve">杨柳</t>
  </si>
  <si>
    <t xml:space="preserve">王叶轩</t>
  </si>
  <si>
    <t xml:space="preserve">徐慧远</t>
  </si>
  <si>
    <t xml:space="preserve">施晓廉</t>
  </si>
  <si>
    <t xml:space="preserve">王春霞</t>
  </si>
  <si>
    <t xml:space="preserve">关壮壮</t>
  </si>
  <si>
    <t xml:space="preserve">胡红梅</t>
  </si>
  <si>
    <t xml:space="preserve">沈莉</t>
  </si>
  <si>
    <t xml:space="preserve">王雪峰</t>
  </si>
  <si>
    <t xml:space="preserve">王洋洋</t>
  </si>
  <si>
    <t xml:space="preserve">吴俊</t>
  </si>
  <si>
    <t xml:space="preserve">韩乐</t>
  </si>
  <si>
    <t xml:space="preserve">李海燕</t>
  </si>
  <si>
    <t xml:space="preserve">刘佩琳</t>
  </si>
  <si>
    <t xml:space="preserve">唐路平</t>
  </si>
  <si>
    <t xml:space="preserve">周书杰</t>
  </si>
  <si>
    <t xml:space="preserve">陆小青</t>
  </si>
  <si>
    <t xml:space="preserve">李观海</t>
  </si>
  <si>
    <t xml:space="preserve">林茂</t>
  </si>
  <si>
    <t xml:space="preserve">张蝶</t>
  </si>
  <si>
    <t xml:space="preserve">张肖</t>
  </si>
  <si>
    <t xml:space="preserve">李玉澄</t>
  </si>
  <si>
    <t xml:space="preserve">邹子春</t>
  </si>
  <si>
    <t xml:space="preserve">韩才霞</t>
  </si>
  <si>
    <t xml:space="preserve">纪龙</t>
  </si>
  <si>
    <t xml:space="preserve">王勇森</t>
  </si>
  <si>
    <t xml:space="preserve">林吉勇</t>
  </si>
  <si>
    <t xml:space="preserve">马鹏程</t>
  </si>
  <si>
    <t xml:space="preserve">袁强强</t>
  </si>
  <si>
    <t xml:space="preserve">熊俊</t>
  </si>
  <si>
    <t xml:space="preserve">周麟</t>
  </si>
  <si>
    <t xml:space="preserve">曹坤</t>
  </si>
  <si>
    <t xml:space="preserve">陈文浩</t>
  </si>
  <si>
    <t xml:space="preserve">董雪鹏</t>
  </si>
  <si>
    <t xml:space="preserve">胡建飞</t>
  </si>
  <si>
    <t xml:space="preserve">黄洋</t>
  </si>
  <si>
    <t xml:space="preserve">罗孝松</t>
  </si>
  <si>
    <t xml:space="preserve">茅锦亮</t>
  </si>
  <si>
    <t xml:space="preserve">温闻</t>
  </si>
  <si>
    <t xml:space="preserve">徐川</t>
  </si>
  <si>
    <t xml:space="preserve">张纳纳</t>
  </si>
  <si>
    <t xml:space="preserve">邹羽</t>
  </si>
  <si>
    <t xml:space="preserve">张学永</t>
  </si>
  <si>
    <t xml:space="preserve">陈帅</t>
  </si>
  <si>
    <t xml:space="preserve">石腾腾</t>
  </si>
  <si>
    <t xml:space="preserve">杨超</t>
  </si>
  <si>
    <t xml:space="preserve">卫能</t>
  </si>
  <si>
    <t xml:space="preserve">陈友鹏</t>
  </si>
  <si>
    <t xml:space="preserve">刘智林</t>
  </si>
  <si>
    <t xml:space="preserve">郭本领</t>
  </si>
  <si>
    <t xml:space="preserve">单园园</t>
  </si>
  <si>
    <t xml:space="preserve">朱永生</t>
  </si>
  <si>
    <t xml:space="preserve">王裕希</t>
  </si>
  <si>
    <t xml:space="preserve">孙锋锋</t>
  </si>
  <si>
    <t xml:space="preserve">陈辉</t>
  </si>
  <si>
    <t xml:space="preserve">祝霞</t>
  </si>
  <si>
    <t xml:space="preserve">李秀萍</t>
  </si>
  <si>
    <t xml:space="preserve">张颍红</t>
  </si>
  <si>
    <t xml:space="preserve">代心灵</t>
  </si>
  <si>
    <t xml:space="preserve">陈亚</t>
  </si>
  <si>
    <t xml:space="preserve">葛浏昊</t>
  </si>
  <si>
    <t xml:space="preserve">居奔</t>
  </si>
  <si>
    <t xml:space="preserve">赵泊渌</t>
  </si>
  <si>
    <t xml:space="preserve">宗思恒</t>
  </si>
  <si>
    <t xml:space="preserve">李立群</t>
  </si>
  <si>
    <t xml:space="preserve">马靖</t>
  </si>
  <si>
    <t xml:space="preserve">汪欢</t>
  </si>
  <si>
    <t xml:space="preserve">沈博</t>
  </si>
  <si>
    <t xml:space="preserve">卢飒</t>
  </si>
  <si>
    <t xml:space="preserve">戈润栋</t>
  </si>
  <si>
    <t xml:space="preserve">郭涛</t>
  </si>
  <si>
    <t xml:space="preserve">解慧静</t>
  </si>
  <si>
    <t xml:space="preserve">吕友鹏</t>
  </si>
  <si>
    <t xml:space="preserve">周坤</t>
  </si>
  <si>
    <t xml:space="preserve">邵振华</t>
  </si>
  <si>
    <t xml:space="preserve">唐文杰</t>
  </si>
  <si>
    <t xml:space="preserve">陈晓刚</t>
  </si>
  <si>
    <t xml:space="preserve">王德金</t>
  </si>
  <si>
    <t xml:space="preserve">答奇</t>
  </si>
  <si>
    <t xml:space="preserve">叶新福</t>
  </si>
  <si>
    <t xml:space="preserve">俞学宏</t>
  </si>
  <si>
    <t xml:space="preserve">刘锋</t>
  </si>
  <si>
    <t xml:space="preserve">张风玲</t>
  </si>
  <si>
    <t xml:space="preserve">闫越</t>
  </si>
  <si>
    <t xml:space="preserve">余冬冬</t>
  </si>
  <si>
    <t xml:space="preserve">孙凯</t>
  </si>
  <si>
    <t xml:space="preserve">周潞</t>
  </si>
  <si>
    <t xml:space="preserve">陈辰</t>
  </si>
  <si>
    <t xml:space="preserve">周鹏</t>
  </si>
  <si>
    <t xml:space="preserve">江潇</t>
  </si>
  <si>
    <t xml:space="preserve">刘福东</t>
  </si>
  <si>
    <t xml:space="preserve">董岩超</t>
  </si>
  <si>
    <t xml:space="preserve">林志勇</t>
  </si>
  <si>
    <t xml:space="preserve">孟玉静</t>
  </si>
  <si>
    <t xml:space="preserve">杨晓岚</t>
  </si>
  <si>
    <t xml:space="preserve">何冰</t>
  </si>
  <si>
    <t xml:space="preserve">朱莲</t>
  </si>
  <si>
    <t xml:space="preserve">沈耀强</t>
  </si>
  <si>
    <t xml:space="preserve">潘锦东</t>
  </si>
  <si>
    <t xml:space="preserve">高雪林</t>
  </si>
  <si>
    <t xml:space="preserve">冒建亮</t>
  </si>
  <si>
    <t xml:space="preserve">沈赛峰</t>
  </si>
  <si>
    <t xml:space="preserve">殷金燕</t>
  </si>
  <si>
    <t xml:space="preserve">曹久祥</t>
  </si>
  <si>
    <t xml:space="preserve">王家渠</t>
  </si>
  <si>
    <t xml:space="preserve">陈西克</t>
  </si>
  <si>
    <t xml:space="preserve">张金宝</t>
  </si>
  <si>
    <t xml:space="preserve">周萍</t>
  </si>
  <si>
    <t xml:space="preserve">梁磊</t>
  </si>
  <si>
    <t xml:space="preserve">李蒙蒙</t>
  </si>
  <si>
    <t xml:space="preserve">潘文静</t>
  </si>
  <si>
    <t xml:space="preserve">曾一鸣</t>
  </si>
  <si>
    <t xml:space="preserve">龚皓</t>
  </si>
  <si>
    <t xml:space="preserve">何海斌</t>
  </si>
  <si>
    <t xml:space="preserve">张彪</t>
  </si>
  <si>
    <t xml:space="preserve">周张泉</t>
  </si>
  <si>
    <t xml:space="preserve">邹彬</t>
  </si>
  <si>
    <t xml:space="preserve">孙海霞</t>
  </si>
  <si>
    <t xml:space="preserve">刘艳梅</t>
  </si>
  <si>
    <t xml:space="preserve">陈文强</t>
  </si>
  <si>
    <t xml:space="preserve">刘铮</t>
  </si>
  <si>
    <t xml:space="preserve">马旭</t>
  </si>
  <si>
    <t xml:space="preserve">吴江林</t>
  </si>
  <si>
    <t xml:space="preserve">任顺利</t>
  </si>
  <si>
    <t xml:space="preserve">冯光辉</t>
  </si>
  <si>
    <t xml:space="preserve">冯永设</t>
  </si>
  <si>
    <t xml:space="preserve">计算机学院</t>
  </si>
  <si>
    <t xml:space="preserve">赵沐为</t>
  </si>
  <si>
    <t xml:space="preserve">舒晴</t>
  </si>
  <si>
    <t xml:space="preserve">刘虎</t>
  </si>
  <si>
    <t xml:space="preserve">黄虹影</t>
  </si>
  <si>
    <t xml:space="preserve">张扬</t>
  </si>
  <si>
    <t xml:space="preserve">李伟</t>
  </si>
  <si>
    <t xml:space="preserve">钟大悠</t>
  </si>
  <si>
    <t xml:space="preserve">郑宇宙</t>
  </si>
  <si>
    <t xml:space="preserve">陈莉莉</t>
  </si>
  <si>
    <t xml:space="preserve">蒋盛</t>
  </si>
  <si>
    <t xml:space="preserve">唐宝</t>
  </si>
  <si>
    <t xml:space="preserve">李云海</t>
  </si>
  <si>
    <t xml:space="preserve">黄勇潮</t>
  </si>
  <si>
    <t xml:space="preserve">宋连燕</t>
  </si>
  <si>
    <t xml:space="preserve">赵文娟</t>
  </si>
  <si>
    <t xml:space="preserve">张文霞</t>
  </si>
  <si>
    <t xml:space="preserve">苏丹丹</t>
  </si>
  <si>
    <t xml:space="preserve">杨飞</t>
  </si>
  <si>
    <t xml:space="preserve">周杨</t>
  </si>
  <si>
    <t xml:space="preserve">殷俊环</t>
  </si>
  <si>
    <t xml:space="preserve">杨振平</t>
  </si>
  <si>
    <t xml:space="preserve">常智敏</t>
  </si>
  <si>
    <t xml:space="preserve">黄一清</t>
  </si>
  <si>
    <t xml:space="preserve">李贤</t>
  </si>
  <si>
    <t xml:space="preserve">马嫚</t>
  </si>
  <si>
    <t xml:space="preserve">刘扬</t>
  </si>
  <si>
    <t xml:space="preserve">郭兆彬</t>
  </si>
  <si>
    <t xml:space="preserve">谢旻晟</t>
  </si>
  <si>
    <t xml:space="preserve">薛江阳</t>
  </si>
  <si>
    <t xml:space="preserve">金莲</t>
  </si>
  <si>
    <t xml:space="preserve">童威</t>
  </si>
  <si>
    <t xml:space="preserve">范雪梅</t>
  </si>
  <si>
    <t xml:space="preserve">吴明明</t>
  </si>
  <si>
    <t xml:space="preserve">王玉珏</t>
  </si>
  <si>
    <t xml:space="preserve">刘金凤</t>
  </si>
  <si>
    <t xml:space="preserve">陈肖</t>
  </si>
  <si>
    <t xml:space="preserve">夏云</t>
  </si>
  <si>
    <t xml:space="preserve">朱靠</t>
  </si>
  <si>
    <t xml:space="preserve">李林亮</t>
  </si>
  <si>
    <t xml:space="preserve">孙晶晶</t>
  </si>
  <si>
    <t xml:space="preserve">张庆宇</t>
  </si>
  <si>
    <t xml:space="preserve">李瑞阳</t>
  </si>
  <si>
    <t xml:space="preserve">林金梅</t>
  </si>
  <si>
    <t xml:space="preserve">刘建双</t>
  </si>
  <si>
    <t xml:space="preserve">韩方玉</t>
  </si>
  <si>
    <t xml:space="preserve">洪凤龙</t>
  </si>
  <si>
    <t xml:space="preserve">王明明</t>
  </si>
  <si>
    <t xml:space="preserve">邹学武</t>
  </si>
  <si>
    <t xml:space="preserve">钱唤</t>
  </si>
  <si>
    <t xml:space="preserve">张德忠</t>
  </si>
  <si>
    <t xml:space="preserve">郭飞</t>
  </si>
  <si>
    <t xml:space="preserve">郭盼盼</t>
  </si>
  <si>
    <t xml:space="preserve">米传同</t>
  </si>
  <si>
    <t xml:space="preserve">李珂珂</t>
  </si>
  <si>
    <t xml:space="preserve">秦清华</t>
  </si>
  <si>
    <t xml:space="preserve">郭岩岩</t>
  </si>
  <si>
    <t xml:space="preserve">耿帅帅</t>
  </si>
  <si>
    <t xml:space="preserve">施超</t>
  </si>
  <si>
    <t xml:space="preserve">张文</t>
  </si>
  <si>
    <t xml:space="preserve">顾晨词</t>
  </si>
  <si>
    <t xml:space="preserve">刘国平</t>
  </si>
  <si>
    <t xml:space="preserve">刘健鹏</t>
  </si>
  <si>
    <t xml:space="preserve">魏莎</t>
  </si>
  <si>
    <t xml:space="preserve">周圆</t>
  </si>
  <si>
    <t xml:space="preserve">程莹</t>
  </si>
  <si>
    <t xml:space="preserve">杨银</t>
  </si>
  <si>
    <t xml:space="preserve">刘晟</t>
  </si>
  <si>
    <t xml:space="preserve">庞艳梅</t>
  </si>
  <si>
    <t xml:space="preserve">孙超玲</t>
  </si>
  <si>
    <t xml:space="preserve">杜国鹏</t>
  </si>
  <si>
    <t xml:space="preserve">李先军</t>
  </si>
  <si>
    <t xml:space="preserve">戴文彤</t>
  </si>
  <si>
    <t xml:space="preserve">周璐</t>
  </si>
  <si>
    <t xml:space="preserve">曲蓬</t>
  </si>
  <si>
    <t xml:space="preserve">李琼</t>
  </si>
  <si>
    <t xml:space="preserve">张子娟</t>
  </si>
  <si>
    <t xml:space="preserve">凤洁</t>
  </si>
  <si>
    <t xml:space="preserve">周海波</t>
  </si>
  <si>
    <t xml:space="preserve">许敏</t>
  </si>
  <si>
    <t xml:space="preserve">李洁</t>
  </si>
  <si>
    <t xml:space="preserve">陈思思</t>
  </si>
  <si>
    <t xml:space="preserve">张津</t>
  </si>
  <si>
    <t xml:space="preserve">秦蓉</t>
  </si>
  <si>
    <t xml:space="preserve">陈华碧</t>
  </si>
  <si>
    <t xml:space="preserve">付祝红</t>
  </si>
  <si>
    <t xml:space="preserve">徐梦娟</t>
  </si>
  <si>
    <t xml:space="preserve">夏红云</t>
  </si>
  <si>
    <t xml:space="preserve">张子超</t>
  </si>
  <si>
    <t xml:space="preserve">王媞</t>
  </si>
  <si>
    <t xml:space="preserve">马翻翻</t>
  </si>
  <si>
    <t xml:space="preserve">韩力</t>
  </si>
  <si>
    <t xml:space="preserve">陆珺花</t>
  </si>
  <si>
    <t xml:space="preserve">张媛</t>
  </si>
  <si>
    <t xml:space="preserve">陆薇</t>
  </si>
  <si>
    <t xml:space="preserve">韦璐</t>
  </si>
  <si>
    <t xml:space="preserve">王明亮</t>
  </si>
  <si>
    <t xml:space="preserve">张红</t>
  </si>
  <si>
    <t xml:space="preserve">何丽红</t>
  </si>
  <si>
    <t xml:space="preserve">柴文艺</t>
  </si>
  <si>
    <t xml:space="preserve">陈文军</t>
  </si>
  <si>
    <t xml:space="preserve">徐青婧</t>
  </si>
  <si>
    <t xml:space="preserve">朱秀华</t>
  </si>
  <si>
    <t xml:space="preserve">吴玉怡</t>
  </si>
  <si>
    <t xml:space="preserve">于建勇</t>
  </si>
  <si>
    <t xml:space="preserve">周迎春</t>
  </si>
  <si>
    <t xml:space="preserve">陈娜娜</t>
  </si>
  <si>
    <t xml:space="preserve">方琼</t>
  </si>
  <si>
    <t xml:space="preserve">王苗苗</t>
  </si>
  <si>
    <t xml:space="preserve">何宁</t>
  </si>
  <si>
    <t xml:space="preserve">汪思全</t>
  </si>
  <si>
    <t xml:space="preserve">郎君利</t>
  </si>
  <si>
    <t xml:space="preserve">王思博</t>
  </si>
  <si>
    <t xml:space="preserve">刘家明</t>
  </si>
  <si>
    <t xml:space="preserve">王艳华</t>
  </si>
  <si>
    <t xml:space="preserve">钱玉</t>
  </si>
  <si>
    <t xml:space="preserve">白璐</t>
  </si>
  <si>
    <t xml:space="preserve">杜娟</t>
  </si>
  <si>
    <t xml:space="preserve">肖洪</t>
  </si>
  <si>
    <t xml:space="preserve">孙慧</t>
  </si>
  <si>
    <t xml:space="preserve">王倩雯</t>
  </si>
  <si>
    <t xml:space="preserve">刘利敏</t>
  </si>
  <si>
    <t xml:space="preserve">沈红也</t>
  </si>
  <si>
    <t xml:space="preserve">后士香</t>
  </si>
  <si>
    <t xml:space="preserve">张峤莉</t>
  </si>
  <si>
    <t xml:space="preserve">寇贝贝</t>
  </si>
  <si>
    <t xml:space="preserve">赵玉婷</t>
  </si>
  <si>
    <t xml:space="preserve">陈建文</t>
  </si>
  <si>
    <t xml:space="preserve">唐寅</t>
  </si>
  <si>
    <t xml:space="preserve">喻学佳</t>
  </si>
  <si>
    <t xml:space="preserve">陈瑜</t>
  </si>
  <si>
    <t xml:space="preserve">洪天琪</t>
  </si>
  <si>
    <t xml:space="preserve">任禹丞</t>
  </si>
  <si>
    <t xml:space="preserve">王逸萍</t>
  </si>
  <si>
    <t xml:space="preserve">杨绍进</t>
  </si>
  <si>
    <t xml:space="preserve">阳辉</t>
  </si>
  <si>
    <t xml:space="preserve">陈玉伟</t>
  </si>
  <si>
    <t xml:space="preserve">费腾</t>
  </si>
  <si>
    <t xml:space="preserve">李欣哲</t>
  </si>
  <si>
    <t xml:space="preserve">石子伟</t>
  </si>
  <si>
    <t xml:space="preserve">吴兴泉</t>
  </si>
  <si>
    <t xml:space="preserve">於冬雪</t>
  </si>
  <si>
    <t xml:space="preserve">张馨升</t>
  </si>
  <si>
    <t xml:space="preserve">杨露露</t>
  </si>
  <si>
    <t xml:space="preserve">汪昱</t>
  </si>
  <si>
    <t xml:space="preserve">陈玉婷</t>
  </si>
  <si>
    <t xml:space="preserve">李顺</t>
  </si>
  <si>
    <t xml:space="preserve">王倩倩</t>
  </si>
  <si>
    <t xml:space="preserve">施烨</t>
  </si>
  <si>
    <t xml:space="preserve">王琦</t>
  </si>
  <si>
    <t xml:space="preserve">于泳</t>
  </si>
  <si>
    <t xml:space="preserve">温立超</t>
  </si>
  <si>
    <t xml:space="preserve">董权力</t>
  </si>
  <si>
    <t xml:space="preserve">刘隰蒲</t>
  </si>
  <si>
    <t xml:space="preserve">夏海燕</t>
  </si>
  <si>
    <t xml:space="preserve">孙毅</t>
  </si>
  <si>
    <t xml:space="preserve">熊贞</t>
  </si>
  <si>
    <t xml:space="preserve">胡吕龙</t>
  </si>
  <si>
    <t xml:space="preserve">郭束怡</t>
  </si>
  <si>
    <t xml:space="preserve">刘振勇</t>
  </si>
  <si>
    <t xml:space="preserve">石戴镕</t>
  </si>
  <si>
    <t xml:space="preserve">刘敏</t>
  </si>
  <si>
    <t xml:space="preserve">焦扬</t>
  </si>
  <si>
    <t xml:space="preserve">王亚龙</t>
  </si>
  <si>
    <t xml:space="preserve">张梦昕</t>
  </si>
  <si>
    <t xml:space="preserve">余沛</t>
  </si>
  <si>
    <t xml:space="preserve">严翩</t>
  </si>
  <si>
    <t xml:space="preserve">宣洁沛</t>
  </si>
  <si>
    <t xml:space="preserve">孙飞</t>
  </si>
  <si>
    <t xml:space="preserve">周烨</t>
  </si>
  <si>
    <t xml:space="preserve">卞菲</t>
  </si>
  <si>
    <t xml:space="preserve">韦伟</t>
  </si>
  <si>
    <t xml:space="preserve">王颖</t>
  </si>
  <si>
    <t xml:space="preserve">英瑛</t>
  </si>
  <si>
    <t xml:space="preserve">袁昕</t>
  </si>
  <si>
    <t xml:space="preserve">刘芳</t>
  </si>
  <si>
    <t xml:space="preserve">陈雯</t>
  </si>
  <si>
    <t xml:space="preserve">陈焜</t>
  </si>
  <si>
    <t xml:space="preserve">蒋凡</t>
  </si>
  <si>
    <t xml:space="preserve">李鸿霞</t>
  </si>
  <si>
    <t xml:space="preserve">陈希东</t>
  </si>
  <si>
    <t xml:space="preserve">何超华</t>
  </si>
  <si>
    <t xml:space="preserve">骆玉娇</t>
  </si>
  <si>
    <t xml:space="preserve">体育系</t>
  </si>
  <si>
    <t xml:space="preserve">袁兴志</t>
  </si>
  <si>
    <t xml:space="preserve">马慧</t>
  </si>
  <si>
    <t xml:space="preserve">洪金龙</t>
  </si>
  <si>
    <t xml:space="preserve">刘明亮</t>
  </si>
  <si>
    <t xml:space="preserve">刘义</t>
  </si>
  <si>
    <t xml:space="preserve">姚玥玮</t>
  </si>
  <si>
    <t xml:space="preserve">李艳丽</t>
  </si>
  <si>
    <t xml:space="preserve">张慧</t>
  </si>
  <si>
    <t xml:space="preserve">张玉超</t>
  </si>
  <si>
    <t xml:space="preserve">孟俊丽</t>
  </si>
  <si>
    <t xml:space="preserve">葛衫</t>
  </si>
  <si>
    <t xml:space="preserve">娄明</t>
  </si>
  <si>
    <t xml:space="preserve">辛传贤</t>
  </si>
  <si>
    <t xml:space="preserve">李园</t>
  </si>
  <si>
    <t xml:space="preserve">黄金金</t>
  </si>
  <si>
    <t xml:space="preserve">贾海燕</t>
  </si>
  <si>
    <t xml:space="preserve">鞠沐</t>
  </si>
  <si>
    <t xml:space="preserve">邵恒</t>
  </si>
  <si>
    <t xml:space="preserve">胥廉谦</t>
  </si>
  <si>
    <t xml:space="preserve">孙彩华</t>
  </si>
  <si>
    <t xml:space="preserve">周琴琴</t>
  </si>
  <si>
    <t xml:space="preserve">陈真杰</t>
  </si>
  <si>
    <t xml:space="preserve">马健</t>
  </si>
  <si>
    <t xml:space="preserve">楚宁宁</t>
  </si>
  <si>
    <t xml:space="preserve">施磊</t>
  </si>
  <si>
    <t xml:space="preserve">何静</t>
  </si>
  <si>
    <t xml:space="preserve">李玉松</t>
  </si>
  <si>
    <t xml:space="preserve">付倩倩</t>
  </si>
  <si>
    <t xml:space="preserve">刘玉龙</t>
  </si>
  <si>
    <t xml:space="preserve">朱科泾</t>
  </si>
  <si>
    <t xml:space="preserve">卢文君</t>
  </si>
  <si>
    <t xml:space="preserve">张蕊</t>
  </si>
  <si>
    <t xml:space="preserve">李慧文</t>
  </si>
  <si>
    <t xml:space="preserve">张晨光</t>
  </si>
  <si>
    <t xml:space="preserve">张旭</t>
  </si>
  <si>
    <t xml:space="preserve">栾五洲</t>
  </si>
  <si>
    <t xml:space="preserve">冯杰</t>
  </si>
  <si>
    <t xml:space="preserve">周雷</t>
  </si>
  <si>
    <t xml:space="preserve">吉昕</t>
  </si>
  <si>
    <t xml:space="preserve">陈红翠</t>
  </si>
  <si>
    <t xml:space="preserve">刘琴</t>
  </si>
  <si>
    <t xml:space="preserve">刘莉</t>
  </si>
  <si>
    <t xml:space="preserve">卜贤福</t>
  </si>
  <si>
    <t xml:space="preserve">赵玉娜</t>
  </si>
  <si>
    <t xml:space="preserve">范淼</t>
  </si>
  <si>
    <t xml:space="preserve">崔素敏</t>
  </si>
  <si>
    <t xml:space="preserve">何小伟</t>
  </si>
  <si>
    <t xml:space="preserve">张思诚</t>
  </si>
  <si>
    <t xml:space="preserve">范礼彬</t>
  </si>
  <si>
    <t xml:space="preserve">孙海涛</t>
  </si>
  <si>
    <t xml:space="preserve">陈左波</t>
  </si>
  <si>
    <t xml:space="preserve">雷聪</t>
  </si>
  <si>
    <t xml:space="preserve">罗泉</t>
  </si>
  <si>
    <t xml:space="preserve">钱宇程</t>
  </si>
  <si>
    <t xml:space="preserve">朱骄健</t>
  </si>
  <si>
    <t xml:space="preserve">蔡超</t>
  </si>
  <si>
    <t xml:space="preserve">车慧敏</t>
  </si>
  <si>
    <t xml:space="preserve">王海山</t>
  </si>
  <si>
    <t xml:space="preserve">王俊勇</t>
  </si>
  <si>
    <t xml:space="preserve">郑炜</t>
  </si>
  <si>
    <t xml:space="preserve">华远峰</t>
  </si>
  <si>
    <t xml:space="preserve">钱大林</t>
  </si>
  <si>
    <t xml:space="preserve">刘文豪</t>
  </si>
  <si>
    <t xml:space="preserve">邓峣</t>
  </si>
  <si>
    <t xml:space="preserve">贾文镖</t>
  </si>
  <si>
    <t xml:space="preserve">张令刚</t>
  </si>
  <si>
    <t xml:space="preserve">杨理广</t>
  </si>
  <si>
    <t xml:space="preserve">陈阳利</t>
  </si>
  <si>
    <t xml:space="preserve">张利冬</t>
  </si>
  <si>
    <t xml:space="preserve">左娜</t>
  </si>
  <si>
    <t xml:space="preserve">柏正云</t>
  </si>
  <si>
    <t xml:space="preserve">马辉</t>
  </si>
  <si>
    <t xml:space="preserve">周雷雷</t>
  </si>
  <si>
    <t xml:space="preserve">吴海涛</t>
  </si>
  <si>
    <t xml:space="preserve">刘竹光</t>
  </si>
  <si>
    <t xml:space="preserve">刘林松</t>
  </si>
  <si>
    <t xml:space="preserve">钱泽东</t>
  </si>
  <si>
    <t xml:space="preserve">严世通</t>
  </si>
  <si>
    <t xml:space="preserve">刘琬辰</t>
  </si>
  <si>
    <t xml:space="preserve">史勤</t>
  </si>
  <si>
    <t xml:space="preserve">戴剑林</t>
  </si>
  <si>
    <t xml:space="preserve">卢炜</t>
  </si>
  <si>
    <t xml:space="preserve">陈景旭</t>
  </si>
  <si>
    <t xml:space="preserve">赵静瑶</t>
  </si>
  <si>
    <t xml:space="preserve">林筱怡</t>
  </si>
  <si>
    <t xml:space="preserve">丁晨滋</t>
  </si>
  <si>
    <t xml:space="preserve">田荣荣</t>
  </si>
  <si>
    <t xml:space="preserve">亓玉礼</t>
  </si>
  <si>
    <t xml:space="preserve">张清源</t>
  </si>
  <si>
    <t xml:space="preserve">周光鑫</t>
  </si>
  <si>
    <t xml:space="preserve">赵亚杰</t>
  </si>
  <si>
    <t xml:space="preserve">郑文昌</t>
  </si>
  <si>
    <t xml:space="preserve">王轶</t>
  </si>
  <si>
    <t xml:space="preserve">付瑜瑾</t>
  </si>
  <si>
    <t xml:space="preserve">韩竹斌</t>
  </si>
  <si>
    <t xml:space="preserve">毛海涛</t>
  </si>
  <si>
    <t xml:space="preserve">史立凯</t>
  </si>
  <si>
    <t xml:space="preserve">刘晓曦</t>
  </si>
  <si>
    <t xml:space="preserve">金彬彬</t>
  </si>
  <si>
    <t xml:space="preserve">汤莹</t>
  </si>
  <si>
    <t xml:space="preserve">闫志跃</t>
  </si>
  <si>
    <t xml:space="preserve">陈秋敏</t>
  </si>
  <si>
    <t xml:space="preserve">卢凯文</t>
  </si>
  <si>
    <t xml:space="preserve">马巧英</t>
  </si>
  <si>
    <t xml:space="preserve">潘众</t>
  </si>
  <si>
    <t xml:space="preserve">茹毅</t>
  </si>
  <si>
    <t xml:space="preserve">汤文倩</t>
  </si>
  <si>
    <t xml:space="preserve">陶灵犀</t>
  </si>
  <si>
    <t xml:space="preserve">张鹤鸣</t>
  </si>
  <si>
    <t xml:space="preserve">饶欢</t>
  </si>
  <si>
    <t xml:space="preserve">张彦彦</t>
  </si>
  <si>
    <t xml:space="preserve">徐淳</t>
  </si>
  <si>
    <t xml:space="preserve">张南童</t>
  </si>
  <si>
    <t xml:space="preserve">周蒙</t>
  </si>
  <si>
    <t xml:space="preserve">杨松</t>
  </si>
  <si>
    <t xml:space="preserve">王华荣</t>
  </si>
  <si>
    <t xml:space="preserve">张德富</t>
  </si>
  <si>
    <t xml:space="preserve">刘中峰</t>
  </si>
  <si>
    <t xml:space="preserve">李晨</t>
  </si>
  <si>
    <t xml:space="preserve">王宣强</t>
  </si>
  <si>
    <t xml:space="preserve">杨玉芳</t>
  </si>
  <si>
    <t xml:space="preserve">黄金凤</t>
  </si>
  <si>
    <t xml:space="preserve">仇之</t>
  </si>
  <si>
    <t xml:space="preserve">戴龙中</t>
  </si>
  <si>
    <t xml:space="preserve">万能</t>
  </si>
  <si>
    <t xml:space="preserve">陈双龙</t>
  </si>
  <si>
    <t xml:space="preserve">陆小飞</t>
  </si>
  <si>
    <t xml:space="preserve">朱星</t>
  </si>
  <si>
    <t xml:space="preserve">蔡民杰</t>
  </si>
  <si>
    <t xml:space="preserve">杜倩倩</t>
  </si>
  <si>
    <t xml:space="preserve">兰德</t>
  </si>
  <si>
    <t xml:space="preserve">彭德齐</t>
  </si>
  <si>
    <t xml:space="preserve">沈阳</t>
  </si>
  <si>
    <t xml:space="preserve">孙玉辉</t>
  </si>
  <si>
    <t xml:space="preserve">杨辉</t>
  </si>
  <si>
    <t xml:space="preserve">王雅利</t>
  </si>
  <si>
    <t xml:space="preserve">彭凤丽</t>
  </si>
  <si>
    <t xml:space="preserve">李俊</t>
  </si>
  <si>
    <t xml:space="preserve">仇旭萍</t>
  </si>
  <si>
    <t xml:space="preserve">刘嘉</t>
  </si>
  <si>
    <t xml:space="preserve">陈丁</t>
  </si>
  <si>
    <t xml:space="preserve">武秀秀</t>
  </si>
  <si>
    <t xml:space="preserve">虞成</t>
  </si>
  <si>
    <t xml:space="preserve">张鸿飞</t>
  </si>
  <si>
    <t xml:space="preserve">丁彧</t>
  </si>
  <si>
    <t xml:space="preserve">孟静静</t>
  </si>
  <si>
    <t xml:space="preserve">张真真</t>
  </si>
  <si>
    <t xml:space="preserve">潘栋成</t>
  </si>
  <si>
    <t xml:space="preserve">孙晓飞</t>
  </si>
  <si>
    <t xml:space="preserve">何有源</t>
  </si>
  <si>
    <t xml:space="preserve">王卫国</t>
  </si>
  <si>
    <t xml:space="preserve">王昌鹏</t>
  </si>
  <si>
    <t xml:space="preserve">王晓飞</t>
  </si>
  <si>
    <t xml:space="preserve">徐胜保</t>
  </si>
  <si>
    <t xml:space="preserve">徐启敏</t>
  </si>
  <si>
    <t xml:space="preserve">张宁</t>
  </si>
  <si>
    <t xml:space="preserve">段啸寒</t>
  </si>
  <si>
    <t xml:space="preserve">胡旭红</t>
  </si>
  <si>
    <t xml:space="preserve">马远亮</t>
  </si>
  <si>
    <t xml:space="preserve">雍雯</t>
  </si>
  <si>
    <t xml:space="preserve">张海霞</t>
  </si>
  <si>
    <t xml:space="preserve">单梦骁</t>
  </si>
  <si>
    <t xml:space="preserve">王龙生</t>
  </si>
  <si>
    <t xml:space="preserve">李天旦</t>
  </si>
  <si>
    <t xml:space="preserve">樊征</t>
  </si>
  <si>
    <t xml:space="preserve">黄林</t>
  </si>
  <si>
    <t xml:space="preserve">潘永飞</t>
  </si>
  <si>
    <t xml:space="preserve">毕宝琦</t>
  </si>
  <si>
    <t xml:space="preserve">王启</t>
  </si>
  <si>
    <t xml:space="preserve">綦晓云</t>
  </si>
  <si>
    <t xml:space="preserve">方亚琴</t>
  </si>
  <si>
    <t xml:space="preserve">王君茹</t>
  </si>
  <si>
    <t xml:space="preserve">郭旭</t>
  </si>
  <si>
    <t xml:space="preserve">李珊珊</t>
  </si>
  <si>
    <t xml:space="preserve">董云霞</t>
  </si>
  <si>
    <t xml:space="preserve">茅珊珊</t>
  </si>
  <si>
    <t xml:space="preserve">龙勇</t>
  </si>
  <si>
    <t xml:space="preserve">白羽</t>
  </si>
  <si>
    <t xml:space="preserve">张思斯</t>
  </si>
  <si>
    <t xml:space="preserve">严楚楚</t>
  </si>
  <si>
    <t xml:space="preserve">刘丹</t>
  </si>
  <si>
    <t xml:space="preserve">罗西北</t>
  </si>
  <si>
    <t xml:space="preserve">汪庆生</t>
  </si>
  <si>
    <t xml:space="preserve">聂梦龙</t>
  </si>
  <si>
    <t xml:space="preserve">欧阳亮</t>
  </si>
  <si>
    <t xml:space="preserve">熊晓虹</t>
  </si>
  <si>
    <t xml:space="preserve">何婷婷</t>
  </si>
  <si>
    <t xml:space="preserve">生命科学院</t>
  </si>
  <si>
    <t xml:space="preserve">李云</t>
  </si>
  <si>
    <t xml:space="preserve">蒋瑜</t>
  </si>
  <si>
    <t xml:space="preserve">张思如</t>
  </si>
  <si>
    <t xml:space="preserve">张影</t>
  </si>
  <si>
    <t xml:space="preserve">吴士超</t>
  </si>
  <si>
    <t xml:space="preserve">母亚雯</t>
  </si>
  <si>
    <t xml:space="preserve">李丽丽</t>
  </si>
  <si>
    <t xml:space="preserve">胡姣姣</t>
  </si>
  <si>
    <t xml:space="preserve">夏淑婷</t>
  </si>
  <si>
    <t xml:space="preserve">王璇</t>
  </si>
  <si>
    <t xml:space="preserve">姜志霞</t>
  </si>
  <si>
    <t xml:space="preserve">孙燕燕</t>
  </si>
  <si>
    <t xml:space="preserve">张甜甜</t>
  </si>
  <si>
    <t xml:space="preserve">刘思</t>
  </si>
  <si>
    <t xml:space="preserve">吴苗苗</t>
  </si>
  <si>
    <t xml:space="preserve">周良佳</t>
  </si>
  <si>
    <t xml:space="preserve">杨舒静</t>
  </si>
  <si>
    <t xml:space="preserve">陈召青</t>
  </si>
  <si>
    <t xml:space="preserve">顾月</t>
  </si>
  <si>
    <t xml:space="preserve">李婕</t>
  </si>
  <si>
    <t xml:space="preserve">王萌</t>
  </si>
  <si>
    <t xml:space="preserve">谢彦昕</t>
  </si>
  <si>
    <t xml:space="preserve">陈奕娟</t>
  </si>
  <si>
    <t xml:space="preserve">宋晨</t>
  </si>
  <si>
    <t xml:space="preserve">周远龙</t>
  </si>
  <si>
    <t xml:space="preserve">石亚娟</t>
  </si>
  <si>
    <t xml:space="preserve">杨菲飞</t>
  </si>
  <si>
    <t xml:space="preserve">付艳云</t>
  </si>
  <si>
    <t xml:space="preserve">刘卉</t>
  </si>
  <si>
    <t xml:space="preserve">乙楠楠</t>
  </si>
  <si>
    <t xml:space="preserve">蒋淼</t>
  </si>
  <si>
    <t xml:space="preserve">胡媛媛</t>
  </si>
  <si>
    <t xml:space="preserve">黄艳梅</t>
  </si>
  <si>
    <t xml:space="preserve">曹丽丽</t>
  </si>
  <si>
    <t xml:space="preserve">吴丽珠</t>
  </si>
  <si>
    <t xml:space="preserve">孔媚兰</t>
  </si>
  <si>
    <t xml:space="preserve">朱晓露</t>
  </si>
  <si>
    <t xml:space="preserve">阮华</t>
  </si>
  <si>
    <t xml:space="preserve">王园园</t>
  </si>
  <si>
    <t xml:space="preserve">李云云</t>
  </si>
  <si>
    <t xml:space="preserve">陈积瑞</t>
  </si>
  <si>
    <t xml:space="preserve">章蓉</t>
  </si>
  <si>
    <t xml:space="preserve">焦翼飞</t>
  </si>
  <si>
    <t xml:space="preserve">张亚芬</t>
  </si>
  <si>
    <t xml:space="preserve">苗琦</t>
  </si>
  <si>
    <t xml:space="preserve">陈凤</t>
  </si>
  <si>
    <t xml:space="preserve">汪渊</t>
  </si>
  <si>
    <t xml:space="preserve">徐蔷薇</t>
  </si>
  <si>
    <t xml:space="preserve">王晓伟</t>
  </si>
  <si>
    <t xml:space="preserve">徐敏</t>
  </si>
  <si>
    <t xml:space="preserve">生命科学研究院</t>
  </si>
  <si>
    <t xml:space="preserve">蔡丽婷</t>
  </si>
  <si>
    <t xml:space="preserve">郭银凤</t>
  </si>
  <si>
    <t xml:space="preserve">程振兴</t>
  </si>
  <si>
    <t xml:space="preserve">张琴</t>
  </si>
  <si>
    <t xml:space="preserve">孙君君</t>
  </si>
  <si>
    <t xml:space="preserve">周旋</t>
  </si>
  <si>
    <t xml:space="preserve">冯源</t>
  </si>
  <si>
    <t xml:space="preserve">黄昊</t>
  </si>
  <si>
    <t xml:space="preserve">荆剑</t>
  </si>
  <si>
    <t xml:space="preserve">尚松安</t>
  </si>
  <si>
    <t xml:space="preserve">彭程宇</t>
  </si>
  <si>
    <t xml:space="preserve">杭红蕾</t>
  </si>
  <si>
    <t xml:space="preserve">柳楠楠</t>
  </si>
  <si>
    <t xml:space="preserve">叶秀利</t>
  </si>
  <si>
    <t xml:space="preserve">潘红</t>
  </si>
  <si>
    <t xml:space="preserve">蔡峰</t>
  </si>
  <si>
    <t xml:space="preserve">万兴</t>
  </si>
  <si>
    <t xml:space="preserve">徐忠能</t>
  </si>
  <si>
    <t xml:space="preserve">张辉</t>
  </si>
  <si>
    <t xml:space="preserve">沈彦婷</t>
  </si>
  <si>
    <t xml:space="preserve">江娟</t>
  </si>
  <si>
    <t xml:space="preserve">王钟晗</t>
  </si>
  <si>
    <t xml:space="preserve">蒋婷婷</t>
  </si>
  <si>
    <t xml:space="preserve">高志伟</t>
  </si>
  <si>
    <t xml:space="preserve">洪巧荣</t>
  </si>
  <si>
    <t xml:space="preserve">郭东辉</t>
  </si>
  <si>
    <t xml:space="preserve">蒋艳艳</t>
  </si>
  <si>
    <t xml:space="preserve">徐小多</t>
  </si>
  <si>
    <t xml:space="preserve">黄彦</t>
  </si>
  <si>
    <t xml:space="preserve">张袁远</t>
  </si>
  <si>
    <t xml:space="preserve">张浩</t>
  </si>
  <si>
    <t xml:space="preserve">耿飒膺</t>
  </si>
  <si>
    <t xml:space="preserve">金喆</t>
  </si>
  <si>
    <t xml:space="preserve">张路</t>
  </si>
  <si>
    <t xml:space="preserve">唐坤</t>
  </si>
  <si>
    <t xml:space="preserve">王鉴颖</t>
  </si>
  <si>
    <t xml:space="preserve">张同婷</t>
  </si>
  <si>
    <t xml:space="preserve">刘菲菲</t>
  </si>
  <si>
    <t xml:space="preserve">吴金鑫</t>
  </si>
  <si>
    <t xml:space="preserve">万晓荣</t>
  </si>
  <si>
    <t xml:space="preserve">李璞鸥</t>
  </si>
  <si>
    <t xml:space="preserve">程云霞</t>
  </si>
  <si>
    <t xml:space="preserve">刘丽</t>
  </si>
  <si>
    <t xml:space="preserve">王双</t>
  </si>
  <si>
    <t xml:space="preserve">杨明</t>
  </si>
  <si>
    <t xml:space="preserve">李洪娟</t>
  </si>
  <si>
    <t xml:space="preserve">吴庆涛</t>
  </si>
  <si>
    <t xml:space="preserve">王爱萍</t>
  </si>
  <si>
    <t xml:space="preserve">朱琳</t>
  </si>
  <si>
    <t xml:space="preserve">梅叶</t>
  </si>
  <si>
    <t xml:space="preserve">何玲</t>
  </si>
  <si>
    <t xml:space="preserve">王云</t>
  </si>
  <si>
    <t xml:space="preserve">上官乐风</t>
  </si>
  <si>
    <t xml:space="preserve">刘文娜</t>
  </si>
  <si>
    <t xml:space="preserve">努斯来提</t>
  </si>
  <si>
    <t xml:space="preserve">孙利坤</t>
  </si>
  <si>
    <t xml:space="preserve">王旌璇</t>
  </si>
  <si>
    <t xml:space="preserve">王玉霞</t>
  </si>
  <si>
    <t xml:space="preserve">马艳艳</t>
  </si>
  <si>
    <t xml:space="preserve">戴良冉</t>
  </si>
  <si>
    <t xml:space="preserve">谷野</t>
  </si>
  <si>
    <t xml:space="preserve">王莹</t>
  </si>
  <si>
    <t xml:space="preserve">杨赟洁</t>
  </si>
  <si>
    <t xml:space="preserve">董雨晴</t>
  </si>
  <si>
    <t xml:space="preserve">陈晓霞</t>
  </si>
  <si>
    <t xml:space="preserve">胡俊丽</t>
  </si>
  <si>
    <t xml:space="preserve">刘栋</t>
  </si>
  <si>
    <t xml:space="preserve">宋至刚</t>
  </si>
  <si>
    <t xml:space="preserve">徐孟伟</t>
  </si>
  <si>
    <t xml:space="preserve">陈佳琪</t>
  </si>
  <si>
    <t xml:space="preserve">李雯</t>
  </si>
  <si>
    <t xml:space="preserve">徐焕</t>
  </si>
  <si>
    <t xml:space="preserve">王婷</t>
  </si>
  <si>
    <t xml:space="preserve">罗祺</t>
  </si>
  <si>
    <t xml:space="preserve">敖翔</t>
  </si>
  <si>
    <t xml:space="preserve">卞晓丹</t>
  </si>
  <si>
    <t xml:space="preserve">窦铁力</t>
  </si>
  <si>
    <t xml:space="preserve">姜海龙</t>
  </si>
  <si>
    <t xml:space="preserve">李菲</t>
  </si>
  <si>
    <t xml:space="preserve">建筑研究所</t>
  </si>
  <si>
    <t xml:space="preserve">石爱珍</t>
  </si>
  <si>
    <t xml:space="preserve">刘琼</t>
  </si>
  <si>
    <t xml:space="preserve">朱福娇</t>
  </si>
  <si>
    <t xml:space="preserve">王嫚</t>
  </si>
  <si>
    <t xml:space="preserve">丁晓雅</t>
  </si>
  <si>
    <t xml:space="preserve">王从跃</t>
  </si>
  <si>
    <t xml:space="preserve">杨洁</t>
  </si>
  <si>
    <t xml:space="preserve">孙雅楠</t>
  </si>
  <si>
    <t xml:space="preserve">严愿萍</t>
  </si>
  <si>
    <t xml:space="preserve">秦婷</t>
  </si>
  <si>
    <t xml:space="preserve">付阿丽</t>
  </si>
  <si>
    <t xml:space="preserve">邓思维</t>
  </si>
  <si>
    <t xml:space="preserve">唐伟</t>
  </si>
  <si>
    <t xml:space="preserve">任婧</t>
  </si>
  <si>
    <t xml:space="preserve">周鹏飞</t>
  </si>
  <si>
    <t xml:space="preserve">薛阳</t>
  </si>
  <si>
    <t xml:space="preserve">李双</t>
  </si>
  <si>
    <t xml:space="preserve">杨兴龙</t>
  </si>
  <si>
    <t xml:space="preserve">邓冬</t>
  </si>
  <si>
    <t xml:space="preserve">何鑫尧</t>
  </si>
  <si>
    <t xml:space="preserve">李钊</t>
  </si>
  <si>
    <t xml:space="preserve">王嘉玲</t>
  </si>
  <si>
    <t xml:space="preserve">林新新</t>
  </si>
  <si>
    <t xml:space="preserve">王晓东</t>
  </si>
  <si>
    <t xml:space="preserve">马鑫</t>
  </si>
  <si>
    <t xml:space="preserve">刘连政</t>
  </si>
  <si>
    <t xml:space="preserve">杨阳</t>
  </si>
  <si>
    <t xml:space="preserve">杨姣姣</t>
  </si>
  <si>
    <t xml:space="preserve">马永春</t>
  </si>
  <si>
    <t xml:space="preserve">张成龙</t>
  </si>
  <si>
    <t xml:space="preserve">金宸旭</t>
  </si>
  <si>
    <t xml:space="preserve">赵俊</t>
  </si>
  <si>
    <t xml:space="preserve">于永捷</t>
  </si>
  <si>
    <t xml:space="preserve">吴良虎</t>
  </si>
  <si>
    <t xml:space="preserve">周稳</t>
  </si>
  <si>
    <t xml:space="preserve">陆易凡</t>
  </si>
  <si>
    <t xml:space="preserve">周涛</t>
  </si>
  <si>
    <t xml:space="preserve">王世祥</t>
  </si>
  <si>
    <t xml:space="preserve">沈青</t>
  </si>
  <si>
    <t xml:space="preserve">叶健聪</t>
  </si>
  <si>
    <t xml:space="preserve">郑龑</t>
  </si>
  <si>
    <t xml:space="preserve">刘小芬</t>
  </si>
  <si>
    <t xml:space="preserve">陈苗</t>
  </si>
  <si>
    <t xml:space="preserve">曹飞龙</t>
  </si>
  <si>
    <t xml:space="preserve">熊炜</t>
  </si>
  <si>
    <t xml:space="preserve">马风新</t>
  </si>
  <si>
    <t xml:space="preserve">郭蒙蒙</t>
  </si>
  <si>
    <t xml:space="preserve">余海辉</t>
  </si>
  <si>
    <t xml:space="preserve">胡乃杰</t>
  </si>
  <si>
    <t xml:space="preserve">徐泽全</t>
  </si>
  <si>
    <t xml:space="preserve">黄菊</t>
  </si>
  <si>
    <t xml:space="preserve">李潇潇</t>
  </si>
  <si>
    <t xml:space="preserve">胡菲</t>
  </si>
  <si>
    <t xml:space="preserve">黄远坤</t>
  </si>
  <si>
    <t xml:space="preserve">刘为谦</t>
  </si>
  <si>
    <t xml:space="preserve">刘强</t>
  </si>
  <si>
    <t xml:space="preserve">郭桃林</t>
  </si>
  <si>
    <t xml:space="preserve">李玲琰</t>
  </si>
  <si>
    <t xml:space="preserve">王明昕</t>
  </si>
  <si>
    <t xml:space="preserve">李喆</t>
  </si>
  <si>
    <t xml:space="preserve">李孟柱</t>
  </si>
  <si>
    <t xml:space="preserve">叶小平</t>
  </si>
  <si>
    <t xml:space="preserve">李明磊</t>
  </si>
  <si>
    <t xml:space="preserve">张俊彦</t>
  </si>
  <si>
    <t xml:space="preserve">陆华亮</t>
  </si>
  <si>
    <t xml:space="preserve">陆真龑</t>
  </si>
  <si>
    <t xml:space="preserve">张啸</t>
  </si>
  <si>
    <t xml:space="preserve">钱欣</t>
  </si>
  <si>
    <t xml:space="preserve">张宇歆</t>
  </si>
  <si>
    <t xml:space="preserve">武迹淳</t>
  </si>
  <si>
    <t xml:space="preserve">刘路</t>
  </si>
  <si>
    <t xml:space="preserve">徐善龙</t>
  </si>
  <si>
    <t xml:space="preserve">都王轩</t>
  </si>
  <si>
    <t xml:space="preserve">谢迟</t>
  </si>
  <si>
    <t xml:space="preserve">毕谈</t>
  </si>
  <si>
    <t xml:space="preserve">朱俊杰</t>
  </si>
  <si>
    <t xml:space="preserve">梁荣伟</t>
  </si>
  <si>
    <t xml:space="preserve">王晨皓</t>
  </si>
  <si>
    <t xml:space="preserve">张芃</t>
  </si>
  <si>
    <t xml:space="preserve">邹玲丽</t>
  </si>
  <si>
    <t xml:space="preserve">秦占鳌</t>
  </si>
  <si>
    <t xml:space="preserve">刘瑞鹏</t>
  </si>
  <si>
    <t xml:space="preserve">张如良</t>
  </si>
  <si>
    <t xml:space="preserve">刘壮</t>
  </si>
  <si>
    <t xml:space="preserve">王晓龙</t>
  </si>
  <si>
    <t xml:space="preserve">朱铭强</t>
  </si>
  <si>
    <t xml:space="preserve">丁建峰</t>
  </si>
  <si>
    <t xml:space="preserve">赵郁炜</t>
  </si>
  <si>
    <t xml:space="preserve">张舰</t>
  </si>
  <si>
    <t xml:space="preserve">刘政清</t>
  </si>
  <si>
    <t xml:space="preserve">集成电路学院</t>
  </si>
  <si>
    <t xml:space="preserve">陆炎</t>
  </si>
  <si>
    <t xml:space="preserve">潘旭</t>
  </si>
  <si>
    <t xml:space="preserve">丁兵</t>
  </si>
  <si>
    <t xml:space="preserve">樊朋</t>
  </si>
  <si>
    <t xml:space="preserve">郭银涛</t>
  </si>
  <si>
    <t xml:space="preserve">黄红亮</t>
  </si>
  <si>
    <t xml:space="preserve">沈健雄</t>
  </si>
  <si>
    <t xml:space="preserve">宗思浩</t>
  </si>
  <si>
    <t xml:space="preserve">王新亮</t>
  </si>
  <si>
    <t xml:space="preserve">杨卓</t>
  </si>
  <si>
    <t xml:space="preserve">郑凯</t>
  </si>
  <si>
    <t xml:space="preserve">赵明平</t>
  </si>
  <si>
    <t xml:space="preserve">陈万杰</t>
  </si>
  <si>
    <t xml:space="preserve">黄栋</t>
  </si>
  <si>
    <t xml:space="preserve">杨俊浩</t>
  </si>
  <si>
    <t xml:space="preserve">孙青</t>
  </si>
  <si>
    <t xml:space="preserve">万旭莉</t>
  </si>
  <si>
    <t xml:space="preserve">顾祝仙</t>
  </si>
  <si>
    <t xml:space="preserve">赵茜茹</t>
  </si>
  <si>
    <t xml:space="preserve">朱琰</t>
  </si>
  <si>
    <t xml:space="preserve">黄平</t>
  </si>
  <si>
    <t xml:space="preserve">何战涛</t>
  </si>
  <si>
    <t xml:space="preserve">冯思林</t>
  </si>
  <si>
    <t xml:space="preserve">包生辉</t>
  </si>
  <si>
    <t xml:space="preserve">邬志涛</t>
  </si>
  <si>
    <t xml:space="preserve">王盼</t>
  </si>
  <si>
    <t xml:space="preserve">王汉涛</t>
  </si>
  <si>
    <t xml:space="preserve">展山山</t>
  </si>
  <si>
    <t xml:space="preserve">奚水清</t>
  </si>
  <si>
    <t xml:space="preserve">范晓洋</t>
  </si>
  <si>
    <t xml:space="preserve">何龙</t>
  </si>
  <si>
    <t xml:space="preserve">袁彦婷</t>
  </si>
  <si>
    <t xml:space="preserve">齐旃</t>
  </si>
  <si>
    <t xml:space="preserve">闵超</t>
  </si>
  <si>
    <t xml:space="preserve">王海峰</t>
  </si>
  <si>
    <t xml:space="preserve">朱威宇</t>
  </si>
  <si>
    <t xml:space="preserve">李洲铖</t>
  </si>
  <si>
    <t xml:space="preserve">尉兵</t>
  </si>
  <si>
    <t xml:space="preserve">陈盛培</t>
  </si>
  <si>
    <t xml:space="preserve">刘瀚文</t>
  </si>
  <si>
    <t xml:space="preserve">常维维</t>
  </si>
  <si>
    <t xml:space="preserve">管琛琛</t>
  </si>
  <si>
    <t xml:space="preserve">王玮辰</t>
  </si>
  <si>
    <t xml:space="preserve">周一兰</t>
  </si>
  <si>
    <t xml:space="preserve">王小龙</t>
  </si>
  <si>
    <t xml:space="preserve">张子龙</t>
  </si>
  <si>
    <t xml:space="preserve">庄丹丹</t>
  </si>
  <si>
    <t xml:space="preserve">厉智</t>
  </si>
  <si>
    <t xml:space="preserve">李季丹</t>
  </si>
  <si>
    <t xml:space="preserve">王波</t>
  </si>
  <si>
    <t xml:space="preserve">贺佳佳</t>
  </si>
  <si>
    <t xml:space="preserve">王利利</t>
  </si>
  <si>
    <t xml:space="preserve">周睿</t>
  </si>
  <si>
    <t xml:space="preserve">张夏琦</t>
  </si>
  <si>
    <t xml:space="preserve">徐艳娟</t>
  </si>
  <si>
    <t xml:space="preserve">许晓莉</t>
  </si>
  <si>
    <t xml:space="preserve">沈剑粦</t>
  </si>
  <si>
    <t xml:space="preserve">罗云枫</t>
  </si>
  <si>
    <t xml:space="preserve">石寒</t>
  </si>
  <si>
    <t xml:space="preserve">杨茂辉</t>
  </si>
  <si>
    <t xml:space="preserve">周婷婷</t>
  </si>
  <si>
    <t xml:space="preserve">刘春辉</t>
  </si>
  <si>
    <t xml:space="preserve">陈露</t>
  </si>
  <si>
    <t xml:space="preserve">沈枫枫</t>
  </si>
  <si>
    <t xml:space="preserve">黄鹄</t>
  </si>
  <si>
    <t xml:space="preserve">陆金晶</t>
  </si>
  <si>
    <t xml:space="preserve">陈茜</t>
  </si>
  <si>
    <t xml:space="preserve">薛丽雯</t>
  </si>
  <si>
    <t xml:space="preserve">李丽</t>
  </si>
  <si>
    <t xml:space="preserve">李芸芸</t>
  </si>
  <si>
    <t xml:space="preserve">石丽媛</t>
  </si>
  <si>
    <t xml:space="preserve">李颖</t>
  </si>
  <si>
    <t xml:space="preserve">黄文盛</t>
  </si>
  <si>
    <t xml:space="preserve">陈明</t>
  </si>
  <si>
    <t xml:space="preserve">陶晨洁</t>
  </si>
  <si>
    <t xml:space="preserve">胡晨静</t>
  </si>
  <si>
    <t xml:space="preserve">沈潇</t>
  </si>
  <si>
    <t xml:space="preserve">张林</t>
  </si>
  <si>
    <t xml:space="preserve">潘晨</t>
  </si>
  <si>
    <t xml:space="preserve">朱亮</t>
  </si>
  <si>
    <t xml:space="preserve">陈燕燕</t>
  </si>
  <si>
    <t xml:space="preserve">尚松</t>
  </si>
  <si>
    <t xml:space="preserve">樊欣鑫</t>
  </si>
  <si>
    <t xml:space="preserve">李文平</t>
  </si>
  <si>
    <t xml:space="preserve">叶锦坤</t>
  </si>
  <si>
    <t xml:space="preserve">周旻</t>
  </si>
  <si>
    <t xml:space="preserve">何虹</t>
  </si>
  <si>
    <t xml:space="preserve">薛缪群</t>
  </si>
  <si>
    <t xml:space="preserve">卢凯</t>
  </si>
  <si>
    <t xml:space="preserve">孙晓燕</t>
  </si>
  <si>
    <t xml:space="preserve">胡清洁</t>
  </si>
  <si>
    <t xml:space="preserve">张运行</t>
  </si>
  <si>
    <t xml:space="preserve">曾娅</t>
  </si>
  <si>
    <t xml:space="preserve">丁心慧</t>
  </si>
  <si>
    <t xml:space="preserve">王润栋</t>
  </si>
  <si>
    <t xml:space="preserve">修雨琛</t>
  </si>
  <si>
    <t xml:space="preserve">丁迎春</t>
  </si>
  <si>
    <t xml:space="preserve">冯卓箐</t>
  </si>
  <si>
    <t xml:space="preserve">焦李欣</t>
  </si>
  <si>
    <t xml:space="preserve">兰文龙</t>
  </si>
  <si>
    <t xml:space="preserve">林岩</t>
  </si>
  <si>
    <t xml:space="preserve">潘晖</t>
  </si>
  <si>
    <t xml:space="preserve">史凌微</t>
  </si>
  <si>
    <t xml:space="preserve">谷亚兰</t>
  </si>
  <si>
    <t xml:space="preserve">梁超凡</t>
  </si>
  <si>
    <t xml:space="preserve">耿士玉</t>
  </si>
  <si>
    <t xml:space="preserve">穆艳娟</t>
  </si>
  <si>
    <t xml:space="preserve">丁锋</t>
  </si>
  <si>
    <t xml:space="preserve">刘江南</t>
  </si>
  <si>
    <t xml:space="preserve">孙佳丽</t>
  </si>
  <si>
    <t xml:space="preserve">王舒啸</t>
  </si>
  <si>
    <t xml:space="preserve">熊天玉</t>
  </si>
  <si>
    <t xml:space="preserve">王龙波</t>
  </si>
  <si>
    <t xml:space="preserve">何永乐</t>
  </si>
  <si>
    <t xml:space="preserve">胡霖华</t>
  </si>
  <si>
    <t xml:space="preserve">仲伟君</t>
  </si>
  <si>
    <t xml:space="preserve">窦瑞琪</t>
  </si>
  <si>
    <t xml:space="preserve">周觅</t>
  </si>
  <si>
    <t xml:space="preserve">徐磊</t>
  </si>
  <si>
    <t xml:space="preserve">谢华荣</t>
  </si>
  <si>
    <t xml:space="preserve">陈宸</t>
  </si>
  <si>
    <t xml:space="preserve">胡亮</t>
  </si>
  <si>
    <t xml:space="preserve">左为</t>
  </si>
  <si>
    <t xml:space="preserve">郝辰杰</t>
  </si>
  <si>
    <t xml:space="preserve">钱舒皓</t>
  </si>
  <si>
    <t xml:space="preserve">疏唐昊</t>
  </si>
  <si>
    <t xml:space="preserve">汤楚荻</t>
  </si>
  <si>
    <t xml:space="preserve">程小梅</t>
  </si>
  <si>
    <t xml:space="preserve">孙欣</t>
  </si>
  <si>
    <t xml:space="preserve">郑重</t>
  </si>
  <si>
    <t xml:space="preserve">田园</t>
  </si>
  <si>
    <t xml:space="preserve">冯淼</t>
  </si>
  <si>
    <t xml:space="preserve">张春叶</t>
  </si>
  <si>
    <t xml:space="preserve">陈冰晶</t>
  </si>
  <si>
    <t xml:space="preserve">仲美学</t>
  </si>
  <si>
    <t xml:space="preserve">穆燕洁</t>
  </si>
  <si>
    <t xml:space="preserve">孟梦</t>
  </si>
  <si>
    <t xml:space="preserve">孙嬿</t>
  </si>
  <si>
    <t xml:space="preserve">赵浚良</t>
  </si>
  <si>
    <t xml:space="preserve">代静</t>
  </si>
  <si>
    <t xml:space="preserve">顾蓉</t>
  </si>
  <si>
    <t xml:space="preserve">黄瑞</t>
  </si>
  <si>
    <t xml:space="preserve">江雯</t>
  </si>
  <si>
    <t xml:space="preserve">张栩然</t>
  </si>
  <si>
    <t xml:space="preserve">刘小音</t>
  </si>
  <si>
    <t xml:space="preserve">贾业</t>
  </si>
  <si>
    <t xml:space="preserve">张思雨</t>
  </si>
  <si>
    <t xml:space="preserve">傅宏杰</t>
  </si>
  <si>
    <t xml:space="preserve">陈澎</t>
  </si>
  <si>
    <t xml:space="preserve">崔泽庚</t>
  </si>
  <si>
    <t xml:space="preserve">胡明皓</t>
  </si>
  <si>
    <t xml:space="preserve">李沫汲</t>
  </si>
  <si>
    <t xml:space="preserve">林有为</t>
  </si>
  <si>
    <t xml:space="preserve">刘菁</t>
  </si>
  <si>
    <t xml:space="preserve">骆佳</t>
  </si>
  <si>
    <t xml:space="preserve">任鹏远</t>
  </si>
  <si>
    <t xml:space="preserve">朱昇凡</t>
  </si>
  <si>
    <t xml:space="preserve">翁茜茜</t>
  </si>
  <si>
    <t xml:space="preserve">关颖</t>
  </si>
  <si>
    <t xml:space="preserve">李志龙</t>
  </si>
  <si>
    <t xml:space="preserve">韩冬辰</t>
  </si>
  <si>
    <t xml:space="preserve">钟柳</t>
  </si>
  <si>
    <t xml:space="preserve">邱田</t>
  </si>
  <si>
    <t xml:space="preserve">高文桥</t>
  </si>
  <si>
    <t xml:space="preserve">蒋雯</t>
  </si>
  <si>
    <t xml:space="preserve">张振</t>
  </si>
  <si>
    <t xml:space="preserve">严瑶</t>
  </si>
  <si>
    <t xml:space="preserve">邹凡</t>
  </si>
  <si>
    <t xml:space="preserve">刘骥</t>
  </si>
  <si>
    <t xml:space="preserve">孙天智</t>
  </si>
  <si>
    <t xml:space="preserve">赵曦志</t>
  </si>
  <si>
    <t xml:space="preserve">罗芬兰</t>
  </si>
  <si>
    <t xml:space="preserve">秦磊</t>
  </si>
  <si>
    <t xml:space="preserve">夏一熙</t>
  </si>
  <si>
    <t xml:space="preserve">沙勐贤</t>
  </si>
  <si>
    <t xml:space="preserve">杨倩</t>
  </si>
  <si>
    <t xml:space="preserve">戴卿</t>
  </si>
  <si>
    <t xml:space="preserve">何泽夏</t>
  </si>
  <si>
    <t xml:space="preserve">王红军</t>
  </si>
  <si>
    <t xml:space="preserve">许名珞</t>
  </si>
  <si>
    <t xml:space="preserve">朱峰</t>
  </si>
  <si>
    <t xml:space="preserve">赵理金</t>
  </si>
  <si>
    <t xml:space="preserve">付翔</t>
  </si>
  <si>
    <t xml:space="preserve">张子锋</t>
  </si>
  <si>
    <t xml:space="preserve">方舒雅</t>
  </si>
  <si>
    <t xml:space="preserve">毛禹婧</t>
  </si>
  <si>
    <t xml:space="preserve">徐继刚</t>
  </si>
  <si>
    <t xml:space="preserve">张晓波</t>
  </si>
  <si>
    <t xml:space="preserve">邓杰</t>
  </si>
  <si>
    <t xml:space="preserve">刘毅恒</t>
  </si>
  <si>
    <t xml:space="preserve">金海丰</t>
  </si>
  <si>
    <t xml:space="preserve">周雁然</t>
  </si>
  <si>
    <t xml:space="preserve">朱凌云</t>
  </si>
  <si>
    <t xml:space="preserve">宋世千</t>
  </si>
  <si>
    <t xml:space="preserve">张钢</t>
  </si>
  <si>
    <t xml:space="preserve">曹玉梅</t>
  </si>
  <si>
    <t xml:space="preserve">朱士伟</t>
  </si>
  <si>
    <t xml:space="preserve">曹渝华</t>
  </si>
  <si>
    <t xml:space="preserve">王魏魏</t>
  </si>
  <si>
    <t xml:space="preserve">陈进林</t>
  </si>
  <si>
    <t xml:space="preserve">王卓琼</t>
  </si>
  <si>
    <t xml:space="preserve">程刚</t>
  </si>
  <si>
    <t xml:space="preserve">陈小飞</t>
  </si>
  <si>
    <t xml:space="preserve">袁振</t>
  </si>
  <si>
    <t xml:space="preserve">马玲玲</t>
  </si>
  <si>
    <t xml:space="preserve">陈翰翔</t>
  </si>
  <si>
    <t xml:space="preserve">王春霖</t>
  </si>
  <si>
    <t xml:space="preserve">何军</t>
  </si>
  <si>
    <t xml:space="preserve">王先超</t>
  </si>
  <si>
    <t xml:space="preserve">雷静静</t>
  </si>
  <si>
    <t xml:space="preserve">李成</t>
  </si>
  <si>
    <t xml:space="preserve">林森淼</t>
  </si>
  <si>
    <t xml:space="preserve">郭业</t>
  </si>
  <si>
    <t xml:space="preserve">李新帅</t>
  </si>
  <si>
    <t xml:space="preserve">苗振甲</t>
  </si>
  <si>
    <t xml:space="preserve">王向荣</t>
  </si>
  <si>
    <t xml:space="preserve">白婷</t>
  </si>
  <si>
    <t xml:space="preserve">郑佳佳</t>
  </si>
  <si>
    <t xml:space="preserve">黄雅梅</t>
  </si>
  <si>
    <t xml:space="preserve">陆志平</t>
  </si>
  <si>
    <t xml:space="preserve">苏州分院</t>
  </si>
  <si>
    <t xml:space="preserve">刘秋菊</t>
  </si>
  <si>
    <t xml:space="preserve">陶璐</t>
  </si>
  <si>
    <t xml:space="preserve">韩朝兵</t>
  </si>
  <si>
    <t xml:space="preserve">姜小峰</t>
  </si>
  <si>
    <t xml:space="preserve">王浩泽</t>
  </si>
  <si>
    <t xml:space="preserve">王妍艳</t>
  </si>
  <si>
    <t xml:space="preserve">孙立永</t>
  </si>
  <si>
    <t xml:space="preserve">易哲宇</t>
  </si>
  <si>
    <t xml:space="preserve">孙俊</t>
  </si>
  <si>
    <t xml:space="preserve">葛晖骏</t>
  </si>
  <si>
    <t xml:space="preserve">李韦韦</t>
  </si>
  <si>
    <t xml:space="preserve">董真真</t>
  </si>
  <si>
    <t xml:space="preserve">李静</t>
  </si>
  <si>
    <t xml:space="preserve">李姗姗</t>
  </si>
  <si>
    <t xml:space="preserve">刘宣义</t>
  </si>
  <si>
    <t xml:space="preserve">裴宇</t>
  </si>
  <si>
    <t xml:space="preserve">齐云龙</t>
  </si>
  <si>
    <t xml:space="preserve">张朋</t>
  </si>
  <si>
    <t xml:space="preserve">蔡葵</t>
  </si>
  <si>
    <t xml:space="preserve">王欢欢</t>
  </si>
  <si>
    <t xml:space="preserve">黄冰冰</t>
  </si>
  <si>
    <t xml:space="preserve">魏昌淼</t>
  </si>
  <si>
    <t xml:space="preserve">陈欢</t>
  </si>
  <si>
    <t xml:space="preserve">李年仔</t>
  </si>
  <si>
    <t xml:space="preserve">孙友源</t>
  </si>
  <si>
    <t xml:space="preserve">钟克承</t>
  </si>
  <si>
    <t xml:space="preserve">江洋</t>
  </si>
  <si>
    <t xml:space="preserve">林祥</t>
  </si>
  <si>
    <t xml:space="preserve">严玉朋</t>
  </si>
  <si>
    <t xml:space="preserve">邵志伟</t>
  </si>
  <si>
    <t xml:space="preserve">张友超</t>
  </si>
  <si>
    <t xml:space="preserve">邓卫卫</t>
  </si>
  <si>
    <t xml:space="preserve">盛波</t>
  </si>
  <si>
    <t xml:space="preserve">朱亚迪</t>
  </si>
  <si>
    <t xml:space="preserve">能环学院</t>
  </si>
  <si>
    <t xml:space="preserve">柴保桐</t>
  </si>
  <si>
    <t xml:space="preserve">李盼盼</t>
  </si>
  <si>
    <t xml:space="preserve">张翠翠</t>
  </si>
  <si>
    <t xml:space="preserve">门冉</t>
  </si>
  <si>
    <t xml:space="preserve">齐隽楠</t>
  </si>
  <si>
    <t xml:space="preserve">张如意</t>
  </si>
  <si>
    <t xml:space="preserve">周玉飞</t>
  </si>
  <si>
    <t xml:space="preserve">肖申</t>
  </si>
  <si>
    <t xml:space="preserve">刘嘉宇</t>
  </si>
  <si>
    <t xml:space="preserve">许尧</t>
  </si>
  <si>
    <t xml:space="preserve">鄂文汲</t>
  </si>
  <si>
    <t xml:space="preserve">石国庆</t>
  </si>
  <si>
    <t xml:space="preserve">薛花</t>
  </si>
  <si>
    <t xml:space="preserve">孙国建</t>
  </si>
  <si>
    <t xml:space="preserve">黄诗蓓</t>
  </si>
  <si>
    <t xml:space="preserve">徐娟</t>
  </si>
  <si>
    <t xml:space="preserve">徐立然</t>
  </si>
  <si>
    <t xml:space="preserve">弋舒昱</t>
  </si>
  <si>
    <t xml:space="preserve">薛琦</t>
  </si>
  <si>
    <t xml:space="preserve">薛峰</t>
  </si>
  <si>
    <t xml:space="preserve">戴保琳</t>
  </si>
  <si>
    <t xml:space="preserve">陈良辉</t>
  </si>
  <si>
    <t xml:space="preserve">邓学群</t>
  </si>
  <si>
    <t xml:space="preserve">张玉华</t>
  </si>
  <si>
    <t xml:space="preserve">李尚桦</t>
  </si>
  <si>
    <t xml:space="preserve">高龙飞</t>
  </si>
  <si>
    <t xml:space="preserve">季莹鑫</t>
  </si>
  <si>
    <t xml:space="preserve">苏继程</t>
  </si>
  <si>
    <t xml:space="preserve">屠斌</t>
  </si>
  <si>
    <t xml:space="preserve">郑健</t>
  </si>
  <si>
    <t xml:space="preserve">张亚</t>
  </si>
  <si>
    <t xml:space="preserve">吴玮</t>
  </si>
  <si>
    <t xml:space="preserve">和永涛</t>
  </si>
  <si>
    <t xml:space="preserve">王爱娟</t>
  </si>
  <si>
    <t xml:space="preserve">王康</t>
  </si>
  <si>
    <t xml:space="preserve">陈中忠</t>
  </si>
  <si>
    <t xml:space="preserve">朱方兵</t>
  </si>
  <si>
    <t xml:space="preserve">冯婷</t>
  </si>
  <si>
    <t xml:space="preserve">马贵林</t>
  </si>
  <si>
    <t xml:space="preserve">颜喜</t>
  </si>
  <si>
    <t xml:space="preserve">文涛</t>
  </si>
  <si>
    <t xml:space="preserve">毛川川</t>
  </si>
  <si>
    <t xml:space="preserve">张双龙</t>
  </si>
  <si>
    <t xml:space="preserve">骆光进</t>
  </si>
  <si>
    <t xml:space="preserve">徐俊超</t>
  </si>
  <si>
    <t xml:space="preserve">孙振业</t>
  </si>
  <si>
    <t xml:space="preserve">李凌志</t>
  </si>
  <si>
    <t xml:space="preserve">李倩文</t>
  </si>
  <si>
    <t xml:space="preserve">姚海涛</t>
  </si>
  <si>
    <t xml:space="preserve">贾青</t>
  </si>
  <si>
    <t xml:space="preserve">孟庆龙</t>
  </si>
  <si>
    <t xml:space="preserve">唐美</t>
  </si>
  <si>
    <t xml:space="preserve">王玲玉</t>
  </si>
  <si>
    <t xml:space="preserve">范忠保</t>
  </si>
  <si>
    <t xml:space="preserve">施志伟</t>
  </si>
  <si>
    <t xml:space="preserve">陈卉汝</t>
  </si>
  <si>
    <t xml:space="preserve">刘美婷</t>
  </si>
  <si>
    <t xml:space="preserve">段腾腾</t>
  </si>
  <si>
    <t xml:space="preserve">陈桂顶</t>
  </si>
  <si>
    <t xml:space="preserve">贺永胜</t>
  </si>
  <si>
    <t xml:space="preserve">翟立伟</t>
  </si>
  <si>
    <t xml:space="preserve">贾成伟</t>
  </si>
  <si>
    <t xml:space="preserve">刘成帅</t>
  </si>
  <si>
    <t xml:space="preserve">刘子涛</t>
  </si>
  <si>
    <t xml:space="preserve">石逾</t>
  </si>
  <si>
    <t xml:space="preserve">丁元旭</t>
  </si>
  <si>
    <t xml:space="preserve">杨亮</t>
  </si>
  <si>
    <t xml:space="preserve">范水灵</t>
  </si>
  <si>
    <t xml:space="preserve">郑迎春</t>
  </si>
  <si>
    <t xml:space="preserve">戈硕</t>
  </si>
  <si>
    <t xml:space="preserve">霍新平</t>
  </si>
  <si>
    <t xml:space="preserve">诸葛骏川</t>
  </si>
  <si>
    <t xml:space="preserve">张阳阳</t>
  </si>
  <si>
    <t xml:space="preserve">杨学成</t>
  </si>
  <si>
    <t xml:space="preserve">金哲</t>
  </si>
  <si>
    <t xml:space="preserve">余诗洋</t>
  </si>
  <si>
    <t xml:space="preserve">朱云帆</t>
  </si>
  <si>
    <t xml:space="preserve">潘云强</t>
  </si>
  <si>
    <t xml:space="preserve">陈仁鹏</t>
  </si>
  <si>
    <t xml:space="preserve">龙芳</t>
  </si>
  <si>
    <t xml:space="preserve">王琦钧</t>
  </si>
  <si>
    <t xml:space="preserve">翟军辉</t>
  </si>
  <si>
    <t xml:space="preserve">余俊林</t>
  </si>
  <si>
    <t xml:space="preserve">王润生</t>
  </si>
  <si>
    <t xml:space="preserve">王彤</t>
  </si>
  <si>
    <t xml:space="preserve">李正波</t>
  </si>
  <si>
    <t xml:space="preserve">郑祖翔</t>
  </si>
  <si>
    <t xml:space="preserve">朱超越</t>
  </si>
  <si>
    <t xml:space="preserve">李枭雄</t>
  </si>
  <si>
    <t xml:space="preserve">陈峰</t>
  </si>
  <si>
    <t xml:space="preserve">吴哲昊</t>
  </si>
  <si>
    <t xml:space="preserve">伏智超</t>
  </si>
  <si>
    <t xml:space="preserve">朱骏</t>
  </si>
  <si>
    <t xml:space="preserve">李佳曼</t>
  </si>
  <si>
    <t xml:space="preserve">李长庚</t>
  </si>
  <si>
    <t xml:space="preserve">夏岱岱</t>
  </si>
  <si>
    <t xml:space="preserve">梁新龙</t>
  </si>
  <si>
    <t xml:space="preserve">蔡晓菲</t>
  </si>
  <si>
    <t xml:space="preserve">陈鹏</t>
  </si>
  <si>
    <t xml:space="preserve">夏毛毛</t>
  </si>
  <si>
    <t xml:space="preserve">徐燕君</t>
  </si>
  <si>
    <t xml:space="preserve">洪李</t>
  </si>
  <si>
    <t xml:space="preserve">严岩</t>
  </si>
  <si>
    <t xml:space="preserve">刘梦雅</t>
  </si>
  <si>
    <t xml:space="preserve">李旭森</t>
  </si>
  <si>
    <t xml:space="preserve">李岩</t>
  </si>
  <si>
    <t xml:space="preserve">朱悦丰</t>
  </si>
  <si>
    <t xml:space="preserve">薛智</t>
  </si>
  <si>
    <t xml:space="preserve">陈俊</t>
  </si>
  <si>
    <t xml:space="preserve">樊明兴</t>
  </si>
  <si>
    <t xml:space="preserve">任晓哲</t>
  </si>
  <si>
    <t xml:space="preserve">芮棽</t>
  </si>
  <si>
    <t xml:space="preserve">杭晓晨</t>
  </si>
  <si>
    <t xml:space="preserve">胡邹恒</t>
  </si>
  <si>
    <t xml:space="preserve">单益东</t>
  </si>
  <si>
    <t xml:space="preserve">毛一玲</t>
  </si>
  <si>
    <t xml:space="preserve">张佳超</t>
  </si>
  <si>
    <t xml:space="preserve">王静</t>
  </si>
  <si>
    <t xml:space="preserve">李柯燃</t>
  </si>
  <si>
    <t xml:space="preserve">蔡俊</t>
  </si>
  <si>
    <t xml:space="preserve">刘籍蔚</t>
  </si>
  <si>
    <t xml:space="preserve">袁林婷</t>
  </si>
  <si>
    <t xml:space="preserve">陈光</t>
  </si>
  <si>
    <t xml:space="preserve">陶玥林</t>
  </si>
  <si>
    <t xml:space="preserve">苏洋</t>
  </si>
  <si>
    <t xml:space="preserve">李磊</t>
  </si>
  <si>
    <t xml:space="preserve">陈有春</t>
  </si>
  <si>
    <t xml:space="preserve">丁一凡</t>
  </si>
  <si>
    <t xml:space="preserve">杜吉顺</t>
  </si>
  <si>
    <t xml:space="preserve">尤方宸</t>
  </si>
  <si>
    <t xml:space="preserve">朱贤西</t>
  </si>
  <si>
    <t xml:space="preserve">潘乐</t>
  </si>
  <si>
    <t xml:space="preserve">柏益伟</t>
  </si>
  <si>
    <t xml:space="preserve">任宏峰</t>
  </si>
  <si>
    <t xml:space="preserve">石志响</t>
  </si>
  <si>
    <t xml:space="preserve">苏刘</t>
  </si>
  <si>
    <t xml:space="preserve">付光来</t>
  </si>
  <si>
    <t xml:space="preserve">杨泽刚</t>
  </si>
  <si>
    <t xml:space="preserve">郑为东</t>
  </si>
  <si>
    <t xml:space="preserve">贾楠</t>
  </si>
  <si>
    <t xml:space="preserve">赵孟圆</t>
  </si>
  <si>
    <t xml:space="preserve">曹志亮</t>
  </si>
  <si>
    <t xml:space="preserve">廖亚新</t>
  </si>
  <si>
    <t xml:space="preserve">严林飞</t>
  </si>
  <si>
    <t xml:space="preserve">赵丽奇</t>
  </si>
  <si>
    <t xml:space="preserve">赵帆</t>
  </si>
  <si>
    <t xml:space="preserve">吴振南</t>
  </si>
  <si>
    <t xml:space="preserve">何一</t>
  </si>
  <si>
    <t xml:space="preserve">贾芸融</t>
  </si>
  <si>
    <t xml:space="preserve">王尊胜</t>
  </si>
  <si>
    <t xml:space="preserve">姜涛</t>
  </si>
  <si>
    <t xml:space="preserve">陈含</t>
  </si>
  <si>
    <t xml:space="preserve">孙沈鹏</t>
  </si>
  <si>
    <t xml:space="preserve">邵如朋</t>
  </si>
  <si>
    <t xml:space="preserve">魏少林</t>
  </si>
  <si>
    <t xml:space="preserve">董天然</t>
  </si>
  <si>
    <t xml:space="preserve">尤振华</t>
  </si>
  <si>
    <t xml:space="preserve">程怀宇</t>
  </si>
  <si>
    <t xml:space="preserve">郑亚鹏</t>
  </si>
  <si>
    <t xml:space="preserve">余显材</t>
  </si>
  <si>
    <t xml:space="preserve">朱漫莉</t>
  </si>
  <si>
    <t xml:space="preserve">刘贵</t>
  </si>
  <si>
    <t xml:space="preserve">曹令洁</t>
  </si>
  <si>
    <t xml:space="preserve">严晨</t>
  </si>
  <si>
    <t xml:space="preserve">周欣帅</t>
  </si>
  <si>
    <t xml:space="preserve">许俊杰</t>
  </si>
  <si>
    <t xml:space="preserve">李曼青</t>
  </si>
  <si>
    <t xml:space="preserve">牟进鸿</t>
  </si>
  <si>
    <t xml:space="preserve">朱春燕</t>
  </si>
  <si>
    <t xml:space="preserve">蒋艳巧</t>
  </si>
  <si>
    <t xml:space="preserve">王婕妤</t>
  </si>
  <si>
    <t xml:space="preserve">周晖</t>
  </si>
  <si>
    <t xml:space="preserve">李明月</t>
  </si>
  <si>
    <t xml:space="preserve">吕聪生</t>
  </si>
  <si>
    <t xml:space="preserve">赵华平</t>
  </si>
  <si>
    <t xml:space="preserve">程澄</t>
  </si>
  <si>
    <t xml:space="preserve">贺亚光</t>
  </si>
  <si>
    <t xml:space="preserve">黄倩倩</t>
  </si>
  <si>
    <t xml:space="preserve">韦敏峰</t>
  </si>
  <si>
    <t xml:space="preserve">杨丽萍</t>
  </si>
  <si>
    <t xml:space="preserve">朱敏</t>
  </si>
  <si>
    <t xml:space="preserve">赵亮亮</t>
  </si>
  <si>
    <t xml:space="preserve">赵健</t>
  </si>
  <si>
    <t xml:space="preserve">彭馨</t>
  </si>
  <si>
    <t xml:space="preserve">官绪冬</t>
  </si>
  <si>
    <t xml:space="preserve">曾振华</t>
  </si>
  <si>
    <t xml:space="preserve">刘京</t>
  </si>
  <si>
    <t xml:space="preserve">孙瀚</t>
  </si>
  <si>
    <t xml:space="preserve">潘洋</t>
  </si>
  <si>
    <t xml:space="preserve">李保申</t>
  </si>
  <si>
    <t xml:space="preserve">曹健</t>
  </si>
  <si>
    <t xml:space="preserve">吴建兵</t>
  </si>
  <si>
    <t xml:space="preserve">韩瑞峰</t>
  </si>
  <si>
    <t xml:space="preserve">刘梁</t>
  </si>
  <si>
    <t xml:space="preserve">文初平</t>
  </si>
  <si>
    <t xml:space="preserve">袁冬冬</t>
  </si>
  <si>
    <t xml:space="preserve">张腾</t>
  </si>
  <si>
    <t xml:space="preserve">戴伟楠</t>
  </si>
  <si>
    <t xml:space="preserve">张玥</t>
  </si>
  <si>
    <t xml:space="preserve">朱冬平</t>
  </si>
  <si>
    <t xml:space="preserve">张致彬</t>
  </si>
  <si>
    <t xml:space="preserve">姚广修</t>
  </si>
  <si>
    <t xml:space="preserve">廖涛</t>
  </si>
  <si>
    <t xml:space="preserve">高迪</t>
  </si>
  <si>
    <t xml:space="preserve">金庭婷</t>
  </si>
  <si>
    <t xml:space="preserve">张林林</t>
  </si>
  <si>
    <t xml:space="preserve">李俐芳</t>
  </si>
  <si>
    <t xml:space="preserve">周楠</t>
  </si>
  <si>
    <t xml:space="preserve">万颖</t>
  </si>
  <si>
    <t xml:space="preserve">孙志远</t>
  </si>
  <si>
    <t xml:space="preserve">祝甜一</t>
  </si>
  <si>
    <t xml:space="preserve">李娜</t>
  </si>
  <si>
    <t xml:space="preserve">赵鹏</t>
  </si>
  <si>
    <t xml:space="preserve">朱德政</t>
  </si>
  <si>
    <t xml:space="preserve">宗海翔</t>
  </si>
  <si>
    <t xml:space="preserve">马艳</t>
  </si>
  <si>
    <t xml:space="preserve">谭伯龙</t>
  </si>
  <si>
    <t xml:space="preserve">蒋伟煜</t>
  </si>
  <si>
    <t xml:space="preserve">石劼</t>
  </si>
  <si>
    <t xml:space="preserve">张振涛</t>
  </si>
  <si>
    <t xml:space="preserve">张英豪</t>
  </si>
  <si>
    <t xml:space="preserve">安冬</t>
  </si>
  <si>
    <t xml:space="preserve">常艳芳</t>
  </si>
  <si>
    <t xml:space="preserve">陈长升</t>
  </si>
  <si>
    <t xml:space="preserve">符张杰</t>
  </si>
  <si>
    <t xml:space="preserve">李沁泠</t>
  </si>
  <si>
    <t xml:space="preserve">王侦</t>
  </si>
  <si>
    <t xml:space="preserve">闫磊</t>
  </si>
  <si>
    <t xml:space="preserve">周治辰</t>
  </si>
  <si>
    <t xml:space="preserve">李燕春</t>
  </si>
  <si>
    <t xml:space="preserve">汪林</t>
  </si>
  <si>
    <t xml:space="preserve">黄敏敏</t>
  </si>
  <si>
    <t xml:space="preserve">朱婷婷</t>
  </si>
  <si>
    <t xml:space="preserve">张建旭</t>
  </si>
  <si>
    <t xml:space="preserve">李孟</t>
  </si>
  <si>
    <t xml:space="preserve">李宁森</t>
  </si>
  <si>
    <t xml:space="preserve">李志超</t>
  </si>
  <si>
    <t xml:space="preserve">冯悠扬</t>
  </si>
  <si>
    <t xml:space="preserve">徐益清</t>
  </si>
  <si>
    <t xml:space="preserve">胡飞</t>
  </si>
  <si>
    <t xml:space="preserve">邓祥</t>
  </si>
  <si>
    <t xml:space="preserve">黄文杰</t>
  </si>
  <si>
    <t xml:space="preserve">杨钦贺</t>
  </si>
  <si>
    <t xml:space="preserve">王学骥</t>
  </si>
  <si>
    <t xml:space="preserve">洪斌斌</t>
  </si>
  <si>
    <t xml:space="preserve">王志伟</t>
  </si>
  <si>
    <t xml:space="preserve">易文峰</t>
  </si>
  <si>
    <t xml:space="preserve">孔晓松</t>
  </si>
  <si>
    <t xml:space="preserve">熊露</t>
  </si>
  <si>
    <t xml:space="preserve">张俊梅</t>
  </si>
  <si>
    <t xml:space="preserve">舒爱军</t>
  </si>
  <si>
    <t xml:space="preserve">郑志成</t>
  </si>
  <si>
    <t xml:space="preserve">金石</t>
  </si>
  <si>
    <t xml:space="preserve">祁慧</t>
  </si>
  <si>
    <t xml:space="preserve">王祎</t>
  </si>
  <si>
    <t xml:space="preserve">卢德威</t>
  </si>
  <si>
    <t xml:space="preserve">陈林</t>
  </si>
  <si>
    <t xml:space="preserve">孙权</t>
  </si>
  <si>
    <t xml:space="preserve">韩志伟</t>
  </si>
  <si>
    <t xml:space="preserve">方长青</t>
  </si>
  <si>
    <t xml:space="preserve">鲁小雨</t>
  </si>
  <si>
    <t xml:space="preserve">张露</t>
  </si>
  <si>
    <t xml:space="preserve">王根茂</t>
  </si>
  <si>
    <t xml:space="preserve">张玮</t>
  </si>
  <si>
    <t xml:space="preserve">刘洪振</t>
  </si>
  <si>
    <t xml:space="preserve">严潇然</t>
  </si>
  <si>
    <t xml:space="preserve">金若梅</t>
  </si>
  <si>
    <t xml:space="preserve">吴静</t>
  </si>
  <si>
    <t xml:space="preserve">张芸</t>
  </si>
  <si>
    <t xml:space="preserve">刘崇宇</t>
  </si>
  <si>
    <t xml:space="preserve">汪丹凤</t>
  </si>
  <si>
    <t xml:space="preserve">程亮</t>
  </si>
  <si>
    <t xml:space="preserve">屠海斌</t>
  </si>
  <si>
    <t xml:space="preserve">马可</t>
  </si>
  <si>
    <t xml:space="preserve">王卫</t>
  </si>
  <si>
    <t xml:space="preserve">杨安东</t>
  </si>
  <si>
    <t xml:space="preserve">华明泉</t>
  </si>
  <si>
    <t xml:space="preserve">郑诚</t>
  </si>
  <si>
    <t xml:space="preserve">尚进</t>
  </si>
  <si>
    <t xml:space="preserve">陈汉一</t>
  </si>
  <si>
    <t xml:space="preserve">张斌</t>
  </si>
  <si>
    <t xml:space="preserve">张昱</t>
  </si>
  <si>
    <t xml:space="preserve">李政</t>
  </si>
  <si>
    <t xml:space="preserve">宋厚营</t>
  </si>
  <si>
    <t xml:space="preserve">陈翠翠</t>
  </si>
  <si>
    <t xml:space="preserve">陈萧</t>
  </si>
  <si>
    <t xml:space="preserve">闫珍</t>
  </si>
  <si>
    <t xml:space="preserve">朱默</t>
  </si>
  <si>
    <t xml:space="preserve">李海</t>
  </si>
  <si>
    <t xml:space="preserve">程志</t>
  </si>
  <si>
    <t xml:space="preserve">马亚洲</t>
  </si>
  <si>
    <t xml:space="preserve">张大银</t>
  </si>
  <si>
    <t xml:space="preserve">胡迪</t>
  </si>
  <si>
    <t xml:space="preserve">陈高君</t>
  </si>
  <si>
    <t xml:space="preserve">付志昆</t>
  </si>
  <si>
    <t xml:space="preserve">沈运亮</t>
  </si>
  <si>
    <t xml:space="preserve">赵扬</t>
  </si>
  <si>
    <t xml:space="preserve">赵凯凯</t>
  </si>
  <si>
    <t xml:space="preserve">查叶飞</t>
  </si>
  <si>
    <t xml:space="preserve">张跃</t>
  </si>
  <si>
    <t xml:space="preserve">陈少林</t>
  </si>
  <si>
    <t xml:space="preserve">黄诗辉</t>
  </si>
  <si>
    <t xml:space="preserve">郑海中</t>
  </si>
  <si>
    <t xml:space="preserve">相增辉</t>
  </si>
  <si>
    <t xml:space="preserve">韩松江</t>
  </si>
  <si>
    <t xml:space="preserve">李斌逞</t>
  </si>
  <si>
    <t xml:space="preserve">吴方军</t>
  </si>
  <si>
    <t xml:space="preserve">王同同</t>
  </si>
  <si>
    <t xml:space="preserve">吴子兵</t>
  </si>
  <si>
    <t xml:space="preserve">王桃红</t>
  </si>
  <si>
    <t xml:space="preserve">龙开琳</t>
  </si>
  <si>
    <t xml:space="preserve">孙萍萍</t>
  </si>
  <si>
    <t xml:space="preserve">周璇</t>
  </si>
  <si>
    <t xml:space="preserve">陈虹宇</t>
  </si>
  <si>
    <t xml:space="preserve">张东睿</t>
  </si>
  <si>
    <t xml:space="preserve">翁亚奎</t>
  </si>
  <si>
    <t xml:space="preserve">李雄</t>
  </si>
  <si>
    <t xml:space="preserve">葛兴</t>
  </si>
  <si>
    <t xml:space="preserve">王文辉</t>
  </si>
  <si>
    <t xml:space="preserve">朱化强</t>
  </si>
  <si>
    <t xml:space="preserve">吴章婷</t>
  </si>
  <si>
    <t xml:space="preserve">朱钟湖</t>
  </si>
  <si>
    <t xml:space="preserve">姚晓静</t>
  </si>
  <si>
    <t xml:space="preserve">徐泽英</t>
  </si>
  <si>
    <t xml:space="preserve">侯传荣</t>
  </si>
  <si>
    <t xml:space="preserve">崔庆红</t>
  </si>
  <si>
    <t xml:space="preserve">杨晶</t>
  </si>
  <si>
    <t xml:space="preserve">姚兰兰</t>
  </si>
  <si>
    <t xml:space="preserve">赵春秋</t>
  </si>
  <si>
    <t xml:space="preserve">梁慧筠</t>
  </si>
  <si>
    <t xml:space="preserve">翟金城</t>
  </si>
  <si>
    <t xml:space="preserve">陈芸</t>
  </si>
  <si>
    <t xml:space="preserve">张珍珍</t>
  </si>
  <si>
    <t xml:space="preserve">刘海祎</t>
  </si>
  <si>
    <t xml:space="preserve">任远</t>
  </si>
  <si>
    <t xml:space="preserve">倪舟</t>
  </si>
  <si>
    <t xml:space="preserve">马冬</t>
  </si>
  <si>
    <t xml:space="preserve">刘成</t>
  </si>
  <si>
    <t xml:space="preserve">刘玉乾</t>
  </si>
  <si>
    <t xml:space="preserve">谌茸</t>
  </si>
  <si>
    <t xml:space="preserve">革伟</t>
  </si>
  <si>
    <t xml:space="preserve">圣兆兴</t>
  </si>
  <si>
    <t xml:space="preserve">陈琳</t>
  </si>
  <si>
    <t xml:space="preserve">贾龙昌</t>
  </si>
  <si>
    <t xml:space="preserve">吁卫燕</t>
  </si>
  <si>
    <t xml:space="preserve">李勋勋</t>
  </si>
  <si>
    <t xml:space="preserve">蔡中兰</t>
  </si>
  <si>
    <t xml:space="preserve">陶诗文</t>
  </si>
  <si>
    <t xml:space="preserve">陈江波</t>
  </si>
  <si>
    <t xml:space="preserve">尹永新</t>
  </si>
  <si>
    <t xml:space="preserve">姜广</t>
  </si>
  <si>
    <t xml:space="preserve">金笠飞</t>
  </si>
  <si>
    <t xml:space="preserve">李焦</t>
  </si>
  <si>
    <t xml:space="preserve">董陈</t>
  </si>
  <si>
    <t xml:space="preserve">惠龙</t>
  </si>
  <si>
    <t xml:space="preserve">罗时勇</t>
  </si>
  <si>
    <t xml:space="preserve">王新猛</t>
  </si>
  <si>
    <t xml:space="preserve">贾鲁涛</t>
  </si>
  <si>
    <t xml:space="preserve">陈凌燕</t>
  </si>
  <si>
    <t xml:space="preserve">黄昊泽</t>
  </si>
  <si>
    <t xml:space="preserve">王晴</t>
  </si>
  <si>
    <t xml:space="preserve">周秀丽</t>
  </si>
  <si>
    <t xml:space="preserve">王旭兰</t>
  </si>
  <si>
    <t xml:space="preserve">唐晓驰</t>
  </si>
  <si>
    <t xml:space="preserve">陈维</t>
  </si>
  <si>
    <t xml:space="preserve">王芳芳</t>
  </si>
  <si>
    <t xml:space="preserve">朱其娟</t>
  </si>
  <si>
    <t xml:space="preserve">陈宁远</t>
  </si>
  <si>
    <t xml:space="preserve">国许安</t>
  </si>
  <si>
    <t xml:space="preserve">刘冰</t>
  </si>
  <si>
    <t xml:space="preserve">马红丽</t>
  </si>
  <si>
    <t xml:space="preserve">王昱雯</t>
  </si>
  <si>
    <t xml:space="preserve">赵炯</t>
  </si>
  <si>
    <t xml:space="preserve">方慧君</t>
  </si>
  <si>
    <t xml:space="preserve">付瑞涛</t>
  </si>
  <si>
    <t xml:space="preserve">许春喜</t>
  </si>
  <si>
    <t xml:space="preserve">李晶</t>
  </si>
  <si>
    <t xml:space="preserve">厉蔡</t>
  </si>
  <si>
    <t xml:space="preserve">孙佳凤</t>
  </si>
  <si>
    <t xml:space="preserve">江梦冉</t>
  </si>
  <si>
    <t xml:space="preserve">庞锐晰</t>
  </si>
  <si>
    <t xml:space="preserve">施尧凯</t>
  </si>
  <si>
    <t xml:space="preserve">郭德平</t>
  </si>
  <si>
    <t xml:space="preserve">阎星云</t>
  </si>
  <si>
    <t xml:space="preserve">李晓妮</t>
  </si>
  <si>
    <t xml:space="preserve">李春阳</t>
  </si>
  <si>
    <t xml:space="preserve">梁小艳</t>
  </si>
  <si>
    <t xml:space="preserve">沈旭</t>
  </si>
  <si>
    <t xml:space="preserve">徐杰</t>
  </si>
  <si>
    <t xml:space="preserve">高飞</t>
  </si>
  <si>
    <t xml:space="preserve">孔丹丹</t>
  </si>
  <si>
    <t xml:space="preserve">林萍</t>
  </si>
  <si>
    <t xml:space="preserve">沙璠</t>
  </si>
  <si>
    <t xml:space="preserve">童霞</t>
  </si>
  <si>
    <t xml:space="preserve">王琳</t>
  </si>
  <si>
    <t xml:space="preserve">王敬敬</t>
  </si>
  <si>
    <t xml:space="preserve">刘亚利</t>
  </si>
  <si>
    <t xml:space="preserve">贾雅喆</t>
  </si>
  <si>
    <t xml:space="preserve">金刚</t>
  </si>
  <si>
    <t xml:space="preserve">郑祥龙</t>
  </si>
  <si>
    <t xml:space="preserve">刘超群</t>
  </si>
  <si>
    <t xml:space="preserve">亓莉莉</t>
  </si>
  <si>
    <t xml:space="preserve">邵明龙</t>
  </si>
  <si>
    <t xml:space="preserve">沈月</t>
  </si>
  <si>
    <t xml:space="preserve">戴冲</t>
  </si>
  <si>
    <t xml:space="preserve">姜凯心</t>
  </si>
  <si>
    <t xml:space="preserve">孔令伊</t>
  </si>
  <si>
    <t xml:space="preserve">徐晓丽</t>
  </si>
  <si>
    <t xml:space="preserve">吴佳佳</t>
  </si>
  <si>
    <t xml:space="preserve">计丹丹</t>
  </si>
  <si>
    <t xml:space="preserve">王娅婷</t>
  </si>
  <si>
    <t xml:space="preserve">丁维佳</t>
  </si>
  <si>
    <t xml:space="preserve">路文双</t>
  </si>
  <si>
    <t xml:space="preserve">濮静</t>
  </si>
  <si>
    <t xml:space="preserve">田甜</t>
  </si>
  <si>
    <t xml:space="preserve">周盼凤</t>
  </si>
  <si>
    <t xml:space="preserve">谢瑶</t>
  </si>
  <si>
    <t xml:space="preserve">毕丽红</t>
  </si>
  <si>
    <t xml:space="preserve">刘晶晶</t>
  </si>
  <si>
    <t xml:space="preserve">纪静</t>
  </si>
  <si>
    <t xml:space="preserve">李菊</t>
  </si>
  <si>
    <t xml:space="preserve">毕经兰</t>
  </si>
  <si>
    <t xml:space="preserve">王瑜璇</t>
  </si>
  <si>
    <t xml:space="preserve">杨溢</t>
  </si>
  <si>
    <t xml:space="preserve">宗媛媛</t>
  </si>
  <si>
    <t xml:space="preserve">陈卉娴</t>
  </si>
  <si>
    <t xml:space="preserve">夏耘</t>
  </si>
  <si>
    <t xml:space="preserve">冯双</t>
  </si>
  <si>
    <t xml:space="preserve">管永高</t>
  </si>
  <si>
    <t xml:space="preserve">钱海亚</t>
  </si>
  <si>
    <t xml:space="preserve">钱滢锋</t>
  </si>
  <si>
    <t xml:space="preserve">李宁</t>
  </si>
  <si>
    <t xml:space="preserve">董夏林</t>
  </si>
  <si>
    <t xml:space="preserve">李念</t>
  </si>
  <si>
    <t xml:space="preserve">沈凯安</t>
  </si>
  <si>
    <t xml:space="preserve">李海娟</t>
  </si>
  <si>
    <t xml:space="preserve">赵燕</t>
  </si>
  <si>
    <t xml:space="preserve">汪仁杰</t>
  </si>
  <si>
    <t xml:space="preserve">张兵</t>
  </si>
  <si>
    <t xml:space="preserve">刘金海</t>
  </si>
  <si>
    <t xml:space="preserve">顾伟康</t>
  </si>
  <si>
    <t xml:space="preserve">杨凯</t>
  </si>
  <si>
    <t xml:space="preserve">胡超</t>
  </si>
  <si>
    <t xml:space="preserve">吴子睿</t>
  </si>
  <si>
    <t xml:space="preserve">苗振林</t>
  </si>
  <si>
    <t xml:space="preserve">佟明昊</t>
  </si>
  <si>
    <t xml:space="preserve">段天琪</t>
  </si>
  <si>
    <t xml:space="preserve">廖金国</t>
  </si>
  <si>
    <t xml:space="preserve">欧传刚</t>
  </si>
  <si>
    <t xml:space="preserve">夏子朋</t>
  </si>
  <si>
    <t xml:space="preserve">杨野青</t>
  </si>
  <si>
    <t xml:space="preserve">兰科</t>
  </si>
  <si>
    <t xml:space="preserve">陈利亚</t>
  </si>
  <si>
    <t xml:space="preserve">张喆</t>
  </si>
  <si>
    <t xml:space="preserve">邢珏</t>
  </si>
  <si>
    <t xml:space="preserve">陈菊</t>
  </si>
  <si>
    <t xml:space="preserve">刘琚</t>
  </si>
  <si>
    <t xml:space="preserve">赵娜</t>
  </si>
  <si>
    <t xml:space="preserve">胡希</t>
  </si>
  <si>
    <t xml:space="preserve">黄晨晨</t>
  </si>
  <si>
    <t xml:space="preserve">魏荻菲</t>
  </si>
  <si>
    <t xml:space="preserve">卢绪梅</t>
  </si>
  <si>
    <t xml:space="preserve">龙娇</t>
  </si>
  <si>
    <t xml:space="preserve">陈靖</t>
  </si>
  <si>
    <t xml:space="preserve">周天荷</t>
  </si>
  <si>
    <t xml:space="preserve">刘建华</t>
  </si>
  <si>
    <t xml:space="preserve">徐中华</t>
  </si>
  <si>
    <t xml:space="preserve">马星城</t>
  </si>
  <si>
    <t xml:space="preserve">许海玲</t>
  </si>
  <si>
    <t xml:space="preserve">卢雅睿</t>
  </si>
  <si>
    <t xml:space="preserve">宋彬彬</t>
  </si>
  <si>
    <t xml:space="preserve">李维舜</t>
  </si>
  <si>
    <t xml:space="preserve">刘辰</t>
  </si>
  <si>
    <t xml:space="preserve">王啸辰</t>
  </si>
  <si>
    <t xml:space="preserve">赵欢</t>
  </si>
  <si>
    <t xml:space="preserve">高彦婷</t>
  </si>
  <si>
    <t xml:space="preserve">罗晶晶</t>
  </si>
  <si>
    <t xml:space="preserve">王雪婷</t>
  </si>
  <si>
    <t xml:space="preserve">朱瑾</t>
  </si>
  <si>
    <t xml:space="preserve">姜婷婷</t>
  </si>
  <si>
    <t xml:space="preserve">屈帮亚</t>
  </si>
  <si>
    <t xml:space="preserve">徐建晶</t>
  </si>
  <si>
    <t xml:space="preserve">徐克飞</t>
  </si>
  <si>
    <t xml:space="preserve">孟洁</t>
  </si>
  <si>
    <t xml:space="preserve">常永丽</t>
  </si>
  <si>
    <t xml:space="preserve">骆骏</t>
  </si>
  <si>
    <t xml:space="preserve">刘帅</t>
  </si>
  <si>
    <t xml:space="preserve">唐婷婷</t>
  </si>
  <si>
    <t xml:space="preserve">体育</t>
  </si>
  <si>
    <t xml:space="preserve">李皓</t>
  </si>
  <si>
    <t xml:space="preserve">张韬磊</t>
  </si>
  <si>
    <t xml:space="preserve">况桂芝</t>
  </si>
  <si>
    <t xml:space="preserve">郑春兰</t>
  </si>
  <si>
    <t xml:space="preserve">宗德超</t>
  </si>
  <si>
    <t xml:space="preserve">刘小九</t>
  </si>
  <si>
    <t xml:space="preserve">许欢鸽</t>
  </si>
  <si>
    <t xml:space="preserve">林金中</t>
  </si>
  <si>
    <t xml:space="preserve">郝福瑞</t>
  </si>
  <si>
    <t xml:space="preserve">罗小雨</t>
  </si>
  <si>
    <t xml:space="preserve">秦晓东</t>
  </si>
  <si>
    <t xml:space="preserve">王中豪</t>
  </si>
  <si>
    <t xml:space="preserve">李黎</t>
  </si>
  <si>
    <t xml:space="preserve">王海云</t>
  </si>
  <si>
    <t xml:space="preserve">林生</t>
  </si>
  <si>
    <t xml:space="preserve">陈东华</t>
  </si>
  <si>
    <t xml:space="preserve">张路萍</t>
  </si>
  <si>
    <t xml:space="preserve">曲美燕</t>
  </si>
  <si>
    <t xml:space="preserve">田路飞</t>
  </si>
  <si>
    <t xml:space="preserve">杨悦</t>
  </si>
  <si>
    <t xml:space="preserve">陆娇</t>
  </si>
  <si>
    <t xml:space="preserve">丁稳</t>
  </si>
  <si>
    <t xml:space="preserve">郭庆会</t>
  </si>
  <si>
    <t xml:space="preserve">王冬岩</t>
  </si>
  <si>
    <t xml:space="preserve">陈嘉</t>
  </si>
  <si>
    <t xml:space="preserve">陆华</t>
  </si>
  <si>
    <t xml:space="preserve">黄烁</t>
  </si>
  <si>
    <t xml:space="preserve">谢旭</t>
  </si>
  <si>
    <t xml:space="preserve">韦能晓</t>
  </si>
  <si>
    <t xml:space="preserve">何慧</t>
  </si>
  <si>
    <t xml:space="preserve">覃黎丽</t>
  </si>
  <si>
    <t xml:space="preserve">薄煜琳</t>
  </si>
  <si>
    <t xml:space="preserve">郑旭</t>
  </si>
  <si>
    <t xml:space="preserve">李永国</t>
  </si>
  <si>
    <t xml:space="preserve">杨溢军</t>
  </si>
  <si>
    <t xml:space="preserve">王涛</t>
  </si>
  <si>
    <t xml:space="preserve">耿鹏智</t>
  </si>
  <si>
    <t xml:space="preserve">邢力</t>
  </si>
  <si>
    <t xml:space="preserve">赵倩</t>
  </si>
  <si>
    <t xml:space="preserve">谢洋</t>
  </si>
  <si>
    <t xml:space="preserve">宋涵</t>
  </si>
  <si>
    <t xml:space="preserve">刘昕依</t>
  </si>
  <si>
    <t xml:space="preserve">尹洪正</t>
  </si>
  <si>
    <t xml:space="preserve">刘长波</t>
  </si>
  <si>
    <t xml:space="preserve">郭江</t>
  </si>
  <si>
    <t xml:space="preserve">陈云卿</t>
  </si>
  <si>
    <t xml:space="preserve">李小川</t>
  </si>
  <si>
    <t xml:space="preserve">任园</t>
  </si>
  <si>
    <t xml:space="preserve">唐俊玮</t>
  </si>
  <si>
    <t xml:space="preserve">杨薪</t>
  </si>
  <si>
    <t xml:space="preserve">周进</t>
  </si>
  <si>
    <t xml:space="preserve">石庄彬</t>
  </si>
  <si>
    <t xml:space="preserve">王超楠</t>
  </si>
  <si>
    <t xml:space="preserve">杜影</t>
  </si>
  <si>
    <t xml:space="preserve">张喆康</t>
  </si>
  <si>
    <t xml:space="preserve">朱娜</t>
  </si>
  <si>
    <t xml:space="preserve">王峥嵘</t>
  </si>
  <si>
    <t xml:space="preserve">佟灿</t>
  </si>
  <si>
    <t xml:space="preserve">聂文锋</t>
  </si>
  <si>
    <t xml:space="preserve">邓雁</t>
  </si>
  <si>
    <t xml:space="preserve">范宇丰</t>
  </si>
  <si>
    <t xml:space="preserve">刘兆鹏</t>
  </si>
  <si>
    <t xml:space="preserve">邵娟</t>
  </si>
  <si>
    <t xml:space="preserve">沈敏怡</t>
  </si>
  <si>
    <t xml:space="preserve">史文君</t>
  </si>
  <si>
    <t xml:space="preserve">姚梦佳</t>
  </si>
  <si>
    <t xml:space="preserve">冉旭</t>
  </si>
  <si>
    <t xml:space="preserve">李晔寒</t>
  </si>
  <si>
    <t xml:space="preserve">周旭</t>
  </si>
  <si>
    <t xml:space="preserve">陈平</t>
  </si>
  <si>
    <t xml:space="preserve">张枫</t>
  </si>
  <si>
    <t xml:space="preserve">刘明星</t>
  </si>
  <si>
    <t xml:space="preserve">王云帆</t>
  </si>
  <si>
    <t xml:space="preserve">陈丹凤</t>
  </si>
  <si>
    <t xml:space="preserve">胡海桦</t>
  </si>
  <si>
    <t xml:space="preserve">倪得晶</t>
  </si>
  <si>
    <t xml:space="preserve">朱英杰</t>
  </si>
  <si>
    <t xml:space="preserve">丁路</t>
  </si>
  <si>
    <t xml:space="preserve">胡威</t>
  </si>
  <si>
    <t xml:space="preserve">庞成</t>
  </si>
  <si>
    <t xml:space="preserve">唐屹晨</t>
  </si>
  <si>
    <t xml:space="preserve">王恒</t>
  </si>
  <si>
    <t xml:space="preserve">杨学良</t>
  </si>
  <si>
    <t xml:space="preserve">吴德辉</t>
  </si>
  <si>
    <t xml:space="preserve">郭圣焕</t>
  </si>
  <si>
    <t xml:space="preserve">秦欢欢</t>
  </si>
  <si>
    <t xml:space="preserve">程良涛</t>
  </si>
  <si>
    <t xml:space="preserve">黄佳</t>
  </si>
  <si>
    <t xml:space="preserve">黄宝珍</t>
  </si>
  <si>
    <t xml:space="preserve">刘志鹏</t>
  </si>
  <si>
    <t xml:space="preserve">纪东良</t>
  </si>
  <si>
    <t xml:space="preserve">邹海军</t>
  </si>
  <si>
    <t xml:space="preserve">吴芳</t>
  </si>
  <si>
    <t xml:space="preserve">喻伟</t>
  </si>
  <si>
    <t xml:space="preserve">金仁波</t>
  </si>
  <si>
    <t xml:space="preserve">汤郡郡</t>
  </si>
  <si>
    <t xml:space="preserve">张路伟</t>
  </si>
  <si>
    <t xml:space="preserve">朱静然</t>
  </si>
  <si>
    <t xml:space="preserve">刘翠萍</t>
  </si>
  <si>
    <t xml:space="preserve">陈薇羽</t>
  </si>
  <si>
    <t xml:space="preserve">郭心怡</t>
  </si>
  <si>
    <t xml:space="preserve">庆丽</t>
  </si>
  <si>
    <t xml:space="preserve">曾文珏</t>
  </si>
  <si>
    <t xml:space="preserve">盛健</t>
  </si>
  <si>
    <t xml:space="preserve">杨晓进</t>
  </si>
  <si>
    <t xml:space="preserve">倪筠</t>
  </si>
  <si>
    <t xml:space="preserve">汤洁</t>
  </si>
  <si>
    <t xml:space="preserve">吴斌</t>
  </si>
  <si>
    <t xml:space="preserve">陈怡</t>
  </si>
  <si>
    <t xml:space="preserve">王林勇</t>
  </si>
  <si>
    <t xml:space="preserve">邓媛</t>
  </si>
  <si>
    <t xml:space="preserve">李小伟</t>
  </si>
  <si>
    <t xml:space="preserve">生命科学</t>
  </si>
  <si>
    <t xml:space="preserve">王璠璠</t>
  </si>
  <si>
    <t xml:space="preserve">陈丹丹</t>
  </si>
  <si>
    <t xml:space="preserve">张然</t>
  </si>
  <si>
    <t xml:space="preserve">刘婷隽</t>
  </si>
  <si>
    <t xml:space="preserve">张小昀</t>
  </si>
  <si>
    <t xml:space="preserve">王平艳</t>
  </si>
  <si>
    <t xml:space="preserve">李倍</t>
  </si>
  <si>
    <t xml:space="preserve">李金欣</t>
  </si>
  <si>
    <t xml:space="preserve">董茗</t>
  </si>
  <si>
    <t xml:space="preserve">贺桂琴</t>
  </si>
  <si>
    <t xml:space="preserve">苏志鹏</t>
  </si>
  <si>
    <t xml:space="preserve">张晓艳</t>
  </si>
  <si>
    <t xml:space="preserve">宋航</t>
  </si>
  <si>
    <t xml:space="preserve">强倩</t>
  </si>
  <si>
    <t xml:space="preserve">管相敏</t>
  </si>
  <si>
    <t xml:space="preserve">崔晓英</t>
  </si>
  <si>
    <t xml:space="preserve">曹志娟</t>
  </si>
  <si>
    <t xml:space="preserve">陈璐斯</t>
  </si>
  <si>
    <t xml:space="preserve">钱刘兰</t>
  </si>
  <si>
    <t xml:space="preserve">金昊</t>
  </si>
  <si>
    <t xml:space="preserve">庞媛媛</t>
  </si>
  <si>
    <t xml:space="preserve">杨天</t>
  </si>
  <si>
    <t xml:space="preserve">资海荣</t>
  </si>
  <si>
    <t xml:space="preserve">王彤彤</t>
  </si>
  <si>
    <t xml:space="preserve">颜小銮</t>
  </si>
  <si>
    <t xml:space="preserve">李文超</t>
  </si>
  <si>
    <t xml:space="preserve">谈柯宏</t>
  </si>
  <si>
    <t xml:space="preserve">祁菲菲</t>
  </si>
  <si>
    <t xml:space="preserve">姚欣雅</t>
  </si>
  <si>
    <t xml:space="preserve">周海腾</t>
  </si>
  <si>
    <t xml:space="preserve">巩凡</t>
  </si>
  <si>
    <t xml:space="preserve">詹庆玲</t>
  </si>
  <si>
    <t xml:space="preserve">李喜艳</t>
  </si>
  <si>
    <t xml:space="preserve">王雨晴</t>
  </si>
  <si>
    <t xml:space="preserve">徐靓</t>
  </si>
  <si>
    <t xml:space="preserve">甘正凯</t>
  </si>
  <si>
    <t xml:space="preserve">纵蒙蒙</t>
  </si>
  <si>
    <t xml:space="preserve">何丹</t>
  </si>
  <si>
    <t xml:space="preserve">董惠霞</t>
  </si>
  <si>
    <t xml:space="preserve">倪瑶瑶</t>
  </si>
  <si>
    <t xml:space="preserve">吴优</t>
  </si>
  <si>
    <t xml:space="preserve">郭方</t>
  </si>
  <si>
    <t xml:space="preserve">王新玲</t>
  </si>
  <si>
    <t xml:space="preserve">梁辰</t>
  </si>
  <si>
    <t xml:space="preserve">杨龑晓晓</t>
  </si>
  <si>
    <t xml:space="preserve">闻毅</t>
  </si>
  <si>
    <t xml:space="preserve">刘平</t>
  </si>
  <si>
    <t xml:space="preserve">顾志琴</t>
  </si>
  <si>
    <t xml:space="preserve">刘阳</t>
  </si>
  <si>
    <t xml:space="preserve">周敏</t>
  </si>
  <si>
    <t xml:space="preserve">吴娱</t>
  </si>
  <si>
    <t xml:space="preserve">孟思明</t>
  </si>
  <si>
    <t xml:space="preserve">杨刚</t>
  </si>
  <si>
    <t xml:space="preserve">孙宇宁</t>
  </si>
  <si>
    <t xml:space="preserve">王品</t>
  </si>
  <si>
    <t xml:space="preserve">李慧娟</t>
  </si>
  <si>
    <t xml:space="preserve">陶珊</t>
  </si>
  <si>
    <t xml:space="preserve">廖文象</t>
  </si>
  <si>
    <t xml:space="preserve">陈颖</t>
  </si>
  <si>
    <t xml:space="preserve">吴韬</t>
  </si>
  <si>
    <t xml:space="preserve">李子惠</t>
  </si>
  <si>
    <t xml:space="preserve">杨翔宇</t>
  </si>
  <si>
    <t xml:space="preserve">张玲玲</t>
  </si>
  <si>
    <t xml:space="preserve">顾晓杰</t>
  </si>
  <si>
    <t xml:space="preserve">杨亚茹</t>
  </si>
  <si>
    <t xml:space="preserve">许荣睿</t>
  </si>
  <si>
    <t xml:space="preserve">樊菊香</t>
  </si>
  <si>
    <t xml:space="preserve">王昕</t>
  </si>
  <si>
    <t xml:space="preserve">刘元果</t>
  </si>
  <si>
    <t xml:space="preserve">王炎</t>
  </si>
  <si>
    <t xml:space="preserve">陆飞宇</t>
  </si>
  <si>
    <t xml:space="preserve">李玉静</t>
  </si>
  <si>
    <t xml:space="preserve">单永锋</t>
  </si>
  <si>
    <t xml:space="preserve">张旼旼</t>
  </si>
  <si>
    <t xml:space="preserve">卢森</t>
  </si>
  <si>
    <t xml:space="preserve">钱琴琴</t>
  </si>
  <si>
    <t xml:space="preserve">吕璇</t>
  </si>
  <si>
    <t xml:space="preserve">杨倩倩</t>
  </si>
  <si>
    <t xml:space="preserve">徐欣成</t>
  </si>
  <si>
    <t xml:space="preserve">田青</t>
  </si>
  <si>
    <t xml:space="preserve">冒艳妮</t>
  </si>
  <si>
    <t xml:space="preserve">闵海峰</t>
  </si>
  <si>
    <t xml:space="preserve">段宁宁</t>
  </si>
  <si>
    <t xml:space="preserve">何巧玲</t>
  </si>
  <si>
    <t xml:space="preserve">隋婷婷</t>
  </si>
  <si>
    <t xml:space="preserve">陈梦甜</t>
  </si>
  <si>
    <t xml:space="preserve">李建花</t>
  </si>
  <si>
    <t xml:space="preserve">张晓晓</t>
  </si>
  <si>
    <t xml:space="preserve">张爽</t>
  </si>
  <si>
    <t xml:space="preserve">王漫漫</t>
  </si>
  <si>
    <t xml:space="preserve">李萍</t>
  </si>
  <si>
    <t xml:space="preserve">沈静</t>
  </si>
  <si>
    <t xml:space="preserve">黄珊</t>
  </si>
  <si>
    <t xml:space="preserve">朱猛</t>
  </si>
  <si>
    <t xml:space="preserve">王珊珊</t>
  </si>
  <si>
    <t xml:space="preserve">高松</t>
  </si>
  <si>
    <t xml:space="preserve">杨树强</t>
  </si>
  <si>
    <t xml:space="preserve">平娜</t>
  </si>
  <si>
    <t xml:space="preserve">沈坛龙</t>
  </si>
  <si>
    <t xml:space="preserve">吴宏阳</t>
  </si>
  <si>
    <t xml:space="preserve">储小丽</t>
  </si>
  <si>
    <t xml:space="preserve">贺佳婴</t>
  </si>
  <si>
    <t xml:space="preserve">李有军</t>
  </si>
  <si>
    <t xml:space="preserve">杨海哨</t>
  </si>
  <si>
    <t xml:space="preserve">赵念念</t>
  </si>
  <si>
    <t xml:space="preserve">张建霞</t>
  </si>
  <si>
    <t xml:space="preserve">华章</t>
  </si>
  <si>
    <t xml:space="preserve">张映秋</t>
  </si>
  <si>
    <t xml:space="preserve">潘海燕</t>
  </si>
  <si>
    <t xml:space="preserve">张恒宇</t>
  </si>
  <si>
    <t xml:space="preserve">冯洋洋</t>
  </si>
  <si>
    <t xml:space="preserve">丁磊</t>
  </si>
  <si>
    <t xml:space="preserve">袁磊</t>
  </si>
  <si>
    <t xml:space="preserve">王文静</t>
  </si>
  <si>
    <t xml:space="preserve">关旋</t>
  </si>
  <si>
    <t xml:space="preserve">谯亚洲</t>
  </si>
  <si>
    <t xml:space="preserve">于倩</t>
  </si>
  <si>
    <t xml:space="preserve">王夏歌</t>
  </si>
  <si>
    <t xml:space="preserve">王春</t>
  </si>
  <si>
    <t xml:space="preserve">刘彤彤</t>
  </si>
  <si>
    <t xml:space="preserve">姚曼青</t>
  </si>
  <si>
    <t xml:space="preserve">邹驰</t>
  </si>
  <si>
    <t xml:space="preserve">何雅莉</t>
  </si>
  <si>
    <t xml:space="preserve">聂自超</t>
  </si>
  <si>
    <t xml:space="preserve">翟天然</t>
  </si>
  <si>
    <t xml:space="preserve">李务娟</t>
  </si>
  <si>
    <t xml:space="preserve">吕玲</t>
  </si>
  <si>
    <t xml:space="preserve">万娟英</t>
  </si>
  <si>
    <t xml:space="preserve">赵丽媛</t>
  </si>
  <si>
    <t xml:space="preserve">宫聪</t>
  </si>
  <si>
    <t xml:space="preserve">张曼</t>
  </si>
  <si>
    <t xml:space="preserve">杨浥葳</t>
  </si>
  <si>
    <t xml:space="preserve">盛启寰</t>
  </si>
  <si>
    <t xml:space="preserve">李会芹</t>
  </si>
  <si>
    <t xml:space="preserve">高教</t>
  </si>
  <si>
    <t xml:space="preserve">许承萍</t>
  </si>
  <si>
    <t xml:space="preserve">朱玲春</t>
  </si>
  <si>
    <t xml:space="preserve">亓英斯</t>
  </si>
  <si>
    <t xml:space="preserve">魏方卉</t>
  </si>
  <si>
    <t xml:space="preserve">吴肖肖</t>
  </si>
  <si>
    <t xml:space="preserve">李士飞</t>
  </si>
  <si>
    <t xml:space="preserve">余世兵</t>
  </si>
  <si>
    <t xml:space="preserve">刘楚</t>
  </si>
  <si>
    <t xml:space="preserve">田飞</t>
  </si>
  <si>
    <t xml:space="preserve">吴向禹</t>
  </si>
  <si>
    <t xml:space="preserve">王军</t>
  </si>
  <si>
    <t xml:space="preserve">文安</t>
  </si>
  <si>
    <t xml:space="preserve">彭灏昌</t>
  </si>
  <si>
    <t xml:space="preserve">陈宏毅</t>
  </si>
  <si>
    <t xml:space="preserve">王鹏飞</t>
  </si>
  <si>
    <t xml:space="preserve">继教</t>
  </si>
  <si>
    <t xml:space="preserve">林晓娟</t>
  </si>
  <si>
    <t xml:space="preserve">集成电路</t>
  </si>
  <si>
    <t xml:space="preserve">郭辉</t>
  </si>
  <si>
    <t xml:space="preserve">薛金炜</t>
  </si>
  <si>
    <t xml:space="preserve">惠立昇</t>
  </si>
  <si>
    <t xml:space="preserve">朱碧辉</t>
  </si>
  <si>
    <t xml:space="preserve">李志</t>
  </si>
  <si>
    <t xml:space="preserve">张乐</t>
  </si>
  <si>
    <t xml:space="preserve">周宇捷</t>
  </si>
  <si>
    <t xml:space="preserve">马三磊</t>
  </si>
  <si>
    <t xml:space="preserve">郭义龙</t>
  </si>
  <si>
    <t xml:space="preserve">郭小强</t>
  </si>
  <si>
    <t xml:space="preserve">丁凤</t>
  </si>
  <si>
    <t xml:space="preserve">张锐</t>
  </si>
  <si>
    <t xml:space="preserve">赵澍慧</t>
  </si>
  <si>
    <t xml:space="preserve">何雷</t>
  </si>
  <si>
    <t xml:space="preserve">李凯彦</t>
  </si>
  <si>
    <t xml:space="preserve">朱晨旭</t>
  </si>
  <si>
    <t xml:space="preserve">王文特</t>
  </si>
  <si>
    <t xml:space="preserve">李泮麟</t>
  </si>
  <si>
    <t xml:space="preserve">郭明德</t>
  </si>
  <si>
    <t xml:space="preserve">郭骁</t>
  </si>
  <si>
    <t xml:space="preserve">张入仁</t>
  </si>
  <si>
    <t xml:space="preserve">严沁</t>
  </si>
  <si>
    <t xml:space="preserve">秦一龙</t>
  </si>
  <si>
    <t xml:space="preserve">侯越</t>
  </si>
  <si>
    <t xml:space="preserve">张宇翔</t>
  </si>
  <si>
    <t xml:space="preserve">林艺文</t>
  </si>
  <si>
    <t xml:space="preserve">汪伟</t>
  </si>
  <si>
    <t xml:space="preserve">朱云飞</t>
  </si>
  <si>
    <t xml:space="preserve">徐涵聪</t>
  </si>
  <si>
    <t xml:space="preserve">肖倩茹</t>
  </si>
  <si>
    <t xml:space="preserve">谢溦</t>
  </si>
  <si>
    <t xml:space="preserve">许明华</t>
  </si>
  <si>
    <t xml:space="preserve">傅笛</t>
  </si>
  <si>
    <t xml:space="preserve">吴世林</t>
  </si>
  <si>
    <t xml:space="preserve">黄一鑫</t>
  </si>
  <si>
    <t xml:space="preserve">姜佳健</t>
  </si>
  <si>
    <t xml:space="preserve">文小平</t>
  </si>
  <si>
    <t xml:space="preserve">丁祎</t>
  </si>
  <si>
    <t xml:space="preserve">顾钰霞</t>
  </si>
  <si>
    <t xml:space="preserve">李建</t>
  </si>
  <si>
    <t xml:space="preserve">陈霞</t>
  </si>
  <si>
    <t xml:space="preserve">卜丹</t>
  </si>
  <si>
    <t xml:space="preserve">高波</t>
  </si>
  <si>
    <t xml:space="preserve">石柳</t>
  </si>
  <si>
    <t xml:space="preserve">胡蒙</t>
  </si>
  <si>
    <t xml:space="preserve">卢成林</t>
  </si>
  <si>
    <t xml:space="preserve">余超君</t>
  </si>
  <si>
    <t xml:space="preserve">施鸿舟</t>
  </si>
  <si>
    <t xml:space="preserve">杨溪</t>
  </si>
  <si>
    <t xml:space="preserve">杨玥</t>
  </si>
  <si>
    <t xml:space="preserve">谢筱彤</t>
  </si>
  <si>
    <t xml:space="preserve">张啸宇</t>
  </si>
  <si>
    <t xml:space="preserve">彭爱妮</t>
  </si>
  <si>
    <t xml:space="preserve">苏凡</t>
  </si>
  <si>
    <t xml:space="preserve">金芳</t>
  </si>
  <si>
    <t xml:space="preserve">高星辰</t>
  </si>
  <si>
    <t xml:space="preserve">张曦文</t>
  </si>
  <si>
    <t xml:space="preserve">罗吉利</t>
  </si>
  <si>
    <t xml:space="preserve">邵翔宇</t>
  </si>
  <si>
    <t xml:space="preserve">朱恒波</t>
  </si>
  <si>
    <t xml:space="preserve">王卫杰</t>
  </si>
  <si>
    <t xml:space="preserve">黄嘉</t>
  </si>
  <si>
    <t xml:space="preserve">孙鹏浩</t>
  </si>
  <si>
    <t xml:space="preserve">缪龙生</t>
  </si>
  <si>
    <t xml:space="preserve">吴穹</t>
  </si>
  <si>
    <t xml:space="preserve">唐忠明</t>
  </si>
  <si>
    <t xml:space="preserve">王诗雨</t>
  </si>
  <si>
    <t xml:space="preserve">周慧</t>
  </si>
  <si>
    <t xml:space="preserve">王明君</t>
  </si>
  <si>
    <t xml:space="preserve">高昳</t>
  </si>
  <si>
    <t xml:space="preserve">全文</t>
  </si>
  <si>
    <t xml:space="preserve">谢佳丽</t>
  </si>
  <si>
    <t xml:space="preserve">殷芯</t>
  </si>
  <si>
    <t xml:space="preserve">付翠平</t>
  </si>
  <si>
    <t xml:space="preserve">席芸</t>
  </si>
  <si>
    <t xml:space="preserve">何灿</t>
  </si>
  <si>
    <t xml:space="preserve">蔡龙俊</t>
  </si>
  <si>
    <t xml:space="preserve">姜航</t>
  </si>
  <si>
    <t xml:space="preserve">刘政操</t>
  </si>
  <si>
    <t xml:space="preserve">王涵东</t>
  </si>
  <si>
    <t xml:space="preserve">居斌华</t>
  </si>
  <si>
    <t xml:space="preserve">赵磊</t>
  </si>
  <si>
    <t xml:space="preserve">张晟奕</t>
  </si>
  <si>
    <t xml:space="preserve">时蒙蒙</t>
  </si>
  <si>
    <t xml:space="preserve">蒋心茹</t>
  </si>
  <si>
    <t xml:space="preserve">惠新晨</t>
  </si>
  <si>
    <t xml:space="preserve">沐雨</t>
  </si>
  <si>
    <t xml:space="preserve">王婧</t>
  </si>
  <si>
    <t xml:space="preserve">俞心念</t>
  </si>
  <si>
    <t xml:space="preserve">许文欣</t>
  </si>
  <si>
    <t xml:space="preserve">吴雪</t>
  </si>
  <si>
    <t xml:space="preserve">周怡苑</t>
  </si>
  <si>
    <t xml:space="preserve">朱晗</t>
  </si>
  <si>
    <t xml:space="preserve">钱玥</t>
  </si>
  <si>
    <t xml:space="preserve">石欢</t>
  </si>
  <si>
    <t xml:space="preserve">史航</t>
  </si>
  <si>
    <t xml:space="preserve">袁月星</t>
  </si>
  <si>
    <t xml:space="preserve">韩雨晨</t>
  </si>
  <si>
    <t xml:space="preserve">吴旭红</t>
  </si>
  <si>
    <t xml:space="preserve">朱洪达</t>
  </si>
  <si>
    <t xml:space="preserve">软件学院（苏州）</t>
  </si>
  <si>
    <t xml:space="preserve">仰燕兰</t>
  </si>
  <si>
    <t xml:space="preserve">朱海婷</t>
  </si>
  <si>
    <t xml:space="preserve">张竞慧</t>
  </si>
  <si>
    <t xml:space="preserve">田田</t>
  </si>
  <si>
    <t xml:space="preserve">倪旭东</t>
  </si>
  <si>
    <t xml:space="preserve">李冬冬</t>
  </si>
  <si>
    <t xml:space="preserve">孙晓洁</t>
  </si>
  <si>
    <t xml:space="preserve">何春鹏</t>
  </si>
  <si>
    <t xml:space="preserve">谭晶</t>
  </si>
  <si>
    <t xml:space="preserve">熊润群</t>
  </si>
  <si>
    <t xml:space="preserve">周经亚</t>
  </si>
  <si>
    <t xml:space="preserve">罗香玉</t>
  </si>
  <si>
    <t xml:space="preserve">安婳娟</t>
  </si>
  <si>
    <t xml:space="preserve">胡晓明</t>
  </si>
  <si>
    <t xml:space="preserve">关于</t>
  </si>
  <si>
    <t xml:space="preserve">顾媛媛</t>
  </si>
  <si>
    <t xml:space="preserve">朱庆</t>
  </si>
  <si>
    <t xml:space="preserve">王海荣</t>
  </si>
  <si>
    <t xml:space="preserve">王璐璐</t>
  </si>
  <si>
    <t xml:space="preserve">潘诗琰</t>
  </si>
  <si>
    <t xml:space="preserve">材料学院</t>
  </si>
  <si>
    <t xml:space="preserve">张宁宇</t>
  </si>
  <si>
    <t xml:space="preserve">赵岩荆</t>
  </si>
  <si>
    <t xml:space="preserve">武建平</t>
  </si>
  <si>
    <t xml:space="preserve">钱晶晶</t>
  </si>
  <si>
    <t xml:space="preserve">陈勇将</t>
  </si>
  <si>
    <t xml:space="preserve">程峰</t>
  </si>
  <si>
    <t xml:space="preserve">焦磊</t>
  </si>
  <si>
    <t xml:space="preserve">许盼</t>
  </si>
  <si>
    <t xml:space="preserve">刘博</t>
  </si>
  <si>
    <t xml:space="preserve">操瑞兵</t>
  </si>
  <si>
    <t xml:space="preserve">董聪</t>
  </si>
  <si>
    <t xml:space="preserve">宋建忠</t>
  </si>
  <si>
    <t xml:space="preserve">史静</t>
  </si>
  <si>
    <t xml:space="preserve">郭晓丹</t>
  </si>
  <si>
    <t xml:space="preserve">蒋富龙</t>
  </si>
  <si>
    <t xml:space="preserve">黄崇鑫</t>
  </si>
  <si>
    <t xml:space="preserve">陶传奇</t>
  </si>
  <si>
    <t xml:space="preserve">文万志</t>
  </si>
  <si>
    <t xml:space="preserve">史培中</t>
  </si>
  <si>
    <t xml:space="preserve">丁琪</t>
  </si>
  <si>
    <t xml:space="preserve">黄焕</t>
  </si>
  <si>
    <t xml:space="preserve">俞亚东</t>
  </si>
  <si>
    <t xml:space="preserve">张志伟</t>
  </si>
  <si>
    <t xml:space="preserve">谭宏亮</t>
  </si>
  <si>
    <t xml:space="preserve">蒋春容</t>
  </si>
  <si>
    <t xml:space="preserve">郝雨辰</t>
  </si>
  <si>
    <t xml:space="preserve">杜军</t>
  </si>
  <si>
    <t xml:space="preserve">苏慧玲</t>
  </si>
  <si>
    <t xml:space="preserve">姚磊</t>
  </si>
  <si>
    <t xml:space="preserve">朱文杰</t>
  </si>
  <si>
    <t xml:space="preserve">宋铂</t>
  </si>
  <si>
    <t xml:space="preserve">高李璟</t>
  </si>
  <si>
    <t xml:space="preserve">程远</t>
  </si>
  <si>
    <t xml:space="preserve">王晓雷</t>
  </si>
  <si>
    <t xml:space="preserve">郝杰</t>
  </si>
  <si>
    <t xml:space="preserve">薛垲</t>
  </si>
  <si>
    <t xml:space="preserve">杨俊</t>
  </si>
  <si>
    <t xml:space="preserve">尚川</t>
  </si>
  <si>
    <t xml:space="preserve">葛天阳</t>
  </si>
  <si>
    <t xml:space="preserve">黄辉祥</t>
  </si>
  <si>
    <t xml:space="preserve">周蕾</t>
  </si>
  <si>
    <t xml:space="preserve">李森</t>
  </si>
  <si>
    <t xml:space="preserve">李庆伟</t>
  </si>
  <si>
    <t xml:space="preserve">徐贵玲</t>
  </si>
  <si>
    <t xml:space="preserve">王程遥</t>
  </si>
  <si>
    <t xml:space="preserve">韩四维</t>
  </si>
  <si>
    <t xml:space="preserve">程清</t>
  </si>
  <si>
    <t xml:space="preserve">付飞飞</t>
  </si>
  <si>
    <t xml:space="preserve">张萌</t>
  </si>
  <si>
    <t xml:space="preserve">殷康</t>
  </si>
  <si>
    <t xml:space="preserve">蒋姝</t>
  </si>
  <si>
    <t xml:space="preserve">李顺礼</t>
  </si>
  <si>
    <t xml:space="preserve">李欣</t>
  </si>
  <si>
    <t xml:space="preserve">吴昊</t>
  </si>
  <si>
    <t xml:space="preserve">陈赓</t>
  </si>
  <si>
    <t xml:space="preserve">彭张节</t>
  </si>
  <si>
    <t xml:space="preserve">冯宏星</t>
  </si>
  <si>
    <t xml:space="preserve">陈志敏</t>
  </si>
  <si>
    <t xml:space="preserve">赵小燕</t>
  </si>
  <si>
    <t xml:space="preserve">曹红丽</t>
  </si>
  <si>
    <t xml:space="preserve">李世党</t>
  </si>
  <si>
    <t xml:space="preserve">孟超</t>
  </si>
  <si>
    <t xml:space="preserve">吕晓</t>
  </si>
  <si>
    <t xml:space="preserve">郑宝锋</t>
  </si>
  <si>
    <t xml:space="preserve">宋永生</t>
  </si>
  <si>
    <t xml:space="preserve">赵子龙</t>
  </si>
  <si>
    <t xml:space="preserve">赵宁</t>
  </si>
  <si>
    <t xml:space="preserve">陈蓓</t>
  </si>
  <si>
    <t xml:space="preserve">陈人</t>
  </si>
  <si>
    <t xml:space="preserve">艾伟清</t>
  </si>
  <si>
    <t xml:space="preserve">季秋</t>
  </si>
  <si>
    <t xml:space="preserve">李辉</t>
  </si>
  <si>
    <t xml:space="preserve">金嘉晖</t>
  </si>
  <si>
    <t xml:space="preserve">蒋健</t>
  </si>
  <si>
    <t xml:space="preserve">王宇翔</t>
  </si>
  <si>
    <t xml:space="preserve">王丹丹</t>
  </si>
  <si>
    <t xml:space="preserve">许育铭</t>
  </si>
  <si>
    <t xml:space="preserve">陆嘉逢</t>
  </si>
  <si>
    <t xml:space="preserve">毕丽艳</t>
  </si>
  <si>
    <t xml:space="preserve">周宇轩</t>
  </si>
  <si>
    <t xml:space="preserve">李水红</t>
  </si>
  <si>
    <t xml:space="preserve">柳明</t>
  </si>
  <si>
    <t xml:space="preserve">马鹏</t>
  </si>
  <si>
    <t xml:space="preserve">庄倩</t>
  </si>
  <si>
    <t xml:space="preserve">陆婋泉</t>
  </si>
  <si>
    <t xml:space="preserve">陈亚芹</t>
  </si>
  <si>
    <t xml:space="preserve">肖洋</t>
  </si>
  <si>
    <t xml:space="preserve">尚倩倩</t>
  </si>
  <si>
    <t xml:space="preserve">张泽武</t>
  </si>
  <si>
    <t xml:space="preserve">华鑫</t>
  </si>
  <si>
    <t xml:space="preserve">范日东</t>
  </si>
  <si>
    <t xml:space="preserve">曹玉鹏</t>
  </si>
  <si>
    <t xml:space="preserve">魏明俐</t>
  </si>
  <si>
    <t xml:space="preserve">郑尚敏</t>
  </si>
  <si>
    <t xml:space="preserve">顾凡</t>
  </si>
  <si>
    <t xml:space="preserve">葛敏莉</t>
  </si>
  <si>
    <t xml:space="preserve">华雪东</t>
  </si>
  <si>
    <t xml:space="preserve">金诚杰</t>
  </si>
  <si>
    <t xml:space="preserve">马芳</t>
  </si>
  <si>
    <t xml:space="preserve">朱柱</t>
  </si>
  <si>
    <t xml:space="preserve">钱进军</t>
  </si>
  <si>
    <t xml:space="preserve">宋国齐</t>
  </si>
  <si>
    <t xml:space="preserve">陈中璞</t>
  </si>
  <si>
    <t xml:space="preserve">骆毅</t>
  </si>
  <si>
    <t xml:space="preserve">蒋玉</t>
  </si>
  <si>
    <t xml:space="preserve">刘宝杰</t>
  </si>
  <si>
    <t xml:space="preserve">陶迎春</t>
  </si>
  <si>
    <t xml:space="preserve">薛明富</t>
  </si>
  <si>
    <t xml:space="preserve">周谞</t>
  </si>
  <si>
    <t xml:space="preserve">胡飞虎</t>
  </si>
  <si>
    <t xml:space="preserve">赵明敏</t>
  </si>
  <si>
    <t xml:space="preserve">王深哲</t>
  </si>
  <si>
    <t xml:space="preserve">李沛城</t>
  </si>
  <si>
    <t xml:space="preserve">郭玉敬</t>
  </si>
  <si>
    <t xml:space="preserve">张军</t>
  </si>
  <si>
    <t xml:space="preserve">陈亮</t>
  </si>
  <si>
    <t xml:space="preserve">郭兰</t>
  </si>
  <si>
    <t xml:space="preserve">赵烨</t>
  </si>
  <si>
    <t xml:space="preserve">董亦楠</t>
  </si>
  <si>
    <t xml:space="preserve">左静楠</t>
  </si>
  <si>
    <t xml:space="preserve">戎卿文</t>
  </si>
  <si>
    <t xml:space="preserve">陆涵</t>
  </si>
  <si>
    <t xml:space="preserve">汪平西</t>
  </si>
  <si>
    <t xml:space="preserve">后文君</t>
  </si>
  <si>
    <t xml:space="preserve">鲍洁敏</t>
  </si>
  <si>
    <t xml:space="preserve">董亮</t>
  </si>
  <si>
    <t xml:space="preserve">黄笛</t>
  </si>
  <si>
    <t xml:space="preserve">袁志山</t>
  </si>
  <si>
    <t xml:space="preserve">江煜</t>
  </si>
  <si>
    <t xml:space="preserve">鲁婧</t>
  </si>
  <si>
    <t xml:space="preserve">任雅丽</t>
  </si>
  <si>
    <t xml:space="preserve">陈伟宇</t>
  </si>
  <si>
    <t xml:space="preserve">蔡佳莹</t>
  </si>
  <si>
    <t xml:space="preserve">曹俊</t>
  </si>
  <si>
    <t xml:space="preserve">黄军林</t>
  </si>
  <si>
    <t xml:space="preserve">卜昌盛</t>
  </si>
  <si>
    <t xml:space="preserve">朱纯</t>
  </si>
  <si>
    <t xml:space="preserve">宋涛</t>
  </si>
  <si>
    <t xml:space="preserve">王东</t>
  </si>
  <si>
    <t xml:space="preserve">陈时熠</t>
  </si>
  <si>
    <t xml:space="preserve">吴烨</t>
  </si>
  <si>
    <t xml:space="preserve">董庆</t>
  </si>
  <si>
    <t xml:space="preserve">陈媛</t>
  </si>
  <si>
    <t xml:space="preserve">姚峰</t>
  </si>
  <si>
    <t xml:space="preserve">陈晓乐</t>
  </si>
  <si>
    <t xml:space="preserve">谢俊</t>
  </si>
  <si>
    <t xml:space="preserve">梁辉</t>
  </si>
  <si>
    <t xml:space="preserve">钟道旭</t>
  </si>
  <si>
    <t xml:space="preserve">吴毅强</t>
  </si>
  <si>
    <t xml:space="preserve">包宽</t>
  </si>
  <si>
    <t xml:space="preserve">朱灿</t>
  </si>
  <si>
    <t xml:space="preserve">王显海</t>
  </si>
  <si>
    <t xml:space="preserve">孙引进</t>
  </si>
  <si>
    <t xml:space="preserve">崔寅杰</t>
  </si>
  <si>
    <t xml:space="preserve">潘柏操</t>
  </si>
  <si>
    <t xml:space="preserve">周科</t>
  </si>
  <si>
    <t xml:space="preserve">褚宏云</t>
  </si>
  <si>
    <t xml:space="preserve">张文策</t>
  </si>
  <si>
    <t xml:space="preserve">张明轩</t>
  </si>
  <si>
    <t xml:space="preserve">左加阔</t>
  </si>
  <si>
    <t xml:space="preserve">竺明星</t>
  </si>
  <si>
    <t xml:space="preserve">周胜</t>
  </si>
  <si>
    <t xml:space="preserve">张号浩</t>
  </si>
  <si>
    <t xml:space="preserve">姚刘镇</t>
  </si>
  <si>
    <t xml:space="preserve">凌志彬</t>
  </si>
  <si>
    <t xml:space="preserve">郑杰</t>
  </si>
  <si>
    <t xml:space="preserve">高晓鹏</t>
  </si>
  <si>
    <t xml:space="preserve">朱小军</t>
  </si>
  <si>
    <t xml:space="preserve">仲济涛</t>
  </si>
  <si>
    <t xml:space="preserve">牛杰</t>
  </si>
  <si>
    <t xml:space="preserve">彭小明</t>
  </si>
  <si>
    <t xml:space="preserve">许洪春</t>
  </si>
  <si>
    <t xml:space="preserve">邓勇亮</t>
  </si>
  <si>
    <t xml:space="preserve">万欣</t>
  </si>
  <si>
    <t xml:space="preserve">杨磊</t>
  </si>
  <si>
    <t xml:space="preserve">潘超</t>
  </si>
  <si>
    <t xml:space="preserve">王坚</t>
  </si>
  <si>
    <t xml:space="preserve">丁沭沂</t>
  </si>
  <si>
    <t xml:space="preserve">常琛亮</t>
  </si>
  <si>
    <t xml:space="preserve">李向华</t>
  </si>
  <si>
    <t xml:space="preserve">邵国键</t>
  </si>
  <si>
    <t xml:space="preserve">王嘉源</t>
  </si>
  <si>
    <t xml:space="preserve">张聪</t>
  </si>
  <si>
    <t xml:space="preserve">谢震</t>
  </si>
  <si>
    <t xml:space="preserve">张庄</t>
  </si>
  <si>
    <t xml:space="preserve">祝靖</t>
  </si>
  <si>
    <t xml:space="preserve">崔焱</t>
  </si>
  <si>
    <t xml:space="preserve">石艳玲</t>
  </si>
  <si>
    <t xml:space="preserve">张晓辉</t>
  </si>
  <si>
    <t xml:space="preserve">胡宇清</t>
  </si>
  <si>
    <t xml:space="preserve">刘晓盼</t>
  </si>
  <si>
    <t xml:space="preserve">鲍乐平</t>
  </si>
  <si>
    <t xml:space="preserve">柳瑾瑾</t>
  </si>
  <si>
    <t xml:space="preserve">吴祥</t>
  </si>
  <si>
    <t xml:space="preserve">王翔宇</t>
  </si>
  <si>
    <t xml:space="preserve">兰奇逊</t>
  </si>
  <si>
    <t xml:space="preserve">王立</t>
  </si>
  <si>
    <t xml:space="preserve">谢利萍</t>
  </si>
  <si>
    <t xml:space="preserve">张孝国</t>
  </si>
  <si>
    <t xml:space="preserve">全志斌</t>
  </si>
  <si>
    <t xml:space="preserve">黄永锋</t>
  </si>
  <si>
    <t xml:space="preserve">顾晓丹</t>
  </si>
  <si>
    <t xml:space="preserve">蔡志成</t>
  </si>
  <si>
    <t xml:space="preserve">邵珠宏</t>
  </si>
  <si>
    <t xml:space="preserve">廖帆</t>
  </si>
  <si>
    <t xml:space="preserve">孟丽娟</t>
  </si>
  <si>
    <t xml:space="preserve">任重丹</t>
  </si>
  <si>
    <t xml:space="preserve">理记涛</t>
  </si>
  <si>
    <t xml:space="preserve">樊玉才</t>
  </si>
  <si>
    <t xml:space="preserve">徐寒黎</t>
  </si>
  <si>
    <t xml:space="preserve">李光</t>
  </si>
  <si>
    <t xml:space="preserve">李灿</t>
  </si>
  <si>
    <t xml:space="preserve">安帅</t>
  </si>
  <si>
    <t xml:space="preserve">吴长宇</t>
  </si>
  <si>
    <t xml:space="preserve">习志江</t>
  </si>
  <si>
    <t xml:space="preserve">仲启凤</t>
  </si>
  <si>
    <t xml:space="preserve">丁海波</t>
  </si>
  <si>
    <t xml:space="preserve">王建玲</t>
  </si>
  <si>
    <t xml:space="preserve">罗勉</t>
  </si>
  <si>
    <t xml:space="preserve">刘松</t>
  </si>
  <si>
    <t xml:space="preserve">王露</t>
  </si>
  <si>
    <t xml:space="preserve">张兵兵</t>
  </si>
  <si>
    <t xml:space="preserve">周荣军</t>
  </si>
  <si>
    <t xml:space="preserve">陈庭强</t>
  </si>
  <si>
    <t xml:space="preserve">黄新焕</t>
  </si>
  <si>
    <t xml:space="preserve">曾贺奇</t>
  </si>
  <si>
    <t xml:space="preserve">虞先玉</t>
  </si>
  <si>
    <t xml:space="preserve">丁胜红</t>
  </si>
  <si>
    <t xml:space="preserve">黄蓓莉</t>
  </si>
  <si>
    <t xml:space="preserve">郭天云</t>
  </si>
  <si>
    <t xml:space="preserve">张淦</t>
  </si>
  <si>
    <t xml:space="preserve">朱洒</t>
  </si>
  <si>
    <t xml:space="preserve">王抗</t>
  </si>
  <si>
    <t xml:space="preserve">徐妲</t>
  </si>
  <si>
    <t xml:space="preserve">柳伟</t>
  </si>
  <si>
    <t xml:space="preserve">刘小聪</t>
  </si>
  <si>
    <t xml:space="preserve">臧海祥</t>
  </si>
  <si>
    <t xml:space="preserve">姚佳</t>
  </si>
  <si>
    <t xml:space="preserve">曹武</t>
  </si>
  <si>
    <t xml:space="preserve">高步红</t>
  </si>
  <si>
    <t xml:space="preserve">王玮</t>
  </si>
  <si>
    <t xml:space="preserve">牛磊</t>
  </si>
  <si>
    <t xml:space="preserve">王啸天</t>
  </si>
  <si>
    <t xml:space="preserve">周诗健</t>
  </si>
  <si>
    <t xml:space="preserve">卜小海</t>
  </si>
  <si>
    <t xml:space="preserve">王泳娟</t>
  </si>
  <si>
    <t xml:space="preserve">范叶丽</t>
  </si>
  <si>
    <t xml:space="preserve">周倩</t>
  </si>
  <si>
    <t xml:space="preserve">闫超</t>
  </si>
  <si>
    <t xml:space="preserve">杨瑞敏</t>
  </si>
  <si>
    <t xml:space="preserve">覃小纲</t>
  </si>
  <si>
    <t xml:space="preserve">程宸</t>
  </si>
  <si>
    <t xml:space="preserve">惠迎新</t>
  </si>
  <si>
    <t xml:space="preserve">金光来</t>
  </si>
  <si>
    <t xml:space="preserve">金磊</t>
  </si>
  <si>
    <t xml:space="preserve">李红梅</t>
  </si>
  <si>
    <t xml:space="preserve">徐建</t>
  </si>
  <si>
    <t xml:space="preserve">杨震</t>
  </si>
  <si>
    <t xml:space="preserve">李军龙</t>
  </si>
  <si>
    <t xml:space="preserve">邓一凌</t>
  </si>
  <si>
    <t xml:space="preserve">姜晓红</t>
  </si>
  <si>
    <t xml:space="preserve">邱丰</t>
  </si>
  <si>
    <t xml:space="preserve">郑竞恒</t>
  </si>
  <si>
    <t xml:space="preserve">羊钊</t>
  </si>
  <si>
    <t xml:space="preserve">李玉辉</t>
  </si>
  <si>
    <t xml:space="preserve">张帆</t>
  </si>
  <si>
    <t xml:space="preserve">王正兴</t>
  </si>
  <si>
    <t xml:space="preserve">杨成</t>
  </si>
  <si>
    <t xml:space="preserve">冉昌艳</t>
  </si>
  <si>
    <t xml:space="preserve">黄浩乾</t>
  </si>
  <si>
    <t xml:space="preserve">贾贞</t>
  </si>
  <si>
    <t xml:space="preserve">徐效农</t>
  </si>
  <si>
    <t xml:space="preserve">凌云</t>
  </si>
  <si>
    <t xml:space="preserve">朱澄澄</t>
  </si>
  <si>
    <t xml:space="preserve">徐振峰</t>
  </si>
  <si>
    <t xml:space="preserve">钱夔</t>
  </si>
  <si>
    <t xml:space="preserve">李涛</t>
  </si>
  <si>
    <t xml:space="preserve">胡雯</t>
  </si>
  <si>
    <t xml:space="preserve">刘建娥</t>
  </si>
  <si>
    <t xml:space="preserve">刘斌</t>
  </si>
  <si>
    <t xml:space="preserve">陈禾</t>
  </si>
  <si>
    <t xml:space="preserve">常旭红</t>
  </si>
  <si>
    <t xml:space="preserve">吴建茹</t>
  </si>
  <si>
    <t xml:space="preserve">陈悦</t>
  </si>
  <si>
    <t xml:space="preserve">印虹</t>
  </si>
  <si>
    <t xml:space="preserve">张洪义</t>
  </si>
  <si>
    <t xml:space="preserve">潘明明</t>
  </si>
  <si>
    <t xml:space="preserve">陈峻峰</t>
  </si>
  <si>
    <t xml:space="preserve">贺宏丽</t>
  </si>
  <si>
    <t xml:space="preserve">蔡晓辉</t>
  </si>
  <si>
    <t xml:space="preserve">潘啸东</t>
  </si>
  <si>
    <t xml:space="preserve">胡圣大</t>
  </si>
  <si>
    <t xml:space="preserve">李宏波</t>
  </si>
  <si>
    <t xml:space="preserve">陈华俊</t>
  </si>
  <si>
    <t xml:space="preserve">彭新桂</t>
  </si>
  <si>
    <t xml:space="preserve">江璇</t>
  </si>
  <si>
    <t xml:space="preserve">闫茂伟</t>
  </si>
  <si>
    <t xml:space="preserve">张轶瑶</t>
  </si>
  <si>
    <t xml:space="preserve">顾益</t>
  </si>
  <si>
    <t xml:space="preserve">任小艳</t>
  </si>
  <si>
    <t xml:space="preserve">袁宙飞</t>
  </si>
  <si>
    <t xml:space="preserve">胡占芳</t>
  </si>
  <si>
    <t xml:space="preserve">秦姣龙</t>
  </si>
  <si>
    <t xml:space="preserve">蒋博雅</t>
  </si>
  <si>
    <t xml:space="preserve">顾海燕</t>
  </si>
  <si>
    <t xml:space="preserve">熊鹏文</t>
  </si>
  <si>
    <t xml:space="preserve">金英良</t>
  </si>
  <si>
    <t xml:space="preserve">王歆</t>
  </si>
  <si>
    <t xml:space="preserve">邓寄豫</t>
  </si>
  <si>
    <t xml:space="preserve">陈勐</t>
  </si>
  <si>
    <t xml:space="preserve">王政</t>
  </si>
  <si>
    <t xml:space="preserve">朱凯</t>
  </si>
  <si>
    <t xml:space="preserve">谭明</t>
  </si>
  <si>
    <t xml:space="preserve">徐楠楠</t>
  </si>
  <si>
    <t xml:space="preserve">郭哲锋</t>
  </si>
  <si>
    <t xml:space="preserve">刘鑫</t>
  </si>
  <si>
    <t xml:space="preserve">刘金锋</t>
  </si>
  <si>
    <t xml:space="preserve">杜峰坡</t>
  </si>
  <si>
    <t xml:space="preserve">欧阳天成</t>
  </si>
  <si>
    <t xml:space="preserve">邵将</t>
  </si>
  <si>
    <t xml:space="preserve">陈默</t>
  </si>
  <si>
    <t xml:space="preserve">唐智</t>
  </si>
  <si>
    <t xml:space="preserve">马吉亮</t>
  </si>
  <si>
    <t xml:space="preserve">吴梁玉</t>
  </si>
  <si>
    <t xml:space="preserve">陆玉正</t>
  </si>
  <si>
    <t xml:space="preserve">赵慧荣</t>
  </si>
  <si>
    <t xml:space="preserve">折晓会</t>
  </si>
  <si>
    <t xml:space="preserve">王永兴</t>
  </si>
  <si>
    <t xml:space="preserve">邵珊珊</t>
  </si>
  <si>
    <t xml:space="preserve">张治</t>
  </si>
  <si>
    <t xml:space="preserve">李娟红</t>
  </si>
  <si>
    <t xml:space="preserve">方舟</t>
  </si>
  <si>
    <t xml:space="preserve">汪楚乔</t>
  </si>
  <si>
    <t xml:space="preserve">杜文龙</t>
  </si>
  <si>
    <t xml:space="preserve">李冬</t>
  </si>
  <si>
    <t xml:space="preserve">岳寅</t>
  </si>
  <si>
    <t xml:space="preserve">盖川</t>
  </si>
  <si>
    <t xml:space="preserve">李允博</t>
  </si>
  <si>
    <t xml:space="preserve">廖臻</t>
  </si>
  <si>
    <t xml:space="preserve">黄菲</t>
  </si>
  <si>
    <t xml:space="preserve">齐宏业</t>
  </si>
  <si>
    <t xml:space="preserve">张芹</t>
  </si>
  <si>
    <t xml:space="preserve">李彦斌</t>
  </si>
  <si>
    <t xml:space="preserve">李宗京</t>
  </si>
  <si>
    <t xml:space="preserve">王维</t>
  </si>
  <si>
    <t xml:space="preserve">鲁正刚</t>
  </si>
  <si>
    <t xml:space="preserve">王星星</t>
  </si>
  <si>
    <t xml:space="preserve">钟儒勉</t>
  </si>
  <si>
    <t xml:space="preserve">卢国华</t>
  </si>
  <si>
    <t xml:space="preserve">宋亮亮</t>
  </si>
  <si>
    <t xml:space="preserve">刘向</t>
  </si>
  <si>
    <t xml:space="preserve">严静</t>
  </si>
  <si>
    <t xml:space="preserve">李雪华</t>
  </si>
  <si>
    <t xml:space="preserve">王书昶</t>
  </si>
  <si>
    <t xml:space="preserve">閤兰花</t>
  </si>
  <si>
    <t xml:space="preserve">高莉莉</t>
  </si>
  <si>
    <t xml:space="preserve">任青颖</t>
  </si>
  <si>
    <t xml:space="preserve">徐海燕</t>
  </si>
  <si>
    <t xml:space="preserve">董辉</t>
  </si>
  <si>
    <t xml:space="preserve">孔跃东</t>
  </si>
  <si>
    <t xml:space="preserve">王毅</t>
  </si>
  <si>
    <t xml:space="preserve">陈远波</t>
  </si>
  <si>
    <t xml:space="preserve">周龙生</t>
  </si>
  <si>
    <t xml:space="preserve">田小敏</t>
  </si>
  <si>
    <t xml:space="preserve">王瑞华</t>
  </si>
  <si>
    <t xml:space="preserve">杨乃騄</t>
  </si>
  <si>
    <t xml:space="preserve">刘振国</t>
  </si>
  <si>
    <t xml:space="preserve">李刘文</t>
  </si>
  <si>
    <t xml:space="preserve">庞国臣</t>
  </si>
  <si>
    <t xml:space="preserve">任亚明</t>
  </si>
  <si>
    <t xml:space="preserve">邵海见</t>
  </si>
  <si>
    <t xml:space="preserve">董健</t>
  </si>
  <si>
    <t xml:space="preserve">沈典</t>
  </si>
  <si>
    <t xml:space="preserve">周思进</t>
  </si>
  <si>
    <t xml:space="preserve">吴寿建</t>
  </si>
  <si>
    <t xml:space="preserve">顾梁</t>
  </si>
  <si>
    <t xml:space="preserve">李兆峰</t>
  </si>
  <si>
    <t xml:space="preserve">王同罕</t>
  </si>
  <si>
    <t xml:space="preserve">欧阳军林</t>
  </si>
  <si>
    <t xml:space="preserve">李碧草</t>
  </si>
  <si>
    <t xml:space="preserve">王子路</t>
  </si>
  <si>
    <t xml:space="preserve">袁菲菲</t>
  </si>
  <si>
    <t xml:space="preserve">王国祥</t>
  </si>
  <si>
    <t xml:space="preserve">潘旻</t>
  </si>
  <si>
    <t xml:space="preserve">李沐升</t>
  </si>
  <si>
    <t xml:space="preserve">陈柱</t>
  </si>
  <si>
    <t xml:space="preserve">卢文卜</t>
  </si>
  <si>
    <t xml:space="preserve">曹小卫</t>
  </si>
  <si>
    <t xml:space="preserve">银涛</t>
  </si>
  <si>
    <t xml:space="preserve">鲍学亮</t>
  </si>
  <si>
    <t xml:space="preserve">叶静</t>
  </si>
  <si>
    <t xml:space="preserve">张园园</t>
  </si>
  <si>
    <t xml:space="preserve">唐勇军</t>
  </si>
  <si>
    <t xml:space="preserve">郭玲玲</t>
  </si>
  <si>
    <t xml:space="preserve">牟忠德</t>
  </si>
  <si>
    <t xml:space="preserve">徐新慧</t>
  </si>
  <si>
    <t xml:space="preserve">刘慈慧</t>
  </si>
  <si>
    <t xml:space="preserve">郭庆生</t>
  </si>
  <si>
    <t xml:space="preserve">张太龙</t>
  </si>
  <si>
    <t xml:space="preserve">黄伟</t>
  </si>
  <si>
    <t xml:space="preserve">余雷</t>
  </si>
  <si>
    <t xml:space="preserve">韩扬</t>
  </si>
  <si>
    <t xml:space="preserve">赵江</t>
  </si>
  <si>
    <t xml:space="preserve">吴炳辉</t>
  </si>
  <si>
    <t xml:space="preserve">王献东</t>
  </si>
  <si>
    <t xml:space="preserve">赵纪龙</t>
  </si>
  <si>
    <t xml:space="preserve">包宇庆</t>
  </si>
  <si>
    <t xml:space="preserve">赵志宏</t>
  </si>
  <si>
    <t xml:space="preserve">高铁峰</t>
  </si>
  <si>
    <t xml:space="preserve">刘瑜俊</t>
  </si>
  <si>
    <t xml:space="preserve">闻辉</t>
  </si>
  <si>
    <t xml:space="preserve">成焕仁</t>
  </si>
  <si>
    <t xml:space="preserve">刘峰帆</t>
  </si>
  <si>
    <t xml:space="preserve">蔡光华</t>
  </si>
  <si>
    <t xml:space="preserve">边汉亮</t>
  </si>
  <si>
    <t xml:space="preserve">范增昱</t>
  </si>
  <si>
    <t xml:space="preserve">王路</t>
  </si>
  <si>
    <t xml:space="preserve">张晨晨</t>
  </si>
  <si>
    <t xml:space="preserve">任皎龙</t>
  </si>
  <si>
    <t xml:space="preserve">顾临皓</t>
  </si>
  <si>
    <t xml:space="preserve">张志刚</t>
  </si>
  <si>
    <t xml:space="preserve">窦雪萍</t>
  </si>
  <si>
    <t xml:space="preserve">韩飞</t>
  </si>
  <si>
    <t xml:space="preserve">闫星臣</t>
  </si>
  <si>
    <t xml:space="preserve">纪翔峰</t>
  </si>
  <si>
    <t xml:space="preserve">郑敦勇</t>
  </si>
  <si>
    <t xml:space="preserve">石文博</t>
  </si>
  <si>
    <t xml:space="preserve">乐英高</t>
  </si>
  <si>
    <t xml:space="preserve">乔贵方</t>
  </si>
  <si>
    <t xml:space="preserve">钱宇宁</t>
  </si>
  <si>
    <t xml:space="preserve">钱学武</t>
  </si>
  <si>
    <t xml:space="preserve">储陈城</t>
  </si>
  <si>
    <t xml:space="preserve">吴华彰</t>
  </si>
  <si>
    <t xml:space="preserve">童华威</t>
  </si>
  <si>
    <t xml:space="preserve">杜爱玲</t>
  </si>
  <si>
    <t xml:space="preserve">沈炜</t>
  </si>
  <si>
    <t xml:space="preserve">韩潇宁</t>
  </si>
  <si>
    <t xml:space="preserve">韦海燕</t>
  </si>
  <si>
    <t xml:space="preserve">杨淼</t>
  </si>
  <si>
    <t xml:space="preserve">赵云利</t>
  </si>
  <si>
    <t xml:space="preserve">万青</t>
  </si>
  <si>
    <t xml:space="preserve">王点</t>
  </si>
  <si>
    <t xml:space="preserve">刘晶</t>
  </si>
  <si>
    <t xml:space="preserve">韩继斌</t>
  </si>
  <si>
    <t xml:space="preserve">田亮</t>
  </si>
  <si>
    <t xml:space="preserve">陈碧君</t>
  </si>
  <si>
    <t xml:space="preserve">左智</t>
  </si>
  <si>
    <t xml:space="preserve">赵瑞斌</t>
  </si>
  <si>
    <t xml:space="preserve">王迎新</t>
  </si>
  <si>
    <t xml:space="preserve">姜文颢</t>
  </si>
  <si>
    <t xml:space="preserve">张世军</t>
  </si>
  <si>
    <t xml:space="preserve">柏盈盈</t>
  </si>
  <si>
    <t xml:space="preserve">张齐</t>
  </si>
  <si>
    <t xml:space="preserve">王小虎</t>
  </si>
  <si>
    <t xml:space="preserve">孙全胜</t>
  </si>
  <si>
    <t xml:space="preserve">李飞翔</t>
  </si>
  <si>
    <t xml:space="preserve">李小燕</t>
  </si>
  <si>
    <t xml:space="preserve">卜俊兰</t>
  </si>
  <si>
    <t xml:space="preserve">方旭红</t>
  </si>
  <si>
    <t xml:space="preserve">吴耀国</t>
  </si>
  <si>
    <t xml:space="preserve">雷鸣</t>
  </si>
  <si>
    <t xml:space="preserve">滕飞</t>
  </si>
  <si>
    <t xml:space="preserve">邓远萍</t>
  </si>
  <si>
    <t xml:space="preserve">朱立国</t>
  </si>
  <si>
    <t xml:space="preserve">韦茂彬</t>
  </si>
  <si>
    <t xml:space="preserve">张太之</t>
  </si>
  <si>
    <t xml:space="preserve">任少君</t>
  </si>
  <si>
    <t xml:space="preserve">赵善国</t>
  </si>
  <si>
    <t xml:space="preserve">刘熔洁</t>
  </si>
  <si>
    <t xml:space="preserve">孟霞</t>
  </si>
  <si>
    <t xml:space="preserve">肖可</t>
  </si>
  <si>
    <t xml:space="preserve">刘晓丽</t>
  </si>
  <si>
    <t xml:space="preserve">曹新江</t>
  </si>
  <si>
    <t xml:space="preserve">邬燕琪</t>
  </si>
  <si>
    <t xml:space="preserve">王宏银</t>
  </si>
  <si>
    <t xml:space="preserve">马晓娥</t>
  </si>
  <si>
    <t xml:space="preserve">左鹏飞</t>
  </si>
  <si>
    <t xml:space="preserve">孙晓倩</t>
  </si>
  <si>
    <t xml:space="preserve">张莹莹</t>
  </si>
  <si>
    <t xml:space="preserve">桂汪洋</t>
  </si>
  <si>
    <t xml:space="preserve">高燕</t>
  </si>
  <si>
    <t xml:space="preserve">苏志华</t>
  </si>
  <si>
    <t xml:space="preserve">胡昕宇</t>
  </si>
  <si>
    <t xml:space="preserve">史宜</t>
  </si>
  <si>
    <t xml:space="preserve">富晓强</t>
  </si>
  <si>
    <t xml:space="preserve">穆明</t>
  </si>
  <si>
    <t xml:space="preserve">焦仁强</t>
  </si>
  <si>
    <t xml:space="preserve">洪慧慧</t>
  </si>
  <si>
    <t xml:space="preserve">周小舟</t>
  </si>
  <si>
    <t xml:space="preserve">刘雪娇</t>
  </si>
  <si>
    <t xml:space="preserve">许长春</t>
  </si>
  <si>
    <t xml:space="preserve">陆彪</t>
  </si>
  <si>
    <t xml:space="preserve">衡丽君</t>
  </si>
  <si>
    <t xml:space="preserve">凌云志</t>
  </si>
  <si>
    <t xml:space="preserve">张君</t>
  </si>
  <si>
    <t xml:space="preserve">杨子萱</t>
  </si>
  <si>
    <t xml:space="preserve">张有明</t>
  </si>
  <si>
    <t xml:space="preserve">罗贤亮</t>
  </si>
  <si>
    <t xml:space="preserve">庄建兴</t>
  </si>
  <si>
    <t xml:space="preserve">龚淑蕾</t>
  </si>
  <si>
    <t xml:space="preserve">孔磊</t>
  </si>
  <si>
    <t xml:space="preserve">李沛</t>
  </si>
  <si>
    <t xml:space="preserve">李文俊</t>
  </si>
  <si>
    <t xml:space="preserve">陈振宁</t>
  </si>
  <si>
    <t xml:space="preserve">郑哲远</t>
  </si>
  <si>
    <t xml:space="preserve">李万金</t>
  </si>
  <si>
    <t xml:space="preserve">周亚东</t>
  </si>
  <si>
    <t xml:space="preserve">马涌泉</t>
  </si>
  <si>
    <t xml:space="preserve">支清</t>
  </si>
  <si>
    <t xml:space="preserve">马康</t>
  </si>
  <si>
    <t xml:space="preserve">王震</t>
  </si>
  <si>
    <t xml:space="preserve">拓万永</t>
  </si>
  <si>
    <t xml:space="preserve">王高新</t>
  </si>
  <si>
    <t xml:space="preserve">周满</t>
  </si>
  <si>
    <t xml:space="preserve">郑永峰</t>
  </si>
  <si>
    <t xml:space="preserve">李灵芝</t>
  </si>
  <si>
    <t xml:space="preserve">张旋</t>
  </si>
  <si>
    <t xml:space="preserve">黄小丹</t>
  </si>
  <si>
    <t xml:space="preserve">杨洪权</t>
  </si>
  <si>
    <t xml:space="preserve">马洪威</t>
  </si>
  <si>
    <t xml:space="preserve">白春风</t>
  </si>
  <si>
    <t xml:space="preserve">孙振兴</t>
  </si>
  <si>
    <t xml:space="preserve">王万元</t>
  </si>
  <si>
    <t xml:space="preserve">舒华兵</t>
  </si>
  <si>
    <t xml:space="preserve">梁福鹏</t>
  </si>
  <si>
    <t xml:space="preserve">范晶</t>
  </si>
  <si>
    <t xml:space="preserve">郑付印</t>
  </si>
  <si>
    <t xml:space="preserve">李影</t>
  </si>
  <si>
    <t xml:space="preserve">时玉娟</t>
  </si>
  <si>
    <t xml:space="preserve">金皓俊</t>
  </si>
  <si>
    <t xml:space="preserve">张益</t>
  </si>
  <si>
    <t xml:space="preserve">余永志</t>
  </si>
  <si>
    <t xml:space="preserve">陈燕娟</t>
  </si>
  <si>
    <t xml:space="preserve">黄虹富</t>
  </si>
  <si>
    <t xml:space="preserve">魏新迟</t>
  </si>
  <si>
    <t xml:space="preserve">骆钊</t>
  </si>
  <si>
    <t xml:space="preserve">吴东恩</t>
  </si>
  <si>
    <t xml:space="preserve">邹海峰</t>
  </si>
  <si>
    <t xml:space="preserve">张彤炜</t>
  </si>
  <si>
    <t xml:space="preserve">佟兆杰</t>
  </si>
  <si>
    <t xml:space="preserve">程永振</t>
  </si>
  <si>
    <t xml:space="preserve">赵顗</t>
  </si>
  <si>
    <t xml:space="preserve">陆丽丽</t>
  </si>
  <si>
    <t xml:space="preserve">唐杰</t>
  </si>
  <si>
    <t xml:space="preserve">丁徐锴</t>
  </si>
  <si>
    <t xml:space="preserve">高阳</t>
  </si>
  <si>
    <t xml:space="preserve">裔萍</t>
  </si>
  <si>
    <t xml:space="preserve">朱倚娴</t>
  </si>
  <si>
    <t xml:space="preserve">贺祖宏</t>
  </si>
  <si>
    <t xml:space="preserve">王诗远</t>
  </si>
  <si>
    <t xml:space="preserve">常立功</t>
  </si>
  <si>
    <t xml:space="preserve">孙红</t>
  </si>
  <si>
    <t xml:space="preserve">王栋</t>
  </si>
  <si>
    <t xml:space="preserve">王赞</t>
  </si>
  <si>
    <t xml:space="preserve">常娣</t>
  </si>
  <si>
    <t xml:space="preserve">王远成</t>
  </si>
  <si>
    <t xml:space="preserve">孙旭鹏</t>
  </si>
  <si>
    <t xml:space="preserve">赵华</t>
  </si>
  <si>
    <t xml:space="preserve">崔海瑞</t>
  </si>
  <si>
    <t xml:space="preserve">陈崝</t>
  </si>
  <si>
    <t xml:space="preserve">李艳玮</t>
  </si>
  <si>
    <t xml:space="preserve">刘野</t>
  </si>
  <si>
    <t xml:space="preserve">操作成功</t>
  </si>
  <si>
    <t xml:space="preserve">张鑫</t>
  </si>
  <si>
    <t xml:space="preserve">孟祥瑞</t>
  </si>
  <si>
    <t xml:space="preserve">李方卫</t>
  </si>
  <si>
    <t xml:space="preserve">曹达明</t>
  </si>
  <si>
    <t xml:space="preserve">诸嘉巍</t>
  </si>
  <si>
    <t xml:space="preserve">王俊</t>
  </si>
  <si>
    <t xml:space="preserve">郑钰达</t>
  </si>
  <si>
    <t xml:space="preserve">荣雪莹</t>
  </si>
  <si>
    <t xml:space="preserve">王东平</t>
  </si>
  <si>
    <t xml:space="preserve">陶崇亮</t>
  </si>
  <si>
    <t xml:space="preserve">郑嘉</t>
  </si>
  <si>
    <t xml:space="preserve">李志远</t>
  </si>
  <si>
    <t xml:space="preserve">钱嘉珺</t>
  </si>
  <si>
    <t xml:space="preserve">刘奕秋</t>
  </si>
  <si>
    <t xml:space="preserve">何沐昕</t>
  </si>
  <si>
    <t xml:space="preserve">史博</t>
  </si>
  <si>
    <t xml:space="preserve">戴桂木</t>
  </si>
  <si>
    <t xml:space="preserve">李竹萱</t>
  </si>
  <si>
    <t xml:space="preserve">杜劲波</t>
  </si>
  <si>
    <t xml:space="preserve">王猛</t>
  </si>
  <si>
    <t xml:space="preserve">汤高锋</t>
  </si>
  <si>
    <t xml:space="preserve">褚云</t>
  </si>
  <si>
    <t xml:space="preserve">龚晓菲</t>
  </si>
  <si>
    <t xml:space="preserve">王响</t>
  </si>
  <si>
    <t xml:space="preserve">黄新洋</t>
  </si>
  <si>
    <t xml:space="preserve">冯波</t>
  </si>
  <si>
    <t xml:space="preserve">邢星</t>
  </si>
  <si>
    <t xml:space="preserve">黄金辉</t>
  </si>
  <si>
    <t xml:space="preserve">房媛</t>
  </si>
  <si>
    <t xml:space="preserve">张永进</t>
  </si>
  <si>
    <t xml:space="preserve">徐仕明</t>
  </si>
  <si>
    <t xml:space="preserve">文永逸</t>
  </si>
  <si>
    <t xml:space="preserve">胡不为</t>
  </si>
  <si>
    <t xml:space="preserve">雷创</t>
  </si>
  <si>
    <t xml:space="preserve">王晓艳</t>
  </si>
  <si>
    <t xml:space="preserve">王端勤</t>
  </si>
  <si>
    <t xml:space="preserve">王逸凡</t>
  </si>
  <si>
    <t xml:space="preserve">陈碧琦</t>
  </si>
  <si>
    <t xml:space="preserve">马岳川</t>
  </si>
  <si>
    <t xml:space="preserve">姚叙含</t>
  </si>
  <si>
    <t xml:space="preserve">魏梦迪</t>
  </si>
  <si>
    <t xml:space="preserve">李博</t>
  </si>
  <si>
    <t xml:space="preserve">周子力</t>
  </si>
  <si>
    <t xml:space="preserve">徐伟健</t>
  </si>
  <si>
    <t xml:space="preserve">李思成</t>
  </si>
  <si>
    <t xml:space="preserve">张潇然</t>
  </si>
  <si>
    <t xml:space="preserve">闫树蕙</t>
  </si>
  <si>
    <t xml:space="preserve">高君实</t>
  </si>
  <si>
    <t xml:space="preserve">马元</t>
  </si>
  <si>
    <t xml:space="preserve">谢方</t>
  </si>
  <si>
    <t xml:space="preserve">高欣</t>
  </si>
  <si>
    <t xml:space="preserve">杨天旭</t>
  </si>
  <si>
    <t xml:space="preserve">孙小桐</t>
  </si>
  <si>
    <t xml:space="preserve">韩静</t>
  </si>
  <si>
    <t xml:space="preserve">崔昀</t>
  </si>
  <si>
    <t xml:space="preserve">王慕蓉</t>
  </si>
  <si>
    <t xml:space="preserve">沈晟砾</t>
  </si>
  <si>
    <t xml:space="preserve">陶相宜</t>
  </si>
  <si>
    <t xml:space="preserve">赵罗佳</t>
  </si>
  <si>
    <t xml:space="preserve">周臻</t>
  </si>
  <si>
    <t xml:space="preserve">顾宇炜</t>
  </si>
  <si>
    <t xml:space="preserve">马兰芙</t>
  </si>
  <si>
    <t xml:space="preserve">乐阅</t>
  </si>
  <si>
    <t xml:space="preserve">夏双儿</t>
  </si>
  <si>
    <t xml:space="preserve">倪典夏</t>
  </si>
  <si>
    <t xml:space="preserve">尚媛媛</t>
  </si>
  <si>
    <t xml:space="preserve">盛潇岳</t>
  </si>
  <si>
    <t xml:space="preserve">曾玥</t>
  </si>
  <si>
    <t xml:space="preserve">张翮</t>
  </si>
  <si>
    <t xml:space="preserve">孔敏</t>
  </si>
  <si>
    <t xml:space="preserve">马茹</t>
  </si>
  <si>
    <t xml:space="preserve">曹璐元</t>
  </si>
  <si>
    <t xml:space="preserve">罗西</t>
  </si>
  <si>
    <t xml:space="preserve">王卉</t>
  </si>
  <si>
    <t xml:space="preserve">张玉坤</t>
  </si>
  <si>
    <t xml:space="preserve">陈子豪</t>
  </si>
  <si>
    <t xml:space="preserve">孔德卿</t>
  </si>
  <si>
    <t xml:space="preserve">赵显泽</t>
  </si>
  <si>
    <t xml:space="preserve">贺采</t>
  </si>
  <si>
    <t xml:space="preserve">文天依</t>
  </si>
  <si>
    <t xml:space="preserve">李欣叶</t>
  </si>
  <si>
    <t xml:space="preserve">张少婷</t>
  </si>
  <si>
    <t xml:space="preserve">包新宇</t>
  </si>
  <si>
    <t xml:space="preserve">王玚</t>
  </si>
  <si>
    <t xml:space="preserve">刘润加</t>
  </si>
  <si>
    <t xml:space="preserve">袁诗林</t>
  </si>
  <si>
    <t xml:space="preserve">孟晓暄</t>
  </si>
  <si>
    <t xml:space="preserve">苏子行</t>
  </si>
  <si>
    <t xml:space="preserve">苏威</t>
  </si>
  <si>
    <t xml:space="preserve">郑洪彬</t>
  </si>
  <si>
    <t xml:space="preserve">缪超</t>
  </si>
  <si>
    <t xml:space="preserve">赵天辉</t>
  </si>
  <si>
    <t xml:space="preserve">戴芷宣</t>
  </si>
  <si>
    <t xml:space="preserve">石琴</t>
  </si>
  <si>
    <t xml:space="preserve">王远强</t>
  </si>
  <si>
    <t xml:space="preserve">陶松</t>
  </si>
  <si>
    <t xml:space="preserve">高苏凌</t>
  </si>
  <si>
    <t xml:space="preserve">席维唯</t>
  </si>
  <si>
    <t xml:space="preserve">施昱瑾</t>
  </si>
  <si>
    <t xml:space="preserve">王佳逊</t>
  </si>
  <si>
    <t xml:space="preserve">李晴</t>
  </si>
  <si>
    <t xml:space="preserve">林松年</t>
  </si>
  <si>
    <t xml:space="preserve">孙东升</t>
  </si>
  <si>
    <t xml:space="preserve">庞司坦</t>
  </si>
  <si>
    <t xml:space="preserve">刘申阳</t>
  </si>
  <si>
    <t xml:space="preserve">马强</t>
  </si>
  <si>
    <t xml:space="preserve">孟翠</t>
  </si>
  <si>
    <t xml:space="preserve">赵宇琦</t>
  </si>
  <si>
    <t xml:space="preserve">欧阳才宇</t>
  </si>
  <si>
    <t xml:space="preserve">周琪</t>
  </si>
  <si>
    <t xml:space="preserve">鲁明轩</t>
  </si>
  <si>
    <t xml:space="preserve">王正欣</t>
  </si>
  <si>
    <t xml:space="preserve">郝志强</t>
  </si>
  <si>
    <t xml:space="preserve">王绪会</t>
  </si>
  <si>
    <t xml:space="preserve">夏淑兰</t>
  </si>
  <si>
    <t xml:space="preserve">刘世斌</t>
  </si>
  <si>
    <t xml:space="preserve">栾寿福</t>
  </si>
  <si>
    <t xml:space="preserve">褚东宇</t>
  </si>
  <si>
    <t xml:space="preserve">周志浩</t>
  </si>
  <si>
    <t xml:space="preserve">连芳菲</t>
  </si>
  <si>
    <t xml:space="preserve">李泽</t>
  </si>
  <si>
    <t xml:space="preserve">崔洪博</t>
  </si>
  <si>
    <t xml:space="preserve">苏晨</t>
  </si>
  <si>
    <t xml:space="preserve">张佳</t>
  </si>
  <si>
    <t xml:space="preserve">周骁玮</t>
  </si>
  <si>
    <t xml:space="preserve">王续</t>
  </si>
  <si>
    <t xml:space="preserve">刘效伯</t>
  </si>
  <si>
    <t xml:space="preserve">戴国胜</t>
  </si>
  <si>
    <t xml:space="preserve">吴军霖</t>
  </si>
  <si>
    <t xml:space="preserve">金熙</t>
  </si>
  <si>
    <t xml:space="preserve">张娟娟</t>
  </si>
  <si>
    <t xml:space="preserve">柳雨新</t>
  </si>
  <si>
    <t xml:space="preserve">王少炫</t>
  </si>
  <si>
    <t xml:space="preserve">郑满意</t>
  </si>
  <si>
    <t xml:space="preserve">侯鹏</t>
  </si>
  <si>
    <t xml:space="preserve">于海泉</t>
  </si>
  <si>
    <t xml:space="preserve">展东剑</t>
  </si>
  <si>
    <t xml:space="preserve">栾鑫</t>
  </si>
  <si>
    <t xml:space="preserve">栾翔宇</t>
  </si>
  <si>
    <t xml:space="preserve">许国瑞</t>
  </si>
  <si>
    <t xml:space="preserve">韩鹏</t>
  </si>
  <si>
    <t xml:space="preserve">王大元</t>
  </si>
  <si>
    <t xml:space="preserve">鲁鑫</t>
  </si>
  <si>
    <t xml:space="preserve">温天笑</t>
  </si>
  <si>
    <t xml:space="preserve">秦龙</t>
  </si>
  <si>
    <t xml:space="preserve">王明青</t>
  </si>
  <si>
    <t xml:space="preserve">倪硕</t>
  </si>
  <si>
    <t xml:space="preserve">谭雪艳</t>
  </si>
  <si>
    <t xml:space="preserve">吕欢</t>
  </si>
  <si>
    <t xml:space="preserve">孙小杰</t>
  </si>
  <si>
    <t xml:space="preserve">贾泽华</t>
  </si>
  <si>
    <t xml:space="preserve">侯创</t>
  </si>
  <si>
    <t xml:space="preserve">高文强</t>
  </si>
  <si>
    <t xml:space="preserve">吕永涛</t>
  </si>
  <si>
    <t xml:space="preserve">高济凡</t>
  </si>
  <si>
    <t xml:space="preserve">殷博强</t>
  </si>
  <si>
    <t xml:space="preserve">韩笑</t>
  </si>
  <si>
    <t xml:space="preserve">吕政</t>
  </si>
  <si>
    <t xml:space="preserve">田源</t>
  </si>
  <si>
    <t xml:space="preserve">于佳</t>
  </si>
  <si>
    <t xml:space="preserve">张业鹏</t>
  </si>
  <si>
    <t xml:space="preserve">于大海</t>
  </si>
  <si>
    <t xml:space="preserve">马玉坤</t>
  </si>
  <si>
    <t xml:space="preserve">赵众</t>
  </si>
  <si>
    <t xml:space="preserve">邱顺玉</t>
  </si>
  <si>
    <t xml:space="preserve">段美娟</t>
  </si>
  <si>
    <t xml:space="preserve">刘桂圆</t>
  </si>
  <si>
    <t xml:space="preserve">郭凯强</t>
  </si>
  <si>
    <t xml:space="preserve">张丹丹</t>
  </si>
  <si>
    <t xml:space="preserve">王钰晗</t>
  </si>
  <si>
    <t xml:space="preserve">张晓辰</t>
  </si>
  <si>
    <t xml:space="preserve">陈凯翔</t>
  </si>
  <si>
    <t xml:space="preserve">朱仟</t>
  </si>
  <si>
    <t xml:space="preserve">喻翔昊</t>
  </si>
  <si>
    <t xml:space="preserve">马镇宇</t>
  </si>
  <si>
    <t xml:space="preserve">郭思奇</t>
  </si>
  <si>
    <t xml:space="preserve">倪佩瑶</t>
  </si>
  <si>
    <t xml:space="preserve">黄海涛</t>
  </si>
  <si>
    <t xml:space="preserve">邵帅</t>
  </si>
  <si>
    <t xml:space="preserve">陈以清</t>
  </si>
  <si>
    <t xml:space="preserve">祁锦媛</t>
  </si>
  <si>
    <t xml:space="preserve">徐辰</t>
  </si>
  <si>
    <t xml:space="preserve">徐子浩</t>
  </si>
  <si>
    <t xml:space="preserve">曾庆飞</t>
  </si>
  <si>
    <t xml:space="preserve">戴黎阳</t>
  </si>
  <si>
    <t xml:space="preserve">李大悟</t>
  </si>
  <si>
    <t xml:space="preserve">施晟宇</t>
  </si>
  <si>
    <t xml:space="preserve">叶力豪</t>
  </si>
  <si>
    <t xml:space="preserve">张成运</t>
  </si>
  <si>
    <t xml:space="preserve">孙丞江</t>
  </si>
  <si>
    <t xml:space="preserve">张博宬</t>
  </si>
  <si>
    <t xml:space="preserve">秦思云</t>
  </si>
  <si>
    <t xml:space="preserve">张瑾鹤</t>
  </si>
  <si>
    <t xml:space="preserve">付杰铭</t>
  </si>
  <si>
    <t xml:space="preserve">黄玮琳</t>
  </si>
  <si>
    <t xml:space="preserve">庞国庆</t>
  </si>
  <si>
    <t xml:space="preserve">杨南</t>
  </si>
  <si>
    <t xml:space="preserve">刘英皓</t>
  </si>
  <si>
    <t xml:space="preserve">王豪</t>
  </si>
  <si>
    <t xml:space="preserve">魏来</t>
  </si>
  <si>
    <t xml:space="preserve">何文正</t>
  </si>
  <si>
    <t xml:space="preserve">李宸</t>
  </si>
  <si>
    <t xml:space="preserve">刘鹏飏</t>
  </si>
  <si>
    <t xml:space="preserve">李佳琪</t>
  </si>
  <si>
    <t xml:space="preserve">陈俊良</t>
  </si>
  <si>
    <t xml:space="preserve">汪原</t>
  </si>
  <si>
    <t xml:space="preserve">孙思玮</t>
  </si>
  <si>
    <t xml:space="preserve">胡昌鹏</t>
  </si>
  <si>
    <t xml:space="preserve">林竹昱</t>
  </si>
  <si>
    <t xml:space="preserve">李诚</t>
  </si>
  <si>
    <t xml:space="preserve">臧宏阳</t>
  </si>
  <si>
    <t xml:space="preserve">赵艳</t>
  </si>
  <si>
    <t xml:space="preserve">牛新钰</t>
  </si>
  <si>
    <t xml:space="preserve">王景霖</t>
  </si>
  <si>
    <t xml:space="preserve">孟广婵</t>
  </si>
  <si>
    <t xml:space="preserve">杜茗勋</t>
  </si>
  <si>
    <t xml:space="preserve">刘方舟</t>
  </si>
  <si>
    <t xml:space="preserve">尹鹏</t>
  </si>
  <si>
    <t xml:space="preserve">王占利</t>
  </si>
  <si>
    <t xml:space="preserve">胡左桀</t>
  </si>
  <si>
    <t xml:space="preserve">赵笠彤</t>
  </si>
  <si>
    <t xml:space="preserve">苏哲</t>
  </si>
  <si>
    <t xml:space="preserve">马萌馨</t>
  </si>
  <si>
    <t xml:space="preserve">王文汇</t>
  </si>
  <si>
    <t xml:space="preserve">王滢</t>
  </si>
  <si>
    <t xml:space="preserve">林蔷</t>
  </si>
  <si>
    <t xml:space="preserve">郑艳洁</t>
  </si>
  <si>
    <t xml:space="preserve">王豫仲</t>
  </si>
  <si>
    <t xml:space="preserve">邹澎</t>
  </si>
  <si>
    <t xml:space="preserve">柴新伟</t>
  </si>
  <si>
    <t xml:space="preserve">马丁一兰</t>
  </si>
  <si>
    <t xml:space="preserve">雒晓帆</t>
  </si>
  <si>
    <t xml:space="preserve">王善江</t>
  </si>
  <si>
    <t xml:space="preserve">杨书鉴</t>
  </si>
  <si>
    <t xml:space="preserve">冯笑</t>
  </si>
  <si>
    <t xml:space="preserve">李东晓</t>
  </si>
  <si>
    <t xml:space="preserve">李思旭</t>
  </si>
  <si>
    <t xml:space="preserve">鲁栋</t>
  </si>
  <si>
    <t xml:space="preserve">高圆圆</t>
  </si>
  <si>
    <t xml:space="preserve">薛碧珍</t>
  </si>
  <si>
    <t xml:space="preserve">罗丹</t>
  </si>
  <si>
    <t xml:space="preserve">魏婷婷</t>
  </si>
  <si>
    <t xml:space="preserve">赵梦珍</t>
  </si>
  <si>
    <t xml:space="preserve">党瑞明</t>
  </si>
  <si>
    <t xml:space="preserve">牛鑫</t>
  </si>
  <si>
    <t xml:space="preserve">熊宁生</t>
  </si>
  <si>
    <t xml:space="preserve">方济中</t>
  </si>
  <si>
    <t xml:space="preserve">谢聪</t>
  </si>
  <si>
    <t xml:space="preserve">李博华</t>
  </si>
  <si>
    <t xml:space="preserve">武航</t>
  </si>
  <si>
    <t xml:space="preserve">纪希颖</t>
  </si>
  <si>
    <t xml:space="preserve">蔡应杰</t>
  </si>
  <si>
    <t xml:space="preserve">焦德宇</t>
  </si>
  <si>
    <t xml:space="preserve">谭讯然</t>
  </si>
  <si>
    <t xml:space="preserve">吴文畅</t>
  </si>
  <si>
    <t xml:space="preserve">杜昕芮</t>
  </si>
  <si>
    <t xml:space="preserve">黄健翔</t>
  </si>
  <si>
    <t xml:space="preserve">赖振龙</t>
  </si>
  <si>
    <t xml:space="preserve">陈嘉辉</t>
  </si>
  <si>
    <t xml:space="preserve">王腾超</t>
  </si>
  <si>
    <t xml:space="preserve">姜婧伊</t>
  </si>
  <si>
    <t xml:space="preserve">施天旭</t>
  </si>
  <si>
    <t xml:space="preserve">林伽毅</t>
  </si>
  <si>
    <t xml:space="preserve">范怡然</t>
  </si>
  <si>
    <t xml:space="preserve">林哲</t>
  </si>
  <si>
    <t xml:space="preserve">谢俊嵘</t>
  </si>
  <si>
    <t xml:space="preserve">陈畅</t>
  </si>
  <si>
    <t xml:space="preserve">于波</t>
  </si>
  <si>
    <t xml:space="preserve">陈青林</t>
  </si>
  <si>
    <t xml:space="preserve">陈英聪</t>
  </si>
  <si>
    <t xml:space="preserve">王挺</t>
  </si>
  <si>
    <t xml:space="preserve">杨博</t>
  </si>
  <si>
    <t xml:space="preserve">周志成</t>
  </si>
  <si>
    <t xml:space="preserve">梁诗灏</t>
  </si>
  <si>
    <t xml:space="preserve">郭灵菲</t>
  </si>
  <si>
    <t xml:space="preserve">陈冠年</t>
  </si>
  <si>
    <t xml:space="preserve">阎萧羽</t>
  </si>
  <si>
    <t xml:space="preserve">冯文华</t>
  </si>
  <si>
    <t xml:space="preserve">赵士博</t>
  </si>
  <si>
    <t xml:space="preserve">王闯</t>
  </si>
  <si>
    <t xml:space="preserve">白云赫</t>
  </si>
  <si>
    <t xml:space="preserve">车雨阳</t>
  </si>
  <si>
    <t xml:space="preserve">梁将</t>
  </si>
  <si>
    <t xml:space="preserve">马岳</t>
  </si>
  <si>
    <t xml:space="preserve">杨怀舟</t>
  </si>
  <si>
    <t xml:space="preserve">范士强</t>
  </si>
  <si>
    <t xml:space="preserve">高山韵</t>
  </si>
  <si>
    <t xml:space="preserve">王禄彬</t>
  </si>
  <si>
    <t xml:space="preserve">郑宇迪</t>
  </si>
  <si>
    <t xml:space="preserve">张弘毅</t>
  </si>
  <si>
    <t xml:space="preserve">刘翔宇</t>
  </si>
  <si>
    <t xml:space="preserve">王冠集</t>
  </si>
  <si>
    <t xml:space="preserve">刘雨露</t>
  </si>
  <si>
    <t xml:space="preserve">卢大鹏</t>
  </si>
  <si>
    <t xml:space="preserve">张赫</t>
  </si>
  <si>
    <t xml:space="preserve">董思岐</t>
  </si>
  <si>
    <t xml:space="preserve">高嘉翊</t>
  </si>
  <si>
    <t xml:space="preserve">杨蕙宁</t>
  </si>
  <si>
    <t xml:space="preserve">肖静</t>
  </si>
  <si>
    <t xml:space="preserve">夏聘</t>
  </si>
  <si>
    <t xml:space="preserve">段婷婷</t>
  </si>
  <si>
    <t xml:space="preserve">曾琳惠</t>
  </si>
  <si>
    <t xml:space="preserve">廖杰</t>
  </si>
  <si>
    <t xml:space="preserve">阳赛</t>
  </si>
  <si>
    <t xml:space="preserve">夏昕</t>
  </si>
  <si>
    <t xml:space="preserve">卢大川</t>
  </si>
  <si>
    <t xml:space="preserve">余以文</t>
  </si>
  <si>
    <t xml:space="preserve">李颖峰</t>
  </si>
  <si>
    <t xml:space="preserve">陈巧艳</t>
  </si>
  <si>
    <t xml:space="preserve">袁伟翔</t>
  </si>
  <si>
    <t xml:space="preserve">黄振威</t>
  </si>
  <si>
    <t xml:space="preserve">沈召源</t>
  </si>
  <si>
    <t xml:space="preserve">唐博文</t>
  </si>
  <si>
    <t xml:space="preserve">刘文斌</t>
  </si>
  <si>
    <t xml:space="preserve">刘瑞媚</t>
  </si>
  <si>
    <t xml:space="preserve">李遥</t>
  </si>
  <si>
    <t xml:space="preserve">张泓</t>
  </si>
  <si>
    <t xml:space="preserve">朱澍</t>
  </si>
  <si>
    <t xml:space="preserve">廖霈之</t>
  </si>
  <si>
    <t xml:space="preserve">胡灿</t>
  </si>
  <si>
    <t xml:space="preserve">鲁荐</t>
  </si>
  <si>
    <t xml:space="preserve">母之新</t>
  </si>
  <si>
    <t xml:space="preserve">梁庄典</t>
  </si>
  <si>
    <t xml:space="preserve">阳鹏</t>
  </si>
  <si>
    <t xml:space="preserve">周鹏强</t>
  </si>
  <si>
    <t xml:space="preserve">刘修贤</t>
  </si>
  <si>
    <t xml:space="preserve">王亚强</t>
  </si>
  <si>
    <t xml:space="preserve">李剑</t>
  </si>
  <si>
    <t xml:space="preserve">吕典</t>
  </si>
  <si>
    <t xml:space="preserve">刘予皓</t>
  </si>
  <si>
    <t xml:space="preserve">庞思</t>
  </si>
  <si>
    <t xml:space="preserve">粟海辉</t>
  </si>
  <si>
    <t xml:space="preserve">岳小波</t>
  </si>
  <si>
    <t xml:space="preserve">阳俊蓉</t>
  </si>
  <si>
    <t xml:space="preserve">谢开浪</t>
  </si>
  <si>
    <t xml:space="preserve">陈潇潇</t>
  </si>
  <si>
    <t xml:space="preserve">孙良栋</t>
  </si>
  <si>
    <t xml:space="preserve">徐晶</t>
  </si>
  <si>
    <t xml:space="preserve">昌盛成</t>
  </si>
  <si>
    <t xml:space="preserve">朱彦霖</t>
  </si>
  <si>
    <t xml:space="preserve">官蕾</t>
  </si>
  <si>
    <t xml:space="preserve">刘雷</t>
  </si>
  <si>
    <t xml:space="preserve">龚春玉</t>
  </si>
  <si>
    <t xml:space="preserve">刘冬生</t>
  </si>
  <si>
    <t xml:space="preserve">赖厚亮</t>
  </si>
  <si>
    <t xml:space="preserve">廖南楠</t>
  </si>
  <si>
    <t xml:space="preserve">周轶凡</t>
  </si>
  <si>
    <t xml:space="preserve">袁武</t>
  </si>
  <si>
    <t xml:space="preserve">辜晨飞</t>
  </si>
  <si>
    <t xml:space="preserve">付荣刚</t>
  </si>
  <si>
    <t xml:space="preserve">何齐齐</t>
  </si>
  <si>
    <t xml:space="preserve">刘佳男</t>
  </si>
  <si>
    <t xml:space="preserve">饶志伟</t>
  </si>
  <si>
    <t xml:space="preserve">江美亚</t>
  </si>
  <si>
    <t xml:space="preserve">李林华</t>
  </si>
  <si>
    <t xml:space="preserve">桑华君</t>
  </si>
  <si>
    <t xml:space="preserve">谭子健</t>
  </si>
  <si>
    <t xml:space="preserve">余波</t>
  </si>
  <si>
    <t xml:space="preserve">虞思靓</t>
  </si>
  <si>
    <t xml:space="preserve">范晨昊</t>
  </si>
  <si>
    <t xml:space="preserve">徐晴</t>
  </si>
  <si>
    <t xml:space="preserve">熊师</t>
  </si>
  <si>
    <t xml:space="preserve">肖旻</t>
  </si>
  <si>
    <t xml:space="preserve">章广祥</t>
  </si>
  <si>
    <t xml:space="preserve">陶玮</t>
  </si>
  <si>
    <t xml:space="preserve">陈钊</t>
  </si>
  <si>
    <t xml:space="preserve">李大可</t>
  </si>
  <si>
    <t xml:space="preserve">邱智超</t>
  </si>
  <si>
    <t xml:space="preserve">梁隽</t>
  </si>
  <si>
    <t xml:space="preserve">李俊鸿</t>
  </si>
  <si>
    <t xml:space="preserve">杨慧芳</t>
  </si>
  <si>
    <t xml:space="preserve">吴满</t>
  </si>
  <si>
    <t xml:space="preserve">潘尚启</t>
  </si>
  <si>
    <t xml:space="preserve">蒋晨昱</t>
  </si>
  <si>
    <t xml:space="preserve">苏金成</t>
  </si>
  <si>
    <t xml:space="preserve">覃文杰</t>
  </si>
  <si>
    <t xml:space="preserve">莫启思</t>
  </si>
  <si>
    <t xml:space="preserve">陈安然</t>
  </si>
  <si>
    <t xml:space="preserve">梁加钊</t>
  </si>
  <si>
    <t xml:space="preserve">李海铭</t>
  </si>
  <si>
    <t xml:space="preserve">黄心怡</t>
  </si>
  <si>
    <t xml:space="preserve">李唯玎</t>
  </si>
  <si>
    <t xml:space="preserve">余凯扬</t>
  </si>
  <si>
    <t xml:space="preserve">黄伟邦</t>
  </si>
  <si>
    <t xml:space="preserve">李树冰</t>
  </si>
  <si>
    <t xml:space="preserve">罗云</t>
  </si>
  <si>
    <t xml:space="preserve">胡洋</t>
  </si>
  <si>
    <t xml:space="preserve">刘鹏志</t>
  </si>
  <si>
    <t xml:space="preserve">张东钢</t>
  </si>
  <si>
    <t xml:space="preserve">尹磊</t>
  </si>
  <si>
    <t xml:space="preserve">刘海程</t>
  </si>
  <si>
    <t xml:space="preserve">刘昱欣</t>
  </si>
  <si>
    <t xml:space="preserve">张韫韬</t>
  </si>
  <si>
    <t xml:space="preserve">李林起</t>
  </si>
  <si>
    <t xml:space="preserve">郭紫瀚</t>
  </si>
  <si>
    <t xml:space="preserve">刘垚</t>
  </si>
  <si>
    <t xml:space="preserve">杨斌</t>
  </si>
  <si>
    <t xml:space="preserve">潘宝志</t>
  </si>
  <si>
    <t xml:space="preserve">艾容申</t>
  </si>
  <si>
    <t xml:space="preserve">于静巍</t>
  </si>
  <si>
    <t xml:space="preserve">张宁远</t>
  </si>
  <si>
    <t xml:space="preserve">张秀辉</t>
  </si>
  <si>
    <t xml:space="preserve">李红霞</t>
  </si>
  <si>
    <t xml:space="preserve">张越</t>
  </si>
  <si>
    <t xml:space="preserve">范兴策</t>
  </si>
  <si>
    <t xml:space="preserve">张戈</t>
  </si>
  <si>
    <t xml:space="preserve">毕智杰</t>
  </si>
  <si>
    <t xml:space="preserve">黄鑫</t>
  </si>
  <si>
    <t xml:space="preserve">徐鸿博</t>
  </si>
  <si>
    <t xml:space="preserve">王靖榕</t>
  </si>
  <si>
    <t xml:space="preserve">王有凭</t>
  </si>
  <si>
    <t xml:space="preserve">覃晓清</t>
  </si>
  <si>
    <t xml:space="preserve">张松</t>
  </si>
  <si>
    <t xml:space="preserve">吴侃</t>
  </si>
  <si>
    <t xml:space="preserve">吴文婷</t>
  </si>
  <si>
    <t xml:space="preserve">万雨</t>
  </si>
  <si>
    <t xml:space="preserve">覃远</t>
  </si>
  <si>
    <t xml:space="preserve">龙沙</t>
  </si>
  <si>
    <t xml:space="preserve">邓迪化</t>
  </si>
  <si>
    <t xml:space="preserve">姜茜</t>
  </si>
  <si>
    <t xml:space="preserve">罗梅珍</t>
  </si>
  <si>
    <t xml:space="preserve">赵江仁</t>
  </si>
  <si>
    <t xml:space="preserve">杨勃</t>
  </si>
  <si>
    <t xml:space="preserve">赵渊</t>
  </si>
  <si>
    <t xml:space="preserve">宝旺东</t>
  </si>
  <si>
    <t xml:space="preserve">寇艺钟</t>
  </si>
  <si>
    <t xml:space="preserve">李德明</t>
  </si>
  <si>
    <r>
      <rPr>
        <sz val="10"/>
        <rFont val="Noto Sans"/>
        <family val="2"/>
      </rPr>
      <t xml:space="preserve">努尔加马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吐尼亚孜</t>
    </r>
  </si>
  <si>
    <r>
      <rPr>
        <sz val="12"/>
        <rFont val="Noto Sans"/>
        <family val="2"/>
      </rPr>
      <t xml:space="preserve">努尔加马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吐尼亚孜</t>
    </r>
  </si>
  <si>
    <t xml:space="preserve">乔梁</t>
  </si>
  <si>
    <t xml:space="preserve">郝飞翔</t>
  </si>
  <si>
    <t xml:space="preserve">肖薇</t>
  </si>
  <si>
    <t xml:space="preserve">智钰婷</t>
  </si>
  <si>
    <t xml:space="preserve">郭睿</t>
  </si>
  <si>
    <t xml:space="preserve">马永豪</t>
  </si>
  <si>
    <t xml:space="preserve">陈燕擎</t>
  </si>
  <si>
    <t xml:space="preserve">张驰</t>
  </si>
  <si>
    <t xml:space="preserve">李中海</t>
  </si>
  <si>
    <t xml:space="preserve">王煜奇</t>
  </si>
  <si>
    <t xml:space="preserve">赵杰裔</t>
  </si>
  <si>
    <t xml:space="preserve">周桓</t>
  </si>
  <si>
    <t xml:space="preserve">孔港港</t>
  </si>
  <si>
    <t xml:space="preserve">罗冬</t>
  </si>
  <si>
    <t xml:space="preserve">张正甫</t>
  </si>
  <si>
    <t xml:space="preserve">梁振楠</t>
  </si>
  <si>
    <t xml:space="preserve">尹天佑</t>
  </si>
  <si>
    <t xml:space="preserve">徐雪婷</t>
  </si>
  <si>
    <t xml:space="preserve">杨靖</t>
  </si>
  <si>
    <t xml:space="preserve">梁艳</t>
  </si>
  <si>
    <t xml:space="preserve">梁修凡</t>
  </si>
  <si>
    <t xml:space="preserve">崔孟奎</t>
  </si>
  <si>
    <t xml:space="preserve">张晓田</t>
  </si>
  <si>
    <t xml:space="preserve">苏永姬</t>
  </si>
  <si>
    <t xml:space="preserve">杨琦</t>
  </si>
  <si>
    <t xml:space="preserve">阎奕汝</t>
  </si>
  <si>
    <t xml:space="preserve">魏征</t>
  </si>
  <si>
    <t xml:space="preserve">邢超</t>
  </si>
  <si>
    <t xml:space="preserve">李勇杰</t>
  </si>
  <si>
    <t xml:space="preserve">李宇</t>
  </si>
  <si>
    <t xml:space="preserve">刘泽民</t>
  </si>
  <si>
    <t xml:space="preserve">杨照宇</t>
  </si>
  <si>
    <t xml:space="preserve">葛磊</t>
  </si>
  <si>
    <t xml:space="preserve">王雷亭</t>
  </si>
  <si>
    <t xml:space="preserve">侯雨佳</t>
  </si>
  <si>
    <t xml:space="preserve">王荟</t>
  </si>
  <si>
    <t xml:space="preserve">刘一楠</t>
  </si>
  <si>
    <t xml:space="preserve">付月</t>
  </si>
  <si>
    <t xml:space="preserve">苏歆</t>
  </si>
  <si>
    <t xml:space="preserve">周晓秋</t>
  </si>
  <si>
    <t xml:space="preserve">陈西</t>
  </si>
  <si>
    <t xml:space="preserve">向晓庆</t>
  </si>
  <si>
    <t xml:space="preserve">徐抒文</t>
  </si>
  <si>
    <t xml:space="preserve">杨照辉</t>
  </si>
  <si>
    <t xml:space="preserve">文晓雅</t>
  </si>
  <si>
    <t xml:space="preserve">刘瀚</t>
  </si>
  <si>
    <t xml:space="preserve">王子超</t>
  </si>
  <si>
    <t xml:space="preserve">张莉沙</t>
  </si>
  <si>
    <t xml:space="preserve">周定聪</t>
  </si>
  <si>
    <t xml:space="preserve">罗中一</t>
  </si>
  <si>
    <t xml:space="preserve">郭赵元</t>
  </si>
  <si>
    <t xml:space="preserve">李小乐</t>
  </si>
  <si>
    <t xml:space="preserve">顾蕊</t>
  </si>
  <si>
    <t xml:space="preserve">曾德伟</t>
  </si>
  <si>
    <t xml:space="preserve">左蕾</t>
  </si>
  <si>
    <t xml:space="preserve">吴王剑</t>
  </si>
  <si>
    <t xml:space="preserve">陈佳骐</t>
  </si>
  <si>
    <t xml:space="preserve">彭念</t>
  </si>
  <si>
    <t xml:space="preserve">何怡</t>
  </si>
  <si>
    <t xml:space="preserve">董文</t>
  </si>
  <si>
    <t xml:space="preserve">周全武</t>
  </si>
  <si>
    <t xml:space="preserve">陈豪</t>
  </si>
  <si>
    <t xml:space="preserve">涂大强</t>
  </si>
  <si>
    <t xml:space="preserve">李悠扬</t>
  </si>
  <si>
    <t xml:space="preserve">曾力</t>
  </si>
  <si>
    <t xml:space="preserve">卢杨</t>
  </si>
  <si>
    <t xml:space="preserve">杨家伟</t>
  </si>
  <si>
    <t xml:space="preserve">黄甜</t>
  </si>
  <si>
    <t xml:space="preserve">汪俊丽</t>
  </si>
  <si>
    <t xml:space="preserve">石恩乐</t>
  </si>
  <si>
    <t xml:space="preserve">万行</t>
  </si>
  <si>
    <t xml:space="preserve">沈昊峰</t>
  </si>
  <si>
    <t xml:space="preserve">文鹏</t>
  </si>
  <si>
    <t xml:space="preserve">张文浩</t>
  </si>
  <si>
    <t xml:space="preserve">周炳诚</t>
  </si>
  <si>
    <t xml:space="preserve">梅丹兵</t>
  </si>
  <si>
    <t xml:space="preserve">赵晓</t>
  </si>
  <si>
    <t xml:space="preserve">彭章龙</t>
  </si>
  <si>
    <t xml:space="preserve">范林峰</t>
  </si>
  <si>
    <t xml:space="preserve">彭袁圆</t>
  </si>
  <si>
    <t xml:space="preserve">黄楠琦</t>
  </si>
  <si>
    <t xml:space="preserve">李建斌</t>
  </si>
  <si>
    <t xml:space="preserve">李祥莱</t>
  </si>
  <si>
    <t xml:space="preserve">丁立</t>
  </si>
  <si>
    <t xml:space="preserve">杨从富</t>
  </si>
  <si>
    <t xml:space="preserve">王云波</t>
  </si>
  <si>
    <t xml:space="preserve">唐颖</t>
  </si>
  <si>
    <t xml:space="preserve">许卿云</t>
  </si>
  <si>
    <t xml:space="preserve">李瑞翔</t>
  </si>
  <si>
    <t xml:space="preserve">钟霞</t>
  </si>
  <si>
    <t xml:space="preserve">卜小芬</t>
  </si>
  <si>
    <t xml:space="preserve">朱嘉伽</t>
  </si>
  <si>
    <t xml:space="preserve">沈李超</t>
  </si>
  <si>
    <t xml:space="preserve">傅祎旭</t>
  </si>
  <si>
    <t xml:space="preserve">沈明玉</t>
  </si>
  <si>
    <t xml:space="preserve">王聪</t>
  </si>
  <si>
    <t xml:space="preserve">孙永琛</t>
  </si>
  <si>
    <t xml:space="preserve">查文磊</t>
  </si>
  <si>
    <t xml:space="preserve">何秀宏</t>
  </si>
  <si>
    <t xml:space="preserve">陈雪影</t>
  </si>
  <si>
    <t xml:space="preserve">黄威霖</t>
  </si>
  <si>
    <t xml:space="preserve">胡富进</t>
  </si>
  <si>
    <t xml:space="preserve">陈瑞兴</t>
  </si>
  <si>
    <t xml:space="preserve">刘云清</t>
  </si>
  <si>
    <t xml:space="preserve">张潇予</t>
  </si>
  <si>
    <t xml:space="preserve">高亚婷</t>
  </si>
  <si>
    <t xml:space="preserve">刘恩硕</t>
  </si>
  <si>
    <t xml:space="preserve">王冠</t>
  </si>
  <si>
    <t xml:space="preserve">杜昕睿</t>
  </si>
  <si>
    <t xml:space="preserve">师楠</t>
  </si>
  <si>
    <t xml:space="preserve">姚锐</t>
  </si>
  <si>
    <t xml:space="preserve">王嘉祎</t>
  </si>
  <si>
    <t xml:space="preserve">缪怡宁</t>
  </si>
  <si>
    <t xml:space="preserve">杨思斌</t>
  </si>
  <si>
    <t xml:space="preserve">杜洋</t>
  </si>
  <si>
    <t xml:space="preserve">张贺城</t>
  </si>
  <si>
    <t xml:space="preserve">宋譞</t>
  </si>
  <si>
    <t xml:space="preserve">田博</t>
  </si>
  <si>
    <t xml:space="preserve">刘忠臣</t>
  </si>
  <si>
    <t xml:space="preserve">周欣</t>
  </si>
  <si>
    <t xml:space="preserve">张娇</t>
  </si>
  <si>
    <t xml:space="preserve">丛国哲</t>
  </si>
  <si>
    <t xml:space="preserve">马斯文</t>
  </si>
  <si>
    <t xml:space="preserve">张若峤</t>
  </si>
  <si>
    <t xml:space="preserve">邢璐</t>
  </si>
  <si>
    <t xml:space="preserve">纪雨辰</t>
  </si>
  <si>
    <t xml:space="preserve">段媛</t>
  </si>
  <si>
    <t xml:space="preserve">谢成</t>
  </si>
  <si>
    <t xml:space="preserve">童谣</t>
  </si>
  <si>
    <t xml:space="preserve">江佳璐</t>
  </si>
  <si>
    <t xml:space="preserve">黄奕慧</t>
  </si>
  <si>
    <t xml:space="preserve">郝擎支</t>
  </si>
  <si>
    <t xml:space="preserve">郑达维</t>
  </si>
  <si>
    <t xml:space="preserve">李腾</t>
  </si>
  <si>
    <t xml:space="preserve">闫慧敏</t>
  </si>
  <si>
    <t xml:space="preserve">苏琳</t>
  </si>
  <si>
    <t xml:space="preserve">杨杰</t>
  </si>
  <si>
    <t xml:space="preserve">李秋晨</t>
  </si>
  <si>
    <t xml:space="preserve">赵斯楠</t>
  </si>
  <si>
    <t xml:space="preserve">钱琨</t>
  </si>
  <si>
    <t xml:space="preserve">冯潇潇</t>
  </si>
  <si>
    <t xml:space="preserve">白泽洋</t>
  </si>
  <si>
    <t xml:space="preserve">张琰佳</t>
  </si>
  <si>
    <t xml:space="preserve">李宝鹏</t>
  </si>
  <si>
    <t xml:space="preserve">杜茂茂</t>
  </si>
  <si>
    <t xml:space="preserve">韩海霞</t>
  </si>
  <si>
    <t xml:space="preserve">冯其旺</t>
  </si>
  <si>
    <t xml:space="preserve">苏振凯</t>
  </si>
  <si>
    <t xml:space="preserve">王泽江</t>
  </si>
  <si>
    <t xml:space="preserve">李想</t>
  </si>
  <si>
    <t xml:space="preserve">文若曦</t>
  </si>
  <si>
    <t xml:space="preserve">吴啸辰</t>
  </si>
  <si>
    <t xml:space="preserve">赵蓉婧</t>
  </si>
  <si>
    <t xml:space="preserve">张延通</t>
  </si>
  <si>
    <t xml:space="preserve">朱旭涛</t>
  </si>
  <si>
    <t xml:space="preserve">郭倚天</t>
  </si>
  <si>
    <t xml:space="preserve">张佩</t>
  </si>
  <si>
    <t xml:space="preserve">陈冲</t>
  </si>
  <si>
    <t xml:space="preserve">田洪益</t>
  </si>
  <si>
    <t xml:space="preserve">何明一</t>
  </si>
  <si>
    <t xml:space="preserve">宋修月</t>
  </si>
  <si>
    <t xml:space="preserve">侯怡</t>
  </si>
  <si>
    <t xml:space="preserve">朱益渲</t>
  </si>
  <si>
    <t xml:space="preserve">王安俊</t>
  </si>
  <si>
    <t xml:space="preserve">刘若琛</t>
  </si>
  <si>
    <t xml:space="preserve">皮小军</t>
  </si>
  <si>
    <t xml:space="preserve">陈晴</t>
  </si>
  <si>
    <t xml:space="preserve">王杰</t>
  </si>
  <si>
    <t xml:space="preserve">陆炜</t>
  </si>
  <si>
    <t xml:space="preserve">武剑昕</t>
  </si>
  <si>
    <t xml:space="preserve">李飒</t>
  </si>
  <si>
    <t xml:space="preserve">刘倩倩</t>
  </si>
  <si>
    <t xml:space="preserve">付婧</t>
  </si>
  <si>
    <t xml:space="preserve">林瑞</t>
  </si>
  <si>
    <t xml:space="preserve">刘钰</t>
  </si>
  <si>
    <t xml:space="preserve">范启华</t>
  </si>
  <si>
    <t xml:space="preserve">田纯</t>
  </si>
  <si>
    <t xml:space="preserve">吴言</t>
  </si>
  <si>
    <t xml:space="preserve">杨熠</t>
  </si>
  <si>
    <t xml:space="preserve">李瑞峰</t>
  </si>
  <si>
    <t xml:space="preserve">滕毅</t>
  </si>
  <si>
    <t xml:space="preserve">赖悠悠</t>
  </si>
  <si>
    <t xml:space="preserve">宋阳</t>
  </si>
  <si>
    <t xml:space="preserve">陈骊泞</t>
  </si>
  <si>
    <t xml:space="preserve">张凡翼</t>
  </si>
  <si>
    <t xml:space="preserve">罗利平</t>
  </si>
  <si>
    <t xml:space="preserve">巨思嘉</t>
  </si>
  <si>
    <t xml:space="preserve">肖方可</t>
  </si>
  <si>
    <t xml:space="preserve">彭富林</t>
  </si>
  <si>
    <t xml:space="preserve">徐星璐</t>
  </si>
  <si>
    <t xml:space="preserve">郑博文</t>
  </si>
  <si>
    <t xml:space="preserve">何秋熟</t>
  </si>
  <si>
    <t xml:space="preserve">孙玮熙</t>
  </si>
  <si>
    <t xml:space="preserve">颜川奇</t>
  </si>
  <si>
    <t xml:space="preserve">李梓佳</t>
  </si>
  <si>
    <t xml:space="preserve">邱维</t>
  </si>
  <si>
    <t xml:space="preserve">韩承志</t>
  </si>
  <si>
    <t xml:space="preserve">张泊宁</t>
  </si>
  <si>
    <t xml:space="preserve">李敉琦</t>
  </si>
  <si>
    <t xml:space="preserve">张冰灵</t>
  </si>
  <si>
    <t xml:space="preserve">李舒煦</t>
  </si>
  <si>
    <t xml:space="preserve">周文文</t>
  </si>
  <si>
    <t xml:space="preserve">袁宏洲</t>
  </si>
  <si>
    <t xml:space="preserve">魏歆七</t>
  </si>
  <si>
    <t xml:space="preserve">贾小超</t>
  </si>
  <si>
    <t xml:space="preserve">薛柯</t>
  </si>
  <si>
    <t xml:space="preserve">魏毕</t>
  </si>
  <si>
    <t xml:space="preserve">谢宏梅</t>
  </si>
  <si>
    <t xml:space="preserve">徐若昀</t>
  </si>
  <si>
    <t xml:space="preserve">林静</t>
  </si>
  <si>
    <t xml:space="preserve">段珂</t>
  </si>
  <si>
    <t xml:space="preserve">刘晓煜</t>
  </si>
  <si>
    <t xml:space="preserve">詹迪</t>
  </si>
  <si>
    <t xml:space="preserve">曾琢</t>
  </si>
  <si>
    <t xml:space="preserve">林泽</t>
  </si>
  <si>
    <t xml:space="preserve">邹倩玲</t>
  </si>
  <si>
    <t xml:space="preserve">周小琳</t>
  </si>
  <si>
    <t xml:space="preserve">陈擎宇</t>
  </si>
  <si>
    <t xml:space="preserve">李家伟</t>
  </si>
  <si>
    <t xml:space="preserve">黄丽佳</t>
  </si>
  <si>
    <t xml:space="preserve">黄奋</t>
  </si>
  <si>
    <t xml:space="preserve">戴文君</t>
  </si>
  <si>
    <t xml:space="preserve">黄显钧</t>
  </si>
  <si>
    <t xml:space="preserve">许环富</t>
  </si>
  <si>
    <t xml:space="preserve">吕泰龙</t>
  </si>
  <si>
    <t xml:space="preserve">林丹婷</t>
  </si>
  <si>
    <t xml:space="preserve">卢銮</t>
  </si>
  <si>
    <t xml:space="preserve">林尤欢</t>
  </si>
  <si>
    <t xml:space="preserve">胥斐</t>
  </si>
  <si>
    <t xml:space="preserve">薛桦</t>
  </si>
  <si>
    <t xml:space="preserve">梁德婧</t>
  </si>
  <si>
    <t xml:space="preserve">陈奋天</t>
  </si>
  <si>
    <t xml:space="preserve">王玲平</t>
  </si>
  <si>
    <t xml:space="preserve">胡雪倩</t>
  </si>
  <si>
    <t xml:space="preserve">沈国芳</t>
  </si>
  <si>
    <t xml:space="preserve">华洪</t>
  </si>
  <si>
    <t xml:space="preserve">俞佳宝</t>
  </si>
  <si>
    <t xml:space="preserve">毛丁益</t>
  </si>
  <si>
    <t xml:space="preserve">蔡炜</t>
  </si>
  <si>
    <t xml:space="preserve">范毫亮</t>
  </si>
  <si>
    <t xml:space="preserve">欧靖</t>
  </si>
  <si>
    <t xml:space="preserve">王朝进</t>
  </si>
  <si>
    <t xml:space="preserve">孔向晖</t>
  </si>
  <si>
    <t xml:space="preserve">许映红</t>
  </si>
  <si>
    <t xml:space="preserve">李佳奇</t>
  </si>
  <si>
    <t xml:space="preserve">冯炉</t>
  </si>
  <si>
    <t xml:space="preserve">沈耀</t>
  </si>
  <si>
    <t xml:space="preserve">陈征宇</t>
  </si>
  <si>
    <t xml:space="preserve">张忆平</t>
  </si>
  <si>
    <t xml:space="preserve">严天宇</t>
  </si>
  <si>
    <t xml:space="preserve">徐奔</t>
  </si>
  <si>
    <t xml:space="preserve">叶子超</t>
  </si>
  <si>
    <t xml:space="preserve">严弢</t>
  </si>
  <si>
    <t xml:space="preserve">徐项煜</t>
  </si>
  <si>
    <t xml:space="preserve">吉圳哲</t>
  </si>
  <si>
    <t xml:space="preserve">廖振星</t>
  </si>
  <si>
    <t xml:space="preserve">丁京</t>
  </si>
  <si>
    <t xml:space="preserve">屈俊巧</t>
  </si>
  <si>
    <t xml:space="preserve">叶娇</t>
  </si>
  <si>
    <t xml:space="preserve">邵陈宇</t>
  </si>
  <si>
    <t xml:space="preserve">陈森佑</t>
  </si>
  <si>
    <t xml:space="preserve">陈中思</t>
  </si>
  <si>
    <t xml:space="preserve">崔宇柯</t>
  </si>
  <si>
    <t xml:space="preserve">周杰杰</t>
  </si>
  <si>
    <t xml:space="preserve">蒋明达</t>
  </si>
  <si>
    <t xml:space="preserve">陈聪</t>
  </si>
  <si>
    <t xml:space="preserve">王梦婷</t>
  </si>
  <si>
    <t xml:space="preserve">朱剑</t>
  </si>
  <si>
    <t xml:space="preserve">黄延</t>
  </si>
  <si>
    <t xml:space="preserve">陈俊杰</t>
  </si>
  <si>
    <t xml:space="preserve">居晟</t>
  </si>
  <si>
    <t xml:space="preserve">谈晨伟</t>
  </si>
  <si>
    <t xml:space="preserve">周哲典</t>
  </si>
  <si>
    <t xml:space="preserve">蒋灵杰</t>
  </si>
  <si>
    <t xml:space="preserve">盛江波</t>
  </si>
  <si>
    <t xml:space="preserve">岑畅畅</t>
  </si>
  <si>
    <t xml:space="preserve">陶鑫勇</t>
  </si>
  <si>
    <t xml:space="preserve">王伟杰</t>
  </si>
  <si>
    <t xml:space="preserve">蔡家嗣</t>
  </si>
  <si>
    <t xml:space="preserve">任意</t>
  </si>
  <si>
    <t xml:space="preserve">朱威彬</t>
  </si>
  <si>
    <t xml:space="preserve">李瑶</t>
  </si>
  <si>
    <t xml:space="preserve">罗怡</t>
  </si>
  <si>
    <t xml:space="preserve">王琪耀</t>
  </si>
  <si>
    <t xml:space="preserve">傅臻博</t>
  </si>
  <si>
    <t xml:space="preserve">林特</t>
  </si>
  <si>
    <t xml:space="preserve">徐道成</t>
  </si>
  <si>
    <t xml:space="preserve">何博伟</t>
  </si>
  <si>
    <t xml:space="preserve">王鸣涛</t>
  </si>
  <si>
    <t xml:space="preserve">徐乔汝</t>
  </si>
  <si>
    <t xml:space="preserve">姜懿纯</t>
  </si>
  <si>
    <t xml:space="preserve">史旭超</t>
  </si>
  <si>
    <t xml:space="preserve">叶鹏</t>
  </si>
  <si>
    <t xml:space="preserve">吴杰</t>
  </si>
  <si>
    <t xml:space="preserve">张晨缘</t>
  </si>
  <si>
    <t xml:space="preserve">陈颖毅</t>
  </si>
  <si>
    <t xml:space="preserve">金诚妙</t>
  </si>
  <si>
    <t xml:space="preserve">郭原</t>
  </si>
  <si>
    <t xml:space="preserve">潘翌佳</t>
  </si>
  <si>
    <t xml:space="preserve">夏文彦</t>
  </si>
  <si>
    <t xml:space="preserve">杨诗奕</t>
  </si>
  <si>
    <t xml:space="preserve">俞烨彬</t>
  </si>
  <si>
    <t xml:space="preserve">徐珊珊</t>
  </si>
  <si>
    <t xml:space="preserve">吴广臣</t>
  </si>
  <si>
    <t xml:space="preserve">余文婷</t>
  </si>
  <si>
    <t xml:space="preserve">陆珈怡</t>
  </si>
  <si>
    <t xml:space="preserve">许闻博</t>
  </si>
  <si>
    <t xml:space="preserve">杜丰功</t>
  </si>
  <si>
    <t xml:space="preserve">顾一帆</t>
  </si>
  <si>
    <t xml:space="preserve">张凡</t>
  </si>
  <si>
    <t xml:space="preserve">王毓玉</t>
  </si>
  <si>
    <t xml:space="preserve">鞠昀宏</t>
  </si>
  <si>
    <t xml:space="preserve">聂文涛</t>
  </si>
  <si>
    <t xml:space="preserve">杨文辉</t>
  </si>
  <si>
    <t xml:space="preserve">温成</t>
  </si>
  <si>
    <t xml:space="preserve">祁佩</t>
  </si>
  <si>
    <t xml:space="preserve">陈欣垚</t>
  </si>
  <si>
    <t xml:space="preserve">魏蓉</t>
  </si>
  <si>
    <t xml:space="preserve">苏欢</t>
  </si>
  <si>
    <t xml:space="preserve">李武卿</t>
  </si>
  <si>
    <t xml:space="preserve">谢跃</t>
  </si>
  <si>
    <t xml:space="preserve">杨亦柳</t>
  </si>
  <si>
    <t xml:space="preserve">李宏</t>
  </si>
  <si>
    <t xml:space="preserve">吴小宁</t>
  </si>
  <si>
    <t xml:space="preserve">黄庆涵</t>
  </si>
  <si>
    <t xml:space="preserve">孙荃</t>
  </si>
  <si>
    <t xml:space="preserve">黄永辉</t>
  </si>
  <si>
    <t xml:space="preserve">周晓慧</t>
  </si>
  <si>
    <t xml:space="preserve">高春</t>
  </si>
  <si>
    <t xml:space="preserve">朱玲燕</t>
  </si>
  <si>
    <t xml:space="preserve">陈振堤</t>
  </si>
  <si>
    <t xml:space="preserve">史加晟</t>
  </si>
  <si>
    <t xml:space="preserve">张居谋</t>
  </si>
  <si>
    <t xml:space="preserve">许鸿盛</t>
  </si>
  <si>
    <t xml:space="preserve">许彬</t>
  </si>
  <si>
    <t xml:space="preserve">翁俊杰</t>
  </si>
  <si>
    <t xml:space="preserve">袁震宇</t>
  </si>
  <si>
    <t xml:space="preserve">江金峰</t>
  </si>
  <si>
    <t xml:space="preserve">姚懿航</t>
  </si>
  <si>
    <t xml:space="preserve">吴嘉琪</t>
  </si>
  <si>
    <t xml:space="preserve">李健豪</t>
  </si>
  <si>
    <t xml:space="preserve">吴炜</t>
  </si>
  <si>
    <t xml:space="preserve">王少淮</t>
  </si>
  <si>
    <t xml:space="preserve">冯绍聪</t>
  </si>
  <si>
    <t xml:space="preserve">陈廷欢</t>
  </si>
  <si>
    <t xml:space="preserve">江承潮</t>
  </si>
  <si>
    <t xml:space="preserve">陈贤燎</t>
  </si>
  <si>
    <t xml:space="preserve">俞熠</t>
  </si>
  <si>
    <t xml:space="preserve">吴志易</t>
  </si>
  <si>
    <t xml:space="preserve">胡剑雄</t>
  </si>
  <si>
    <t xml:space="preserve">陈应球</t>
  </si>
  <si>
    <t xml:space="preserve">陈明辉</t>
  </si>
  <si>
    <t xml:space="preserve">陈凌宇</t>
  </si>
  <si>
    <t xml:space="preserve">倪立航</t>
  </si>
  <si>
    <t xml:space="preserve">翁圣晖</t>
  </si>
  <si>
    <t xml:space="preserve">黄浩</t>
  </si>
  <si>
    <t xml:space="preserve">陈文杰</t>
  </si>
  <si>
    <t xml:space="preserve">吴建生</t>
  </si>
  <si>
    <t xml:space="preserve">江健</t>
  </si>
  <si>
    <t xml:space="preserve">叶庆仕</t>
  </si>
  <si>
    <t xml:space="preserve">陶博</t>
  </si>
  <si>
    <t xml:space="preserve">林晓珊</t>
  </si>
  <si>
    <t xml:space="preserve">陈宇超</t>
  </si>
  <si>
    <t xml:space="preserve">郑征世</t>
  </si>
  <si>
    <t xml:space="preserve">严舒玮</t>
  </si>
  <si>
    <t xml:space="preserve">张靓</t>
  </si>
  <si>
    <t xml:space="preserve">王丽芳</t>
  </si>
  <si>
    <t xml:space="preserve">林泓利</t>
  </si>
  <si>
    <t xml:space="preserve">林梦涵</t>
  </si>
  <si>
    <t xml:space="preserve">常凯文</t>
  </si>
  <si>
    <t xml:space="preserve">丁雨晨</t>
  </si>
  <si>
    <t xml:space="preserve">黄利敏</t>
  </si>
  <si>
    <t xml:space="preserve">代金宝</t>
  </si>
  <si>
    <t xml:space="preserve">李易</t>
  </si>
  <si>
    <t xml:space="preserve">贾贵磊</t>
  </si>
  <si>
    <t xml:space="preserve">和永昌</t>
  </si>
  <si>
    <t xml:space="preserve">闫泽文</t>
  </si>
  <si>
    <t xml:space="preserve">张剑楠</t>
  </si>
  <si>
    <t xml:space="preserve">郭立勇</t>
  </si>
  <si>
    <t xml:space="preserve">霍利伟</t>
  </si>
  <si>
    <t xml:space="preserve">芦华翔</t>
  </si>
  <si>
    <t xml:space="preserve">刘晓培</t>
  </si>
  <si>
    <t xml:space="preserve">崔晨磊</t>
  </si>
  <si>
    <t xml:space="preserve">薛诗静</t>
  </si>
  <si>
    <t xml:space="preserve">杨贝贝</t>
  </si>
  <si>
    <t xml:space="preserve">孙鹏</t>
  </si>
  <si>
    <t xml:space="preserve">郭亚辉</t>
  </si>
  <si>
    <t xml:space="preserve">刘金肖</t>
  </si>
  <si>
    <t xml:space="preserve">陶定坤</t>
  </si>
  <si>
    <t xml:space="preserve">郑延</t>
  </si>
  <si>
    <t xml:space="preserve">董晓艳</t>
  </si>
  <si>
    <t xml:space="preserve">押书凯</t>
  </si>
  <si>
    <t xml:space="preserve">郝卓航</t>
  </si>
  <si>
    <t xml:space="preserve">田瑞华</t>
  </si>
  <si>
    <t xml:space="preserve">刘家希</t>
  </si>
  <si>
    <t xml:space="preserve">左永辉</t>
  </si>
  <si>
    <t xml:space="preserve">韩旭阳</t>
  </si>
  <si>
    <t xml:space="preserve">张浩峰</t>
  </si>
  <si>
    <t xml:space="preserve">孙雨萱</t>
  </si>
  <si>
    <t xml:space="preserve">韩宝萱</t>
  </si>
  <si>
    <t xml:space="preserve">邵亚明</t>
  </si>
  <si>
    <t xml:space="preserve">尹子沉</t>
  </si>
  <si>
    <t xml:space="preserve">张军娜</t>
  </si>
  <si>
    <t xml:space="preserve">陈彤</t>
  </si>
  <si>
    <t xml:space="preserve">刘梦淼</t>
  </si>
  <si>
    <t xml:space="preserve">李雪琳</t>
  </si>
  <si>
    <t xml:space="preserve">李双全</t>
  </si>
  <si>
    <t xml:space="preserve">宋佳奇</t>
  </si>
  <si>
    <t xml:space="preserve">贾逊</t>
  </si>
  <si>
    <t xml:space="preserve">甄婗</t>
  </si>
  <si>
    <t xml:space="preserve">刘俊丽</t>
  </si>
  <si>
    <t xml:space="preserve">徐扬</t>
  </si>
  <si>
    <t xml:space="preserve">刘凤杰</t>
  </si>
  <si>
    <t xml:space="preserve">段旭威</t>
  </si>
  <si>
    <t xml:space="preserve">董宇</t>
  </si>
  <si>
    <t xml:space="preserve">李优</t>
  </si>
  <si>
    <t xml:space="preserve">李沫</t>
  </si>
  <si>
    <t xml:space="preserve">吕游</t>
  </si>
  <si>
    <t xml:space="preserve">熊昊</t>
  </si>
  <si>
    <t xml:space="preserve">苏田歌</t>
  </si>
  <si>
    <t xml:space="preserve">张益之</t>
  </si>
  <si>
    <t xml:space="preserve">谭超玉</t>
  </si>
  <si>
    <t xml:space="preserve">孙朋朋</t>
  </si>
  <si>
    <t xml:space="preserve">沈美美</t>
  </si>
  <si>
    <t xml:space="preserve">胡畔</t>
  </si>
  <si>
    <t xml:space="preserve">吕超超</t>
  </si>
  <si>
    <t xml:space="preserve">薛培楠</t>
  </si>
  <si>
    <t xml:space="preserve">徐恺</t>
  </si>
  <si>
    <t xml:space="preserve">马宇光</t>
  </si>
  <si>
    <t xml:space="preserve">刘先钊</t>
  </si>
  <si>
    <t xml:space="preserve">王艺菲</t>
  </si>
  <si>
    <t xml:space="preserve">武丽佳</t>
  </si>
  <si>
    <t xml:space="preserve">彭冲</t>
  </si>
  <si>
    <t xml:space="preserve">宋柯</t>
  </si>
  <si>
    <t xml:space="preserve">伦小翔</t>
  </si>
  <si>
    <t xml:space="preserve">赵兵强</t>
  </si>
  <si>
    <t xml:space="preserve">朱媛媛</t>
  </si>
  <si>
    <t xml:space="preserve">郭强</t>
  </si>
  <si>
    <t xml:space="preserve">卢萌凯</t>
  </si>
  <si>
    <t xml:space="preserve">肖利君</t>
  </si>
  <si>
    <t xml:space="preserve">周晓飞</t>
  </si>
  <si>
    <t xml:space="preserve">韩栋博</t>
  </si>
  <si>
    <t xml:space="preserve">寇聪姗</t>
  </si>
  <si>
    <t xml:space="preserve">黄恒</t>
  </si>
  <si>
    <t xml:space="preserve">孙树闯</t>
  </si>
  <si>
    <t xml:space="preserve">马晨雯</t>
  </si>
  <si>
    <t xml:space="preserve">肖文宇</t>
  </si>
  <si>
    <t xml:space="preserve">魏宇</t>
  </si>
  <si>
    <t xml:space="preserve">段宇</t>
  </si>
  <si>
    <t xml:space="preserve">贾洋</t>
  </si>
  <si>
    <t xml:space="preserve">李海健</t>
  </si>
  <si>
    <t xml:space="preserve">华东升</t>
  </si>
  <si>
    <t xml:space="preserve">刘明明</t>
  </si>
  <si>
    <t xml:space="preserve">贾文渊</t>
  </si>
  <si>
    <t xml:space="preserve">闫辛未</t>
  </si>
  <si>
    <t xml:space="preserve">杨钦臣</t>
  </si>
  <si>
    <t xml:space="preserve">邓雪超</t>
  </si>
  <si>
    <t xml:space="preserve">王旭冲</t>
  </si>
  <si>
    <t xml:space="preserve">王珂</t>
  </si>
  <si>
    <t xml:space="preserve">李娇</t>
  </si>
  <si>
    <t xml:space="preserve">谢明洁</t>
  </si>
  <si>
    <t xml:space="preserve">孙艳华</t>
  </si>
  <si>
    <t xml:space="preserve">崔粟晋</t>
  </si>
  <si>
    <t xml:space="preserve">杨明珠</t>
  </si>
  <si>
    <t xml:space="preserve">张文博</t>
  </si>
  <si>
    <t xml:space="preserve">宋孟夏</t>
  </si>
  <si>
    <t xml:space="preserve">赵俊晨</t>
  </si>
  <si>
    <t xml:space="preserve">钟江风</t>
  </si>
  <si>
    <t xml:space="preserve">惠允</t>
  </si>
  <si>
    <t xml:space="preserve">李桂生</t>
  </si>
  <si>
    <t xml:space="preserve">党一菲</t>
  </si>
  <si>
    <t xml:space="preserve">冯勃</t>
  </si>
  <si>
    <t xml:space="preserve">孙丁茜</t>
  </si>
  <si>
    <t xml:space="preserve">胡志军</t>
  </si>
  <si>
    <t xml:space="preserve">夏志强</t>
  </si>
  <si>
    <t xml:space="preserve">王艳杰</t>
  </si>
  <si>
    <t xml:space="preserve">马青山</t>
  </si>
  <si>
    <t xml:space="preserve">刘艳群</t>
  </si>
  <si>
    <t xml:space="preserve">黄梦阳</t>
  </si>
  <si>
    <t xml:space="preserve">倪淑婷</t>
  </si>
  <si>
    <t xml:space="preserve">秦天旸</t>
  </si>
  <si>
    <t xml:space="preserve">魏铭</t>
  </si>
  <si>
    <t xml:space="preserve">曹国瑞</t>
  </si>
  <si>
    <t xml:space="preserve">崔耀丹</t>
  </si>
  <si>
    <t xml:space="preserve">许婷</t>
  </si>
  <si>
    <t xml:space="preserve">侯甜</t>
  </si>
  <si>
    <t xml:space="preserve">张伟栋</t>
  </si>
  <si>
    <t xml:space="preserve">陈光祖</t>
  </si>
  <si>
    <t xml:space="preserve">李之昊</t>
  </si>
  <si>
    <t xml:space="preserve">赵丽娟</t>
  </si>
  <si>
    <t xml:space="preserve">晁慧婷</t>
  </si>
  <si>
    <t xml:space="preserve">荣耀</t>
  </si>
  <si>
    <t xml:space="preserve">甘雨婷</t>
  </si>
  <si>
    <t xml:space="preserve">夏阳</t>
  </si>
  <si>
    <t xml:space="preserve">周海燕</t>
  </si>
  <si>
    <t xml:space="preserve">金雅</t>
  </si>
  <si>
    <t xml:space="preserve">莫兰兰</t>
  </si>
  <si>
    <t xml:space="preserve">胡文轲</t>
  </si>
  <si>
    <t xml:space="preserve">夏萌</t>
  </si>
  <si>
    <t xml:space="preserve">方帅</t>
  </si>
  <si>
    <t xml:space="preserve">万玲</t>
  </si>
  <si>
    <t xml:space="preserve">詹梦醒</t>
  </si>
  <si>
    <t xml:space="preserve">巫诚诚</t>
  </si>
  <si>
    <t xml:space="preserve">邵玉婷</t>
  </si>
  <si>
    <t xml:space="preserve">余有任</t>
  </si>
  <si>
    <t xml:space="preserve">黄以阳</t>
  </si>
  <si>
    <t xml:space="preserve">洪曼</t>
  </si>
  <si>
    <t xml:space="preserve">董子瑜</t>
  </si>
  <si>
    <t xml:space="preserve">章恒亮</t>
  </si>
  <si>
    <t xml:space="preserve">刘林楠</t>
  </si>
  <si>
    <t xml:space="preserve">徐乃阳</t>
  </si>
  <si>
    <t xml:space="preserve">刘翔</t>
  </si>
  <si>
    <t xml:space="preserve">张鹿</t>
  </si>
  <si>
    <t xml:space="preserve">胡怡然</t>
  </si>
  <si>
    <t xml:space="preserve">吴裕安</t>
  </si>
  <si>
    <t xml:space="preserve">蒋苏童</t>
  </si>
  <si>
    <t xml:space="preserve">刘莅文</t>
  </si>
  <si>
    <t xml:space="preserve">强勇</t>
  </si>
  <si>
    <t xml:space="preserve">吴秋岚</t>
  </si>
  <si>
    <t xml:space="preserve">祖俊婕</t>
  </si>
  <si>
    <t xml:space="preserve">耿聪</t>
  </si>
  <si>
    <t xml:space="preserve">张炯</t>
  </si>
  <si>
    <t xml:space="preserve">李忠宇</t>
  </si>
  <si>
    <t xml:space="preserve">张宇辰</t>
  </si>
  <si>
    <t xml:space="preserve">张引</t>
  </si>
  <si>
    <t xml:space="preserve">王珝</t>
  </si>
  <si>
    <t xml:space="preserve">邵昱昌</t>
  </si>
  <si>
    <t xml:space="preserve">黄晓林</t>
  </si>
  <si>
    <t xml:space="preserve">夏屾</t>
  </si>
  <si>
    <t xml:space="preserve">常晓阳</t>
  </si>
  <si>
    <t xml:space="preserve">章敏</t>
  </si>
  <si>
    <t xml:space="preserve">桂阳</t>
  </si>
  <si>
    <t xml:space="preserve">郑玉冰</t>
  </si>
  <si>
    <t xml:space="preserve">张鹤然</t>
  </si>
  <si>
    <t xml:space="preserve">胡才雨</t>
  </si>
  <si>
    <t xml:space="preserve">龚磊</t>
  </si>
  <si>
    <t xml:space="preserve">邢月秀</t>
  </si>
  <si>
    <t xml:space="preserve">李烨</t>
  </si>
  <si>
    <t xml:space="preserve">褚耀程</t>
  </si>
  <si>
    <t xml:space="preserve">汪勇</t>
  </si>
  <si>
    <t xml:space="preserve">汤静</t>
  </si>
  <si>
    <t xml:space="preserve">刘一鸣</t>
  </si>
  <si>
    <t xml:space="preserve">李浩</t>
  </si>
  <si>
    <t xml:space="preserve">陈雷峰</t>
  </si>
  <si>
    <t xml:space="preserve">许本春</t>
  </si>
  <si>
    <t xml:space="preserve">刘静</t>
  </si>
  <si>
    <t xml:space="preserve">宛然</t>
  </si>
  <si>
    <t xml:space="preserve">孙韬</t>
  </si>
  <si>
    <t xml:space="preserve">张珠峰</t>
  </si>
  <si>
    <t xml:space="preserve">朱展</t>
  </si>
  <si>
    <t xml:space="preserve">冯冠宇</t>
  </si>
  <si>
    <t xml:space="preserve">丁贺锋</t>
  </si>
  <si>
    <t xml:space="preserve">夏品苹</t>
  </si>
  <si>
    <t xml:space="preserve">任伟伟</t>
  </si>
  <si>
    <t xml:space="preserve">蒋耀文</t>
  </si>
  <si>
    <t xml:space="preserve">钱洪</t>
  </si>
  <si>
    <t xml:space="preserve">陆佳佳</t>
  </si>
  <si>
    <t xml:space="preserve">叶碧青</t>
  </si>
  <si>
    <t xml:space="preserve">殷砚君</t>
  </si>
  <si>
    <t xml:space="preserve">袁峻</t>
  </si>
  <si>
    <t xml:space="preserve">李享</t>
  </si>
  <si>
    <t xml:space="preserve">朱迪</t>
  </si>
  <si>
    <t xml:space="preserve">吴庆勇</t>
  </si>
  <si>
    <t xml:space="preserve">瞿安琪</t>
  </si>
  <si>
    <t xml:space="preserve">宋松松</t>
  </si>
  <si>
    <t xml:space="preserve">查晓</t>
  </si>
  <si>
    <t xml:space="preserve">马领</t>
  </si>
  <si>
    <t xml:space="preserve">孙成</t>
  </si>
  <si>
    <t xml:space="preserve">徐文韬</t>
  </si>
  <si>
    <t xml:space="preserve">朱江波</t>
  </si>
  <si>
    <t xml:space="preserve">唐圆晨</t>
  </si>
  <si>
    <t xml:space="preserve">詹望</t>
  </si>
  <si>
    <t xml:space="preserve">吴有旭</t>
  </si>
  <si>
    <t xml:space="preserve">陶凯</t>
  </si>
  <si>
    <t xml:space="preserve">华培宜</t>
  </si>
  <si>
    <t xml:space="preserve">徐笑</t>
  </si>
  <si>
    <t xml:space="preserve">钟天铖</t>
  </si>
  <si>
    <t xml:space="preserve">施雪莹</t>
  </si>
  <si>
    <t xml:space="preserve">李碧谕</t>
  </si>
  <si>
    <t xml:space="preserve">吴珊</t>
  </si>
  <si>
    <t xml:space="preserve">沙飞宇</t>
  </si>
  <si>
    <t xml:space="preserve">王辰</t>
  </si>
  <si>
    <t xml:space="preserve">张德安</t>
  </si>
  <si>
    <t xml:space="preserve">尹浩浩</t>
  </si>
  <si>
    <t xml:space="preserve">武华阳</t>
  </si>
  <si>
    <t xml:space="preserve">张晓赫</t>
  </si>
  <si>
    <t xml:space="preserve">韩贺杰</t>
  </si>
  <si>
    <t xml:space="preserve">朱鎏琪</t>
  </si>
  <si>
    <t xml:space="preserve">程涛</t>
  </si>
  <si>
    <t xml:space="preserve">沈仕卿</t>
  </si>
  <si>
    <t xml:space="preserve">江神文</t>
  </si>
  <si>
    <t xml:space="preserve">伍玮涛</t>
  </si>
  <si>
    <t xml:space="preserve">潘培龙</t>
  </si>
  <si>
    <t xml:space="preserve">金方舟</t>
  </si>
  <si>
    <t xml:space="preserve">汪志晗</t>
  </si>
  <si>
    <t xml:space="preserve">金佳佳</t>
  </si>
  <si>
    <t xml:space="preserve">马洁</t>
  </si>
  <si>
    <t xml:space="preserve">江溯帆</t>
  </si>
  <si>
    <t xml:space="preserve">代川徽</t>
  </si>
  <si>
    <t xml:space="preserve">谢志强</t>
  </si>
  <si>
    <t xml:space="preserve">汤明</t>
  </si>
  <si>
    <t xml:space="preserve">胡应浩</t>
  </si>
  <si>
    <t xml:space="preserve">曾黎明</t>
  </si>
  <si>
    <t xml:space="preserve">毛子荐</t>
  </si>
  <si>
    <t xml:space="preserve">汪东澍</t>
  </si>
  <si>
    <t xml:space="preserve">杜炤鑫</t>
  </si>
  <si>
    <t xml:space="preserve">陶为润</t>
  </si>
  <si>
    <t xml:space="preserve">钱小三</t>
  </si>
  <si>
    <t xml:space="preserve">李逗</t>
  </si>
  <si>
    <t xml:space="preserve">刘煜东</t>
  </si>
  <si>
    <t xml:space="preserve">孙青柯</t>
  </si>
  <si>
    <t xml:space="preserve">王蓓琪</t>
  </si>
  <si>
    <t xml:space="preserve">魏欣然</t>
  </si>
  <si>
    <t xml:space="preserve">潘祥</t>
  </si>
  <si>
    <t xml:space="preserve">张天</t>
  </si>
  <si>
    <t xml:space="preserve">费凡</t>
  </si>
  <si>
    <t xml:space="preserve">王宏程</t>
  </si>
  <si>
    <t xml:space="preserve">周孖熹</t>
  </si>
  <si>
    <t xml:space="preserve">何敬怡</t>
  </si>
  <si>
    <t xml:space="preserve">程都</t>
  </si>
  <si>
    <t xml:space="preserve">李红伟</t>
  </si>
  <si>
    <t xml:space="preserve">王庆宇</t>
  </si>
  <si>
    <t xml:space="preserve">殷汝成</t>
  </si>
  <si>
    <t xml:space="preserve">袁鹏</t>
  </si>
  <si>
    <t xml:space="preserve">刘烨</t>
  </si>
  <si>
    <t xml:space="preserve">奚月林</t>
  </si>
  <si>
    <t xml:space="preserve">张挺</t>
  </si>
  <si>
    <t xml:space="preserve">邵典</t>
  </si>
  <si>
    <t xml:space="preserve">李宇辉</t>
  </si>
  <si>
    <t xml:space="preserve">蔡瑜</t>
  </si>
  <si>
    <t xml:space="preserve">施晓梅</t>
  </si>
  <si>
    <t xml:space="preserve">黄坤</t>
  </si>
  <si>
    <t xml:space="preserve">顾静娴</t>
  </si>
  <si>
    <t xml:space="preserve">陈晓玲</t>
  </si>
  <si>
    <t xml:space="preserve">陈鑫</t>
  </si>
  <si>
    <t xml:space="preserve">吴佳丽</t>
  </si>
  <si>
    <t xml:space="preserve">徐肖薇</t>
  </si>
  <si>
    <t xml:space="preserve">任文静</t>
  </si>
  <si>
    <t xml:space="preserve">戴赟</t>
  </si>
  <si>
    <t xml:space="preserve">杜佳赟</t>
  </si>
  <si>
    <t xml:space="preserve">胡进</t>
  </si>
  <si>
    <t xml:space="preserve">包宇喆</t>
  </si>
  <si>
    <t xml:space="preserve">练玲玲</t>
  </si>
  <si>
    <t xml:space="preserve">李哲健</t>
  </si>
  <si>
    <t xml:space="preserve">顾兰雨</t>
  </si>
  <si>
    <t xml:space="preserve">刘曦文</t>
  </si>
  <si>
    <t xml:space="preserve">丁岩</t>
  </si>
  <si>
    <t xml:space="preserve">仇璐</t>
  </si>
  <si>
    <t xml:space="preserve">周文婕</t>
  </si>
  <si>
    <t xml:space="preserve">时阳</t>
  </si>
  <si>
    <t xml:space="preserve">张晓敏</t>
  </si>
  <si>
    <t xml:space="preserve">业崇凡</t>
  </si>
  <si>
    <t xml:space="preserve">单佳炜</t>
  </si>
  <si>
    <t xml:space="preserve">王宇扬</t>
  </si>
  <si>
    <t xml:space="preserve">徐以亮</t>
  </si>
  <si>
    <t xml:space="preserve">吕林轩</t>
  </si>
  <si>
    <t xml:space="preserve">刘宏</t>
  </si>
  <si>
    <t xml:space="preserve">薛春林</t>
  </si>
  <si>
    <t xml:space="preserve">王天一</t>
  </si>
  <si>
    <t xml:space="preserve">贺从愿</t>
  </si>
  <si>
    <t xml:space="preserve">尹奇峰</t>
  </si>
  <si>
    <t xml:space="preserve">杨冬萍</t>
  </si>
  <si>
    <t xml:space="preserve">解正康</t>
  </si>
  <si>
    <t xml:space="preserve">徐豪凯</t>
  </si>
  <si>
    <t xml:space="preserve">秦超</t>
  </si>
  <si>
    <t xml:space="preserve">吴金成</t>
  </si>
  <si>
    <t xml:space="preserve">华超</t>
  </si>
  <si>
    <t xml:space="preserve">李岩峻</t>
  </si>
  <si>
    <t xml:space="preserve">堵薇耀</t>
  </si>
  <si>
    <t xml:space="preserve">侯苇</t>
  </si>
  <si>
    <t xml:space="preserve">孙松</t>
  </si>
  <si>
    <t xml:space="preserve">汤宏明</t>
  </si>
  <si>
    <t xml:space="preserve">张从林</t>
  </si>
  <si>
    <t xml:space="preserve">陶毅</t>
  </si>
  <si>
    <t xml:space="preserve">张逸驰</t>
  </si>
  <si>
    <t xml:space="preserve">李梦南</t>
  </si>
  <si>
    <t xml:space="preserve">茆凯强</t>
  </si>
  <si>
    <t xml:space="preserve">周奕</t>
  </si>
  <si>
    <t xml:space="preserve">王夏波</t>
  </si>
  <si>
    <t xml:space="preserve">沈子婧</t>
  </si>
  <si>
    <t xml:space="preserve">袁晶晶</t>
  </si>
  <si>
    <t xml:space="preserve">盛洁</t>
  </si>
  <si>
    <t xml:space="preserve">杨淇博</t>
  </si>
  <si>
    <t xml:space="preserve">韩立彰</t>
  </si>
  <si>
    <t xml:space="preserve">许桃东</t>
  </si>
  <si>
    <t xml:space="preserve">王佳琰</t>
  </si>
  <si>
    <t xml:space="preserve">陈晓波</t>
  </si>
  <si>
    <t xml:space="preserve">邵陈希</t>
  </si>
  <si>
    <t xml:space="preserve">张俊伟</t>
  </si>
  <si>
    <t xml:space="preserve">汤红健</t>
  </si>
  <si>
    <t xml:space="preserve">李天</t>
  </si>
  <si>
    <t xml:space="preserve">郑震</t>
  </si>
  <si>
    <t xml:space="preserve">王善超</t>
  </si>
  <si>
    <t xml:space="preserve">蔡天意</t>
  </si>
  <si>
    <t xml:space="preserve">郁润霞</t>
  </si>
  <si>
    <t xml:space="preserve">陈婷</t>
  </si>
  <si>
    <t xml:space="preserve">董家熙</t>
  </si>
  <si>
    <t xml:space="preserve">王似佳</t>
  </si>
  <si>
    <t xml:space="preserve">吴强</t>
  </si>
  <si>
    <t xml:space="preserve">沈秋婷</t>
  </si>
  <si>
    <t xml:space="preserve">吴张佳妮</t>
  </si>
  <si>
    <t xml:space="preserve">吴苏晨</t>
  </si>
  <si>
    <t xml:space="preserve">郑嘉男</t>
  </si>
  <si>
    <t xml:space="preserve">陈文东</t>
  </si>
  <si>
    <t xml:space="preserve">王思遐</t>
  </si>
  <si>
    <t xml:space="preserve">朱明娟</t>
  </si>
  <si>
    <t xml:space="preserve">蒋源冰</t>
  </si>
  <si>
    <t xml:space="preserve">陈昊洋</t>
  </si>
  <si>
    <t xml:space="preserve">李霞</t>
  </si>
  <si>
    <t xml:space="preserve">薛露露</t>
  </si>
  <si>
    <t xml:space="preserve">左韩一夫</t>
  </si>
  <si>
    <t xml:space="preserve">洪伟</t>
  </si>
  <si>
    <t xml:space="preserve">魏宏阳</t>
  </si>
  <si>
    <t xml:space="preserve">吴倩芸</t>
  </si>
  <si>
    <t xml:space="preserve">马晓飞</t>
  </si>
  <si>
    <t xml:space="preserve">蒋吕啸</t>
  </si>
  <si>
    <t xml:space="preserve">王艺璇</t>
  </si>
  <si>
    <t xml:space="preserve">何旭皋</t>
  </si>
  <si>
    <t xml:space="preserve">蒋志立</t>
  </si>
  <si>
    <t xml:space="preserve">钱晓颖</t>
  </si>
  <si>
    <t xml:space="preserve">蒋淳</t>
  </si>
  <si>
    <t xml:space="preserve">季聪</t>
  </si>
  <si>
    <t xml:space="preserve">季磊</t>
  </si>
  <si>
    <t xml:space="preserve">严洋</t>
  </si>
  <si>
    <t xml:space="preserve">黄琛</t>
  </si>
  <si>
    <t xml:space="preserve">王天琦</t>
  </si>
  <si>
    <t xml:space="preserve">陈小龙</t>
  </si>
  <si>
    <t xml:space="preserve">顾鑫</t>
  </si>
  <si>
    <t xml:space="preserve">丁佳琪</t>
  </si>
  <si>
    <t xml:space="preserve">单雪舟</t>
  </si>
  <si>
    <t xml:space="preserve">宋周健</t>
  </si>
  <si>
    <t xml:space="preserve">陈宏轩</t>
  </si>
  <si>
    <t xml:space="preserve">冯士睿</t>
  </si>
  <si>
    <t xml:space="preserve">王波涛</t>
  </si>
  <si>
    <t xml:space="preserve">郑敏升</t>
  </si>
  <si>
    <t xml:space="preserve">窦建青</t>
  </si>
  <si>
    <t xml:space="preserve">王宇轩</t>
  </si>
  <si>
    <t xml:space="preserve">莫小虎</t>
  </si>
  <si>
    <t xml:space="preserve">龚嘉裕</t>
  </si>
  <si>
    <t xml:space="preserve">缪惠宇</t>
  </si>
  <si>
    <t xml:space="preserve">陈晓敏</t>
  </si>
  <si>
    <t xml:space="preserve">桑联佳</t>
  </si>
  <si>
    <t xml:space="preserve">孙瑶</t>
  </si>
  <si>
    <t xml:space="preserve">谢宏祥</t>
  </si>
  <si>
    <t xml:space="preserve">李博文</t>
  </si>
  <si>
    <t xml:space="preserve">李茜</t>
  </si>
  <si>
    <t xml:space="preserve">袁晓娇</t>
  </si>
  <si>
    <t xml:space="preserve">傅新星</t>
  </si>
  <si>
    <t xml:space="preserve">丁博文</t>
  </si>
  <si>
    <t xml:space="preserve">秦恺华</t>
  </si>
  <si>
    <t xml:space="preserve">季晓峰</t>
  </si>
  <si>
    <t xml:space="preserve">王瑛</t>
  </si>
  <si>
    <t xml:space="preserve">徐静影</t>
  </si>
  <si>
    <t xml:space="preserve">杨成业</t>
  </si>
  <si>
    <t xml:space="preserve">沈治恒</t>
  </si>
  <si>
    <t xml:space="preserve">潘晓青</t>
  </si>
  <si>
    <t xml:space="preserve">刘杰</t>
  </si>
  <si>
    <t xml:space="preserve">李志杰</t>
  </si>
  <si>
    <t xml:space="preserve">吴颖婷</t>
  </si>
  <si>
    <t xml:space="preserve">袁鸣</t>
  </si>
  <si>
    <t xml:space="preserve">杨敏</t>
  </si>
  <si>
    <t xml:space="preserve">韩伟</t>
  </si>
  <si>
    <t xml:space="preserve">周玮</t>
  </si>
  <si>
    <t xml:space="preserve">韩碧秋</t>
  </si>
  <si>
    <t xml:space="preserve">成亚云</t>
  </si>
  <si>
    <t xml:space="preserve">毕珊珊</t>
  </si>
  <si>
    <t xml:space="preserve">周醒驭</t>
  </si>
  <si>
    <t xml:space="preserve">叶欣云</t>
  </si>
  <si>
    <t xml:space="preserve">闵溪青</t>
  </si>
  <si>
    <t xml:space="preserve">曹言佳</t>
  </si>
  <si>
    <t xml:space="preserve">任杰</t>
  </si>
  <si>
    <t xml:space="preserve">袁嘉茜</t>
  </si>
  <si>
    <t xml:space="preserve">张天阳</t>
  </si>
  <si>
    <t xml:space="preserve">孙婧芝</t>
  </si>
  <si>
    <t xml:space="preserve">韩晓青</t>
  </si>
  <si>
    <t xml:space="preserve">魏睿</t>
  </si>
  <si>
    <t xml:space="preserve">吴景慈</t>
  </si>
  <si>
    <t xml:space="preserve">栾康</t>
  </si>
  <si>
    <t xml:space="preserve">陆雨时</t>
  </si>
  <si>
    <t xml:space="preserve">吴天一</t>
  </si>
  <si>
    <t xml:space="preserve">王裕波</t>
  </si>
  <si>
    <t xml:space="preserve">周平</t>
  </si>
  <si>
    <t xml:space="preserve">王逸文</t>
  </si>
  <si>
    <t xml:space="preserve">朱政</t>
  </si>
  <si>
    <t xml:space="preserve">周慕菁</t>
  </si>
  <si>
    <t xml:space="preserve">陈尔卓</t>
  </si>
  <si>
    <t xml:space="preserve">孙天慧</t>
  </si>
  <si>
    <t xml:space="preserve">林宗伟</t>
  </si>
  <si>
    <t xml:space="preserve">吕宁</t>
  </si>
  <si>
    <t xml:space="preserve">赵远</t>
  </si>
  <si>
    <t xml:space="preserve">周景锦</t>
  </si>
  <si>
    <t xml:space="preserve">丁冬</t>
  </si>
  <si>
    <t xml:space="preserve">李会颖</t>
  </si>
  <si>
    <t xml:space="preserve">黄映坡</t>
  </si>
  <si>
    <t xml:space="preserve">高晶</t>
  </si>
  <si>
    <t xml:space="preserve">赵蓉</t>
  </si>
  <si>
    <t xml:space="preserve">吴明战</t>
  </si>
  <si>
    <t xml:space="preserve">刘栋尧</t>
  </si>
  <si>
    <t xml:space="preserve">闻达</t>
  </si>
  <si>
    <t xml:space="preserve">陈彬彬</t>
  </si>
  <si>
    <t xml:space="preserve">史晓晗</t>
  </si>
  <si>
    <t xml:space="preserve">张文韵</t>
  </si>
  <si>
    <t xml:space="preserve">史泽清</t>
  </si>
  <si>
    <t xml:space="preserve">梅俊逸</t>
  </si>
  <si>
    <t xml:space="preserve">黄珺</t>
  </si>
  <si>
    <t xml:space="preserve">余鹏飞</t>
  </si>
  <si>
    <t xml:space="preserve">高星宇</t>
  </si>
  <si>
    <t xml:space="preserve">陈振宇</t>
  </si>
  <si>
    <t xml:space="preserve">顾朝阳</t>
  </si>
  <si>
    <t xml:space="preserve">戴陈忠</t>
  </si>
  <si>
    <t xml:space="preserve">顾红楼</t>
  </si>
  <si>
    <t xml:space="preserve">刘轶</t>
  </si>
  <si>
    <t xml:space="preserve">吴凡</t>
  </si>
  <si>
    <t xml:space="preserve">韩皓</t>
  </si>
  <si>
    <t xml:space="preserve">孙建亮</t>
  </si>
  <si>
    <t xml:space="preserve">许俊安</t>
  </si>
  <si>
    <t xml:space="preserve">王浩哲</t>
  </si>
  <si>
    <t xml:space="preserve">沈耳东</t>
  </si>
  <si>
    <t xml:space="preserve">桑亮</t>
  </si>
  <si>
    <t xml:space="preserve">李敏</t>
  </si>
  <si>
    <t xml:space="preserve">冯瑾</t>
  </si>
  <si>
    <t xml:space="preserve">蒋宜东</t>
  </si>
  <si>
    <t xml:space="preserve">端和阳</t>
  </si>
  <si>
    <t xml:space="preserve">马燕</t>
  </si>
  <si>
    <t xml:space="preserve">张罕</t>
  </si>
  <si>
    <t xml:space="preserve">杨森</t>
  </si>
  <si>
    <t xml:space="preserve">董洁</t>
  </si>
  <si>
    <t xml:space="preserve">卞军</t>
  </si>
  <si>
    <t xml:space="preserve">杨桢楠</t>
  </si>
  <si>
    <t xml:space="preserve">刘吉</t>
  </si>
  <si>
    <t xml:space="preserve">徐郝</t>
  </si>
  <si>
    <t xml:space="preserve">仇兆杰</t>
  </si>
  <si>
    <t xml:space="preserve">沈宇洲</t>
  </si>
  <si>
    <t xml:space="preserve">宋文皓</t>
  </si>
  <si>
    <t xml:space="preserve">卢一鸣</t>
  </si>
  <si>
    <t xml:space="preserve">周伟杰</t>
  </si>
  <si>
    <t xml:space="preserve">马慧妍</t>
  </si>
  <si>
    <t xml:space="preserve">林雨豪</t>
  </si>
  <si>
    <t xml:space="preserve">陈孔阳</t>
  </si>
  <si>
    <t xml:space="preserve">莫创</t>
  </si>
  <si>
    <t xml:space="preserve">马江杰</t>
  </si>
  <si>
    <t xml:space="preserve">季小泉</t>
  </si>
  <si>
    <t xml:space="preserve">顾雯</t>
  </si>
  <si>
    <t xml:space="preserve">李成竹</t>
  </si>
  <si>
    <t xml:space="preserve">王云飞</t>
  </si>
  <si>
    <t xml:space="preserve">吴乙雨</t>
  </si>
  <si>
    <t xml:space="preserve">万逸晔</t>
  </si>
  <si>
    <t xml:space="preserve">朱鹏娟</t>
  </si>
  <si>
    <t xml:space="preserve">吴子豪</t>
  </si>
  <si>
    <t xml:space="preserve">张婷婷</t>
  </si>
  <si>
    <t xml:space="preserve">王宇明</t>
  </si>
  <si>
    <t xml:space="preserve">甘琦</t>
  </si>
  <si>
    <t xml:space="preserve">许闻沁</t>
  </si>
  <si>
    <t xml:space="preserve">胡赛</t>
  </si>
  <si>
    <t xml:space="preserve">徐啸</t>
  </si>
  <si>
    <t xml:space="preserve">黄帅博</t>
  </si>
  <si>
    <t xml:space="preserve">李燕梅</t>
  </si>
  <si>
    <t xml:space="preserve">邵淇</t>
  </si>
  <si>
    <t xml:space="preserve">张藐文</t>
  </si>
  <si>
    <t xml:space="preserve">金月</t>
  </si>
  <si>
    <t xml:space="preserve">陈怀昊</t>
  </si>
  <si>
    <t xml:space="preserve">方晨炯</t>
  </si>
  <si>
    <t xml:space="preserve">桂一鸣</t>
  </si>
  <si>
    <t xml:space="preserve">王隶桢</t>
  </si>
  <si>
    <t xml:space="preserve">房颢</t>
  </si>
  <si>
    <t xml:space="preserve">吴蕾</t>
  </si>
  <si>
    <t xml:space="preserve">储楠</t>
  </si>
  <si>
    <t xml:space="preserve">葛中鹏</t>
  </si>
  <si>
    <t xml:space="preserve">施明宇</t>
  </si>
  <si>
    <t xml:space="preserve">张恒</t>
  </si>
  <si>
    <t xml:space="preserve">包佳宇</t>
  </si>
  <si>
    <t xml:space="preserve">周迁</t>
  </si>
  <si>
    <t xml:space="preserve">王丹妮</t>
  </si>
  <si>
    <t xml:space="preserve">程娟</t>
  </si>
  <si>
    <t xml:space="preserve">蔡虹宇</t>
  </si>
  <si>
    <t xml:space="preserve">毛如培</t>
  </si>
  <si>
    <t xml:space="preserve">刘海阳</t>
  </si>
  <si>
    <t xml:space="preserve">徐涌</t>
  </si>
  <si>
    <t xml:space="preserve">张世栋</t>
  </si>
  <si>
    <t xml:space="preserve">黄超</t>
  </si>
  <si>
    <t xml:space="preserve">伍原成</t>
  </si>
  <si>
    <t xml:space="preserve">曹笑飞</t>
  </si>
  <si>
    <t xml:space="preserve">尤云洁</t>
  </si>
  <si>
    <t xml:space="preserve">周锦程</t>
  </si>
  <si>
    <t xml:space="preserve">钱坤</t>
  </si>
  <si>
    <t xml:space="preserve">吴浩</t>
  </si>
  <si>
    <t xml:space="preserve">董有超</t>
  </si>
  <si>
    <t xml:space="preserve">季奕麒</t>
  </si>
  <si>
    <t xml:space="preserve">徐乐怡</t>
  </si>
  <si>
    <t xml:space="preserve">支艳燕</t>
  </si>
  <si>
    <t xml:space="preserve">黄晓岚</t>
  </si>
  <si>
    <t xml:space="preserve">刘兵</t>
  </si>
  <si>
    <t xml:space="preserve">吕旻</t>
  </si>
  <si>
    <t xml:space="preserve">黄鹏飞</t>
  </si>
  <si>
    <t xml:space="preserve">陈伟中</t>
  </si>
  <si>
    <t xml:space="preserve">恽钧超</t>
  </si>
  <si>
    <t xml:space="preserve">童舟</t>
  </si>
  <si>
    <t xml:space="preserve">周鹏程</t>
  </si>
  <si>
    <t xml:space="preserve">肖斌</t>
  </si>
  <si>
    <t xml:space="preserve">沈楷程</t>
  </si>
  <si>
    <t xml:space="preserve">黄群</t>
  </si>
  <si>
    <t xml:space="preserve">陈天鹏</t>
  </si>
  <si>
    <t xml:space="preserve">朱佳燕</t>
  </si>
  <si>
    <t xml:space="preserve">夏泳</t>
  </si>
  <si>
    <t xml:space="preserve">顾超德</t>
  </si>
  <si>
    <t xml:space="preserve">夏一</t>
  </si>
  <si>
    <t xml:space="preserve">刘历</t>
  </si>
  <si>
    <t xml:space="preserve">孔玮琦</t>
  </si>
  <si>
    <t xml:space="preserve">徐兵兵</t>
  </si>
  <si>
    <t xml:space="preserve">许振华</t>
  </si>
  <si>
    <t xml:space="preserve">缪晨林</t>
  </si>
  <si>
    <t xml:space="preserve">张思远</t>
  </si>
  <si>
    <t xml:space="preserve">戴欢</t>
  </si>
  <si>
    <t xml:space="preserve">陈枫</t>
  </si>
  <si>
    <t xml:space="preserve">袁媛</t>
  </si>
  <si>
    <t xml:space="preserve">何坤</t>
  </si>
  <si>
    <t xml:space="preserve">宋嘉冀</t>
  </si>
  <si>
    <t xml:space="preserve">袁婕</t>
  </si>
  <si>
    <t xml:space="preserve">任玉泉</t>
  </si>
  <si>
    <t xml:space="preserve">卢旭</t>
  </si>
  <si>
    <t xml:space="preserve">孔晟阳</t>
  </si>
  <si>
    <t xml:space="preserve">张逸</t>
  </si>
  <si>
    <t xml:space="preserve">周潇磊</t>
  </si>
  <si>
    <t xml:space="preserve">杨正萍</t>
  </si>
  <si>
    <t xml:space="preserve">陆星晔</t>
  </si>
  <si>
    <t xml:space="preserve">潘艳斐</t>
  </si>
  <si>
    <t xml:space="preserve">蔡振盛</t>
  </si>
  <si>
    <t xml:space="preserve">虞佳晋</t>
  </si>
  <si>
    <t xml:space="preserve">李晓云</t>
  </si>
  <si>
    <t xml:space="preserve">谷娅蓉</t>
  </si>
  <si>
    <t xml:space="preserve">吴程熙</t>
  </si>
  <si>
    <t xml:space="preserve">仲晓成</t>
  </si>
  <si>
    <t xml:space="preserve">徐寒冰</t>
  </si>
  <si>
    <t xml:space="preserve">周睿珅</t>
  </si>
  <si>
    <t xml:space="preserve">陈泓倩</t>
  </si>
  <si>
    <t xml:space="preserve">李东晖</t>
  </si>
  <si>
    <t xml:space="preserve">张弘韬</t>
  </si>
  <si>
    <t xml:space="preserve">夏岩</t>
  </si>
  <si>
    <t xml:space="preserve">林展</t>
  </si>
  <si>
    <t xml:space="preserve">刘震</t>
  </si>
  <si>
    <t xml:space="preserve">张宇丰</t>
  </si>
  <si>
    <t xml:space="preserve">蒋有为</t>
  </si>
  <si>
    <t xml:space="preserve">王晓凯</t>
  </si>
  <si>
    <t xml:space="preserve">徐悦</t>
  </si>
  <si>
    <t xml:space="preserve">朱洁</t>
  </si>
  <si>
    <t xml:space="preserve">崔浩然</t>
  </si>
  <si>
    <t xml:space="preserve">吴迁</t>
  </si>
  <si>
    <t xml:space="preserve">田育鸣</t>
  </si>
  <si>
    <t xml:space="preserve">刘继龙</t>
  </si>
  <si>
    <t xml:space="preserve">刘智畅</t>
  </si>
  <si>
    <t xml:space="preserve">周悦媛</t>
  </si>
  <si>
    <t xml:space="preserve">朱宇轩</t>
  </si>
  <si>
    <t xml:space="preserve">周禹炀</t>
  </si>
  <si>
    <t xml:space="preserve">严志奋</t>
  </si>
  <si>
    <t xml:space="preserve">仲宙宇</t>
  </si>
  <si>
    <t xml:space="preserve">莫丹</t>
  </si>
  <si>
    <t xml:space="preserve">程福东</t>
  </si>
  <si>
    <t xml:space="preserve">杨文韬</t>
  </si>
  <si>
    <t xml:space="preserve">孙新晨</t>
  </si>
  <si>
    <t xml:space="preserve">顾涛</t>
  </si>
  <si>
    <t xml:space="preserve">王月成</t>
  </si>
  <si>
    <t xml:space="preserve">杨波</t>
  </si>
  <si>
    <t xml:space="preserve">冯子荥</t>
  </si>
  <si>
    <t xml:space="preserve">吕凯</t>
  </si>
  <si>
    <t xml:space="preserve">赵立成</t>
  </si>
  <si>
    <t xml:space="preserve">何心月</t>
  </si>
  <si>
    <t xml:space="preserve">钱自杰</t>
  </si>
  <si>
    <t xml:space="preserve">谭曦</t>
  </si>
  <si>
    <t xml:space="preserve">金晶</t>
  </si>
  <si>
    <t xml:space="preserve">葛智凯</t>
  </si>
  <si>
    <t xml:space="preserve">张晗耘</t>
  </si>
  <si>
    <t xml:space="preserve">孙夏萍</t>
  </si>
  <si>
    <t xml:space="preserve">吴喆敏</t>
  </si>
  <si>
    <t xml:space="preserve">魏晗阳</t>
  </si>
  <si>
    <t xml:space="preserve">邵咪</t>
  </si>
  <si>
    <t xml:space="preserve">李玮</t>
  </si>
  <si>
    <t xml:space="preserve">邱锐</t>
  </si>
  <si>
    <t xml:space="preserve">王佑草</t>
  </si>
  <si>
    <t xml:space="preserve">圣洁</t>
  </si>
  <si>
    <t xml:space="preserve">李剑蓉</t>
  </si>
  <si>
    <t xml:space="preserve">吕斌</t>
  </si>
  <si>
    <t xml:space="preserve">孙婕</t>
  </si>
  <si>
    <t xml:space="preserve">刘赟</t>
  </si>
  <si>
    <t xml:space="preserve">谭诚</t>
  </si>
  <si>
    <t xml:space="preserve">张舒怡</t>
  </si>
  <si>
    <t xml:space="preserve">王一云</t>
  </si>
  <si>
    <t xml:space="preserve">韩湜</t>
  </si>
  <si>
    <t xml:space="preserve">韦畅</t>
  </si>
  <si>
    <t xml:space="preserve">高梦汐</t>
  </si>
  <si>
    <t xml:space="preserve">周存华</t>
  </si>
  <si>
    <t xml:space="preserve">郑晨</t>
  </si>
  <si>
    <t xml:space="preserve">李千里</t>
  </si>
  <si>
    <t xml:space="preserve">洪力</t>
  </si>
  <si>
    <t xml:space="preserve">郑嘉琪</t>
  </si>
  <si>
    <t xml:space="preserve">史航宇</t>
  </si>
  <si>
    <t xml:space="preserve">陈达文</t>
  </si>
  <si>
    <t xml:space="preserve">袁娜娜</t>
  </si>
  <si>
    <t xml:space="preserve">卢昌龙</t>
  </si>
  <si>
    <t xml:space="preserve">夏磊</t>
  </si>
  <si>
    <t xml:space="preserve">朱瑛</t>
  </si>
  <si>
    <t xml:space="preserve">徐敏姣</t>
  </si>
  <si>
    <t xml:space="preserve">耿晶晶</t>
  </si>
  <si>
    <t xml:space="preserve">季媛媛</t>
  </si>
  <si>
    <t xml:space="preserve">王小冬</t>
  </si>
  <si>
    <t xml:space="preserve">黄新星</t>
  </si>
  <si>
    <t xml:space="preserve">郑蓉</t>
  </si>
  <si>
    <t xml:space="preserve">倪春花</t>
  </si>
  <si>
    <t xml:space="preserve">曹庆</t>
  </si>
  <si>
    <t xml:space="preserve">孙玲玲</t>
  </si>
  <si>
    <t xml:space="preserve">季杭为</t>
  </si>
  <si>
    <t xml:space="preserve">袁园</t>
  </si>
  <si>
    <t xml:space="preserve">沈运帷</t>
  </si>
  <si>
    <t xml:space="preserve">胡翔</t>
  </si>
  <si>
    <t xml:space="preserve">胡海波</t>
  </si>
  <si>
    <t xml:space="preserve">赵烨琪</t>
  </si>
  <si>
    <t xml:space="preserve">钱林清</t>
  </si>
  <si>
    <t xml:space="preserve">王家兵</t>
  </si>
  <si>
    <t xml:space="preserve">陈潇鹏</t>
  </si>
  <si>
    <t xml:space="preserve">孙杰</t>
  </si>
  <si>
    <t xml:space="preserve">何超</t>
  </si>
  <si>
    <t xml:space="preserve">徐新宇</t>
  </si>
  <si>
    <t xml:space="preserve">宗鹏鹏</t>
  </si>
  <si>
    <t xml:space="preserve">张静页</t>
  </si>
  <si>
    <t xml:space="preserve">杨朗</t>
  </si>
  <si>
    <t xml:space="preserve">李蕴力</t>
  </si>
  <si>
    <t xml:space="preserve">戴冬雨</t>
  </si>
  <si>
    <t xml:space="preserve">涂天一</t>
  </si>
  <si>
    <t xml:space="preserve">姜凯洋</t>
  </si>
  <si>
    <t xml:space="preserve">张群</t>
  </si>
  <si>
    <t xml:space="preserve">张珺珲</t>
  </si>
  <si>
    <t xml:space="preserve">钱东尔</t>
  </si>
  <si>
    <t xml:space="preserve">沈烨</t>
  </si>
  <si>
    <t xml:space="preserve">顾炜祎</t>
  </si>
  <si>
    <t xml:space="preserve">王颂成</t>
  </si>
  <si>
    <t xml:space="preserve">王越明</t>
  </si>
  <si>
    <t xml:space="preserve">凌丹丹</t>
  </si>
  <si>
    <t xml:space="preserve">徐彤</t>
  </si>
  <si>
    <t xml:space="preserve">咸慧</t>
  </si>
  <si>
    <t xml:space="preserve">李佳炯</t>
  </si>
  <si>
    <t xml:space="preserve">陈珂</t>
  </si>
  <si>
    <t xml:space="preserve">储歆</t>
  </si>
  <si>
    <t xml:space="preserve">周艺秦</t>
  </si>
  <si>
    <t xml:space="preserve">严小璇</t>
  </si>
  <si>
    <t xml:space="preserve">耿怡</t>
  </si>
  <si>
    <t xml:space="preserve">杜曼</t>
  </si>
  <si>
    <t xml:space="preserve">赵栋</t>
  </si>
  <si>
    <t xml:space="preserve">董新新</t>
  </si>
  <si>
    <t xml:space="preserve">浦兴晖</t>
  </si>
  <si>
    <t xml:space="preserve">汪鹏飞</t>
  </si>
  <si>
    <t xml:space="preserve">何嘉晨</t>
  </si>
  <si>
    <t xml:space="preserve">周文章</t>
  </si>
  <si>
    <t xml:space="preserve">鲍阳</t>
  </si>
  <si>
    <t xml:space="preserve">孙川</t>
  </si>
  <si>
    <t xml:space="preserve">张小梦</t>
  </si>
  <si>
    <t xml:space="preserve">葛秋炜</t>
  </si>
  <si>
    <t xml:space="preserve">袁旭洋</t>
  </si>
  <si>
    <t xml:space="preserve">杨剑寅</t>
  </si>
  <si>
    <t xml:space="preserve">朱洪磊</t>
  </si>
  <si>
    <t xml:space="preserve">吴倩</t>
  </si>
  <si>
    <t xml:space="preserve">丁宇能</t>
  </si>
  <si>
    <t xml:space="preserve">王兆卫</t>
  </si>
  <si>
    <t xml:space="preserve">朱彦洁</t>
  </si>
  <si>
    <t xml:space="preserve">徐小丹</t>
  </si>
  <si>
    <t xml:space="preserve">韩婧</t>
  </si>
  <si>
    <t xml:space="preserve">董长印</t>
  </si>
  <si>
    <t xml:space="preserve">杨敏林</t>
  </si>
  <si>
    <t xml:space="preserve">蒋雨生</t>
  </si>
  <si>
    <t xml:space="preserve">籍丹萍</t>
  </si>
  <si>
    <t xml:space="preserve">于泳波</t>
  </si>
  <si>
    <t xml:space="preserve">丁剑</t>
  </si>
  <si>
    <t xml:space="preserve">洪媛媛</t>
  </si>
  <si>
    <t xml:space="preserve">胡婷婷</t>
  </si>
  <si>
    <t xml:space="preserve">胡晔兴</t>
  </si>
  <si>
    <t xml:space="preserve">魏一豪</t>
  </si>
  <si>
    <t xml:space="preserve">陆华杰</t>
  </si>
  <si>
    <t xml:space="preserve">葛韩林</t>
  </si>
  <si>
    <t xml:space="preserve">钮飞</t>
  </si>
  <si>
    <t xml:space="preserve">骆晓祥</t>
  </si>
  <si>
    <t xml:space="preserve">姚浩</t>
  </si>
  <si>
    <t xml:space="preserve">王佳乐</t>
  </si>
  <si>
    <t xml:space="preserve">蒋继望</t>
  </si>
  <si>
    <t xml:space="preserve">尤佺</t>
  </si>
  <si>
    <t xml:space="preserve">邓家栋</t>
  </si>
  <si>
    <t xml:space="preserve">董冬冬</t>
  </si>
  <si>
    <t xml:space="preserve">唐睿</t>
  </si>
  <si>
    <t xml:space="preserve">戴姝月</t>
  </si>
  <si>
    <t xml:space="preserve">曹振飞</t>
  </si>
  <si>
    <t xml:space="preserve">孔斌斌</t>
  </si>
  <si>
    <t xml:space="preserve">高达文</t>
  </si>
  <si>
    <t xml:space="preserve">蒋松</t>
  </si>
  <si>
    <t xml:space="preserve">杨昶</t>
  </si>
  <si>
    <t xml:space="preserve">孔悠</t>
  </si>
  <si>
    <t xml:space="preserve">崔恒超</t>
  </si>
  <si>
    <t xml:space="preserve">陈思鹏</t>
  </si>
  <si>
    <t xml:space="preserve">周力</t>
  </si>
  <si>
    <t xml:space="preserve">赵根华</t>
  </si>
  <si>
    <t xml:space="preserve">王剑波</t>
  </si>
  <si>
    <t xml:space="preserve">郭霄宇</t>
  </si>
  <si>
    <t xml:space="preserve">刁天逸</t>
  </si>
  <si>
    <t xml:space="preserve">夏嘉晨</t>
  </si>
  <si>
    <t xml:space="preserve">施文杰</t>
  </si>
  <si>
    <t xml:space="preserve">成明轩</t>
  </si>
  <si>
    <t xml:space="preserve">朱宇昊</t>
  </si>
  <si>
    <t xml:space="preserve">杨思琪</t>
  </si>
  <si>
    <t xml:space="preserve">颜建国</t>
  </si>
  <si>
    <t xml:space="preserve">施炎</t>
  </si>
  <si>
    <t xml:space="preserve">邢淋丽</t>
  </si>
  <si>
    <t xml:space="preserve">杜威</t>
  </si>
  <si>
    <t xml:space="preserve">闫天昊</t>
  </si>
  <si>
    <t xml:space="preserve">杨洪</t>
  </si>
  <si>
    <t xml:space="preserve">吉星</t>
  </si>
  <si>
    <t xml:space="preserve">王康达</t>
  </si>
  <si>
    <t xml:space="preserve">朱传明</t>
  </si>
  <si>
    <t xml:space="preserve">单雨辰</t>
  </si>
  <si>
    <t xml:space="preserve">童瑶</t>
  </si>
  <si>
    <t xml:space="preserve">赵琦</t>
  </si>
  <si>
    <t xml:space="preserve">丁溢华</t>
  </si>
  <si>
    <t xml:space="preserve">刘颖嘉</t>
  </si>
  <si>
    <t xml:space="preserve">陈章</t>
  </si>
  <si>
    <t xml:space="preserve">杨偲偲</t>
  </si>
  <si>
    <t xml:space="preserve">杭蕴南</t>
  </si>
  <si>
    <t xml:space="preserve">杨弘越</t>
  </si>
  <si>
    <t xml:space="preserve">虞洋</t>
  </si>
  <si>
    <t xml:space="preserve">滕达</t>
  </si>
  <si>
    <t xml:space="preserve">杨子豪</t>
  </si>
  <si>
    <t xml:space="preserve">钮佳伟</t>
  </si>
  <si>
    <t xml:space="preserve">谭榕</t>
  </si>
  <si>
    <t xml:space="preserve">任弘毅</t>
  </si>
  <si>
    <t xml:space="preserve">吴泰洋</t>
  </si>
  <si>
    <t xml:space="preserve">黄家文</t>
  </si>
  <si>
    <t xml:space="preserve">李昂</t>
  </si>
  <si>
    <t xml:space="preserve">孙帅</t>
  </si>
  <si>
    <t xml:space="preserve">王桢</t>
  </si>
  <si>
    <t xml:space="preserve">卞骁炜</t>
  </si>
  <si>
    <t xml:space="preserve">杨天宇</t>
  </si>
  <si>
    <t xml:space="preserve">张婧怡</t>
  </si>
  <si>
    <t xml:space="preserve">皇甫思怡</t>
  </si>
  <si>
    <t xml:space="preserve">顾行健</t>
  </si>
  <si>
    <t xml:space="preserve">周雅娴</t>
  </si>
  <si>
    <t xml:space="preserve">施若莲</t>
  </si>
  <si>
    <t xml:space="preserve">沈雯婕</t>
  </si>
  <si>
    <t xml:space="preserve">王崇旭</t>
  </si>
  <si>
    <t xml:space="preserve">潘俊霞</t>
  </si>
  <si>
    <t xml:space="preserve">邓琳</t>
  </si>
  <si>
    <t xml:space="preserve">曹卫鑫</t>
  </si>
  <si>
    <t xml:space="preserve">李圳</t>
  </si>
  <si>
    <t xml:space="preserve">董淑楠</t>
  </si>
  <si>
    <t xml:space="preserve">高源</t>
  </si>
  <si>
    <t xml:space="preserve">周丽萍</t>
  </si>
  <si>
    <t xml:space="preserve">郝以姝</t>
  </si>
  <si>
    <t xml:space="preserve">刘倩</t>
  </si>
  <si>
    <t xml:space="preserve">唐慧荣</t>
  </si>
  <si>
    <t xml:space="preserve">曹欣华</t>
  </si>
  <si>
    <t xml:space="preserve">成心锟</t>
  </si>
  <si>
    <t xml:space="preserve">徐颖</t>
  </si>
  <si>
    <t xml:space="preserve">笪美红</t>
  </si>
  <si>
    <t xml:space="preserve">刘彦翔</t>
  </si>
  <si>
    <t xml:space="preserve">丁悦</t>
  </si>
  <si>
    <t xml:space="preserve">胡义立</t>
  </si>
  <si>
    <t xml:space="preserve">陈圣妮</t>
  </si>
  <si>
    <t xml:space="preserve">贾贝贝</t>
  </si>
  <si>
    <t xml:space="preserve">丁艺</t>
  </si>
  <si>
    <t xml:space="preserve">王履月</t>
  </si>
  <si>
    <t xml:space="preserve">庄蕊萌</t>
  </si>
  <si>
    <t xml:space="preserve">孙文爽</t>
  </si>
  <si>
    <t xml:space="preserve">孙国鑫</t>
  </si>
  <si>
    <t xml:space="preserve">马彬彬</t>
  </si>
  <si>
    <t xml:space="preserve">张佩丽</t>
  </si>
  <si>
    <t xml:space="preserve">赵闻</t>
  </si>
  <si>
    <t xml:space="preserve">王海丽</t>
  </si>
  <si>
    <t xml:space="preserve">马楼楼</t>
  </si>
  <si>
    <t xml:space="preserve">周啸天</t>
  </si>
  <si>
    <t xml:space="preserve">邵海磊</t>
  </si>
  <si>
    <t xml:space="preserve">周石磊</t>
  </si>
  <si>
    <t xml:space="preserve">袁雪璐</t>
  </si>
  <si>
    <t xml:space="preserve">胥新平</t>
  </si>
  <si>
    <t xml:space="preserve">刘燕</t>
  </si>
  <si>
    <t xml:space="preserve">郁媛媛</t>
  </si>
  <si>
    <t xml:space="preserve">唐庚</t>
  </si>
  <si>
    <t xml:space="preserve">丁双</t>
  </si>
  <si>
    <t xml:space="preserve">杨宝林</t>
  </si>
  <si>
    <t xml:space="preserve">周卉</t>
  </si>
  <si>
    <t xml:space="preserve">朱晓城</t>
  </si>
  <si>
    <t xml:space="preserve">刘海雁</t>
  </si>
  <si>
    <t xml:space="preserve">金萧萧</t>
  </si>
  <si>
    <t xml:space="preserve">姜榆</t>
  </si>
  <si>
    <t xml:space="preserve">宗磊</t>
  </si>
  <si>
    <t xml:space="preserve">俞佳斌</t>
  </si>
  <si>
    <t xml:space="preserve">张福侠</t>
  </si>
  <si>
    <t xml:space="preserve">徐璨</t>
  </si>
  <si>
    <t xml:space="preserve">陈焘</t>
  </si>
  <si>
    <t xml:space="preserve">曹小彤</t>
  </si>
  <si>
    <t xml:space="preserve">徐家寿</t>
  </si>
  <si>
    <t xml:space="preserve">冯权烨</t>
  </si>
  <si>
    <t xml:space="preserve">刘雯雯</t>
  </si>
  <si>
    <t xml:space="preserve">伏婷</t>
  </si>
  <si>
    <t xml:space="preserve">孔凌云</t>
  </si>
  <si>
    <t xml:space="preserve">陆婷</t>
  </si>
  <si>
    <t xml:space="preserve">葛袁晔</t>
  </si>
  <si>
    <t xml:space="preserve">郁涛</t>
  </si>
  <si>
    <t xml:space="preserve">张家豪</t>
  </si>
  <si>
    <t xml:space="preserve">黄靖凯</t>
  </si>
  <si>
    <t xml:space="preserve">史奕奕</t>
  </si>
  <si>
    <t xml:space="preserve">唐凌峰</t>
  </si>
  <si>
    <t xml:space="preserve">吴海燕</t>
  </si>
  <si>
    <t xml:space="preserve">沈肖</t>
  </si>
  <si>
    <t xml:space="preserve">张慧欣</t>
  </si>
  <si>
    <t xml:space="preserve">林丽华</t>
  </si>
  <si>
    <t xml:space="preserve">蒋静</t>
  </si>
  <si>
    <t xml:space="preserve">吕洋洋</t>
  </si>
  <si>
    <t xml:space="preserve">徐晓敏</t>
  </si>
  <si>
    <t xml:space="preserve">吴伟君</t>
  </si>
  <si>
    <t xml:space="preserve">陈闯</t>
  </si>
  <si>
    <t xml:space="preserve">黄芳</t>
  </si>
  <si>
    <t xml:space="preserve">徐卫卫</t>
  </si>
  <si>
    <t xml:space="preserve">葛世彬</t>
  </si>
  <si>
    <t xml:space="preserve">施林领</t>
  </si>
  <si>
    <t xml:space="preserve">吴吉</t>
  </si>
  <si>
    <t xml:space="preserve">孙柏</t>
  </si>
  <si>
    <t xml:space="preserve">宋斐斐</t>
  </si>
  <si>
    <t xml:space="preserve">史芳宇</t>
  </si>
  <si>
    <t xml:space="preserve">胡敬阔</t>
  </si>
  <si>
    <t xml:space="preserve">李雅</t>
  </si>
  <si>
    <t xml:space="preserve">李峰</t>
  </si>
  <si>
    <t xml:space="preserve">周涵奇</t>
  </si>
  <si>
    <t xml:space="preserve">姜亚梅</t>
  </si>
  <si>
    <t xml:space="preserve">王贞</t>
  </si>
  <si>
    <t xml:space="preserve">钱玉明</t>
  </si>
  <si>
    <t xml:space="preserve">季云竹</t>
  </si>
  <si>
    <t xml:space="preserve">司奇刚</t>
  </si>
  <si>
    <t xml:space="preserve">陈肖嵋</t>
  </si>
  <si>
    <t xml:space="preserve">余书明</t>
  </si>
  <si>
    <t xml:space="preserve">吴朝阳</t>
  </si>
  <si>
    <t xml:space="preserve">史宇</t>
  </si>
  <si>
    <t xml:space="preserve">谷雅菲</t>
  </si>
  <si>
    <t xml:space="preserve">陆艳芳</t>
  </si>
  <si>
    <t xml:space="preserve">刘欣</t>
  </si>
  <si>
    <t xml:space="preserve">闫成</t>
  </si>
  <si>
    <t xml:space="preserve">朱佳倩</t>
  </si>
  <si>
    <t xml:space="preserve">张天舒</t>
  </si>
  <si>
    <t xml:space="preserve">顾佳琪</t>
  </si>
  <si>
    <t xml:space="preserve">霍佳禾</t>
  </si>
  <si>
    <t xml:space="preserve">杨涵仪</t>
  </si>
  <si>
    <t xml:space="preserve">陆蔚</t>
  </si>
  <si>
    <t xml:space="preserve">董颖</t>
  </si>
  <si>
    <t xml:space="preserve">王婷芳</t>
  </si>
  <si>
    <t xml:space="preserve">张沁蕊</t>
  </si>
  <si>
    <t xml:space="preserve">田静宇</t>
  </si>
  <si>
    <t xml:space="preserve">陆兰</t>
  </si>
  <si>
    <t xml:space="preserve">徐肖娅</t>
  </si>
  <si>
    <t xml:space="preserve">周哲羽</t>
  </si>
  <si>
    <t xml:space="preserve">许媞媞</t>
  </si>
  <si>
    <t xml:space="preserve">汤明日</t>
  </si>
  <si>
    <t xml:space="preserve">袁箐雯</t>
  </si>
  <si>
    <t xml:space="preserve">江倩雯</t>
  </si>
  <si>
    <t xml:space="preserve">李蔚</t>
  </si>
  <si>
    <t xml:space="preserve">宋杨</t>
  </si>
  <si>
    <t xml:space="preserve">朱容宇</t>
  </si>
  <si>
    <t xml:space="preserve">华烨</t>
  </si>
  <si>
    <t xml:space="preserve">张露茜</t>
  </si>
  <si>
    <t xml:space="preserve">陈敏怡</t>
  </si>
  <si>
    <t xml:space="preserve">张朋喜</t>
  </si>
  <si>
    <t xml:space="preserve">方芳</t>
  </si>
  <si>
    <t xml:space="preserve">高古月</t>
  </si>
  <si>
    <t xml:space="preserve">刘梦婷</t>
  </si>
  <si>
    <t xml:space="preserve">王悦乔</t>
  </si>
  <si>
    <t xml:space="preserve">韩雪颂</t>
  </si>
  <si>
    <t xml:space="preserve">倪萍</t>
  </si>
  <si>
    <t xml:space="preserve">刘逸楠</t>
  </si>
  <si>
    <t xml:space="preserve">吉星霖</t>
  </si>
  <si>
    <t xml:space="preserve">皮晨瑶</t>
  </si>
  <si>
    <t xml:space="preserve">吴语西</t>
  </si>
  <si>
    <t xml:space="preserve">李晓葳</t>
  </si>
  <si>
    <t xml:space="preserve">吴林</t>
  </si>
  <si>
    <t xml:space="preserve">陈盼晴</t>
  </si>
  <si>
    <t xml:space="preserve">李双双</t>
  </si>
  <si>
    <t xml:space="preserve">刘瑶</t>
  </si>
  <si>
    <t xml:space="preserve">顾谭思</t>
  </si>
  <si>
    <t xml:space="preserve">沈敏敏</t>
  </si>
  <si>
    <t xml:space="preserve">冯露</t>
  </si>
  <si>
    <t xml:space="preserve">林庭芳</t>
  </si>
  <si>
    <t xml:space="preserve">秦继蓉</t>
  </si>
  <si>
    <t xml:space="preserve">徐春雨</t>
  </si>
  <si>
    <t xml:space="preserve">吴振春</t>
  </si>
  <si>
    <t xml:space="preserve">柏红娟</t>
  </si>
  <si>
    <t xml:space="preserve">章亚男</t>
  </si>
  <si>
    <t xml:space="preserve">鹿益绮</t>
  </si>
  <si>
    <t xml:space="preserve">蔡哲</t>
  </si>
  <si>
    <t xml:space="preserve">臧丽丹</t>
  </si>
  <si>
    <t xml:space="preserve">孙佳</t>
  </si>
  <si>
    <t xml:space="preserve">冯硕静</t>
  </si>
  <si>
    <t xml:space="preserve">蔡乔杉</t>
  </si>
  <si>
    <t xml:space="preserve">王迅之</t>
  </si>
  <si>
    <t xml:space="preserve">吴彦秋</t>
  </si>
  <si>
    <t xml:space="preserve">曹玥</t>
  </si>
  <si>
    <t xml:space="preserve">潘学超</t>
  </si>
  <si>
    <t xml:space="preserve">王克羿</t>
  </si>
  <si>
    <t xml:space="preserve">郦君婷</t>
  </si>
  <si>
    <t xml:space="preserve">沈欣怡</t>
  </si>
  <si>
    <t xml:space="preserve">吉云舟</t>
  </si>
  <si>
    <t xml:space="preserve">洪旸</t>
  </si>
  <si>
    <t xml:space="preserve">王安懿</t>
  </si>
  <si>
    <t xml:space="preserve">巩雪伦</t>
  </si>
  <si>
    <t xml:space="preserve">汤智超</t>
  </si>
  <si>
    <t xml:space="preserve">黄舒夏</t>
  </si>
  <si>
    <t xml:space="preserve">张一舟</t>
  </si>
  <si>
    <t xml:space="preserve">戴悦</t>
  </si>
  <si>
    <t xml:space="preserve">陆思怡</t>
  </si>
  <si>
    <t xml:space="preserve">王奡寒</t>
  </si>
  <si>
    <t xml:space="preserve">韩东洪</t>
  </si>
  <si>
    <t xml:space="preserve">茆韵天</t>
  </si>
  <si>
    <t xml:space="preserve">高天翀</t>
  </si>
  <si>
    <t xml:space="preserve">李旻昱</t>
  </si>
  <si>
    <t xml:space="preserve">范祎</t>
  </si>
  <si>
    <t xml:space="preserve">邱慧</t>
  </si>
  <si>
    <t xml:space="preserve">丁菡</t>
  </si>
  <si>
    <t xml:space="preserve">吴健超</t>
  </si>
  <si>
    <t xml:space="preserve">刘亚羽</t>
  </si>
  <si>
    <t xml:space="preserve">芦金雨</t>
  </si>
  <si>
    <t xml:space="preserve">林珒</t>
  </si>
  <si>
    <t xml:space="preserve">马徐骏</t>
  </si>
  <si>
    <t xml:space="preserve">郁鸿儒</t>
  </si>
  <si>
    <t xml:space="preserve">朱锐</t>
  </si>
  <si>
    <t xml:space="preserve">黄烜宇</t>
  </si>
  <si>
    <t xml:space="preserve">邓雨非</t>
  </si>
  <si>
    <t xml:space="preserve">姚静远</t>
  </si>
  <si>
    <t xml:space="preserve">俞昊然</t>
  </si>
  <si>
    <t xml:space="preserve">尹力夫</t>
  </si>
  <si>
    <t xml:space="preserve">吴嘉栋</t>
  </si>
  <si>
    <t xml:space="preserve">薛铭豪</t>
  </si>
  <si>
    <t xml:space="preserve">黄佳骏</t>
  </si>
  <si>
    <t xml:space="preserve">卢非易</t>
  </si>
  <si>
    <t xml:space="preserve">吴力波</t>
  </si>
  <si>
    <t xml:space="preserve">张鋆</t>
  </si>
  <si>
    <t xml:space="preserve">蒋能</t>
  </si>
  <si>
    <t xml:space="preserve">杨扬</t>
  </si>
  <si>
    <t xml:space="preserve">狄东昕</t>
  </si>
  <si>
    <t xml:space="preserve">刘剑科</t>
  </si>
  <si>
    <t xml:space="preserve">端木力文</t>
  </si>
  <si>
    <t xml:space="preserve">丁楠</t>
  </si>
  <si>
    <t xml:space="preserve">高舒祥</t>
  </si>
  <si>
    <t xml:space="preserve">隋佳蓉</t>
  </si>
  <si>
    <t xml:space="preserve">潘王志</t>
  </si>
  <si>
    <t xml:space="preserve">张天培</t>
  </si>
  <si>
    <t xml:space="preserve">易腾</t>
  </si>
  <si>
    <t xml:space="preserve">蒋文翔</t>
  </si>
  <si>
    <t xml:space="preserve">郑楚婷</t>
  </si>
  <si>
    <t xml:space="preserve">沈龙</t>
  </si>
  <si>
    <t xml:space="preserve">李睿</t>
  </si>
  <si>
    <t xml:space="preserve">刘欣书</t>
  </si>
  <si>
    <t xml:space="preserve">顾瑶</t>
  </si>
  <si>
    <t xml:space="preserve">柏傅天</t>
  </si>
  <si>
    <t xml:space="preserve">沈义彬</t>
  </si>
  <si>
    <t xml:space="preserve">张俊杰</t>
  </si>
  <si>
    <t xml:space="preserve">杨灵雨</t>
  </si>
  <si>
    <t xml:space="preserve">田易加</t>
  </si>
  <si>
    <t xml:space="preserve">王俊杰</t>
  </si>
  <si>
    <t xml:space="preserve">闵信哲</t>
  </si>
  <si>
    <t xml:space="preserve">严韬</t>
  </si>
  <si>
    <t xml:space="preserve">黄李原</t>
  </si>
  <si>
    <t xml:space="preserve">吴一波</t>
  </si>
  <si>
    <t xml:space="preserve">薛伟韬</t>
  </si>
  <si>
    <t xml:space="preserve">孙恒东</t>
  </si>
  <si>
    <t xml:space="preserve">钱霄杰</t>
  </si>
  <si>
    <t xml:space="preserve">范一</t>
  </si>
  <si>
    <t xml:space="preserve">金朝</t>
  </si>
  <si>
    <t xml:space="preserve">吴奇伟</t>
  </si>
  <si>
    <t xml:space="preserve">龚琦青</t>
  </si>
  <si>
    <t xml:space="preserve">李竹汀</t>
  </si>
  <si>
    <t xml:space="preserve">张驰骋</t>
  </si>
  <si>
    <t xml:space="preserve">陈琦</t>
  </si>
  <si>
    <t xml:space="preserve">邹烨</t>
  </si>
  <si>
    <t xml:space="preserve">周东</t>
  </si>
  <si>
    <t xml:space="preserve">陈若男</t>
  </si>
  <si>
    <t xml:space="preserve">陈国庆</t>
  </si>
  <si>
    <t xml:space="preserve">张林峰</t>
  </si>
  <si>
    <t xml:space="preserve">胡寒</t>
  </si>
  <si>
    <t xml:space="preserve">刘霁</t>
  </si>
  <si>
    <t xml:space="preserve">余志坚</t>
  </si>
  <si>
    <t xml:space="preserve">刘润宇</t>
  </si>
  <si>
    <t xml:space="preserve">张欢</t>
  </si>
  <si>
    <t xml:space="preserve">李坤洋</t>
  </si>
  <si>
    <t xml:space="preserve">隆曦孜</t>
  </si>
  <si>
    <t xml:space="preserve">秦燕韩</t>
  </si>
  <si>
    <t xml:space="preserve">李明亮</t>
  </si>
  <si>
    <t xml:space="preserve">刘庆洲</t>
  </si>
  <si>
    <t xml:space="preserve">赵惠丹</t>
  </si>
  <si>
    <t xml:space="preserve">谭雨露</t>
  </si>
  <si>
    <t xml:space="preserve">赵珉吉</t>
  </si>
  <si>
    <t xml:space="preserve">唐淑颖</t>
  </si>
  <si>
    <t xml:space="preserve">唐可</t>
  </si>
  <si>
    <t xml:space="preserve">陈玉潇</t>
  </si>
  <si>
    <t xml:space="preserve">黄昊兮</t>
  </si>
  <si>
    <t xml:space="preserve">张桃</t>
  </si>
  <si>
    <t xml:space="preserve">杨秋蔓</t>
  </si>
  <si>
    <t xml:space="preserve">何俊飞</t>
  </si>
  <si>
    <t xml:space="preserve">唐英杰</t>
  </si>
  <si>
    <t xml:space="preserve">舒钊彻</t>
  </si>
  <si>
    <t xml:space="preserve">谢春蓉</t>
  </si>
  <si>
    <t xml:space="preserve">唐仕蛟</t>
  </si>
  <si>
    <t xml:space="preserve">谭欣</t>
  </si>
  <si>
    <t xml:space="preserve">李恒真珍</t>
  </si>
  <si>
    <t xml:space="preserve">白洋</t>
  </si>
  <si>
    <t xml:space="preserve">马良彧</t>
  </si>
  <si>
    <t xml:space="preserve">吴志杰</t>
  </si>
  <si>
    <t xml:space="preserve">刘燮</t>
  </si>
  <si>
    <t xml:space="preserve">杨楠</t>
  </si>
  <si>
    <t xml:space="preserve">赵嘉伟</t>
  </si>
  <si>
    <t xml:space="preserve">孙欢欢</t>
  </si>
  <si>
    <t xml:space="preserve">翁凌娟</t>
  </si>
  <si>
    <t xml:space="preserve">蔡萍</t>
  </si>
  <si>
    <t xml:space="preserve">杨天民</t>
  </si>
  <si>
    <t xml:space="preserve">樊丹丹</t>
  </si>
  <si>
    <t xml:space="preserve">刘蒙娜</t>
  </si>
  <si>
    <t xml:space="preserve">李文彬</t>
  </si>
  <si>
    <t xml:space="preserve">朱柯蕙</t>
  </si>
  <si>
    <t xml:space="preserve">谭露婷</t>
  </si>
  <si>
    <t xml:space="preserve">德庆曲珍</t>
  </si>
  <si>
    <t xml:space="preserve">央金卓嘎</t>
  </si>
  <si>
    <t xml:space="preserve">德吉</t>
  </si>
  <si>
    <t xml:space="preserve">张懿</t>
  </si>
  <si>
    <t xml:space="preserve">张咏</t>
  </si>
  <si>
    <t xml:space="preserve">郑洪影</t>
  </si>
  <si>
    <t xml:space="preserve">柏露露</t>
  </si>
  <si>
    <t xml:space="preserve">周志龙</t>
  </si>
  <si>
    <t xml:space="preserve">黄俣霖</t>
  </si>
  <si>
    <t xml:space="preserve">陈洪安</t>
  </si>
  <si>
    <t xml:space="preserve">李欢欢</t>
  </si>
  <si>
    <t xml:space="preserve">金渊芬</t>
  </si>
  <si>
    <t xml:space="preserve">陈尧</t>
  </si>
  <si>
    <t xml:space="preserve">马宏宇</t>
  </si>
  <si>
    <t xml:space="preserve">龙向桢</t>
  </si>
  <si>
    <t xml:space="preserve">杨彪</t>
  </si>
  <si>
    <t xml:space="preserve">王泽清</t>
  </si>
  <si>
    <t xml:space="preserve">钟颖</t>
  </si>
  <si>
    <t xml:space="preserve">贾斯佳</t>
  </si>
  <si>
    <t xml:space="preserve">闵诗惠</t>
  </si>
  <si>
    <t xml:space="preserve">邓颖婷</t>
  </si>
  <si>
    <t xml:space="preserve">唐曌</t>
  </si>
  <si>
    <r>
      <rPr>
        <sz val="10"/>
        <color rgb="FF000000"/>
        <rFont val="Noto Sans"/>
        <family val="2"/>
      </rPr>
      <t xml:space="preserve">木也赛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</t>
    </r>
  </si>
  <si>
    <r>
      <rPr>
        <sz val="12"/>
        <rFont val="Noto Sans"/>
        <family val="2"/>
      </rPr>
      <t xml:space="preserve">木也赛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买买提</t>
    </r>
  </si>
  <si>
    <r>
      <rPr>
        <sz val="10"/>
        <color rgb="FF000000"/>
        <rFont val="Noto Sans"/>
        <family val="2"/>
      </rPr>
      <t xml:space="preserve">阿娜古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都克热木</t>
    </r>
  </si>
  <si>
    <r>
      <rPr>
        <sz val="12"/>
        <rFont val="Noto Sans"/>
        <family val="2"/>
      </rPr>
      <t xml:space="preserve">阿娜古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布都克热木</t>
    </r>
  </si>
  <si>
    <r>
      <rPr>
        <sz val="10"/>
        <color rgb="FF000000"/>
        <rFont val="Noto Sans"/>
        <family val="2"/>
      </rPr>
      <t xml:space="preserve">热依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力木</t>
    </r>
  </si>
  <si>
    <r>
      <rPr>
        <sz val="12"/>
        <rFont val="Noto Sans"/>
        <family val="2"/>
      </rPr>
      <t xml:space="preserve">热依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力木</t>
    </r>
  </si>
  <si>
    <r>
      <rPr>
        <sz val="10"/>
        <color rgb="FF000000"/>
        <rFont val="Noto Sans"/>
        <family val="2"/>
      </rPr>
      <t xml:space="preserve">胡尔西丹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吐尔地</t>
    </r>
  </si>
  <si>
    <r>
      <rPr>
        <sz val="12"/>
        <rFont val="Noto Sans"/>
        <family val="2"/>
      </rPr>
      <t xml:space="preserve">胡尔西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吐尔地</t>
    </r>
  </si>
  <si>
    <t xml:space="preserve">王雪菲</t>
  </si>
  <si>
    <t xml:space="preserve">何丽娟</t>
  </si>
  <si>
    <t xml:space="preserve">段城焘</t>
  </si>
  <si>
    <t xml:space="preserve">李甘云</t>
  </si>
  <si>
    <t xml:space="preserve">郭琼</t>
  </si>
  <si>
    <t xml:space="preserve">譚淑儀</t>
  </si>
  <si>
    <t xml:space="preserve">曹治佳</t>
  </si>
  <si>
    <t xml:space="preserve">黄博鋆</t>
  </si>
  <si>
    <t xml:space="preserve">鄧健豪</t>
  </si>
  <si>
    <t xml:space="preserve">郭劲廷</t>
  </si>
  <si>
    <t xml:space="preserve">梁家俊</t>
  </si>
  <si>
    <t xml:space="preserve">林贤和</t>
  </si>
  <si>
    <t xml:space="preserve">吴尚兴</t>
  </si>
  <si>
    <t xml:space="preserve">沈忱</t>
  </si>
  <si>
    <t xml:space="preserve">郝子宏</t>
  </si>
  <si>
    <t xml:space="preserve">徐依斓</t>
  </si>
  <si>
    <t xml:space="preserve">尹嘉昕</t>
  </si>
  <si>
    <t xml:space="preserve">邹洁</t>
  </si>
  <si>
    <t xml:space="preserve">沈梦杭</t>
  </si>
  <si>
    <t xml:space="preserve">周泽冀</t>
  </si>
  <si>
    <t xml:space="preserve">陈保旭</t>
  </si>
  <si>
    <t xml:space="preserve">徐璐</t>
  </si>
  <si>
    <t xml:space="preserve">孙婉琳</t>
  </si>
  <si>
    <t xml:space="preserve">林双双</t>
  </si>
  <si>
    <t xml:space="preserve">解安琪</t>
  </si>
  <si>
    <t xml:space="preserve">严慧芳</t>
  </si>
  <si>
    <t xml:space="preserve">张可馨</t>
  </si>
  <si>
    <t xml:space="preserve">倪旻昊</t>
  </si>
  <si>
    <t xml:space="preserve">王玥玥</t>
  </si>
  <si>
    <t xml:space="preserve">赵星星</t>
  </si>
  <si>
    <t xml:space="preserve">奚柯</t>
  </si>
  <si>
    <t xml:space="preserve">卜倩文</t>
  </si>
  <si>
    <t xml:space="preserve">孟圆敏</t>
  </si>
  <si>
    <t xml:space="preserve">李培培</t>
  </si>
  <si>
    <t xml:space="preserve">郭子仪</t>
  </si>
  <si>
    <t xml:space="preserve">罗兰</t>
  </si>
  <si>
    <t xml:space="preserve">李尚</t>
  </si>
  <si>
    <t xml:space="preserve">刘南兰</t>
  </si>
  <si>
    <t xml:space="preserve">金奕沁</t>
  </si>
  <si>
    <t xml:space="preserve">王佳丽</t>
  </si>
  <si>
    <t xml:space="preserve">毛宇佳</t>
  </si>
  <si>
    <t xml:space="preserve">樊泽源</t>
  </si>
  <si>
    <t xml:space="preserve">谢凡</t>
  </si>
  <si>
    <t xml:space="preserve">郭煜</t>
  </si>
  <si>
    <t xml:space="preserve">陈一鸣</t>
  </si>
  <si>
    <t xml:space="preserve">葛王桦</t>
  </si>
  <si>
    <t xml:space="preserve">胡靖宜</t>
  </si>
  <si>
    <t xml:space="preserve">许楚尧</t>
  </si>
  <si>
    <t xml:space="preserve">于浩然</t>
  </si>
  <si>
    <t xml:space="preserve">白金睿</t>
  </si>
  <si>
    <t xml:space="preserve">井伟明</t>
  </si>
  <si>
    <t xml:space="preserve">蔡沛阳</t>
  </si>
  <si>
    <t xml:space="preserve">蔡云舒</t>
  </si>
  <si>
    <t xml:space="preserve">王林峰</t>
  </si>
  <si>
    <t xml:space="preserve">张育臣</t>
  </si>
  <si>
    <t xml:space="preserve">邵倩钰</t>
  </si>
  <si>
    <t xml:space="preserve">熊振峰</t>
  </si>
  <si>
    <t xml:space="preserve">罗聪</t>
  </si>
  <si>
    <t xml:space="preserve">罗佳杰</t>
  </si>
  <si>
    <t xml:space="preserve">刘星雨</t>
  </si>
  <si>
    <t xml:space="preserve">詹兰</t>
  </si>
  <si>
    <t xml:space="preserve">刘三川</t>
  </si>
  <si>
    <t xml:space="preserve">潘劲</t>
  </si>
  <si>
    <t xml:space="preserve">沈若男</t>
  </si>
  <si>
    <t xml:space="preserve">冯珺仪</t>
  </si>
  <si>
    <t xml:space="preserve">赵临川</t>
  </si>
  <si>
    <t xml:space="preserve">尚正奇</t>
  </si>
  <si>
    <t xml:space="preserve">袁天宁</t>
  </si>
  <si>
    <t xml:space="preserve">唐丽芸</t>
  </si>
  <si>
    <t xml:space="preserve">汤旻硕</t>
  </si>
  <si>
    <t xml:space="preserve">徐子珊</t>
  </si>
  <si>
    <t xml:space="preserve">姜韦</t>
  </si>
  <si>
    <t xml:space="preserve">孟哲</t>
  </si>
  <si>
    <t xml:space="preserve">郭奇</t>
  </si>
  <si>
    <t xml:space="preserve">赵芳媛</t>
  </si>
  <si>
    <t xml:space="preserve">徐申雄</t>
  </si>
  <si>
    <t xml:space="preserve">闫雪彤</t>
  </si>
  <si>
    <t xml:space="preserve">陈小宇</t>
  </si>
  <si>
    <t xml:space="preserve">王少志</t>
  </si>
  <si>
    <t xml:space="preserve">倪宇翔</t>
  </si>
  <si>
    <t xml:space="preserve">王宗冠</t>
  </si>
  <si>
    <t xml:space="preserve">郑佳男</t>
  </si>
  <si>
    <t xml:space="preserve">王子豪</t>
  </si>
  <si>
    <t xml:space="preserve">孟令熙</t>
  </si>
  <si>
    <t xml:space="preserve">陈莎莎</t>
  </si>
  <si>
    <t xml:space="preserve">徐鸿波</t>
  </si>
  <si>
    <t xml:space="preserve">齐振</t>
  </si>
  <si>
    <t xml:space="preserve">邓宇</t>
  </si>
  <si>
    <t xml:space="preserve">马源源</t>
  </si>
  <si>
    <t xml:space="preserve">张维一</t>
  </si>
  <si>
    <t xml:space="preserve">郑振婷</t>
  </si>
  <si>
    <t xml:space="preserve">付晓丹</t>
  </si>
  <si>
    <t xml:space="preserve">刘永鹏</t>
  </si>
  <si>
    <t xml:space="preserve">孙伟昊</t>
  </si>
  <si>
    <t xml:space="preserve">洪帆</t>
  </si>
  <si>
    <t xml:space="preserve">郑义</t>
  </si>
  <si>
    <t xml:space="preserve">田中源</t>
  </si>
  <si>
    <t xml:space="preserve">翟邦昭</t>
  </si>
  <si>
    <t xml:space="preserve">冯志翔</t>
  </si>
  <si>
    <t xml:space="preserve">杨婷婷</t>
  </si>
  <si>
    <t xml:space="preserve">姜晓文</t>
  </si>
  <si>
    <t xml:space="preserve">曹文严</t>
  </si>
  <si>
    <t xml:space="preserve">崔佳威</t>
  </si>
  <si>
    <t xml:space="preserve">冯程</t>
  </si>
  <si>
    <t xml:space="preserve">于续春</t>
  </si>
  <si>
    <t xml:space="preserve">刘颖</t>
  </si>
  <si>
    <t xml:space="preserve">姜禹丞</t>
  </si>
  <si>
    <t xml:space="preserve">王立萍</t>
  </si>
  <si>
    <t xml:space="preserve">刘策</t>
  </si>
  <si>
    <t xml:space="preserve">杨荣钦</t>
  </si>
  <si>
    <t xml:space="preserve">谢家昊</t>
  </si>
  <si>
    <t xml:space="preserve">程玉琨</t>
  </si>
  <si>
    <t xml:space="preserve">薛林钢</t>
  </si>
  <si>
    <t xml:space="preserve">韩春楠</t>
  </si>
  <si>
    <t xml:space="preserve">张真源</t>
  </si>
  <si>
    <t xml:space="preserve">时鹏</t>
  </si>
  <si>
    <t xml:space="preserve">乔磊</t>
  </si>
  <si>
    <t xml:space="preserve">张有为</t>
  </si>
  <si>
    <t xml:space="preserve">王奕程</t>
  </si>
  <si>
    <t xml:space="preserve">张炜森</t>
  </si>
  <si>
    <t xml:space="preserve">孙文旭</t>
  </si>
  <si>
    <t xml:space="preserve">何品尧</t>
  </si>
  <si>
    <t xml:space="preserve">王馥郁</t>
  </si>
  <si>
    <t xml:space="preserve">袁萍</t>
  </si>
  <si>
    <t xml:space="preserve">潘倩倩</t>
  </si>
  <si>
    <t xml:space="preserve">马壮壮</t>
  </si>
  <si>
    <t xml:space="preserve">刘钜川</t>
  </si>
  <si>
    <t xml:space="preserve">扈霁</t>
  </si>
  <si>
    <t xml:space="preserve">黄朔</t>
  </si>
  <si>
    <t xml:space="preserve">刘慧杰</t>
  </si>
  <si>
    <t xml:space="preserve">孙坚运</t>
  </si>
  <si>
    <t xml:space="preserve">林璐</t>
  </si>
  <si>
    <t xml:space="preserve">周晶</t>
  </si>
  <si>
    <t xml:space="preserve">李文贤</t>
  </si>
  <si>
    <t xml:space="preserve">谢雨蒙</t>
  </si>
  <si>
    <t xml:space="preserve">石然</t>
  </si>
  <si>
    <t xml:space="preserve">姜黛青</t>
  </si>
  <si>
    <t xml:space="preserve">孙淑娟</t>
  </si>
  <si>
    <t xml:space="preserve">宋飞鸿</t>
  </si>
  <si>
    <t xml:space="preserve">曹文龙</t>
  </si>
  <si>
    <t xml:space="preserve">宿晨</t>
  </si>
  <si>
    <t xml:space="preserve">曹伟涛</t>
  </si>
  <si>
    <t xml:space="preserve">李志昂</t>
  </si>
  <si>
    <t xml:space="preserve">付翰升</t>
  </si>
  <si>
    <t xml:space="preserve">蒲云峤</t>
  </si>
  <si>
    <t xml:space="preserve">孙雨禾</t>
  </si>
  <si>
    <t xml:space="preserve">林映成</t>
  </si>
  <si>
    <t xml:space="preserve">王瑜祥</t>
  </si>
  <si>
    <t xml:space="preserve">张安琪</t>
  </si>
  <si>
    <t xml:space="preserve">崔文凤</t>
  </si>
  <si>
    <t xml:space="preserve">单世豪</t>
  </si>
  <si>
    <t xml:space="preserve">孙佳锐</t>
  </si>
  <si>
    <t xml:space="preserve">徐晓彤</t>
  </si>
  <si>
    <t xml:space="preserve">贾艺璇</t>
  </si>
  <si>
    <t xml:space="preserve">辛丽斐</t>
  </si>
  <si>
    <t xml:space="preserve">龚宜升</t>
  </si>
  <si>
    <t xml:space="preserve">宋玉庆</t>
  </si>
  <si>
    <t xml:space="preserve">刘君泽</t>
  </si>
  <si>
    <t xml:space="preserve">宗承渊</t>
  </si>
  <si>
    <t xml:space="preserve">王格格</t>
  </si>
  <si>
    <t xml:space="preserve">连大帅</t>
  </si>
  <si>
    <t xml:space="preserve">刘欢欢</t>
  </si>
  <si>
    <t xml:space="preserve">戚晓萌</t>
  </si>
  <si>
    <t xml:space="preserve">张伟玲</t>
  </si>
  <si>
    <t xml:space="preserve">袁依依</t>
  </si>
  <si>
    <t xml:space="preserve">董桂蕾</t>
  </si>
  <si>
    <t xml:space="preserve">胡晓茜</t>
  </si>
  <si>
    <t xml:space="preserve">徐志强</t>
  </si>
  <si>
    <t xml:space="preserve">李婧</t>
  </si>
  <si>
    <t xml:space="preserve">刘孟娜</t>
  </si>
  <si>
    <t xml:space="preserve">相慧明</t>
  </si>
  <si>
    <t xml:space="preserve">李鸿渐</t>
  </si>
  <si>
    <t xml:space="preserve">胡博文</t>
  </si>
  <si>
    <t xml:space="preserve">朱启凌</t>
  </si>
  <si>
    <t xml:space="preserve">周沈龙</t>
  </si>
  <si>
    <t xml:space="preserve">王琦钺</t>
  </si>
  <si>
    <t xml:space="preserve">李华君</t>
  </si>
  <si>
    <t xml:space="preserve">张笑冬</t>
  </si>
  <si>
    <t xml:space="preserve">张冰洁</t>
  </si>
  <si>
    <t xml:space="preserve">樊蓉</t>
  </si>
  <si>
    <t xml:space="preserve">吴祎松</t>
  </si>
  <si>
    <t xml:space="preserve">许大峰</t>
  </si>
  <si>
    <t xml:space="preserve">陈芳婷</t>
  </si>
  <si>
    <t xml:space="preserve">魏昊</t>
  </si>
  <si>
    <t xml:space="preserve">殷智慧</t>
  </si>
  <si>
    <t xml:space="preserve">陆秋实</t>
  </si>
  <si>
    <t xml:space="preserve">史博文</t>
  </si>
  <si>
    <t xml:space="preserve">陶朦</t>
  </si>
  <si>
    <t xml:space="preserve">沈彤</t>
  </si>
  <si>
    <t xml:space="preserve">薛思洁</t>
  </si>
  <si>
    <t xml:space="preserve">陈晓宇</t>
  </si>
  <si>
    <t xml:space="preserve">黄江涛</t>
  </si>
  <si>
    <t xml:space="preserve">宋佳磊</t>
  </si>
  <si>
    <t xml:space="preserve">倪杨阳</t>
  </si>
  <si>
    <t xml:space="preserve">苏彬</t>
  </si>
  <si>
    <t xml:space="preserve">董祺申</t>
  </si>
  <si>
    <t xml:space="preserve">朱俊超</t>
  </si>
  <si>
    <t xml:space="preserve">徐顺达</t>
  </si>
  <si>
    <t xml:space="preserve">龚宏超</t>
  </si>
  <si>
    <t xml:space="preserve">张新知</t>
  </si>
  <si>
    <t xml:space="preserve">李祝杰</t>
  </si>
  <si>
    <t xml:space="preserve">刘精蓉</t>
  </si>
  <si>
    <t xml:space="preserve">杜丝雨</t>
  </si>
  <si>
    <t xml:space="preserve">曲博闻</t>
  </si>
  <si>
    <t xml:space="preserve">王楚俏</t>
  </si>
  <si>
    <t xml:space="preserve">张博禹</t>
  </si>
  <si>
    <t xml:space="preserve">梁骥</t>
  </si>
  <si>
    <t xml:space="preserve">修政</t>
  </si>
  <si>
    <t xml:space="preserve">张日炟</t>
  </si>
  <si>
    <t xml:space="preserve">管孟文</t>
  </si>
  <si>
    <t xml:space="preserve">袁博文</t>
  </si>
  <si>
    <t xml:space="preserve">刘彤</t>
  </si>
  <si>
    <t xml:space="preserve">郑永鹏</t>
  </si>
  <si>
    <t xml:space="preserve">吉浩凡</t>
  </si>
  <si>
    <t xml:space="preserve">刘松岩</t>
  </si>
  <si>
    <t xml:space="preserve">李京昊</t>
  </si>
  <si>
    <t xml:space="preserve">唐旭</t>
  </si>
  <si>
    <t xml:space="preserve">刘晗</t>
  </si>
  <si>
    <t xml:space="preserve">尤南乔</t>
  </si>
  <si>
    <t xml:space="preserve">张新开</t>
  </si>
  <si>
    <t xml:space="preserve">王禹彭</t>
  </si>
  <si>
    <t xml:space="preserve">王达</t>
  </si>
  <si>
    <t xml:space="preserve">赵冠宇</t>
  </si>
  <si>
    <t xml:space="preserve">韩明辰</t>
  </si>
  <si>
    <t xml:space="preserve">张洺瑀</t>
  </si>
  <si>
    <t xml:space="preserve">刘博文</t>
  </si>
  <si>
    <t xml:space="preserve">王川</t>
  </si>
  <si>
    <t xml:space="preserve">张嘉明</t>
  </si>
  <si>
    <t xml:space="preserve">姜钧陶</t>
  </si>
  <si>
    <t xml:space="preserve">张明慧</t>
  </si>
  <si>
    <t xml:space="preserve">宗晓琳</t>
  </si>
  <si>
    <t xml:space="preserve">钟显泽</t>
  </si>
  <si>
    <t xml:space="preserve">慕文珺</t>
  </si>
  <si>
    <t xml:space="preserve">李艾芳</t>
  </si>
  <si>
    <t xml:space="preserve">毕天游</t>
  </si>
  <si>
    <t xml:space="preserve">姜宁</t>
  </si>
  <si>
    <t xml:space="preserve">于琪</t>
  </si>
  <si>
    <t xml:space="preserve">杜春江</t>
  </si>
  <si>
    <t xml:space="preserve">周传</t>
  </si>
  <si>
    <t xml:space="preserve">沈王文博</t>
  </si>
  <si>
    <t xml:space="preserve">海楠</t>
  </si>
  <si>
    <t xml:space="preserve">李坤</t>
  </si>
  <si>
    <t xml:space="preserve">王世雄</t>
  </si>
  <si>
    <t xml:space="preserve">孙嘉辉</t>
  </si>
  <si>
    <t xml:space="preserve">史晓蕊</t>
  </si>
  <si>
    <t xml:space="preserve">岳磊</t>
  </si>
  <si>
    <t xml:space="preserve">杨龙</t>
  </si>
  <si>
    <t xml:space="preserve">徐孝新</t>
  </si>
  <si>
    <t xml:space="preserve">熊海潇</t>
  </si>
  <si>
    <t xml:space="preserve">王东岩</t>
  </si>
  <si>
    <t xml:space="preserve">陈艳雯</t>
  </si>
  <si>
    <t xml:space="preserve">左朦</t>
  </si>
  <si>
    <t xml:space="preserve">郭柳成</t>
  </si>
  <si>
    <t xml:space="preserve">鲁红艳</t>
  </si>
  <si>
    <t xml:space="preserve">翁章</t>
  </si>
  <si>
    <t xml:space="preserve">杨瑾</t>
  </si>
  <si>
    <t xml:space="preserve">司文轩</t>
  </si>
  <si>
    <t xml:space="preserve">胡耀尹</t>
  </si>
  <si>
    <t xml:space="preserve">周大利</t>
  </si>
  <si>
    <t xml:space="preserve">罗刚</t>
  </si>
  <si>
    <t xml:space="preserve">石卓</t>
  </si>
  <si>
    <t xml:space="preserve">徐燕燕</t>
  </si>
  <si>
    <t xml:space="preserve">崔真瑞</t>
  </si>
  <si>
    <t xml:space="preserve">李珂璐</t>
  </si>
  <si>
    <r>
      <rPr>
        <sz val="10"/>
        <color rgb="FF000000"/>
        <rFont val="Noto Sans"/>
        <family val="2"/>
      </rPr>
      <t xml:space="preserve">迪拉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海拉提</t>
    </r>
  </si>
  <si>
    <r>
      <rPr>
        <sz val="12"/>
        <rFont val="Noto Sans"/>
        <family val="2"/>
      </rPr>
      <t xml:space="preserve">迪拉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海拉提</t>
    </r>
  </si>
  <si>
    <t xml:space="preserve">刘羿汐</t>
  </si>
  <si>
    <t xml:space="preserve">宋国强</t>
  </si>
  <si>
    <t xml:space="preserve">李雅琴</t>
  </si>
  <si>
    <t xml:space="preserve">蒋颖</t>
  </si>
  <si>
    <t xml:space="preserve">何若晖</t>
  </si>
  <si>
    <t xml:space="preserve">沈壁</t>
  </si>
  <si>
    <t xml:space="preserve">黄哲煜</t>
  </si>
  <si>
    <t xml:space="preserve">邓尹智</t>
  </si>
  <si>
    <t xml:space="preserve">周宸楠</t>
  </si>
  <si>
    <t xml:space="preserve">徐楚雯</t>
  </si>
  <si>
    <t xml:space="preserve">贾伟同</t>
  </si>
  <si>
    <t xml:space="preserve">丘笑天</t>
  </si>
  <si>
    <t xml:space="preserve">徐旸</t>
  </si>
  <si>
    <t xml:space="preserve">杨岩</t>
  </si>
  <si>
    <t xml:space="preserve">刘喆</t>
  </si>
  <si>
    <t xml:space="preserve">李天宇</t>
  </si>
  <si>
    <t xml:space="preserve">杨昌儒</t>
  </si>
  <si>
    <t xml:space="preserve">吴东昊</t>
  </si>
  <si>
    <t xml:space="preserve">林国清</t>
  </si>
  <si>
    <t xml:space="preserve">袁正阳</t>
  </si>
  <si>
    <t xml:space="preserve">陈逸桐</t>
  </si>
  <si>
    <t xml:space="preserve">郭展宏</t>
  </si>
  <si>
    <t xml:space="preserve">张霓</t>
  </si>
  <si>
    <t xml:space="preserve">陈子尧</t>
  </si>
  <si>
    <t xml:space="preserve">刘怡姗</t>
  </si>
  <si>
    <t xml:space="preserve">刘巧婷</t>
  </si>
  <si>
    <t xml:space="preserve">陈彬宇</t>
  </si>
  <si>
    <t xml:space="preserve">曹迪</t>
  </si>
  <si>
    <t xml:space="preserve">吕薇</t>
  </si>
  <si>
    <t xml:space="preserve">包敦风</t>
  </si>
  <si>
    <t xml:space="preserve">罗平</t>
  </si>
  <si>
    <t xml:space="preserve">王韵霞</t>
  </si>
  <si>
    <t xml:space="preserve">禹浩然</t>
  </si>
  <si>
    <t xml:space="preserve">贺建成</t>
  </si>
  <si>
    <t xml:space="preserve">李居宸</t>
  </si>
  <si>
    <t xml:space="preserve">廖辉</t>
  </si>
  <si>
    <t xml:space="preserve">蒋夏琰</t>
  </si>
  <si>
    <t xml:space="preserve">陈晓晴</t>
  </si>
  <si>
    <t xml:space="preserve">聂凤翔</t>
  </si>
  <si>
    <t xml:space="preserve">熊子瑾</t>
  </si>
  <si>
    <t xml:space="preserve">雷丽君</t>
  </si>
  <si>
    <t xml:space="preserve">杨宏旭</t>
  </si>
  <si>
    <t xml:space="preserve">蔡敏</t>
  </si>
  <si>
    <t xml:space="preserve">陈鹏举</t>
  </si>
  <si>
    <t xml:space="preserve">赵守仁</t>
  </si>
  <si>
    <t xml:space="preserve">杨鹏</t>
  </si>
  <si>
    <t xml:space="preserve">罗自然</t>
  </si>
  <si>
    <t xml:space="preserve">刘佳萱</t>
  </si>
  <si>
    <t xml:space="preserve">赵康琦</t>
  </si>
  <si>
    <t xml:space="preserve">徐世豪</t>
  </si>
  <si>
    <t xml:space="preserve">许青</t>
  </si>
  <si>
    <t xml:space="preserve">谢楚舒</t>
  </si>
  <si>
    <t xml:space="preserve">梁润黎</t>
  </si>
  <si>
    <t xml:space="preserve">吴景</t>
  </si>
  <si>
    <t xml:space="preserve">杨诗靓</t>
  </si>
  <si>
    <t xml:space="preserve">吕钰焱</t>
  </si>
  <si>
    <t xml:space="preserve">马宏涛</t>
  </si>
  <si>
    <t xml:space="preserve">贺湘东</t>
  </si>
  <si>
    <t xml:space="preserve">方城</t>
  </si>
  <si>
    <t xml:space="preserve">朱昌斌</t>
  </si>
  <si>
    <t xml:space="preserve">龙涛</t>
  </si>
  <si>
    <t xml:space="preserve">李悟</t>
  </si>
  <si>
    <t xml:space="preserve">曹啸尘</t>
  </si>
  <si>
    <t xml:space="preserve">刘重威</t>
  </si>
  <si>
    <t xml:space="preserve">戴麒麟</t>
  </si>
  <si>
    <t xml:space="preserve">肖目舒</t>
  </si>
  <si>
    <t xml:space="preserve">黄泽宇</t>
  </si>
  <si>
    <t xml:space="preserve">吴维峰</t>
  </si>
  <si>
    <t xml:space="preserve">李振灿</t>
  </si>
  <si>
    <t xml:space="preserve">蔡倬众</t>
  </si>
  <si>
    <t xml:space="preserve">颜博文</t>
  </si>
  <si>
    <t xml:space="preserve">向伟嘉</t>
  </si>
  <si>
    <t xml:space="preserve">肖彪</t>
  </si>
  <si>
    <t xml:space="preserve">陈菁云</t>
  </si>
  <si>
    <t xml:space="preserve">颜瀚琛</t>
  </si>
  <si>
    <t xml:space="preserve">周李真辉</t>
  </si>
  <si>
    <t xml:space="preserve">朱霖泽惠</t>
  </si>
  <si>
    <t xml:space="preserve">黄宇翔</t>
  </si>
  <si>
    <t xml:space="preserve">庹芬芬</t>
  </si>
  <si>
    <t xml:space="preserve">雷秀</t>
  </si>
  <si>
    <t xml:space="preserve">王泽莹</t>
  </si>
  <si>
    <t xml:space="preserve">兰立竹</t>
  </si>
  <si>
    <t xml:space="preserve">田英杰</t>
  </si>
  <si>
    <t xml:space="preserve">杨萌</t>
  </si>
  <si>
    <t xml:space="preserve">信疏桐</t>
  </si>
  <si>
    <t xml:space="preserve">袁帅</t>
  </si>
  <si>
    <t xml:space="preserve">米雪</t>
  </si>
  <si>
    <t xml:space="preserve">刘大用</t>
  </si>
  <si>
    <t xml:space="preserve">刘泽羲</t>
  </si>
  <si>
    <t xml:space="preserve">邢任之</t>
  </si>
  <si>
    <t xml:space="preserve">徐晓</t>
  </si>
  <si>
    <t xml:space="preserve">赵博文</t>
  </si>
  <si>
    <t xml:space="preserve">钱昱涛</t>
  </si>
  <si>
    <t xml:space="preserve">葛贝畅</t>
  </si>
  <si>
    <t xml:space="preserve">高健</t>
  </si>
  <si>
    <t xml:space="preserve">张海洋</t>
  </si>
  <si>
    <t xml:space="preserve">刘瑾瑾</t>
  </si>
  <si>
    <t xml:space="preserve">殷实</t>
  </si>
  <si>
    <t xml:space="preserve">金佳薇</t>
  </si>
  <si>
    <t xml:space="preserve">亢吉男</t>
  </si>
  <si>
    <t xml:space="preserve">季晓昕</t>
  </si>
  <si>
    <t xml:space="preserve">刘玉鹏</t>
  </si>
  <si>
    <t xml:space="preserve">任俊宇</t>
  </si>
  <si>
    <t xml:space="preserve">袁子林</t>
  </si>
  <si>
    <t xml:space="preserve">谢嘉宇</t>
  </si>
  <si>
    <t xml:space="preserve">吴玉浩</t>
  </si>
  <si>
    <t xml:space="preserve">东纪燊</t>
  </si>
  <si>
    <t xml:space="preserve">张秋思</t>
  </si>
  <si>
    <r>
      <rPr>
        <sz val="10"/>
        <color rgb="FF000000"/>
        <rFont val="Noto Sans"/>
        <family val="2"/>
      </rPr>
      <t xml:space="preserve">康</t>
    </r>
    <r>
      <rPr>
        <sz val="10"/>
        <color rgb="FF000000"/>
        <rFont val="宋体"/>
        <family val="0"/>
        <charset val="134"/>
      </rPr>
      <t xml:space="preserve">??</t>
    </r>
    <r>
      <rPr>
        <sz val="10"/>
        <color rgb="FF000000"/>
        <rFont val="Noto Sans"/>
        <family val="2"/>
      </rPr>
      <t xml:space="preserve">若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??</t>
    </r>
    <r>
      <rPr>
        <sz val="12"/>
        <rFont val="Noto Sans"/>
        <family val="2"/>
      </rPr>
      <t xml:space="preserve">若</t>
    </r>
  </si>
  <si>
    <t xml:space="preserve">李俊环</t>
  </si>
  <si>
    <t xml:space="preserve">李雪莹</t>
  </si>
  <si>
    <t xml:space="preserve">贾晓冬</t>
  </si>
  <si>
    <t xml:space="preserve">安雪冬</t>
  </si>
  <si>
    <t xml:space="preserve">王君宇</t>
  </si>
  <si>
    <t xml:space="preserve">范博强</t>
  </si>
  <si>
    <t xml:space="preserve">赵曜</t>
  </si>
  <si>
    <t xml:space="preserve">齐璞璇</t>
  </si>
  <si>
    <t xml:space="preserve">刘洪迪</t>
  </si>
  <si>
    <t xml:space="preserve">王通今</t>
  </si>
  <si>
    <t xml:space="preserve">刘晶华</t>
  </si>
  <si>
    <t xml:space="preserve">勾海波</t>
  </si>
  <si>
    <t xml:space="preserve">杨文戈</t>
  </si>
  <si>
    <t xml:space="preserve">刘羽萌</t>
  </si>
  <si>
    <t xml:space="preserve">李学宁</t>
  </si>
  <si>
    <t xml:space="preserve">张楚楚</t>
  </si>
  <si>
    <t xml:space="preserve">李隆胜</t>
  </si>
  <si>
    <t xml:space="preserve">潘上</t>
  </si>
  <si>
    <t xml:space="preserve">廖源铭</t>
  </si>
  <si>
    <t xml:space="preserve">危笑</t>
  </si>
  <si>
    <t xml:space="preserve">谌偲翔</t>
  </si>
  <si>
    <t xml:space="preserve">唐健峰</t>
  </si>
  <si>
    <t xml:space="preserve">吴聪</t>
  </si>
  <si>
    <t xml:space="preserve">肖毅鹏</t>
  </si>
  <si>
    <t xml:space="preserve">詹嵘</t>
  </si>
  <si>
    <t xml:space="preserve">李俊梁</t>
  </si>
  <si>
    <t xml:space="preserve">蒋思磊</t>
  </si>
  <si>
    <t xml:space="preserve">席佳琦</t>
  </si>
  <si>
    <t xml:space="preserve">康尧</t>
  </si>
  <si>
    <t xml:space="preserve">傅松</t>
  </si>
  <si>
    <t xml:space="preserve">陈鹏鹏</t>
  </si>
  <si>
    <t xml:space="preserve">温蒙蒙</t>
  </si>
  <si>
    <t xml:space="preserve">李静之</t>
  </si>
  <si>
    <t xml:space="preserve">张郑宇</t>
  </si>
  <si>
    <t xml:space="preserve">祝如愿</t>
  </si>
  <si>
    <t xml:space="preserve">林江帆</t>
  </si>
  <si>
    <t xml:space="preserve">吴雪洁</t>
  </si>
  <si>
    <t xml:space="preserve">黄泽滢</t>
  </si>
  <si>
    <t xml:space="preserve">欧阳娇</t>
  </si>
  <si>
    <t xml:space="preserve">诸峰亮</t>
  </si>
  <si>
    <t xml:space="preserve">夏孝伟</t>
  </si>
  <si>
    <t xml:space="preserve">朱斌</t>
  </si>
  <si>
    <t xml:space="preserve">陈勇</t>
  </si>
  <si>
    <t xml:space="preserve">肖尧文</t>
  </si>
  <si>
    <t xml:space="preserve">胡卓良</t>
  </si>
  <si>
    <t xml:space="preserve">夏彭仁</t>
  </si>
  <si>
    <t xml:space="preserve">仇云萍</t>
  </si>
  <si>
    <t xml:space="preserve">谢兴旺</t>
  </si>
  <si>
    <t xml:space="preserve">雷笔</t>
  </si>
  <si>
    <t xml:space="preserve">俞文杭</t>
  </si>
  <si>
    <t xml:space="preserve">路富豪</t>
  </si>
  <si>
    <t xml:space="preserve">李泽敏</t>
  </si>
  <si>
    <t xml:space="preserve">叶瑾雯</t>
  </si>
  <si>
    <t xml:space="preserve">魏阳</t>
  </si>
  <si>
    <t xml:space="preserve">熊佩芦</t>
  </si>
  <si>
    <t xml:space="preserve">张家荟</t>
  </si>
  <si>
    <t xml:space="preserve">夏启炜</t>
  </si>
  <si>
    <t xml:space="preserve">袁宏煜</t>
  </si>
  <si>
    <t xml:space="preserve">李兴汉</t>
  </si>
  <si>
    <t xml:space="preserve">万道鸣</t>
  </si>
  <si>
    <t xml:space="preserve">段然</t>
  </si>
  <si>
    <t xml:space="preserve">于得水</t>
  </si>
  <si>
    <t xml:space="preserve">朱航</t>
  </si>
  <si>
    <t xml:space="preserve">于亮</t>
  </si>
  <si>
    <t xml:space="preserve">常腾飞</t>
  </si>
  <si>
    <t xml:space="preserve">刘政卿</t>
  </si>
  <si>
    <t xml:space="preserve">樊晓晨</t>
  </si>
  <si>
    <t xml:space="preserve">付颖娜</t>
  </si>
  <si>
    <t xml:space="preserve">张熙</t>
  </si>
  <si>
    <t xml:space="preserve">梁佳琪</t>
  </si>
  <si>
    <t xml:space="preserve">陈凯楠</t>
  </si>
  <si>
    <t xml:space="preserve">李甲</t>
  </si>
  <si>
    <t xml:space="preserve">马宁</t>
  </si>
  <si>
    <t xml:space="preserve">徐梓栋</t>
  </si>
  <si>
    <t xml:space="preserve">赵先哲</t>
  </si>
  <si>
    <t xml:space="preserve">宋睿泽</t>
  </si>
  <si>
    <t xml:space="preserve">陈希宇</t>
  </si>
  <si>
    <t xml:space="preserve">张兰婷</t>
  </si>
  <si>
    <t xml:space="preserve">李思超</t>
  </si>
  <si>
    <t xml:space="preserve">梁晓蕾</t>
  </si>
  <si>
    <t xml:space="preserve">贺静</t>
  </si>
  <si>
    <t xml:space="preserve">郎逸菲</t>
  </si>
  <si>
    <t xml:space="preserve">孟佳雯</t>
  </si>
  <si>
    <t xml:space="preserve">苑国龙</t>
  </si>
  <si>
    <t xml:space="preserve">郭星敏</t>
  </si>
  <si>
    <t xml:space="preserve">单天翔</t>
  </si>
  <si>
    <t xml:space="preserve">李瑞云</t>
  </si>
  <si>
    <t xml:space="preserve">王麒栋</t>
  </si>
  <si>
    <t xml:space="preserve">赵雨鑫</t>
  </si>
  <si>
    <t xml:space="preserve">于涵璐</t>
  </si>
  <si>
    <t xml:space="preserve">毛昱枫</t>
  </si>
  <si>
    <t xml:space="preserve">梁世腾</t>
  </si>
  <si>
    <t xml:space="preserve">刘超凡</t>
  </si>
  <si>
    <t xml:space="preserve">覃爽</t>
  </si>
  <si>
    <t xml:space="preserve">黄朗</t>
  </si>
  <si>
    <t xml:space="preserve">赵英相</t>
  </si>
  <si>
    <t xml:space="preserve">李艺彪</t>
  </si>
  <si>
    <t xml:space="preserve">陆睦奎</t>
  </si>
  <si>
    <t xml:space="preserve">吴斯琦</t>
  </si>
  <si>
    <t xml:space="preserve">杨鸿盛</t>
  </si>
  <si>
    <t xml:space="preserve">龚冠宁</t>
  </si>
  <si>
    <t xml:space="preserve">朱双喜</t>
  </si>
  <si>
    <t xml:space="preserve">李晨曦</t>
  </si>
  <si>
    <t xml:space="preserve">卢光尧</t>
  </si>
  <si>
    <t xml:space="preserve">毛威</t>
  </si>
  <si>
    <t xml:space="preserve">朱珠</t>
  </si>
  <si>
    <t xml:space="preserve">蒋德敏</t>
  </si>
  <si>
    <t xml:space="preserve">潘炯森</t>
  </si>
  <si>
    <t xml:space="preserve">杨殷创</t>
  </si>
  <si>
    <t xml:space="preserve">易德诗</t>
  </si>
  <si>
    <t xml:space="preserve">曾萧寒</t>
  </si>
  <si>
    <t xml:space="preserve">胡坤运</t>
  </si>
  <si>
    <t xml:space="preserve">莫苏泽</t>
  </si>
  <si>
    <t xml:space="preserve">韦明瑞</t>
  </si>
  <si>
    <t xml:space="preserve">农祖杰</t>
  </si>
  <si>
    <t xml:space="preserve">李林</t>
  </si>
  <si>
    <t xml:space="preserve">徐阳</t>
  </si>
  <si>
    <t xml:space="preserve">郭泓良</t>
  </si>
  <si>
    <t xml:space="preserve">韦显</t>
  </si>
  <si>
    <t xml:space="preserve">韦逸婷</t>
  </si>
  <si>
    <t xml:space="preserve">岑运宽</t>
  </si>
  <si>
    <t xml:space="preserve">佟林蓬</t>
  </si>
  <si>
    <t xml:space="preserve">于洁琼</t>
  </si>
  <si>
    <t xml:space="preserve">郭润楠</t>
  </si>
  <si>
    <t xml:space="preserve">薛炜佳</t>
  </si>
  <si>
    <t xml:space="preserve">陈志远</t>
  </si>
  <si>
    <t xml:space="preserve">于鹏</t>
  </si>
  <si>
    <t xml:space="preserve">段君宝</t>
  </si>
  <si>
    <t xml:space="preserve">李雪琼</t>
  </si>
  <si>
    <t xml:space="preserve">杨晨旭</t>
  </si>
  <si>
    <t xml:space="preserve">朱瑶</t>
  </si>
  <si>
    <t xml:space="preserve">刘向阳</t>
  </si>
  <si>
    <t xml:space="preserve">韩摇</t>
  </si>
  <si>
    <t xml:space="preserve">周美辰</t>
  </si>
  <si>
    <t xml:space="preserve">王敏</t>
  </si>
  <si>
    <t xml:space="preserve">曹小敏</t>
  </si>
  <si>
    <t xml:space="preserve">魏琦</t>
  </si>
  <si>
    <t xml:space="preserve">李怡晨</t>
  </si>
  <si>
    <t xml:space="preserve">张贺美臻</t>
  </si>
  <si>
    <t xml:space="preserve">白一冰</t>
  </si>
  <si>
    <t xml:space="preserve">樊浩</t>
  </si>
  <si>
    <t xml:space="preserve">杨雅涵</t>
  </si>
  <si>
    <t xml:space="preserve">席悦</t>
  </si>
  <si>
    <t xml:space="preserve">陈梓涵</t>
  </si>
  <si>
    <t xml:space="preserve">贾浩然</t>
  </si>
  <si>
    <t xml:space="preserve">郎伊紫禾</t>
  </si>
  <si>
    <t xml:space="preserve">许龑</t>
  </si>
  <si>
    <t xml:space="preserve">赵勇强</t>
  </si>
  <si>
    <t xml:space="preserve">杨喜喜</t>
  </si>
  <si>
    <t xml:space="preserve">闫建璐</t>
  </si>
  <si>
    <t xml:space="preserve">郭怡然</t>
  </si>
  <si>
    <t xml:space="preserve">吴林蔚</t>
  </si>
  <si>
    <t xml:space="preserve">朱恺</t>
  </si>
  <si>
    <t xml:space="preserve">田建伟</t>
  </si>
  <si>
    <t xml:space="preserve">刘窈窈</t>
  </si>
  <si>
    <t xml:space="preserve">高立博</t>
  </si>
  <si>
    <t xml:space="preserve">景亚杰</t>
  </si>
  <si>
    <t xml:space="preserve">武宏伟</t>
  </si>
  <si>
    <t xml:space="preserve">段志博</t>
  </si>
  <si>
    <t xml:space="preserve">康达</t>
  </si>
  <si>
    <t xml:space="preserve">刘崇尧</t>
  </si>
  <si>
    <t xml:space="preserve">常岩</t>
  </si>
  <si>
    <t xml:space="preserve">马卓</t>
  </si>
  <si>
    <t xml:space="preserve">李帅</t>
  </si>
  <si>
    <t xml:space="preserve">李泽辉</t>
  </si>
  <si>
    <t xml:space="preserve">吴寒冰</t>
  </si>
  <si>
    <t xml:space="preserve">任素青</t>
  </si>
  <si>
    <t xml:space="preserve">郝建霞</t>
  </si>
  <si>
    <t xml:space="preserve">杨佳慧</t>
  </si>
  <si>
    <t xml:space="preserve">潘雨欣</t>
  </si>
  <si>
    <t xml:space="preserve">郭皓月</t>
  </si>
  <si>
    <t xml:space="preserve">任可心</t>
  </si>
  <si>
    <t xml:space="preserve">张晶晶</t>
  </si>
  <si>
    <t xml:space="preserve">段晓宇</t>
  </si>
  <si>
    <t xml:space="preserve">张慧琳</t>
  </si>
  <si>
    <t xml:space="preserve">景启明</t>
  </si>
  <si>
    <t xml:space="preserve">傅文武</t>
  </si>
  <si>
    <t xml:space="preserve">孙诗云</t>
  </si>
  <si>
    <t xml:space="preserve">陈斯雨</t>
  </si>
  <si>
    <t xml:space="preserve">陈立强</t>
  </si>
  <si>
    <t xml:space="preserve">郑夏雯</t>
  </si>
  <si>
    <t xml:space="preserve">陈田</t>
  </si>
  <si>
    <t xml:space="preserve">林生津</t>
  </si>
  <si>
    <t xml:space="preserve">姚健翔</t>
  </si>
  <si>
    <t xml:space="preserve">沈晨超</t>
  </si>
  <si>
    <t xml:space="preserve">胡彬</t>
  </si>
  <si>
    <t xml:space="preserve">冯辉</t>
  </si>
  <si>
    <t xml:space="preserve">韩培佩</t>
  </si>
  <si>
    <t xml:space="preserve">何文剑</t>
  </si>
  <si>
    <t xml:space="preserve">夏天阳</t>
  </si>
  <si>
    <t xml:space="preserve">李和丰</t>
  </si>
  <si>
    <t xml:space="preserve">赵敏娜</t>
  </si>
  <si>
    <t xml:space="preserve">黄鑫鹏</t>
  </si>
  <si>
    <t xml:space="preserve">庄莹</t>
  </si>
  <si>
    <t xml:space="preserve">姜勖</t>
  </si>
  <si>
    <t xml:space="preserve">潘宇</t>
  </si>
  <si>
    <t xml:space="preserve">项莲</t>
  </si>
  <si>
    <t xml:space="preserve">虞文涛</t>
  </si>
  <si>
    <t xml:space="preserve">张驰远</t>
  </si>
  <si>
    <t xml:space="preserve">施路遥</t>
  </si>
  <si>
    <t xml:space="preserve">陈后锦</t>
  </si>
  <si>
    <t xml:space="preserve">许云涛</t>
  </si>
  <si>
    <t xml:space="preserve">徐向明</t>
  </si>
  <si>
    <t xml:space="preserve">史宇翔</t>
  </si>
  <si>
    <t xml:space="preserve">张祯楠</t>
  </si>
  <si>
    <t xml:space="preserve">张超亮</t>
  </si>
  <si>
    <t xml:space="preserve">王梓丞</t>
  </si>
  <si>
    <t xml:space="preserve">沈涵瑕</t>
  </si>
  <si>
    <t xml:space="preserve">付旻</t>
  </si>
  <si>
    <t xml:space="preserve">高岳峰</t>
  </si>
  <si>
    <t xml:space="preserve">丁丰盛</t>
  </si>
  <si>
    <t xml:space="preserve">姜文斌</t>
  </si>
  <si>
    <t xml:space="preserve">胡俊浩</t>
  </si>
  <si>
    <t xml:space="preserve">周逸和</t>
  </si>
  <si>
    <t xml:space="preserve">吕晓娜</t>
  </si>
  <si>
    <t xml:space="preserve">唐云逸</t>
  </si>
  <si>
    <t xml:space="preserve">赵天一</t>
  </si>
  <si>
    <t xml:space="preserve">王正昌</t>
  </si>
  <si>
    <t xml:space="preserve">胡琦</t>
  </si>
  <si>
    <t xml:space="preserve">叶瑾</t>
  </si>
  <si>
    <t xml:space="preserve">曹俊杰</t>
  </si>
  <si>
    <t xml:space="preserve">邵雷</t>
  </si>
  <si>
    <t xml:space="preserve">王彬斌</t>
  </si>
  <si>
    <t xml:space="preserve">毛剑东</t>
  </si>
  <si>
    <t xml:space="preserve">徐红燕</t>
  </si>
  <si>
    <t xml:space="preserve">吕天翎</t>
  </si>
  <si>
    <t xml:space="preserve">方莉</t>
  </si>
  <si>
    <t xml:space="preserve">曹挺</t>
  </si>
  <si>
    <t xml:space="preserve">胡玉波</t>
  </si>
  <si>
    <t xml:space="preserve">何展鹏</t>
  </si>
  <si>
    <t xml:space="preserve">顾冲</t>
  </si>
  <si>
    <t xml:space="preserve">方思远</t>
  </si>
  <si>
    <t xml:space="preserve">徐黎鑫</t>
  </si>
  <si>
    <t xml:space="preserve">金子昂</t>
  </si>
  <si>
    <t xml:space="preserve">陈雪雁</t>
  </si>
  <si>
    <t xml:space="preserve">沈权豪</t>
  </si>
  <si>
    <t xml:space="preserve">汪荣狄</t>
  </si>
  <si>
    <t xml:space="preserve">唐一萌</t>
  </si>
  <si>
    <t xml:space="preserve">何崇伟</t>
  </si>
  <si>
    <t xml:space="preserve">陈梦晗</t>
  </si>
  <si>
    <t xml:space="preserve">许岩枫</t>
  </si>
  <si>
    <t xml:space="preserve">姜严旭</t>
  </si>
  <si>
    <t xml:space="preserve">邹晨</t>
  </si>
  <si>
    <t xml:space="preserve">谢东</t>
  </si>
  <si>
    <t xml:space="preserve">郭绍辉</t>
  </si>
  <si>
    <t xml:space="preserve">罗竺坚</t>
  </si>
  <si>
    <t xml:space="preserve">叶占伟</t>
  </si>
  <si>
    <t xml:space="preserve">周凯</t>
  </si>
  <si>
    <t xml:space="preserve">柳浦生</t>
  </si>
  <si>
    <t xml:space="preserve">周芸洁</t>
  </si>
  <si>
    <t xml:space="preserve">楼宝梁</t>
  </si>
  <si>
    <t xml:space="preserve">潘柯莉</t>
  </si>
  <si>
    <t xml:space="preserve">阙方洁</t>
  </si>
  <si>
    <t xml:space="preserve">仲哲卿</t>
  </si>
  <si>
    <t xml:space="preserve">彭成伦</t>
  </si>
  <si>
    <t xml:space="preserve">邱琛</t>
  </si>
  <si>
    <t xml:space="preserve">赵雨虹</t>
  </si>
  <si>
    <t xml:space="preserve">缪晨阳</t>
  </si>
  <si>
    <t xml:space="preserve">余一鸣</t>
  </si>
  <si>
    <t xml:space="preserve">王晓峰</t>
  </si>
  <si>
    <t xml:space="preserve">包琼颖</t>
  </si>
  <si>
    <t xml:space="preserve">吴屹凡</t>
  </si>
  <si>
    <t xml:space="preserve">俞豪逸</t>
  </si>
  <si>
    <t xml:space="preserve">潘智华</t>
  </si>
  <si>
    <t xml:space="preserve">宋睿</t>
  </si>
  <si>
    <t xml:space="preserve">王琪琪</t>
  </si>
  <si>
    <t xml:space="preserve">梅振远</t>
  </si>
  <si>
    <t xml:space="preserve">金仁超</t>
  </si>
  <si>
    <t xml:space="preserve">黄琰</t>
  </si>
  <si>
    <t xml:space="preserve">蒋烨琳</t>
  </si>
  <si>
    <t xml:space="preserve">王雪珂</t>
  </si>
  <si>
    <t xml:space="preserve">许晨曦</t>
  </si>
  <si>
    <t xml:space="preserve">金霄霄</t>
  </si>
  <si>
    <t xml:space="preserve">陈敏</t>
  </si>
  <si>
    <t xml:space="preserve">赵雪颖</t>
  </si>
  <si>
    <t xml:space="preserve">朱郭纯</t>
  </si>
  <si>
    <t xml:space="preserve">任乐燚</t>
  </si>
  <si>
    <t xml:space="preserve">罗丹阳</t>
  </si>
  <si>
    <t xml:space="preserve">马问原</t>
  </si>
  <si>
    <t xml:space="preserve">孔秋晗</t>
  </si>
  <si>
    <t xml:space="preserve">孙安龙</t>
  </si>
  <si>
    <t xml:space="preserve">石蕴璐</t>
  </si>
  <si>
    <t xml:space="preserve">李晓</t>
  </si>
  <si>
    <t xml:space="preserve">余航</t>
  </si>
  <si>
    <t xml:space="preserve">马体</t>
  </si>
  <si>
    <t xml:space="preserve">陈攻</t>
  </si>
  <si>
    <t xml:space="preserve">徐仕程</t>
  </si>
  <si>
    <t xml:space="preserve">倪倩欣</t>
  </si>
  <si>
    <t xml:space="preserve">黄雪梅</t>
  </si>
  <si>
    <t xml:space="preserve">杨宛钰</t>
  </si>
  <si>
    <t xml:space="preserve">吴曼丽</t>
  </si>
  <si>
    <t xml:space="preserve">杨振鹏</t>
  </si>
  <si>
    <t xml:space="preserve">吴云龙</t>
  </si>
  <si>
    <t xml:space="preserve">杨刘曦</t>
  </si>
  <si>
    <t xml:space="preserve">谢金晶</t>
  </si>
  <si>
    <t xml:space="preserve">梁峻恺</t>
  </si>
  <si>
    <t xml:space="preserve">陈若童</t>
  </si>
  <si>
    <t xml:space="preserve">张镇波</t>
  </si>
  <si>
    <t xml:space="preserve">代浩瀛</t>
  </si>
  <si>
    <t xml:space="preserve">赵睿</t>
  </si>
  <si>
    <t xml:space="preserve">杨梦</t>
  </si>
  <si>
    <t xml:space="preserve">何雨洋</t>
  </si>
  <si>
    <t xml:space="preserve">张峻锋</t>
  </si>
  <si>
    <t xml:space="preserve">李旭春</t>
  </si>
  <si>
    <t xml:space="preserve">陆骏</t>
  </si>
  <si>
    <t xml:space="preserve">杨云</t>
  </si>
  <si>
    <t xml:space="preserve">王玲</t>
  </si>
  <si>
    <t xml:space="preserve">郭芮吉</t>
  </si>
  <si>
    <t xml:space="preserve">蔡适然</t>
  </si>
  <si>
    <t xml:space="preserve">蔡李智</t>
  </si>
  <si>
    <t xml:space="preserve">林铭洲</t>
  </si>
  <si>
    <t xml:space="preserve">张希</t>
  </si>
  <si>
    <t xml:space="preserve">林煜</t>
  </si>
  <si>
    <t xml:space="preserve">林玲玲</t>
  </si>
  <si>
    <t xml:space="preserve">欧阳宇宏</t>
  </si>
  <si>
    <t xml:space="preserve">何磊</t>
  </si>
  <si>
    <t xml:space="preserve">傅玮烽</t>
  </si>
  <si>
    <t xml:space="preserve">林际斌</t>
  </si>
  <si>
    <t xml:space="preserve">郭润婷</t>
  </si>
  <si>
    <t xml:space="preserve">林君豪</t>
  </si>
  <si>
    <t xml:space="preserve">陈翠琳</t>
  </si>
  <si>
    <t xml:space="preserve">陈天蕴</t>
  </si>
  <si>
    <t xml:space="preserve">陈诗哲</t>
  </si>
  <si>
    <t xml:space="preserve">林莉</t>
  </si>
  <si>
    <t xml:space="preserve">陈祥炼</t>
  </si>
  <si>
    <t xml:space="preserve">曾振祥</t>
  </si>
  <si>
    <t xml:space="preserve">傅腾历</t>
  </si>
  <si>
    <t xml:space="preserve">王清艺</t>
  </si>
  <si>
    <t xml:space="preserve">黄源烽</t>
  </si>
  <si>
    <t xml:space="preserve">庄尚芸</t>
  </si>
  <si>
    <t xml:space="preserve">郑凌晨</t>
  </si>
  <si>
    <t xml:space="preserve">蔡国超</t>
  </si>
  <si>
    <t xml:space="preserve">郑祥杰</t>
  </si>
  <si>
    <t xml:space="preserve">王小宁</t>
  </si>
  <si>
    <t xml:space="preserve">朱铖恺</t>
  </si>
  <si>
    <t xml:space="preserve">施嘉察</t>
  </si>
  <si>
    <t xml:space="preserve">刘泽恒</t>
  </si>
  <si>
    <t xml:space="preserve">范盛峰</t>
  </si>
  <si>
    <t xml:space="preserve">林镇国</t>
  </si>
  <si>
    <t xml:space="preserve">李建阳</t>
  </si>
  <si>
    <t xml:space="preserve">庄洋洋</t>
  </si>
  <si>
    <t xml:space="preserve">吴至榛</t>
  </si>
  <si>
    <t xml:space="preserve">傅小煜</t>
  </si>
  <si>
    <t xml:space="preserve">苏聪杰</t>
  </si>
  <si>
    <t xml:space="preserve">林艳</t>
  </si>
  <si>
    <t xml:space="preserve">高寒松</t>
  </si>
  <si>
    <t xml:space="preserve">何冰冰</t>
  </si>
  <si>
    <t xml:space="preserve">黄华龙</t>
  </si>
  <si>
    <t xml:space="preserve">万梓健</t>
  </si>
  <si>
    <t xml:space="preserve">林琳</t>
  </si>
  <si>
    <t xml:space="preserve">朱磊</t>
  </si>
  <si>
    <t xml:space="preserve">黄婉珏</t>
  </si>
  <si>
    <t xml:space="preserve">缪峥</t>
  </si>
  <si>
    <t xml:space="preserve">陈晓凯</t>
  </si>
  <si>
    <t xml:space="preserve">王捷幸</t>
  </si>
  <si>
    <t xml:space="preserve">郑鹏飞</t>
  </si>
  <si>
    <t xml:space="preserve">周婵</t>
  </si>
  <si>
    <t xml:space="preserve">王李荣</t>
  </si>
  <si>
    <t xml:space="preserve">谢佳敏</t>
  </si>
  <si>
    <t xml:space="preserve">曹铭聪</t>
  </si>
  <si>
    <t xml:space="preserve">陈奕炫</t>
  </si>
  <si>
    <t xml:space="preserve">柳阳</t>
  </si>
  <si>
    <t xml:space="preserve">洪翔</t>
  </si>
  <si>
    <t xml:space="preserve">张立涵</t>
  </si>
  <si>
    <t xml:space="preserve">许锴</t>
  </si>
  <si>
    <t xml:space="preserve">王一波</t>
  </si>
  <si>
    <t xml:space="preserve">肖芳</t>
  </si>
  <si>
    <t xml:space="preserve">程卓</t>
  </si>
  <si>
    <t xml:space="preserve">李姣</t>
  </si>
  <si>
    <t xml:space="preserve">谢耀枢</t>
  </si>
  <si>
    <t xml:space="preserve">张力</t>
  </si>
  <si>
    <t xml:space="preserve">袁钰雯</t>
  </si>
  <si>
    <t xml:space="preserve">杨明川</t>
  </si>
  <si>
    <t xml:space="preserve">高金旺</t>
  </si>
  <si>
    <t xml:space="preserve">张亦然</t>
  </si>
  <si>
    <t xml:space="preserve">何彪</t>
  </si>
  <si>
    <t xml:space="preserve">石会云</t>
  </si>
  <si>
    <t xml:space="preserve">左立立</t>
  </si>
  <si>
    <t xml:space="preserve">谢健</t>
  </si>
  <si>
    <t xml:space="preserve">邵良友</t>
  </si>
  <si>
    <t xml:space="preserve">林荣俊</t>
  </si>
  <si>
    <t xml:space="preserve">彭放</t>
  </si>
  <si>
    <t xml:space="preserve">邱秋</t>
  </si>
  <si>
    <t xml:space="preserve">田珍子</t>
  </si>
  <si>
    <t xml:space="preserve">黄思奇</t>
  </si>
  <si>
    <t xml:space="preserve">韩丽飞</t>
  </si>
  <si>
    <t xml:space="preserve">唐政</t>
  </si>
  <si>
    <t xml:space="preserve">梁竞帆</t>
  </si>
  <si>
    <t xml:space="preserve">张天耀</t>
  </si>
  <si>
    <t xml:space="preserve">黄彪</t>
  </si>
  <si>
    <t xml:space="preserve">雷毅</t>
  </si>
  <si>
    <t xml:space="preserve">杜林青</t>
  </si>
  <si>
    <t xml:space="preserve">孙嘉庆</t>
  </si>
  <si>
    <t xml:space="preserve">杨彦钊</t>
  </si>
  <si>
    <t xml:space="preserve">李晓晨</t>
  </si>
  <si>
    <t xml:space="preserve">尚睿</t>
  </si>
  <si>
    <t xml:space="preserve">陶丽媛</t>
  </si>
  <si>
    <t xml:space="preserve">杨围邑</t>
  </si>
  <si>
    <t xml:space="preserve">魏启炳</t>
  </si>
  <si>
    <t xml:space="preserve">白新建</t>
  </si>
  <si>
    <t xml:space="preserve">刘骅德</t>
  </si>
  <si>
    <t xml:space="preserve">吕玥</t>
  </si>
  <si>
    <t xml:space="preserve">杨光华</t>
  </si>
  <si>
    <t xml:space="preserve">林园</t>
  </si>
  <si>
    <t xml:space="preserve">王俊峰</t>
  </si>
  <si>
    <t xml:space="preserve">范炳龙</t>
  </si>
  <si>
    <t xml:space="preserve">许云靖</t>
  </si>
  <si>
    <t xml:space="preserve">郭瑞琦</t>
  </si>
  <si>
    <t xml:space="preserve">刘晓彤</t>
  </si>
  <si>
    <t xml:space="preserve">张勐</t>
  </si>
  <si>
    <t xml:space="preserve">邢嘉路</t>
  </si>
  <si>
    <t xml:space="preserve">崔毅</t>
  </si>
  <si>
    <t xml:space="preserve">牛小凡</t>
  </si>
  <si>
    <t xml:space="preserve">郭耿瑞</t>
  </si>
  <si>
    <t xml:space="preserve">景丹</t>
  </si>
  <si>
    <t xml:space="preserve">林春霖</t>
  </si>
  <si>
    <t xml:space="preserve">徐徐</t>
  </si>
  <si>
    <t xml:space="preserve">杨珊</t>
  </si>
  <si>
    <t xml:space="preserve">王司思</t>
  </si>
  <si>
    <t xml:space="preserve">张欣亭</t>
  </si>
  <si>
    <t xml:space="preserve">陈丽君</t>
  </si>
  <si>
    <t xml:space="preserve">费蝶</t>
  </si>
  <si>
    <t xml:space="preserve">潘颖</t>
  </si>
  <si>
    <t xml:space="preserve">姜天雯</t>
  </si>
  <si>
    <t xml:space="preserve">金钰</t>
  </si>
  <si>
    <t xml:space="preserve">戴雪雯</t>
  </si>
  <si>
    <t xml:space="preserve">羌笑</t>
  </si>
  <si>
    <t xml:space="preserve">王璨</t>
  </si>
  <si>
    <t xml:space="preserve">吕文静</t>
  </si>
  <si>
    <t xml:space="preserve">傅莞乔</t>
  </si>
  <si>
    <t xml:space="preserve">朱清清</t>
  </si>
  <si>
    <t xml:space="preserve">郑锦波</t>
  </si>
  <si>
    <t xml:space="preserve">沈萌</t>
  </si>
  <si>
    <t xml:space="preserve">黄镜蓉</t>
  </si>
  <si>
    <t xml:space="preserve">王峰峰</t>
  </si>
  <si>
    <t xml:space="preserve">顾毓</t>
  </si>
  <si>
    <t xml:space="preserve">胡秋菊</t>
  </si>
  <si>
    <t xml:space="preserve">沈蓉</t>
  </si>
  <si>
    <t xml:space="preserve">顾诚嘉</t>
  </si>
  <si>
    <t xml:space="preserve">李媛</t>
  </si>
  <si>
    <t xml:space="preserve">张梦欣</t>
  </si>
  <si>
    <t xml:space="preserve">董杨</t>
  </si>
  <si>
    <t xml:space="preserve">卞欣婷</t>
  </si>
  <si>
    <t xml:space="preserve">潘思齐</t>
  </si>
  <si>
    <t xml:space="preserve">陈瑶</t>
  </si>
  <si>
    <t xml:space="preserve">陈周美琪</t>
  </si>
  <si>
    <t xml:space="preserve">孙世艳</t>
  </si>
  <si>
    <t xml:space="preserve">胡月婷</t>
  </si>
  <si>
    <t xml:space="preserve">蒋斯麦</t>
  </si>
  <si>
    <t xml:space="preserve">吴之悦</t>
  </si>
  <si>
    <t xml:space="preserve">邱夏</t>
  </si>
  <si>
    <t xml:space="preserve">石梦</t>
  </si>
  <si>
    <t xml:space="preserve">卢思奇</t>
  </si>
  <si>
    <t xml:space="preserve">沈欣</t>
  </si>
  <si>
    <t xml:space="preserve">刘辛羽</t>
  </si>
  <si>
    <t xml:space="preserve">吴星锐</t>
  </si>
  <si>
    <t xml:space="preserve">王晓婷</t>
  </si>
  <si>
    <t xml:space="preserve">宗晨</t>
  </si>
  <si>
    <t xml:space="preserve">陈楠</t>
  </si>
  <si>
    <t xml:space="preserve">孙逸云</t>
  </si>
  <si>
    <t xml:space="preserve">朱怡沁</t>
  </si>
  <si>
    <t xml:space="preserve">徐晓杨</t>
  </si>
  <si>
    <t xml:space="preserve">潘晴</t>
  </si>
  <si>
    <t xml:space="preserve">潘君瑶</t>
  </si>
  <si>
    <t xml:space="preserve">潘鸽</t>
  </si>
  <si>
    <t xml:space="preserve">王礼巧</t>
  </si>
  <si>
    <t xml:space="preserve">丁静</t>
  </si>
  <si>
    <t xml:space="preserve">吴天骄</t>
  </si>
  <si>
    <t xml:space="preserve">郑添</t>
  </si>
  <si>
    <t xml:space="preserve">周星艺</t>
  </si>
  <si>
    <t xml:space="preserve">汪梦丽</t>
  </si>
  <si>
    <t xml:space="preserve">陈妍婷</t>
  </si>
  <si>
    <t xml:space="preserve">柳瑾</t>
  </si>
  <si>
    <t xml:space="preserve">徐蕾</t>
  </si>
  <si>
    <t xml:space="preserve">安梦丹</t>
  </si>
  <si>
    <t xml:space="preserve">沈怡青</t>
  </si>
  <si>
    <t xml:space="preserve">杨婷</t>
  </si>
  <si>
    <t xml:space="preserve">郭昭隽</t>
  </si>
  <si>
    <t xml:space="preserve">吉达澄</t>
  </si>
  <si>
    <t xml:space="preserve">徐佩佩</t>
  </si>
  <si>
    <t xml:space="preserve">季恺悦</t>
  </si>
  <si>
    <t xml:space="preserve">殷倩</t>
  </si>
  <si>
    <t xml:space="preserve">李晓晴</t>
  </si>
  <si>
    <t xml:space="preserve">曹苏文</t>
  </si>
  <si>
    <t xml:space="preserve">章维</t>
  </si>
  <si>
    <t xml:space="preserve">陶婷</t>
  </si>
  <si>
    <t xml:space="preserve">秦康</t>
  </si>
  <si>
    <t xml:space="preserve">赵睿轩</t>
  </si>
  <si>
    <t xml:space="preserve">李予希</t>
  </si>
  <si>
    <t xml:space="preserve">宋小琪</t>
  </si>
  <si>
    <t xml:space="preserve">戴巍巍</t>
  </si>
  <si>
    <t xml:space="preserve">金晓月</t>
  </si>
  <si>
    <t xml:space="preserve">吉瑞</t>
  </si>
  <si>
    <t xml:space="preserve">刘璐</t>
  </si>
  <si>
    <t xml:space="preserve">高卓璐</t>
  </si>
  <si>
    <t xml:space="preserve">徐梦哲</t>
  </si>
  <si>
    <t xml:space="preserve">常韫</t>
  </si>
  <si>
    <t xml:space="preserve">李晟旭</t>
  </si>
  <si>
    <t xml:space="preserve">徐佩雯</t>
  </si>
  <si>
    <t xml:space="preserve">张偞</t>
  </si>
  <si>
    <t xml:space="preserve">蒋菲</t>
  </si>
  <si>
    <t xml:space="preserve">戴昕晨</t>
  </si>
  <si>
    <t xml:space="preserve">李杰夫</t>
  </si>
  <si>
    <t xml:space="preserve">胡迪宁</t>
  </si>
  <si>
    <t xml:space="preserve">杨田</t>
  </si>
  <si>
    <t xml:space="preserve">潘星宇</t>
  </si>
  <si>
    <t xml:space="preserve">张一楠</t>
  </si>
  <si>
    <t xml:space="preserve">蔡燕</t>
  </si>
  <si>
    <t xml:space="preserve">石敏</t>
  </si>
  <si>
    <t xml:space="preserve">倪小燕</t>
  </si>
  <si>
    <t xml:space="preserve">杨威琪</t>
  </si>
  <si>
    <t xml:space="preserve">曹嘉璐</t>
  </si>
  <si>
    <t xml:space="preserve">林苗苗</t>
  </si>
  <si>
    <t xml:space="preserve">沙漪荷</t>
  </si>
  <si>
    <t xml:space="preserve">徐姝君</t>
  </si>
  <si>
    <t xml:space="preserve">梁锡祥</t>
  </si>
  <si>
    <t xml:space="preserve">顾泽慧</t>
  </si>
  <si>
    <t xml:space="preserve">景逸</t>
  </si>
  <si>
    <t xml:space="preserve">周昕哲</t>
  </si>
  <si>
    <t xml:space="preserve">姜璐</t>
  </si>
  <si>
    <t xml:space="preserve">林颢楠</t>
  </si>
  <si>
    <t xml:space="preserve">吴玉萍</t>
  </si>
  <si>
    <t xml:space="preserve">罗佳莹</t>
  </si>
  <si>
    <t xml:space="preserve">谈香</t>
  </si>
  <si>
    <t xml:space="preserve">杨霞</t>
  </si>
  <si>
    <t xml:space="preserve">周士琦</t>
  </si>
  <si>
    <t xml:space="preserve">翟玉</t>
  </si>
  <si>
    <t xml:space="preserve">吴昌亮</t>
  </si>
  <si>
    <t xml:space="preserve">胡珊珊</t>
  </si>
  <si>
    <t xml:space="preserve">闵志伟</t>
  </si>
  <si>
    <t xml:space="preserve">丁园白</t>
  </si>
  <si>
    <t xml:space="preserve">乔炯辰</t>
  </si>
  <si>
    <t xml:space="preserve">徐雯雯</t>
  </si>
  <si>
    <t xml:space="preserve">管睿</t>
  </si>
  <si>
    <t xml:space="preserve">赵丰</t>
  </si>
  <si>
    <t xml:space="preserve">张科</t>
  </si>
  <si>
    <t xml:space="preserve">肖晔</t>
  </si>
  <si>
    <t xml:space="preserve">吴舒</t>
  </si>
  <si>
    <t xml:space="preserve">何朋</t>
  </si>
  <si>
    <t xml:space="preserve">应媛</t>
  </si>
  <si>
    <t xml:space="preserve">孙树荣</t>
  </si>
  <si>
    <t xml:space="preserve">张炜</t>
  </si>
  <si>
    <t xml:space="preserve">周霈</t>
  </si>
  <si>
    <t xml:space="preserve">戴嘉熙</t>
  </si>
  <si>
    <t xml:space="preserve">肖玉玲</t>
  </si>
  <si>
    <t xml:space="preserve">姚严奇</t>
  </si>
  <si>
    <t xml:space="preserve">薛天炜</t>
  </si>
  <si>
    <t xml:space="preserve">费雨</t>
  </si>
  <si>
    <t xml:space="preserve">方浩宇</t>
  </si>
  <si>
    <t xml:space="preserve">金探花</t>
  </si>
  <si>
    <t xml:space="preserve">张幸怡</t>
  </si>
  <si>
    <t xml:space="preserve">卢喆</t>
  </si>
  <si>
    <t xml:space="preserve">王萍</t>
  </si>
  <si>
    <t xml:space="preserve">姚零军</t>
  </si>
  <si>
    <t xml:space="preserve">顾希雯</t>
  </si>
  <si>
    <t xml:space="preserve">李桃</t>
  </si>
  <si>
    <t xml:space="preserve">李梦琦</t>
  </si>
  <si>
    <t xml:space="preserve">许永斌</t>
  </si>
  <si>
    <t xml:space="preserve">肖逸</t>
  </si>
  <si>
    <t xml:space="preserve">徐静芳</t>
  </si>
  <si>
    <t xml:space="preserve">姜振豪</t>
  </si>
  <si>
    <t xml:space="preserve">顾益庆</t>
  </si>
  <si>
    <t xml:space="preserve">朱荣华</t>
  </si>
  <si>
    <t xml:space="preserve">薛昊天</t>
  </si>
  <si>
    <t xml:space="preserve">丁健华</t>
  </si>
  <si>
    <t xml:space="preserve">徐华鹏</t>
  </si>
  <si>
    <t xml:space="preserve">姚嘉伟</t>
  </si>
  <si>
    <t xml:space="preserve">印荣</t>
  </si>
  <si>
    <t xml:space="preserve">吴晟琦</t>
  </si>
  <si>
    <t xml:space="preserve">徐诗怡</t>
  </si>
  <si>
    <t xml:space="preserve">周昊</t>
  </si>
  <si>
    <t xml:space="preserve">任丞臣</t>
  </si>
  <si>
    <t xml:space="preserve">李梦芝</t>
  </si>
  <si>
    <t xml:space="preserve">张志文</t>
  </si>
  <si>
    <t xml:space="preserve">武剑</t>
  </si>
  <si>
    <t xml:space="preserve">殷超</t>
  </si>
  <si>
    <t xml:space="preserve">胡崟恺</t>
  </si>
  <si>
    <t xml:space="preserve">徐成</t>
  </si>
  <si>
    <t xml:space="preserve">吴晨月</t>
  </si>
  <si>
    <t xml:space="preserve">陈如楠</t>
  </si>
  <si>
    <t xml:space="preserve">辛东融</t>
  </si>
  <si>
    <t xml:space="preserve">赵杨</t>
  </si>
  <si>
    <t xml:space="preserve">蔡莼莼</t>
  </si>
  <si>
    <t xml:space="preserve">羊琛</t>
  </si>
  <si>
    <t xml:space="preserve">邵亚丽</t>
  </si>
  <si>
    <t xml:space="preserve">张琰</t>
  </si>
  <si>
    <t xml:space="preserve">田书耘</t>
  </si>
  <si>
    <t xml:space="preserve">陈纪</t>
  </si>
  <si>
    <t xml:space="preserve">张梦妍</t>
  </si>
  <si>
    <t xml:space="preserve">邹丹丹</t>
  </si>
  <si>
    <t xml:space="preserve">张曹杨</t>
  </si>
  <si>
    <t xml:space="preserve">张璇</t>
  </si>
  <si>
    <t xml:space="preserve">黄友益</t>
  </si>
  <si>
    <t xml:space="preserve">丁奕文</t>
  </si>
  <si>
    <t xml:space="preserve">钱燕</t>
  </si>
  <si>
    <t xml:space="preserve">吴磊</t>
  </si>
  <si>
    <t xml:space="preserve">姜晓炎</t>
  </si>
  <si>
    <t xml:space="preserve">朱宇泽</t>
  </si>
  <si>
    <t xml:space="preserve">戴楠楠</t>
  </si>
  <si>
    <t xml:space="preserve">江哲帆</t>
  </si>
  <si>
    <t xml:space="preserve">季已辰</t>
  </si>
  <si>
    <t xml:space="preserve">陈瑗媛</t>
  </si>
  <si>
    <t xml:space="preserve">沈景云</t>
  </si>
  <si>
    <t xml:space="preserve">刘逸飞</t>
  </si>
  <si>
    <t xml:space="preserve">孙峰</t>
  </si>
  <si>
    <t xml:space="preserve">姜伟海</t>
  </si>
  <si>
    <t xml:space="preserve">姜清尘</t>
  </si>
  <si>
    <t xml:space="preserve">宋伟嘉</t>
  </si>
  <si>
    <t xml:space="preserve">卢悦</t>
  </si>
  <si>
    <t xml:space="preserve">刘唱</t>
  </si>
  <si>
    <t xml:space="preserve">孙娇娜</t>
  </si>
  <si>
    <t xml:space="preserve">张琳</t>
  </si>
  <si>
    <t xml:space="preserve">刘宇丹</t>
  </si>
  <si>
    <t xml:space="preserve">陈怡婷</t>
  </si>
  <si>
    <t xml:space="preserve">顾玉婷</t>
  </si>
  <si>
    <t xml:space="preserve">朱静文</t>
  </si>
  <si>
    <t xml:space="preserve">张星宇</t>
  </si>
  <si>
    <t xml:space="preserve">崔蕾</t>
  </si>
  <si>
    <t xml:space="preserve">谢怡辰</t>
  </si>
  <si>
    <t xml:space="preserve">于吉</t>
  </si>
  <si>
    <t xml:space="preserve">蒋立</t>
  </si>
  <si>
    <t xml:space="preserve">徐民江</t>
  </si>
  <si>
    <t xml:space="preserve">尹贵豪</t>
  </si>
  <si>
    <t xml:space="preserve">沈坤荣</t>
  </si>
  <si>
    <t xml:space="preserve">杨予琪</t>
  </si>
  <si>
    <t xml:space="preserve">王历</t>
  </si>
  <si>
    <t xml:space="preserve">俞爽</t>
  </si>
  <si>
    <t xml:space="preserve">孟诗哲</t>
  </si>
  <si>
    <t xml:space="preserve">夏华婧</t>
  </si>
  <si>
    <t xml:space="preserve">丁相程</t>
  </si>
  <si>
    <t xml:space="preserve">褚炜雯</t>
  </si>
  <si>
    <t xml:space="preserve">邹辉辉</t>
  </si>
  <si>
    <t xml:space="preserve">丁翠</t>
  </si>
  <si>
    <t xml:space="preserve">蔡媛媛</t>
  </si>
  <si>
    <t xml:space="preserve">宗袁月</t>
  </si>
  <si>
    <t xml:space="preserve">胡征宇</t>
  </si>
  <si>
    <t xml:space="preserve">储一帆</t>
  </si>
  <si>
    <t xml:space="preserve">顾凯</t>
  </si>
  <si>
    <t xml:space="preserve">王玉婷</t>
  </si>
  <si>
    <t xml:space="preserve">黄耀慧</t>
  </si>
  <si>
    <t xml:space="preserve">曹苏云</t>
  </si>
  <si>
    <t xml:space="preserve">王文正</t>
  </si>
  <si>
    <t xml:space="preserve">徐永康</t>
  </si>
  <si>
    <t xml:space="preserve">李凯旋</t>
  </si>
  <si>
    <t xml:space="preserve">孙斌</t>
  </si>
  <si>
    <t xml:space="preserve">吴天益</t>
  </si>
  <si>
    <t xml:space="preserve">陈钟汇</t>
  </si>
  <si>
    <t xml:space="preserve">任静</t>
  </si>
  <si>
    <t xml:space="preserve">罗俊鹏</t>
  </si>
  <si>
    <t xml:space="preserve">潘男</t>
  </si>
  <si>
    <t xml:space="preserve">翟力力</t>
  </si>
  <si>
    <t xml:space="preserve">朱志锐</t>
  </si>
  <si>
    <t xml:space="preserve">程哲远</t>
  </si>
  <si>
    <t xml:space="preserve">吴丹妮</t>
  </si>
  <si>
    <t xml:space="preserve">陆海华</t>
  </si>
  <si>
    <t xml:space="preserve">钱康</t>
  </si>
  <si>
    <t xml:space="preserve">生杨</t>
  </si>
  <si>
    <t xml:space="preserve">徐奕</t>
  </si>
  <si>
    <t xml:space="preserve">徐晴雯</t>
  </si>
  <si>
    <t xml:space="preserve">施建鑫</t>
  </si>
  <si>
    <t xml:space="preserve">徐婧</t>
  </si>
  <si>
    <t xml:space="preserve">赵突</t>
  </si>
  <si>
    <t xml:space="preserve">刘雅婷</t>
  </si>
  <si>
    <t xml:space="preserve">刘佩</t>
  </si>
  <si>
    <t xml:space="preserve">姜小飞</t>
  </si>
  <si>
    <t xml:space="preserve">严予均</t>
  </si>
  <si>
    <t xml:space="preserve">刘奥</t>
  </si>
  <si>
    <t xml:space="preserve">潘惠敏</t>
  </si>
  <si>
    <t xml:space="preserve">陈雨晨</t>
  </si>
  <si>
    <t xml:space="preserve">陆玉国</t>
  </si>
  <si>
    <t xml:space="preserve">徐颖群</t>
  </si>
  <si>
    <t xml:space="preserve">王梓旭</t>
  </si>
  <si>
    <t xml:space="preserve">林波</t>
  </si>
  <si>
    <t xml:space="preserve">杨慧文</t>
  </si>
  <si>
    <t xml:space="preserve">李晓兴</t>
  </si>
  <si>
    <t xml:space="preserve">郑于安</t>
  </si>
  <si>
    <t xml:space="preserve">陈晓鹏</t>
  </si>
  <si>
    <t xml:space="preserve">蒋晓宁</t>
  </si>
  <si>
    <t xml:space="preserve">佘烨超</t>
  </si>
  <si>
    <t xml:space="preserve">宋杰</t>
  </si>
  <si>
    <t xml:space="preserve">刘彻</t>
  </si>
  <si>
    <t xml:space="preserve">徐锦丹</t>
  </si>
  <si>
    <t xml:space="preserve">卢欣桐</t>
  </si>
  <si>
    <t xml:space="preserve">王源</t>
  </si>
  <si>
    <t xml:space="preserve">曹政</t>
  </si>
  <si>
    <t xml:space="preserve">朱思宇</t>
  </si>
  <si>
    <t xml:space="preserve">刘铭</t>
  </si>
  <si>
    <t xml:space="preserve">陈旻枫</t>
  </si>
  <si>
    <t xml:space="preserve">吴瀚</t>
  </si>
  <si>
    <t xml:space="preserve">夏天</t>
  </si>
  <si>
    <t xml:space="preserve">张月蕊</t>
  </si>
  <si>
    <t xml:space="preserve">施嘉理</t>
  </si>
  <si>
    <t xml:space="preserve">刘雪栋</t>
  </si>
  <si>
    <t xml:space="preserve">周至恒</t>
  </si>
  <si>
    <t xml:space="preserve">邢也</t>
  </si>
  <si>
    <t xml:space="preserve">贺正然</t>
  </si>
  <si>
    <t xml:space="preserve">武曦</t>
  </si>
  <si>
    <t xml:space="preserve">谢欣宜</t>
  </si>
  <si>
    <t xml:space="preserve">周羽丰</t>
  </si>
  <si>
    <t xml:space="preserve">邓一凡</t>
  </si>
  <si>
    <t xml:space="preserve">陈乾</t>
  </si>
  <si>
    <t xml:space="preserve">李庆</t>
  </si>
  <si>
    <t xml:space="preserve">许涵</t>
  </si>
  <si>
    <t xml:space="preserve">汪圣喆</t>
  </si>
  <si>
    <t xml:space="preserve">路畅</t>
  </si>
  <si>
    <t xml:space="preserve">戴敏悦</t>
  </si>
  <si>
    <t xml:space="preserve">程阳</t>
  </si>
  <si>
    <t xml:space="preserve">蔡韫奇</t>
  </si>
  <si>
    <t xml:space="preserve">袁凯杰</t>
  </si>
  <si>
    <t xml:space="preserve">陈嘉忱</t>
  </si>
  <si>
    <t xml:space="preserve">李晶琪</t>
  </si>
  <si>
    <t xml:space="preserve">姚艳</t>
  </si>
  <si>
    <t xml:space="preserve">周延</t>
  </si>
  <si>
    <t xml:space="preserve">陈纪晖</t>
  </si>
  <si>
    <t xml:space="preserve">杨丽娟</t>
  </si>
  <si>
    <t xml:space="preserve">张成秋</t>
  </si>
  <si>
    <t xml:space="preserve">陶思文</t>
  </si>
  <si>
    <t xml:space="preserve">鞠达</t>
  </si>
  <si>
    <t xml:space="preserve">白石</t>
  </si>
  <si>
    <t xml:space="preserve">夏子琪</t>
  </si>
  <si>
    <t xml:space="preserve">徐逸晗</t>
  </si>
  <si>
    <t xml:space="preserve">倪婷</t>
  </si>
  <si>
    <t xml:space="preserve">谢炜如</t>
  </si>
  <si>
    <t xml:space="preserve">赵婧梅</t>
  </si>
  <si>
    <t xml:space="preserve">武亚文</t>
  </si>
  <si>
    <t xml:space="preserve">袁楠奇</t>
  </si>
  <si>
    <t xml:space="preserve">梅方</t>
  </si>
  <si>
    <t xml:space="preserve">徐向阳</t>
  </si>
  <si>
    <t xml:space="preserve">陆泉栋</t>
  </si>
  <si>
    <t xml:space="preserve">强翰霖</t>
  </si>
  <si>
    <t xml:space="preserve">李贵锋</t>
  </si>
  <si>
    <t xml:space="preserve">屠庭璋</t>
  </si>
  <si>
    <t xml:space="preserve">黄立凡</t>
  </si>
  <si>
    <t xml:space="preserve">季旸</t>
  </si>
  <si>
    <t xml:space="preserve">浦云杰</t>
  </si>
  <si>
    <t xml:space="preserve">院伟</t>
  </si>
  <si>
    <t xml:space="preserve">张良尘</t>
  </si>
  <si>
    <t xml:space="preserve">向林凯</t>
  </si>
  <si>
    <t xml:space="preserve">孙求知</t>
  </si>
  <si>
    <t xml:space="preserve">韩磊</t>
  </si>
  <si>
    <t xml:space="preserve">沙焕焕</t>
  </si>
  <si>
    <t xml:space="preserve">徐施婧</t>
  </si>
  <si>
    <t xml:space="preserve">朱钰</t>
  </si>
  <si>
    <t xml:space="preserve">娄凡</t>
  </si>
  <si>
    <t xml:space="preserve">潘嘉伟</t>
  </si>
  <si>
    <t xml:space="preserve">黄睿</t>
  </si>
  <si>
    <t xml:space="preserve">宋志新</t>
  </si>
  <si>
    <t xml:space="preserve">蒋丛笑</t>
  </si>
  <si>
    <t xml:space="preserve">徐大成</t>
  </si>
  <si>
    <t xml:space="preserve">罗海荣</t>
  </si>
  <si>
    <t xml:space="preserve">蒋枭</t>
  </si>
  <si>
    <t xml:space="preserve">蔡聪</t>
  </si>
  <si>
    <t xml:space="preserve">朱佳兵</t>
  </si>
  <si>
    <t xml:space="preserve">丛戎</t>
  </si>
  <si>
    <t xml:space="preserve">李璟瑜</t>
  </si>
  <si>
    <t xml:space="preserve">华坤</t>
  </si>
  <si>
    <t xml:space="preserve">黄璐敏</t>
  </si>
  <si>
    <t xml:space="preserve">臧芃乔</t>
  </si>
  <si>
    <t xml:space="preserve">袁萌</t>
  </si>
  <si>
    <t xml:space="preserve">王欣</t>
  </si>
  <si>
    <t xml:space="preserve">陈娇娇</t>
  </si>
  <si>
    <t xml:space="preserve">王宏箭</t>
  </si>
  <si>
    <t xml:space="preserve">王柳英</t>
  </si>
  <si>
    <t xml:space="preserve">唐炜伟</t>
  </si>
  <si>
    <t xml:space="preserve">刘欢</t>
  </si>
  <si>
    <t xml:space="preserve">尚庆学</t>
  </si>
  <si>
    <t xml:space="preserve">赵恩普</t>
  </si>
  <si>
    <t xml:space="preserve">李啸行</t>
  </si>
  <si>
    <t xml:space="preserve">罗安琪</t>
  </si>
  <si>
    <t xml:space="preserve">王溧宜</t>
  </si>
  <si>
    <t xml:space="preserve">侯人杰</t>
  </si>
  <si>
    <t xml:space="preserve">陈铖</t>
  </si>
  <si>
    <t xml:space="preserve">朱俊锋</t>
  </si>
  <si>
    <t xml:space="preserve">汤佳敏</t>
  </si>
  <si>
    <t xml:space="preserve">孙凯奇</t>
  </si>
  <si>
    <t xml:space="preserve">苏浩</t>
  </si>
  <si>
    <t xml:space="preserve">张昭雯</t>
  </si>
  <si>
    <t xml:space="preserve">胡多</t>
  </si>
  <si>
    <t xml:space="preserve">夏塑杰</t>
  </si>
  <si>
    <t xml:space="preserve">王谆</t>
  </si>
  <si>
    <t xml:space="preserve">马明宇</t>
  </si>
  <si>
    <t xml:space="preserve">林亚平</t>
  </si>
  <si>
    <t xml:space="preserve">缪昊君</t>
  </si>
  <si>
    <t xml:space="preserve">顾大伟</t>
  </si>
  <si>
    <t xml:space="preserve">李小凡</t>
  </si>
  <si>
    <t xml:space="preserve">夏定风</t>
  </si>
  <si>
    <t xml:space="preserve">高莹莹</t>
  </si>
  <si>
    <t xml:space="preserve">陆瀚洲</t>
  </si>
  <si>
    <t xml:space="preserve">沈思源</t>
  </si>
  <si>
    <t xml:space="preserve">成张佳宁</t>
  </si>
  <si>
    <t xml:space="preserve">刘瑒</t>
  </si>
  <si>
    <t xml:space="preserve">顾嘉恒</t>
  </si>
  <si>
    <t xml:space="preserve">陆苹</t>
  </si>
  <si>
    <t xml:space="preserve">夏泓泉</t>
  </si>
  <si>
    <t xml:space="preserve">郁嘉诚</t>
  </si>
  <si>
    <t xml:space="preserve">钱意彦</t>
  </si>
  <si>
    <t xml:space="preserve">林逸超</t>
  </si>
  <si>
    <t xml:space="preserve">潘安达</t>
  </si>
  <si>
    <t xml:space="preserve">孙健</t>
  </si>
  <si>
    <t xml:space="preserve">马思遥</t>
  </si>
  <si>
    <t xml:space="preserve">曹徐阳</t>
  </si>
  <si>
    <t xml:space="preserve">蒋毓瑶</t>
  </si>
  <si>
    <t xml:space="preserve">吴梵</t>
  </si>
  <si>
    <t xml:space="preserve">成可</t>
  </si>
  <si>
    <t xml:space="preserve">林炼</t>
  </si>
  <si>
    <t xml:space="preserve">钱晶明</t>
  </si>
  <si>
    <t xml:space="preserve">夏正昊</t>
  </si>
  <si>
    <t xml:space="preserve">王业程</t>
  </si>
  <si>
    <t xml:space="preserve">王珉民</t>
  </si>
  <si>
    <t xml:space="preserve">秦天著</t>
  </si>
  <si>
    <t xml:space="preserve">陈天圣</t>
  </si>
  <si>
    <t xml:space="preserve">姚思良</t>
  </si>
  <si>
    <t xml:space="preserve">常成</t>
  </si>
  <si>
    <t xml:space="preserve">张晓玮</t>
  </si>
  <si>
    <t xml:space="preserve">魏鹏</t>
  </si>
  <si>
    <t xml:space="preserve">丁倩文</t>
  </si>
  <si>
    <t xml:space="preserve">周昱卉</t>
  </si>
  <si>
    <t xml:space="preserve">陶赟</t>
  </si>
  <si>
    <t xml:space="preserve">谈佳伟</t>
  </si>
  <si>
    <t xml:space="preserve">陈皓霖</t>
  </si>
  <si>
    <t xml:space="preserve">邵一峰</t>
  </si>
  <si>
    <t xml:space="preserve">徐宁悦</t>
  </si>
  <si>
    <t xml:space="preserve">胡威漪</t>
  </si>
  <si>
    <t xml:space="preserve">黄琰玲</t>
  </si>
  <si>
    <t xml:space="preserve">胡正雷</t>
  </si>
  <si>
    <t xml:space="preserve">梅灵</t>
  </si>
  <si>
    <t xml:space="preserve">于海峰</t>
  </si>
  <si>
    <t xml:space="preserve">陶红</t>
  </si>
  <si>
    <t xml:space="preserve">时昊晨</t>
  </si>
  <si>
    <t xml:space="preserve">陈子逸</t>
  </si>
  <si>
    <t xml:space="preserve">金弘晟</t>
  </si>
  <si>
    <t xml:space="preserve">蔡陈杰</t>
  </si>
  <si>
    <t xml:space="preserve">田文韬</t>
  </si>
  <si>
    <t xml:space="preserve">李嘉鹏</t>
  </si>
  <si>
    <t xml:space="preserve">李烨寰</t>
  </si>
  <si>
    <t xml:space="preserve">刘诗哲</t>
  </si>
  <si>
    <t xml:space="preserve">倪路遥</t>
  </si>
  <si>
    <t xml:space="preserve">胡静洁</t>
  </si>
  <si>
    <t xml:space="preserve">唐涛</t>
  </si>
  <si>
    <t xml:space="preserve">石琦</t>
  </si>
  <si>
    <t xml:space="preserve">贾天奇</t>
  </si>
  <si>
    <t xml:space="preserve">顾治峰</t>
  </si>
  <si>
    <t xml:space="preserve">蔡子鲁</t>
  </si>
  <si>
    <t xml:space="preserve">胡航</t>
  </si>
  <si>
    <t xml:space="preserve">刘媛慧</t>
  </si>
  <si>
    <t xml:space="preserve">都之夏</t>
  </si>
  <si>
    <t xml:space="preserve">屠晨峰</t>
  </si>
  <si>
    <t xml:space="preserve">戴张印</t>
  </si>
  <si>
    <t xml:space="preserve">袁文瑞</t>
  </si>
  <si>
    <t xml:space="preserve">王辅强</t>
  </si>
  <si>
    <t xml:space="preserve">费嘉远</t>
  </si>
  <si>
    <t xml:space="preserve">杨新逸</t>
  </si>
  <si>
    <t xml:space="preserve">王嘉文</t>
  </si>
  <si>
    <t xml:space="preserve">鲁悦顺</t>
  </si>
  <si>
    <t xml:space="preserve">张澄</t>
  </si>
  <si>
    <t xml:space="preserve">张之伦</t>
  </si>
  <si>
    <t xml:space="preserve">景晟</t>
  </si>
  <si>
    <t xml:space="preserve">王馨逸</t>
  </si>
  <si>
    <t xml:space="preserve">蒋网扣</t>
  </si>
  <si>
    <t xml:space="preserve">顾星煜</t>
  </si>
  <si>
    <t xml:space="preserve">马乐</t>
  </si>
  <si>
    <t xml:space="preserve">陆天翼</t>
  </si>
  <si>
    <t xml:space="preserve">张玉浩</t>
  </si>
  <si>
    <t xml:space="preserve">邵天一</t>
  </si>
  <si>
    <t xml:space="preserve">白苗君</t>
  </si>
  <si>
    <t xml:space="preserve">张子奇</t>
  </si>
  <si>
    <t xml:space="preserve">景璇</t>
  </si>
  <si>
    <t xml:space="preserve">范敏洁</t>
  </si>
  <si>
    <t xml:space="preserve">范毅</t>
  </si>
  <si>
    <t xml:space="preserve">翟帅</t>
  </si>
  <si>
    <t xml:space="preserve">张林溪</t>
  </si>
  <si>
    <t xml:space="preserve">乔洁</t>
  </si>
  <si>
    <t xml:space="preserve">刘李子</t>
  </si>
  <si>
    <t xml:space="preserve">丁一帆</t>
  </si>
  <si>
    <t xml:space="preserve">刘燊燊</t>
  </si>
  <si>
    <t xml:space="preserve">曹正庭</t>
  </si>
  <si>
    <t xml:space="preserve">金泽</t>
  </si>
  <si>
    <t xml:space="preserve">查丹柯</t>
  </si>
  <si>
    <t xml:space="preserve">张晓燕</t>
  </si>
  <si>
    <t xml:space="preserve">邱樯乙</t>
  </si>
  <si>
    <t xml:space="preserve">冯逸霏</t>
  </si>
  <si>
    <t xml:space="preserve">卢凯悦</t>
  </si>
  <si>
    <t xml:space="preserve">颜玮</t>
  </si>
  <si>
    <t xml:space="preserve">万潇月</t>
  </si>
  <si>
    <t xml:space="preserve">汤桂璇</t>
  </si>
  <si>
    <t xml:space="preserve">朱启扬</t>
  </si>
  <si>
    <t xml:space="preserve">马志伟</t>
  </si>
  <si>
    <t xml:space="preserve">丁思娴</t>
  </si>
  <si>
    <t xml:space="preserve">费佳慧</t>
  </si>
  <si>
    <t xml:space="preserve">王丽</t>
  </si>
  <si>
    <t xml:space="preserve">陶轩洁</t>
  </si>
  <si>
    <t xml:space="preserve">刘佳欢</t>
  </si>
  <si>
    <t xml:space="preserve">周滢滢</t>
  </si>
  <si>
    <t xml:space="preserve">陈巧云</t>
  </si>
  <si>
    <t xml:space="preserve">孔子明</t>
  </si>
  <si>
    <t xml:space="preserve">李君瑶</t>
  </si>
  <si>
    <t xml:space="preserve">洪晶</t>
  </si>
  <si>
    <t xml:space="preserve">于乐</t>
  </si>
  <si>
    <t xml:space="preserve">曹佩哲</t>
  </si>
  <si>
    <t xml:space="preserve">周立波</t>
  </si>
  <si>
    <t xml:space="preserve">盛亮亮</t>
  </si>
  <si>
    <t xml:space="preserve">石珺</t>
  </si>
  <si>
    <t xml:space="preserve">高宇辰</t>
  </si>
  <si>
    <t xml:space="preserve">胡静</t>
  </si>
  <si>
    <t xml:space="preserve">张梦微</t>
  </si>
  <si>
    <t xml:space="preserve">路晓娇</t>
  </si>
  <si>
    <t xml:space="preserve">吴昊天</t>
  </si>
  <si>
    <t xml:space="preserve">周佳欢</t>
  </si>
  <si>
    <t xml:space="preserve">吴嘉楠</t>
  </si>
  <si>
    <t xml:space="preserve">吴舒桐</t>
  </si>
  <si>
    <t xml:space="preserve">陆伟佳</t>
  </si>
  <si>
    <t xml:space="preserve">张雯露</t>
  </si>
  <si>
    <t xml:space="preserve">朱文浩</t>
  </si>
  <si>
    <t xml:space="preserve">江小焱</t>
  </si>
  <si>
    <t xml:space="preserve">姚林</t>
  </si>
  <si>
    <t xml:space="preserve">黄亚澎</t>
  </si>
  <si>
    <t xml:space="preserve">王一多</t>
  </si>
  <si>
    <t xml:space="preserve">杨海峰</t>
  </si>
  <si>
    <t xml:space="preserve">贲越</t>
  </si>
  <si>
    <t xml:space="preserve">张谢天</t>
  </si>
  <si>
    <t xml:space="preserve">陈昶华</t>
  </si>
  <si>
    <t xml:space="preserve">张国瑞</t>
  </si>
  <si>
    <t xml:space="preserve">余筠如</t>
  </si>
  <si>
    <t xml:space="preserve">俞淑婧</t>
  </si>
  <si>
    <t xml:space="preserve">邹昕</t>
  </si>
  <si>
    <t xml:space="preserve">戴明星</t>
  </si>
  <si>
    <t xml:space="preserve">王伟霞</t>
  </si>
  <si>
    <t xml:space="preserve">吴子谦</t>
  </si>
  <si>
    <t xml:space="preserve">周雯婷</t>
  </si>
  <si>
    <t xml:space="preserve">傅元元</t>
  </si>
  <si>
    <t xml:space="preserve">仝政霖</t>
  </si>
  <si>
    <t xml:space="preserve">安顺</t>
  </si>
  <si>
    <t xml:space="preserve">刘欣博</t>
  </si>
  <si>
    <t xml:space="preserve">崔桢俊</t>
  </si>
  <si>
    <t xml:space="preserve">曹瑞桦</t>
  </si>
  <si>
    <t xml:space="preserve">汤倩玉</t>
  </si>
  <si>
    <t xml:space="preserve">谭颖</t>
  </si>
  <si>
    <t xml:space="preserve">徐丹丹</t>
  </si>
  <si>
    <t xml:space="preserve">陈沙然</t>
  </si>
  <si>
    <t xml:space="preserve">严姝</t>
  </si>
  <si>
    <t xml:space="preserve">刘慧文</t>
  </si>
  <si>
    <t xml:space="preserve">徐静静</t>
  </si>
  <si>
    <t xml:space="preserve">曹霄宇</t>
  </si>
  <si>
    <t xml:space="preserve">严宇</t>
  </si>
  <si>
    <t xml:space="preserve">张曼玉</t>
  </si>
  <si>
    <t xml:space="preserve">王晓羽</t>
  </si>
  <si>
    <t xml:space="preserve">胡翔宇</t>
  </si>
  <si>
    <t xml:space="preserve">夏旻越</t>
  </si>
  <si>
    <t xml:space="preserve">陈沁</t>
  </si>
  <si>
    <t xml:space="preserve">张佳未</t>
  </si>
  <si>
    <t xml:space="preserve">邵雨薇</t>
  </si>
  <si>
    <t xml:space="preserve">封建飞</t>
  </si>
  <si>
    <t xml:space="preserve">费鸿</t>
  </si>
  <si>
    <t xml:space="preserve">何媛媛</t>
  </si>
  <si>
    <t xml:space="preserve">朱赛丹</t>
  </si>
  <si>
    <t xml:space="preserve">黄骏</t>
  </si>
  <si>
    <t xml:space="preserve">丁一蕾</t>
  </si>
  <si>
    <t xml:space="preserve">戴晨</t>
  </si>
  <si>
    <t xml:space="preserve">赵异娜</t>
  </si>
  <si>
    <t xml:space="preserve">李文倩</t>
  </si>
  <si>
    <t xml:space="preserve">施佳灵</t>
  </si>
  <si>
    <t xml:space="preserve">陈丹青</t>
  </si>
  <si>
    <t xml:space="preserve">许修竹</t>
  </si>
  <si>
    <t xml:space="preserve">汤芸</t>
  </si>
  <si>
    <t xml:space="preserve">张露蕾</t>
  </si>
  <si>
    <t xml:space="preserve">张烨</t>
  </si>
  <si>
    <t xml:space="preserve">何琳莉</t>
  </si>
  <si>
    <t xml:space="preserve">潘恬</t>
  </si>
  <si>
    <t xml:space="preserve">毛成丞</t>
  </si>
  <si>
    <t xml:space="preserve">孙雪音</t>
  </si>
  <si>
    <t xml:space="preserve">沈菁</t>
  </si>
  <si>
    <t xml:space="preserve">闾凯</t>
  </si>
  <si>
    <t xml:space="preserve">肖楠</t>
  </si>
  <si>
    <t xml:space="preserve">陈志红</t>
  </si>
  <si>
    <t xml:space="preserve">徐卉</t>
  </si>
  <si>
    <t xml:space="preserve">葛鑫</t>
  </si>
  <si>
    <t xml:space="preserve">尹杰</t>
  </si>
  <si>
    <t xml:space="preserve">樊明明</t>
  </si>
  <si>
    <t xml:space="preserve">包峥嵘</t>
  </si>
  <si>
    <t xml:space="preserve">屈晓明</t>
  </si>
  <si>
    <t xml:space="preserve">吴玠一</t>
  </si>
  <si>
    <t xml:space="preserve">左雯</t>
  </si>
  <si>
    <t xml:space="preserve">尹珂凡</t>
  </si>
  <si>
    <t xml:space="preserve">蔡心怡</t>
  </si>
  <si>
    <t xml:space="preserve">黄天鹤</t>
  </si>
  <si>
    <t xml:space="preserve">庞舒怀</t>
  </si>
  <si>
    <t xml:space="preserve">刘煜</t>
  </si>
  <si>
    <t xml:space="preserve">肖雷</t>
  </si>
  <si>
    <t xml:space="preserve">孙艺文</t>
  </si>
  <si>
    <t xml:space="preserve">竺悦</t>
  </si>
  <si>
    <t xml:space="preserve">朱振宇</t>
  </si>
  <si>
    <t xml:space="preserve">郑玥舒</t>
  </si>
  <si>
    <t xml:space="preserve">杨奕</t>
  </si>
  <si>
    <t xml:space="preserve">陈倩</t>
  </si>
  <si>
    <t xml:space="preserve">马越</t>
  </si>
  <si>
    <t xml:space="preserve">陆正宇</t>
  </si>
  <si>
    <t xml:space="preserve">谭广颖</t>
  </si>
  <si>
    <t xml:space="preserve">曹蕾</t>
  </si>
  <si>
    <t xml:space="preserve">蔡培倩</t>
  </si>
  <si>
    <t xml:space="preserve">陈天翼</t>
  </si>
  <si>
    <t xml:space="preserve">盛奕达</t>
  </si>
  <si>
    <t xml:space="preserve">蒋志强</t>
  </si>
  <si>
    <t xml:space="preserve">赵原</t>
  </si>
  <si>
    <t xml:space="preserve">毛爱卿</t>
  </si>
  <si>
    <t xml:space="preserve">李树一</t>
  </si>
  <si>
    <t xml:space="preserve">赵圣霖</t>
  </si>
  <si>
    <t xml:space="preserve">阮海健</t>
  </si>
  <si>
    <t xml:space="preserve">王雨薇</t>
  </si>
  <si>
    <t xml:space="preserve">宋杉</t>
  </si>
  <si>
    <t xml:space="preserve">钱伟</t>
  </si>
  <si>
    <t xml:space="preserve">徐沛</t>
  </si>
  <si>
    <t xml:space="preserve">周晓薇</t>
  </si>
  <si>
    <t xml:space="preserve">黄家晖</t>
  </si>
  <si>
    <t xml:space="preserve">张博闻</t>
  </si>
  <si>
    <t xml:space="preserve">范栋琛</t>
  </si>
  <si>
    <t xml:space="preserve">阚沁怡</t>
  </si>
  <si>
    <t xml:space="preserve">张纬怡</t>
  </si>
  <si>
    <t xml:space="preserve">刘庸奇</t>
  </si>
  <si>
    <t xml:space="preserve">王慧懿</t>
  </si>
  <si>
    <t xml:space="preserve">成旭</t>
  </si>
  <si>
    <t xml:space="preserve">吕文谦</t>
  </si>
  <si>
    <t xml:space="preserve">孙烨</t>
  </si>
  <si>
    <t xml:space="preserve">张仕宇</t>
  </si>
  <si>
    <t xml:space="preserve">缪智辉</t>
  </si>
  <si>
    <t xml:space="preserve">徐燕云</t>
  </si>
  <si>
    <t xml:space="preserve">樊梦月</t>
  </si>
  <si>
    <t xml:space="preserve">孙义</t>
  </si>
  <si>
    <t xml:space="preserve">徐佩瑶</t>
  </si>
  <si>
    <t xml:space="preserve">单文倩</t>
  </si>
  <si>
    <t xml:space="preserve">胡安玮</t>
  </si>
  <si>
    <t xml:space="preserve">李琮</t>
  </si>
  <si>
    <t xml:space="preserve">王鸣轩</t>
  </si>
  <si>
    <t xml:space="preserve">卢丽慧</t>
  </si>
  <si>
    <t xml:space="preserve">居梦颖</t>
  </si>
  <si>
    <t xml:space="preserve">黎淘宁</t>
  </si>
  <si>
    <t xml:space="preserve">秦荣歆</t>
  </si>
  <si>
    <t xml:space="preserve">邵孜科</t>
  </si>
  <si>
    <t xml:space="preserve">王文磊</t>
  </si>
  <si>
    <t xml:space="preserve">肖雨晨</t>
  </si>
  <si>
    <t xml:space="preserve">陈文娇</t>
  </si>
  <si>
    <t xml:space="preserve">张佳运</t>
  </si>
  <si>
    <t xml:space="preserve">刘嵘沁</t>
  </si>
  <si>
    <t xml:space="preserve">曹光晔</t>
  </si>
  <si>
    <t xml:space="preserve">施星</t>
  </si>
  <si>
    <t xml:space="preserve">陈民强</t>
  </si>
  <si>
    <t xml:space="preserve">孙隽</t>
  </si>
  <si>
    <t xml:space="preserve">刘修宇</t>
  </si>
  <si>
    <t xml:space="preserve">缪逸辰</t>
  </si>
  <si>
    <t xml:space="preserve">邹戴晓</t>
  </si>
  <si>
    <t xml:space="preserve">夏峰</t>
  </si>
  <si>
    <t xml:space="preserve">颜丽波</t>
  </si>
  <si>
    <t xml:space="preserve">丁微</t>
  </si>
  <si>
    <t xml:space="preserve">邱健荣</t>
  </si>
  <si>
    <t xml:space="preserve">姜妍</t>
  </si>
  <si>
    <t xml:space="preserve">王珏奇</t>
  </si>
  <si>
    <t xml:space="preserve">陆佳炜</t>
  </si>
  <si>
    <t xml:space="preserve">石晶晶</t>
  </si>
  <si>
    <t xml:space="preserve">贾鸿源</t>
  </si>
  <si>
    <t xml:space="preserve">王茜</t>
  </si>
  <si>
    <t xml:space="preserve">马羊</t>
  </si>
  <si>
    <t xml:space="preserve">刘祁杰</t>
  </si>
  <si>
    <t xml:space="preserve">周洁</t>
  </si>
  <si>
    <t xml:space="preserve">王文睿</t>
  </si>
  <si>
    <t xml:space="preserve">岳海洋</t>
  </si>
  <si>
    <t xml:space="preserve">丁碧婕</t>
  </si>
  <si>
    <t xml:space="preserve">徐琪烽</t>
  </si>
  <si>
    <t xml:space="preserve">王超溪</t>
  </si>
  <si>
    <t xml:space="preserve">赵晶娅</t>
  </si>
  <si>
    <t xml:space="preserve">童天志</t>
  </si>
  <si>
    <t xml:space="preserve">陈苏豪</t>
  </si>
  <si>
    <t xml:space="preserve">高原</t>
  </si>
  <si>
    <t xml:space="preserve">刘梦吉</t>
  </si>
  <si>
    <t xml:space="preserve">顾迪</t>
  </si>
  <si>
    <t xml:space="preserve">乔律</t>
  </si>
  <si>
    <t xml:space="preserve">谭风雷</t>
  </si>
  <si>
    <t xml:space="preserve">孟琳</t>
  </si>
  <si>
    <t xml:space="preserve">张云柯</t>
  </si>
  <si>
    <t xml:space="preserve">季予</t>
  </si>
  <si>
    <t xml:space="preserve">张月明</t>
  </si>
  <si>
    <t xml:space="preserve">岳阳</t>
  </si>
  <si>
    <t xml:space="preserve">曹文浩</t>
  </si>
  <si>
    <t xml:space="preserve">戈悦淳</t>
  </si>
  <si>
    <t xml:space="preserve">张世琪</t>
  </si>
  <si>
    <t xml:space="preserve">史昕慧</t>
  </si>
  <si>
    <t xml:space="preserve">张晨阳</t>
  </si>
  <si>
    <t xml:space="preserve">朱凯轩</t>
  </si>
  <si>
    <t xml:space="preserve">戎欣</t>
  </si>
  <si>
    <t xml:space="preserve">钱天陆</t>
  </si>
  <si>
    <t xml:space="preserve">陆超</t>
  </si>
  <si>
    <t xml:space="preserve">弓静</t>
  </si>
  <si>
    <t xml:space="preserve">余玉卿</t>
  </si>
  <si>
    <t xml:space="preserve">周岐轩</t>
  </si>
  <si>
    <t xml:space="preserve">沈翔宇</t>
  </si>
  <si>
    <t xml:space="preserve">孙业飞</t>
  </si>
  <si>
    <t xml:space="preserve">孙彤</t>
  </si>
  <si>
    <t xml:space="preserve">刘海波</t>
  </si>
  <si>
    <t xml:space="preserve">周思雨</t>
  </si>
  <si>
    <t xml:space="preserve">赵北辰</t>
  </si>
  <si>
    <t xml:space="preserve">朱肖昆</t>
  </si>
  <si>
    <t xml:space="preserve">曹煜天</t>
  </si>
  <si>
    <t xml:space="preserve">姜舒</t>
  </si>
  <si>
    <t xml:space="preserve">樊俊扬</t>
  </si>
  <si>
    <t xml:space="preserve">郑祎</t>
  </si>
  <si>
    <t xml:space="preserve">陆怡霏</t>
  </si>
  <si>
    <t xml:space="preserve">陈介法</t>
  </si>
  <si>
    <t xml:space="preserve">马月</t>
  </si>
  <si>
    <t xml:space="preserve">赵葛赟</t>
  </si>
  <si>
    <t xml:space="preserve">秦存</t>
  </si>
  <si>
    <t xml:space="preserve">李赟</t>
  </si>
  <si>
    <t xml:space="preserve">杨雪</t>
  </si>
  <si>
    <t xml:space="preserve">曹玲</t>
  </si>
  <si>
    <t xml:space="preserve">盛安康</t>
  </si>
  <si>
    <t xml:space="preserve">顾雨铖</t>
  </si>
  <si>
    <t xml:space="preserve">马常乐</t>
  </si>
  <si>
    <t xml:space="preserve">陈美丽</t>
  </si>
  <si>
    <t xml:space="preserve">焦娇</t>
  </si>
  <si>
    <t xml:space="preserve">朱月琳</t>
  </si>
  <si>
    <t xml:space="preserve">殷婷婷</t>
  </si>
  <si>
    <t xml:space="preserve">储霞</t>
  </si>
  <si>
    <t xml:space="preserve">付凯</t>
  </si>
  <si>
    <t xml:space="preserve">张坡</t>
  </si>
  <si>
    <t xml:space="preserve">林欣</t>
  </si>
  <si>
    <t xml:space="preserve">缪铭鸣</t>
  </si>
  <si>
    <t xml:space="preserve">章安健</t>
  </si>
  <si>
    <t xml:space="preserve">高尔德</t>
  </si>
  <si>
    <t xml:space="preserve">黄季晨</t>
  </si>
  <si>
    <t xml:space="preserve">黄银银</t>
  </si>
  <si>
    <t xml:space="preserve">谭园园</t>
  </si>
  <si>
    <t xml:space="preserve">邵雯</t>
  </si>
  <si>
    <t xml:space="preserve">薛原</t>
  </si>
  <si>
    <t xml:space="preserve">乔木</t>
  </si>
  <si>
    <t xml:space="preserve">史经伟</t>
  </si>
  <si>
    <t xml:space="preserve">张昕怡</t>
  </si>
  <si>
    <t xml:space="preserve">王晨飞</t>
  </si>
  <si>
    <t xml:space="preserve">金雯</t>
  </si>
  <si>
    <t xml:space="preserve">杨腾</t>
  </si>
  <si>
    <t xml:space="preserve">倪媛</t>
  </si>
  <si>
    <t xml:space="preserve">秦雨晗</t>
  </si>
  <si>
    <t xml:space="preserve">徐涛</t>
  </si>
  <si>
    <t xml:space="preserve">孙思</t>
  </si>
  <si>
    <t xml:space="preserve">姚羽</t>
  </si>
  <si>
    <t xml:space="preserve">汤丽丽</t>
  </si>
  <si>
    <t xml:space="preserve">张玉</t>
  </si>
  <si>
    <t xml:space="preserve">胡君</t>
  </si>
  <si>
    <t xml:space="preserve">陈洲</t>
  </si>
  <si>
    <t xml:space="preserve">封逍遥</t>
  </si>
  <si>
    <t xml:space="preserve">徐月红</t>
  </si>
  <si>
    <t xml:space="preserve">钱秋萍</t>
  </si>
  <si>
    <t xml:space="preserve">黄金健</t>
  </si>
  <si>
    <t xml:space="preserve">周佳莹</t>
  </si>
  <si>
    <t xml:space="preserve">李逸凡</t>
  </si>
  <si>
    <t xml:space="preserve">张永强</t>
  </si>
  <si>
    <t xml:space="preserve">刘雪婷</t>
  </si>
  <si>
    <t xml:space="preserve">施勇</t>
  </si>
  <si>
    <t xml:space="preserve">鲍晓玲</t>
  </si>
  <si>
    <t xml:space="preserve">朱笑笑</t>
  </si>
  <si>
    <t xml:space="preserve">周兰兰</t>
  </si>
  <si>
    <t xml:space="preserve">吴心怡</t>
  </si>
  <si>
    <t xml:space="preserve">许月</t>
  </si>
  <si>
    <t xml:space="preserve">姚月</t>
  </si>
  <si>
    <t xml:space="preserve">马常欢</t>
  </si>
  <si>
    <t xml:space="preserve">梁赛</t>
  </si>
  <si>
    <t xml:space="preserve">吴越</t>
  </si>
  <si>
    <t xml:space="preserve">闵淑丹</t>
  </si>
  <si>
    <t xml:space="preserve">管文婷</t>
  </si>
  <si>
    <t xml:space="preserve">沈洲</t>
  </si>
  <si>
    <t xml:space="preserve">韩曼曼</t>
  </si>
  <si>
    <t xml:space="preserve">张伟韬</t>
  </si>
  <si>
    <t xml:space="preserve">徐媛媛</t>
  </si>
  <si>
    <t xml:space="preserve">许晓楠</t>
  </si>
  <si>
    <t xml:space="preserve">祝青</t>
  </si>
  <si>
    <t xml:space="preserve">朱咪</t>
  </si>
  <si>
    <t xml:space="preserve">王梦溪</t>
  </si>
  <si>
    <t xml:space="preserve">顾敏</t>
  </si>
  <si>
    <t xml:space="preserve">郭礼扬</t>
  </si>
  <si>
    <t xml:space="preserve">倪凌伊</t>
  </si>
  <si>
    <t xml:space="preserve">卢学峰</t>
  </si>
  <si>
    <t xml:space="preserve">宫悦</t>
  </si>
  <si>
    <t xml:space="preserve">张弘</t>
  </si>
  <si>
    <t xml:space="preserve">夏文青</t>
  </si>
  <si>
    <t xml:space="preserve">周奕杉</t>
  </si>
  <si>
    <t xml:space="preserve">沈刚</t>
  </si>
  <si>
    <t xml:space="preserve">王思思</t>
  </si>
  <si>
    <t xml:space="preserve">李尧</t>
  </si>
  <si>
    <t xml:space="preserve">王宇琦</t>
  </si>
  <si>
    <t xml:space="preserve">洪玲</t>
  </si>
  <si>
    <t xml:space="preserve">邱泽</t>
  </si>
  <si>
    <t xml:space="preserve">李海茹</t>
  </si>
  <si>
    <t xml:space="preserve">刘笑莹</t>
  </si>
  <si>
    <t xml:space="preserve">张昕恬</t>
  </si>
  <si>
    <t xml:space="preserve">胡瑞玮</t>
  </si>
  <si>
    <t xml:space="preserve">顾莹</t>
  </si>
  <si>
    <t xml:space="preserve">桑秋霞</t>
  </si>
  <si>
    <t xml:space="preserve">黄俊瑜</t>
  </si>
  <si>
    <t xml:space="preserve">朱华琛</t>
  </si>
  <si>
    <t xml:space="preserve">史飞飞</t>
  </si>
  <si>
    <t xml:space="preserve">潘贤慧</t>
  </si>
  <si>
    <t xml:space="preserve">黄睚棋</t>
  </si>
  <si>
    <t xml:space="preserve">杭鸣</t>
  </si>
  <si>
    <t xml:space="preserve">江侃</t>
  </si>
  <si>
    <t xml:space="preserve">芦琛琛</t>
  </si>
  <si>
    <t xml:space="preserve">唐娟</t>
  </si>
  <si>
    <t xml:space="preserve">孙乐家</t>
  </si>
  <si>
    <t xml:space="preserve">袁祥祥</t>
  </si>
  <si>
    <t xml:space="preserve">章艺峰</t>
  </si>
  <si>
    <t xml:space="preserve">吴畏</t>
  </si>
  <si>
    <t xml:space="preserve">顾潼</t>
  </si>
  <si>
    <t xml:space="preserve">陆逸</t>
  </si>
  <si>
    <t xml:space="preserve">卞颖颖</t>
  </si>
  <si>
    <t xml:space="preserve">傅轶</t>
  </si>
  <si>
    <t xml:space="preserve">倪泽阳</t>
  </si>
  <si>
    <t xml:space="preserve">冯晓</t>
  </si>
  <si>
    <t xml:space="preserve">樊执政</t>
  </si>
  <si>
    <t xml:space="preserve">陈星宇</t>
  </si>
  <si>
    <t xml:space="preserve">吕青</t>
  </si>
  <si>
    <t xml:space="preserve">蓝翔</t>
  </si>
  <si>
    <t xml:space="preserve">高子豪</t>
  </si>
  <si>
    <t xml:space="preserve">牟臻扬</t>
  </si>
  <si>
    <t xml:space="preserve">熊杰</t>
  </si>
  <si>
    <t xml:space="preserve">韩晓</t>
  </si>
  <si>
    <t xml:space="preserve">曹思华</t>
  </si>
  <si>
    <t xml:space="preserve">黄力星</t>
  </si>
  <si>
    <t xml:space="preserve">冉雪梅</t>
  </si>
  <si>
    <t xml:space="preserve">邓榆钦</t>
  </si>
  <si>
    <t xml:space="preserve">夏泽川</t>
  </si>
  <si>
    <t xml:space="preserve">邓万霞</t>
  </si>
  <si>
    <t xml:space="preserve">刘缘</t>
  </si>
  <si>
    <t xml:space="preserve">廖顶安</t>
  </si>
  <si>
    <t xml:space="preserve">明畅</t>
  </si>
  <si>
    <t xml:space="preserve">王君秋</t>
  </si>
  <si>
    <t xml:space="preserve">杨越</t>
  </si>
  <si>
    <t xml:space="preserve">田永清</t>
  </si>
  <si>
    <t xml:space="preserve">王建</t>
  </si>
  <si>
    <t xml:space="preserve">于伦宇</t>
  </si>
  <si>
    <t xml:space="preserve">许晓采</t>
  </si>
  <si>
    <t xml:space="preserve">郭哲豪</t>
  </si>
  <si>
    <t xml:space="preserve">王巡</t>
  </si>
  <si>
    <t xml:space="preserve">周莉</t>
  </si>
  <si>
    <t xml:space="preserve">刘蕾</t>
  </si>
  <si>
    <t xml:space="preserve">付文哲</t>
  </si>
  <si>
    <t xml:space="preserve">白明成</t>
  </si>
  <si>
    <t xml:space="preserve">张建军</t>
  </si>
  <si>
    <t xml:space="preserve">许佳馨</t>
  </si>
  <si>
    <t xml:space="preserve">孟义军</t>
  </si>
  <si>
    <t xml:space="preserve">吴智强</t>
  </si>
  <si>
    <t xml:space="preserve">刘蔚南</t>
  </si>
  <si>
    <t xml:space="preserve">温晓琳</t>
  </si>
  <si>
    <t xml:space="preserve">欧列川</t>
  </si>
  <si>
    <t xml:space="preserve">文思杰</t>
  </si>
  <si>
    <t xml:space="preserve">游汶鑫</t>
  </si>
  <si>
    <t xml:space="preserve">陈缘</t>
  </si>
  <si>
    <t xml:space="preserve">廖航</t>
  </si>
  <si>
    <t xml:space="preserve">王珂蔷</t>
  </si>
  <si>
    <t xml:space="preserve">张秦嘉</t>
  </si>
  <si>
    <t xml:space="preserve">付心迪</t>
  </si>
  <si>
    <t xml:space="preserve">冯奕佳</t>
  </si>
  <si>
    <t xml:space="preserve">刘婉莹</t>
  </si>
  <si>
    <t xml:space="preserve">褚杨玺</t>
  </si>
  <si>
    <t xml:space="preserve">郭少雄</t>
  </si>
  <si>
    <t xml:space="preserve">王琰</t>
  </si>
  <si>
    <t xml:space="preserve">杨苗</t>
  </si>
  <si>
    <t xml:space="preserve">杨凌鸽</t>
  </si>
  <si>
    <t xml:space="preserve">付建康</t>
  </si>
  <si>
    <t xml:space="preserve">樊刚</t>
  </si>
  <si>
    <t xml:space="preserve">王培</t>
  </si>
  <si>
    <t xml:space="preserve">曹戈</t>
  </si>
  <si>
    <t xml:space="preserve">王森垚</t>
  </si>
  <si>
    <t xml:space="preserve">穆林</t>
  </si>
  <si>
    <t xml:space="preserve">杨筱苑</t>
  </si>
  <si>
    <t xml:space="preserve">林聪</t>
  </si>
  <si>
    <t xml:space="preserve">张咪</t>
  </si>
  <si>
    <t xml:space="preserve">张旻曌</t>
  </si>
  <si>
    <t xml:space="preserve">田天</t>
  </si>
  <si>
    <t xml:space="preserve">武和平</t>
  </si>
  <si>
    <t xml:space="preserve">李弈锟</t>
  </si>
  <si>
    <t xml:space="preserve">侯旭阳</t>
  </si>
  <si>
    <t xml:space="preserve">高琦</t>
  </si>
  <si>
    <t xml:space="preserve">张静</t>
  </si>
  <si>
    <t xml:space="preserve">陈鹤鸣</t>
  </si>
  <si>
    <t xml:space="preserve">袁麟</t>
  </si>
  <si>
    <t xml:space="preserve">葛萌</t>
  </si>
  <si>
    <t xml:space="preserve">方林果</t>
  </si>
  <si>
    <t xml:space="preserve">周智康</t>
  </si>
  <si>
    <t xml:space="preserve">陈成</t>
  </si>
  <si>
    <t xml:space="preserve">代伦</t>
  </si>
  <si>
    <t xml:space="preserve">龚文斌</t>
  </si>
  <si>
    <t xml:space="preserve">王雅</t>
  </si>
  <si>
    <t xml:space="preserve">马浩鑫</t>
  </si>
  <si>
    <t xml:space="preserve">姜珊</t>
  </si>
  <si>
    <t xml:space="preserve">唐麓</t>
  </si>
  <si>
    <t xml:space="preserve">伍铭萱</t>
  </si>
  <si>
    <t xml:space="preserve">徐超</t>
  </si>
  <si>
    <t xml:space="preserve">吕欣易</t>
  </si>
  <si>
    <t xml:space="preserve">雷子雨</t>
  </si>
  <si>
    <t xml:space="preserve">杨梦源</t>
  </si>
  <si>
    <t xml:space="preserve">宋凯文</t>
  </si>
  <si>
    <t xml:space="preserve">陈愈杰</t>
  </si>
  <si>
    <t xml:space="preserve">杨康</t>
  </si>
  <si>
    <t xml:space="preserve">韩任飞</t>
  </si>
  <si>
    <t xml:space="preserve">周钦</t>
  </si>
  <si>
    <t xml:space="preserve">陈欣</t>
  </si>
  <si>
    <t xml:space="preserve">谢树杨</t>
  </si>
  <si>
    <t xml:space="preserve">柯远举</t>
  </si>
  <si>
    <t xml:space="preserve">陈高</t>
  </si>
  <si>
    <t xml:space="preserve">欧阳亦可</t>
  </si>
  <si>
    <t xml:space="preserve">李昊</t>
  </si>
  <si>
    <t xml:space="preserve">金圣</t>
  </si>
  <si>
    <t xml:space="preserve">熊尾</t>
  </si>
  <si>
    <t xml:space="preserve">祝亚萍</t>
  </si>
  <si>
    <t xml:space="preserve">耿泠泠</t>
  </si>
  <si>
    <t xml:space="preserve">潘晗</t>
  </si>
  <si>
    <t xml:space="preserve">谷雨欣</t>
  </si>
  <si>
    <t xml:space="preserve">王全</t>
  </si>
  <si>
    <t xml:space="preserve">刘道弼</t>
  </si>
  <si>
    <t xml:space="preserve">汪野</t>
  </si>
  <si>
    <t xml:space="preserve">王恺</t>
  </si>
  <si>
    <t xml:space="preserve">陆雨涵</t>
  </si>
  <si>
    <t xml:space="preserve">吴志勇</t>
  </si>
  <si>
    <t xml:space="preserve">田奥克</t>
  </si>
  <si>
    <t xml:space="preserve">卢本炼</t>
  </si>
  <si>
    <t xml:space="preserve">潘弘扬</t>
  </si>
  <si>
    <t xml:space="preserve">曹先琦</t>
  </si>
  <si>
    <t xml:space="preserve">孟朋</t>
  </si>
  <si>
    <t xml:space="preserve">吕文广</t>
  </si>
  <si>
    <t xml:space="preserve">徐程</t>
  </si>
  <si>
    <t xml:space="preserve">杨小宇</t>
  </si>
  <si>
    <t xml:space="preserve">徐琴雯</t>
  </si>
  <si>
    <t xml:space="preserve">欧阳艺昕</t>
  </si>
  <si>
    <t xml:space="preserve">王宇帆</t>
  </si>
  <si>
    <t xml:space="preserve">陈泽隆</t>
  </si>
  <si>
    <t xml:space="preserve">吕幽兰</t>
  </si>
  <si>
    <t xml:space="preserve">刘玉秋</t>
  </si>
  <si>
    <t xml:space="preserve">杨枭</t>
  </si>
  <si>
    <t xml:space="preserve">陈迪颖</t>
  </si>
  <si>
    <t xml:space="preserve">梁璇瑶</t>
  </si>
  <si>
    <t xml:space="preserve">李余芳</t>
  </si>
  <si>
    <t xml:space="preserve">冯彦青</t>
  </si>
  <si>
    <t xml:space="preserve">江晨</t>
  </si>
  <si>
    <t xml:space="preserve">张杨帆</t>
  </si>
  <si>
    <t xml:space="preserve">向斐然</t>
  </si>
  <si>
    <t xml:space="preserve">宁俊康</t>
  </si>
  <si>
    <t xml:space="preserve">谢倩倩</t>
  </si>
  <si>
    <t xml:space="preserve">丁一阳</t>
  </si>
  <si>
    <t xml:space="preserve">於凤昀</t>
  </si>
  <si>
    <t xml:space="preserve">张建飞</t>
  </si>
  <si>
    <t xml:space="preserve">赵晟明</t>
  </si>
  <si>
    <t xml:space="preserve">胥孝舟</t>
  </si>
  <si>
    <t xml:space="preserve">朱庆明</t>
  </si>
  <si>
    <t xml:space="preserve">张良</t>
  </si>
  <si>
    <t xml:space="preserve">吴万洋</t>
  </si>
  <si>
    <t xml:space="preserve">赵婉如</t>
  </si>
  <si>
    <t xml:space="preserve">胡俊</t>
  </si>
  <si>
    <t xml:space="preserve">张国亮</t>
  </si>
  <si>
    <t xml:space="preserve">黄新锐</t>
  </si>
  <si>
    <t xml:space="preserve">丁宜</t>
  </si>
  <si>
    <t xml:space="preserve">孙鑫</t>
  </si>
  <si>
    <t xml:space="preserve">李名舒</t>
  </si>
  <si>
    <t xml:space="preserve">方仪</t>
  </si>
  <si>
    <t xml:space="preserve">刘俊卿</t>
  </si>
  <si>
    <t xml:space="preserve">郭明皓</t>
  </si>
  <si>
    <t xml:space="preserve">孙霁含</t>
  </si>
  <si>
    <t xml:space="preserve">杜翠</t>
  </si>
  <si>
    <t xml:space="preserve">胡子炎</t>
  </si>
  <si>
    <t xml:space="preserve">汪超</t>
  </si>
  <si>
    <t xml:space="preserve">沈天骄</t>
  </si>
  <si>
    <t xml:space="preserve">吴傲</t>
  </si>
  <si>
    <t xml:space="preserve">汪中柱</t>
  </si>
  <si>
    <t xml:space="preserve">方钊</t>
  </si>
  <si>
    <t xml:space="preserve">陶楠</t>
  </si>
  <si>
    <t xml:space="preserve">司强</t>
  </si>
  <si>
    <t xml:space="preserve">杨清浩</t>
  </si>
  <si>
    <t xml:space="preserve">葛海琦</t>
  </si>
  <si>
    <t xml:space="preserve">王文</t>
  </si>
  <si>
    <t xml:space="preserve">焦阳</t>
  </si>
  <si>
    <t xml:space="preserve">王先根</t>
  </si>
  <si>
    <t xml:space="preserve">钱正国</t>
  </si>
  <si>
    <t xml:space="preserve">张行</t>
  </si>
  <si>
    <t xml:space="preserve">徐其宇</t>
  </si>
  <si>
    <t xml:space="preserve">郭一凡</t>
  </si>
  <si>
    <t xml:space="preserve">盛艳</t>
  </si>
  <si>
    <t xml:space="preserve">朱梦瑞</t>
  </si>
  <si>
    <t xml:space="preserve">郑毅凡</t>
  </si>
  <si>
    <t xml:space="preserve">崔国健</t>
  </si>
  <si>
    <t xml:space="preserve">汤铭</t>
  </si>
  <si>
    <t xml:space="preserve">丁远哲</t>
  </si>
  <si>
    <t xml:space="preserve">丁强</t>
  </si>
  <si>
    <t xml:space="preserve">范傲</t>
  </si>
  <si>
    <t xml:space="preserve">梁栋国</t>
  </si>
  <si>
    <t xml:space="preserve">徐尧</t>
  </si>
  <si>
    <t xml:space="preserve">汪萌</t>
  </si>
  <si>
    <t xml:space="preserve">叶逢雨</t>
  </si>
  <si>
    <t xml:space="preserve">赵君</t>
  </si>
  <si>
    <t xml:space="preserve">汪津</t>
  </si>
  <si>
    <t xml:space="preserve">李臻</t>
  </si>
  <si>
    <t xml:space="preserve">邱长文</t>
  </si>
  <si>
    <t xml:space="preserve">陈茂旭</t>
  </si>
  <si>
    <t xml:space="preserve">徐亚楠</t>
  </si>
  <si>
    <t xml:space="preserve">汪宁欢</t>
  </si>
  <si>
    <t xml:space="preserve">王仁梅</t>
  </si>
  <si>
    <t xml:space="preserve">蔡维熙</t>
  </si>
  <si>
    <t xml:space="preserve">陶鹏</t>
  </si>
  <si>
    <t xml:space="preserve">王小满</t>
  </si>
  <si>
    <t xml:space="preserve">曹玉全</t>
  </si>
  <si>
    <t xml:space="preserve">薛勇杰</t>
  </si>
  <si>
    <t xml:space="preserve">黄继青</t>
  </si>
  <si>
    <t xml:space="preserve">倪凯翔</t>
  </si>
  <si>
    <t xml:space="preserve">杨庆苒</t>
  </si>
  <si>
    <t xml:space="preserve">朱金保</t>
  </si>
  <si>
    <t xml:space="preserve">肖云飞</t>
  </si>
  <si>
    <t xml:space="preserve">唐亮亮</t>
  </si>
  <si>
    <t xml:space="preserve">殷健雄</t>
  </si>
  <si>
    <t xml:space="preserve">贾若</t>
  </si>
  <si>
    <t xml:space="preserve">方江</t>
  </si>
  <si>
    <t xml:space="preserve">陈涧腾</t>
  </si>
  <si>
    <t xml:space="preserve">汤彬</t>
  </si>
  <si>
    <t xml:space="preserve">徐弘</t>
  </si>
  <si>
    <t xml:space="preserve">吴楚昊</t>
  </si>
  <si>
    <t xml:space="preserve">单宇</t>
  </si>
  <si>
    <t xml:space="preserve">王雨</t>
  </si>
  <si>
    <t xml:space="preserve">左胜亭</t>
  </si>
  <si>
    <t xml:space="preserve">司马强</t>
  </si>
  <si>
    <t xml:space="preserve">胡鹏扬</t>
  </si>
  <si>
    <t xml:space="preserve">黄莹广</t>
  </si>
  <si>
    <t xml:space="preserve">杨轩</t>
  </si>
  <si>
    <t xml:space="preserve">张方宇</t>
  </si>
  <si>
    <t xml:space="preserve">彭翔</t>
  </si>
  <si>
    <t xml:space="preserve">林红艳</t>
  </si>
  <si>
    <t xml:space="preserve">张楚凡</t>
  </si>
  <si>
    <t xml:space="preserve">王霞</t>
  </si>
  <si>
    <t xml:space="preserve">刘安国</t>
  </si>
  <si>
    <t xml:space="preserve">杨基瑜</t>
  </si>
  <si>
    <t xml:space="preserve">孙凯文</t>
  </si>
  <si>
    <t xml:space="preserve">陈兴涛</t>
  </si>
  <si>
    <t xml:space="preserve">洪沿</t>
  </si>
  <si>
    <t xml:space="preserve">郑如生</t>
  </si>
  <si>
    <t xml:space="preserve">鲍佳鹏</t>
  </si>
  <si>
    <t xml:space="preserve">唐云柯</t>
  </si>
  <si>
    <t xml:space="preserve">王果</t>
  </si>
  <si>
    <t xml:space="preserve">邵恩泽</t>
  </si>
  <si>
    <t xml:space="preserve">胡坤</t>
  </si>
  <si>
    <t xml:space="preserve">王贤文</t>
  </si>
  <si>
    <t xml:space="preserve">符婉琳</t>
  </si>
  <si>
    <t xml:space="preserve">查健锐</t>
  </si>
  <si>
    <t xml:space="preserve">李扬</t>
  </si>
  <si>
    <t xml:space="preserve">诸黛宝</t>
  </si>
  <si>
    <t xml:space="preserve">潘永强</t>
  </si>
  <si>
    <t xml:space="preserve">王瑶</t>
  </si>
  <si>
    <t xml:space="preserve">程思潇</t>
  </si>
  <si>
    <t xml:space="preserve">朱仁杰</t>
  </si>
  <si>
    <t xml:space="preserve">刘经纬</t>
  </si>
  <si>
    <t xml:space="preserve">江天舒</t>
  </si>
  <si>
    <t xml:space="preserve">吕正</t>
  </si>
  <si>
    <t xml:space="preserve">贾云龙</t>
  </si>
  <si>
    <t xml:space="preserve">许琦</t>
  </si>
  <si>
    <t xml:space="preserve">孟志伟</t>
  </si>
  <si>
    <t xml:space="preserve">张祥</t>
  </si>
  <si>
    <t xml:space="preserve">曹青青</t>
  </si>
  <si>
    <t xml:space="preserve">刘柄岐</t>
  </si>
  <si>
    <t xml:space="preserve">董元</t>
  </si>
  <si>
    <t xml:space="preserve">汪威</t>
  </si>
  <si>
    <t xml:space="preserve">樊恺</t>
  </si>
  <si>
    <t xml:space="preserve">亓一鸣</t>
  </si>
  <si>
    <t xml:space="preserve">柴圆圆</t>
  </si>
  <si>
    <t xml:space="preserve">未明</t>
  </si>
  <si>
    <t xml:space="preserve">吴琼</t>
  </si>
  <si>
    <t xml:space="preserve">杜蔚然</t>
  </si>
  <si>
    <t xml:space="preserve">姚欢</t>
  </si>
  <si>
    <t xml:space="preserve">张博威</t>
  </si>
  <si>
    <t xml:space="preserve">许婉怡</t>
  </si>
  <si>
    <t xml:space="preserve">杨怡然</t>
  </si>
  <si>
    <t xml:space="preserve">潘屹君</t>
  </si>
  <si>
    <t xml:space="preserve">胡尚健</t>
  </si>
  <si>
    <t xml:space="preserve">王晓烨</t>
  </si>
  <si>
    <t xml:space="preserve">王量</t>
  </si>
  <si>
    <t xml:space="preserve">李登林</t>
  </si>
  <si>
    <t xml:space="preserve">周源</t>
  </si>
  <si>
    <t xml:space="preserve">汪鹂</t>
  </si>
  <si>
    <t xml:space="preserve">陈思奥</t>
  </si>
  <si>
    <t xml:space="preserve">刘玲希</t>
  </si>
  <si>
    <t xml:space="preserve">常胜</t>
  </si>
  <si>
    <t xml:space="preserve">王振</t>
  </si>
  <si>
    <t xml:space="preserve">王晓宇</t>
  </si>
  <si>
    <t xml:space="preserve">刘薇</t>
  </si>
  <si>
    <t xml:space="preserve">汪东</t>
  </si>
  <si>
    <t xml:space="preserve">王洪涛</t>
  </si>
  <si>
    <t xml:space="preserve">樊晨</t>
  </si>
  <si>
    <t xml:space="preserve">钟飞</t>
  </si>
  <si>
    <t xml:space="preserve">王汪洁</t>
  </si>
  <si>
    <t xml:space="preserve">吴杨</t>
  </si>
  <si>
    <t xml:space="preserve">胡炜</t>
  </si>
  <si>
    <t xml:space="preserve">王静怡</t>
  </si>
  <si>
    <t xml:space="preserve">陶慧文</t>
  </si>
  <si>
    <t xml:space="preserve">杨梦溪</t>
  </si>
  <si>
    <t xml:space="preserve">胡泊</t>
  </si>
  <si>
    <t xml:space="preserve">商琪然</t>
  </si>
  <si>
    <t xml:space="preserve">褚军涛</t>
  </si>
  <si>
    <t xml:space="preserve">姚家玮</t>
  </si>
  <si>
    <t xml:space="preserve">李世扬</t>
  </si>
  <si>
    <t xml:space="preserve">于少腾</t>
  </si>
  <si>
    <t xml:space="preserve">李文桢</t>
  </si>
  <si>
    <t xml:space="preserve">张珊</t>
  </si>
  <si>
    <t xml:space="preserve">高念</t>
  </si>
  <si>
    <t xml:space="preserve">张剑雄</t>
  </si>
  <si>
    <t xml:space="preserve">李贺</t>
  </si>
  <si>
    <t xml:space="preserve">杨博涵</t>
  </si>
  <si>
    <t xml:space="preserve">戴轩奥</t>
  </si>
  <si>
    <t xml:space="preserve">户广磊</t>
  </si>
  <si>
    <t xml:space="preserve">曹东强</t>
  </si>
  <si>
    <t xml:space="preserve">顾喆旭</t>
  </si>
  <si>
    <t xml:space="preserve">闫江东</t>
  </si>
  <si>
    <t xml:space="preserve">何船</t>
  </si>
  <si>
    <t xml:space="preserve">赵烁</t>
  </si>
  <si>
    <t xml:space="preserve">李乔宇</t>
  </si>
  <si>
    <t xml:space="preserve">刘亚斌</t>
  </si>
  <si>
    <t xml:space="preserve">付永钦</t>
  </si>
  <si>
    <t xml:space="preserve">杨雪旗</t>
  </si>
  <si>
    <t xml:space="preserve">刘华琛</t>
  </si>
  <si>
    <t xml:space="preserve">罗雨帆</t>
  </si>
  <si>
    <t xml:space="preserve">马乾根</t>
  </si>
  <si>
    <t xml:space="preserve">徐研博</t>
  </si>
  <si>
    <t xml:space="preserve">郑瑞杰</t>
  </si>
  <si>
    <t xml:space="preserve">王华臻</t>
  </si>
  <si>
    <t xml:space="preserve">张宇智</t>
  </si>
  <si>
    <t xml:space="preserve">葛海涛</t>
  </si>
  <si>
    <t xml:space="preserve">王硕帅</t>
  </si>
  <si>
    <t xml:space="preserve">孙策</t>
  </si>
  <si>
    <t xml:space="preserve">王柳</t>
  </si>
  <si>
    <t xml:space="preserve">王耀卿</t>
  </si>
  <si>
    <t xml:space="preserve">王志远</t>
  </si>
  <si>
    <t xml:space="preserve">赵洪慰</t>
  </si>
  <si>
    <t xml:space="preserve">李雷</t>
  </si>
  <si>
    <t xml:space="preserve">张丹晖</t>
  </si>
  <si>
    <t xml:space="preserve">王星宇</t>
  </si>
  <si>
    <t xml:space="preserve">白晨光</t>
  </si>
  <si>
    <t xml:space="preserve">卢旸</t>
  </si>
  <si>
    <t xml:space="preserve">孙伟评</t>
  </si>
  <si>
    <t xml:space="preserve">孟天</t>
  </si>
  <si>
    <t xml:space="preserve">霍瑶珂</t>
  </si>
  <si>
    <t xml:space="preserve">刘少博</t>
  </si>
  <si>
    <t xml:space="preserve">王家舒</t>
  </si>
  <si>
    <t xml:space="preserve">傅怡冰</t>
  </si>
  <si>
    <t xml:space="preserve">谷文星</t>
  </si>
  <si>
    <t xml:space="preserve">韩建伟</t>
  </si>
  <si>
    <t xml:space="preserve">潘皓琨</t>
  </si>
  <si>
    <t xml:space="preserve">申盼盼</t>
  </si>
  <si>
    <t xml:space="preserve">霍增炜</t>
  </si>
  <si>
    <t xml:space="preserve">张苗苗</t>
  </si>
  <si>
    <t xml:space="preserve">刘晓玉</t>
  </si>
  <si>
    <t xml:space="preserve">郭凯</t>
  </si>
  <si>
    <t xml:space="preserve">乐秦</t>
  </si>
  <si>
    <t xml:space="preserve">常新蕾</t>
  </si>
  <si>
    <t xml:space="preserve">陈潇逸</t>
  </si>
  <si>
    <t xml:space="preserve">马子涵</t>
  </si>
  <si>
    <t xml:space="preserve">马子哲</t>
  </si>
  <si>
    <t xml:space="preserve">李已晴</t>
  </si>
  <si>
    <t xml:space="preserve">王馨玉</t>
  </si>
  <si>
    <t xml:space="preserve">刘伊杨</t>
  </si>
  <si>
    <t xml:space="preserve">王龙龙</t>
  </si>
  <si>
    <t xml:space="preserve">王昕彤</t>
  </si>
  <si>
    <t xml:space="preserve">和兰</t>
  </si>
  <si>
    <t xml:space="preserve">赵怡思</t>
  </si>
  <si>
    <t xml:space="preserve">张家康</t>
  </si>
  <si>
    <t xml:space="preserve">张黎</t>
  </si>
  <si>
    <t xml:space="preserve">贾凡</t>
  </si>
  <si>
    <t xml:space="preserve">杨肖</t>
  </si>
  <si>
    <t xml:space="preserve">侯文胜</t>
  </si>
  <si>
    <t xml:space="preserve">闫泓潘</t>
  </si>
  <si>
    <t xml:space="preserve">刘哲源</t>
  </si>
  <si>
    <t xml:space="preserve">冯若潇</t>
  </si>
  <si>
    <t xml:space="preserve">方晗婧</t>
  </si>
  <si>
    <t xml:space="preserve">宋逸豪</t>
  </si>
  <si>
    <t xml:space="preserve">张渝文</t>
  </si>
  <si>
    <t xml:space="preserve">李骐瑞</t>
  </si>
  <si>
    <t xml:space="preserve">唐定飘</t>
  </si>
  <si>
    <t xml:space="preserve">王健青</t>
  </si>
  <si>
    <t xml:space="preserve">彭傲霜</t>
  </si>
  <si>
    <t xml:space="preserve">赖煜川</t>
  </si>
  <si>
    <t xml:space="preserve">刘念泽</t>
  </si>
  <si>
    <t xml:space="preserve">卿学文</t>
  </si>
  <si>
    <t xml:space="preserve">李坚</t>
  </si>
  <si>
    <t xml:space="preserve">吴宏</t>
  </si>
  <si>
    <t xml:space="preserve">庄棱凯</t>
  </si>
  <si>
    <t xml:space="preserve">李丹婷</t>
  </si>
  <si>
    <t xml:space="preserve">胡旭</t>
  </si>
  <si>
    <t xml:space="preserve">罗跃建</t>
  </si>
  <si>
    <t xml:space="preserve">余云多</t>
  </si>
  <si>
    <t xml:space="preserve">何若愚</t>
  </si>
  <si>
    <t xml:space="preserve">张颖聪</t>
  </si>
  <si>
    <t xml:space="preserve">龚宓</t>
  </si>
  <si>
    <t xml:space="preserve">张师斌</t>
  </si>
  <si>
    <t xml:space="preserve">刘旭</t>
  </si>
  <si>
    <t xml:space="preserve">周诗齐</t>
  </si>
  <si>
    <t xml:space="preserve">曾文翰</t>
  </si>
  <si>
    <t xml:space="preserve">陈春阳</t>
  </si>
  <si>
    <t xml:space="preserve">曾湉然</t>
  </si>
  <si>
    <t xml:space="preserve">邹迪</t>
  </si>
  <si>
    <t xml:space="preserve">何苗</t>
  </si>
  <si>
    <t xml:space="preserve">喻傲</t>
  </si>
  <si>
    <t xml:space="preserve">朱峰冰</t>
  </si>
  <si>
    <t xml:space="preserve">李鸣烨</t>
  </si>
  <si>
    <t xml:space="preserve">陈绅维</t>
  </si>
  <si>
    <t xml:space="preserve">诸钧政</t>
  </si>
  <si>
    <t xml:space="preserve">何劲舸</t>
  </si>
  <si>
    <t xml:space="preserve">贾杰伦</t>
  </si>
  <si>
    <t xml:space="preserve">陶涛</t>
  </si>
  <si>
    <t xml:space="preserve">许舒达</t>
  </si>
  <si>
    <t xml:space="preserve">刘石劬</t>
  </si>
  <si>
    <t xml:space="preserve">舒瑞</t>
  </si>
  <si>
    <t xml:space="preserve">陈佳鑫</t>
  </si>
  <si>
    <t xml:space="preserve">邹逸鹏</t>
  </si>
  <si>
    <t xml:space="preserve">李雅光</t>
  </si>
  <si>
    <t xml:space="preserve">倪星</t>
  </si>
  <si>
    <t xml:space="preserve">向杰</t>
  </si>
  <si>
    <t xml:space="preserve">杨靖雯</t>
  </si>
  <si>
    <t xml:space="preserve">骆爽</t>
  </si>
  <si>
    <t xml:space="preserve">李甜甜</t>
  </si>
  <si>
    <t xml:space="preserve">庞磊</t>
  </si>
  <si>
    <t xml:space="preserve">艾安蓓</t>
  </si>
  <si>
    <t xml:space="preserve">俞典</t>
  </si>
  <si>
    <t xml:space="preserve">廖婷</t>
  </si>
  <si>
    <t xml:space="preserve">吴松阳</t>
  </si>
  <si>
    <t xml:space="preserve">王葳</t>
  </si>
  <si>
    <t xml:space="preserve">钟鑫</t>
  </si>
  <si>
    <t xml:space="preserve">黄兹仁</t>
  </si>
  <si>
    <t xml:space="preserve">施报学</t>
  </si>
  <si>
    <t xml:space="preserve">秦英杰</t>
  </si>
  <si>
    <t xml:space="preserve">谢锦诗</t>
  </si>
  <si>
    <t xml:space="preserve">李康</t>
  </si>
  <si>
    <t xml:space="preserve">姚育华</t>
  </si>
  <si>
    <t xml:space="preserve">韩锦畴</t>
  </si>
  <si>
    <t xml:space="preserve">王献民</t>
  </si>
  <si>
    <t xml:space="preserve">王鑫龙</t>
  </si>
  <si>
    <t xml:space="preserve">陈奕含</t>
  </si>
  <si>
    <t xml:space="preserve">王晓月</t>
  </si>
  <si>
    <t xml:space="preserve">冯琪竣</t>
  </si>
  <si>
    <t xml:space="preserve">林声鸣</t>
  </si>
  <si>
    <t xml:space="preserve">唐逢幸</t>
  </si>
  <si>
    <t xml:space="preserve">云天纬</t>
  </si>
  <si>
    <t xml:space="preserve">王衔哲</t>
  </si>
  <si>
    <t xml:space="preserve">丰培涛</t>
  </si>
  <si>
    <t xml:space="preserve">许力文</t>
  </si>
  <si>
    <t xml:space="preserve">袁世举</t>
  </si>
  <si>
    <t xml:space="preserve">许轩臻</t>
  </si>
  <si>
    <t xml:space="preserve">许浩</t>
  </si>
  <si>
    <t xml:space="preserve">唐伟祥</t>
  </si>
  <si>
    <t xml:space="preserve">李赵胜</t>
  </si>
  <si>
    <t xml:space="preserve">李俊成</t>
  </si>
  <si>
    <t xml:space="preserve">李威</t>
  </si>
  <si>
    <t xml:space="preserve">雷鹏坤</t>
  </si>
  <si>
    <t xml:space="preserve">苏赛</t>
  </si>
  <si>
    <t xml:space="preserve">鲁攀攀</t>
  </si>
  <si>
    <t xml:space="preserve">刘芳硕</t>
  </si>
  <si>
    <t xml:space="preserve">韩浩阳</t>
  </si>
  <si>
    <t xml:space="preserve">孟晓慧</t>
  </si>
  <si>
    <t xml:space="preserve">吕林晖</t>
  </si>
  <si>
    <t xml:space="preserve">周晓磊</t>
  </si>
  <si>
    <t xml:space="preserve">管美健</t>
  </si>
  <si>
    <t xml:space="preserve">李玉杰</t>
  </si>
  <si>
    <t xml:space="preserve">张根垒</t>
  </si>
  <si>
    <t xml:space="preserve">郑帅</t>
  </si>
  <si>
    <t xml:space="preserve">翟泰然</t>
  </si>
  <si>
    <t xml:space="preserve">程龙飞</t>
  </si>
  <si>
    <t xml:space="preserve">张承习</t>
  </si>
  <si>
    <t xml:space="preserve">任银垠</t>
  </si>
  <si>
    <t xml:space="preserve">顾腾飞</t>
  </si>
  <si>
    <t xml:space="preserve">董从雷</t>
  </si>
  <si>
    <t xml:space="preserve">王煜</t>
  </si>
  <si>
    <t xml:space="preserve">杨春逍</t>
  </si>
  <si>
    <t xml:space="preserve">乔思语</t>
  </si>
  <si>
    <t xml:space="preserve">郭易木</t>
  </si>
  <si>
    <t xml:space="preserve">徐雪飞</t>
  </si>
  <si>
    <t xml:space="preserve">张明月</t>
  </si>
  <si>
    <t xml:space="preserve">孙培翔</t>
  </si>
  <si>
    <t xml:space="preserve">马亚林</t>
  </si>
  <si>
    <t xml:space="preserve">吴振龙</t>
  </si>
  <si>
    <t xml:space="preserve">桂玉琪</t>
  </si>
  <si>
    <t xml:space="preserve">章良君</t>
  </si>
  <si>
    <t xml:space="preserve">巴瑞华</t>
  </si>
  <si>
    <t xml:space="preserve">张啸天</t>
  </si>
  <si>
    <t xml:space="preserve">王广宏</t>
  </si>
  <si>
    <t xml:space="preserve">智向阳</t>
  </si>
  <si>
    <t xml:space="preserve">张国飞</t>
  </si>
  <si>
    <t xml:space="preserve">王泉高</t>
  </si>
  <si>
    <t xml:space="preserve">闫明</t>
  </si>
  <si>
    <t xml:space="preserve">张家汇</t>
  </si>
  <si>
    <t xml:space="preserve">姬中祥</t>
  </si>
  <si>
    <t xml:space="preserve">毕校伟</t>
  </si>
  <si>
    <t xml:space="preserve">陈良</t>
  </si>
  <si>
    <t xml:space="preserve">郑先臣</t>
  </si>
  <si>
    <t xml:space="preserve">汪天洁</t>
  </si>
  <si>
    <t xml:space="preserve">郭露</t>
  </si>
  <si>
    <t xml:space="preserve">张嘉树</t>
  </si>
  <si>
    <t xml:space="preserve">袁绍杰</t>
  </si>
  <si>
    <t xml:space="preserve">王语海</t>
  </si>
  <si>
    <t xml:space="preserve">锁晓静</t>
  </si>
  <si>
    <t xml:space="preserve">洪一豪</t>
  </si>
  <si>
    <t xml:space="preserve">付亚涛</t>
  </si>
  <si>
    <t xml:space="preserve">李莹</t>
  </si>
  <si>
    <t xml:space="preserve">刘晓</t>
  </si>
  <si>
    <t xml:space="preserve">谢晨伟</t>
  </si>
  <si>
    <t xml:space="preserve">马晓燕</t>
  </si>
  <si>
    <t xml:space="preserve">刘保帅</t>
  </si>
  <si>
    <t xml:space="preserve">李广富</t>
  </si>
  <si>
    <t xml:space="preserve">李韶旭</t>
  </si>
  <si>
    <t xml:space="preserve">姚盘龙</t>
  </si>
  <si>
    <t xml:space="preserve">靳炜钰</t>
  </si>
  <si>
    <t xml:space="preserve">李鑫</t>
  </si>
  <si>
    <t xml:space="preserve">赵亚松</t>
  </si>
  <si>
    <t xml:space="preserve">牛乐土</t>
  </si>
  <si>
    <t xml:space="preserve">王贺森</t>
  </si>
  <si>
    <t xml:space="preserve">徐婉贞</t>
  </si>
  <si>
    <t xml:space="preserve">胡伟</t>
  </si>
  <si>
    <t xml:space="preserve">雷强</t>
  </si>
  <si>
    <t xml:space="preserve">高俊祥</t>
  </si>
  <si>
    <t xml:space="preserve">李蔓影</t>
  </si>
  <si>
    <t xml:space="preserve">刘娟</t>
  </si>
  <si>
    <t xml:space="preserve">马泉</t>
  </si>
  <si>
    <t xml:space="preserve">许正阳</t>
  </si>
  <si>
    <t xml:space="preserve">王天</t>
  </si>
  <si>
    <t xml:space="preserve">张于亚楠</t>
  </si>
  <si>
    <t xml:space="preserve">申捷</t>
  </si>
  <si>
    <t xml:space="preserve">吕超</t>
  </si>
  <si>
    <t xml:space="preserve">于夫</t>
  </si>
  <si>
    <t xml:space="preserve">刘廷峻</t>
  </si>
  <si>
    <t xml:space="preserve">郝政宇</t>
  </si>
  <si>
    <t xml:space="preserve">黄楠</t>
  </si>
  <si>
    <t xml:space="preserve">刘少宇</t>
  </si>
  <si>
    <t xml:space="preserve">武运帅</t>
  </si>
  <si>
    <t xml:space="preserve">户东</t>
  </si>
  <si>
    <t xml:space="preserve">张丽</t>
  </si>
  <si>
    <t xml:space="preserve">李志华</t>
  </si>
  <si>
    <t xml:space="preserve">逯露</t>
  </si>
  <si>
    <t xml:space="preserve">高彬</t>
  </si>
  <si>
    <t xml:space="preserve">齐贝贝</t>
  </si>
  <si>
    <t xml:space="preserve">朱靖悦</t>
  </si>
  <si>
    <t xml:space="preserve">侯磊</t>
  </si>
  <si>
    <t xml:space="preserve">彭晓辉</t>
  </si>
  <si>
    <t xml:space="preserve">唐庆华</t>
  </si>
  <si>
    <t xml:space="preserve">曹定坤</t>
  </si>
  <si>
    <t xml:space="preserve">刘琦</t>
  </si>
  <si>
    <t xml:space="preserve">刘永斐</t>
  </si>
  <si>
    <t xml:space="preserve">刁亦非</t>
  </si>
  <si>
    <t xml:space="preserve">李琦</t>
  </si>
  <si>
    <t xml:space="preserve">邹星宇</t>
  </si>
  <si>
    <t xml:space="preserve">孟臻</t>
  </si>
  <si>
    <t xml:space="preserve">郭嫚</t>
  </si>
  <si>
    <t xml:space="preserve">刘宇晨</t>
  </si>
  <si>
    <t xml:space="preserve">秦媛媛</t>
  </si>
  <si>
    <t xml:space="preserve">田雅博</t>
  </si>
  <si>
    <t xml:space="preserve">沈颖甜</t>
  </si>
  <si>
    <t xml:space="preserve">贠雪妍</t>
  </si>
  <si>
    <t xml:space="preserve">马乾隆</t>
  </si>
  <si>
    <t xml:space="preserve">谢林芳</t>
  </si>
  <si>
    <t xml:space="preserve">黄怡轩</t>
  </si>
  <si>
    <t xml:space="preserve">詹稳</t>
  </si>
  <si>
    <t xml:space="preserve">冯俊焜</t>
  </si>
  <si>
    <t xml:space="preserve">原薇</t>
  </si>
  <si>
    <t xml:space="preserve">臧昰怡</t>
  </si>
  <si>
    <r>
      <rPr>
        <sz val="10"/>
        <color rgb="FF000000"/>
        <rFont val="Noto Sans"/>
        <family val="2"/>
      </rPr>
      <t xml:space="preserve">阿不都热合满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逊</t>
    </r>
  </si>
  <si>
    <r>
      <rPr>
        <sz val="12"/>
        <rFont val="Noto Sans"/>
        <family val="2"/>
      </rPr>
      <t xml:space="preserve">阿不都热合满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吐逊</t>
    </r>
  </si>
  <si>
    <r>
      <rPr>
        <sz val="10"/>
        <color rgb="FF000000"/>
        <rFont val="Noto Sans"/>
        <family val="2"/>
      </rPr>
      <t xml:space="preserve">宝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叶尔肯别克</t>
    </r>
  </si>
  <si>
    <r>
      <rPr>
        <sz val="12"/>
        <rFont val="Noto Sans"/>
        <family val="2"/>
      </rPr>
      <t xml:space="preserve">宝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叶尔肯别克</t>
    </r>
  </si>
  <si>
    <r>
      <rPr>
        <sz val="10"/>
        <color rgb="FF000000"/>
        <rFont val="Noto Sans"/>
        <family val="2"/>
      </rPr>
      <t xml:space="preserve">艾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尔肯</t>
    </r>
  </si>
  <si>
    <r>
      <rPr>
        <sz val="12"/>
        <rFont val="Noto Sans"/>
        <family val="2"/>
      </rPr>
      <t xml:space="preserve">艾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尔肯</t>
    </r>
  </si>
  <si>
    <t xml:space="preserve">石可</t>
  </si>
  <si>
    <t xml:space="preserve">叶建楠</t>
  </si>
  <si>
    <r>
      <rPr>
        <sz val="10"/>
        <color rgb="FF000000"/>
        <rFont val="Noto Sans"/>
        <family val="2"/>
      </rPr>
      <t xml:space="preserve">玉素艾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布力</t>
    </r>
  </si>
  <si>
    <r>
      <rPr>
        <sz val="12"/>
        <rFont val="Noto Sans"/>
        <family val="2"/>
      </rPr>
      <t xml:space="preserve">玉素艾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吾布力</t>
    </r>
  </si>
  <si>
    <r>
      <rPr>
        <sz val="10"/>
        <color rgb="FF000000"/>
        <rFont val="Noto Sans"/>
        <family val="2"/>
      </rPr>
      <t xml:space="preserve">麦尔哈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努尔麦麦提</t>
    </r>
  </si>
  <si>
    <r>
      <rPr>
        <sz val="12"/>
        <rFont val="Noto Sans"/>
        <family val="2"/>
      </rPr>
      <t xml:space="preserve">麦尔哈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努尔麦麦提</t>
    </r>
  </si>
  <si>
    <t xml:space="preserve">巴桑普尺</t>
  </si>
  <si>
    <t xml:space="preserve">普琼次仁</t>
  </si>
  <si>
    <t xml:space="preserve">白玛达珍</t>
  </si>
  <si>
    <t xml:space="preserve">罗乐</t>
  </si>
  <si>
    <t xml:space="preserve">仁青旺堆</t>
  </si>
  <si>
    <t xml:space="preserve">旺久</t>
  </si>
  <si>
    <t xml:space="preserve">何骏杰</t>
  </si>
  <si>
    <t xml:space="preserve">黄诗衡</t>
  </si>
  <si>
    <t xml:space="preserve">赵子微</t>
  </si>
  <si>
    <t xml:space="preserve">赵玉石</t>
  </si>
  <si>
    <t xml:space="preserve">高慧洁</t>
  </si>
  <si>
    <t xml:space="preserve">何雨宣</t>
  </si>
  <si>
    <t xml:space="preserve">孙毓</t>
  </si>
  <si>
    <t xml:space="preserve">李韧杰</t>
  </si>
  <si>
    <t xml:space="preserve">顾宇</t>
  </si>
  <si>
    <t xml:space="preserve">程奂仑</t>
  </si>
  <si>
    <t xml:space="preserve">吴逸雯</t>
  </si>
  <si>
    <t xml:space="preserve">李梅清</t>
  </si>
  <si>
    <t xml:space="preserve">赵启眉</t>
  </si>
  <si>
    <t xml:space="preserve">陈鹏鲲</t>
  </si>
  <si>
    <t xml:space="preserve">王曦</t>
  </si>
  <si>
    <t xml:space="preserve">张家志</t>
  </si>
  <si>
    <t xml:space="preserve">张志杰</t>
  </si>
  <si>
    <t xml:space="preserve">石蔚涛</t>
  </si>
  <si>
    <t xml:space="preserve">吴昀宣</t>
  </si>
  <si>
    <t xml:space="preserve">黄雅琳</t>
  </si>
  <si>
    <t xml:space="preserve">梁焕用</t>
  </si>
  <si>
    <t xml:space="preserve">陈锦华</t>
  </si>
  <si>
    <t xml:space="preserve">郑泽鸣</t>
  </si>
  <si>
    <t xml:space="preserve">廖小娴</t>
  </si>
  <si>
    <t xml:space="preserve">陆维琦</t>
  </si>
  <si>
    <t xml:space="preserve">韦东丽</t>
  </si>
  <si>
    <t xml:space="preserve">陆璐</t>
  </si>
  <si>
    <t xml:space="preserve">罗昕</t>
  </si>
  <si>
    <t xml:space="preserve">马冀为</t>
  </si>
  <si>
    <t xml:space="preserve">胡轲</t>
  </si>
  <si>
    <t xml:space="preserve">王艺</t>
  </si>
  <si>
    <t xml:space="preserve">黄宁</t>
  </si>
  <si>
    <t xml:space="preserve">杨睿</t>
  </si>
  <si>
    <t xml:space="preserve">黄栓</t>
  </si>
  <si>
    <t xml:space="preserve">唐起</t>
  </si>
  <si>
    <t xml:space="preserve">刘佳璐</t>
  </si>
  <si>
    <t xml:space="preserve">何虹谕</t>
  </si>
  <si>
    <t xml:space="preserve">廖蔓菱</t>
  </si>
  <si>
    <t xml:space="preserve">路昭婧</t>
  </si>
  <si>
    <r>
      <rPr>
        <sz val="10"/>
        <rFont val="Noto Sans"/>
        <family val="2"/>
      </rPr>
      <t xml:space="preserve">阿力木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比布拉</t>
    </r>
  </si>
  <si>
    <r>
      <rPr>
        <sz val="12"/>
        <rFont val="Noto Sans"/>
        <family val="2"/>
      </rPr>
      <t xml:space="preserve">阿力木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比布拉</t>
    </r>
  </si>
  <si>
    <r>
      <rPr>
        <sz val="10"/>
        <rFont val="Noto Sans"/>
        <family val="2"/>
      </rPr>
      <t xml:space="preserve">亚森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麦麦提</t>
    </r>
  </si>
  <si>
    <r>
      <rPr>
        <sz val="12"/>
        <rFont val="Noto Sans"/>
        <family val="2"/>
      </rPr>
      <t xml:space="preserve">亚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麦提</t>
    </r>
  </si>
  <si>
    <r>
      <rPr>
        <sz val="10"/>
        <rFont val="Noto Sans"/>
        <family val="2"/>
      </rPr>
      <t xml:space="preserve">热伊莱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买提</t>
    </r>
  </si>
  <si>
    <r>
      <rPr>
        <sz val="12"/>
        <rFont val="Noto Sans"/>
        <family val="2"/>
      </rPr>
      <t xml:space="preserve">热伊莱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买提</t>
    </r>
  </si>
  <si>
    <t xml:space="preserve">吴圯</t>
  </si>
  <si>
    <t xml:space="preserve">李珊</t>
  </si>
  <si>
    <t xml:space="preserve">李金格</t>
  </si>
  <si>
    <t xml:space="preserve">陶金</t>
  </si>
  <si>
    <t xml:space="preserve">董杉</t>
  </si>
  <si>
    <t xml:space="preserve">李贵芳</t>
  </si>
  <si>
    <t xml:space="preserve">苏姜宇</t>
  </si>
  <si>
    <t xml:space="preserve">薛冠华</t>
  </si>
  <si>
    <t xml:space="preserve">李兴建</t>
  </si>
  <si>
    <t xml:space="preserve">甄庆熙</t>
  </si>
  <si>
    <t xml:space="preserve">杨超搏</t>
  </si>
  <si>
    <t xml:space="preserve">宿海伦</t>
  </si>
  <si>
    <t xml:space="preserve">孙新云</t>
  </si>
  <si>
    <t xml:space="preserve">刘延灯</t>
  </si>
  <si>
    <t xml:space="preserve">查伟浩</t>
  </si>
  <si>
    <t xml:space="preserve">王灵</t>
  </si>
  <si>
    <t xml:space="preserve">张鹏飞</t>
  </si>
  <si>
    <t xml:space="preserve">高江超</t>
  </si>
  <si>
    <t xml:space="preserve">王潇</t>
  </si>
  <si>
    <t xml:space="preserve">侯瑞林</t>
  </si>
  <si>
    <t xml:space="preserve">谈闻</t>
  </si>
  <si>
    <t xml:space="preserve">邢晨</t>
  </si>
  <si>
    <t xml:space="preserve">李婧怡</t>
  </si>
  <si>
    <t xml:space="preserve">吴艳秋</t>
  </si>
  <si>
    <t xml:space="preserve">许梦迪</t>
  </si>
  <si>
    <t xml:space="preserve">郭雨</t>
  </si>
  <si>
    <t xml:space="preserve">张晨</t>
  </si>
  <si>
    <t xml:space="preserve">朱红霞</t>
  </si>
  <si>
    <t xml:space="preserve">何淼</t>
  </si>
  <si>
    <t xml:space="preserve">陈菲菲</t>
  </si>
  <si>
    <t xml:space="preserve">李泽熙</t>
  </si>
  <si>
    <t xml:space="preserve">刘文龙</t>
  </si>
  <si>
    <t xml:space="preserve">马辰逸</t>
  </si>
  <si>
    <t xml:space="preserve">郭佳</t>
  </si>
  <si>
    <t xml:space="preserve">李之涵</t>
  </si>
  <si>
    <t xml:space="preserve">狄昕</t>
  </si>
  <si>
    <t xml:space="preserve">杨晨</t>
  </si>
  <si>
    <t xml:space="preserve">於凌</t>
  </si>
  <si>
    <t xml:space="preserve">奚晨婧</t>
  </si>
  <si>
    <t xml:space="preserve">孙佳琛</t>
  </si>
  <si>
    <t xml:space="preserve">殷从月</t>
  </si>
  <si>
    <t xml:space="preserve">杭宸</t>
  </si>
  <si>
    <t xml:space="preserve">朱秋立</t>
  </si>
  <si>
    <t xml:space="preserve">徐略钧</t>
  </si>
  <si>
    <t xml:space="preserve">夏志</t>
  </si>
  <si>
    <t xml:space="preserve">袁新</t>
  </si>
  <si>
    <t xml:space="preserve">彭光耀</t>
  </si>
  <si>
    <t xml:space="preserve">薛启成</t>
  </si>
  <si>
    <t xml:space="preserve">巫陈亮</t>
  </si>
  <si>
    <t xml:space="preserve">于海洋</t>
  </si>
  <si>
    <t xml:space="preserve">徐睿</t>
  </si>
  <si>
    <t xml:space="preserve">吴金澄</t>
  </si>
  <si>
    <t xml:space="preserve">于政</t>
  </si>
  <si>
    <t xml:space="preserve">闫南飞</t>
  </si>
  <si>
    <t xml:space="preserve">王珺珂</t>
  </si>
  <si>
    <t xml:space="preserve">李诚鑫</t>
  </si>
  <si>
    <t xml:space="preserve">卢增全</t>
  </si>
  <si>
    <t xml:space="preserve">周定</t>
  </si>
  <si>
    <t xml:space="preserve">张文骐</t>
  </si>
  <si>
    <t xml:space="preserve">李寅</t>
  </si>
  <si>
    <t xml:space="preserve">刘鑫尧</t>
  </si>
  <si>
    <t xml:space="preserve">李璐</t>
  </si>
  <si>
    <t xml:space="preserve">黄举威</t>
  </si>
  <si>
    <t xml:space="preserve">廖子云</t>
  </si>
  <si>
    <t xml:space="preserve">陈熊振</t>
  </si>
  <si>
    <t xml:space="preserve">王妍</t>
  </si>
  <si>
    <t xml:space="preserve">郑颖宏</t>
  </si>
  <si>
    <t xml:space="preserve">袁盈</t>
  </si>
  <si>
    <t xml:space="preserve">陈靖陶</t>
  </si>
  <si>
    <t xml:space="preserve">杨雪薇</t>
  </si>
  <si>
    <t xml:space="preserve">钱雨婕</t>
  </si>
  <si>
    <t xml:space="preserve">李春</t>
  </si>
  <si>
    <t xml:space="preserve">孙丹丹</t>
  </si>
  <si>
    <t xml:space="preserve">陈巧玲</t>
  </si>
  <si>
    <t xml:space="preserve">裴彩云</t>
  </si>
  <si>
    <t xml:space="preserve">葛志尧</t>
  </si>
  <si>
    <t xml:space="preserve">王梓清</t>
  </si>
  <si>
    <t xml:space="preserve">谈丽娜</t>
  </si>
  <si>
    <t xml:space="preserve">纪宁珏</t>
  </si>
  <si>
    <t xml:space="preserve">董莹莹</t>
  </si>
  <si>
    <t xml:space="preserve">黄敏婕</t>
  </si>
  <si>
    <t xml:space="preserve">何念珂</t>
  </si>
  <si>
    <t xml:space="preserve">丁妍</t>
  </si>
  <si>
    <t xml:space="preserve">沈瑞</t>
  </si>
  <si>
    <t xml:space="preserve">谭天</t>
  </si>
  <si>
    <t xml:space="preserve">施晴</t>
  </si>
  <si>
    <t xml:space="preserve">范居正</t>
  </si>
  <si>
    <t xml:space="preserve">王圣萱</t>
  </si>
  <si>
    <t xml:space="preserve">曹育海</t>
  </si>
  <si>
    <t xml:space="preserve">肖汉</t>
  </si>
  <si>
    <t xml:space="preserve">邸衎</t>
  </si>
  <si>
    <t xml:space="preserve">李舒欣</t>
  </si>
  <si>
    <t xml:space="preserve">谭焜</t>
  </si>
  <si>
    <t xml:space="preserve">赵楠楠</t>
  </si>
  <si>
    <t xml:space="preserve">孔思力</t>
  </si>
  <si>
    <t xml:space="preserve">姜秀夫</t>
  </si>
  <si>
    <t xml:space="preserve">沈图南</t>
  </si>
  <si>
    <t xml:space="preserve">亢执中</t>
  </si>
  <si>
    <t xml:space="preserve">李安迪</t>
  </si>
  <si>
    <t xml:space="preserve">王逸飞</t>
  </si>
  <si>
    <t xml:space="preserve">刘天策</t>
  </si>
  <si>
    <t xml:space="preserve">谢芳陆</t>
  </si>
  <si>
    <t xml:space="preserve">林旭</t>
  </si>
  <si>
    <t xml:space="preserve">吕晨</t>
  </si>
  <si>
    <t xml:space="preserve">陈睿敏</t>
  </si>
  <si>
    <t xml:space="preserve">刘晨阳</t>
  </si>
  <si>
    <t xml:space="preserve">郭紫莹</t>
  </si>
  <si>
    <t xml:space="preserve">赵乐潼</t>
  </si>
  <si>
    <t xml:space="preserve">刘乾石</t>
  </si>
  <si>
    <t xml:space="preserve">赵一馨</t>
  </si>
  <si>
    <t xml:space="preserve">罗瑞</t>
  </si>
  <si>
    <t xml:space="preserve">徐硕然</t>
  </si>
  <si>
    <t xml:space="preserve">于依卉</t>
  </si>
  <si>
    <t xml:space="preserve">李钟毓</t>
  </si>
  <si>
    <t xml:space="preserve">金程</t>
  </si>
  <si>
    <t xml:space="preserve">于胜春</t>
  </si>
  <si>
    <t xml:space="preserve">鲁志豪</t>
  </si>
  <si>
    <t xml:space="preserve">何戬</t>
  </si>
  <si>
    <t xml:space="preserve">杜召洋</t>
  </si>
  <si>
    <t xml:space="preserve">邵炳玮</t>
  </si>
  <si>
    <t xml:space="preserve">李勋</t>
  </si>
  <si>
    <t xml:space="preserve">詹杰</t>
  </si>
  <si>
    <t xml:space="preserve">金城</t>
  </si>
  <si>
    <t xml:space="preserve">马文钰</t>
  </si>
  <si>
    <t xml:space="preserve">李柏霄</t>
  </si>
  <si>
    <t xml:space="preserve">董雅坤</t>
  </si>
  <si>
    <t xml:space="preserve">史健</t>
  </si>
  <si>
    <t xml:space="preserve">何洋</t>
  </si>
  <si>
    <t xml:space="preserve">黄歆</t>
  </si>
  <si>
    <t xml:space="preserve">葛彦良</t>
  </si>
  <si>
    <t xml:space="preserve">党林林</t>
  </si>
  <si>
    <t xml:space="preserve">王美懿</t>
  </si>
  <si>
    <t xml:space="preserve">郜娜</t>
  </si>
  <si>
    <t xml:space="preserve">何智强</t>
  </si>
  <si>
    <t xml:space="preserve">成诚</t>
  </si>
  <si>
    <t xml:space="preserve">吕剑乔</t>
  </si>
  <si>
    <t xml:space="preserve">杨宸骅</t>
  </si>
  <si>
    <t xml:space="preserve">刘鹤轩</t>
  </si>
  <si>
    <t xml:space="preserve">史欣悦</t>
  </si>
  <si>
    <t xml:space="preserve">范蕾</t>
  </si>
  <si>
    <t xml:space="preserve">刘婕妤</t>
  </si>
  <si>
    <t xml:space="preserve">唐茗轩</t>
  </si>
  <si>
    <t xml:space="preserve">王育</t>
  </si>
  <si>
    <t xml:space="preserve">王修成</t>
  </si>
  <si>
    <t xml:space="preserve">王攀</t>
  </si>
  <si>
    <t xml:space="preserve">黄莺</t>
  </si>
  <si>
    <t xml:space="preserve">潘飞</t>
  </si>
  <si>
    <t xml:space="preserve">祁靓</t>
  </si>
  <si>
    <t xml:space="preserve">李怡然</t>
  </si>
  <si>
    <t xml:space="preserve">吴亦聪</t>
  </si>
  <si>
    <t xml:space="preserve">程达瑞</t>
  </si>
  <si>
    <t xml:space="preserve">安睿怡</t>
  </si>
  <si>
    <t xml:space="preserve">胡嘉滢</t>
  </si>
  <si>
    <t xml:space="preserve">孙思源</t>
  </si>
  <si>
    <t xml:space="preserve">陈建建</t>
  </si>
  <si>
    <t xml:space="preserve">王元斌</t>
  </si>
  <si>
    <t xml:space="preserve">靳宁</t>
  </si>
  <si>
    <t xml:space="preserve">宋雯慧</t>
  </si>
  <si>
    <t xml:space="preserve">焦梓栒</t>
  </si>
  <si>
    <t xml:space="preserve">张猛</t>
  </si>
  <si>
    <t xml:space="preserve">王靖钰</t>
  </si>
  <si>
    <t xml:space="preserve">王苏玉</t>
  </si>
  <si>
    <t xml:space="preserve">毕君晟</t>
  </si>
  <si>
    <t xml:space="preserve">高天翔</t>
  </si>
  <si>
    <t xml:space="preserve">边博</t>
  </si>
  <si>
    <t xml:space="preserve">徐静怡</t>
  </si>
  <si>
    <t xml:space="preserve">乔祎</t>
  </si>
  <si>
    <t xml:space="preserve">刘雅凡</t>
  </si>
  <si>
    <t xml:space="preserve">刘增稷</t>
  </si>
  <si>
    <t xml:space="preserve">王天驹</t>
  </si>
  <si>
    <t xml:space="preserve">伊超</t>
  </si>
  <si>
    <t xml:space="preserve">梁逸轩</t>
  </si>
  <si>
    <t xml:space="preserve">李溪</t>
  </si>
  <si>
    <t xml:space="preserve">周志伟</t>
  </si>
  <si>
    <t xml:space="preserve">冷静泽</t>
  </si>
  <si>
    <t xml:space="preserve">王雅倩</t>
  </si>
  <si>
    <t xml:space="preserve">王聃权</t>
  </si>
  <si>
    <t xml:space="preserve">刘思雨</t>
  </si>
  <si>
    <t xml:space="preserve">孙磊</t>
  </si>
  <si>
    <t xml:space="preserve">邵石磊</t>
  </si>
  <si>
    <t xml:space="preserve">王海阔</t>
  </si>
  <si>
    <t xml:space="preserve">张素馨</t>
  </si>
  <si>
    <t xml:space="preserve">汤凯博</t>
  </si>
  <si>
    <t xml:space="preserve">崔菁</t>
  </si>
  <si>
    <t xml:space="preserve">裴晓彤</t>
  </si>
  <si>
    <t xml:space="preserve">纪冬硕</t>
  </si>
  <si>
    <t xml:space="preserve">蒋方舟</t>
  </si>
  <si>
    <t xml:space="preserve">白婧怡</t>
  </si>
  <si>
    <t xml:space="preserve">王可君</t>
  </si>
  <si>
    <t xml:space="preserve">谢淳</t>
  </si>
  <si>
    <t xml:space="preserve">李芊芊</t>
  </si>
  <si>
    <t xml:space="preserve">刘翰文</t>
  </si>
  <si>
    <t xml:space="preserve">温婧</t>
  </si>
  <si>
    <t xml:space="preserve">李婷</t>
  </si>
  <si>
    <t xml:space="preserve">任旸</t>
  </si>
  <si>
    <t xml:space="preserve">王子晔</t>
  </si>
  <si>
    <t xml:space="preserve">刘金雅</t>
  </si>
  <si>
    <t xml:space="preserve">闫克非</t>
  </si>
  <si>
    <t xml:space="preserve">丁晟崧</t>
  </si>
  <si>
    <t xml:space="preserve">翟修文</t>
  </si>
  <si>
    <t xml:space="preserve">郭鹏宇</t>
  </si>
  <si>
    <t xml:space="preserve">许湛尧</t>
  </si>
  <si>
    <t xml:space="preserve">李国成</t>
  </si>
  <si>
    <t xml:space="preserve">李宇峰</t>
  </si>
  <si>
    <t xml:space="preserve">王尹</t>
  </si>
  <si>
    <t xml:space="preserve">欧阳博强</t>
  </si>
  <si>
    <t xml:space="preserve">任权</t>
  </si>
  <si>
    <t xml:space="preserve">屠昀祺</t>
  </si>
  <si>
    <r>
      <rPr>
        <sz val="10"/>
        <rFont val="Noto Sans"/>
        <family val="2"/>
      </rPr>
      <t xml:space="preserve">希尔扎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尼娃</t>
    </r>
  </si>
  <si>
    <r>
      <rPr>
        <sz val="12"/>
        <rFont val="Noto Sans"/>
        <family val="2"/>
      </rPr>
      <t xml:space="preserve">希尔扎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尼娃</t>
    </r>
  </si>
  <si>
    <t xml:space="preserve">代坤</t>
  </si>
  <si>
    <t xml:space="preserve">高寒玉</t>
  </si>
  <si>
    <t xml:space="preserve">王程</t>
  </si>
  <si>
    <t xml:space="preserve">史程祥</t>
  </si>
  <si>
    <t xml:space="preserve">李学祺</t>
  </si>
  <si>
    <t xml:space="preserve">施立恒</t>
  </si>
  <si>
    <t xml:space="preserve">杜若芸</t>
  </si>
  <si>
    <t xml:space="preserve">吴念尘</t>
  </si>
  <si>
    <t xml:space="preserve">雷云</t>
  </si>
  <si>
    <t xml:space="preserve">李照青</t>
  </si>
  <si>
    <t xml:space="preserve">崔晨</t>
  </si>
  <si>
    <t xml:space="preserve">白名章</t>
  </si>
  <si>
    <t xml:space="preserve">石彦飞</t>
  </si>
  <si>
    <t xml:space="preserve">马万顺</t>
  </si>
  <si>
    <t xml:space="preserve">杨果瑞</t>
  </si>
  <si>
    <t xml:space="preserve">徐子杰</t>
  </si>
  <si>
    <t xml:space="preserve">青必浩</t>
  </si>
  <si>
    <t xml:space="preserve">晁涛</t>
  </si>
  <si>
    <t xml:space="preserve">杨宇辰</t>
  </si>
  <si>
    <t xml:space="preserve">曾佳</t>
  </si>
  <si>
    <t xml:space="preserve">梁晶晶</t>
  </si>
  <si>
    <t xml:space="preserve">李铭坤</t>
  </si>
  <si>
    <t xml:space="preserve">印明亮</t>
  </si>
  <si>
    <t xml:space="preserve">曾馨</t>
  </si>
  <si>
    <t xml:space="preserve">张雨濛</t>
  </si>
  <si>
    <t xml:space="preserve">肖红</t>
  </si>
  <si>
    <t xml:space="preserve">秦宛旭</t>
  </si>
  <si>
    <t xml:space="preserve">李明轩</t>
  </si>
  <si>
    <t xml:space="preserve">刘刚</t>
  </si>
  <si>
    <t xml:space="preserve">何英杰</t>
  </si>
  <si>
    <t xml:space="preserve">宋世强</t>
  </si>
  <si>
    <t xml:space="preserve">胡浩明</t>
  </si>
  <si>
    <t xml:space="preserve">朱鹏宇</t>
  </si>
  <si>
    <t xml:space="preserve">李国勇</t>
  </si>
  <si>
    <t xml:space="preserve">张瑞成</t>
  </si>
  <si>
    <t xml:space="preserve">尹绍琼</t>
  </si>
  <si>
    <t xml:space="preserve">余彬炀</t>
  </si>
  <si>
    <t xml:space="preserve">寸振林</t>
  </si>
  <si>
    <t xml:space="preserve">张歆励</t>
  </si>
  <si>
    <t xml:space="preserve">左亚男</t>
  </si>
  <si>
    <t xml:space="preserve">庞国超</t>
  </si>
  <si>
    <t xml:space="preserve">瞿祎程</t>
  </si>
  <si>
    <t xml:space="preserve">姚逸云</t>
  </si>
  <si>
    <t xml:space="preserve">刘逸聪</t>
  </si>
  <si>
    <t xml:space="preserve">郭启炜</t>
  </si>
  <si>
    <t xml:space="preserve">曹铁</t>
  </si>
  <si>
    <t xml:space="preserve">冯继开</t>
  </si>
  <si>
    <t xml:space="preserve">吴飞豪</t>
  </si>
  <si>
    <t xml:space="preserve">周嘉浩</t>
  </si>
  <si>
    <t xml:space="preserve">茅天禹</t>
  </si>
  <si>
    <t xml:space="preserve">周珽</t>
  </si>
  <si>
    <t xml:space="preserve">徐辰皓</t>
  </si>
  <si>
    <t xml:space="preserve">蔡英健</t>
  </si>
  <si>
    <t xml:space="preserve">杜逸昊</t>
  </si>
  <si>
    <t xml:space="preserve">辛佳磊</t>
  </si>
  <si>
    <t xml:space="preserve">沈多</t>
  </si>
  <si>
    <t xml:space="preserve">李缘</t>
  </si>
  <si>
    <t xml:space="preserve">邵博文</t>
  </si>
  <si>
    <t xml:space="preserve">范芷琳</t>
  </si>
  <si>
    <t xml:space="preserve">徐旻昱</t>
  </si>
  <si>
    <t xml:space="preserve">于之源</t>
  </si>
  <si>
    <t xml:space="preserve">孙志伟</t>
  </si>
  <si>
    <t xml:space="preserve">黄梦茹</t>
  </si>
  <si>
    <t xml:space="preserve">杲昊</t>
  </si>
  <si>
    <t xml:space="preserve">马超逸</t>
  </si>
  <si>
    <t xml:space="preserve">范扬</t>
  </si>
  <si>
    <t xml:space="preserve">朱春辉</t>
  </si>
  <si>
    <t xml:space="preserve">赵思奇</t>
  </si>
  <si>
    <t xml:space="preserve">张天宇</t>
  </si>
  <si>
    <t xml:space="preserve">顾英杰</t>
  </si>
  <si>
    <t xml:space="preserve">纪旭</t>
  </si>
  <si>
    <t xml:space="preserve">何乔祎</t>
  </si>
  <si>
    <t xml:space="preserve">景志卓</t>
  </si>
  <si>
    <t xml:space="preserve">李亦婷</t>
  </si>
  <si>
    <t xml:space="preserve">林羽从</t>
  </si>
  <si>
    <t xml:space="preserve">赵岳</t>
  </si>
  <si>
    <t xml:space="preserve">杜林璞</t>
  </si>
  <si>
    <t xml:space="preserve">宋晨维</t>
  </si>
  <si>
    <t xml:space="preserve">赵志钰</t>
  </si>
  <si>
    <t xml:space="preserve">霍飞</t>
  </si>
  <si>
    <t xml:space="preserve">孙悦</t>
  </si>
  <si>
    <t xml:space="preserve">房旭</t>
  </si>
  <si>
    <t xml:space="preserve">任凯</t>
  </si>
  <si>
    <t xml:space="preserve">陆萍</t>
  </si>
  <si>
    <t xml:space="preserve">张维国</t>
  </si>
  <si>
    <t xml:space="preserve">何厚佃</t>
  </si>
  <si>
    <t xml:space="preserve">杨春花</t>
  </si>
  <si>
    <t xml:space="preserve">李京儒</t>
  </si>
  <si>
    <t xml:space="preserve">李家辉</t>
  </si>
  <si>
    <t xml:space="preserve">张庆昊</t>
  </si>
  <si>
    <t xml:space="preserve">严梅</t>
  </si>
  <si>
    <t xml:space="preserve">张小芬</t>
  </si>
  <si>
    <t xml:space="preserve">齐向群</t>
  </si>
  <si>
    <t xml:space="preserve">王蕊</t>
  </si>
  <si>
    <t xml:space="preserve">张陆桓</t>
  </si>
  <si>
    <t xml:space="preserve">蒋家旭</t>
  </si>
  <si>
    <t xml:space="preserve">沈霈霖</t>
  </si>
  <si>
    <t xml:space="preserve">宗莹</t>
  </si>
  <si>
    <t xml:space="preserve">闫景春</t>
  </si>
  <si>
    <t xml:space="preserve">付体强</t>
  </si>
  <si>
    <t xml:space="preserve">邱洁</t>
  </si>
  <si>
    <t xml:space="preserve">田阊</t>
  </si>
  <si>
    <t xml:space="preserve">刘嘉鑫</t>
  </si>
  <si>
    <t xml:space="preserve">梁淇</t>
  </si>
  <si>
    <t xml:space="preserve">张福群</t>
  </si>
  <si>
    <t xml:space="preserve">王佳欣</t>
  </si>
  <si>
    <t xml:space="preserve">王笑菲</t>
  </si>
  <si>
    <t xml:space="preserve">马喆</t>
  </si>
  <si>
    <t xml:space="preserve">张羽</t>
  </si>
  <si>
    <t xml:space="preserve">刘子洋</t>
  </si>
  <si>
    <t xml:space="preserve">毕诗画</t>
  </si>
  <si>
    <t xml:space="preserve">吕爽</t>
  </si>
  <si>
    <t xml:space="preserve">董昊</t>
  </si>
  <si>
    <t xml:space="preserve">庄雪松</t>
  </si>
  <si>
    <t xml:space="preserve">张泽旭</t>
  </si>
  <si>
    <t xml:space="preserve">黄鸶涵</t>
  </si>
  <si>
    <t xml:space="preserve">杨家琛</t>
  </si>
  <si>
    <t xml:space="preserve">高晔</t>
  </si>
  <si>
    <t xml:space="preserve">李泽青</t>
  </si>
  <si>
    <t xml:space="preserve">徐野夫</t>
  </si>
  <si>
    <t xml:space="preserve">李羿静</t>
  </si>
  <si>
    <t xml:space="preserve">常乐</t>
  </si>
  <si>
    <t xml:space="preserve">张琛</t>
  </si>
  <si>
    <t xml:space="preserve">赛娜</t>
  </si>
  <si>
    <t xml:space="preserve">张布仁</t>
  </si>
  <si>
    <t xml:space="preserve">段逸轩</t>
  </si>
  <si>
    <t xml:space="preserve">薄雅楠</t>
  </si>
  <si>
    <t xml:space="preserve">赵万隆</t>
  </si>
  <si>
    <t xml:space="preserve">赵东翔</t>
  </si>
  <si>
    <t xml:space="preserve">程婧</t>
  </si>
  <si>
    <t xml:space="preserve">金志成</t>
  </si>
  <si>
    <t xml:space="preserve">曹运佳</t>
  </si>
  <si>
    <t xml:space="preserve">崔萱</t>
  </si>
  <si>
    <t xml:space="preserve">庞谦竺</t>
  </si>
  <si>
    <t xml:space="preserve">姚一之</t>
  </si>
  <si>
    <t xml:space="preserve">陈炜宇</t>
  </si>
  <si>
    <t xml:space="preserve">欧海帆</t>
  </si>
  <si>
    <t xml:space="preserve">屈笑珂</t>
  </si>
  <si>
    <t xml:space="preserve">莫倩筠</t>
  </si>
  <si>
    <t xml:space="preserve">姚永军</t>
  </si>
  <si>
    <t xml:space="preserve">肖子豪</t>
  </si>
  <si>
    <t xml:space="preserve">朱玉晗</t>
  </si>
  <si>
    <t xml:space="preserve">沈曙东</t>
  </si>
  <si>
    <t xml:space="preserve">周嘉宇</t>
  </si>
  <si>
    <t xml:space="preserve">李绍成</t>
  </si>
  <si>
    <t xml:space="preserve">朱健</t>
  </si>
  <si>
    <t xml:space="preserve">麦汉棠</t>
  </si>
  <si>
    <t xml:space="preserve">任俊丞</t>
  </si>
  <si>
    <t xml:space="preserve">施思婷</t>
  </si>
  <si>
    <t xml:space="preserve">欧阳玲珑</t>
  </si>
  <si>
    <t xml:space="preserve">刘谨</t>
  </si>
  <si>
    <t xml:space="preserve">庞海生</t>
  </si>
  <si>
    <t xml:space="preserve">吴之桐</t>
  </si>
  <si>
    <t xml:space="preserve">杨志龙</t>
  </si>
  <si>
    <t xml:space="preserve">张梦轩</t>
  </si>
  <si>
    <t xml:space="preserve">张恺宸</t>
  </si>
  <si>
    <t xml:space="preserve">王炳权</t>
  </si>
  <si>
    <t xml:space="preserve">李雯君</t>
  </si>
  <si>
    <t xml:space="preserve">郑玉璞</t>
  </si>
  <si>
    <t xml:space="preserve">黄明智</t>
  </si>
  <si>
    <t xml:space="preserve">陈金晖</t>
  </si>
  <si>
    <t xml:space="preserve">张敏勤</t>
  </si>
  <si>
    <t xml:space="preserve">张树钊</t>
  </si>
  <si>
    <t xml:space="preserve">欧羽婧</t>
  </si>
  <si>
    <t xml:space="preserve">江苗苗</t>
  </si>
  <si>
    <t xml:space="preserve">梁山</t>
  </si>
  <si>
    <t xml:space="preserve">吴丛磊</t>
  </si>
  <si>
    <t xml:space="preserve">谢晨辉</t>
  </si>
  <si>
    <t xml:space="preserve">于越</t>
  </si>
  <si>
    <t xml:space="preserve">刘派</t>
  </si>
  <si>
    <t xml:space="preserve">王宇凡</t>
  </si>
  <si>
    <t xml:space="preserve">卢雅林</t>
  </si>
  <si>
    <t xml:space="preserve">蒋常嘉</t>
  </si>
  <si>
    <t xml:space="preserve">黄林新</t>
  </si>
  <si>
    <t xml:space="preserve">宋秋晓</t>
  </si>
  <si>
    <t xml:space="preserve">李昊旻</t>
  </si>
  <si>
    <t xml:space="preserve">霍宇航</t>
  </si>
  <si>
    <t xml:space="preserve">刘东奇</t>
  </si>
  <si>
    <t xml:space="preserve">霍柏如</t>
  </si>
  <si>
    <t xml:space="preserve">李岱</t>
  </si>
  <si>
    <t xml:space="preserve">肖凡</t>
  </si>
  <si>
    <t xml:space="preserve">李惠明</t>
  </si>
  <si>
    <t xml:space="preserve">陈岩</t>
  </si>
  <si>
    <t xml:space="preserve">荆启华</t>
  </si>
  <si>
    <t xml:space="preserve">张文修</t>
  </si>
  <si>
    <t xml:space="preserve">孙嘉贺</t>
  </si>
  <si>
    <t xml:space="preserve">王中首</t>
  </si>
  <si>
    <t xml:space="preserve">汤美薇</t>
  </si>
  <si>
    <t xml:space="preserve">孟庆斌</t>
  </si>
  <si>
    <t xml:space="preserve">王佩珩</t>
  </si>
  <si>
    <t xml:space="preserve">万方千</t>
  </si>
  <si>
    <t xml:space="preserve">李沐阳</t>
  </si>
  <si>
    <t xml:space="preserve">邸凌云</t>
  </si>
  <si>
    <t xml:space="preserve">赵隐达</t>
  </si>
  <si>
    <t xml:space="preserve">张东泽</t>
  </si>
  <si>
    <t xml:space="preserve">姚迪</t>
  </si>
  <si>
    <t xml:space="preserve">于诗莹</t>
  </si>
  <si>
    <t xml:space="preserve">李明晴</t>
  </si>
  <si>
    <t xml:space="preserve">卢宏泽</t>
  </si>
  <si>
    <t xml:space="preserve">李馥杉</t>
  </si>
  <si>
    <t xml:space="preserve">赫思佐</t>
  </si>
  <si>
    <t xml:space="preserve">马延爽</t>
  </si>
  <si>
    <t xml:space="preserve">李卓轩</t>
  </si>
  <si>
    <t xml:space="preserve">孙嘉欣</t>
  </si>
  <si>
    <t xml:space="preserve">孙晓东</t>
  </si>
  <si>
    <t xml:space="preserve">姚拓奇</t>
  </si>
  <si>
    <t xml:space="preserve">石秀</t>
  </si>
  <si>
    <t xml:space="preserve">符舜</t>
  </si>
  <si>
    <t xml:space="preserve">薄莹</t>
  </si>
  <si>
    <t xml:space="preserve">王诗贤</t>
  </si>
  <si>
    <t xml:space="preserve">匡也</t>
  </si>
  <si>
    <t xml:space="preserve">姜皓元</t>
  </si>
  <si>
    <t xml:space="preserve">付欣悦</t>
  </si>
  <si>
    <t xml:space="preserve">侯健光</t>
  </si>
  <si>
    <t xml:space="preserve">苏荣彬</t>
  </si>
  <si>
    <t xml:space="preserve">连瑞雪</t>
  </si>
  <si>
    <t xml:space="preserve">袁世东</t>
  </si>
  <si>
    <t xml:space="preserve">王志源</t>
  </si>
  <si>
    <t xml:space="preserve">童有晨</t>
  </si>
  <si>
    <t xml:space="preserve">刘莉莎</t>
  </si>
  <si>
    <t xml:space="preserve">范兴晔</t>
  </si>
  <si>
    <t xml:space="preserve">魏晓婧</t>
  </si>
  <si>
    <t xml:space="preserve">余丹阳</t>
  </si>
  <si>
    <t xml:space="preserve">吴帅</t>
  </si>
  <si>
    <t xml:space="preserve">陈静然</t>
  </si>
  <si>
    <t xml:space="preserve">王梦</t>
  </si>
  <si>
    <t xml:space="preserve">史文瑾</t>
  </si>
  <si>
    <t xml:space="preserve">宋麟</t>
  </si>
  <si>
    <t xml:space="preserve">于典典</t>
  </si>
  <si>
    <t xml:space="preserve">保国强</t>
  </si>
  <si>
    <t xml:space="preserve">赵晨</t>
  </si>
  <si>
    <t xml:space="preserve">费延林</t>
  </si>
  <si>
    <t xml:space="preserve">管鑫</t>
  </si>
  <si>
    <t xml:space="preserve">邢婕</t>
  </si>
  <si>
    <t xml:space="preserve">陆文心</t>
  </si>
  <si>
    <t xml:space="preserve">隆明涛</t>
  </si>
  <si>
    <t xml:space="preserve">韦浩城</t>
  </si>
  <si>
    <t xml:space="preserve">李华欣</t>
  </si>
  <si>
    <t xml:space="preserve">韦保靖</t>
  </si>
  <si>
    <t xml:space="preserve">黄在琼</t>
  </si>
  <si>
    <t xml:space="preserve">廖国宾</t>
  </si>
  <si>
    <t xml:space="preserve">苏泉</t>
  </si>
  <si>
    <t xml:space="preserve">李树森</t>
  </si>
  <si>
    <t xml:space="preserve">何朝伟</t>
  </si>
  <si>
    <t xml:space="preserve">陈毓锋</t>
  </si>
  <si>
    <t xml:space="preserve">崔岩</t>
  </si>
  <si>
    <t xml:space="preserve">毛剑楠</t>
  </si>
  <si>
    <t xml:space="preserve">韦夏霆</t>
  </si>
  <si>
    <t xml:space="preserve">陆健亮</t>
  </si>
  <si>
    <t xml:space="preserve">练焱坚</t>
  </si>
  <si>
    <t xml:space="preserve">熊剑平</t>
  </si>
  <si>
    <t xml:space="preserve">韦赞仁</t>
  </si>
  <si>
    <t xml:space="preserve">覃玉嘉</t>
  </si>
  <si>
    <t xml:space="preserve">郭莹坤</t>
  </si>
  <si>
    <t xml:space="preserve">梁璨</t>
  </si>
  <si>
    <t xml:space="preserve">时晞萌</t>
  </si>
  <si>
    <t xml:space="preserve">韦晓蓉</t>
  </si>
  <si>
    <t xml:space="preserve">刘朝洺</t>
  </si>
  <si>
    <t xml:space="preserve">王甫锋</t>
  </si>
  <si>
    <t xml:space="preserve">吴桐</t>
  </si>
  <si>
    <t xml:space="preserve">朱志清</t>
  </si>
  <si>
    <t xml:space="preserve">宁一伟</t>
  </si>
  <si>
    <t xml:space="preserve">李光乐</t>
  </si>
  <si>
    <t xml:space="preserve">刘璨</t>
  </si>
  <si>
    <t xml:space="preserve">梁倩绚</t>
  </si>
  <si>
    <t xml:space="preserve">涂佳辰</t>
  </si>
  <si>
    <t xml:space="preserve">杨诗彧</t>
  </si>
  <si>
    <t xml:space="preserve">张意祥</t>
  </si>
  <si>
    <t xml:space="preserve">陆鹏宇</t>
  </si>
  <si>
    <t xml:space="preserve">颜辉显</t>
  </si>
  <si>
    <t xml:space="preserve">梁钰婷</t>
  </si>
  <si>
    <t xml:space="preserve">刘雅琦</t>
  </si>
  <si>
    <t xml:space="preserve">程相一</t>
  </si>
  <si>
    <t xml:space="preserve">吴学浩</t>
  </si>
  <si>
    <t xml:space="preserve">李潇</t>
  </si>
  <si>
    <t xml:space="preserve">陆杰</t>
  </si>
  <si>
    <t xml:space="preserve">应瑞康</t>
  </si>
  <si>
    <t xml:space="preserve">汪敏</t>
  </si>
  <si>
    <t xml:space="preserve">聂立</t>
  </si>
  <si>
    <t xml:space="preserve">王洋</t>
  </si>
  <si>
    <t xml:space="preserve">郭高伟</t>
  </si>
  <si>
    <t xml:space="preserve">李雅棋</t>
  </si>
  <si>
    <t xml:space="preserve">章雅玙</t>
  </si>
  <si>
    <t xml:space="preserve">林李澧</t>
  </si>
  <si>
    <t xml:space="preserve">符顺</t>
  </si>
  <si>
    <t xml:space="preserve">赵清玄</t>
  </si>
  <si>
    <t xml:space="preserve">王梓楠</t>
  </si>
  <si>
    <t xml:space="preserve">李哲</t>
  </si>
  <si>
    <t xml:space="preserve">罗旺</t>
  </si>
  <si>
    <t xml:space="preserve">秦宇轩</t>
  </si>
  <si>
    <t xml:space="preserve">徐英浩</t>
  </si>
  <si>
    <t xml:space="preserve">王博臣</t>
  </si>
  <si>
    <t xml:space="preserve">程阔</t>
  </si>
  <si>
    <t xml:space="preserve">董书圻</t>
  </si>
  <si>
    <t xml:space="preserve">季璐</t>
  </si>
  <si>
    <t xml:space="preserve">徐瑞君</t>
  </si>
  <si>
    <t xml:space="preserve">储源</t>
  </si>
  <si>
    <t xml:space="preserve">申悦辰</t>
  </si>
  <si>
    <t xml:space="preserve">吴璇</t>
  </si>
  <si>
    <t xml:space="preserve">王泽轩</t>
  </si>
  <si>
    <t xml:space="preserve">陈铮</t>
  </si>
  <si>
    <t xml:space="preserve">霍铭心</t>
  </si>
  <si>
    <t xml:space="preserve">贾东晓</t>
  </si>
  <si>
    <t xml:space="preserve">谢宇飞</t>
  </si>
  <si>
    <t xml:space="preserve">杨微</t>
  </si>
  <si>
    <t xml:space="preserve">刘岳</t>
  </si>
  <si>
    <t xml:space="preserve">鄢拓涵</t>
  </si>
  <si>
    <t xml:space="preserve">关睿升</t>
  </si>
  <si>
    <t xml:space="preserve">魏子琙</t>
  </si>
  <si>
    <t xml:space="preserve">王嘉时</t>
  </si>
  <si>
    <t xml:space="preserve">张元</t>
  </si>
  <si>
    <t xml:space="preserve">赵星然</t>
  </si>
  <si>
    <t xml:space="preserve">陈仕玺</t>
  </si>
  <si>
    <t xml:space="preserve">祝雅璇</t>
  </si>
  <si>
    <t xml:space="preserve">毕晓丹</t>
  </si>
  <si>
    <t xml:space="preserve">唐绪明</t>
  </si>
  <si>
    <t xml:space="preserve">李本宁</t>
  </si>
  <si>
    <t xml:space="preserve">夏琳</t>
  </si>
  <si>
    <t xml:space="preserve">王思为</t>
  </si>
  <si>
    <t xml:space="preserve">路一飞</t>
  </si>
  <si>
    <t xml:space="preserve">刘浩然</t>
  </si>
  <si>
    <t xml:space="preserve">陈睿怡</t>
  </si>
  <si>
    <t xml:space="preserve">郑紫瑉</t>
  </si>
  <si>
    <t xml:space="preserve">梅简</t>
  </si>
  <si>
    <t xml:space="preserve">周一婧</t>
  </si>
  <si>
    <t xml:space="preserve">王宇嘉</t>
  </si>
  <si>
    <t xml:space="preserve">王悦迪</t>
  </si>
  <si>
    <t xml:space="preserve">仓楠</t>
  </si>
  <si>
    <t xml:space="preserve">孙晓光</t>
  </si>
  <si>
    <t xml:space="preserve">杨佳益</t>
  </si>
  <si>
    <t xml:space="preserve">马克</t>
  </si>
  <si>
    <t xml:space="preserve">季悦</t>
  </si>
  <si>
    <t xml:space="preserve">高琳</t>
  </si>
  <si>
    <t xml:space="preserve">李伊萌</t>
  </si>
  <si>
    <t xml:space="preserve">郭戈</t>
  </si>
  <si>
    <t xml:space="preserve">邹洋</t>
  </si>
  <si>
    <t xml:space="preserve">周达</t>
  </si>
  <si>
    <t xml:space="preserve">邹迪予</t>
  </si>
  <si>
    <t xml:space="preserve">曾兰淳</t>
  </si>
  <si>
    <t xml:space="preserve">沈泽阳</t>
  </si>
  <si>
    <t xml:space="preserve">侍海峰</t>
  </si>
  <si>
    <t xml:space="preserve">王俊桦</t>
  </si>
  <si>
    <t xml:space="preserve">王珏琦</t>
  </si>
  <si>
    <t xml:space="preserve">顾代杰</t>
  </si>
  <si>
    <t xml:space="preserve">郭驭</t>
  </si>
  <si>
    <t xml:space="preserve">代剑楠</t>
  </si>
  <si>
    <t xml:space="preserve">任凇江</t>
  </si>
  <si>
    <t xml:space="preserve">刘程才</t>
  </si>
  <si>
    <t xml:space="preserve">顾道义</t>
  </si>
  <si>
    <t xml:space="preserve">黄文婷</t>
  </si>
  <si>
    <t xml:space="preserve">陈昊若</t>
  </si>
  <si>
    <t xml:space="preserve">余禾</t>
  </si>
  <si>
    <t xml:space="preserve">胡文静</t>
  </si>
  <si>
    <t xml:space="preserve">李彦威</t>
  </si>
  <si>
    <t xml:space="preserve">简亮亮</t>
  </si>
  <si>
    <t xml:space="preserve">束俊</t>
  </si>
  <si>
    <t xml:space="preserve">庞通</t>
  </si>
  <si>
    <t xml:space="preserve">陈出新</t>
  </si>
  <si>
    <t xml:space="preserve">朱彦嘉</t>
  </si>
  <si>
    <t xml:space="preserve">吴天羽</t>
  </si>
  <si>
    <t xml:space="preserve">周宇琪</t>
  </si>
  <si>
    <t xml:space="preserve">廉耘灏</t>
  </si>
  <si>
    <t xml:space="preserve">张梦琳</t>
  </si>
  <si>
    <t xml:space="preserve">陈俊锜</t>
  </si>
  <si>
    <t xml:space="preserve">刘粒祥</t>
  </si>
  <si>
    <t xml:space="preserve">张雅薇</t>
  </si>
  <si>
    <t xml:space="preserve">秦焜</t>
  </si>
  <si>
    <t xml:space="preserve">吴洪樾</t>
  </si>
  <si>
    <t xml:space="preserve">黄浩然</t>
  </si>
  <si>
    <t xml:space="preserve">周鋆昊</t>
  </si>
  <si>
    <t xml:space="preserve">杨金鑫</t>
  </si>
  <si>
    <t xml:space="preserve">钟宛芸</t>
  </si>
  <si>
    <t xml:space="preserve">陈涛</t>
  </si>
  <si>
    <t xml:space="preserve">康泰</t>
  </si>
  <si>
    <t xml:space="preserve">杨天来</t>
  </si>
  <si>
    <t xml:space="preserve">蒲咏梅</t>
  </si>
  <si>
    <t xml:space="preserve">蹇梓林</t>
  </si>
  <si>
    <t xml:space="preserve">余沛航</t>
  </si>
  <si>
    <t xml:space="preserve">张睿东</t>
  </si>
  <si>
    <t xml:space="preserve">郑欣瑞</t>
  </si>
  <si>
    <t xml:space="preserve">祝藜嘉</t>
  </si>
  <si>
    <t xml:space="preserve">孙佳明</t>
  </si>
  <si>
    <t xml:space="preserve">曾心怡</t>
  </si>
  <si>
    <t xml:space="preserve">魏新孟</t>
  </si>
  <si>
    <t xml:space="preserve">龙宇</t>
  </si>
  <si>
    <t xml:space="preserve">彭浪</t>
  </si>
  <si>
    <t xml:space="preserve">潘雨诗</t>
  </si>
  <si>
    <t xml:space="preserve">曾欣</t>
  </si>
  <si>
    <t xml:space="preserve">杜惠民</t>
  </si>
  <si>
    <t xml:space="preserve">邓豪</t>
  </si>
  <si>
    <t xml:space="preserve">张钒</t>
  </si>
  <si>
    <t xml:space="preserve">王若柳</t>
  </si>
  <si>
    <t xml:space="preserve">田宗耕</t>
  </si>
  <si>
    <t xml:space="preserve">罗顺</t>
  </si>
  <si>
    <t xml:space="preserve">蔡思琴</t>
  </si>
  <si>
    <t xml:space="preserve">李芮芮</t>
  </si>
  <si>
    <t xml:space="preserve">刘白雪</t>
  </si>
  <si>
    <t xml:space="preserve">吴琴</t>
  </si>
  <si>
    <t xml:space="preserve">冉慧宇</t>
  </si>
  <si>
    <t xml:space="preserve">都清兰</t>
  </si>
  <si>
    <t xml:space="preserve">邱骞</t>
  </si>
  <si>
    <t xml:space="preserve">毛睿烽</t>
  </si>
  <si>
    <t xml:space="preserve">侯坤奇</t>
  </si>
  <si>
    <t xml:space="preserve">王旭祥</t>
  </si>
  <si>
    <t xml:space="preserve">孙炜航</t>
  </si>
  <si>
    <t xml:space="preserve">丁暘</t>
  </si>
  <si>
    <t xml:space="preserve">杨一鸣</t>
  </si>
  <si>
    <t xml:space="preserve">臧一鹏</t>
  </si>
  <si>
    <t xml:space="preserve">张海川</t>
  </si>
  <si>
    <t xml:space="preserve">金婕</t>
  </si>
  <si>
    <t xml:space="preserve">陈浩杰</t>
  </si>
  <si>
    <t xml:space="preserve">黄阳</t>
  </si>
  <si>
    <t xml:space="preserve">蒋行涛</t>
  </si>
  <si>
    <t xml:space="preserve">陈旭辉</t>
  </si>
  <si>
    <t xml:space="preserve">徐雪浩</t>
  </si>
  <si>
    <t xml:space="preserve">李渊</t>
  </si>
  <si>
    <t xml:space="preserve">吕涛</t>
  </si>
  <si>
    <t xml:space="preserve">谢翱羽</t>
  </si>
  <si>
    <t xml:space="preserve">阚敏</t>
  </si>
  <si>
    <t xml:space="preserve">吕劭晖</t>
  </si>
  <si>
    <t xml:space="preserve">宋子扬</t>
  </si>
  <si>
    <t xml:space="preserve">鲁学成</t>
  </si>
  <si>
    <t xml:space="preserve">胡闪辉</t>
  </si>
  <si>
    <t xml:space="preserve">陆轶材</t>
  </si>
  <si>
    <t xml:space="preserve">黄庆业</t>
  </si>
  <si>
    <t xml:space="preserve">李震</t>
  </si>
  <si>
    <t xml:space="preserve">杨海涌</t>
  </si>
  <si>
    <t xml:space="preserve">杜秋鑫</t>
  </si>
  <si>
    <t xml:space="preserve">陈舟凯</t>
  </si>
  <si>
    <t xml:space="preserve">钱利燕</t>
  </si>
  <si>
    <t xml:space="preserve">方振芳</t>
  </si>
  <si>
    <t xml:space="preserve">陈舜嘉</t>
  </si>
  <si>
    <t xml:space="preserve">王开元</t>
  </si>
  <si>
    <t xml:space="preserve">许奇梦</t>
  </si>
  <si>
    <t xml:space="preserve">瞿小然</t>
  </si>
  <si>
    <t xml:space="preserve">梁琦</t>
  </si>
  <si>
    <t xml:space="preserve">张雯豪</t>
  </si>
  <si>
    <t xml:space="preserve">巩悦</t>
  </si>
  <si>
    <t xml:space="preserve">孙国鹏</t>
  </si>
  <si>
    <t xml:space="preserve">姚健伟</t>
  </si>
  <si>
    <t xml:space="preserve">吴俣</t>
  </si>
  <si>
    <t xml:space="preserve">吴晓亮</t>
  </si>
  <si>
    <t xml:space="preserve">肖鸣达</t>
  </si>
  <si>
    <t xml:space="preserve">王君直</t>
  </si>
  <si>
    <t xml:space="preserve">王亚露</t>
  </si>
  <si>
    <t xml:space="preserve">李可卉</t>
  </si>
  <si>
    <t xml:space="preserve">方阳</t>
  </si>
  <si>
    <t xml:space="preserve">林祝丞</t>
  </si>
  <si>
    <t xml:space="preserve">汪曙鑫</t>
  </si>
  <si>
    <t xml:space="preserve">汪鲁布</t>
  </si>
  <si>
    <t xml:space="preserve">闵剑</t>
  </si>
  <si>
    <t xml:space="preserve">吴姝悦</t>
  </si>
  <si>
    <t xml:space="preserve">胡佳林</t>
  </si>
  <si>
    <t xml:space="preserve">方壹乐</t>
  </si>
  <si>
    <t xml:space="preserve">邵晓钰</t>
  </si>
  <si>
    <t xml:space="preserve">左晨恺</t>
  </si>
  <si>
    <t xml:space="preserve">马宇桥</t>
  </si>
  <si>
    <t xml:space="preserve">方琦轩</t>
  </si>
  <si>
    <t xml:space="preserve">陈菲儿</t>
  </si>
  <si>
    <t xml:space="preserve">谢中毅</t>
  </si>
  <si>
    <t xml:space="preserve">谢嘉浩</t>
  </si>
  <si>
    <t xml:space="preserve">戴翰星</t>
  </si>
  <si>
    <t xml:space="preserve">倪鸿仪</t>
  </si>
  <si>
    <t xml:space="preserve">陈烨</t>
  </si>
  <si>
    <t xml:space="preserve">厉高远</t>
  </si>
  <si>
    <t xml:space="preserve">陈诗婷</t>
  </si>
  <si>
    <t xml:space="preserve">何珮</t>
  </si>
  <si>
    <t xml:space="preserve">郑逸轩</t>
  </si>
  <si>
    <t xml:space="preserve">季欣凯</t>
  </si>
  <si>
    <t xml:space="preserve">周银</t>
  </si>
  <si>
    <t xml:space="preserve">吕方</t>
  </si>
  <si>
    <t xml:space="preserve">曹佳敏</t>
  </si>
  <si>
    <t xml:space="preserve">尚慧</t>
  </si>
  <si>
    <t xml:space="preserve">王佳森</t>
  </si>
  <si>
    <t xml:space="preserve">胡晨叶</t>
  </si>
  <si>
    <t xml:space="preserve">姜媛媛</t>
  </si>
  <si>
    <t xml:space="preserve">徐伟强</t>
  </si>
  <si>
    <t xml:space="preserve">施元昊</t>
  </si>
  <si>
    <t xml:space="preserve">戴思勰</t>
  </si>
  <si>
    <t xml:space="preserve">章一钒</t>
  </si>
  <si>
    <t xml:space="preserve">陈佳慧</t>
  </si>
  <si>
    <t xml:space="preserve">金晓冬</t>
  </si>
  <si>
    <t xml:space="preserve">赵锡昌</t>
  </si>
  <si>
    <t xml:space="preserve">刘博旸</t>
  </si>
  <si>
    <t xml:space="preserve">何熠栩</t>
  </si>
  <si>
    <t xml:space="preserve">张恺</t>
  </si>
  <si>
    <t xml:space="preserve">卢晨雪</t>
  </si>
  <si>
    <t xml:space="preserve">钱威</t>
  </si>
  <si>
    <t xml:space="preserve">李巧</t>
  </si>
  <si>
    <t xml:space="preserve">邱芳芳</t>
  </si>
  <si>
    <t xml:space="preserve">曹川</t>
  </si>
  <si>
    <t xml:space="preserve">蔡园萍</t>
  </si>
  <si>
    <t xml:space="preserve">胡樱</t>
  </si>
  <si>
    <t xml:space="preserve">唐佳俊</t>
  </si>
  <si>
    <t xml:space="preserve">黄子炎</t>
  </si>
  <si>
    <t xml:space="preserve">方能圆</t>
  </si>
  <si>
    <t xml:space="preserve">李琳燕</t>
  </si>
  <si>
    <t xml:space="preserve">吴思钰</t>
  </si>
  <si>
    <t xml:space="preserve">金梦超</t>
  </si>
  <si>
    <t xml:space="preserve">章堃</t>
  </si>
  <si>
    <t xml:space="preserve">姜晖</t>
  </si>
  <si>
    <t xml:space="preserve">冷先强</t>
  </si>
  <si>
    <t xml:space="preserve">高璇璇</t>
  </si>
  <si>
    <t xml:space="preserve">姜子卿</t>
  </si>
  <si>
    <t xml:space="preserve">冯英豪</t>
  </si>
  <si>
    <t xml:space="preserve">韩旭</t>
  </si>
  <si>
    <t xml:space="preserve">姜程程</t>
  </si>
  <si>
    <t xml:space="preserve">肖天琦</t>
  </si>
  <si>
    <t xml:space="preserve">赵敬皓</t>
  </si>
  <si>
    <t xml:space="preserve">王雯钰</t>
  </si>
  <si>
    <t xml:space="preserve">吕海晨</t>
  </si>
  <si>
    <t xml:space="preserve">杨文超</t>
  </si>
  <si>
    <t xml:space="preserve">孟欣</t>
  </si>
  <si>
    <t xml:space="preserve">禹志康</t>
  </si>
  <si>
    <t xml:space="preserve">王北辰</t>
  </si>
  <si>
    <t xml:space="preserve">姜岩</t>
  </si>
  <si>
    <t xml:space="preserve">刘国剑</t>
  </si>
  <si>
    <t xml:space="preserve">陈桓熠</t>
  </si>
  <si>
    <t xml:space="preserve">文宏辉</t>
  </si>
  <si>
    <t xml:space="preserve">杨航</t>
  </si>
  <si>
    <t xml:space="preserve">韦语涵</t>
  </si>
  <si>
    <t xml:space="preserve">范默涵</t>
  </si>
  <si>
    <t xml:space="preserve">王黎明</t>
  </si>
  <si>
    <t xml:space="preserve">胡煜明</t>
  </si>
  <si>
    <t xml:space="preserve">孙彦晓</t>
  </si>
  <si>
    <t xml:space="preserve">翟若竣</t>
  </si>
  <si>
    <t xml:space="preserve">田青云</t>
  </si>
  <si>
    <t xml:space="preserve">姜琦</t>
  </si>
  <si>
    <t xml:space="preserve">牟聪</t>
  </si>
  <si>
    <t xml:space="preserve">张永正</t>
  </si>
  <si>
    <t xml:space="preserve">陈康</t>
  </si>
  <si>
    <t xml:space="preserve">姚铮</t>
  </si>
  <si>
    <t xml:space="preserve">牟庆</t>
  </si>
  <si>
    <t xml:space="preserve">朱疆宁</t>
  </si>
  <si>
    <t xml:space="preserve">王梓烨</t>
  </si>
  <si>
    <t xml:space="preserve">王广祯</t>
  </si>
  <si>
    <t xml:space="preserve">魏震</t>
  </si>
  <si>
    <t xml:space="preserve">孙春雨</t>
  </si>
  <si>
    <t xml:space="preserve">张诗乐</t>
  </si>
  <si>
    <t xml:space="preserve">万文恺</t>
  </si>
  <si>
    <t xml:space="preserve">孙晓梦</t>
  </si>
  <si>
    <t xml:space="preserve">鲁秀楠</t>
  </si>
  <si>
    <t xml:space="preserve">姜曙宇</t>
  </si>
  <si>
    <t xml:space="preserve">王立伟</t>
  </si>
  <si>
    <t xml:space="preserve">梁晓洁</t>
  </si>
  <si>
    <t xml:space="preserve">刘张</t>
  </si>
  <si>
    <t xml:space="preserve">刘坤良</t>
  </si>
  <si>
    <t xml:space="preserve">李华颖</t>
  </si>
  <si>
    <t xml:space="preserve">赵怡欣</t>
  </si>
  <si>
    <t xml:space="preserve">李思雨</t>
  </si>
  <si>
    <t xml:space="preserve">于雨成</t>
  </si>
  <si>
    <t xml:space="preserve">崔志强</t>
  </si>
  <si>
    <t xml:space="preserve">皇甫永春</t>
  </si>
  <si>
    <t xml:space="preserve">王鹃萍</t>
  </si>
  <si>
    <t xml:space="preserve">张小桐</t>
  </si>
  <si>
    <t xml:space="preserve">黄炎</t>
  </si>
  <si>
    <t xml:space="preserve">陈怡林</t>
  </si>
  <si>
    <t xml:space="preserve">梁爽</t>
  </si>
  <si>
    <t xml:space="preserve">赵雪冰</t>
  </si>
  <si>
    <t xml:space="preserve">吕浩</t>
  </si>
  <si>
    <t xml:space="preserve">杜骏泽</t>
  </si>
  <si>
    <t xml:space="preserve">杨其辉</t>
  </si>
  <si>
    <t xml:space="preserve">王兆斐</t>
  </si>
  <si>
    <t xml:space="preserve">王瑾芝</t>
  </si>
  <si>
    <t xml:space="preserve">肖文超</t>
  </si>
  <si>
    <t xml:space="preserve">郭潜</t>
  </si>
  <si>
    <t xml:space="preserve">李延东</t>
  </si>
  <si>
    <t xml:space="preserve">刘胜楠</t>
  </si>
  <si>
    <t xml:space="preserve">常宁</t>
  </si>
  <si>
    <t xml:space="preserve">潘东</t>
  </si>
  <si>
    <t xml:space="preserve">张和</t>
  </si>
  <si>
    <t xml:space="preserve">赵佳曼</t>
  </si>
  <si>
    <t xml:space="preserve">康子一</t>
  </si>
  <si>
    <t xml:space="preserve">赵远之</t>
  </si>
  <si>
    <t xml:space="preserve">许卓颐</t>
  </si>
  <si>
    <t xml:space="preserve">田方正</t>
  </si>
  <si>
    <t xml:space="preserve">刘庆华</t>
  </si>
  <si>
    <t xml:space="preserve">杨玉</t>
  </si>
  <si>
    <t xml:space="preserve">丁嘉沼</t>
  </si>
  <si>
    <t xml:space="preserve">王运荣</t>
  </si>
  <si>
    <t xml:space="preserve">张真</t>
  </si>
  <si>
    <t xml:space="preserve">李良伟</t>
  </si>
  <si>
    <t xml:space="preserve">隗乃书</t>
  </si>
  <si>
    <t xml:space="preserve">张娜</t>
  </si>
  <si>
    <t xml:space="preserve">姜昱彤</t>
  </si>
  <si>
    <t xml:space="preserve">栾嘉奕</t>
  </si>
  <si>
    <t xml:space="preserve">白雪</t>
  </si>
  <si>
    <t xml:space="preserve">张耀匀</t>
  </si>
  <si>
    <t xml:space="preserve">王照光</t>
  </si>
  <si>
    <t xml:space="preserve">刘诗文</t>
  </si>
  <si>
    <t xml:space="preserve">甲宁</t>
  </si>
  <si>
    <t xml:space="preserve">李萌</t>
  </si>
  <si>
    <t xml:space="preserve">刘萍</t>
  </si>
  <si>
    <t xml:space="preserve">张梅</t>
  </si>
  <si>
    <t xml:space="preserve">桑晴晴</t>
  </si>
  <si>
    <t xml:space="preserve">姜雅雯</t>
  </si>
  <si>
    <t xml:space="preserve">董梁梓</t>
  </si>
  <si>
    <t xml:space="preserve">陈思雨</t>
  </si>
  <si>
    <t xml:space="preserve">方佳</t>
  </si>
  <si>
    <t xml:space="preserve">万根宁</t>
  </si>
  <si>
    <t xml:space="preserve">任丽娜</t>
  </si>
  <si>
    <t xml:space="preserve">唐自航</t>
  </si>
  <si>
    <t xml:space="preserve">刘泷</t>
  </si>
  <si>
    <t xml:space="preserve">李祖朝</t>
  </si>
  <si>
    <t xml:space="preserve">湛江</t>
  </si>
  <si>
    <t xml:space="preserve">林俊浩</t>
  </si>
  <si>
    <t xml:space="preserve">曹蔚祎</t>
  </si>
  <si>
    <t xml:space="preserve">彭旺</t>
  </si>
  <si>
    <t xml:space="preserve">严画</t>
  </si>
  <si>
    <t xml:space="preserve">杜宇婷</t>
  </si>
  <si>
    <t xml:space="preserve">邹维</t>
  </si>
  <si>
    <t xml:space="preserve">李易澄</t>
  </si>
  <si>
    <t xml:space="preserve">王斐斐</t>
  </si>
  <si>
    <t xml:space="preserve">高航</t>
  </si>
  <si>
    <t xml:space="preserve">罗伟</t>
  </si>
  <si>
    <t xml:space="preserve">彭飞</t>
  </si>
  <si>
    <t xml:space="preserve">孙泳滔</t>
  </si>
  <si>
    <t xml:space="preserve">林义成</t>
  </si>
  <si>
    <t xml:space="preserve">黄斌</t>
  </si>
  <si>
    <t xml:space="preserve">张先汉</t>
  </si>
  <si>
    <t xml:space="preserve">李济多</t>
  </si>
  <si>
    <t xml:space="preserve">董艳</t>
  </si>
  <si>
    <t xml:space="preserve">颜亚雄</t>
  </si>
  <si>
    <t xml:space="preserve">毕成</t>
  </si>
  <si>
    <t xml:space="preserve">李远亮</t>
  </si>
  <si>
    <t xml:space="preserve">廖桉冬</t>
  </si>
  <si>
    <t xml:space="preserve">陈俞霖</t>
  </si>
  <si>
    <t xml:space="preserve">卓嗣淇</t>
  </si>
  <si>
    <t xml:space="preserve">徐秋</t>
  </si>
  <si>
    <t xml:space="preserve">黄文渔</t>
  </si>
  <si>
    <t xml:space="preserve">王玺玉</t>
  </si>
  <si>
    <t xml:space="preserve">黄华林</t>
  </si>
  <si>
    <t xml:space="preserve">吴瑶</t>
  </si>
  <si>
    <t xml:space="preserve">杨强</t>
  </si>
  <si>
    <t xml:space="preserve">王英</t>
  </si>
  <si>
    <t xml:space="preserve">冉娇</t>
  </si>
  <si>
    <t xml:space="preserve">凌灏</t>
  </si>
  <si>
    <t xml:space="preserve">王中林</t>
  </si>
  <si>
    <t xml:space="preserve">郑鑫</t>
  </si>
  <si>
    <t xml:space="preserve">钱玺文</t>
  </si>
  <si>
    <t xml:space="preserve">蒲照丹</t>
  </si>
  <si>
    <t xml:space="preserve">邓崟春</t>
  </si>
  <si>
    <t xml:space="preserve">全辑</t>
  </si>
  <si>
    <t xml:space="preserve">李茂胜</t>
  </si>
  <si>
    <t xml:space="preserve">马昱肖</t>
  </si>
  <si>
    <t xml:space="preserve">刘显源</t>
  </si>
  <si>
    <t xml:space="preserve">陈冰阳</t>
  </si>
  <si>
    <t xml:space="preserve">袁璋诣</t>
  </si>
  <si>
    <t xml:space="preserve">徐小童</t>
  </si>
  <si>
    <t xml:space="preserve">张庆鑫</t>
  </si>
  <si>
    <t xml:space="preserve">刘盾</t>
  </si>
  <si>
    <t xml:space="preserve">李明</t>
  </si>
  <si>
    <t xml:space="preserve">万婷婷</t>
  </si>
  <si>
    <t xml:space="preserve">王春七</t>
  </si>
  <si>
    <t xml:space="preserve">朱光照</t>
  </si>
  <si>
    <t xml:space="preserve">李娉婷</t>
  </si>
  <si>
    <t xml:space="preserve">杨红霞</t>
  </si>
  <si>
    <t xml:space="preserve">柳飔</t>
  </si>
  <si>
    <t xml:space="preserve">崔秋红</t>
  </si>
  <si>
    <t xml:space="preserve">邓磊</t>
  </si>
  <si>
    <t xml:space="preserve">李晖</t>
  </si>
  <si>
    <t xml:space="preserve">胥晨舒</t>
  </si>
  <si>
    <t xml:space="preserve">梅王智汇</t>
  </si>
  <si>
    <t xml:space="preserve">曾一晖</t>
  </si>
  <si>
    <t xml:space="preserve">陈晓涛</t>
  </si>
  <si>
    <t xml:space="preserve">谢枝芃</t>
  </si>
  <si>
    <t xml:space="preserve">朱睿</t>
  </si>
  <si>
    <t xml:space="preserve">曾峰</t>
  </si>
  <si>
    <t xml:space="preserve">蔡依伦</t>
  </si>
  <si>
    <t xml:space="preserve">邹仲钦</t>
  </si>
  <si>
    <t xml:space="preserve">劳江微</t>
  </si>
  <si>
    <t xml:space="preserve">王武森</t>
  </si>
  <si>
    <t xml:space="preserve">林彤</t>
  </si>
  <si>
    <t xml:space="preserve">郭烈强</t>
  </si>
  <si>
    <t xml:space="preserve">胡铭觐</t>
  </si>
  <si>
    <t xml:space="preserve">陈威宇</t>
  </si>
  <si>
    <t xml:space="preserve">方黄磊</t>
  </si>
  <si>
    <t xml:space="preserve">彭亮</t>
  </si>
  <si>
    <t xml:space="preserve">吴骞</t>
  </si>
  <si>
    <t xml:space="preserve">张飞飞</t>
  </si>
  <si>
    <t xml:space="preserve">黄海露</t>
  </si>
  <si>
    <t xml:space="preserve">刘挺</t>
  </si>
  <si>
    <t xml:space="preserve">郭文斌</t>
  </si>
  <si>
    <t xml:space="preserve">罗莹</t>
  </si>
  <si>
    <t xml:space="preserve">程婷婷</t>
  </si>
  <si>
    <t xml:space="preserve">江婉玲</t>
  </si>
  <si>
    <t xml:space="preserve">刘小曈</t>
  </si>
  <si>
    <t xml:space="preserve">申玉琴</t>
  </si>
  <si>
    <t xml:space="preserve">程姝敏</t>
  </si>
  <si>
    <t xml:space="preserve">吕倞</t>
  </si>
  <si>
    <t xml:space="preserve">吕君</t>
  </si>
  <si>
    <t xml:space="preserve">柯俊臣</t>
  </si>
  <si>
    <t xml:space="preserve">罗颖</t>
  </si>
  <si>
    <t xml:space="preserve">刘智鹏</t>
  </si>
  <si>
    <t xml:space="preserve">韩永康</t>
  </si>
  <si>
    <t xml:space="preserve">范云龙</t>
  </si>
  <si>
    <t xml:space="preserve">胡彦丰</t>
  </si>
  <si>
    <t xml:space="preserve">姜海波</t>
  </si>
  <si>
    <t xml:space="preserve">闵亨强</t>
  </si>
  <si>
    <t xml:space="preserve">雷心悦</t>
  </si>
  <si>
    <t xml:space="preserve">夏侯佐昌</t>
  </si>
  <si>
    <t xml:space="preserve">贺彧</t>
  </si>
  <si>
    <t xml:space="preserve">王荣贵</t>
  </si>
  <si>
    <t xml:space="preserve">刘赢</t>
  </si>
  <si>
    <t xml:space="preserve">余文斌</t>
  </si>
  <si>
    <t xml:space="preserve">罗丹珩</t>
  </si>
  <si>
    <t xml:space="preserve">石江伟</t>
  </si>
  <si>
    <t xml:space="preserve">吴琼瑶</t>
  </si>
  <si>
    <t xml:space="preserve">黄中泽</t>
  </si>
  <si>
    <t xml:space="preserve">尧亮华</t>
  </si>
  <si>
    <t xml:space="preserve">万佳彧</t>
  </si>
  <si>
    <t xml:space="preserve">谢剑欣</t>
  </si>
  <si>
    <t xml:space="preserve">付毅</t>
  </si>
  <si>
    <t xml:space="preserve">刘辉平</t>
  </si>
  <si>
    <t xml:space="preserve">黄利明</t>
  </si>
  <si>
    <t xml:space="preserve">张祺</t>
  </si>
  <si>
    <t xml:space="preserve">韩续</t>
  </si>
  <si>
    <t xml:space="preserve">刘硕</t>
  </si>
  <si>
    <t xml:space="preserve">张立</t>
  </si>
  <si>
    <t xml:space="preserve">黄加森</t>
  </si>
  <si>
    <t xml:space="preserve">解文慧</t>
  </si>
  <si>
    <t xml:space="preserve">孙妙清</t>
  </si>
  <si>
    <t xml:space="preserve">聂梓介</t>
  </si>
  <si>
    <t xml:space="preserve">江珊</t>
  </si>
  <si>
    <t xml:space="preserve">华玥</t>
  </si>
  <si>
    <t xml:space="preserve">周婷</t>
  </si>
  <si>
    <t xml:space="preserve">李奇</t>
  </si>
  <si>
    <t xml:space="preserve">索佳妮</t>
  </si>
  <si>
    <t xml:space="preserve">夏晓瑜</t>
  </si>
  <si>
    <t xml:space="preserve">丁思源</t>
  </si>
  <si>
    <t xml:space="preserve">丁金铭</t>
  </si>
  <si>
    <t xml:space="preserve">陈渝婷</t>
  </si>
  <si>
    <t xml:space="preserve">音子</t>
  </si>
  <si>
    <t xml:space="preserve">丛晓雨</t>
  </si>
  <si>
    <t xml:space="preserve">沈略</t>
  </si>
  <si>
    <t xml:space="preserve">钱志达</t>
  </si>
  <si>
    <t xml:space="preserve">王文晨</t>
  </si>
  <si>
    <t xml:space="preserve">陆冬凌</t>
  </si>
  <si>
    <t xml:space="preserve">花薛芃</t>
  </si>
  <si>
    <t xml:space="preserve">陈娇</t>
  </si>
  <si>
    <t xml:space="preserve">陈欣涛</t>
  </si>
  <si>
    <t xml:space="preserve">姜梦姣</t>
  </si>
  <si>
    <t xml:space="preserve">王忆伊</t>
  </si>
  <si>
    <t xml:space="preserve">张博涵</t>
  </si>
  <si>
    <t xml:space="preserve">倪钰程</t>
  </si>
  <si>
    <t xml:space="preserve">陆娟</t>
  </si>
  <si>
    <t xml:space="preserve">邵建东</t>
  </si>
  <si>
    <t xml:space="preserve">唐浩铭</t>
  </si>
  <si>
    <t xml:space="preserve">朱博扬</t>
  </si>
  <si>
    <t xml:space="preserve">冯海辉</t>
  </si>
  <si>
    <t xml:space="preserve">曹慧</t>
  </si>
  <si>
    <t xml:space="preserve">赵鑫浩</t>
  </si>
  <si>
    <t xml:space="preserve">许岭</t>
  </si>
  <si>
    <t xml:space="preserve">宋品洁</t>
  </si>
  <si>
    <t xml:space="preserve">唐滢</t>
  </si>
  <si>
    <t xml:space="preserve">王嘉城</t>
  </si>
  <si>
    <t xml:space="preserve">陈乾潢</t>
  </si>
  <si>
    <t xml:space="preserve">钱逸飞</t>
  </si>
  <si>
    <t xml:space="preserve">沈竹琦</t>
  </si>
  <si>
    <t xml:space="preserve">缪永志</t>
  </si>
  <si>
    <t xml:space="preserve">张俊芙</t>
  </si>
  <si>
    <t xml:space="preserve">姜恒</t>
  </si>
  <si>
    <t xml:space="preserve">莫斐</t>
  </si>
  <si>
    <t xml:space="preserve">唐苇</t>
  </si>
  <si>
    <t xml:space="preserve">汤杰</t>
  </si>
  <si>
    <t xml:space="preserve">邰伟</t>
  </si>
  <si>
    <t xml:space="preserve">陈建</t>
  </si>
  <si>
    <t xml:space="preserve">宋昌</t>
  </si>
  <si>
    <t xml:space="preserve">施斌政</t>
  </si>
  <si>
    <t xml:space="preserve">陈正</t>
  </si>
  <si>
    <t xml:space="preserve">华海涛</t>
  </si>
  <si>
    <t xml:space="preserve">王沁</t>
  </si>
  <si>
    <t xml:space="preserve">张赢杰</t>
  </si>
  <si>
    <t xml:space="preserve">陈逸</t>
  </si>
  <si>
    <t xml:space="preserve">王紫岳</t>
  </si>
  <si>
    <t xml:space="preserve">叶亦</t>
  </si>
  <si>
    <t xml:space="preserve">林勋惠</t>
  </si>
  <si>
    <t xml:space="preserve">沈小朋</t>
  </si>
  <si>
    <t xml:space="preserve">陈昭晖</t>
  </si>
  <si>
    <t xml:space="preserve">徐旭</t>
  </si>
  <si>
    <t xml:space="preserve">曹东晓</t>
  </si>
  <si>
    <t xml:space="preserve">杨超一</t>
  </si>
  <si>
    <t xml:space="preserve">吴飞翔</t>
  </si>
  <si>
    <t xml:space="preserve">王宇成</t>
  </si>
  <si>
    <t xml:space="preserve">李宝祥</t>
  </si>
  <si>
    <t xml:space="preserve">徐亮</t>
  </si>
  <si>
    <t xml:space="preserve">孟宪宸</t>
  </si>
  <si>
    <t xml:space="preserve">蒋睿智</t>
  </si>
  <si>
    <t xml:space="preserve">高雅</t>
  </si>
  <si>
    <t xml:space="preserve">蒋励</t>
  </si>
  <si>
    <t xml:space="preserve">戴中豪</t>
  </si>
  <si>
    <t xml:space="preserve">何瑞庄</t>
  </si>
  <si>
    <t xml:space="preserve">万意</t>
  </si>
  <si>
    <t xml:space="preserve">诸葛阳</t>
  </si>
  <si>
    <t xml:space="preserve">钱玉婷</t>
  </si>
  <si>
    <t xml:space="preserve">孙赛佳</t>
  </si>
  <si>
    <t xml:space="preserve">张凌翔</t>
  </si>
  <si>
    <t xml:space="preserve">沈圣</t>
  </si>
  <si>
    <t xml:space="preserve">邵建南</t>
  </si>
  <si>
    <t xml:space="preserve">潘志成</t>
  </si>
  <si>
    <t xml:space="preserve">陈霞雯</t>
  </si>
  <si>
    <t xml:space="preserve">谢云飞</t>
  </si>
  <si>
    <t xml:space="preserve">吴晓月</t>
  </si>
  <si>
    <t xml:space="preserve">钱丛昊</t>
  </si>
  <si>
    <t xml:space="preserve">钱蔚</t>
  </si>
  <si>
    <t xml:space="preserve">蔡雯雯</t>
  </si>
  <si>
    <t xml:space="preserve">宋小新</t>
  </si>
  <si>
    <t xml:space="preserve">顾家辉</t>
  </si>
  <si>
    <t xml:space="preserve">庄浩宇</t>
  </si>
  <si>
    <t xml:space="preserve">陶优鸣</t>
  </si>
  <si>
    <t xml:space="preserve">蔡戎彧</t>
  </si>
  <si>
    <t xml:space="preserve">陈功</t>
  </si>
  <si>
    <t xml:space="preserve">曹艳</t>
  </si>
  <si>
    <t xml:space="preserve">陈晔</t>
  </si>
  <si>
    <t xml:space="preserve">葛芝含</t>
  </si>
  <si>
    <t xml:space="preserve">谢玮祎</t>
  </si>
  <si>
    <t xml:space="preserve">王祺麟</t>
  </si>
  <si>
    <t xml:space="preserve">卞绍华</t>
  </si>
  <si>
    <t xml:space="preserve">霍晓东</t>
  </si>
  <si>
    <t xml:space="preserve">朱文捷</t>
  </si>
  <si>
    <t xml:space="preserve">姚旺</t>
  </si>
  <si>
    <t xml:space="preserve">马昕宇</t>
  </si>
  <si>
    <t xml:space="preserve">杨坤</t>
  </si>
  <si>
    <t xml:space="preserve">潘杭萍</t>
  </si>
  <si>
    <t xml:space="preserve">夏志鹏</t>
  </si>
  <si>
    <t xml:space="preserve">王钱超</t>
  </si>
  <si>
    <t xml:space="preserve">唐卓人</t>
  </si>
  <si>
    <t xml:space="preserve">於鹏程</t>
  </si>
  <si>
    <t xml:space="preserve">江磊</t>
  </si>
  <si>
    <t xml:space="preserve">陶浏</t>
  </si>
  <si>
    <t xml:space="preserve">董佳雯</t>
  </si>
  <si>
    <t xml:space="preserve">张苑</t>
  </si>
  <si>
    <t xml:space="preserve">拾颂</t>
  </si>
  <si>
    <t xml:space="preserve">戴颖</t>
  </si>
  <si>
    <t xml:space="preserve">钮天祺</t>
  </si>
  <si>
    <t xml:space="preserve">杨丽</t>
  </si>
  <si>
    <t xml:space="preserve">徐文强</t>
  </si>
  <si>
    <t xml:space="preserve">周逍</t>
  </si>
  <si>
    <t xml:space="preserve">蔡爽爽</t>
  </si>
  <si>
    <t xml:space="preserve">许墨然</t>
  </si>
  <si>
    <t xml:space="preserve">陆书恒</t>
  </si>
  <si>
    <t xml:space="preserve">王泱泱</t>
  </si>
  <si>
    <t xml:space="preserve">祖剑君</t>
  </si>
  <si>
    <t xml:space="preserve">周于浩</t>
  </si>
  <si>
    <t xml:space="preserve">袁鑫鑫</t>
  </si>
  <si>
    <t xml:space="preserve">张少卿</t>
  </si>
  <si>
    <t xml:space="preserve">徐倩怡</t>
  </si>
  <si>
    <t xml:space="preserve">仝玉山</t>
  </si>
  <si>
    <t xml:space="preserve">赵富邦</t>
  </si>
  <si>
    <t xml:space="preserve">陈逸云</t>
  </si>
  <si>
    <t xml:space="preserve">臧家祥</t>
  </si>
  <si>
    <t xml:space="preserve">黄文欢</t>
  </si>
  <si>
    <t xml:space="preserve">熊蕾</t>
  </si>
  <si>
    <t xml:space="preserve">陆倩云</t>
  </si>
  <si>
    <t xml:space="preserve">夏俊婕</t>
  </si>
  <si>
    <t xml:space="preserve">徐大钊</t>
  </si>
  <si>
    <t xml:space="preserve">刘明</t>
  </si>
  <si>
    <t xml:space="preserve">虞正平</t>
  </si>
  <si>
    <t xml:space="preserve">钱宇超</t>
  </si>
  <si>
    <t xml:space="preserve">陆心怡</t>
  </si>
  <si>
    <t xml:space="preserve">李严</t>
  </si>
  <si>
    <t xml:space="preserve">刘涵</t>
  </si>
  <si>
    <t xml:space="preserve">马沈骐</t>
  </si>
  <si>
    <t xml:space="preserve">王宇鹏</t>
  </si>
  <si>
    <t xml:space="preserve">赵正寻</t>
  </si>
  <si>
    <t xml:space="preserve">张凌晗</t>
  </si>
  <si>
    <t xml:space="preserve">王文杰</t>
  </si>
  <si>
    <t xml:space="preserve">叶建宇</t>
  </si>
  <si>
    <t xml:space="preserve">范文泉</t>
  </si>
  <si>
    <t xml:space="preserve">王泽天</t>
  </si>
  <si>
    <t xml:space="preserve">林宇星</t>
  </si>
  <si>
    <t xml:space="preserve">刘兰谊</t>
  </si>
  <si>
    <t xml:space="preserve">刘春晓</t>
  </si>
  <si>
    <t xml:space="preserve">李哲宗</t>
  </si>
  <si>
    <t xml:space="preserve">常天羽</t>
  </si>
  <si>
    <t xml:space="preserve">许单</t>
  </si>
  <si>
    <t xml:space="preserve">姚周力</t>
  </si>
  <si>
    <t xml:space="preserve">赵剑</t>
  </si>
  <si>
    <t xml:space="preserve">顾燕如</t>
  </si>
  <si>
    <t xml:space="preserve">周杰灵</t>
  </si>
  <si>
    <t xml:space="preserve">罗阳</t>
  </si>
  <si>
    <t xml:space="preserve">陈蔚萱</t>
  </si>
  <si>
    <t xml:space="preserve">魏丰</t>
  </si>
  <si>
    <t xml:space="preserve">肖迪</t>
  </si>
  <si>
    <t xml:space="preserve">赵焱</t>
  </si>
  <si>
    <t xml:space="preserve">徐怡笑</t>
  </si>
  <si>
    <t xml:space="preserve">游雁天</t>
  </si>
  <si>
    <t xml:space="preserve">马怡秋</t>
  </si>
  <si>
    <t xml:space="preserve">刘铭学</t>
  </si>
  <si>
    <t xml:space="preserve">李容舟</t>
  </si>
  <si>
    <t xml:space="preserve">许益嵩</t>
  </si>
  <si>
    <t xml:space="preserve">吴颖真</t>
  </si>
  <si>
    <t xml:space="preserve">蔡金洲</t>
  </si>
  <si>
    <t xml:space="preserve">李建勋</t>
  </si>
  <si>
    <t xml:space="preserve">范文佳</t>
  </si>
  <si>
    <t xml:space="preserve">徐昊</t>
  </si>
  <si>
    <t xml:space="preserve">张国栋</t>
  </si>
  <si>
    <t xml:space="preserve">秦顾正</t>
  </si>
  <si>
    <t xml:space="preserve">陶李</t>
  </si>
  <si>
    <t xml:space="preserve">陈毅云</t>
  </si>
  <si>
    <t xml:space="preserve">柯逸凡</t>
  </si>
  <si>
    <t xml:space="preserve">毕志成</t>
  </si>
  <si>
    <t xml:space="preserve">薛霏</t>
  </si>
  <si>
    <t xml:space="preserve">王伟平</t>
  </si>
  <si>
    <t xml:space="preserve">徐帮元</t>
  </si>
  <si>
    <t xml:space="preserve">宋文婷</t>
  </si>
  <si>
    <t xml:space="preserve">于彦</t>
  </si>
  <si>
    <t xml:space="preserve">印友进</t>
  </si>
  <si>
    <t xml:space="preserve">袁靓</t>
  </si>
  <si>
    <t xml:space="preserve">钱颖秋</t>
  </si>
  <si>
    <t xml:space="preserve">许云珊</t>
  </si>
  <si>
    <t xml:space="preserve">王佳宁</t>
  </si>
  <si>
    <t xml:space="preserve">仲冰</t>
  </si>
  <si>
    <t xml:space="preserve">裴璐</t>
  </si>
  <si>
    <t xml:space="preserve">徐子腾</t>
  </si>
  <si>
    <t xml:space="preserve">何璐雅</t>
  </si>
  <si>
    <t xml:space="preserve">王蕴洲</t>
  </si>
  <si>
    <t xml:space="preserve">蒋鹏</t>
  </si>
  <si>
    <t xml:space="preserve">黄晔</t>
  </si>
  <si>
    <t xml:space="preserve">王人立</t>
  </si>
  <si>
    <t xml:space="preserve">顾晟</t>
  </si>
  <si>
    <t xml:space="preserve">卞靖</t>
  </si>
  <si>
    <t xml:space="preserve">王旻睿</t>
  </si>
  <si>
    <t xml:space="preserve">石亚文</t>
  </si>
  <si>
    <t xml:space="preserve">杨振宇</t>
  </si>
  <si>
    <t xml:space="preserve">黄翔宇</t>
  </si>
  <si>
    <t xml:space="preserve">陈淳</t>
  </si>
  <si>
    <t xml:space="preserve">周警</t>
  </si>
  <si>
    <t xml:space="preserve">黄丽媛</t>
  </si>
  <si>
    <t xml:space="preserve">谢小东</t>
  </si>
  <si>
    <t xml:space="preserve">吴玫</t>
  </si>
  <si>
    <t xml:space="preserve">张成</t>
  </si>
  <si>
    <t xml:space="preserve">杨起</t>
  </si>
  <si>
    <t xml:space="preserve">缪梦伊</t>
  </si>
  <si>
    <t xml:space="preserve">夏烨楠</t>
  </si>
  <si>
    <t xml:space="preserve">沈翀</t>
  </si>
  <si>
    <t xml:space="preserve">王夕淇</t>
  </si>
  <si>
    <t xml:space="preserve">陈柄宇</t>
  </si>
  <si>
    <t xml:space="preserve">韦明</t>
  </si>
  <si>
    <t xml:space="preserve">王小青</t>
  </si>
  <si>
    <t xml:space="preserve">诸霖</t>
  </si>
  <si>
    <t xml:space="preserve">王明池</t>
  </si>
  <si>
    <t xml:space="preserve">张开源</t>
  </si>
  <si>
    <t xml:space="preserve">梁宇成</t>
  </si>
  <si>
    <t xml:space="preserve">汪旭</t>
  </si>
  <si>
    <t xml:space="preserve">王康迪</t>
  </si>
  <si>
    <t xml:space="preserve">董茂举</t>
  </si>
  <si>
    <t xml:space="preserve">叶雅</t>
  </si>
  <si>
    <t xml:space="preserve">陈珂璠</t>
  </si>
  <si>
    <t xml:space="preserve">周飞</t>
  </si>
  <si>
    <t xml:space="preserve">林永祥</t>
  </si>
  <si>
    <t xml:space="preserve">黄剑</t>
  </si>
  <si>
    <t xml:space="preserve">陆磊</t>
  </si>
  <si>
    <t xml:space="preserve">王位极</t>
  </si>
  <si>
    <t xml:space="preserve">龚来凯</t>
  </si>
  <si>
    <t xml:space="preserve">周振波</t>
  </si>
  <si>
    <t xml:space="preserve">王嘉昌</t>
  </si>
  <si>
    <t xml:space="preserve">杨健</t>
  </si>
  <si>
    <t xml:space="preserve">肖雅</t>
  </si>
  <si>
    <t xml:space="preserve">聂俊奇</t>
  </si>
  <si>
    <t xml:space="preserve">尚元</t>
  </si>
  <si>
    <t xml:space="preserve">高立忻</t>
  </si>
  <si>
    <t xml:space="preserve">唐诗</t>
  </si>
  <si>
    <t xml:space="preserve">沈旭昱</t>
  </si>
  <si>
    <t xml:space="preserve">刘旦辰</t>
  </si>
  <si>
    <t xml:space="preserve">李光耀</t>
  </si>
  <si>
    <t xml:space="preserve">孙旻</t>
  </si>
  <si>
    <t xml:space="preserve">钱希婕</t>
  </si>
  <si>
    <t xml:space="preserve">陈昕媛</t>
  </si>
  <si>
    <t xml:space="preserve">冯升明</t>
  </si>
  <si>
    <t xml:space="preserve">马亦皋</t>
  </si>
  <si>
    <t xml:space="preserve">朱寅博</t>
  </si>
  <si>
    <t xml:space="preserve">夏子砚</t>
  </si>
  <si>
    <t xml:space="preserve">毛叶帆</t>
  </si>
  <si>
    <t xml:space="preserve">吴岩</t>
  </si>
  <si>
    <t xml:space="preserve">李建鸣</t>
  </si>
  <si>
    <t xml:space="preserve">肖璇</t>
  </si>
  <si>
    <t xml:space="preserve">陆慧闽</t>
  </si>
  <si>
    <t xml:space="preserve">程鹤来</t>
  </si>
  <si>
    <t xml:space="preserve">刘心涯</t>
  </si>
  <si>
    <t xml:space="preserve">吴林轩</t>
  </si>
  <si>
    <t xml:space="preserve">高毓仪</t>
  </si>
  <si>
    <t xml:space="preserve">施天龙</t>
  </si>
  <si>
    <t xml:space="preserve">杨悦悦</t>
  </si>
  <si>
    <t xml:space="preserve">刘熙源</t>
  </si>
  <si>
    <t xml:space="preserve">姜哲南</t>
  </si>
  <si>
    <t xml:space="preserve">周荃</t>
  </si>
  <si>
    <t xml:space="preserve">庄雍凯</t>
  </si>
  <si>
    <t xml:space="preserve">王晶宇</t>
  </si>
  <si>
    <t xml:space="preserve">朱嘉儒</t>
  </si>
  <si>
    <t xml:space="preserve">孙妮</t>
  </si>
  <si>
    <t xml:space="preserve">陈滔</t>
  </si>
  <si>
    <t xml:space="preserve">吴纯</t>
  </si>
  <si>
    <t xml:space="preserve">张可</t>
  </si>
  <si>
    <t xml:space="preserve">樊舒舒</t>
  </si>
  <si>
    <t xml:space="preserve">徐焕文</t>
  </si>
  <si>
    <t xml:space="preserve">王皓然</t>
  </si>
  <si>
    <t xml:space="preserve">陈正廉</t>
  </si>
  <si>
    <t xml:space="preserve">侯冠男</t>
  </si>
  <si>
    <t xml:space="preserve">周志昕</t>
  </si>
  <si>
    <t xml:space="preserve">包天罡</t>
  </si>
  <si>
    <t xml:space="preserve">于戌岭</t>
  </si>
  <si>
    <t xml:space="preserve">张冰炎</t>
  </si>
  <si>
    <t xml:space="preserve">曹林浩</t>
  </si>
  <si>
    <t xml:space="preserve">陈逾璋</t>
  </si>
  <si>
    <t xml:space="preserve">史韫杨</t>
  </si>
  <si>
    <t xml:space="preserve">任普</t>
  </si>
  <si>
    <t xml:space="preserve">俞苗</t>
  </si>
  <si>
    <t xml:space="preserve">严龙</t>
  </si>
  <si>
    <t xml:space="preserve">陆顺</t>
  </si>
  <si>
    <t xml:space="preserve">朱梦然</t>
  </si>
  <si>
    <t xml:space="preserve">赵煜健</t>
  </si>
  <si>
    <t xml:space="preserve">陈斯</t>
  </si>
  <si>
    <t xml:space="preserve">翟悦</t>
  </si>
  <si>
    <t xml:space="preserve">钱进优</t>
  </si>
  <si>
    <t xml:space="preserve">彭义炜</t>
  </si>
  <si>
    <t xml:space="preserve">周珊珊</t>
  </si>
  <si>
    <t xml:space="preserve">周依婷</t>
  </si>
  <si>
    <t xml:space="preserve">朱涤非</t>
  </si>
  <si>
    <t xml:space="preserve">李冬泉</t>
  </si>
  <si>
    <t xml:space="preserve">毕翔</t>
  </si>
  <si>
    <t xml:space="preserve">冯夏雨</t>
  </si>
  <si>
    <t xml:space="preserve">杜彦琳</t>
  </si>
  <si>
    <t xml:space="preserve">王俊轶</t>
  </si>
  <si>
    <t xml:space="preserve">潘凤梅</t>
  </si>
  <si>
    <t xml:space="preserve">乔志</t>
  </si>
  <si>
    <t xml:space="preserve">朱渊</t>
  </si>
  <si>
    <t xml:space="preserve">王颖瀛</t>
  </si>
  <si>
    <t xml:space="preserve">江欢</t>
  </si>
  <si>
    <t xml:space="preserve">耿迪</t>
  </si>
  <si>
    <t xml:space="preserve">李雨巍</t>
  </si>
  <si>
    <t xml:space="preserve">张铎迈</t>
  </si>
  <si>
    <t xml:space="preserve">张圣羽</t>
  </si>
  <si>
    <t xml:space="preserve">白岚</t>
  </si>
  <si>
    <t xml:space="preserve">陈琼</t>
  </si>
  <si>
    <t xml:space="preserve">盛鸣</t>
  </si>
  <si>
    <t xml:space="preserve">刘洪喆</t>
  </si>
  <si>
    <t xml:space="preserve">俞晓云</t>
  </si>
  <si>
    <t xml:space="preserve">陈旋</t>
  </si>
  <si>
    <t xml:space="preserve">秦月</t>
  </si>
  <si>
    <t xml:space="preserve">施梦莹</t>
  </si>
  <si>
    <t xml:space="preserve">邱正泽</t>
  </si>
  <si>
    <t xml:space="preserve">张瑞晗</t>
  </si>
  <si>
    <t xml:space="preserve">周锋</t>
  </si>
  <si>
    <t xml:space="preserve">陈之雄</t>
  </si>
  <si>
    <t xml:space="preserve">沈祥清</t>
  </si>
  <si>
    <t xml:space="preserve">刘袁</t>
  </si>
  <si>
    <t xml:space="preserve">李威威</t>
  </si>
  <si>
    <t xml:space="preserve">崔晗</t>
  </si>
  <si>
    <t xml:space="preserve">陈玉辰</t>
  </si>
  <si>
    <t xml:space="preserve">唐美玲</t>
  </si>
  <si>
    <t xml:space="preserve">张静秋</t>
  </si>
  <si>
    <t xml:space="preserve">乔鹏宇</t>
  </si>
  <si>
    <t xml:space="preserve">黄志亮</t>
  </si>
  <si>
    <t xml:space="preserve">段向梅</t>
  </si>
  <si>
    <t xml:space="preserve">佘梦凡</t>
  </si>
  <si>
    <t xml:space="preserve">杨宇号</t>
  </si>
  <si>
    <t xml:space="preserve">戴澄</t>
  </si>
  <si>
    <t xml:space="preserve">李凌天</t>
  </si>
  <si>
    <t xml:space="preserve">章文韬</t>
  </si>
  <si>
    <t xml:space="preserve">周学军</t>
  </si>
  <si>
    <t xml:space="preserve">薛怡君</t>
  </si>
  <si>
    <t xml:space="preserve">朱宁</t>
  </si>
  <si>
    <t xml:space="preserve">王凯健</t>
  </si>
  <si>
    <t xml:space="preserve">汤慧赟</t>
  </si>
  <si>
    <t xml:space="preserve">吉晨</t>
  </si>
  <si>
    <t xml:space="preserve">周桐</t>
  </si>
  <si>
    <t xml:space="preserve">李文博</t>
  </si>
  <si>
    <t xml:space="preserve">彭佳雯</t>
  </si>
  <si>
    <t xml:space="preserve">陈婧</t>
  </si>
  <si>
    <t xml:space="preserve">端豪</t>
  </si>
  <si>
    <t xml:space="preserve">周越</t>
  </si>
  <si>
    <t xml:space="preserve">黄子文</t>
  </si>
  <si>
    <t xml:space="preserve">高凯</t>
  </si>
  <si>
    <t xml:space="preserve">郭慕依</t>
  </si>
  <si>
    <t xml:space="preserve">姚心恪</t>
  </si>
  <si>
    <t xml:space="preserve">顾笑晓</t>
  </si>
  <si>
    <t xml:space="preserve">鲍琰雯</t>
  </si>
  <si>
    <t xml:space="preserve">王海兴</t>
  </si>
  <si>
    <t xml:space="preserve">杨升</t>
  </si>
  <si>
    <t xml:space="preserve">鞠寅晖</t>
  </si>
  <si>
    <t xml:space="preserve">鞠安</t>
  </si>
  <si>
    <t xml:space="preserve">顾晓卉</t>
  </si>
  <si>
    <t xml:space="preserve">吴双</t>
  </si>
  <si>
    <t xml:space="preserve">徐蓓蓓</t>
  </si>
  <si>
    <t xml:space="preserve">施畅</t>
  </si>
  <si>
    <t xml:space="preserve">俞倩</t>
  </si>
  <si>
    <t xml:space="preserve">许阳</t>
  </si>
  <si>
    <t xml:space="preserve">李梦昊</t>
  </si>
  <si>
    <t xml:space="preserve">杨迎春</t>
  </si>
  <si>
    <t xml:space="preserve">孙玉鑫</t>
  </si>
  <si>
    <t xml:space="preserve">许何婷</t>
  </si>
  <si>
    <t xml:space="preserve">石颖慧</t>
  </si>
  <si>
    <t xml:space="preserve">韩彬</t>
  </si>
  <si>
    <t xml:space="preserve">卞仙</t>
  </si>
  <si>
    <t xml:space="preserve">陈佳熠</t>
  </si>
  <si>
    <t xml:space="preserve">张彦扬</t>
  </si>
  <si>
    <t xml:space="preserve">丁泽晨</t>
  </si>
  <si>
    <t xml:space="preserve">李雪</t>
  </si>
  <si>
    <t xml:space="preserve">赵力</t>
  </si>
  <si>
    <t xml:space="preserve">朱建峰</t>
  </si>
  <si>
    <t xml:space="preserve">盛宁悦</t>
  </si>
  <si>
    <t xml:space="preserve">胡诗晔</t>
  </si>
  <si>
    <t xml:space="preserve">吴怡葶</t>
  </si>
  <si>
    <t xml:space="preserve">严怡</t>
  </si>
  <si>
    <t xml:space="preserve">李牧原</t>
  </si>
  <si>
    <t xml:space="preserve">吴高燕</t>
  </si>
  <si>
    <t xml:space="preserve">汤婕</t>
  </si>
  <si>
    <t xml:space="preserve">束雯</t>
  </si>
  <si>
    <t xml:space="preserve">梁辰玥</t>
  </si>
  <si>
    <t xml:space="preserve">孙筱霞</t>
  </si>
  <si>
    <t xml:space="preserve">缪宗钰</t>
  </si>
  <si>
    <t xml:space="preserve">胡文溪</t>
  </si>
  <si>
    <t xml:space="preserve">刘雪羽</t>
  </si>
  <si>
    <t xml:space="preserve">于爽</t>
  </si>
  <si>
    <t xml:space="preserve">浦希婷</t>
  </si>
  <si>
    <t xml:space="preserve">祁欣</t>
  </si>
  <si>
    <t xml:space="preserve">陈韬</t>
  </si>
  <si>
    <t xml:space="preserve">徐鲲</t>
  </si>
  <si>
    <t xml:space="preserve">俞晓波</t>
  </si>
  <si>
    <t xml:space="preserve">金雅怡</t>
  </si>
  <si>
    <t xml:space="preserve">吴亚楠</t>
  </si>
  <si>
    <t xml:space="preserve">汪黎珺</t>
  </si>
  <si>
    <t xml:space="preserve">俞冰洁</t>
  </si>
  <si>
    <t xml:space="preserve">苏安妮</t>
  </si>
  <si>
    <t xml:space="preserve">张欣音</t>
  </si>
  <si>
    <t xml:space="preserve">陈洁涵</t>
  </si>
  <si>
    <t xml:space="preserve">邵茜</t>
  </si>
  <si>
    <t xml:space="preserve">金梦真</t>
  </si>
  <si>
    <t xml:space="preserve">徐唯一</t>
  </si>
  <si>
    <t xml:space="preserve">董楚凡</t>
  </si>
  <si>
    <t xml:space="preserve">陈梦赟</t>
  </si>
  <si>
    <t xml:space="preserve">戴昀哲</t>
  </si>
  <si>
    <t xml:space="preserve">潘璐</t>
  </si>
  <si>
    <t xml:space="preserve">刘梦佳</t>
  </si>
  <si>
    <t xml:space="preserve">杨济如</t>
  </si>
  <si>
    <t xml:space="preserve">李元</t>
  </si>
  <si>
    <t xml:space="preserve">赵欣宇</t>
  </si>
  <si>
    <t xml:space="preserve">毕奇凤</t>
  </si>
  <si>
    <t xml:space="preserve">许珊</t>
  </si>
  <si>
    <t xml:space="preserve">卢倩</t>
  </si>
  <si>
    <t xml:space="preserve">徐芳</t>
  </si>
  <si>
    <t xml:space="preserve">高禹韵</t>
  </si>
  <si>
    <t xml:space="preserve">刘赛</t>
  </si>
  <si>
    <t xml:space="preserve">宋卉</t>
  </si>
  <si>
    <t xml:space="preserve">茆峰</t>
  </si>
  <si>
    <t xml:space="preserve">朱妍</t>
  </si>
  <si>
    <t xml:space="preserve">华露根</t>
  </si>
  <si>
    <t xml:space="preserve">丁锐</t>
  </si>
  <si>
    <t xml:space="preserve">钱爽</t>
  </si>
  <si>
    <t xml:space="preserve">王禹欣</t>
  </si>
  <si>
    <t xml:space="preserve">谢勇</t>
  </si>
  <si>
    <t xml:space="preserve">葛振宇</t>
  </si>
  <si>
    <t xml:space="preserve">崔文琪</t>
  </si>
  <si>
    <t xml:space="preserve">瞿仁杰</t>
  </si>
  <si>
    <t xml:space="preserve">杨秉懿</t>
  </si>
  <si>
    <t xml:space="preserve">黄博然</t>
  </si>
  <si>
    <t xml:space="preserve">左威</t>
  </si>
  <si>
    <t xml:space="preserve">许博弘</t>
  </si>
  <si>
    <t xml:space="preserve">吴静沁</t>
  </si>
  <si>
    <t xml:space="preserve">刘宇航</t>
  </si>
  <si>
    <t xml:space="preserve">唐旎</t>
  </si>
  <si>
    <t xml:space="preserve">赵雨斐</t>
  </si>
  <si>
    <t xml:space="preserve">顾逸清</t>
  </si>
  <si>
    <t xml:space="preserve">朱明成</t>
  </si>
  <si>
    <t xml:space="preserve">朱天仪</t>
  </si>
  <si>
    <t xml:space="preserve">刘佳宏</t>
  </si>
  <si>
    <t xml:space="preserve">骆骁</t>
  </si>
  <si>
    <t xml:space="preserve">陆徵晏</t>
  </si>
  <si>
    <t xml:space="preserve">周力扬</t>
  </si>
  <si>
    <t xml:space="preserve">祁晓婧</t>
  </si>
  <si>
    <t xml:space="preserve">邵滨滨</t>
  </si>
  <si>
    <t xml:space="preserve">冷静雯</t>
  </si>
  <si>
    <t xml:space="preserve">谢斐</t>
  </si>
  <si>
    <t xml:space="preserve">徐俊涵</t>
  </si>
  <si>
    <t xml:space="preserve">戴泽宇</t>
  </si>
  <si>
    <t xml:space="preserve">李瀚堂</t>
  </si>
  <si>
    <t xml:space="preserve">陈虹妃</t>
  </si>
  <si>
    <t xml:space="preserve">徐玉姣</t>
  </si>
  <si>
    <t xml:space="preserve">陈明轩</t>
  </si>
  <si>
    <t xml:space="preserve">李科旭</t>
  </si>
  <si>
    <t xml:space="preserve">张宇豪</t>
  </si>
  <si>
    <t xml:space="preserve">林天钧</t>
  </si>
  <si>
    <t xml:space="preserve">仇文艺</t>
  </si>
  <si>
    <t xml:space="preserve">朱安雯</t>
  </si>
  <si>
    <t xml:space="preserve">张娟</t>
  </si>
  <si>
    <t xml:space="preserve">董洪霜</t>
  </si>
  <si>
    <t xml:space="preserve">缪亚男</t>
  </si>
  <si>
    <t xml:space="preserve">邹玉洁</t>
  </si>
  <si>
    <t xml:space="preserve">陈忠</t>
  </si>
  <si>
    <t xml:space="preserve">丁佩佳</t>
  </si>
  <si>
    <t xml:space="preserve">章伟</t>
  </si>
  <si>
    <t xml:space="preserve">顾熠</t>
  </si>
  <si>
    <t xml:space="preserve">陈晓悦</t>
  </si>
  <si>
    <t xml:space="preserve">陈宏燕</t>
  </si>
  <si>
    <t xml:space="preserve">蔡韵雯</t>
  </si>
  <si>
    <t xml:space="preserve">严罗权</t>
  </si>
  <si>
    <t xml:space="preserve">魏轩辰</t>
  </si>
  <si>
    <t xml:space="preserve">石颖</t>
  </si>
  <si>
    <t xml:space="preserve">王欣如</t>
  </si>
  <si>
    <t xml:space="preserve">张孟环</t>
  </si>
  <si>
    <t xml:space="preserve">张洵</t>
  </si>
  <si>
    <t xml:space="preserve">江乃平</t>
  </si>
  <si>
    <t xml:space="preserve">董夏鑫</t>
  </si>
  <si>
    <t xml:space="preserve">卞慧</t>
  </si>
  <si>
    <t xml:space="preserve">夏怀谷</t>
  </si>
  <si>
    <t xml:space="preserve">陈坤保</t>
  </si>
  <si>
    <t xml:space="preserve">季一羽</t>
  </si>
  <si>
    <t xml:space="preserve">杨媛媛</t>
  </si>
  <si>
    <t xml:space="preserve">刘睿</t>
  </si>
  <si>
    <t xml:space="preserve">王思腾</t>
  </si>
  <si>
    <t xml:space="preserve">郑思</t>
  </si>
  <si>
    <t xml:space="preserve">李国强</t>
  </si>
  <si>
    <t xml:space="preserve">华明壮</t>
  </si>
  <si>
    <t xml:space="preserve">邓舫</t>
  </si>
  <si>
    <t xml:space="preserve">肖嵘</t>
  </si>
  <si>
    <t xml:space="preserve">崔戌秋</t>
  </si>
  <si>
    <t xml:space="preserve">牛津</t>
  </si>
  <si>
    <t xml:space="preserve">王心成</t>
  </si>
  <si>
    <t xml:space="preserve">张修远</t>
  </si>
  <si>
    <t xml:space="preserve">骆一扬</t>
  </si>
  <si>
    <t xml:space="preserve">吴士璧</t>
  </si>
  <si>
    <t xml:space="preserve">郭智善</t>
  </si>
  <si>
    <t xml:space="preserve">唐烨</t>
  </si>
  <si>
    <t xml:space="preserve">徐韬</t>
  </si>
  <si>
    <t xml:space="preserve">司马鑫</t>
  </si>
  <si>
    <t xml:space="preserve">徐冠豪</t>
  </si>
  <si>
    <t xml:space="preserve">余梓梁</t>
  </si>
  <si>
    <t xml:space="preserve">唐志伟</t>
  </si>
  <si>
    <t xml:space="preserve">沈凌</t>
  </si>
  <si>
    <t xml:space="preserve">薛弘毅</t>
  </si>
  <si>
    <t xml:space="preserve">郑逸飞</t>
  </si>
  <si>
    <t xml:space="preserve">杨子安</t>
  </si>
  <si>
    <t xml:space="preserve">朱翊</t>
  </si>
  <si>
    <t xml:space="preserve">居诚毅</t>
  </si>
  <si>
    <t xml:space="preserve">邓翎</t>
  </si>
  <si>
    <t xml:space="preserve">吕品</t>
  </si>
  <si>
    <t xml:space="preserve">黄励强</t>
  </si>
  <si>
    <t xml:space="preserve">尹鑫</t>
  </si>
  <si>
    <t xml:space="preserve">吴悄然</t>
  </si>
  <si>
    <t xml:space="preserve">张引玉</t>
  </si>
  <si>
    <t xml:space="preserve">祁星</t>
  </si>
  <si>
    <t xml:space="preserve">邵闯</t>
  </si>
  <si>
    <t xml:space="preserve">陈馨</t>
  </si>
  <si>
    <t xml:space="preserve">戚思雨</t>
  </si>
  <si>
    <t xml:space="preserve">全轶先</t>
  </si>
  <si>
    <t xml:space="preserve">沈含俊</t>
  </si>
  <si>
    <t xml:space="preserve">林咏佳</t>
  </si>
  <si>
    <t xml:space="preserve">赵毅</t>
  </si>
  <si>
    <t xml:space="preserve">鲍小雨</t>
  </si>
  <si>
    <t xml:space="preserve">戎念慈</t>
  </si>
  <si>
    <t xml:space="preserve">田勇</t>
  </si>
  <si>
    <t xml:space="preserve">刘英杰</t>
  </si>
  <si>
    <t xml:space="preserve">朱秋燕</t>
  </si>
  <si>
    <t xml:space="preserve">钱姝娅</t>
  </si>
  <si>
    <t xml:space="preserve">莫宇宸</t>
  </si>
  <si>
    <t xml:space="preserve">陈俊霞</t>
  </si>
  <si>
    <t xml:space="preserve">沈锋华</t>
  </si>
  <si>
    <t xml:space="preserve">杨辉军</t>
  </si>
  <si>
    <t xml:space="preserve">花田甜</t>
  </si>
  <si>
    <t xml:space="preserve">吕海宁</t>
  </si>
  <si>
    <t xml:space="preserve">黄凯萍</t>
  </si>
  <si>
    <t xml:space="preserve">倪倩</t>
  </si>
  <si>
    <t xml:space="preserve">史湘铃</t>
  </si>
  <si>
    <t xml:space="preserve">潘佳琪</t>
  </si>
  <si>
    <t xml:space="preserve">张澍</t>
  </si>
  <si>
    <t xml:space="preserve">傅晨</t>
  </si>
  <si>
    <t xml:space="preserve">丁慧琳</t>
  </si>
  <si>
    <t xml:space="preserve">梁晓龙</t>
  </si>
  <si>
    <t xml:space="preserve">夏煜桐</t>
  </si>
  <si>
    <t xml:space="preserve">马沁如</t>
  </si>
  <si>
    <t xml:space="preserve">殷春然</t>
  </si>
  <si>
    <t xml:space="preserve">孙晨皓</t>
  </si>
  <si>
    <t xml:space="preserve">殷梦婷</t>
  </si>
  <si>
    <t xml:space="preserve">孙园园</t>
  </si>
  <si>
    <t xml:space="preserve">蒋桂亚</t>
  </si>
  <si>
    <t xml:space="preserve">吴宣泽</t>
  </si>
  <si>
    <t xml:space="preserve">沈尤婧</t>
  </si>
  <si>
    <t xml:space="preserve">成龙</t>
  </si>
  <si>
    <t xml:space="preserve">蔡浩荻</t>
  </si>
  <si>
    <t xml:space="preserve">周洋洋</t>
  </si>
  <si>
    <t xml:space="preserve">周佳琰</t>
  </si>
  <si>
    <t xml:space="preserve">汤海霞</t>
  </si>
  <si>
    <t xml:space="preserve">孙宸</t>
  </si>
  <si>
    <t xml:space="preserve">王雪莹</t>
  </si>
  <si>
    <t xml:space="preserve">王雅丽</t>
  </si>
  <si>
    <t xml:space="preserve">唐雨莹</t>
  </si>
  <si>
    <t xml:space="preserve">黄盛昕</t>
  </si>
  <si>
    <t xml:space="preserve">卓华威</t>
  </si>
  <si>
    <t xml:space="preserve">陈澄</t>
  </si>
  <si>
    <t xml:space="preserve">谢蓉蓉</t>
  </si>
  <si>
    <t xml:space="preserve">杜泉</t>
  </si>
  <si>
    <t xml:space="preserve">张亚菲</t>
  </si>
  <si>
    <t xml:space="preserve">潘高健</t>
  </si>
  <si>
    <t xml:space="preserve">杨玉涵</t>
  </si>
  <si>
    <t xml:space="preserve">王柯</t>
  </si>
  <si>
    <t xml:space="preserve">蒋旭雅</t>
  </si>
  <si>
    <t xml:space="preserve">查俊豪</t>
  </si>
  <si>
    <t xml:space="preserve">王梓鸣</t>
  </si>
  <si>
    <t xml:space="preserve">高丽君</t>
  </si>
  <si>
    <t xml:space="preserve">吕沁依</t>
  </si>
  <si>
    <t xml:space="preserve">郭炅承</t>
  </si>
  <si>
    <t xml:space="preserve">苏榆婷</t>
  </si>
  <si>
    <t xml:space="preserve">邱钰</t>
  </si>
  <si>
    <t xml:space="preserve">吉群祥</t>
  </si>
  <si>
    <t xml:space="preserve">吴顺</t>
  </si>
  <si>
    <t xml:space="preserve">刘瑷瑜</t>
  </si>
  <si>
    <t xml:space="preserve">王德辉</t>
  </si>
  <si>
    <t xml:space="preserve">汤智颖</t>
  </si>
  <si>
    <t xml:space="preserve">时娟</t>
  </si>
  <si>
    <t xml:space="preserve">李基健</t>
  </si>
  <si>
    <t xml:space="preserve">胡昕滢</t>
  </si>
  <si>
    <t xml:space="preserve">翁美玲</t>
  </si>
  <si>
    <t xml:space="preserve">朱月赟</t>
  </si>
  <si>
    <t xml:space="preserve">沈晖</t>
  </si>
  <si>
    <t xml:space="preserve">宋志颖</t>
  </si>
  <si>
    <t xml:space="preserve">施彦博</t>
  </si>
  <si>
    <t xml:space="preserve">华欣</t>
  </si>
  <si>
    <t xml:space="preserve">杨子</t>
  </si>
  <si>
    <t xml:space="preserve">王亦杨</t>
  </si>
  <si>
    <t xml:space="preserve">庄俊</t>
  </si>
  <si>
    <t xml:space="preserve">徐文文</t>
  </si>
  <si>
    <t xml:space="preserve">马骁</t>
  </si>
  <si>
    <t xml:space="preserve">周诗</t>
  </si>
  <si>
    <t xml:space="preserve">唐燕霞</t>
  </si>
  <si>
    <t xml:space="preserve">王雨瑶</t>
  </si>
  <si>
    <t xml:space="preserve">眭杰</t>
  </si>
  <si>
    <t xml:space="preserve">殷大泉</t>
  </si>
  <si>
    <t xml:space="preserve">唐雪梅</t>
  </si>
  <si>
    <t xml:space="preserve">徐蓉</t>
  </si>
  <si>
    <t xml:space="preserve">张芮</t>
  </si>
  <si>
    <t xml:space="preserve">赵文丫</t>
  </si>
  <si>
    <t xml:space="preserve">陆晖</t>
  </si>
  <si>
    <t xml:space="preserve">李棒棒</t>
  </si>
  <si>
    <t xml:space="preserve">徐大桐</t>
  </si>
  <si>
    <t xml:space="preserve">朱杰</t>
  </si>
  <si>
    <t xml:space="preserve">王喆炜</t>
  </si>
  <si>
    <t xml:space="preserve">魏庭丰</t>
  </si>
  <si>
    <t xml:space="preserve">戴忱</t>
  </si>
  <si>
    <t xml:space="preserve">于月</t>
  </si>
  <si>
    <t xml:space="preserve">徐冰清</t>
  </si>
  <si>
    <t xml:space="preserve">邓金凌</t>
  </si>
  <si>
    <t xml:space="preserve">伏炎</t>
  </si>
  <si>
    <t xml:space="preserve">徐沁梅</t>
  </si>
  <si>
    <t xml:space="preserve">孔令闻</t>
  </si>
  <si>
    <t xml:space="preserve">秦玉磊</t>
  </si>
  <si>
    <t xml:space="preserve">曹冲</t>
  </si>
  <si>
    <t xml:space="preserve">刘清香</t>
  </si>
  <si>
    <t xml:space="preserve">范嘉俊</t>
  </si>
  <si>
    <t xml:space="preserve">顾恒</t>
  </si>
  <si>
    <t xml:space="preserve">仲志煜</t>
  </si>
  <si>
    <t xml:space="preserve">朱丽莉</t>
  </si>
  <si>
    <t xml:space="preserve">王云怡</t>
  </si>
  <si>
    <t xml:space="preserve">陈启强</t>
  </si>
  <si>
    <t xml:space="preserve">范嘉晨</t>
  </si>
  <si>
    <t xml:space="preserve">保玉</t>
  </si>
  <si>
    <t xml:space="preserve">戴媛媛</t>
  </si>
  <si>
    <t xml:space="preserve">董艳琳</t>
  </si>
  <si>
    <t xml:space="preserve">祁颖智</t>
  </si>
  <si>
    <t xml:space="preserve">曹琛煜</t>
  </si>
  <si>
    <t xml:space="preserve">刘媛媛</t>
  </si>
  <si>
    <t xml:space="preserve">陈高洁</t>
  </si>
  <si>
    <t xml:space="preserve">徐震东</t>
  </si>
  <si>
    <t xml:space="preserve">杭程程</t>
  </si>
  <si>
    <t xml:space="preserve">赵茉言</t>
  </si>
  <si>
    <t xml:space="preserve">陈衍江</t>
  </si>
  <si>
    <t xml:space="preserve">蔡杰瑞</t>
  </si>
  <si>
    <t xml:space="preserve">徐子涵</t>
  </si>
  <si>
    <t xml:space="preserve">蒋奕舟</t>
  </si>
  <si>
    <t xml:space="preserve">周铨</t>
  </si>
  <si>
    <t xml:space="preserve">孙佳慧</t>
  </si>
  <si>
    <t xml:space="preserve">孙新</t>
  </si>
  <si>
    <t xml:space="preserve">单佳慧</t>
  </si>
  <si>
    <t xml:space="preserve">施晨飞</t>
  </si>
  <si>
    <t xml:space="preserve">夏薇</t>
  </si>
  <si>
    <t xml:space="preserve">缪海飞</t>
  </si>
  <si>
    <t xml:space="preserve">梁洁</t>
  </si>
  <si>
    <t xml:space="preserve">宋玉</t>
  </si>
  <si>
    <t xml:space="preserve">刘安捷</t>
  </si>
  <si>
    <t xml:space="preserve">王苏振</t>
  </si>
  <si>
    <t xml:space="preserve">马德婧</t>
  </si>
  <si>
    <t xml:space="preserve">蔡圣楠</t>
  </si>
  <si>
    <t xml:space="preserve">曹瑀</t>
  </si>
  <si>
    <t xml:space="preserve">姚钦元</t>
  </si>
  <si>
    <t xml:space="preserve">肖彦</t>
  </si>
  <si>
    <t xml:space="preserve">许鸿翔</t>
  </si>
  <si>
    <t xml:space="preserve">陈贤星</t>
  </si>
  <si>
    <t xml:space="preserve">陶禹</t>
  </si>
  <si>
    <t xml:space="preserve">仇晓逢</t>
  </si>
  <si>
    <t xml:space="preserve">周国兴</t>
  </si>
  <si>
    <t xml:space="preserve">夏怡婷</t>
  </si>
  <si>
    <t xml:space="preserve">丁婕</t>
  </si>
  <si>
    <t xml:space="preserve">李欢</t>
  </si>
  <si>
    <t xml:space="preserve">吴秋怡</t>
  </si>
  <si>
    <t xml:space="preserve">刘慧</t>
  </si>
  <si>
    <t xml:space="preserve">包蕾</t>
  </si>
  <si>
    <t xml:space="preserve">朱楠</t>
  </si>
  <si>
    <t xml:space="preserve">赵璐</t>
  </si>
  <si>
    <t xml:space="preserve">毛辰忻</t>
  </si>
  <si>
    <t xml:space="preserve">项蕾</t>
  </si>
  <si>
    <t xml:space="preserve">戚鹏程</t>
  </si>
  <si>
    <t xml:space="preserve">李烨婧</t>
  </si>
  <si>
    <t xml:space="preserve">赵书冬</t>
  </si>
  <si>
    <t xml:space="preserve">顾艺炜</t>
  </si>
  <si>
    <t xml:space="preserve">姚恺</t>
  </si>
  <si>
    <t xml:space="preserve">李汀</t>
  </si>
  <si>
    <t xml:space="preserve">陈雅萍</t>
  </si>
  <si>
    <t xml:space="preserve">蔡梦雨</t>
  </si>
  <si>
    <t xml:space="preserve">朱啸宇</t>
  </si>
  <si>
    <t xml:space="preserve">张霁莹</t>
  </si>
  <si>
    <t xml:space="preserve">陈子乔</t>
  </si>
  <si>
    <t xml:space="preserve">唐天悦</t>
  </si>
  <si>
    <t xml:space="preserve">胥婷</t>
  </si>
  <si>
    <t xml:space="preserve">贡怡敏</t>
  </si>
  <si>
    <t xml:space="preserve">丁宁远</t>
  </si>
  <si>
    <t xml:space="preserve">邹雨婷</t>
  </si>
  <si>
    <t xml:space="preserve">朱军美</t>
  </si>
  <si>
    <t xml:space="preserve">常东旭</t>
  </si>
  <si>
    <t xml:space="preserve">周琳</t>
  </si>
  <si>
    <t xml:space="preserve">史飞平</t>
  </si>
  <si>
    <t xml:space="preserve">顾梦钰</t>
  </si>
  <si>
    <t xml:space="preserve">郭文丹</t>
  </si>
  <si>
    <t xml:space="preserve">钱亦心</t>
  </si>
  <si>
    <t xml:space="preserve">孙诗瑶</t>
  </si>
  <si>
    <t xml:space="preserve">顾荣慧</t>
  </si>
  <si>
    <t xml:space="preserve">赵蕾</t>
  </si>
  <si>
    <t xml:space="preserve">翁静</t>
  </si>
  <si>
    <t xml:space="preserve">朱梦琦</t>
  </si>
  <si>
    <t xml:space="preserve">李怡雯</t>
  </si>
  <si>
    <t xml:space="preserve">张英</t>
  </si>
  <si>
    <t xml:space="preserve">周万通</t>
  </si>
  <si>
    <t xml:space="preserve">丁琳</t>
  </si>
  <si>
    <t xml:space="preserve">徐心可</t>
  </si>
  <si>
    <t xml:space="preserve">吴巧</t>
  </si>
  <si>
    <t xml:space="preserve">严梦蕊</t>
  </si>
  <si>
    <t xml:space="preserve">徐涵</t>
  </si>
  <si>
    <t xml:space="preserve">李苏南</t>
  </si>
  <si>
    <t xml:space="preserve">芮宁</t>
  </si>
  <si>
    <t xml:space="preserve">计晓闻</t>
  </si>
  <si>
    <t xml:space="preserve">陈沄沄</t>
  </si>
  <si>
    <t xml:space="preserve">魏成</t>
  </si>
  <si>
    <t xml:space="preserve">吉白</t>
  </si>
  <si>
    <t xml:space="preserve">石煜</t>
  </si>
  <si>
    <t xml:space="preserve">朱伦禾</t>
  </si>
  <si>
    <t xml:space="preserve">张嫄</t>
  </si>
  <si>
    <t xml:space="preserve">徐敏纳</t>
  </si>
  <si>
    <t xml:space="preserve">罗翊廷</t>
  </si>
  <si>
    <t xml:space="preserve">张琬秋</t>
  </si>
  <si>
    <t xml:space="preserve">唐妤晨</t>
  </si>
  <si>
    <t xml:space="preserve">蒋爱家</t>
  </si>
  <si>
    <t xml:space="preserve">许梦颖</t>
  </si>
  <si>
    <t xml:space="preserve">伍青</t>
  </si>
  <si>
    <t xml:space="preserve">姜佳薇</t>
  </si>
  <si>
    <t xml:space="preserve">顾晓菲</t>
  </si>
  <si>
    <t xml:space="preserve">顾菁</t>
  </si>
  <si>
    <t xml:space="preserve">周传瑞</t>
  </si>
  <si>
    <t xml:space="preserve">任珈萱</t>
  </si>
  <si>
    <t xml:space="preserve">翁茂森</t>
  </si>
  <si>
    <t xml:space="preserve">钱津</t>
  </si>
  <si>
    <t xml:space="preserve">刘凌霜</t>
  </si>
  <si>
    <t xml:space="preserve">蔡露</t>
  </si>
  <si>
    <t xml:space="preserve">仇贝贝</t>
  </si>
  <si>
    <t xml:space="preserve">王井</t>
  </si>
  <si>
    <t xml:space="preserve">王宇蓉</t>
  </si>
  <si>
    <t xml:space="preserve">张秋敏</t>
  </si>
  <si>
    <t xml:space="preserve">郭小柳</t>
  </si>
  <si>
    <t xml:space="preserve">董亚男</t>
  </si>
  <si>
    <t xml:space="preserve">陆烨</t>
  </si>
  <si>
    <t xml:space="preserve">周衡安</t>
  </si>
  <si>
    <t xml:space="preserve">徐晔臻</t>
  </si>
  <si>
    <t xml:space="preserve">袁因</t>
  </si>
  <si>
    <t xml:space="preserve">王书愉</t>
  </si>
  <si>
    <t xml:space="preserve">张诗敏</t>
  </si>
  <si>
    <t xml:space="preserve">戴中传</t>
  </si>
  <si>
    <t xml:space="preserve">徐潇</t>
  </si>
  <si>
    <t xml:space="preserve">李林青</t>
  </si>
  <si>
    <t xml:space="preserve">常涵</t>
  </si>
  <si>
    <t xml:space="preserve">俞梦丹</t>
  </si>
  <si>
    <t xml:space="preserve">王琛</t>
  </si>
  <si>
    <t xml:space="preserve">张思嘉</t>
  </si>
  <si>
    <t xml:space="preserve">王颖灵</t>
  </si>
  <si>
    <t xml:space="preserve">张诗语</t>
  </si>
  <si>
    <t xml:space="preserve">蔡蓁蓁</t>
  </si>
  <si>
    <t xml:space="preserve">徐欣蕾</t>
  </si>
  <si>
    <t xml:space="preserve">戴淑雯</t>
  </si>
  <si>
    <t xml:space="preserve">庞日东</t>
  </si>
  <si>
    <t xml:space="preserve">李骏逸</t>
  </si>
  <si>
    <t xml:space="preserve">周雨欣</t>
  </si>
  <si>
    <t xml:space="preserve">徐雪妮</t>
  </si>
  <si>
    <t xml:space="preserve">胡雪苗</t>
  </si>
  <si>
    <t xml:space="preserve">马璐</t>
  </si>
  <si>
    <t xml:space="preserve">梁金子</t>
  </si>
  <si>
    <t xml:space="preserve">黄郑丽</t>
  </si>
  <si>
    <t xml:space="preserve">潘雪影</t>
  </si>
  <si>
    <t xml:space="preserve">张姝</t>
  </si>
  <si>
    <t xml:space="preserve">谢丹丹</t>
  </si>
  <si>
    <t xml:space="preserve">史舜澄</t>
  </si>
  <si>
    <t xml:space="preserve">张经纬</t>
  </si>
  <si>
    <t xml:space="preserve">陶皓源</t>
  </si>
  <si>
    <t xml:space="preserve">顾雪恒</t>
  </si>
  <si>
    <t xml:space="preserve">林宗雄</t>
  </si>
  <si>
    <t xml:space="preserve">陈进臻</t>
  </si>
  <si>
    <t xml:space="preserve">陈雨萌</t>
  </si>
  <si>
    <t xml:space="preserve">李宇晗</t>
  </si>
  <si>
    <t xml:space="preserve">彭潜</t>
  </si>
  <si>
    <t xml:space="preserve">游帅</t>
  </si>
  <si>
    <t xml:space="preserve">刘鹏程</t>
  </si>
  <si>
    <t xml:space="preserve">吴胜平</t>
  </si>
  <si>
    <t xml:space="preserve">杜佳桐</t>
  </si>
  <si>
    <t xml:space="preserve">刘方罡</t>
  </si>
  <si>
    <t xml:space="preserve">潘梦馨</t>
  </si>
  <si>
    <t xml:space="preserve">陈富扬</t>
  </si>
  <si>
    <t xml:space="preserve">何伟峰</t>
  </si>
  <si>
    <t xml:space="preserve">詹嫣红</t>
  </si>
  <si>
    <t xml:space="preserve">罗丹青</t>
  </si>
  <si>
    <t xml:space="preserve">李天助</t>
  </si>
  <si>
    <t xml:space="preserve">张志强</t>
  </si>
  <si>
    <t xml:space="preserve">林津</t>
  </si>
  <si>
    <t xml:space="preserve">俞毅</t>
  </si>
  <si>
    <t xml:space="preserve">柯翔宇</t>
  </si>
  <si>
    <t xml:space="preserve">王屿松</t>
  </si>
  <si>
    <t xml:space="preserve">蒋先欢</t>
  </si>
  <si>
    <t xml:space="preserve">林也晶</t>
  </si>
  <si>
    <t xml:space="preserve">林凯威</t>
  </si>
  <si>
    <t xml:space="preserve">宫冠吉</t>
  </si>
  <si>
    <t xml:space="preserve">王幼真</t>
  </si>
  <si>
    <t xml:space="preserve">唐中凡</t>
  </si>
  <si>
    <t xml:space="preserve">郑经</t>
  </si>
  <si>
    <t xml:space="preserve">魏煜坤</t>
  </si>
  <si>
    <t xml:space="preserve">陈兴旺</t>
  </si>
  <si>
    <t xml:space="preserve">许白露</t>
  </si>
  <si>
    <t xml:space="preserve">张彦琨</t>
  </si>
  <si>
    <t xml:space="preserve">郭俊楠</t>
  </si>
  <si>
    <t xml:space="preserve">罗茜</t>
  </si>
  <si>
    <t xml:space="preserve">陈春水</t>
  </si>
  <si>
    <t xml:space="preserve">叶少雄</t>
  </si>
  <si>
    <t xml:space="preserve">蒋志远</t>
  </si>
  <si>
    <t xml:space="preserve">陈卓玥</t>
  </si>
  <si>
    <t xml:space="preserve">李俊雄</t>
  </si>
  <si>
    <t xml:space="preserve">杨祖辉</t>
  </si>
  <si>
    <t xml:space="preserve">林乾宇</t>
  </si>
  <si>
    <t xml:space="preserve">詹徵薇</t>
  </si>
  <si>
    <t xml:space="preserve">谢德金</t>
  </si>
  <si>
    <t xml:space="preserve">谢冠宇</t>
  </si>
  <si>
    <t xml:space="preserve">季闽城</t>
  </si>
  <si>
    <t xml:space="preserve">肖叶胤郎</t>
  </si>
  <si>
    <t xml:space="preserve">林鑫翔</t>
  </si>
  <si>
    <t xml:space="preserve">陈郁蕾</t>
  </si>
  <si>
    <t xml:space="preserve">林云辉</t>
  </si>
  <si>
    <t xml:space="preserve">魏林威</t>
  </si>
  <si>
    <t xml:space="preserve">杨然</t>
  </si>
  <si>
    <t xml:space="preserve">张超群</t>
  </si>
  <si>
    <t xml:space="preserve">林文璟</t>
  </si>
  <si>
    <t xml:space="preserve">陈学龙</t>
  </si>
  <si>
    <t xml:space="preserve">张维哲</t>
  </si>
  <si>
    <t xml:space="preserve">陈恒坤</t>
  </si>
  <si>
    <t xml:space="preserve">杨尊斌</t>
  </si>
  <si>
    <t xml:space="preserve">陈锐</t>
  </si>
  <si>
    <t xml:space="preserve">王伟楠</t>
  </si>
  <si>
    <t xml:space="preserve">林华泉</t>
  </si>
  <si>
    <t xml:space="preserve">周莉君</t>
  </si>
  <si>
    <t xml:space="preserve">肖超宁</t>
  </si>
  <si>
    <t xml:space="preserve">陈振明</t>
  </si>
  <si>
    <t xml:space="preserve">刘宴君</t>
  </si>
  <si>
    <t xml:space="preserve">刘宇翔</t>
  </si>
  <si>
    <t xml:space="preserve">张楷</t>
  </si>
  <si>
    <t xml:space="preserve">温雅静</t>
  </si>
  <si>
    <t xml:space="preserve">林子棠</t>
  </si>
  <si>
    <t xml:space="preserve">周青阳</t>
  </si>
  <si>
    <t xml:space="preserve">周海瑶</t>
  </si>
  <si>
    <t xml:space="preserve">曾昭煜</t>
  </si>
  <si>
    <t xml:space="preserve">蒋永康</t>
  </si>
  <si>
    <t xml:space="preserve">肖遥</t>
  </si>
  <si>
    <t xml:space="preserve">代鲲鹏</t>
  </si>
  <si>
    <t xml:space="preserve">杨呐</t>
  </si>
  <si>
    <t xml:space="preserve">张秋实</t>
  </si>
  <si>
    <t xml:space="preserve">易宏斌</t>
  </si>
  <si>
    <t xml:space="preserve">陈盟</t>
  </si>
  <si>
    <t xml:space="preserve">欧胜滔</t>
  </si>
  <si>
    <t xml:space="preserve">赵良</t>
  </si>
  <si>
    <t xml:space="preserve">张英杰</t>
  </si>
  <si>
    <t xml:space="preserve">冯伟东</t>
  </si>
  <si>
    <t xml:space="preserve">钱春杰</t>
  </si>
  <si>
    <t xml:space="preserve">喻国芳</t>
  </si>
  <si>
    <t xml:space="preserve">李涛坤</t>
  </si>
  <si>
    <t xml:space="preserve">彭建</t>
  </si>
  <si>
    <t xml:space="preserve">柯兴</t>
  </si>
  <si>
    <t xml:space="preserve">邹谢宇</t>
  </si>
  <si>
    <t xml:space="preserve">张厚楚</t>
  </si>
  <si>
    <t xml:space="preserve">王秀功</t>
  </si>
  <si>
    <t xml:space="preserve">龙建文</t>
  </si>
  <si>
    <t xml:space="preserve">石应隆</t>
  </si>
  <si>
    <t xml:space="preserve">邓景升</t>
  </si>
  <si>
    <t xml:space="preserve">王清</t>
  </si>
  <si>
    <t xml:space="preserve">冯娴</t>
  </si>
  <si>
    <t xml:space="preserve">伍祥瑞</t>
  </si>
  <si>
    <t xml:space="preserve">陈艳</t>
  </si>
  <si>
    <t xml:space="preserve">徐盟</t>
  </si>
  <si>
    <t xml:space="preserve">张菊</t>
  </si>
  <si>
    <t xml:space="preserve">余芳</t>
  </si>
  <si>
    <t xml:space="preserve">杨补园</t>
  </si>
  <si>
    <t xml:space="preserve">李家盛</t>
  </si>
  <si>
    <t xml:space="preserve">郭政吉</t>
  </si>
  <si>
    <t xml:space="preserve">陆胜男</t>
  </si>
  <si>
    <t xml:space="preserve">梅丽</t>
  </si>
  <si>
    <t xml:space="preserve">杨丁</t>
  </si>
  <si>
    <t xml:space="preserve">陈宗琴</t>
  </si>
  <si>
    <t xml:space="preserve">张安康</t>
  </si>
  <si>
    <t xml:space="preserve">张仕洋</t>
  </si>
  <si>
    <t xml:space="preserve">余莉</t>
  </si>
  <si>
    <t xml:space="preserve">魏婧婷</t>
  </si>
  <si>
    <t xml:space="preserve">邹欣</t>
  </si>
  <si>
    <t xml:space="preserve">杨万里</t>
  </si>
  <si>
    <t xml:space="preserve">王著</t>
  </si>
  <si>
    <t xml:space="preserve">何致缘</t>
  </si>
  <si>
    <t xml:space="preserve">李钟南</t>
  </si>
  <si>
    <t xml:space="preserve">杨曼</t>
  </si>
  <si>
    <t xml:space="preserve">夏添</t>
  </si>
  <si>
    <t xml:space="preserve">程苏晶</t>
  </si>
  <si>
    <t xml:space="preserve">汪佳琪</t>
  </si>
  <si>
    <t xml:space="preserve">刘佳薇</t>
  </si>
  <si>
    <t xml:space="preserve">蔡睿聪</t>
  </si>
  <si>
    <t xml:space="preserve">许炜涵</t>
  </si>
  <si>
    <t xml:space="preserve">庆婷婷</t>
  </si>
  <si>
    <t xml:space="preserve">许为</t>
  </si>
  <si>
    <t xml:space="preserve">施书静</t>
  </si>
  <si>
    <t xml:space="preserve">姚志霖</t>
  </si>
  <si>
    <t xml:space="preserve">凌森银</t>
  </si>
  <si>
    <t xml:space="preserve">王一杰</t>
  </si>
  <si>
    <t xml:space="preserve">鲁杭</t>
  </si>
  <si>
    <t xml:space="preserve">杜杰</t>
  </si>
  <si>
    <t xml:space="preserve">陶雷</t>
  </si>
  <si>
    <t xml:space="preserve">李贤翰</t>
  </si>
  <si>
    <t xml:space="preserve">季婧蓉</t>
  </si>
  <si>
    <t xml:space="preserve">方炜</t>
  </si>
  <si>
    <t xml:space="preserve">胡振国</t>
  </si>
  <si>
    <t xml:space="preserve">刘颂阳</t>
  </si>
  <si>
    <t xml:space="preserve">黎思源</t>
  </si>
  <si>
    <t xml:space="preserve">李云倩</t>
  </si>
  <si>
    <t xml:space="preserve">任东明</t>
  </si>
  <si>
    <t xml:space="preserve">方琳静</t>
  </si>
  <si>
    <t xml:space="preserve">杨湛</t>
  </si>
  <si>
    <t xml:space="preserve">陈煜</t>
  </si>
  <si>
    <t xml:space="preserve">张汉</t>
  </si>
  <si>
    <t xml:space="preserve">朱诚诚</t>
  </si>
  <si>
    <t xml:space="preserve">郭策</t>
  </si>
  <si>
    <t xml:space="preserve">尉迟彬</t>
  </si>
  <si>
    <t xml:space="preserve">魏震楠</t>
  </si>
  <si>
    <t xml:space="preserve">洪阳</t>
  </si>
  <si>
    <t xml:space="preserve">汪宇轩</t>
  </si>
  <si>
    <t xml:space="preserve">叶璇</t>
  </si>
  <si>
    <t xml:space="preserve">武骥元</t>
  </si>
  <si>
    <t xml:space="preserve">苏壮</t>
  </si>
  <si>
    <t xml:space="preserve">狄亚飞</t>
  </si>
  <si>
    <t xml:space="preserve">吴江平</t>
  </si>
  <si>
    <t xml:space="preserve">张远友</t>
  </si>
  <si>
    <t xml:space="preserve">董家鑫</t>
  </si>
  <si>
    <t xml:space="preserve">陈武</t>
  </si>
  <si>
    <t xml:space="preserve">陶前程</t>
  </si>
  <si>
    <t xml:space="preserve">赵瑞祥</t>
  </si>
  <si>
    <t xml:space="preserve">邱雨</t>
  </si>
  <si>
    <t xml:space="preserve">胡雄</t>
  </si>
  <si>
    <t xml:space="preserve">朱舸</t>
  </si>
  <si>
    <t xml:space="preserve">蔺蒙</t>
  </si>
  <si>
    <t xml:space="preserve">梁超</t>
  </si>
  <si>
    <t xml:space="preserve">陶厚兵</t>
  </si>
  <si>
    <t xml:space="preserve">雍家盛</t>
  </si>
  <si>
    <t xml:space="preserve">詹惠瑜</t>
  </si>
  <si>
    <t xml:space="preserve">顾东志</t>
  </si>
  <si>
    <t xml:space="preserve">张亦弛</t>
  </si>
  <si>
    <t xml:space="preserve">高绮文</t>
  </si>
  <si>
    <t xml:space="preserve">俞宏峰</t>
  </si>
  <si>
    <t xml:space="preserve">高康康</t>
  </si>
  <si>
    <t xml:space="preserve">杨如</t>
  </si>
  <si>
    <t xml:space="preserve">王昶</t>
  </si>
  <si>
    <t xml:space="preserve">李艺</t>
  </si>
  <si>
    <t xml:space="preserve">姚宇</t>
  </si>
  <si>
    <t xml:space="preserve">张化林</t>
  </si>
  <si>
    <t xml:space="preserve">陆兴悦</t>
  </si>
  <si>
    <t xml:space="preserve">姚叶鹏</t>
  </si>
  <si>
    <t xml:space="preserve">段梦沁</t>
  </si>
  <si>
    <t xml:space="preserve">马昊然</t>
  </si>
  <si>
    <t xml:space="preserve">聂乐文</t>
  </si>
  <si>
    <t xml:space="preserve">柳友志</t>
  </si>
  <si>
    <t xml:space="preserve">叶华健</t>
  </si>
  <si>
    <t xml:space="preserve">曹馨雨</t>
  </si>
  <si>
    <t xml:space="preserve">洪梦姣</t>
  </si>
  <si>
    <t xml:space="preserve">何起明</t>
  </si>
  <si>
    <t xml:space="preserve">左光耀</t>
  </si>
  <si>
    <t xml:space="preserve">时宏智</t>
  </si>
  <si>
    <t xml:space="preserve">王永青</t>
  </si>
  <si>
    <t xml:space="preserve">郑亚君</t>
  </si>
  <si>
    <t xml:space="preserve">潘楷阳</t>
  </si>
  <si>
    <t xml:space="preserve">彭欣</t>
  </si>
  <si>
    <t xml:space="preserve">赵涛</t>
  </si>
  <si>
    <t xml:space="preserve">吴昌伟</t>
  </si>
  <si>
    <t xml:space="preserve">程翀</t>
  </si>
  <si>
    <t xml:space="preserve">武琦琦</t>
  </si>
  <si>
    <t xml:space="preserve">谢雨婷</t>
  </si>
  <si>
    <t xml:space="preserve">杨忞</t>
  </si>
  <si>
    <t xml:space="preserve">赵炜</t>
  </si>
  <si>
    <t xml:space="preserve">张雪梅</t>
  </si>
  <si>
    <t xml:space="preserve">高健文</t>
  </si>
  <si>
    <t xml:space="preserve">王希涛</t>
  </si>
  <si>
    <t xml:space="preserve">徐俊</t>
  </si>
  <si>
    <t xml:space="preserve">李盛开</t>
  </si>
  <si>
    <t xml:space="preserve">赵健雄</t>
  </si>
  <si>
    <t xml:space="preserve">王充</t>
  </si>
  <si>
    <t xml:space="preserve">王风范</t>
  </si>
  <si>
    <t xml:space="preserve">陶强兵</t>
  </si>
  <si>
    <t xml:space="preserve">洪灏灏</t>
  </si>
  <si>
    <t xml:space="preserve">茅光健</t>
  </si>
  <si>
    <t xml:space="preserve">汪杨</t>
  </si>
  <si>
    <t xml:space="preserve">姚源康</t>
  </si>
  <si>
    <t xml:space="preserve">吕星龙</t>
  </si>
  <si>
    <t xml:space="preserve">黄久伟</t>
  </si>
  <si>
    <t xml:space="preserve">陈全</t>
  </si>
  <si>
    <t xml:space="preserve">黄敏</t>
  </si>
  <si>
    <t xml:space="preserve">许志康</t>
  </si>
  <si>
    <t xml:space="preserve">陈寒</t>
  </si>
  <si>
    <t xml:space="preserve">陆晓琳</t>
  </si>
  <si>
    <t xml:space="preserve">范丽丽</t>
  </si>
  <si>
    <t xml:space="preserve">宋璇</t>
  </si>
  <si>
    <t xml:space="preserve">韩方园</t>
  </si>
  <si>
    <t xml:space="preserve">马静雯</t>
  </si>
  <si>
    <t xml:space="preserve">包晨</t>
  </si>
  <si>
    <t xml:space="preserve">吴华鑫</t>
  </si>
  <si>
    <t xml:space="preserve">湛长丰</t>
  </si>
  <si>
    <t xml:space="preserve">宋开明</t>
  </si>
  <si>
    <t xml:space="preserve">张嘉轩</t>
  </si>
  <si>
    <t xml:space="preserve">李超龙</t>
  </si>
  <si>
    <t xml:space="preserve">李小龙</t>
  </si>
  <si>
    <t xml:space="preserve">杨超虎</t>
  </si>
  <si>
    <t xml:space="preserve">杨基舟</t>
  </si>
  <si>
    <t xml:space="preserve">吴涛</t>
  </si>
  <si>
    <t xml:space="preserve">叶亚威</t>
  </si>
  <si>
    <t xml:space="preserve">陈静雯</t>
  </si>
  <si>
    <t xml:space="preserve">张兆铭</t>
  </si>
  <si>
    <t xml:space="preserve">魏婕</t>
  </si>
  <si>
    <t xml:space="preserve">卢慕洁</t>
  </si>
  <si>
    <t xml:space="preserve">冯振强</t>
  </si>
  <si>
    <t xml:space="preserve">陈广闯</t>
  </si>
  <si>
    <t xml:space="preserve">李喆康</t>
  </si>
  <si>
    <t xml:space="preserve">陈家鑫</t>
  </si>
  <si>
    <t xml:space="preserve">程国尧</t>
  </si>
  <si>
    <t xml:space="preserve">程然</t>
  </si>
  <si>
    <t xml:space="preserve">陈宇龙</t>
  </si>
  <si>
    <t xml:space="preserve">陈友明</t>
  </si>
  <si>
    <t xml:space="preserve">刘胜</t>
  </si>
  <si>
    <t xml:space="preserve">凌京徽</t>
  </si>
  <si>
    <t xml:space="preserve">张男</t>
  </si>
  <si>
    <t xml:space="preserve">方良骥</t>
  </si>
  <si>
    <t xml:space="preserve">周嘉伟</t>
  </si>
  <si>
    <t xml:space="preserve">吴胤翔</t>
  </si>
  <si>
    <t xml:space="preserve">周缦春</t>
  </si>
  <si>
    <t xml:space="preserve">刘昳明</t>
  </si>
  <si>
    <t xml:space="preserve">孙振宇</t>
  </si>
  <si>
    <t xml:space="preserve">李创</t>
  </si>
  <si>
    <t xml:space="preserve">汪玉杰</t>
  </si>
  <si>
    <t xml:space="preserve">徐玉帅</t>
  </si>
  <si>
    <t xml:space="preserve">刘志友</t>
  </si>
  <si>
    <t xml:space="preserve">丁浩</t>
  </si>
  <si>
    <t xml:space="preserve">丁妍乔</t>
  </si>
  <si>
    <t xml:space="preserve">张熬</t>
  </si>
  <si>
    <t xml:space="preserve">褚扬</t>
  </si>
  <si>
    <t xml:space="preserve">姚敏</t>
  </si>
  <si>
    <t xml:space="preserve">刘赜深</t>
  </si>
  <si>
    <t xml:space="preserve">张将</t>
  </si>
  <si>
    <t xml:space="preserve">袁昌旺</t>
  </si>
  <si>
    <t xml:space="preserve">田赏</t>
  </si>
  <si>
    <t xml:space="preserve">柴文玉</t>
  </si>
  <si>
    <t xml:space="preserve">王开恺</t>
  </si>
  <si>
    <t xml:space="preserve">李凡子</t>
  </si>
  <si>
    <t xml:space="preserve">马勇</t>
  </si>
  <si>
    <t xml:space="preserve">张星星</t>
  </si>
  <si>
    <t xml:space="preserve">吴牧笛</t>
  </si>
  <si>
    <t xml:space="preserve">王炳超</t>
  </si>
  <si>
    <t xml:space="preserve">周壮壮</t>
  </si>
  <si>
    <t xml:space="preserve">王璞</t>
  </si>
  <si>
    <t xml:space="preserve">张德明</t>
  </si>
  <si>
    <t xml:space="preserve">何峰</t>
  </si>
  <si>
    <t xml:space="preserve">何煜坤</t>
  </si>
  <si>
    <t xml:space="preserve">董顺</t>
  </si>
  <si>
    <t xml:space="preserve">潘天尧</t>
  </si>
  <si>
    <t xml:space="preserve">范文天</t>
  </si>
  <si>
    <t xml:space="preserve">黄妙琨</t>
  </si>
  <si>
    <t xml:space="preserve">袁诚</t>
  </si>
  <si>
    <t xml:space="preserve">郭士成</t>
  </si>
  <si>
    <t xml:space="preserve">杨冰洁</t>
  </si>
  <si>
    <t xml:space="preserve">王颖明</t>
  </si>
  <si>
    <t xml:space="preserve">姜灵灵</t>
  </si>
  <si>
    <t xml:space="preserve">俞树伟</t>
  </si>
  <si>
    <t xml:space="preserve">章晶晶</t>
  </si>
  <si>
    <t xml:space="preserve">吴晓璐</t>
  </si>
  <si>
    <t xml:space="preserve">冯璠</t>
  </si>
  <si>
    <t xml:space="preserve">袁晶</t>
  </si>
  <si>
    <t xml:space="preserve">姜洋凯</t>
  </si>
  <si>
    <t xml:space="preserve">伍雪</t>
  </si>
  <si>
    <t xml:space="preserve">李维佳</t>
  </si>
  <si>
    <t xml:space="preserve">文秀</t>
  </si>
  <si>
    <t xml:space="preserve">刘康乐</t>
  </si>
  <si>
    <t xml:space="preserve">汪梦婕</t>
  </si>
  <si>
    <t xml:space="preserve">李建兵</t>
  </si>
  <si>
    <t xml:space="preserve">黄磊</t>
  </si>
  <si>
    <t xml:space="preserve">鲍方能</t>
  </si>
  <si>
    <t xml:space="preserve">宣雅婕</t>
  </si>
  <si>
    <t xml:space="preserve">吕玉洁</t>
  </si>
  <si>
    <t xml:space="preserve">张凤勤</t>
  </si>
  <si>
    <t xml:space="preserve">赵文华</t>
  </si>
  <si>
    <t xml:space="preserve">司鸿杰</t>
  </si>
  <si>
    <t xml:space="preserve">叶丹丹</t>
  </si>
  <si>
    <t xml:space="preserve">许多</t>
  </si>
  <si>
    <t xml:space="preserve">冒家辉</t>
  </si>
  <si>
    <t xml:space="preserve">鲁欣麟</t>
  </si>
  <si>
    <t xml:space="preserve">郑苏茜</t>
  </si>
  <si>
    <t xml:space="preserve">孙梦琪</t>
  </si>
  <si>
    <t xml:space="preserve">鲍齐康</t>
  </si>
  <si>
    <t xml:space="preserve">张秉钧</t>
  </si>
  <si>
    <t xml:space="preserve">何瑞泰</t>
  </si>
  <si>
    <t xml:space="preserve">覃茂哲</t>
  </si>
  <si>
    <t xml:space="preserve">陈春妃</t>
  </si>
  <si>
    <t xml:space="preserve">蒙绪生</t>
  </si>
  <si>
    <t xml:space="preserve">符家豪</t>
  </si>
  <si>
    <t xml:space="preserve">高雨田</t>
  </si>
  <si>
    <t xml:space="preserve">钟明道</t>
  </si>
  <si>
    <t xml:space="preserve">郑颖</t>
  </si>
  <si>
    <t xml:space="preserve">王菲凡</t>
  </si>
  <si>
    <t xml:space="preserve">蔡兴奋</t>
  </si>
  <si>
    <t xml:space="preserve">赵积发</t>
  </si>
  <si>
    <t xml:space="preserve">赵克霖</t>
  </si>
  <si>
    <t xml:space="preserve">杜纬逸</t>
  </si>
  <si>
    <t xml:space="preserve">潘家辉</t>
  </si>
  <si>
    <t xml:space="preserve">段兆林</t>
  </si>
  <si>
    <t xml:space="preserve">郭行健</t>
  </si>
  <si>
    <t xml:space="preserve">李枭</t>
  </si>
  <si>
    <t xml:space="preserve">张浩正</t>
  </si>
  <si>
    <t xml:space="preserve">胡宸</t>
  </si>
  <si>
    <t xml:space="preserve">周施成</t>
  </si>
  <si>
    <t xml:space="preserve">袁小翔</t>
  </si>
  <si>
    <t xml:space="preserve">陈言涛</t>
  </si>
  <si>
    <t xml:space="preserve">丁永富</t>
  </si>
  <si>
    <t xml:space="preserve">闫涵</t>
  </si>
  <si>
    <t xml:space="preserve">何俊良</t>
  </si>
  <si>
    <t xml:space="preserve">杨墨丹</t>
  </si>
  <si>
    <t xml:space="preserve">唐浩然</t>
  </si>
  <si>
    <t xml:space="preserve">杨巨</t>
  </si>
  <si>
    <t xml:space="preserve">谢睿扬</t>
  </si>
  <si>
    <t xml:space="preserve">张桩桩</t>
  </si>
  <si>
    <t xml:space="preserve">叶人玮</t>
  </si>
  <si>
    <t xml:space="preserve">李忆昆</t>
  </si>
  <si>
    <t xml:space="preserve">周奉杰</t>
  </si>
  <si>
    <t xml:space="preserve">成瑶</t>
  </si>
  <si>
    <t xml:space="preserve">李佳林</t>
  </si>
  <si>
    <t xml:space="preserve">叶文健</t>
  </si>
  <si>
    <t xml:space="preserve">蔡晓</t>
  </si>
  <si>
    <t xml:space="preserve">金锐凡</t>
  </si>
  <si>
    <t xml:space="preserve">罗关生</t>
  </si>
  <si>
    <t xml:space="preserve">赵丹妮</t>
  </si>
  <si>
    <t xml:space="preserve">李睿潇</t>
  </si>
  <si>
    <t xml:space="preserve">谢金丞</t>
  </si>
  <si>
    <t xml:space="preserve">张恒烨</t>
  </si>
  <si>
    <t xml:space="preserve">姚志学</t>
  </si>
  <si>
    <t xml:space="preserve">李炜</t>
  </si>
  <si>
    <t xml:space="preserve">王赟</t>
  </si>
  <si>
    <t xml:space="preserve">温欣</t>
  </si>
  <si>
    <t xml:space="preserve">普韵</t>
  </si>
  <si>
    <t xml:space="preserve">吕晓晨</t>
  </si>
  <si>
    <t xml:space="preserve">岳珐宇</t>
  </si>
  <si>
    <t xml:space="preserve">张俊楠</t>
  </si>
  <si>
    <t xml:space="preserve">王宇婷</t>
  </si>
  <si>
    <t xml:space="preserve">杨泽宇</t>
  </si>
  <si>
    <t xml:space="preserve">崔可佳</t>
  </si>
  <si>
    <t xml:space="preserve">杨铁轶</t>
  </si>
  <si>
    <t xml:space="preserve">吴嘉国</t>
  </si>
  <si>
    <t xml:space="preserve">尹方舟</t>
  </si>
  <si>
    <t xml:space="preserve">曹智</t>
  </si>
  <si>
    <t xml:space="preserve">张志浩</t>
  </si>
  <si>
    <t xml:space="preserve">梁安然</t>
  </si>
  <si>
    <t xml:space="preserve">刘渊</t>
  </si>
  <si>
    <t xml:space="preserve">贾凯</t>
  </si>
  <si>
    <t xml:space="preserve">张仁宇</t>
  </si>
  <si>
    <t xml:space="preserve">武斌</t>
  </si>
  <si>
    <t xml:space="preserve">刘钉</t>
  </si>
  <si>
    <t xml:space="preserve">葛玉鹏</t>
  </si>
  <si>
    <t xml:space="preserve">屈靖耀</t>
  </si>
  <si>
    <t xml:space="preserve">原昊</t>
  </si>
  <si>
    <t xml:space="preserve">魏琪鹭</t>
  </si>
  <si>
    <t xml:space="preserve">辛磊</t>
  </si>
  <si>
    <t xml:space="preserve">曹扬</t>
  </si>
  <si>
    <t xml:space="preserve">吴雅婷</t>
  </si>
  <si>
    <t xml:space="preserve">董坚</t>
  </si>
  <si>
    <t xml:space="preserve">潘庭栋</t>
  </si>
  <si>
    <t xml:space="preserve">白旭东</t>
  </si>
  <si>
    <t xml:space="preserve">李骁敏</t>
  </si>
  <si>
    <t xml:space="preserve">李卓倩</t>
  </si>
  <si>
    <t xml:space="preserve">张岸</t>
  </si>
  <si>
    <t xml:space="preserve">王欣恬</t>
  </si>
  <si>
    <t xml:space="preserve">范钰祺</t>
  </si>
  <si>
    <t xml:space="preserve">张家瑜</t>
  </si>
  <si>
    <t xml:space="preserve">陈开元</t>
  </si>
  <si>
    <t xml:space="preserve">乔滟媛</t>
  </si>
  <si>
    <t xml:space="preserve">乔立洋</t>
  </si>
  <si>
    <t xml:space="preserve">李路路</t>
  </si>
  <si>
    <t xml:space="preserve">赵庆</t>
  </si>
  <si>
    <t xml:space="preserve">田媛</t>
  </si>
  <si>
    <t xml:space="preserve">周萌</t>
  </si>
  <si>
    <t xml:space="preserve">王小毛</t>
  </si>
  <si>
    <t xml:space="preserve">李泽浩</t>
  </si>
  <si>
    <t xml:space="preserve">安舒扬</t>
  </si>
  <si>
    <t xml:space="preserve">翟旺旺</t>
  </si>
  <si>
    <t xml:space="preserve">王怡心</t>
  </si>
  <si>
    <t xml:space="preserve">燕鹏飞</t>
  </si>
  <si>
    <t xml:space="preserve">闫隆鑫</t>
  </si>
  <si>
    <t xml:space="preserve">寇海洁</t>
  </si>
  <si>
    <t xml:space="preserve">刘祎玲</t>
  </si>
  <si>
    <t xml:space="preserve">张昊</t>
  </si>
  <si>
    <t xml:space="preserve">于昊立</t>
  </si>
  <si>
    <t xml:space="preserve">王国立</t>
  </si>
  <si>
    <t xml:space="preserve">张贯虹</t>
  </si>
  <si>
    <t xml:space="preserve">张湛秋</t>
  </si>
  <si>
    <t xml:space="preserve">贺东娇</t>
  </si>
  <si>
    <t xml:space="preserve">昝超</t>
  </si>
  <si>
    <t xml:space="preserve">闫泽宇</t>
  </si>
  <si>
    <t xml:space="preserve">梁晓妮</t>
  </si>
  <si>
    <t xml:space="preserve">赵壮文</t>
  </si>
  <si>
    <t xml:space="preserve">范洁</t>
  </si>
  <si>
    <t xml:space="preserve">王照彬</t>
  </si>
  <si>
    <t xml:space="preserve">王忱</t>
  </si>
  <si>
    <t xml:space="preserve">赵泽祥</t>
  </si>
  <si>
    <t xml:space="preserve">于渊</t>
  </si>
  <si>
    <t xml:space="preserve">王洁琳</t>
  </si>
  <si>
    <t xml:space="preserve">姚镔妍</t>
  </si>
  <si>
    <t xml:space="preserve">解润琪</t>
  </si>
  <si>
    <t xml:space="preserve">于佳鑫</t>
  </si>
  <si>
    <t xml:space="preserve">王娅敏</t>
  </si>
  <si>
    <t xml:space="preserve">李平安</t>
  </si>
  <si>
    <t xml:space="preserve">黄梦戈</t>
  </si>
  <si>
    <t xml:space="preserve">杜佳羽</t>
  </si>
  <si>
    <t xml:space="preserve">常若仪</t>
  </si>
  <si>
    <t xml:space="preserve">郭瑞芬</t>
  </si>
  <si>
    <t xml:space="preserve">冯叶</t>
  </si>
  <si>
    <t xml:space="preserve">房杨</t>
  </si>
  <si>
    <t xml:space="preserve">杜思远</t>
  </si>
  <si>
    <t xml:space="preserve">党易琛</t>
  </si>
  <si>
    <t xml:space="preserve">惠文云</t>
  </si>
  <si>
    <t xml:space="preserve">刘佳</t>
  </si>
  <si>
    <t xml:space="preserve">周世泽</t>
  </si>
  <si>
    <t xml:space="preserve">黄千玳</t>
  </si>
  <si>
    <t xml:space="preserve">阮垚澒</t>
  </si>
  <si>
    <t xml:space="preserve">耿瑶</t>
  </si>
  <si>
    <t xml:space="preserve">贺子航</t>
  </si>
  <si>
    <t xml:space="preserve">李沁原</t>
  </si>
  <si>
    <t xml:space="preserve">柳贺冬靓</t>
  </si>
  <si>
    <t xml:space="preserve">李元昊</t>
  </si>
  <si>
    <t xml:space="preserve">安桐</t>
  </si>
  <si>
    <t xml:space="preserve">靳诗颖</t>
  </si>
  <si>
    <t xml:space="preserve">王逸尘</t>
  </si>
  <si>
    <t xml:space="preserve">李晨枫</t>
  </si>
  <si>
    <t xml:space="preserve">孟腾</t>
  </si>
  <si>
    <t xml:space="preserve">祁亚超</t>
  </si>
  <si>
    <t xml:space="preserve">张韶文</t>
  </si>
  <si>
    <t xml:space="preserve">高钰勇</t>
  </si>
  <si>
    <t xml:space="preserve">张愿</t>
  </si>
  <si>
    <t xml:space="preserve">冯瑞</t>
  </si>
  <si>
    <t xml:space="preserve">贺智江</t>
  </si>
  <si>
    <t xml:space="preserve">赵翔</t>
  </si>
  <si>
    <t xml:space="preserve">马少典</t>
  </si>
  <si>
    <t xml:space="preserve">张璞</t>
  </si>
  <si>
    <t xml:space="preserve">张沛</t>
  </si>
  <si>
    <t xml:space="preserve">王蓉</t>
  </si>
  <si>
    <t xml:space="preserve">葛震浩</t>
  </si>
  <si>
    <t xml:space="preserve">王泽远</t>
  </si>
  <si>
    <t xml:space="preserve">汤颢</t>
  </si>
  <si>
    <t xml:space="preserve">张丹玚</t>
  </si>
  <si>
    <t xml:space="preserve">袁正刚</t>
  </si>
  <si>
    <t xml:space="preserve">袁湉</t>
  </si>
  <si>
    <t xml:space="preserve">秋阳</t>
  </si>
  <si>
    <t xml:space="preserve">李盼辉</t>
  </si>
  <si>
    <t xml:space="preserve">周琳绯</t>
  </si>
  <si>
    <t xml:space="preserve">刘永竞</t>
  </si>
  <si>
    <t xml:space="preserve">丁翔</t>
  </si>
  <si>
    <t xml:space="preserve">许杨江山</t>
  </si>
  <si>
    <t xml:space="preserve">雷良</t>
  </si>
  <si>
    <t xml:space="preserve">崔家宁</t>
  </si>
  <si>
    <t xml:space="preserve">马政</t>
  </si>
  <si>
    <t xml:space="preserve">金凯文</t>
  </si>
  <si>
    <t xml:space="preserve">韩涌</t>
  </si>
  <si>
    <t xml:space="preserve">李铭远</t>
  </si>
  <si>
    <t xml:space="preserve">蒋怡成</t>
  </si>
  <si>
    <t xml:space="preserve">刘佳炽</t>
  </si>
  <si>
    <t xml:space="preserve">曹一茹</t>
  </si>
  <si>
    <t xml:space="preserve">王昭人</t>
  </si>
  <si>
    <t xml:space="preserve">徐峰</t>
  </si>
  <si>
    <t xml:space="preserve">张恩智</t>
  </si>
  <si>
    <t xml:space="preserve">龚稼琦</t>
  </si>
  <si>
    <t xml:space="preserve">徐武剑</t>
  </si>
  <si>
    <t xml:space="preserve">张文慧</t>
  </si>
  <si>
    <t xml:space="preserve">陈雨薇</t>
  </si>
  <si>
    <t xml:space="preserve">王晓枫</t>
  </si>
  <si>
    <t xml:space="preserve">李焜</t>
  </si>
  <si>
    <t xml:space="preserve">付志远</t>
  </si>
  <si>
    <t xml:space="preserve">胡帅奇</t>
  </si>
  <si>
    <t xml:space="preserve">卫华威</t>
  </si>
  <si>
    <t xml:space="preserve">向茜</t>
  </si>
  <si>
    <t xml:space="preserve">付瑞斯</t>
  </si>
  <si>
    <t xml:space="preserve">康希</t>
  </si>
  <si>
    <t xml:space="preserve">程聪</t>
  </si>
  <si>
    <t xml:space="preserve">卢晨钺</t>
  </si>
  <si>
    <t xml:space="preserve">陈优优</t>
  </si>
  <si>
    <t xml:space="preserve">余开亮</t>
  </si>
  <si>
    <t xml:space="preserve">刘志强</t>
  </si>
  <si>
    <t xml:space="preserve">夏先齐</t>
  </si>
  <si>
    <t xml:space="preserve">欧阳书舟</t>
  </si>
  <si>
    <t xml:space="preserve">高万里</t>
  </si>
  <si>
    <t xml:space="preserve">周蔚</t>
  </si>
  <si>
    <t xml:space="preserve">刘凯旋</t>
  </si>
  <si>
    <t xml:space="preserve">舒万韬</t>
  </si>
  <si>
    <t xml:space="preserve">安锐</t>
  </si>
  <si>
    <t xml:space="preserve">於江龙</t>
  </si>
  <si>
    <t xml:space="preserve">刘昱</t>
  </si>
  <si>
    <t xml:space="preserve">叶广宇</t>
  </si>
  <si>
    <t xml:space="preserve">周思岙</t>
  </si>
  <si>
    <t xml:space="preserve">梅俊</t>
  </si>
  <si>
    <t xml:space="preserve">黄志超</t>
  </si>
  <si>
    <t xml:space="preserve">黄谢田</t>
  </si>
  <si>
    <t xml:space="preserve">郭淇文</t>
  </si>
  <si>
    <t xml:space="preserve">侯梦琳</t>
  </si>
  <si>
    <t xml:space="preserve">胡雅娜</t>
  </si>
  <si>
    <t xml:space="preserve">郭珊</t>
  </si>
  <si>
    <t xml:space="preserve">李慧森</t>
  </si>
  <si>
    <t xml:space="preserve">王启明</t>
  </si>
  <si>
    <t xml:space="preserve">杜则行健</t>
  </si>
  <si>
    <t xml:space="preserve">何仕成</t>
  </si>
  <si>
    <t xml:space="preserve">方辉</t>
  </si>
  <si>
    <t xml:space="preserve">龙从伟</t>
  </si>
  <si>
    <t xml:space="preserve">李建邺</t>
  </si>
  <si>
    <t xml:space="preserve">张彦</t>
  </si>
  <si>
    <t xml:space="preserve">朱冰</t>
  </si>
  <si>
    <t xml:space="preserve">许锦</t>
  </si>
  <si>
    <t xml:space="preserve">李苓源</t>
  </si>
  <si>
    <t xml:space="preserve">张格奇</t>
  </si>
  <si>
    <t xml:space="preserve">严俊</t>
  </si>
  <si>
    <t xml:space="preserve">蔡均</t>
  </si>
  <si>
    <t xml:space="preserve">王秀</t>
  </si>
  <si>
    <t xml:space="preserve">李恺</t>
  </si>
  <si>
    <t xml:space="preserve">吴增辉</t>
  </si>
  <si>
    <t xml:space="preserve">潘冯超</t>
  </si>
  <si>
    <t xml:space="preserve">李航</t>
  </si>
  <si>
    <t xml:space="preserve">黄宗琳</t>
  </si>
  <si>
    <t xml:space="preserve">郭建珠</t>
  </si>
  <si>
    <t xml:space="preserve">谭鄂川</t>
  </si>
  <si>
    <t xml:space="preserve">袁康</t>
  </si>
  <si>
    <t xml:space="preserve">熊凌厉</t>
  </si>
  <si>
    <t xml:space="preserve">徐维涛</t>
  </si>
  <si>
    <t xml:space="preserve">程志华</t>
  </si>
  <si>
    <t xml:space="preserve">段雪芬</t>
  </si>
  <si>
    <t xml:space="preserve">周静娴</t>
  </si>
  <si>
    <t xml:space="preserve">巫慧敏</t>
  </si>
  <si>
    <t xml:space="preserve">付妤</t>
  </si>
  <si>
    <t xml:space="preserve">周思露</t>
  </si>
  <si>
    <t xml:space="preserve">王旭丹</t>
  </si>
  <si>
    <t xml:space="preserve">周芸慧</t>
  </si>
  <si>
    <t xml:space="preserve">赖雨诗</t>
  </si>
  <si>
    <t xml:space="preserve">严琳希</t>
  </si>
  <si>
    <t xml:space="preserve">鲍忆雯</t>
  </si>
  <si>
    <t xml:space="preserve">欧阳明涨</t>
  </si>
  <si>
    <t xml:space="preserve">袁梦</t>
  </si>
  <si>
    <t xml:space="preserve">汪格璇</t>
  </si>
  <si>
    <t xml:space="preserve">戴龙昱</t>
  </si>
  <si>
    <t xml:space="preserve">周舟</t>
  </si>
  <si>
    <t xml:space="preserve">周玥</t>
  </si>
  <si>
    <t xml:space="preserve">谭晓慧</t>
  </si>
  <si>
    <t xml:space="preserve">孙春丽</t>
  </si>
  <si>
    <t xml:space="preserve">曾向鹏</t>
  </si>
  <si>
    <t xml:space="preserve">汪小丁</t>
  </si>
  <si>
    <t xml:space="preserve">任偲骆</t>
  </si>
  <si>
    <t xml:space="preserve">贺得晟</t>
  </si>
  <si>
    <t xml:space="preserve">刘天宇</t>
  </si>
  <si>
    <t xml:space="preserve">侯方舟</t>
  </si>
  <si>
    <t xml:space="preserve">李雨轩</t>
  </si>
  <si>
    <t xml:space="preserve">邹丽丽</t>
  </si>
  <si>
    <t xml:space="preserve">朱晓艳</t>
  </si>
  <si>
    <t xml:space="preserve">张思文</t>
  </si>
  <si>
    <t xml:space="preserve">方天琦</t>
  </si>
  <si>
    <t xml:space="preserve">张若兰</t>
  </si>
  <si>
    <t xml:space="preserve">龙漫</t>
  </si>
  <si>
    <t xml:space="preserve">苏煜霖</t>
  </si>
  <si>
    <t xml:space="preserve">田伟</t>
  </si>
  <si>
    <t xml:space="preserve">任齐智</t>
  </si>
  <si>
    <t xml:space="preserve">廖佩</t>
  </si>
  <si>
    <t xml:space="preserve">徐文胜</t>
  </si>
  <si>
    <t xml:space="preserve">邓帅</t>
  </si>
  <si>
    <t xml:space="preserve">刘羽霄</t>
  </si>
  <si>
    <t xml:space="preserve">欧阳鹏瑛</t>
  </si>
  <si>
    <t xml:space="preserve">邓交龙</t>
  </si>
  <si>
    <t xml:space="preserve">杨勇</t>
  </si>
  <si>
    <t xml:space="preserve">胡笑男</t>
  </si>
  <si>
    <t xml:space="preserve">曾俊铭</t>
  </si>
  <si>
    <t xml:space="preserve">刘万</t>
  </si>
  <si>
    <t xml:space="preserve">许潇</t>
  </si>
  <si>
    <t xml:space="preserve">姜真辣</t>
  </si>
  <si>
    <t xml:space="preserve">吕妍</t>
  </si>
  <si>
    <t xml:space="preserve">罗骞</t>
  </si>
  <si>
    <t xml:space="preserve">李罡</t>
  </si>
  <si>
    <t xml:space="preserve">杨永恒</t>
  </si>
  <si>
    <t xml:space="preserve">刘沛阳</t>
  </si>
  <si>
    <t xml:space="preserve">罗车明</t>
  </si>
  <si>
    <t xml:space="preserve">黄雯蒂</t>
  </si>
  <si>
    <t xml:space="preserve">唐志灏</t>
  </si>
  <si>
    <t xml:space="preserve">杨子玄</t>
  </si>
  <si>
    <t xml:space="preserve">严文杰</t>
  </si>
  <si>
    <t xml:space="preserve">胡文佳</t>
  </si>
  <si>
    <t xml:space="preserve">邱睿奇</t>
  </si>
  <si>
    <t xml:space="preserve">陈梓为</t>
  </si>
  <si>
    <t xml:space="preserve">胡令伊</t>
  </si>
  <si>
    <t xml:space="preserve">肖梁</t>
  </si>
  <si>
    <t xml:space="preserve">罗逸璕</t>
  </si>
  <si>
    <t xml:space="preserve">曾文贤</t>
  </si>
  <si>
    <t xml:space="preserve">李文洁</t>
  </si>
  <si>
    <t xml:space="preserve">易肃</t>
  </si>
  <si>
    <t xml:space="preserve">秦紫筠</t>
  </si>
  <si>
    <t xml:space="preserve">崔静谊</t>
  </si>
  <si>
    <t xml:space="preserve">胡海兵</t>
  </si>
  <si>
    <t xml:space="preserve">杨红美</t>
  </si>
  <si>
    <t xml:space="preserve">欧阳滢爽</t>
  </si>
  <si>
    <t xml:space="preserve">廖玉倩</t>
  </si>
  <si>
    <t xml:space="preserve">伍锦</t>
  </si>
  <si>
    <t xml:space="preserve">罗小林</t>
  </si>
  <si>
    <t xml:space="preserve">杜万里</t>
  </si>
  <si>
    <t xml:space="preserve">邵飔峤</t>
  </si>
  <si>
    <t xml:space="preserve">石馨瑶</t>
  </si>
  <si>
    <t xml:space="preserve">谢鹏飞</t>
  </si>
  <si>
    <t xml:space="preserve">李月朝</t>
  </si>
  <si>
    <t xml:space="preserve">王青</t>
  </si>
  <si>
    <t xml:space="preserve">褚翘</t>
  </si>
  <si>
    <t xml:space="preserve">张家奇</t>
  </si>
  <si>
    <t xml:space="preserve">赵彧洋</t>
  </si>
  <si>
    <t xml:space="preserve">王闻</t>
  </si>
  <si>
    <t xml:space="preserve">周天烁</t>
  </si>
  <si>
    <t xml:space="preserve">胡兆宇</t>
  </si>
  <si>
    <t xml:space="preserve">刘远之</t>
  </si>
  <si>
    <t xml:space="preserve">刘亚斐</t>
  </si>
  <si>
    <t xml:space="preserve">代甜甜</t>
  </si>
  <si>
    <t xml:space="preserve">杨宽</t>
  </si>
  <si>
    <t xml:space="preserve">于云雷</t>
  </si>
  <si>
    <t xml:space="preserve">李盈达</t>
  </si>
  <si>
    <t xml:space="preserve">郝頔</t>
  </si>
  <si>
    <t xml:space="preserve">张成润</t>
  </si>
  <si>
    <t xml:space="preserve">秦博豪</t>
  </si>
  <si>
    <t xml:space="preserve">邢远</t>
  </si>
  <si>
    <t xml:space="preserve">李明策</t>
  </si>
  <si>
    <t xml:space="preserve">李雪琪</t>
  </si>
  <si>
    <t xml:space="preserve">乔照洋</t>
  </si>
  <si>
    <t xml:space="preserve">刘雪松</t>
  </si>
  <si>
    <t xml:space="preserve">刘聪楠</t>
  </si>
  <si>
    <t xml:space="preserve">丰硕</t>
  </si>
  <si>
    <t xml:space="preserve">梁潇</t>
  </si>
  <si>
    <t xml:space="preserve">蒋小凡</t>
  </si>
  <si>
    <t xml:space="preserve">陈姗</t>
  </si>
  <si>
    <t xml:space="preserve">王晓晗</t>
  </si>
  <si>
    <t xml:space="preserve">闫小永</t>
  </si>
  <si>
    <t xml:space="preserve">吕鹏</t>
  </si>
  <si>
    <t xml:space="preserve">王昌朔</t>
  </si>
  <si>
    <t xml:space="preserve">黄浩铭</t>
  </si>
  <si>
    <t xml:space="preserve">刘博宇</t>
  </si>
  <si>
    <t xml:space="preserve">支康仪</t>
  </si>
  <si>
    <t xml:space="preserve">马宇娜</t>
  </si>
  <si>
    <t xml:space="preserve">王志江</t>
  </si>
  <si>
    <t xml:space="preserve">常海潮</t>
  </si>
  <si>
    <t xml:space="preserve">石岩</t>
  </si>
  <si>
    <t xml:space="preserve">彭培真</t>
  </si>
  <si>
    <t xml:space="preserve">李东</t>
  </si>
  <si>
    <t xml:space="preserve">曹传德</t>
  </si>
  <si>
    <t xml:space="preserve">李佳伟</t>
  </si>
  <si>
    <t xml:space="preserve">宋鑫</t>
  </si>
  <si>
    <t xml:space="preserve">刘金</t>
  </si>
  <si>
    <t xml:space="preserve">李茵</t>
  </si>
  <si>
    <t xml:space="preserve">李伟晔</t>
  </si>
  <si>
    <t xml:space="preserve">王梦颖</t>
  </si>
  <si>
    <t xml:space="preserve">温浩</t>
  </si>
  <si>
    <t xml:space="preserve">夏江浩</t>
  </si>
  <si>
    <t xml:space="preserve">高頔</t>
  </si>
  <si>
    <t xml:space="preserve">马文涛</t>
  </si>
  <si>
    <t xml:space="preserve">周舰</t>
  </si>
  <si>
    <t xml:space="preserve">宋明义</t>
  </si>
  <si>
    <t xml:space="preserve">袁硕</t>
  </si>
  <si>
    <t xml:space="preserve">苏布雷</t>
  </si>
  <si>
    <t xml:space="preserve">崔梦瑶</t>
  </si>
  <si>
    <t xml:space="preserve">刘晨昱</t>
  </si>
  <si>
    <t xml:space="preserve">张煜恒</t>
  </si>
  <si>
    <t xml:space="preserve">邓欢</t>
  </si>
  <si>
    <t xml:space="preserve">张泽宇</t>
  </si>
  <si>
    <t xml:space="preserve">陈海源</t>
  </si>
  <si>
    <t xml:space="preserve">温恒</t>
  </si>
  <si>
    <t xml:space="preserve">曹曼</t>
  </si>
  <si>
    <t xml:space="preserve">李素倩</t>
  </si>
  <si>
    <t xml:space="preserve">崔东浩</t>
  </si>
  <si>
    <t xml:space="preserve">蒋雷</t>
  </si>
  <si>
    <t xml:space="preserve">张思萌</t>
  </si>
  <si>
    <t xml:space="preserve">董聪聪</t>
  </si>
  <si>
    <t xml:space="preserve">段文强</t>
  </si>
  <si>
    <t xml:space="preserve">甄朋浩</t>
  </si>
  <si>
    <t xml:space="preserve">高慧雯</t>
  </si>
  <si>
    <t xml:space="preserve">张梦尧</t>
  </si>
  <si>
    <t xml:space="preserve">赵喜迎</t>
  </si>
  <si>
    <t xml:space="preserve">邢思凯</t>
  </si>
  <si>
    <t xml:space="preserve">唐小欢</t>
  </si>
  <si>
    <t xml:space="preserve">马瑞轩</t>
  </si>
  <si>
    <t xml:space="preserve">李浩天</t>
  </si>
  <si>
    <t xml:space="preserve">王姗</t>
  </si>
  <si>
    <t xml:space="preserve">王铄</t>
  </si>
  <si>
    <t xml:space="preserve">陈斯祺</t>
  </si>
  <si>
    <t xml:space="preserve">韩泽鹏</t>
  </si>
  <si>
    <t xml:space="preserve">申健</t>
  </si>
  <si>
    <t xml:space="preserve">闫晣</t>
  </si>
  <si>
    <t xml:space="preserve">张梦</t>
  </si>
  <si>
    <t xml:space="preserve">郝亚赛</t>
  </si>
  <si>
    <t xml:space="preserve">陈伟东</t>
  </si>
  <si>
    <t xml:space="preserve">尹明玮</t>
  </si>
  <si>
    <t xml:space="preserve">张新田</t>
  </si>
  <si>
    <t xml:space="preserve">黄贵显</t>
  </si>
  <si>
    <t xml:space="preserve">张月影</t>
  </si>
  <si>
    <t xml:space="preserve">卜超超</t>
  </si>
  <si>
    <t xml:space="preserve">达秋</t>
  </si>
  <si>
    <t xml:space="preserve">刘剑英</t>
  </si>
  <si>
    <t xml:space="preserve">戴薇</t>
  </si>
  <si>
    <t xml:space="preserve">郝维肖</t>
  </si>
  <si>
    <t xml:space="preserve">司雨桐</t>
  </si>
  <si>
    <t xml:space="preserve">贾朋朝</t>
  </si>
  <si>
    <t xml:space="preserve">段皓</t>
  </si>
  <si>
    <t xml:space="preserve">李红村</t>
  </si>
  <si>
    <t xml:space="preserve">何泓学</t>
  </si>
  <si>
    <t xml:space="preserve">穆潇如</t>
  </si>
  <si>
    <t xml:space="preserve">史阳</t>
  </si>
  <si>
    <t xml:space="preserve">申怡飞</t>
  </si>
  <si>
    <t xml:space="preserve">申畅</t>
  </si>
  <si>
    <t xml:space="preserve">徐小一</t>
  </si>
  <si>
    <t xml:space="preserve">田宇西</t>
  </si>
  <si>
    <t xml:space="preserve">张盼</t>
  </si>
  <si>
    <t xml:space="preserve">王良才</t>
  </si>
  <si>
    <t xml:space="preserve">李文佳</t>
  </si>
  <si>
    <t xml:space="preserve">韩梦雅</t>
  </si>
  <si>
    <t xml:space="preserve">郭寒冰</t>
  </si>
  <si>
    <t xml:space="preserve">付丽杰</t>
  </si>
  <si>
    <t xml:space="preserve">魏鹏阳</t>
  </si>
  <si>
    <t xml:space="preserve">王晓丽</t>
  </si>
  <si>
    <t xml:space="preserve">秦小红</t>
  </si>
  <si>
    <t xml:space="preserve">雷琼</t>
  </si>
  <si>
    <t xml:space="preserve">魏超</t>
  </si>
  <si>
    <t xml:space="preserve">江丽萍</t>
  </si>
  <si>
    <t xml:space="preserve">李芳悦</t>
  </si>
  <si>
    <t xml:space="preserve">赵振宇</t>
  </si>
  <si>
    <t xml:space="preserve">闫毅恒</t>
  </si>
  <si>
    <t xml:space="preserve">郭冲</t>
  </si>
  <si>
    <t xml:space="preserve">杨远益</t>
  </si>
  <si>
    <t xml:space="preserve">李度洋</t>
  </si>
  <si>
    <t xml:space="preserve">谷少博</t>
  </si>
  <si>
    <t xml:space="preserve">王炯</t>
  </si>
  <si>
    <t xml:space="preserve">陈达</t>
  </si>
  <si>
    <t xml:space="preserve">卢干</t>
  </si>
  <si>
    <t xml:space="preserve">陈亮均</t>
  </si>
  <si>
    <t xml:space="preserve">李沛阳</t>
  </si>
  <si>
    <t xml:space="preserve">原传杰</t>
  </si>
  <si>
    <t xml:space="preserve">刘训令</t>
  </si>
  <si>
    <t xml:space="preserve">步万里</t>
  </si>
  <si>
    <t xml:space="preserve">刘艺璇</t>
  </si>
  <si>
    <t xml:space="preserve">尚志高</t>
  </si>
  <si>
    <t xml:space="preserve">陈正发</t>
  </si>
  <si>
    <t xml:space="preserve">孙启锐</t>
  </si>
  <si>
    <t xml:space="preserve">王昊</t>
  </si>
  <si>
    <t xml:space="preserve">张航通</t>
  </si>
  <si>
    <t xml:space="preserve">袁明昱</t>
  </si>
  <si>
    <t xml:space="preserve">李静宁</t>
  </si>
  <si>
    <t xml:space="preserve">尹宏源</t>
  </si>
  <si>
    <t xml:space="preserve">范英辉</t>
  </si>
  <si>
    <t xml:space="preserve">王贤一</t>
  </si>
  <si>
    <t xml:space="preserve">王天宜</t>
  </si>
  <si>
    <t xml:space="preserve">韩雨</t>
  </si>
  <si>
    <t xml:space="preserve">刘玥</t>
  </si>
  <si>
    <t xml:space="preserve">王雨竹</t>
  </si>
  <si>
    <t xml:space="preserve">韩硕</t>
  </si>
  <si>
    <t xml:space="preserve">李昕</t>
  </si>
  <si>
    <t xml:space="preserve">郝世杰</t>
  </si>
  <si>
    <t xml:space="preserve">王精科</t>
  </si>
  <si>
    <t xml:space="preserve">李全棒</t>
  </si>
  <si>
    <t xml:space="preserve">侯舒展</t>
  </si>
  <si>
    <t xml:space="preserve">王呈呈</t>
  </si>
  <si>
    <t xml:space="preserve">郑志鹏</t>
  </si>
  <si>
    <t xml:space="preserve">郭大魁</t>
  </si>
  <si>
    <t xml:space="preserve">王寅朴</t>
  </si>
  <si>
    <t xml:space="preserve">李蓓蓓</t>
  </si>
  <si>
    <t xml:space="preserve">崔亚豪</t>
  </si>
  <si>
    <t xml:space="preserve">刘乃东</t>
  </si>
  <si>
    <t xml:space="preserve">刘琪</t>
  </si>
  <si>
    <t xml:space="preserve">常青松</t>
  </si>
  <si>
    <t xml:space="preserve">任妍</t>
  </si>
  <si>
    <t xml:space="preserve">乔恩</t>
  </si>
  <si>
    <t xml:space="preserve">赵丹阳</t>
  </si>
  <si>
    <t xml:space="preserve">乔枫</t>
  </si>
  <si>
    <t xml:space="preserve">谢占鹏</t>
  </si>
  <si>
    <t xml:space="preserve">牛文浩</t>
  </si>
  <si>
    <t xml:space="preserve">董恒迪</t>
  </si>
  <si>
    <t xml:space="preserve">杨晓峰</t>
  </si>
  <si>
    <t xml:space="preserve">唐琪</t>
  </si>
  <si>
    <t xml:space="preserve">吴志涛</t>
  </si>
  <si>
    <t xml:space="preserve">刘磊</t>
  </si>
  <si>
    <t xml:space="preserve">程谦</t>
  </si>
  <si>
    <t xml:space="preserve">李军辉</t>
  </si>
  <si>
    <t xml:space="preserve">孟祥盼</t>
  </si>
  <si>
    <t xml:space="preserve">吴成博</t>
  </si>
  <si>
    <t xml:space="preserve">郭春生</t>
  </si>
  <si>
    <t xml:space="preserve">孟敬军</t>
  </si>
  <si>
    <t xml:space="preserve">余传运</t>
  </si>
  <si>
    <t xml:space="preserve">夏洋洋</t>
  </si>
  <si>
    <t xml:space="preserve">涂鉴</t>
  </si>
  <si>
    <t xml:space="preserve">余伟东</t>
  </si>
  <si>
    <t xml:space="preserve">郑顺</t>
  </si>
  <si>
    <t xml:space="preserve">闫赛赛</t>
  </si>
  <si>
    <t xml:space="preserve">董耀宾</t>
  </si>
  <si>
    <t xml:space="preserve">黄婉莹</t>
  </si>
  <si>
    <t xml:space="preserve">臧坤</t>
  </si>
  <si>
    <t xml:space="preserve">吕旻钊</t>
  </si>
  <si>
    <t xml:space="preserve">杨蒙</t>
  </si>
  <si>
    <t xml:space="preserve">聂唱</t>
  </si>
  <si>
    <t xml:space="preserve">谢亚飞</t>
  </si>
  <si>
    <t xml:space="preserve">任胜</t>
  </si>
  <si>
    <t xml:space="preserve">赵梦甜</t>
  </si>
  <si>
    <t xml:space="preserve">金鑫</t>
  </si>
  <si>
    <t xml:space="preserve">李羽西</t>
  </si>
  <si>
    <t xml:space="preserve">郝明超</t>
  </si>
  <si>
    <t xml:space="preserve">花蕊</t>
  </si>
  <si>
    <t xml:space="preserve">张向向</t>
  </si>
  <si>
    <t xml:space="preserve">杨翔东</t>
  </si>
  <si>
    <t xml:space="preserve">韩佳颖</t>
  </si>
  <si>
    <t xml:space="preserve">冯岩</t>
  </si>
  <si>
    <t xml:space="preserve">文晓宇</t>
  </si>
  <si>
    <t xml:space="preserve">刘亚迪</t>
  </si>
  <si>
    <t xml:space="preserve">余登涛</t>
  </si>
  <si>
    <t xml:space="preserve">张子豪</t>
  </si>
  <si>
    <t xml:space="preserve">张圣</t>
  </si>
  <si>
    <t xml:space="preserve">沈子莹</t>
  </si>
  <si>
    <t xml:space="preserve">卢冰喆</t>
  </si>
  <si>
    <t xml:space="preserve">刘昂</t>
  </si>
  <si>
    <t xml:space="preserve">孙永飞</t>
  </si>
  <si>
    <t xml:space="preserve">李谦</t>
  </si>
  <si>
    <t xml:space="preserve">王华政</t>
  </si>
  <si>
    <t xml:space="preserve">杨奉豪</t>
  </si>
  <si>
    <t xml:space="preserve">付豪</t>
  </si>
  <si>
    <t xml:space="preserve">邓如杰</t>
  </si>
  <si>
    <t xml:space="preserve">崔初阳</t>
  </si>
  <si>
    <t xml:space="preserve">吴宁</t>
  </si>
  <si>
    <t xml:space="preserve">毛崟</t>
  </si>
  <si>
    <t xml:space="preserve">汪洋</t>
  </si>
  <si>
    <t xml:space="preserve">崔浩博</t>
  </si>
  <si>
    <t xml:space="preserve">姜飞</t>
  </si>
  <si>
    <t xml:space="preserve">何晓平</t>
  </si>
  <si>
    <t xml:space="preserve">郭霁月</t>
  </si>
  <si>
    <t xml:space="preserve">郑炜方</t>
  </si>
  <si>
    <t xml:space="preserve">蒋愔澄</t>
  </si>
  <si>
    <t xml:space="preserve">刘小</t>
  </si>
  <si>
    <r>
      <rPr>
        <sz val="10"/>
        <rFont val="Noto Sans"/>
        <family val="2"/>
      </rPr>
      <t xml:space="preserve">马依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托合提</t>
    </r>
  </si>
  <si>
    <r>
      <rPr>
        <sz val="12"/>
        <rFont val="Noto Sans"/>
        <family val="2"/>
      </rPr>
      <t xml:space="preserve">马依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托合提</t>
    </r>
  </si>
  <si>
    <r>
      <rPr>
        <sz val="10"/>
        <rFont val="Noto Sans"/>
        <family val="2"/>
      </rPr>
      <t xml:space="preserve">帕孜丽娅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布里克木</t>
    </r>
  </si>
  <si>
    <r>
      <rPr>
        <sz val="12"/>
        <rFont val="Noto Sans"/>
        <family val="2"/>
      </rPr>
      <t xml:space="preserve">帕孜丽娅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布里克木</t>
    </r>
  </si>
  <si>
    <r>
      <rPr>
        <sz val="10"/>
        <rFont val="Noto Sans"/>
        <family val="2"/>
      </rPr>
      <t xml:space="preserve">沙里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巴合提开勒德</t>
    </r>
  </si>
  <si>
    <r>
      <rPr>
        <sz val="12"/>
        <rFont val="Noto Sans"/>
        <family val="2"/>
      </rPr>
      <t xml:space="preserve">沙里玛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巴合提开勒德</t>
    </r>
  </si>
  <si>
    <r>
      <rPr>
        <sz val="10"/>
        <rFont val="Noto Sans"/>
        <family val="2"/>
      </rPr>
      <t xml:space="preserve">迪达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加尔很</t>
    </r>
  </si>
  <si>
    <r>
      <rPr>
        <sz val="12"/>
        <rFont val="Noto Sans"/>
        <family val="2"/>
      </rPr>
      <t xml:space="preserve">迪达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加尔很</t>
    </r>
  </si>
  <si>
    <r>
      <rPr>
        <sz val="10"/>
        <rFont val="Noto Sans"/>
        <family val="2"/>
      </rPr>
      <t xml:space="preserve">阿布都热合曼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买合木提</t>
    </r>
  </si>
  <si>
    <r>
      <rPr>
        <sz val="12"/>
        <rFont val="Noto Sans"/>
        <family val="2"/>
      </rPr>
      <t xml:space="preserve">阿布都热合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买合木提</t>
    </r>
  </si>
  <si>
    <r>
      <rPr>
        <sz val="10"/>
        <rFont val="Noto Sans"/>
        <family val="2"/>
      </rPr>
      <t xml:space="preserve">古再丽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沙迪尔</t>
    </r>
  </si>
  <si>
    <r>
      <rPr>
        <sz val="12"/>
        <rFont val="Noto Sans"/>
        <family val="2"/>
      </rPr>
      <t xml:space="preserve">古再丽努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沙迪尔</t>
    </r>
  </si>
  <si>
    <r>
      <rPr>
        <sz val="10"/>
        <rFont val="Noto Sans"/>
        <family val="2"/>
      </rPr>
      <t xml:space="preserve">约日妮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巴柯</t>
    </r>
  </si>
  <si>
    <r>
      <rPr>
        <sz val="12"/>
        <rFont val="Noto Sans"/>
        <family val="2"/>
      </rPr>
      <t xml:space="preserve">约日妮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巴柯</t>
    </r>
  </si>
  <si>
    <t xml:space="preserve">刘英蔓</t>
  </si>
  <si>
    <t xml:space="preserve">次仁吉措</t>
  </si>
  <si>
    <t xml:space="preserve">群吉卓玛</t>
  </si>
  <si>
    <t xml:space="preserve">索南曲珍</t>
  </si>
  <si>
    <t xml:space="preserve">次旦旺姆</t>
  </si>
  <si>
    <t xml:space="preserve">拉巴卓玛</t>
  </si>
  <si>
    <t xml:space="preserve">边旦卓玛</t>
  </si>
  <si>
    <t xml:space="preserve">央金巴姆</t>
  </si>
  <si>
    <t xml:space="preserve">扎桑</t>
  </si>
  <si>
    <t xml:space="preserve">张明辉</t>
  </si>
  <si>
    <t xml:space="preserve">汪星池</t>
  </si>
  <si>
    <t xml:space="preserve">梅传田</t>
  </si>
  <si>
    <t xml:space="preserve">臧波</t>
  </si>
  <si>
    <t xml:space="preserve">郝风吉</t>
  </si>
  <si>
    <t xml:space="preserve">包加健</t>
  </si>
  <si>
    <t xml:space="preserve">雍国清</t>
  </si>
  <si>
    <t xml:space="preserve">项在华</t>
  </si>
  <si>
    <t xml:space="preserve">黄铭波</t>
  </si>
  <si>
    <t xml:space="preserve">李哲文</t>
  </si>
  <si>
    <t xml:space="preserve">缪卫</t>
  </si>
  <si>
    <t xml:space="preserve">周伟</t>
  </si>
  <si>
    <t xml:space="preserve">王国平</t>
  </si>
  <si>
    <t xml:space="preserve">陈佳</t>
  </si>
  <si>
    <t xml:space="preserve">沈睿</t>
  </si>
  <si>
    <t xml:space="preserve">许诺</t>
  </si>
  <si>
    <t xml:space="preserve">焦伟</t>
  </si>
  <si>
    <t xml:space="preserve">江楚遥</t>
  </si>
  <si>
    <t xml:space="preserve">梁文磊</t>
  </si>
  <si>
    <t xml:space="preserve">张新帅</t>
  </si>
  <si>
    <t xml:space="preserve">夏侯遐迩</t>
  </si>
  <si>
    <t xml:space="preserve">杨鲤源</t>
  </si>
  <si>
    <t xml:space="preserve">胡建强</t>
  </si>
  <si>
    <t xml:space="preserve">沈荣娟</t>
  </si>
  <si>
    <t xml:space="preserve">魏涛涛</t>
  </si>
  <si>
    <t xml:space="preserve">丁玎</t>
  </si>
  <si>
    <t xml:space="preserve">李晶晶</t>
  </si>
  <si>
    <t xml:space="preserve">姚雨</t>
  </si>
  <si>
    <t xml:space="preserve">何星晔</t>
  </si>
  <si>
    <t xml:space="preserve">廖延延</t>
  </si>
  <si>
    <t xml:space="preserve">王新芳</t>
  </si>
  <si>
    <t xml:space="preserve">祁昊楠</t>
  </si>
  <si>
    <t xml:space="preserve">孙茹</t>
  </si>
  <si>
    <t xml:space="preserve">韩梦婷</t>
  </si>
  <si>
    <t xml:space="preserve">叶跃雯</t>
  </si>
  <si>
    <t xml:space="preserve">施君君</t>
  </si>
  <si>
    <t xml:space="preserve">吕夏毅</t>
  </si>
  <si>
    <t xml:space="preserve">朱晟泽</t>
  </si>
  <si>
    <t xml:space="preserve">祁剑锋</t>
  </si>
  <si>
    <t xml:space="preserve">许新</t>
  </si>
  <si>
    <t xml:space="preserve">赵琳娜</t>
  </si>
  <si>
    <t xml:space="preserve">马雯洁</t>
  </si>
  <si>
    <t xml:space="preserve">张云</t>
  </si>
  <si>
    <t xml:space="preserve">蒋文瀚</t>
  </si>
  <si>
    <t xml:space="preserve">侯居攀</t>
  </si>
  <si>
    <t xml:space="preserve">凌龙</t>
  </si>
  <si>
    <t xml:space="preserve">宋鹏</t>
  </si>
  <si>
    <t xml:space="preserve">孙万里</t>
  </si>
  <si>
    <t xml:space="preserve">许天</t>
  </si>
  <si>
    <t xml:space="preserve">何含子</t>
  </si>
  <si>
    <t xml:space="preserve">公丕普</t>
  </si>
  <si>
    <t xml:space="preserve">黄民理</t>
  </si>
  <si>
    <t xml:space="preserve">朱梦莹</t>
  </si>
  <si>
    <t xml:space="preserve">曹博琦</t>
  </si>
  <si>
    <t xml:space="preserve">祖彬</t>
  </si>
  <si>
    <t xml:space="preserve">张雪强</t>
  </si>
  <si>
    <t xml:space="preserve">谢青</t>
  </si>
  <si>
    <t xml:space="preserve">申童</t>
  </si>
  <si>
    <t xml:space="preserve">魏文浩</t>
  </si>
  <si>
    <t xml:space="preserve">刘嘉阳</t>
  </si>
  <si>
    <t xml:space="preserve">舒晨箫</t>
  </si>
  <si>
    <t xml:space="preserve">王单珩</t>
  </si>
  <si>
    <t xml:space="preserve">吴文慧</t>
  </si>
  <si>
    <t xml:space="preserve">蔡佳林</t>
  </si>
  <si>
    <t xml:space="preserve">陈凤婷</t>
  </si>
  <si>
    <t xml:space="preserve">何烨</t>
  </si>
  <si>
    <t xml:space="preserve">黄其兵</t>
  </si>
  <si>
    <t xml:space="preserve">朱秋诗</t>
  </si>
  <si>
    <t xml:space="preserve">王丽丽</t>
  </si>
  <si>
    <t xml:space="preserve">冯正一</t>
  </si>
  <si>
    <t xml:space="preserve">汪徽</t>
  </si>
  <si>
    <t xml:space="preserve">刘达</t>
  </si>
  <si>
    <t xml:space="preserve">石竹云</t>
  </si>
  <si>
    <t xml:space="preserve">徐杨</t>
  </si>
  <si>
    <t xml:space="preserve">吕晓峰</t>
  </si>
  <si>
    <t xml:space="preserve">尹述盛</t>
  </si>
  <si>
    <t xml:space="preserve">张冠亭</t>
  </si>
  <si>
    <t xml:space="preserve">江彬</t>
  </si>
  <si>
    <t xml:space="preserve">巨小龙</t>
  </si>
  <si>
    <t xml:space="preserve">杨成伟</t>
  </si>
  <si>
    <t xml:space="preserve">侯捷</t>
  </si>
  <si>
    <t xml:space="preserve">林潘忠</t>
  </si>
  <si>
    <t xml:space="preserve">唐谦</t>
  </si>
  <si>
    <t xml:space="preserve">黄幸</t>
  </si>
  <si>
    <t xml:space="preserve">金璟</t>
  </si>
  <si>
    <t xml:space="preserve">史培捷</t>
  </si>
  <si>
    <t xml:space="preserve">印兆宇</t>
  </si>
  <si>
    <t xml:space="preserve">张玉青</t>
  </si>
  <si>
    <t xml:space="preserve">孙刚</t>
  </si>
  <si>
    <t xml:space="preserve">葛继伟</t>
  </si>
  <si>
    <t xml:space="preserve">尹强</t>
  </si>
  <si>
    <t xml:space="preserve">吴若若</t>
  </si>
  <si>
    <t xml:space="preserve">周海全</t>
  </si>
  <si>
    <t xml:space="preserve">刘海永</t>
  </si>
  <si>
    <t xml:space="preserve">马杰</t>
  </si>
  <si>
    <t xml:space="preserve">吴晓飞</t>
  </si>
  <si>
    <t xml:space="preserve">林亮</t>
  </si>
  <si>
    <t xml:space="preserve">顾冬平</t>
  </si>
  <si>
    <t xml:space="preserve">王启飞</t>
  </si>
  <si>
    <t xml:space="preserve">魏巍</t>
  </si>
  <si>
    <t xml:space="preserve">付世昌</t>
  </si>
  <si>
    <t xml:space="preserve">王庆祥</t>
  </si>
  <si>
    <t xml:space="preserve">杨文军</t>
  </si>
  <si>
    <t xml:space="preserve">李戍萍</t>
  </si>
  <si>
    <t xml:space="preserve">刘智刚</t>
  </si>
  <si>
    <t xml:space="preserve">周成龙</t>
  </si>
  <si>
    <t xml:space="preserve">陈伟伟</t>
  </si>
  <si>
    <t xml:space="preserve">姜传飞</t>
  </si>
  <si>
    <t xml:space="preserve">李俊林</t>
  </si>
  <si>
    <t xml:space="preserve">张余</t>
  </si>
  <si>
    <t xml:space="preserve">罗超</t>
  </si>
  <si>
    <t xml:space="preserve">唐照建</t>
  </si>
  <si>
    <t xml:space="preserve">李佳旭</t>
  </si>
  <si>
    <t xml:space="preserve">卜德帅</t>
  </si>
  <si>
    <t xml:space="preserve">冯伟</t>
  </si>
  <si>
    <t xml:space="preserve">张光肖</t>
  </si>
  <si>
    <t xml:space="preserve">孙晨飞</t>
  </si>
  <si>
    <t xml:space="preserve">黄玉华</t>
  </si>
  <si>
    <t xml:space="preserve">吴健</t>
  </si>
  <si>
    <t xml:space="preserve">张远波</t>
  </si>
  <si>
    <t xml:space="preserve">陈福森</t>
  </si>
  <si>
    <t xml:space="preserve">谌军伟</t>
  </si>
  <si>
    <t xml:space="preserve">杨佳宁</t>
  </si>
  <si>
    <t xml:space="preserve">张廓然</t>
  </si>
  <si>
    <t xml:space="preserve">许飞飞</t>
  </si>
  <si>
    <t xml:space="preserve">吴海强</t>
  </si>
  <si>
    <t xml:space="preserve">陈月婷</t>
  </si>
  <si>
    <t xml:space="preserve">周建功</t>
  </si>
  <si>
    <t xml:space="preserve">龚焕</t>
  </si>
  <si>
    <t xml:space="preserve">顾建宏</t>
  </si>
  <si>
    <t xml:space="preserve">李正祥</t>
  </si>
  <si>
    <t xml:space="preserve">王晓斌</t>
  </si>
  <si>
    <t xml:space="preserve">杨夏竹</t>
  </si>
  <si>
    <t xml:space="preserve">朱银龙</t>
  </si>
  <si>
    <t xml:space="preserve">汪审望</t>
  </si>
  <si>
    <t xml:space="preserve">马翔</t>
  </si>
  <si>
    <t xml:space="preserve">荣琳</t>
  </si>
  <si>
    <t xml:space="preserve">石高峰</t>
  </si>
  <si>
    <t xml:space="preserve">曹洁洁</t>
  </si>
  <si>
    <t xml:space="preserve">庄健凯</t>
  </si>
  <si>
    <t xml:space="preserve">高霄霄</t>
  </si>
  <si>
    <t xml:space="preserve">刘兴</t>
  </si>
  <si>
    <t xml:space="preserve">张凡成</t>
  </si>
  <si>
    <t xml:space="preserve">刘永明</t>
  </si>
  <si>
    <t xml:space="preserve">胡浩</t>
  </si>
  <si>
    <t xml:space="preserve">苗馨月</t>
  </si>
  <si>
    <t xml:space="preserve">蔡喜冬</t>
  </si>
  <si>
    <t xml:space="preserve">陈欢乐</t>
  </si>
  <si>
    <t xml:space="preserve">史毅越</t>
  </si>
  <si>
    <t xml:space="preserve">杨振</t>
  </si>
  <si>
    <t xml:space="preserve">姚启矿</t>
  </si>
  <si>
    <t xml:space="preserve">喻兰兰</t>
  </si>
  <si>
    <t xml:space="preserve">张世东</t>
  </si>
  <si>
    <t xml:space="preserve">朱彦</t>
  </si>
  <si>
    <t xml:space="preserve">李兆瑜</t>
  </si>
  <si>
    <t xml:space="preserve">赵国瑶</t>
  </si>
  <si>
    <t xml:space="preserve">罗蒙蒙</t>
  </si>
  <si>
    <t xml:space="preserve">刘飞龙</t>
  </si>
  <si>
    <t xml:space="preserve">胡振中</t>
  </si>
  <si>
    <t xml:space="preserve">唐雯颖</t>
  </si>
  <si>
    <t xml:space="preserve">王恒阳</t>
  </si>
  <si>
    <t xml:space="preserve">张利</t>
  </si>
  <si>
    <t xml:space="preserve">常青</t>
  </si>
  <si>
    <t xml:space="preserve">侯少宇</t>
  </si>
  <si>
    <t xml:space="preserve">季辉</t>
  </si>
  <si>
    <t xml:space="preserve">李存霖</t>
  </si>
  <si>
    <t xml:space="preserve">缪建均</t>
  </si>
  <si>
    <t xml:space="preserve">祁晶</t>
  </si>
  <si>
    <t xml:space="preserve">孙利鹏</t>
  </si>
  <si>
    <t xml:space="preserve">尹凌霄</t>
  </si>
  <si>
    <t xml:space="preserve">赵浩川</t>
  </si>
  <si>
    <t xml:space="preserve">张宏升</t>
  </si>
  <si>
    <t xml:space="preserve">杜玉照</t>
  </si>
  <si>
    <t xml:space="preserve">孙钟平</t>
  </si>
  <si>
    <t xml:space="preserve">王煜茜</t>
  </si>
  <si>
    <t xml:space="preserve">张天海</t>
  </si>
  <si>
    <t xml:space="preserve">姜广政</t>
  </si>
  <si>
    <t xml:space="preserve">陈高森</t>
  </si>
  <si>
    <t xml:space="preserve">钱龙</t>
  </si>
  <si>
    <t xml:space="preserve">任宗党</t>
  </si>
  <si>
    <t xml:space="preserve">李兴国</t>
  </si>
  <si>
    <t xml:space="preserve">钱俊飞</t>
  </si>
  <si>
    <t xml:space="preserve">姚文超</t>
  </si>
  <si>
    <t xml:space="preserve">沈佳星</t>
  </si>
  <si>
    <t xml:space="preserve">相玮</t>
  </si>
  <si>
    <t xml:space="preserve">周易</t>
  </si>
  <si>
    <t xml:space="preserve">瞿如敏</t>
  </si>
  <si>
    <t xml:space="preserve">刘志超</t>
  </si>
  <si>
    <t xml:space="preserve">冯艳红</t>
  </si>
  <si>
    <t xml:space="preserve">杨叶琴</t>
  </si>
  <si>
    <t xml:space="preserve">华清秀</t>
  </si>
  <si>
    <t xml:space="preserve">孙小梅</t>
  </si>
  <si>
    <t xml:space="preserve">吴金龙</t>
  </si>
  <si>
    <t xml:space="preserve">梁璐</t>
  </si>
  <si>
    <t xml:space="preserve">黄强</t>
  </si>
  <si>
    <t xml:space="preserve">陆嘉峰</t>
  </si>
  <si>
    <t xml:space="preserve">陆珊珊</t>
  </si>
  <si>
    <t xml:space="preserve">潘磊</t>
  </si>
  <si>
    <t xml:space="preserve">束佳云</t>
  </si>
  <si>
    <t xml:space="preserve">王曾祺</t>
  </si>
  <si>
    <t xml:space="preserve">张欧力</t>
  </si>
  <si>
    <t xml:space="preserve">支豪</t>
  </si>
  <si>
    <t xml:space="preserve">江昺伟</t>
  </si>
  <si>
    <t xml:space="preserve">姚子龙</t>
  </si>
  <si>
    <t xml:space="preserve">李智源</t>
  </si>
  <si>
    <t xml:space="preserve">宋毅珺</t>
  </si>
  <si>
    <t xml:space="preserve">唐亮</t>
  </si>
  <si>
    <t xml:space="preserve">占坤</t>
  </si>
  <si>
    <t xml:space="preserve">杨飞翔</t>
  </si>
  <si>
    <t xml:space="preserve">曹丽娜</t>
  </si>
  <si>
    <t xml:space="preserve">曹行</t>
  </si>
  <si>
    <t xml:space="preserve">刘立超</t>
  </si>
  <si>
    <t xml:space="preserve">倪大海</t>
  </si>
  <si>
    <t xml:space="preserve">赵顺</t>
  </si>
  <si>
    <t xml:space="preserve">樊艳艳</t>
  </si>
  <si>
    <t xml:space="preserve">乔泰</t>
  </si>
  <si>
    <t xml:space="preserve">薛宗林</t>
  </si>
  <si>
    <t xml:space="preserve">应钱诚</t>
  </si>
  <si>
    <t xml:space="preserve">郁娟</t>
  </si>
  <si>
    <t xml:space="preserve">张珺</t>
  </si>
  <si>
    <t xml:space="preserve">朱卉</t>
  </si>
  <si>
    <t xml:space="preserve">蔡有勋</t>
  </si>
  <si>
    <t xml:space="preserve">陈军</t>
  </si>
  <si>
    <t xml:space="preserve">金冲</t>
  </si>
  <si>
    <t xml:space="preserve">陆平</t>
  </si>
  <si>
    <t xml:space="preserve">王璐露</t>
  </si>
  <si>
    <t xml:space="preserve">吴正阳</t>
  </si>
  <si>
    <t xml:space="preserve">肖亚君</t>
  </si>
  <si>
    <t xml:space="preserve">汪源</t>
  </si>
  <si>
    <t xml:space="preserve">詹琪</t>
  </si>
  <si>
    <t xml:space="preserve">袁全</t>
  </si>
  <si>
    <t xml:space="preserve">王孟超</t>
  </si>
  <si>
    <t xml:space="preserve">杨宇成</t>
  </si>
  <si>
    <t xml:space="preserve">赵铭宇</t>
  </si>
  <si>
    <t xml:space="preserve">赵赫</t>
  </si>
  <si>
    <t xml:space="preserve">刘玉震</t>
  </si>
  <si>
    <t xml:space="preserve">陈春艳</t>
  </si>
  <si>
    <t xml:space="preserve">黄健</t>
  </si>
  <si>
    <t xml:space="preserve">柏庆</t>
  </si>
  <si>
    <t xml:space="preserve">刘振财</t>
  </si>
  <si>
    <t xml:space="preserve">陆蓉蓉</t>
  </si>
  <si>
    <t xml:space="preserve">缪苏津</t>
  </si>
  <si>
    <t xml:space="preserve">秦成慧</t>
  </si>
  <si>
    <t xml:space="preserve">汪莹</t>
  </si>
  <si>
    <t xml:space="preserve">王思</t>
  </si>
  <si>
    <t xml:space="preserve">徐圆</t>
  </si>
  <si>
    <t xml:space="preserve">周耕</t>
  </si>
  <si>
    <t xml:space="preserve">朱冠亚</t>
  </si>
  <si>
    <t xml:space="preserve">左大华</t>
  </si>
  <si>
    <t xml:space="preserve">马聪</t>
  </si>
  <si>
    <t xml:space="preserve">来晓泉</t>
  </si>
  <si>
    <t xml:space="preserve">郎松平</t>
  </si>
  <si>
    <t xml:space="preserve">缪俊</t>
  </si>
  <si>
    <t xml:space="preserve">李明梅</t>
  </si>
  <si>
    <t xml:space="preserve">钱妍</t>
  </si>
  <si>
    <t xml:space="preserve">任红</t>
  </si>
  <si>
    <t xml:space="preserve">王晓钰</t>
  </si>
  <si>
    <t xml:space="preserve">温云鹏</t>
  </si>
  <si>
    <t xml:space="preserve">李诗桓</t>
  </si>
  <si>
    <t xml:space="preserve">蔡菁菁</t>
  </si>
  <si>
    <t xml:space="preserve">邓祝明</t>
  </si>
  <si>
    <t xml:space="preserve">葛梦</t>
  </si>
  <si>
    <t xml:space="preserve">何志健</t>
  </si>
  <si>
    <t xml:space="preserve">倪彦</t>
  </si>
  <si>
    <t xml:space="preserve">裘洪彬</t>
  </si>
  <si>
    <t xml:space="preserve">沈启辰</t>
  </si>
  <si>
    <t xml:space="preserve">唐健</t>
  </si>
  <si>
    <t xml:space="preserve">谢一</t>
  </si>
  <si>
    <t xml:space="preserve">张俊琳</t>
  </si>
  <si>
    <t xml:space="preserve">李过</t>
  </si>
  <si>
    <t xml:space="preserve">许金玲</t>
  </si>
  <si>
    <t xml:space="preserve">杨云帆</t>
  </si>
  <si>
    <t xml:space="preserve">周煌</t>
  </si>
  <si>
    <t xml:space="preserve">朱昊</t>
  </si>
  <si>
    <t xml:space="preserve">盛园</t>
  </si>
  <si>
    <t xml:space="preserve">徐银</t>
  </si>
  <si>
    <t xml:space="preserve">陈麾</t>
  </si>
  <si>
    <t xml:space="preserve">张维宁</t>
  </si>
  <si>
    <t xml:space="preserve">张辉林</t>
  </si>
  <si>
    <t xml:space="preserve">张昕</t>
  </si>
  <si>
    <t xml:space="preserve">周言</t>
  </si>
  <si>
    <t xml:space="preserve">胡强</t>
  </si>
  <si>
    <t xml:space="preserve">童慧</t>
  </si>
  <si>
    <t xml:space="preserve">吴旭</t>
  </si>
  <si>
    <t xml:space="preserve">余小龙</t>
  </si>
  <si>
    <t xml:space="preserve">由晓宇</t>
  </si>
  <si>
    <t xml:space="preserve">张妹</t>
  </si>
  <si>
    <t xml:space="preserve">傅海燕</t>
  </si>
  <si>
    <t xml:space="preserve">陈丽萍</t>
  </si>
  <si>
    <t xml:space="preserve">华灵佳</t>
  </si>
  <si>
    <t xml:space="preserve">李静一</t>
  </si>
  <si>
    <t xml:space="preserve">刘守敬</t>
  </si>
  <si>
    <t xml:space="preserve">孙璐</t>
  </si>
  <si>
    <t xml:space="preserve">孙英明</t>
  </si>
  <si>
    <t xml:space="preserve">汪晓慧</t>
  </si>
  <si>
    <t xml:space="preserve">王帆</t>
  </si>
  <si>
    <t xml:space="preserve">余威风</t>
  </si>
  <si>
    <t xml:space="preserve">张宾</t>
  </si>
  <si>
    <t xml:space="preserve">赵明霞</t>
  </si>
  <si>
    <t xml:space="preserve">钟齐炜</t>
  </si>
  <si>
    <t xml:space="preserve">樊琳琳</t>
  </si>
  <si>
    <t xml:space="preserve">周子铨</t>
  </si>
  <si>
    <t xml:space="preserve">夏灿锋</t>
  </si>
  <si>
    <t xml:space="preserve">吴彩娣</t>
  </si>
  <si>
    <t xml:space="preserve">李慧敏</t>
  </si>
  <si>
    <t xml:space="preserve">胡金鑫</t>
  </si>
  <si>
    <t xml:space="preserve">黄超凡</t>
  </si>
  <si>
    <t xml:space="preserve">姜泽成</t>
  </si>
  <si>
    <t xml:space="preserve">梅明涛</t>
  </si>
  <si>
    <t xml:space="preserve">沈悦</t>
  </si>
  <si>
    <t xml:space="preserve">王刚</t>
  </si>
  <si>
    <t xml:space="preserve">徐臻</t>
  </si>
  <si>
    <t xml:space="preserve">周云</t>
  </si>
  <si>
    <t xml:space="preserve">朱中华</t>
  </si>
  <si>
    <t xml:space="preserve">邹俊洋</t>
  </si>
  <si>
    <t xml:space="preserve">汪汉</t>
  </si>
  <si>
    <t xml:space="preserve">甄德甫</t>
  </si>
  <si>
    <t xml:space="preserve">肖福剑</t>
  </si>
  <si>
    <t xml:space="preserve">提启恒</t>
  </si>
  <si>
    <t xml:space="preserve">吴普杰</t>
  </si>
  <si>
    <t xml:space="preserve">张茜</t>
  </si>
  <si>
    <t xml:space="preserve">李沪</t>
  </si>
  <si>
    <t xml:space="preserve">王润璠</t>
  </si>
  <si>
    <t xml:space="preserve">张莎</t>
  </si>
  <si>
    <t xml:space="preserve">李亚楠</t>
  </si>
  <si>
    <t xml:space="preserve">任卫东</t>
  </si>
  <si>
    <t xml:space="preserve">王恩飞</t>
  </si>
  <si>
    <t xml:space="preserve">薛也</t>
  </si>
  <si>
    <t xml:space="preserve">朱克龙</t>
  </si>
  <si>
    <t xml:space="preserve">高尚</t>
  </si>
  <si>
    <t xml:space="preserve">刘帆</t>
  </si>
  <si>
    <t xml:space="preserve">于晓文</t>
  </si>
  <si>
    <t xml:space="preserve">毛瑜锋</t>
  </si>
  <si>
    <t xml:space="preserve">逄军</t>
  </si>
  <si>
    <t xml:space="preserve">石乐</t>
  </si>
  <si>
    <t xml:space="preserve">史俊诺</t>
  </si>
  <si>
    <t xml:space="preserve">孙海珍</t>
  </si>
  <si>
    <t xml:space="preserve">孙平山</t>
  </si>
  <si>
    <t xml:space="preserve">章跃跃</t>
  </si>
  <si>
    <t xml:space="preserve">朱枫</t>
  </si>
  <si>
    <t xml:space="preserve">高勇</t>
  </si>
  <si>
    <t xml:space="preserve">蒋腾霄</t>
  </si>
  <si>
    <t xml:space="preserve">张大敢</t>
  </si>
  <si>
    <t xml:space="preserve">单娜</t>
  </si>
  <si>
    <t xml:space="preserve">邓成军</t>
  </si>
  <si>
    <t xml:space="preserve">高伟</t>
  </si>
  <si>
    <t xml:space="preserve">郦竞伟</t>
  </si>
  <si>
    <t xml:space="preserve">周子腾</t>
  </si>
  <si>
    <t xml:space="preserve">顾洛怡</t>
  </si>
  <si>
    <t xml:space="preserve">杨秀平</t>
  </si>
  <si>
    <t xml:space="preserve">赵欣</t>
  </si>
  <si>
    <t xml:space="preserve">陈述</t>
  </si>
  <si>
    <t xml:space="preserve">汤茗凯</t>
  </si>
  <si>
    <t xml:space="preserve">张巍</t>
  </si>
  <si>
    <t xml:space="preserve">王六祥</t>
  </si>
  <si>
    <t xml:space="preserve">郑益鹏</t>
  </si>
  <si>
    <t xml:space="preserve">叶宁</t>
  </si>
  <si>
    <t xml:space="preserve">刘龙</t>
  </si>
  <si>
    <t xml:space="preserve">张道源</t>
  </si>
  <si>
    <t xml:space="preserve">刘瑞勋</t>
  </si>
  <si>
    <t xml:space="preserve">倪颖</t>
  </si>
  <si>
    <t xml:space="preserve">陆韬</t>
  </si>
  <si>
    <t xml:space="preserve">杨宗元</t>
  </si>
  <si>
    <t xml:space="preserve">艾洪新</t>
  </si>
  <si>
    <t xml:space="preserve">郑可</t>
  </si>
  <si>
    <t xml:space="preserve">邹会</t>
  </si>
  <si>
    <t xml:space="preserve">叶磊</t>
  </si>
  <si>
    <t xml:space="preserve">丁海烽</t>
  </si>
  <si>
    <t xml:space="preserve">徐博</t>
  </si>
  <si>
    <t xml:space="preserve">包轶楠</t>
  </si>
  <si>
    <t xml:space="preserve">陈爱荣</t>
  </si>
  <si>
    <t xml:space="preserve">顾志超</t>
  </si>
  <si>
    <t xml:space="preserve">赵桉</t>
  </si>
  <si>
    <t xml:space="preserve">朱哲达</t>
  </si>
  <si>
    <t xml:space="preserve">陈祉阳</t>
  </si>
  <si>
    <t xml:space="preserve">翁和娟</t>
  </si>
  <si>
    <t xml:space="preserve">独巍</t>
  </si>
  <si>
    <t xml:space="preserve">苏彦龙</t>
  </si>
  <si>
    <t xml:space="preserve">王兆勇</t>
  </si>
  <si>
    <t xml:space="preserve">陈立奇</t>
  </si>
  <si>
    <t xml:space="preserve">陈俊涵</t>
  </si>
  <si>
    <t xml:space="preserve">黄泓蛟</t>
  </si>
  <si>
    <t xml:space="preserve">孔维平</t>
  </si>
  <si>
    <t xml:space="preserve">刘巍</t>
  </si>
  <si>
    <t xml:space="preserve">茅燕兵</t>
  </si>
  <si>
    <t xml:space="preserve">乔治</t>
  </si>
  <si>
    <t xml:space="preserve">史浩</t>
  </si>
  <si>
    <t xml:space="preserve">王溧</t>
  </si>
  <si>
    <t xml:space="preserve">王鑫锋</t>
  </si>
  <si>
    <t xml:space="preserve">徐绰然</t>
  </si>
  <si>
    <t xml:space="preserve">薛加烨</t>
  </si>
  <si>
    <t xml:space="preserve">袁杰</t>
  </si>
  <si>
    <t xml:space="preserve">任华庆</t>
  </si>
  <si>
    <t xml:space="preserve">谭林波</t>
  </si>
  <si>
    <t xml:space="preserve">杨晶文</t>
  </si>
  <si>
    <t xml:space="preserve">顾羽</t>
  </si>
  <si>
    <t xml:space="preserve">唐屹</t>
  </si>
  <si>
    <t xml:space="preserve">谢辉</t>
  </si>
  <si>
    <t xml:space="preserve">尚春方</t>
  </si>
  <si>
    <t xml:space="preserve">史长华</t>
  </si>
  <si>
    <t xml:space="preserve">李晓铎</t>
  </si>
  <si>
    <t xml:space="preserve">许杭</t>
  </si>
  <si>
    <t xml:space="preserve">徐伟杰</t>
  </si>
  <si>
    <t xml:space="preserve">丁百川</t>
  </si>
  <si>
    <t xml:space="preserve">代帅</t>
  </si>
  <si>
    <t xml:space="preserve">邹星星</t>
  </si>
  <si>
    <t xml:space="preserve">何成林</t>
  </si>
  <si>
    <t xml:space="preserve">何贤亭</t>
  </si>
  <si>
    <t xml:space="preserve">范琳梓</t>
  </si>
  <si>
    <t xml:space="preserve">夏新凤</t>
  </si>
  <si>
    <t xml:space="preserve">冒丽娜</t>
  </si>
  <si>
    <t xml:space="preserve">杨思思</t>
  </si>
  <si>
    <t xml:space="preserve">程言妍</t>
  </si>
  <si>
    <t xml:space="preserve">段锦涛</t>
  </si>
  <si>
    <t xml:space="preserve">朱春刚</t>
  </si>
  <si>
    <t xml:space="preserve">蒋奇</t>
  </si>
  <si>
    <t xml:space="preserve">陈小云</t>
  </si>
  <si>
    <t xml:space="preserve">徐燕</t>
  </si>
  <si>
    <t xml:space="preserve">王艺琛</t>
  </si>
  <si>
    <t xml:space="preserve">黄一芃</t>
  </si>
  <si>
    <t xml:space="preserve">张忠</t>
  </si>
  <si>
    <t xml:space="preserve">宗赟</t>
  </si>
  <si>
    <t xml:space="preserve">田智勇</t>
  </si>
  <si>
    <t xml:space="preserve">张国委</t>
  </si>
  <si>
    <t xml:space="preserve">宁静</t>
  </si>
  <si>
    <t xml:space="preserve">吴若阳</t>
  </si>
  <si>
    <t xml:space="preserve">托娅</t>
  </si>
  <si>
    <t xml:space="preserve">陈乐琦</t>
  </si>
  <si>
    <t xml:space="preserve">丁明珉</t>
  </si>
  <si>
    <t xml:space="preserve">雷雪辰</t>
  </si>
  <si>
    <t xml:space="preserve">刘峰</t>
  </si>
  <si>
    <t xml:space="preserve">姚一茂</t>
  </si>
  <si>
    <t xml:space="preserve">谭萍</t>
  </si>
  <si>
    <t xml:space="preserve">张树杰</t>
  </si>
  <si>
    <t xml:space="preserve">徐珂</t>
  </si>
  <si>
    <t xml:space="preserve">张堃</t>
  </si>
  <si>
    <t xml:space="preserve">施锦华</t>
  </si>
  <si>
    <t xml:space="preserve">秦吉红</t>
  </si>
  <si>
    <t xml:space="preserve">朱中发</t>
  </si>
  <si>
    <t xml:space="preserve">段傲翔</t>
  </si>
  <si>
    <t xml:space="preserve">刘少恺</t>
  </si>
  <si>
    <t xml:space="preserve">蔡锋</t>
  </si>
  <si>
    <t xml:space="preserve">谢云中</t>
  </si>
  <si>
    <t xml:space="preserve">尉廷华</t>
  </si>
  <si>
    <t xml:space="preserve">崔王洪</t>
  </si>
  <si>
    <t xml:space="preserve">彭江</t>
  </si>
  <si>
    <t xml:space="preserve">张玉良</t>
  </si>
  <si>
    <t xml:space="preserve">孙磊娜</t>
  </si>
  <si>
    <t xml:space="preserve">吴晓纯</t>
  </si>
  <si>
    <t xml:space="preserve">夏楠</t>
  </si>
  <si>
    <t xml:space="preserve">黄丹</t>
  </si>
  <si>
    <t xml:space="preserve">肖文娟</t>
  </si>
  <si>
    <t xml:space="preserve">胡雅丽</t>
  </si>
  <si>
    <t xml:space="preserve">刘元春</t>
  </si>
  <si>
    <t xml:space="preserve">杨艳</t>
  </si>
  <si>
    <t xml:space="preserve">徐方舟</t>
  </si>
  <si>
    <t xml:space="preserve">姚舜禹</t>
  </si>
  <si>
    <t xml:space="preserve">余思</t>
  </si>
  <si>
    <t xml:space="preserve">孙杜娟</t>
  </si>
  <si>
    <t xml:space="preserve">韩自胜</t>
  </si>
  <si>
    <t xml:space="preserve">岳东海</t>
  </si>
  <si>
    <t xml:space="preserve">黄文钊</t>
  </si>
  <si>
    <t xml:space="preserve">许洁</t>
  </si>
  <si>
    <t xml:space="preserve">郭少虎</t>
  </si>
  <si>
    <t xml:space="preserve">孙翰飞</t>
  </si>
  <si>
    <t xml:space="preserve">王钟龙</t>
  </si>
  <si>
    <t xml:space="preserve">朱铖</t>
  </si>
  <si>
    <t xml:space="preserve">万知之</t>
  </si>
  <si>
    <t xml:space="preserve">胡凯</t>
  </si>
  <si>
    <t xml:space="preserve">陆锦程</t>
  </si>
  <si>
    <t xml:space="preserve">牛文娟</t>
  </si>
  <si>
    <t xml:space="preserve">孙少凌</t>
  </si>
  <si>
    <t xml:space="preserve">杨鑫</t>
  </si>
  <si>
    <t xml:space="preserve">曾繁辉</t>
  </si>
  <si>
    <t xml:space="preserve">郑艺</t>
  </si>
  <si>
    <t xml:space="preserve">赵翀</t>
  </si>
  <si>
    <t xml:space="preserve">武欣</t>
  </si>
  <si>
    <t xml:space="preserve">王汇</t>
  </si>
  <si>
    <t xml:space="preserve">李芝</t>
  </si>
  <si>
    <t xml:space="preserve">张纪皇</t>
  </si>
  <si>
    <t xml:space="preserve">陈心全</t>
  </si>
  <si>
    <t xml:space="preserve">刘顺明</t>
  </si>
  <si>
    <t xml:space="preserve">闫洪昊</t>
  </si>
  <si>
    <t xml:space="preserve">窦海龙</t>
  </si>
  <si>
    <t xml:space="preserve">张志远</t>
  </si>
  <si>
    <t xml:space="preserve">黄建凡</t>
  </si>
  <si>
    <t xml:space="preserve">陈自龙</t>
  </si>
  <si>
    <t xml:space="preserve">尹修国</t>
  </si>
  <si>
    <t xml:space="preserve">彭茜茜</t>
  </si>
  <si>
    <t xml:space="preserve">伏星源</t>
  </si>
  <si>
    <t xml:space="preserve">电子系</t>
  </si>
  <si>
    <t xml:space="preserve">葛上</t>
  </si>
  <si>
    <t xml:space="preserve">卢培</t>
  </si>
  <si>
    <t xml:space="preserve">陆书芳</t>
  </si>
  <si>
    <t xml:space="preserve">贺秋荣</t>
  </si>
  <si>
    <t xml:space="preserve">李新鹏</t>
  </si>
  <si>
    <t xml:space="preserve">方云龙</t>
  </si>
  <si>
    <t xml:space="preserve">郭力</t>
  </si>
  <si>
    <t xml:space="preserve">姜文</t>
  </si>
  <si>
    <t xml:space="preserve">卢卫</t>
  </si>
  <si>
    <t xml:space="preserve">谭艳华</t>
  </si>
  <si>
    <t xml:space="preserve">田朝轩</t>
  </si>
  <si>
    <t xml:space="preserve">徐哲</t>
  </si>
  <si>
    <t xml:space="preserve">周正亚</t>
  </si>
  <si>
    <t xml:space="preserve">刘长承</t>
  </si>
  <si>
    <t xml:space="preserve">陈庆</t>
  </si>
  <si>
    <t xml:space="preserve">杨仲盼</t>
  </si>
  <si>
    <t xml:space="preserve">章玮</t>
  </si>
  <si>
    <t xml:space="preserve">万振兴</t>
  </si>
  <si>
    <t xml:space="preserve">姚文杰</t>
  </si>
  <si>
    <t xml:space="preserve">李峄</t>
  </si>
  <si>
    <t xml:space="preserve">张晓强</t>
  </si>
  <si>
    <t xml:space="preserve">张霜霜</t>
  </si>
  <si>
    <t xml:space="preserve">王佩君</t>
  </si>
  <si>
    <t xml:space="preserve">范龙玲</t>
  </si>
  <si>
    <t xml:space="preserve">李明辉</t>
  </si>
  <si>
    <t xml:space="preserve">王玉婵</t>
  </si>
  <si>
    <t xml:space="preserve">韩忠成</t>
  </si>
  <si>
    <t xml:space="preserve">袁其志</t>
  </si>
  <si>
    <t xml:space="preserve">吴晶晶</t>
  </si>
  <si>
    <t xml:space="preserve">金凤屏</t>
  </si>
  <si>
    <t xml:space="preserve">薛梦秋</t>
  </si>
  <si>
    <t xml:space="preserve">张小菊</t>
  </si>
  <si>
    <t xml:space="preserve">张巍伟</t>
  </si>
  <si>
    <t xml:space="preserve">杜淼</t>
  </si>
  <si>
    <t xml:space="preserve">孙方彬</t>
  </si>
  <si>
    <t xml:space="preserve">尹亚南</t>
  </si>
  <si>
    <t xml:space="preserve">李文艺</t>
  </si>
  <si>
    <t xml:space="preserve">毕巧艳</t>
  </si>
  <si>
    <t xml:space="preserve">许文盈</t>
  </si>
  <si>
    <t xml:space="preserve">胡乐</t>
  </si>
  <si>
    <t xml:space="preserve">夏丹</t>
  </si>
  <si>
    <t xml:space="preserve">赵轩</t>
  </si>
  <si>
    <t xml:space="preserve">王茵茵</t>
  </si>
  <si>
    <t xml:space="preserve">张振明</t>
  </si>
  <si>
    <t xml:space="preserve">丁健</t>
  </si>
  <si>
    <t xml:space="preserve">周志景</t>
  </si>
  <si>
    <t xml:space="preserve">潘仁林</t>
  </si>
  <si>
    <t xml:space="preserve">孙维</t>
  </si>
  <si>
    <t xml:space="preserve">陶海跻</t>
  </si>
  <si>
    <t xml:space="preserve">汪立海</t>
  </si>
  <si>
    <t xml:space="preserve">王健勇</t>
  </si>
  <si>
    <t xml:space="preserve">顾文华</t>
  </si>
  <si>
    <t xml:space="preserve">江春安</t>
  </si>
  <si>
    <t xml:space="preserve">陆志远</t>
  </si>
  <si>
    <t xml:space="preserve">黄世聪</t>
  </si>
  <si>
    <t xml:space="preserve">杨鸿</t>
  </si>
  <si>
    <t xml:space="preserve">李东威</t>
  </si>
  <si>
    <t xml:space="preserve">郑伟</t>
  </si>
  <si>
    <t xml:space="preserve">邸新汉</t>
  </si>
  <si>
    <t xml:space="preserve">周秋萍</t>
  </si>
  <si>
    <t xml:space="preserve">陈伍军</t>
  </si>
  <si>
    <t xml:space="preserve">邓盼盼</t>
  </si>
  <si>
    <t xml:space="preserve">薛博盛</t>
  </si>
  <si>
    <t xml:space="preserve">李悦</t>
  </si>
  <si>
    <t xml:space="preserve">周玲</t>
  </si>
  <si>
    <t xml:space="preserve">苏雅</t>
  </si>
  <si>
    <t xml:space="preserve">余秋宇</t>
  </si>
  <si>
    <t xml:space="preserve">张京</t>
  </si>
  <si>
    <t xml:space="preserve">潘少飞</t>
  </si>
  <si>
    <t xml:space="preserve">童辰</t>
  </si>
  <si>
    <t xml:space="preserve">谢荣平</t>
  </si>
  <si>
    <t xml:space="preserve">张舒哲</t>
  </si>
  <si>
    <t xml:space="preserve">杨洪江</t>
  </si>
  <si>
    <t xml:space="preserve">杨心宇</t>
  </si>
  <si>
    <t xml:space="preserve">马飞</t>
  </si>
  <si>
    <t xml:space="preserve">冯龙生</t>
  </si>
  <si>
    <t xml:space="preserve">瞿洲</t>
  </si>
  <si>
    <t xml:space="preserve">倪晶晶</t>
  </si>
  <si>
    <t xml:space="preserve">彭莹</t>
  </si>
  <si>
    <t xml:space="preserve">卓文辉</t>
  </si>
  <si>
    <t xml:space="preserve">芮铭敏</t>
  </si>
  <si>
    <t xml:space="preserve">马永</t>
  </si>
  <si>
    <t xml:space="preserve">杨焕</t>
  </si>
  <si>
    <t xml:space="preserve">叶飞</t>
  </si>
  <si>
    <t xml:space="preserve">彭程</t>
  </si>
  <si>
    <t xml:space="preserve">吴轲</t>
  </si>
  <si>
    <t xml:space="preserve">周洲</t>
  </si>
  <si>
    <t xml:space="preserve">白云璐</t>
  </si>
  <si>
    <t xml:space="preserve">周书湘</t>
  </si>
  <si>
    <t xml:space="preserve">耿国清</t>
  </si>
  <si>
    <t xml:space="preserve">俞超</t>
  </si>
  <si>
    <t xml:space="preserve">朱建锋</t>
  </si>
  <si>
    <t xml:space="preserve">李沛林</t>
  </si>
  <si>
    <t xml:space="preserve">兰阳阳</t>
  </si>
  <si>
    <t xml:space="preserve">辛根</t>
  </si>
  <si>
    <t xml:space="preserve">马艳芳</t>
  </si>
  <si>
    <t xml:space="preserve">郑振华</t>
  </si>
  <si>
    <t xml:space="preserve">程添亮</t>
  </si>
  <si>
    <t xml:space="preserve">张旸</t>
  </si>
  <si>
    <t xml:space="preserve">陈昭娣</t>
  </si>
  <si>
    <t xml:space="preserve">董丹</t>
  </si>
  <si>
    <t xml:space="preserve">郝景融</t>
  </si>
  <si>
    <t xml:space="preserve">江天择</t>
  </si>
  <si>
    <t xml:space="preserve">李事雨</t>
  </si>
  <si>
    <t xml:space="preserve">施洵</t>
  </si>
  <si>
    <t xml:space="preserve">孙菲</t>
  </si>
  <si>
    <t xml:space="preserve">王春香</t>
  </si>
  <si>
    <t xml:space="preserve">杨鹏伟</t>
  </si>
  <si>
    <t xml:space="preserve">张燕婷</t>
  </si>
  <si>
    <t xml:space="preserve">何亚波</t>
  </si>
  <si>
    <t xml:space="preserve">朱桂华</t>
  </si>
  <si>
    <t xml:space="preserve">钱丽华</t>
  </si>
  <si>
    <t xml:space="preserve">蔡捷</t>
  </si>
  <si>
    <t xml:space="preserve">黄继高</t>
  </si>
  <si>
    <t xml:space="preserve">蒋锟</t>
  </si>
  <si>
    <t xml:space="preserve">彭殷路</t>
  </si>
  <si>
    <t xml:space="preserve">夏昱</t>
  </si>
  <si>
    <t xml:space="preserve">徐森</t>
  </si>
  <si>
    <t xml:space="preserve">姚盛强</t>
  </si>
  <si>
    <t xml:space="preserve">朱长城</t>
  </si>
  <si>
    <t xml:space="preserve">生衍</t>
  </si>
  <si>
    <t xml:space="preserve">冯佳奇</t>
  </si>
  <si>
    <t xml:space="preserve">翁国庆</t>
  </si>
  <si>
    <t xml:space="preserve">王远方</t>
  </si>
  <si>
    <t xml:space="preserve">薛晓乐</t>
  </si>
  <si>
    <t xml:space="preserve">刘文菊</t>
  </si>
  <si>
    <t xml:space="preserve">季荣姿</t>
  </si>
  <si>
    <t xml:space="preserve">吴梅菁</t>
  </si>
  <si>
    <t xml:space="preserve">王金明</t>
  </si>
  <si>
    <t xml:space="preserve">张毅</t>
  </si>
  <si>
    <t xml:space="preserve">曹清</t>
  </si>
  <si>
    <t xml:space="preserve">黄威力琪</t>
  </si>
  <si>
    <t xml:space="preserve">严善春</t>
  </si>
  <si>
    <t xml:space="preserve">赵兴楼</t>
  </si>
  <si>
    <t xml:space="preserve">靳博</t>
  </si>
  <si>
    <t xml:space="preserve">毛辉杰</t>
  </si>
  <si>
    <t xml:space="preserve">郭孝家</t>
  </si>
  <si>
    <t xml:space="preserve">仝丹</t>
  </si>
  <si>
    <t xml:space="preserve">安贞巧</t>
  </si>
  <si>
    <t xml:space="preserve">白伟亚</t>
  </si>
  <si>
    <t xml:space="preserve">卢海阳</t>
  </si>
  <si>
    <t xml:space="preserve">祁骏</t>
  </si>
  <si>
    <t xml:space="preserve">时海威</t>
  </si>
  <si>
    <t xml:space="preserve">杨成彪</t>
  </si>
  <si>
    <t xml:space="preserve">蒋雨露</t>
  </si>
  <si>
    <t xml:space="preserve">江振亮</t>
  </si>
  <si>
    <t xml:space="preserve">姜杉</t>
  </si>
  <si>
    <t xml:space="preserve">党万春</t>
  </si>
  <si>
    <t xml:space="preserve">徐敏杰</t>
  </si>
  <si>
    <t xml:space="preserve">李跃然</t>
  </si>
  <si>
    <t xml:space="preserve">庄志昆</t>
  </si>
  <si>
    <t xml:space="preserve">韩涛</t>
  </si>
  <si>
    <t xml:space="preserve">白静</t>
  </si>
  <si>
    <t xml:space="preserve">叶晖</t>
  </si>
  <si>
    <t xml:space="preserve">汪振新</t>
  </si>
  <si>
    <t xml:space="preserve">盛燕</t>
  </si>
  <si>
    <t xml:space="preserve">苏林</t>
  </si>
  <si>
    <t xml:space="preserve">孙春蕾</t>
  </si>
  <si>
    <t xml:space="preserve">孟宪会</t>
  </si>
  <si>
    <t xml:space="preserve">杜宇航</t>
  </si>
  <si>
    <t xml:space="preserve">彭海玲</t>
  </si>
  <si>
    <t xml:space="preserve">严路</t>
  </si>
  <si>
    <t xml:space="preserve">姚慧</t>
  </si>
  <si>
    <t xml:space="preserve">杜文新</t>
  </si>
  <si>
    <t xml:space="preserve">李其花</t>
  </si>
  <si>
    <t xml:space="preserve">程向飞</t>
  </si>
  <si>
    <t xml:space="preserve">李金超</t>
  </si>
  <si>
    <t xml:space="preserve">宋立</t>
  </si>
  <si>
    <t xml:space="preserve">韩涛洁</t>
  </si>
  <si>
    <t xml:space="preserve">吴晓琴</t>
  </si>
  <si>
    <t xml:space="preserve">武胜萍</t>
  </si>
  <si>
    <t xml:space="preserve">徐婷</t>
  </si>
  <si>
    <t xml:space="preserve">严木香</t>
  </si>
  <si>
    <t xml:space="preserve">印玲玲</t>
  </si>
  <si>
    <t xml:space="preserve">肖海军</t>
  </si>
  <si>
    <t xml:space="preserve">张丽辉</t>
  </si>
  <si>
    <t xml:space="preserve">冯帆</t>
  </si>
  <si>
    <t xml:space="preserve">潘晓强</t>
  </si>
  <si>
    <t xml:space="preserve">郭前刚</t>
  </si>
  <si>
    <t xml:space="preserve">韩彦</t>
  </si>
  <si>
    <t xml:space="preserve">刘叶</t>
  </si>
  <si>
    <t xml:space="preserve">唐智骄</t>
  </si>
  <si>
    <t xml:space="preserve">王永进</t>
  </si>
  <si>
    <t xml:space="preserve">张蕾</t>
  </si>
  <si>
    <t xml:space="preserve">赵飞</t>
  </si>
  <si>
    <t xml:space="preserve">丁滔</t>
  </si>
  <si>
    <t xml:space="preserve">王科</t>
  </si>
  <si>
    <t xml:space="preserve">杨春雷</t>
  </si>
  <si>
    <t xml:space="preserve">易亮</t>
  </si>
  <si>
    <t xml:space="preserve">唐叶</t>
  </si>
  <si>
    <t xml:space="preserve">姚佳梅</t>
  </si>
  <si>
    <t xml:space="preserve">宦文娟</t>
  </si>
  <si>
    <t xml:space="preserve">潘春仁</t>
  </si>
  <si>
    <t xml:space="preserve">李学红</t>
  </si>
  <si>
    <t xml:space="preserve">徐琼</t>
  </si>
  <si>
    <t xml:space="preserve">于超</t>
  </si>
  <si>
    <t xml:space="preserve">周良帅</t>
  </si>
  <si>
    <t xml:space="preserve">林涣芸</t>
  </si>
  <si>
    <t xml:space="preserve">刘晓凯</t>
  </si>
  <si>
    <t xml:space="preserve">王瑞凯</t>
  </si>
  <si>
    <t xml:space="preserve">吴春晓</t>
  </si>
  <si>
    <t xml:space="preserve">马俊</t>
  </si>
  <si>
    <t xml:space="preserve">王珠峰</t>
  </si>
  <si>
    <t xml:space="preserve">周可欣</t>
  </si>
  <si>
    <t xml:space="preserve">周学源</t>
  </si>
  <si>
    <t xml:space="preserve">梁玲</t>
  </si>
  <si>
    <t xml:space="preserve">潘徐杰</t>
  </si>
  <si>
    <t xml:space="preserve">顾芬</t>
  </si>
  <si>
    <t xml:space="preserve">张宇峰</t>
  </si>
  <si>
    <t xml:space="preserve">毛燕飞</t>
  </si>
  <si>
    <t xml:space="preserve">咸业磊</t>
  </si>
  <si>
    <t xml:space="preserve">蒋科</t>
  </si>
  <si>
    <t xml:space="preserve">卫晓星</t>
  </si>
  <si>
    <t xml:space="preserve">王庆</t>
  </si>
  <si>
    <t xml:space="preserve">张莎莎</t>
  </si>
  <si>
    <t xml:space="preserve">顾笑贤</t>
  </si>
  <si>
    <t xml:space="preserve">郑征</t>
  </si>
  <si>
    <t xml:space="preserve">朱天舒</t>
  </si>
  <si>
    <t xml:space="preserve">朱叶</t>
  </si>
  <si>
    <t xml:space="preserve">谢晓冉</t>
  </si>
  <si>
    <t xml:space="preserve">赵鹏飞</t>
  </si>
  <si>
    <t xml:space="preserve">饶思文</t>
  </si>
  <si>
    <t xml:space="preserve">赵天骄</t>
  </si>
  <si>
    <t xml:space="preserve">仇圆</t>
  </si>
  <si>
    <t xml:space="preserve">吴向晴</t>
  </si>
  <si>
    <t xml:space="preserve">王齐晗</t>
  </si>
  <si>
    <t xml:space="preserve">王蒙</t>
  </si>
  <si>
    <t xml:space="preserve">魏晓雯</t>
  </si>
  <si>
    <t xml:space="preserve">樊琦</t>
  </si>
  <si>
    <t xml:space="preserve">倪菊华</t>
  </si>
  <si>
    <t xml:space="preserve">钦单萍</t>
  </si>
  <si>
    <t xml:space="preserve">袁青柳</t>
  </si>
  <si>
    <t xml:space="preserve">胥婷婷</t>
  </si>
  <si>
    <t xml:space="preserve">刘海燕</t>
  </si>
  <si>
    <t xml:space="preserve">马银花</t>
  </si>
  <si>
    <t xml:space="preserve">吴云</t>
  </si>
  <si>
    <t xml:space="preserve">张语心</t>
  </si>
  <si>
    <t xml:space="preserve">郭宇</t>
  </si>
  <si>
    <t xml:space="preserve">余海林</t>
  </si>
  <si>
    <t xml:space="preserve">吴志洋</t>
  </si>
  <si>
    <t xml:space="preserve">陈百硕</t>
  </si>
  <si>
    <t xml:space="preserve">陈弋文</t>
  </si>
  <si>
    <t xml:space="preserve">应昕玮</t>
  </si>
  <si>
    <t xml:space="preserve">顾益岑</t>
  </si>
  <si>
    <t xml:space="preserve">刘春萍</t>
  </si>
  <si>
    <t xml:space="preserve">胡安冉</t>
  </si>
  <si>
    <t xml:space="preserve">王晋菁</t>
  </si>
  <si>
    <t xml:space="preserve">蔡琦</t>
  </si>
  <si>
    <t xml:space="preserve">陈林花</t>
  </si>
  <si>
    <t xml:space="preserve">衡海庆</t>
  </si>
  <si>
    <t xml:space="preserve">孙云</t>
  </si>
  <si>
    <t xml:space="preserve">周晴晴</t>
  </si>
  <si>
    <t xml:space="preserve">任鸿美</t>
  </si>
  <si>
    <t xml:space="preserve">山焕荣</t>
  </si>
  <si>
    <t xml:space="preserve">齐炳金</t>
  </si>
  <si>
    <t xml:space="preserve">潘莉</t>
  </si>
  <si>
    <t xml:space="preserve">邵记友</t>
  </si>
  <si>
    <t xml:space="preserve">张书菖</t>
  </si>
  <si>
    <t xml:space="preserve">宝雾鹰</t>
  </si>
  <si>
    <t xml:space="preserve">黄裕</t>
  </si>
  <si>
    <t xml:space="preserve">王珂清</t>
  </si>
  <si>
    <t xml:space="preserve">刘子晗</t>
  </si>
  <si>
    <t xml:space="preserve">谢攀</t>
  </si>
  <si>
    <t xml:space="preserve">李园园</t>
  </si>
  <si>
    <t xml:space="preserve">崔明娟</t>
  </si>
  <si>
    <t xml:space="preserve">孙靓</t>
  </si>
  <si>
    <t xml:space="preserve">卞龙江</t>
  </si>
  <si>
    <t xml:space="preserve">陈玮光</t>
  </si>
  <si>
    <t xml:space="preserve">顾星辰</t>
  </si>
  <si>
    <t xml:space="preserve">韩臻</t>
  </si>
  <si>
    <t xml:space="preserve">李京</t>
  </si>
  <si>
    <t xml:space="preserve">李倩玉</t>
  </si>
  <si>
    <t xml:space="preserve">凌启程</t>
  </si>
  <si>
    <t xml:space="preserve">刘宇</t>
  </si>
  <si>
    <t xml:space="preserve">任旭超</t>
  </si>
  <si>
    <t xml:space="preserve">王梦蔚</t>
  </si>
  <si>
    <t xml:space="preserve">王云洁</t>
  </si>
  <si>
    <t xml:space="preserve">王兆龙</t>
  </si>
  <si>
    <t xml:space="preserve">吴茜</t>
  </si>
  <si>
    <t xml:space="preserve">姚晓君</t>
  </si>
  <si>
    <t xml:space="preserve">周磊</t>
  </si>
  <si>
    <t xml:space="preserve">周亚龙</t>
  </si>
  <si>
    <t xml:space="preserve">柯海波</t>
  </si>
  <si>
    <t xml:space="preserve">方鑫</t>
  </si>
  <si>
    <t xml:space="preserve">孙宇军</t>
  </si>
  <si>
    <t xml:space="preserve">邓宇鑫</t>
  </si>
  <si>
    <t xml:space="preserve">陆彬</t>
  </si>
  <si>
    <t xml:space="preserve">孙鄞</t>
  </si>
  <si>
    <t xml:space="preserve">连涛</t>
  </si>
  <si>
    <t xml:space="preserve">黄潇贻</t>
  </si>
  <si>
    <t xml:space="preserve">罗海明</t>
  </si>
  <si>
    <t xml:space="preserve">曹伟杰</t>
  </si>
  <si>
    <t xml:space="preserve">邓克愚</t>
  </si>
  <si>
    <t xml:space="preserve">吉露露</t>
  </si>
  <si>
    <t xml:space="preserve">江楠</t>
  </si>
  <si>
    <t xml:space="preserve">刘述军</t>
  </si>
  <si>
    <t xml:space="preserve">刘中泽</t>
  </si>
  <si>
    <t xml:space="preserve">潘正宁</t>
  </si>
  <si>
    <t xml:space="preserve">钱长远</t>
  </si>
  <si>
    <t xml:space="preserve">郑杨</t>
  </si>
  <si>
    <t xml:space="preserve">王李东</t>
  </si>
  <si>
    <t xml:space="preserve">焦石</t>
  </si>
  <si>
    <t xml:space="preserve">徐发喜</t>
  </si>
  <si>
    <t xml:space="preserve">刘红星</t>
  </si>
  <si>
    <t xml:space="preserve">吴串国</t>
  </si>
  <si>
    <t xml:space="preserve">华浩</t>
  </si>
  <si>
    <t xml:space="preserve">顾孟飞</t>
  </si>
  <si>
    <t xml:space="preserve">贾丽娟</t>
  </si>
  <si>
    <t xml:space="preserve">魏梦飒</t>
  </si>
  <si>
    <t xml:space="preserve">张文春</t>
  </si>
  <si>
    <t xml:space="preserve">白玉庆</t>
  </si>
  <si>
    <t xml:space="preserve">王元凯</t>
  </si>
  <si>
    <t xml:space="preserve">朱璐璐</t>
  </si>
  <si>
    <t xml:space="preserve">潘巍</t>
  </si>
  <si>
    <t xml:space="preserve">梁乐</t>
  </si>
  <si>
    <t xml:space="preserve">顾天畏</t>
  </si>
  <si>
    <t xml:space="preserve">韩少华</t>
  </si>
  <si>
    <t xml:space="preserve">罗勇</t>
  </si>
  <si>
    <t xml:space="preserve">严家源</t>
  </si>
  <si>
    <t xml:space="preserve">战丽萍</t>
  </si>
  <si>
    <t xml:space="preserve">付广旭</t>
  </si>
  <si>
    <t xml:space="preserve">沈扬</t>
  </si>
  <si>
    <t xml:space="preserve">施铭</t>
  </si>
  <si>
    <t xml:space="preserve">谭洁玉</t>
  </si>
  <si>
    <t xml:space="preserve">王佳成</t>
  </si>
  <si>
    <t xml:space="preserve">熊良根</t>
  </si>
  <si>
    <t xml:space="preserve">严童</t>
  </si>
  <si>
    <t xml:space="preserve">阳小丹</t>
  </si>
  <si>
    <t xml:space="preserve">印晓梅</t>
  </si>
  <si>
    <t xml:space="preserve">张馨介</t>
  </si>
  <si>
    <t xml:space="preserve">陈曦寒</t>
  </si>
  <si>
    <t xml:space="preserve">郭邵卿</t>
  </si>
  <si>
    <t xml:space="preserve">黄祖荣</t>
  </si>
  <si>
    <t xml:space="preserve">黄红健</t>
  </si>
  <si>
    <t xml:space="preserve">刘康礼</t>
  </si>
  <si>
    <t xml:space="preserve">朱泽安</t>
  </si>
  <si>
    <t xml:space="preserve">秦天平</t>
  </si>
  <si>
    <t xml:space="preserve">须晨凯</t>
  </si>
  <si>
    <t xml:space="preserve">冯天祎</t>
  </si>
  <si>
    <t xml:space="preserve">张晓</t>
  </si>
  <si>
    <t xml:space="preserve">孙文文</t>
  </si>
  <si>
    <t xml:space="preserve">包自珍</t>
  </si>
  <si>
    <t xml:space="preserve">杨皓</t>
  </si>
  <si>
    <t xml:space="preserve">苏娟</t>
  </si>
  <si>
    <t xml:space="preserve">徐玲玲</t>
  </si>
  <si>
    <t xml:space="preserve">熊艳翔</t>
  </si>
  <si>
    <t xml:space="preserve">倪蔷薇</t>
  </si>
  <si>
    <t xml:space="preserve">陕入毓</t>
  </si>
  <si>
    <t xml:space="preserve">周志新</t>
  </si>
  <si>
    <t xml:space="preserve">孙素文</t>
  </si>
  <si>
    <t xml:space="preserve">陶银花</t>
  </si>
  <si>
    <t xml:space="preserve">鲍奇龙</t>
  </si>
  <si>
    <t xml:space="preserve">陈剑飞</t>
  </si>
  <si>
    <t xml:space="preserve">储兆晶</t>
  </si>
  <si>
    <t xml:space="preserve">任飞</t>
  </si>
  <si>
    <t xml:space="preserve">詹园园</t>
  </si>
  <si>
    <t xml:space="preserve">余春华</t>
  </si>
  <si>
    <t xml:space="preserve">高雪玲</t>
  </si>
  <si>
    <t xml:space="preserve">郑爽</t>
  </si>
  <si>
    <t xml:space="preserve">金燕燕</t>
  </si>
  <si>
    <t xml:space="preserve">金玉</t>
  </si>
  <si>
    <t xml:space="preserve">孙玉伟</t>
  </si>
  <si>
    <t xml:space="preserve">胡昕</t>
  </si>
  <si>
    <t xml:space="preserve">詹侃</t>
  </si>
  <si>
    <t xml:space="preserve">钱珊珊</t>
  </si>
  <si>
    <t xml:space="preserve">田艳芝</t>
  </si>
  <si>
    <t xml:space="preserve">刘铭霞</t>
  </si>
  <si>
    <t xml:space="preserve">朱文君</t>
  </si>
  <si>
    <t xml:space="preserve">管婧</t>
  </si>
  <si>
    <t xml:space="preserve">班鑫鑫</t>
  </si>
  <si>
    <t xml:space="preserve">潘琴</t>
  </si>
  <si>
    <t xml:space="preserve">宋元军</t>
  </si>
  <si>
    <t xml:space="preserve">赵晶</t>
  </si>
  <si>
    <t xml:space="preserve">陆玲玲</t>
  </si>
  <si>
    <t xml:space="preserve">刘盼苗</t>
  </si>
  <si>
    <t xml:space="preserve">康丽红</t>
  </si>
  <si>
    <t xml:space="preserve">于淑娜</t>
  </si>
  <si>
    <t xml:space="preserve">周路</t>
  </si>
  <si>
    <t xml:space="preserve">高瑞</t>
  </si>
  <si>
    <t xml:space="preserve">顾正东</t>
  </si>
  <si>
    <t xml:space="preserve">杨善波</t>
  </si>
  <si>
    <t xml:space="preserve">管成飞</t>
  </si>
  <si>
    <t xml:space="preserve">徐彪</t>
  </si>
  <si>
    <t xml:space="preserve">靳磊</t>
  </si>
  <si>
    <t xml:space="preserve">陈玲芳</t>
  </si>
  <si>
    <t xml:space="preserve">赵春红</t>
  </si>
  <si>
    <t xml:space="preserve">孔杰</t>
  </si>
  <si>
    <t xml:space="preserve">刘方园</t>
  </si>
  <si>
    <t xml:space="preserve">陶在琴</t>
  </si>
  <si>
    <t xml:space="preserve">高雅凤</t>
  </si>
  <si>
    <t xml:space="preserve">张秀英</t>
  </si>
  <si>
    <t xml:space="preserve">毛秋霞</t>
  </si>
  <si>
    <t xml:space="preserve">胡兵</t>
  </si>
  <si>
    <t xml:space="preserve">李浩扬</t>
  </si>
  <si>
    <t xml:space="preserve">岳喜兵</t>
  </si>
  <si>
    <t xml:space="preserve">夏禹明</t>
  </si>
  <si>
    <t xml:space="preserve">朱晶晶</t>
  </si>
  <si>
    <t xml:space="preserve">郭凯斌</t>
  </si>
  <si>
    <t xml:space="preserve">李明鸿</t>
  </si>
  <si>
    <t xml:space="preserve">张荣荣</t>
  </si>
  <si>
    <t xml:space="preserve">姚龙</t>
  </si>
  <si>
    <t xml:space="preserve">陆南辛</t>
  </si>
  <si>
    <t xml:space="preserve">陈冬</t>
  </si>
  <si>
    <t xml:space="preserve">郑龙</t>
  </si>
  <si>
    <t xml:space="preserve">孙洪飞</t>
  </si>
  <si>
    <t xml:space="preserve">汪登辉</t>
  </si>
  <si>
    <t xml:space="preserve">夏炎</t>
  </si>
  <si>
    <t xml:space="preserve">占小康</t>
  </si>
  <si>
    <t xml:space="preserve">廖晓航</t>
  </si>
  <si>
    <t xml:space="preserve">李铉国</t>
  </si>
  <si>
    <t xml:space="preserve">高培培</t>
  </si>
  <si>
    <t xml:space="preserve">黄悦悦</t>
  </si>
  <si>
    <t xml:space="preserve">徐菁</t>
  </si>
  <si>
    <t xml:space="preserve">杨迪</t>
  </si>
  <si>
    <t xml:space="preserve">朱善平</t>
  </si>
  <si>
    <t xml:space="preserve">陈炎</t>
  </si>
  <si>
    <t xml:space="preserve">张李明</t>
  </si>
  <si>
    <t xml:space="preserve">郑世杰</t>
  </si>
  <si>
    <t xml:space="preserve">贾玉静</t>
  </si>
  <si>
    <t xml:space="preserve">李靖</t>
  </si>
  <si>
    <t xml:space="preserve">苗翔</t>
  </si>
  <si>
    <t xml:space="preserve">崔青华</t>
  </si>
  <si>
    <t xml:space="preserve">张安泰</t>
  </si>
  <si>
    <t xml:space="preserve">黄田芳</t>
  </si>
  <si>
    <t xml:space="preserve">舒蕾</t>
  </si>
  <si>
    <t xml:space="preserve">韩林宁</t>
  </si>
  <si>
    <t xml:space="preserve">李蕾</t>
  </si>
  <si>
    <t xml:space="preserve">李旭</t>
  </si>
  <si>
    <t xml:space="preserve">刘霞</t>
  </si>
  <si>
    <t xml:space="preserve">段荟</t>
  </si>
  <si>
    <t xml:space="preserve">马龙华</t>
  </si>
  <si>
    <t xml:space="preserve">谢凯</t>
  </si>
  <si>
    <t xml:space="preserve">薛长松</t>
  </si>
  <si>
    <t xml:space="preserve">安子贞</t>
  </si>
  <si>
    <t xml:space="preserve">范超</t>
  </si>
  <si>
    <t xml:space="preserve">费跃</t>
  </si>
  <si>
    <t xml:space="preserve">芮沁怡</t>
  </si>
  <si>
    <t xml:space="preserve">吴静娴</t>
  </si>
  <si>
    <t xml:space="preserve">陈晓武</t>
  </si>
  <si>
    <t xml:space="preserve">吴铁民</t>
  </si>
  <si>
    <t xml:space="preserve">张鹤</t>
  </si>
  <si>
    <t xml:space="preserve">邓琼华</t>
  </si>
  <si>
    <t xml:space="preserve">郝晓丽</t>
  </si>
  <si>
    <t xml:space="preserve">乔李丽</t>
  </si>
  <si>
    <t xml:space="preserve">张东</t>
  </si>
  <si>
    <t xml:space="preserve">朱越然</t>
  </si>
  <si>
    <t xml:space="preserve">白薇</t>
  </si>
  <si>
    <t xml:space="preserve">郭士永</t>
  </si>
  <si>
    <t xml:space="preserve">孟彩霞</t>
  </si>
  <si>
    <t xml:space="preserve">王娟</t>
  </si>
  <si>
    <t xml:space="preserve">应纪科</t>
  </si>
  <si>
    <t xml:space="preserve">张翼军</t>
  </si>
  <si>
    <t xml:space="preserve">吴德华</t>
  </si>
  <si>
    <t xml:space="preserve">戴文龙</t>
  </si>
  <si>
    <t xml:space="preserve">傅鹏明</t>
  </si>
  <si>
    <t xml:space="preserve">李慧颖</t>
  </si>
  <si>
    <t xml:space="preserve">马家骅</t>
  </si>
  <si>
    <t xml:space="preserve">吴琦</t>
  </si>
  <si>
    <t xml:space="preserve">吴圆圆</t>
  </si>
  <si>
    <t xml:space="preserve">许威</t>
  </si>
  <si>
    <t xml:space="preserve">晏辰</t>
  </si>
  <si>
    <t xml:space="preserve">叶露静</t>
  </si>
  <si>
    <t xml:space="preserve">梁天明</t>
  </si>
  <si>
    <t xml:space="preserve">潘攀</t>
  </si>
  <si>
    <t xml:space="preserve">江飞飞</t>
  </si>
  <si>
    <t xml:space="preserve">陈垠啸</t>
  </si>
  <si>
    <t xml:space="preserve">马圣昊</t>
  </si>
  <si>
    <t xml:space="preserve">邱华瑞</t>
  </si>
  <si>
    <t xml:space="preserve">鲁涛</t>
  </si>
  <si>
    <t xml:space="preserve">杜龙</t>
  </si>
  <si>
    <t xml:space="preserve">耿威</t>
  </si>
  <si>
    <t xml:space="preserve">朱雯君</t>
  </si>
  <si>
    <t xml:space="preserve">王曼</t>
  </si>
  <si>
    <t xml:space="preserve">俞强</t>
  </si>
  <si>
    <t xml:space="preserve">党倩</t>
  </si>
  <si>
    <t xml:space="preserve">马妍</t>
  </si>
  <si>
    <t xml:space="preserve">邵梦超</t>
  </si>
  <si>
    <t xml:space="preserve">赵朋和</t>
  </si>
  <si>
    <t xml:space="preserve">武芳</t>
  </si>
  <si>
    <t xml:space="preserve">曲娴姗</t>
  </si>
  <si>
    <t xml:space="preserve">张立云</t>
  </si>
  <si>
    <t xml:space="preserve">陈杨洋</t>
  </si>
  <si>
    <t xml:space="preserve">蒋燕飞</t>
  </si>
  <si>
    <t xml:space="preserve">高金鹏</t>
  </si>
  <si>
    <t xml:space="preserve">于平</t>
  </si>
  <si>
    <t xml:space="preserve">豆嫚</t>
  </si>
  <si>
    <t xml:space="preserve">吴剑飞</t>
  </si>
  <si>
    <t xml:space="preserve">叶慧敏</t>
  </si>
  <si>
    <t xml:space="preserve">徐高志</t>
  </si>
  <si>
    <t xml:space="preserve">马荃</t>
  </si>
  <si>
    <t xml:space="preserve">肖鹏</t>
  </si>
  <si>
    <t xml:space="preserve">张新和</t>
  </si>
  <si>
    <t xml:space="preserve">崔帅</t>
  </si>
  <si>
    <t xml:space="preserve">朱晓燕</t>
  </si>
  <si>
    <t xml:space="preserve">莫静</t>
  </si>
  <si>
    <t xml:space="preserve">侯灵凤</t>
  </si>
  <si>
    <t xml:space="preserve">杨海欧</t>
  </si>
  <si>
    <t xml:space="preserve">刘青</t>
  </si>
  <si>
    <t xml:space="preserve">张亚飞</t>
  </si>
  <si>
    <t xml:space="preserve">闫利骄</t>
  </si>
  <si>
    <t xml:space="preserve">吕聪</t>
  </si>
  <si>
    <t xml:space="preserve">彭荣杰</t>
  </si>
  <si>
    <t xml:space="preserve">段艳霞</t>
  </si>
  <si>
    <t xml:space="preserve">葛菊莲</t>
  </si>
  <si>
    <t xml:space="preserve">李亮</t>
  </si>
  <si>
    <t xml:space="preserve">董婷婷</t>
  </si>
  <si>
    <t xml:space="preserve">李思博</t>
  </si>
  <si>
    <t xml:space="preserve">孟星宇</t>
  </si>
  <si>
    <t xml:space="preserve">聂宝宝</t>
  </si>
  <si>
    <t xml:space="preserve">杨俊生</t>
  </si>
  <si>
    <t xml:space="preserve">张一雄</t>
  </si>
  <si>
    <t xml:space="preserve">姜成华</t>
  </si>
  <si>
    <t xml:space="preserve">金萍</t>
  </si>
  <si>
    <t xml:space="preserve">杨韵</t>
  </si>
  <si>
    <t xml:space="preserve">陶丽霞</t>
  </si>
  <si>
    <t xml:space="preserve">闫周奇</t>
  </si>
  <si>
    <t xml:space="preserve">印莉</t>
  </si>
  <si>
    <t xml:space="preserve">杭涔</t>
  </si>
  <si>
    <t xml:space="preserve">禹平</t>
  </si>
  <si>
    <t xml:space="preserve">曹枫</t>
  </si>
  <si>
    <t xml:space="preserve">王卫龙</t>
  </si>
  <si>
    <t xml:space="preserve">吴建班</t>
  </si>
  <si>
    <t xml:space="preserve">卓娅</t>
  </si>
  <si>
    <t xml:space="preserve">崔梦晶</t>
  </si>
  <si>
    <t xml:space="preserve">彭媛</t>
  </si>
  <si>
    <t xml:space="preserve">吴惠</t>
  </si>
  <si>
    <t xml:space="preserve">徐青</t>
  </si>
  <si>
    <t xml:space="preserve">赵思敏</t>
  </si>
  <si>
    <t xml:space="preserve">李玉红</t>
  </si>
  <si>
    <t xml:space="preserve">沈菲</t>
  </si>
  <si>
    <t xml:space="preserve">沈祥波</t>
  </si>
  <si>
    <t xml:space="preserve">朱正球</t>
  </si>
  <si>
    <t xml:space="preserve">刘端</t>
  </si>
  <si>
    <t xml:space="preserve">岳莹莹</t>
  </si>
  <si>
    <t xml:space="preserve">陈苓珊</t>
  </si>
  <si>
    <t xml:space="preserve">罗冰</t>
  </si>
  <si>
    <t xml:space="preserve">林禹丞</t>
  </si>
  <si>
    <t xml:space="preserve">朱洪艳</t>
  </si>
  <si>
    <t xml:space="preserve">邓可</t>
  </si>
  <si>
    <t xml:space="preserve">白莹</t>
  </si>
  <si>
    <t xml:space="preserve">韩荣</t>
  </si>
  <si>
    <t xml:space="preserve">陈晓莹</t>
  </si>
  <si>
    <t xml:space="preserve">徐潇琪</t>
  </si>
  <si>
    <t xml:space="preserve">李巍男</t>
  </si>
  <si>
    <t xml:space="preserve">栾晓立</t>
  </si>
  <si>
    <t xml:space="preserve">徐真真</t>
  </si>
  <si>
    <t xml:space="preserve">杨玲玲</t>
  </si>
  <si>
    <t xml:space="preserve">刘锴</t>
  </si>
  <si>
    <t xml:space="preserve">杭晨</t>
  </si>
  <si>
    <t xml:space="preserve">刘桂霞</t>
  </si>
  <si>
    <t xml:space="preserve">田清</t>
  </si>
  <si>
    <t xml:space="preserve">余洋</t>
  </si>
  <si>
    <t xml:space="preserve">宋月新</t>
  </si>
  <si>
    <t xml:space="preserve">张广增</t>
  </si>
  <si>
    <t xml:space="preserve">韩肖冰</t>
  </si>
  <si>
    <t xml:space="preserve">谭丽娟</t>
  </si>
  <si>
    <t xml:space="preserve">方跃武</t>
  </si>
  <si>
    <t xml:space="preserve">罗扬</t>
  </si>
  <si>
    <t xml:space="preserve">阮璟</t>
  </si>
  <si>
    <t xml:space="preserve">方雯</t>
  </si>
  <si>
    <t xml:space="preserve">刘逊</t>
  </si>
  <si>
    <t xml:space="preserve">丁安昊</t>
  </si>
  <si>
    <t xml:space="preserve">吴彦楠</t>
  </si>
  <si>
    <t xml:space="preserve">丁绍恒</t>
  </si>
  <si>
    <t xml:space="preserve">白鹭飞</t>
  </si>
  <si>
    <t xml:space="preserve">陈熠</t>
  </si>
  <si>
    <t xml:space="preserve">臧妍妍</t>
  </si>
  <si>
    <t xml:space="preserve">章爱娣</t>
  </si>
  <si>
    <t xml:space="preserve">周友霞</t>
  </si>
  <si>
    <t xml:space="preserve">王晓兰</t>
  </si>
  <si>
    <t xml:space="preserve">曹蓉蓉</t>
  </si>
  <si>
    <t xml:space="preserve">史文杰</t>
  </si>
  <si>
    <t xml:space="preserve">许小勇</t>
  </si>
  <si>
    <t xml:space="preserve">秦铎</t>
  </si>
  <si>
    <t xml:space="preserve">秦金华</t>
  </si>
  <si>
    <t xml:space="preserve">史跃珍</t>
  </si>
  <si>
    <t xml:space="preserve">陶熙</t>
  </si>
  <si>
    <t xml:space="preserve">于华洲</t>
  </si>
  <si>
    <t xml:space="preserve">李东野</t>
  </si>
  <si>
    <t xml:space="preserve">张晨睿</t>
  </si>
  <si>
    <t xml:space="preserve">马宇东</t>
  </si>
  <si>
    <t xml:space="preserve">杨澄思</t>
  </si>
  <si>
    <t xml:space="preserve">曲梦汝</t>
  </si>
  <si>
    <t xml:space="preserve">汪林枝</t>
  </si>
  <si>
    <t xml:space="preserve">廖科源</t>
  </si>
  <si>
    <t xml:space="preserve">张益涛</t>
  </si>
  <si>
    <t xml:space="preserve">刘镇硕</t>
  </si>
  <si>
    <t xml:space="preserve">范君</t>
  </si>
  <si>
    <t xml:space="preserve">包华贵</t>
  </si>
  <si>
    <t xml:space="preserve">汪国军</t>
  </si>
  <si>
    <t xml:space="preserve">尚壮壮</t>
  </si>
  <si>
    <t xml:space="preserve">苏凯</t>
  </si>
  <si>
    <t xml:space="preserve">赵安璞</t>
  </si>
  <si>
    <t xml:space="preserve">温蓝平</t>
  </si>
  <si>
    <t xml:space="preserve">秦汉</t>
  </si>
  <si>
    <t xml:space="preserve">徐晓伟</t>
  </si>
  <si>
    <t xml:space="preserve">邹宁波</t>
  </si>
  <si>
    <t xml:space="preserve">李小娟</t>
  </si>
  <si>
    <t xml:space="preserve">程慧敏</t>
  </si>
  <si>
    <t xml:space="preserve">史曙光</t>
  </si>
  <si>
    <t xml:space="preserve">刘春波</t>
  </si>
  <si>
    <t xml:space="preserve">于永涛</t>
  </si>
  <si>
    <t xml:space="preserve">王国军</t>
  </si>
  <si>
    <t xml:space="preserve">蔡金烨</t>
  </si>
  <si>
    <t xml:space="preserve">刘钊</t>
  </si>
  <si>
    <t xml:space="preserve">彭波</t>
  </si>
  <si>
    <t xml:space="preserve">陶友龙</t>
  </si>
  <si>
    <t xml:space="preserve">吴晓曦</t>
  </si>
  <si>
    <t xml:space="preserve">吴逸凡</t>
  </si>
  <si>
    <t xml:space="preserve">何小飞</t>
  </si>
  <si>
    <t xml:space="preserve">张翠云</t>
  </si>
  <si>
    <t xml:space="preserve">黄婷婷</t>
  </si>
  <si>
    <t xml:space="preserve">庞川</t>
  </si>
  <si>
    <t xml:space="preserve">葛声远</t>
  </si>
  <si>
    <t xml:space="preserve">葛悦</t>
  </si>
  <si>
    <t xml:space="preserve">俞健康</t>
  </si>
  <si>
    <t xml:space="preserve">张泰平</t>
  </si>
  <si>
    <t xml:space="preserve">姜生林</t>
  </si>
  <si>
    <t xml:space="preserve">陈海波</t>
  </si>
  <si>
    <t xml:space="preserve">朱元钊</t>
  </si>
  <si>
    <t xml:space="preserve">周长梅</t>
  </si>
  <si>
    <t xml:space="preserve">袁娜</t>
  </si>
  <si>
    <t xml:space="preserve">孙国栋</t>
  </si>
  <si>
    <t xml:space="preserve">赵明东</t>
  </si>
  <si>
    <t xml:space="preserve">王立超</t>
  </si>
  <si>
    <t xml:space="preserve">刘路捷</t>
  </si>
  <si>
    <t xml:space="preserve">吴兆龙</t>
  </si>
  <si>
    <t xml:space="preserve">林来砖</t>
  </si>
  <si>
    <t xml:space="preserve">王龙</t>
  </si>
  <si>
    <t xml:space="preserve">赵赛</t>
  </si>
  <si>
    <t xml:space="preserve">谢军</t>
  </si>
  <si>
    <t xml:space="preserve">曹鲁</t>
  </si>
  <si>
    <t xml:space="preserve">苑冰泉</t>
  </si>
  <si>
    <t xml:space="preserve">高晓东</t>
  </si>
  <si>
    <t xml:space="preserve">董怀朋</t>
  </si>
  <si>
    <t xml:space="preserve">隋涛</t>
  </si>
  <si>
    <t xml:space="preserve">李文栋</t>
  </si>
  <si>
    <t xml:space="preserve">闫朝杰</t>
  </si>
  <si>
    <t xml:space="preserve">王炎宝</t>
  </si>
  <si>
    <t xml:space="preserve">孟令杰</t>
  </si>
  <si>
    <t xml:space="preserve">江剑</t>
  </si>
  <si>
    <t xml:space="preserve">郑慧敏</t>
  </si>
  <si>
    <t xml:space="preserve">龙冰洁</t>
  </si>
  <si>
    <t xml:space="preserve">张平</t>
  </si>
  <si>
    <t xml:space="preserve">印新华</t>
  </si>
  <si>
    <t xml:space="preserve">崔哲</t>
  </si>
  <si>
    <t xml:space="preserve">鄢陵龙</t>
  </si>
  <si>
    <t xml:space="preserve">陈烁冰</t>
  </si>
  <si>
    <t xml:space="preserve">袁志敏</t>
  </si>
  <si>
    <t xml:space="preserve">冯超</t>
  </si>
  <si>
    <t xml:space="preserve">吴靖</t>
  </si>
  <si>
    <t xml:space="preserve">邢莉娜</t>
  </si>
  <si>
    <t xml:space="preserve">董金来</t>
  </si>
  <si>
    <t xml:space="preserve">朱长皓</t>
  </si>
  <si>
    <t xml:space="preserve">尹赛赛</t>
  </si>
  <si>
    <t xml:space="preserve">汪思源</t>
  </si>
  <si>
    <t xml:space="preserve">甘延</t>
  </si>
  <si>
    <t xml:space="preserve">董世坤</t>
  </si>
  <si>
    <t xml:space="preserve">葛迦</t>
  </si>
  <si>
    <t xml:space="preserve">范恒锋</t>
  </si>
  <si>
    <t xml:space="preserve">刘国庆</t>
  </si>
  <si>
    <t xml:space="preserve">王海浪</t>
  </si>
  <si>
    <t xml:space="preserve">朱家煜</t>
  </si>
  <si>
    <t xml:space="preserve">李泽文</t>
  </si>
  <si>
    <t xml:space="preserve">田艳艳</t>
  </si>
  <si>
    <t xml:space="preserve">周子杰</t>
  </si>
  <si>
    <t xml:space="preserve">顾雨拯</t>
  </si>
  <si>
    <t xml:space="preserve">钱轶懿</t>
  </si>
  <si>
    <t xml:space="preserve">任仕新</t>
  </si>
  <si>
    <t xml:space="preserve">孙铭泽</t>
  </si>
  <si>
    <t xml:space="preserve">张硕松</t>
  </si>
  <si>
    <t xml:space="preserve">何晶晶</t>
  </si>
  <si>
    <t xml:space="preserve">解飞</t>
  </si>
  <si>
    <t xml:space="preserve">张思敏</t>
  </si>
  <si>
    <t xml:space="preserve">杜显杰</t>
  </si>
  <si>
    <t xml:space="preserve">孙晓</t>
  </si>
  <si>
    <t xml:space="preserve">王国栋</t>
  </si>
  <si>
    <t xml:space="preserve">曾宇杰</t>
  </si>
  <si>
    <t xml:space="preserve">董剑</t>
  </si>
  <si>
    <t xml:space="preserve">王建龙</t>
  </si>
  <si>
    <t xml:space="preserve">吴亚琦</t>
  </si>
  <si>
    <t xml:space="preserve">刘哲</t>
  </si>
  <si>
    <t xml:space="preserve">王钦玉</t>
  </si>
  <si>
    <t xml:space="preserve">李佳静</t>
  </si>
  <si>
    <t xml:space="preserve">潘嘉虹</t>
  </si>
  <si>
    <t xml:space="preserve">黄慧妍</t>
  </si>
  <si>
    <t xml:space="preserve">付莉莉</t>
  </si>
  <si>
    <t xml:space="preserve">龙迪</t>
  </si>
  <si>
    <t xml:space="preserve">贺志华</t>
  </si>
  <si>
    <t xml:space="preserve">李泉葆</t>
  </si>
  <si>
    <t xml:space="preserve">史淑洁</t>
  </si>
  <si>
    <t xml:space="preserve">宋雨珈</t>
  </si>
  <si>
    <t xml:space="preserve">章毓婷</t>
  </si>
  <si>
    <t xml:space="preserve">吕金程</t>
  </si>
  <si>
    <t xml:space="preserve">刘西慧</t>
  </si>
  <si>
    <t xml:space="preserve">姜欢</t>
  </si>
  <si>
    <t xml:space="preserve">李雯雯</t>
  </si>
  <si>
    <t xml:space="preserve">戚卫娟</t>
  </si>
  <si>
    <t xml:space="preserve">王暄</t>
  </si>
  <si>
    <t xml:space="preserve">曹爽</t>
  </si>
  <si>
    <t xml:space="preserve">陈立国</t>
  </si>
  <si>
    <t xml:space="preserve">段鸿琪</t>
  </si>
  <si>
    <t xml:space="preserve">艾尚宏</t>
  </si>
  <si>
    <t xml:space="preserve">金进</t>
  </si>
  <si>
    <t xml:space="preserve">陈敬</t>
  </si>
  <si>
    <t xml:space="preserve">全运临</t>
  </si>
  <si>
    <t xml:space="preserve">杨定一</t>
  </si>
  <si>
    <t xml:space="preserve">周佳佳</t>
  </si>
  <si>
    <t xml:space="preserve">吴国银</t>
  </si>
  <si>
    <t xml:space="preserve">储佳伟</t>
  </si>
  <si>
    <t xml:space="preserve">薛飞</t>
  </si>
  <si>
    <t xml:space="preserve">韩冰</t>
  </si>
  <si>
    <t xml:space="preserve">杜堂强</t>
  </si>
  <si>
    <t xml:space="preserve">李加威</t>
  </si>
  <si>
    <t xml:space="preserve">吴琦斌</t>
  </si>
  <si>
    <t xml:space="preserve">叶春</t>
  </si>
  <si>
    <t xml:space="preserve">周森</t>
  </si>
  <si>
    <t xml:space="preserve">肖禧成</t>
  </si>
  <si>
    <t xml:space="preserve">马剑</t>
  </si>
  <si>
    <t xml:space="preserve">刘祖菁</t>
  </si>
  <si>
    <t xml:space="preserve">吴渗楠</t>
  </si>
  <si>
    <t xml:space="preserve">周易达</t>
  </si>
  <si>
    <t xml:space="preserve">张杨</t>
  </si>
  <si>
    <t xml:space="preserve">冯禹</t>
  </si>
  <si>
    <t xml:space="preserve">柯佳佳</t>
  </si>
  <si>
    <t xml:space="preserve">彭洋军</t>
  </si>
  <si>
    <t xml:space="preserve">张国军</t>
  </si>
  <si>
    <t xml:space="preserve">黄河</t>
  </si>
  <si>
    <t xml:space="preserve">邹瑶</t>
  </si>
  <si>
    <t xml:space="preserve">戴苏亚</t>
  </si>
  <si>
    <t xml:space="preserve">陶骏</t>
  </si>
  <si>
    <t xml:space="preserve">朱丽琴</t>
  </si>
  <si>
    <t xml:space="preserve">尹丹</t>
  </si>
  <si>
    <t xml:space="preserve">李帮建</t>
  </si>
  <si>
    <t xml:space="preserve">卞扬清</t>
  </si>
  <si>
    <t xml:space="preserve">颜凯歌</t>
  </si>
  <si>
    <t xml:space="preserve">邵峰</t>
  </si>
  <si>
    <t xml:space="preserve">刘奎</t>
  </si>
  <si>
    <t xml:space="preserve">卓闻涛</t>
  </si>
  <si>
    <t xml:space="preserve">曹发宇</t>
  </si>
  <si>
    <t xml:space="preserve">东梅</t>
  </si>
  <si>
    <t xml:space="preserve">洪仲昆</t>
  </si>
  <si>
    <t xml:space="preserve">朱立中</t>
  </si>
  <si>
    <t xml:space="preserve">雷建平</t>
  </si>
  <si>
    <t xml:space="preserve">杨浩</t>
  </si>
  <si>
    <t xml:space="preserve">杨保强</t>
  </si>
  <si>
    <t xml:space="preserve">郭亚杰</t>
  </si>
  <si>
    <t xml:space="preserve">李江湖</t>
  </si>
  <si>
    <t xml:space="preserve">姜鹏</t>
  </si>
  <si>
    <t xml:space="preserve">李长林</t>
  </si>
  <si>
    <t xml:space="preserve">王奎</t>
  </si>
  <si>
    <t xml:space="preserve">吕永健</t>
  </si>
  <si>
    <t xml:space="preserve">刘江华</t>
  </si>
  <si>
    <t xml:space="preserve">韩建明</t>
  </si>
  <si>
    <t xml:space="preserve">李军</t>
  </si>
  <si>
    <t xml:space="preserve">柳纯</t>
  </si>
  <si>
    <t xml:space="preserve">凌平</t>
  </si>
  <si>
    <t xml:space="preserve">万建建</t>
  </si>
  <si>
    <t xml:space="preserve">陈贝贝</t>
  </si>
  <si>
    <t xml:space="preserve">付欣</t>
  </si>
  <si>
    <t xml:space="preserve">罗黎</t>
  </si>
  <si>
    <t xml:space="preserve">沈冬华</t>
  </si>
  <si>
    <t xml:space="preserve">文静</t>
  </si>
  <si>
    <t xml:space="preserve">郑澜</t>
  </si>
  <si>
    <t xml:space="preserve">王俊敬</t>
  </si>
  <si>
    <t xml:space="preserve">陈晓阳</t>
  </si>
  <si>
    <t xml:space="preserve">童炜山</t>
  </si>
  <si>
    <t xml:space="preserve">李成龙</t>
  </si>
  <si>
    <t xml:space="preserve">王路达</t>
  </si>
  <si>
    <t xml:space="preserve">明添</t>
  </si>
  <si>
    <t xml:space="preserve">胡可可</t>
  </si>
  <si>
    <t xml:space="preserve">施银军</t>
  </si>
  <si>
    <t xml:space="preserve">闫光玲</t>
  </si>
  <si>
    <t xml:space="preserve">许天启</t>
  </si>
  <si>
    <t xml:space="preserve">党相磊</t>
  </si>
  <si>
    <t xml:space="preserve">姜双杰</t>
  </si>
  <si>
    <t xml:space="preserve">王荣升</t>
  </si>
  <si>
    <t xml:space="preserve">李会敏</t>
  </si>
  <si>
    <t xml:space="preserve">徐娟芬</t>
  </si>
  <si>
    <t xml:space="preserve">徐方芳</t>
  </si>
  <si>
    <t xml:space="preserve">徐晶晶</t>
  </si>
  <si>
    <t xml:space="preserve">张杏</t>
  </si>
  <si>
    <t xml:space="preserve">王曙淮</t>
  </si>
  <si>
    <t xml:space="preserve">孙筠</t>
  </si>
  <si>
    <t xml:space="preserve">魏园</t>
  </si>
  <si>
    <t xml:space="preserve">龚书林</t>
  </si>
  <si>
    <t xml:space="preserve">陆冬</t>
  </si>
  <si>
    <t xml:space="preserve">王昌宇</t>
  </si>
  <si>
    <t xml:space="preserve">黄程</t>
  </si>
  <si>
    <t xml:space="preserve">杜彦讳</t>
  </si>
  <si>
    <t xml:space="preserve">周泽</t>
  </si>
  <si>
    <t xml:space="preserve">夏言伟</t>
  </si>
  <si>
    <t xml:space="preserve">官睿</t>
  </si>
  <si>
    <t xml:space="preserve">胡泽铭</t>
  </si>
  <si>
    <t xml:space="preserve">汪泉</t>
  </si>
  <si>
    <t xml:space="preserve">夏源亮</t>
  </si>
  <si>
    <t xml:space="preserve">时勇</t>
  </si>
  <si>
    <t xml:space="preserve">房有军</t>
  </si>
  <si>
    <t xml:space="preserve">赵灿灿</t>
  </si>
  <si>
    <t xml:space="preserve">顾凤</t>
  </si>
  <si>
    <t xml:space="preserve">姚露</t>
  </si>
  <si>
    <t xml:space="preserve">伏启让</t>
  </si>
  <si>
    <t xml:space="preserve">管晓晨</t>
  </si>
  <si>
    <t xml:space="preserve">蒋伟莉</t>
  </si>
  <si>
    <t xml:space="preserve">许波</t>
  </si>
  <si>
    <t xml:space="preserve">许兆林</t>
  </si>
  <si>
    <t xml:space="preserve">周慧烨</t>
  </si>
  <si>
    <t xml:space="preserve">笪凌云</t>
  </si>
  <si>
    <t xml:space="preserve">陈天杰</t>
  </si>
  <si>
    <t xml:space="preserve">徐世杰</t>
  </si>
  <si>
    <t xml:space="preserve">伍鹏</t>
  </si>
  <si>
    <t xml:space="preserve">杜中玲</t>
  </si>
  <si>
    <t xml:space="preserve">杨良华</t>
  </si>
  <si>
    <t xml:space="preserve">韦思超</t>
  </si>
  <si>
    <t xml:space="preserve">张晓蒙</t>
  </si>
  <si>
    <t xml:space="preserve">周璐璐</t>
  </si>
  <si>
    <t xml:space="preserve">谢翀</t>
  </si>
  <si>
    <t xml:space="preserve">郭俊山</t>
  </si>
  <si>
    <t xml:space="preserve">黄荡</t>
  </si>
  <si>
    <t xml:space="preserve">李岚</t>
  </si>
  <si>
    <t xml:space="preserve">佘敏</t>
  </si>
  <si>
    <t xml:space="preserve">沈骝</t>
  </si>
  <si>
    <t xml:space="preserve">孙海程</t>
  </si>
  <si>
    <t xml:space="preserve">田锃</t>
  </si>
  <si>
    <t xml:space="preserve">王德鹏</t>
  </si>
  <si>
    <t xml:space="preserve">王耿杰</t>
  </si>
  <si>
    <t xml:space="preserve">吴守城</t>
  </si>
  <si>
    <t xml:space="preserve">徐凯</t>
  </si>
  <si>
    <t xml:space="preserve">章智博</t>
  </si>
  <si>
    <t xml:space="preserve">范朋慧</t>
  </si>
  <si>
    <t xml:space="preserve">蒋冬梅</t>
  </si>
  <si>
    <t xml:space="preserve">李梦竹</t>
  </si>
  <si>
    <t xml:space="preserve">曾德望</t>
  </si>
  <si>
    <t xml:space="preserve">郭亚</t>
  </si>
  <si>
    <t xml:space="preserve">郝雅洁</t>
  </si>
  <si>
    <t xml:space="preserve">孙立镖</t>
  </si>
  <si>
    <t xml:space="preserve">王永贞</t>
  </si>
  <si>
    <t xml:space="preserve">陈子静</t>
  </si>
  <si>
    <t xml:space="preserve">姜文秀</t>
  </si>
  <si>
    <t xml:space="preserve">洪亚光</t>
  </si>
  <si>
    <t xml:space="preserve">吴立</t>
  </si>
  <si>
    <t xml:space="preserve">张晓斌</t>
  </si>
  <si>
    <t xml:space="preserve">周亚运</t>
  </si>
  <si>
    <t xml:space="preserve">徐钟宇</t>
  </si>
  <si>
    <t xml:space="preserve">樊盼盼</t>
  </si>
  <si>
    <t xml:space="preserve">董承健</t>
  </si>
  <si>
    <t xml:space="preserve">王松鹤</t>
  </si>
  <si>
    <t xml:space="preserve">张宸瑜</t>
  </si>
  <si>
    <t xml:space="preserve">胡会涛</t>
  </si>
  <si>
    <t xml:space="preserve">习明柯</t>
  </si>
  <si>
    <t xml:space="preserve">叶超峰</t>
  </si>
  <si>
    <t xml:space="preserve">刘长奇</t>
  </si>
  <si>
    <t xml:space="preserve">张亚玺</t>
  </si>
  <si>
    <t xml:space="preserve">喻聪</t>
  </si>
  <si>
    <t xml:space="preserve">程启坤</t>
  </si>
  <si>
    <t xml:space="preserve">张华娣</t>
  </si>
  <si>
    <t xml:space="preserve">郜骅</t>
  </si>
  <si>
    <t xml:space="preserve">高琪娜</t>
  </si>
  <si>
    <t xml:space="preserve">宋祖威</t>
  </si>
  <si>
    <t xml:space="preserve">王肖祎</t>
  </si>
  <si>
    <t xml:space="preserve">张馨尹</t>
  </si>
  <si>
    <t xml:space="preserve">周香香</t>
  </si>
  <si>
    <t xml:space="preserve">顾鹏飞</t>
  </si>
  <si>
    <t xml:space="preserve">花盛</t>
  </si>
  <si>
    <t xml:space="preserve">田甲蕊</t>
  </si>
  <si>
    <t xml:space="preserve">李振亚</t>
  </si>
  <si>
    <t xml:space="preserve">徐伟</t>
  </si>
  <si>
    <t xml:space="preserve">周进奇</t>
  </si>
  <si>
    <t xml:space="preserve">孙新军</t>
  </si>
  <si>
    <t xml:space="preserve">曹桂学</t>
  </si>
  <si>
    <t xml:space="preserve">位阳</t>
  </si>
  <si>
    <t xml:space="preserve">王成林</t>
  </si>
  <si>
    <t xml:space="preserve">胡成山</t>
  </si>
  <si>
    <t xml:space="preserve">居静</t>
  </si>
  <si>
    <t xml:space="preserve">杨高强</t>
  </si>
  <si>
    <t xml:space="preserve">王秀文</t>
  </si>
  <si>
    <t xml:space="preserve">曾小强</t>
  </si>
  <si>
    <t xml:space="preserve">谢静</t>
  </si>
  <si>
    <t xml:space="preserve">陈天宇</t>
  </si>
  <si>
    <t xml:space="preserve">鲍王波</t>
  </si>
  <si>
    <t xml:space="preserve">查贤斌</t>
  </si>
  <si>
    <t xml:space="preserve">王彩屏</t>
  </si>
  <si>
    <t xml:space="preserve">陆时雨</t>
  </si>
  <si>
    <t xml:space="preserve">孙泰伦</t>
  </si>
  <si>
    <t xml:space="preserve">吴笑</t>
  </si>
  <si>
    <t xml:space="preserve">叶展</t>
  </si>
  <si>
    <t xml:space="preserve">张健伟</t>
  </si>
  <si>
    <t xml:space="preserve">浦鈺钤</t>
  </si>
  <si>
    <t xml:space="preserve">陈魁东</t>
  </si>
  <si>
    <t xml:space="preserve">高轩</t>
  </si>
  <si>
    <t xml:space="preserve">宋丹</t>
  </si>
  <si>
    <t xml:space="preserve">施晓阳</t>
  </si>
  <si>
    <t xml:space="preserve">顾成杰</t>
  </si>
  <si>
    <t xml:space="preserve">席禹豪</t>
  </si>
  <si>
    <t xml:space="preserve">朱立成</t>
  </si>
  <si>
    <t xml:space="preserve">吴雄</t>
  </si>
  <si>
    <t xml:space="preserve">李玉</t>
  </si>
  <si>
    <t xml:space="preserve">王建新</t>
  </si>
  <si>
    <t xml:space="preserve">栾伟林</t>
  </si>
  <si>
    <t xml:space="preserve">杨传世</t>
  </si>
  <si>
    <t xml:space="preserve">王亚文</t>
  </si>
  <si>
    <t xml:space="preserve">曹瑶</t>
  </si>
  <si>
    <t xml:space="preserve">陈燕</t>
  </si>
  <si>
    <t xml:space="preserve">褚颖颖</t>
  </si>
  <si>
    <t xml:space="preserve">董荻莎</t>
  </si>
  <si>
    <t xml:space="preserve">潘云龙</t>
  </si>
  <si>
    <t xml:space="preserve">汤之昊</t>
  </si>
  <si>
    <t xml:space="preserve">王昶阳</t>
  </si>
  <si>
    <t xml:space="preserve">魏娟</t>
  </si>
  <si>
    <t xml:space="preserve">欧阳贤斌</t>
  </si>
  <si>
    <t xml:space="preserve">盖国朕</t>
  </si>
  <si>
    <t xml:space="preserve">高平</t>
  </si>
  <si>
    <t xml:space="preserve">姜梅</t>
  </si>
  <si>
    <t xml:space="preserve">刘泊</t>
  </si>
  <si>
    <t xml:space="preserve">刘浩</t>
  </si>
  <si>
    <t xml:space="preserve">高丽华</t>
  </si>
  <si>
    <t xml:space="preserve">王洪坤</t>
  </si>
  <si>
    <t xml:space="preserve">朱霁悦</t>
  </si>
  <si>
    <t xml:space="preserve">无奇</t>
  </si>
  <si>
    <t xml:space="preserve">苑婷婷</t>
  </si>
  <si>
    <t xml:space="preserve">李希同</t>
  </si>
  <si>
    <t xml:space="preserve">顾晓凤</t>
  </si>
  <si>
    <t xml:space="preserve">刘晓明</t>
  </si>
  <si>
    <t xml:space="preserve">孟凡旭</t>
  </si>
  <si>
    <t xml:space="preserve">史俊</t>
  </si>
  <si>
    <t xml:space="preserve">王学亮</t>
  </si>
  <si>
    <t xml:space="preserve">朱广豫</t>
  </si>
  <si>
    <t xml:space="preserve">卢成</t>
  </si>
  <si>
    <t xml:space="preserve">施丽慧</t>
  </si>
  <si>
    <t xml:space="preserve">阙晓航</t>
  </si>
  <si>
    <t xml:space="preserve">杨恺</t>
  </si>
  <si>
    <t xml:space="preserve">葛程瀚</t>
  </si>
  <si>
    <t xml:space="preserve">项楠</t>
  </si>
  <si>
    <t xml:space="preserve">黄博</t>
  </si>
  <si>
    <t xml:space="preserve">吴德俊</t>
  </si>
  <si>
    <t xml:space="preserve">朱进</t>
  </si>
  <si>
    <t xml:space="preserve">帅胜</t>
  </si>
  <si>
    <t xml:space="preserve">张小伟</t>
  </si>
  <si>
    <t xml:space="preserve">王文华</t>
  </si>
  <si>
    <t xml:space="preserve">费驰</t>
  </si>
  <si>
    <t xml:space="preserve">黄嘉乐</t>
  </si>
  <si>
    <t xml:space="preserve">刘亦辰</t>
  </si>
  <si>
    <t xml:space="preserve">马剑刚</t>
  </si>
  <si>
    <t xml:space="preserve">庞渊源</t>
  </si>
  <si>
    <t xml:space="preserve">羌波</t>
  </si>
  <si>
    <t xml:space="preserve">沈雅娟</t>
  </si>
  <si>
    <t xml:space="preserve">万飞</t>
  </si>
  <si>
    <t xml:space="preserve">王益健</t>
  </si>
  <si>
    <t xml:space="preserve">吴华月</t>
  </si>
  <si>
    <t xml:space="preserve">徐逸佳</t>
  </si>
  <si>
    <t xml:space="preserve">郁美霜</t>
  </si>
  <si>
    <t xml:space="preserve">袁颖</t>
  </si>
  <si>
    <t xml:space="preserve">郑心如</t>
  </si>
  <si>
    <t xml:space="preserve">黄进</t>
  </si>
  <si>
    <t xml:space="preserve">林圣超</t>
  </si>
  <si>
    <t xml:space="preserve">刘宇民</t>
  </si>
  <si>
    <t xml:space="preserve">汪后禹</t>
  </si>
  <si>
    <t xml:space="preserve">章渊</t>
  </si>
  <si>
    <t xml:space="preserve">吴雨霏</t>
  </si>
  <si>
    <t xml:space="preserve">林子敬</t>
  </si>
  <si>
    <t xml:space="preserve">蔡雪佳</t>
  </si>
  <si>
    <t xml:space="preserve">连腾腾</t>
  </si>
  <si>
    <t xml:space="preserve">崔楠</t>
  </si>
  <si>
    <t xml:space="preserve">唐文锐</t>
  </si>
  <si>
    <t xml:space="preserve">汤红</t>
  </si>
  <si>
    <t xml:space="preserve">柏森森</t>
  </si>
  <si>
    <t xml:space="preserve">彭帅</t>
  </si>
  <si>
    <t xml:space="preserve">聂波</t>
  </si>
  <si>
    <t xml:space="preserve">陈碧威</t>
  </si>
  <si>
    <t xml:space="preserve">何刚</t>
  </si>
  <si>
    <t xml:space="preserve">黄新悦</t>
  </si>
  <si>
    <t xml:space="preserve">秦梦玲</t>
  </si>
  <si>
    <t xml:space="preserve">唐洋</t>
  </si>
  <si>
    <t xml:space="preserve">许海云</t>
  </si>
  <si>
    <t xml:space="preserve">殷庆荣</t>
  </si>
  <si>
    <t xml:space="preserve">张宏</t>
  </si>
  <si>
    <t xml:space="preserve">赵晶晶</t>
  </si>
  <si>
    <t xml:space="preserve">朱亚萍</t>
  </si>
  <si>
    <t xml:space="preserve">华俊</t>
  </si>
  <si>
    <t xml:space="preserve">陈连东</t>
  </si>
  <si>
    <t xml:space="preserve">韩瑜</t>
  </si>
  <si>
    <t xml:space="preserve">郑茂宗</t>
  </si>
  <si>
    <t xml:space="preserve">周明</t>
  </si>
  <si>
    <t xml:space="preserve">李明冬</t>
  </si>
  <si>
    <t xml:space="preserve">吴红叶</t>
  </si>
  <si>
    <t xml:space="preserve">吕士允</t>
  </si>
  <si>
    <t xml:space="preserve">温中凯</t>
  </si>
  <si>
    <t xml:space="preserve">董玉泉</t>
  </si>
  <si>
    <t xml:space="preserve">刘琨</t>
  </si>
  <si>
    <t xml:space="preserve">房耿</t>
  </si>
  <si>
    <t xml:space="preserve">范铮华</t>
  </si>
  <si>
    <t xml:space="preserve">徐浩</t>
  </si>
  <si>
    <t xml:space="preserve">陈文阳</t>
  </si>
  <si>
    <t xml:space="preserve">韩娜</t>
  </si>
  <si>
    <t xml:space="preserve">胡一苗</t>
  </si>
  <si>
    <t xml:space="preserve">黄山</t>
  </si>
  <si>
    <t xml:space="preserve">雷叶子</t>
  </si>
  <si>
    <t xml:space="preserve">施妍如</t>
  </si>
  <si>
    <t xml:space="preserve">王孜</t>
  </si>
  <si>
    <t xml:space="preserve">徐红梅</t>
  </si>
  <si>
    <t xml:space="preserve">赵芬</t>
  </si>
  <si>
    <t xml:space="preserve">仲琴</t>
  </si>
  <si>
    <t xml:space="preserve">王珊</t>
  </si>
  <si>
    <t xml:space="preserve">吴莉</t>
  </si>
  <si>
    <t xml:space="preserve">周丽</t>
  </si>
  <si>
    <t xml:space="preserve">吕川</t>
  </si>
  <si>
    <t xml:space="preserve">张艳秋</t>
  </si>
  <si>
    <t xml:space="preserve">丁佳佳</t>
  </si>
  <si>
    <t xml:space="preserve">姜坤</t>
  </si>
  <si>
    <t xml:space="preserve">梁原</t>
  </si>
  <si>
    <t xml:space="preserve">凌威龙</t>
  </si>
  <si>
    <t xml:space="preserve">曾月</t>
  </si>
  <si>
    <t xml:space="preserve">顾天斌</t>
  </si>
  <si>
    <t xml:space="preserve">周峰</t>
  </si>
  <si>
    <t xml:space="preserve">薛阳阳</t>
  </si>
  <si>
    <t xml:space="preserve">陈文汐</t>
  </si>
  <si>
    <t xml:space="preserve">吴兰</t>
  </si>
  <si>
    <t xml:space="preserve">张丽丽</t>
  </si>
  <si>
    <t xml:space="preserve">蒋春霞</t>
  </si>
  <si>
    <t xml:space="preserve">袁茂</t>
  </si>
  <si>
    <t xml:space="preserve">祝斌</t>
  </si>
  <si>
    <t xml:space="preserve">刘力瑜</t>
  </si>
  <si>
    <t xml:space="preserve">许未丽</t>
  </si>
  <si>
    <t xml:space="preserve">罗向丽</t>
  </si>
  <si>
    <t xml:space="preserve">崔铁虎</t>
  </si>
  <si>
    <t xml:space="preserve">包佳敏</t>
  </si>
  <si>
    <t xml:space="preserve">贲红梅</t>
  </si>
  <si>
    <t xml:space="preserve">黄夷芯</t>
  </si>
  <si>
    <t xml:space="preserve">王玉莹</t>
  </si>
  <si>
    <t xml:space="preserve">陈叶蓉</t>
  </si>
  <si>
    <t xml:space="preserve">顾荣荣</t>
  </si>
  <si>
    <t xml:space="preserve">姜丽丽</t>
  </si>
  <si>
    <t xml:space="preserve">袁庄</t>
  </si>
  <si>
    <t xml:space="preserve">朱仲马</t>
  </si>
  <si>
    <t xml:space="preserve">王立坤</t>
  </si>
  <si>
    <t xml:space="preserve">武文斌</t>
  </si>
  <si>
    <t xml:space="preserve">范湉湉</t>
  </si>
  <si>
    <t xml:space="preserve">高岳</t>
  </si>
  <si>
    <t xml:space="preserve">郭杨</t>
  </si>
  <si>
    <t xml:space="preserve">黄城</t>
  </si>
  <si>
    <t xml:space="preserve">姜羽</t>
  </si>
  <si>
    <t xml:space="preserve">荆舒晟</t>
  </si>
  <si>
    <t xml:space="preserve">居昱</t>
  </si>
  <si>
    <t xml:space="preserve">庞健</t>
  </si>
  <si>
    <t xml:space="preserve">王加锋</t>
  </si>
  <si>
    <t xml:space="preserve">王雅芳</t>
  </si>
  <si>
    <t xml:space="preserve">杨建伟</t>
  </si>
  <si>
    <t xml:space="preserve">张梦寒</t>
  </si>
  <si>
    <t xml:space="preserve">张兴稳</t>
  </si>
  <si>
    <t xml:space="preserve">刘淼</t>
  </si>
  <si>
    <t xml:space="preserve">严葛</t>
  </si>
  <si>
    <t xml:space="preserve">李奇峰</t>
  </si>
  <si>
    <t xml:space="preserve">张吟</t>
  </si>
  <si>
    <t xml:space="preserve">钟文浩</t>
  </si>
  <si>
    <t xml:space="preserve">彭小莹</t>
  </si>
  <si>
    <t xml:space="preserve">朱路月</t>
  </si>
  <si>
    <t xml:space="preserve">黄禹淇</t>
  </si>
  <si>
    <t xml:space="preserve">李乾锋</t>
  </si>
  <si>
    <t xml:space="preserve">孟竟成</t>
  </si>
  <si>
    <t xml:space="preserve">牟学恺</t>
  </si>
  <si>
    <t xml:space="preserve">唐瑞欣</t>
  </si>
  <si>
    <t xml:space="preserve">卫麟</t>
  </si>
  <si>
    <t xml:space="preserve">尤星秒</t>
  </si>
  <si>
    <t xml:space="preserve">章曹超</t>
  </si>
  <si>
    <t xml:space="preserve">郑聿琳</t>
  </si>
  <si>
    <t xml:space="preserve">汤茂海</t>
  </si>
  <si>
    <t xml:space="preserve">陈刚</t>
  </si>
  <si>
    <t xml:space="preserve">张金鑫</t>
  </si>
  <si>
    <t xml:space="preserve">高苏</t>
  </si>
  <si>
    <t xml:space="preserve">李恒</t>
  </si>
  <si>
    <t xml:space="preserve">周元隆</t>
  </si>
  <si>
    <t xml:space="preserve">金旭</t>
  </si>
  <si>
    <t xml:space="preserve">詹翠霞</t>
  </si>
  <si>
    <t xml:space="preserve">王太阳</t>
  </si>
  <si>
    <t xml:space="preserve">邾文杰</t>
  </si>
  <si>
    <t xml:space="preserve">孟姗姗</t>
  </si>
  <si>
    <t xml:space="preserve">刘林翔</t>
  </si>
  <si>
    <t xml:space="preserve">王皓</t>
  </si>
  <si>
    <t xml:space="preserve">张东营</t>
  </si>
  <si>
    <t xml:space="preserve">蒋涛</t>
  </si>
  <si>
    <t xml:space="preserve">李夏</t>
  </si>
  <si>
    <t xml:space="preserve">王桂珍</t>
  </si>
  <si>
    <t xml:space="preserve">邵新星</t>
  </si>
  <si>
    <t xml:space="preserve">杜嘉宇</t>
  </si>
  <si>
    <t xml:space="preserve">李庆亚</t>
  </si>
  <si>
    <t xml:space="preserve">姚亚卿</t>
  </si>
  <si>
    <t xml:space="preserve">成新龙</t>
  </si>
  <si>
    <t xml:space="preserve">董海威</t>
  </si>
  <si>
    <t xml:space="preserve">王雅琼</t>
  </si>
  <si>
    <t xml:space="preserve">胡鹏</t>
  </si>
  <si>
    <t xml:space="preserve">刘滢</t>
  </si>
  <si>
    <t xml:space="preserve">马增</t>
  </si>
  <si>
    <t xml:space="preserve">张奎</t>
  </si>
  <si>
    <t xml:space="preserve">南文文</t>
  </si>
  <si>
    <t xml:space="preserve">申会谦</t>
  </si>
  <si>
    <t xml:space="preserve">陈红</t>
  </si>
  <si>
    <t xml:space="preserve">江超</t>
  </si>
  <si>
    <t xml:space="preserve">刘蔚</t>
  </si>
  <si>
    <t xml:space="preserve">宋前恩</t>
  </si>
  <si>
    <t xml:space="preserve">王强</t>
  </si>
  <si>
    <t xml:space="preserve">王雁楠</t>
  </si>
  <si>
    <t xml:space="preserve">徐一谦</t>
  </si>
  <si>
    <t xml:space="preserve">郑肇鑫</t>
  </si>
  <si>
    <t xml:space="preserve">朱智荣</t>
  </si>
  <si>
    <t xml:space="preserve">祖峤</t>
  </si>
  <si>
    <t xml:space="preserve">李旭光</t>
  </si>
  <si>
    <t xml:space="preserve">赵彬</t>
  </si>
  <si>
    <t xml:space="preserve">刘中祥</t>
  </si>
  <si>
    <t xml:space="preserve">谢国瑞</t>
  </si>
  <si>
    <t xml:space="preserve">杨千秋</t>
  </si>
  <si>
    <t xml:space="preserve">杨维</t>
  </si>
  <si>
    <t xml:space="preserve">蔡景明</t>
  </si>
  <si>
    <t xml:space="preserve">殷磊</t>
  </si>
  <si>
    <t xml:space="preserve">李彩红</t>
  </si>
  <si>
    <t xml:space="preserve">刘琦齐</t>
  </si>
  <si>
    <t xml:space="preserve">袁龙锦</t>
  </si>
  <si>
    <t xml:space="preserve">黄云天</t>
  </si>
  <si>
    <t xml:space="preserve">薛耀</t>
  </si>
  <si>
    <t xml:space="preserve">陈项南</t>
  </si>
  <si>
    <t xml:space="preserve">李传洋</t>
  </si>
  <si>
    <t xml:space="preserve">李大强</t>
  </si>
  <si>
    <t xml:space="preserve">李泽宁</t>
  </si>
  <si>
    <t xml:space="preserve">陆建锋</t>
  </si>
  <si>
    <t xml:space="preserve">罗鹏</t>
  </si>
  <si>
    <t xml:space="preserve">罗永磊</t>
  </si>
  <si>
    <t xml:space="preserve">钱旭亮</t>
  </si>
  <si>
    <t xml:space="preserve">汪正流</t>
  </si>
  <si>
    <t xml:space="preserve">王凯洋</t>
  </si>
  <si>
    <t xml:space="preserve">王维影</t>
  </si>
  <si>
    <t xml:space="preserve">魏结强</t>
  </si>
  <si>
    <t xml:space="preserve">温合镇</t>
  </si>
  <si>
    <t xml:space="preserve">吴心意</t>
  </si>
  <si>
    <t xml:space="preserve">张鸣</t>
  </si>
  <si>
    <t xml:space="preserve">赵颖</t>
  </si>
  <si>
    <t xml:space="preserve">周雅萍</t>
  </si>
  <si>
    <t xml:space="preserve">朱冠霖</t>
  </si>
  <si>
    <t xml:space="preserve">郝晓航</t>
  </si>
  <si>
    <t xml:space="preserve">杨林志</t>
  </si>
  <si>
    <t xml:space="preserve">何泓男</t>
  </si>
  <si>
    <t xml:space="preserve">颜江华</t>
  </si>
  <si>
    <t xml:space="preserve">徐剑</t>
  </si>
  <si>
    <t xml:space="preserve">高明珠</t>
  </si>
  <si>
    <t xml:space="preserve">张淑娴</t>
  </si>
  <si>
    <t xml:space="preserve">胡理鹏</t>
  </si>
  <si>
    <t xml:space="preserve">郭立行</t>
  </si>
  <si>
    <t xml:space="preserve">徐智敏</t>
  </si>
  <si>
    <t xml:space="preserve">龙琦</t>
  </si>
  <si>
    <t xml:space="preserve">葛文浩</t>
  </si>
  <si>
    <t xml:space="preserve">王蔓</t>
  </si>
  <si>
    <t xml:space="preserve">邓会元</t>
  </si>
  <si>
    <t xml:space="preserve">卢璐</t>
  </si>
  <si>
    <t xml:space="preserve">张未</t>
  </si>
  <si>
    <t xml:space="preserve">阳小泉</t>
  </si>
  <si>
    <t xml:space="preserve">张雨</t>
  </si>
  <si>
    <t xml:space="preserve">陈静源</t>
  </si>
  <si>
    <t xml:space="preserve">董磊</t>
  </si>
  <si>
    <t xml:space="preserve">张骏彧</t>
  </si>
  <si>
    <t xml:space="preserve">李淼</t>
  </si>
  <si>
    <t xml:space="preserve">孟军</t>
  </si>
  <si>
    <t xml:space="preserve">钱露</t>
  </si>
  <si>
    <t xml:space="preserve">储波</t>
  </si>
  <si>
    <t xml:space="preserve">刘华兴</t>
  </si>
  <si>
    <t xml:space="preserve">陈艳超</t>
  </si>
  <si>
    <t xml:space="preserve">严诗文</t>
  </si>
  <si>
    <t xml:space="preserve">魏薇</t>
  </si>
  <si>
    <t xml:space="preserve">刘辉</t>
  </si>
  <si>
    <t xml:space="preserve">邓珑</t>
  </si>
  <si>
    <t xml:space="preserve">朱寅</t>
  </si>
  <si>
    <t xml:space="preserve">唐迅</t>
  </si>
  <si>
    <t xml:space="preserve">谢政民</t>
  </si>
  <si>
    <t xml:space="preserve">曾雯琳</t>
  </si>
  <si>
    <t xml:space="preserve">蔡文舒</t>
  </si>
  <si>
    <t xml:space="preserve">韩立峰</t>
  </si>
  <si>
    <t xml:space="preserve">李毓龙</t>
  </si>
  <si>
    <t xml:space="preserve">欧阳润东</t>
  </si>
  <si>
    <t xml:space="preserve">沈青妍</t>
  </si>
  <si>
    <t xml:space="preserve">吴鹏</t>
  </si>
  <si>
    <t xml:space="preserve">谢炼</t>
  </si>
  <si>
    <t xml:space="preserve">张翌欣</t>
  </si>
  <si>
    <t xml:space="preserve">朱佳斌</t>
  </si>
  <si>
    <t xml:space="preserve">陈兵兵</t>
  </si>
  <si>
    <t xml:space="preserve">李攀杰</t>
  </si>
  <si>
    <t xml:space="preserve">朱然</t>
  </si>
  <si>
    <t xml:space="preserve">程方</t>
  </si>
  <si>
    <t xml:space="preserve">王忍涵</t>
  </si>
  <si>
    <t xml:space="preserve">崔鹏</t>
  </si>
  <si>
    <t xml:space="preserve">邰燕</t>
  </si>
  <si>
    <t xml:space="preserve">杨铭悦</t>
  </si>
  <si>
    <t xml:space="preserve">戴亚</t>
  </si>
  <si>
    <t xml:space="preserve">秦中远</t>
  </si>
  <si>
    <t xml:space="preserve">李亚坤</t>
  </si>
  <si>
    <t xml:space="preserve">李琰</t>
  </si>
  <si>
    <t xml:space="preserve">赵帅</t>
  </si>
  <si>
    <t xml:space="preserve">吴佳骏</t>
  </si>
  <si>
    <t xml:space="preserve">郭金鑫</t>
  </si>
  <si>
    <t xml:space="preserve">陈鹤</t>
  </si>
  <si>
    <t xml:space="preserve">刘丰</t>
  </si>
  <si>
    <t xml:space="preserve">陈先亮</t>
  </si>
  <si>
    <t xml:space="preserve">万文琪</t>
  </si>
  <si>
    <t xml:space="preserve">刘靖文</t>
  </si>
  <si>
    <t xml:space="preserve">李从财</t>
  </si>
  <si>
    <t xml:space="preserve">谈龙</t>
  </si>
  <si>
    <t xml:space="preserve">杨玉立</t>
  </si>
  <si>
    <t xml:space="preserve">田洪金</t>
  </si>
  <si>
    <t xml:space="preserve">路建恒</t>
  </si>
  <si>
    <t xml:space="preserve">李仲佩</t>
  </si>
  <si>
    <t xml:space="preserve">米渊</t>
  </si>
  <si>
    <t xml:space="preserve">郭双林</t>
  </si>
  <si>
    <t xml:space="preserve">焦海霞</t>
  </si>
  <si>
    <t xml:space="preserve">刘梦洁</t>
  </si>
  <si>
    <t xml:space="preserve">倪淑萍</t>
  </si>
  <si>
    <t xml:space="preserve">韩冉冉</t>
  </si>
  <si>
    <t xml:space="preserve">宋子婧</t>
  </si>
  <si>
    <t xml:space="preserve">陈玲玲</t>
  </si>
  <si>
    <t xml:space="preserve">江冰</t>
  </si>
  <si>
    <t xml:space="preserve">诸德律</t>
  </si>
  <si>
    <t xml:space="preserve">李薇</t>
  </si>
  <si>
    <t xml:space="preserve">谈雨婷</t>
  </si>
  <si>
    <t xml:space="preserve">郭天</t>
  </si>
  <si>
    <t xml:space="preserve">仵亦畅</t>
  </si>
  <si>
    <t xml:space="preserve">王彦彬</t>
  </si>
  <si>
    <t xml:space="preserve">杨亚洲</t>
  </si>
  <si>
    <t xml:space="preserve">朱琴</t>
  </si>
  <si>
    <t xml:space="preserve">吴佳騄</t>
  </si>
  <si>
    <t xml:space="preserve">于永亚</t>
  </si>
  <si>
    <t xml:space="preserve">章丽昕</t>
  </si>
  <si>
    <t xml:space="preserve">周丽莎</t>
  </si>
  <si>
    <t xml:space="preserve">余博昌</t>
  </si>
  <si>
    <t xml:space="preserve">张保刚</t>
  </si>
  <si>
    <t xml:space="preserve">刘春毅</t>
  </si>
  <si>
    <t xml:space="preserve">叶红亮</t>
  </si>
  <si>
    <t xml:space="preserve">田行辉</t>
  </si>
  <si>
    <t xml:space="preserve">常苗</t>
  </si>
  <si>
    <t xml:space="preserve">戴凯</t>
  </si>
  <si>
    <t xml:space="preserve">高春雪</t>
  </si>
  <si>
    <t xml:space="preserve">李炳菊</t>
  </si>
  <si>
    <t xml:space="preserve">李东平</t>
  </si>
  <si>
    <t xml:space="preserve">卢帆</t>
  </si>
  <si>
    <t xml:space="preserve">沈孟</t>
  </si>
  <si>
    <t xml:space="preserve">陶治</t>
  </si>
  <si>
    <t xml:space="preserve">王玉中</t>
  </si>
  <si>
    <t xml:space="preserve">戚健庭</t>
  </si>
  <si>
    <t xml:space="preserve">曾倩倩</t>
  </si>
  <si>
    <t xml:space="preserve">吴静远</t>
  </si>
  <si>
    <t xml:space="preserve">贾立秀</t>
  </si>
  <si>
    <t xml:space="preserve">吴胜保</t>
  </si>
  <si>
    <t xml:space="preserve">李明铭</t>
  </si>
  <si>
    <t xml:space="preserve">王雁</t>
  </si>
  <si>
    <t xml:space="preserve">俞永波</t>
  </si>
  <si>
    <t xml:space="preserve">韩翔宇</t>
  </si>
  <si>
    <t xml:space="preserve">郭伟然</t>
  </si>
  <si>
    <t xml:space="preserve">朱德沼</t>
  </si>
  <si>
    <t xml:space="preserve">彭辉辉</t>
  </si>
  <si>
    <t xml:space="preserve">周明杰</t>
  </si>
  <si>
    <t xml:space="preserve">宋自力</t>
  </si>
  <si>
    <t xml:space="preserve">刘振良</t>
  </si>
  <si>
    <t xml:space="preserve">闫成刚</t>
  </si>
  <si>
    <t xml:space="preserve">陈实</t>
  </si>
  <si>
    <t xml:space="preserve">阙诗璇</t>
  </si>
  <si>
    <t xml:space="preserve">汤旭婷</t>
  </si>
  <si>
    <t xml:space="preserve">唐丹</t>
  </si>
  <si>
    <t xml:space="preserve">王凯悦</t>
  </si>
  <si>
    <t xml:space="preserve">于冰</t>
  </si>
  <si>
    <t xml:space="preserve">周明军</t>
  </si>
  <si>
    <t xml:space="preserve">牛玉祥</t>
  </si>
  <si>
    <t xml:space="preserve">杜月</t>
  </si>
  <si>
    <t xml:space="preserve">黄泽祥</t>
  </si>
  <si>
    <t xml:space="preserve">张力文</t>
  </si>
  <si>
    <t xml:space="preserve">朱婉瑜</t>
  </si>
  <si>
    <t xml:space="preserve">秦晓霞</t>
  </si>
  <si>
    <t xml:space="preserve">韩居正</t>
  </si>
  <si>
    <t xml:space="preserve">闫浩</t>
  </si>
  <si>
    <t xml:space="preserve">张文通</t>
  </si>
  <si>
    <t xml:space="preserve">刘程</t>
  </si>
  <si>
    <t xml:space="preserve">娄宁</t>
  </si>
  <si>
    <t xml:space="preserve">王海冬</t>
  </si>
  <si>
    <t xml:space="preserve">徐志鹏</t>
  </si>
  <si>
    <t xml:space="preserve">张钿钿</t>
  </si>
  <si>
    <t xml:space="preserve">胡建兵</t>
  </si>
  <si>
    <t xml:space="preserve">王臻</t>
  </si>
  <si>
    <t xml:space="preserve">蒋樊</t>
  </si>
  <si>
    <t xml:space="preserve">许满超</t>
  </si>
  <si>
    <t xml:space="preserve">刘婷婷</t>
  </si>
  <si>
    <t xml:space="preserve">马梦颖</t>
  </si>
  <si>
    <t xml:space="preserve">陈教明</t>
  </si>
  <si>
    <t xml:space="preserve">杨庆龄</t>
  </si>
  <si>
    <t xml:space="preserve">张玉珍</t>
  </si>
  <si>
    <t xml:space="preserve">程松林</t>
  </si>
  <si>
    <t xml:space="preserve">程志伟</t>
  </si>
  <si>
    <t xml:space="preserve">苏军</t>
  </si>
  <si>
    <t xml:space="preserve">李斯佳</t>
  </si>
  <si>
    <t xml:space="preserve">许夏骏</t>
  </si>
  <si>
    <t xml:space="preserve">单宗浩</t>
  </si>
  <si>
    <t xml:space="preserve">甘甜</t>
  </si>
  <si>
    <t xml:space="preserve">范小芳</t>
  </si>
  <si>
    <t xml:space="preserve">洪会粉</t>
  </si>
  <si>
    <t xml:space="preserve">佟振光</t>
  </si>
  <si>
    <t xml:space="preserve">纪翠翠</t>
  </si>
  <si>
    <t xml:space="preserve">张慧萍</t>
  </si>
  <si>
    <t xml:space="preserve">杨谦</t>
  </si>
  <si>
    <t xml:space="preserve">周梦哲</t>
  </si>
  <si>
    <t xml:space="preserve">李琳生</t>
  </si>
  <si>
    <t xml:space="preserve">钟杰</t>
  </si>
  <si>
    <t xml:space="preserve">李旸</t>
  </si>
  <si>
    <t xml:space="preserve">汪帆</t>
  </si>
  <si>
    <t xml:space="preserve">刘姣</t>
  </si>
  <si>
    <t xml:space="preserve">史绮霞</t>
  </si>
  <si>
    <t xml:space="preserve">郭楠楠</t>
  </si>
  <si>
    <t xml:space="preserve">何新燕</t>
  </si>
  <si>
    <t xml:space="preserve">母建熊</t>
  </si>
  <si>
    <t xml:space="preserve">孙旭峥</t>
  </si>
  <si>
    <t xml:space="preserve">徐仲亚</t>
  </si>
  <si>
    <t xml:space="preserve">杨宗羲</t>
  </si>
  <si>
    <t xml:space="preserve">谢杰</t>
  </si>
  <si>
    <t xml:space="preserve">孟琪</t>
  </si>
  <si>
    <t xml:space="preserve">邢春柳</t>
  </si>
  <si>
    <t xml:space="preserve">马良</t>
  </si>
  <si>
    <t xml:space="preserve">韦姝</t>
  </si>
  <si>
    <t xml:space="preserve">朱佩</t>
  </si>
  <si>
    <t xml:space="preserve">贺海鹏</t>
  </si>
  <si>
    <t xml:space="preserve">罗灿威</t>
  </si>
  <si>
    <t xml:space="preserve">由佳</t>
  </si>
  <si>
    <t xml:space="preserve">吕江昭</t>
  </si>
  <si>
    <t xml:space="preserve">余晓龙</t>
  </si>
  <si>
    <t xml:space="preserve">王智慧</t>
  </si>
  <si>
    <t xml:space="preserve">常朋朋</t>
  </si>
  <si>
    <t xml:space="preserve">贾鹏</t>
  </si>
  <si>
    <t xml:space="preserve">饶立</t>
  </si>
  <si>
    <t xml:space="preserve">李翔</t>
  </si>
  <si>
    <t xml:space="preserve">董璐</t>
  </si>
  <si>
    <t xml:space="preserve">高菊</t>
  </si>
  <si>
    <t xml:space="preserve">刘畅西亚</t>
  </si>
  <si>
    <t xml:space="preserve">陈萍</t>
  </si>
  <si>
    <t xml:space="preserve">尹婉琳</t>
  </si>
  <si>
    <t xml:space="preserve">刘江</t>
  </si>
  <si>
    <t xml:space="preserve">翁文婷</t>
  </si>
  <si>
    <t xml:space="preserve">陈华成</t>
  </si>
  <si>
    <t xml:space="preserve">朱明铭</t>
  </si>
  <si>
    <t xml:space="preserve">吴晓佳</t>
  </si>
  <si>
    <t xml:space="preserve">于笑凡</t>
  </si>
  <si>
    <t xml:space="preserve">武文静</t>
  </si>
  <si>
    <t xml:space="preserve">隋欣</t>
  </si>
  <si>
    <t xml:space="preserve">杨国强</t>
  </si>
  <si>
    <t xml:space="preserve">张国颖</t>
  </si>
  <si>
    <t xml:space="preserve">张曦</t>
  </si>
  <si>
    <t xml:space="preserve">董娴</t>
  </si>
  <si>
    <t xml:space="preserve">曹昊然</t>
  </si>
  <si>
    <t xml:space="preserve">丁亚宁</t>
  </si>
  <si>
    <t xml:space="preserve">牛希望</t>
  </si>
  <si>
    <t xml:space="preserve">刘高翔</t>
  </si>
  <si>
    <t xml:space="preserve">叶浪</t>
  </si>
  <si>
    <t xml:space="preserve">黄荣</t>
  </si>
  <si>
    <t xml:space="preserve">梁明锋</t>
  </si>
  <si>
    <t xml:space="preserve">赵世楠</t>
  </si>
  <si>
    <t xml:space="preserve">史衍伟</t>
  </si>
  <si>
    <t xml:space="preserve">李科</t>
  </si>
  <si>
    <t xml:space="preserve">司静文</t>
  </si>
  <si>
    <t xml:space="preserve">任建欢</t>
  </si>
  <si>
    <t xml:space="preserve">俞析蒙</t>
  </si>
  <si>
    <t xml:space="preserve">李金淼</t>
  </si>
  <si>
    <t xml:space="preserve">朱礼智</t>
  </si>
  <si>
    <t xml:space="preserve">曹旻</t>
  </si>
  <si>
    <t xml:space="preserve">陈笑梅</t>
  </si>
  <si>
    <t xml:space="preserve">陈州</t>
  </si>
  <si>
    <t xml:space="preserve">郭晨</t>
  </si>
  <si>
    <t xml:space="preserve">胡耀丹</t>
  </si>
  <si>
    <t xml:space="preserve">黄斐乔</t>
  </si>
  <si>
    <t xml:space="preserve">罗晶</t>
  </si>
  <si>
    <t xml:space="preserve">陶峰</t>
  </si>
  <si>
    <t xml:space="preserve">王研昊</t>
  </si>
  <si>
    <t xml:space="preserve">张城</t>
  </si>
  <si>
    <t xml:space="preserve">张梦竹</t>
  </si>
  <si>
    <t xml:space="preserve">郑小明</t>
  </si>
  <si>
    <t xml:space="preserve">王春艳</t>
  </si>
  <si>
    <t xml:space="preserve">王晖媛</t>
  </si>
  <si>
    <t xml:space="preserve">米婷</t>
  </si>
  <si>
    <t xml:space="preserve">廖友金</t>
  </si>
  <si>
    <t xml:space="preserve">杨娟</t>
  </si>
  <si>
    <t xml:space="preserve">梁意</t>
  </si>
  <si>
    <t xml:space="preserve">郭宇澄</t>
  </si>
  <si>
    <t xml:space="preserve">丁德林</t>
  </si>
  <si>
    <t xml:space="preserve">费超</t>
  </si>
  <si>
    <t xml:space="preserve">高文</t>
  </si>
  <si>
    <t xml:space="preserve">李宇琨</t>
  </si>
  <si>
    <t xml:space="preserve">马中希</t>
  </si>
  <si>
    <t xml:space="preserve">冒佳明</t>
  </si>
  <si>
    <t xml:space="preserve">王芹</t>
  </si>
  <si>
    <t xml:space="preserve">陈亮宇</t>
  </si>
  <si>
    <t xml:space="preserve">赵煜</t>
  </si>
  <si>
    <t xml:space="preserve">祖倩倩</t>
  </si>
  <si>
    <t xml:space="preserve">卢云骋</t>
  </si>
  <si>
    <t xml:space="preserve">马贝</t>
  </si>
  <si>
    <t xml:space="preserve">董利利</t>
  </si>
  <si>
    <t xml:space="preserve">白浚楼</t>
  </si>
  <si>
    <t xml:space="preserve">梁大桥</t>
  </si>
  <si>
    <t xml:space="preserve">罗龙润</t>
  </si>
  <si>
    <t xml:space="preserve">倪诗梦</t>
  </si>
  <si>
    <t xml:space="preserve">李飞</t>
  </si>
  <si>
    <t xml:space="preserve">陈羽</t>
  </si>
  <si>
    <t xml:space="preserve">李晟泽</t>
  </si>
  <si>
    <t xml:space="preserve">顾金金</t>
  </si>
  <si>
    <t xml:space="preserve">刘洁媛</t>
  </si>
  <si>
    <t xml:space="preserve">樊明春</t>
  </si>
  <si>
    <t xml:space="preserve">向文涛</t>
  </si>
  <si>
    <t xml:space="preserve">陈英杰</t>
  </si>
  <si>
    <t xml:space="preserve">高越</t>
  </si>
  <si>
    <t xml:space="preserve">杨芝</t>
  </si>
  <si>
    <t xml:space="preserve">周华杨</t>
  </si>
  <si>
    <t xml:space="preserve">黄皎</t>
  </si>
  <si>
    <t xml:space="preserve">朱云杰</t>
  </si>
  <si>
    <t xml:space="preserve">李星</t>
  </si>
  <si>
    <t xml:space="preserve">陈艺</t>
  </si>
  <si>
    <t xml:space="preserve">宋小荣</t>
  </si>
  <si>
    <t xml:space="preserve">胡敬羽</t>
  </si>
  <si>
    <t xml:space="preserve">廖惠浩</t>
  </si>
  <si>
    <t xml:space="preserve">刘晶洁</t>
  </si>
  <si>
    <t xml:space="preserve">牛欢</t>
  </si>
  <si>
    <t xml:space="preserve">朱利旻</t>
  </si>
  <si>
    <t xml:space="preserve">钱雪娇</t>
  </si>
  <si>
    <t xml:space="preserve">杨业</t>
  </si>
  <si>
    <t xml:space="preserve">林文荟</t>
  </si>
  <si>
    <t xml:space="preserve">吴玉蓉</t>
  </si>
  <si>
    <t xml:space="preserve">肖志宇</t>
  </si>
  <si>
    <t xml:space="preserve">王润</t>
  </si>
  <si>
    <t xml:space="preserve">顾帮忠</t>
  </si>
  <si>
    <t xml:space="preserve">姜超</t>
  </si>
  <si>
    <t xml:space="preserve">刘建</t>
  </si>
  <si>
    <t xml:space="preserve">黄弋澔</t>
  </si>
  <si>
    <t xml:space="preserve">杨云飞</t>
  </si>
  <si>
    <t xml:space="preserve">曾瑞</t>
  </si>
  <si>
    <t xml:space="preserve">尹隆波</t>
  </si>
  <si>
    <t xml:space="preserve">凌绍伟</t>
  </si>
  <si>
    <t xml:space="preserve">于斌</t>
  </si>
  <si>
    <t xml:space="preserve">赵钊</t>
  </si>
  <si>
    <t xml:space="preserve">沈志超</t>
  </si>
  <si>
    <t xml:space="preserve">芮文</t>
  </si>
  <si>
    <t xml:space="preserve">张红亮</t>
  </si>
  <si>
    <t xml:space="preserve">姜立</t>
  </si>
  <si>
    <t xml:space="preserve">邵骑</t>
  </si>
  <si>
    <t xml:space="preserve">夏颖瑛</t>
  </si>
  <si>
    <t xml:space="preserve">李德昊</t>
  </si>
  <si>
    <t xml:space="preserve">姚伟</t>
  </si>
  <si>
    <t xml:space="preserve">吴家奇</t>
  </si>
  <si>
    <t xml:space="preserve">方一曙</t>
  </si>
  <si>
    <t xml:space="preserve">汪明军</t>
  </si>
  <si>
    <t xml:space="preserve">张礼维</t>
  </si>
  <si>
    <t xml:space="preserve">刘亮</t>
  </si>
  <si>
    <t xml:space="preserve">韩迪</t>
  </si>
  <si>
    <t xml:space="preserve">杨荣瑶</t>
  </si>
  <si>
    <t xml:space="preserve">郭潇潇</t>
  </si>
  <si>
    <t xml:space="preserve">张慧云</t>
  </si>
  <si>
    <t xml:space="preserve">黎秋航</t>
  </si>
  <si>
    <t xml:space="preserve">孙瑞</t>
  </si>
  <si>
    <t xml:space="preserve">赵航</t>
  </si>
  <si>
    <t xml:space="preserve">邹晶露</t>
  </si>
  <si>
    <t xml:space="preserve">王淑红</t>
  </si>
  <si>
    <t xml:space="preserve">钱晓婷</t>
  </si>
  <si>
    <t xml:space="preserve">汪雷</t>
  </si>
  <si>
    <t xml:space="preserve">薛莹</t>
  </si>
  <si>
    <t xml:space="preserve">张怡茹</t>
  </si>
  <si>
    <t xml:space="preserve">倪石磊</t>
  </si>
  <si>
    <t xml:space="preserve">汪建清</t>
  </si>
  <si>
    <t xml:space="preserve">陶庆东</t>
  </si>
  <si>
    <t xml:space="preserve">邱爽</t>
  </si>
  <si>
    <t xml:space="preserve">康淼</t>
  </si>
  <si>
    <t xml:space="preserve">陆金阳</t>
  </si>
  <si>
    <t xml:space="preserve">姜建卫</t>
  </si>
  <si>
    <t xml:space="preserve">祁长红</t>
  </si>
  <si>
    <t xml:space="preserve">巫亮</t>
  </si>
  <si>
    <t xml:space="preserve">马丹丹</t>
  </si>
  <si>
    <t xml:space="preserve">邹亚</t>
  </si>
  <si>
    <t xml:space="preserve">毛成光</t>
  </si>
  <si>
    <t xml:space="preserve">陶淋</t>
  </si>
  <si>
    <t xml:space="preserve">程旭敏</t>
  </si>
  <si>
    <t xml:space="preserve">刘婷</t>
  </si>
  <si>
    <t xml:space="preserve">谷鹏阳</t>
  </si>
  <si>
    <t xml:space="preserve">崔云龙</t>
  </si>
  <si>
    <t xml:space="preserve">贾琼莹</t>
  </si>
  <si>
    <t xml:space="preserve">罗幸</t>
  </si>
  <si>
    <t xml:space="preserve">任立夫</t>
  </si>
  <si>
    <t xml:space="preserve">安栋</t>
  </si>
  <si>
    <t xml:space="preserve">成强</t>
  </si>
  <si>
    <t xml:space="preserve">顾苏楠</t>
  </si>
  <si>
    <t xml:space="preserve">郭淑婷</t>
  </si>
  <si>
    <t xml:space="preserve">李果</t>
  </si>
  <si>
    <t xml:space="preserve">孟姣</t>
  </si>
  <si>
    <t xml:space="preserve">徐晓艳</t>
  </si>
  <si>
    <t xml:space="preserve">杨凌艳</t>
  </si>
  <si>
    <t xml:space="preserve">周宁</t>
  </si>
  <si>
    <t xml:space="preserve">谢德擎</t>
  </si>
  <si>
    <t xml:space="preserve">闫西乐</t>
  </si>
  <si>
    <t xml:space="preserve">郝威</t>
  </si>
  <si>
    <t xml:space="preserve">刘佩佩</t>
  </si>
  <si>
    <t xml:space="preserve">陈培架</t>
  </si>
  <si>
    <t xml:space="preserve">丁俊勇</t>
  </si>
  <si>
    <t xml:space="preserve">吕昌略</t>
  </si>
  <si>
    <t xml:space="preserve">穆添</t>
  </si>
  <si>
    <t xml:space="preserve">欧阳建</t>
  </si>
  <si>
    <t xml:space="preserve">王蔚妮</t>
  </si>
  <si>
    <t xml:space="preserve">肖建强</t>
  </si>
  <si>
    <t xml:space="preserve">于英俊</t>
  </si>
  <si>
    <t xml:space="preserve">余晴</t>
  </si>
  <si>
    <t xml:space="preserve">占华刚</t>
  </si>
  <si>
    <t xml:space="preserve">张佗</t>
  </si>
  <si>
    <t xml:space="preserve">赵宇飞</t>
  </si>
  <si>
    <t xml:space="preserve">左沛元</t>
  </si>
  <si>
    <t xml:space="preserve">张吉</t>
  </si>
  <si>
    <t xml:space="preserve">李小帅</t>
  </si>
  <si>
    <t xml:space="preserve">刘珣</t>
  </si>
  <si>
    <t xml:space="preserve">谢骏</t>
  </si>
  <si>
    <t xml:space="preserve">蔡亚菱</t>
  </si>
  <si>
    <t xml:space="preserve">高莹</t>
  </si>
  <si>
    <t xml:space="preserve">狄鹏</t>
  </si>
  <si>
    <t xml:space="preserve">鲍丙峰</t>
  </si>
  <si>
    <t xml:space="preserve">章慧敏</t>
  </si>
  <si>
    <t xml:space="preserve">李会强</t>
  </si>
  <si>
    <t xml:space="preserve">林忱</t>
  </si>
  <si>
    <t xml:space="preserve">王丛丛</t>
  </si>
  <si>
    <t xml:space="preserve">张灵敏</t>
  </si>
  <si>
    <t xml:space="preserve">刘苗苗</t>
  </si>
  <si>
    <t xml:space="preserve">张艳娟</t>
  </si>
  <si>
    <t xml:space="preserve">李艳</t>
  </si>
  <si>
    <t xml:space="preserve">蒋华龙</t>
  </si>
  <si>
    <t xml:space="preserve">张文潇</t>
  </si>
  <si>
    <t xml:space="preserve">胡敬超</t>
  </si>
  <si>
    <t xml:space="preserve">邓嘉骏</t>
  </si>
  <si>
    <t xml:space="preserve">范建平</t>
  </si>
  <si>
    <t xml:space="preserve">朱瑞雯</t>
  </si>
  <si>
    <t xml:space="preserve">仇月东</t>
  </si>
  <si>
    <t xml:space="preserve">贾耀高</t>
  </si>
  <si>
    <t xml:space="preserve">袁超</t>
  </si>
  <si>
    <t xml:space="preserve">曹宇</t>
  </si>
  <si>
    <t xml:space="preserve">张海燕</t>
  </si>
  <si>
    <t xml:space="preserve">谢超</t>
  </si>
  <si>
    <t xml:space="preserve">李陆洋</t>
  </si>
  <si>
    <t xml:space="preserve">章翔</t>
  </si>
  <si>
    <t xml:space="preserve">彭效义</t>
  </si>
  <si>
    <t xml:space="preserve">彭欢</t>
  </si>
  <si>
    <t xml:space="preserve">黄慧玲</t>
  </si>
  <si>
    <t xml:space="preserve">张春梅</t>
  </si>
  <si>
    <t xml:space="preserve">岑慧</t>
  </si>
  <si>
    <t xml:space="preserve">杨治政</t>
  </si>
  <si>
    <t xml:space="preserve">尹潇</t>
  </si>
  <si>
    <t xml:space="preserve">朱容男</t>
  </si>
  <si>
    <t xml:space="preserve">方琳</t>
  </si>
  <si>
    <t xml:space="preserve">刘俐妤</t>
  </si>
  <si>
    <t xml:space="preserve">吕慧</t>
  </si>
  <si>
    <t xml:space="preserve">吕兴家</t>
  </si>
  <si>
    <t xml:space="preserve">徐金笛</t>
  </si>
  <si>
    <t xml:space="preserve">杨琳</t>
  </si>
  <si>
    <t xml:space="preserve">张晓昕</t>
  </si>
  <si>
    <t xml:space="preserve">李松松</t>
  </si>
  <si>
    <t xml:space="preserve">张晓萍</t>
  </si>
  <si>
    <t xml:space="preserve">汤继龙</t>
  </si>
  <si>
    <t xml:space="preserve">徐路</t>
  </si>
  <si>
    <t xml:space="preserve">朱璋</t>
  </si>
  <si>
    <t xml:space="preserve">王彩丽</t>
  </si>
  <si>
    <t xml:space="preserve">郭梦瑶</t>
  </si>
  <si>
    <t xml:space="preserve">王志杰</t>
  </si>
  <si>
    <t xml:space="preserve">张哲华</t>
  </si>
  <si>
    <t xml:space="preserve">谢琰</t>
  </si>
  <si>
    <t xml:space="preserve">闫志俊</t>
  </si>
  <si>
    <t xml:space="preserve">俞鑫</t>
  </si>
  <si>
    <t xml:space="preserve">戴慧</t>
  </si>
  <si>
    <t xml:space="preserve">何蓓</t>
  </si>
  <si>
    <t xml:space="preserve">周文君</t>
  </si>
  <si>
    <t xml:space="preserve">陈利晓</t>
  </si>
  <si>
    <t xml:space="preserve">徐文佳</t>
  </si>
  <si>
    <t xml:space="preserve">周子钰</t>
  </si>
  <si>
    <t xml:space="preserve">郭明亮</t>
  </si>
  <si>
    <t xml:space="preserve">王晟先</t>
  </si>
  <si>
    <t xml:space="preserve">孟庆琳</t>
  </si>
  <si>
    <t xml:space="preserve">宗晓莉</t>
  </si>
  <si>
    <t xml:space="preserve">梁雨清</t>
  </si>
  <si>
    <t xml:space="preserve">黄留行</t>
  </si>
  <si>
    <t xml:space="preserve">黄妍妮</t>
  </si>
  <si>
    <t xml:space="preserve">陈方方</t>
  </si>
  <si>
    <t xml:space="preserve">黄莹</t>
  </si>
  <si>
    <t xml:space="preserve">张陈莹</t>
  </si>
  <si>
    <t xml:space="preserve">周栋</t>
  </si>
  <si>
    <t xml:space="preserve">吕芳芳</t>
  </si>
  <si>
    <t xml:space="preserve">黎明成</t>
  </si>
  <si>
    <t xml:space="preserve">王柳青</t>
  </si>
  <si>
    <t xml:space="preserve">田忠琴</t>
  </si>
  <si>
    <t xml:space="preserve">尹利萍</t>
  </si>
  <si>
    <t xml:space="preserve">靳松</t>
  </si>
  <si>
    <t xml:space="preserve">姬磊</t>
  </si>
  <si>
    <t xml:space="preserve">倪燕</t>
  </si>
  <si>
    <t xml:space="preserve">王心宇</t>
  </si>
  <si>
    <t xml:space="preserve">赵雅婷</t>
  </si>
  <si>
    <t xml:space="preserve">郭加凤</t>
  </si>
  <si>
    <t xml:space="preserve">韩高锋</t>
  </si>
  <si>
    <t xml:space="preserve">王璞玉</t>
  </si>
  <si>
    <t xml:space="preserve">周甜甜</t>
  </si>
  <si>
    <t xml:space="preserve">孙琨</t>
  </si>
  <si>
    <t xml:space="preserve">张灿</t>
  </si>
  <si>
    <t xml:space="preserve">顾慧</t>
  </si>
  <si>
    <t xml:space="preserve">刘婵</t>
  </si>
  <si>
    <t xml:space="preserve">杜薇</t>
  </si>
  <si>
    <t xml:space="preserve">徐淑琼</t>
  </si>
  <si>
    <t xml:space="preserve">梁颖</t>
  </si>
  <si>
    <t xml:space="preserve">陈文娟</t>
  </si>
  <si>
    <t xml:space="preserve">张伟宣</t>
  </si>
  <si>
    <t xml:space="preserve">伍万坤</t>
  </si>
  <si>
    <t xml:space="preserve">孔令涛</t>
  </si>
  <si>
    <t xml:space="preserve">王中亮</t>
  </si>
  <si>
    <t xml:space="preserve">戴怡伟</t>
  </si>
  <si>
    <t xml:space="preserve">顾婷婷</t>
  </si>
  <si>
    <t xml:space="preserve">李晓玉</t>
  </si>
  <si>
    <t xml:space="preserve">卢婷</t>
  </si>
  <si>
    <t xml:space="preserve">孟石</t>
  </si>
  <si>
    <t xml:space="preserve">钱雪</t>
  </si>
  <si>
    <t xml:space="preserve">盛金鑫</t>
  </si>
  <si>
    <t xml:space="preserve">胡丹丹</t>
  </si>
  <si>
    <t xml:space="preserve">侯雨伽</t>
  </si>
  <si>
    <t xml:space="preserve">余倩倩</t>
  </si>
  <si>
    <t xml:space="preserve">徐琴</t>
  </si>
  <si>
    <t xml:space="preserve">邵明丽</t>
  </si>
  <si>
    <t xml:space="preserve">刘舒</t>
  </si>
  <si>
    <t xml:space="preserve">黄豪杰</t>
  </si>
  <si>
    <t xml:space="preserve">卢鑫</t>
  </si>
  <si>
    <t xml:space="preserve">吕旭</t>
  </si>
  <si>
    <t xml:space="preserve">谭彦璇</t>
  </si>
  <si>
    <t xml:space="preserve">王冯娜</t>
  </si>
  <si>
    <t xml:space="preserve">张晓彤</t>
  </si>
  <si>
    <t xml:space="preserve">王向前</t>
  </si>
  <si>
    <t xml:space="preserve">华钰</t>
  </si>
  <si>
    <t xml:space="preserve">蒋思聪</t>
  </si>
  <si>
    <t xml:space="preserve">王红娟</t>
  </si>
  <si>
    <t xml:space="preserve">尤晟</t>
  </si>
  <si>
    <t xml:space="preserve">赵恒飞</t>
  </si>
  <si>
    <t xml:space="preserve">李丹</t>
  </si>
  <si>
    <t xml:space="preserve">孙皇城</t>
  </si>
  <si>
    <t xml:space="preserve">王澍</t>
  </si>
  <si>
    <t xml:space="preserve">莫熙</t>
  </si>
  <si>
    <t xml:space="preserve">宋梦晨</t>
  </si>
  <si>
    <t xml:space="preserve">车倩</t>
  </si>
  <si>
    <t xml:space="preserve">董晓霄</t>
  </si>
  <si>
    <t xml:space="preserve">顾玲玲</t>
  </si>
  <si>
    <t xml:space="preserve">黄哲忱</t>
  </si>
  <si>
    <t xml:space="preserve">霍雨翀</t>
  </si>
  <si>
    <t xml:space="preserve">陆婷婷</t>
  </si>
  <si>
    <t xml:space="preserve">邵凌云</t>
  </si>
  <si>
    <t xml:space="preserve">孙元</t>
  </si>
  <si>
    <t xml:space="preserve">徐陈成</t>
  </si>
  <si>
    <t xml:space="preserve">袁亚云</t>
  </si>
  <si>
    <t xml:space="preserve">张笑薇</t>
  </si>
  <si>
    <t xml:space="preserve">章桢</t>
  </si>
  <si>
    <t xml:space="preserve">周福举</t>
  </si>
  <si>
    <t xml:space="preserve">周仲柳</t>
  </si>
  <si>
    <t xml:space="preserve">朱俊澎</t>
  </si>
  <si>
    <t xml:space="preserve">朱克东</t>
  </si>
  <si>
    <t xml:space="preserve">壮而行</t>
  </si>
  <si>
    <t xml:space="preserve">朱发旺</t>
  </si>
  <si>
    <t xml:space="preserve">滕春阳</t>
  </si>
  <si>
    <t xml:space="preserve">储凯</t>
  </si>
  <si>
    <t xml:space="preserve">陈跃彬</t>
  </si>
  <si>
    <t xml:space="preserve">曾艾东</t>
  </si>
  <si>
    <t xml:space="preserve">谢宁翔</t>
  </si>
  <si>
    <t xml:space="preserve">孙振作</t>
  </si>
  <si>
    <t xml:space="preserve">鲁针针</t>
  </si>
  <si>
    <t xml:space="preserve">宁佳</t>
  </si>
  <si>
    <t xml:space="preserve">陈洁琳</t>
  </si>
  <si>
    <t xml:space="preserve">戴劲松</t>
  </si>
  <si>
    <t xml:space="preserve">杜明建</t>
  </si>
  <si>
    <t xml:space="preserve">樊世伟</t>
  </si>
  <si>
    <t xml:space="preserve">费阳</t>
  </si>
  <si>
    <t xml:space="preserve">顾伟扬</t>
  </si>
  <si>
    <t xml:space="preserve">韩海腾</t>
  </si>
  <si>
    <t xml:space="preserve">江志明</t>
  </si>
  <si>
    <t xml:space="preserve">李大志</t>
  </si>
  <si>
    <t xml:space="preserve">李红艳</t>
  </si>
  <si>
    <t xml:space="preserve">李义荣</t>
  </si>
  <si>
    <t xml:space="preserve">马振琦</t>
  </si>
  <si>
    <t xml:space="preserve">沈润</t>
  </si>
  <si>
    <t xml:space="preserve">魏洁茹</t>
  </si>
  <si>
    <t xml:space="preserve">吴笑天</t>
  </si>
  <si>
    <t xml:space="preserve">柏晶晶</t>
  </si>
  <si>
    <t xml:space="preserve">曹翔</t>
  </si>
  <si>
    <t xml:space="preserve">彭锋</t>
  </si>
  <si>
    <t xml:space="preserve">方洁</t>
  </si>
  <si>
    <t xml:space="preserve">徐云鹏</t>
  </si>
  <si>
    <t xml:space="preserve">杜晓舟</t>
  </si>
  <si>
    <t xml:space="preserve">刘元园</t>
  </si>
  <si>
    <t xml:space="preserve">王亚</t>
  </si>
  <si>
    <t xml:space="preserve">徐喆明</t>
  </si>
  <si>
    <t xml:space="preserve">冯其芝</t>
  </si>
  <si>
    <t xml:space="preserve">房雪涛</t>
  </si>
  <si>
    <t xml:space="preserve">赵桂书</t>
  </si>
  <si>
    <t xml:space="preserve">高秀</t>
  </si>
  <si>
    <t xml:space="preserve">洪立玮</t>
  </si>
  <si>
    <t xml:space="preserve">黄冬冬</t>
  </si>
  <si>
    <t xml:space="preserve">柳庆东</t>
  </si>
  <si>
    <t xml:space="preserve">孙成龙</t>
  </si>
  <si>
    <t xml:space="preserve">吴雨薇</t>
  </si>
  <si>
    <t xml:space="preserve">杨庆胜</t>
  </si>
  <si>
    <t xml:space="preserve">姚鹏</t>
  </si>
  <si>
    <t xml:space="preserve">张臻</t>
  </si>
  <si>
    <t xml:space="preserve">王嘉明</t>
  </si>
  <si>
    <t xml:space="preserve">梅林</t>
  </si>
  <si>
    <t xml:space="preserve">倪玉玲</t>
  </si>
  <si>
    <t xml:space="preserve">全相军</t>
  </si>
  <si>
    <t xml:space="preserve">唐亚鹏</t>
  </si>
  <si>
    <t xml:space="preserve">吴驰</t>
  </si>
  <si>
    <t xml:space="preserve">吴忧</t>
  </si>
  <si>
    <t xml:space="preserve">朱鹏</t>
  </si>
  <si>
    <t xml:space="preserve">陈湘如</t>
  </si>
  <si>
    <t xml:space="preserve">姜淼</t>
  </si>
  <si>
    <t xml:space="preserve">罗李子</t>
  </si>
  <si>
    <t xml:space="preserve">徐俊元</t>
  </si>
  <si>
    <t xml:space="preserve">杨乔乔</t>
  </si>
  <si>
    <t xml:space="preserve">朱振池</t>
  </si>
  <si>
    <t xml:space="preserve">郁洁</t>
  </si>
  <si>
    <t xml:space="preserve">丁凯</t>
  </si>
  <si>
    <t xml:space="preserve">陈亚彬</t>
  </si>
  <si>
    <t xml:space="preserve">孙文慧</t>
  </si>
  <si>
    <t xml:space="preserve">白晨阳</t>
  </si>
  <si>
    <t xml:space="preserve">王广江</t>
  </si>
  <si>
    <t xml:space="preserve">王一平</t>
  </si>
  <si>
    <t xml:space="preserve">张蓉蓉</t>
  </si>
  <si>
    <t xml:space="preserve">郑听雨</t>
  </si>
  <si>
    <t xml:space="preserve">李惠然</t>
  </si>
  <si>
    <t xml:space="preserve">严雯</t>
  </si>
  <si>
    <t xml:space="preserve">闫冬</t>
  </si>
  <si>
    <t xml:space="preserve">韦舒英</t>
  </si>
  <si>
    <t xml:space="preserve">刘乐宇</t>
  </si>
  <si>
    <t xml:space="preserve">戴佳</t>
  </si>
  <si>
    <t xml:space="preserve">霍翠平</t>
  </si>
  <si>
    <t xml:space="preserve">李慧</t>
  </si>
  <si>
    <t xml:space="preserve">徐亚</t>
  </si>
  <si>
    <t xml:space="preserve">赵英如</t>
  </si>
  <si>
    <t xml:space="preserve">迟帅</t>
  </si>
  <si>
    <t xml:space="preserve">吴小娟</t>
  </si>
  <si>
    <t xml:space="preserve">柴蕴玲</t>
  </si>
  <si>
    <t xml:space="preserve">梁静</t>
  </si>
  <si>
    <t xml:space="preserve">廖伟强</t>
  </si>
  <si>
    <t xml:space="preserve">邵秀丹</t>
  </si>
  <si>
    <t xml:space="preserve">施昊</t>
  </si>
  <si>
    <t xml:space="preserve">张子谋</t>
  </si>
  <si>
    <t xml:space="preserve">陈国霞</t>
  </si>
  <si>
    <t xml:space="preserve">孙京府</t>
  </si>
  <si>
    <t xml:space="preserve">李其乐</t>
  </si>
  <si>
    <t xml:space="preserve">吕友劲</t>
  </si>
  <si>
    <t xml:space="preserve">刘元建</t>
  </si>
  <si>
    <t xml:space="preserve">钱静</t>
  </si>
  <si>
    <t xml:space="preserve">邢甜甜</t>
  </si>
  <si>
    <t xml:space="preserve">吴丽荣</t>
  </si>
  <si>
    <t xml:space="preserve">高春燕</t>
  </si>
  <si>
    <t xml:space="preserve">王仲杰</t>
  </si>
  <si>
    <t xml:space="preserve">孟玉洁</t>
  </si>
  <si>
    <t xml:space="preserve">宋飞</t>
  </si>
  <si>
    <t xml:space="preserve">靳永昌</t>
  </si>
  <si>
    <t xml:space="preserve">柳芳</t>
  </si>
  <si>
    <t xml:space="preserve">孙贻白</t>
  </si>
  <si>
    <t xml:space="preserve">梅园</t>
  </si>
  <si>
    <t xml:space="preserve">陈运娣</t>
  </si>
  <si>
    <t xml:space="preserve">李新辈</t>
  </si>
  <si>
    <t xml:space="preserve">崔冬梅</t>
  </si>
  <si>
    <t xml:space="preserve">初文静</t>
  </si>
  <si>
    <t xml:space="preserve">王盼盼</t>
  </si>
  <si>
    <t xml:space="preserve">吴艳芳</t>
  </si>
  <si>
    <t xml:space="preserve">高桂远</t>
  </si>
  <si>
    <t xml:space="preserve">魏术海</t>
  </si>
  <si>
    <t xml:space="preserve">王建海</t>
  </si>
  <si>
    <t xml:space="preserve">胡秀东</t>
  </si>
  <si>
    <t xml:space="preserve">朱明露</t>
  </si>
  <si>
    <t xml:space="preserve">张叶敏</t>
  </si>
  <si>
    <t xml:space="preserve">郭威威</t>
  </si>
  <si>
    <t xml:space="preserve">吴欣</t>
  </si>
  <si>
    <t xml:space="preserve">刘循军</t>
  </si>
  <si>
    <t xml:space="preserve">向三明</t>
  </si>
  <si>
    <t xml:space="preserve">刘佳慧</t>
  </si>
  <si>
    <t xml:space="preserve">陈依漪</t>
  </si>
  <si>
    <t xml:space="preserve">邓金全</t>
  </si>
  <si>
    <t xml:space="preserve">丁军露</t>
  </si>
  <si>
    <t xml:space="preserve">吴品</t>
  </si>
  <si>
    <t xml:space="preserve">张牧阳</t>
  </si>
  <si>
    <t xml:space="preserve">唐赛杰</t>
  </si>
  <si>
    <t xml:space="preserve">葛娟</t>
  </si>
  <si>
    <t xml:space="preserve">魏想</t>
  </si>
  <si>
    <t xml:space="preserve">孔尚尚</t>
  </si>
  <si>
    <t xml:space="preserve">盛俊峰</t>
  </si>
  <si>
    <t xml:space="preserve">凌欢欢</t>
  </si>
  <si>
    <t xml:space="preserve">田庆文</t>
  </si>
  <si>
    <t xml:space="preserve">任开路</t>
  </si>
  <si>
    <t xml:space="preserve">贾海洋</t>
  </si>
  <si>
    <t xml:space="preserve">潘东辉</t>
  </si>
  <si>
    <t xml:space="preserve">庄四良</t>
  </si>
  <si>
    <t xml:space="preserve">刘传英</t>
  </si>
  <si>
    <t xml:space="preserve">汪趁时</t>
  </si>
  <si>
    <t xml:space="preserve">吴玲</t>
  </si>
  <si>
    <t xml:space="preserve">王越</t>
  </si>
  <si>
    <t xml:space="preserve">赵芬利</t>
  </si>
  <si>
    <t xml:space="preserve">刘辅玥</t>
  </si>
  <si>
    <t xml:space="preserve">严晓露</t>
  </si>
  <si>
    <t xml:space="preserve">张文路</t>
  </si>
  <si>
    <t xml:space="preserve">车军强</t>
  </si>
  <si>
    <t xml:space="preserve">王秋翠</t>
  </si>
  <si>
    <t xml:space="preserve">孔丽慧</t>
  </si>
  <si>
    <t xml:space="preserve">曹凤朝</t>
  </si>
  <si>
    <t xml:space="preserve">孙莉娜</t>
  </si>
  <si>
    <t xml:space="preserve">葛书旺</t>
  </si>
  <si>
    <t xml:space="preserve">赵正柏</t>
  </si>
  <si>
    <t xml:space="preserve">曹智国</t>
  </si>
  <si>
    <t xml:space="preserve">方伟</t>
  </si>
  <si>
    <t xml:space="preserve">颜世明</t>
  </si>
  <si>
    <t xml:space="preserve">姜爽</t>
  </si>
  <si>
    <t xml:space="preserve">梁程亮</t>
  </si>
  <si>
    <t xml:space="preserve">刘秋阳</t>
  </si>
  <si>
    <t xml:space="preserve">陈果</t>
  </si>
  <si>
    <t xml:space="preserve">况宇亮</t>
  </si>
  <si>
    <t xml:space="preserve">杨苗苗</t>
  </si>
  <si>
    <t xml:space="preserve">左甲鹏</t>
  </si>
  <si>
    <t xml:space="preserve">王小峰</t>
  </si>
  <si>
    <t xml:space="preserve">汪平</t>
  </si>
  <si>
    <t xml:space="preserve">时小飞</t>
  </si>
  <si>
    <t xml:space="preserve">金旭辉</t>
  </si>
  <si>
    <t xml:space="preserve">吴明艳</t>
  </si>
  <si>
    <t xml:space="preserve">朱贤平</t>
  </si>
  <si>
    <t xml:space="preserve">崇殿兵</t>
  </si>
  <si>
    <t xml:space="preserve">阚吉</t>
  </si>
  <si>
    <t xml:space="preserve">刘为</t>
  </si>
  <si>
    <t xml:space="preserve">马慧旭</t>
  </si>
  <si>
    <t xml:space="preserve">吴爽</t>
  </si>
  <si>
    <t xml:space="preserve">张志宇</t>
  </si>
  <si>
    <t xml:space="preserve">陈泽生</t>
  </si>
  <si>
    <t xml:space="preserve">崔露愉</t>
  </si>
  <si>
    <t xml:space="preserve">罗海龙</t>
  </si>
  <si>
    <t xml:space="preserve">袁芮</t>
  </si>
  <si>
    <t xml:space="preserve">郑威</t>
  </si>
  <si>
    <t xml:space="preserve">周正伟</t>
  </si>
  <si>
    <t xml:space="preserve">鲍世辉</t>
  </si>
  <si>
    <t xml:space="preserve">李丽苹</t>
  </si>
  <si>
    <t xml:space="preserve">龚明辉</t>
  </si>
  <si>
    <t xml:space="preserve">黄潇</t>
  </si>
  <si>
    <t xml:space="preserve">李娣</t>
  </si>
  <si>
    <t xml:space="preserve">梁彦龙</t>
  </si>
  <si>
    <t xml:space="preserve">刘灿</t>
  </si>
  <si>
    <t xml:space="preserve">马蓉蓉</t>
  </si>
  <si>
    <t xml:space="preserve">邵财泉</t>
  </si>
  <si>
    <t xml:space="preserve">王珏</t>
  </si>
  <si>
    <t xml:space="preserve">王玉玲</t>
  </si>
  <si>
    <t xml:space="preserve">王征</t>
  </si>
  <si>
    <t xml:space="preserve">夏荣辉</t>
  </si>
  <si>
    <t xml:space="preserve">赵骏</t>
  </si>
  <si>
    <t xml:space="preserve">钟罡</t>
  </si>
  <si>
    <t xml:space="preserve">薛永超</t>
  </si>
  <si>
    <t xml:space="preserve">丁贝</t>
  </si>
  <si>
    <t xml:space="preserve">俞力</t>
  </si>
  <si>
    <t xml:space="preserve">陈凝</t>
  </si>
  <si>
    <t xml:space="preserve">徐世鹏</t>
  </si>
  <si>
    <t xml:space="preserve">李家斌</t>
  </si>
  <si>
    <t xml:space="preserve">方雪洋</t>
  </si>
  <si>
    <t xml:space="preserve">高柳依</t>
  </si>
  <si>
    <t xml:space="preserve">梁浩</t>
  </si>
  <si>
    <t xml:space="preserve">王妤岌</t>
  </si>
  <si>
    <t xml:space="preserve">王浩淼</t>
  </si>
  <si>
    <t xml:space="preserve">于姗姗</t>
  </si>
  <si>
    <t xml:space="preserve">罗旭江</t>
  </si>
  <si>
    <t xml:space="preserve">辛光照</t>
  </si>
  <si>
    <t xml:space="preserve">姬蔷</t>
  </si>
  <si>
    <t xml:space="preserve">杨万波</t>
  </si>
  <si>
    <t xml:space="preserve">陈金林</t>
  </si>
  <si>
    <t xml:space="preserve">陈云骥</t>
  </si>
  <si>
    <t xml:space="preserve">冯岑</t>
  </si>
  <si>
    <t xml:space="preserve">焦云涛</t>
  </si>
  <si>
    <t xml:space="preserve">宋璐</t>
  </si>
  <si>
    <t xml:space="preserve">王友普</t>
  </si>
  <si>
    <t xml:space="preserve">吴建波</t>
  </si>
  <si>
    <t xml:space="preserve">徐闯闯</t>
  </si>
  <si>
    <t xml:space="preserve">杨彬彬</t>
  </si>
  <si>
    <t xml:space="preserve">杨萌萌</t>
  </si>
  <si>
    <t xml:space="preserve">左磊</t>
  </si>
  <si>
    <t xml:space="preserve">丁冉</t>
  </si>
  <si>
    <t xml:space="preserve">余宁</t>
  </si>
  <si>
    <t xml:space="preserve">钱芳</t>
  </si>
  <si>
    <t xml:space="preserve">邓泷</t>
  </si>
  <si>
    <t xml:space="preserve">丁平峰</t>
  </si>
  <si>
    <t xml:space="preserve">钱琳琳</t>
  </si>
  <si>
    <t xml:space="preserve">毋迪</t>
  </si>
  <si>
    <t xml:space="preserve">陈灵秋</t>
  </si>
  <si>
    <t xml:space="preserve">杨春红</t>
  </si>
  <si>
    <t xml:space="preserve">张罗丹</t>
  </si>
  <si>
    <t xml:space="preserve">张小琴</t>
  </si>
  <si>
    <t xml:space="preserve">蔡蕾</t>
  </si>
  <si>
    <t xml:space="preserve">谢恩怡</t>
  </si>
  <si>
    <t xml:space="preserve">葛伟康</t>
  </si>
  <si>
    <t xml:space="preserve">蒋聪之</t>
  </si>
  <si>
    <t xml:space="preserve">刘钊材</t>
  </si>
  <si>
    <t xml:space="preserve">罗航</t>
  </si>
  <si>
    <t xml:space="preserve">孟越</t>
  </si>
  <si>
    <t xml:space="preserve">宋林</t>
  </si>
  <si>
    <t xml:space="preserve">万渝嘉</t>
  </si>
  <si>
    <t xml:space="preserve">吴碍</t>
  </si>
  <si>
    <t xml:space="preserve">俞敏健</t>
  </si>
  <si>
    <t xml:space="preserve">张赟蕾</t>
  </si>
  <si>
    <t xml:space="preserve">周怡</t>
  </si>
  <si>
    <t xml:space="preserve">蒋敏</t>
  </si>
  <si>
    <t xml:space="preserve">卢顺达</t>
  </si>
  <si>
    <t xml:space="preserve">张维</t>
  </si>
  <si>
    <t xml:space="preserve">汤滢江</t>
  </si>
  <si>
    <t xml:space="preserve">张博</t>
  </si>
  <si>
    <t xml:space="preserve">朱荷欢</t>
  </si>
  <si>
    <t xml:space="preserve">廖存刚</t>
  </si>
  <si>
    <t xml:space="preserve">周贻鑫</t>
  </si>
  <si>
    <t xml:space="preserve">杜恒</t>
  </si>
  <si>
    <t xml:space="preserve">张永超</t>
  </si>
  <si>
    <t xml:space="preserve">舒春建</t>
  </si>
  <si>
    <t xml:space="preserve">李笑尘</t>
  </si>
  <si>
    <t xml:space="preserve">莫洪韵</t>
  </si>
  <si>
    <t xml:space="preserve">秦忱忱</t>
  </si>
  <si>
    <t xml:space="preserve">高煦明</t>
  </si>
  <si>
    <t xml:space="preserve">盘意伟</t>
  </si>
  <si>
    <t xml:space="preserve">于昊坤</t>
  </si>
  <si>
    <t xml:space="preserve">张奕</t>
  </si>
  <si>
    <t xml:space="preserve">郑凯戎</t>
  </si>
  <si>
    <t xml:space="preserve">吴镕</t>
  </si>
  <si>
    <t xml:space="preserve">刘淑芬</t>
  </si>
  <si>
    <t xml:space="preserve">张纯</t>
  </si>
  <si>
    <t xml:space="preserve">蒋博</t>
  </si>
  <si>
    <t xml:space="preserve">汪彬</t>
  </si>
  <si>
    <t xml:space="preserve">王乐宇</t>
  </si>
  <si>
    <t xml:space="preserve">程群群</t>
  </si>
  <si>
    <t xml:space="preserve">李肖燕</t>
  </si>
  <si>
    <t xml:space="preserve">于雷</t>
  </si>
  <si>
    <t xml:space="preserve">秦玉秀</t>
  </si>
  <si>
    <t xml:space="preserve">王佩</t>
  </si>
  <si>
    <t xml:space="preserve">耿万培</t>
  </si>
  <si>
    <t xml:space="preserve">韩晔珍</t>
  </si>
  <si>
    <t xml:space="preserve">李玉亚</t>
  </si>
  <si>
    <t xml:space="preserve">万雪音</t>
  </si>
  <si>
    <t xml:space="preserve">胡世杰</t>
  </si>
  <si>
    <t xml:space="preserve">白金辉</t>
  </si>
  <si>
    <t xml:space="preserve">顾清欣</t>
  </si>
  <si>
    <t xml:space="preserve">郝小蕾</t>
  </si>
  <si>
    <t xml:space="preserve">霍元正</t>
  </si>
  <si>
    <t xml:space="preserve">彭瑾</t>
  </si>
  <si>
    <t xml:space="preserve">张鸿翼</t>
  </si>
  <si>
    <t xml:space="preserve">林潘英</t>
  </si>
  <si>
    <t xml:space="preserve">王勋爵</t>
  </si>
  <si>
    <t xml:space="preserve">江峰</t>
  </si>
  <si>
    <t xml:space="preserve">饶昌平</t>
  </si>
  <si>
    <t xml:space="preserve">刘长川</t>
  </si>
  <si>
    <t xml:space="preserve">李晴云</t>
  </si>
  <si>
    <t xml:space="preserve">戴晨曦</t>
  </si>
  <si>
    <t xml:space="preserve">岳增阳</t>
  </si>
  <si>
    <t xml:space="preserve">江霞</t>
  </si>
  <si>
    <t xml:space="preserve">于淼</t>
  </si>
  <si>
    <t xml:space="preserve">周智恺</t>
  </si>
  <si>
    <t xml:space="preserve">吕志宏</t>
  </si>
  <si>
    <t xml:space="preserve">雷春盛</t>
  </si>
  <si>
    <t xml:space="preserve">王贵江</t>
  </si>
  <si>
    <t xml:space="preserve">朱洪华</t>
  </si>
  <si>
    <t xml:space="preserve">丁来平</t>
  </si>
  <si>
    <t xml:space="preserve">戴波</t>
  </si>
  <si>
    <t xml:space="preserve">黄捷</t>
  </si>
  <si>
    <t xml:space="preserve">潘琳</t>
  </si>
  <si>
    <t xml:space="preserve">吴立科</t>
  </si>
  <si>
    <t xml:space="preserve">赵玉</t>
  </si>
  <si>
    <t xml:space="preserve">时建树</t>
  </si>
  <si>
    <t xml:space="preserve">李志文</t>
  </si>
  <si>
    <t xml:space="preserve">陈程</t>
  </si>
  <si>
    <t xml:space="preserve">刘莹莹</t>
  </si>
  <si>
    <t xml:space="preserve">王传国</t>
  </si>
  <si>
    <t xml:space="preserve">张婧岚</t>
  </si>
  <si>
    <t xml:space="preserve">赵晨璐</t>
  </si>
  <si>
    <t xml:space="preserve">赵柳茵</t>
  </si>
  <si>
    <t xml:space="preserve">倪燕秋</t>
  </si>
  <si>
    <t xml:space="preserve">邱雄光</t>
  </si>
  <si>
    <t xml:space="preserve">张彧</t>
  </si>
  <si>
    <t xml:space="preserve">洪逸涵</t>
  </si>
  <si>
    <t xml:space="preserve">金新茹</t>
  </si>
  <si>
    <t xml:space="preserve">陆远</t>
  </si>
  <si>
    <t xml:space="preserve">赵娟</t>
  </si>
  <si>
    <t xml:space="preserve">杨锐</t>
  </si>
  <si>
    <t xml:space="preserve">解维婷</t>
  </si>
  <si>
    <t xml:space="preserve">马晓栋</t>
  </si>
  <si>
    <t xml:space="preserve">汪美平</t>
  </si>
  <si>
    <t xml:space="preserve">赵玉梅</t>
  </si>
  <si>
    <t xml:space="preserve">王新宇</t>
  </si>
  <si>
    <t xml:space="preserve">王冠楠</t>
  </si>
  <si>
    <t xml:space="preserve">赵博</t>
  </si>
  <si>
    <t xml:space="preserve">朱晓宇</t>
  </si>
  <si>
    <t xml:space="preserve">石瑛洁</t>
  </si>
  <si>
    <t xml:space="preserve">贾国坤</t>
  </si>
  <si>
    <t xml:space="preserve">郭蒙</t>
  </si>
  <si>
    <t xml:space="preserve">翟冬</t>
  </si>
  <si>
    <t xml:space="preserve">过晔华</t>
  </si>
  <si>
    <t xml:space="preserve">黄之焓</t>
  </si>
  <si>
    <t xml:space="preserve">吴昙</t>
  </si>
  <si>
    <t xml:space="preserve">张赛</t>
  </si>
  <si>
    <t xml:space="preserve">徐滟</t>
  </si>
  <si>
    <t xml:space="preserve">蔡庆锋</t>
  </si>
  <si>
    <t xml:space="preserve">公晨晨</t>
  </si>
  <si>
    <t xml:space="preserve">吴晓婷</t>
  </si>
  <si>
    <t xml:space="preserve">姜怀玉</t>
  </si>
  <si>
    <t xml:space="preserve">程智</t>
  </si>
  <si>
    <t xml:space="preserve">李静宇</t>
  </si>
  <si>
    <t xml:space="preserve">汪晓露</t>
  </si>
  <si>
    <t xml:space="preserve">赵婷婷</t>
  </si>
  <si>
    <t xml:space="preserve">刘亚博</t>
  </si>
  <si>
    <t xml:space="preserve">吴炳辰</t>
  </si>
  <si>
    <t xml:space="preserve">丁玉</t>
  </si>
  <si>
    <t xml:space="preserve">党睿</t>
  </si>
  <si>
    <t xml:space="preserve">刘岩</t>
  </si>
  <si>
    <t xml:space="preserve">倪杨</t>
  </si>
  <si>
    <t xml:space="preserve">潘星秀</t>
  </si>
  <si>
    <t xml:space="preserve">严俊荣</t>
  </si>
  <si>
    <t xml:space="preserve">姚燕军</t>
  </si>
  <si>
    <t xml:space="preserve">公丕海</t>
  </si>
  <si>
    <t xml:space="preserve">余诗奕</t>
  </si>
  <si>
    <t xml:space="preserve">吴乐乐</t>
  </si>
  <si>
    <t xml:space="preserve">李光辉</t>
  </si>
  <si>
    <t xml:space="preserve">徐世慧</t>
  </si>
  <si>
    <t xml:space="preserve">白晓敏</t>
  </si>
  <si>
    <t xml:space="preserve">李夏君</t>
  </si>
  <si>
    <t xml:space="preserve">马书梅</t>
  </si>
  <si>
    <t xml:space="preserve">詹永国</t>
  </si>
  <si>
    <t xml:space="preserve">杨栋</t>
  </si>
  <si>
    <t xml:space="preserve">赵敏娴</t>
  </si>
  <si>
    <t xml:space="preserve">陶阳红</t>
  </si>
  <si>
    <t xml:space="preserve">孙佳楠</t>
  </si>
  <si>
    <t xml:space="preserve">王文君</t>
  </si>
  <si>
    <t xml:space="preserve">李妙晨</t>
  </si>
  <si>
    <t xml:space="preserve">赵虎子</t>
  </si>
  <si>
    <t xml:space="preserve">钱叙辰</t>
  </si>
  <si>
    <t xml:space="preserve">黄炎青</t>
  </si>
  <si>
    <t xml:space="preserve">乔勇</t>
  </si>
  <si>
    <t xml:space="preserve">刘娜</t>
  </si>
  <si>
    <t xml:space="preserve">公卫刚</t>
  </si>
  <si>
    <t xml:space="preserve">江静</t>
  </si>
  <si>
    <t xml:space="preserve">钱成</t>
  </si>
  <si>
    <t xml:space="preserve">陆建</t>
  </si>
  <si>
    <t xml:space="preserve">王立山</t>
  </si>
  <si>
    <t xml:space="preserve">侯洪伟</t>
  </si>
  <si>
    <t xml:space="preserve">蒋亮</t>
  </si>
  <si>
    <t xml:space="preserve">余丹丹</t>
  </si>
  <si>
    <t xml:space="preserve">周燕</t>
  </si>
  <si>
    <t xml:space="preserve">庹华为</t>
  </si>
  <si>
    <t xml:space="preserve">苗凤真</t>
  </si>
  <si>
    <t xml:space="preserve">陈剑潇</t>
  </si>
  <si>
    <t xml:space="preserve">王业明</t>
  </si>
  <si>
    <t xml:space="preserve">仇先明</t>
  </si>
  <si>
    <t xml:space="preserve">王志鹏</t>
  </si>
  <si>
    <t xml:space="preserve">郗有丽</t>
  </si>
  <si>
    <t xml:space="preserve">张钰群</t>
  </si>
  <si>
    <t xml:space="preserve">陈语</t>
  </si>
  <si>
    <t xml:space="preserve">姚莉</t>
  </si>
  <si>
    <t xml:space="preserve">张浩鹏</t>
  </si>
  <si>
    <t xml:space="preserve">贠兆恒</t>
  </si>
  <si>
    <t xml:space="preserve">任亚梨</t>
  </si>
  <si>
    <t xml:space="preserve">吴如彬</t>
  </si>
  <si>
    <t xml:space="preserve">程梅</t>
  </si>
  <si>
    <t xml:space="preserve">王月</t>
  </si>
  <si>
    <t xml:space="preserve">宋朋洋</t>
  </si>
  <si>
    <t xml:space="preserve">杨红亚</t>
  </si>
  <si>
    <t xml:space="preserve">李东阳</t>
  </si>
  <si>
    <t xml:space="preserve">黄冰清</t>
  </si>
  <si>
    <t xml:space="preserve">陈铭霞</t>
  </si>
  <si>
    <t xml:space="preserve">李向</t>
  </si>
  <si>
    <t xml:space="preserve">潘星</t>
  </si>
  <si>
    <t xml:space="preserve">范子芬</t>
  </si>
  <si>
    <t xml:space="preserve">李珍珍</t>
  </si>
  <si>
    <t xml:space="preserve">卢凤华</t>
  </si>
  <si>
    <t xml:space="preserve">何爱兰</t>
  </si>
  <si>
    <t xml:space="preserve">吴碧君</t>
  </si>
  <si>
    <t xml:space="preserve">余苗</t>
  </si>
  <si>
    <t xml:space="preserve">李静文</t>
  </si>
  <si>
    <t xml:space="preserve">侯晓丽</t>
  </si>
  <si>
    <t xml:space="preserve">张锦虹</t>
  </si>
  <si>
    <t xml:space="preserve">金源</t>
  </si>
  <si>
    <t xml:space="preserve">周柳伊</t>
  </si>
  <si>
    <t xml:space="preserve">郑旻昱</t>
  </si>
  <si>
    <t xml:space="preserve">许纳</t>
  </si>
  <si>
    <t xml:space="preserve">何元春</t>
  </si>
  <si>
    <t xml:space="preserve">张鹏来</t>
  </si>
  <si>
    <t xml:space="preserve">汪媛媛</t>
  </si>
  <si>
    <t xml:space="preserve">吴亚莲</t>
  </si>
  <si>
    <t xml:space="preserve">王诗晓</t>
  </si>
  <si>
    <t xml:space="preserve">刘梦</t>
  </si>
  <si>
    <t xml:space="preserve">张乃恒</t>
  </si>
  <si>
    <t xml:space="preserve">陈海宗</t>
  </si>
  <si>
    <t xml:space="preserve">谢菁冉</t>
  </si>
  <si>
    <t xml:space="preserve">史千南</t>
  </si>
  <si>
    <t xml:space="preserve">谢姝</t>
  </si>
  <si>
    <t xml:space="preserve">魏梦姣</t>
  </si>
  <si>
    <t xml:space="preserve">胡长涓</t>
  </si>
  <si>
    <t xml:space="preserve">王丽根</t>
  </si>
  <si>
    <t xml:space="preserve">狄晶晶</t>
  </si>
  <si>
    <t xml:space="preserve">陈开芹</t>
  </si>
  <si>
    <t xml:space="preserve">吴春凤</t>
  </si>
  <si>
    <t xml:space="preserve">于杭杭</t>
  </si>
  <si>
    <t xml:space="preserve">艾景娟</t>
  </si>
  <si>
    <t xml:space="preserve">谢艳秋</t>
  </si>
  <si>
    <t xml:space="preserve">情报</t>
  </si>
  <si>
    <t xml:space="preserve">吴媚</t>
  </si>
  <si>
    <t xml:space="preserve">朱成林</t>
  </si>
  <si>
    <t xml:space="preserve">章吉利</t>
  </si>
  <si>
    <t xml:space="preserve">朱颖</t>
  </si>
  <si>
    <t xml:space="preserve">郭盛男</t>
  </si>
  <si>
    <t xml:space="preserve">张印平</t>
  </si>
  <si>
    <t xml:space="preserve">曾旋</t>
  </si>
  <si>
    <t xml:space="preserve">代玲</t>
  </si>
  <si>
    <t xml:space="preserve">朱亚男</t>
  </si>
  <si>
    <t xml:space="preserve">胡建国</t>
  </si>
  <si>
    <t xml:space="preserve">毕昆</t>
  </si>
  <si>
    <t xml:space="preserve">盛亮</t>
  </si>
  <si>
    <t xml:space="preserve">周宝</t>
  </si>
  <si>
    <t xml:space="preserve">张加胜</t>
  </si>
  <si>
    <t xml:space="preserve">王尚飞</t>
  </si>
  <si>
    <t xml:space="preserve">林美娟</t>
  </si>
  <si>
    <t xml:space="preserve">邱焓</t>
  </si>
  <si>
    <t xml:space="preserve">吴天星</t>
  </si>
  <si>
    <t xml:space="preserve">陈世喆</t>
  </si>
  <si>
    <t xml:space="preserve">缪素婷</t>
  </si>
  <si>
    <t xml:space="preserve">陆中骞</t>
  </si>
  <si>
    <t xml:space="preserve">张倩倩</t>
  </si>
  <si>
    <t xml:space="preserve">汪梦茹</t>
  </si>
  <si>
    <t xml:space="preserve">梁帆</t>
  </si>
  <si>
    <t xml:space="preserve">温泉</t>
  </si>
  <si>
    <t xml:space="preserve">刘丹枫</t>
  </si>
  <si>
    <t xml:space="preserve">陆晓峰</t>
  </si>
  <si>
    <t xml:space="preserve">华明瑞</t>
  </si>
  <si>
    <t xml:space="preserve">杜晓黎</t>
  </si>
  <si>
    <t xml:space="preserve">郭雯宇</t>
  </si>
  <si>
    <t xml:space="preserve">胡锡军</t>
  </si>
  <si>
    <t xml:space="preserve">罗朝乐</t>
  </si>
  <si>
    <t xml:space="preserve">王亢</t>
  </si>
  <si>
    <t xml:space="preserve">彭兴</t>
  </si>
  <si>
    <t xml:space="preserve">梁姣</t>
  </si>
  <si>
    <t xml:space="preserve">田浩</t>
  </si>
  <si>
    <t xml:space="preserve">郭志昊</t>
  </si>
  <si>
    <t xml:space="preserve">郑永帅</t>
  </si>
  <si>
    <t xml:space="preserve">钟亮</t>
  </si>
  <si>
    <t xml:space="preserve">吕仁俊</t>
  </si>
  <si>
    <t xml:space="preserve">钟金沙</t>
  </si>
  <si>
    <t xml:space="preserve">赵静文</t>
  </si>
  <si>
    <t xml:space="preserve">王一帆</t>
  </si>
  <si>
    <t xml:space="preserve">叶果</t>
  </si>
  <si>
    <t xml:space="preserve">宫宸</t>
  </si>
  <si>
    <t xml:space="preserve">陈熹伟</t>
  </si>
  <si>
    <t xml:space="preserve">王随</t>
  </si>
  <si>
    <t xml:space="preserve">张道光</t>
  </si>
  <si>
    <t xml:space="preserve">袁瑞峰</t>
  </si>
  <si>
    <t xml:space="preserve">尤大可</t>
  </si>
  <si>
    <t xml:space="preserve">葛笑飞</t>
  </si>
  <si>
    <t xml:space="preserve">严倩倩</t>
  </si>
  <si>
    <t xml:space="preserve">张冉</t>
  </si>
  <si>
    <t xml:space="preserve">沈树文</t>
  </si>
  <si>
    <t xml:space="preserve">苏慧哲</t>
  </si>
  <si>
    <t xml:space="preserve">龚能</t>
  </si>
  <si>
    <t xml:space="preserve">张文涛</t>
  </si>
  <si>
    <t xml:space="preserve">蔡林君</t>
  </si>
  <si>
    <t xml:space="preserve">马成刚</t>
  </si>
  <si>
    <t xml:space="preserve">姚璐婧</t>
  </si>
  <si>
    <t xml:space="preserve">朱光霁</t>
  </si>
  <si>
    <t xml:space="preserve">刘茜</t>
  </si>
  <si>
    <t xml:space="preserve">徐士伟</t>
  </si>
  <si>
    <t xml:space="preserve">吴杰鹏</t>
  </si>
  <si>
    <t xml:space="preserve">王一翔</t>
  </si>
  <si>
    <t xml:space="preserve">沃亚威</t>
  </si>
  <si>
    <t xml:space="preserve">洪浩</t>
  </si>
  <si>
    <t xml:space="preserve">谷旷如</t>
  </si>
  <si>
    <t xml:space="preserve">孙延</t>
  </si>
  <si>
    <t xml:space="preserve">朱海洲</t>
  </si>
  <si>
    <t xml:space="preserve">林飞</t>
  </si>
  <si>
    <t xml:space="preserve">蔡羽</t>
  </si>
  <si>
    <t xml:space="preserve">费孝喆</t>
  </si>
  <si>
    <t xml:space="preserve">严康</t>
  </si>
  <si>
    <t xml:space="preserve">朱子青</t>
  </si>
  <si>
    <t xml:space="preserve">孔文飞</t>
  </si>
  <si>
    <t xml:space="preserve">刘帝帮</t>
  </si>
  <si>
    <t xml:space="preserve">徐康</t>
  </si>
  <si>
    <t xml:space="preserve">陈蕊蕊</t>
  </si>
  <si>
    <t xml:space="preserve">李露</t>
  </si>
  <si>
    <t xml:space="preserve">傅泉辉</t>
  </si>
  <si>
    <t xml:space="preserve">胡涛</t>
  </si>
  <si>
    <t xml:space="preserve">彭威</t>
  </si>
  <si>
    <t xml:space="preserve">王传凤</t>
  </si>
  <si>
    <t xml:space="preserve">季一润</t>
  </si>
  <si>
    <t xml:space="preserve">夏佾</t>
  </si>
  <si>
    <t xml:space="preserve">许兆健</t>
  </si>
  <si>
    <t xml:space="preserve">周昊程</t>
  </si>
  <si>
    <t xml:space="preserve">阎妮</t>
  </si>
  <si>
    <t xml:space="preserve">唐思琦</t>
  </si>
  <si>
    <t xml:space="preserve">刘锡仑</t>
  </si>
  <si>
    <t xml:space="preserve">夏俪萌</t>
  </si>
  <si>
    <t xml:space="preserve">刘千令</t>
  </si>
  <si>
    <t xml:space="preserve">李月龙</t>
  </si>
  <si>
    <t xml:space="preserve">原超超</t>
  </si>
  <si>
    <t xml:space="preserve">欧阳拳均</t>
  </si>
  <si>
    <t xml:space="preserve">沈昊骢</t>
  </si>
  <si>
    <t xml:space="preserve">郑英彬</t>
  </si>
  <si>
    <t xml:space="preserve">樊雨谦</t>
  </si>
  <si>
    <t xml:space="preserve">赵剑刚</t>
  </si>
  <si>
    <t xml:space="preserve">赵耀</t>
  </si>
  <si>
    <t xml:space="preserve">肖大可</t>
  </si>
  <si>
    <t xml:space="preserve">王澄伟</t>
  </si>
  <si>
    <t xml:space="preserve">顾宇枫</t>
  </si>
  <si>
    <t xml:space="preserve">何旭</t>
  </si>
  <si>
    <t xml:space="preserve">平志琪</t>
  </si>
  <si>
    <t xml:space="preserve">林振江</t>
  </si>
  <si>
    <t xml:space="preserve">肖强</t>
  </si>
  <si>
    <t xml:space="preserve">孙珂</t>
  </si>
  <si>
    <t xml:space="preserve">满红任</t>
  </si>
  <si>
    <t xml:space="preserve">赵倡申</t>
  </si>
  <si>
    <t xml:space="preserve">刘万洋</t>
  </si>
  <si>
    <t xml:space="preserve">何雅乾</t>
  </si>
  <si>
    <t xml:space="preserve">庞佳军</t>
  </si>
  <si>
    <t xml:space="preserve">谢文祥</t>
  </si>
  <si>
    <t xml:space="preserve">薛松</t>
  </si>
  <si>
    <t xml:space="preserve">张娅丹</t>
  </si>
  <si>
    <t xml:space="preserve">梁佳骏</t>
  </si>
  <si>
    <t xml:space="preserve">姜天宇</t>
  </si>
  <si>
    <t xml:space="preserve">骆然</t>
  </si>
  <si>
    <t xml:space="preserve">谢彤昕</t>
  </si>
  <si>
    <t xml:space="preserve">乔进进</t>
  </si>
  <si>
    <t xml:space="preserve">常晨</t>
  </si>
  <si>
    <t xml:space="preserve">梁效迪</t>
  </si>
  <si>
    <t xml:space="preserve">马亮</t>
  </si>
  <si>
    <t xml:space="preserve">蔡昂</t>
  </si>
  <si>
    <t xml:space="preserve">曹振杰</t>
  </si>
  <si>
    <t xml:space="preserve">边弘宇</t>
  </si>
  <si>
    <t xml:space="preserve">朱尧</t>
  </si>
  <si>
    <t xml:space="preserve">张继良</t>
  </si>
  <si>
    <t xml:space="preserve">张岩</t>
  </si>
  <si>
    <t xml:space="preserve">管建强</t>
  </si>
  <si>
    <t xml:space="preserve">刘烁</t>
  </si>
  <si>
    <t xml:space="preserve">王男</t>
  </si>
  <si>
    <t xml:space="preserve">高滔</t>
  </si>
  <si>
    <t xml:space="preserve">蔡士琦</t>
  </si>
  <si>
    <t xml:space="preserve">陈祺琦</t>
  </si>
  <si>
    <t xml:space="preserve">杨彭林</t>
  </si>
  <si>
    <t xml:space="preserve">姚萌萌</t>
  </si>
  <si>
    <t xml:space="preserve">路璐</t>
  </si>
  <si>
    <t xml:space="preserve">郭浩杰</t>
  </si>
  <si>
    <t xml:space="preserve">张俊浩</t>
  </si>
  <si>
    <t xml:space="preserve">蒋富贵</t>
  </si>
  <si>
    <t xml:space="preserve">李筱媛</t>
  </si>
  <si>
    <t xml:space="preserve">林婧婧</t>
  </si>
  <si>
    <t xml:space="preserve">于花</t>
  </si>
  <si>
    <t xml:space="preserve">左红明</t>
  </si>
  <si>
    <t xml:space="preserve">纪跃</t>
  </si>
  <si>
    <t xml:space="preserve">于朝辉</t>
  </si>
  <si>
    <t xml:space="preserve">张玉楠</t>
  </si>
  <si>
    <t xml:space="preserve">顾炎</t>
  </si>
  <si>
    <t xml:space="preserve">杨全</t>
  </si>
  <si>
    <t xml:space="preserve">张家金</t>
  </si>
  <si>
    <t xml:space="preserve">傅胡叶</t>
  </si>
  <si>
    <t xml:space="preserve">尹鸿杰</t>
  </si>
  <si>
    <t xml:space="preserve">崔月</t>
  </si>
  <si>
    <t xml:space="preserve">黄伟星</t>
  </si>
  <si>
    <t xml:space="preserve">刘冠宇</t>
  </si>
  <si>
    <t xml:space="preserve">杨泽华</t>
  </si>
  <si>
    <t xml:space="preserve">程毅辉</t>
  </si>
  <si>
    <t xml:space="preserve">董海玲</t>
  </si>
  <si>
    <t xml:space="preserve">刘鲸</t>
  </si>
  <si>
    <t xml:space="preserve">马恒飞</t>
  </si>
  <si>
    <t xml:space="preserve">吴思思</t>
  </si>
  <si>
    <t xml:space="preserve">叶伟</t>
  </si>
  <si>
    <t xml:space="preserve">于金鑫</t>
  </si>
  <si>
    <t xml:space="preserve">虞宙</t>
  </si>
  <si>
    <t xml:space="preserve">周超</t>
  </si>
  <si>
    <t xml:space="preserve">郭超</t>
  </si>
  <si>
    <t xml:space="preserve">姜剑鸣</t>
  </si>
  <si>
    <t xml:space="preserve">任锟</t>
  </si>
  <si>
    <t xml:space="preserve">倪海涛</t>
  </si>
  <si>
    <t xml:space="preserve">司晓明</t>
  </si>
  <si>
    <t xml:space="preserve">王功</t>
  </si>
  <si>
    <t xml:space="preserve">戈志群</t>
  </si>
  <si>
    <t xml:space="preserve">宫德宏</t>
  </si>
  <si>
    <t xml:space="preserve">刘炎</t>
  </si>
  <si>
    <t xml:space="preserve">牛疆航</t>
  </si>
  <si>
    <t xml:space="preserve">邬德志</t>
  </si>
  <si>
    <t xml:space="preserve">叶佩琼</t>
  </si>
  <si>
    <t xml:space="preserve">陈东海</t>
  </si>
  <si>
    <t xml:space="preserve">林潇航</t>
  </si>
  <si>
    <t xml:space="preserve">徐情生</t>
  </si>
  <si>
    <t xml:space="preserve">张明灏</t>
  </si>
  <si>
    <t xml:space="preserve">崇素文</t>
  </si>
  <si>
    <t xml:space="preserve">虞娟</t>
  </si>
  <si>
    <t xml:space="preserve">刘勇</t>
  </si>
  <si>
    <t xml:space="preserve">季柯丞</t>
  </si>
  <si>
    <t xml:space="preserve">蒋松奇</t>
  </si>
  <si>
    <t xml:space="preserve">严喻冬</t>
  </si>
  <si>
    <t xml:space="preserve">陆俊</t>
  </si>
  <si>
    <t xml:space="preserve">金银梅</t>
  </si>
  <si>
    <t xml:space="preserve">卢刚</t>
  </si>
  <si>
    <t xml:space="preserve">徐晨</t>
  </si>
  <si>
    <t xml:space="preserve">任文</t>
  </si>
  <si>
    <t xml:space="preserve">陈凯煜</t>
  </si>
  <si>
    <t xml:space="preserve">李玲</t>
  </si>
  <si>
    <t xml:space="preserve">窦盼</t>
  </si>
  <si>
    <t xml:space="preserve">朱帆</t>
  </si>
  <si>
    <t xml:space="preserve">郭根松</t>
  </si>
  <si>
    <t xml:space="preserve">严水灵</t>
  </si>
  <si>
    <t xml:space="preserve">陈定豪</t>
  </si>
  <si>
    <t xml:space="preserve">俞凯</t>
  </si>
  <si>
    <t xml:space="preserve">杨军</t>
  </si>
  <si>
    <t xml:space="preserve">钱鑫海</t>
  </si>
  <si>
    <t xml:space="preserve">孙东辰</t>
  </si>
  <si>
    <t xml:space="preserve">唐恒建</t>
  </si>
  <si>
    <t xml:space="preserve">姚超凡</t>
  </si>
  <si>
    <t xml:space="preserve">方海贞</t>
  </si>
  <si>
    <t xml:space="preserve">宋翔</t>
  </si>
  <si>
    <t xml:space="preserve">杨继振</t>
  </si>
  <si>
    <t xml:space="preserve">甄鑫</t>
  </si>
  <si>
    <t xml:space="preserve">胡世镔</t>
  </si>
  <si>
    <t xml:space="preserve">吕亮</t>
  </si>
  <si>
    <t xml:space="preserve">彭佩红</t>
  </si>
  <si>
    <t xml:space="preserve">汪国娇</t>
  </si>
  <si>
    <t xml:space="preserve">刘艳娇</t>
  </si>
  <si>
    <t xml:space="preserve">杨志红</t>
  </si>
  <si>
    <t xml:space="preserve">占华鑫</t>
  </si>
  <si>
    <t xml:space="preserve">桂玮楠</t>
  </si>
  <si>
    <t xml:space="preserve">刘彩涛</t>
  </si>
  <si>
    <t xml:space="preserve">祁萨丽</t>
  </si>
  <si>
    <t xml:space="preserve">李雪雪</t>
  </si>
  <si>
    <t xml:space="preserve">戴佼容</t>
  </si>
  <si>
    <t xml:space="preserve">田红瑞</t>
  </si>
  <si>
    <t xml:space="preserve">王显芬</t>
  </si>
  <si>
    <t xml:space="preserve">刘楠</t>
  </si>
  <si>
    <t xml:space="preserve">韩景鹏</t>
  </si>
  <si>
    <t xml:space="preserve">齐静瑞</t>
  </si>
  <si>
    <t xml:space="preserve">王鹏霞</t>
  </si>
  <si>
    <t xml:space="preserve">程磊</t>
  </si>
  <si>
    <t xml:space="preserve">顾宇巍</t>
  </si>
  <si>
    <t xml:space="preserve">裴孟杰</t>
  </si>
  <si>
    <t xml:space="preserve">赵凯磊</t>
  </si>
  <si>
    <t xml:space="preserve">李起飞</t>
  </si>
  <si>
    <t xml:space="preserve">涂君虹</t>
  </si>
  <si>
    <t xml:space="preserve">杨棒</t>
  </si>
  <si>
    <t xml:space="preserve">孙玉梅</t>
  </si>
  <si>
    <t xml:space="preserve">王珍妮</t>
  </si>
  <si>
    <t xml:space="preserve">薛扣粉</t>
  </si>
  <si>
    <t xml:space="preserve">杨致远</t>
  </si>
  <si>
    <t xml:space="preserve">夏迪迪</t>
  </si>
  <si>
    <t xml:space="preserve">曹志强</t>
  </si>
  <si>
    <t xml:space="preserve">朱阿娟</t>
  </si>
  <si>
    <t xml:space="preserve">杨璐纯</t>
  </si>
  <si>
    <t xml:space="preserve">杨天宏</t>
  </si>
  <si>
    <t xml:space="preserve">张紫微</t>
  </si>
  <si>
    <t xml:space="preserve">邵尉</t>
  </si>
  <si>
    <t xml:space="preserve">吕菲</t>
  </si>
  <si>
    <t xml:space="preserve">汤栋梁</t>
  </si>
  <si>
    <t xml:space="preserve">杨文清</t>
  </si>
  <si>
    <t xml:space="preserve">胡冀苏</t>
  </si>
  <si>
    <t xml:space="preserve">冯永</t>
  </si>
  <si>
    <t xml:space="preserve">李奇维</t>
  </si>
  <si>
    <t xml:space="preserve">曹凯迪</t>
  </si>
  <si>
    <t xml:space="preserve">姚贝</t>
  </si>
  <si>
    <t xml:space="preserve">娄豆豆</t>
  </si>
  <si>
    <t xml:space="preserve">刘海霞</t>
  </si>
  <si>
    <t xml:space="preserve">曲亚运</t>
  </si>
  <si>
    <t xml:space="preserve">范霖</t>
  </si>
  <si>
    <t xml:space="preserve">王皓瑶</t>
  </si>
  <si>
    <t xml:space="preserve">封海清</t>
  </si>
  <si>
    <t xml:space="preserve">蒋睿杰</t>
  </si>
  <si>
    <t xml:space="preserve">刘欣冉</t>
  </si>
  <si>
    <t xml:space="preserve">王光景</t>
  </si>
  <si>
    <t xml:space="preserve">曹晓鹏</t>
  </si>
  <si>
    <t xml:space="preserve">赵国栋</t>
  </si>
  <si>
    <t xml:space="preserve">吴江</t>
  </si>
  <si>
    <t xml:space="preserve">郝小龙</t>
  </si>
  <si>
    <t xml:space="preserve">姚翀</t>
  </si>
  <si>
    <t xml:space="preserve">嵇丹丹</t>
  </si>
  <si>
    <t xml:space="preserve">王晖晖</t>
  </si>
  <si>
    <t xml:space="preserve">孙洁</t>
  </si>
  <si>
    <t xml:space="preserve">郭嫣婷</t>
  </si>
  <si>
    <t xml:space="preserve">张天艳</t>
  </si>
  <si>
    <t xml:space="preserve">郭晓菁</t>
  </si>
  <si>
    <t xml:space="preserve">郭志浩</t>
  </si>
  <si>
    <t xml:space="preserve">潘涛</t>
  </si>
  <si>
    <t xml:space="preserve">姬海超</t>
  </si>
  <si>
    <t xml:space="preserve">李佳霖</t>
  </si>
  <si>
    <t xml:space="preserve">施梦烨</t>
  </si>
  <si>
    <t xml:space="preserve">陈达书</t>
  </si>
  <si>
    <t xml:space="preserve">戴雅玥</t>
  </si>
  <si>
    <t xml:space="preserve">黄烨清</t>
  </si>
  <si>
    <t xml:space="preserve">祁鑫洋</t>
  </si>
  <si>
    <t xml:space="preserve">孙晓萌</t>
  </si>
  <si>
    <t xml:space="preserve">卢娜</t>
  </si>
  <si>
    <t xml:space="preserve">严翘</t>
  </si>
  <si>
    <t xml:space="preserve">魏青</t>
  </si>
  <si>
    <t xml:space="preserve">桂赞龙</t>
  </si>
  <si>
    <t xml:space="preserve">祝帅</t>
  </si>
  <si>
    <t xml:space="preserve">罗竞超</t>
  </si>
  <si>
    <t xml:space="preserve">任龙</t>
  </si>
  <si>
    <t xml:space="preserve">汤天宇</t>
  </si>
  <si>
    <t xml:space="preserve">伍家松</t>
  </si>
  <si>
    <t xml:space="preserve">张俊礼</t>
  </si>
  <si>
    <t xml:space="preserve">宋鲁光</t>
  </si>
  <si>
    <t xml:space="preserve">张婧</t>
  </si>
  <si>
    <t xml:space="preserve">方榕</t>
  </si>
  <si>
    <t xml:space="preserve">郑国</t>
  </si>
  <si>
    <t xml:space="preserve">乔宗良</t>
  </si>
  <si>
    <t xml:space="preserve">施娟</t>
  </si>
  <si>
    <t xml:space="preserve">吴名</t>
  </si>
  <si>
    <t xml:space="preserve">朱周</t>
  </si>
  <si>
    <t xml:space="preserve">丁昊</t>
  </si>
  <si>
    <t xml:space="preserve">成敏敏</t>
  </si>
  <si>
    <t xml:space="preserve">张轩</t>
  </si>
  <si>
    <t xml:space="preserve">吴卫平</t>
  </si>
  <si>
    <t xml:space="preserve">陆荣生</t>
  </si>
  <si>
    <t xml:space="preserve">王园</t>
  </si>
  <si>
    <t xml:space="preserve">贺春辉</t>
  </si>
  <si>
    <t xml:space="preserve">许津津</t>
  </si>
  <si>
    <t xml:space="preserve">刘莎</t>
  </si>
  <si>
    <t xml:space="preserve">于泉涛</t>
  </si>
  <si>
    <t xml:space="preserve">李林盛</t>
  </si>
  <si>
    <t xml:space="preserve">黄毅</t>
  </si>
  <si>
    <t xml:space="preserve">余辉洋</t>
  </si>
  <si>
    <t xml:space="preserve">甘亚辉</t>
  </si>
  <si>
    <t xml:space="preserve">王辰星</t>
  </si>
  <si>
    <t xml:space="preserve">何高峰</t>
  </si>
  <si>
    <t xml:space="preserve">王圣钦</t>
  </si>
  <si>
    <t xml:space="preserve">王训恒</t>
  </si>
  <si>
    <t xml:space="preserve">房坤</t>
  </si>
  <si>
    <t xml:space="preserve">刘颖勋</t>
  </si>
  <si>
    <t xml:space="preserve">何智海</t>
  </si>
  <si>
    <t xml:space="preserve">季振东</t>
  </si>
  <si>
    <t xml:space="preserve">马文刚</t>
  </si>
  <si>
    <t xml:space="preserve">刁传秀</t>
  </si>
  <si>
    <t xml:space="preserve">王恩琪</t>
  </si>
  <si>
    <t xml:space="preserve">马建</t>
  </si>
  <si>
    <t xml:space="preserve">王海军</t>
  </si>
  <si>
    <t xml:space="preserve">徐春冬</t>
  </si>
  <si>
    <t xml:space="preserve">冯慧慧</t>
  </si>
  <si>
    <t xml:space="preserve">姜迪</t>
  </si>
  <si>
    <t xml:space="preserve">崔怀峰</t>
  </si>
  <si>
    <t xml:space="preserve">高文科</t>
  </si>
  <si>
    <t xml:space="preserve">路新亮</t>
  </si>
  <si>
    <t xml:space="preserve">奚如如</t>
  </si>
  <si>
    <t xml:space="preserve">谭启檐</t>
  </si>
  <si>
    <t xml:space="preserve">裘英华</t>
  </si>
  <si>
    <t xml:space="preserve">左万里</t>
  </si>
  <si>
    <t xml:space="preserve">沈超群</t>
  </si>
  <si>
    <t xml:space="preserve">郑昕</t>
  </si>
  <si>
    <t xml:space="preserve">孙宇</t>
  </si>
  <si>
    <t xml:space="preserve">丁宽</t>
  </si>
  <si>
    <t xml:space="preserve">郑佳宜</t>
  </si>
  <si>
    <t xml:space="preserve">刘法恩</t>
  </si>
  <si>
    <t xml:space="preserve">吴晨健</t>
  </si>
  <si>
    <t xml:space="preserve">向博</t>
  </si>
  <si>
    <t xml:space="preserve">陈林辉</t>
  </si>
  <si>
    <t xml:space="preserve">朱熙铖</t>
  </si>
  <si>
    <t xml:space="preserve">王楠</t>
  </si>
  <si>
    <t xml:space="preserve">潘存华</t>
  </si>
  <si>
    <t xml:space="preserve">朱秉诚</t>
  </si>
  <si>
    <t xml:space="preserve">程旭</t>
  </si>
  <si>
    <t xml:space="preserve">李拟珺</t>
  </si>
  <si>
    <t xml:space="preserve">韩远致</t>
  </si>
  <si>
    <t xml:space="preserve">方昊</t>
  </si>
  <si>
    <t xml:space="preserve">崔璟</t>
  </si>
  <si>
    <t xml:space="preserve">陈泉</t>
  </si>
  <si>
    <t xml:space="preserve">陈春超</t>
  </si>
  <si>
    <t xml:space="preserve">詹瑒</t>
  </si>
  <si>
    <t xml:space="preserve">杨亚强</t>
  </si>
  <si>
    <t xml:space="preserve">宗慎飞</t>
  </si>
  <si>
    <t xml:space="preserve">陈源源</t>
  </si>
  <si>
    <t xml:space="preserve">聂青凤</t>
  </si>
  <si>
    <t xml:space="preserve">刘小梅</t>
  </si>
  <si>
    <t xml:space="preserve">苏琪</t>
  </si>
  <si>
    <t xml:space="preserve">吉顺慧</t>
  </si>
  <si>
    <t xml:space="preserve">龚奇源</t>
  </si>
  <si>
    <t xml:space="preserve">朱晓建</t>
  </si>
  <si>
    <t xml:space="preserve">胡诚</t>
  </si>
  <si>
    <t xml:space="preserve">董新龙</t>
  </si>
  <si>
    <t xml:space="preserve">程瑶</t>
  </si>
  <si>
    <t xml:space="preserve">吴继礼</t>
  </si>
  <si>
    <t xml:space="preserve">戴世娟</t>
  </si>
  <si>
    <t xml:space="preserve">张迎盈</t>
  </si>
  <si>
    <t xml:space="preserve">吴玉娜</t>
  </si>
  <si>
    <t xml:space="preserve">强浩</t>
  </si>
  <si>
    <t xml:space="preserve">谭林林</t>
  </si>
  <si>
    <t xml:space="preserve">董剑宁</t>
  </si>
  <si>
    <t xml:space="preserve">谈天夫</t>
  </si>
  <si>
    <t xml:space="preserve">梅飞</t>
  </si>
  <si>
    <t xml:space="preserve">吕伟欣</t>
  </si>
  <si>
    <t xml:space="preserve">巩春侠</t>
  </si>
  <si>
    <t xml:space="preserve">龚晓辉</t>
  </si>
  <si>
    <t xml:space="preserve">伊昌</t>
  </si>
  <si>
    <t xml:space="preserve">石萍萍</t>
  </si>
  <si>
    <t xml:space="preserve">吴旸</t>
  </si>
  <si>
    <t xml:space="preserve">付一小</t>
  </si>
  <si>
    <t xml:space="preserve">陈卓异</t>
  </si>
  <si>
    <t xml:space="preserve">潘义勇</t>
  </si>
  <si>
    <t xml:space="preserve">胡靖</t>
  </si>
  <si>
    <t xml:space="preserve">何流</t>
  </si>
  <si>
    <t xml:space="preserve">杜牧青</t>
  </si>
  <si>
    <t xml:space="preserve">杨海飞</t>
  </si>
  <si>
    <t xml:space="preserve">任彦铭</t>
  </si>
  <si>
    <t xml:space="preserve">文颖文</t>
  </si>
  <si>
    <t xml:space="preserve">闫捷</t>
  </si>
  <si>
    <t xml:space="preserve">周薇</t>
  </si>
  <si>
    <t xml:space="preserve">欧梦竹</t>
  </si>
  <si>
    <t xml:space="preserve">王艳萍</t>
  </si>
  <si>
    <t xml:space="preserve">文颂</t>
  </si>
  <si>
    <t xml:space="preserve">刘胜梅</t>
  </si>
  <si>
    <t xml:space="preserve">郭婷</t>
  </si>
  <si>
    <t xml:space="preserve">郝建兵</t>
  </si>
  <si>
    <t xml:space="preserve">朱圣清</t>
  </si>
  <si>
    <t xml:space="preserve">姜天华</t>
  </si>
  <si>
    <t xml:space="preserve">卞夏</t>
  </si>
  <si>
    <t xml:space="preserve">高晓明</t>
  </si>
  <si>
    <t xml:space="preserve">曹慧亮</t>
  </si>
  <si>
    <t xml:space="preserve">丁颖</t>
  </si>
  <si>
    <t xml:space="preserve">来嘉隆</t>
  </si>
  <si>
    <t xml:space="preserve">章国琴</t>
  </si>
  <si>
    <t xml:space="preserve">郑辰暐</t>
  </si>
  <si>
    <t xml:space="preserve">王卿卿</t>
  </si>
  <si>
    <t xml:space="preserve">倪俊</t>
  </si>
  <si>
    <t xml:space="preserve">程亚龙</t>
  </si>
  <si>
    <t xml:space="preserve">陈科</t>
  </si>
  <si>
    <t xml:space="preserve">尹东富</t>
  </si>
  <si>
    <t xml:space="preserve">吴青聪</t>
  </si>
  <si>
    <t xml:space="preserve">章寅</t>
  </si>
  <si>
    <t xml:space="preserve">司伟</t>
  </si>
  <si>
    <t xml:space="preserve">郝会兵</t>
  </si>
  <si>
    <t xml:space="preserve">牛欣</t>
  </si>
  <si>
    <t xml:space="preserve">董伟</t>
  </si>
  <si>
    <t xml:space="preserve">徐寅</t>
  </si>
  <si>
    <t xml:space="preserve">李蔚玲</t>
  </si>
  <si>
    <t xml:space="preserve">张源</t>
  </si>
  <si>
    <t xml:space="preserve">余振兴</t>
  </si>
  <si>
    <t xml:space="preserve">曹佳</t>
  </si>
  <si>
    <t xml:space="preserve">张明科</t>
  </si>
  <si>
    <t xml:space="preserve">郑浩</t>
  </si>
  <si>
    <t xml:space="preserve">梁文丰</t>
  </si>
  <si>
    <t xml:space="preserve">江梅</t>
  </si>
  <si>
    <t xml:space="preserve">孙冬全</t>
  </si>
  <si>
    <t xml:space="preserve">王小明</t>
  </si>
  <si>
    <t xml:space="preserve">李俊超</t>
  </si>
  <si>
    <t xml:space="preserve">唐成君</t>
  </si>
  <si>
    <t xml:space="preserve">杜博</t>
  </si>
  <si>
    <t xml:space="preserve">贾林琼</t>
  </si>
  <si>
    <t xml:space="preserve">蒋慧琳</t>
  </si>
  <si>
    <t xml:space="preserve">秦东</t>
  </si>
  <si>
    <t xml:space="preserve">苗圃</t>
  </si>
  <si>
    <t xml:space="preserve">李古月</t>
  </si>
  <si>
    <t xml:space="preserve">姚帅</t>
  </si>
  <si>
    <t xml:space="preserve">宋康</t>
  </si>
  <si>
    <t xml:space="preserve">郝金光</t>
  </si>
  <si>
    <t xml:space="preserve">梁天</t>
  </si>
  <si>
    <t xml:space="preserve">王新月</t>
  </si>
  <si>
    <t xml:space="preserve">姜东</t>
  </si>
  <si>
    <t xml:space="preserve">潘宇翔</t>
  </si>
  <si>
    <t xml:space="preserve">秦晓川</t>
  </si>
  <si>
    <t xml:space="preserve">肖同亮</t>
  </si>
  <si>
    <t xml:space="preserve">王海涛</t>
  </si>
  <si>
    <t xml:space="preserve">赵杏</t>
  </si>
  <si>
    <t xml:space="preserve">丁晓燕</t>
  </si>
  <si>
    <t xml:space="preserve">袁鑫</t>
  </si>
  <si>
    <t xml:space="preserve">李舒</t>
  </si>
  <si>
    <t xml:space="preserve">袁方</t>
  </si>
  <si>
    <t xml:space="preserve">郑开启</t>
  </si>
  <si>
    <t xml:space="preserve">林毅</t>
  </si>
  <si>
    <t xml:space="preserve">柏凡</t>
  </si>
  <si>
    <t xml:space="preserve">段维嘉</t>
  </si>
  <si>
    <t xml:space="preserve">朱丹</t>
  </si>
  <si>
    <t xml:space="preserve">李晓倩</t>
  </si>
  <si>
    <t xml:space="preserve">易真翔</t>
  </si>
  <si>
    <t xml:space="preserve">季静</t>
  </si>
  <si>
    <t xml:space="preserve">任金城</t>
  </si>
  <si>
    <t xml:space="preserve">查雯婷</t>
  </si>
  <si>
    <t xml:space="preserve">杜涛</t>
  </si>
  <si>
    <t xml:space="preserve">杜一君</t>
  </si>
  <si>
    <t xml:space="preserve">李亚玮</t>
  </si>
  <si>
    <t xml:space="preserve">缪丽华</t>
  </si>
  <si>
    <t xml:space="preserve">李志钢</t>
  </si>
  <si>
    <t xml:space="preserve">马骏驰</t>
  </si>
  <si>
    <t xml:space="preserve">董学光</t>
  </si>
  <si>
    <t xml:space="preserve">刘利清</t>
  </si>
  <si>
    <t xml:space="preserve">张艳</t>
  </si>
  <si>
    <t xml:space="preserve">田正山</t>
  </si>
  <si>
    <t xml:space="preserve">林绪波</t>
  </si>
  <si>
    <t xml:space="preserve">生物医学与工程学院</t>
  </si>
  <si>
    <t xml:space="preserve">段宇平</t>
  </si>
  <si>
    <t xml:space="preserve">高生平</t>
  </si>
  <si>
    <t xml:space="preserve">杨加宾</t>
  </si>
  <si>
    <t xml:space="preserve">吴宏文</t>
  </si>
  <si>
    <t xml:space="preserve">胡克</t>
  </si>
  <si>
    <t xml:space="preserve">李东东</t>
  </si>
  <si>
    <t xml:space="preserve">王秋月</t>
  </si>
  <si>
    <t xml:space="preserve">崔冬</t>
  </si>
  <si>
    <t xml:space="preserve">夏咏梅</t>
  </si>
  <si>
    <t xml:space="preserve">巨佳</t>
  </si>
  <si>
    <t xml:space="preserve">隽志如</t>
  </si>
  <si>
    <t xml:space="preserve">王新平</t>
  </si>
  <si>
    <t xml:space="preserve">余菜花</t>
  </si>
  <si>
    <t xml:space="preserve">李强</t>
  </si>
  <si>
    <t xml:space="preserve">方玲</t>
  </si>
  <si>
    <t xml:space="preserve">顾建强</t>
  </si>
  <si>
    <t xml:space="preserve">徐天舒</t>
  </si>
  <si>
    <t xml:space="preserve">尹群耀</t>
  </si>
  <si>
    <t xml:space="preserve">陈琛</t>
  </si>
  <si>
    <t xml:space="preserve">许偲轩</t>
  </si>
  <si>
    <t xml:space="preserve">黄涛</t>
  </si>
  <si>
    <t xml:space="preserve">徐妍</t>
  </si>
  <si>
    <t xml:space="preserve">朱超</t>
  </si>
  <si>
    <t xml:space="preserve">邹志翔</t>
  </si>
  <si>
    <t xml:space="preserve">曹艺</t>
  </si>
  <si>
    <t xml:space="preserve">夏池</t>
  </si>
  <si>
    <t xml:space="preserve">姜枫</t>
  </si>
  <si>
    <t xml:space="preserve">徐威</t>
  </si>
  <si>
    <t xml:space="preserve">高鹏然</t>
  </si>
  <si>
    <t xml:space="preserve">冯琦</t>
  </si>
  <si>
    <t xml:space="preserve">俞佳超</t>
  </si>
  <si>
    <t xml:space="preserve">方硕</t>
  </si>
  <si>
    <t xml:space="preserve">刘世军</t>
  </si>
  <si>
    <t xml:space="preserve">杨玉玲</t>
  </si>
  <si>
    <t xml:space="preserve">刘小玲</t>
  </si>
  <si>
    <t xml:space="preserve">李志栋</t>
  </si>
  <si>
    <t xml:space="preserve">周韡</t>
  </si>
  <si>
    <t xml:space="preserve">欧祖敏</t>
  </si>
  <si>
    <t xml:space="preserve">郁烨</t>
  </si>
  <si>
    <t xml:space="preserve">杨宇明</t>
  </si>
  <si>
    <t xml:space="preserve">戴光远</t>
  </si>
  <si>
    <t xml:space="preserve">赵德</t>
  </si>
  <si>
    <t xml:space="preserve">刘迎</t>
  </si>
  <si>
    <t xml:space="preserve">褚昭明</t>
  </si>
  <si>
    <t xml:space="preserve">朱森来</t>
  </si>
  <si>
    <t xml:space="preserve">肖恢翚</t>
  </si>
  <si>
    <t xml:space="preserve">华璟怡</t>
  </si>
  <si>
    <t xml:space="preserve">覃运梅</t>
  </si>
  <si>
    <t xml:space="preserve">陈伟荣</t>
  </si>
  <si>
    <t xml:space="preserve">王胜利</t>
  </si>
  <si>
    <t xml:space="preserve">罗堪</t>
  </si>
  <si>
    <t xml:space="preserve">赵奉奎</t>
  </si>
  <si>
    <t xml:space="preserve">刘义亭</t>
  </si>
  <si>
    <t xml:space="preserve">屠仁军</t>
  </si>
  <si>
    <t xml:space="preserve">崔鹤</t>
  </si>
  <si>
    <t xml:space="preserve">乔凤昌</t>
  </si>
  <si>
    <t xml:space="preserve">刘丽娜</t>
  </si>
  <si>
    <t xml:space="preserve">杨颖</t>
  </si>
  <si>
    <t xml:space="preserve">岳春贤</t>
  </si>
  <si>
    <t xml:space="preserve">蔡施霞</t>
  </si>
  <si>
    <t xml:space="preserve">杨子学</t>
  </si>
  <si>
    <t xml:space="preserve">査敏</t>
  </si>
  <si>
    <t xml:space="preserve">刘秦闰</t>
  </si>
  <si>
    <t xml:space="preserve">龙运杰</t>
  </si>
  <si>
    <t xml:space="preserve">吴衍发</t>
  </si>
  <si>
    <t xml:space="preserve">陈端端</t>
  </si>
  <si>
    <t xml:space="preserve">帅伟</t>
  </si>
  <si>
    <t xml:space="preserve">张安华</t>
  </si>
  <si>
    <t xml:space="preserve">于安记</t>
  </si>
  <si>
    <t xml:space="preserve">蒋晖</t>
  </si>
  <si>
    <t xml:space="preserve">钱星</t>
  </si>
  <si>
    <t xml:space="preserve">张莉</t>
  </si>
  <si>
    <t xml:space="preserve">董云英</t>
  </si>
  <si>
    <t xml:space="preserve">严经纬</t>
  </si>
  <si>
    <t xml:space="preserve">齐星亮</t>
  </si>
  <si>
    <t xml:space="preserve">周一峰</t>
  </si>
  <si>
    <t xml:space="preserve">朱树婷</t>
  </si>
  <si>
    <t xml:space="preserve">胡永恺</t>
  </si>
  <si>
    <t xml:space="preserve">杭俊</t>
  </si>
  <si>
    <t xml:space="preserve">闵天怡</t>
  </si>
  <si>
    <t xml:space="preserve">王荷池</t>
  </si>
  <si>
    <t xml:space="preserve">陈饶</t>
  </si>
  <si>
    <t xml:space="preserve">袁旸洋</t>
  </si>
  <si>
    <t xml:space="preserve">丁红钦</t>
  </si>
  <si>
    <t xml:space="preserve">邱玉江</t>
  </si>
  <si>
    <t xml:space="preserve">孙珊珊</t>
  </si>
  <si>
    <t xml:space="preserve">秦文炜</t>
  </si>
  <si>
    <t xml:space="preserve">庄亚明</t>
  </si>
  <si>
    <t xml:space="preserve">禹法文</t>
  </si>
  <si>
    <t xml:space="preserve">王乾</t>
  </si>
  <si>
    <t xml:space="preserve">朱珉</t>
  </si>
  <si>
    <t xml:space="preserve">朱林</t>
  </si>
  <si>
    <t xml:space="preserve">吴石亮</t>
  </si>
  <si>
    <t xml:space="preserve">胡珺</t>
  </si>
  <si>
    <t xml:space="preserve">陶万军</t>
  </si>
  <si>
    <t xml:space="preserve">阮伟华</t>
  </si>
  <si>
    <t xml:space="preserve">游检卫</t>
  </si>
  <si>
    <t xml:space="preserve">赵丽</t>
  </si>
  <si>
    <t xml:space="preserve">刘诚毅</t>
  </si>
  <si>
    <t xml:space="preserve">朱文祥</t>
  </si>
  <si>
    <t xml:space="preserve">管瑞</t>
  </si>
  <si>
    <t xml:space="preserve">黄诺</t>
  </si>
  <si>
    <t xml:space="preserve">王玉</t>
  </si>
  <si>
    <t xml:space="preserve">卢从慧</t>
  </si>
  <si>
    <t xml:space="preserve">姚誉</t>
  </si>
  <si>
    <t xml:space="preserve">王侠</t>
  </si>
  <si>
    <t xml:space="preserve">王旭阳</t>
  </si>
  <si>
    <t xml:space="preserve">尤力</t>
  </si>
  <si>
    <t xml:space="preserve">查诚</t>
  </si>
  <si>
    <t xml:space="preserve">彭天亮</t>
  </si>
  <si>
    <t xml:space="preserve">代祥俊</t>
  </si>
  <si>
    <t xml:space="preserve">孙宾</t>
  </si>
  <si>
    <t xml:space="preserve">詹润涛</t>
  </si>
  <si>
    <t xml:space="preserve">黄正</t>
  </si>
  <si>
    <t xml:space="preserve">周彬彬</t>
  </si>
  <si>
    <t xml:space="preserve">吴必涛</t>
  </si>
  <si>
    <t xml:space="preserve">叶智航</t>
  </si>
  <si>
    <t xml:space="preserve">张青青</t>
  </si>
  <si>
    <t xml:space="preserve">史健喆</t>
  </si>
  <si>
    <t xml:space="preserve">朱峰岐</t>
  </si>
  <si>
    <t xml:space="preserve">吴宜峰</t>
  </si>
  <si>
    <t xml:space="preserve">崔文潇</t>
  </si>
  <si>
    <t xml:space="preserve">金晓飞</t>
  </si>
  <si>
    <t xml:space="preserve">孙虎跃</t>
  </si>
  <si>
    <t xml:space="preserve">王少杰</t>
  </si>
  <si>
    <t xml:space="preserve">马军卫</t>
  </si>
  <si>
    <t xml:space="preserve">宋良龙</t>
  </si>
  <si>
    <t xml:space="preserve">周林云</t>
  </si>
  <si>
    <t xml:space="preserve">熊江磊</t>
  </si>
  <si>
    <t xml:space="preserve">肖全东</t>
  </si>
  <si>
    <t xml:space="preserve">季闯</t>
  </si>
  <si>
    <t xml:space="preserve">吕赛男</t>
  </si>
  <si>
    <t xml:space="preserve">王效容</t>
  </si>
  <si>
    <t xml:space="preserve">周正华</t>
  </si>
  <si>
    <t xml:space="preserve">董蕾</t>
  </si>
  <si>
    <t xml:space="preserve">杨锦江</t>
  </si>
  <si>
    <t xml:space="preserve">沈昱婷</t>
  </si>
  <si>
    <t xml:space="preserve">周奕龙</t>
  </si>
  <si>
    <t xml:space="preserve">朱辉辉</t>
  </si>
  <si>
    <t xml:space="preserve">狄振兴</t>
  </si>
  <si>
    <t xml:space="preserve">陆雪竹</t>
  </si>
  <si>
    <t xml:space="preserve">张孔生</t>
  </si>
  <si>
    <t xml:space="preserve">陈雪平</t>
  </si>
  <si>
    <t xml:space="preserve">康安明</t>
  </si>
  <si>
    <t xml:space="preserve">孙启鸣</t>
  </si>
  <si>
    <t xml:space="preserve">王军晓</t>
  </si>
  <si>
    <t xml:space="preserve">赵振华</t>
  </si>
  <si>
    <t xml:space="preserve">鲁廷明</t>
  </si>
  <si>
    <t xml:space="preserve">归耀城</t>
  </si>
  <si>
    <t xml:space="preserve">付雪峰</t>
  </si>
  <si>
    <t xml:space="preserve">王益艳</t>
  </si>
  <si>
    <t xml:space="preserve">张俊峰</t>
  </si>
  <si>
    <t xml:space="preserve">尹玉莉</t>
  </si>
  <si>
    <t xml:space="preserve">罗小光</t>
  </si>
  <si>
    <t xml:space="preserve">秦豪</t>
  </si>
  <si>
    <t xml:space="preserve">毛文娟</t>
  </si>
  <si>
    <t xml:space="preserve">王悦悦</t>
  </si>
  <si>
    <t xml:space="preserve">朱延亮</t>
  </si>
  <si>
    <t xml:space="preserve">尤其</t>
  </si>
  <si>
    <t xml:space="preserve">牟贤波</t>
  </si>
  <si>
    <t xml:space="preserve">陆洁</t>
  </si>
  <si>
    <t xml:space="preserve">刘航</t>
  </si>
  <si>
    <t xml:space="preserve">李鲁申</t>
  </si>
  <si>
    <t xml:space="preserve">浦丹</t>
  </si>
  <si>
    <t xml:space="preserve">宋丽娜</t>
  </si>
  <si>
    <t xml:space="preserve">冯景隆</t>
  </si>
  <si>
    <t xml:space="preserve">何彦君</t>
  </si>
  <si>
    <t xml:space="preserve">尹利影</t>
  </si>
  <si>
    <t xml:space="preserve">厉虹</t>
  </si>
  <si>
    <t xml:space="preserve">孙柳霞</t>
  </si>
  <si>
    <t xml:space="preserve">朱志刚</t>
  </si>
  <si>
    <t xml:space="preserve">孙家书</t>
  </si>
  <si>
    <t xml:space="preserve">赵永平</t>
  </si>
  <si>
    <t xml:space="preserve">牛强</t>
  </si>
  <si>
    <t xml:space="preserve">李鹏</t>
  </si>
  <si>
    <t xml:space="preserve">韩会朝</t>
  </si>
  <si>
    <t xml:space="preserve">李方静</t>
  </si>
  <si>
    <t xml:space="preserve">徐小玲</t>
  </si>
  <si>
    <t xml:space="preserve">费晴怡</t>
  </si>
  <si>
    <t xml:space="preserve">季良玉</t>
  </si>
  <si>
    <t xml:space="preserve">邹翔</t>
  </si>
  <si>
    <t xml:space="preserve">魏莉</t>
  </si>
  <si>
    <t xml:space="preserve">秦晋栋</t>
  </si>
  <si>
    <t xml:space="preserve">张玉环</t>
  </si>
  <si>
    <t xml:space="preserve">张小路</t>
  </si>
  <si>
    <t xml:space="preserve">李敬涛</t>
  </si>
  <si>
    <t xml:space="preserve">马小勇</t>
  </si>
  <si>
    <t xml:space="preserve">闻程</t>
  </si>
  <si>
    <t xml:space="preserve">台流臣</t>
  </si>
  <si>
    <t xml:space="preserve">赵俊锋</t>
  </si>
  <si>
    <t xml:space="preserve">刘柏良</t>
  </si>
  <si>
    <t xml:space="preserve">孟高军</t>
  </si>
  <si>
    <t xml:space="preserve">朱雪琼</t>
  </si>
  <si>
    <t xml:space="preserve">易桂平</t>
  </si>
  <si>
    <t xml:space="preserve">李光华</t>
  </si>
  <si>
    <t xml:space="preserve">来常伟</t>
  </si>
  <si>
    <t xml:space="preserve">朱岭军</t>
  </si>
  <si>
    <t xml:space="preserve">田芳</t>
  </si>
  <si>
    <t xml:space="preserve">杜洪秀</t>
  </si>
  <si>
    <t xml:space="preserve">范治平</t>
  </si>
  <si>
    <t xml:space="preserve">周铭昊</t>
  </si>
  <si>
    <t xml:space="preserve">王虎传</t>
  </si>
  <si>
    <t xml:space="preserve">孙春龙</t>
  </si>
  <si>
    <t xml:space="preserve">罗洋辉</t>
  </si>
  <si>
    <t xml:space="preserve">曲艳波</t>
  </si>
  <si>
    <t xml:space="preserve">骆俊晖</t>
  </si>
  <si>
    <t xml:space="preserve">陈彦佳</t>
  </si>
  <si>
    <t xml:space="preserve">蒋正文</t>
  </si>
  <si>
    <t xml:space="preserve">黄辉</t>
  </si>
  <si>
    <t xml:space="preserve">孙俊祖</t>
  </si>
  <si>
    <t xml:space="preserve">赵洁雯</t>
  </si>
  <si>
    <t xml:space="preserve">张建同</t>
  </si>
  <si>
    <t xml:space="preserve">聂庆慧</t>
  </si>
  <si>
    <t xml:space="preserve">朱玉琴</t>
  </si>
  <si>
    <t xml:space="preserve">王宝杰</t>
  </si>
  <si>
    <t xml:space="preserve">丁浩洋</t>
  </si>
  <si>
    <t xml:space="preserve">龚小林</t>
  </si>
  <si>
    <t xml:space="preserve">江筱薇</t>
  </si>
  <si>
    <t xml:space="preserve">沈金星</t>
  </si>
  <si>
    <t xml:space="preserve">汤文蕴</t>
  </si>
  <si>
    <t xml:space="preserve">刘擎超</t>
  </si>
  <si>
    <t xml:space="preserve">李英帅</t>
  </si>
  <si>
    <t xml:space="preserve">于谦</t>
  </si>
  <si>
    <t xml:space="preserve">江航</t>
  </si>
  <si>
    <t xml:space="preserve">郭延永</t>
  </si>
  <si>
    <t xml:space="preserve">俞灏</t>
  </si>
  <si>
    <t xml:space="preserve">谷健</t>
  </si>
  <si>
    <t xml:space="preserve">何赏璐</t>
  </si>
  <si>
    <t xml:space="preserve">魏辉</t>
  </si>
  <si>
    <t xml:space="preserve">李培庆</t>
  </si>
  <si>
    <t xml:space="preserve">钱广</t>
  </si>
  <si>
    <t xml:space="preserve">汤传业</t>
  </si>
  <si>
    <t xml:space="preserve">邹升</t>
  </si>
  <si>
    <t xml:space="preserve">王捍兵</t>
  </si>
  <si>
    <t xml:space="preserve">陈红梅</t>
  </si>
  <si>
    <t xml:space="preserve">谭倩</t>
  </si>
  <si>
    <t xml:space="preserve">刘启川</t>
  </si>
  <si>
    <t xml:space="preserve">葛恒浩</t>
  </si>
  <si>
    <t xml:space="preserve">李琳</t>
  </si>
  <si>
    <t xml:space="preserve">刘安</t>
  </si>
  <si>
    <t xml:space="preserve">王小英</t>
  </si>
  <si>
    <t xml:space="preserve">余文敏</t>
  </si>
  <si>
    <t xml:space="preserve">许涛</t>
  </si>
  <si>
    <t xml:space="preserve">丁粉干</t>
  </si>
  <si>
    <t xml:space="preserve">严雪娇</t>
  </si>
  <si>
    <t xml:space="preserve">丁丽红</t>
  </si>
  <si>
    <t xml:space="preserve">陈齐红</t>
  </si>
  <si>
    <t xml:space="preserve">宋志霞</t>
  </si>
  <si>
    <t xml:space="preserve">薛秀蕾</t>
  </si>
  <si>
    <t xml:space="preserve">刘大闯</t>
  </si>
  <si>
    <t xml:space="preserve">张晓文</t>
  </si>
  <si>
    <t xml:space="preserve">阳姣</t>
  </si>
  <si>
    <t xml:space="preserve">杨小钵</t>
  </si>
  <si>
    <t xml:space="preserve">沈继睿</t>
  </si>
  <si>
    <t xml:space="preserve">潘锡杨</t>
  </si>
  <si>
    <t xml:space="preserve">陈振航</t>
  </si>
  <si>
    <t xml:space="preserve">张兰芳</t>
  </si>
  <si>
    <t xml:space="preserve">唐卫</t>
  </si>
  <si>
    <t xml:space="preserve">杨晓辉</t>
  </si>
  <si>
    <t xml:space="preserve">周晖晖</t>
  </si>
  <si>
    <t xml:space="preserve">马磊</t>
  </si>
  <si>
    <t xml:space="preserve">靳来鹏</t>
  </si>
  <si>
    <t xml:space="preserve">刘晨晗</t>
  </si>
  <si>
    <t xml:space="preserve">弥甜</t>
  </si>
  <si>
    <t xml:space="preserve">辛元雪</t>
  </si>
  <si>
    <t xml:space="preserve">冯玉龙</t>
  </si>
  <si>
    <t xml:space="preserve">刘焕芹</t>
  </si>
  <si>
    <t xml:space="preserve">董志强</t>
  </si>
  <si>
    <t xml:space="preserve">郭晓军</t>
  </si>
  <si>
    <t xml:space="preserve">王丹阳</t>
  </si>
  <si>
    <t xml:space="preserve">周高信</t>
  </si>
  <si>
    <t xml:space="preserve">吕振宇</t>
  </si>
  <si>
    <t xml:space="preserve">张邦富</t>
  </si>
  <si>
    <t xml:space="preserve">吴常铖</t>
  </si>
  <si>
    <t xml:space="preserve">李韬</t>
  </si>
  <si>
    <t xml:space="preserve">朱华清</t>
  </si>
  <si>
    <t xml:space="preserve">於孝牛</t>
  </si>
  <si>
    <t xml:space="preserve">黄琦炜</t>
  </si>
  <si>
    <t xml:space="preserve">吴军建</t>
  </si>
  <si>
    <t xml:space="preserve">胡淑玲</t>
  </si>
  <si>
    <t xml:space="preserve">谭宇彦</t>
  </si>
  <si>
    <t xml:space="preserve">罗佳宁</t>
  </si>
  <si>
    <t xml:space="preserve">张李瑞</t>
  </si>
  <si>
    <t xml:space="preserve">徐斌</t>
  </si>
  <si>
    <t xml:space="preserve">石峰</t>
  </si>
  <si>
    <t xml:space="preserve">唐文来</t>
  </si>
  <si>
    <t xml:space="preserve">张鑫杰</t>
  </si>
  <si>
    <t xml:space="preserve">孙明磊</t>
  </si>
  <si>
    <t xml:space="preserve">周强</t>
  </si>
  <si>
    <t xml:space="preserve">耿察民</t>
  </si>
  <si>
    <t xml:space="preserve">陈岱琳</t>
  </si>
  <si>
    <t xml:space="preserve">汪峰</t>
  </si>
  <si>
    <t xml:space="preserve">曹羡</t>
  </si>
  <si>
    <t xml:space="preserve">潘丹萍</t>
  </si>
  <si>
    <t xml:space="preserve">马力</t>
  </si>
  <si>
    <t xml:space="preserve">王林锋</t>
  </si>
  <si>
    <t xml:space="preserve">成立</t>
  </si>
  <si>
    <t xml:space="preserve">孟凡</t>
  </si>
  <si>
    <t xml:space="preserve">窦江玲</t>
  </si>
  <si>
    <t xml:space="preserve">徐俊珺</t>
  </si>
  <si>
    <t xml:space="preserve">许恒飞</t>
  </si>
  <si>
    <t xml:space="preserve">茆意伟</t>
  </si>
  <si>
    <t xml:space="preserve">武贵路</t>
  </si>
  <si>
    <t xml:space="preserve">于莹莹</t>
  </si>
  <si>
    <t xml:space="preserve">代海波</t>
  </si>
  <si>
    <t xml:space="preserve">程能杰</t>
  </si>
  <si>
    <t xml:space="preserve">张昕然</t>
  </si>
  <si>
    <t xml:space="preserve">鄢克雨</t>
  </si>
  <si>
    <t xml:space="preserve">张大海</t>
  </si>
  <si>
    <t xml:space="preserve">刘少波</t>
  </si>
  <si>
    <t xml:space="preserve">霍少磊</t>
  </si>
  <si>
    <t xml:space="preserve">院素静</t>
  </si>
  <si>
    <t xml:space="preserve">张亚静</t>
  </si>
  <si>
    <t xml:space="preserve">贾若愚</t>
  </si>
  <si>
    <t xml:space="preserve">张劲</t>
  </si>
  <si>
    <t xml:space="preserve">翟雨生</t>
  </si>
  <si>
    <t xml:space="preserve">祁正青</t>
  </si>
  <si>
    <t xml:space="preserve">廖晨</t>
  </si>
  <si>
    <t xml:space="preserve">曹哲玮</t>
  </si>
  <si>
    <t xml:space="preserve">万树</t>
  </si>
  <si>
    <t xml:space="preserve">张清山</t>
  </si>
  <si>
    <t xml:space="preserve">李燕</t>
  </si>
  <si>
    <t xml:space="preserve">张教军</t>
  </si>
  <si>
    <t xml:space="preserve">胡长晖</t>
  </si>
  <si>
    <t xml:space="preserve">黄源</t>
  </si>
  <si>
    <t xml:space="preserve">孔祥龙</t>
  </si>
  <si>
    <t xml:space="preserve">苑红磊</t>
  </si>
  <si>
    <t xml:space="preserve">周跫桦</t>
  </si>
  <si>
    <t xml:space="preserve">郝祺</t>
  </si>
  <si>
    <t xml:space="preserve">邵健</t>
  </si>
  <si>
    <t xml:space="preserve">南海燕</t>
  </si>
  <si>
    <t xml:space="preserve">黄欣</t>
  </si>
  <si>
    <t xml:space="preserve">郭喜涛</t>
  </si>
  <si>
    <t xml:space="preserve">周苇</t>
  </si>
  <si>
    <t xml:space="preserve">李俊吉</t>
  </si>
  <si>
    <t xml:space="preserve">曹唱唱</t>
  </si>
  <si>
    <t xml:space="preserve">周乃珍</t>
  </si>
  <si>
    <t xml:space="preserve">裴璇</t>
  </si>
  <si>
    <t xml:space="preserve">李星洲</t>
  </si>
  <si>
    <t xml:space="preserve">李旋</t>
  </si>
  <si>
    <t xml:space="preserve">祁兵</t>
  </si>
  <si>
    <t xml:space="preserve">范凌志</t>
  </si>
  <si>
    <t xml:space="preserve">韩云阁</t>
  </si>
  <si>
    <t xml:space="preserve">刘国建</t>
  </si>
  <si>
    <t xml:space="preserve">胡艺</t>
  </si>
  <si>
    <t xml:space="preserve">陈黎明</t>
  </si>
  <si>
    <t xml:space="preserve">宋旼珊</t>
  </si>
  <si>
    <t xml:space="preserve">范圣然</t>
  </si>
  <si>
    <t xml:space="preserve">刘子怡</t>
  </si>
  <si>
    <t xml:space="preserve">朱兆珍</t>
  </si>
  <si>
    <t xml:space="preserve">李永发</t>
  </si>
  <si>
    <t xml:space="preserve">隋新</t>
  </si>
  <si>
    <t xml:space="preserve">仲伟波</t>
  </si>
  <si>
    <t xml:space="preserve">孙乐</t>
  </si>
  <si>
    <t xml:space="preserve">顾卫钢</t>
  </si>
  <si>
    <t xml:space="preserve">季振亚</t>
  </si>
  <si>
    <t xml:space="preserve">闻枫</t>
  </si>
  <si>
    <t xml:space="preserve">施振川</t>
  </si>
  <si>
    <t xml:space="preserve">范文超</t>
  </si>
  <si>
    <t xml:space="preserve">薛金娟</t>
  </si>
  <si>
    <t xml:space="preserve">王忠霞</t>
  </si>
  <si>
    <t xml:space="preserve">赵岳五</t>
  </si>
  <si>
    <t xml:space="preserve">李克文</t>
  </si>
  <si>
    <t xml:space="preserve">马帅帅</t>
  </si>
  <si>
    <t xml:space="preserve">罗贯德</t>
  </si>
  <si>
    <t xml:space="preserve">翟立海</t>
  </si>
  <si>
    <t xml:space="preserve">张奥开</t>
  </si>
  <si>
    <t xml:space="preserve">傅雯倩</t>
  </si>
  <si>
    <t xml:space="preserve">汪炳</t>
  </si>
  <si>
    <t xml:space="preserve">杜银飞</t>
  </si>
  <si>
    <t xml:space="preserve">王元元</t>
  </si>
  <si>
    <t xml:space="preserve">孔德文</t>
  </si>
  <si>
    <t xml:space="preserve">吴鼎新</t>
  </si>
  <si>
    <t xml:space="preserve">程龙</t>
  </si>
  <si>
    <t xml:space="preserve">展凤萍</t>
  </si>
  <si>
    <t xml:space="preserve">芮梦龙</t>
  </si>
  <si>
    <t xml:space="preserve">禹保丛</t>
  </si>
  <si>
    <t xml:space="preserve">杨华</t>
  </si>
  <si>
    <t xml:space="preserve">朱冬冬</t>
  </si>
  <si>
    <t xml:space="preserve">夏文清</t>
  </si>
  <si>
    <t xml:space="preserve">张皓</t>
  </si>
  <si>
    <t xml:space="preserve">陈宇辰</t>
  </si>
  <si>
    <t xml:space="preserve">王永辉</t>
  </si>
  <si>
    <t xml:space="preserve">高维</t>
  </si>
  <si>
    <t xml:space="preserve">杨蕊</t>
  </si>
  <si>
    <t xml:space="preserve">陈娟</t>
  </si>
  <si>
    <t xml:space="preserve">李林俐</t>
  </si>
  <si>
    <t xml:space="preserve">李制</t>
  </si>
  <si>
    <t xml:space="preserve">李盼君</t>
  </si>
  <si>
    <t xml:space="preserve">董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" xfId="2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3" xfId="22"/>
    <cellStyle name="常规_10（5份）" xfId="23"/>
    <cellStyle name="常规_2010级本科生新生医保信息_3" xfId="24"/>
    <cellStyle name="常规_2010级本科生新生医保信息_7" xfId="25"/>
    <cellStyle name="常规_Sheet1" xfId="26"/>
    <cellStyle name="常规_Sheet1_1" xfId="27"/>
    <cellStyle name="常规_Sheet1_4" xfId="28"/>
    <cellStyle name="常规_V_YB_BLQKST_1" xfId="29"/>
    <cellStyle name="常规_V_YB_BLQKST_3" xfId="30"/>
    <cellStyle name="常规_参保学生带一卡通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9.5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25" hidden="false" customHeight="false" outlineLevel="0" collapsed="false">
      <c r="A3" s="2" t="s">
        <v>5</v>
      </c>
      <c r="B3" s="2" t="n">
        <f aca="false">B6+B7</f>
        <v>17701</v>
      </c>
      <c r="C3" s="2" t="n">
        <f aca="false">B3*100</f>
        <v>1770100</v>
      </c>
      <c r="D3" s="2"/>
    </row>
    <row r="4" customFormat="false" ht="14.25" hidden="false" customHeight="false" outlineLevel="0" collapsed="false">
      <c r="A4" s="2" t="s">
        <v>6</v>
      </c>
      <c r="B4" s="2" t="n">
        <f aca="false">B6</f>
        <v>11341</v>
      </c>
      <c r="C4" s="2" t="n">
        <f aca="false">B4*100</f>
        <v>1134100</v>
      </c>
      <c r="D4" s="2"/>
    </row>
    <row r="5" customFormat="false" ht="14.25" hidden="false" customHeight="false" outlineLevel="0" collapsed="false">
      <c r="A5" s="2" t="s">
        <v>7</v>
      </c>
      <c r="B5" s="2" t="n">
        <f aca="false">B3-B4</f>
        <v>6360</v>
      </c>
      <c r="C5" s="2" t="n">
        <f aca="false">B5*100</f>
        <v>636000</v>
      </c>
      <c r="D5" s="2"/>
    </row>
    <row r="6" customFormat="false" ht="14.25" hidden="false" customHeight="false" outlineLevel="0" collapsed="false">
      <c r="A6" s="2" t="s">
        <v>8</v>
      </c>
      <c r="B6" s="2" t="n">
        <f aca="false">17702-6362+1</f>
        <v>11341</v>
      </c>
      <c r="C6" s="2" t="n">
        <f aca="false">B6*100</f>
        <v>1134100</v>
      </c>
      <c r="D6" s="2" t="n">
        <v>20130614</v>
      </c>
    </row>
    <row r="7" customFormat="false" ht="14.25" hidden="false" customHeight="false" outlineLevel="0" collapsed="false">
      <c r="A7" s="2" t="s">
        <v>9</v>
      </c>
      <c r="B7" s="2" t="n">
        <v>6360</v>
      </c>
      <c r="C7" s="2" t="n">
        <f aca="false">B7*100</f>
        <v>636000</v>
      </c>
      <c r="D7" s="2" t="n">
        <v>2013061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702" activeCellId="0" sqref="A17702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9.36"/>
    <col collapsed="false" customWidth="true" hidden="false" outlineLevel="0" max="3" min="2" style="0" width="20.36"/>
    <col collapsed="false" customWidth="true" hidden="false" outlineLevel="0" max="4" min="4" style="0" width="13.87"/>
    <col collapsed="false" customWidth="true" hidden="false" outlineLevel="0" max="7" min="7" style="0" width="10.49"/>
    <col collapsed="false" customWidth="true" hidden="false" outlineLevel="0" max="8" min="8" style="0" width="13.87"/>
  </cols>
  <sheetData>
    <row r="1" s="7" customFormat="true" ht="14.25" hidden="false" customHeight="false" outlineLevel="0" collapsed="false">
      <c r="A1" s="4" t="s">
        <v>10</v>
      </c>
      <c r="B1" s="5" t="s">
        <v>11</v>
      </c>
      <c r="C1" s="5" t="s">
        <v>12</v>
      </c>
      <c r="D1" s="6" t="s">
        <v>13</v>
      </c>
      <c r="E1" s="6" t="s">
        <v>11</v>
      </c>
      <c r="F1" s="6" t="s">
        <v>14</v>
      </c>
      <c r="G1" s="6" t="s">
        <v>15</v>
      </c>
      <c r="H1" s="6" t="s">
        <v>16</v>
      </c>
    </row>
    <row r="2" customFormat="false" ht="14.25" hidden="false" customHeight="false" outlineLevel="0" collapsed="false">
      <c r="A2" s="8" t="n">
        <v>213071118</v>
      </c>
      <c r="B2" s="9" t="s">
        <v>17</v>
      </c>
      <c r="C2" s="10" t="s">
        <v>18</v>
      </c>
      <c r="D2" s="6" t="s">
        <v>19</v>
      </c>
      <c r="E2" s="6" t="s">
        <v>17</v>
      </c>
      <c r="F2" s="0" t="n">
        <v>100</v>
      </c>
      <c r="G2" s="0" t="n">
        <v>213071118</v>
      </c>
      <c r="H2" s="6" t="s">
        <v>19</v>
      </c>
      <c r="I2" s="11" t="n">
        <f aca="false">A2-G2</f>
        <v>0</v>
      </c>
      <c r="J2" s="0" t="b">
        <f aca="false">EXACT(B2,E2)</f>
        <v>1</v>
      </c>
    </row>
    <row r="3" customFormat="false" ht="14.25" hidden="false" customHeight="false" outlineLevel="0" collapsed="false">
      <c r="A3" s="12" t="n">
        <v>213073667</v>
      </c>
      <c r="B3" s="13" t="s">
        <v>20</v>
      </c>
      <c r="C3" s="13" t="s">
        <v>21</v>
      </c>
      <c r="D3" s="6" t="s">
        <v>19</v>
      </c>
      <c r="E3" s="6" t="s">
        <v>20</v>
      </c>
      <c r="F3" s="0" t="n">
        <v>100</v>
      </c>
      <c r="G3" s="0" t="n">
        <v>213073667</v>
      </c>
      <c r="H3" s="6" t="s">
        <v>19</v>
      </c>
      <c r="I3" s="11" t="n">
        <f aca="false">A3-G3</f>
        <v>0</v>
      </c>
      <c r="J3" s="0" t="b">
        <f aca="false">EXACT(B3,E3)</f>
        <v>1</v>
      </c>
    </row>
    <row r="4" customFormat="false" ht="14.25" hidden="false" customHeight="false" outlineLevel="0" collapsed="false">
      <c r="A4" s="14" t="n">
        <v>213080932</v>
      </c>
      <c r="B4" s="15" t="s">
        <v>22</v>
      </c>
      <c r="C4" s="15" t="s">
        <v>23</v>
      </c>
      <c r="D4" s="6" t="s">
        <v>19</v>
      </c>
      <c r="E4" s="6" t="s">
        <v>22</v>
      </c>
      <c r="F4" s="0" t="n">
        <v>100</v>
      </c>
      <c r="G4" s="0" t="n">
        <v>213080932</v>
      </c>
      <c r="H4" s="6" t="s">
        <v>19</v>
      </c>
      <c r="I4" s="11" t="n">
        <f aca="false">A4-G4</f>
        <v>0</v>
      </c>
      <c r="J4" s="0" t="b">
        <f aca="false">EXACT(B4,E4)</f>
        <v>1</v>
      </c>
    </row>
    <row r="5" customFormat="false" ht="14.25" hidden="false" customHeight="false" outlineLevel="0" collapsed="false">
      <c r="A5" s="16" t="n">
        <v>213081203</v>
      </c>
      <c r="B5" s="13" t="s">
        <v>24</v>
      </c>
      <c r="C5" s="13" t="s">
        <v>25</v>
      </c>
      <c r="D5" s="6" t="s">
        <v>19</v>
      </c>
      <c r="E5" s="6" t="s">
        <v>24</v>
      </c>
      <c r="F5" s="0" t="n">
        <v>100</v>
      </c>
      <c r="G5" s="0" t="n">
        <v>213081203</v>
      </c>
      <c r="H5" s="6" t="s">
        <v>19</v>
      </c>
      <c r="I5" s="11" t="n">
        <f aca="false">A5-G5</f>
        <v>0</v>
      </c>
      <c r="J5" s="0" t="b">
        <f aca="false">EXACT(B5,E5)</f>
        <v>1</v>
      </c>
    </row>
    <row r="6" customFormat="false" ht="14.25" hidden="false" customHeight="false" outlineLevel="0" collapsed="false">
      <c r="A6" s="14" t="n">
        <v>213081413</v>
      </c>
      <c r="B6" s="15" t="s">
        <v>26</v>
      </c>
      <c r="C6" s="15" t="s">
        <v>18</v>
      </c>
      <c r="D6" s="6" t="s">
        <v>19</v>
      </c>
      <c r="E6" s="6" t="s">
        <v>26</v>
      </c>
      <c r="F6" s="0" t="n">
        <v>100</v>
      </c>
      <c r="G6" s="0" t="n">
        <v>213081413</v>
      </c>
      <c r="H6" s="6" t="s">
        <v>19</v>
      </c>
      <c r="I6" s="11" t="n">
        <f aca="false">A6-G6</f>
        <v>0</v>
      </c>
      <c r="J6" s="0" t="b">
        <f aca="false">EXACT(B6,E6)</f>
        <v>1</v>
      </c>
    </row>
    <row r="7" customFormat="false" ht="14.25" hidden="false" customHeight="false" outlineLevel="0" collapsed="false">
      <c r="A7" s="16" t="n">
        <v>213081417</v>
      </c>
      <c r="B7" s="17" t="s">
        <v>27</v>
      </c>
      <c r="C7" s="17" t="s">
        <v>23</v>
      </c>
      <c r="D7" s="6" t="s">
        <v>19</v>
      </c>
      <c r="E7" s="6" t="s">
        <v>27</v>
      </c>
      <c r="F7" s="0" t="n">
        <v>100</v>
      </c>
      <c r="G7" s="0" t="n">
        <v>213081417</v>
      </c>
      <c r="H7" s="6" t="s">
        <v>19</v>
      </c>
      <c r="I7" s="11" t="n">
        <f aca="false">A7-G7</f>
        <v>0</v>
      </c>
      <c r="J7" s="0" t="b">
        <f aca="false">EXACT(B7,E7)</f>
        <v>1</v>
      </c>
    </row>
    <row r="8" customFormat="false" ht="14.25" hidden="false" customHeight="false" outlineLevel="0" collapsed="false">
      <c r="A8" s="18" t="n">
        <v>213082024</v>
      </c>
      <c r="B8" s="15" t="s">
        <v>28</v>
      </c>
      <c r="C8" s="15" t="s">
        <v>29</v>
      </c>
      <c r="D8" s="6" t="s">
        <v>19</v>
      </c>
      <c r="E8" s="6" t="s">
        <v>28</v>
      </c>
      <c r="F8" s="0" t="n">
        <v>100</v>
      </c>
      <c r="G8" s="0" t="n">
        <v>213082024</v>
      </c>
      <c r="H8" s="6" t="s">
        <v>19</v>
      </c>
      <c r="I8" s="11" t="n">
        <f aca="false">A8-G8</f>
        <v>0</v>
      </c>
      <c r="J8" s="0" t="b">
        <f aca="false">EXACT(B8,E8)</f>
        <v>1</v>
      </c>
    </row>
    <row r="9" customFormat="false" ht="14.25" hidden="false" customHeight="false" outlineLevel="0" collapsed="false">
      <c r="A9" s="16" t="n">
        <v>213082081</v>
      </c>
      <c r="B9" s="19" t="s">
        <v>30</v>
      </c>
      <c r="C9" s="19" t="s">
        <v>29</v>
      </c>
      <c r="D9" s="6" t="s">
        <v>19</v>
      </c>
      <c r="E9" s="6" t="s">
        <v>30</v>
      </c>
      <c r="F9" s="0" t="n">
        <v>100</v>
      </c>
      <c r="G9" s="0" t="n">
        <v>213082081</v>
      </c>
      <c r="H9" s="6" t="s">
        <v>19</v>
      </c>
      <c r="I9" s="11" t="n">
        <f aca="false">A9-G9</f>
        <v>0</v>
      </c>
      <c r="J9" s="0" t="b">
        <f aca="false">EXACT(B9,E9)</f>
        <v>1</v>
      </c>
    </row>
    <row r="10" customFormat="false" ht="14.25" hidden="false" customHeight="false" outlineLevel="0" collapsed="false">
      <c r="A10" s="12" t="n">
        <v>213082464</v>
      </c>
      <c r="B10" s="13" t="s">
        <v>31</v>
      </c>
      <c r="C10" s="13" t="s">
        <v>32</v>
      </c>
      <c r="D10" s="6" t="s">
        <v>19</v>
      </c>
      <c r="E10" s="6" t="s">
        <v>31</v>
      </c>
      <c r="F10" s="0" t="n">
        <v>100</v>
      </c>
      <c r="G10" s="0" t="n">
        <v>213082464</v>
      </c>
      <c r="H10" s="6" t="s">
        <v>19</v>
      </c>
      <c r="I10" s="11" t="n">
        <f aca="false">A10-G10</f>
        <v>0</v>
      </c>
      <c r="J10" s="0" t="b">
        <f aca="false">EXACT(B10,E10)</f>
        <v>1</v>
      </c>
    </row>
    <row r="11" customFormat="false" ht="14.25" hidden="false" customHeight="false" outlineLevel="0" collapsed="false">
      <c r="A11" s="20" t="n">
        <v>213090045</v>
      </c>
      <c r="B11" s="17" t="s">
        <v>33</v>
      </c>
      <c r="C11" s="17" t="s">
        <v>34</v>
      </c>
      <c r="D11" s="6" t="s">
        <v>19</v>
      </c>
      <c r="E11" s="6" t="s">
        <v>33</v>
      </c>
      <c r="F11" s="0" t="n">
        <v>100</v>
      </c>
      <c r="G11" s="0" t="n">
        <v>213090045</v>
      </c>
      <c r="H11" s="6" t="s">
        <v>19</v>
      </c>
      <c r="I11" s="11" t="n">
        <f aca="false">A11-G11</f>
        <v>0</v>
      </c>
      <c r="J11" s="0" t="b">
        <f aca="false">EXACT(B11,E11)</f>
        <v>1</v>
      </c>
    </row>
    <row r="12" customFormat="false" ht="14.25" hidden="false" customHeight="false" outlineLevel="0" collapsed="false">
      <c r="A12" s="16" t="n">
        <v>213090128</v>
      </c>
      <c r="B12" s="13" t="s">
        <v>35</v>
      </c>
      <c r="C12" s="13" t="s">
        <v>25</v>
      </c>
      <c r="D12" s="6" t="s">
        <v>19</v>
      </c>
      <c r="E12" s="6" t="s">
        <v>35</v>
      </c>
      <c r="F12" s="0" t="n">
        <v>100</v>
      </c>
      <c r="G12" s="0" t="n">
        <v>213090128</v>
      </c>
      <c r="H12" s="6" t="s">
        <v>19</v>
      </c>
      <c r="I12" s="11" t="n">
        <f aca="false">A12-G12</f>
        <v>0</v>
      </c>
      <c r="J12" s="0" t="b">
        <f aca="false">EXACT(B12,E12)</f>
        <v>1</v>
      </c>
    </row>
    <row r="13" customFormat="false" ht="14.25" hidden="false" customHeight="false" outlineLevel="0" collapsed="false">
      <c r="A13" s="14" t="n">
        <v>213090176</v>
      </c>
      <c r="B13" s="15" t="s">
        <v>36</v>
      </c>
      <c r="C13" s="15" t="s">
        <v>18</v>
      </c>
      <c r="D13" s="6" t="s">
        <v>19</v>
      </c>
      <c r="E13" s="6" t="s">
        <v>36</v>
      </c>
      <c r="F13" s="0" t="n">
        <v>100</v>
      </c>
      <c r="G13" s="0" t="n">
        <v>213090176</v>
      </c>
      <c r="H13" s="6" t="s">
        <v>19</v>
      </c>
      <c r="I13" s="11" t="n">
        <f aca="false">A13-G13</f>
        <v>0</v>
      </c>
      <c r="J13" s="0" t="b">
        <f aca="false">EXACT(B13,E13)</f>
        <v>1</v>
      </c>
    </row>
    <row r="14" customFormat="false" ht="14.25" hidden="false" customHeight="false" outlineLevel="0" collapsed="false">
      <c r="A14" s="14" t="n">
        <v>213090209</v>
      </c>
      <c r="B14" s="15" t="s">
        <v>37</v>
      </c>
      <c r="C14" s="15" t="s">
        <v>18</v>
      </c>
      <c r="D14" s="6" t="s">
        <v>19</v>
      </c>
      <c r="E14" s="6" t="s">
        <v>37</v>
      </c>
      <c r="F14" s="0" t="n">
        <v>100</v>
      </c>
      <c r="G14" s="0" t="n">
        <v>213090209</v>
      </c>
      <c r="H14" s="6" t="s">
        <v>19</v>
      </c>
      <c r="I14" s="11" t="n">
        <f aca="false">A14-G14</f>
        <v>0</v>
      </c>
      <c r="J14" s="0" t="b">
        <f aca="false">EXACT(B14,E14)</f>
        <v>1</v>
      </c>
    </row>
    <row r="15" customFormat="false" ht="14.25" hidden="false" customHeight="false" outlineLevel="0" collapsed="false">
      <c r="A15" s="21" t="n">
        <v>213090331</v>
      </c>
      <c r="B15" s="17" t="s">
        <v>38</v>
      </c>
      <c r="C15" s="17" t="s">
        <v>25</v>
      </c>
      <c r="D15" s="6" t="s">
        <v>19</v>
      </c>
      <c r="E15" s="6" t="s">
        <v>38</v>
      </c>
      <c r="F15" s="0" t="n">
        <v>100</v>
      </c>
      <c r="G15" s="0" t="n">
        <v>213090331</v>
      </c>
      <c r="H15" s="6" t="s">
        <v>19</v>
      </c>
      <c r="I15" s="11" t="n">
        <f aca="false">A15-G15</f>
        <v>0</v>
      </c>
      <c r="J15" s="0" t="b">
        <f aca="false">EXACT(B15,E15)</f>
        <v>1</v>
      </c>
    </row>
    <row r="16" customFormat="false" ht="14.25" hidden="false" customHeight="false" outlineLevel="0" collapsed="false">
      <c r="A16" s="14" t="n">
        <v>213090365</v>
      </c>
      <c r="B16" s="15" t="s">
        <v>39</v>
      </c>
      <c r="C16" s="15" t="s">
        <v>18</v>
      </c>
      <c r="D16" s="6" t="s">
        <v>19</v>
      </c>
      <c r="E16" s="6" t="s">
        <v>39</v>
      </c>
      <c r="F16" s="0" t="n">
        <v>100</v>
      </c>
      <c r="G16" s="0" t="n">
        <v>213090365</v>
      </c>
      <c r="H16" s="6" t="s">
        <v>19</v>
      </c>
      <c r="I16" s="11" t="n">
        <f aca="false">A16-G16</f>
        <v>0</v>
      </c>
      <c r="J16" s="0" t="b">
        <f aca="false">EXACT(B16,E16)</f>
        <v>1</v>
      </c>
    </row>
    <row r="17" customFormat="false" ht="14.25" hidden="false" customHeight="false" outlineLevel="0" collapsed="false">
      <c r="A17" s="22" t="n">
        <v>213090385</v>
      </c>
      <c r="B17" s="13" t="s">
        <v>40</v>
      </c>
      <c r="C17" s="13" t="s">
        <v>41</v>
      </c>
      <c r="D17" s="6" t="s">
        <v>19</v>
      </c>
      <c r="E17" s="6" t="s">
        <v>40</v>
      </c>
      <c r="F17" s="0" t="n">
        <v>100</v>
      </c>
      <c r="G17" s="0" t="n">
        <v>213090385</v>
      </c>
      <c r="H17" s="6" t="s">
        <v>19</v>
      </c>
      <c r="I17" s="11" t="n">
        <f aca="false">A17-G17</f>
        <v>0</v>
      </c>
      <c r="J17" s="0" t="b">
        <f aca="false">EXACT(B17,E17)</f>
        <v>1</v>
      </c>
    </row>
    <row r="18" customFormat="false" ht="14.25" hidden="false" customHeight="false" outlineLevel="0" collapsed="false">
      <c r="A18" s="21" t="n">
        <v>213090396</v>
      </c>
      <c r="B18" s="17" t="s">
        <v>42</v>
      </c>
      <c r="C18" s="17" t="s">
        <v>25</v>
      </c>
      <c r="D18" s="6" t="s">
        <v>19</v>
      </c>
      <c r="E18" s="6" t="s">
        <v>42</v>
      </c>
      <c r="F18" s="0" t="n">
        <v>100</v>
      </c>
      <c r="G18" s="0" t="n">
        <v>213090396</v>
      </c>
      <c r="H18" s="6" t="s">
        <v>19</v>
      </c>
      <c r="I18" s="11" t="n">
        <f aca="false">A18-G18</f>
        <v>0</v>
      </c>
      <c r="J18" s="0" t="b">
        <f aca="false">EXACT(B18,E18)</f>
        <v>1</v>
      </c>
    </row>
    <row r="19" customFormat="false" ht="14.25" hidden="false" customHeight="false" outlineLevel="0" collapsed="false">
      <c r="A19" s="14" t="n">
        <v>213090449</v>
      </c>
      <c r="B19" s="15" t="s">
        <v>43</v>
      </c>
      <c r="C19" s="15" t="s">
        <v>18</v>
      </c>
      <c r="D19" s="6" t="s">
        <v>19</v>
      </c>
      <c r="E19" s="6" t="s">
        <v>43</v>
      </c>
      <c r="F19" s="0" t="n">
        <v>100</v>
      </c>
      <c r="G19" s="0" t="n">
        <v>213090449</v>
      </c>
      <c r="H19" s="6" t="s">
        <v>19</v>
      </c>
      <c r="I19" s="11" t="n">
        <f aca="false">A19-G19</f>
        <v>0</v>
      </c>
      <c r="J19" s="0" t="b">
        <f aca="false">EXACT(B19,E19)</f>
        <v>1</v>
      </c>
    </row>
    <row r="20" customFormat="false" ht="14.25" hidden="false" customHeight="false" outlineLevel="0" collapsed="false">
      <c r="A20" s="23" t="n">
        <v>213090564</v>
      </c>
      <c r="B20" s="17" t="s">
        <v>44</v>
      </c>
      <c r="C20" s="17" t="s">
        <v>18</v>
      </c>
      <c r="D20" s="6" t="s">
        <v>19</v>
      </c>
      <c r="E20" s="6" t="s">
        <v>44</v>
      </c>
      <c r="F20" s="0" t="n">
        <v>100</v>
      </c>
      <c r="G20" s="0" t="n">
        <v>213090564</v>
      </c>
      <c r="H20" s="6" t="s">
        <v>19</v>
      </c>
      <c r="I20" s="11" t="n">
        <f aca="false">A20-G20</f>
        <v>0</v>
      </c>
      <c r="J20" s="0" t="b">
        <f aca="false">EXACT(B20,E20)</f>
        <v>1</v>
      </c>
    </row>
    <row r="21" customFormat="false" ht="14.25" hidden="false" customHeight="false" outlineLevel="0" collapsed="false">
      <c r="A21" s="16" t="n">
        <v>213090653</v>
      </c>
      <c r="B21" s="13" t="s">
        <v>45</v>
      </c>
      <c r="C21" s="13" t="s">
        <v>25</v>
      </c>
      <c r="D21" s="6" t="s">
        <v>19</v>
      </c>
      <c r="E21" s="6" t="s">
        <v>45</v>
      </c>
      <c r="F21" s="0" t="n">
        <v>100</v>
      </c>
      <c r="G21" s="0" t="n">
        <v>213090653</v>
      </c>
      <c r="H21" s="6" t="s">
        <v>19</v>
      </c>
      <c r="I21" s="11" t="n">
        <f aca="false">A21-G21</f>
        <v>0</v>
      </c>
      <c r="J21" s="0" t="b">
        <f aca="false">EXACT(B21,E21)</f>
        <v>1</v>
      </c>
    </row>
    <row r="22" customFormat="false" ht="14.25" hidden="false" customHeight="false" outlineLevel="0" collapsed="false">
      <c r="A22" s="21" t="n">
        <v>213090732</v>
      </c>
      <c r="B22" s="17" t="s">
        <v>46</v>
      </c>
      <c r="C22" s="17" t="s">
        <v>25</v>
      </c>
      <c r="D22" s="6" t="s">
        <v>19</v>
      </c>
      <c r="E22" s="6" t="s">
        <v>46</v>
      </c>
      <c r="F22" s="0" t="n">
        <v>100</v>
      </c>
      <c r="G22" s="0" t="n">
        <v>213090732</v>
      </c>
      <c r="H22" s="6" t="s">
        <v>19</v>
      </c>
      <c r="I22" s="11" t="n">
        <f aca="false">A22-G22</f>
        <v>0</v>
      </c>
      <c r="J22" s="0" t="b">
        <f aca="false">EXACT(B22,E22)</f>
        <v>1</v>
      </c>
    </row>
    <row r="23" customFormat="false" ht="14.25" hidden="false" customHeight="false" outlineLevel="0" collapsed="false">
      <c r="A23" s="12" t="n">
        <v>213090778</v>
      </c>
      <c r="B23" s="13" t="s">
        <v>47</v>
      </c>
      <c r="C23" s="13" t="s">
        <v>48</v>
      </c>
      <c r="D23" s="6" t="s">
        <v>19</v>
      </c>
      <c r="E23" s="6" t="s">
        <v>47</v>
      </c>
      <c r="F23" s="0" t="n">
        <v>100</v>
      </c>
      <c r="G23" s="0" t="n">
        <v>213090778</v>
      </c>
      <c r="H23" s="6" t="s">
        <v>19</v>
      </c>
      <c r="I23" s="11" t="n">
        <f aca="false">A23-G23</f>
        <v>0</v>
      </c>
      <c r="J23" s="0" t="b">
        <f aca="false">EXACT(B23,E23)</f>
        <v>1</v>
      </c>
    </row>
    <row r="24" customFormat="false" ht="14.25" hidden="false" customHeight="false" outlineLevel="0" collapsed="false">
      <c r="A24" s="23" t="n">
        <v>213090846</v>
      </c>
      <c r="B24" s="17" t="s">
        <v>49</v>
      </c>
      <c r="C24" s="17" t="s">
        <v>32</v>
      </c>
      <c r="D24" s="6" t="s">
        <v>19</v>
      </c>
      <c r="E24" s="6" t="s">
        <v>49</v>
      </c>
      <c r="F24" s="0" t="n">
        <v>100</v>
      </c>
      <c r="G24" s="0" t="n">
        <v>213090846</v>
      </c>
      <c r="H24" s="6" t="s">
        <v>19</v>
      </c>
      <c r="I24" s="11" t="n">
        <f aca="false">A24-G24</f>
        <v>0</v>
      </c>
      <c r="J24" s="0" t="b">
        <f aca="false">EXACT(B24,E24)</f>
        <v>1</v>
      </c>
    </row>
    <row r="25" customFormat="false" ht="14.25" hidden="false" customHeight="false" outlineLevel="0" collapsed="false">
      <c r="A25" s="23" t="n">
        <v>213090893</v>
      </c>
      <c r="B25" s="17" t="s">
        <v>50</v>
      </c>
      <c r="C25" s="17" t="s">
        <v>18</v>
      </c>
      <c r="D25" s="6" t="s">
        <v>19</v>
      </c>
      <c r="E25" s="6" t="s">
        <v>50</v>
      </c>
      <c r="F25" s="0" t="n">
        <v>100</v>
      </c>
      <c r="G25" s="0" t="n">
        <v>213090893</v>
      </c>
      <c r="H25" s="6" t="s">
        <v>19</v>
      </c>
      <c r="I25" s="11" t="n">
        <f aca="false">A25-G25</f>
        <v>0</v>
      </c>
      <c r="J25" s="0" t="b">
        <f aca="false">EXACT(B25,E25)</f>
        <v>1</v>
      </c>
    </row>
    <row r="26" customFormat="false" ht="14.25" hidden="false" customHeight="false" outlineLevel="0" collapsed="false">
      <c r="A26" s="20" t="n">
        <v>213090900</v>
      </c>
      <c r="B26" s="17" t="s">
        <v>51</v>
      </c>
      <c r="C26" s="17" t="s">
        <v>25</v>
      </c>
      <c r="D26" s="6" t="s">
        <v>19</v>
      </c>
      <c r="E26" s="6" t="s">
        <v>51</v>
      </c>
      <c r="F26" s="0" t="n">
        <v>100</v>
      </c>
      <c r="G26" s="0" t="n">
        <v>213090900</v>
      </c>
      <c r="H26" s="6" t="s">
        <v>19</v>
      </c>
      <c r="I26" s="11" t="n">
        <f aca="false">A26-G26</f>
        <v>0</v>
      </c>
      <c r="J26" s="0" t="b">
        <f aca="false">EXACT(B26,E26)</f>
        <v>1</v>
      </c>
    </row>
    <row r="27" customFormat="false" ht="14.25" hidden="false" customHeight="false" outlineLevel="0" collapsed="false">
      <c r="A27" s="23" t="n">
        <v>213091182</v>
      </c>
      <c r="B27" s="17" t="s">
        <v>52</v>
      </c>
      <c r="C27" s="17" t="s">
        <v>18</v>
      </c>
      <c r="D27" s="6" t="s">
        <v>19</v>
      </c>
      <c r="E27" s="6" t="s">
        <v>52</v>
      </c>
      <c r="F27" s="0" t="n">
        <v>100</v>
      </c>
      <c r="G27" s="0" t="n">
        <v>213091182</v>
      </c>
      <c r="H27" s="6" t="s">
        <v>19</v>
      </c>
      <c r="I27" s="11" t="n">
        <f aca="false">A27-G27</f>
        <v>0</v>
      </c>
      <c r="J27" s="0" t="b">
        <f aca="false">EXACT(B27,E27)</f>
        <v>1</v>
      </c>
    </row>
    <row r="28" customFormat="false" ht="14.25" hidden="false" customHeight="false" outlineLevel="0" collapsed="false">
      <c r="A28" s="21" t="n">
        <v>213091193</v>
      </c>
      <c r="B28" s="17" t="s">
        <v>53</v>
      </c>
      <c r="C28" s="17" t="s">
        <v>25</v>
      </c>
      <c r="D28" s="6" t="s">
        <v>19</v>
      </c>
      <c r="E28" s="6" t="s">
        <v>53</v>
      </c>
      <c r="F28" s="0" t="n">
        <v>100</v>
      </c>
      <c r="G28" s="0" t="n">
        <v>213091193</v>
      </c>
      <c r="H28" s="6" t="s">
        <v>19</v>
      </c>
      <c r="I28" s="11" t="n">
        <f aca="false">A28-G28</f>
        <v>0</v>
      </c>
      <c r="J28" s="0" t="b">
        <f aca="false">EXACT(B28,E28)</f>
        <v>1</v>
      </c>
    </row>
    <row r="29" customFormat="false" ht="14.25" hidden="false" customHeight="false" outlineLevel="0" collapsed="false">
      <c r="A29" s="22" t="n">
        <v>213091258</v>
      </c>
      <c r="B29" s="13" t="s">
        <v>54</v>
      </c>
      <c r="C29" s="13" t="s">
        <v>55</v>
      </c>
      <c r="D29" s="6" t="s">
        <v>19</v>
      </c>
      <c r="E29" s="6" t="s">
        <v>54</v>
      </c>
      <c r="F29" s="0" t="n">
        <v>100</v>
      </c>
      <c r="G29" s="0" t="n">
        <v>213091258</v>
      </c>
      <c r="H29" s="6" t="s">
        <v>19</v>
      </c>
      <c r="I29" s="11" t="n">
        <f aca="false">A29-G29</f>
        <v>0</v>
      </c>
      <c r="J29" s="0" t="b">
        <f aca="false">EXACT(B29,E29)</f>
        <v>1</v>
      </c>
    </row>
    <row r="30" customFormat="false" ht="14.25" hidden="false" customHeight="false" outlineLevel="0" collapsed="false">
      <c r="A30" s="16" t="n">
        <v>213091268</v>
      </c>
      <c r="B30" s="17" t="s">
        <v>56</v>
      </c>
      <c r="C30" s="17" t="s">
        <v>23</v>
      </c>
      <c r="D30" s="6" t="s">
        <v>19</v>
      </c>
      <c r="E30" s="6" t="s">
        <v>56</v>
      </c>
      <c r="F30" s="0" t="n">
        <v>100</v>
      </c>
      <c r="G30" s="0" t="n">
        <v>213091268</v>
      </c>
      <c r="H30" s="6" t="s">
        <v>19</v>
      </c>
      <c r="I30" s="11" t="n">
        <f aca="false">A30-G30</f>
        <v>0</v>
      </c>
      <c r="J30" s="0" t="b">
        <f aca="false">EXACT(B30,E30)</f>
        <v>1</v>
      </c>
    </row>
    <row r="31" customFormat="false" ht="14.25" hidden="false" customHeight="false" outlineLevel="0" collapsed="false">
      <c r="A31" s="21" t="n">
        <v>213091273</v>
      </c>
      <c r="B31" s="17" t="s">
        <v>57</v>
      </c>
      <c r="C31" s="17" t="s">
        <v>25</v>
      </c>
      <c r="D31" s="6" t="s">
        <v>19</v>
      </c>
      <c r="E31" s="6" t="s">
        <v>57</v>
      </c>
      <c r="F31" s="0" t="n">
        <v>100</v>
      </c>
      <c r="G31" s="0" t="n">
        <v>213091273</v>
      </c>
      <c r="H31" s="6" t="s">
        <v>19</v>
      </c>
      <c r="I31" s="11" t="n">
        <f aca="false">A31-G31</f>
        <v>0</v>
      </c>
      <c r="J31" s="0" t="b">
        <f aca="false">EXACT(B31,E31)</f>
        <v>1</v>
      </c>
    </row>
    <row r="32" customFormat="false" ht="14.25" hidden="false" customHeight="false" outlineLevel="0" collapsed="false">
      <c r="A32" s="23" t="n">
        <v>213091390</v>
      </c>
      <c r="B32" s="17" t="s">
        <v>58</v>
      </c>
      <c r="C32" s="17" t="s">
        <v>23</v>
      </c>
      <c r="D32" s="6" t="s">
        <v>19</v>
      </c>
      <c r="E32" s="6" t="s">
        <v>58</v>
      </c>
      <c r="F32" s="0" t="n">
        <v>100</v>
      </c>
      <c r="G32" s="0" t="n">
        <v>213091390</v>
      </c>
      <c r="H32" s="6" t="s">
        <v>19</v>
      </c>
      <c r="I32" s="11" t="n">
        <f aca="false">A32-G32</f>
        <v>0</v>
      </c>
      <c r="J32" s="0" t="b">
        <f aca="false">EXACT(B32,E32)</f>
        <v>1</v>
      </c>
    </row>
    <row r="33" customFormat="false" ht="14.25" hidden="false" customHeight="false" outlineLevel="0" collapsed="false">
      <c r="A33" s="23" t="n">
        <v>213091391</v>
      </c>
      <c r="B33" s="17" t="s">
        <v>59</v>
      </c>
      <c r="C33" s="17" t="s">
        <v>32</v>
      </c>
      <c r="D33" s="6" t="s">
        <v>19</v>
      </c>
      <c r="E33" s="6" t="s">
        <v>59</v>
      </c>
      <c r="F33" s="0" t="n">
        <v>100</v>
      </c>
      <c r="G33" s="0" t="n">
        <v>213091391</v>
      </c>
      <c r="H33" s="6" t="s">
        <v>19</v>
      </c>
      <c r="I33" s="11" t="n">
        <f aca="false">A33-G33</f>
        <v>0</v>
      </c>
      <c r="J33" s="0" t="b">
        <f aca="false">EXACT(B33,E33)</f>
        <v>1</v>
      </c>
    </row>
    <row r="34" customFormat="false" ht="14.25" hidden="false" customHeight="false" outlineLevel="0" collapsed="false">
      <c r="A34" s="14" t="n">
        <v>213091393</v>
      </c>
      <c r="B34" s="15" t="s">
        <v>60</v>
      </c>
      <c r="C34" s="15" t="s">
        <v>18</v>
      </c>
      <c r="D34" s="6" t="s">
        <v>19</v>
      </c>
      <c r="E34" s="6" t="s">
        <v>60</v>
      </c>
      <c r="F34" s="0" t="n">
        <v>100</v>
      </c>
      <c r="G34" s="0" t="n">
        <v>213091393</v>
      </c>
      <c r="H34" s="6" t="s">
        <v>19</v>
      </c>
      <c r="I34" s="11" t="n">
        <f aca="false">A34-G34</f>
        <v>0</v>
      </c>
      <c r="J34" s="0" t="b">
        <f aca="false">EXACT(B34,E34)</f>
        <v>1</v>
      </c>
    </row>
    <row r="35" customFormat="false" ht="14.25" hidden="false" customHeight="false" outlineLevel="0" collapsed="false">
      <c r="A35" s="21" t="n">
        <v>213091411</v>
      </c>
      <c r="B35" s="17" t="s">
        <v>61</v>
      </c>
      <c r="C35" s="17" t="s">
        <v>25</v>
      </c>
      <c r="D35" s="6" t="s">
        <v>19</v>
      </c>
      <c r="E35" s="6" t="s">
        <v>61</v>
      </c>
      <c r="F35" s="0" t="n">
        <v>100</v>
      </c>
      <c r="G35" s="0" t="n">
        <v>213091411</v>
      </c>
      <c r="H35" s="6" t="s">
        <v>19</v>
      </c>
      <c r="I35" s="11" t="n">
        <f aca="false">A35-G35</f>
        <v>0</v>
      </c>
      <c r="J35" s="0" t="b">
        <f aca="false">EXACT(B35,E35)</f>
        <v>1</v>
      </c>
    </row>
    <row r="36" customFormat="false" ht="14.25" hidden="false" customHeight="false" outlineLevel="0" collapsed="false">
      <c r="A36" s="24" t="n">
        <v>213091416</v>
      </c>
      <c r="B36" s="17" t="s">
        <v>62</v>
      </c>
      <c r="C36" s="17" t="s">
        <v>63</v>
      </c>
      <c r="D36" s="6" t="s">
        <v>19</v>
      </c>
      <c r="E36" s="6" t="s">
        <v>62</v>
      </c>
      <c r="F36" s="0" t="n">
        <v>100</v>
      </c>
      <c r="G36" s="0" t="n">
        <v>213091416</v>
      </c>
      <c r="H36" s="6" t="s">
        <v>19</v>
      </c>
      <c r="I36" s="11" t="n">
        <f aca="false">A36-G36</f>
        <v>0</v>
      </c>
      <c r="J36" s="0" t="b">
        <f aca="false">EXACT(B36,E36)</f>
        <v>1</v>
      </c>
    </row>
    <row r="37" customFormat="false" ht="14.25" hidden="false" customHeight="false" outlineLevel="0" collapsed="false">
      <c r="A37" s="21" t="n">
        <v>213091466</v>
      </c>
      <c r="B37" s="17" t="s">
        <v>64</v>
      </c>
      <c r="C37" s="17" t="s">
        <v>25</v>
      </c>
      <c r="D37" s="6" t="s">
        <v>19</v>
      </c>
      <c r="E37" s="6" t="s">
        <v>64</v>
      </c>
      <c r="F37" s="0" t="n">
        <v>100</v>
      </c>
      <c r="G37" s="0" t="n">
        <v>213091466</v>
      </c>
      <c r="H37" s="6" t="s">
        <v>19</v>
      </c>
      <c r="I37" s="11" t="n">
        <f aca="false">A37-G37</f>
        <v>0</v>
      </c>
      <c r="J37" s="0" t="b">
        <f aca="false">EXACT(B37,E37)</f>
        <v>1</v>
      </c>
    </row>
    <row r="38" customFormat="false" ht="14.25" hidden="false" customHeight="false" outlineLevel="0" collapsed="false">
      <c r="A38" s="21" t="n">
        <v>213091467</v>
      </c>
      <c r="B38" s="17" t="s">
        <v>65</v>
      </c>
      <c r="C38" s="17" t="s">
        <v>25</v>
      </c>
      <c r="D38" s="6" t="s">
        <v>19</v>
      </c>
      <c r="E38" s="6" t="s">
        <v>65</v>
      </c>
      <c r="F38" s="0" t="n">
        <v>100</v>
      </c>
      <c r="G38" s="0" t="n">
        <v>213091467</v>
      </c>
      <c r="H38" s="6" t="s">
        <v>19</v>
      </c>
      <c r="I38" s="11" t="n">
        <f aca="false">A38-G38</f>
        <v>0</v>
      </c>
      <c r="J38" s="0" t="b">
        <f aca="false">EXACT(B38,E38)</f>
        <v>1</v>
      </c>
    </row>
    <row r="39" customFormat="false" ht="14.25" hidden="false" customHeight="false" outlineLevel="0" collapsed="false">
      <c r="A39" s="23" t="n">
        <v>213091540</v>
      </c>
      <c r="B39" s="17" t="s">
        <v>66</v>
      </c>
      <c r="C39" s="17" t="s">
        <v>67</v>
      </c>
      <c r="D39" s="6" t="s">
        <v>19</v>
      </c>
      <c r="E39" s="6" t="s">
        <v>66</v>
      </c>
      <c r="F39" s="0" t="n">
        <v>100</v>
      </c>
      <c r="G39" s="0" t="n">
        <v>213091540</v>
      </c>
      <c r="H39" s="6" t="s">
        <v>19</v>
      </c>
      <c r="I39" s="11" t="n">
        <f aca="false">A39-G39</f>
        <v>0</v>
      </c>
      <c r="J39" s="0" t="b">
        <f aca="false">EXACT(B39,E39)</f>
        <v>1</v>
      </c>
    </row>
    <row r="40" customFormat="false" ht="14.25" hidden="false" customHeight="false" outlineLevel="0" collapsed="false">
      <c r="A40" s="22" t="n">
        <v>213091727</v>
      </c>
      <c r="B40" s="13" t="s">
        <v>68</v>
      </c>
      <c r="C40" s="13" t="s">
        <v>32</v>
      </c>
      <c r="D40" s="6" t="s">
        <v>19</v>
      </c>
      <c r="E40" s="6" t="s">
        <v>68</v>
      </c>
      <c r="F40" s="0" t="n">
        <v>100</v>
      </c>
      <c r="G40" s="0" t="n">
        <v>213091727</v>
      </c>
      <c r="H40" s="6" t="s">
        <v>19</v>
      </c>
      <c r="I40" s="11" t="n">
        <f aca="false">A40-G40</f>
        <v>0</v>
      </c>
      <c r="J40" s="0" t="b">
        <f aca="false">EXACT(B40,E40)</f>
        <v>1</v>
      </c>
    </row>
    <row r="41" customFormat="false" ht="14.25" hidden="false" customHeight="false" outlineLevel="0" collapsed="false">
      <c r="A41" s="12" t="n">
        <v>213091770</v>
      </c>
      <c r="B41" s="13" t="s">
        <v>69</v>
      </c>
      <c r="C41" s="13" t="s">
        <v>23</v>
      </c>
      <c r="D41" s="6" t="s">
        <v>19</v>
      </c>
      <c r="E41" s="6" t="s">
        <v>69</v>
      </c>
      <c r="F41" s="0" t="n">
        <v>100</v>
      </c>
      <c r="G41" s="0" t="n">
        <v>213091770</v>
      </c>
      <c r="H41" s="6" t="s">
        <v>19</v>
      </c>
      <c r="I41" s="11" t="n">
        <f aca="false">A41-G41</f>
        <v>0</v>
      </c>
      <c r="J41" s="0" t="b">
        <f aca="false">EXACT(B41,E41)</f>
        <v>1</v>
      </c>
    </row>
    <row r="42" customFormat="false" ht="14.25" hidden="false" customHeight="false" outlineLevel="0" collapsed="false">
      <c r="A42" s="12" t="n">
        <v>213091782</v>
      </c>
      <c r="B42" s="13" t="s">
        <v>70</v>
      </c>
      <c r="C42" s="13" t="s">
        <v>23</v>
      </c>
      <c r="D42" s="6" t="s">
        <v>19</v>
      </c>
      <c r="E42" s="6" t="s">
        <v>70</v>
      </c>
      <c r="F42" s="0" t="n">
        <v>100</v>
      </c>
      <c r="G42" s="0" t="n">
        <v>213091782</v>
      </c>
      <c r="H42" s="6" t="s">
        <v>19</v>
      </c>
      <c r="I42" s="11" t="n">
        <f aca="false">A42-G42</f>
        <v>0</v>
      </c>
      <c r="J42" s="0" t="b">
        <f aca="false">EXACT(B42,E42)</f>
        <v>1</v>
      </c>
    </row>
    <row r="43" customFormat="false" ht="14.25" hidden="false" customHeight="false" outlineLevel="0" collapsed="false">
      <c r="A43" s="12" t="n">
        <v>213091783</v>
      </c>
      <c r="B43" s="13" t="s">
        <v>71</v>
      </c>
      <c r="C43" s="13" t="s">
        <v>23</v>
      </c>
      <c r="D43" s="6" t="s">
        <v>19</v>
      </c>
      <c r="E43" s="6" t="s">
        <v>71</v>
      </c>
      <c r="F43" s="0" t="n">
        <v>100</v>
      </c>
      <c r="G43" s="0" t="n">
        <v>213091783</v>
      </c>
      <c r="H43" s="6" t="s">
        <v>19</v>
      </c>
      <c r="I43" s="11" t="n">
        <f aca="false">A43-G43</f>
        <v>0</v>
      </c>
      <c r="J43" s="0" t="b">
        <f aca="false">EXACT(B43,E43)</f>
        <v>1</v>
      </c>
    </row>
    <row r="44" customFormat="false" ht="14.25" hidden="false" customHeight="false" outlineLevel="0" collapsed="false">
      <c r="A44" s="14" t="n">
        <v>213091912</v>
      </c>
      <c r="B44" s="15" t="s">
        <v>72</v>
      </c>
      <c r="C44" s="15" t="s">
        <v>18</v>
      </c>
      <c r="D44" s="6" t="s">
        <v>19</v>
      </c>
      <c r="E44" s="6" t="s">
        <v>72</v>
      </c>
      <c r="F44" s="0" t="n">
        <v>100</v>
      </c>
      <c r="G44" s="0" t="n">
        <v>213091912</v>
      </c>
      <c r="H44" s="6" t="s">
        <v>19</v>
      </c>
      <c r="I44" s="11" t="n">
        <f aca="false">A44-G44</f>
        <v>0</v>
      </c>
      <c r="J44" s="0" t="b">
        <f aca="false">EXACT(B44,E44)</f>
        <v>1</v>
      </c>
    </row>
    <row r="45" customFormat="false" ht="14.25" hidden="false" customHeight="false" outlineLevel="0" collapsed="false">
      <c r="A45" s="14" t="n">
        <v>213091923</v>
      </c>
      <c r="B45" s="15" t="s">
        <v>73</v>
      </c>
      <c r="C45" s="15" t="s">
        <v>18</v>
      </c>
      <c r="D45" s="6" t="s">
        <v>19</v>
      </c>
      <c r="E45" s="6" t="s">
        <v>73</v>
      </c>
      <c r="F45" s="0" t="n">
        <v>100</v>
      </c>
      <c r="G45" s="0" t="n">
        <v>213091923</v>
      </c>
      <c r="H45" s="6" t="s">
        <v>19</v>
      </c>
      <c r="I45" s="11" t="n">
        <f aca="false">A45-G45</f>
        <v>0</v>
      </c>
      <c r="J45" s="0" t="b">
        <f aca="false">EXACT(B45,E45)</f>
        <v>1</v>
      </c>
    </row>
    <row r="46" customFormat="false" ht="14.25" hidden="false" customHeight="false" outlineLevel="0" collapsed="false">
      <c r="A46" s="22" t="n">
        <v>213092004</v>
      </c>
      <c r="B46" s="13" t="s">
        <v>74</v>
      </c>
      <c r="C46" s="13" t="s">
        <v>32</v>
      </c>
      <c r="D46" s="6" t="s">
        <v>19</v>
      </c>
      <c r="E46" s="6" t="s">
        <v>74</v>
      </c>
      <c r="F46" s="0" t="n">
        <v>100</v>
      </c>
      <c r="G46" s="0" t="n">
        <v>213092004</v>
      </c>
      <c r="H46" s="6" t="s">
        <v>19</v>
      </c>
      <c r="I46" s="11" t="n">
        <f aca="false">A46-G46</f>
        <v>0</v>
      </c>
      <c r="J46" s="0" t="b">
        <f aca="false">EXACT(B46,E46)</f>
        <v>1</v>
      </c>
    </row>
    <row r="47" customFormat="false" ht="14.25" hidden="false" customHeight="false" outlineLevel="0" collapsed="false">
      <c r="A47" s="25" t="n">
        <v>213092059</v>
      </c>
      <c r="B47" s="17" t="s">
        <v>75</v>
      </c>
      <c r="C47" s="17" t="s">
        <v>32</v>
      </c>
      <c r="D47" s="6" t="s">
        <v>19</v>
      </c>
      <c r="E47" s="6" t="s">
        <v>75</v>
      </c>
      <c r="F47" s="0" t="n">
        <v>100</v>
      </c>
      <c r="G47" s="0" t="n">
        <v>213092059</v>
      </c>
      <c r="H47" s="6" t="s">
        <v>19</v>
      </c>
      <c r="I47" s="11" t="n">
        <f aca="false">A47-G47</f>
        <v>0</v>
      </c>
      <c r="J47" s="0" t="b">
        <f aca="false">EXACT(B47,E47)</f>
        <v>1</v>
      </c>
    </row>
    <row r="48" customFormat="false" ht="14.25" hidden="false" customHeight="false" outlineLevel="0" collapsed="false">
      <c r="A48" s="26" t="n">
        <v>213092077</v>
      </c>
      <c r="B48" s="13" t="s">
        <v>76</v>
      </c>
      <c r="C48" s="13" t="s">
        <v>32</v>
      </c>
      <c r="D48" s="6" t="s">
        <v>19</v>
      </c>
      <c r="E48" s="6" t="s">
        <v>76</v>
      </c>
      <c r="F48" s="0" t="n">
        <v>100</v>
      </c>
      <c r="G48" s="0" t="n">
        <v>213092077</v>
      </c>
      <c r="H48" s="6" t="s">
        <v>19</v>
      </c>
      <c r="I48" s="11" t="n">
        <f aca="false">A48-G48</f>
        <v>0</v>
      </c>
      <c r="J48" s="0" t="b">
        <f aca="false">EXACT(B48,E48)</f>
        <v>1</v>
      </c>
    </row>
    <row r="49" customFormat="false" ht="14.25" hidden="false" customHeight="false" outlineLevel="0" collapsed="false">
      <c r="A49" s="23" t="n">
        <v>213092081</v>
      </c>
      <c r="B49" s="17" t="s">
        <v>77</v>
      </c>
      <c r="C49" s="17" t="s">
        <v>32</v>
      </c>
      <c r="D49" s="6" t="s">
        <v>19</v>
      </c>
      <c r="E49" s="6" t="s">
        <v>77</v>
      </c>
      <c r="F49" s="0" t="n">
        <v>100</v>
      </c>
      <c r="G49" s="0" t="n">
        <v>213092081</v>
      </c>
      <c r="H49" s="6" t="s">
        <v>19</v>
      </c>
      <c r="I49" s="11" t="n">
        <f aca="false">A49-G49</f>
        <v>0</v>
      </c>
      <c r="J49" s="0" t="b">
        <f aca="false">EXACT(B49,E49)</f>
        <v>1</v>
      </c>
    </row>
    <row r="50" customFormat="false" ht="14.25" hidden="false" customHeight="false" outlineLevel="0" collapsed="false">
      <c r="A50" s="22" t="n">
        <v>213092105</v>
      </c>
      <c r="B50" s="13" t="s">
        <v>78</v>
      </c>
      <c r="C50" s="13" t="s">
        <v>32</v>
      </c>
      <c r="D50" s="6" t="s">
        <v>19</v>
      </c>
      <c r="E50" s="6" t="s">
        <v>78</v>
      </c>
      <c r="F50" s="0" t="n">
        <v>100</v>
      </c>
      <c r="G50" s="0" t="n">
        <v>213092105</v>
      </c>
      <c r="H50" s="6" t="s">
        <v>19</v>
      </c>
      <c r="I50" s="11" t="n">
        <f aca="false">A50-G50</f>
        <v>0</v>
      </c>
      <c r="J50" s="0" t="b">
        <f aca="false">EXACT(B50,E50)</f>
        <v>1</v>
      </c>
    </row>
    <row r="51" customFormat="false" ht="14.25" hidden="false" customHeight="false" outlineLevel="0" collapsed="false">
      <c r="A51" s="22" t="n">
        <v>213092129</v>
      </c>
      <c r="B51" s="17" t="s">
        <v>79</v>
      </c>
      <c r="C51" s="17" t="s">
        <v>32</v>
      </c>
      <c r="D51" s="6" t="s">
        <v>19</v>
      </c>
      <c r="E51" s="6" t="s">
        <v>79</v>
      </c>
      <c r="F51" s="0" t="n">
        <v>100</v>
      </c>
      <c r="G51" s="0" t="n">
        <v>213092129</v>
      </c>
      <c r="H51" s="6" t="s">
        <v>19</v>
      </c>
      <c r="I51" s="11" t="n">
        <f aca="false">A51-G51</f>
        <v>0</v>
      </c>
      <c r="J51" s="0" t="b">
        <f aca="false">EXACT(B51,E51)</f>
        <v>1</v>
      </c>
    </row>
    <row r="52" customFormat="false" ht="14.25" hidden="false" customHeight="false" outlineLevel="0" collapsed="false">
      <c r="A52" s="23" t="n">
        <v>213092153</v>
      </c>
      <c r="B52" s="17" t="s">
        <v>80</v>
      </c>
      <c r="C52" s="17" t="s">
        <v>32</v>
      </c>
      <c r="D52" s="6" t="s">
        <v>19</v>
      </c>
      <c r="E52" s="6" t="s">
        <v>80</v>
      </c>
      <c r="F52" s="0" t="n">
        <v>100</v>
      </c>
      <c r="G52" s="0" t="n">
        <v>213092153</v>
      </c>
      <c r="H52" s="6" t="s">
        <v>19</v>
      </c>
      <c r="I52" s="11" t="n">
        <f aca="false">A52-G52</f>
        <v>0</v>
      </c>
      <c r="J52" s="0" t="b">
        <f aca="false">EXACT(B52,E52)</f>
        <v>1</v>
      </c>
    </row>
    <row r="53" customFormat="false" ht="14.25" hidden="false" customHeight="false" outlineLevel="0" collapsed="false">
      <c r="A53" s="12" t="n">
        <v>213092175</v>
      </c>
      <c r="B53" s="13" t="s">
        <v>81</v>
      </c>
      <c r="C53" s="13" t="s">
        <v>32</v>
      </c>
      <c r="D53" s="6" t="s">
        <v>19</v>
      </c>
      <c r="E53" s="6" t="s">
        <v>81</v>
      </c>
      <c r="F53" s="0" t="n">
        <v>100</v>
      </c>
      <c r="G53" s="0" t="n">
        <v>213092175</v>
      </c>
      <c r="H53" s="6" t="s">
        <v>19</v>
      </c>
      <c r="I53" s="11" t="n">
        <f aca="false">A53-G53</f>
        <v>0</v>
      </c>
      <c r="J53" s="0" t="b">
        <f aca="false">EXACT(B53,E53)</f>
        <v>1</v>
      </c>
    </row>
    <row r="54" customFormat="false" ht="14.25" hidden="false" customHeight="false" outlineLevel="0" collapsed="false">
      <c r="A54" s="12" t="n">
        <v>213092181</v>
      </c>
      <c r="B54" s="13" t="s">
        <v>82</v>
      </c>
      <c r="C54" s="13" t="s">
        <v>32</v>
      </c>
      <c r="D54" s="6" t="s">
        <v>19</v>
      </c>
      <c r="E54" s="6" t="s">
        <v>82</v>
      </c>
      <c r="F54" s="0" t="n">
        <v>100</v>
      </c>
      <c r="G54" s="0" t="n">
        <v>213092181</v>
      </c>
      <c r="H54" s="6" t="s">
        <v>19</v>
      </c>
      <c r="I54" s="11" t="n">
        <f aca="false">A54-G54</f>
        <v>0</v>
      </c>
      <c r="J54" s="0" t="b">
        <f aca="false">EXACT(B54,E54)</f>
        <v>1</v>
      </c>
    </row>
    <row r="55" customFormat="false" ht="14.25" hidden="false" customHeight="false" outlineLevel="0" collapsed="false">
      <c r="A55" s="12" t="n">
        <v>213092191</v>
      </c>
      <c r="B55" s="13" t="s">
        <v>83</v>
      </c>
      <c r="C55" s="13" t="s">
        <v>18</v>
      </c>
      <c r="D55" s="6" t="s">
        <v>19</v>
      </c>
      <c r="E55" s="6" t="s">
        <v>83</v>
      </c>
      <c r="F55" s="0" t="n">
        <v>100</v>
      </c>
      <c r="G55" s="0" t="n">
        <v>213092191</v>
      </c>
      <c r="H55" s="6" t="s">
        <v>19</v>
      </c>
      <c r="I55" s="11" t="n">
        <f aca="false">A55-G55</f>
        <v>0</v>
      </c>
      <c r="J55" s="0" t="b">
        <f aca="false">EXACT(B55,E55)</f>
        <v>1</v>
      </c>
    </row>
    <row r="56" customFormat="false" ht="14.25" hidden="false" customHeight="false" outlineLevel="0" collapsed="false">
      <c r="A56" s="14" t="n">
        <v>213092201</v>
      </c>
      <c r="B56" s="15" t="s">
        <v>84</v>
      </c>
      <c r="C56" s="15" t="s">
        <v>18</v>
      </c>
      <c r="D56" s="6" t="s">
        <v>19</v>
      </c>
      <c r="E56" s="6" t="s">
        <v>84</v>
      </c>
      <c r="F56" s="0" t="n">
        <v>100</v>
      </c>
      <c r="G56" s="0" t="n">
        <v>213092201</v>
      </c>
      <c r="H56" s="6" t="s">
        <v>19</v>
      </c>
      <c r="I56" s="11" t="n">
        <f aca="false">A56-G56</f>
        <v>0</v>
      </c>
      <c r="J56" s="0" t="b">
        <f aca="false">EXACT(B56,E56)</f>
        <v>1</v>
      </c>
    </row>
    <row r="57" customFormat="false" ht="14.25" hidden="false" customHeight="false" outlineLevel="0" collapsed="false">
      <c r="A57" s="14" t="n">
        <v>213092205</v>
      </c>
      <c r="B57" s="15" t="s">
        <v>85</v>
      </c>
      <c r="C57" s="15" t="s">
        <v>18</v>
      </c>
      <c r="D57" s="6" t="s">
        <v>19</v>
      </c>
      <c r="E57" s="6" t="s">
        <v>85</v>
      </c>
      <c r="F57" s="0" t="n">
        <v>100</v>
      </c>
      <c r="G57" s="0" t="n">
        <v>213092205</v>
      </c>
      <c r="H57" s="6" t="s">
        <v>19</v>
      </c>
      <c r="I57" s="11" t="n">
        <f aca="false">A57-G57</f>
        <v>0</v>
      </c>
      <c r="J57" s="0" t="b">
        <f aca="false">EXACT(B57,E57)</f>
        <v>1</v>
      </c>
    </row>
    <row r="58" customFormat="false" ht="14.25" hidden="false" customHeight="false" outlineLevel="0" collapsed="false">
      <c r="A58" s="23" t="n">
        <v>213092207</v>
      </c>
      <c r="B58" s="17" t="s">
        <v>86</v>
      </c>
      <c r="C58" s="17" t="s">
        <v>18</v>
      </c>
      <c r="D58" s="6" t="s">
        <v>19</v>
      </c>
      <c r="E58" s="6" t="s">
        <v>86</v>
      </c>
      <c r="F58" s="0" t="n">
        <v>100</v>
      </c>
      <c r="G58" s="0" t="n">
        <v>213092207</v>
      </c>
      <c r="H58" s="6" t="s">
        <v>19</v>
      </c>
      <c r="I58" s="11" t="n">
        <f aca="false">A58-G58</f>
        <v>0</v>
      </c>
      <c r="J58" s="0" t="b">
        <f aca="false">EXACT(B58,E58)</f>
        <v>1</v>
      </c>
    </row>
    <row r="59" customFormat="false" ht="14.25" hidden="false" customHeight="false" outlineLevel="0" collapsed="false">
      <c r="A59" s="23" t="n">
        <v>213092208</v>
      </c>
      <c r="B59" s="17" t="s">
        <v>87</v>
      </c>
      <c r="C59" s="17" t="s">
        <v>18</v>
      </c>
      <c r="D59" s="6" t="s">
        <v>19</v>
      </c>
      <c r="E59" s="6" t="s">
        <v>87</v>
      </c>
      <c r="F59" s="0" t="n">
        <v>100</v>
      </c>
      <c r="G59" s="0" t="n">
        <v>213092208</v>
      </c>
      <c r="H59" s="6" t="s">
        <v>19</v>
      </c>
      <c r="I59" s="11" t="n">
        <f aca="false">A59-G59</f>
        <v>0</v>
      </c>
      <c r="J59" s="0" t="b">
        <f aca="false">EXACT(B59,E59)</f>
        <v>1</v>
      </c>
    </row>
    <row r="60" customFormat="false" ht="14.25" hidden="false" customHeight="false" outlineLevel="0" collapsed="false">
      <c r="A60" s="14" t="n">
        <v>213092262</v>
      </c>
      <c r="B60" s="15" t="s">
        <v>88</v>
      </c>
      <c r="C60" s="15" t="s">
        <v>18</v>
      </c>
      <c r="D60" s="6" t="s">
        <v>19</v>
      </c>
      <c r="E60" s="6" t="s">
        <v>88</v>
      </c>
      <c r="F60" s="0" t="n">
        <v>100</v>
      </c>
      <c r="G60" s="0" t="n">
        <v>213092262</v>
      </c>
      <c r="H60" s="6" t="s">
        <v>19</v>
      </c>
      <c r="I60" s="11" t="n">
        <f aca="false">A60-G60</f>
        <v>0</v>
      </c>
      <c r="J60" s="0" t="b">
        <f aca="false">EXACT(B60,E60)</f>
        <v>1</v>
      </c>
    </row>
    <row r="61" customFormat="false" ht="14.25" hidden="false" customHeight="false" outlineLevel="0" collapsed="false">
      <c r="A61" s="23" t="n">
        <v>213092272</v>
      </c>
      <c r="B61" s="17" t="s">
        <v>89</v>
      </c>
      <c r="C61" s="17" t="s">
        <v>18</v>
      </c>
      <c r="D61" s="6" t="s">
        <v>19</v>
      </c>
      <c r="E61" s="6" t="s">
        <v>89</v>
      </c>
      <c r="F61" s="0" t="n">
        <v>100</v>
      </c>
      <c r="G61" s="0" t="n">
        <v>213092272</v>
      </c>
      <c r="H61" s="6" t="s">
        <v>19</v>
      </c>
      <c r="I61" s="11" t="n">
        <f aca="false">A61-G61</f>
        <v>0</v>
      </c>
      <c r="J61" s="0" t="b">
        <f aca="false">EXACT(B61,E61)</f>
        <v>1</v>
      </c>
    </row>
    <row r="62" customFormat="false" ht="14.25" hidden="false" customHeight="false" outlineLevel="0" collapsed="false">
      <c r="A62" s="14" t="n">
        <v>213092280</v>
      </c>
      <c r="B62" s="15" t="s">
        <v>90</v>
      </c>
      <c r="C62" s="15" t="s">
        <v>18</v>
      </c>
      <c r="D62" s="6" t="s">
        <v>19</v>
      </c>
      <c r="E62" s="6" t="s">
        <v>90</v>
      </c>
      <c r="F62" s="0" t="n">
        <v>100</v>
      </c>
      <c r="G62" s="0" t="n">
        <v>213092280</v>
      </c>
      <c r="H62" s="6" t="s">
        <v>19</v>
      </c>
      <c r="I62" s="11" t="n">
        <f aca="false">A62-G62</f>
        <v>0</v>
      </c>
      <c r="J62" s="0" t="b">
        <f aca="false">EXACT(B62,E62)</f>
        <v>1</v>
      </c>
    </row>
    <row r="63" customFormat="false" ht="14.25" hidden="false" customHeight="false" outlineLevel="0" collapsed="false">
      <c r="A63" s="23" t="n">
        <v>213092281</v>
      </c>
      <c r="B63" s="17" t="s">
        <v>91</v>
      </c>
      <c r="C63" s="17" t="s">
        <v>18</v>
      </c>
      <c r="D63" s="6" t="s">
        <v>19</v>
      </c>
      <c r="E63" s="6" t="s">
        <v>91</v>
      </c>
      <c r="F63" s="0" t="n">
        <v>100</v>
      </c>
      <c r="G63" s="0" t="n">
        <v>213092281</v>
      </c>
      <c r="H63" s="6" t="s">
        <v>19</v>
      </c>
      <c r="I63" s="11" t="n">
        <f aca="false">A63-G63</f>
        <v>0</v>
      </c>
      <c r="J63" s="0" t="b">
        <f aca="false">EXACT(B63,E63)</f>
        <v>1</v>
      </c>
    </row>
    <row r="64" customFormat="false" ht="14.25" hidden="false" customHeight="false" outlineLevel="0" collapsed="false">
      <c r="A64" s="22" t="n">
        <v>213092297</v>
      </c>
      <c r="B64" s="13" t="s">
        <v>92</v>
      </c>
      <c r="C64" s="13" t="s">
        <v>41</v>
      </c>
      <c r="D64" s="6" t="s">
        <v>19</v>
      </c>
      <c r="E64" s="6" t="s">
        <v>92</v>
      </c>
      <c r="F64" s="0" t="n">
        <v>100</v>
      </c>
      <c r="G64" s="0" t="n">
        <v>213092297</v>
      </c>
      <c r="H64" s="6" t="s">
        <v>19</v>
      </c>
      <c r="I64" s="11" t="n">
        <f aca="false">A64-G64</f>
        <v>0</v>
      </c>
      <c r="J64" s="0" t="b">
        <f aca="false">EXACT(B64,E64)</f>
        <v>1</v>
      </c>
    </row>
    <row r="65" customFormat="false" ht="14.25" hidden="false" customHeight="false" outlineLevel="0" collapsed="false">
      <c r="A65" s="12" t="n">
        <v>213092416</v>
      </c>
      <c r="B65" s="13" t="s">
        <v>93</v>
      </c>
      <c r="C65" s="13" t="s">
        <v>41</v>
      </c>
      <c r="D65" s="6" t="s">
        <v>19</v>
      </c>
      <c r="E65" s="6" t="s">
        <v>93</v>
      </c>
      <c r="F65" s="0" t="n">
        <v>100</v>
      </c>
      <c r="G65" s="0" t="n">
        <v>213092416</v>
      </c>
      <c r="H65" s="6" t="s">
        <v>19</v>
      </c>
      <c r="I65" s="11" t="n">
        <f aca="false">A65-G65</f>
        <v>0</v>
      </c>
      <c r="J65" s="0" t="b">
        <f aca="false">EXACT(B65,E65)</f>
        <v>1</v>
      </c>
    </row>
    <row r="66" customFormat="false" ht="14.25" hidden="false" customHeight="false" outlineLevel="0" collapsed="false">
      <c r="A66" s="22" t="n">
        <v>213092536</v>
      </c>
      <c r="B66" s="13" t="s">
        <v>94</v>
      </c>
      <c r="C66" s="13" t="s">
        <v>55</v>
      </c>
      <c r="D66" s="6" t="s">
        <v>19</v>
      </c>
      <c r="E66" s="6" t="s">
        <v>94</v>
      </c>
      <c r="F66" s="0" t="n">
        <v>100</v>
      </c>
      <c r="G66" s="0" t="n">
        <v>213092536</v>
      </c>
      <c r="H66" s="6" t="s">
        <v>19</v>
      </c>
      <c r="I66" s="11" t="n">
        <f aca="false">A66-G66</f>
        <v>0</v>
      </c>
      <c r="J66" s="0" t="b">
        <f aca="false">EXACT(B66,E66)</f>
        <v>1</v>
      </c>
    </row>
    <row r="67" customFormat="false" ht="14.25" hidden="false" customHeight="false" outlineLevel="0" collapsed="false">
      <c r="A67" s="21" t="n">
        <v>213092727</v>
      </c>
      <c r="B67" s="17" t="s">
        <v>95</v>
      </c>
      <c r="C67" s="17" t="s">
        <v>25</v>
      </c>
      <c r="D67" s="6" t="s">
        <v>19</v>
      </c>
      <c r="E67" s="6" t="s">
        <v>95</v>
      </c>
      <c r="F67" s="0" t="n">
        <v>100</v>
      </c>
      <c r="G67" s="0" t="n">
        <v>213092727</v>
      </c>
      <c r="H67" s="6" t="s">
        <v>19</v>
      </c>
      <c r="I67" s="11" t="n">
        <f aca="false">A67-G67</f>
        <v>0</v>
      </c>
      <c r="J67" s="0" t="b">
        <f aca="false">EXACT(B67,E67)</f>
        <v>1</v>
      </c>
    </row>
    <row r="68" customFormat="false" ht="14.25" hidden="false" customHeight="false" outlineLevel="0" collapsed="false">
      <c r="A68" s="16" t="n">
        <v>213092735</v>
      </c>
      <c r="B68" s="13" t="s">
        <v>96</v>
      </c>
      <c r="C68" s="13" t="s">
        <v>25</v>
      </c>
      <c r="D68" s="6" t="s">
        <v>19</v>
      </c>
      <c r="E68" s="6" t="s">
        <v>96</v>
      </c>
      <c r="F68" s="0" t="n">
        <v>100</v>
      </c>
      <c r="G68" s="0" t="n">
        <v>213092735</v>
      </c>
      <c r="H68" s="6" t="s">
        <v>19</v>
      </c>
      <c r="I68" s="11" t="n">
        <f aca="false">A68-G68</f>
        <v>0</v>
      </c>
      <c r="J68" s="0" t="b">
        <f aca="false">EXACT(B68,E68)</f>
        <v>1</v>
      </c>
    </row>
    <row r="69" customFormat="false" ht="14.25" hidden="false" customHeight="false" outlineLevel="0" collapsed="false">
      <c r="A69" s="21" t="n">
        <v>213092761</v>
      </c>
      <c r="B69" s="17" t="s">
        <v>97</v>
      </c>
      <c r="C69" s="17" t="s">
        <v>25</v>
      </c>
      <c r="D69" s="6" t="s">
        <v>19</v>
      </c>
      <c r="E69" s="6" t="s">
        <v>97</v>
      </c>
      <c r="F69" s="0" t="n">
        <v>100</v>
      </c>
      <c r="G69" s="0" t="n">
        <v>213092761</v>
      </c>
      <c r="H69" s="6" t="s">
        <v>19</v>
      </c>
      <c r="I69" s="11" t="n">
        <f aca="false">A69-G69</f>
        <v>0</v>
      </c>
      <c r="J69" s="0" t="b">
        <f aca="false">EXACT(B69,E69)</f>
        <v>1</v>
      </c>
    </row>
    <row r="70" customFormat="false" ht="14.25" hidden="false" customHeight="false" outlineLevel="0" collapsed="false">
      <c r="A70" s="22" t="n">
        <v>213092822</v>
      </c>
      <c r="B70" s="13" t="s">
        <v>98</v>
      </c>
      <c r="C70" s="13" t="s">
        <v>67</v>
      </c>
      <c r="D70" s="6" t="s">
        <v>19</v>
      </c>
      <c r="E70" s="6" t="s">
        <v>98</v>
      </c>
      <c r="F70" s="0" t="n">
        <v>100</v>
      </c>
      <c r="G70" s="0" t="n">
        <v>213092822</v>
      </c>
      <c r="H70" s="6" t="s">
        <v>19</v>
      </c>
      <c r="I70" s="11" t="n">
        <f aca="false">A70-G70</f>
        <v>0</v>
      </c>
      <c r="J70" s="0" t="b">
        <f aca="false">EXACT(B70,E70)</f>
        <v>1</v>
      </c>
    </row>
    <row r="71" customFormat="false" ht="14.25" hidden="false" customHeight="false" outlineLevel="0" collapsed="false">
      <c r="A71" s="12" t="n">
        <v>213092836</v>
      </c>
      <c r="B71" s="13" t="s">
        <v>99</v>
      </c>
      <c r="C71" s="13" t="s">
        <v>23</v>
      </c>
      <c r="D71" s="6" t="s">
        <v>19</v>
      </c>
      <c r="E71" s="6" t="s">
        <v>99</v>
      </c>
      <c r="F71" s="0" t="n">
        <v>100</v>
      </c>
      <c r="G71" s="0" t="n">
        <v>213092836</v>
      </c>
      <c r="H71" s="6" t="s">
        <v>19</v>
      </c>
      <c r="I71" s="11" t="n">
        <f aca="false">A71-G71</f>
        <v>0</v>
      </c>
      <c r="J71" s="0" t="b">
        <f aca="false">EXACT(B71,E71)</f>
        <v>1</v>
      </c>
    </row>
    <row r="72" customFormat="false" ht="14.25" hidden="false" customHeight="false" outlineLevel="0" collapsed="false">
      <c r="A72" s="19" t="n">
        <v>213093124</v>
      </c>
      <c r="B72" s="15" t="s">
        <v>100</v>
      </c>
      <c r="C72" s="15" t="s">
        <v>29</v>
      </c>
      <c r="D72" s="6" t="s">
        <v>19</v>
      </c>
      <c r="E72" s="6" t="s">
        <v>100</v>
      </c>
      <c r="F72" s="0" t="n">
        <v>100</v>
      </c>
      <c r="G72" s="0" t="n">
        <v>213093124</v>
      </c>
      <c r="H72" s="6" t="s">
        <v>19</v>
      </c>
      <c r="I72" s="11" t="n">
        <f aca="false">A72-G72</f>
        <v>0</v>
      </c>
      <c r="J72" s="0" t="b">
        <f aca="false">EXACT(B72,E72)</f>
        <v>1</v>
      </c>
    </row>
    <row r="73" customFormat="false" ht="14.25" hidden="false" customHeight="false" outlineLevel="0" collapsed="false">
      <c r="A73" s="12" t="n">
        <v>213093208</v>
      </c>
      <c r="B73" s="13" t="s">
        <v>101</v>
      </c>
      <c r="C73" s="13" t="s">
        <v>21</v>
      </c>
      <c r="D73" s="6" t="s">
        <v>19</v>
      </c>
      <c r="E73" s="6" t="s">
        <v>101</v>
      </c>
      <c r="F73" s="0" t="n">
        <v>100</v>
      </c>
      <c r="G73" s="0" t="n">
        <v>213093208</v>
      </c>
      <c r="H73" s="6" t="s">
        <v>19</v>
      </c>
      <c r="I73" s="11" t="n">
        <f aca="false">A73-G73</f>
        <v>0</v>
      </c>
      <c r="J73" s="0" t="b">
        <f aca="false">EXACT(B73,E73)</f>
        <v>1</v>
      </c>
    </row>
    <row r="74" customFormat="false" ht="14.25" hidden="false" customHeight="false" outlineLevel="0" collapsed="false">
      <c r="A74" s="12" t="n">
        <v>213093243</v>
      </c>
      <c r="B74" s="13" t="s">
        <v>102</v>
      </c>
      <c r="C74" s="13" t="s">
        <v>32</v>
      </c>
      <c r="D74" s="6" t="s">
        <v>19</v>
      </c>
      <c r="E74" s="6" t="s">
        <v>102</v>
      </c>
      <c r="F74" s="0" t="n">
        <v>100</v>
      </c>
      <c r="G74" s="0" t="n">
        <v>213093243</v>
      </c>
      <c r="H74" s="6" t="s">
        <v>19</v>
      </c>
      <c r="I74" s="11" t="n">
        <f aca="false">A74-G74</f>
        <v>0</v>
      </c>
      <c r="J74" s="0" t="b">
        <f aca="false">EXACT(B74,E74)</f>
        <v>1</v>
      </c>
    </row>
    <row r="75" customFormat="false" ht="14.25" hidden="false" customHeight="false" outlineLevel="0" collapsed="false">
      <c r="A75" s="23" t="n">
        <v>213093293</v>
      </c>
      <c r="B75" s="17" t="s">
        <v>103</v>
      </c>
      <c r="C75" s="17" t="s">
        <v>18</v>
      </c>
      <c r="D75" s="6" t="s">
        <v>19</v>
      </c>
      <c r="E75" s="6" t="s">
        <v>103</v>
      </c>
      <c r="F75" s="0" t="n">
        <v>100</v>
      </c>
      <c r="G75" s="0" t="n">
        <v>213093293</v>
      </c>
      <c r="H75" s="6" t="s">
        <v>19</v>
      </c>
      <c r="I75" s="11" t="n">
        <f aca="false">A75-G75</f>
        <v>0</v>
      </c>
      <c r="J75" s="0" t="b">
        <f aca="false">EXACT(B75,E75)</f>
        <v>1</v>
      </c>
    </row>
    <row r="76" customFormat="false" ht="14.25" hidden="false" customHeight="false" outlineLevel="0" collapsed="false">
      <c r="A76" s="14" t="n">
        <v>213093378</v>
      </c>
      <c r="B76" s="15" t="s">
        <v>104</v>
      </c>
      <c r="C76" s="15" t="s">
        <v>18</v>
      </c>
      <c r="D76" s="6" t="s">
        <v>19</v>
      </c>
      <c r="E76" s="6" t="s">
        <v>104</v>
      </c>
      <c r="F76" s="0" t="n">
        <v>100</v>
      </c>
      <c r="G76" s="0" t="n">
        <v>213093378</v>
      </c>
      <c r="H76" s="6" t="s">
        <v>19</v>
      </c>
      <c r="I76" s="11" t="n">
        <f aca="false">A76-G76</f>
        <v>0</v>
      </c>
      <c r="J76" s="0" t="b">
        <f aca="false">EXACT(B76,E76)</f>
        <v>1</v>
      </c>
    </row>
    <row r="77" customFormat="false" ht="14.25" hidden="false" customHeight="false" outlineLevel="0" collapsed="false">
      <c r="A77" s="21" t="n">
        <v>213093415</v>
      </c>
      <c r="B77" s="17" t="s">
        <v>105</v>
      </c>
      <c r="C77" s="17" t="s">
        <v>25</v>
      </c>
      <c r="D77" s="6" t="s">
        <v>19</v>
      </c>
      <c r="E77" s="6" t="s">
        <v>105</v>
      </c>
      <c r="F77" s="0" t="n">
        <v>100</v>
      </c>
      <c r="G77" s="0" t="n">
        <v>213093415</v>
      </c>
      <c r="H77" s="6" t="s">
        <v>19</v>
      </c>
      <c r="I77" s="11" t="n">
        <f aca="false">A77-G77</f>
        <v>0</v>
      </c>
      <c r="J77" s="0" t="b">
        <f aca="false">EXACT(B77,E77)</f>
        <v>1</v>
      </c>
    </row>
    <row r="78" customFormat="false" ht="14.25" hidden="false" customHeight="false" outlineLevel="0" collapsed="false">
      <c r="A78" s="12" t="n">
        <v>213093472</v>
      </c>
      <c r="B78" s="13" t="s">
        <v>106</v>
      </c>
      <c r="C78" s="13" t="s">
        <v>48</v>
      </c>
      <c r="D78" s="6" t="s">
        <v>19</v>
      </c>
      <c r="E78" s="6" t="s">
        <v>106</v>
      </c>
      <c r="F78" s="0" t="n">
        <v>100</v>
      </c>
      <c r="G78" s="0" t="n">
        <v>213093472</v>
      </c>
      <c r="H78" s="6" t="s">
        <v>19</v>
      </c>
      <c r="I78" s="11" t="n">
        <f aca="false">A78-G78</f>
        <v>0</v>
      </c>
      <c r="J78" s="0" t="b">
        <f aca="false">EXACT(B78,E78)</f>
        <v>1</v>
      </c>
    </row>
    <row r="79" customFormat="false" ht="14.25" hidden="false" customHeight="false" outlineLevel="0" collapsed="false">
      <c r="A79" s="21" t="n">
        <v>213093503</v>
      </c>
      <c r="B79" s="17" t="s">
        <v>107</v>
      </c>
      <c r="C79" s="17" t="s">
        <v>25</v>
      </c>
      <c r="D79" s="6" t="s">
        <v>19</v>
      </c>
      <c r="E79" s="6" t="s">
        <v>107</v>
      </c>
      <c r="F79" s="0" t="n">
        <v>100</v>
      </c>
      <c r="G79" s="0" t="n">
        <v>213093503</v>
      </c>
      <c r="H79" s="6" t="s">
        <v>19</v>
      </c>
      <c r="I79" s="11" t="n">
        <f aca="false">A79-G79</f>
        <v>0</v>
      </c>
      <c r="J79" s="0" t="b">
        <f aca="false">EXACT(B79,E79)</f>
        <v>1</v>
      </c>
    </row>
    <row r="80" customFormat="false" ht="14.25" hidden="false" customHeight="false" outlineLevel="0" collapsed="false">
      <c r="A80" s="14" t="n">
        <v>213093624</v>
      </c>
      <c r="B80" s="15" t="s">
        <v>108</v>
      </c>
      <c r="C80" s="15" t="s">
        <v>18</v>
      </c>
      <c r="D80" s="6" t="s">
        <v>19</v>
      </c>
      <c r="E80" s="6" t="s">
        <v>108</v>
      </c>
      <c r="F80" s="0" t="n">
        <v>100</v>
      </c>
      <c r="G80" s="0" t="n">
        <v>213093624</v>
      </c>
      <c r="H80" s="6" t="s">
        <v>19</v>
      </c>
      <c r="I80" s="11" t="n">
        <f aca="false">A80-G80</f>
        <v>0</v>
      </c>
      <c r="J80" s="0" t="b">
        <f aca="false">EXACT(B80,E80)</f>
        <v>1</v>
      </c>
    </row>
    <row r="81" customFormat="false" ht="14.25" hidden="false" customHeight="false" outlineLevel="0" collapsed="false">
      <c r="A81" s="23" t="n">
        <v>213093625</v>
      </c>
      <c r="B81" s="17" t="s">
        <v>109</v>
      </c>
      <c r="C81" s="17" t="s">
        <v>18</v>
      </c>
      <c r="D81" s="6" t="s">
        <v>19</v>
      </c>
      <c r="E81" s="6" t="s">
        <v>109</v>
      </c>
      <c r="F81" s="0" t="n">
        <v>100</v>
      </c>
      <c r="G81" s="0" t="n">
        <v>213093625</v>
      </c>
      <c r="H81" s="6" t="s">
        <v>19</v>
      </c>
      <c r="I81" s="11" t="n">
        <f aca="false">A81-G81</f>
        <v>0</v>
      </c>
      <c r="J81" s="0" t="b">
        <f aca="false">EXACT(B81,E81)</f>
        <v>1</v>
      </c>
    </row>
    <row r="82" customFormat="false" ht="14.25" hidden="false" customHeight="false" outlineLevel="0" collapsed="false">
      <c r="A82" s="27" t="n">
        <v>213093629</v>
      </c>
      <c r="B82" s="15" t="s">
        <v>110</v>
      </c>
      <c r="C82" s="15" t="s">
        <v>23</v>
      </c>
      <c r="D82" s="6" t="s">
        <v>19</v>
      </c>
      <c r="E82" s="6" t="s">
        <v>110</v>
      </c>
      <c r="F82" s="0" t="n">
        <v>100</v>
      </c>
      <c r="G82" s="0" t="n">
        <v>213093629</v>
      </c>
      <c r="H82" s="6" t="s">
        <v>19</v>
      </c>
      <c r="I82" s="11" t="n">
        <f aca="false">A82-G82</f>
        <v>0</v>
      </c>
      <c r="J82" s="0" t="b">
        <f aca="false">EXACT(B82,E82)</f>
        <v>1</v>
      </c>
    </row>
    <row r="83" customFormat="false" ht="14.25" hidden="false" customHeight="false" outlineLevel="0" collapsed="false">
      <c r="A83" s="25" t="n">
        <v>213093640</v>
      </c>
      <c r="B83" s="17" t="s">
        <v>111</v>
      </c>
      <c r="C83" s="17" t="s">
        <v>32</v>
      </c>
      <c r="D83" s="6" t="s">
        <v>19</v>
      </c>
      <c r="E83" s="6" t="s">
        <v>111</v>
      </c>
      <c r="F83" s="0" t="n">
        <v>100</v>
      </c>
      <c r="G83" s="0" t="n">
        <v>213093640</v>
      </c>
      <c r="H83" s="6" t="s">
        <v>19</v>
      </c>
      <c r="I83" s="11" t="n">
        <f aca="false">A83-G83</f>
        <v>0</v>
      </c>
      <c r="J83" s="0" t="b">
        <f aca="false">EXACT(B83,E83)</f>
        <v>1</v>
      </c>
    </row>
    <row r="84" customFormat="false" ht="14.25" hidden="false" customHeight="false" outlineLevel="0" collapsed="false">
      <c r="A84" s="14" t="n">
        <v>213093679</v>
      </c>
      <c r="B84" s="15" t="s">
        <v>112</v>
      </c>
      <c r="C84" s="15" t="s">
        <v>18</v>
      </c>
      <c r="D84" s="6" t="s">
        <v>19</v>
      </c>
      <c r="E84" s="6" t="s">
        <v>112</v>
      </c>
      <c r="F84" s="0" t="n">
        <v>100</v>
      </c>
      <c r="G84" s="0" t="n">
        <v>213093679</v>
      </c>
      <c r="H84" s="6" t="s">
        <v>19</v>
      </c>
      <c r="I84" s="11" t="n">
        <f aca="false">A84-G84</f>
        <v>0</v>
      </c>
      <c r="J84" s="0" t="b">
        <f aca="false">EXACT(B84,E84)</f>
        <v>1</v>
      </c>
    </row>
    <row r="85" customFormat="false" ht="14.25" hidden="false" customHeight="false" outlineLevel="0" collapsed="false">
      <c r="A85" s="16" t="n">
        <v>213093706</v>
      </c>
      <c r="B85" s="17" t="s">
        <v>113</v>
      </c>
      <c r="C85" s="17" t="s">
        <v>23</v>
      </c>
      <c r="D85" s="6" t="s">
        <v>19</v>
      </c>
      <c r="E85" s="6" t="s">
        <v>113</v>
      </c>
      <c r="F85" s="0" t="n">
        <v>100</v>
      </c>
      <c r="G85" s="0" t="n">
        <v>213093706</v>
      </c>
      <c r="H85" s="6" t="s">
        <v>19</v>
      </c>
      <c r="I85" s="11" t="n">
        <f aca="false">A85-G85</f>
        <v>0</v>
      </c>
      <c r="J85" s="0" t="b">
        <f aca="false">EXACT(B85,E85)</f>
        <v>1</v>
      </c>
    </row>
    <row r="86" customFormat="false" ht="14.25" hidden="false" customHeight="false" outlineLevel="0" collapsed="false">
      <c r="A86" s="21" t="n">
        <v>213093708</v>
      </c>
      <c r="B86" s="17" t="s">
        <v>114</v>
      </c>
      <c r="C86" s="17" t="s">
        <v>25</v>
      </c>
      <c r="D86" s="6" t="s">
        <v>19</v>
      </c>
      <c r="E86" s="6" t="s">
        <v>114</v>
      </c>
      <c r="F86" s="0" t="n">
        <v>100</v>
      </c>
      <c r="G86" s="0" t="n">
        <v>213093708</v>
      </c>
      <c r="H86" s="6" t="s">
        <v>19</v>
      </c>
      <c r="I86" s="11" t="n">
        <f aca="false">A86-G86</f>
        <v>0</v>
      </c>
      <c r="J86" s="0" t="b">
        <f aca="false">EXACT(B86,E86)</f>
        <v>1</v>
      </c>
    </row>
    <row r="87" customFormat="false" ht="14.25" hidden="false" customHeight="false" outlineLevel="0" collapsed="false">
      <c r="A87" s="21" t="n">
        <v>213093713</v>
      </c>
      <c r="B87" s="17" t="s">
        <v>115</v>
      </c>
      <c r="C87" s="17" t="s">
        <v>25</v>
      </c>
      <c r="D87" s="6" t="s">
        <v>19</v>
      </c>
      <c r="E87" s="6" t="s">
        <v>115</v>
      </c>
      <c r="F87" s="0" t="n">
        <v>100</v>
      </c>
      <c r="G87" s="0" t="n">
        <v>213093713</v>
      </c>
      <c r="H87" s="6" t="s">
        <v>19</v>
      </c>
      <c r="I87" s="11" t="n">
        <f aca="false">A87-G87</f>
        <v>0</v>
      </c>
      <c r="J87" s="0" t="b">
        <f aca="false">EXACT(B87,E87)</f>
        <v>1</v>
      </c>
    </row>
    <row r="88" customFormat="false" ht="14.25" hidden="false" customHeight="false" outlineLevel="0" collapsed="false">
      <c r="A88" s="22" t="n">
        <v>213097012</v>
      </c>
      <c r="B88" s="13" t="s">
        <v>116</v>
      </c>
      <c r="C88" s="13" t="s">
        <v>32</v>
      </c>
      <c r="D88" s="6" t="s">
        <v>19</v>
      </c>
      <c r="E88" s="6" t="s">
        <v>116</v>
      </c>
      <c r="F88" s="0" t="n">
        <v>100</v>
      </c>
      <c r="G88" s="0" t="n">
        <v>213097012</v>
      </c>
      <c r="H88" s="6" t="s">
        <v>19</v>
      </c>
      <c r="I88" s="11" t="n">
        <f aca="false">A88-G88</f>
        <v>0</v>
      </c>
      <c r="J88" s="0" t="b">
        <f aca="false">EXACT(B88,E88)</f>
        <v>1</v>
      </c>
    </row>
    <row r="89" customFormat="false" ht="14.25" hidden="false" customHeight="false" outlineLevel="0" collapsed="false">
      <c r="A89" s="23" t="n">
        <v>213100002</v>
      </c>
      <c r="B89" s="17" t="s">
        <v>117</v>
      </c>
      <c r="C89" s="17" t="s">
        <v>118</v>
      </c>
      <c r="D89" s="6" t="s">
        <v>19</v>
      </c>
      <c r="E89" s="6" t="s">
        <v>117</v>
      </c>
      <c r="F89" s="0" t="n">
        <v>100</v>
      </c>
      <c r="G89" s="0" t="n">
        <v>213100002</v>
      </c>
      <c r="H89" s="6" t="s">
        <v>19</v>
      </c>
      <c r="I89" s="11" t="n">
        <f aca="false">A89-G89</f>
        <v>0</v>
      </c>
      <c r="J89" s="0" t="b">
        <f aca="false">EXACT(B89,E89)</f>
        <v>1</v>
      </c>
    </row>
    <row r="90" customFormat="false" ht="14.25" hidden="false" customHeight="false" outlineLevel="0" collapsed="false">
      <c r="A90" s="23" t="n">
        <v>213100012</v>
      </c>
      <c r="B90" s="17" t="s">
        <v>119</v>
      </c>
      <c r="C90" s="17" t="s">
        <v>18</v>
      </c>
      <c r="D90" s="6" t="s">
        <v>19</v>
      </c>
      <c r="E90" s="6" t="s">
        <v>119</v>
      </c>
      <c r="F90" s="0" t="n">
        <v>100</v>
      </c>
      <c r="G90" s="0" t="n">
        <v>213100012</v>
      </c>
      <c r="H90" s="6" t="s">
        <v>19</v>
      </c>
      <c r="I90" s="11" t="n">
        <f aca="false">A90-G90</f>
        <v>0</v>
      </c>
      <c r="J90" s="0" t="b">
        <f aca="false">EXACT(B90,E90)</f>
        <v>1</v>
      </c>
    </row>
    <row r="91" customFormat="false" ht="14.25" hidden="false" customHeight="false" outlineLevel="0" collapsed="false">
      <c r="A91" s="23" t="n">
        <v>213100014</v>
      </c>
      <c r="B91" s="17" t="s">
        <v>120</v>
      </c>
      <c r="C91" s="17" t="s">
        <v>18</v>
      </c>
      <c r="D91" s="6" t="s">
        <v>19</v>
      </c>
      <c r="E91" s="6" t="s">
        <v>120</v>
      </c>
      <c r="F91" s="0" t="n">
        <v>100</v>
      </c>
      <c r="G91" s="0" t="n">
        <v>213100014</v>
      </c>
      <c r="H91" s="6" t="s">
        <v>19</v>
      </c>
      <c r="I91" s="11" t="n">
        <f aca="false">A91-G91</f>
        <v>0</v>
      </c>
      <c r="J91" s="0" t="b">
        <f aca="false">EXACT(B91,E91)</f>
        <v>1</v>
      </c>
    </row>
    <row r="92" customFormat="false" ht="14.25" hidden="false" customHeight="false" outlineLevel="0" collapsed="false">
      <c r="A92" s="23" t="n">
        <v>213100027</v>
      </c>
      <c r="B92" s="17" t="s">
        <v>121</v>
      </c>
      <c r="C92" s="17" t="s">
        <v>18</v>
      </c>
      <c r="D92" s="6" t="s">
        <v>19</v>
      </c>
      <c r="E92" s="6" t="s">
        <v>121</v>
      </c>
      <c r="F92" s="0" t="n">
        <v>100</v>
      </c>
      <c r="G92" s="0" t="n">
        <v>213100027</v>
      </c>
      <c r="H92" s="6" t="s">
        <v>19</v>
      </c>
      <c r="I92" s="11" t="n">
        <f aca="false">A92-G92</f>
        <v>0</v>
      </c>
      <c r="J92" s="0" t="b">
        <f aca="false">EXACT(B92,E92)</f>
        <v>1</v>
      </c>
    </row>
    <row r="93" customFormat="false" ht="14.25" hidden="false" customHeight="false" outlineLevel="0" collapsed="false">
      <c r="A93" s="23" t="n">
        <v>213100030</v>
      </c>
      <c r="B93" s="17" t="s">
        <v>122</v>
      </c>
      <c r="C93" s="17" t="s">
        <v>123</v>
      </c>
      <c r="D93" s="6" t="s">
        <v>19</v>
      </c>
      <c r="E93" s="6" t="s">
        <v>122</v>
      </c>
      <c r="F93" s="0" t="n">
        <v>100</v>
      </c>
      <c r="G93" s="0" t="n">
        <v>213100030</v>
      </c>
      <c r="H93" s="6" t="s">
        <v>19</v>
      </c>
      <c r="I93" s="11" t="n">
        <f aca="false">A93-G93</f>
        <v>0</v>
      </c>
      <c r="J93" s="0" t="b">
        <f aca="false">EXACT(B93,E93)</f>
        <v>1</v>
      </c>
    </row>
    <row r="94" customFormat="false" ht="14.25" hidden="false" customHeight="false" outlineLevel="0" collapsed="false">
      <c r="A94" s="28" t="n">
        <v>213100032</v>
      </c>
      <c r="B94" s="17" t="s">
        <v>124</v>
      </c>
      <c r="C94" s="17" t="s">
        <v>48</v>
      </c>
      <c r="D94" s="6" t="s">
        <v>19</v>
      </c>
      <c r="E94" s="6" t="s">
        <v>124</v>
      </c>
      <c r="F94" s="0" t="n">
        <v>100</v>
      </c>
      <c r="G94" s="0" t="n">
        <v>213100032</v>
      </c>
      <c r="H94" s="6" t="s">
        <v>19</v>
      </c>
      <c r="I94" s="11" t="n">
        <f aca="false">A94-G94</f>
        <v>0</v>
      </c>
      <c r="J94" s="0" t="b">
        <f aca="false">EXACT(B94,E94)</f>
        <v>1</v>
      </c>
    </row>
    <row r="95" customFormat="false" ht="14.25" hidden="false" customHeight="false" outlineLevel="0" collapsed="false">
      <c r="A95" s="28" t="n">
        <v>213100033</v>
      </c>
      <c r="B95" s="17" t="s">
        <v>125</v>
      </c>
      <c r="C95" s="17" t="s">
        <v>48</v>
      </c>
      <c r="D95" s="6" t="s">
        <v>19</v>
      </c>
      <c r="E95" s="6" t="s">
        <v>125</v>
      </c>
      <c r="F95" s="0" t="n">
        <v>100</v>
      </c>
      <c r="G95" s="0" t="n">
        <v>213100033</v>
      </c>
      <c r="H95" s="6" t="s">
        <v>19</v>
      </c>
      <c r="I95" s="11" t="n">
        <f aca="false">A95-G95</f>
        <v>0</v>
      </c>
      <c r="J95" s="0" t="b">
        <f aca="false">EXACT(B95,E95)</f>
        <v>1</v>
      </c>
    </row>
    <row r="96" customFormat="false" ht="14.25" hidden="false" customHeight="false" outlineLevel="0" collapsed="false">
      <c r="A96" s="23" t="n">
        <v>213100043</v>
      </c>
      <c r="B96" s="17" t="s">
        <v>126</v>
      </c>
      <c r="C96" s="17" t="s">
        <v>123</v>
      </c>
      <c r="D96" s="6" t="s">
        <v>19</v>
      </c>
      <c r="E96" s="6" t="s">
        <v>126</v>
      </c>
      <c r="F96" s="0" t="n">
        <v>100</v>
      </c>
      <c r="G96" s="0" t="n">
        <v>213100043</v>
      </c>
      <c r="H96" s="6" t="s">
        <v>19</v>
      </c>
      <c r="I96" s="11" t="n">
        <f aca="false">A96-G96</f>
        <v>0</v>
      </c>
      <c r="J96" s="0" t="b">
        <f aca="false">EXACT(B96,E96)</f>
        <v>1</v>
      </c>
    </row>
    <row r="97" customFormat="false" ht="14.25" hidden="false" customHeight="false" outlineLevel="0" collapsed="false">
      <c r="A97" s="23" t="n">
        <v>213100046</v>
      </c>
      <c r="B97" s="17" t="s">
        <v>127</v>
      </c>
      <c r="C97" s="17" t="s">
        <v>18</v>
      </c>
      <c r="D97" s="6" t="s">
        <v>19</v>
      </c>
      <c r="E97" s="6" t="s">
        <v>127</v>
      </c>
      <c r="F97" s="0" t="n">
        <v>100</v>
      </c>
      <c r="G97" s="0" t="n">
        <v>213100046</v>
      </c>
      <c r="H97" s="6" t="s">
        <v>19</v>
      </c>
      <c r="I97" s="11" t="n">
        <f aca="false">A97-G97</f>
        <v>0</v>
      </c>
      <c r="J97" s="0" t="b">
        <f aca="false">EXACT(B97,E97)</f>
        <v>1</v>
      </c>
    </row>
    <row r="98" customFormat="false" ht="14.25" hidden="false" customHeight="false" outlineLevel="0" collapsed="false">
      <c r="A98" s="29" t="n">
        <v>213100047</v>
      </c>
      <c r="B98" s="17" t="s">
        <v>128</v>
      </c>
      <c r="C98" s="17" t="s">
        <v>123</v>
      </c>
      <c r="D98" s="6" t="s">
        <v>19</v>
      </c>
      <c r="E98" s="6" t="s">
        <v>128</v>
      </c>
      <c r="F98" s="0" t="n">
        <v>100</v>
      </c>
      <c r="G98" s="0" t="n">
        <v>213100047</v>
      </c>
      <c r="H98" s="6" t="s">
        <v>19</v>
      </c>
      <c r="I98" s="11" t="n">
        <f aca="false">A98-G98</f>
        <v>0</v>
      </c>
      <c r="J98" s="0" t="b">
        <f aca="false">EXACT(B98,E98)</f>
        <v>1</v>
      </c>
    </row>
    <row r="99" customFormat="false" ht="14.25" hidden="false" customHeight="false" outlineLevel="0" collapsed="false">
      <c r="A99" s="28" t="n">
        <v>213100053</v>
      </c>
      <c r="B99" s="17" t="s">
        <v>129</v>
      </c>
      <c r="C99" s="17" t="s">
        <v>48</v>
      </c>
      <c r="D99" s="6" t="s">
        <v>19</v>
      </c>
      <c r="E99" s="6" t="s">
        <v>129</v>
      </c>
      <c r="F99" s="0" t="n">
        <v>100</v>
      </c>
      <c r="G99" s="0" t="n">
        <v>213100053</v>
      </c>
      <c r="H99" s="6" t="s">
        <v>19</v>
      </c>
      <c r="I99" s="11" t="n">
        <f aca="false">A99-G99</f>
        <v>0</v>
      </c>
      <c r="J99" s="0" t="b">
        <f aca="false">EXACT(B99,E99)</f>
        <v>1</v>
      </c>
    </row>
    <row r="100" customFormat="false" ht="14.25" hidden="false" customHeight="false" outlineLevel="0" collapsed="false">
      <c r="A100" s="28" t="n">
        <v>213100060</v>
      </c>
      <c r="B100" s="17" t="s">
        <v>130</v>
      </c>
      <c r="C100" s="17" t="s">
        <v>48</v>
      </c>
      <c r="D100" s="6" t="s">
        <v>19</v>
      </c>
      <c r="E100" s="6" t="s">
        <v>130</v>
      </c>
      <c r="F100" s="0" t="n">
        <v>100</v>
      </c>
      <c r="G100" s="0" t="n">
        <v>213100060</v>
      </c>
      <c r="H100" s="6" t="s">
        <v>19</v>
      </c>
      <c r="I100" s="11" t="n">
        <f aca="false">A100-G100</f>
        <v>0</v>
      </c>
      <c r="J100" s="0" t="b">
        <f aca="false">EXACT(B100,E100)</f>
        <v>1</v>
      </c>
    </row>
    <row r="101" customFormat="false" ht="14.25" hidden="false" customHeight="false" outlineLevel="0" collapsed="false">
      <c r="A101" s="28" t="n">
        <v>213100062</v>
      </c>
      <c r="B101" s="17" t="s">
        <v>131</v>
      </c>
      <c r="C101" s="17" t="s">
        <v>48</v>
      </c>
      <c r="D101" s="6" t="s">
        <v>19</v>
      </c>
      <c r="E101" s="6" t="s">
        <v>131</v>
      </c>
      <c r="F101" s="0" t="n">
        <v>100</v>
      </c>
      <c r="G101" s="0" t="n">
        <v>213100062</v>
      </c>
      <c r="H101" s="6" t="s">
        <v>19</v>
      </c>
      <c r="I101" s="11" t="n">
        <f aca="false">A101-G101</f>
        <v>0</v>
      </c>
      <c r="J101" s="0" t="b">
        <f aca="false">EXACT(B101,E101)</f>
        <v>1</v>
      </c>
    </row>
    <row r="102" customFormat="false" ht="14.25" hidden="false" customHeight="false" outlineLevel="0" collapsed="false">
      <c r="A102" s="28" t="n">
        <v>213100063</v>
      </c>
      <c r="B102" s="17" t="s">
        <v>132</v>
      </c>
      <c r="C102" s="17" t="s">
        <v>48</v>
      </c>
      <c r="D102" s="6" t="s">
        <v>19</v>
      </c>
      <c r="E102" s="6" t="s">
        <v>132</v>
      </c>
      <c r="F102" s="0" t="n">
        <v>100</v>
      </c>
      <c r="G102" s="0" t="n">
        <v>213100063</v>
      </c>
      <c r="H102" s="6" t="s">
        <v>19</v>
      </c>
      <c r="I102" s="11" t="n">
        <f aca="false">A102-G102</f>
        <v>0</v>
      </c>
      <c r="J102" s="0" t="b">
        <f aca="false">EXACT(B102,E102)</f>
        <v>1</v>
      </c>
    </row>
    <row r="103" customFormat="false" ht="14.25" hidden="false" customHeight="false" outlineLevel="0" collapsed="false">
      <c r="A103" s="28" t="n">
        <v>213100066</v>
      </c>
      <c r="B103" s="17" t="s">
        <v>133</v>
      </c>
      <c r="C103" s="17" t="s">
        <v>48</v>
      </c>
      <c r="D103" s="6" t="s">
        <v>19</v>
      </c>
      <c r="E103" s="6" t="s">
        <v>133</v>
      </c>
      <c r="F103" s="0" t="n">
        <v>100</v>
      </c>
      <c r="G103" s="0" t="n">
        <v>213100066</v>
      </c>
      <c r="H103" s="6" t="s">
        <v>19</v>
      </c>
      <c r="I103" s="11" t="n">
        <f aca="false">A103-G103</f>
        <v>0</v>
      </c>
      <c r="J103" s="0" t="b">
        <f aca="false">EXACT(B103,E103)</f>
        <v>1</v>
      </c>
    </row>
    <row r="104" customFormat="false" ht="14.25" hidden="false" customHeight="false" outlineLevel="0" collapsed="false">
      <c r="A104" s="28" t="n">
        <v>213100067</v>
      </c>
      <c r="B104" s="17" t="s">
        <v>134</v>
      </c>
      <c r="C104" s="17" t="s">
        <v>48</v>
      </c>
      <c r="D104" s="6" t="s">
        <v>19</v>
      </c>
      <c r="E104" s="6" t="s">
        <v>134</v>
      </c>
      <c r="F104" s="0" t="n">
        <v>100</v>
      </c>
      <c r="G104" s="0" t="n">
        <v>213100067</v>
      </c>
      <c r="H104" s="6" t="s">
        <v>19</v>
      </c>
      <c r="I104" s="11" t="n">
        <f aca="false">A104-G104</f>
        <v>0</v>
      </c>
      <c r="J104" s="0" t="b">
        <f aca="false">EXACT(B104,E104)</f>
        <v>1</v>
      </c>
    </row>
    <row r="105" customFormat="false" ht="14.25" hidden="false" customHeight="false" outlineLevel="0" collapsed="false">
      <c r="A105" s="28" t="n">
        <v>213100068</v>
      </c>
      <c r="B105" s="17" t="s">
        <v>135</v>
      </c>
      <c r="C105" s="17" t="s">
        <v>48</v>
      </c>
      <c r="D105" s="6" t="s">
        <v>19</v>
      </c>
      <c r="E105" s="6" t="s">
        <v>135</v>
      </c>
      <c r="F105" s="0" t="n">
        <v>100</v>
      </c>
      <c r="G105" s="0" t="n">
        <v>213100068</v>
      </c>
      <c r="H105" s="6" t="s">
        <v>19</v>
      </c>
      <c r="I105" s="11" t="n">
        <f aca="false">A105-G105</f>
        <v>0</v>
      </c>
      <c r="J105" s="0" t="b">
        <f aca="false">EXACT(B105,E105)</f>
        <v>1</v>
      </c>
    </row>
    <row r="106" customFormat="false" ht="14.25" hidden="false" customHeight="false" outlineLevel="0" collapsed="false">
      <c r="A106" s="28" t="n">
        <v>213100071</v>
      </c>
      <c r="B106" s="17" t="s">
        <v>136</v>
      </c>
      <c r="C106" s="17" t="s">
        <v>48</v>
      </c>
      <c r="D106" s="6" t="s">
        <v>19</v>
      </c>
      <c r="E106" s="6" t="s">
        <v>136</v>
      </c>
      <c r="F106" s="0" t="n">
        <v>100</v>
      </c>
      <c r="G106" s="0" t="n">
        <v>213100071</v>
      </c>
      <c r="H106" s="6" t="s">
        <v>19</v>
      </c>
      <c r="I106" s="11" t="n">
        <f aca="false">A106-G106</f>
        <v>0</v>
      </c>
      <c r="J106" s="0" t="b">
        <f aca="false">EXACT(B106,E106)</f>
        <v>1</v>
      </c>
    </row>
    <row r="107" customFormat="false" ht="14.25" hidden="false" customHeight="false" outlineLevel="0" collapsed="false">
      <c r="A107" s="28" t="n">
        <v>213100072</v>
      </c>
      <c r="B107" s="17" t="s">
        <v>137</v>
      </c>
      <c r="C107" s="17" t="s">
        <v>48</v>
      </c>
      <c r="D107" s="6" t="s">
        <v>19</v>
      </c>
      <c r="E107" s="6" t="s">
        <v>137</v>
      </c>
      <c r="F107" s="0" t="n">
        <v>100</v>
      </c>
      <c r="G107" s="0" t="n">
        <v>213100072</v>
      </c>
      <c r="H107" s="6" t="s">
        <v>19</v>
      </c>
      <c r="I107" s="11" t="n">
        <f aca="false">A107-G107</f>
        <v>0</v>
      </c>
      <c r="J107" s="0" t="b">
        <f aca="false">EXACT(B107,E107)</f>
        <v>1</v>
      </c>
    </row>
    <row r="108" customFormat="false" ht="14.25" hidden="false" customHeight="false" outlineLevel="0" collapsed="false">
      <c r="A108" s="28" t="n">
        <v>213100078</v>
      </c>
      <c r="B108" s="17" t="s">
        <v>138</v>
      </c>
      <c r="C108" s="17" t="s">
        <v>48</v>
      </c>
      <c r="D108" s="6" t="s">
        <v>19</v>
      </c>
      <c r="E108" s="6" t="s">
        <v>138</v>
      </c>
      <c r="F108" s="0" t="n">
        <v>100</v>
      </c>
      <c r="G108" s="0" t="n">
        <v>213100078</v>
      </c>
      <c r="H108" s="6" t="s">
        <v>19</v>
      </c>
      <c r="I108" s="11" t="n">
        <f aca="false">A108-G108</f>
        <v>0</v>
      </c>
      <c r="J108" s="0" t="b">
        <f aca="false">EXACT(B108,E108)</f>
        <v>1</v>
      </c>
    </row>
    <row r="109" customFormat="false" ht="14.25" hidden="false" customHeight="false" outlineLevel="0" collapsed="false">
      <c r="A109" s="28" t="n">
        <v>213100081</v>
      </c>
      <c r="B109" s="17" t="s">
        <v>139</v>
      </c>
      <c r="C109" s="17" t="s">
        <v>48</v>
      </c>
      <c r="D109" s="6" t="s">
        <v>19</v>
      </c>
      <c r="E109" s="6" t="s">
        <v>139</v>
      </c>
      <c r="F109" s="0" t="n">
        <v>100</v>
      </c>
      <c r="G109" s="0" t="n">
        <v>213100081</v>
      </c>
      <c r="H109" s="6" t="s">
        <v>19</v>
      </c>
      <c r="I109" s="11" t="n">
        <f aca="false">A109-G109</f>
        <v>0</v>
      </c>
      <c r="J109" s="0" t="b">
        <f aca="false">EXACT(B109,E109)</f>
        <v>1</v>
      </c>
    </row>
    <row r="110" customFormat="false" ht="14.25" hidden="false" customHeight="false" outlineLevel="0" collapsed="false">
      <c r="A110" s="28" t="n">
        <v>213100085</v>
      </c>
      <c r="B110" s="17" t="s">
        <v>140</v>
      </c>
      <c r="C110" s="17" t="s">
        <v>48</v>
      </c>
      <c r="D110" s="6" t="s">
        <v>19</v>
      </c>
      <c r="E110" s="6" t="s">
        <v>140</v>
      </c>
      <c r="F110" s="0" t="n">
        <v>100</v>
      </c>
      <c r="G110" s="0" t="n">
        <v>213100085</v>
      </c>
      <c r="H110" s="6" t="s">
        <v>19</v>
      </c>
      <c r="I110" s="11" t="n">
        <f aca="false">A110-G110</f>
        <v>0</v>
      </c>
      <c r="J110" s="0" t="b">
        <f aca="false">EXACT(B110,E110)</f>
        <v>1</v>
      </c>
    </row>
    <row r="111" customFormat="false" ht="14.25" hidden="false" customHeight="false" outlineLevel="0" collapsed="false">
      <c r="A111" s="28" t="n">
        <v>213100087</v>
      </c>
      <c r="B111" s="17" t="s">
        <v>141</v>
      </c>
      <c r="C111" s="17" t="s">
        <v>48</v>
      </c>
      <c r="D111" s="6" t="s">
        <v>19</v>
      </c>
      <c r="E111" s="6" t="s">
        <v>141</v>
      </c>
      <c r="F111" s="0" t="n">
        <v>100</v>
      </c>
      <c r="G111" s="0" t="n">
        <v>213100087</v>
      </c>
      <c r="H111" s="6" t="s">
        <v>19</v>
      </c>
      <c r="I111" s="11" t="n">
        <f aca="false">A111-G111</f>
        <v>0</v>
      </c>
      <c r="J111" s="0" t="b">
        <f aca="false">EXACT(B111,E111)</f>
        <v>1</v>
      </c>
    </row>
    <row r="112" customFormat="false" ht="14.25" hidden="false" customHeight="false" outlineLevel="0" collapsed="false">
      <c r="A112" s="28" t="n">
        <v>213100088</v>
      </c>
      <c r="B112" s="17" t="s">
        <v>142</v>
      </c>
      <c r="C112" s="17" t="s">
        <v>48</v>
      </c>
      <c r="D112" s="6" t="s">
        <v>19</v>
      </c>
      <c r="E112" s="6" t="s">
        <v>142</v>
      </c>
      <c r="F112" s="0" t="n">
        <v>100</v>
      </c>
      <c r="G112" s="0" t="n">
        <v>213100088</v>
      </c>
      <c r="H112" s="6" t="s">
        <v>19</v>
      </c>
      <c r="I112" s="11" t="n">
        <f aca="false">A112-G112</f>
        <v>0</v>
      </c>
      <c r="J112" s="0" t="b">
        <f aca="false">EXACT(B112,E112)</f>
        <v>1</v>
      </c>
    </row>
    <row r="113" customFormat="false" ht="14.25" hidden="false" customHeight="false" outlineLevel="0" collapsed="false">
      <c r="A113" s="28" t="n">
        <v>213100090</v>
      </c>
      <c r="B113" s="17" t="s">
        <v>143</v>
      </c>
      <c r="C113" s="17" t="s">
        <v>48</v>
      </c>
      <c r="D113" s="6" t="s">
        <v>19</v>
      </c>
      <c r="E113" s="6" t="s">
        <v>143</v>
      </c>
      <c r="F113" s="0" t="n">
        <v>100</v>
      </c>
      <c r="G113" s="0" t="n">
        <v>213100090</v>
      </c>
      <c r="H113" s="6" t="s">
        <v>19</v>
      </c>
      <c r="I113" s="11" t="n">
        <f aca="false">A113-G113</f>
        <v>0</v>
      </c>
      <c r="J113" s="0" t="b">
        <f aca="false">EXACT(B113,E113)</f>
        <v>1</v>
      </c>
    </row>
    <row r="114" customFormat="false" ht="14.25" hidden="false" customHeight="false" outlineLevel="0" collapsed="false">
      <c r="A114" s="28" t="n">
        <v>213100094</v>
      </c>
      <c r="B114" s="17" t="s">
        <v>144</v>
      </c>
      <c r="C114" s="17" t="s">
        <v>48</v>
      </c>
      <c r="D114" s="6" t="s">
        <v>19</v>
      </c>
      <c r="E114" s="6" t="s">
        <v>144</v>
      </c>
      <c r="F114" s="0" t="n">
        <v>100</v>
      </c>
      <c r="G114" s="0" t="n">
        <v>213100094</v>
      </c>
      <c r="H114" s="6" t="s">
        <v>19</v>
      </c>
      <c r="I114" s="11" t="n">
        <f aca="false">A114-G114</f>
        <v>0</v>
      </c>
      <c r="J114" s="0" t="b">
        <f aca="false">EXACT(B114,E114)</f>
        <v>1</v>
      </c>
    </row>
    <row r="115" customFormat="false" ht="14.25" hidden="false" customHeight="false" outlineLevel="0" collapsed="false">
      <c r="A115" s="28" t="n">
        <v>213100096</v>
      </c>
      <c r="B115" s="17" t="s">
        <v>145</v>
      </c>
      <c r="C115" s="17" t="s">
        <v>48</v>
      </c>
      <c r="D115" s="6" t="s">
        <v>19</v>
      </c>
      <c r="E115" s="6" t="s">
        <v>145</v>
      </c>
      <c r="F115" s="0" t="n">
        <v>100</v>
      </c>
      <c r="G115" s="0" t="n">
        <v>213100096</v>
      </c>
      <c r="H115" s="6" t="s">
        <v>19</v>
      </c>
      <c r="I115" s="11" t="n">
        <f aca="false">A115-G115</f>
        <v>0</v>
      </c>
      <c r="J115" s="0" t="b">
        <f aca="false">EXACT(B115,E115)</f>
        <v>1</v>
      </c>
    </row>
    <row r="116" customFormat="false" ht="14.25" hidden="false" customHeight="false" outlineLevel="0" collapsed="false">
      <c r="A116" s="28" t="n">
        <v>213100098</v>
      </c>
      <c r="B116" s="17" t="s">
        <v>146</v>
      </c>
      <c r="C116" s="17" t="s">
        <v>48</v>
      </c>
      <c r="D116" s="6" t="s">
        <v>19</v>
      </c>
      <c r="E116" s="6" t="s">
        <v>146</v>
      </c>
      <c r="F116" s="0" t="n">
        <v>100</v>
      </c>
      <c r="G116" s="0" t="n">
        <v>213100098</v>
      </c>
      <c r="H116" s="6" t="s">
        <v>19</v>
      </c>
      <c r="I116" s="11" t="n">
        <f aca="false">A116-G116</f>
        <v>0</v>
      </c>
      <c r="J116" s="0" t="b">
        <f aca="false">EXACT(B116,E116)</f>
        <v>1</v>
      </c>
    </row>
    <row r="117" customFormat="false" ht="14.25" hidden="false" customHeight="false" outlineLevel="0" collapsed="false">
      <c r="A117" s="28" t="n">
        <v>213100099</v>
      </c>
      <c r="B117" s="17" t="s">
        <v>147</v>
      </c>
      <c r="C117" s="17" t="s">
        <v>48</v>
      </c>
      <c r="D117" s="6" t="s">
        <v>19</v>
      </c>
      <c r="E117" s="6" t="s">
        <v>147</v>
      </c>
      <c r="F117" s="0" t="n">
        <v>100</v>
      </c>
      <c r="G117" s="0" t="n">
        <v>213100099</v>
      </c>
      <c r="H117" s="6" t="s">
        <v>19</v>
      </c>
      <c r="I117" s="11" t="n">
        <f aca="false">A117-G117</f>
        <v>0</v>
      </c>
      <c r="J117" s="0" t="b">
        <f aca="false">EXACT(B117,E117)</f>
        <v>1</v>
      </c>
    </row>
    <row r="118" customFormat="false" ht="14.25" hidden="false" customHeight="false" outlineLevel="0" collapsed="false">
      <c r="A118" s="28" t="n">
        <v>213100104</v>
      </c>
      <c r="B118" s="17" t="s">
        <v>148</v>
      </c>
      <c r="C118" s="17" t="s">
        <v>48</v>
      </c>
      <c r="D118" s="6" t="s">
        <v>19</v>
      </c>
      <c r="E118" s="6" t="s">
        <v>148</v>
      </c>
      <c r="F118" s="0" t="n">
        <v>100</v>
      </c>
      <c r="G118" s="0" t="n">
        <v>213100104</v>
      </c>
      <c r="H118" s="6" t="s">
        <v>19</v>
      </c>
      <c r="I118" s="11" t="n">
        <f aca="false">A118-G118</f>
        <v>0</v>
      </c>
      <c r="J118" s="0" t="b">
        <f aca="false">EXACT(B118,E118)</f>
        <v>1</v>
      </c>
    </row>
    <row r="119" customFormat="false" ht="14.25" hidden="false" customHeight="false" outlineLevel="0" collapsed="false">
      <c r="A119" s="28" t="n">
        <v>213100106</v>
      </c>
      <c r="B119" s="17" t="s">
        <v>149</v>
      </c>
      <c r="C119" s="17" t="s">
        <v>48</v>
      </c>
      <c r="D119" s="6" t="s">
        <v>19</v>
      </c>
      <c r="E119" s="6" t="s">
        <v>149</v>
      </c>
      <c r="F119" s="0" t="n">
        <v>100</v>
      </c>
      <c r="G119" s="0" t="n">
        <v>213100106</v>
      </c>
      <c r="H119" s="6" t="s">
        <v>19</v>
      </c>
      <c r="I119" s="11" t="n">
        <f aca="false">A119-G119</f>
        <v>0</v>
      </c>
      <c r="J119" s="0" t="b">
        <f aca="false">EXACT(B119,E119)</f>
        <v>1</v>
      </c>
    </row>
    <row r="120" customFormat="false" ht="14.25" hidden="false" customHeight="false" outlineLevel="0" collapsed="false">
      <c r="A120" s="28" t="n">
        <v>213100107</v>
      </c>
      <c r="B120" s="17" t="s">
        <v>150</v>
      </c>
      <c r="C120" s="17" t="s">
        <v>48</v>
      </c>
      <c r="D120" s="6" t="s">
        <v>19</v>
      </c>
      <c r="E120" s="6" t="s">
        <v>150</v>
      </c>
      <c r="F120" s="0" t="n">
        <v>100</v>
      </c>
      <c r="G120" s="0" t="n">
        <v>213100107</v>
      </c>
      <c r="H120" s="6" t="s">
        <v>19</v>
      </c>
      <c r="I120" s="11" t="n">
        <f aca="false">A120-G120</f>
        <v>0</v>
      </c>
      <c r="J120" s="0" t="b">
        <f aca="false">EXACT(B120,E120)</f>
        <v>1</v>
      </c>
    </row>
    <row r="121" customFormat="false" ht="14.25" hidden="false" customHeight="false" outlineLevel="0" collapsed="false">
      <c r="A121" s="28" t="n">
        <v>213100109</v>
      </c>
      <c r="B121" s="17" t="s">
        <v>151</v>
      </c>
      <c r="C121" s="17" t="s">
        <v>48</v>
      </c>
      <c r="D121" s="6" t="s">
        <v>19</v>
      </c>
      <c r="E121" s="6" t="s">
        <v>151</v>
      </c>
      <c r="F121" s="0" t="n">
        <v>100</v>
      </c>
      <c r="G121" s="0" t="n">
        <v>213100109</v>
      </c>
      <c r="H121" s="6" t="s">
        <v>19</v>
      </c>
      <c r="I121" s="11" t="n">
        <f aca="false">A121-G121</f>
        <v>0</v>
      </c>
      <c r="J121" s="0" t="b">
        <f aca="false">EXACT(B121,E121)</f>
        <v>1</v>
      </c>
    </row>
    <row r="122" customFormat="false" ht="14.25" hidden="false" customHeight="false" outlineLevel="0" collapsed="false">
      <c r="A122" s="28" t="n">
        <v>213100112</v>
      </c>
      <c r="B122" s="17" t="s">
        <v>152</v>
      </c>
      <c r="C122" s="17" t="s">
        <v>48</v>
      </c>
      <c r="D122" s="6" t="s">
        <v>19</v>
      </c>
      <c r="E122" s="6" t="s">
        <v>152</v>
      </c>
      <c r="F122" s="0" t="n">
        <v>100</v>
      </c>
      <c r="G122" s="0" t="n">
        <v>213100112</v>
      </c>
      <c r="H122" s="6" t="s">
        <v>19</v>
      </c>
      <c r="I122" s="11" t="n">
        <f aca="false">A122-G122</f>
        <v>0</v>
      </c>
      <c r="J122" s="0" t="b">
        <f aca="false">EXACT(B122,E122)</f>
        <v>1</v>
      </c>
    </row>
    <row r="123" customFormat="false" ht="14.25" hidden="false" customHeight="false" outlineLevel="0" collapsed="false">
      <c r="A123" s="23" t="n">
        <v>213100114</v>
      </c>
      <c r="B123" s="17" t="s">
        <v>153</v>
      </c>
      <c r="C123" s="17" t="s">
        <v>118</v>
      </c>
      <c r="D123" s="6" t="s">
        <v>19</v>
      </c>
      <c r="E123" s="6" t="s">
        <v>153</v>
      </c>
      <c r="F123" s="0" t="n">
        <v>100</v>
      </c>
      <c r="G123" s="0" t="n">
        <v>213100114</v>
      </c>
      <c r="H123" s="6" t="s">
        <v>19</v>
      </c>
      <c r="I123" s="11" t="n">
        <f aca="false">A123-G123</f>
        <v>0</v>
      </c>
      <c r="J123" s="0" t="b">
        <f aca="false">EXACT(B123,E123)</f>
        <v>1</v>
      </c>
    </row>
    <row r="124" customFormat="false" ht="14.25" hidden="false" customHeight="false" outlineLevel="0" collapsed="false">
      <c r="A124" s="23" t="n">
        <v>213100116</v>
      </c>
      <c r="B124" s="17" t="s">
        <v>154</v>
      </c>
      <c r="C124" s="17" t="s">
        <v>118</v>
      </c>
      <c r="D124" s="6" t="s">
        <v>19</v>
      </c>
      <c r="E124" s="6" t="s">
        <v>154</v>
      </c>
      <c r="F124" s="0" t="n">
        <v>100</v>
      </c>
      <c r="G124" s="0" t="n">
        <v>213100116</v>
      </c>
      <c r="H124" s="6" t="s">
        <v>19</v>
      </c>
      <c r="I124" s="11" t="n">
        <f aca="false">A124-G124</f>
        <v>0</v>
      </c>
      <c r="J124" s="0" t="b">
        <f aca="false">EXACT(B124,E124)</f>
        <v>1</v>
      </c>
    </row>
    <row r="125" customFormat="false" ht="14.25" hidden="false" customHeight="false" outlineLevel="0" collapsed="false">
      <c r="A125" s="23" t="n">
        <v>213100118</v>
      </c>
      <c r="B125" s="17" t="s">
        <v>155</v>
      </c>
      <c r="C125" s="17" t="s">
        <v>118</v>
      </c>
      <c r="D125" s="6" t="s">
        <v>19</v>
      </c>
      <c r="E125" s="6" t="s">
        <v>155</v>
      </c>
      <c r="F125" s="0" t="n">
        <v>100</v>
      </c>
      <c r="G125" s="0" t="n">
        <v>213100118</v>
      </c>
      <c r="H125" s="6" t="s">
        <v>19</v>
      </c>
      <c r="I125" s="11" t="n">
        <f aca="false">A125-G125</f>
        <v>0</v>
      </c>
      <c r="J125" s="0" t="b">
        <f aca="false">EXACT(B125,E125)</f>
        <v>1</v>
      </c>
    </row>
    <row r="126" customFormat="false" ht="14.25" hidden="false" customHeight="false" outlineLevel="0" collapsed="false">
      <c r="A126" s="23" t="n">
        <v>213100120</v>
      </c>
      <c r="B126" s="17" t="s">
        <v>156</v>
      </c>
      <c r="C126" s="17" t="s">
        <v>118</v>
      </c>
      <c r="D126" s="6" t="s">
        <v>19</v>
      </c>
      <c r="E126" s="6" t="s">
        <v>156</v>
      </c>
      <c r="F126" s="0" t="n">
        <v>100</v>
      </c>
      <c r="G126" s="0" t="n">
        <v>213100120</v>
      </c>
      <c r="H126" s="6" t="s">
        <v>19</v>
      </c>
      <c r="I126" s="11" t="n">
        <f aca="false">A126-G126</f>
        <v>0</v>
      </c>
      <c r="J126" s="0" t="b">
        <f aca="false">EXACT(B126,E126)</f>
        <v>1</v>
      </c>
    </row>
    <row r="127" customFormat="false" ht="14.25" hidden="false" customHeight="false" outlineLevel="0" collapsed="false">
      <c r="A127" s="23" t="n">
        <v>213100123</v>
      </c>
      <c r="B127" s="17" t="s">
        <v>157</v>
      </c>
      <c r="C127" s="17" t="s">
        <v>118</v>
      </c>
      <c r="D127" s="6" t="s">
        <v>19</v>
      </c>
      <c r="E127" s="6" t="s">
        <v>157</v>
      </c>
      <c r="F127" s="0" t="n">
        <v>100</v>
      </c>
      <c r="G127" s="0" t="n">
        <v>213100123</v>
      </c>
      <c r="H127" s="6" t="s">
        <v>19</v>
      </c>
      <c r="I127" s="11" t="n">
        <f aca="false">A127-G127</f>
        <v>0</v>
      </c>
      <c r="J127" s="0" t="b">
        <f aca="false">EXACT(B127,E127)</f>
        <v>1</v>
      </c>
    </row>
    <row r="128" customFormat="false" ht="14.25" hidden="false" customHeight="false" outlineLevel="0" collapsed="false">
      <c r="A128" s="23" t="n">
        <v>213100126</v>
      </c>
      <c r="B128" s="17" t="s">
        <v>158</v>
      </c>
      <c r="C128" s="17" t="s">
        <v>118</v>
      </c>
      <c r="D128" s="6" t="s">
        <v>19</v>
      </c>
      <c r="E128" s="6" t="s">
        <v>158</v>
      </c>
      <c r="F128" s="0" t="n">
        <v>100</v>
      </c>
      <c r="G128" s="0" t="n">
        <v>213100126</v>
      </c>
      <c r="H128" s="6" t="s">
        <v>19</v>
      </c>
      <c r="I128" s="11" t="n">
        <f aca="false">A128-G128</f>
        <v>0</v>
      </c>
      <c r="J128" s="0" t="b">
        <f aca="false">EXACT(B128,E128)</f>
        <v>1</v>
      </c>
    </row>
    <row r="129" customFormat="false" ht="14.25" hidden="false" customHeight="false" outlineLevel="0" collapsed="false">
      <c r="A129" s="23" t="n">
        <v>213100131</v>
      </c>
      <c r="B129" s="17" t="s">
        <v>159</v>
      </c>
      <c r="C129" s="17" t="s">
        <v>118</v>
      </c>
      <c r="D129" s="6" t="s">
        <v>19</v>
      </c>
      <c r="E129" s="6" t="s">
        <v>159</v>
      </c>
      <c r="F129" s="0" t="n">
        <v>100</v>
      </c>
      <c r="G129" s="0" t="n">
        <v>213100131</v>
      </c>
      <c r="H129" s="6" t="s">
        <v>19</v>
      </c>
      <c r="I129" s="11" t="n">
        <f aca="false">A129-G129</f>
        <v>0</v>
      </c>
      <c r="J129" s="0" t="b">
        <f aca="false">EXACT(B129,E129)</f>
        <v>1</v>
      </c>
    </row>
    <row r="130" customFormat="false" ht="14.25" hidden="false" customHeight="false" outlineLevel="0" collapsed="false">
      <c r="A130" s="23" t="n">
        <v>213100134</v>
      </c>
      <c r="B130" s="17" t="s">
        <v>160</v>
      </c>
      <c r="C130" s="17" t="s">
        <v>118</v>
      </c>
      <c r="D130" s="6" t="s">
        <v>19</v>
      </c>
      <c r="E130" s="6" t="s">
        <v>160</v>
      </c>
      <c r="F130" s="0" t="n">
        <v>100</v>
      </c>
      <c r="G130" s="0" t="n">
        <v>213100134</v>
      </c>
      <c r="H130" s="6" t="s">
        <v>19</v>
      </c>
      <c r="I130" s="11" t="n">
        <f aca="false">A130-G130</f>
        <v>0</v>
      </c>
      <c r="J130" s="0" t="b">
        <f aca="false">EXACT(B130,E130)</f>
        <v>1</v>
      </c>
    </row>
    <row r="131" customFormat="false" ht="14.25" hidden="false" customHeight="false" outlineLevel="0" collapsed="false">
      <c r="A131" s="23" t="n">
        <v>213100137</v>
      </c>
      <c r="B131" s="17" t="s">
        <v>161</v>
      </c>
      <c r="C131" s="17" t="s">
        <v>118</v>
      </c>
      <c r="D131" s="6" t="s">
        <v>19</v>
      </c>
      <c r="E131" s="6" t="s">
        <v>161</v>
      </c>
      <c r="F131" s="0" t="n">
        <v>100</v>
      </c>
      <c r="G131" s="0" t="n">
        <v>213100137</v>
      </c>
      <c r="H131" s="6" t="s">
        <v>19</v>
      </c>
      <c r="I131" s="11" t="n">
        <f aca="false">A131-G131</f>
        <v>0</v>
      </c>
      <c r="J131" s="0" t="b">
        <f aca="false">EXACT(B131,E131)</f>
        <v>1</v>
      </c>
    </row>
    <row r="132" customFormat="false" ht="14.25" hidden="false" customHeight="false" outlineLevel="0" collapsed="false">
      <c r="A132" s="23" t="n">
        <v>213100139</v>
      </c>
      <c r="B132" s="17" t="s">
        <v>162</v>
      </c>
      <c r="C132" s="17" t="s">
        <v>118</v>
      </c>
      <c r="D132" s="6" t="s">
        <v>19</v>
      </c>
      <c r="E132" s="6" t="s">
        <v>162</v>
      </c>
      <c r="F132" s="0" t="n">
        <v>100</v>
      </c>
      <c r="G132" s="0" t="n">
        <v>213100139</v>
      </c>
      <c r="H132" s="6" t="s">
        <v>19</v>
      </c>
      <c r="I132" s="11" t="n">
        <f aca="false">A132-G132</f>
        <v>0</v>
      </c>
      <c r="J132" s="0" t="b">
        <f aca="false">EXACT(B132,E132)</f>
        <v>1</v>
      </c>
    </row>
    <row r="133" customFormat="false" ht="14.25" hidden="false" customHeight="false" outlineLevel="0" collapsed="false">
      <c r="A133" s="23" t="n">
        <v>213100149</v>
      </c>
      <c r="B133" s="17" t="s">
        <v>163</v>
      </c>
      <c r="C133" s="17" t="s">
        <v>118</v>
      </c>
      <c r="D133" s="6" t="s">
        <v>19</v>
      </c>
      <c r="E133" s="6" t="s">
        <v>163</v>
      </c>
      <c r="F133" s="0" t="n">
        <v>100</v>
      </c>
      <c r="G133" s="0" t="n">
        <v>213100149</v>
      </c>
      <c r="H133" s="6" t="s">
        <v>19</v>
      </c>
      <c r="I133" s="11" t="n">
        <f aca="false">A133-G133</f>
        <v>0</v>
      </c>
      <c r="J133" s="0" t="b">
        <f aca="false">EXACT(B133,E133)</f>
        <v>1</v>
      </c>
    </row>
    <row r="134" customFormat="false" ht="14.25" hidden="false" customHeight="false" outlineLevel="0" collapsed="false">
      <c r="A134" s="23" t="n">
        <v>213100151</v>
      </c>
      <c r="B134" s="17" t="s">
        <v>164</v>
      </c>
      <c r="C134" s="17" t="s">
        <v>118</v>
      </c>
      <c r="D134" s="6" t="s">
        <v>19</v>
      </c>
      <c r="E134" s="6" t="s">
        <v>164</v>
      </c>
      <c r="F134" s="0" t="n">
        <v>100</v>
      </c>
      <c r="G134" s="0" t="n">
        <v>213100151</v>
      </c>
      <c r="H134" s="6" t="s">
        <v>19</v>
      </c>
      <c r="I134" s="11" t="n">
        <f aca="false">A134-G134</f>
        <v>0</v>
      </c>
      <c r="J134" s="0" t="b">
        <f aca="false">EXACT(B134,E134)</f>
        <v>1</v>
      </c>
    </row>
    <row r="135" customFormat="false" ht="14.25" hidden="false" customHeight="false" outlineLevel="0" collapsed="false">
      <c r="A135" s="23" t="n">
        <v>213100154</v>
      </c>
      <c r="B135" s="17" t="s">
        <v>165</v>
      </c>
      <c r="C135" s="17" t="s">
        <v>41</v>
      </c>
      <c r="D135" s="6" t="s">
        <v>19</v>
      </c>
      <c r="E135" s="6" t="s">
        <v>165</v>
      </c>
      <c r="F135" s="0" t="n">
        <v>100</v>
      </c>
      <c r="G135" s="0" t="n">
        <v>213100154</v>
      </c>
      <c r="H135" s="6" t="s">
        <v>19</v>
      </c>
      <c r="I135" s="11" t="n">
        <f aca="false">A135-G135</f>
        <v>0</v>
      </c>
      <c r="J135" s="0" t="b">
        <f aca="false">EXACT(B135,E135)</f>
        <v>1</v>
      </c>
    </row>
    <row r="136" customFormat="false" ht="14.25" hidden="false" customHeight="false" outlineLevel="0" collapsed="false">
      <c r="A136" s="23" t="n">
        <v>213100156</v>
      </c>
      <c r="B136" s="17" t="s">
        <v>166</v>
      </c>
      <c r="C136" s="17" t="s">
        <v>167</v>
      </c>
      <c r="D136" s="6" t="s">
        <v>19</v>
      </c>
      <c r="E136" s="6" t="s">
        <v>166</v>
      </c>
      <c r="F136" s="0" t="n">
        <v>100</v>
      </c>
      <c r="G136" s="0" t="n">
        <v>213100156</v>
      </c>
      <c r="H136" s="6" t="s">
        <v>19</v>
      </c>
      <c r="I136" s="11" t="n">
        <f aca="false">A136-G136</f>
        <v>0</v>
      </c>
      <c r="J136" s="0" t="b">
        <f aca="false">EXACT(B136,E136)</f>
        <v>1</v>
      </c>
    </row>
    <row r="137" customFormat="false" ht="14.25" hidden="false" customHeight="false" outlineLevel="0" collapsed="false">
      <c r="A137" s="23" t="n">
        <v>213100157</v>
      </c>
      <c r="B137" s="17" t="s">
        <v>168</v>
      </c>
      <c r="C137" s="17" t="s">
        <v>23</v>
      </c>
      <c r="D137" s="6" t="s">
        <v>19</v>
      </c>
      <c r="E137" s="6" t="s">
        <v>168</v>
      </c>
      <c r="F137" s="0" t="n">
        <v>100</v>
      </c>
      <c r="G137" s="0" t="n">
        <v>213100157</v>
      </c>
      <c r="H137" s="6" t="s">
        <v>19</v>
      </c>
      <c r="I137" s="11" t="n">
        <f aca="false">A137-G137</f>
        <v>0</v>
      </c>
      <c r="J137" s="0" t="b">
        <f aca="false">EXACT(B137,E137)</f>
        <v>1</v>
      </c>
    </row>
    <row r="138" customFormat="false" ht="14.25" hidden="false" customHeight="false" outlineLevel="0" collapsed="false">
      <c r="A138" s="23" t="n">
        <v>213100161</v>
      </c>
      <c r="B138" s="17" t="s">
        <v>169</v>
      </c>
      <c r="C138" s="17" t="s">
        <v>18</v>
      </c>
      <c r="D138" s="6" t="s">
        <v>19</v>
      </c>
      <c r="E138" s="6" t="s">
        <v>169</v>
      </c>
      <c r="F138" s="0" t="n">
        <v>100</v>
      </c>
      <c r="G138" s="0" t="n">
        <v>213100161</v>
      </c>
      <c r="H138" s="6" t="s">
        <v>19</v>
      </c>
      <c r="I138" s="11" t="n">
        <f aca="false">A138-G138</f>
        <v>0</v>
      </c>
      <c r="J138" s="0" t="b">
        <f aca="false">EXACT(B138,E138)</f>
        <v>1</v>
      </c>
    </row>
    <row r="139" customFormat="false" ht="14.25" hidden="false" customHeight="false" outlineLevel="0" collapsed="false">
      <c r="A139" s="23" t="n">
        <v>213100170</v>
      </c>
      <c r="B139" s="17" t="s">
        <v>170</v>
      </c>
      <c r="C139" s="17" t="s">
        <v>67</v>
      </c>
      <c r="D139" s="6" t="s">
        <v>19</v>
      </c>
      <c r="E139" s="6" t="s">
        <v>170</v>
      </c>
      <c r="F139" s="0" t="n">
        <v>100</v>
      </c>
      <c r="G139" s="0" t="n">
        <v>213100170</v>
      </c>
      <c r="H139" s="6" t="s">
        <v>19</v>
      </c>
      <c r="I139" s="11" t="n">
        <f aca="false">A139-G139</f>
        <v>0</v>
      </c>
      <c r="J139" s="0" t="b">
        <f aca="false">EXACT(B139,E139)</f>
        <v>1</v>
      </c>
    </row>
    <row r="140" customFormat="false" ht="14.25" hidden="false" customHeight="false" outlineLevel="0" collapsed="false">
      <c r="A140" s="23" t="n">
        <v>213100176</v>
      </c>
      <c r="B140" s="17" t="s">
        <v>171</v>
      </c>
      <c r="C140" s="17" t="s">
        <v>63</v>
      </c>
      <c r="D140" s="6" t="s">
        <v>19</v>
      </c>
      <c r="E140" s="6" t="s">
        <v>171</v>
      </c>
      <c r="F140" s="0" t="n">
        <v>100</v>
      </c>
      <c r="G140" s="0" t="n">
        <v>213100176</v>
      </c>
      <c r="H140" s="6" t="s">
        <v>19</v>
      </c>
      <c r="I140" s="11" t="n">
        <f aca="false">A140-G140</f>
        <v>0</v>
      </c>
      <c r="J140" s="0" t="b">
        <f aca="false">EXACT(B140,E140)</f>
        <v>1</v>
      </c>
    </row>
    <row r="141" customFormat="false" ht="14.25" hidden="false" customHeight="false" outlineLevel="0" collapsed="false">
      <c r="A141" s="23" t="n">
        <v>213100178</v>
      </c>
      <c r="B141" s="17" t="s">
        <v>172</v>
      </c>
      <c r="C141" s="17" t="s">
        <v>67</v>
      </c>
      <c r="D141" s="6" t="s">
        <v>19</v>
      </c>
      <c r="E141" s="6" t="s">
        <v>172</v>
      </c>
      <c r="F141" s="0" t="n">
        <v>100</v>
      </c>
      <c r="G141" s="0" t="n">
        <v>213100178</v>
      </c>
      <c r="H141" s="6" t="s">
        <v>19</v>
      </c>
      <c r="I141" s="11" t="n">
        <f aca="false">A141-G141</f>
        <v>0</v>
      </c>
      <c r="J141" s="0" t="b">
        <f aca="false">EXACT(B141,E141)</f>
        <v>1</v>
      </c>
    </row>
    <row r="142" customFormat="false" ht="14.25" hidden="false" customHeight="false" outlineLevel="0" collapsed="false">
      <c r="A142" s="23" t="n">
        <v>213100181</v>
      </c>
      <c r="B142" s="17" t="s">
        <v>173</v>
      </c>
      <c r="C142" s="17" t="s">
        <v>167</v>
      </c>
      <c r="D142" s="6" t="s">
        <v>19</v>
      </c>
      <c r="E142" s="6" t="s">
        <v>173</v>
      </c>
      <c r="F142" s="0" t="n">
        <v>100</v>
      </c>
      <c r="G142" s="0" t="n">
        <v>213100181</v>
      </c>
      <c r="H142" s="6" t="s">
        <v>19</v>
      </c>
      <c r="I142" s="11" t="n">
        <f aca="false">A142-G142</f>
        <v>0</v>
      </c>
      <c r="J142" s="0" t="b">
        <f aca="false">EXACT(B142,E142)</f>
        <v>1</v>
      </c>
    </row>
    <row r="143" customFormat="false" ht="14.25" hidden="false" customHeight="false" outlineLevel="0" collapsed="false">
      <c r="A143" s="23" t="n">
        <v>213100183</v>
      </c>
      <c r="B143" s="17" t="s">
        <v>174</v>
      </c>
      <c r="C143" s="17" t="s">
        <v>34</v>
      </c>
      <c r="D143" s="6" t="s">
        <v>19</v>
      </c>
      <c r="E143" s="6" t="s">
        <v>174</v>
      </c>
      <c r="F143" s="0" t="n">
        <v>100</v>
      </c>
      <c r="G143" s="0" t="n">
        <v>213100183</v>
      </c>
      <c r="H143" s="6" t="s">
        <v>19</v>
      </c>
      <c r="I143" s="11" t="n">
        <f aca="false">A143-G143</f>
        <v>0</v>
      </c>
      <c r="J143" s="0" t="b">
        <f aca="false">EXACT(B143,E143)</f>
        <v>1</v>
      </c>
    </row>
    <row r="144" customFormat="false" ht="14.25" hidden="false" customHeight="false" outlineLevel="0" collapsed="false">
      <c r="A144" s="23" t="n">
        <v>213100186</v>
      </c>
      <c r="B144" s="17" t="s">
        <v>175</v>
      </c>
      <c r="C144" s="17" t="s">
        <v>67</v>
      </c>
      <c r="D144" s="6" t="s">
        <v>19</v>
      </c>
      <c r="E144" s="6" t="s">
        <v>175</v>
      </c>
      <c r="F144" s="0" t="n">
        <v>100</v>
      </c>
      <c r="G144" s="0" t="n">
        <v>213100186</v>
      </c>
      <c r="H144" s="6" t="s">
        <v>19</v>
      </c>
      <c r="I144" s="11" t="n">
        <f aca="false">A144-G144</f>
        <v>0</v>
      </c>
      <c r="J144" s="0" t="b">
        <f aca="false">EXACT(B144,E144)</f>
        <v>1</v>
      </c>
    </row>
    <row r="145" customFormat="false" ht="14.25" hidden="false" customHeight="false" outlineLevel="0" collapsed="false">
      <c r="A145" s="23" t="n">
        <v>213100192</v>
      </c>
      <c r="B145" s="17" t="s">
        <v>176</v>
      </c>
      <c r="C145" s="17" t="s">
        <v>55</v>
      </c>
      <c r="D145" s="6" t="s">
        <v>19</v>
      </c>
      <c r="E145" s="6" t="s">
        <v>176</v>
      </c>
      <c r="F145" s="0" t="n">
        <v>100</v>
      </c>
      <c r="G145" s="0" t="n">
        <v>213100192</v>
      </c>
      <c r="H145" s="6" t="s">
        <v>19</v>
      </c>
      <c r="I145" s="11" t="n">
        <f aca="false">A145-G145</f>
        <v>0</v>
      </c>
      <c r="J145" s="0" t="b">
        <f aca="false">EXACT(B145,E145)</f>
        <v>1</v>
      </c>
    </row>
    <row r="146" customFormat="false" ht="14.25" hidden="false" customHeight="false" outlineLevel="0" collapsed="false">
      <c r="A146" s="23" t="n">
        <v>213100194</v>
      </c>
      <c r="B146" s="17" t="s">
        <v>177</v>
      </c>
      <c r="C146" s="17" t="s">
        <v>178</v>
      </c>
      <c r="D146" s="6" t="s">
        <v>19</v>
      </c>
      <c r="E146" s="6" t="s">
        <v>177</v>
      </c>
      <c r="F146" s="0" t="n">
        <v>100</v>
      </c>
      <c r="G146" s="0" t="n">
        <v>213100194</v>
      </c>
      <c r="H146" s="6" t="s">
        <v>19</v>
      </c>
      <c r="I146" s="11" t="n">
        <f aca="false">A146-G146</f>
        <v>0</v>
      </c>
      <c r="J146" s="0" t="b">
        <f aca="false">EXACT(B146,E146)</f>
        <v>1</v>
      </c>
    </row>
    <row r="147" customFormat="false" ht="14.25" hidden="false" customHeight="false" outlineLevel="0" collapsed="false">
      <c r="A147" s="23" t="n">
        <v>213100202</v>
      </c>
      <c r="B147" s="17" t="s">
        <v>179</v>
      </c>
      <c r="C147" s="17" t="s">
        <v>123</v>
      </c>
      <c r="D147" s="6" t="s">
        <v>19</v>
      </c>
      <c r="E147" s="6" t="s">
        <v>179</v>
      </c>
      <c r="F147" s="0" t="n">
        <v>100</v>
      </c>
      <c r="G147" s="0" t="n">
        <v>213100202</v>
      </c>
      <c r="H147" s="6" t="s">
        <v>19</v>
      </c>
      <c r="I147" s="11" t="n">
        <f aca="false">A147-G147</f>
        <v>0</v>
      </c>
      <c r="J147" s="0" t="b">
        <f aca="false">EXACT(B147,E147)</f>
        <v>1</v>
      </c>
    </row>
    <row r="148" customFormat="false" ht="14.25" hidden="false" customHeight="false" outlineLevel="0" collapsed="false">
      <c r="A148" s="23" t="n">
        <v>213100203</v>
      </c>
      <c r="B148" s="17" t="s">
        <v>180</v>
      </c>
      <c r="C148" s="17" t="s">
        <v>18</v>
      </c>
      <c r="D148" s="6" t="s">
        <v>19</v>
      </c>
      <c r="E148" s="6" t="s">
        <v>180</v>
      </c>
      <c r="F148" s="0" t="n">
        <v>100</v>
      </c>
      <c r="G148" s="0" t="n">
        <v>213100203</v>
      </c>
      <c r="H148" s="6" t="s">
        <v>19</v>
      </c>
      <c r="I148" s="11" t="n">
        <f aca="false">A148-G148</f>
        <v>0</v>
      </c>
      <c r="J148" s="0" t="b">
        <f aca="false">EXACT(B148,E148)</f>
        <v>1</v>
      </c>
    </row>
    <row r="149" customFormat="false" ht="14.25" hidden="false" customHeight="false" outlineLevel="0" collapsed="false">
      <c r="A149" s="23" t="n">
        <v>213100206</v>
      </c>
      <c r="B149" s="17" t="s">
        <v>181</v>
      </c>
      <c r="C149" s="17" t="s">
        <v>18</v>
      </c>
      <c r="D149" s="6" t="s">
        <v>19</v>
      </c>
      <c r="E149" s="6" t="s">
        <v>181</v>
      </c>
      <c r="F149" s="0" t="n">
        <v>100</v>
      </c>
      <c r="G149" s="0" t="n">
        <v>213100206</v>
      </c>
      <c r="H149" s="6" t="s">
        <v>19</v>
      </c>
      <c r="I149" s="11" t="n">
        <f aca="false">A149-G149</f>
        <v>0</v>
      </c>
      <c r="J149" s="0" t="b">
        <f aca="false">EXACT(B149,E149)</f>
        <v>1</v>
      </c>
    </row>
    <row r="150" customFormat="false" ht="14.25" hidden="false" customHeight="false" outlineLevel="0" collapsed="false">
      <c r="A150" s="23" t="n">
        <v>213100210</v>
      </c>
      <c r="B150" s="17" t="s">
        <v>182</v>
      </c>
      <c r="C150" s="17" t="s">
        <v>118</v>
      </c>
      <c r="D150" s="6" t="s">
        <v>19</v>
      </c>
      <c r="E150" s="6" t="s">
        <v>182</v>
      </c>
      <c r="F150" s="0" t="n">
        <v>100</v>
      </c>
      <c r="G150" s="0" t="n">
        <v>213100210</v>
      </c>
      <c r="H150" s="6" t="s">
        <v>19</v>
      </c>
      <c r="I150" s="11" t="n">
        <f aca="false">A150-G150</f>
        <v>0</v>
      </c>
      <c r="J150" s="0" t="b">
        <f aca="false">EXACT(B150,E150)</f>
        <v>1</v>
      </c>
    </row>
    <row r="151" customFormat="false" ht="14.25" hidden="false" customHeight="false" outlineLevel="0" collapsed="false">
      <c r="A151" s="23" t="n">
        <v>213100214</v>
      </c>
      <c r="B151" s="17" t="s">
        <v>183</v>
      </c>
      <c r="C151" s="17" t="s">
        <v>118</v>
      </c>
      <c r="D151" s="6" t="s">
        <v>19</v>
      </c>
      <c r="E151" s="6" t="s">
        <v>183</v>
      </c>
      <c r="F151" s="0" t="n">
        <v>100</v>
      </c>
      <c r="G151" s="0" t="n">
        <v>213100214</v>
      </c>
      <c r="H151" s="6" t="s">
        <v>19</v>
      </c>
      <c r="I151" s="11" t="n">
        <f aca="false">A151-G151</f>
        <v>0</v>
      </c>
      <c r="J151" s="0" t="b">
        <f aca="false">EXACT(B151,E151)</f>
        <v>1</v>
      </c>
    </row>
    <row r="152" customFormat="false" ht="14.25" hidden="false" customHeight="false" outlineLevel="0" collapsed="false">
      <c r="A152" s="23" t="n">
        <v>213100216</v>
      </c>
      <c r="B152" s="17" t="s">
        <v>184</v>
      </c>
      <c r="C152" s="17" t="s">
        <v>118</v>
      </c>
      <c r="D152" s="6" t="s">
        <v>19</v>
      </c>
      <c r="E152" s="6" t="s">
        <v>184</v>
      </c>
      <c r="F152" s="0" t="n">
        <v>100</v>
      </c>
      <c r="G152" s="0" t="n">
        <v>213100216</v>
      </c>
      <c r="H152" s="6" t="s">
        <v>19</v>
      </c>
      <c r="I152" s="11" t="n">
        <f aca="false">A152-G152</f>
        <v>0</v>
      </c>
      <c r="J152" s="0" t="b">
        <f aca="false">EXACT(B152,E152)</f>
        <v>1</v>
      </c>
    </row>
    <row r="153" customFormat="false" ht="14.25" hidden="false" customHeight="false" outlineLevel="0" collapsed="false">
      <c r="A153" s="23" t="n">
        <v>213100219</v>
      </c>
      <c r="B153" s="17" t="s">
        <v>185</v>
      </c>
      <c r="C153" s="17" t="s">
        <v>18</v>
      </c>
      <c r="D153" s="6" t="s">
        <v>19</v>
      </c>
      <c r="E153" s="6" t="s">
        <v>185</v>
      </c>
      <c r="F153" s="0" t="n">
        <v>100</v>
      </c>
      <c r="G153" s="0" t="n">
        <v>213100219</v>
      </c>
      <c r="H153" s="6" t="s">
        <v>19</v>
      </c>
      <c r="I153" s="11" t="n">
        <f aca="false">A153-G153</f>
        <v>0</v>
      </c>
      <c r="J153" s="0" t="b">
        <f aca="false">EXACT(B153,E153)</f>
        <v>1</v>
      </c>
    </row>
    <row r="154" customFormat="false" ht="14.25" hidden="false" customHeight="false" outlineLevel="0" collapsed="false">
      <c r="A154" s="23" t="n">
        <v>213100222</v>
      </c>
      <c r="B154" s="17" t="s">
        <v>186</v>
      </c>
      <c r="C154" s="17" t="s">
        <v>118</v>
      </c>
      <c r="D154" s="6" t="s">
        <v>19</v>
      </c>
      <c r="E154" s="6" t="s">
        <v>186</v>
      </c>
      <c r="F154" s="0" t="n">
        <v>100</v>
      </c>
      <c r="G154" s="0" t="n">
        <v>213100222</v>
      </c>
      <c r="H154" s="6" t="s">
        <v>19</v>
      </c>
      <c r="I154" s="11" t="n">
        <f aca="false">A154-G154</f>
        <v>0</v>
      </c>
      <c r="J154" s="0" t="b">
        <f aca="false">EXACT(B154,E154)</f>
        <v>1</v>
      </c>
    </row>
    <row r="155" customFormat="false" ht="14.25" hidden="false" customHeight="false" outlineLevel="0" collapsed="false">
      <c r="A155" s="23" t="n">
        <v>213100232</v>
      </c>
      <c r="B155" s="17" t="s">
        <v>187</v>
      </c>
      <c r="C155" s="17" t="s">
        <v>18</v>
      </c>
      <c r="D155" s="6" t="s">
        <v>19</v>
      </c>
      <c r="E155" s="6" t="s">
        <v>187</v>
      </c>
      <c r="F155" s="0" t="n">
        <v>100</v>
      </c>
      <c r="G155" s="0" t="n">
        <v>213100232</v>
      </c>
      <c r="H155" s="6" t="s">
        <v>19</v>
      </c>
      <c r="I155" s="11" t="n">
        <f aca="false">A155-G155</f>
        <v>0</v>
      </c>
      <c r="J155" s="0" t="b">
        <f aca="false">EXACT(B155,E155)</f>
        <v>1</v>
      </c>
    </row>
    <row r="156" customFormat="false" ht="14.25" hidden="false" customHeight="false" outlineLevel="0" collapsed="false">
      <c r="A156" s="23" t="n">
        <v>213100242</v>
      </c>
      <c r="B156" s="17" t="s">
        <v>188</v>
      </c>
      <c r="C156" s="17" t="s">
        <v>32</v>
      </c>
      <c r="D156" s="6" t="s">
        <v>19</v>
      </c>
      <c r="E156" s="6" t="s">
        <v>188</v>
      </c>
      <c r="F156" s="0" t="n">
        <v>100</v>
      </c>
      <c r="G156" s="0" t="n">
        <v>213100242</v>
      </c>
      <c r="H156" s="6" t="s">
        <v>19</v>
      </c>
      <c r="I156" s="11" t="n">
        <f aca="false">A156-G156</f>
        <v>0</v>
      </c>
      <c r="J156" s="0" t="b">
        <f aca="false">EXACT(B156,E156)</f>
        <v>1</v>
      </c>
    </row>
    <row r="157" customFormat="false" ht="14.25" hidden="false" customHeight="false" outlineLevel="0" collapsed="false">
      <c r="A157" s="30" t="n">
        <v>213100245</v>
      </c>
      <c r="B157" s="15" t="s">
        <v>189</v>
      </c>
      <c r="C157" s="15" t="s">
        <v>67</v>
      </c>
      <c r="D157" s="6" t="s">
        <v>19</v>
      </c>
      <c r="E157" s="6" t="s">
        <v>189</v>
      </c>
      <c r="F157" s="0" t="n">
        <v>100</v>
      </c>
      <c r="G157" s="0" t="n">
        <v>213100245</v>
      </c>
      <c r="H157" s="6" t="s">
        <v>19</v>
      </c>
      <c r="I157" s="11" t="n">
        <f aca="false">A157-G157</f>
        <v>0</v>
      </c>
      <c r="J157" s="0" t="b">
        <f aca="false">EXACT(B157,E157)</f>
        <v>1</v>
      </c>
    </row>
    <row r="158" customFormat="false" ht="14.25" hidden="false" customHeight="false" outlineLevel="0" collapsed="false">
      <c r="A158" s="31" t="n">
        <v>213100246</v>
      </c>
      <c r="B158" s="15" t="s">
        <v>190</v>
      </c>
      <c r="C158" s="15" t="s">
        <v>191</v>
      </c>
      <c r="D158" s="6" t="s">
        <v>19</v>
      </c>
      <c r="E158" s="6" t="s">
        <v>190</v>
      </c>
      <c r="F158" s="0" t="n">
        <v>100</v>
      </c>
      <c r="G158" s="0" t="n">
        <v>213100246</v>
      </c>
      <c r="H158" s="6" t="s">
        <v>19</v>
      </c>
      <c r="I158" s="11" t="n">
        <f aca="false">A158-G158</f>
        <v>0</v>
      </c>
      <c r="J158" s="0" t="b">
        <f aca="false">EXACT(B158,E158)</f>
        <v>1</v>
      </c>
    </row>
    <row r="159" customFormat="false" ht="14.25" hidden="false" customHeight="false" outlineLevel="0" collapsed="false">
      <c r="A159" s="23" t="n">
        <v>213100248</v>
      </c>
      <c r="B159" s="17" t="s">
        <v>192</v>
      </c>
      <c r="C159" s="17" t="s">
        <v>67</v>
      </c>
      <c r="D159" s="6" t="s">
        <v>19</v>
      </c>
      <c r="E159" s="6" t="s">
        <v>192</v>
      </c>
      <c r="F159" s="0" t="n">
        <v>100</v>
      </c>
      <c r="G159" s="0" t="n">
        <v>213100248</v>
      </c>
      <c r="H159" s="6" t="s">
        <v>19</v>
      </c>
      <c r="I159" s="11" t="n">
        <f aca="false">A159-G159</f>
        <v>0</v>
      </c>
      <c r="J159" s="0" t="b">
        <f aca="false">EXACT(B159,E159)</f>
        <v>1</v>
      </c>
    </row>
    <row r="160" customFormat="false" ht="14.25" hidden="false" customHeight="false" outlineLevel="0" collapsed="false">
      <c r="A160" s="23" t="n">
        <v>213100249</v>
      </c>
      <c r="B160" s="17" t="s">
        <v>193</v>
      </c>
      <c r="C160" s="17" t="s">
        <v>194</v>
      </c>
      <c r="D160" s="6" t="s">
        <v>19</v>
      </c>
      <c r="E160" s="6" t="s">
        <v>193</v>
      </c>
      <c r="F160" s="0" t="n">
        <v>100</v>
      </c>
      <c r="G160" s="0" t="n">
        <v>213100249</v>
      </c>
      <c r="H160" s="6" t="s">
        <v>19</v>
      </c>
      <c r="I160" s="11" t="n">
        <f aca="false">A160-G160</f>
        <v>0</v>
      </c>
      <c r="J160" s="0" t="b">
        <f aca="false">EXACT(B160,E160)</f>
        <v>1</v>
      </c>
    </row>
    <row r="161" customFormat="false" ht="14.25" hidden="false" customHeight="false" outlineLevel="0" collapsed="false">
      <c r="A161" s="23" t="n">
        <v>213100253</v>
      </c>
      <c r="B161" s="17" t="s">
        <v>195</v>
      </c>
      <c r="C161" s="17" t="s">
        <v>25</v>
      </c>
      <c r="D161" s="6" t="s">
        <v>19</v>
      </c>
      <c r="E161" s="6" t="s">
        <v>195</v>
      </c>
      <c r="F161" s="0" t="n">
        <v>100</v>
      </c>
      <c r="G161" s="0" t="n">
        <v>213100253</v>
      </c>
      <c r="H161" s="6" t="s">
        <v>19</v>
      </c>
      <c r="I161" s="11" t="n">
        <f aca="false">A161-G161</f>
        <v>0</v>
      </c>
      <c r="J161" s="0" t="b">
        <f aca="false">EXACT(B161,E161)</f>
        <v>1</v>
      </c>
    </row>
    <row r="162" customFormat="false" ht="14.25" hidden="false" customHeight="false" outlineLevel="0" collapsed="false">
      <c r="A162" s="23" t="n">
        <v>213100259</v>
      </c>
      <c r="B162" s="17" t="s">
        <v>196</v>
      </c>
      <c r="C162" s="17" t="s">
        <v>18</v>
      </c>
      <c r="D162" s="6" t="s">
        <v>19</v>
      </c>
      <c r="E162" s="6" t="s">
        <v>196</v>
      </c>
      <c r="F162" s="0" t="n">
        <v>100</v>
      </c>
      <c r="G162" s="0" t="n">
        <v>213100259</v>
      </c>
      <c r="H162" s="6" t="s">
        <v>19</v>
      </c>
      <c r="I162" s="11" t="n">
        <f aca="false">A162-G162</f>
        <v>0</v>
      </c>
      <c r="J162" s="0" t="b">
        <f aca="false">EXACT(B162,E162)</f>
        <v>1</v>
      </c>
    </row>
    <row r="163" customFormat="false" ht="14.25" hidden="false" customHeight="false" outlineLevel="0" collapsed="false">
      <c r="A163" s="23" t="n">
        <v>213100262</v>
      </c>
      <c r="B163" s="17" t="s">
        <v>197</v>
      </c>
      <c r="C163" s="17" t="s">
        <v>191</v>
      </c>
      <c r="D163" s="6" t="s">
        <v>19</v>
      </c>
      <c r="E163" s="6" t="s">
        <v>197</v>
      </c>
      <c r="F163" s="0" t="n">
        <v>100</v>
      </c>
      <c r="G163" s="0" t="n">
        <v>213100262</v>
      </c>
      <c r="H163" s="6" t="s">
        <v>19</v>
      </c>
      <c r="I163" s="11" t="n">
        <f aca="false">A163-G163</f>
        <v>0</v>
      </c>
      <c r="J163" s="0" t="b">
        <f aca="false">EXACT(B163,E163)</f>
        <v>1</v>
      </c>
    </row>
    <row r="164" customFormat="false" ht="14.25" hidden="false" customHeight="false" outlineLevel="0" collapsed="false">
      <c r="A164" s="32" t="n">
        <v>213100263</v>
      </c>
      <c r="B164" s="33" t="s">
        <v>198</v>
      </c>
      <c r="C164" s="34" t="s">
        <v>199</v>
      </c>
      <c r="D164" s="6" t="s">
        <v>19</v>
      </c>
      <c r="E164" s="6" t="s">
        <v>198</v>
      </c>
      <c r="F164" s="0" t="n">
        <v>100</v>
      </c>
      <c r="G164" s="0" t="n">
        <v>213100263</v>
      </c>
      <c r="H164" s="6" t="s">
        <v>19</v>
      </c>
      <c r="I164" s="11" t="n">
        <f aca="false">A164-G164</f>
        <v>0</v>
      </c>
      <c r="J164" s="0" t="b">
        <f aca="false">EXACT(B164,E164)</f>
        <v>1</v>
      </c>
    </row>
    <row r="165" customFormat="false" ht="14.25" hidden="false" customHeight="false" outlineLevel="0" collapsed="false">
      <c r="A165" s="23" t="n">
        <v>213100265</v>
      </c>
      <c r="B165" s="17" t="s">
        <v>200</v>
      </c>
      <c r="C165" s="17" t="s">
        <v>178</v>
      </c>
      <c r="D165" s="6" t="s">
        <v>19</v>
      </c>
      <c r="E165" s="6" t="s">
        <v>200</v>
      </c>
      <c r="F165" s="0" t="n">
        <v>100</v>
      </c>
      <c r="G165" s="0" t="n">
        <v>213100265</v>
      </c>
      <c r="H165" s="6" t="s">
        <v>19</v>
      </c>
      <c r="I165" s="11" t="n">
        <f aca="false">A165-G165</f>
        <v>0</v>
      </c>
      <c r="J165" s="0" t="b">
        <f aca="false">EXACT(B165,E165)</f>
        <v>1</v>
      </c>
    </row>
    <row r="166" customFormat="false" ht="14.25" hidden="false" customHeight="false" outlineLevel="0" collapsed="false">
      <c r="A166" s="23" t="n">
        <v>213100267</v>
      </c>
      <c r="B166" s="17" t="s">
        <v>201</v>
      </c>
      <c r="C166" s="17" t="s">
        <v>202</v>
      </c>
      <c r="D166" s="6" t="s">
        <v>19</v>
      </c>
      <c r="E166" s="6" t="s">
        <v>201</v>
      </c>
      <c r="F166" s="0" t="n">
        <v>100</v>
      </c>
      <c r="G166" s="0" t="n">
        <v>213100267</v>
      </c>
      <c r="H166" s="6" t="s">
        <v>19</v>
      </c>
      <c r="I166" s="11" t="n">
        <f aca="false">A166-G166</f>
        <v>0</v>
      </c>
      <c r="J166" s="0" t="b">
        <f aca="false">EXACT(B166,E166)</f>
        <v>1</v>
      </c>
    </row>
    <row r="167" customFormat="false" ht="14.25" hidden="false" customHeight="false" outlineLevel="0" collapsed="false">
      <c r="A167" s="23" t="n">
        <v>213100268</v>
      </c>
      <c r="B167" s="17" t="s">
        <v>203</v>
      </c>
      <c r="C167" s="17" t="s">
        <v>123</v>
      </c>
      <c r="D167" s="6" t="s">
        <v>19</v>
      </c>
      <c r="E167" s="6" t="s">
        <v>203</v>
      </c>
      <c r="F167" s="0" t="n">
        <v>100</v>
      </c>
      <c r="G167" s="0" t="n">
        <v>213100268</v>
      </c>
      <c r="H167" s="6" t="s">
        <v>19</v>
      </c>
      <c r="I167" s="11" t="n">
        <f aca="false">A167-G167</f>
        <v>0</v>
      </c>
      <c r="J167" s="0" t="b">
        <f aca="false">EXACT(B167,E167)</f>
        <v>1</v>
      </c>
    </row>
    <row r="168" customFormat="false" ht="14.25" hidden="false" customHeight="false" outlineLevel="0" collapsed="false">
      <c r="A168" s="23" t="n">
        <v>213100270</v>
      </c>
      <c r="B168" s="17" t="s">
        <v>204</v>
      </c>
      <c r="C168" s="17" t="s">
        <v>205</v>
      </c>
      <c r="D168" s="6" t="s">
        <v>19</v>
      </c>
      <c r="E168" s="6" t="s">
        <v>204</v>
      </c>
      <c r="F168" s="0" t="n">
        <v>100</v>
      </c>
      <c r="G168" s="0" t="n">
        <v>213100270</v>
      </c>
      <c r="H168" s="6" t="s">
        <v>19</v>
      </c>
      <c r="I168" s="11" t="n">
        <f aca="false">A168-G168</f>
        <v>0</v>
      </c>
      <c r="J168" s="0" t="b">
        <f aca="false">EXACT(B168,E168)</f>
        <v>1</v>
      </c>
    </row>
    <row r="169" customFormat="false" ht="14.25" hidden="false" customHeight="false" outlineLevel="0" collapsed="false">
      <c r="A169" s="23" t="n">
        <v>213100278</v>
      </c>
      <c r="B169" s="17" t="s">
        <v>206</v>
      </c>
      <c r="C169" s="17" t="s">
        <v>32</v>
      </c>
      <c r="D169" s="6" t="s">
        <v>19</v>
      </c>
      <c r="E169" s="6" t="s">
        <v>206</v>
      </c>
      <c r="F169" s="0" t="n">
        <v>100</v>
      </c>
      <c r="G169" s="0" t="n">
        <v>213100278</v>
      </c>
      <c r="H169" s="6" t="s">
        <v>19</v>
      </c>
      <c r="I169" s="11" t="n">
        <f aca="false">A169-G169</f>
        <v>0</v>
      </c>
      <c r="J169" s="0" t="b">
        <f aca="false">EXACT(B169,E169)</f>
        <v>1</v>
      </c>
    </row>
    <row r="170" customFormat="false" ht="14.25" hidden="false" customHeight="false" outlineLevel="0" collapsed="false">
      <c r="A170" s="23" t="n">
        <v>213100280</v>
      </c>
      <c r="B170" s="17" t="s">
        <v>207</v>
      </c>
      <c r="C170" s="17" t="s">
        <v>32</v>
      </c>
      <c r="D170" s="6" t="s">
        <v>19</v>
      </c>
      <c r="E170" s="6" t="s">
        <v>207</v>
      </c>
      <c r="F170" s="0" t="n">
        <v>100</v>
      </c>
      <c r="G170" s="0" t="n">
        <v>213100280</v>
      </c>
      <c r="H170" s="6" t="s">
        <v>19</v>
      </c>
      <c r="I170" s="11" t="n">
        <f aca="false">A170-G170</f>
        <v>0</v>
      </c>
      <c r="J170" s="0" t="b">
        <f aca="false">EXACT(B170,E170)</f>
        <v>1</v>
      </c>
    </row>
    <row r="171" customFormat="false" ht="14.25" hidden="false" customHeight="false" outlineLevel="0" collapsed="false">
      <c r="A171" s="23" t="n">
        <v>213100282</v>
      </c>
      <c r="B171" s="17" t="s">
        <v>208</v>
      </c>
      <c r="C171" s="17" t="s">
        <v>18</v>
      </c>
      <c r="D171" s="6" t="s">
        <v>19</v>
      </c>
      <c r="E171" s="6" t="s">
        <v>208</v>
      </c>
      <c r="F171" s="0" t="n">
        <v>100</v>
      </c>
      <c r="G171" s="0" t="n">
        <v>213100282</v>
      </c>
      <c r="H171" s="6" t="s">
        <v>19</v>
      </c>
      <c r="I171" s="11" t="n">
        <f aca="false">A171-G171</f>
        <v>0</v>
      </c>
      <c r="J171" s="0" t="b">
        <f aca="false">EXACT(B171,E171)</f>
        <v>1</v>
      </c>
    </row>
    <row r="172" customFormat="false" ht="14.25" hidden="false" customHeight="false" outlineLevel="0" collapsed="false">
      <c r="A172" s="23" t="n">
        <v>213100286</v>
      </c>
      <c r="B172" s="17" t="s">
        <v>209</v>
      </c>
      <c r="C172" s="17" t="s">
        <v>25</v>
      </c>
      <c r="D172" s="6" t="s">
        <v>19</v>
      </c>
      <c r="E172" s="6" t="s">
        <v>209</v>
      </c>
      <c r="F172" s="0" t="n">
        <v>100</v>
      </c>
      <c r="G172" s="0" t="n">
        <v>213100286</v>
      </c>
      <c r="H172" s="6" t="s">
        <v>19</v>
      </c>
      <c r="I172" s="11" t="n">
        <f aca="false">A172-G172</f>
        <v>0</v>
      </c>
      <c r="J172" s="0" t="b">
        <f aca="false">EXACT(B172,E172)</f>
        <v>1</v>
      </c>
    </row>
    <row r="173" customFormat="false" ht="14.25" hidden="false" customHeight="false" outlineLevel="0" collapsed="false">
      <c r="A173" s="23" t="n">
        <v>213100287</v>
      </c>
      <c r="B173" s="17" t="s">
        <v>210</v>
      </c>
      <c r="C173" s="17" t="s">
        <v>18</v>
      </c>
      <c r="D173" s="6" t="s">
        <v>19</v>
      </c>
      <c r="E173" s="6" t="s">
        <v>210</v>
      </c>
      <c r="F173" s="0" t="n">
        <v>100</v>
      </c>
      <c r="G173" s="0" t="n">
        <v>213100287</v>
      </c>
      <c r="H173" s="6" t="s">
        <v>19</v>
      </c>
      <c r="I173" s="11" t="n">
        <f aca="false">A173-G173</f>
        <v>0</v>
      </c>
      <c r="J173" s="0" t="b">
        <f aca="false">EXACT(B173,E173)</f>
        <v>1</v>
      </c>
    </row>
    <row r="174" customFormat="false" ht="14.25" hidden="false" customHeight="false" outlineLevel="0" collapsed="false">
      <c r="A174" s="23" t="n">
        <v>213100290</v>
      </c>
      <c r="B174" s="17" t="s">
        <v>211</v>
      </c>
      <c r="C174" s="17" t="s">
        <v>41</v>
      </c>
      <c r="D174" s="6" t="s">
        <v>19</v>
      </c>
      <c r="E174" s="6" t="s">
        <v>211</v>
      </c>
      <c r="F174" s="0" t="n">
        <v>100</v>
      </c>
      <c r="G174" s="0" t="n">
        <v>213100290</v>
      </c>
      <c r="H174" s="6" t="s">
        <v>19</v>
      </c>
      <c r="I174" s="11" t="n">
        <f aca="false">A174-G174</f>
        <v>0</v>
      </c>
      <c r="J174" s="0" t="b">
        <f aca="false">EXACT(B174,E174)</f>
        <v>1</v>
      </c>
    </row>
    <row r="175" customFormat="false" ht="14.25" hidden="false" customHeight="false" outlineLevel="0" collapsed="false">
      <c r="A175" s="23" t="n">
        <v>213100296</v>
      </c>
      <c r="B175" s="10" t="s">
        <v>212</v>
      </c>
      <c r="C175" s="10" t="s">
        <v>167</v>
      </c>
      <c r="D175" s="6" t="s">
        <v>19</v>
      </c>
      <c r="E175" s="6" t="s">
        <v>212</v>
      </c>
      <c r="F175" s="0" t="n">
        <v>100</v>
      </c>
      <c r="G175" s="0" t="n">
        <v>213100296</v>
      </c>
      <c r="H175" s="6" t="s">
        <v>19</v>
      </c>
      <c r="I175" s="11" t="n">
        <f aca="false">A175-G175</f>
        <v>0</v>
      </c>
      <c r="J175" s="0" t="b">
        <f aca="false">EXACT(B175,E175)</f>
        <v>1</v>
      </c>
    </row>
    <row r="176" customFormat="false" ht="14.25" hidden="false" customHeight="false" outlineLevel="0" collapsed="false">
      <c r="A176" s="23" t="n">
        <v>213100298</v>
      </c>
      <c r="B176" s="17" t="s">
        <v>213</v>
      </c>
      <c r="C176" s="17" t="s">
        <v>67</v>
      </c>
      <c r="D176" s="6" t="s">
        <v>19</v>
      </c>
      <c r="E176" s="6" t="s">
        <v>213</v>
      </c>
      <c r="F176" s="0" t="n">
        <v>100</v>
      </c>
      <c r="G176" s="0" t="n">
        <v>213100298</v>
      </c>
      <c r="H176" s="6" t="s">
        <v>19</v>
      </c>
      <c r="I176" s="11" t="n">
        <f aca="false">A176-G176</f>
        <v>0</v>
      </c>
      <c r="J176" s="0" t="b">
        <f aca="false">EXACT(B176,E176)</f>
        <v>1</v>
      </c>
    </row>
    <row r="177" customFormat="false" ht="14.25" hidden="false" customHeight="false" outlineLevel="0" collapsed="false">
      <c r="A177" s="23" t="n">
        <v>213100299</v>
      </c>
      <c r="B177" s="17" t="s">
        <v>214</v>
      </c>
      <c r="C177" s="17" t="s">
        <v>167</v>
      </c>
      <c r="D177" s="6" t="s">
        <v>19</v>
      </c>
      <c r="E177" s="6" t="s">
        <v>214</v>
      </c>
      <c r="F177" s="0" t="n">
        <v>100</v>
      </c>
      <c r="G177" s="0" t="n">
        <v>213100299</v>
      </c>
      <c r="H177" s="6" t="s">
        <v>19</v>
      </c>
      <c r="I177" s="11" t="n">
        <f aca="false">A177-G177</f>
        <v>0</v>
      </c>
      <c r="J177" s="0" t="b">
        <f aca="false">EXACT(B177,E177)</f>
        <v>1</v>
      </c>
    </row>
    <row r="178" customFormat="false" ht="14.25" hidden="false" customHeight="false" outlineLevel="0" collapsed="false">
      <c r="A178" s="23" t="n">
        <v>213100305</v>
      </c>
      <c r="B178" s="17" t="s">
        <v>215</v>
      </c>
      <c r="C178" s="17" t="s">
        <v>63</v>
      </c>
      <c r="D178" s="6" t="s">
        <v>19</v>
      </c>
      <c r="E178" s="6" t="s">
        <v>215</v>
      </c>
      <c r="F178" s="0" t="n">
        <v>100</v>
      </c>
      <c r="G178" s="0" t="n">
        <v>213100305</v>
      </c>
      <c r="H178" s="6" t="s">
        <v>19</v>
      </c>
      <c r="I178" s="11" t="n">
        <f aca="false">A178-G178</f>
        <v>0</v>
      </c>
      <c r="J178" s="0" t="b">
        <f aca="false">EXACT(B178,E178)</f>
        <v>1</v>
      </c>
    </row>
    <row r="179" customFormat="false" ht="14.25" hidden="false" customHeight="false" outlineLevel="0" collapsed="false">
      <c r="A179" s="23" t="n">
        <v>213100306</v>
      </c>
      <c r="B179" s="17" t="s">
        <v>216</v>
      </c>
      <c r="C179" s="17" t="s">
        <v>25</v>
      </c>
      <c r="D179" s="6" t="s">
        <v>19</v>
      </c>
      <c r="E179" s="6" t="s">
        <v>216</v>
      </c>
      <c r="F179" s="0" t="n">
        <v>100</v>
      </c>
      <c r="G179" s="0" t="n">
        <v>213100306</v>
      </c>
      <c r="H179" s="6" t="s">
        <v>19</v>
      </c>
      <c r="I179" s="11" t="n">
        <f aca="false">A179-G179</f>
        <v>0</v>
      </c>
      <c r="J179" s="0" t="b">
        <f aca="false">EXACT(B179,E179)</f>
        <v>1</v>
      </c>
    </row>
    <row r="180" customFormat="false" ht="14.25" hidden="false" customHeight="false" outlineLevel="0" collapsed="false">
      <c r="A180" s="23" t="n">
        <v>213100311</v>
      </c>
      <c r="B180" s="17" t="s">
        <v>217</v>
      </c>
      <c r="C180" s="17" t="s">
        <v>167</v>
      </c>
      <c r="D180" s="6" t="s">
        <v>19</v>
      </c>
      <c r="E180" s="6" t="s">
        <v>217</v>
      </c>
      <c r="F180" s="0" t="n">
        <v>100</v>
      </c>
      <c r="G180" s="0" t="n">
        <v>213100311</v>
      </c>
      <c r="H180" s="6" t="s">
        <v>19</v>
      </c>
      <c r="I180" s="11" t="n">
        <f aca="false">A180-G180</f>
        <v>0</v>
      </c>
      <c r="J180" s="0" t="b">
        <f aca="false">EXACT(B180,E180)</f>
        <v>1</v>
      </c>
    </row>
    <row r="181" customFormat="false" ht="14.25" hidden="false" customHeight="false" outlineLevel="0" collapsed="false">
      <c r="A181" s="23" t="n">
        <v>213100312</v>
      </c>
      <c r="B181" s="17" t="s">
        <v>218</v>
      </c>
      <c r="C181" s="17" t="s">
        <v>123</v>
      </c>
      <c r="D181" s="6" t="s">
        <v>19</v>
      </c>
      <c r="E181" s="6" t="s">
        <v>218</v>
      </c>
      <c r="F181" s="0" t="n">
        <v>100</v>
      </c>
      <c r="G181" s="0" t="n">
        <v>213100312</v>
      </c>
      <c r="H181" s="6" t="s">
        <v>19</v>
      </c>
      <c r="I181" s="11" t="n">
        <f aca="false">A181-G181</f>
        <v>0</v>
      </c>
      <c r="J181" s="0" t="b">
        <f aca="false">EXACT(B181,E181)</f>
        <v>1</v>
      </c>
    </row>
    <row r="182" customFormat="false" ht="14.25" hidden="false" customHeight="false" outlineLevel="0" collapsed="false">
      <c r="A182" s="23" t="n">
        <v>213100314</v>
      </c>
      <c r="B182" s="17" t="s">
        <v>219</v>
      </c>
      <c r="C182" s="17" t="s">
        <v>123</v>
      </c>
      <c r="D182" s="6" t="s">
        <v>19</v>
      </c>
      <c r="E182" s="6" t="s">
        <v>219</v>
      </c>
      <c r="F182" s="0" t="n">
        <v>100</v>
      </c>
      <c r="G182" s="0" t="n">
        <v>213100314</v>
      </c>
      <c r="H182" s="6" t="s">
        <v>19</v>
      </c>
      <c r="I182" s="11" t="n">
        <f aca="false">A182-G182</f>
        <v>0</v>
      </c>
      <c r="J182" s="0" t="b">
        <f aca="false">EXACT(B182,E182)</f>
        <v>1</v>
      </c>
    </row>
    <row r="183" customFormat="false" ht="14.25" hidden="false" customHeight="false" outlineLevel="0" collapsed="false">
      <c r="A183" s="23" t="n">
        <v>213100324</v>
      </c>
      <c r="B183" s="17" t="s">
        <v>220</v>
      </c>
      <c r="C183" s="17" t="s">
        <v>178</v>
      </c>
      <c r="D183" s="6" t="s">
        <v>19</v>
      </c>
      <c r="E183" s="6" t="s">
        <v>220</v>
      </c>
      <c r="F183" s="0" t="n">
        <v>100</v>
      </c>
      <c r="G183" s="0" t="n">
        <v>213100324</v>
      </c>
      <c r="H183" s="6" t="s">
        <v>19</v>
      </c>
      <c r="I183" s="11" t="n">
        <f aca="false">A183-G183</f>
        <v>0</v>
      </c>
      <c r="J183" s="0" t="b">
        <f aca="false">EXACT(B183,E183)</f>
        <v>1</v>
      </c>
    </row>
    <row r="184" customFormat="false" ht="14.25" hidden="false" customHeight="false" outlineLevel="0" collapsed="false">
      <c r="A184" s="23" t="n">
        <v>213100325</v>
      </c>
      <c r="B184" s="17" t="s">
        <v>221</v>
      </c>
      <c r="C184" s="17" t="s">
        <v>194</v>
      </c>
      <c r="D184" s="6" t="s">
        <v>19</v>
      </c>
      <c r="E184" s="6" t="s">
        <v>221</v>
      </c>
      <c r="F184" s="0" t="n">
        <v>100</v>
      </c>
      <c r="G184" s="0" t="n">
        <v>213100325</v>
      </c>
      <c r="H184" s="6" t="s">
        <v>19</v>
      </c>
      <c r="I184" s="11" t="n">
        <f aca="false">A184-G184</f>
        <v>0</v>
      </c>
      <c r="J184" s="0" t="b">
        <f aca="false">EXACT(B184,E184)</f>
        <v>1</v>
      </c>
    </row>
    <row r="185" customFormat="false" ht="14.25" hidden="false" customHeight="false" outlineLevel="0" collapsed="false">
      <c r="A185" s="23" t="n">
        <v>213100327</v>
      </c>
      <c r="B185" s="10" t="s">
        <v>222</v>
      </c>
      <c r="C185" s="10" t="s">
        <v>67</v>
      </c>
      <c r="D185" s="6" t="s">
        <v>19</v>
      </c>
      <c r="E185" s="6" t="s">
        <v>222</v>
      </c>
      <c r="F185" s="0" t="n">
        <v>100</v>
      </c>
      <c r="G185" s="0" t="n">
        <v>213100327</v>
      </c>
      <c r="H185" s="6" t="s">
        <v>19</v>
      </c>
      <c r="I185" s="11" t="n">
        <f aca="false">A185-G185</f>
        <v>0</v>
      </c>
      <c r="J185" s="0" t="b">
        <f aca="false">EXACT(B185,E185)</f>
        <v>1</v>
      </c>
    </row>
    <row r="186" customFormat="false" ht="14.25" hidden="false" customHeight="false" outlineLevel="0" collapsed="false">
      <c r="A186" s="35" t="n">
        <v>213100330</v>
      </c>
      <c r="B186" s="17" t="s">
        <v>223</v>
      </c>
      <c r="C186" s="17" t="s">
        <v>224</v>
      </c>
      <c r="D186" s="6" t="s">
        <v>19</v>
      </c>
      <c r="E186" s="6" t="s">
        <v>223</v>
      </c>
      <c r="F186" s="0" t="n">
        <v>100</v>
      </c>
      <c r="G186" s="0" t="n">
        <v>213100330</v>
      </c>
      <c r="H186" s="6" t="s">
        <v>19</v>
      </c>
      <c r="I186" s="11" t="n">
        <f aca="false">A186-G186</f>
        <v>0</v>
      </c>
      <c r="J186" s="0" t="b">
        <f aca="false">EXACT(B186,E186)</f>
        <v>1</v>
      </c>
    </row>
    <row r="187" customFormat="false" ht="14.25" hidden="false" customHeight="false" outlineLevel="0" collapsed="false">
      <c r="A187" s="23" t="n">
        <v>213100336</v>
      </c>
      <c r="B187" s="17" t="s">
        <v>225</v>
      </c>
      <c r="C187" s="17" t="s">
        <v>167</v>
      </c>
      <c r="D187" s="6" t="s">
        <v>19</v>
      </c>
      <c r="E187" s="6" t="s">
        <v>225</v>
      </c>
      <c r="F187" s="0" t="n">
        <v>100</v>
      </c>
      <c r="G187" s="0" t="n">
        <v>213100336</v>
      </c>
      <c r="H187" s="6" t="s">
        <v>19</v>
      </c>
      <c r="I187" s="11" t="n">
        <f aca="false">A187-G187</f>
        <v>0</v>
      </c>
      <c r="J187" s="0" t="b">
        <f aca="false">EXACT(B187,E187)</f>
        <v>1</v>
      </c>
    </row>
    <row r="188" customFormat="false" ht="14.25" hidden="false" customHeight="false" outlineLevel="0" collapsed="false">
      <c r="A188" s="29" t="n">
        <v>213100340</v>
      </c>
      <c r="B188" s="17" t="s">
        <v>226</v>
      </c>
      <c r="C188" s="17" t="s">
        <v>194</v>
      </c>
      <c r="D188" s="6" t="s">
        <v>19</v>
      </c>
      <c r="E188" s="6" t="s">
        <v>226</v>
      </c>
      <c r="F188" s="0" t="n">
        <v>100</v>
      </c>
      <c r="G188" s="0" t="n">
        <v>213100340</v>
      </c>
      <c r="H188" s="6" t="s">
        <v>19</v>
      </c>
      <c r="I188" s="11" t="n">
        <f aca="false">A188-G188</f>
        <v>0</v>
      </c>
      <c r="J188" s="0" t="b">
        <f aca="false">EXACT(B188,E188)</f>
        <v>1</v>
      </c>
    </row>
    <row r="189" customFormat="false" ht="14.25" hidden="false" customHeight="false" outlineLevel="0" collapsed="false">
      <c r="A189" s="23" t="n">
        <v>213100341</v>
      </c>
      <c r="B189" s="17" t="s">
        <v>227</v>
      </c>
      <c r="C189" s="17" t="s">
        <v>191</v>
      </c>
      <c r="D189" s="6" t="s">
        <v>19</v>
      </c>
      <c r="E189" s="6" t="s">
        <v>227</v>
      </c>
      <c r="F189" s="0" t="n">
        <v>100</v>
      </c>
      <c r="G189" s="0" t="n">
        <v>213100341</v>
      </c>
      <c r="H189" s="6" t="s">
        <v>19</v>
      </c>
      <c r="I189" s="11" t="n">
        <f aca="false">A189-G189</f>
        <v>0</v>
      </c>
      <c r="J189" s="0" t="b">
        <f aca="false">EXACT(B189,E189)</f>
        <v>1</v>
      </c>
    </row>
    <row r="190" customFormat="false" ht="14.25" hidden="false" customHeight="false" outlineLevel="0" collapsed="false">
      <c r="A190" s="23" t="n">
        <v>213100348</v>
      </c>
      <c r="B190" s="17" t="s">
        <v>228</v>
      </c>
      <c r="C190" s="17" t="s">
        <v>55</v>
      </c>
      <c r="D190" s="6" t="s">
        <v>19</v>
      </c>
      <c r="E190" s="6" t="s">
        <v>228</v>
      </c>
      <c r="F190" s="0" t="n">
        <v>100</v>
      </c>
      <c r="G190" s="0" t="n">
        <v>213100348</v>
      </c>
      <c r="H190" s="6" t="s">
        <v>19</v>
      </c>
      <c r="I190" s="11" t="n">
        <f aca="false">A190-G190</f>
        <v>0</v>
      </c>
      <c r="J190" s="0" t="b">
        <f aca="false">EXACT(B190,E190)</f>
        <v>1</v>
      </c>
    </row>
    <row r="191" customFormat="false" ht="14.25" hidden="false" customHeight="false" outlineLevel="0" collapsed="false">
      <c r="A191" s="23" t="n">
        <v>213100350</v>
      </c>
      <c r="B191" s="17" t="s">
        <v>229</v>
      </c>
      <c r="C191" s="17" t="s">
        <v>191</v>
      </c>
      <c r="D191" s="6" t="s">
        <v>19</v>
      </c>
      <c r="E191" s="6" t="s">
        <v>229</v>
      </c>
      <c r="F191" s="0" t="n">
        <v>100</v>
      </c>
      <c r="G191" s="0" t="n">
        <v>213100350</v>
      </c>
      <c r="H191" s="6" t="s">
        <v>19</v>
      </c>
      <c r="I191" s="11" t="n">
        <f aca="false">A191-G191</f>
        <v>0</v>
      </c>
      <c r="J191" s="0" t="b">
        <f aca="false">EXACT(B191,E191)</f>
        <v>1</v>
      </c>
    </row>
    <row r="192" customFormat="false" ht="14.25" hidden="false" customHeight="false" outlineLevel="0" collapsed="false">
      <c r="A192" s="23" t="n">
        <v>213100352</v>
      </c>
      <c r="B192" s="17" t="s">
        <v>230</v>
      </c>
      <c r="C192" s="17" t="s">
        <v>123</v>
      </c>
      <c r="D192" s="6" t="s">
        <v>19</v>
      </c>
      <c r="E192" s="6" t="s">
        <v>230</v>
      </c>
      <c r="F192" s="0" t="n">
        <v>100</v>
      </c>
      <c r="G192" s="0" t="n">
        <v>213100352</v>
      </c>
      <c r="H192" s="6" t="s">
        <v>19</v>
      </c>
      <c r="I192" s="11" t="n">
        <f aca="false">A192-G192</f>
        <v>0</v>
      </c>
      <c r="J192" s="0" t="b">
        <f aca="false">EXACT(B192,E192)</f>
        <v>1</v>
      </c>
    </row>
    <row r="193" customFormat="false" ht="14.25" hidden="false" customHeight="false" outlineLevel="0" collapsed="false">
      <c r="A193" s="23" t="n">
        <v>213100353</v>
      </c>
      <c r="B193" s="17" t="s">
        <v>231</v>
      </c>
      <c r="C193" s="17" t="s">
        <v>232</v>
      </c>
      <c r="D193" s="6" t="s">
        <v>19</v>
      </c>
      <c r="E193" s="6" t="s">
        <v>231</v>
      </c>
      <c r="F193" s="0" t="n">
        <v>100</v>
      </c>
      <c r="G193" s="0" t="n">
        <v>213100353</v>
      </c>
      <c r="H193" s="6" t="s">
        <v>19</v>
      </c>
      <c r="I193" s="11" t="n">
        <f aca="false">A193-G193</f>
        <v>0</v>
      </c>
      <c r="J193" s="0" t="b">
        <f aca="false">EXACT(B193,E193)</f>
        <v>1</v>
      </c>
    </row>
    <row r="194" customFormat="false" ht="14.25" hidden="false" customHeight="false" outlineLevel="0" collapsed="false">
      <c r="A194" s="23" t="n">
        <v>213100354</v>
      </c>
      <c r="B194" s="17" t="s">
        <v>233</v>
      </c>
      <c r="C194" s="17" t="s">
        <v>67</v>
      </c>
      <c r="D194" s="6" t="s">
        <v>19</v>
      </c>
      <c r="E194" s="6" t="s">
        <v>233</v>
      </c>
      <c r="F194" s="0" t="n">
        <v>100</v>
      </c>
      <c r="G194" s="0" t="n">
        <v>213100354</v>
      </c>
      <c r="H194" s="6" t="s">
        <v>19</v>
      </c>
      <c r="I194" s="11" t="n">
        <f aca="false">A194-G194</f>
        <v>0</v>
      </c>
      <c r="J194" s="0" t="b">
        <f aca="false">EXACT(B194,E194)</f>
        <v>1</v>
      </c>
    </row>
    <row r="195" customFormat="false" ht="14.25" hidden="false" customHeight="false" outlineLevel="0" collapsed="false">
      <c r="A195" s="23" t="n">
        <v>213100356</v>
      </c>
      <c r="B195" s="17" t="s">
        <v>234</v>
      </c>
      <c r="C195" s="17" t="s">
        <v>191</v>
      </c>
      <c r="D195" s="6" t="s">
        <v>19</v>
      </c>
      <c r="E195" s="6" t="s">
        <v>234</v>
      </c>
      <c r="F195" s="0" t="n">
        <v>100</v>
      </c>
      <c r="G195" s="0" t="n">
        <v>213100356</v>
      </c>
      <c r="H195" s="6" t="s">
        <v>19</v>
      </c>
      <c r="I195" s="11" t="n">
        <f aca="false">A195-G195</f>
        <v>0</v>
      </c>
      <c r="J195" s="0" t="b">
        <f aca="false">EXACT(B195,E195)</f>
        <v>1</v>
      </c>
    </row>
    <row r="196" customFormat="false" ht="14.25" hidden="false" customHeight="false" outlineLevel="0" collapsed="false">
      <c r="A196" s="23" t="n">
        <v>213100361</v>
      </c>
      <c r="B196" s="17" t="s">
        <v>235</v>
      </c>
      <c r="C196" s="17" t="s">
        <v>67</v>
      </c>
      <c r="D196" s="6" t="s">
        <v>19</v>
      </c>
      <c r="E196" s="6" t="s">
        <v>235</v>
      </c>
      <c r="F196" s="0" t="n">
        <v>100</v>
      </c>
      <c r="G196" s="0" t="n">
        <v>213100361</v>
      </c>
      <c r="H196" s="6" t="s">
        <v>19</v>
      </c>
      <c r="I196" s="11" t="n">
        <f aca="false">A196-G196</f>
        <v>0</v>
      </c>
      <c r="J196" s="0" t="b">
        <f aca="false">EXACT(B196,E196)</f>
        <v>1</v>
      </c>
    </row>
    <row r="197" customFormat="false" ht="14.25" hidden="false" customHeight="false" outlineLevel="0" collapsed="false">
      <c r="A197" s="23" t="n">
        <v>213100362</v>
      </c>
      <c r="B197" s="17" t="s">
        <v>236</v>
      </c>
      <c r="C197" s="17" t="s">
        <v>199</v>
      </c>
      <c r="D197" s="6" t="s">
        <v>19</v>
      </c>
      <c r="E197" s="6" t="s">
        <v>236</v>
      </c>
      <c r="F197" s="0" t="n">
        <v>100</v>
      </c>
      <c r="G197" s="0" t="n">
        <v>213100362</v>
      </c>
      <c r="H197" s="6" t="s">
        <v>19</v>
      </c>
      <c r="I197" s="11" t="n">
        <f aca="false">A197-G197</f>
        <v>0</v>
      </c>
      <c r="J197" s="0" t="b">
        <f aca="false">EXACT(B197,E197)</f>
        <v>1</v>
      </c>
    </row>
    <row r="198" customFormat="false" ht="14.25" hidden="false" customHeight="false" outlineLevel="0" collapsed="false">
      <c r="A198" s="12" t="n">
        <v>213100363</v>
      </c>
      <c r="B198" s="13" t="s">
        <v>237</v>
      </c>
      <c r="C198" s="13" t="s">
        <v>178</v>
      </c>
      <c r="D198" s="6" t="s">
        <v>19</v>
      </c>
      <c r="E198" s="6" t="s">
        <v>237</v>
      </c>
      <c r="F198" s="0" t="n">
        <v>100</v>
      </c>
      <c r="G198" s="0" t="n">
        <v>213100363</v>
      </c>
      <c r="H198" s="6" t="s">
        <v>19</v>
      </c>
      <c r="I198" s="11" t="n">
        <f aca="false">A198-G198</f>
        <v>0</v>
      </c>
      <c r="J198" s="0" t="b">
        <f aca="false">EXACT(B198,E198)</f>
        <v>1</v>
      </c>
    </row>
    <row r="199" customFormat="false" ht="14.25" hidden="false" customHeight="false" outlineLevel="0" collapsed="false">
      <c r="A199" s="19" t="n">
        <v>213100364</v>
      </c>
      <c r="B199" s="15" t="s">
        <v>238</v>
      </c>
      <c r="C199" s="15" t="s">
        <v>239</v>
      </c>
      <c r="D199" s="6" t="s">
        <v>19</v>
      </c>
      <c r="E199" s="6" t="s">
        <v>238</v>
      </c>
      <c r="F199" s="0" t="n">
        <v>100</v>
      </c>
      <c r="G199" s="0" t="n">
        <v>213100364</v>
      </c>
      <c r="H199" s="6" t="s">
        <v>19</v>
      </c>
      <c r="I199" s="11" t="n">
        <f aca="false">A199-G199</f>
        <v>0</v>
      </c>
      <c r="J199" s="0" t="b">
        <f aca="false">EXACT(B199,E199)</f>
        <v>1</v>
      </c>
    </row>
    <row r="200" customFormat="false" ht="14.25" hidden="false" customHeight="false" outlineLevel="0" collapsed="false">
      <c r="A200" s="23" t="n">
        <v>213100366</v>
      </c>
      <c r="B200" s="17" t="s">
        <v>240</v>
      </c>
      <c r="C200" s="17" t="s">
        <v>178</v>
      </c>
      <c r="D200" s="6" t="s">
        <v>19</v>
      </c>
      <c r="E200" s="6" t="s">
        <v>240</v>
      </c>
      <c r="F200" s="0" t="n">
        <v>100</v>
      </c>
      <c r="G200" s="0" t="n">
        <v>213100366</v>
      </c>
      <c r="H200" s="6" t="s">
        <v>19</v>
      </c>
      <c r="I200" s="11" t="n">
        <f aca="false">A200-G200</f>
        <v>0</v>
      </c>
      <c r="J200" s="0" t="b">
        <f aca="false">EXACT(B200,E200)</f>
        <v>1</v>
      </c>
    </row>
    <row r="201" customFormat="false" ht="14.25" hidden="false" customHeight="false" outlineLevel="0" collapsed="false">
      <c r="A201" s="23" t="n">
        <v>213100367</v>
      </c>
      <c r="B201" s="17" t="s">
        <v>241</v>
      </c>
      <c r="C201" s="17" t="s">
        <v>199</v>
      </c>
      <c r="D201" s="6" t="s">
        <v>19</v>
      </c>
      <c r="E201" s="6" t="s">
        <v>241</v>
      </c>
      <c r="F201" s="0" t="n">
        <v>100</v>
      </c>
      <c r="G201" s="0" t="n">
        <v>213100367</v>
      </c>
      <c r="H201" s="6" t="s">
        <v>19</v>
      </c>
      <c r="I201" s="11" t="n">
        <f aca="false">A201-G201</f>
        <v>0</v>
      </c>
      <c r="J201" s="0" t="b">
        <f aca="false">EXACT(B201,E201)</f>
        <v>1</v>
      </c>
    </row>
    <row r="202" customFormat="false" ht="14.25" hidden="false" customHeight="false" outlineLevel="0" collapsed="false">
      <c r="A202" s="29" t="n">
        <v>213100371</v>
      </c>
      <c r="B202" s="17" t="s">
        <v>242</v>
      </c>
      <c r="C202" s="17" t="s">
        <v>34</v>
      </c>
      <c r="D202" s="6" t="s">
        <v>19</v>
      </c>
      <c r="E202" s="6" t="s">
        <v>242</v>
      </c>
      <c r="F202" s="0" t="n">
        <v>100</v>
      </c>
      <c r="G202" s="0" t="n">
        <v>213100371</v>
      </c>
      <c r="H202" s="6" t="s">
        <v>19</v>
      </c>
      <c r="I202" s="11" t="n">
        <f aca="false">A202-G202</f>
        <v>0</v>
      </c>
      <c r="J202" s="0" t="b">
        <f aca="false">EXACT(B202,E202)</f>
        <v>1</v>
      </c>
    </row>
    <row r="203" customFormat="false" ht="14.25" hidden="false" customHeight="false" outlineLevel="0" collapsed="false">
      <c r="A203" s="23" t="n">
        <v>213100373</v>
      </c>
      <c r="B203" s="17" t="s">
        <v>243</v>
      </c>
      <c r="C203" s="17" t="s">
        <v>202</v>
      </c>
      <c r="D203" s="6" t="s">
        <v>19</v>
      </c>
      <c r="E203" s="6" t="s">
        <v>243</v>
      </c>
      <c r="F203" s="0" t="n">
        <v>100</v>
      </c>
      <c r="G203" s="0" t="n">
        <v>213100373</v>
      </c>
      <c r="H203" s="6" t="s">
        <v>19</v>
      </c>
      <c r="I203" s="11" t="n">
        <f aca="false">A203-G203</f>
        <v>0</v>
      </c>
      <c r="J203" s="0" t="b">
        <f aca="false">EXACT(B203,E203)</f>
        <v>1</v>
      </c>
    </row>
    <row r="204" customFormat="false" ht="14.25" hidden="false" customHeight="false" outlineLevel="0" collapsed="false">
      <c r="A204" s="23" t="n">
        <v>213100376</v>
      </c>
      <c r="B204" s="17" t="s">
        <v>244</v>
      </c>
      <c r="C204" s="17" t="s">
        <v>205</v>
      </c>
      <c r="D204" s="6" t="s">
        <v>19</v>
      </c>
      <c r="E204" s="6" t="s">
        <v>244</v>
      </c>
      <c r="F204" s="0" t="n">
        <v>100</v>
      </c>
      <c r="G204" s="0" t="n">
        <v>213100376</v>
      </c>
      <c r="H204" s="6" t="s">
        <v>19</v>
      </c>
      <c r="I204" s="11" t="n">
        <f aca="false">A204-G204</f>
        <v>0</v>
      </c>
      <c r="J204" s="0" t="b">
        <f aca="false">EXACT(B204,E204)</f>
        <v>1</v>
      </c>
    </row>
    <row r="205" customFormat="false" ht="14.25" hidden="false" customHeight="false" outlineLevel="0" collapsed="false">
      <c r="A205" s="23" t="n">
        <v>213100377</v>
      </c>
      <c r="B205" s="17" t="s">
        <v>245</v>
      </c>
      <c r="C205" s="17" t="s">
        <v>55</v>
      </c>
      <c r="D205" s="6" t="s">
        <v>19</v>
      </c>
      <c r="E205" s="6" t="s">
        <v>245</v>
      </c>
      <c r="F205" s="0" t="n">
        <v>100</v>
      </c>
      <c r="G205" s="0" t="n">
        <v>213100377</v>
      </c>
      <c r="H205" s="6" t="s">
        <v>19</v>
      </c>
      <c r="I205" s="11" t="n">
        <f aca="false">A205-G205</f>
        <v>0</v>
      </c>
      <c r="J205" s="0" t="b">
        <f aca="false">EXACT(B205,E205)</f>
        <v>1</v>
      </c>
    </row>
    <row r="206" customFormat="false" ht="14.25" hidden="false" customHeight="false" outlineLevel="0" collapsed="false">
      <c r="A206" s="23" t="n">
        <v>213100380</v>
      </c>
      <c r="B206" s="17" t="s">
        <v>246</v>
      </c>
      <c r="C206" s="17" t="s">
        <v>34</v>
      </c>
      <c r="D206" s="6" t="s">
        <v>19</v>
      </c>
      <c r="E206" s="6" t="s">
        <v>246</v>
      </c>
      <c r="F206" s="0" t="n">
        <v>100</v>
      </c>
      <c r="G206" s="0" t="n">
        <v>213100380</v>
      </c>
      <c r="H206" s="6" t="s">
        <v>19</v>
      </c>
      <c r="I206" s="11" t="n">
        <f aca="false">A206-G206</f>
        <v>0</v>
      </c>
      <c r="J206" s="0" t="b">
        <f aca="false">EXACT(B206,E206)</f>
        <v>1</v>
      </c>
    </row>
    <row r="207" customFormat="false" ht="14.25" hidden="false" customHeight="false" outlineLevel="0" collapsed="false">
      <c r="A207" s="23" t="n">
        <v>213100382</v>
      </c>
      <c r="B207" s="17" t="s">
        <v>247</v>
      </c>
      <c r="C207" s="17" t="s">
        <v>199</v>
      </c>
      <c r="D207" s="6" t="s">
        <v>19</v>
      </c>
      <c r="E207" s="6" t="s">
        <v>247</v>
      </c>
      <c r="F207" s="0" t="n">
        <v>100</v>
      </c>
      <c r="G207" s="0" t="n">
        <v>213100382</v>
      </c>
      <c r="H207" s="6" t="s">
        <v>19</v>
      </c>
      <c r="I207" s="11" t="n">
        <f aca="false">A207-G207</f>
        <v>0</v>
      </c>
      <c r="J207" s="0" t="b">
        <f aca="false">EXACT(B207,E207)</f>
        <v>1</v>
      </c>
    </row>
    <row r="208" customFormat="false" ht="14.25" hidden="false" customHeight="false" outlineLevel="0" collapsed="false">
      <c r="A208" s="23" t="n">
        <v>213100386</v>
      </c>
      <c r="B208" s="17" t="s">
        <v>248</v>
      </c>
      <c r="C208" s="17" t="s">
        <v>202</v>
      </c>
      <c r="D208" s="6" t="s">
        <v>19</v>
      </c>
      <c r="E208" s="6" t="s">
        <v>248</v>
      </c>
      <c r="F208" s="0" t="n">
        <v>100</v>
      </c>
      <c r="G208" s="0" t="n">
        <v>213100386</v>
      </c>
      <c r="H208" s="6" t="s">
        <v>19</v>
      </c>
      <c r="I208" s="11" t="n">
        <f aca="false">A208-G208</f>
        <v>0</v>
      </c>
      <c r="J208" s="0" t="b">
        <f aca="false">EXACT(B208,E208)</f>
        <v>1</v>
      </c>
    </row>
    <row r="209" customFormat="false" ht="14.25" hidden="false" customHeight="false" outlineLevel="0" collapsed="false">
      <c r="A209" s="23" t="n">
        <v>213100387</v>
      </c>
      <c r="B209" s="17" t="s">
        <v>249</v>
      </c>
      <c r="C209" s="17" t="s">
        <v>205</v>
      </c>
      <c r="D209" s="6" t="s">
        <v>19</v>
      </c>
      <c r="E209" s="6" t="s">
        <v>249</v>
      </c>
      <c r="F209" s="0" t="n">
        <v>100</v>
      </c>
      <c r="G209" s="0" t="n">
        <v>213100387</v>
      </c>
      <c r="H209" s="6" t="s">
        <v>19</v>
      </c>
      <c r="I209" s="11" t="n">
        <f aca="false">A209-G209</f>
        <v>0</v>
      </c>
      <c r="J209" s="0" t="b">
        <f aca="false">EXACT(B209,E209)</f>
        <v>1</v>
      </c>
    </row>
    <row r="210" customFormat="false" ht="14.25" hidden="false" customHeight="false" outlineLevel="0" collapsed="false">
      <c r="A210" s="23" t="n">
        <v>213100388</v>
      </c>
      <c r="B210" s="17" t="s">
        <v>250</v>
      </c>
      <c r="C210" s="17" t="s">
        <v>123</v>
      </c>
      <c r="D210" s="6" t="s">
        <v>19</v>
      </c>
      <c r="E210" s="6" t="s">
        <v>250</v>
      </c>
      <c r="F210" s="0" t="n">
        <v>100</v>
      </c>
      <c r="G210" s="0" t="n">
        <v>213100388</v>
      </c>
      <c r="H210" s="6" t="s">
        <v>19</v>
      </c>
      <c r="I210" s="11" t="n">
        <f aca="false">A210-G210</f>
        <v>0</v>
      </c>
      <c r="J210" s="0" t="b">
        <f aca="false">EXACT(B210,E210)</f>
        <v>1</v>
      </c>
    </row>
    <row r="211" customFormat="false" ht="14.25" hidden="false" customHeight="false" outlineLevel="0" collapsed="false">
      <c r="A211" s="23" t="n">
        <v>213100392</v>
      </c>
      <c r="B211" s="17" t="s">
        <v>251</v>
      </c>
      <c r="C211" s="17" t="s">
        <v>123</v>
      </c>
      <c r="D211" s="6" t="s">
        <v>19</v>
      </c>
      <c r="E211" s="6" t="s">
        <v>251</v>
      </c>
      <c r="F211" s="0" t="n">
        <v>100</v>
      </c>
      <c r="G211" s="0" t="n">
        <v>213100392</v>
      </c>
      <c r="H211" s="6" t="s">
        <v>19</v>
      </c>
      <c r="I211" s="11" t="n">
        <f aca="false">A211-G211</f>
        <v>0</v>
      </c>
      <c r="J211" s="0" t="b">
        <f aca="false">EXACT(B211,E211)</f>
        <v>1</v>
      </c>
    </row>
    <row r="212" customFormat="false" ht="14.25" hidden="false" customHeight="false" outlineLevel="0" collapsed="false">
      <c r="A212" s="23" t="n">
        <v>213100400</v>
      </c>
      <c r="B212" s="17" t="s">
        <v>252</v>
      </c>
      <c r="C212" s="17" t="s">
        <v>253</v>
      </c>
      <c r="D212" s="6" t="s">
        <v>19</v>
      </c>
      <c r="E212" s="6" t="s">
        <v>252</v>
      </c>
      <c r="F212" s="0" t="n">
        <v>100</v>
      </c>
      <c r="G212" s="0" t="n">
        <v>213100400</v>
      </c>
      <c r="H212" s="6" t="s">
        <v>19</v>
      </c>
      <c r="I212" s="11" t="n">
        <f aca="false">A212-G212</f>
        <v>0</v>
      </c>
      <c r="J212" s="0" t="b">
        <f aca="false">EXACT(B212,E212)</f>
        <v>1</v>
      </c>
    </row>
    <row r="213" customFormat="false" ht="14.25" hidden="false" customHeight="false" outlineLevel="0" collapsed="false">
      <c r="A213" s="23" t="n">
        <v>213100405</v>
      </c>
      <c r="B213" s="17" t="s">
        <v>254</v>
      </c>
      <c r="C213" s="17" t="s">
        <v>67</v>
      </c>
      <c r="D213" s="6" t="s">
        <v>19</v>
      </c>
      <c r="E213" s="6" t="s">
        <v>254</v>
      </c>
      <c r="F213" s="0" t="n">
        <v>100</v>
      </c>
      <c r="G213" s="0" t="n">
        <v>213100405</v>
      </c>
      <c r="H213" s="6" t="s">
        <v>19</v>
      </c>
      <c r="I213" s="11" t="n">
        <f aca="false">A213-G213</f>
        <v>0</v>
      </c>
      <c r="J213" s="0" t="b">
        <f aca="false">EXACT(B213,E213)</f>
        <v>1</v>
      </c>
    </row>
    <row r="214" customFormat="false" ht="14.25" hidden="false" customHeight="false" outlineLevel="0" collapsed="false">
      <c r="A214" s="23" t="n">
        <v>213100406</v>
      </c>
      <c r="B214" s="17" t="s">
        <v>255</v>
      </c>
      <c r="C214" s="17" t="s">
        <v>41</v>
      </c>
      <c r="D214" s="6" t="s">
        <v>19</v>
      </c>
      <c r="E214" s="6" t="s">
        <v>255</v>
      </c>
      <c r="F214" s="0" t="n">
        <v>100</v>
      </c>
      <c r="G214" s="0" t="n">
        <v>213100406</v>
      </c>
      <c r="H214" s="6" t="s">
        <v>19</v>
      </c>
      <c r="I214" s="11" t="n">
        <f aca="false">A214-G214</f>
        <v>0</v>
      </c>
      <c r="J214" s="0" t="b">
        <f aca="false">EXACT(B214,E214)</f>
        <v>1</v>
      </c>
    </row>
    <row r="215" customFormat="false" ht="14.25" hidden="false" customHeight="false" outlineLevel="0" collapsed="false">
      <c r="A215" s="23" t="n">
        <v>213100408</v>
      </c>
      <c r="B215" s="17" t="s">
        <v>256</v>
      </c>
      <c r="C215" s="17" t="s">
        <v>67</v>
      </c>
      <c r="D215" s="6" t="s">
        <v>19</v>
      </c>
      <c r="E215" s="6" t="s">
        <v>256</v>
      </c>
      <c r="F215" s="0" t="n">
        <v>100</v>
      </c>
      <c r="G215" s="0" t="n">
        <v>213100408</v>
      </c>
      <c r="H215" s="6" t="s">
        <v>19</v>
      </c>
      <c r="I215" s="11" t="n">
        <f aca="false">A215-G215</f>
        <v>0</v>
      </c>
      <c r="J215" s="0" t="b">
        <f aca="false">EXACT(B215,E215)</f>
        <v>1</v>
      </c>
    </row>
    <row r="216" customFormat="false" ht="14.25" hidden="false" customHeight="false" outlineLevel="0" collapsed="false">
      <c r="A216" s="23" t="n">
        <v>213100409</v>
      </c>
      <c r="B216" s="17" t="s">
        <v>257</v>
      </c>
      <c r="C216" s="17" t="s">
        <v>41</v>
      </c>
      <c r="D216" s="6" t="s">
        <v>19</v>
      </c>
      <c r="E216" s="6" t="s">
        <v>257</v>
      </c>
      <c r="F216" s="0" t="n">
        <v>100</v>
      </c>
      <c r="G216" s="0" t="n">
        <v>213100409</v>
      </c>
      <c r="H216" s="6" t="s">
        <v>19</v>
      </c>
      <c r="I216" s="11" t="n">
        <f aca="false">A216-G216</f>
        <v>0</v>
      </c>
      <c r="J216" s="0" t="b">
        <f aca="false">EXACT(B216,E216)</f>
        <v>1</v>
      </c>
    </row>
    <row r="217" customFormat="false" ht="14.25" hidden="false" customHeight="false" outlineLevel="0" collapsed="false">
      <c r="A217" s="23" t="n">
        <v>213100412</v>
      </c>
      <c r="B217" s="17" t="s">
        <v>258</v>
      </c>
      <c r="C217" s="17" t="s">
        <v>25</v>
      </c>
      <c r="D217" s="6" t="s">
        <v>19</v>
      </c>
      <c r="E217" s="6" t="s">
        <v>258</v>
      </c>
      <c r="F217" s="0" t="n">
        <v>100</v>
      </c>
      <c r="G217" s="0" t="n">
        <v>213100412</v>
      </c>
      <c r="H217" s="6" t="s">
        <v>19</v>
      </c>
      <c r="I217" s="11" t="n">
        <f aca="false">A217-G217</f>
        <v>0</v>
      </c>
      <c r="J217" s="0" t="b">
        <f aca="false">EXACT(B217,E217)</f>
        <v>1</v>
      </c>
    </row>
    <row r="218" customFormat="false" ht="14.25" hidden="false" customHeight="false" outlineLevel="0" collapsed="false">
      <c r="A218" s="23" t="n">
        <v>213100414</v>
      </c>
      <c r="B218" s="17" t="s">
        <v>259</v>
      </c>
      <c r="C218" s="17" t="s">
        <v>32</v>
      </c>
      <c r="D218" s="6" t="s">
        <v>19</v>
      </c>
      <c r="E218" s="6" t="s">
        <v>259</v>
      </c>
      <c r="F218" s="0" t="n">
        <v>100</v>
      </c>
      <c r="G218" s="0" t="n">
        <v>213100414</v>
      </c>
      <c r="H218" s="6" t="s">
        <v>19</v>
      </c>
      <c r="I218" s="11" t="n">
        <f aca="false">A218-G218</f>
        <v>0</v>
      </c>
      <c r="J218" s="0" t="b">
        <f aca="false">EXACT(B218,E218)</f>
        <v>1</v>
      </c>
    </row>
    <row r="219" customFormat="false" ht="14.25" hidden="false" customHeight="false" outlineLevel="0" collapsed="false">
      <c r="A219" s="23" t="n">
        <v>213100417</v>
      </c>
      <c r="B219" s="17" t="s">
        <v>260</v>
      </c>
      <c r="C219" s="17" t="s">
        <v>63</v>
      </c>
      <c r="D219" s="6" t="s">
        <v>19</v>
      </c>
      <c r="E219" s="6" t="s">
        <v>260</v>
      </c>
      <c r="F219" s="0" t="n">
        <v>100</v>
      </c>
      <c r="G219" s="0" t="n">
        <v>213100417</v>
      </c>
      <c r="H219" s="6" t="s">
        <v>19</v>
      </c>
      <c r="I219" s="11" t="n">
        <f aca="false">A219-G219</f>
        <v>0</v>
      </c>
      <c r="J219" s="0" t="b">
        <f aca="false">EXACT(B219,E219)</f>
        <v>1</v>
      </c>
    </row>
    <row r="220" customFormat="false" ht="14.25" hidden="false" customHeight="false" outlineLevel="0" collapsed="false">
      <c r="A220" s="23" t="n">
        <v>213100420</v>
      </c>
      <c r="B220" s="17" t="s">
        <v>261</v>
      </c>
      <c r="C220" s="17" t="s">
        <v>18</v>
      </c>
      <c r="D220" s="6" t="s">
        <v>19</v>
      </c>
      <c r="E220" s="6" t="s">
        <v>261</v>
      </c>
      <c r="F220" s="0" t="n">
        <v>100</v>
      </c>
      <c r="G220" s="0" t="n">
        <v>213100420</v>
      </c>
      <c r="H220" s="6" t="s">
        <v>19</v>
      </c>
      <c r="I220" s="11" t="n">
        <f aca="false">A220-G220</f>
        <v>0</v>
      </c>
      <c r="J220" s="0" t="b">
        <f aca="false">EXACT(B220,E220)</f>
        <v>1</v>
      </c>
    </row>
    <row r="221" customFormat="false" ht="14.25" hidden="false" customHeight="false" outlineLevel="0" collapsed="false">
      <c r="A221" s="23" t="n">
        <v>213100422</v>
      </c>
      <c r="B221" s="17" t="s">
        <v>262</v>
      </c>
      <c r="C221" s="17" t="s">
        <v>55</v>
      </c>
      <c r="D221" s="6" t="s">
        <v>19</v>
      </c>
      <c r="E221" s="6" t="s">
        <v>262</v>
      </c>
      <c r="F221" s="0" t="n">
        <v>100</v>
      </c>
      <c r="G221" s="0" t="n">
        <v>213100422</v>
      </c>
      <c r="H221" s="6" t="s">
        <v>19</v>
      </c>
      <c r="I221" s="11" t="n">
        <f aca="false">A221-G221</f>
        <v>0</v>
      </c>
      <c r="J221" s="0" t="b">
        <f aca="false">EXACT(B221,E221)</f>
        <v>1</v>
      </c>
    </row>
    <row r="222" customFormat="false" ht="14.25" hidden="false" customHeight="false" outlineLevel="0" collapsed="false">
      <c r="A222" s="23" t="n">
        <v>213100423</v>
      </c>
      <c r="B222" s="17" t="s">
        <v>263</v>
      </c>
      <c r="C222" s="17" t="s">
        <v>178</v>
      </c>
      <c r="D222" s="6" t="s">
        <v>19</v>
      </c>
      <c r="E222" s="6" t="s">
        <v>263</v>
      </c>
      <c r="F222" s="0" t="n">
        <v>100</v>
      </c>
      <c r="G222" s="0" t="n">
        <v>213100423</v>
      </c>
      <c r="H222" s="6" t="s">
        <v>19</v>
      </c>
      <c r="I222" s="11" t="n">
        <f aca="false">A222-G222</f>
        <v>0</v>
      </c>
      <c r="J222" s="0" t="b">
        <f aca="false">EXACT(B222,E222)</f>
        <v>1</v>
      </c>
    </row>
    <row r="223" customFormat="false" ht="14.25" hidden="false" customHeight="false" outlineLevel="0" collapsed="false">
      <c r="A223" s="23" t="n">
        <v>213100424</v>
      </c>
      <c r="B223" s="17" t="s">
        <v>264</v>
      </c>
      <c r="C223" s="17" t="s">
        <v>67</v>
      </c>
      <c r="D223" s="6" t="s">
        <v>19</v>
      </c>
      <c r="E223" s="6" t="s">
        <v>264</v>
      </c>
      <c r="F223" s="0" t="n">
        <v>100</v>
      </c>
      <c r="G223" s="0" t="n">
        <v>213100424</v>
      </c>
      <c r="H223" s="6" t="s">
        <v>19</v>
      </c>
      <c r="I223" s="11" t="n">
        <f aca="false">A223-G223</f>
        <v>0</v>
      </c>
      <c r="J223" s="0" t="b">
        <f aca="false">EXACT(B223,E223)</f>
        <v>1</v>
      </c>
    </row>
    <row r="224" customFormat="false" ht="14.25" hidden="false" customHeight="false" outlineLevel="0" collapsed="false">
      <c r="A224" s="23" t="n">
        <v>213100426</v>
      </c>
      <c r="B224" s="17" t="s">
        <v>265</v>
      </c>
      <c r="C224" s="17" t="s">
        <v>67</v>
      </c>
      <c r="D224" s="6" t="s">
        <v>19</v>
      </c>
      <c r="E224" s="6" t="s">
        <v>265</v>
      </c>
      <c r="F224" s="0" t="n">
        <v>100</v>
      </c>
      <c r="G224" s="0" t="n">
        <v>213100426</v>
      </c>
      <c r="H224" s="6" t="s">
        <v>19</v>
      </c>
      <c r="I224" s="11" t="n">
        <f aca="false">A224-G224</f>
        <v>0</v>
      </c>
      <c r="J224" s="0" t="b">
        <f aca="false">EXACT(B224,E224)</f>
        <v>1</v>
      </c>
    </row>
    <row r="225" customFormat="false" ht="14.25" hidden="false" customHeight="false" outlineLevel="0" collapsed="false">
      <c r="A225" s="23" t="n">
        <v>213100430</v>
      </c>
      <c r="B225" s="17" t="s">
        <v>266</v>
      </c>
      <c r="C225" s="17" t="s">
        <v>191</v>
      </c>
      <c r="D225" s="6" t="s">
        <v>19</v>
      </c>
      <c r="E225" s="6" t="s">
        <v>266</v>
      </c>
      <c r="F225" s="0" t="n">
        <v>100</v>
      </c>
      <c r="G225" s="0" t="n">
        <v>213100430</v>
      </c>
      <c r="H225" s="6" t="s">
        <v>19</v>
      </c>
      <c r="I225" s="11" t="n">
        <f aca="false">A225-G225</f>
        <v>0</v>
      </c>
      <c r="J225" s="0" t="b">
        <f aca="false">EXACT(B225,E225)</f>
        <v>1</v>
      </c>
    </row>
    <row r="226" customFormat="false" ht="14.25" hidden="false" customHeight="false" outlineLevel="0" collapsed="false">
      <c r="A226" s="23" t="n">
        <v>213100434</v>
      </c>
      <c r="B226" s="17" t="s">
        <v>267</v>
      </c>
      <c r="C226" s="17" t="s">
        <v>199</v>
      </c>
      <c r="D226" s="6" t="s">
        <v>19</v>
      </c>
      <c r="E226" s="6" t="s">
        <v>267</v>
      </c>
      <c r="F226" s="0" t="n">
        <v>100</v>
      </c>
      <c r="G226" s="0" t="n">
        <v>213100434</v>
      </c>
      <c r="H226" s="6" t="s">
        <v>19</v>
      </c>
      <c r="I226" s="11" t="n">
        <f aca="false">A226-G226</f>
        <v>0</v>
      </c>
      <c r="J226" s="0" t="b">
        <f aca="false">EXACT(B226,E226)</f>
        <v>1</v>
      </c>
    </row>
    <row r="227" customFormat="false" ht="14.25" hidden="false" customHeight="false" outlineLevel="0" collapsed="false">
      <c r="A227" s="23" t="n">
        <v>213100438</v>
      </c>
      <c r="B227" s="17" t="s">
        <v>155</v>
      </c>
      <c r="C227" s="17" t="s">
        <v>178</v>
      </c>
      <c r="D227" s="6" t="s">
        <v>19</v>
      </c>
      <c r="E227" s="6" t="s">
        <v>155</v>
      </c>
      <c r="F227" s="0" t="n">
        <v>100</v>
      </c>
      <c r="G227" s="0" t="n">
        <v>213100438</v>
      </c>
      <c r="H227" s="6" t="s">
        <v>19</v>
      </c>
      <c r="I227" s="11" t="n">
        <f aca="false">A227-G227</f>
        <v>0</v>
      </c>
      <c r="J227" s="0" t="b">
        <f aca="false">EXACT(B227,E227)</f>
        <v>1</v>
      </c>
    </row>
    <row r="228" customFormat="false" ht="14.25" hidden="false" customHeight="false" outlineLevel="0" collapsed="false">
      <c r="A228" s="23" t="n">
        <v>213100447</v>
      </c>
      <c r="B228" s="17" t="s">
        <v>268</v>
      </c>
      <c r="C228" s="17" t="s">
        <v>232</v>
      </c>
      <c r="D228" s="6" t="s">
        <v>19</v>
      </c>
      <c r="E228" s="6" t="s">
        <v>268</v>
      </c>
      <c r="F228" s="0" t="n">
        <v>100</v>
      </c>
      <c r="G228" s="0" t="n">
        <v>213100447</v>
      </c>
      <c r="H228" s="6" t="s">
        <v>19</v>
      </c>
      <c r="I228" s="11" t="n">
        <f aca="false">A228-G228</f>
        <v>0</v>
      </c>
      <c r="J228" s="0" t="b">
        <f aca="false">EXACT(B228,E228)</f>
        <v>1</v>
      </c>
    </row>
    <row r="229" customFormat="false" ht="14.25" hidden="false" customHeight="false" outlineLevel="0" collapsed="false">
      <c r="A229" s="23" t="n">
        <v>213100450</v>
      </c>
      <c r="B229" s="17" t="s">
        <v>269</v>
      </c>
      <c r="C229" s="17" t="s">
        <v>205</v>
      </c>
      <c r="D229" s="6" t="s">
        <v>19</v>
      </c>
      <c r="E229" s="6" t="s">
        <v>269</v>
      </c>
      <c r="F229" s="0" t="n">
        <v>100</v>
      </c>
      <c r="G229" s="0" t="n">
        <v>213100450</v>
      </c>
      <c r="H229" s="6" t="s">
        <v>19</v>
      </c>
      <c r="I229" s="11" t="n">
        <f aca="false">A229-G229</f>
        <v>0</v>
      </c>
      <c r="J229" s="0" t="b">
        <f aca="false">EXACT(B229,E229)</f>
        <v>1</v>
      </c>
    </row>
    <row r="230" customFormat="false" ht="14.25" hidden="false" customHeight="false" outlineLevel="0" collapsed="false">
      <c r="A230" s="23" t="n">
        <v>213100459</v>
      </c>
      <c r="B230" s="17" t="s">
        <v>270</v>
      </c>
      <c r="C230" s="17" t="s">
        <v>23</v>
      </c>
      <c r="D230" s="6" t="s">
        <v>19</v>
      </c>
      <c r="E230" s="6" t="s">
        <v>270</v>
      </c>
      <c r="F230" s="0" t="n">
        <v>100</v>
      </c>
      <c r="G230" s="0" t="n">
        <v>213100459</v>
      </c>
      <c r="H230" s="6" t="s">
        <v>19</v>
      </c>
      <c r="I230" s="11" t="n">
        <f aca="false">A230-G230</f>
        <v>0</v>
      </c>
      <c r="J230" s="0" t="b">
        <f aca="false">EXACT(B230,E230)</f>
        <v>1</v>
      </c>
    </row>
    <row r="231" customFormat="false" ht="14.25" hidden="false" customHeight="false" outlineLevel="0" collapsed="false">
      <c r="A231" s="23" t="n">
        <v>213100460</v>
      </c>
      <c r="B231" s="17" t="s">
        <v>271</v>
      </c>
      <c r="C231" s="17" t="s">
        <v>178</v>
      </c>
      <c r="D231" s="6" t="s">
        <v>19</v>
      </c>
      <c r="E231" s="6" t="s">
        <v>271</v>
      </c>
      <c r="F231" s="0" t="n">
        <v>100</v>
      </c>
      <c r="G231" s="0" t="n">
        <v>213100460</v>
      </c>
      <c r="H231" s="6" t="s">
        <v>19</v>
      </c>
      <c r="I231" s="11" t="n">
        <f aca="false">A231-G231</f>
        <v>0</v>
      </c>
      <c r="J231" s="0" t="b">
        <f aca="false">EXACT(B231,E231)</f>
        <v>1</v>
      </c>
    </row>
    <row r="232" customFormat="false" ht="14.25" hidden="false" customHeight="false" outlineLevel="0" collapsed="false">
      <c r="A232" s="23" t="n">
        <v>213100461</v>
      </c>
      <c r="B232" s="17" t="s">
        <v>272</v>
      </c>
      <c r="C232" s="17" t="s">
        <v>194</v>
      </c>
      <c r="D232" s="6" t="s">
        <v>19</v>
      </c>
      <c r="E232" s="6" t="s">
        <v>272</v>
      </c>
      <c r="F232" s="0" t="n">
        <v>100</v>
      </c>
      <c r="G232" s="0" t="n">
        <v>213100461</v>
      </c>
      <c r="H232" s="6" t="s">
        <v>19</v>
      </c>
      <c r="I232" s="11" t="n">
        <f aca="false">A232-G232</f>
        <v>0</v>
      </c>
      <c r="J232" s="0" t="b">
        <f aca="false">EXACT(B232,E232)</f>
        <v>1</v>
      </c>
    </row>
    <row r="233" customFormat="false" ht="14.25" hidden="false" customHeight="false" outlineLevel="0" collapsed="false">
      <c r="A233" s="36" t="n">
        <v>213100462</v>
      </c>
      <c r="B233" s="15" t="s">
        <v>273</v>
      </c>
      <c r="C233" s="15" t="s">
        <v>67</v>
      </c>
      <c r="D233" s="6" t="s">
        <v>19</v>
      </c>
      <c r="E233" s="6" t="s">
        <v>273</v>
      </c>
      <c r="F233" s="0" t="n">
        <v>100</v>
      </c>
      <c r="G233" s="0" t="n">
        <v>213100462</v>
      </c>
      <c r="H233" s="6" t="s">
        <v>19</v>
      </c>
      <c r="I233" s="11" t="n">
        <f aca="false">A233-G233</f>
        <v>0</v>
      </c>
      <c r="J233" s="0" t="b">
        <f aca="false">EXACT(B233,E233)</f>
        <v>1</v>
      </c>
    </row>
    <row r="234" customFormat="false" ht="14.25" hidden="false" customHeight="false" outlineLevel="0" collapsed="false">
      <c r="A234" s="23" t="n">
        <v>213100469</v>
      </c>
      <c r="B234" s="17" t="s">
        <v>274</v>
      </c>
      <c r="C234" s="17" t="s">
        <v>167</v>
      </c>
      <c r="D234" s="6" t="s">
        <v>19</v>
      </c>
      <c r="E234" s="6" t="s">
        <v>274</v>
      </c>
      <c r="F234" s="0" t="n">
        <v>100</v>
      </c>
      <c r="G234" s="0" t="n">
        <v>213100469</v>
      </c>
      <c r="H234" s="6" t="s">
        <v>19</v>
      </c>
      <c r="I234" s="11" t="n">
        <f aca="false">A234-G234</f>
        <v>0</v>
      </c>
      <c r="J234" s="0" t="b">
        <f aca="false">EXACT(B234,E234)</f>
        <v>1</v>
      </c>
    </row>
    <row r="235" customFormat="false" ht="14.25" hidden="false" customHeight="false" outlineLevel="0" collapsed="false">
      <c r="A235" s="23" t="n">
        <v>213100474</v>
      </c>
      <c r="B235" s="17" t="s">
        <v>275</v>
      </c>
      <c r="C235" s="17" t="s">
        <v>123</v>
      </c>
      <c r="D235" s="6" t="s">
        <v>19</v>
      </c>
      <c r="E235" s="6" t="s">
        <v>275</v>
      </c>
      <c r="F235" s="0" t="n">
        <v>100</v>
      </c>
      <c r="G235" s="0" t="n">
        <v>213100474</v>
      </c>
      <c r="H235" s="6" t="s">
        <v>19</v>
      </c>
      <c r="I235" s="11" t="n">
        <f aca="false">A235-G235</f>
        <v>0</v>
      </c>
      <c r="J235" s="0" t="b">
        <f aca="false">EXACT(B235,E235)</f>
        <v>1</v>
      </c>
    </row>
    <row r="236" customFormat="false" ht="14.25" hidden="false" customHeight="false" outlineLevel="0" collapsed="false">
      <c r="A236" s="23" t="n">
        <v>213100476</v>
      </c>
      <c r="B236" s="17" t="s">
        <v>276</v>
      </c>
      <c r="C236" s="17" t="s">
        <v>32</v>
      </c>
      <c r="D236" s="6" t="s">
        <v>19</v>
      </c>
      <c r="E236" s="6" t="s">
        <v>276</v>
      </c>
      <c r="F236" s="0" t="n">
        <v>100</v>
      </c>
      <c r="G236" s="0" t="n">
        <v>213100476</v>
      </c>
      <c r="H236" s="6" t="s">
        <v>19</v>
      </c>
      <c r="I236" s="11" t="n">
        <f aca="false">A236-G236</f>
        <v>0</v>
      </c>
      <c r="J236" s="0" t="b">
        <f aca="false">EXACT(B236,E236)</f>
        <v>1</v>
      </c>
    </row>
    <row r="237" customFormat="false" ht="14.25" hidden="false" customHeight="false" outlineLevel="0" collapsed="false">
      <c r="A237" s="23" t="n">
        <v>213100477</v>
      </c>
      <c r="B237" s="17" t="s">
        <v>277</v>
      </c>
      <c r="C237" s="17" t="s">
        <v>123</v>
      </c>
      <c r="D237" s="6" t="s">
        <v>19</v>
      </c>
      <c r="E237" s="6" t="s">
        <v>277</v>
      </c>
      <c r="F237" s="0" t="n">
        <v>100</v>
      </c>
      <c r="G237" s="0" t="n">
        <v>213100477</v>
      </c>
      <c r="H237" s="6" t="s">
        <v>19</v>
      </c>
      <c r="I237" s="11" t="n">
        <f aca="false">A237-G237</f>
        <v>0</v>
      </c>
      <c r="J237" s="0" t="b">
        <f aca="false">EXACT(B237,E237)</f>
        <v>1</v>
      </c>
    </row>
    <row r="238" customFormat="false" ht="14.25" hidden="false" customHeight="false" outlineLevel="0" collapsed="false">
      <c r="A238" s="23" t="n">
        <v>213100482</v>
      </c>
      <c r="B238" s="17" t="s">
        <v>278</v>
      </c>
      <c r="C238" s="17" t="s">
        <v>21</v>
      </c>
      <c r="D238" s="6" t="s">
        <v>19</v>
      </c>
      <c r="E238" s="6" t="s">
        <v>278</v>
      </c>
      <c r="F238" s="0" t="n">
        <v>100</v>
      </c>
      <c r="G238" s="0" t="n">
        <v>213100482</v>
      </c>
      <c r="H238" s="6" t="s">
        <v>19</v>
      </c>
      <c r="I238" s="11" t="n">
        <f aca="false">A238-G238</f>
        <v>0</v>
      </c>
      <c r="J238" s="0" t="b">
        <f aca="false">EXACT(B238,E238)</f>
        <v>1</v>
      </c>
    </row>
    <row r="239" customFormat="false" ht="14.25" hidden="false" customHeight="false" outlineLevel="0" collapsed="false">
      <c r="A239" s="23" t="n">
        <v>213100485</v>
      </c>
      <c r="B239" s="17" t="s">
        <v>279</v>
      </c>
      <c r="C239" s="17" t="s">
        <v>191</v>
      </c>
      <c r="D239" s="6" t="s">
        <v>19</v>
      </c>
      <c r="E239" s="6" t="s">
        <v>279</v>
      </c>
      <c r="F239" s="0" t="n">
        <v>100</v>
      </c>
      <c r="G239" s="0" t="n">
        <v>213100485</v>
      </c>
      <c r="H239" s="6" t="s">
        <v>19</v>
      </c>
      <c r="I239" s="11" t="n">
        <f aca="false">A239-G239</f>
        <v>0</v>
      </c>
      <c r="J239" s="0" t="b">
        <f aca="false">EXACT(B239,E239)</f>
        <v>1</v>
      </c>
    </row>
    <row r="240" customFormat="false" ht="14.25" hidden="false" customHeight="false" outlineLevel="0" collapsed="false">
      <c r="A240" s="23" t="n">
        <v>213100495</v>
      </c>
      <c r="B240" s="17" t="s">
        <v>280</v>
      </c>
      <c r="C240" s="17" t="s">
        <v>281</v>
      </c>
      <c r="D240" s="6" t="s">
        <v>19</v>
      </c>
      <c r="E240" s="6" t="s">
        <v>280</v>
      </c>
      <c r="F240" s="0" t="n">
        <v>100</v>
      </c>
      <c r="G240" s="0" t="n">
        <v>213100495</v>
      </c>
      <c r="H240" s="6" t="s">
        <v>19</v>
      </c>
      <c r="I240" s="11" t="n">
        <f aca="false">A240-G240</f>
        <v>0</v>
      </c>
      <c r="J240" s="0" t="b">
        <f aca="false">EXACT(B240,E240)</f>
        <v>1</v>
      </c>
    </row>
    <row r="241" customFormat="false" ht="14.25" hidden="false" customHeight="false" outlineLevel="0" collapsed="false">
      <c r="A241" s="23" t="n">
        <v>213100500</v>
      </c>
      <c r="B241" s="17" t="s">
        <v>282</v>
      </c>
      <c r="C241" s="17" t="s">
        <v>281</v>
      </c>
      <c r="D241" s="6" t="s">
        <v>19</v>
      </c>
      <c r="E241" s="6" t="s">
        <v>282</v>
      </c>
      <c r="F241" s="0" t="n">
        <v>100</v>
      </c>
      <c r="G241" s="0" t="n">
        <v>213100500</v>
      </c>
      <c r="H241" s="6" t="s">
        <v>19</v>
      </c>
      <c r="I241" s="11" t="n">
        <f aca="false">A241-G241</f>
        <v>0</v>
      </c>
      <c r="J241" s="0" t="b">
        <f aca="false">EXACT(B241,E241)</f>
        <v>1</v>
      </c>
    </row>
    <row r="242" customFormat="false" ht="14.25" hidden="false" customHeight="false" outlineLevel="0" collapsed="false">
      <c r="A242" s="23" t="n">
        <v>213100504</v>
      </c>
      <c r="B242" s="17" t="s">
        <v>283</v>
      </c>
      <c r="C242" s="17" t="s">
        <v>191</v>
      </c>
      <c r="D242" s="6" t="s">
        <v>19</v>
      </c>
      <c r="E242" s="6" t="s">
        <v>283</v>
      </c>
      <c r="F242" s="0" t="n">
        <v>100</v>
      </c>
      <c r="G242" s="0" t="n">
        <v>213100504</v>
      </c>
      <c r="H242" s="6" t="s">
        <v>19</v>
      </c>
      <c r="I242" s="11" t="n">
        <f aca="false">A242-G242</f>
        <v>0</v>
      </c>
      <c r="J242" s="0" t="b">
        <f aca="false">EXACT(B242,E242)</f>
        <v>1</v>
      </c>
    </row>
    <row r="243" customFormat="false" ht="14.25" hidden="false" customHeight="false" outlineLevel="0" collapsed="false">
      <c r="A243" s="35" t="n">
        <v>213100507</v>
      </c>
      <c r="B243" s="17" t="s">
        <v>284</v>
      </c>
      <c r="C243" s="17" t="s">
        <v>224</v>
      </c>
      <c r="D243" s="6" t="s">
        <v>19</v>
      </c>
      <c r="E243" s="6" t="s">
        <v>284</v>
      </c>
      <c r="F243" s="0" t="n">
        <v>100</v>
      </c>
      <c r="G243" s="0" t="n">
        <v>213100507</v>
      </c>
      <c r="H243" s="6" t="s">
        <v>19</v>
      </c>
      <c r="I243" s="11" t="n">
        <f aca="false">A243-G243</f>
        <v>0</v>
      </c>
      <c r="J243" s="0" t="b">
        <f aca="false">EXACT(B243,E243)</f>
        <v>1</v>
      </c>
    </row>
    <row r="244" customFormat="false" ht="14.25" hidden="false" customHeight="false" outlineLevel="0" collapsed="false">
      <c r="A244" s="23" t="n">
        <v>213100508</v>
      </c>
      <c r="B244" s="17" t="s">
        <v>285</v>
      </c>
      <c r="C244" s="17" t="s">
        <v>167</v>
      </c>
      <c r="D244" s="6" t="s">
        <v>19</v>
      </c>
      <c r="E244" s="6" t="s">
        <v>285</v>
      </c>
      <c r="F244" s="0" t="n">
        <v>100</v>
      </c>
      <c r="G244" s="0" t="n">
        <v>213100508</v>
      </c>
      <c r="H244" s="6" t="s">
        <v>19</v>
      </c>
      <c r="I244" s="11" t="n">
        <f aca="false">A244-G244</f>
        <v>0</v>
      </c>
      <c r="J244" s="0" t="b">
        <f aca="false">EXACT(B244,E244)</f>
        <v>1</v>
      </c>
    </row>
    <row r="245" customFormat="false" ht="14.25" hidden="false" customHeight="false" outlineLevel="0" collapsed="false">
      <c r="A245" s="23" t="n">
        <v>213100512</v>
      </c>
      <c r="B245" s="17" t="s">
        <v>286</v>
      </c>
      <c r="C245" s="17" t="s">
        <v>205</v>
      </c>
      <c r="D245" s="6" t="s">
        <v>19</v>
      </c>
      <c r="E245" s="6" t="s">
        <v>286</v>
      </c>
      <c r="F245" s="0" t="n">
        <v>100</v>
      </c>
      <c r="G245" s="0" t="n">
        <v>213100512</v>
      </c>
      <c r="H245" s="6" t="s">
        <v>19</v>
      </c>
      <c r="I245" s="11" t="n">
        <f aca="false">A245-G245</f>
        <v>0</v>
      </c>
      <c r="J245" s="0" t="b">
        <f aca="false">EXACT(B245,E245)</f>
        <v>1</v>
      </c>
    </row>
    <row r="246" customFormat="false" ht="14.25" hidden="false" customHeight="false" outlineLevel="0" collapsed="false">
      <c r="A246" s="23" t="n">
        <v>213100514</v>
      </c>
      <c r="B246" s="17" t="s">
        <v>287</v>
      </c>
      <c r="C246" s="17" t="s">
        <v>288</v>
      </c>
      <c r="D246" s="6" t="s">
        <v>19</v>
      </c>
      <c r="E246" s="6" t="s">
        <v>287</v>
      </c>
      <c r="F246" s="0" t="n">
        <v>100</v>
      </c>
      <c r="G246" s="0" t="n">
        <v>213100514</v>
      </c>
      <c r="H246" s="6" t="s">
        <v>19</v>
      </c>
      <c r="I246" s="11" t="n">
        <f aca="false">A246-G246</f>
        <v>0</v>
      </c>
      <c r="J246" s="0" t="b">
        <f aca="false">EXACT(B246,E246)</f>
        <v>1</v>
      </c>
    </row>
    <row r="247" customFormat="false" ht="14.25" hidden="false" customHeight="false" outlineLevel="0" collapsed="false">
      <c r="A247" s="23" t="n">
        <v>213100516</v>
      </c>
      <c r="B247" s="17" t="s">
        <v>289</v>
      </c>
      <c r="C247" s="17" t="s">
        <v>290</v>
      </c>
      <c r="D247" s="6" t="s">
        <v>19</v>
      </c>
      <c r="E247" s="6" t="s">
        <v>289</v>
      </c>
      <c r="F247" s="0" t="n">
        <v>100</v>
      </c>
      <c r="G247" s="0" t="n">
        <v>213100516</v>
      </c>
      <c r="H247" s="6" t="s">
        <v>19</v>
      </c>
      <c r="I247" s="11" t="n">
        <f aca="false">A247-G247</f>
        <v>0</v>
      </c>
      <c r="J247" s="0" t="b">
        <f aca="false">EXACT(B247,E247)</f>
        <v>1</v>
      </c>
    </row>
    <row r="248" customFormat="false" ht="14.25" hidden="false" customHeight="false" outlineLevel="0" collapsed="false">
      <c r="A248" s="23" t="n">
        <v>213100522</v>
      </c>
      <c r="B248" s="17" t="s">
        <v>291</v>
      </c>
      <c r="C248" s="17" t="s">
        <v>123</v>
      </c>
      <c r="D248" s="6" t="s">
        <v>19</v>
      </c>
      <c r="E248" s="6" t="s">
        <v>291</v>
      </c>
      <c r="F248" s="0" t="n">
        <v>100</v>
      </c>
      <c r="G248" s="0" t="n">
        <v>213100522</v>
      </c>
      <c r="H248" s="6" t="s">
        <v>19</v>
      </c>
      <c r="I248" s="11" t="n">
        <f aca="false">A248-G248</f>
        <v>0</v>
      </c>
      <c r="J248" s="0" t="b">
        <f aca="false">EXACT(B248,E248)</f>
        <v>1</v>
      </c>
    </row>
    <row r="249" customFormat="false" ht="14.25" hidden="false" customHeight="false" outlineLevel="0" collapsed="false">
      <c r="A249" s="23" t="n">
        <v>213100524</v>
      </c>
      <c r="B249" s="17" t="s">
        <v>292</v>
      </c>
      <c r="C249" s="17" t="s">
        <v>290</v>
      </c>
      <c r="D249" s="6" t="s">
        <v>19</v>
      </c>
      <c r="E249" s="6" t="s">
        <v>292</v>
      </c>
      <c r="F249" s="0" t="n">
        <v>100</v>
      </c>
      <c r="G249" s="0" t="n">
        <v>213100524</v>
      </c>
      <c r="H249" s="6" t="s">
        <v>19</v>
      </c>
      <c r="I249" s="11" t="n">
        <f aca="false">A249-G249</f>
        <v>0</v>
      </c>
      <c r="J249" s="0" t="b">
        <f aca="false">EXACT(B249,E249)</f>
        <v>1</v>
      </c>
    </row>
    <row r="250" customFormat="false" ht="14.25" hidden="false" customHeight="false" outlineLevel="0" collapsed="false">
      <c r="A250" s="23" t="n">
        <v>213100533</v>
      </c>
      <c r="B250" s="17" t="s">
        <v>293</v>
      </c>
      <c r="C250" s="17" t="s">
        <v>253</v>
      </c>
      <c r="D250" s="6" t="s">
        <v>19</v>
      </c>
      <c r="E250" s="6" t="s">
        <v>293</v>
      </c>
      <c r="F250" s="0" t="n">
        <v>100</v>
      </c>
      <c r="G250" s="0" t="n">
        <v>213100533</v>
      </c>
      <c r="H250" s="6" t="s">
        <v>19</v>
      </c>
      <c r="I250" s="11" t="n">
        <f aca="false">A250-G250</f>
        <v>0</v>
      </c>
      <c r="J250" s="0" t="b">
        <f aca="false">EXACT(B250,E250)</f>
        <v>1</v>
      </c>
    </row>
    <row r="251" customFormat="false" ht="14.25" hidden="false" customHeight="false" outlineLevel="0" collapsed="false">
      <c r="A251" s="23" t="n">
        <v>213100534</v>
      </c>
      <c r="B251" s="17" t="s">
        <v>294</v>
      </c>
      <c r="C251" s="17" t="s">
        <v>253</v>
      </c>
      <c r="D251" s="6" t="s">
        <v>19</v>
      </c>
      <c r="E251" s="6" t="s">
        <v>294</v>
      </c>
      <c r="F251" s="0" t="n">
        <v>100</v>
      </c>
      <c r="G251" s="0" t="n">
        <v>213100534</v>
      </c>
      <c r="H251" s="6" t="s">
        <v>19</v>
      </c>
      <c r="I251" s="11" t="n">
        <f aca="false">A251-G251</f>
        <v>0</v>
      </c>
      <c r="J251" s="0" t="b">
        <f aca="false">EXACT(B251,E251)</f>
        <v>1</v>
      </c>
    </row>
    <row r="252" customFormat="false" ht="14.25" hidden="false" customHeight="false" outlineLevel="0" collapsed="false">
      <c r="A252" s="23" t="n">
        <v>213100538</v>
      </c>
      <c r="B252" s="17" t="s">
        <v>295</v>
      </c>
      <c r="C252" s="17" t="s">
        <v>23</v>
      </c>
      <c r="D252" s="6" t="s">
        <v>19</v>
      </c>
      <c r="E252" s="6" t="s">
        <v>295</v>
      </c>
      <c r="F252" s="0" t="n">
        <v>100</v>
      </c>
      <c r="G252" s="0" t="n">
        <v>213100538</v>
      </c>
      <c r="H252" s="6" t="s">
        <v>19</v>
      </c>
      <c r="I252" s="11" t="n">
        <f aca="false">A252-G252</f>
        <v>0</v>
      </c>
      <c r="J252" s="0" t="b">
        <f aca="false">EXACT(B252,E252)</f>
        <v>1</v>
      </c>
    </row>
    <row r="253" customFormat="false" ht="14.25" hidden="false" customHeight="false" outlineLevel="0" collapsed="false">
      <c r="A253" s="23" t="n">
        <v>213100545</v>
      </c>
      <c r="B253" s="17" t="s">
        <v>296</v>
      </c>
      <c r="C253" s="17" t="s">
        <v>67</v>
      </c>
      <c r="D253" s="6" t="s">
        <v>19</v>
      </c>
      <c r="E253" s="6" t="s">
        <v>296</v>
      </c>
      <c r="F253" s="0" t="n">
        <v>100</v>
      </c>
      <c r="G253" s="0" t="n">
        <v>213100545</v>
      </c>
      <c r="H253" s="6" t="s">
        <v>19</v>
      </c>
      <c r="I253" s="11" t="n">
        <f aca="false">A253-G253</f>
        <v>0</v>
      </c>
      <c r="J253" s="0" t="b">
        <f aca="false">EXACT(B253,E253)</f>
        <v>1</v>
      </c>
    </row>
    <row r="254" customFormat="false" ht="14.25" hidden="false" customHeight="false" outlineLevel="0" collapsed="false">
      <c r="A254" s="23" t="n">
        <v>213100552</v>
      </c>
      <c r="B254" s="17" t="s">
        <v>297</v>
      </c>
      <c r="C254" s="17" t="s">
        <v>123</v>
      </c>
      <c r="D254" s="6" t="s">
        <v>19</v>
      </c>
      <c r="E254" s="6" t="s">
        <v>297</v>
      </c>
      <c r="F254" s="0" t="n">
        <v>100</v>
      </c>
      <c r="G254" s="0" t="n">
        <v>213100552</v>
      </c>
      <c r="H254" s="6" t="s">
        <v>19</v>
      </c>
      <c r="I254" s="11" t="n">
        <f aca="false">A254-G254</f>
        <v>0</v>
      </c>
      <c r="J254" s="0" t="b">
        <f aca="false">EXACT(B254,E254)</f>
        <v>1</v>
      </c>
    </row>
    <row r="255" customFormat="false" ht="14.25" hidden="false" customHeight="false" outlineLevel="0" collapsed="false">
      <c r="A255" s="23" t="n">
        <v>213100553</v>
      </c>
      <c r="B255" s="17" t="s">
        <v>298</v>
      </c>
      <c r="C255" s="17" t="s">
        <v>18</v>
      </c>
      <c r="D255" s="6" t="s">
        <v>19</v>
      </c>
      <c r="E255" s="6" t="s">
        <v>298</v>
      </c>
      <c r="F255" s="0" t="n">
        <v>100</v>
      </c>
      <c r="G255" s="0" t="n">
        <v>213100553</v>
      </c>
      <c r="H255" s="6" t="s">
        <v>19</v>
      </c>
      <c r="I255" s="11" t="n">
        <f aca="false">A255-G255</f>
        <v>0</v>
      </c>
      <c r="J255" s="0" t="b">
        <f aca="false">EXACT(B255,E255)</f>
        <v>1</v>
      </c>
    </row>
    <row r="256" customFormat="false" ht="14.25" hidden="false" customHeight="false" outlineLevel="0" collapsed="false">
      <c r="A256" s="23" t="n">
        <v>213100554</v>
      </c>
      <c r="B256" s="17" t="s">
        <v>299</v>
      </c>
      <c r="C256" s="17" t="s">
        <v>281</v>
      </c>
      <c r="D256" s="6" t="s">
        <v>19</v>
      </c>
      <c r="E256" s="6" t="s">
        <v>299</v>
      </c>
      <c r="F256" s="0" t="n">
        <v>100</v>
      </c>
      <c r="G256" s="0" t="n">
        <v>213100554</v>
      </c>
      <c r="H256" s="6" t="s">
        <v>19</v>
      </c>
      <c r="I256" s="11" t="n">
        <f aca="false">A256-G256</f>
        <v>0</v>
      </c>
      <c r="J256" s="0" t="b">
        <f aca="false">EXACT(B256,E256)</f>
        <v>1</v>
      </c>
    </row>
    <row r="257" customFormat="false" ht="14.25" hidden="false" customHeight="false" outlineLevel="0" collapsed="false">
      <c r="A257" s="23" t="n">
        <v>213100572</v>
      </c>
      <c r="B257" s="17" t="s">
        <v>300</v>
      </c>
      <c r="C257" s="17" t="s">
        <v>25</v>
      </c>
      <c r="D257" s="6" t="s">
        <v>19</v>
      </c>
      <c r="E257" s="6" t="s">
        <v>300</v>
      </c>
      <c r="F257" s="0" t="n">
        <v>100</v>
      </c>
      <c r="G257" s="0" t="n">
        <v>213100572</v>
      </c>
      <c r="H257" s="6" t="s">
        <v>19</v>
      </c>
      <c r="I257" s="11" t="n">
        <f aca="false">A257-G257</f>
        <v>0</v>
      </c>
      <c r="J257" s="0" t="b">
        <f aca="false">EXACT(B257,E257)</f>
        <v>1</v>
      </c>
    </row>
    <row r="258" customFormat="false" ht="14.25" hidden="false" customHeight="false" outlineLevel="0" collapsed="false">
      <c r="A258" s="23" t="n">
        <v>213100576</v>
      </c>
      <c r="B258" s="17" t="s">
        <v>301</v>
      </c>
      <c r="C258" s="17" t="s">
        <v>67</v>
      </c>
      <c r="D258" s="6" t="s">
        <v>19</v>
      </c>
      <c r="E258" s="6" t="s">
        <v>301</v>
      </c>
      <c r="F258" s="0" t="n">
        <v>100</v>
      </c>
      <c r="G258" s="0" t="n">
        <v>213100576</v>
      </c>
      <c r="H258" s="6" t="s">
        <v>19</v>
      </c>
      <c r="I258" s="11" t="n">
        <f aca="false">A258-G258</f>
        <v>0</v>
      </c>
      <c r="J258" s="0" t="b">
        <f aca="false">EXACT(B258,E258)</f>
        <v>1</v>
      </c>
    </row>
    <row r="259" customFormat="false" ht="14.25" hidden="false" customHeight="false" outlineLevel="0" collapsed="false">
      <c r="A259" s="10" t="n">
        <v>213100577</v>
      </c>
      <c r="B259" s="9" t="s">
        <v>302</v>
      </c>
      <c r="C259" s="10" t="s">
        <v>232</v>
      </c>
      <c r="D259" s="6" t="s">
        <v>19</v>
      </c>
      <c r="E259" s="6" t="s">
        <v>302</v>
      </c>
      <c r="F259" s="0" t="n">
        <v>100</v>
      </c>
      <c r="G259" s="0" t="n">
        <v>213100577</v>
      </c>
      <c r="H259" s="6" t="s">
        <v>19</v>
      </c>
      <c r="I259" s="11" t="n">
        <f aca="false">A259-G259</f>
        <v>0</v>
      </c>
      <c r="J259" s="0" t="b">
        <f aca="false">EXACT(B259,E259)</f>
        <v>1</v>
      </c>
    </row>
    <row r="260" customFormat="false" ht="14.25" hidden="false" customHeight="false" outlineLevel="0" collapsed="false">
      <c r="A260" s="23" t="n">
        <v>213100588</v>
      </c>
      <c r="B260" s="17" t="s">
        <v>303</v>
      </c>
      <c r="C260" s="17" t="s">
        <v>281</v>
      </c>
      <c r="D260" s="6" t="s">
        <v>19</v>
      </c>
      <c r="E260" s="6" t="s">
        <v>303</v>
      </c>
      <c r="F260" s="0" t="n">
        <v>100</v>
      </c>
      <c r="G260" s="0" t="n">
        <v>213100588</v>
      </c>
      <c r="H260" s="6" t="s">
        <v>19</v>
      </c>
      <c r="I260" s="11" t="n">
        <f aca="false">A260-G260</f>
        <v>0</v>
      </c>
      <c r="J260" s="0" t="b">
        <f aca="false">EXACT(B260,E260)</f>
        <v>1</v>
      </c>
    </row>
    <row r="261" customFormat="false" ht="14.25" hidden="false" customHeight="false" outlineLevel="0" collapsed="false">
      <c r="A261" s="23" t="n">
        <v>213100590</v>
      </c>
      <c r="B261" s="17" t="s">
        <v>304</v>
      </c>
      <c r="C261" s="17" t="s">
        <v>23</v>
      </c>
      <c r="D261" s="6" t="s">
        <v>19</v>
      </c>
      <c r="E261" s="6" t="s">
        <v>304</v>
      </c>
      <c r="F261" s="0" t="n">
        <v>100</v>
      </c>
      <c r="G261" s="0" t="n">
        <v>213100590</v>
      </c>
      <c r="H261" s="6" t="s">
        <v>19</v>
      </c>
      <c r="I261" s="11" t="n">
        <f aca="false">A261-G261</f>
        <v>0</v>
      </c>
      <c r="J261" s="0" t="b">
        <f aca="false">EXACT(B261,E261)</f>
        <v>1</v>
      </c>
    </row>
    <row r="262" customFormat="false" ht="14.25" hidden="false" customHeight="false" outlineLevel="0" collapsed="false">
      <c r="A262" s="23" t="n">
        <v>213100591</v>
      </c>
      <c r="B262" s="17" t="s">
        <v>305</v>
      </c>
      <c r="C262" s="17" t="s">
        <v>18</v>
      </c>
      <c r="D262" s="6" t="s">
        <v>19</v>
      </c>
      <c r="E262" s="6" t="s">
        <v>305</v>
      </c>
      <c r="F262" s="0" t="n">
        <v>100</v>
      </c>
      <c r="G262" s="0" t="n">
        <v>213100591</v>
      </c>
      <c r="H262" s="6" t="s">
        <v>19</v>
      </c>
      <c r="I262" s="11" t="n">
        <f aca="false">A262-G262</f>
        <v>0</v>
      </c>
      <c r="J262" s="0" t="b">
        <f aca="false">EXACT(B262,E262)</f>
        <v>1</v>
      </c>
    </row>
    <row r="263" customFormat="false" ht="14.25" hidden="false" customHeight="false" outlineLevel="0" collapsed="false">
      <c r="A263" s="23" t="n">
        <v>213100592</v>
      </c>
      <c r="B263" s="17" t="s">
        <v>306</v>
      </c>
      <c r="C263" s="17" t="s">
        <v>67</v>
      </c>
      <c r="D263" s="6" t="s">
        <v>19</v>
      </c>
      <c r="E263" s="6" t="s">
        <v>306</v>
      </c>
      <c r="F263" s="0" t="n">
        <v>100</v>
      </c>
      <c r="G263" s="0" t="n">
        <v>213100592</v>
      </c>
      <c r="H263" s="6" t="s">
        <v>19</v>
      </c>
      <c r="I263" s="11" t="n">
        <f aca="false">A263-G263</f>
        <v>0</v>
      </c>
      <c r="J263" s="0" t="b">
        <f aca="false">EXACT(B263,E263)</f>
        <v>1</v>
      </c>
    </row>
    <row r="264" customFormat="false" ht="14.25" hidden="false" customHeight="false" outlineLevel="0" collapsed="false">
      <c r="A264" s="23" t="n">
        <v>213100595</v>
      </c>
      <c r="B264" s="17" t="s">
        <v>307</v>
      </c>
      <c r="C264" s="17" t="s">
        <v>123</v>
      </c>
      <c r="D264" s="6" t="s">
        <v>19</v>
      </c>
      <c r="E264" s="6" t="s">
        <v>307</v>
      </c>
      <c r="F264" s="0" t="n">
        <v>100</v>
      </c>
      <c r="G264" s="0" t="n">
        <v>213100595</v>
      </c>
      <c r="H264" s="6" t="s">
        <v>19</v>
      </c>
      <c r="I264" s="11" t="n">
        <f aca="false">A264-G264</f>
        <v>0</v>
      </c>
      <c r="J264" s="0" t="b">
        <f aca="false">EXACT(B264,E264)</f>
        <v>1</v>
      </c>
    </row>
    <row r="265" customFormat="false" ht="14.25" hidden="false" customHeight="false" outlineLevel="0" collapsed="false">
      <c r="A265" s="23" t="n">
        <v>213100602</v>
      </c>
      <c r="B265" s="17" t="s">
        <v>308</v>
      </c>
      <c r="C265" s="17" t="s">
        <v>67</v>
      </c>
      <c r="D265" s="6" t="s">
        <v>19</v>
      </c>
      <c r="E265" s="6" t="s">
        <v>308</v>
      </c>
      <c r="F265" s="0" t="n">
        <v>100</v>
      </c>
      <c r="G265" s="0" t="n">
        <v>213100602</v>
      </c>
      <c r="H265" s="6" t="s">
        <v>19</v>
      </c>
      <c r="I265" s="11" t="n">
        <f aca="false">A265-G265</f>
        <v>0</v>
      </c>
      <c r="J265" s="0" t="b">
        <f aca="false">EXACT(B265,E265)</f>
        <v>1</v>
      </c>
    </row>
    <row r="266" customFormat="false" ht="14.25" hidden="false" customHeight="false" outlineLevel="0" collapsed="false">
      <c r="A266" s="23" t="n">
        <v>213100604</v>
      </c>
      <c r="B266" s="17" t="s">
        <v>309</v>
      </c>
      <c r="C266" s="17" t="s">
        <v>32</v>
      </c>
      <c r="D266" s="6" t="s">
        <v>19</v>
      </c>
      <c r="E266" s="6" t="s">
        <v>309</v>
      </c>
      <c r="F266" s="0" t="n">
        <v>100</v>
      </c>
      <c r="G266" s="0" t="n">
        <v>213100604</v>
      </c>
      <c r="H266" s="6" t="s">
        <v>19</v>
      </c>
      <c r="I266" s="11" t="n">
        <f aca="false">A266-G266</f>
        <v>0</v>
      </c>
      <c r="J266" s="0" t="b">
        <f aca="false">EXACT(B266,E266)</f>
        <v>1</v>
      </c>
    </row>
    <row r="267" customFormat="false" ht="14.25" hidden="false" customHeight="false" outlineLevel="0" collapsed="false">
      <c r="A267" s="23" t="n">
        <v>213100607</v>
      </c>
      <c r="B267" s="17" t="s">
        <v>310</v>
      </c>
      <c r="C267" s="17" t="s">
        <v>25</v>
      </c>
      <c r="D267" s="6" t="s">
        <v>19</v>
      </c>
      <c r="E267" s="6" t="s">
        <v>310</v>
      </c>
      <c r="F267" s="0" t="n">
        <v>100</v>
      </c>
      <c r="G267" s="0" t="n">
        <v>213100607</v>
      </c>
      <c r="H267" s="6" t="s">
        <v>19</v>
      </c>
      <c r="I267" s="11" t="n">
        <f aca="false">A267-G267</f>
        <v>0</v>
      </c>
      <c r="J267" s="0" t="b">
        <f aca="false">EXACT(B267,E267)</f>
        <v>1</v>
      </c>
    </row>
    <row r="268" customFormat="false" ht="14.25" hidden="false" customHeight="false" outlineLevel="0" collapsed="false">
      <c r="A268" s="23" t="n">
        <v>213100613</v>
      </c>
      <c r="B268" s="17" t="s">
        <v>311</v>
      </c>
      <c r="C268" s="17" t="s">
        <v>199</v>
      </c>
      <c r="D268" s="6" t="s">
        <v>19</v>
      </c>
      <c r="E268" s="6" t="s">
        <v>311</v>
      </c>
      <c r="F268" s="0" t="n">
        <v>100</v>
      </c>
      <c r="G268" s="0" t="n">
        <v>213100613</v>
      </c>
      <c r="H268" s="6" t="s">
        <v>19</v>
      </c>
      <c r="I268" s="11" t="n">
        <f aca="false">A268-G268</f>
        <v>0</v>
      </c>
      <c r="J268" s="0" t="b">
        <f aca="false">EXACT(B268,E268)</f>
        <v>1</v>
      </c>
    </row>
    <row r="269" customFormat="false" ht="14.25" hidden="false" customHeight="false" outlineLevel="0" collapsed="false">
      <c r="A269" s="23" t="n">
        <v>213100618</v>
      </c>
      <c r="B269" s="17" t="s">
        <v>312</v>
      </c>
      <c r="C269" s="17" t="s">
        <v>194</v>
      </c>
      <c r="D269" s="6" t="s">
        <v>19</v>
      </c>
      <c r="E269" s="6" t="s">
        <v>312</v>
      </c>
      <c r="F269" s="0" t="n">
        <v>100</v>
      </c>
      <c r="G269" s="0" t="n">
        <v>213100618</v>
      </c>
      <c r="H269" s="6" t="s">
        <v>19</v>
      </c>
      <c r="I269" s="11" t="n">
        <f aca="false">A269-G269</f>
        <v>0</v>
      </c>
      <c r="J269" s="0" t="b">
        <f aca="false">EXACT(B269,E269)</f>
        <v>1</v>
      </c>
    </row>
    <row r="270" customFormat="false" ht="14.25" hidden="false" customHeight="false" outlineLevel="0" collapsed="false">
      <c r="A270" s="23" t="n">
        <v>213100627</v>
      </c>
      <c r="B270" s="17" t="s">
        <v>313</v>
      </c>
      <c r="C270" s="17" t="s">
        <v>232</v>
      </c>
      <c r="D270" s="6" t="s">
        <v>19</v>
      </c>
      <c r="E270" s="6" t="s">
        <v>313</v>
      </c>
      <c r="F270" s="0" t="n">
        <v>100</v>
      </c>
      <c r="G270" s="0" t="n">
        <v>213100627</v>
      </c>
      <c r="H270" s="6" t="s">
        <v>19</v>
      </c>
      <c r="I270" s="11" t="n">
        <f aca="false">A270-G270</f>
        <v>0</v>
      </c>
      <c r="J270" s="0" t="b">
        <f aca="false">EXACT(B270,E270)</f>
        <v>1</v>
      </c>
    </row>
    <row r="271" customFormat="false" ht="14.25" hidden="false" customHeight="false" outlineLevel="0" collapsed="false">
      <c r="A271" s="23" t="n">
        <v>213100633</v>
      </c>
      <c r="B271" s="17" t="s">
        <v>314</v>
      </c>
      <c r="C271" s="17" t="s">
        <v>199</v>
      </c>
      <c r="D271" s="6" t="s">
        <v>19</v>
      </c>
      <c r="E271" s="6" t="s">
        <v>314</v>
      </c>
      <c r="F271" s="0" t="n">
        <v>100</v>
      </c>
      <c r="G271" s="0" t="n">
        <v>213100633</v>
      </c>
      <c r="H271" s="6" t="s">
        <v>19</v>
      </c>
      <c r="I271" s="11" t="n">
        <f aca="false">A271-G271</f>
        <v>0</v>
      </c>
      <c r="J271" s="0" t="b">
        <f aca="false">EXACT(B271,E271)</f>
        <v>1</v>
      </c>
    </row>
    <row r="272" customFormat="false" ht="14.25" hidden="false" customHeight="false" outlineLevel="0" collapsed="false">
      <c r="A272" s="23" t="n">
        <v>213100635</v>
      </c>
      <c r="B272" s="17" t="s">
        <v>315</v>
      </c>
      <c r="C272" s="17" t="s">
        <v>18</v>
      </c>
      <c r="D272" s="6" t="s">
        <v>19</v>
      </c>
      <c r="E272" s="6" t="s">
        <v>315</v>
      </c>
      <c r="F272" s="0" t="n">
        <v>100</v>
      </c>
      <c r="G272" s="0" t="n">
        <v>213100635</v>
      </c>
      <c r="H272" s="6" t="s">
        <v>19</v>
      </c>
      <c r="I272" s="11" t="n">
        <f aca="false">A272-G272</f>
        <v>0</v>
      </c>
      <c r="J272" s="0" t="b">
        <f aca="false">EXACT(B272,E272)</f>
        <v>1</v>
      </c>
    </row>
    <row r="273" customFormat="false" ht="14.25" hidden="false" customHeight="false" outlineLevel="0" collapsed="false">
      <c r="A273" s="23" t="n">
        <v>213100638</v>
      </c>
      <c r="B273" s="17" t="s">
        <v>316</v>
      </c>
      <c r="C273" s="17" t="s">
        <v>18</v>
      </c>
      <c r="D273" s="6" t="s">
        <v>19</v>
      </c>
      <c r="E273" s="6" t="s">
        <v>316</v>
      </c>
      <c r="F273" s="0" t="n">
        <v>100</v>
      </c>
      <c r="G273" s="0" t="n">
        <v>213100638</v>
      </c>
      <c r="H273" s="6" t="s">
        <v>19</v>
      </c>
      <c r="I273" s="11" t="n">
        <f aca="false">A273-G273</f>
        <v>0</v>
      </c>
      <c r="J273" s="0" t="b">
        <f aca="false">EXACT(B273,E273)</f>
        <v>1</v>
      </c>
    </row>
    <row r="274" customFormat="false" ht="14.25" hidden="false" customHeight="false" outlineLevel="0" collapsed="false">
      <c r="A274" s="23" t="n">
        <v>213100640</v>
      </c>
      <c r="B274" s="17" t="s">
        <v>317</v>
      </c>
      <c r="C274" s="17" t="s">
        <v>18</v>
      </c>
      <c r="D274" s="6" t="s">
        <v>19</v>
      </c>
      <c r="E274" s="6" t="s">
        <v>317</v>
      </c>
      <c r="F274" s="0" t="n">
        <v>100</v>
      </c>
      <c r="G274" s="0" t="n">
        <v>213100640</v>
      </c>
      <c r="H274" s="6" t="s">
        <v>19</v>
      </c>
      <c r="I274" s="11" t="n">
        <f aca="false">A274-G274</f>
        <v>0</v>
      </c>
      <c r="J274" s="0" t="b">
        <f aca="false">EXACT(B274,E274)</f>
        <v>1</v>
      </c>
    </row>
    <row r="275" customFormat="false" ht="14.25" hidden="false" customHeight="false" outlineLevel="0" collapsed="false">
      <c r="A275" s="23" t="n">
        <v>213100644</v>
      </c>
      <c r="B275" s="17" t="s">
        <v>318</v>
      </c>
      <c r="C275" s="17" t="s">
        <v>194</v>
      </c>
      <c r="D275" s="6" t="s">
        <v>19</v>
      </c>
      <c r="E275" s="6" t="s">
        <v>318</v>
      </c>
      <c r="F275" s="0" t="n">
        <v>100</v>
      </c>
      <c r="G275" s="0" t="n">
        <v>213100644</v>
      </c>
      <c r="H275" s="6" t="s">
        <v>19</v>
      </c>
      <c r="I275" s="11" t="n">
        <f aca="false">A275-G275</f>
        <v>0</v>
      </c>
      <c r="J275" s="0" t="b">
        <f aca="false">EXACT(B275,E275)</f>
        <v>1</v>
      </c>
    </row>
    <row r="276" customFormat="false" ht="14.25" hidden="false" customHeight="false" outlineLevel="0" collapsed="false">
      <c r="A276" s="23" t="n">
        <v>213100646</v>
      </c>
      <c r="B276" s="17" t="s">
        <v>319</v>
      </c>
      <c r="C276" s="17" t="s">
        <v>25</v>
      </c>
      <c r="D276" s="6" t="s">
        <v>19</v>
      </c>
      <c r="E276" s="6" t="s">
        <v>319</v>
      </c>
      <c r="F276" s="0" t="n">
        <v>100</v>
      </c>
      <c r="G276" s="0" t="n">
        <v>213100646</v>
      </c>
      <c r="H276" s="6" t="s">
        <v>19</v>
      </c>
      <c r="I276" s="11" t="n">
        <f aca="false">A276-G276</f>
        <v>0</v>
      </c>
      <c r="J276" s="0" t="b">
        <f aca="false">EXACT(B276,E276)</f>
        <v>1</v>
      </c>
    </row>
    <row r="277" customFormat="false" ht="14.25" hidden="false" customHeight="false" outlineLevel="0" collapsed="false">
      <c r="A277" s="23" t="n">
        <v>213100647</v>
      </c>
      <c r="B277" s="17" t="s">
        <v>320</v>
      </c>
      <c r="C277" s="17" t="s">
        <v>178</v>
      </c>
      <c r="D277" s="6" t="s">
        <v>19</v>
      </c>
      <c r="E277" s="6" t="s">
        <v>320</v>
      </c>
      <c r="F277" s="0" t="n">
        <v>100</v>
      </c>
      <c r="G277" s="0" t="n">
        <v>213100647</v>
      </c>
      <c r="H277" s="6" t="s">
        <v>19</v>
      </c>
      <c r="I277" s="11" t="n">
        <f aca="false">A277-G277</f>
        <v>0</v>
      </c>
      <c r="J277" s="0" t="b">
        <f aca="false">EXACT(B277,E277)</f>
        <v>1</v>
      </c>
    </row>
    <row r="278" customFormat="false" ht="14.25" hidden="false" customHeight="false" outlineLevel="0" collapsed="false">
      <c r="A278" s="23" t="n">
        <v>213100648</v>
      </c>
      <c r="B278" s="17" t="s">
        <v>321</v>
      </c>
      <c r="C278" s="17" t="s">
        <v>167</v>
      </c>
      <c r="D278" s="6" t="s">
        <v>19</v>
      </c>
      <c r="E278" s="6" t="s">
        <v>321</v>
      </c>
      <c r="F278" s="0" t="n">
        <v>100</v>
      </c>
      <c r="G278" s="0" t="n">
        <v>213100648</v>
      </c>
      <c r="H278" s="6" t="s">
        <v>19</v>
      </c>
      <c r="I278" s="11" t="n">
        <f aca="false">A278-G278</f>
        <v>0</v>
      </c>
      <c r="J278" s="0" t="b">
        <f aca="false">EXACT(B278,E278)</f>
        <v>1</v>
      </c>
    </row>
    <row r="279" customFormat="false" ht="14.25" hidden="false" customHeight="false" outlineLevel="0" collapsed="false">
      <c r="A279" s="23" t="n">
        <v>213100652</v>
      </c>
      <c r="B279" s="17" t="s">
        <v>322</v>
      </c>
      <c r="C279" s="17" t="s">
        <v>67</v>
      </c>
      <c r="D279" s="6" t="s">
        <v>19</v>
      </c>
      <c r="E279" s="6" t="s">
        <v>322</v>
      </c>
      <c r="F279" s="0" t="n">
        <v>100</v>
      </c>
      <c r="G279" s="0" t="n">
        <v>213100652</v>
      </c>
      <c r="H279" s="6" t="s">
        <v>19</v>
      </c>
      <c r="I279" s="11" t="n">
        <f aca="false">A279-G279</f>
        <v>0</v>
      </c>
      <c r="J279" s="0" t="b">
        <f aca="false">EXACT(B279,E279)</f>
        <v>1</v>
      </c>
    </row>
    <row r="280" customFormat="false" ht="14.25" hidden="false" customHeight="false" outlineLevel="0" collapsed="false">
      <c r="A280" s="23" t="n">
        <v>213100657</v>
      </c>
      <c r="B280" s="10" t="s">
        <v>323</v>
      </c>
      <c r="C280" s="10" t="s">
        <v>55</v>
      </c>
      <c r="D280" s="6" t="s">
        <v>19</v>
      </c>
      <c r="E280" s="6" t="s">
        <v>323</v>
      </c>
      <c r="F280" s="0" t="n">
        <v>100</v>
      </c>
      <c r="G280" s="0" t="n">
        <v>213100657</v>
      </c>
      <c r="H280" s="6" t="s">
        <v>19</v>
      </c>
      <c r="I280" s="11" t="n">
        <f aca="false">A280-G280</f>
        <v>0</v>
      </c>
      <c r="J280" s="0" t="b">
        <f aca="false">EXACT(B280,E280)</f>
        <v>1</v>
      </c>
    </row>
    <row r="281" customFormat="false" ht="14.25" hidden="false" customHeight="false" outlineLevel="0" collapsed="false">
      <c r="A281" s="23" t="n">
        <v>213100658</v>
      </c>
      <c r="B281" s="17" t="s">
        <v>324</v>
      </c>
      <c r="C281" s="17" t="s">
        <v>199</v>
      </c>
      <c r="D281" s="6" t="s">
        <v>19</v>
      </c>
      <c r="E281" s="6" t="s">
        <v>324</v>
      </c>
      <c r="F281" s="0" t="n">
        <v>100</v>
      </c>
      <c r="G281" s="0" t="n">
        <v>213100658</v>
      </c>
      <c r="H281" s="6" t="s">
        <v>19</v>
      </c>
      <c r="I281" s="11" t="n">
        <f aca="false">A281-G281</f>
        <v>0</v>
      </c>
      <c r="J281" s="0" t="b">
        <f aca="false">EXACT(B281,E281)</f>
        <v>1</v>
      </c>
    </row>
    <row r="282" customFormat="false" ht="14.25" hidden="false" customHeight="false" outlineLevel="0" collapsed="false">
      <c r="A282" s="23" t="n">
        <v>213100659</v>
      </c>
      <c r="B282" s="17" t="s">
        <v>325</v>
      </c>
      <c r="C282" s="17" t="s">
        <v>232</v>
      </c>
      <c r="D282" s="6" t="s">
        <v>19</v>
      </c>
      <c r="E282" s="6" t="s">
        <v>325</v>
      </c>
      <c r="F282" s="0" t="n">
        <v>100</v>
      </c>
      <c r="G282" s="0" t="n">
        <v>213100659</v>
      </c>
      <c r="H282" s="6" t="s">
        <v>19</v>
      </c>
      <c r="I282" s="11" t="n">
        <f aca="false">A282-G282</f>
        <v>0</v>
      </c>
      <c r="J282" s="0" t="b">
        <f aca="false">EXACT(B282,E282)</f>
        <v>1</v>
      </c>
    </row>
    <row r="283" customFormat="false" ht="14.25" hidden="false" customHeight="false" outlineLevel="0" collapsed="false">
      <c r="A283" s="23" t="n">
        <v>213100669</v>
      </c>
      <c r="B283" s="17" t="s">
        <v>326</v>
      </c>
      <c r="C283" s="17" t="s">
        <v>205</v>
      </c>
      <c r="D283" s="6" t="s">
        <v>19</v>
      </c>
      <c r="E283" s="6" t="s">
        <v>326</v>
      </c>
      <c r="F283" s="0" t="n">
        <v>100</v>
      </c>
      <c r="G283" s="0" t="n">
        <v>213100669</v>
      </c>
      <c r="H283" s="6" t="s">
        <v>19</v>
      </c>
      <c r="I283" s="11" t="n">
        <f aca="false">A283-G283</f>
        <v>0</v>
      </c>
      <c r="J283" s="0" t="b">
        <f aca="false">EXACT(B283,E283)</f>
        <v>1</v>
      </c>
    </row>
    <row r="284" customFormat="false" ht="14.25" hidden="false" customHeight="false" outlineLevel="0" collapsed="false">
      <c r="A284" s="30" t="n">
        <v>213100671</v>
      </c>
      <c r="B284" s="15" t="s">
        <v>327</v>
      </c>
      <c r="C284" s="15" t="s">
        <v>67</v>
      </c>
      <c r="D284" s="6" t="s">
        <v>19</v>
      </c>
      <c r="E284" s="6" t="s">
        <v>327</v>
      </c>
      <c r="F284" s="0" t="n">
        <v>100</v>
      </c>
      <c r="G284" s="0" t="n">
        <v>213100671</v>
      </c>
      <c r="H284" s="6" t="s">
        <v>19</v>
      </c>
      <c r="I284" s="11" t="n">
        <f aca="false">A284-G284</f>
        <v>0</v>
      </c>
      <c r="J284" s="0" t="b">
        <f aca="false">EXACT(B284,E284)</f>
        <v>1</v>
      </c>
    </row>
    <row r="285" customFormat="false" ht="14.25" hidden="false" customHeight="false" outlineLevel="0" collapsed="false">
      <c r="A285" s="23" t="n">
        <v>213100674</v>
      </c>
      <c r="B285" s="17" t="s">
        <v>328</v>
      </c>
      <c r="C285" s="17" t="s">
        <v>34</v>
      </c>
      <c r="D285" s="6" t="s">
        <v>19</v>
      </c>
      <c r="E285" s="6" t="s">
        <v>328</v>
      </c>
      <c r="F285" s="0" t="n">
        <v>100</v>
      </c>
      <c r="G285" s="0" t="n">
        <v>213100674</v>
      </c>
      <c r="H285" s="6" t="s">
        <v>19</v>
      </c>
      <c r="I285" s="11" t="n">
        <f aca="false">A285-G285</f>
        <v>0</v>
      </c>
      <c r="J285" s="0" t="b">
        <f aca="false">EXACT(B285,E285)</f>
        <v>1</v>
      </c>
    </row>
    <row r="286" customFormat="false" ht="14.25" hidden="false" customHeight="false" outlineLevel="0" collapsed="false">
      <c r="A286" s="23" t="n">
        <v>213100675</v>
      </c>
      <c r="B286" s="17" t="s">
        <v>329</v>
      </c>
      <c r="C286" s="17" t="s">
        <v>123</v>
      </c>
      <c r="D286" s="6" t="s">
        <v>19</v>
      </c>
      <c r="E286" s="6" t="s">
        <v>329</v>
      </c>
      <c r="F286" s="0" t="n">
        <v>100</v>
      </c>
      <c r="G286" s="0" t="n">
        <v>213100675</v>
      </c>
      <c r="H286" s="6" t="s">
        <v>19</v>
      </c>
      <c r="I286" s="11" t="n">
        <f aca="false">A286-G286</f>
        <v>0</v>
      </c>
      <c r="J286" s="0" t="b">
        <f aca="false">EXACT(B286,E286)</f>
        <v>1</v>
      </c>
    </row>
    <row r="287" customFormat="false" ht="14.25" hidden="false" customHeight="false" outlineLevel="0" collapsed="false">
      <c r="A287" s="23" t="n">
        <v>213100676</v>
      </c>
      <c r="B287" s="17" t="s">
        <v>330</v>
      </c>
      <c r="C287" s="17" t="s">
        <v>67</v>
      </c>
      <c r="D287" s="6" t="s">
        <v>19</v>
      </c>
      <c r="E287" s="6" t="s">
        <v>330</v>
      </c>
      <c r="F287" s="0" t="n">
        <v>100</v>
      </c>
      <c r="G287" s="0" t="n">
        <v>213100676</v>
      </c>
      <c r="H287" s="6" t="s">
        <v>19</v>
      </c>
      <c r="I287" s="11" t="n">
        <f aca="false">A287-G287</f>
        <v>0</v>
      </c>
      <c r="J287" s="0" t="b">
        <f aca="false">EXACT(B287,E287)</f>
        <v>1</v>
      </c>
    </row>
    <row r="288" customFormat="false" ht="14.25" hidden="false" customHeight="false" outlineLevel="0" collapsed="false">
      <c r="A288" s="23" t="n">
        <v>213100677</v>
      </c>
      <c r="B288" s="17" t="s">
        <v>331</v>
      </c>
      <c r="C288" s="17" t="s">
        <v>21</v>
      </c>
      <c r="D288" s="6" t="s">
        <v>19</v>
      </c>
      <c r="E288" s="6" t="s">
        <v>331</v>
      </c>
      <c r="F288" s="0" t="n">
        <v>100</v>
      </c>
      <c r="G288" s="0" t="n">
        <v>213100677</v>
      </c>
      <c r="H288" s="6" t="s">
        <v>19</v>
      </c>
      <c r="I288" s="11" t="n">
        <f aca="false">A288-G288</f>
        <v>0</v>
      </c>
      <c r="J288" s="0" t="b">
        <f aca="false">EXACT(B288,E288)</f>
        <v>1</v>
      </c>
    </row>
    <row r="289" customFormat="false" ht="14.25" hidden="false" customHeight="false" outlineLevel="0" collapsed="false">
      <c r="A289" s="23" t="n">
        <v>213100683</v>
      </c>
      <c r="B289" s="17" t="s">
        <v>332</v>
      </c>
      <c r="C289" s="17" t="s">
        <v>123</v>
      </c>
      <c r="D289" s="6" t="s">
        <v>19</v>
      </c>
      <c r="E289" s="6" t="s">
        <v>332</v>
      </c>
      <c r="F289" s="0" t="n">
        <v>100</v>
      </c>
      <c r="G289" s="0" t="n">
        <v>213100683</v>
      </c>
      <c r="H289" s="6" t="s">
        <v>19</v>
      </c>
      <c r="I289" s="11" t="n">
        <f aca="false">A289-G289</f>
        <v>0</v>
      </c>
      <c r="J289" s="0" t="b">
        <f aca="false">EXACT(B289,E289)</f>
        <v>1</v>
      </c>
    </row>
    <row r="290" customFormat="false" ht="14.25" hidden="false" customHeight="false" outlineLevel="0" collapsed="false">
      <c r="A290" s="23" t="n">
        <v>213100687</v>
      </c>
      <c r="B290" s="17" t="s">
        <v>333</v>
      </c>
      <c r="C290" s="17" t="s">
        <v>334</v>
      </c>
      <c r="D290" s="6" t="s">
        <v>19</v>
      </c>
      <c r="E290" s="6" t="s">
        <v>333</v>
      </c>
      <c r="F290" s="0" t="n">
        <v>100</v>
      </c>
      <c r="G290" s="0" t="n">
        <v>213100687</v>
      </c>
      <c r="H290" s="6" t="s">
        <v>19</v>
      </c>
      <c r="I290" s="11" t="n">
        <f aca="false">A290-G290</f>
        <v>0</v>
      </c>
      <c r="J290" s="0" t="b">
        <f aca="false">EXACT(B290,E290)</f>
        <v>1</v>
      </c>
    </row>
    <row r="291" customFormat="false" ht="14.25" hidden="false" customHeight="false" outlineLevel="0" collapsed="false">
      <c r="A291" s="23" t="n">
        <v>213100688</v>
      </c>
      <c r="B291" s="17" t="s">
        <v>335</v>
      </c>
      <c r="C291" s="17" t="s">
        <v>253</v>
      </c>
      <c r="D291" s="6" t="s">
        <v>19</v>
      </c>
      <c r="E291" s="6" t="s">
        <v>335</v>
      </c>
      <c r="F291" s="0" t="n">
        <v>100</v>
      </c>
      <c r="G291" s="0" t="n">
        <v>213100688</v>
      </c>
      <c r="H291" s="6" t="s">
        <v>19</v>
      </c>
      <c r="I291" s="11" t="n">
        <f aca="false">A291-G291</f>
        <v>0</v>
      </c>
      <c r="J291" s="0" t="b">
        <f aca="false">EXACT(B291,E291)</f>
        <v>1</v>
      </c>
    </row>
    <row r="292" customFormat="false" ht="14.25" hidden="false" customHeight="false" outlineLevel="0" collapsed="false">
      <c r="A292" s="23" t="n">
        <v>213100689</v>
      </c>
      <c r="B292" s="17" t="s">
        <v>336</v>
      </c>
      <c r="C292" s="17" t="s">
        <v>290</v>
      </c>
      <c r="D292" s="6" t="s">
        <v>19</v>
      </c>
      <c r="E292" s="6" t="s">
        <v>336</v>
      </c>
      <c r="F292" s="0" t="n">
        <v>100</v>
      </c>
      <c r="G292" s="0" t="n">
        <v>213100689</v>
      </c>
      <c r="H292" s="6" t="s">
        <v>19</v>
      </c>
      <c r="I292" s="11" t="n">
        <f aca="false">A292-G292</f>
        <v>0</v>
      </c>
      <c r="J292" s="0" t="b">
        <f aca="false">EXACT(B292,E292)</f>
        <v>1</v>
      </c>
    </row>
    <row r="293" customFormat="false" ht="14.25" hidden="false" customHeight="false" outlineLevel="0" collapsed="false">
      <c r="A293" s="14" t="n">
        <v>213100693</v>
      </c>
      <c r="B293" s="15" t="s">
        <v>337</v>
      </c>
      <c r="C293" s="15" t="s">
        <v>23</v>
      </c>
      <c r="D293" s="6" t="s">
        <v>19</v>
      </c>
      <c r="E293" s="6" t="s">
        <v>337</v>
      </c>
      <c r="F293" s="0" t="n">
        <v>100</v>
      </c>
      <c r="G293" s="0" t="n">
        <v>213100693</v>
      </c>
      <c r="H293" s="6" t="s">
        <v>19</v>
      </c>
      <c r="I293" s="11" t="n">
        <f aca="false">A293-G293</f>
        <v>0</v>
      </c>
      <c r="J293" s="0" t="b">
        <f aca="false">EXACT(B293,E293)</f>
        <v>1</v>
      </c>
    </row>
    <row r="294" customFormat="false" ht="14.25" hidden="false" customHeight="false" outlineLevel="0" collapsed="false">
      <c r="A294" s="23" t="n">
        <v>213100696</v>
      </c>
      <c r="B294" s="17" t="s">
        <v>338</v>
      </c>
      <c r="C294" s="17" t="s">
        <v>23</v>
      </c>
      <c r="D294" s="6" t="s">
        <v>19</v>
      </c>
      <c r="E294" s="6" t="s">
        <v>338</v>
      </c>
      <c r="F294" s="0" t="n">
        <v>100</v>
      </c>
      <c r="G294" s="0" t="n">
        <v>213100696</v>
      </c>
      <c r="H294" s="6" t="s">
        <v>19</v>
      </c>
      <c r="I294" s="11" t="n">
        <f aca="false">A294-G294</f>
        <v>0</v>
      </c>
      <c r="J294" s="0" t="b">
        <f aca="false">EXACT(B294,E294)</f>
        <v>1</v>
      </c>
    </row>
    <row r="295" customFormat="false" ht="14.25" hidden="false" customHeight="false" outlineLevel="0" collapsed="false">
      <c r="A295" s="23" t="n">
        <v>213100698</v>
      </c>
      <c r="B295" s="17" t="s">
        <v>339</v>
      </c>
      <c r="C295" s="17" t="s">
        <v>18</v>
      </c>
      <c r="D295" s="6" t="s">
        <v>19</v>
      </c>
      <c r="E295" s="6" t="s">
        <v>339</v>
      </c>
      <c r="F295" s="0" t="n">
        <v>100</v>
      </c>
      <c r="G295" s="0" t="n">
        <v>213100698</v>
      </c>
      <c r="H295" s="6" t="s">
        <v>19</v>
      </c>
      <c r="I295" s="11" t="n">
        <f aca="false">A295-G295</f>
        <v>0</v>
      </c>
      <c r="J295" s="0" t="b">
        <f aca="false">EXACT(B295,E295)</f>
        <v>1</v>
      </c>
    </row>
    <row r="296" customFormat="false" ht="14.25" hidden="false" customHeight="false" outlineLevel="0" collapsed="false">
      <c r="A296" s="23" t="n">
        <v>213100701</v>
      </c>
      <c r="B296" s="17" t="s">
        <v>340</v>
      </c>
      <c r="C296" s="17" t="s">
        <v>41</v>
      </c>
      <c r="D296" s="6" t="s">
        <v>19</v>
      </c>
      <c r="E296" s="6" t="s">
        <v>340</v>
      </c>
      <c r="F296" s="0" t="n">
        <v>100</v>
      </c>
      <c r="G296" s="0" t="n">
        <v>213100701</v>
      </c>
      <c r="H296" s="6" t="s">
        <v>19</v>
      </c>
      <c r="I296" s="11" t="n">
        <f aca="false">A296-G296</f>
        <v>0</v>
      </c>
      <c r="J296" s="0" t="b">
        <f aca="false">EXACT(B296,E296)</f>
        <v>1</v>
      </c>
    </row>
    <row r="297" customFormat="false" ht="14.25" hidden="false" customHeight="false" outlineLevel="0" collapsed="false">
      <c r="A297" s="23" t="n">
        <v>213100702</v>
      </c>
      <c r="B297" s="17" t="s">
        <v>341</v>
      </c>
      <c r="C297" s="17" t="s">
        <v>25</v>
      </c>
      <c r="D297" s="6" t="s">
        <v>19</v>
      </c>
      <c r="E297" s="6" t="s">
        <v>341</v>
      </c>
      <c r="F297" s="0" t="n">
        <v>100</v>
      </c>
      <c r="G297" s="0" t="n">
        <v>213100702</v>
      </c>
      <c r="H297" s="6" t="s">
        <v>19</v>
      </c>
      <c r="I297" s="11" t="n">
        <f aca="false">A297-G297</f>
        <v>0</v>
      </c>
      <c r="J297" s="0" t="b">
        <f aca="false">EXACT(B297,E297)</f>
        <v>1</v>
      </c>
    </row>
    <row r="298" customFormat="false" ht="14.25" hidden="false" customHeight="false" outlineLevel="0" collapsed="false">
      <c r="A298" s="23" t="n">
        <v>213100705</v>
      </c>
      <c r="B298" s="17" t="s">
        <v>342</v>
      </c>
      <c r="C298" s="17" t="s">
        <v>63</v>
      </c>
      <c r="D298" s="6" t="s">
        <v>19</v>
      </c>
      <c r="E298" s="6" t="s">
        <v>342</v>
      </c>
      <c r="F298" s="0" t="n">
        <v>100</v>
      </c>
      <c r="G298" s="0" t="n">
        <v>213100705</v>
      </c>
      <c r="H298" s="6" t="s">
        <v>19</v>
      </c>
      <c r="I298" s="11" t="n">
        <f aca="false">A298-G298</f>
        <v>0</v>
      </c>
      <c r="J298" s="0" t="b">
        <f aca="false">EXACT(B298,E298)</f>
        <v>1</v>
      </c>
    </row>
    <row r="299" customFormat="false" ht="14.25" hidden="false" customHeight="false" outlineLevel="0" collapsed="false">
      <c r="A299" s="23" t="n">
        <v>213100707</v>
      </c>
      <c r="B299" s="17" t="s">
        <v>343</v>
      </c>
      <c r="C299" s="17" t="s">
        <v>67</v>
      </c>
      <c r="D299" s="6" t="s">
        <v>19</v>
      </c>
      <c r="E299" s="6" t="s">
        <v>343</v>
      </c>
      <c r="F299" s="0" t="n">
        <v>100</v>
      </c>
      <c r="G299" s="0" t="n">
        <v>213100707</v>
      </c>
      <c r="H299" s="6" t="s">
        <v>19</v>
      </c>
      <c r="I299" s="11" t="n">
        <f aca="false">A299-G299</f>
        <v>0</v>
      </c>
      <c r="J299" s="0" t="b">
        <f aca="false">EXACT(B299,E299)</f>
        <v>1</v>
      </c>
    </row>
    <row r="300" customFormat="false" ht="14.25" hidden="false" customHeight="false" outlineLevel="0" collapsed="false">
      <c r="A300" s="23" t="n">
        <v>213100708</v>
      </c>
      <c r="B300" s="17" t="s">
        <v>344</v>
      </c>
      <c r="C300" s="17" t="s">
        <v>232</v>
      </c>
      <c r="D300" s="6" t="s">
        <v>19</v>
      </c>
      <c r="E300" s="6" t="s">
        <v>344</v>
      </c>
      <c r="F300" s="0" t="n">
        <v>100</v>
      </c>
      <c r="G300" s="0" t="n">
        <v>213100708</v>
      </c>
      <c r="H300" s="6" t="s">
        <v>19</v>
      </c>
      <c r="I300" s="11" t="n">
        <f aca="false">A300-G300</f>
        <v>0</v>
      </c>
      <c r="J300" s="0" t="b">
        <f aca="false">EXACT(B300,E300)</f>
        <v>1</v>
      </c>
    </row>
    <row r="301" customFormat="false" ht="14.25" hidden="false" customHeight="false" outlineLevel="0" collapsed="false">
      <c r="A301" s="23" t="n">
        <v>213100709</v>
      </c>
      <c r="B301" s="17" t="s">
        <v>345</v>
      </c>
      <c r="C301" s="17" t="s">
        <v>25</v>
      </c>
      <c r="D301" s="6" t="s">
        <v>19</v>
      </c>
      <c r="E301" s="6" t="s">
        <v>345</v>
      </c>
      <c r="F301" s="0" t="n">
        <v>100</v>
      </c>
      <c r="G301" s="0" t="n">
        <v>213100709</v>
      </c>
      <c r="H301" s="6" t="s">
        <v>19</v>
      </c>
      <c r="I301" s="11" t="n">
        <f aca="false">A301-G301</f>
        <v>0</v>
      </c>
      <c r="J301" s="0" t="b">
        <f aca="false">EXACT(B301,E301)</f>
        <v>1</v>
      </c>
    </row>
    <row r="302" customFormat="false" ht="14.25" hidden="false" customHeight="false" outlineLevel="0" collapsed="false">
      <c r="A302" s="23" t="n">
        <v>213100711</v>
      </c>
      <c r="B302" s="17" t="s">
        <v>346</v>
      </c>
      <c r="C302" s="17" t="s">
        <v>41</v>
      </c>
      <c r="D302" s="6" t="s">
        <v>19</v>
      </c>
      <c r="E302" s="6" t="s">
        <v>346</v>
      </c>
      <c r="F302" s="0" t="n">
        <v>100</v>
      </c>
      <c r="G302" s="0" t="n">
        <v>213100711</v>
      </c>
      <c r="H302" s="6" t="s">
        <v>19</v>
      </c>
      <c r="I302" s="11" t="n">
        <f aca="false">A302-G302</f>
        <v>0</v>
      </c>
      <c r="J302" s="0" t="b">
        <f aca="false">EXACT(B302,E302)</f>
        <v>1</v>
      </c>
    </row>
    <row r="303" customFormat="false" ht="14.25" hidden="false" customHeight="false" outlineLevel="0" collapsed="false">
      <c r="A303" s="36" t="n">
        <v>213100714</v>
      </c>
      <c r="B303" s="15" t="s">
        <v>347</v>
      </c>
      <c r="C303" s="15" t="s">
        <v>67</v>
      </c>
      <c r="D303" s="6" t="s">
        <v>19</v>
      </c>
      <c r="E303" s="6" t="s">
        <v>347</v>
      </c>
      <c r="F303" s="0" t="n">
        <v>100</v>
      </c>
      <c r="G303" s="0" t="n">
        <v>213100714</v>
      </c>
      <c r="H303" s="6" t="s">
        <v>19</v>
      </c>
      <c r="I303" s="11" t="n">
        <f aca="false">A303-G303</f>
        <v>0</v>
      </c>
      <c r="J303" s="0" t="b">
        <f aca="false">EXACT(B303,E303)</f>
        <v>1</v>
      </c>
    </row>
    <row r="304" customFormat="false" ht="14.25" hidden="false" customHeight="false" outlineLevel="0" collapsed="false">
      <c r="A304" s="23" t="n">
        <v>213100716</v>
      </c>
      <c r="B304" s="17" t="s">
        <v>348</v>
      </c>
      <c r="C304" s="17" t="s">
        <v>55</v>
      </c>
      <c r="D304" s="6" t="s">
        <v>19</v>
      </c>
      <c r="E304" s="6" t="s">
        <v>348</v>
      </c>
      <c r="F304" s="0" t="n">
        <v>100</v>
      </c>
      <c r="G304" s="0" t="n">
        <v>213100716</v>
      </c>
      <c r="H304" s="6" t="s">
        <v>19</v>
      </c>
      <c r="I304" s="11" t="n">
        <f aca="false">A304-G304</f>
        <v>0</v>
      </c>
      <c r="J304" s="0" t="b">
        <f aca="false">EXACT(B304,E304)</f>
        <v>1</v>
      </c>
    </row>
    <row r="305" customFormat="false" ht="14.25" hidden="false" customHeight="false" outlineLevel="0" collapsed="false">
      <c r="A305" s="23" t="n">
        <v>213100719</v>
      </c>
      <c r="B305" s="17" t="s">
        <v>349</v>
      </c>
      <c r="C305" s="17" t="s">
        <v>191</v>
      </c>
      <c r="D305" s="6" t="s">
        <v>19</v>
      </c>
      <c r="E305" s="6" t="s">
        <v>349</v>
      </c>
      <c r="F305" s="0" t="n">
        <v>100</v>
      </c>
      <c r="G305" s="0" t="n">
        <v>213100719</v>
      </c>
      <c r="H305" s="6" t="s">
        <v>19</v>
      </c>
      <c r="I305" s="11" t="n">
        <f aca="false">A305-G305</f>
        <v>0</v>
      </c>
      <c r="J305" s="0" t="b">
        <f aca="false">EXACT(B305,E305)</f>
        <v>1</v>
      </c>
    </row>
    <row r="306" customFormat="false" ht="14.25" hidden="false" customHeight="false" outlineLevel="0" collapsed="false">
      <c r="A306" s="23" t="n">
        <v>213100720</v>
      </c>
      <c r="B306" s="17" t="s">
        <v>350</v>
      </c>
      <c r="C306" s="17" t="s">
        <v>67</v>
      </c>
      <c r="D306" s="6" t="s">
        <v>19</v>
      </c>
      <c r="E306" s="6" t="s">
        <v>350</v>
      </c>
      <c r="F306" s="0" t="n">
        <v>100</v>
      </c>
      <c r="G306" s="0" t="n">
        <v>213100720</v>
      </c>
      <c r="H306" s="6" t="s">
        <v>19</v>
      </c>
      <c r="I306" s="11" t="n">
        <f aca="false">A306-G306</f>
        <v>0</v>
      </c>
      <c r="J306" s="0" t="b">
        <f aca="false">EXACT(B306,E306)</f>
        <v>1</v>
      </c>
    </row>
    <row r="307" customFormat="false" ht="14.25" hidden="false" customHeight="false" outlineLevel="0" collapsed="false">
      <c r="A307" s="23" t="n">
        <v>213100721</v>
      </c>
      <c r="B307" s="17" t="s">
        <v>351</v>
      </c>
      <c r="C307" s="17" t="s">
        <v>191</v>
      </c>
      <c r="D307" s="6" t="s">
        <v>19</v>
      </c>
      <c r="E307" s="6" t="s">
        <v>351</v>
      </c>
      <c r="F307" s="0" t="n">
        <v>100</v>
      </c>
      <c r="G307" s="0" t="n">
        <v>213100721</v>
      </c>
      <c r="H307" s="6" t="s">
        <v>19</v>
      </c>
      <c r="I307" s="11" t="n">
        <f aca="false">A307-G307</f>
        <v>0</v>
      </c>
      <c r="J307" s="0" t="b">
        <f aca="false">EXACT(B307,E307)</f>
        <v>1</v>
      </c>
    </row>
    <row r="308" customFormat="false" ht="14.25" hidden="false" customHeight="false" outlineLevel="0" collapsed="false">
      <c r="A308" s="35" t="n">
        <v>213100725</v>
      </c>
      <c r="B308" s="17" t="s">
        <v>352</v>
      </c>
      <c r="C308" s="17" t="s">
        <v>167</v>
      </c>
      <c r="D308" s="6" t="s">
        <v>19</v>
      </c>
      <c r="E308" s="6" t="s">
        <v>352</v>
      </c>
      <c r="F308" s="0" t="n">
        <v>100</v>
      </c>
      <c r="G308" s="0" t="n">
        <v>213100725</v>
      </c>
      <c r="H308" s="6" t="s">
        <v>19</v>
      </c>
      <c r="I308" s="11" t="n">
        <f aca="false">A308-G308</f>
        <v>0</v>
      </c>
      <c r="J308" s="0" t="b">
        <f aca="false">EXACT(B308,E308)</f>
        <v>1</v>
      </c>
    </row>
    <row r="309" customFormat="false" ht="14.25" hidden="false" customHeight="false" outlineLevel="0" collapsed="false">
      <c r="A309" s="35" t="n">
        <v>213100726</v>
      </c>
      <c r="B309" s="17" t="s">
        <v>353</v>
      </c>
      <c r="C309" s="17" t="s">
        <v>224</v>
      </c>
      <c r="D309" s="6" t="s">
        <v>19</v>
      </c>
      <c r="E309" s="6" t="s">
        <v>353</v>
      </c>
      <c r="F309" s="0" t="n">
        <v>100</v>
      </c>
      <c r="G309" s="0" t="n">
        <v>213100726</v>
      </c>
      <c r="H309" s="6" t="s">
        <v>19</v>
      </c>
      <c r="I309" s="11" t="n">
        <f aca="false">A309-G309</f>
        <v>0</v>
      </c>
      <c r="J309" s="0" t="b">
        <f aca="false">EXACT(B309,E309)</f>
        <v>1</v>
      </c>
    </row>
    <row r="310" customFormat="false" ht="14.25" hidden="false" customHeight="false" outlineLevel="0" collapsed="false">
      <c r="A310" s="23" t="n">
        <v>213100727</v>
      </c>
      <c r="B310" s="17" t="s">
        <v>354</v>
      </c>
      <c r="C310" s="17" t="s">
        <v>194</v>
      </c>
      <c r="D310" s="6" t="s">
        <v>19</v>
      </c>
      <c r="E310" s="6" t="s">
        <v>354</v>
      </c>
      <c r="F310" s="0" t="n">
        <v>100</v>
      </c>
      <c r="G310" s="0" t="n">
        <v>213100727</v>
      </c>
      <c r="H310" s="6" t="s">
        <v>19</v>
      </c>
      <c r="I310" s="11" t="n">
        <f aca="false">A310-G310</f>
        <v>0</v>
      </c>
      <c r="J310" s="0" t="b">
        <f aca="false">EXACT(B310,E310)</f>
        <v>1</v>
      </c>
    </row>
    <row r="311" customFormat="false" ht="14.25" hidden="false" customHeight="false" outlineLevel="0" collapsed="false">
      <c r="A311" s="23" t="n">
        <v>213100733</v>
      </c>
      <c r="B311" s="17" t="s">
        <v>355</v>
      </c>
      <c r="C311" s="17" t="s">
        <v>63</v>
      </c>
      <c r="D311" s="6" t="s">
        <v>19</v>
      </c>
      <c r="E311" s="6" t="s">
        <v>355</v>
      </c>
      <c r="F311" s="0" t="n">
        <v>100</v>
      </c>
      <c r="G311" s="0" t="n">
        <v>213100733</v>
      </c>
      <c r="H311" s="6" t="s">
        <v>19</v>
      </c>
      <c r="I311" s="11" t="n">
        <f aca="false">A311-G311</f>
        <v>0</v>
      </c>
      <c r="J311" s="0" t="b">
        <f aca="false">EXACT(B311,E311)</f>
        <v>1</v>
      </c>
    </row>
    <row r="312" customFormat="false" ht="14.25" hidden="false" customHeight="false" outlineLevel="0" collapsed="false">
      <c r="A312" s="23" t="n">
        <v>213100740</v>
      </c>
      <c r="B312" s="17" t="s">
        <v>356</v>
      </c>
      <c r="C312" s="17" t="s">
        <v>67</v>
      </c>
      <c r="D312" s="6" t="s">
        <v>19</v>
      </c>
      <c r="E312" s="6" t="s">
        <v>356</v>
      </c>
      <c r="F312" s="0" t="n">
        <v>100</v>
      </c>
      <c r="G312" s="0" t="n">
        <v>213100740</v>
      </c>
      <c r="H312" s="6" t="s">
        <v>19</v>
      </c>
      <c r="I312" s="11" t="n">
        <f aca="false">A312-G312</f>
        <v>0</v>
      </c>
      <c r="J312" s="0" t="b">
        <f aca="false">EXACT(B312,E312)</f>
        <v>1</v>
      </c>
    </row>
    <row r="313" customFormat="false" ht="14.25" hidden="false" customHeight="false" outlineLevel="0" collapsed="false">
      <c r="A313" s="23" t="n">
        <v>213100741</v>
      </c>
      <c r="B313" s="17" t="s">
        <v>357</v>
      </c>
      <c r="C313" s="17" t="s">
        <v>178</v>
      </c>
      <c r="D313" s="6" t="s">
        <v>19</v>
      </c>
      <c r="E313" s="6" t="s">
        <v>357</v>
      </c>
      <c r="F313" s="0" t="n">
        <v>100</v>
      </c>
      <c r="G313" s="0" t="n">
        <v>213100741</v>
      </c>
      <c r="H313" s="6" t="s">
        <v>19</v>
      </c>
      <c r="I313" s="11" t="n">
        <f aca="false">A313-G313</f>
        <v>0</v>
      </c>
      <c r="J313" s="0" t="b">
        <f aca="false">EXACT(B313,E313)</f>
        <v>1</v>
      </c>
    </row>
    <row r="314" customFormat="false" ht="14.25" hidden="false" customHeight="false" outlineLevel="0" collapsed="false">
      <c r="A314" s="10" t="n">
        <v>213100744</v>
      </c>
      <c r="B314" s="17" t="s">
        <v>358</v>
      </c>
      <c r="C314" s="17" t="s">
        <v>194</v>
      </c>
      <c r="D314" s="6" t="s">
        <v>19</v>
      </c>
      <c r="E314" s="6" t="s">
        <v>358</v>
      </c>
      <c r="F314" s="0" t="n">
        <v>100</v>
      </c>
      <c r="G314" s="0" t="n">
        <v>213100744</v>
      </c>
      <c r="H314" s="6" t="s">
        <v>19</v>
      </c>
      <c r="I314" s="11" t="n">
        <f aca="false">A314-G314</f>
        <v>0</v>
      </c>
      <c r="J314" s="0" t="b">
        <f aca="false">EXACT(B314,E314)</f>
        <v>1</v>
      </c>
    </row>
    <row r="315" customFormat="false" ht="14.25" hidden="false" customHeight="false" outlineLevel="0" collapsed="false">
      <c r="A315" s="23" t="n">
        <v>213100745</v>
      </c>
      <c r="B315" s="17" t="s">
        <v>359</v>
      </c>
      <c r="C315" s="17" t="s">
        <v>67</v>
      </c>
      <c r="D315" s="6" t="s">
        <v>19</v>
      </c>
      <c r="E315" s="6" t="s">
        <v>359</v>
      </c>
      <c r="F315" s="0" t="n">
        <v>100</v>
      </c>
      <c r="G315" s="0" t="n">
        <v>213100745</v>
      </c>
      <c r="H315" s="6" t="s">
        <v>19</v>
      </c>
      <c r="I315" s="11" t="n">
        <f aca="false">A315-G315</f>
        <v>0</v>
      </c>
      <c r="J315" s="0" t="b">
        <f aca="false">EXACT(B315,E315)</f>
        <v>1</v>
      </c>
    </row>
    <row r="316" customFormat="false" ht="14.25" hidden="false" customHeight="false" outlineLevel="0" collapsed="false">
      <c r="A316" s="23" t="n">
        <v>213100746</v>
      </c>
      <c r="B316" s="17" t="s">
        <v>360</v>
      </c>
      <c r="C316" s="17" t="s">
        <v>232</v>
      </c>
      <c r="D316" s="6" t="s">
        <v>19</v>
      </c>
      <c r="E316" s="6" t="s">
        <v>360</v>
      </c>
      <c r="F316" s="0" t="n">
        <v>100</v>
      </c>
      <c r="G316" s="0" t="n">
        <v>213100746</v>
      </c>
      <c r="H316" s="6" t="s">
        <v>19</v>
      </c>
      <c r="I316" s="11" t="n">
        <f aca="false">A316-G316</f>
        <v>0</v>
      </c>
      <c r="J316" s="0" t="b">
        <f aca="false">EXACT(B316,E316)</f>
        <v>1</v>
      </c>
    </row>
    <row r="317" customFormat="false" ht="14.25" hidden="false" customHeight="false" outlineLevel="0" collapsed="false">
      <c r="A317" s="23" t="n">
        <v>213100752</v>
      </c>
      <c r="B317" s="17" t="s">
        <v>361</v>
      </c>
      <c r="C317" s="17" t="s">
        <v>178</v>
      </c>
      <c r="D317" s="6" t="s">
        <v>19</v>
      </c>
      <c r="E317" s="6" t="s">
        <v>361</v>
      </c>
      <c r="F317" s="0" t="n">
        <v>100</v>
      </c>
      <c r="G317" s="0" t="n">
        <v>213100752</v>
      </c>
      <c r="H317" s="6" t="s">
        <v>19</v>
      </c>
      <c r="I317" s="11" t="n">
        <f aca="false">A317-G317</f>
        <v>0</v>
      </c>
      <c r="J317" s="0" t="b">
        <f aca="false">EXACT(B317,E317)</f>
        <v>1</v>
      </c>
    </row>
    <row r="318" customFormat="false" ht="14.25" hidden="false" customHeight="false" outlineLevel="0" collapsed="false">
      <c r="A318" s="23" t="n">
        <v>213100753</v>
      </c>
      <c r="B318" s="17" t="s">
        <v>362</v>
      </c>
      <c r="C318" s="17" t="s">
        <v>67</v>
      </c>
      <c r="D318" s="6" t="s">
        <v>19</v>
      </c>
      <c r="E318" s="6" t="s">
        <v>362</v>
      </c>
      <c r="F318" s="0" t="n">
        <v>100</v>
      </c>
      <c r="G318" s="0" t="n">
        <v>213100753</v>
      </c>
      <c r="H318" s="6" t="s">
        <v>19</v>
      </c>
      <c r="I318" s="11" t="n">
        <f aca="false">A318-G318</f>
        <v>0</v>
      </c>
      <c r="J318" s="0" t="b">
        <f aca="false">EXACT(B318,E318)</f>
        <v>1</v>
      </c>
    </row>
    <row r="319" customFormat="false" ht="14.25" hidden="false" customHeight="false" outlineLevel="0" collapsed="false">
      <c r="A319" s="23" t="n">
        <v>213100757</v>
      </c>
      <c r="B319" s="17" t="s">
        <v>363</v>
      </c>
      <c r="C319" s="17" t="s">
        <v>55</v>
      </c>
      <c r="D319" s="6" t="s">
        <v>19</v>
      </c>
      <c r="E319" s="6" t="s">
        <v>363</v>
      </c>
      <c r="F319" s="0" t="n">
        <v>100</v>
      </c>
      <c r="G319" s="0" t="n">
        <v>213100757</v>
      </c>
      <c r="H319" s="6" t="s">
        <v>19</v>
      </c>
      <c r="I319" s="11" t="n">
        <f aca="false">A319-G319</f>
        <v>0</v>
      </c>
      <c r="J319" s="0" t="b">
        <f aca="false">EXACT(B319,E319)</f>
        <v>1</v>
      </c>
    </row>
    <row r="320" customFormat="false" ht="14.25" hidden="false" customHeight="false" outlineLevel="0" collapsed="false">
      <c r="A320" s="31" t="n">
        <v>213100769</v>
      </c>
      <c r="B320" s="15" t="s">
        <v>364</v>
      </c>
      <c r="C320" s="15" t="s">
        <v>178</v>
      </c>
      <c r="D320" s="6" t="s">
        <v>19</v>
      </c>
      <c r="E320" s="6" t="s">
        <v>364</v>
      </c>
      <c r="F320" s="0" t="n">
        <v>100</v>
      </c>
      <c r="G320" s="0" t="n">
        <v>213100769</v>
      </c>
      <c r="H320" s="6" t="s">
        <v>19</v>
      </c>
      <c r="I320" s="11" t="n">
        <f aca="false">A320-G320</f>
        <v>0</v>
      </c>
      <c r="J320" s="0" t="b">
        <f aca="false">EXACT(B320,E320)</f>
        <v>1</v>
      </c>
    </row>
    <row r="321" customFormat="false" ht="14.25" hidden="false" customHeight="false" outlineLevel="0" collapsed="false">
      <c r="A321" s="23" t="n">
        <v>213100771</v>
      </c>
      <c r="B321" s="17" t="s">
        <v>365</v>
      </c>
      <c r="C321" s="17" t="s">
        <v>205</v>
      </c>
      <c r="D321" s="6" t="s">
        <v>19</v>
      </c>
      <c r="E321" s="6" t="s">
        <v>365</v>
      </c>
      <c r="F321" s="0" t="n">
        <v>100</v>
      </c>
      <c r="G321" s="0" t="n">
        <v>213100771</v>
      </c>
      <c r="H321" s="6" t="s">
        <v>19</v>
      </c>
      <c r="I321" s="11" t="n">
        <f aca="false">A321-G321</f>
        <v>0</v>
      </c>
      <c r="J321" s="0" t="b">
        <f aca="false">EXACT(B321,E321)</f>
        <v>1</v>
      </c>
    </row>
    <row r="322" customFormat="false" ht="14.25" hidden="false" customHeight="false" outlineLevel="0" collapsed="false">
      <c r="A322" s="23" t="n">
        <v>213100782</v>
      </c>
      <c r="B322" s="17" t="s">
        <v>366</v>
      </c>
      <c r="C322" s="17" t="s">
        <v>18</v>
      </c>
      <c r="D322" s="6" t="s">
        <v>19</v>
      </c>
      <c r="E322" s="6" t="s">
        <v>366</v>
      </c>
      <c r="F322" s="0" t="n">
        <v>100</v>
      </c>
      <c r="G322" s="0" t="n">
        <v>213100782</v>
      </c>
      <c r="H322" s="6" t="s">
        <v>19</v>
      </c>
      <c r="I322" s="11" t="n">
        <f aca="false">A322-G322</f>
        <v>0</v>
      </c>
      <c r="J322" s="0" t="b">
        <f aca="false">EXACT(B322,E322)</f>
        <v>1</v>
      </c>
    </row>
    <row r="323" customFormat="false" ht="14.25" hidden="false" customHeight="false" outlineLevel="0" collapsed="false">
      <c r="A323" s="23" t="n">
        <v>213100785</v>
      </c>
      <c r="B323" s="17" t="s">
        <v>367</v>
      </c>
      <c r="C323" s="17" t="s">
        <v>23</v>
      </c>
      <c r="D323" s="6" t="s">
        <v>19</v>
      </c>
      <c r="E323" s="6" t="s">
        <v>367</v>
      </c>
      <c r="F323" s="0" t="n">
        <v>100</v>
      </c>
      <c r="G323" s="0" t="n">
        <v>213100785</v>
      </c>
      <c r="H323" s="6" t="s">
        <v>19</v>
      </c>
      <c r="I323" s="11" t="n">
        <f aca="false">A323-G323</f>
        <v>0</v>
      </c>
      <c r="J323" s="0" t="b">
        <f aca="false">EXACT(B323,E323)</f>
        <v>1</v>
      </c>
    </row>
    <row r="324" customFormat="false" ht="14.25" hidden="false" customHeight="false" outlineLevel="0" collapsed="false">
      <c r="A324" s="31" t="n">
        <v>213100787</v>
      </c>
      <c r="B324" s="15" t="s">
        <v>368</v>
      </c>
      <c r="C324" s="15" t="s">
        <v>41</v>
      </c>
      <c r="D324" s="6" t="s">
        <v>19</v>
      </c>
      <c r="E324" s="6" t="s">
        <v>368</v>
      </c>
      <c r="F324" s="0" t="n">
        <v>100</v>
      </c>
      <c r="G324" s="0" t="n">
        <v>213100787</v>
      </c>
      <c r="H324" s="6" t="s">
        <v>19</v>
      </c>
      <c r="I324" s="11" t="n">
        <f aca="false">A324-G324</f>
        <v>0</v>
      </c>
      <c r="J324" s="0" t="b">
        <f aca="false">EXACT(B324,E324)</f>
        <v>1</v>
      </c>
    </row>
    <row r="325" customFormat="false" ht="14.25" hidden="false" customHeight="false" outlineLevel="0" collapsed="false">
      <c r="A325" s="23" t="n">
        <v>213100789</v>
      </c>
      <c r="B325" s="17" t="s">
        <v>369</v>
      </c>
      <c r="C325" s="17" t="s">
        <v>41</v>
      </c>
      <c r="D325" s="6" t="s">
        <v>19</v>
      </c>
      <c r="E325" s="6" t="s">
        <v>369</v>
      </c>
      <c r="F325" s="0" t="n">
        <v>100</v>
      </c>
      <c r="G325" s="0" t="n">
        <v>213100789</v>
      </c>
      <c r="H325" s="6" t="s">
        <v>19</v>
      </c>
      <c r="I325" s="11" t="n">
        <f aca="false">A325-G325</f>
        <v>0</v>
      </c>
      <c r="J325" s="0" t="b">
        <f aca="false">EXACT(B325,E325)</f>
        <v>1</v>
      </c>
    </row>
    <row r="326" customFormat="false" ht="14.25" hidden="false" customHeight="false" outlineLevel="0" collapsed="false">
      <c r="A326" s="10" t="n">
        <v>213100791</v>
      </c>
      <c r="B326" s="9" t="s">
        <v>370</v>
      </c>
      <c r="C326" s="10" t="s">
        <v>63</v>
      </c>
      <c r="D326" s="6" t="s">
        <v>19</v>
      </c>
      <c r="E326" s="6" t="s">
        <v>370</v>
      </c>
      <c r="F326" s="0" t="n">
        <v>100</v>
      </c>
      <c r="G326" s="0" t="n">
        <v>213100791</v>
      </c>
      <c r="H326" s="6" t="s">
        <v>19</v>
      </c>
      <c r="I326" s="11" t="n">
        <f aca="false">A326-G326</f>
        <v>0</v>
      </c>
      <c r="J326" s="0" t="b">
        <f aca="false">EXACT(B326,E326)</f>
        <v>1</v>
      </c>
    </row>
    <row r="327" customFormat="false" ht="14.25" hidden="false" customHeight="false" outlineLevel="0" collapsed="false">
      <c r="A327" s="23" t="n">
        <v>213100792</v>
      </c>
      <c r="B327" s="17" t="s">
        <v>371</v>
      </c>
      <c r="C327" s="17" t="s">
        <v>167</v>
      </c>
      <c r="D327" s="6" t="s">
        <v>19</v>
      </c>
      <c r="E327" s="6" t="s">
        <v>371</v>
      </c>
      <c r="F327" s="0" t="n">
        <v>100</v>
      </c>
      <c r="G327" s="0" t="n">
        <v>213100792</v>
      </c>
      <c r="H327" s="6" t="s">
        <v>19</v>
      </c>
      <c r="I327" s="11" t="n">
        <f aca="false">A327-G327</f>
        <v>0</v>
      </c>
      <c r="J327" s="0" t="b">
        <f aca="false">EXACT(B327,E327)</f>
        <v>1</v>
      </c>
    </row>
    <row r="328" customFormat="false" ht="14.25" hidden="false" customHeight="false" outlineLevel="0" collapsed="false">
      <c r="A328" s="23" t="n">
        <v>213100793</v>
      </c>
      <c r="B328" s="17" t="s">
        <v>372</v>
      </c>
      <c r="C328" s="17" t="s">
        <v>18</v>
      </c>
      <c r="D328" s="6" t="s">
        <v>19</v>
      </c>
      <c r="E328" s="6" t="s">
        <v>372</v>
      </c>
      <c r="F328" s="0" t="n">
        <v>100</v>
      </c>
      <c r="G328" s="0" t="n">
        <v>213100793</v>
      </c>
      <c r="H328" s="6" t="s">
        <v>19</v>
      </c>
      <c r="I328" s="11" t="n">
        <f aca="false">A328-G328</f>
        <v>0</v>
      </c>
      <c r="J328" s="0" t="b">
        <f aca="false">EXACT(B328,E328)</f>
        <v>1</v>
      </c>
    </row>
    <row r="329" customFormat="false" ht="14.25" hidden="false" customHeight="false" outlineLevel="0" collapsed="false">
      <c r="A329" s="23" t="n">
        <v>213100794</v>
      </c>
      <c r="B329" s="17" t="s">
        <v>373</v>
      </c>
      <c r="C329" s="17" t="s">
        <v>25</v>
      </c>
      <c r="D329" s="6" t="s">
        <v>19</v>
      </c>
      <c r="E329" s="6" t="s">
        <v>373</v>
      </c>
      <c r="F329" s="0" t="n">
        <v>100</v>
      </c>
      <c r="G329" s="0" t="n">
        <v>213100794</v>
      </c>
      <c r="H329" s="6" t="s">
        <v>19</v>
      </c>
      <c r="I329" s="11" t="n">
        <f aca="false">A329-G329</f>
        <v>0</v>
      </c>
      <c r="J329" s="0" t="b">
        <f aca="false">EXACT(B329,E329)</f>
        <v>1</v>
      </c>
    </row>
    <row r="330" customFormat="false" ht="14.25" hidden="false" customHeight="false" outlineLevel="0" collapsed="false">
      <c r="A330" s="23" t="n">
        <v>213100795</v>
      </c>
      <c r="B330" s="17" t="s">
        <v>374</v>
      </c>
      <c r="C330" s="17" t="s">
        <v>167</v>
      </c>
      <c r="D330" s="6" t="s">
        <v>19</v>
      </c>
      <c r="E330" s="6" t="s">
        <v>374</v>
      </c>
      <c r="F330" s="0" t="n">
        <v>100</v>
      </c>
      <c r="G330" s="0" t="n">
        <v>213100795</v>
      </c>
      <c r="H330" s="6" t="s">
        <v>19</v>
      </c>
      <c r="I330" s="11" t="n">
        <f aca="false">A330-G330</f>
        <v>0</v>
      </c>
      <c r="J330" s="0" t="b">
        <f aca="false">EXACT(B330,E330)</f>
        <v>1</v>
      </c>
    </row>
    <row r="331" customFormat="false" ht="14.25" hidden="false" customHeight="false" outlineLevel="0" collapsed="false">
      <c r="A331" s="23" t="n">
        <v>213100804</v>
      </c>
      <c r="B331" s="17" t="s">
        <v>375</v>
      </c>
      <c r="C331" s="17" t="s">
        <v>191</v>
      </c>
      <c r="D331" s="6" t="s">
        <v>19</v>
      </c>
      <c r="E331" s="6" t="s">
        <v>375</v>
      </c>
      <c r="F331" s="0" t="n">
        <v>100</v>
      </c>
      <c r="G331" s="0" t="n">
        <v>213100804</v>
      </c>
      <c r="H331" s="6" t="s">
        <v>19</v>
      </c>
      <c r="I331" s="11" t="n">
        <f aca="false">A331-G331</f>
        <v>0</v>
      </c>
      <c r="J331" s="0" t="b">
        <f aca="false">EXACT(B331,E331)</f>
        <v>1</v>
      </c>
    </row>
    <row r="332" customFormat="false" ht="14.25" hidden="false" customHeight="false" outlineLevel="0" collapsed="false">
      <c r="A332" s="23" t="n">
        <v>213100805</v>
      </c>
      <c r="B332" s="17" t="s">
        <v>376</v>
      </c>
      <c r="C332" s="17" t="s">
        <v>67</v>
      </c>
      <c r="D332" s="6" t="s">
        <v>19</v>
      </c>
      <c r="E332" s="6" t="s">
        <v>376</v>
      </c>
      <c r="F332" s="0" t="n">
        <v>100</v>
      </c>
      <c r="G332" s="0" t="n">
        <v>213100805</v>
      </c>
      <c r="H332" s="6" t="s">
        <v>19</v>
      </c>
      <c r="I332" s="11" t="n">
        <f aca="false">A332-G332</f>
        <v>0</v>
      </c>
      <c r="J332" s="0" t="b">
        <f aca="false">EXACT(B332,E332)</f>
        <v>1</v>
      </c>
    </row>
    <row r="333" customFormat="false" ht="14.25" hidden="false" customHeight="false" outlineLevel="0" collapsed="false">
      <c r="A333" s="23" t="n">
        <v>213100807</v>
      </c>
      <c r="B333" s="17" t="s">
        <v>377</v>
      </c>
      <c r="C333" s="17" t="s">
        <v>167</v>
      </c>
      <c r="D333" s="6" t="s">
        <v>19</v>
      </c>
      <c r="E333" s="6" t="s">
        <v>377</v>
      </c>
      <c r="F333" s="0" t="n">
        <v>100</v>
      </c>
      <c r="G333" s="0" t="n">
        <v>213100807</v>
      </c>
      <c r="H333" s="6" t="s">
        <v>19</v>
      </c>
      <c r="I333" s="11" t="n">
        <f aca="false">A333-G333</f>
        <v>0</v>
      </c>
      <c r="J333" s="0" t="b">
        <f aca="false">EXACT(B333,E333)</f>
        <v>1</v>
      </c>
    </row>
    <row r="334" customFormat="false" ht="14.25" hidden="false" customHeight="false" outlineLevel="0" collapsed="false">
      <c r="A334" s="23" t="n">
        <v>213100809</v>
      </c>
      <c r="B334" s="17" t="s">
        <v>378</v>
      </c>
      <c r="C334" s="17" t="s">
        <v>178</v>
      </c>
      <c r="D334" s="6" t="s">
        <v>19</v>
      </c>
      <c r="E334" s="6" t="s">
        <v>378</v>
      </c>
      <c r="F334" s="0" t="n">
        <v>100</v>
      </c>
      <c r="G334" s="0" t="n">
        <v>213100809</v>
      </c>
      <c r="H334" s="6" t="s">
        <v>19</v>
      </c>
      <c r="I334" s="11" t="n">
        <f aca="false">A334-G334</f>
        <v>0</v>
      </c>
      <c r="J334" s="0" t="b">
        <f aca="false">EXACT(B334,E334)</f>
        <v>1</v>
      </c>
    </row>
    <row r="335" customFormat="false" ht="14.25" hidden="false" customHeight="false" outlineLevel="0" collapsed="false">
      <c r="A335" s="31" t="n">
        <v>213100810</v>
      </c>
      <c r="B335" s="15" t="s">
        <v>379</v>
      </c>
      <c r="C335" s="15" t="s">
        <v>178</v>
      </c>
      <c r="D335" s="6" t="s">
        <v>19</v>
      </c>
      <c r="E335" s="6" t="s">
        <v>379</v>
      </c>
      <c r="F335" s="0" t="n">
        <v>100</v>
      </c>
      <c r="G335" s="0" t="n">
        <v>213100810</v>
      </c>
      <c r="H335" s="6" t="s">
        <v>19</v>
      </c>
      <c r="I335" s="11" t="n">
        <f aca="false">A335-G335</f>
        <v>0</v>
      </c>
      <c r="J335" s="0" t="b">
        <f aca="false">EXACT(B335,E335)</f>
        <v>1</v>
      </c>
    </row>
    <row r="336" customFormat="false" ht="14.25" hidden="false" customHeight="false" outlineLevel="0" collapsed="false">
      <c r="A336" s="23" t="n">
        <v>213100813</v>
      </c>
      <c r="B336" s="17" t="s">
        <v>380</v>
      </c>
      <c r="C336" s="17" t="s">
        <v>67</v>
      </c>
      <c r="D336" s="6" t="s">
        <v>19</v>
      </c>
      <c r="E336" s="6" t="s">
        <v>380</v>
      </c>
      <c r="F336" s="0" t="n">
        <v>100</v>
      </c>
      <c r="G336" s="0" t="n">
        <v>213100813</v>
      </c>
      <c r="H336" s="6" t="s">
        <v>19</v>
      </c>
      <c r="I336" s="11" t="n">
        <f aca="false">A336-G336</f>
        <v>0</v>
      </c>
      <c r="J336" s="0" t="b">
        <f aca="false">EXACT(B336,E336)</f>
        <v>1</v>
      </c>
    </row>
    <row r="337" customFormat="false" ht="14.25" hidden="false" customHeight="false" outlineLevel="0" collapsed="false">
      <c r="A337" s="23" t="n">
        <v>213100817</v>
      </c>
      <c r="B337" s="17" t="s">
        <v>381</v>
      </c>
      <c r="C337" s="17" t="s">
        <v>199</v>
      </c>
      <c r="D337" s="6" t="s">
        <v>19</v>
      </c>
      <c r="E337" s="6" t="s">
        <v>381</v>
      </c>
      <c r="F337" s="0" t="n">
        <v>100</v>
      </c>
      <c r="G337" s="0" t="n">
        <v>213100817</v>
      </c>
      <c r="H337" s="6" t="s">
        <v>19</v>
      </c>
      <c r="I337" s="11" t="n">
        <f aca="false">A337-G337</f>
        <v>0</v>
      </c>
      <c r="J337" s="0" t="b">
        <f aca="false">EXACT(B337,E337)</f>
        <v>1</v>
      </c>
    </row>
    <row r="338" customFormat="false" ht="14.25" hidden="false" customHeight="false" outlineLevel="0" collapsed="false">
      <c r="A338" s="23" t="n">
        <v>213100820</v>
      </c>
      <c r="B338" s="17" t="s">
        <v>382</v>
      </c>
      <c r="C338" s="17" t="s">
        <v>194</v>
      </c>
      <c r="D338" s="6" t="s">
        <v>19</v>
      </c>
      <c r="E338" s="6" t="s">
        <v>382</v>
      </c>
      <c r="F338" s="0" t="n">
        <v>100</v>
      </c>
      <c r="G338" s="0" t="n">
        <v>213100820</v>
      </c>
      <c r="H338" s="6" t="s">
        <v>19</v>
      </c>
      <c r="I338" s="11" t="n">
        <f aca="false">A338-G338</f>
        <v>0</v>
      </c>
      <c r="J338" s="0" t="b">
        <f aca="false">EXACT(B338,E338)</f>
        <v>1</v>
      </c>
    </row>
    <row r="339" customFormat="false" ht="14.25" hidden="false" customHeight="false" outlineLevel="0" collapsed="false">
      <c r="A339" s="23" t="n">
        <v>213100823</v>
      </c>
      <c r="B339" s="17" t="s">
        <v>383</v>
      </c>
      <c r="C339" s="17" t="s">
        <v>67</v>
      </c>
      <c r="D339" s="6" t="s">
        <v>19</v>
      </c>
      <c r="E339" s="6" t="s">
        <v>383</v>
      </c>
      <c r="F339" s="0" t="n">
        <v>100</v>
      </c>
      <c r="G339" s="0" t="n">
        <v>213100823</v>
      </c>
      <c r="H339" s="6" t="s">
        <v>19</v>
      </c>
      <c r="I339" s="11" t="n">
        <f aca="false">A339-G339</f>
        <v>0</v>
      </c>
      <c r="J339" s="0" t="b">
        <f aca="false">EXACT(B339,E339)</f>
        <v>1</v>
      </c>
    </row>
    <row r="340" customFormat="false" ht="14.25" hidden="false" customHeight="false" outlineLevel="0" collapsed="false">
      <c r="A340" s="23" t="n">
        <v>213100825</v>
      </c>
      <c r="B340" s="17" t="s">
        <v>384</v>
      </c>
      <c r="C340" s="17" t="s">
        <v>232</v>
      </c>
      <c r="D340" s="6" t="s">
        <v>19</v>
      </c>
      <c r="E340" s="6" t="s">
        <v>384</v>
      </c>
      <c r="F340" s="0" t="n">
        <v>100</v>
      </c>
      <c r="G340" s="0" t="n">
        <v>213100825</v>
      </c>
      <c r="H340" s="6" t="s">
        <v>19</v>
      </c>
      <c r="I340" s="11" t="n">
        <f aca="false">A340-G340</f>
        <v>0</v>
      </c>
      <c r="J340" s="0" t="b">
        <f aca="false">EXACT(B340,E340)</f>
        <v>1</v>
      </c>
    </row>
    <row r="341" customFormat="false" ht="14.25" hidden="false" customHeight="false" outlineLevel="0" collapsed="false">
      <c r="A341" s="23" t="n">
        <v>213100827</v>
      </c>
      <c r="B341" s="17" t="s">
        <v>385</v>
      </c>
      <c r="C341" s="17" t="s">
        <v>191</v>
      </c>
      <c r="D341" s="6" t="s">
        <v>19</v>
      </c>
      <c r="E341" s="6" t="s">
        <v>385</v>
      </c>
      <c r="F341" s="0" t="n">
        <v>100</v>
      </c>
      <c r="G341" s="0" t="n">
        <v>213100827</v>
      </c>
      <c r="H341" s="6" t="s">
        <v>19</v>
      </c>
      <c r="I341" s="11" t="n">
        <f aca="false">A341-G341</f>
        <v>0</v>
      </c>
      <c r="J341" s="0" t="b">
        <f aca="false">EXACT(B341,E341)</f>
        <v>1</v>
      </c>
    </row>
    <row r="342" customFormat="false" ht="14.25" hidden="false" customHeight="false" outlineLevel="0" collapsed="false">
      <c r="A342" s="23" t="n">
        <v>213100832</v>
      </c>
      <c r="B342" s="17" t="s">
        <v>386</v>
      </c>
      <c r="C342" s="17" t="s">
        <v>194</v>
      </c>
      <c r="D342" s="6" t="s">
        <v>19</v>
      </c>
      <c r="E342" s="6" t="s">
        <v>386</v>
      </c>
      <c r="F342" s="0" t="n">
        <v>100</v>
      </c>
      <c r="G342" s="0" t="n">
        <v>213100832</v>
      </c>
      <c r="H342" s="6" t="s">
        <v>19</v>
      </c>
      <c r="I342" s="11" t="n">
        <f aca="false">A342-G342</f>
        <v>0</v>
      </c>
      <c r="J342" s="0" t="b">
        <f aca="false">EXACT(B342,E342)</f>
        <v>1</v>
      </c>
    </row>
    <row r="343" customFormat="false" ht="14.25" hidden="false" customHeight="false" outlineLevel="0" collapsed="false">
      <c r="A343" s="23" t="n">
        <v>213100840</v>
      </c>
      <c r="B343" s="17" t="s">
        <v>387</v>
      </c>
      <c r="C343" s="17" t="s">
        <v>123</v>
      </c>
      <c r="D343" s="6" t="s">
        <v>19</v>
      </c>
      <c r="E343" s="6" t="s">
        <v>387</v>
      </c>
      <c r="F343" s="0" t="n">
        <v>100</v>
      </c>
      <c r="G343" s="0" t="n">
        <v>213100840</v>
      </c>
      <c r="H343" s="6" t="s">
        <v>19</v>
      </c>
      <c r="I343" s="11" t="n">
        <f aca="false">A343-G343</f>
        <v>0</v>
      </c>
      <c r="J343" s="0" t="b">
        <f aca="false">EXACT(B343,E343)</f>
        <v>1</v>
      </c>
    </row>
    <row r="344" customFormat="false" ht="14.25" hidden="false" customHeight="false" outlineLevel="0" collapsed="false">
      <c r="A344" s="23" t="n">
        <v>213100841</v>
      </c>
      <c r="B344" s="17" t="s">
        <v>388</v>
      </c>
      <c r="C344" s="17" t="s">
        <v>205</v>
      </c>
      <c r="D344" s="6" t="s">
        <v>19</v>
      </c>
      <c r="E344" s="6" t="s">
        <v>388</v>
      </c>
      <c r="F344" s="0" t="n">
        <v>100</v>
      </c>
      <c r="G344" s="0" t="n">
        <v>213100841</v>
      </c>
      <c r="H344" s="6" t="s">
        <v>19</v>
      </c>
      <c r="I344" s="11" t="n">
        <f aca="false">A344-G344</f>
        <v>0</v>
      </c>
      <c r="J344" s="0" t="b">
        <f aca="false">EXACT(B344,E344)</f>
        <v>1</v>
      </c>
    </row>
    <row r="345" customFormat="false" ht="14.25" hidden="false" customHeight="false" outlineLevel="0" collapsed="false">
      <c r="A345" s="23" t="n">
        <v>213100846</v>
      </c>
      <c r="B345" s="17" t="s">
        <v>389</v>
      </c>
      <c r="C345" s="17" t="s">
        <v>205</v>
      </c>
      <c r="D345" s="6" t="s">
        <v>19</v>
      </c>
      <c r="E345" s="6" t="s">
        <v>389</v>
      </c>
      <c r="F345" s="0" t="n">
        <v>100</v>
      </c>
      <c r="G345" s="0" t="n">
        <v>213100846</v>
      </c>
      <c r="H345" s="6" t="s">
        <v>19</v>
      </c>
      <c r="I345" s="11" t="n">
        <f aca="false">A345-G345</f>
        <v>0</v>
      </c>
      <c r="J345" s="0" t="b">
        <f aca="false">EXACT(B345,E345)</f>
        <v>1</v>
      </c>
    </row>
    <row r="346" customFormat="false" ht="14.25" hidden="false" customHeight="false" outlineLevel="0" collapsed="false">
      <c r="A346" s="23" t="n">
        <v>213100847</v>
      </c>
      <c r="B346" s="17" t="s">
        <v>390</v>
      </c>
      <c r="C346" s="17" t="s">
        <v>18</v>
      </c>
      <c r="D346" s="6" t="s">
        <v>19</v>
      </c>
      <c r="E346" s="6" t="s">
        <v>390</v>
      </c>
      <c r="F346" s="0" t="n">
        <v>100</v>
      </c>
      <c r="G346" s="0" t="n">
        <v>213100847</v>
      </c>
      <c r="H346" s="6" t="s">
        <v>19</v>
      </c>
      <c r="I346" s="11" t="n">
        <f aca="false">A346-G346</f>
        <v>0</v>
      </c>
      <c r="J346" s="0" t="b">
        <f aca="false">EXACT(B346,E346)</f>
        <v>1</v>
      </c>
    </row>
    <row r="347" customFormat="false" ht="14.25" hidden="false" customHeight="false" outlineLevel="0" collapsed="false">
      <c r="A347" s="23" t="n">
        <v>213100852</v>
      </c>
      <c r="B347" s="17" t="s">
        <v>391</v>
      </c>
      <c r="C347" s="17" t="s">
        <v>32</v>
      </c>
      <c r="D347" s="6" t="s">
        <v>19</v>
      </c>
      <c r="E347" s="6" t="s">
        <v>391</v>
      </c>
      <c r="F347" s="0" t="n">
        <v>100</v>
      </c>
      <c r="G347" s="0" t="n">
        <v>213100852</v>
      </c>
      <c r="H347" s="6" t="s">
        <v>19</v>
      </c>
      <c r="I347" s="11" t="n">
        <f aca="false">A347-G347</f>
        <v>0</v>
      </c>
      <c r="J347" s="0" t="b">
        <f aca="false">EXACT(B347,E347)</f>
        <v>1</v>
      </c>
    </row>
    <row r="348" customFormat="false" ht="14.25" hidden="false" customHeight="false" outlineLevel="0" collapsed="false">
      <c r="A348" s="23" t="n">
        <v>213100853</v>
      </c>
      <c r="B348" s="17" t="s">
        <v>392</v>
      </c>
      <c r="C348" s="17" t="s">
        <v>63</v>
      </c>
      <c r="D348" s="6" t="s">
        <v>19</v>
      </c>
      <c r="E348" s="6" t="s">
        <v>392</v>
      </c>
      <c r="F348" s="0" t="n">
        <v>100</v>
      </c>
      <c r="G348" s="0" t="n">
        <v>213100853</v>
      </c>
      <c r="H348" s="6" t="s">
        <v>19</v>
      </c>
      <c r="I348" s="11" t="n">
        <f aca="false">A348-G348</f>
        <v>0</v>
      </c>
      <c r="J348" s="0" t="b">
        <f aca="false">EXACT(B348,E348)</f>
        <v>1</v>
      </c>
    </row>
    <row r="349" customFormat="false" ht="14.25" hidden="false" customHeight="false" outlineLevel="0" collapsed="false">
      <c r="A349" s="22" t="n">
        <v>213100855</v>
      </c>
      <c r="B349" s="13" t="s">
        <v>393</v>
      </c>
      <c r="C349" s="13" t="s">
        <v>167</v>
      </c>
      <c r="D349" s="6" t="s">
        <v>19</v>
      </c>
      <c r="E349" s="6" t="s">
        <v>393</v>
      </c>
      <c r="F349" s="0" t="n">
        <v>100</v>
      </c>
      <c r="G349" s="0" t="n">
        <v>213100855</v>
      </c>
      <c r="H349" s="6" t="s">
        <v>19</v>
      </c>
      <c r="I349" s="11" t="n">
        <f aca="false">A349-G349</f>
        <v>0</v>
      </c>
      <c r="J349" s="0" t="b">
        <f aca="false">EXACT(B349,E349)</f>
        <v>1</v>
      </c>
    </row>
    <row r="350" customFormat="false" ht="14.25" hidden="false" customHeight="false" outlineLevel="0" collapsed="false">
      <c r="A350" s="23" t="n">
        <v>213100860</v>
      </c>
      <c r="B350" s="17" t="s">
        <v>394</v>
      </c>
      <c r="C350" s="17" t="s">
        <v>123</v>
      </c>
      <c r="D350" s="6" t="s">
        <v>19</v>
      </c>
      <c r="E350" s="6" t="s">
        <v>394</v>
      </c>
      <c r="F350" s="0" t="n">
        <v>100</v>
      </c>
      <c r="G350" s="0" t="n">
        <v>213100860</v>
      </c>
      <c r="H350" s="6" t="s">
        <v>19</v>
      </c>
      <c r="I350" s="11" t="n">
        <f aca="false">A350-G350</f>
        <v>0</v>
      </c>
      <c r="J350" s="0" t="b">
        <f aca="false">EXACT(B350,E350)</f>
        <v>1</v>
      </c>
    </row>
    <row r="351" customFormat="false" ht="14.25" hidden="false" customHeight="false" outlineLevel="0" collapsed="false">
      <c r="A351" s="10" t="n">
        <v>213100862</v>
      </c>
      <c r="B351" s="17" t="s">
        <v>395</v>
      </c>
      <c r="C351" s="17" t="s">
        <v>67</v>
      </c>
      <c r="D351" s="6" t="s">
        <v>19</v>
      </c>
      <c r="E351" s="6" t="s">
        <v>395</v>
      </c>
      <c r="F351" s="0" t="n">
        <v>100</v>
      </c>
      <c r="G351" s="0" t="n">
        <v>213100862</v>
      </c>
      <c r="H351" s="6" t="s">
        <v>19</v>
      </c>
      <c r="I351" s="11" t="n">
        <f aca="false">A351-G351</f>
        <v>0</v>
      </c>
      <c r="J351" s="0" t="b">
        <f aca="false">EXACT(B351,E351)</f>
        <v>1</v>
      </c>
    </row>
    <row r="352" customFormat="false" ht="14.25" hidden="false" customHeight="false" outlineLevel="0" collapsed="false">
      <c r="A352" s="23" t="n">
        <v>213100868</v>
      </c>
      <c r="B352" s="17" t="s">
        <v>396</v>
      </c>
      <c r="C352" s="17" t="s">
        <v>123</v>
      </c>
      <c r="D352" s="6" t="s">
        <v>19</v>
      </c>
      <c r="E352" s="6" t="s">
        <v>396</v>
      </c>
      <c r="F352" s="0" t="n">
        <v>100</v>
      </c>
      <c r="G352" s="0" t="n">
        <v>213100868</v>
      </c>
      <c r="H352" s="6" t="s">
        <v>19</v>
      </c>
      <c r="I352" s="11" t="n">
        <f aca="false">A352-G352</f>
        <v>0</v>
      </c>
      <c r="J352" s="0" t="b">
        <f aca="false">EXACT(B352,E352)</f>
        <v>1</v>
      </c>
    </row>
    <row r="353" customFormat="false" ht="14.25" hidden="false" customHeight="false" outlineLevel="0" collapsed="false">
      <c r="A353" s="23" t="n">
        <v>213100870</v>
      </c>
      <c r="B353" s="17" t="s">
        <v>397</v>
      </c>
      <c r="C353" s="17" t="s">
        <v>199</v>
      </c>
      <c r="D353" s="6" t="s">
        <v>19</v>
      </c>
      <c r="E353" s="6" t="s">
        <v>397</v>
      </c>
      <c r="F353" s="0" t="n">
        <v>100</v>
      </c>
      <c r="G353" s="0" t="n">
        <v>213100870</v>
      </c>
      <c r="H353" s="6" t="s">
        <v>19</v>
      </c>
      <c r="I353" s="11" t="n">
        <f aca="false">A353-G353</f>
        <v>0</v>
      </c>
      <c r="J353" s="0" t="b">
        <f aca="false">EXACT(B353,E353)</f>
        <v>1</v>
      </c>
    </row>
    <row r="354" customFormat="false" ht="14.25" hidden="false" customHeight="false" outlineLevel="0" collapsed="false">
      <c r="A354" s="23" t="n">
        <v>213100878</v>
      </c>
      <c r="B354" s="17" t="s">
        <v>398</v>
      </c>
      <c r="C354" s="17" t="s">
        <v>199</v>
      </c>
      <c r="D354" s="6" t="s">
        <v>19</v>
      </c>
      <c r="E354" s="6" t="s">
        <v>398</v>
      </c>
      <c r="F354" s="0" t="n">
        <v>100</v>
      </c>
      <c r="G354" s="0" t="n">
        <v>213100878</v>
      </c>
      <c r="H354" s="6" t="s">
        <v>19</v>
      </c>
      <c r="I354" s="11" t="n">
        <f aca="false">A354-G354</f>
        <v>0</v>
      </c>
      <c r="J354" s="0" t="b">
        <f aca="false">EXACT(B354,E354)</f>
        <v>1</v>
      </c>
    </row>
    <row r="355" customFormat="false" ht="14.25" hidden="false" customHeight="false" outlineLevel="0" collapsed="false">
      <c r="A355" s="23" t="n">
        <v>213100880</v>
      </c>
      <c r="B355" s="17" t="s">
        <v>399</v>
      </c>
      <c r="C355" s="17" t="s">
        <v>232</v>
      </c>
      <c r="D355" s="6" t="s">
        <v>19</v>
      </c>
      <c r="E355" s="6" t="s">
        <v>399</v>
      </c>
      <c r="F355" s="0" t="n">
        <v>100</v>
      </c>
      <c r="G355" s="0" t="n">
        <v>213100880</v>
      </c>
      <c r="H355" s="6" t="s">
        <v>19</v>
      </c>
      <c r="I355" s="11" t="n">
        <f aca="false">A355-G355</f>
        <v>0</v>
      </c>
      <c r="J355" s="0" t="b">
        <f aca="false">EXACT(B355,E355)</f>
        <v>1</v>
      </c>
    </row>
    <row r="356" customFormat="false" ht="14.25" hidden="false" customHeight="false" outlineLevel="0" collapsed="false">
      <c r="A356" s="23" t="n">
        <v>213100885</v>
      </c>
      <c r="B356" s="17" t="s">
        <v>400</v>
      </c>
      <c r="C356" s="17" t="s">
        <v>202</v>
      </c>
      <c r="D356" s="6" t="s">
        <v>19</v>
      </c>
      <c r="E356" s="6" t="s">
        <v>400</v>
      </c>
      <c r="F356" s="0" t="n">
        <v>100</v>
      </c>
      <c r="G356" s="0" t="n">
        <v>213100885</v>
      </c>
      <c r="H356" s="6" t="s">
        <v>19</v>
      </c>
      <c r="I356" s="11" t="n">
        <f aca="false">A356-G356</f>
        <v>0</v>
      </c>
      <c r="J356" s="0" t="b">
        <f aca="false">EXACT(B356,E356)</f>
        <v>1</v>
      </c>
    </row>
    <row r="357" customFormat="false" ht="14.25" hidden="false" customHeight="false" outlineLevel="0" collapsed="false">
      <c r="A357" s="23" t="n">
        <v>213100886</v>
      </c>
      <c r="B357" s="17" t="s">
        <v>401</v>
      </c>
      <c r="C357" s="17" t="s">
        <v>21</v>
      </c>
      <c r="D357" s="6" t="s">
        <v>19</v>
      </c>
      <c r="E357" s="6" t="s">
        <v>401</v>
      </c>
      <c r="F357" s="0" t="n">
        <v>100</v>
      </c>
      <c r="G357" s="0" t="n">
        <v>213100886</v>
      </c>
      <c r="H357" s="6" t="s">
        <v>19</v>
      </c>
      <c r="I357" s="11" t="n">
        <f aca="false">A357-G357</f>
        <v>0</v>
      </c>
      <c r="J357" s="0" t="b">
        <f aca="false">EXACT(B357,E357)</f>
        <v>1</v>
      </c>
    </row>
    <row r="358" customFormat="false" ht="14.25" hidden="false" customHeight="false" outlineLevel="0" collapsed="false">
      <c r="A358" s="23" t="n">
        <v>213100887</v>
      </c>
      <c r="B358" s="17" t="s">
        <v>402</v>
      </c>
      <c r="C358" s="17" t="s">
        <v>21</v>
      </c>
      <c r="D358" s="6" t="s">
        <v>19</v>
      </c>
      <c r="E358" s="6" t="s">
        <v>402</v>
      </c>
      <c r="F358" s="0" t="n">
        <v>100</v>
      </c>
      <c r="G358" s="0" t="n">
        <v>213100887</v>
      </c>
      <c r="H358" s="6" t="s">
        <v>19</v>
      </c>
      <c r="I358" s="11" t="n">
        <f aca="false">A358-G358</f>
        <v>0</v>
      </c>
      <c r="J358" s="0" t="b">
        <f aca="false">EXACT(B358,E358)</f>
        <v>1</v>
      </c>
    </row>
    <row r="359" customFormat="false" ht="14.25" hidden="false" customHeight="false" outlineLevel="0" collapsed="false">
      <c r="A359" s="36" t="n">
        <v>213100888</v>
      </c>
      <c r="B359" s="15" t="s">
        <v>403</v>
      </c>
      <c r="C359" s="15" t="s">
        <v>67</v>
      </c>
      <c r="D359" s="6" t="s">
        <v>19</v>
      </c>
      <c r="E359" s="6" t="s">
        <v>403</v>
      </c>
      <c r="F359" s="0" t="n">
        <v>100</v>
      </c>
      <c r="G359" s="0" t="n">
        <v>213100888</v>
      </c>
      <c r="H359" s="6" t="s">
        <v>19</v>
      </c>
      <c r="I359" s="11" t="n">
        <f aca="false">A359-G359</f>
        <v>0</v>
      </c>
      <c r="J359" s="0" t="b">
        <f aca="false">EXACT(B359,E359)</f>
        <v>1</v>
      </c>
    </row>
    <row r="360" customFormat="false" ht="14.25" hidden="false" customHeight="false" outlineLevel="0" collapsed="false">
      <c r="A360" s="23" t="n">
        <v>213100889</v>
      </c>
      <c r="B360" s="17" t="s">
        <v>404</v>
      </c>
      <c r="C360" s="17" t="s">
        <v>18</v>
      </c>
      <c r="D360" s="6" t="s">
        <v>19</v>
      </c>
      <c r="E360" s="6" t="s">
        <v>404</v>
      </c>
      <c r="F360" s="0" t="n">
        <v>100</v>
      </c>
      <c r="G360" s="0" t="n">
        <v>213100889</v>
      </c>
      <c r="H360" s="6" t="s">
        <v>19</v>
      </c>
      <c r="I360" s="11" t="n">
        <f aca="false">A360-G360</f>
        <v>0</v>
      </c>
      <c r="J360" s="0" t="b">
        <f aca="false">EXACT(B360,E360)</f>
        <v>1</v>
      </c>
    </row>
    <row r="361" customFormat="false" ht="14.25" hidden="false" customHeight="false" outlineLevel="0" collapsed="false">
      <c r="A361" s="23" t="n">
        <v>213100890</v>
      </c>
      <c r="B361" s="17" t="s">
        <v>405</v>
      </c>
      <c r="C361" s="17" t="s">
        <v>18</v>
      </c>
      <c r="D361" s="6" t="s">
        <v>19</v>
      </c>
      <c r="E361" s="6" t="s">
        <v>405</v>
      </c>
      <c r="F361" s="0" t="n">
        <v>100</v>
      </c>
      <c r="G361" s="0" t="n">
        <v>213100890</v>
      </c>
      <c r="H361" s="6" t="s">
        <v>19</v>
      </c>
      <c r="I361" s="11" t="n">
        <f aca="false">A361-G361</f>
        <v>0</v>
      </c>
      <c r="J361" s="0" t="b">
        <f aca="false">EXACT(B361,E361)</f>
        <v>1</v>
      </c>
    </row>
    <row r="362" customFormat="false" ht="14.25" hidden="false" customHeight="false" outlineLevel="0" collapsed="false">
      <c r="A362" s="23" t="n">
        <v>213100891</v>
      </c>
      <c r="B362" s="17" t="s">
        <v>406</v>
      </c>
      <c r="C362" s="17" t="s">
        <v>18</v>
      </c>
      <c r="D362" s="6" t="s">
        <v>19</v>
      </c>
      <c r="E362" s="6" t="s">
        <v>406</v>
      </c>
      <c r="F362" s="0" t="n">
        <v>100</v>
      </c>
      <c r="G362" s="0" t="n">
        <v>213100891</v>
      </c>
      <c r="H362" s="6" t="s">
        <v>19</v>
      </c>
      <c r="I362" s="11" t="n">
        <f aca="false">A362-G362</f>
        <v>0</v>
      </c>
      <c r="J362" s="0" t="b">
        <f aca="false">EXACT(B362,E362)</f>
        <v>1</v>
      </c>
    </row>
    <row r="363" customFormat="false" ht="14.25" hidden="false" customHeight="false" outlineLevel="0" collapsed="false">
      <c r="A363" s="30" t="n">
        <v>213100894</v>
      </c>
      <c r="B363" s="15" t="s">
        <v>407</v>
      </c>
      <c r="C363" s="15" t="s">
        <v>67</v>
      </c>
      <c r="D363" s="6" t="s">
        <v>19</v>
      </c>
      <c r="E363" s="6" t="s">
        <v>407</v>
      </c>
      <c r="F363" s="0" t="n">
        <v>100</v>
      </c>
      <c r="G363" s="0" t="n">
        <v>213100894</v>
      </c>
      <c r="H363" s="6" t="s">
        <v>19</v>
      </c>
      <c r="I363" s="11" t="n">
        <f aca="false">A363-G363</f>
        <v>0</v>
      </c>
      <c r="J363" s="0" t="b">
        <f aca="false">EXACT(B363,E363)</f>
        <v>1</v>
      </c>
    </row>
    <row r="364" customFormat="false" ht="14.25" hidden="false" customHeight="false" outlineLevel="0" collapsed="false">
      <c r="A364" s="23" t="n">
        <v>213100902</v>
      </c>
      <c r="B364" s="17" t="s">
        <v>408</v>
      </c>
      <c r="C364" s="17" t="s">
        <v>63</v>
      </c>
      <c r="D364" s="6" t="s">
        <v>19</v>
      </c>
      <c r="E364" s="6" t="s">
        <v>408</v>
      </c>
      <c r="F364" s="0" t="n">
        <v>100</v>
      </c>
      <c r="G364" s="0" t="n">
        <v>213100902</v>
      </c>
      <c r="H364" s="6" t="s">
        <v>19</v>
      </c>
      <c r="I364" s="11" t="n">
        <f aca="false">A364-G364</f>
        <v>0</v>
      </c>
      <c r="J364" s="0" t="b">
        <f aca="false">EXACT(B364,E364)</f>
        <v>1</v>
      </c>
    </row>
    <row r="365" customFormat="false" ht="14.25" hidden="false" customHeight="false" outlineLevel="0" collapsed="false">
      <c r="A365" s="23" t="n">
        <v>213100903</v>
      </c>
      <c r="B365" s="17" t="s">
        <v>409</v>
      </c>
      <c r="C365" s="17" t="s">
        <v>123</v>
      </c>
      <c r="D365" s="6" t="s">
        <v>19</v>
      </c>
      <c r="E365" s="6" t="s">
        <v>409</v>
      </c>
      <c r="F365" s="0" t="n">
        <v>100</v>
      </c>
      <c r="G365" s="0" t="n">
        <v>213100903</v>
      </c>
      <c r="H365" s="6" t="s">
        <v>19</v>
      </c>
      <c r="I365" s="11" t="n">
        <f aca="false">A365-G365</f>
        <v>0</v>
      </c>
      <c r="J365" s="0" t="b">
        <f aca="false">EXACT(B365,E365)</f>
        <v>1</v>
      </c>
    </row>
    <row r="366" customFormat="false" ht="14.25" hidden="false" customHeight="false" outlineLevel="0" collapsed="false">
      <c r="A366" s="23" t="n">
        <v>213100912</v>
      </c>
      <c r="B366" s="17" t="s">
        <v>410</v>
      </c>
      <c r="C366" s="17" t="s">
        <v>194</v>
      </c>
      <c r="D366" s="6" t="s">
        <v>19</v>
      </c>
      <c r="E366" s="6" t="s">
        <v>410</v>
      </c>
      <c r="F366" s="0" t="n">
        <v>100</v>
      </c>
      <c r="G366" s="0" t="n">
        <v>213100912</v>
      </c>
      <c r="H366" s="6" t="s">
        <v>19</v>
      </c>
      <c r="I366" s="11" t="n">
        <f aca="false">A366-G366</f>
        <v>0</v>
      </c>
      <c r="J366" s="0" t="b">
        <f aca="false">EXACT(B366,E366)</f>
        <v>1</v>
      </c>
    </row>
    <row r="367" customFormat="false" ht="14.25" hidden="false" customHeight="false" outlineLevel="0" collapsed="false">
      <c r="A367" s="10" t="n">
        <v>213100913</v>
      </c>
      <c r="B367" s="17" t="s">
        <v>411</v>
      </c>
      <c r="C367" s="17" t="s">
        <v>199</v>
      </c>
      <c r="D367" s="6" t="s">
        <v>19</v>
      </c>
      <c r="E367" s="6" t="s">
        <v>411</v>
      </c>
      <c r="F367" s="0" t="n">
        <v>100</v>
      </c>
      <c r="G367" s="0" t="n">
        <v>213100913</v>
      </c>
      <c r="H367" s="6" t="s">
        <v>19</v>
      </c>
      <c r="I367" s="11" t="n">
        <f aca="false">A367-G367</f>
        <v>0</v>
      </c>
      <c r="J367" s="0" t="b">
        <f aca="false">EXACT(B367,E367)</f>
        <v>1</v>
      </c>
    </row>
    <row r="368" customFormat="false" ht="14.25" hidden="false" customHeight="false" outlineLevel="0" collapsed="false">
      <c r="A368" s="23" t="n">
        <v>213100925</v>
      </c>
      <c r="B368" s="17" t="s">
        <v>412</v>
      </c>
      <c r="C368" s="17" t="s">
        <v>34</v>
      </c>
      <c r="D368" s="6" t="s">
        <v>19</v>
      </c>
      <c r="E368" s="6" t="s">
        <v>412</v>
      </c>
      <c r="F368" s="0" t="n">
        <v>100</v>
      </c>
      <c r="G368" s="0" t="n">
        <v>213100925</v>
      </c>
      <c r="H368" s="6" t="s">
        <v>19</v>
      </c>
      <c r="I368" s="11" t="n">
        <f aca="false">A368-G368</f>
        <v>0</v>
      </c>
      <c r="J368" s="0" t="b">
        <f aca="false">EXACT(B368,E368)</f>
        <v>1</v>
      </c>
    </row>
    <row r="369" customFormat="false" ht="14.25" hidden="false" customHeight="false" outlineLevel="0" collapsed="false">
      <c r="A369" s="23" t="n">
        <v>213100926</v>
      </c>
      <c r="B369" s="17" t="s">
        <v>413</v>
      </c>
      <c r="C369" s="17" t="s">
        <v>205</v>
      </c>
      <c r="D369" s="6" t="s">
        <v>19</v>
      </c>
      <c r="E369" s="6" t="s">
        <v>413</v>
      </c>
      <c r="F369" s="0" t="n">
        <v>100</v>
      </c>
      <c r="G369" s="0" t="n">
        <v>213100926</v>
      </c>
      <c r="H369" s="6" t="s">
        <v>19</v>
      </c>
      <c r="I369" s="11" t="n">
        <f aca="false">A369-G369</f>
        <v>0</v>
      </c>
      <c r="J369" s="0" t="b">
        <f aca="false">EXACT(B369,E369)</f>
        <v>1</v>
      </c>
    </row>
    <row r="370" customFormat="false" ht="14.25" hidden="false" customHeight="false" outlineLevel="0" collapsed="false">
      <c r="A370" s="23" t="n">
        <v>213100938</v>
      </c>
      <c r="B370" s="17" t="s">
        <v>414</v>
      </c>
      <c r="C370" s="17" t="s">
        <v>123</v>
      </c>
      <c r="D370" s="6" t="s">
        <v>19</v>
      </c>
      <c r="E370" s="6" t="s">
        <v>414</v>
      </c>
      <c r="F370" s="0" t="n">
        <v>100</v>
      </c>
      <c r="G370" s="0" t="n">
        <v>213100938</v>
      </c>
      <c r="H370" s="6" t="s">
        <v>19</v>
      </c>
      <c r="I370" s="11" t="n">
        <f aca="false">A370-G370</f>
        <v>0</v>
      </c>
      <c r="J370" s="0" t="b">
        <f aca="false">EXACT(B370,E370)</f>
        <v>1</v>
      </c>
    </row>
    <row r="371" customFormat="false" ht="14.25" hidden="false" customHeight="false" outlineLevel="0" collapsed="false">
      <c r="A371" s="23" t="n">
        <v>213100939</v>
      </c>
      <c r="B371" s="17" t="s">
        <v>415</v>
      </c>
      <c r="C371" s="17" t="s">
        <v>123</v>
      </c>
      <c r="D371" s="6" t="s">
        <v>19</v>
      </c>
      <c r="E371" s="6" t="s">
        <v>415</v>
      </c>
      <c r="F371" s="0" t="n">
        <v>100</v>
      </c>
      <c r="G371" s="0" t="n">
        <v>213100939</v>
      </c>
      <c r="H371" s="6" t="s">
        <v>19</v>
      </c>
      <c r="I371" s="11" t="n">
        <f aca="false">A371-G371</f>
        <v>0</v>
      </c>
      <c r="J371" s="0" t="b">
        <f aca="false">EXACT(B371,E371)</f>
        <v>1</v>
      </c>
    </row>
    <row r="372" customFormat="false" ht="14.25" hidden="false" customHeight="false" outlineLevel="0" collapsed="false">
      <c r="A372" s="23" t="n">
        <v>213100941</v>
      </c>
      <c r="B372" s="17" t="s">
        <v>416</v>
      </c>
      <c r="C372" s="17" t="s">
        <v>123</v>
      </c>
      <c r="D372" s="6" t="s">
        <v>19</v>
      </c>
      <c r="E372" s="6" t="s">
        <v>416</v>
      </c>
      <c r="F372" s="0" t="n">
        <v>100</v>
      </c>
      <c r="G372" s="0" t="n">
        <v>213100941</v>
      </c>
      <c r="H372" s="6" t="s">
        <v>19</v>
      </c>
      <c r="I372" s="11" t="n">
        <f aca="false">A372-G372</f>
        <v>0</v>
      </c>
      <c r="J372" s="0" t="b">
        <f aca="false">EXACT(B372,E372)</f>
        <v>1</v>
      </c>
    </row>
    <row r="373" customFormat="false" ht="14.25" hidden="false" customHeight="false" outlineLevel="0" collapsed="false">
      <c r="A373" s="23" t="n">
        <v>213100942</v>
      </c>
      <c r="B373" s="17" t="s">
        <v>417</v>
      </c>
      <c r="C373" s="17" t="s">
        <v>334</v>
      </c>
      <c r="D373" s="6" t="s">
        <v>19</v>
      </c>
      <c r="E373" s="6" t="s">
        <v>417</v>
      </c>
      <c r="F373" s="0" t="n">
        <v>100</v>
      </c>
      <c r="G373" s="0" t="n">
        <v>213100942</v>
      </c>
      <c r="H373" s="6" t="s">
        <v>19</v>
      </c>
      <c r="I373" s="11" t="n">
        <f aca="false">A373-G373</f>
        <v>0</v>
      </c>
      <c r="J373" s="0" t="b">
        <f aca="false">EXACT(B373,E373)</f>
        <v>1</v>
      </c>
    </row>
    <row r="374" customFormat="false" ht="14.25" hidden="false" customHeight="false" outlineLevel="0" collapsed="false">
      <c r="A374" s="23" t="n">
        <v>213100946</v>
      </c>
      <c r="B374" s="17" t="s">
        <v>418</v>
      </c>
      <c r="C374" s="17" t="s">
        <v>21</v>
      </c>
      <c r="D374" s="6" t="s">
        <v>19</v>
      </c>
      <c r="E374" s="6" t="s">
        <v>418</v>
      </c>
      <c r="F374" s="0" t="n">
        <v>100</v>
      </c>
      <c r="G374" s="0" t="n">
        <v>213100946</v>
      </c>
      <c r="H374" s="6" t="s">
        <v>19</v>
      </c>
      <c r="I374" s="11" t="n">
        <f aca="false">A374-G374</f>
        <v>0</v>
      </c>
      <c r="J374" s="0" t="b">
        <f aca="false">EXACT(B374,E374)</f>
        <v>1</v>
      </c>
    </row>
    <row r="375" customFormat="false" ht="14.25" hidden="false" customHeight="false" outlineLevel="0" collapsed="false">
      <c r="A375" s="23" t="n">
        <v>213100947</v>
      </c>
      <c r="B375" s="17" t="s">
        <v>419</v>
      </c>
      <c r="C375" s="17" t="s">
        <v>18</v>
      </c>
      <c r="D375" s="6" t="s">
        <v>19</v>
      </c>
      <c r="E375" s="6" t="s">
        <v>419</v>
      </c>
      <c r="F375" s="0" t="n">
        <v>100</v>
      </c>
      <c r="G375" s="0" t="n">
        <v>213100947</v>
      </c>
      <c r="H375" s="6" t="s">
        <v>19</v>
      </c>
      <c r="I375" s="11" t="n">
        <f aca="false">A375-G375</f>
        <v>0</v>
      </c>
      <c r="J375" s="0" t="b">
        <f aca="false">EXACT(B375,E375)</f>
        <v>1</v>
      </c>
    </row>
    <row r="376" customFormat="false" ht="14.25" hidden="false" customHeight="false" outlineLevel="0" collapsed="false">
      <c r="A376" s="23" t="n">
        <v>213100950</v>
      </c>
      <c r="B376" s="17" t="s">
        <v>420</v>
      </c>
      <c r="C376" s="17" t="s">
        <v>123</v>
      </c>
      <c r="D376" s="6" t="s">
        <v>19</v>
      </c>
      <c r="E376" s="6" t="s">
        <v>420</v>
      </c>
      <c r="F376" s="0" t="n">
        <v>100</v>
      </c>
      <c r="G376" s="0" t="n">
        <v>213100950</v>
      </c>
      <c r="H376" s="6" t="s">
        <v>19</v>
      </c>
      <c r="I376" s="11" t="n">
        <f aca="false">A376-G376</f>
        <v>0</v>
      </c>
      <c r="J376" s="0" t="b">
        <f aca="false">EXACT(B376,E376)</f>
        <v>1</v>
      </c>
    </row>
    <row r="377" customFormat="false" ht="14.25" hidden="false" customHeight="false" outlineLevel="0" collapsed="false">
      <c r="A377" s="23" t="n">
        <v>213100951</v>
      </c>
      <c r="B377" s="17" t="s">
        <v>421</v>
      </c>
      <c r="C377" s="17" t="s">
        <v>123</v>
      </c>
      <c r="D377" s="6" t="s">
        <v>19</v>
      </c>
      <c r="E377" s="6" t="s">
        <v>421</v>
      </c>
      <c r="F377" s="0" t="n">
        <v>100</v>
      </c>
      <c r="G377" s="0" t="n">
        <v>213100951</v>
      </c>
      <c r="H377" s="6" t="s">
        <v>19</v>
      </c>
      <c r="I377" s="11" t="n">
        <f aca="false">A377-G377</f>
        <v>0</v>
      </c>
      <c r="J377" s="0" t="b">
        <f aca="false">EXACT(B377,E377)</f>
        <v>1</v>
      </c>
    </row>
    <row r="378" customFormat="false" ht="14.25" hidden="false" customHeight="false" outlineLevel="0" collapsed="false">
      <c r="A378" s="23" t="n">
        <v>213100957</v>
      </c>
      <c r="B378" s="17" t="s">
        <v>422</v>
      </c>
      <c r="C378" s="17" t="s">
        <v>123</v>
      </c>
      <c r="D378" s="6" t="s">
        <v>19</v>
      </c>
      <c r="E378" s="6" t="s">
        <v>422</v>
      </c>
      <c r="F378" s="0" t="n">
        <v>100</v>
      </c>
      <c r="G378" s="0" t="n">
        <v>213100957</v>
      </c>
      <c r="H378" s="6" t="s">
        <v>19</v>
      </c>
      <c r="I378" s="11" t="n">
        <f aca="false">A378-G378</f>
        <v>0</v>
      </c>
      <c r="J378" s="0" t="b">
        <f aca="false">EXACT(B378,E378)</f>
        <v>1</v>
      </c>
    </row>
    <row r="379" customFormat="false" ht="14.25" hidden="false" customHeight="false" outlineLevel="0" collapsed="false">
      <c r="A379" s="10" t="n">
        <v>213100961</v>
      </c>
      <c r="B379" s="17" t="s">
        <v>423</v>
      </c>
      <c r="C379" s="17" t="s">
        <v>123</v>
      </c>
      <c r="D379" s="6" t="s">
        <v>19</v>
      </c>
      <c r="E379" s="6" t="s">
        <v>423</v>
      </c>
      <c r="F379" s="0" t="n">
        <v>100</v>
      </c>
      <c r="G379" s="0" t="n">
        <v>213100961</v>
      </c>
      <c r="H379" s="6" t="s">
        <v>19</v>
      </c>
      <c r="I379" s="11" t="n">
        <f aca="false">A379-G379</f>
        <v>0</v>
      </c>
      <c r="J379" s="0" t="b">
        <f aca="false">EXACT(B379,E379)</f>
        <v>1</v>
      </c>
    </row>
    <row r="380" customFormat="false" ht="14.25" hidden="false" customHeight="false" outlineLevel="0" collapsed="false">
      <c r="A380" s="28" t="n">
        <v>213100962</v>
      </c>
      <c r="B380" s="17" t="s">
        <v>424</v>
      </c>
      <c r="C380" s="17" t="s">
        <v>48</v>
      </c>
      <c r="D380" s="6" t="s">
        <v>19</v>
      </c>
      <c r="E380" s="6" t="s">
        <v>424</v>
      </c>
      <c r="F380" s="0" t="n">
        <v>100</v>
      </c>
      <c r="G380" s="0" t="n">
        <v>213100962</v>
      </c>
      <c r="H380" s="6" t="s">
        <v>19</v>
      </c>
      <c r="I380" s="11" t="n">
        <f aca="false">A380-G380</f>
        <v>0</v>
      </c>
      <c r="J380" s="0" t="b">
        <f aca="false">EXACT(B380,E380)</f>
        <v>1</v>
      </c>
    </row>
    <row r="381" customFormat="false" ht="14.25" hidden="false" customHeight="false" outlineLevel="0" collapsed="false">
      <c r="A381" s="23" t="n">
        <v>213100963</v>
      </c>
      <c r="B381" s="17" t="s">
        <v>425</v>
      </c>
      <c r="C381" s="17" t="s">
        <v>123</v>
      </c>
      <c r="D381" s="6" t="s">
        <v>19</v>
      </c>
      <c r="E381" s="6" t="s">
        <v>425</v>
      </c>
      <c r="F381" s="0" t="n">
        <v>100</v>
      </c>
      <c r="G381" s="0" t="n">
        <v>213100963</v>
      </c>
      <c r="H381" s="6" t="s">
        <v>19</v>
      </c>
      <c r="I381" s="11" t="n">
        <f aca="false">A381-G381</f>
        <v>0</v>
      </c>
      <c r="J381" s="0" t="b">
        <f aca="false">EXACT(B381,E381)</f>
        <v>1</v>
      </c>
    </row>
    <row r="382" customFormat="false" ht="14.25" hidden="false" customHeight="false" outlineLevel="0" collapsed="false">
      <c r="A382" s="23" t="n">
        <v>213100967</v>
      </c>
      <c r="B382" s="17" t="s">
        <v>426</v>
      </c>
      <c r="C382" s="17" t="s">
        <v>334</v>
      </c>
      <c r="D382" s="6" t="s">
        <v>19</v>
      </c>
      <c r="E382" s="6" t="s">
        <v>426</v>
      </c>
      <c r="F382" s="0" t="n">
        <v>100</v>
      </c>
      <c r="G382" s="0" t="n">
        <v>213100967</v>
      </c>
      <c r="H382" s="6" t="s">
        <v>19</v>
      </c>
      <c r="I382" s="11" t="n">
        <f aca="false">A382-G382</f>
        <v>0</v>
      </c>
      <c r="J382" s="0" t="b">
        <f aca="false">EXACT(B382,E382)</f>
        <v>1</v>
      </c>
    </row>
    <row r="383" customFormat="false" ht="14.25" hidden="false" customHeight="false" outlineLevel="0" collapsed="false">
      <c r="A383" s="23" t="n">
        <v>213100973</v>
      </c>
      <c r="B383" s="17" t="s">
        <v>427</v>
      </c>
      <c r="C383" s="17" t="s">
        <v>21</v>
      </c>
      <c r="D383" s="6" t="s">
        <v>19</v>
      </c>
      <c r="E383" s="6" t="s">
        <v>428</v>
      </c>
      <c r="F383" s="0" t="n">
        <v>100</v>
      </c>
      <c r="G383" s="0" t="n">
        <v>213100973</v>
      </c>
      <c r="H383" s="6" t="s">
        <v>19</v>
      </c>
      <c r="I383" s="11" t="n">
        <f aca="false">A383-G383</f>
        <v>0</v>
      </c>
      <c r="J383" s="0" t="b">
        <f aca="false">EXACT(B383,E383)</f>
        <v>1</v>
      </c>
    </row>
    <row r="384" customFormat="false" ht="14.25" hidden="false" customHeight="false" outlineLevel="0" collapsed="false">
      <c r="A384" s="23" t="n">
        <v>213100977</v>
      </c>
      <c r="B384" s="17" t="s">
        <v>429</v>
      </c>
      <c r="C384" s="17" t="s">
        <v>123</v>
      </c>
      <c r="D384" s="6" t="s">
        <v>19</v>
      </c>
      <c r="E384" s="6" t="s">
        <v>430</v>
      </c>
      <c r="F384" s="0" t="n">
        <v>100</v>
      </c>
      <c r="G384" s="0" t="n">
        <v>213100977</v>
      </c>
      <c r="H384" s="6" t="s">
        <v>19</v>
      </c>
      <c r="I384" s="11" t="n">
        <f aca="false">A384-G384</f>
        <v>0</v>
      </c>
      <c r="J384" s="0" t="b">
        <f aca="false">EXACT(B384,E384)</f>
        <v>1</v>
      </c>
    </row>
    <row r="385" customFormat="false" ht="14.25" hidden="false" customHeight="false" outlineLevel="0" collapsed="false">
      <c r="A385" s="23" t="n">
        <v>213100981</v>
      </c>
      <c r="B385" s="17" t="s">
        <v>431</v>
      </c>
      <c r="C385" s="17" t="s">
        <v>334</v>
      </c>
      <c r="D385" s="6" t="s">
        <v>19</v>
      </c>
      <c r="E385" s="6" t="s">
        <v>432</v>
      </c>
      <c r="F385" s="0" t="n">
        <v>100</v>
      </c>
      <c r="G385" s="0" t="n">
        <v>213100981</v>
      </c>
      <c r="H385" s="6" t="s">
        <v>19</v>
      </c>
      <c r="I385" s="11" t="n">
        <f aca="false">A385-G385</f>
        <v>0</v>
      </c>
      <c r="J385" s="0" t="b">
        <f aca="false">EXACT(B385,E385)</f>
        <v>1</v>
      </c>
    </row>
    <row r="386" customFormat="false" ht="14.25" hidden="false" customHeight="false" outlineLevel="0" collapsed="false">
      <c r="A386" s="23" t="n">
        <v>213100982</v>
      </c>
      <c r="B386" s="9" t="s">
        <v>433</v>
      </c>
      <c r="C386" s="10" t="s">
        <v>21</v>
      </c>
      <c r="D386" s="6" t="s">
        <v>19</v>
      </c>
      <c r="E386" s="6" t="s">
        <v>434</v>
      </c>
      <c r="F386" s="0" t="n">
        <v>100</v>
      </c>
      <c r="G386" s="0" t="n">
        <v>213100982</v>
      </c>
      <c r="H386" s="6" t="s">
        <v>19</v>
      </c>
      <c r="I386" s="11" t="n">
        <f aca="false">A386-G386</f>
        <v>0</v>
      </c>
      <c r="J386" s="0" t="b">
        <f aca="false">EXACT(B386,E386)</f>
        <v>1</v>
      </c>
    </row>
    <row r="387" customFormat="false" ht="14.25" hidden="false" customHeight="false" outlineLevel="0" collapsed="false">
      <c r="A387" s="23" t="n">
        <v>213100984</v>
      </c>
      <c r="B387" s="17" t="s">
        <v>435</v>
      </c>
      <c r="C387" s="17" t="s">
        <v>281</v>
      </c>
      <c r="D387" s="6" t="s">
        <v>19</v>
      </c>
      <c r="E387" s="6" t="s">
        <v>436</v>
      </c>
      <c r="F387" s="0" t="n">
        <v>100</v>
      </c>
      <c r="G387" s="0" t="n">
        <v>213100984</v>
      </c>
      <c r="H387" s="6" t="s">
        <v>19</v>
      </c>
      <c r="I387" s="11" t="n">
        <f aca="false">A387-G387</f>
        <v>0</v>
      </c>
      <c r="J387" s="0" t="b">
        <f aca="false">EXACT(B387,E387)</f>
        <v>1</v>
      </c>
    </row>
    <row r="388" customFormat="false" ht="14.25" hidden="false" customHeight="false" outlineLevel="0" collapsed="false">
      <c r="A388" s="23" t="n">
        <v>213100985</v>
      </c>
      <c r="B388" s="17" t="s">
        <v>437</v>
      </c>
      <c r="C388" s="17" t="s">
        <v>253</v>
      </c>
      <c r="D388" s="6" t="s">
        <v>19</v>
      </c>
      <c r="E388" s="6" t="s">
        <v>438</v>
      </c>
      <c r="F388" s="0" t="n">
        <v>100</v>
      </c>
      <c r="G388" s="0" t="n">
        <v>213100985</v>
      </c>
      <c r="H388" s="6" t="s">
        <v>19</v>
      </c>
      <c r="I388" s="11" t="n">
        <f aca="false">A388-G388</f>
        <v>0</v>
      </c>
      <c r="J388" s="0" t="b">
        <f aca="false">EXACT(B388,E388)</f>
        <v>1</v>
      </c>
    </row>
    <row r="389" customFormat="false" ht="14.25" hidden="false" customHeight="false" outlineLevel="0" collapsed="false">
      <c r="A389" s="23" t="n">
        <v>213100990</v>
      </c>
      <c r="B389" s="17" t="s">
        <v>439</v>
      </c>
      <c r="C389" s="17" t="s">
        <v>253</v>
      </c>
      <c r="D389" s="6" t="s">
        <v>19</v>
      </c>
      <c r="E389" s="6" t="s">
        <v>439</v>
      </c>
      <c r="F389" s="0" t="n">
        <v>100</v>
      </c>
      <c r="G389" s="0" t="n">
        <v>213100990</v>
      </c>
      <c r="H389" s="6" t="s">
        <v>19</v>
      </c>
      <c r="I389" s="11" t="n">
        <f aca="false">A389-G389</f>
        <v>0</v>
      </c>
      <c r="J389" s="0" t="b">
        <f aca="false">EXACT(B389,E389)</f>
        <v>1</v>
      </c>
    </row>
    <row r="390" customFormat="false" ht="14.25" hidden="false" customHeight="false" outlineLevel="0" collapsed="false">
      <c r="A390" s="23" t="n">
        <v>213100993</v>
      </c>
      <c r="B390" s="17" t="s">
        <v>440</v>
      </c>
      <c r="C390" s="17" t="s">
        <v>23</v>
      </c>
      <c r="D390" s="6" t="s">
        <v>19</v>
      </c>
      <c r="E390" s="6" t="s">
        <v>440</v>
      </c>
      <c r="F390" s="0" t="n">
        <v>100</v>
      </c>
      <c r="G390" s="0" t="n">
        <v>213100993</v>
      </c>
      <c r="H390" s="6" t="s">
        <v>19</v>
      </c>
      <c r="I390" s="11" t="n">
        <f aca="false">A390-G390</f>
        <v>0</v>
      </c>
      <c r="J390" s="0" t="b">
        <f aca="false">EXACT(B390,E390)</f>
        <v>1</v>
      </c>
    </row>
    <row r="391" customFormat="false" ht="14.25" hidden="false" customHeight="false" outlineLevel="0" collapsed="false">
      <c r="A391" s="23" t="n">
        <v>213100998</v>
      </c>
      <c r="B391" s="17" t="s">
        <v>441</v>
      </c>
      <c r="C391" s="17" t="s">
        <v>23</v>
      </c>
      <c r="D391" s="6" t="s">
        <v>19</v>
      </c>
      <c r="E391" s="6" t="s">
        <v>441</v>
      </c>
      <c r="F391" s="0" t="n">
        <v>100</v>
      </c>
      <c r="G391" s="0" t="n">
        <v>213100998</v>
      </c>
      <c r="H391" s="6" t="s">
        <v>19</v>
      </c>
      <c r="I391" s="11" t="n">
        <f aca="false">A391-G391</f>
        <v>0</v>
      </c>
      <c r="J391" s="0" t="b">
        <f aca="false">EXACT(B391,E391)</f>
        <v>1</v>
      </c>
    </row>
    <row r="392" customFormat="false" ht="14.25" hidden="false" customHeight="false" outlineLevel="0" collapsed="false">
      <c r="A392" s="23" t="n">
        <v>213101001</v>
      </c>
      <c r="B392" s="17" t="s">
        <v>442</v>
      </c>
      <c r="C392" s="17" t="s">
        <v>55</v>
      </c>
      <c r="D392" s="6" t="s">
        <v>19</v>
      </c>
      <c r="E392" s="6" t="s">
        <v>442</v>
      </c>
      <c r="F392" s="0" t="n">
        <v>100</v>
      </c>
      <c r="G392" s="0" t="n">
        <v>213101001</v>
      </c>
      <c r="H392" s="6" t="s">
        <v>19</v>
      </c>
      <c r="I392" s="11" t="n">
        <f aca="false">A392-G392</f>
        <v>0</v>
      </c>
      <c r="J392" s="0" t="b">
        <f aca="false">EXACT(B392,E392)</f>
        <v>1</v>
      </c>
    </row>
    <row r="393" customFormat="false" ht="14.25" hidden="false" customHeight="false" outlineLevel="0" collapsed="false">
      <c r="A393" s="23" t="n">
        <v>213101002</v>
      </c>
      <c r="B393" s="17" t="s">
        <v>443</v>
      </c>
      <c r="C393" s="17" t="s">
        <v>41</v>
      </c>
      <c r="D393" s="6" t="s">
        <v>19</v>
      </c>
      <c r="E393" s="6" t="s">
        <v>443</v>
      </c>
      <c r="F393" s="0" t="n">
        <v>100</v>
      </c>
      <c r="G393" s="0" t="n">
        <v>213101002</v>
      </c>
      <c r="H393" s="6" t="s">
        <v>19</v>
      </c>
      <c r="I393" s="11" t="n">
        <f aca="false">A393-G393</f>
        <v>0</v>
      </c>
      <c r="J393" s="0" t="b">
        <f aca="false">EXACT(B393,E393)</f>
        <v>1</v>
      </c>
    </row>
    <row r="394" customFormat="false" ht="14.25" hidden="false" customHeight="false" outlineLevel="0" collapsed="false">
      <c r="A394" s="23" t="n">
        <v>213101003</v>
      </c>
      <c r="B394" s="17" t="s">
        <v>444</v>
      </c>
      <c r="C394" s="17" t="s">
        <v>63</v>
      </c>
      <c r="D394" s="6" t="s">
        <v>19</v>
      </c>
      <c r="E394" s="6" t="s">
        <v>444</v>
      </c>
      <c r="F394" s="0" t="n">
        <v>100</v>
      </c>
      <c r="G394" s="0" t="n">
        <v>213101003</v>
      </c>
      <c r="H394" s="6" t="s">
        <v>19</v>
      </c>
      <c r="I394" s="11" t="n">
        <f aca="false">A394-G394</f>
        <v>0</v>
      </c>
      <c r="J394" s="0" t="b">
        <f aca="false">EXACT(B394,E394)</f>
        <v>1</v>
      </c>
    </row>
    <row r="395" customFormat="false" ht="14.25" hidden="false" customHeight="false" outlineLevel="0" collapsed="false">
      <c r="A395" s="23" t="n">
        <v>213101004</v>
      </c>
      <c r="B395" s="17" t="s">
        <v>445</v>
      </c>
      <c r="C395" s="17" t="s">
        <v>18</v>
      </c>
      <c r="D395" s="6" t="s">
        <v>19</v>
      </c>
      <c r="E395" s="6" t="s">
        <v>445</v>
      </c>
      <c r="F395" s="0" t="n">
        <v>100</v>
      </c>
      <c r="G395" s="0" t="n">
        <v>213101004</v>
      </c>
      <c r="H395" s="6" t="s">
        <v>19</v>
      </c>
      <c r="I395" s="11" t="n">
        <f aca="false">A395-G395</f>
        <v>0</v>
      </c>
      <c r="J395" s="0" t="b">
        <f aca="false">EXACT(B395,E395)</f>
        <v>1</v>
      </c>
    </row>
    <row r="396" customFormat="false" ht="14.25" hidden="false" customHeight="false" outlineLevel="0" collapsed="false">
      <c r="A396" s="23" t="n">
        <v>213101006</v>
      </c>
      <c r="B396" s="17" t="s">
        <v>446</v>
      </c>
      <c r="C396" s="17" t="s">
        <v>41</v>
      </c>
      <c r="D396" s="6" t="s">
        <v>19</v>
      </c>
      <c r="E396" s="6" t="s">
        <v>446</v>
      </c>
      <c r="F396" s="0" t="n">
        <v>100</v>
      </c>
      <c r="G396" s="0" t="n">
        <v>213101006</v>
      </c>
      <c r="H396" s="6" t="s">
        <v>19</v>
      </c>
      <c r="I396" s="11" t="n">
        <f aca="false">A396-G396</f>
        <v>0</v>
      </c>
      <c r="J396" s="0" t="b">
        <f aca="false">EXACT(B396,E396)</f>
        <v>1</v>
      </c>
    </row>
    <row r="397" customFormat="false" ht="14.25" hidden="false" customHeight="false" outlineLevel="0" collapsed="false">
      <c r="A397" s="23" t="n">
        <v>213101007</v>
      </c>
      <c r="B397" s="17" t="s">
        <v>447</v>
      </c>
      <c r="C397" s="17" t="s">
        <v>25</v>
      </c>
      <c r="D397" s="6" t="s">
        <v>19</v>
      </c>
      <c r="E397" s="6" t="s">
        <v>447</v>
      </c>
      <c r="F397" s="0" t="n">
        <v>100</v>
      </c>
      <c r="G397" s="0" t="n">
        <v>213101007</v>
      </c>
      <c r="H397" s="6" t="s">
        <v>19</v>
      </c>
      <c r="I397" s="11" t="n">
        <f aca="false">A397-G397</f>
        <v>0</v>
      </c>
      <c r="J397" s="0" t="b">
        <f aca="false">EXACT(B397,E397)</f>
        <v>1</v>
      </c>
    </row>
    <row r="398" customFormat="false" ht="14.25" hidden="false" customHeight="false" outlineLevel="0" collapsed="false">
      <c r="A398" s="23" t="n">
        <v>213101011</v>
      </c>
      <c r="B398" s="17" t="s">
        <v>448</v>
      </c>
      <c r="C398" s="17" t="s">
        <v>232</v>
      </c>
      <c r="D398" s="6" t="s">
        <v>19</v>
      </c>
      <c r="E398" s="6" t="s">
        <v>448</v>
      </c>
      <c r="F398" s="0" t="n">
        <v>100</v>
      </c>
      <c r="G398" s="0" t="n">
        <v>213101011</v>
      </c>
      <c r="H398" s="6" t="s">
        <v>19</v>
      </c>
      <c r="I398" s="11" t="n">
        <f aca="false">A398-G398</f>
        <v>0</v>
      </c>
      <c r="J398" s="0" t="b">
        <f aca="false">EXACT(B398,E398)</f>
        <v>1</v>
      </c>
    </row>
    <row r="399" customFormat="false" ht="14.25" hidden="false" customHeight="false" outlineLevel="0" collapsed="false">
      <c r="A399" s="23" t="n">
        <v>213101013</v>
      </c>
      <c r="B399" s="17" t="s">
        <v>449</v>
      </c>
      <c r="C399" s="17" t="s">
        <v>25</v>
      </c>
      <c r="D399" s="6" t="s">
        <v>19</v>
      </c>
      <c r="E399" s="6" t="s">
        <v>449</v>
      </c>
      <c r="F399" s="0" t="n">
        <v>100</v>
      </c>
      <c r="G399" s="0" t="n">
        <v>213101013</v>
      </c>
      <c r="H399" s="6" t="s">
        <v>19</v>
      </c>
      <c r="I399" s="11" t="n">
        <f aca="false">A399-G399</f>
        <v>0</v>
      </c>
      <c r="J399" s="0" t="b">
        <f aca="false">EXACT(B399,E399)</f>
        <v>1</v>
      </c>
    </row>
    <row r="400" customFormat="false" ht="14.25" hidden="false" customHeight="false" outlineLevel="0" collapsed="false">
      <c r="A400" s="23" t="n">
        <v>213101015</v>
      </c>
      <c r="B400" s="17" t="s">
        <v>450</v>
      </c>
      <c r="C400" s="17" t="s">
        <v>194</v>
      </c>
      <c r="D400" s="6" t="s">
        <v>19</v>
      </c>
      <c r="E400" s="6" t="s">
        <v>450</v>
      </c>
      <c r="F400" s="0" t="n">
        <v>100</v>
      </c>
      <c r="G400" s="0" t="n">
        <v>213101015</v>
      </c>
      <c r="H400" s="6" t="s">
        <v>19</v>
      </c>
      <c r="I400" s="11" t="n">
        <f aca="false">A400-G400</f>
        <v>0</v>
      </c>
      <c r="J400" s="0" t="b">
        <f aca="false">EXACT(B400,E400)</f>
        <v>1</v>
      </c>
    </row>
    <row r="401" customFormat="false" ht="14.25" hidden="false" customHeight="false" outlineLevel="0" collapsed="false">
      <c r="A401" s="23" t="n">
        <v>213101017</v>
      </c>
      <c r="B401" s="17" t="s">
        <v>451</v>
      </c>
      <c r="C401" s="17" t="s">
        <v>32</v>
      </c>
      <c r="D401" s="6" t="s">
        <v>19</v>
      </c>
      <c r="E401" s="6" t="s">
        <v>451</v>
      </c>
      <c r="F401" s="0" t="n">
        <v>100</v>
      </c>
      <c r="G401" s="0" t="n">
        <v>213101017</v>
      </c>
      <c r="H401" s="6" t="s">
        <v>19</v>
      </c>
      <c r="I401" s="11" t="n">
        <f aca="false">A401-G401</f>
        <v>0</v>
      </c>
      <c r="J401" s="0" t="b">
        <f aca="false">EXACT(B401,E401)</f>
        <v>1</v>
      </c>
    </row>
    <row r="402" customFormat="false" ht="14.25" hidden="false" customHeight="false" outlineLevel="0" collapsed="false">
      <c r="A402" s="23" t="n">
        <v>213101019</v>
      </c>
      <c r="B402" s="17" t="s">
        <v>452</v>
      </c>
      <c r="C402" s="17" t="s">
        <v>32</v>
      </c>
      <c r="D402" s="6" t="s">
        <v>19</v>
      </c>
      <c r="E402" s="6" t="s">
        <v>452</v>
      </c>
      <c r="F402" s="0" t="n">
        <v>100</v>
      </c>
      <c r="G402" s="0" t="n">
        <v>213101019</v>
      </c>
      <c r="H402" s="6" t="s">
        <v>19</v>
      </c>
      <c r="I402" s="11" t="n">
        <f aca="false">A402-G402</f>
        <v>0</v>
      </c>
      <c r="J402" s="0" t="b">
        <f aca="false">EXACT(B402,E402)</f>
        <v>1</v>
      </c>
    </row>
    <row r="403" customFormat="false" ht="14.25" hidden="false" customHeight="false" outlineLevel="0" collapsed="false">
      <c r="A403" s="23" t="n">
        <v>213101031</v>
      </c>
      <c r="B403" s="17" t="s">
        <v>453</v>
      </c>
      <c r="C403" s="17" t="s">
        <v>55</v>
      </c>
      <c r="D403" s="6" t="s">
        <v>19</v>
      </c>
      <c r="E403" s="6" t="s">
        <v>453</v>
      </c>
      <c r="F403" s="0" t="n">
        <v>100</v>
      </c>
      <c r="G403" s="0" t="n">
        <v>213101031</v>
      </c>
      <c r="H403" s="6" t="s">
        <v>19</v>
      </c>
      <c r="I403" s="11" t="n">
        <f aca="false">A403-G403</f>
        <v>0</v>
      </c>
      <c r="J403" s="0" t="b">
        <f aca="false">EXACT(B403,E403)</f>
        <v>1</v>
      </c>
    </row>
    <row r="404" customFormat="false" ht="14.25" hidden="false" customHeight="false" outlineLevel="0" collapsed="false">
      <c r="A404" s="23" t="n">
        <v>213101035</v>
      </c>
      <c r="B404" s="10" t="s">
        <v>454</v>
      </c>
      <c r="C404" s="10" t="s">
        <v>55</v>
      </c>
      <c r="D404" s="6" t="s">
        <v>19</v>
      </c>
      <c r="E404" s="6" t="s">
        <v>454</v>
      </c>
      <c r="F404" s="0" t="n">
        <v>100</v>
      </c>
      <c r="G404" s="0" t="n">
        <v>213101035</v>
      </c>
      <c r="H404" s="6" t="s">
        <v>19</v>
      </c>
      <c r="I404" s="11" t="n">
        <f aca="false">A404-G404</f>
        <v>0</v>
      </c>
      <c r="J404" s="0" t="b">
        <f aca="false">EXACT(B404,E404)</f>
        <v>1</v>
      </c>
    </row>
    <row r="405" customFormat="false" ht="14.25" hidden="false" customHeight="false" outlineLevel="0" collapsed="false">
      <c r="A405" s="23" t="n">
        <v>213101039</v>
      </c>
      <c r="B405" s="17" t="s">
        <v>455</v>
      </c>
      <c r="C405" s="17" t="s">
        <v>194</v>
      </c>
      <c r="D405" s="6" t="s">
        <v>19</v>
      </c>
      <c r="E405" s="6" t="s">
        <v>455</v>
      </c>
      <c r="F405" s="0" t="n">
        <v>100</v>
      </c>
      <c r="G405" s="0" t="n">
        <v>213101039</v>
      </c>
      <c r="H405" s="6" t="s">
        <v>19</v>
      </c>
      <c r="I405" s="11" t="n">
        <f aca="false">A405-G405</f>
        <v>0</v>
      </c>
      <c r="J405" s="0" t="b">
        <f aca="false">EXACT(B405,E405)</f>
        <v>1</v>
      </c>
    </row>
    <row r="406" customFormat="false" ht="14.25" hidden="false" customHeight="false" outlineLevel="0" collapsed="false">
      <c r="A406" s="23" t="n">
        <v>213101042</v>
      </c>
      <c r="B406" s="17" t="s">
        <v>456</v>
      </c>
      <c r="C406" s="17" t="s">
        <v>34</v>
      </c>
      <c r="D406" s="6" t="s">
        <v>19</v>
      </c>
      <c r="E406" s="6" t="s">
        <v>456</v>
      </c>
      <c r="F406" s="0" t="n">
        <v>100</v>
      </c>
      <c r="G406" s="0" t="n">
        <v>213101042</v>
      </c>
      <c r="H406" s="6" t="s">
        <v>19</v>
      </c>
      <c r="I406" s="11" t="n">
        <f aca="false">A406-G406</f>
        <v>0</v>
      </c>
      <c r="J406" s="0" t="b">
        <f aca="false">EXACT(B406,E406)</f>
        <v>1</v>
      </c>
    </row>
    <row r="407" customFormat="false" ht="14.25" hidden="false" customHeight="false" outlineLevel="0" collapsed="false">
      <c r="A407" s="23" t="n">
        <v>213101043</v>
      </c>
      <c r="B407" s="17" t="s">
        <v>457</v>
      </c>
      <c r="C407" s="17" t="s">
        <v>194</v>
      </c>
      <c r="D407" s="6" t="s">
        <v>19</v>
      </c>
      <c r="E407" s="6" t="s">
        <v>457</v>
      </c>
      <c r="F407" s="0" t="n">
        <v>100</v>
      </c>
      <c r="G407" s="0" t="n">
        <v>213101043</v>
      </c>
      <c r="H407" s="6" t="s">
        <v>19</v>
      </c>
      <c r="I407" s="11" t="n">
        <f aca="false">A407-G407</f>
        <v>0</v>
      </c>
      <c r="J407" s="0" t="b">
        <f aca="false">EXACT(B407,E407)</f>
        <v>1</v>
      </c>
    </row>
    <row r="408" customFormat="false" ht="14.25" hidden="false" customHeight="false" outlineLevel="0" collapsed="false">
      <c r="A408" s="23" t="n">
        <v>213101048</v>
      </c>
      <c r="B408" s="17" t="s">
        <v>458</v>
      </c>
      <c r="C408" s="17" t="s">
        <v>288</v>
      </c>
      <c r="D408" s="6" t="s">
        <v>19</v>
      </c>
      <c r="E408" s="6" t="s">
        <v>458</v>
      </c>
      <c r="F408" s="0" t="n">
        <v>100</v>
      </c>
      <c r="G408" s="0" t="n">
        <v>213101048</v>
      </c>
      <c r="H408" s="6" t="s">
        <v>19</v>
      </c>
      <c r="I408" s="11" t="n">
        <f aca="false">A408-G408</f>
        <v>0</v>
      </c>
      <c r="J408" s="0" t="b">
        <f aca="false">EXACT(B408,E408)</f>
        <v>1</v>
      </c>
    </row>
    <row r="409" customFormat="false" ht="14.25" hidden="false" customHeight="false" outlineLevel="0" collapsed="false">
      <c r="A409" s="23" t="n">
        <v>213101051</v>
      </c>
      <c r="B409" s="17" t="s">
        <v>459</v>
      </c>
      <c r="C409" s="17" t="s">
        <v>123</v>
      </c>
      <c r="D409" s="6" t="s">
        <v>19</v>
      </c>
      <c r="E409" s="6" t="s">
        <v>459</v>
      </c>
      <c r="F409" s="0" t="n">
        <v>100</v>
      </c>
      <c r="G409" s="0" t="n">
        <v>213101051</v>
      </c>
      <c r="H409" s="6" t="s">
        <v>19</v>
      </c>
      <c r="I409" s="11" t="n">
        <f aca="false">A409-G409</f>
        <v>0</v>
      </c>
      <c r="J409" s="0" t="b">
        <f aca="false">EXACT(B409,E409)</f>
        <v>1</v>
      </c>
    </row>
    <row r="410" customFormat="false" ht="14.25" hidden="false" customHeight="false" outlineLevel="0" collapsed="false">
      <c r="A410" s="23" t="n">
        <v>213101052</v>
      </c>
      <c r="B410" s="17" t="s">
        <v>460</v>
      </c>
      <c r="C410" s="17" t="s">
        <v>202</v>
      </c>
      <c r="D410" s="6" t="s">
        <v>19</v>
      </c>
      <c r="E410" s="6" t="s">
        <v>460</v>
      </c>
      <c r="F410" s="0" t="n">
        <v>100</v>
      </c>
      <c r="G410" s="0" t="n">
        <v>213101052</v>
      </c>
      <c r="H410" s="6" t="s">
        <v>19</v>
      </c>
      <c r="I410" s="11" t="n">
        <f aca="false">A410-G410</f>
        <v>0</v>
      </c>
      <c r="J410" s="0" t="b">
        <f aca="false">EXACT(B410,E410)</f>
        <v>1</v>
      </c>
    </row>
    <row r="411" customFormat="false" ht="14.25" hidden="false" customHeight="false" outlineLevel="0" collapsed="false">
      <c r="A411" s="30" t="n">
        <v>213101054</v>
      </c>
      <c r="B411" s="15" t="s">
        <v>461</v>
      </c>
      <c r="C411" s="15" t="s">
        <v>67</v>
      </c>
      <c r="D411" s="6" t="s">
        <v>19</v>
      </c>
      <c r="E411" s="6" t="s">
        <v>461</v>
      </c>
      <c r="F411" s="0" t="n">
        <v>100</v>
      </c>
      <c r="G411" s="0" t="n">
        <v>213101054</v>
      </c>
      <c r="H411" s="6" t="s">
        <v>19</v>
      </c>
      <c r="I411" s="11" t="n">
        <f aca="false">A411-G411</f>
        <v>0</v>
      </c>
      <c r="J411" s="0" t="b">
        <f aca="false">EXACT(B411,E411)</f>
        <v>1</v>
      </c>
    </row>
    <row r="412" customFormat="false" ht="14.25" hidden="false" customHeight="false" outlineLevel="0" collapsed="false">
      <c r="A412" s="23" t="n">
        <v>213101064</v>
      </c>
      <c r="B412" s="17" t="s">
        <v>462</v>
      </c>
      <c r="C412" s="17" t="s">
        <v>123</v>
      </c>
      <c r="D412" s="6" t="s">
        <v>19</v>
      </c>
      <c r="E412" s="6" t="s">
        <v>462</v>
      </c>
      <c r="F412" s="0" t="n">
        <v>100</v>
      </c>
      <c r="G412" s="0" t="n">
        <v>213101064</v>
      </c>
      <c r="H412" s="6" t="s">
        <v>19</v>
      </c>
      <c r="I412" s="11" t="n">
        <f aca="false">A412-G412</f>
        <v>0</v>
      </c>
      <c r="J412" s="0" t="b">
        <f aca="false">EXACT(B412,E412)</f>
        <v>1</v>
      </c>
    </row>
    <row r="413" customFormat="false" ht="14.25" hidden="false" customHeight="false" outlineLevel="0" collapsed="false">
      <c r="A413" s="23" t="n">
        <v>213101065</v>
      </c>
      <c r="B413" s="17" t="s">
        <v>463</v>
      </c>
      <c r="C413" s="17" t="s">
        <v>334</v>
      </c>
      <c r="D413" s="6" t="s">
        <v>19</v>
      </c>
      <c r="E413" s="6" t="s">
        <v>463</v>
      </c>
      <c r="F413" s="0" t="n">
        <v>100</v>
      </c>
      <c r="G413" s="0" t="n">
        <v>213101065</v>
      </c>
      <c r="H413" s="6" t="s">
        <v>19</v>
      </c>
      <c r="I413" s="11" t="n">
        <f aca="false">A413-G413</f>
        <v>0</v>
      </c>
      <c r="J413" s="0" t="b">
        <f aca="false">EXACT(B413,E413)</f>
        <v>1</v>
      </c>
    </row>
    <row r="414" customFormat="false" ht="14.25" hidden="false" customHeight="false" outlineLevel="0" collapsed="false">
      <c r="A414" s="23" t="n">
        <v>213101067</v>
      </c>
      <c r="B414" s="17" t="s">
        <v>464</v>
      </c>
      <c r="C414" s="17" t="s">
        <v>253</v>
      </c>
      <c r="D414" s="6" t="s">
        <v>19</v>
      </c>
      <c r="E414" s="6" t="s">
        <v>464</v>
      </c>
      <c r="F414" s="0" t="n">
        <v>100</v>
      </c>
      <c r="G414" s="0" t="n">
        <v>213101067</v>
      </c>
      <c r="H414" s="6" t="s">
        <v>19</v>
      </c>
      <c r="I414" s="11" t="n">
        <f aca="false">A414-G414</f>
        <v>0</v>
      </c>
      <c r="J414" s="0" t="b">
        <f aca="false">EXACT(B414,E414)</f>
        <v>1</v>
      </c>
    </row>
    <row r="415" customFormat="false" ht="14.25" hidden="false" customHeight="false" outlineLevel="0" collapsed="false">
      <c r="A415" s="23" t="n">
        <v>213101069</v>
      </c>
      <c r="B415" s="17" t="s">
        <v>465</v>
      </c>
      <c r="C415" s="17" t="s">
        <v>123</v>
      </c>
      <c r="D415" s="6" t="s">
        <v>19</v>
      </c>
      <c r="E415" s="6" t="s">
        <v>465</v>
      </c>
      <c r="F415" s="0" t="n">
        <v>100</v>
      </c>
      <c r="G415" s="0" t="n">
        <v>213101069</v>
      </c>
      <c r="H415" s="6" t="s">
        <v>19</v>
      </c>
      <c r="I415" s="11" t="n">
        <f aca="false">A415-G415</f>
        <v>0</v>
      </c>
      <c r="J415" s="0" t="b">
        <f aca="false">EXACT(B415,E415)</f>
        <v>1</v>
      </c>
    </row>
    <row r="416" customFormat="false" ht="14.25" hidden="false" customHeight="false" outlineLevel="0" collapsed="false">
      <c r="A416" s="23" t="n">
        <v>213101075</v>
      </c>
      <c r="B416" s="17" t="s">
        <v>466</v>
      </c>
      <c r="C416" s="17" t="s">
        <v>123</v>
      </c>
      <c r="D416" s="6" t="s">
        <v>19</v>
      </c>
      <c r="E416" s="6" t="s">
        <v>466</v>
      </c>
      <c r="F416" s="0" t="n">
        <v>100</v>
      </c>
      <c r="G416" s="0" t="n">
        <v>213101075</v>
      </c>
      <c r="H416" s="6" t="s">
        <v>19</v>
      </c>
      <c r="I416" s="11" t="n">
        <f aca="false">A416-G416</f>
        <v>0</v>
      </c>
      <c r="J416" s="0" t="b">
        <f aca="false">EXACT(B416,E416)</f>
        <v>1</v>
      </c>
    </row>
    <row r="417" customFormat="false" ht="14.25" hidden="false" customHeight="false" outlineLevel="0" collapsed="false">
      <c r="A417" s="28" t="n">
        <v>213101079</v>
      </c>
      <c r="B417" s="17" t="s">
        <v>467</v>
      </c>
      <c r="C417" s="17" t="s">
        <v>48</v>
      </c>
      <c r="D417" s="6" t="s">
        <v>19</v>
      </c>
      <c r="E417" s="6" t="s">
        <v>467</v>
      </c>
      <c r="F417" s="0" t="n">
        <v>100</v>
      </c>
      <c r="G417" s="0" t="n">
        <v>213101079</v>
      </c>
      <c r="H417" s="6" t="s">
        <v>19</v>
      </c>
      <c r="I417" s="11" t="n">
        <f aca="false">A417-G417</f>
        <v>0</v>
      </c>
      <c r="J417" s="0" t="b">
        <f aca="false">EXACT(B417,E417)</f>
        <v>1</v>
      </c>
    </row>
    <row r="418" customFormat="false" ht="14.25" hidden="false" customHeight="false" outlineLevel="0" collapsed="false">
      <c r="A418" s="23" t="n">
        <v>213101081</v>
      </c>
      <c r="B418" s="17" t="s">
        <v>468</v>
      </c>
      <c r="C418" s="17" t="s">
        <v>123</v>
      </c>
      <c r="D418" s="6" t="s">
        <v>19</v>
      </c>
      <c r="E418" s="6" t="s">
        <v>468</v>
      </c>
      <c r="F418" s="0" t="n">
        <v>100</v>
      </c>
      <c r="G418" s="0" t="n">
        <v>213101081</v>
      </c>
      <c r="H418" s="6" t="s">
        <v>19</v>
      </c>
      <c r="I418" s="11" t="n">
        <f aca="false">A418-G418</f>
        <v>0</v>
      </c>
      <c r="J418" s="0" t="b">
        <f aca="false">EXACT(B418,E418)</f>
        <v>1</v>
      </c>
    </row>
    <row r="419" customFormat="false" ht="14.25" hidden="false" customHeight="false" outlineLevel="0" collapsed="false">
      <c r="A419" s="23" t="n">
        <v>213101084</v>
      </c>
      <c r="B419" s="17" t="s">
        <v>469</v>
      </c>
      <c r="C419" s="17" t="s">
        <v>253</v>
      </c>
      <c r="D419" s="6" t="s">
        <v>19</v>
      </c>
      <c r="E419" s="6" t="s">
        <v>469</v>
      </c>
      <c r="F419" s="0" t="n">
        <v>100</v>
      </c>
      <c r="G419" s="0" t="n">
        <v>213101084</v>
      </c>
      <c r="H419" s="6" t="s">
        <v>19</v>
      </c>
      <c r="I419" s="11" t="n">
        <f aca="false">A419-G419</f>
        <v>0</v>
      </c>
      <c r="J419" s="0" t="b">
        <f aca="false">EXACT(B419,E419)</f>
        <v>1</v>
      </c>
    </row>
    <row r="420" customFormat="false" ht="14.25" hidden="false" customHeight="false" outlineLevel="0" collapsed="false">
      <c r="A420" s="23" t="n">
        <v>213101086</v>
      </c>
      <c r="B420" s="17" t="s">
        <v>470</v>
      </c>
      <c r="C420" s="17" t="s">
        <v>334</v>
      </c>
      <c r="D420" s="6" t="s">
        <v>19</v>
      </c>
      <c r="E420" s="6" t="s">
        <v>470</v>
      </c>
      <c r="F420" s="0" t="n">
        <v>100</v>
      </c>
      <c r="G420" s="0" t="n">
        <v>213101086</v>
      </c>
      <c r="H420" s="6" t="s">
        <v>19</v>
      </c>
      <c r="I420" s="11" t="n">
        <f aca="false">A420-G420</f>
        <v>0</v>
      </c>
      <c r="J420" s="0" t="b">
        <f aca="false">EXACT(B420,E420)</f>
        <v>1</v>
      </c>
    </row>
    <row r="421" customFormat="false" ht="14.25" hidden="false" customHeight="false" outlineLevel="0" collapsed="false">
      <c r="A421" s="23" t="n">
        <v>213101093</v>
      </c>
      <c r="B421" s="17" t="s">
        <v>471</v>
      </c>
      <c r="C421" s="17" t="s">
        <v>23</v>
      </c>
      <c r="D421" s="6" t="s">
        <v>19</v>
      </c>
      <c r="E421" s="6" t="s">
        <v>471</v>
      </c>
      <c r="F421" s="0" t="n">
        <v>100</v>
      </c>
      <c r="G421" s="0" t="n">
        <v>213101093</v>
      </c>
      <c r="H421" s="6" t="s">
        <v>19</v>
      </c>
      <c r="I421" s="11" t="n">
        <f aca="false">A421-G421</f>
        <v>0</v>
      </c>
      <c r="J421" s="0" t="b">
        <f aca="false">EXACT(B421,E421)</f>
        <v>1</v>
      </c>
    </row>
    <row r="422" customFormat="false" ht="14.25" hidden="false" customHeight="false" outlineLevel="0" collapsed="false">
      <c r="A422" s="23" t="n">
        <v>213101094</v>
      </c>
      <c r="B422" s="17" t="s">
        <v>472</v>
      </c>
      <c r="C422" s="17" t="s">
        <v>23</v>
      </c>
      <c r="D422" s="6" t="s">
        <v>19</v>
      </c>
      <c r="E422" s="6" t="s">
        <v>472</v>
      </c>
      <c r="F422" s="0" t="n">
        <v>100</v>
      </c>
      <c r="G422" s="0" t="n">
        <v>213101094</v>
      </c>
      <c r="H422" s="6" t="s">
        <v>19</v>
      </c>
      <c r="I422" s="11" t="n">
        <f aca="false">A422-G422</f>
        <v>0</v>
      </c>
      <c r="J422" s="0" t="b">
        <f aca="false">EXACT(B422,E422)</f>
        <v>1</v>
      </c>
    </row>
    <row r="423" customFormat="false" ht="14.25" hidden="false" customHeight="false" outlineLevel="0" collapsed="false">
      <c r="A423" s="23" t="n">
        <v>213101097</v>
      </c>
      <c r="B423" s="17" t="s">
        <v>473</v>
      </c>
      <c r="C423" s="17" t="s">
        <v>41</v>
      </c>
      <c r="D423" s="6" t="s">
        <v>19</v>
      </c>
      <c r="E423" s="6" t="s">
        <v>473</v>
      </c>
      <c r="F423" s="0" t="n">
        <v>100</v>
      </c>
      <c r="G423" s="0" t="n">
        <v>213101097</v>
      </c>
      <c r="H423" s="6" t="s">
        <v>19</v>
      </c>
      <c r="I423" s="11" t="n">
        <f aca="false">A423-G423</f>
        <v>0</v>
      </c>
      <c r="J423" s="0" t="b">
        <f aca="false">EXACT(B423,E423)</f>
        <v>1</v>
      </c>
    </row>
    <row r="424" customFormat="false" ht="14.25" hidden="false" customHeight="false" outlineLevel="0" collapsed="false">
      <c r="A424" s="23" t="n">
        <v>213101100</v>
      </c>
      <c r="B424" s="17" t="s">
        <v>474</v>
      </c>
      <c r="C424" s="17" t="s">
        <v>32</v>
      </c>
      <c r="D424" s="6" t="s">
        <v>19</v>
      </c>
      <c r="E424" s="6" t="s">
        <v>474</v>
      </c>
      <c r="F424" s="0" t="n">
        <v>100</v>
      </c>
      <c r="G424" s="0" t="n">
        <v>213101100</v>
      </c>
      <c r="H424" s="6" t="s">
        <v>19</v>
      </c>
      <c r="I424" s="11" t="n">
        <f aca="false">A424-G424</f>
        <v>0</v>
      </c>
      <c r="J424" s="0" t="b">
        <f aca="false">EXACT(B424,E424)</f>
        <v>1</v>
      </c>
    </row>
    <row r="425" customFormat="false" ht="14.25" hidden="false" customHeight="false" outlineLevel="0" collapsed="false">
      <c r="A425" s="23" t="n">
        <v>213101101</v>
      </c>
      <c r="B425" s="17" t="s">
        <v>475</v>
      </c>
      <c r="C425" s="17" t="s">
        <v>41</v>
      </c>
      <c r="D425" s="6" t="s">
        <v>19</v>
      </c>
      <c r="E425" s="6" t="s">
        <v>475</v>
      </c>
      <c r="F425" s="0" t="n">
        <v>100</v>
      </c>
      <c r="G425" s="0" t="n">
        <v>213101101</v>
      </c>
      <c r="H425" s="6" t="s">
        <v>19</v>
      </c>
      <c r="I425" s="11" t="n">
        <f aca="false">A425-G425</f>
        <v>0</v>
      </c>
      <c r="J425" s="0" t="b">
        <f aca="false">EXACT(B425,E425)</f>
        <v>1</v>
      </c>
    </row>
    <row r="426" customFormat="false" ht="14.25" hidden="false" customHeight="false" outlineLevel="0" collapsed="false">
      <c r="A426" s="23" t="n">
        <v>213101105</v>
      </c>
      <c r="B426" s="17" t="s">
        <v>476</v>
      </c>
      <c r="C426" s="17" t="s">
        <v>25</v>
      </c>
      <c r="D426" s="6" t="s">
        <v>19</v>
      </c>
      <c r="E426" s="6" t="s">
        <v>476</v>
      </c>
      <c r="F426" s="0" t="n">
        <v>100</v>
      </c>
      <c r="G426" s="0" t="n">
        <v>213101105</v>
      </c>
      <c r="H426" s="6" t="s">
        <v>19</v>
      </c>
      <c r="I426" s="11" t="n">
        <f aca="false">A426-G426</f>
        <v>0</v>
      </c>
      <c r="J426" s="0" t="b">
        <f aca="false">EXACT(B426,E426)</f>
        <v>1</v>
      </c>
    </row>
    <row r="427" customFormat="false" ht="14.25" hidden="false" customHeight="false" outlineLevel="0" collapsed="false">
      <c r="A427" s="35" t="n">
        <v>213101106</v>
      </c>
      <c r="B427" s="17" t="s">
        <v>477</v>
      </c>
      <c r="C427" s="17" t="s">
        <v>167</v>
      </c>
      <c r="D427" s="6" t="s">
        <v>19</v>
      </c>
      <c r="E427" s="6" t="s">
        <v>477</v>
      </c>
      <c r="F427" s="0" t="n">
        <v>100</v>
      </c>
      <c r="G427" s="0" t="n">
        <v>213101106</v>
      </c>
      <c r="H427" s="6" t="s">
        <v>19</v>
      </c>
      <c r="I427" s="11" t="n">
        <f aca="false">A427-G427</f>
        <v>0</v>
      </c>
      <c r="J427" s="0" t="b">
        <f aca="false">EXACT(B427,E427)</f>
        <v>1</v>
      </c>
    </row>
    <row r="428" customFormat="false" ht="14.25" hidden="false" customHeight="false" outlineLevel="0" collapsed="false">
      <c r="A428" s="23" t="n">
        <v>213101107</v>
      </c>
      <c r="B428" s="17" t="s">
        <v>478</v>
      </c>
      <c r="C428" s="17" t="s">
        <v>25</v>
      </c>
      <c r="D428" s="6" t="s">
        <v>19</v>
      </c>
      <c r="E428" s="6" t="s">
        <v>478</v>
      </c>
      <c r="F428" s="0" t="n">
        <v>100</v>
      </c>
      <c r="G428" s="0" t="n">
        <v>213101107</v>
      </c>
      <c r="H428" s="6" t="s">
        <v>19</v>
      </c>
      <c r="I428" s="11" t="n">
        <f aca="false">A428-G428</f>
        <v>0</v>
      </c>
      <c r="J428" s="0" t="b">
        <f aca="false">EXACT(B428,E428)</f>
        <v>1</v>
      </c>
    </row>
    <row r="429" customFormat="false" ht="14.25" hidden="false" customHeight="false" outlineLevel="0" collapsed="false">
      <c r="A429" s="23" t="n">
        <v>213101109</v>
      </c>
      <c r="B429" s="17" t="s">
        <v>479</v>
      </c>
      <c r="C429" s="17" t="s">
        <v>232</v>
      </c>
      <c r="D429" s="6" t="s">
        <v>19</v>
      </c>
      <c r="E429" s="6" t="s">
        <v>479</v>
      </c>
      <c r="F429" s="0" t="n">
        <v>100</v>
      </c>
      <c r="G429" s="0" t="n">
        <v>213101109</v>
      </c>
      <c r="H429" s="6" t="s">
        <v>19</v>
      </c>
      <c r="I429" s="11" t="n">
        <f aca="false">A429-G429</f>
        <v>0</v>
      </c>
      <c r="J429" s="0" t="b">
        <f aca="false">EXACT(B429,E429)</f>
        <v>1</v>
      </c>
    </row>
    <row r="430" customFormat="false" ht="14.25" hidden="false" customHeight="false" outlineLevel="0" collapsed="false">
      <c r="A430" s="23" t="n">
        <v>213101110</v>
      </c>
      <c r="B430" s="10" t="s">
        <v>480</v>
      </c>
      <c r="C430" s="10" t="s">
        <v>167</v>
      </c>
      <c r="D430" s="6" t="s">
        <v>19</v>
      </c>
      <c r="E430" s="6" t="s">
        <v>480</v>
      </c>
      <c r="F430" s="0" t="n">
        <v>100</v>
      </c>
      <c r="G430" s="0" t="n">
        <v>213101110</v>
      </c>
      <c r="H430" s="6" t="s">
        <v>19</v>
      </c>
      <c r="I430" s="11" t="n">
        <f aca="false">A430-G430</f>
        <v>0</v>
      </c>
      <c r="J430" s="0" t="b">
        <f aca="false">EXACT(B430,E430)</f>
        <v>1</v>
      </c>
    </row>
    <row r="431" customFormat="false" ht="14.25" hidden="false" customHeight="false" outlineLevel="0" collapsed="false">
      <c r="A431" s="23" t="n">
        <v>213101129</v>
      </c>
      <c r="B431" s="17" t="s">
        <v>481</v>
      </c>
      <c r="C431" s="17" t="s">
        <v>21</v>
      </c>
      <c r="D431" s="6" t="s">
        <v>19</v>
      </c>
      <c r="E431" s="6" t="s">
        <v>481</v>
      </c>
      <c r="F431" s="0" t="n">
        <v>100</v>
      </c>
      <c r="G431" s="0" t="n">
        <v>213101129</v>
      </c>
      <c r="H431" s="6" t="s">
        <v>19</v>
      </c>
      <c r="I431" s="11" t="n">
        <f aca="false">A431-G431</f>
        <v>0</v>
      </c>
      <c r="J431" s="0" t="b">
        <f aca="false">EXACT(B431,E431)</f>
        <v>1</v>
      </c>
    </row>
    <row r="432" customFormat="false" ht="14.25" hidden="false" customHeight="false" outlineLevel="0" collapsed="false">
      <c r="A432" s="36" t="n">
        <v>213101135</v>
      </c>
      <c r="B432" s="15" t="s">
        <v>482</v>
      </c>
      <c r="C432" s="15" t="s">
        <v>67</v>
      </c>
      <c r="D432" s="6" t="s">
        <v>19</v>
      </c>
      <c r="E432" s="6" t="s">
        <v>482</v>
      </c>
      <c r="F432" s="0" t="n">
        <v>100</v>
      </c>
      <c r="G432" s="0" t="n">
        <v>213101135</v>
      </c>
      <c r="H432" s="6" t="s">
        <v>19</v>
      </c>
      <c r="I432" s="11" t="n">
        <f aca="false">A432-G432</f>
        <v>0</v>
      </c>
      <c r="J432" s="0" t="b">
        <f aca="false">EXACT(B432,E432)</f>
        <v>1</v>
      </c>
    </row>
    <row r="433" customFormat="false" ht="14.25" hidden="false" customHeight="false" outlineLevel="0" collapsed="false">
      <c r="A433" s="23" t="n">
        <v>213101137</v>
      </c>
      <c r="B433" s="17" t="s">
        <v>483</v>
      </c>
      <c r="C433" s="17" t="s">
        <v>63</v>
      </c>
      <c r="D433" s="6" t="s">
        <v>19</v>
      </c>
      <c r="E433" s="6" t="s">
        <v>483</v>
      </c>
      <c r="F433" s="0" t="n">
        <v>100</v>
      </c>
      <c r="G433" s="0" t="n">
        <v>213101137</v>
      </c>
      <c r="H433" s="6" t="s">
        <v>19</v>
      </c>
      <c r="I433" s="11" t="n">
        <f aca="false">A433-G433</f>
        <v>0</v>
      </c>
      <c r="J433" s="0" t="b">
        <f aca="false">EXACT(B433,E433)</f>
        <v>1</v>
      </c>
    </row>
    <row r="434" customFormat="false" ht="14.25" hidden="false" customHeight="false" outlineLevel="0" collapsed="false">
      <c r="A434" s="23" t="n">
        <v>213101142</v>
      </c>
      <c r="B434" s="17" t="s">
        <v>484</v>
      </c>
      <c r="C434" s="17" t="s">
        <v>63</v>
      </c>
      <c r="D434" s="6" t="s">
        <v>19</v>
      </c>
      <c r="E434" s="6" t="s">
        <v>484</v>
      </c>
      <c r="F434" s="0" t="n">
        <v>100</v>
      </c>
      <c r="G434" s="0" t="n">
        <v>213101142</v>
      </c>
      <c r="H434" s="6" t="s">
        <v>19</v>
      </c>
      <c r="I434" s="11" t="n">
        <f aca="false">A434-G434</f>
        <v>0</v>
      </c>
      <c r="J434" s="0" t="b">
        <f aca="false">EXACT(B434,E434)</f>
        <v>1</v>
      </c>
    </row>
    <row r="435" customFormat="false" ht="14.25" hidden="false" customHeight="false" outlineLevel="0" collapsed="false">
      <c r="A435" s="23" t="n">
        <v>213101155</v>
      </c>
      <c r="B435" s="17" t="s">
        <v>485</v>
      </c>
      <c r="C435" s="17" t="s">
        <v>178</v>
      </c>
      <c r="D435" s="6" t="s">
        <v>19</v>
      </c>
      <c r="E435" s="6" t="s">
        <v>485</v>
      </c>
      <c r="F435" s="0" t="n">
        <v>100</v>
      </c>
      <c r="G435" s="0" t="n">
        <v>213101155</v>
      </c>
      <c r="H435" s="6" t="s">
        <v>19</v>
      </c>
      <c r="I435" s="11" t="n">
        <f aca="false">A435-G435</f>
        <v>0</v>
      </c>
      <c r="J435" s="0" t="b">
        <f aca="false">EXACT(B435,E435)</f>
        <v>1</v>
      </c>
    </row>
    <row r="436" customFormat="false" ht="14.25" hidden="false" customHeight="false" outlineLevel="0" collapsed="false">
      <c r="A436" s="23" t="n">
        <v>213101157</v>
      </c>
      <c r="B436" s="17" t="s">
        <v>486</v>
      </c>
      <c r="C436" s="17" t="s">
        <v>205</v>
      </c>
      <c r="D436" s="6" t="s">
        <v>19</v>
      </c>
      <c r="E436" s="6" t="s">
        <v>486</v>
      </c>
      <c r="F436" s="0" t="n">
        <v>100</v>
      </c>
      <c r="G436" s="0" t="n">
        <v>213101157</v>
      </c>
      <c r="H436" s="6" t="s">
        <v>19</v>
      </c>
      <c r="I436" s="11" t="n">
        <f aca="false">A436-G436</f>
        <v>0</v>
      </c>
      <c r="J436" s="0" t="b">
        <f aca="false">EXACT(B436,E436)</f>
        <v>1</v>
      </c>
    </row>
    <row r="437" customFormat="false" ht="14.25" hidden="false" customHeight="false" outlineLevel="0" collapsed="false">
      <c r="A437" s="23" t="n">
        <v>213101161</v>
      </c>
      <c r="B437" s="17" t="s">
        <v>487</v>
      </c>
      <c r="C437" s="17" t="s">
        <v>205</v>
      </c>
      <c r="D437" s="6" t="s">
        <v>19</v>
      </c>
      <c r="E437" s="6" t="s">
        <v>487</v>
      </c>
      <c r="F437" s="0" t="n">
        <v>100</v>
      </c>
      <c r="G437" s="0" t="n">
        <v>213101161</v>
      </c>
      <c r="H437" s="6" t="s">
        <v>19</v>
      </c>
      <c r="I437" s="11" t="n">
        <f aca="false">A437-G437</f>
        <v>0</v>
      </c>
      <c r="J437" s="0" t="b">
        <f aca="false">EXACT(B437,E437)</f>
        <v>1</v>
      </c>
    </row>
    <row r="438" customFormat="false" ht="14.25" hidden="false" customHeight="false" outlineLevel="0" collapsed="false">
      <c r="A438" s="23" t="n">
        <v>213101162</v>
      </c>
      <c r="B438" s="17" t="s">
        <v>488</v>
      </c>
      <c r="C438" s="17" t="s">
        <v>199</v>
      </c>
      <c r="D438" s="6" t="s">
        <v>19</v>
      </c>
      <c r="E438" s="6" t="s">
        <v>488</v>
      </c>
      <c r="F438" s="0" t="n">
        <v>100</v>
      </c>
      <c r="G438" s="0" t="n">
        <v>213101162</v>
      </c>
      <c r="H438" s="6" t="s">
        <v>19</v>
      </c>
      <c r="I438" s="11" t="n">
        <f aca="false">A438-G438</f>
        <v>0</v>
      </c>
      <c r="J438" s="0" t="b">
        <f aca="false">EXACT(B438,E438)</f>
        <v>1</v>
      </c>
    </row>
    <row r="439" customFormat="false" ht="14.25" hidden="false" customHeight="false" outlineLevel="0" collapsed="false">
      <c r="A439" s="23" t="n">
        <v>213101164</v>
      </c>
      <c r="B439" s="17" t="s">
        <v>489</v>
      </c>
      <c r="C439" s="17" t="s">
        <v>202</v>
      </c>
      <c r="D439" s="6" t="s">
        <v>19</v>
      </c>
      <c r="E439" s="6" t="s">
        <v>489</v>
      </c>
      <c r="F439" s="0" t="n">
        <v>100</v>
      </c>
      <c r="G439" s="0" t="n">
        <v>213101164</v>
      </c>
      <c r="H439" s="6" t="s">
        <v>19</v>
      </c>
      <c r="I439" s="11" t="n">
        <f aca="false">A439-G439</f>
        <v>0</v>
      </c>
      <c r="J439" s="0" t="b">
        <f aca="false">EXACT(B439,E439)</f>
        <v>1</v>
      </c>
    </row>
    <row r="440" customFormat="false" ht="14.25" hidden="false" customHeight="false" outlineLevel="0" collapsed="false">
      <c r="A440" s="22" t="n">
        <v>213101167</v>
      </c>
      <c r="B440" s="13" t="s">
        <v>490</v>
      </c>
      <c r="C440" s="13" t="s">
        <v>123</v>
      </c>
      <c r="D440" s="6" t="s">
        <v>19</v>
      </c>
      <c r="E440" s="6" t="s">
        <v>490</v>
      </c>
      <c r="F440" s="0" t="n">
        <v>100</v>
      </c>
      <c r="G440" s="0" t="n">
        <v>213101167</v>
      </c>
      <c r="H440" s="6" t="s">
        <v>19</v>
      </c>
      <c r="I440" s="11" t="n">
        <f aca="false">A440-G440</f>
        <v>0</v>
      </c>
      <c r="J440" s="0" t="b">
        <f aca="false">EXACT(B440,E440)</f>
        <v>1</v>
      </c>
    </row>
    <row r="441" customFormat="false" ht="14.25" hidden="false" customHeight="false" outlineLevel="0" collapsed="false">
      <c r="A441" s="23" t="n">
        <v>213101171</v>
      </c>
      <c r="B441" s="17" t="s">
        <v>491</v>
      </c>
      <c r="C441" s="17" t="s">
        <v>178</v>
      </c>
      <c r="D441" s="6" t="s">
        <v>19</v>
      </c>
      <c r="E441" s="6" t="s">
        <v>491</v>
      </c>
      <c r="F441" s="0" t="n">
        <v>100</v>
      </c>
      <c r="G441" s="0" t="n">
        <v>213101171</v>
      </c>
      <c r="H441" s="6" t="s">
        <v>19</v>
      </c>
      <c r="I441" s="11" t="n">
        <f aca="false">A441-G441</f>
        <v>0</v>
      </c>
      <c r="J441" s="0" t="b">
        <f aca="false">EXACT(B441,E441)</f>
        <v>1</v>
      </c>
    </row>
    <row r="442" customFormat="false" ht="14.25" hidden="false" customHeight="false" outlineLevel="0" collapsed="false">
      <c r="A442" s="23" t="n">
        <v>213101178</v>
      </c>
      <c r="B442" s="17" t="s">
        <v>492</v>
      </c>
      <c r="C442" s="17" t="s">
        <v>32</v>
      </c>
      <c r="D442" s="6" t="s">
        <v>19</v>
      </c>
      <c r="E442" s="6" t="s">
        <v>492</v>
      </c>
      <c r="F442" s="0" t="n">
        <v>100</v>
      </c>
      <c r="G442" s="0" t="n">
        <v>213101178</v>
      </c>
      <c r="H442" s="6" t="s">
        <v>19</v>
      </c>
      <c r="I442" s="11" t="n">
        <f aca="false">A442-G442</f>
        <v>0</v>
      </c>
      <c r="J442" s="0" t="b">
        <f aca="false">EXACT(B442,E442)</f>
        <v>1</v>
      </c>
    </row>
    <row r="443" customFormat="false" ht="14.25" hidden="false" customHeight="false" outlineLevel="0" collapsed="false">
      <c r="A443" s="23" t="n">
        <v>213101185</v>
      </c>
      <c r="B443" s="17" t="s">
        <v>493</v>
      </c>
      <c r="C443" s="17" t="s">
        <v>32</v>
      </c>
      <c r="D443" s="6" t="s">
        <v>19</v>
      </c>
      <c r="E443" s="6" t="s">
        <v>493</v>
      </c>
      <c r="F443" s="0" t="n">
        <v>100</v>
      </c>
      <c r="G443" s="0" t="n">
        <v>213101185</v>
      </c>
      <c r="H443" s="6" t="s">
        <v>19</v>
      </c>
      <c r="I443" s="11" t="n">
        <f aca="false">A443-G443</f>
        <v>0</v>
      </c>
      <c r="J443" s="0" t="b">
        <f aca="false">EXACT(B443,E443)</f>
        <v>1</v>
      </c>
    </row>
    <row r="444" customFormat="false" ht="14.25" hidden="false" customHeight="false" outlineLevel="0" collapsed="false">
      <c r="A444" s="23" t="n">
        <v>213101186</v>
      </c>
      <c r="B444" s="17" t="s">
        <v>494</v>
      </c>
      <c r="C444" s="17" t="s">
        <v>194</v>
      </c>
      <c r="D444" s="6" t="s">
        <v>19</v>
      </c>
      <c r="E444" s="6" t="s">
        <v>494</v>
      </c>
      <c r="F444" s="0" t="n">
        <v>100</v>
      </c>
      <c r="G444" s="0" t="n">
        <v>213101186</v>
      </c>
      <c r="H444" s="6" t="s">
        <v>19</v>
      </c>
      <c r="I444" s="11" t="n">
        <f aca="false">A444-G444</f>
        <v>0</v>
      </c>
      <c r="J444" s="0" t="b">
        <f aca="false">EXACT(B444,E444)</f>
        <v>1</v>
      </c>
    </row>
    <row r="445" customFormat="false" ht="14.25" hidden="false" customHeight="false" outlineLevel="0" collapsed="false">
      <c r="A445" s="23" t="n">
        <v>213101187</v>
      </c>
      <c r="B445" s="17" t="s">
        <v>495</v>
      </c>
      <c r="C445" s="17" t="s">
        <v>25</v>
      </c>
      <c r="D445" s="6" t="s">
        <v>19</v>
      </c>
      <c r="E445" s="6" t="s">
        <v>495</v>
      </c>
      <c r="F445" s="0" t="n">
        <v>100</v>
      </c>
      <c r="G445" s="0" t="n">
        <v>213101187</v>
      </c>
      <c r="H445" s="6" t="s">
        <v>19</v>
      </c>
      <c r="I445" s="11" t="n">
        <f aca="false">A445-G445</f>
        <v>0</v>
      </c>
      <c r="J445" s="0" t="b">
        <f aca="false">EXACT(B445,E445)</f>
        <v>1</v>
      </c>
    </row>
    <row r="446" customFormat="false" ht="14.25" hidden="false" customHeight="false" outlineLevel="0" collapsed="false">
      <c r="A446" s="35" t="n">
        <v>213101188</v>
      </c>
      <c r="B446" s="17" t="s">
        <v>496</v>
      </c>
      <c r="C446" s="17" t="s">
        <v>167</v>
      </c>
      <c r="D446" s="6" t="s">
        <v>19</v>
      </c>
      <c r="E446" s="6" t="s">
        <v>496</v>
      </c>
      <c r="F446" s="0" t="n">
        <v>100</v>
      </c>
      <c r="G446" s="0" t="n">
        <v>213101188</v>
      </c>
      <c r="H446" s="6" t="s">
        <v>19</v>
      </c>
      <c r="I446" s="11" t="n">
        <f aca="false">A446-G446</f>
        <v>0</v>
      </c>
      <c r="J446" s="0" t="b">
        <f aca="false">EXACT(B446,E446)</f>
        <v>1</v>
      </c>
    </row>
    <row r="447" customFormat="false" ht="14.25" hidden="false" customHeight="false" outlineLevel="0" collapsed="false">
      <c r="A447" s="23" t="n">
        <v>213101190</v>
      </c>
      <c r="B447" s="17" t="s">
        <v>497</v>
      </c>
      <c r="C447" s="17" t="s">
        <v>63</v>
      </c>
      <c r="D447" s="6" t="s">
        <v>19</v>
      </c>
      <c r="E447" s="6" t="s">
        <v>497</v>
      </c>
      <c r="F447" s="0" t="n">
        <v>100</v>
      </c>
      <c r="G447" s="0" t="n">
        <v>213101190</v>
      </c>
      <c r="H447" s="6" t="s">
        <v>19</v>
      </c>
      <c r="I447" s="11" t="n">
        <f aca="false">A447-G447</f>
        <v>0</v>
      </c>
      <c r="J447" s="0" t="b">
        <f aca="false">EXACT(B447,E447)</f>
        <v>1</v>
      </c>
    </row>
    <row r="448" customFormat="false" ht="14.25" hidden="false" customHeight="false" outlineLevel="0" collapsed="false">
      <c r="A448" s="23" t="n">
        <v>213101195</v>
      </c>
      <c r="B448" s="17" t="s">
        <v>498</v>
      </c>
      <c r="C448" s="17" t="s">
        <v>32</v>
      </c>
      <c r="D448" s="6" t="s">
        <v>19</v>
      </c>
      <c r="E448" s="6" t="s">
        <v>498</v>
      </c>
      <c r="F448" s="0" t="n">
        <v>100</v>
      </c>
      <c r="G448" s="0" t="n">
        <v>213101195</v>
      </c>
      <c r="H448" s="6" t="s">
        <v>19</v>
      </c>
      <c r="I448" s="11" t="n">
        <f aca="false">A448-G448</f>
        <v>0</v>
      </c>
      <c r="J448" s="0" t="b">
        <f aca="false">EXACT(B448,E448)</f>
        <v>1</v>
      </c>
    </row>
    <row r="449" customFormat="false" ht="14.25" hidden="false" customHeight="false" outlineLevel="0" collapsed="false">
      <c r="A449" s="23" t="n">
        <v>213101196</v>
      </c>
      <c r="B449" s="17" t="s">
        <v>499</v>
      </c>
      <c r="C449" s="17" t="s">
        <v>63</v>
      </c>
      <c r="D449" s="6" t="s">
        <v>19</v>
      </c>
      <c r="E449" s="6" t="s">
        <v>499</v>
      </c>
      <c r="F449" s="0" t="n">
        <v>100</v>
      </c>
      <c r="G449" s="0" t="n">
        <v>213101196</v>
      </c>
      <c r="H449" s="6" t="s">
        <v>19</v>
      </c>
      <c r="I449" s="11" t="n">
        <f aca="false">A449-G449</f>
        <v>0</v>
      </c>
      <c r="J449" s="0" t="b">
        <f aca="false">EXACT(B449,E449)</f>
        <v>1</v>
      </c>
    </row>
    <row r="450" customFormat="false" ht="14.25" hidden="false" customHeight="false" outlineLevel="0" collapsed="false">
      <c r="A450" s="23" t="n">
        <v>213101201</v>
      </c>
      <c r="B450" s="17" t="s">
        <v>500</v>
      </c>
      <c r="C450" s="17" t="s">
        <v>191</v>
      </c>
      <c r="D450" s="6" t="s">
        <v>19</v>
      </c>
      <c r="E450" s="6" t="s">
        <v>500</v>
      </c>
      <c r="F450" s="0" t="n">
        <v>100</v>
      </c>
      <c r="G450" s="0" t="n">
        <v>213101201</v>
      </c>
      <c r="H450" s="6" t="s">
        <v>19</v>
      </c>
      <c r="I450" s="11" t="n">
        <f aca="false">A450-G450</f>
        <v>0</v>
      </c>
      <c r="J450" s="0" t="b">
        <f aca="false">EXACT(B450,E450)</f>
        <v>1</v>
      </c>
    </row>
    <row r="451" customFormat="false" ht="14.25" hidden="false" customHeight="false" outlineLevel="0" collapsed="false">
      <c r="A451" s="23" t="n">
        <v>213101202</v>
      </c>
      <c r="B451" s="17" t="s">
        <v>501</v>
      </c>
      <c r="C451" s="17" t="s">
        <v>123</v>
      </c>
      <c r="D451" s="6" t="s">
        <v>19</v>
      </c>
      <c r="E451" s="6" t="s">
        <v>501</v>
      </c>
      <c r="F451" s="0" t="n">
        <v>100</v>
      </c>
      <c r="G451" s="0" t="n">
        <v>213101202</v>
      </c>
      <c r="H451" s="6" t="s">
        <v>19</v>
      </c>
      <c r="I451" s="11" t="n">
        <f aca="false">A451-G451</f>
        <v>0</v>
      </c>
      <c r="J451" s="0" t="b">
        <f aca="false">EXACT(B451,E451)</f>
        <v>1</v>
      </c>
    </row>
    <row r="452" customFormat="false" ht="14.25" hidden="false" customHeight="false" outlineLevel="0" collapsed="false">
      <c r="A452" s="23" t="n">
        <v>213101203</v>
      </c>
      <c r="B452" s="17" t="s">
        <v>502</v>
      </c>
      <c r="C452" s="17" t="s">
        <v>123</v>
      </c>
      <c r="D452" s="6" t="s">
        <v>19</v>
      </c>
      <c r="E452" s="6" t="s">
        <v>502</v>
      </c>
      <c r="F452" s="0" t="n">
        <v>100</v>
      </c>
      <c r="G452" s="0" t="n">
        <v>213101203</v>
      </c>
      <c r="H452" s="6" t="s">
        <v>19</v>
      </c>
      <c r="I452" s="11" t="n">
        <f aca="false">A452-G452</f>
        <v>0</v>
      </c>
      <c r="J452" s="0" t="b">
        <f aca="false">EXACT(B452,E452)</f>
        <v>1</v>
      </c>
    </row>
    <row r="453" customFormat="false" ht="14.25" hidden="false" customHeight="false" outlineLevel="0" collapsed="false">
      <c r="A453" s="23" t="n">
        <v>213101222</v>
      </c>
      <c r="B453" s="17" t="s">
        <v>503</v>
      </c>
      <c r="C453" s="17" t="s">
        <v>32</v>
      </c>
      <c r="D453" s="6" t="s">
        <v>19</v>
      </c>
      <c r="E453" s="6" t="s">
        <v>503</v>
      </c>
      <c r="F453" s="0" t="n">
        <v>100</v>
      </c>
      <c r="G453" s="0" t="n">
        <v>213101222</v>
      </c>
      <c r="H453" s="6" t="s">
        <v>19</v>
      </c>
      <c r="I453" s="11" t="n">
        <f aca="false">A453-G453</f>
        <v>0</v>
      </c>
      <c r="J453" s="0" t="b">
        <f aca="false">EXACT(B453,E453)</f>
        <v>1</v>
      </c>
    </row>
    <row r="454" customFormat="false" ht="14.25" hidden="false" customHeight="false" outlineLevel="0" collapsed="false">
      <c r="A454" s="23" t="n">
        <v>213101225</v>
      </c>
      <c r="B454" s="17" t="s">
        <v>504</v>
      </c>
      <c r="C454" s="17" t="s">
        <v>18</v>
      </c>
      <c r="D454" s="6" t="s">
        <v>19</v>
      </c>
      <c r="E454" s="6" t="s">
        <v>504</v>
      </c>
      <c r="F454" s="0" t="n">
        <v>100</v>
      </c>
      <c r="G454" s="0" t="n">
        <v>213101225</v>
      </c>
      <c r="H454" s="6" t="s">
        <v>19</v>
      </c>
      <c r="I454" s="11" t="n">
        <f aca="false">A454-G454</f>
        <v>0</v>
      </c>
      <c r="J454" s="0" t="b">
        <f aca="false">EXACT(B454,E454)</f>
        <v>1</v>
      </c>
    </row>
    <row r="455" customFormat="false" ht="14.25" hidden="false" customHeight="false" outlineLevel="0" collapsed="false">
      <c r="A455" s="23" t="n">
        <v>213101227</v>
      </c>
      <c r="B455" s="17" t="s">
        <v>505</v>
      </c>
      <c r="C455" s="17" t="s">
        <v>191</v>
      </c>
      <c r="D455" s="6" t="s">
        <v>19</v>
      </c>
      <c r="E455" s="6" t="s">
        <v>505</v>
      </c>
      <c r="F455" s="0" t="n">
        <v>100</v>
      </c>
      <c r="G455" s="0" t="n">
        <v>213101227</v>
      </c>
      <c r="H455" s="6" t="s">
        <v>19</v>
      </c>
      <c r="I455" s="11" t="n">
        <f aca="false">A455-G455</f>
        <v>0</v>
      </c>
      <c r="J455" s="0" t="b">
        <f aca="false">EXACT(B455,E455)</f>
        <v>1</v>
      </c>
    </row>
    <row r="456" customFormat="false" ht="14.25" hidden="false" customHeight="false" outlineLevel="0" collapsed="false">
      <c r="A456" s="23" t="n">
        <v>213101232</v>
      </c>
      <c r="B456" s="17" t="s">
        <v>506</v>
      </c>
      <c r="C456" s="17" t="s">
        <v>178</v>
      </c>
      <c r="D456" s="6" t="s">
        <v>19</v>
      </c>
      <c r="E456" s="6" t="s">
        <v>506</v>
      </c>
      <c r="F456" s="0" t="n">
        <v>100</v>
      </c>
      <c r="G456" s="0" t="n">
        <v>213101232</v>
      </c>
      <c r="H456" s="6" t="s">
        <v>19</v>
      </c>
      <c r="I456" s="11" t="n">
        <f aca="false">A456-G456</f>
        <v>0</v>
      </c>
      <c r="J456" s="0" t="b">
        <f aca="false">EXACT(B456,E456)</f>
        <v>1</v>
      </c>
    </row>
    <row r="457" customFormat="false" ht="14.25" hidden="false" customHeight="false" outlineLevel="0" collapsed="false">
      <c r="A457" s="23" t="n">
        <v>213101234</v>
      </c>
      <c r="B457" s="17" t="s">
        <v>507</v>
      </c>
      <c r="C457" s="17" t="s">
        <v>67</v>
      </c>
      <c r="D457" s="6" t="s">
        <v>19</v>
      </c>
      <c r="E457" s="6" t="s">
        <v>507</v>
      </c>
      <c r="F457" s="0" t="n">
        <v>100</v>
      </c>
      <c r="G457" s="0" t="n">
        <v>213101234</v>
      </c>
      <c r="H457" s="6" t="s">
        <v>19</v>
      </c>
      <c r="I457" s="11" t="n">
        <f aca="false">A457-G457</f>
        <v>0</v>
      </c>
      <c r="J457" s="0" t="b">
        <f aca="false">EXACT(B457,E457)</f>
        <v>1</v>
      </c>
    </row>
    <row r="458" customFormat="false" ht="14.25" hidden="false" customHeight="false" outlineLevel="0" collapsed="false">
      <c r="A458" s="23" t="n">
        <v>213101236</v>
      </c>
      <c r="B458" s="17" t="s">
        <v>508</v>
      </c>
      <c r="C458" s="17" t="s">
        <v>194</v>
      </c>
      <c r="D458" s="6" t="s">
        <v>19</v>
      </c>
      <c r="E458" s="6" t="s">
        <v>508</v>
      </c>
      <c r="F458" s="0" t="n">
        <v>100</v>
      </c>
      <c r="G458" s="0" t="n">
        <v>213101236</v>
      </c>
      <c r="H458" s="6" t="s">
        <v>19</v>
      </c>
      <c r="I458" s="11" t="n">
        <f aca="false">A458-G458</f>
        <v>0</v>
      </c>
      <c r="J458" s="0" t="b">
        <f aca="false">EXACT(B458,E458)</f>
        <v>1</v>
      </c>
    </row>
    <row r="459" customFormat="false" ht="14.25" hidden="false" customHeight="false" outlineLevel="0" collapsed="false">
      <c r="A459" s="23" t="n">
        <v>213101240</v>
      </c>
      <c r="B459" s="17" t="s">
        <v>509</v>
      </c>
      <c r="C459" s="17" t="s">
        <v>199</v>
      </c>
      <c r="D459" s="6" t="s">
        <v>19</v>
      </c>
      <c r="E459" s="6" t="s">
        <v>509</v>
      </c>
      <c r="F459" s="0" t="n">
        <v>100</v>
      </c>
      <c r="G459" s="0" t="n">
        <v>213101240</v>
      </c>
      <c r="H459" s="6" t="s">
        <v>19</v>
      </c>
      <c r="I459" s="11" t="n">
        <f aca="false">A459-G459</f>
        <v>0</v>
      </c>
      <c r="J459" s="0" t="b">
        <f aca="false">EXACT(B459,E459)</f>
        <v>1</v>
      </c>
    </row>
    <row r="460" customFormat="false" ht="14.25" hidden="false" customHeight="false" outlineLevel="0" collapsed="false">
      <c r="A460" s="23" t="n">
        <v>213101250</v>
      </c>
      <c r="B460" s="10" t="s">
        <v>510</v>
      </c>
      <c r="C460" s="10" t="s">
        <v>67</v>
      </c>
      <c r="D460" s="6" t="s">
        <v>19</v>
      </c>
      <c r="E460" s="6" t="s">
        <v>510</v>
      </c>
      <c r="F460" s="0" t="n">
        <v>100</v>
      </c>
      <c r="G460" s="0" t="n">
        <v>213101250</v>
      </c>
      <c r="H460" s="6" t="s">
        <v>19</v>
      </c>
      <c r="I460" s="11" t="n">
        <f aca="false">A460-G460</f>
        <v>0</v>
      </c>
      <c r="J460" s="0" t="b">
        <f aca="false">EXACT(B460,E460)</f>
        <v>1</v>
      </c>
    </row>
    <row r="461" customFormat="false" ht="14.25" hidden="false" customHeight="false" outlineLevel="0" collapsed="false">
      <c r="A461" s="23" t="n">
        <v>213101251</v>
      </c>
      <c r="B461" s="17" t="s">
        <v>511</v>
      </c>
      <c r="C461" s="17" t="s">
        <v>167</v>
      </c>
      <c r="D461" s="6" t="s">
        <v>19</v>
      </c>
      <c r="E461" s="6" t="s">
        <v>511</v>
      </c>
      <c r="F461" s="0" t="n">
        <v>100</v>
      </c>
      <c r="G461" s="0" t="n">
        <v>213101251</v>
      </c>
      <c r="H461" s="6" t="s">
        <v>19</v>
      </c>
      <c r="I461" s="11" t="n">
        <f aca="false">A461-G461</f>
        <v>0</v>
      </c>
      <c r="J461" s="0" t="b">
        <f aca="false">EXACT(B461,E461)</f>
        <v>1</v>
      </c>
    </row>
    <row r="462" customFormat="false" ht="14.25" hidden="false" customHeight="false" outlineLevel="0" collapsed="false">
      <c r="A462" s="23" t="n">
        <v>213101252</v>
      </c>
      <c r="B462" s="17" t="s">
        <v>84</v>
      </c>
      <c r="C462" s="17" t="s">
        <v>18</v>
      </c>
      <c r="D462" s="6" t="s">
        <v>19</v>
      </c>
      <c r="E462" s="6" t="s">
        <v>84</v>
      </c>
      <c r="F462" s="0" t="n">
        <v>100</v>
      </c>
      <c r="G462" s="0" t="n">
        <v>213101252</v>
      </c>
      <c r="H462" s="6" t="s">
        <v>19</v>
      </c>
      <c r="I462" s="11" t="n">
        <f aca="false">A462-G462</f>
        <v>0</v>
      </c>
      <c r="J462" s="0" t="b">
        <f aca="false">EXACT(B462,E462)</f>
        <v>1</v>
      </c>
    </row>
    <row r="463" customFormat="false" ht="14.25" hidden="false" customHeight="false" outlineLevel="0" collapsed="false">
      <c r="A463" s="23" t="n">
        <v>213101255</v>
      </c>
      <c r="B463" s="17" t="s">
        <v>512</v>
      </c>
      <c r="C463" s="17" t="s">
        <v>167</v>
      </c>
      <c r="D463" s="6" t="s">
        <v>19</v>
      </c>
      <c r="E463" s="6" t="s">
        <v>512</v>
      </c>
      <c r="F463" s="0" t="n">
        <v>100</v>
      </c>
      <c r="G463" s="0" t="n">
        <v>213101255</v>
      </c>
      <c r="H463" s="6" t="s">
        <v>19</v>
      </c>
      <c r="I463" s="11" t="n">
        <f aca="false">A463-G463</f>
        <v>0</v>
      </c>
      <c r="J463" s="0" t="b">
        <f aca="false">EXACT(B463,E463)</f>
        <v>1</v>
      </c>
    </row>
    <row r="464" customFormat="false" ht="14.25" hidden="false" customHeight="false" outlineLevel="0" collapsed="false">
      <c r="A464" s="23" t="n">
        <v>213101259</v>
      </c>
      <c r="B464" s="17" t="s">
        <v>513</v>
      </c>
      <c r="C464" s="17" t="s">
        <v>25</v>
      </c>
      <c r="D464" s="6" t="s">
        <v>19</v>
      </c>
      <c r="E464" s="6" t="s">
        <v>513</v>
      </c>
      <c r="F464" s="0" t="n">
        <v>100</v>
      </c>
      <c r="G464" s="0" t="n">
        <v>213101259</v>
      </c>
      <c r="H464" s="6" t="s">
        <v>19</v>
      </c>
      <c r="I464" s="11" t="n">
        <f aca="false">A464-G464</f>
        <v>0</v>
      </c>
      <c r="J464" s="0" t="b">
        <f aca="false">EXACT(B464,E464)</f>
        <v>1</v>
      </c>
    </row>
    <row r="465" customFormat="false" ht="14.25" hidden="false" customHeight="false" outlineLevel="0" collapsed="false">
      <c r="A465" s="23" t="n">
        <v>213101266</v>
      </c>
      <c r="B465" s="17" t="s">
        <v>514</v>
      </c>
      <c r="C465" s="17" t="s">
        <v>55</v>
      </c>
      <c r="D465" s="6" t="s">
        <v>19</v>
      </c>
      <c r="E465" s="6" t="s">
        <v>514</v>
      </c>
      <c r="F465" s="0" t="n">
        <v>100</v>
      </c>
      <c r="G465" s="0" t="n">
        <v>213101266</v>
      </c>
      <c r="H465" s="6" t="s">
        <v>19</v>
      </c>
      <c r="I465" s="11" t="n">
        <f aca="false">A465-G465</f>
        <v>0</v>
      </c>
      <c r="J465" s="0" t="b">
        <f aca="false">EXACT(B465,E465)</f>
        <v>1</v>
      </c>
    </row>
    <row r="466" customFormat="false" ht="14.25" hidden="false" customHeight="false" outlineLevel="0" collapsed="false">
      <c r="A466" s="23" t="n">
        <v>213101276</v>
      </c>
      <c r="B466" s="17" t="s">
        <v>515</v>
      </c>
      <c r="C466" s="17" t="s">
        <v>25</v>
      </c>
      <c r="D466" s="6" t="s">
        <v>19</v>
      </c>
      <c r="E466" s="6" t="s">
        <v>515</v>
      </c>
      <c r="F466" s="0" t="n">
        <v>100</v>
      </c>
      <c r="G466" s="0" t="n">
        <v>213101276</v>
      </c>
      <c r="H466" s="6" t="s">
        <v>19</v>
      </c>
      <c r="I466" s="11" t="n">
        <f aca="false">A466-G466</f>
        <v>0</v>
      </c>
      <c r="J466" s="0" t="b">
        <f aca="false">EXACT(B466,E466)</f>
        <v>1</v>
      </c>
    </row>
    <row r="467" customFormat="false" ht="14.25" hidden="false" customHeight="false" outlineLevel="0" collapsed="false">
      <c r="A467" s="23" t="n">
        <v>213101282</v>
      </c>
      <c r="B467" s="17" t="s">
        <v>516</v>
      </c>
      <c r="C467" s="17" t="s">
        <v>199</v>
      </c>
      <c r="D467" s="6" t="s">
        <v>19</v>
      </c>
      <c r="E467" s="6" t="s">
        <v>516</v>
      </c>
      <c r="F467" s="0" t="n">
        <v>100</v>
      </c>
      <c r="G467" s="0" t="n">
        <v>213101282</v>
      </c>
      <c r="H467" s="6" t="s">
        <v>19</v>
      </c>
      <c r="I467" s="11" t="n">
        <f aca="false">A467-G467</f>
        <v>0</v>
      </c>
      <c r="J467" s="0" t="b">
        <f aca="false">EXACT(B467,E467)</f>
        <v>1</v>
      </c>
    </row>
    <row r="468" customFormat="false" ht="14.25" hidden="false" customHeight="false" outlineLevel="0" collapsed="false">
      <c r="A468" s="23" t="n">
        <v>213101288</v>
      </c>
      <c r="B468" s="10" t="s">
        <v>517</v>
      </c>
      <c r="C468" s="10" t="s">
        <v>178</v>
      </c>
      <c r="D468" s="6" t="s">
        <v>19</v>
      </c>
      <c r="E468" s="6" t="s">
        <v>517</v>
      </c>
      <c r="F468" s="0" t="n">
        <v>100</v>
      </c>
      <c r="G468" s="0" t="n">
        <v>213101288</v>
      </c>
      <c r="H468" s="6" t="s">
        <v>19</v>
      </c>
      <c r="I468" s="11" t="n">
        <f aca="false">A468-G468</f>
        <v>0</v>
      </c>
      <c r="J468" s="0" t="b">
        <f aca="false">EXACT(B468,E468)</f>
        <v>1</v>
      </c>
    </row>
    <row r="469" customFormat="false" ht="14.25" hidden="false" customHeight="false" outlineLevel="0" collapsed="false">
      <c r="A469" s="35" t="n">
        <v>213101290</v>
      </c>
      <c r="B469" s="17" t="s">
        <v>518</v>
      </c>
      <c r="C469" s="17" t="s">
        <v>224</v>
      </c>
      <c r="D469" s="6" t="s">
        <v>19</v>
      </c>
      <c r="E469" s="6" t="s">
        <v>518</v>
      </c>
      <c r="F469" s="0" t="n">
        <v>100</v>
      </c>
      <c r="G469" s="0" t="n">
        <v>213101290</v>
      </c>
      <c r="H469" s="6" t="s">
        <v>19</v>
      </c>
      <c r="I469" s="11" t="n">
        <f aca="false">A469-G469</f>
        <v>0</v>
      </c>
      <c r="J469" s="0" t="b">
        <f aca="false">EXACT(B469,E469)</f>
        <v>1</v>
      </c>
    </row>
    <row r="470" customFormat="false" ht="14.25" hidden="false" customHeight="false" outlineLevel="0" collapsed="false">
      <c r="A470" s="23" t="n">
        <v>213101301</v>
      </c>
      <c r="B470" s="17" t="s">
        <v>519</v>
      </c>
      <c r="C470" s="17" t="s">
        <v>232</v>
      </c>
      <c r="D470" s="6" t="s">
        <v>19</v>
      </c>
      <c r="E470" s="6" t="s">
        <v>519</v>
      </c>
      <c r="F470" s="0" t="n">
        <v>100</v>
      </c>
      <c r="G470" s="0" t="n">
        <v>213101301</v>
      </c>
      <c r="H470" s="6" t="s">
        <v>19</v>
      </c>
      <c r="I470" s="11" t="n">
        <f aca="false">A470-G470</f>
        <v>0</v>
      </c>
      <c r="J470" s="0" t="b">
        <f aca="false">EXACT(B470,E470)</f>
        <v>1</v>
      </c>
    </row>
    <row r="471" customFormat="false" ht="14.25" hidden="false" customHeight="false" outlineLevel="0" collapsed="false">
      <c r="A471" s="23" t="n">
        <v>213101302</v>
      </c>
      <c r="B471" s="17" t="s">
        <v>520</v>
      </c>
      <c r="C471" s="17" t="s">
        <v>202</v>
      </c>
      <c r="D471" s="6" t="s">
        <v>19</v>
      </c>
      <c r="E471" s="6" t="s">
        <v>520</v>
      </c>
      <c r="F471" s="0" t="n">
        <v>100</v>
      </c>
      <c r="G471" s="0" t="n">
        <v>213101302</v>
      </c>
      <c r="H471" s="6" t="s">
        <v>19</v>
      </c>
      <c r="I471" s="11" t="n">
        <f aca="false">A471-G471</f>
        <v>0</v>
      </c>
      <c r="J471" s="0" t="b">
        <f aca="false">EXACT(B471,E471)</f>
        <v>1</v>
      </c>
    </row>
    <row r="472" customFormat="false" ht="14.25" hidden="false" customHeight="false" outlineLevel="0" collapsed="false">
      <c r="A472" s="23" t="n">
        <v>213101304</v>
      </c>
      <c r="B472" s="17" t="s">
        <v>521</v>
      </c>
      <c r="C472" s="17" t="s">
        <v>290</v>
      </c>
      <c r="D472" s="6" t="s">
        <v>19</v>
      </c>
      <c r="E472" s="6" t="s">
        <v>521</v>
      </c>
      <c r="F472" s="0" t="n">
        <v>100</v>
      </c>
      <c r="G472" s="0" t="n">
        <v>213101304</v>
      </c>
      <c r="H472" s="6" t="s">
        <v>19</v>
      </c>
      <c r="I472" s="11" t="n">
        <f aca="false">A472-G472</f>
        <v>0</v>
      </c>
      <c r="J472" s="0" t="b">
        <f aca="false">EXACT(B472,E472)</f>
        <v>1</v>
      </c>
    </row>
    <row r="473" customFormat="false" ht="14.25" hidden="false" customHeight="false" outlineLevel="0" collapsed="false">
      <c r="A473" s="23" t="n">
        <v>213101305</v>
      </c>
      <c r="B473" s="17" t="s">
        <v>522</v>
      </c>
      <c r="C473" s="17" t="s">
        <v>34</v>
      </c>
      <c r="D473" s="6" t="s">
        <v>19</v>
      </c>
      <c r="E473" s="6" t="s">
        <v>522</v>
      </c>
      <c r="F473" s="0" t="n">
        <v>100</v>
      </c>
      <c r="G473" s="0" t="n">
        <v>213101305</v>
      </c>
      <c r="H473" s="6" t="s">
        <v>19</v>
      </c>
      <c r="I473" s="11" t="n">
        <f aca="false">A473-G473</f>
        <v>0</v>
      </c>
      <c r="J473" s="0" t="b">
        <f aca="false">EXACT(B473,E473)</f>
        <v>1</v>
      </c>
    </row>
    <row r="474" customFormat="false" ht="14.25" hidden="false" customHeight="false" outlineLevel="0" collapsed="false">
      <c r="A474" s="23" t="n">
        <v>213101306</v>
      </c>
      <c r="B474" s="17" t="s">
        <v>523</v>
      </c>
      <c r="C474" s="17" t="s">
        <v>178</v>
      </c>
      <c r="D474" s="6" t="s">
        <v>19</v>
      </c>
      <c r="E474" s="6" t="s">
        <v>523</v>
      </c>
      <c r="F474" s="0" t="n">
        <v>100</v>
      </c>
      <c r="G474" s="0" t="n">
        <v>213101306</v>
      </c>
      <c r="H474" s="6" t="s">
        <v>19</v>
      </c>
      <c r="I474" s="11" t="n">
        <f aca="false">A474-G474</f>
        <v>0</v>
      </c>
      <c r="J474" s="0" t="b">
        <f aca="false">EXACT(B474,E474)</f>
        <v>1</v>
      </c>
    </row>
    <row r="475" customFormat="false" ht="14.25" hidden="false" customHeight="false" outlineLevel="0" collapsed="false">
      <c r="A475" s="29" t="n">
        <v>213101307</v>
      </c>
      <c r="B475" s="17" t="s">
        <v>524</v>
      </c>
      <c r="C475" s="17" t="s">
        <v>123</v>
      </c>
      <c r="D475" s="6" t="s">
        <v>19</v>
      </c>
      <c r="E475" s="6" t="s">
        <v>524</v>
      </c>
      <c r="F475" s="0" t="n">
        <v>100</v>
      </c>
      <c r="G475" s="0" t="n">
        <v>213101307</v>
      </c>
      <c r="H475" s="6" t="s">
        <v>19</v>
      </c>
      <c r="I475" s="11" t="n">
        <f aca="false">A475-G475</f>
        <v>0</v>
      </c>
      <c r="J475" s="0" t="b">
        <f aca="false">EXACT(B475,E475)</f>
        <v>1</v>
      </c>
    </row>
    <row r="476" customFormat="false" ht="14.25" hidden="false" customHeight="false" outlineLevel="0" collapsed="false">
      <c r="A476" s="23" t="n">
        <v>213101310</v>
      </c>
      <c r="B476" s="17" t="s">
        <v>525</v>
      </c>
      <c r="C476" s="17" t="s">
        <v>123</v>
      </c>
      <c r="D476" s="6" t="s">
        <v>19</v>
      </c>
      <c r="E476" s="6" t="s">
        <v>525</v>
      </c>
      <c r="F476" s="0" t="n">
        <v>100</v>
      </c>
      <c r="G476" s="0" t="n">
        <v>213101310</v>
      </c>
      <c r="H476" s="6" t="s">
        <v>19</v>
      </c>
      <c r="I476" s="11" t="n">
        <f aca="false">A476-G476</f>
        <v>0</v>
      </c>
      <c r="J476" s="0" t="b">
        <f aca="false">EXACT(B476,E476)</f>
        <v>1</v>
      </c>
    </row>
    <row r="477" customFormat="false" ht="14.25" hidden="false" customHeight="false" outlineLevel="0" collapsed="false">
      <c r="A477" s="23" t="n">
        <v>213101313</v>
      </c>
      <c r="B477" s="17" t="s">
        <v>526</v>
      </c>
      <c r="C477" s="17" t="s">
        <v>205</v>
      </c>
      <c r="D477" s="6" t="s">
        <v>19</v>
      </c>
      <c r="E477" s="6" t="s">
        <v>526</v>
      </c>
      <c r="F477" s="0" t="n">
        <v>100</v>
      </c>
      <c r="G477" s="0" t="n">
        <v>213101313</v>
      </c>
      <c r="H477" s="6" t="s">
        <v>19</v>
      </c>
      <c r="I477" s="11" t="n">
        <f aca="false">A477-G477</f>
        <v>0</v>
      </c>
      <c r="J477" s="0" t="b">
        <f aca="false">EXACT(B477,E477)</f>
        <v>1</v>
      </c>
    </row>
    <row r="478" customFormat="false" ht="14.25" hidden="false" customHeight="false" outlineLevel="0" collapsed="false">
      <c r="A478" s="10" t="n">
        <v>213101315</v>
      </c>
      <c r="B478" s="9" t="s">
        <v>527</v>
      </c>
      <c r="C478" s="10" t="s">
        <v>23</v>
      </c>
      <c r="D478" s="6" t="s">
        <v>19</v>
      </c>
      <c r="E478" s="6" t="s">
        <v>527</v>
      </c>
      <c r="F478" s="0" t="n">
        <v>100</v>
      </c>
      <c r="G478" s="0" t="n">
        <v>213101315</v>
      </c>
      <c r="H478" s="6" t="s">
        <v>19</v>
      </c>
      <c r="I478" s="11" t="n">
        <f aca="false">A478-G478</f>
        <v>0</v>
      </c>
      <c r="J478" s="0" t="b">
        <f aca="false">EXACT(B478,E478)</f>
        <v>1</v>
      </c>
    </row>
    <row r="479" customFormat="false" ht="14.25" hidden="false" customHeight="false" outlineLevel="0" collapsed="false">
      <c r="A479" s="23" t="n">
        <v>213101319</v>
      </c>
      <c r="B479" s="17" t="s">
        <v>528</v>
      </c>
      <c r="C479" s="17" t="s">
        <v>18</v>
      </c>
      <c r="D479" s="6" t="s">
        <v>19</v>
      </c>
      <c r="E479" s="6" t="s">
        <v>528</v>
      </c>
      <c r="F479" s="0" t="n">
        <v>100</v>
      </c>
      <c r="G479" s="0" t="n">
        <v>213101319</v>
      </c>
      <c r="H479" s="6" t="s">
        <v>19</v>
      </c>
      <c r="I479" s="11" t="n">
        <f aca="false">A479-G479</f>
        <v>0</v>
      </c>
      <c r="J479" s="0" t="b">
        <f aca="false">EXACT(B479,E479)</f>
        <v>1</v>
      </c>
    </row>
    <row r="480" customFormat="false" ht="14.25" hidden="false" customHeight="false" outlineLevel="0" collapsed="false">
      <c r="A480" s="23" t="n">
        <v>213101321</v>
      </c>
      <c r="B480" s="17" t="s">
        <v>529</v>
      </c>
      <c r="C480" s="17" t="s">
        <v>67</v>
      </c>
      <c r="D480" s="6" t="s">
        <v>19</v>
      </c>
      <c r="E480" s="6" t="s">
        <v>529</v>
      </c>
      <c r="F480" s="0" t="n">
        <v>100</v>
      </c>
      <c r="G480" s="0" t="n">
        <v>213101321</v>
      </c>
      <c r="H480" s="6" t="s">
        <v>19</v>
      </c>
      <c r="I480" s="11" t="n">
        <f aca="false">A480-G480</f>
        <v>0</v>
      </c>
      <c r="J480" s="0" t="b">
        <f aca="false">EXACT(B480,E480)</f>
        <v>1</v>
      </c>
    </row>
    <row r="481" customFormat="false" ht="14.25" hidden="false" customHeight="false" outlineLevel="0" collapsed="false">
      <c r="A481" s="23" t="n">
        <v>213101327</v>
      </c>
      <c r="B481" s="17" t="s">
        <v>530</v>
      </c>
      <c r="C481" s="17" t="s">
        <v>32</v>
      </c>
      <c r="D481" s="6" t="s">
        <v>19</v>
      </c>
      <c r="E481" s="6" t="s">
        <v>530</v>
      </c>
      <c r="F481" s="0" t="n">
        <v>100</v>
      </c>
      <c r="G481" s="0" t="n">
        <v>213101327</v>
      </c>
      <c r="H481" s="6" t="s">
        <v>19</v>
      </c>
      <c r="I481" s="11" t="n">
        <f aca="false">A481-G481</f>
        <v>0</v>
      </c>
      <c r="J481" s="0" t="b">
        <f aca="false">EXACT(B481,E481)</f>
        <v>1</v>
      </c>
    </row>
    <row r="482" customFormat="false" ht="14.25" hidden="false" customHeight="false" outlineLevel="0" collapsed="false">
      <c r="A482" s="23" t="n">
        <v>213101331</v>
      </c>
      <c r="B482" s="17" t="s">
        <v>531</v>
      </c>
      <c r="C482" s="17" t="s">
        <v>18</v>
      </c>
      <c r="D482" s="6" t="s">
        <v>19</v>
      </c>
      <c r="E482" s="6" t="s">
        <v>531</v>
      </c>
      <c r="F482" s="0" t="n">
        <v>100</v>
      </c>
      <c r="G482" s="0" t="n">
        <v>213101331</v>
      </c>
      <c r="H482" s="6" t="s">
        <v>19</v>
      </c>
      <c r="I482" s="11" t="n">
        <f aca="false">A482-G482</f>
        <v>0</v>
      </c>
      <c r="J482" s="0" t="b">
        <f aca="false">EXACT(B482,E482)</f>
        <v>1</v>
      </c>
    </row>
    <row r="483" customFormat="false" ht="14.25" hidden="false" customHeight="false" outlineLevel="0" collapsed="false">
      <c r="A483" s="23" t="n">
        <v>213101336</v>
      </c>
      <c r="B483" s="17" t="s">
        <v>532</v>
      </c>
      <c r="C483" s="17" t="s">
        <v>18</v>
      </c>
      <c r="D483" s="6" t="s">
        <v>19</v>
      </c>
      <c r="E483" s="6" t="s">
        <v>532</v>
      </c>
      <c r="F483" s="0" t="n">
        <v>100</v>
      </c>
      <c r="G483" s="0" t="n">
        <v>213101336</v>
      </c>
      <c r="H483" s="6" t="s">
        <v>19</v>
      </c>
      <c r="I483" s="11" t="n">
        <f aca="false">A483-G483</f>
        <v>0</v>
      </c>
      <c r="J483" s="0" t="b">
        <f aca="false">EXACT(B483,E483)</f>
        <v>1</v>
      </c>
    </row>
    <row r="484" customFormat="false" ht="14.25" hidden="false" customHeight="false" outlineLevel="0" collapsed="false">
      <c r="A484" s="36" t="n">
        <v>213101344</v>
      </c>
      <c r="B484" s="15" t="s">
        <v>533</v>
      </c>
      <c r="C484" s="15" t="s">
        <v>67</v>
      </c>
      <c r="D484" s="6" t="s">
        <v>19</v>
      </c>
      <c r="E484" s="6" t="s">
        <v>533</v>
      </c>
      <c r="F484" s="0" t="n">
        <v>100</v>
      </c>
      <c r="G484" s="0" t="n">
        <v>213101344</v>
      </c>
      <c r="H484" s="6" t="s">
        <v>19</v>
      </c>
      <c r="I484" s="11" t="n">
        <f aca="false">A484-G484</f>
        <v>0</v>
      </c>
      <c r="J484" s="0" t="b">
        <f aca="false">EXACT(B484,E484)</f>
        <v>1</v>
      </c>
    </row>
    <row r="485" customFormat="false" ht="14.25" hidden="false" customHeight="false" outlineLevel="0" collapsed="false">
      <c r="A485" s="23" t="n">
        <v>213101345</v>
      </c>
      <c r="B485" s="17" t="s">
        <v>534</v>
      </c>
      <c r="C485" s="17" t="s">
        <v>63</v>
      </c>
      <c r="D485" s="6" t="s">
        <v>19</v>
      </c>
      <c r="E485" s="6" t="s">
        <v>534</v>
      </c>
      <c r="F485" s="0" t="n">
        <v>100</v>
      </c>
      <c r="G485" s="0" t="n">
        <v>213101345</v>
      </c>
      <c r="H485" s="6" t="s">
        <v>19</v>
      </c>
      <c r="I485" s="11" t="n">
        <f aca="false">A485-G485</f>
        <v>0</v>
      </c>
      <c r="J485" s="0" t="b">
        <f aca="false">EXACT(B485,E485)</f>
        <v>1</v>
      </c>
    </row>
    <row r="486" customFormat="false" ht="14.25" hidden="false" customHeight="false" outlineLevel="0" collapsed="false">
      <c r="A486" s="23" t="n">
        <v>213101352</v>
      </c>
      <c r="B486" s="10" t="s">
        <v>535</v>
      </c>
      <c r="C486" s="10" t="s">
        <v>167</v>
      </c>
      <c r="D486" s="6" t="s">
        <v>19</v>
      </c>
      <c r="E486" s="6" t="s">
        <v>535</v>
      </c>
      <c r="F486" s="0" t="n">
        <v>100</v>
      </c>
      <c r="G486" s="0" t="n">
        <v>213101352</v>
      </c>
      <c r="H486" s="6" t="s">
        <v>19</v>
      </c>
      <c r="I486" s="11" t="n">
        <f aca="false">A486-G486</f>
        <v>0</v>
      </c>
      <c r="J486" s="0" t="b">
        <f aca="false">EXACT(B486,E486)</f>
        <v>1</v>
      </c>
    </row>
    <row r="487" customFormat="false" ht="14.25" hidden="false" customHeight="false" outlineLevel="0" collapsed="false">
      <c r="A487" s="23" t="n">
        <v>213101355</v>
      </c>
      <c r="B487" s="17" t="s">
        <v>536</v>
      </c>
      <c r="C487" s="17" t="s">
        <v>178</v>
      </c>
      <c r="D487" s="6" t="s">
        <v>19</v>
      </c>
      <c r="E487" s="6" t="s">
        <v>536</v>
      </c>
      <c r="F487" s="0" t="n">
        <v>100</v>
      </c>
      <c r="G487" s="0" t="n">
        <v>213101355</v>
      </c>
      <c r="H487" s="6" t="s">
        <v>19</v>
      </c>
      <c r="I487" s="11" t="n">
        <f aca="false">A487-G487</f>
        <v>0</v>
      </c>
      <c r="J487" s="0" t="b">
        <f aca="false">EXACT(B487,E487)</f>
        <v>1</v>
      </c>
    </row>
    <row r="488" customFormat="false" ht="14.25" hidden="false" customHeight="false" outlineLevel="0" collapsed="false">
      <c r="A488" s="23" t="n">
        <v>213101361</v>
      </c>
      <c r="B488" s="17" t="s">
        <v>537</v>
      </c>
      <c r="C488" s="17" t="s">
        <v>178</v>
      </c>
      <c r="D488" s="6" t="s">
        <v>19</v>
      </c>
      <c r="E488" s="6" t="s">
        <v>537</v>
      </c>
      <c r="F488" s="0" t="n">
        <v>100</v>
      </c>
      <c r="G488" s="0" t="n">
        <v>213101361</v>
      </c>
      <c r="H488" s="6" t="s">
        <v>19</v>
      </c>
      <c r="I488" s="11" t="n">
        <f aca="false">A488-G488</f>
        <v>0</v>
      </c>
      <c r="J488" s="0" t="b">
        <f aca="false">EXACT(B488,E488)</f>
        <v>1</v>
      </c>
    </row>
    <row r="489" customFormat="false" ht="14.25" hidden="false" customHeight="false" outlineLevel="0" collapsed="false">
      <c r="A489" s="23" t="n">
        <v>213101362</v>
      </c>
      <c r="B489" s="17" t="s">
        <v>538</v>
      </c>
      <c r="C489" s="17" t="s">
        <v>67</v>
      </c>
      <c r="D489" s="6" t="s">
        <v>19</v>
      </c>
      <c r="E489" s="6" t="s">
        <v>538</v>
      </c>
      <c r="F489" s="0" t="n">
        <v>100</v>
      </c>
      <c r="G489" s="0" t="n">
        <v>213101362</v>
      </c>
      <c r="H489" s="6" t="s">
        <v>19</v>
      </c>
      <c r="I489" s="11" t="n">
        <f aca="false">A489-G489</f>
        <v>0</v>
      </c>
      <c r="J489" s="0" t="b">
        <f aca="false">EXACT(B489,E489)</f>
        <v>1</v>
      </c>
    </row>
    <row r="490" customFormat="false" ht="14.25" hidden="false" customHeight="false" outlineLevel="0" collapsed="false">
      <c r="A490" s="23" t="n">
        <v>213101364</v>
      </c>
      <c r="B490" s="17" t="s">
        <v>539</v>
      </c>
      <c r="C490" s="17" t="s">
        <v>41</v>
      </c>
      <c r="D490" s="6" t="s">
        <v>19</v>
      </c>
      <c r="E490" s="6" t="s">
        <v>539</v>
      </c>
      <c r="F490" s="0" t="n">
        <v>100</v>
      </c>
      <c r="G490" s="0" t="n">
        <v>213101364</v>
      </c>
      <c r="H490" s="6" t="s">
        <v>19</v>
      </c>
      <c r="I490" s="11" t="n">
        <f aca="false">A490-G490</f>
        <v>0</v>
      </c>
      <c r="J490" s="0" t="b">
        <f aca="false">EXACT(B490,E490)</f>
        <v>1</v>
      </c>
    </row>
    <row r="491" customFormat="false" ht="14.25" hidden="false" customHeight="false" outlineLevel="0" collapsed="false">
      <c r="A491" s="23" t="n">
        <v>213101369</v>
      </c>
      <c r="B491" s="17" t="s">
        <v>540</v>
      </c>
      <c r="C491" s="17" t="s">
        <v>32</v>
      </c>
      <c r="D491" s="6" t="s">
        <v>19</v>
      </c>
      <c r="E491" s="6" t="s">
        <v>540</v>
      </c>
      <c r="F491" s="0" t="n">
        <v>100</v>
      </c>
      <c r="G491" s="0" t="n">
        <v>213101369</v>
      </c>
      <c r="H491" s="6" t="s">
        <v>19</v>
      </c>
      <c r="I491" s="11" t="n">
        <f aca="false">A491-G491</f>
        <v>0</v>
      </c>
      <c r="J491" s="0" t="b">
        <f aca="false">EXACT(B491,E491)</f>
        <v>1</v>
      </c>
    </row>
    <row r="492" customFormat="false" ht="14.25" hidden="false" customHeight="false" outlineLevel="0" collapsed="false">
      <c r="A492" s="23" t="n">
        <v>213101370</v>
      </c>
      <c r="B492" s="17" t="s">
        <v>541</v>
      </c>
      <c r="C492" s="17" t="s">
        <v>32</v>
      </c>
      <c r="D492" s="6" t="s">
        <v>19</v>
      </c>
      <c r="E492" s="6" t="s">
        <v>541</v>
      </c>
      <c r="F492" s="0" t="n">
        <v>100</v>
      </c>
      <c r="G492" s="0" t="n">
        <v>213101370</v>
      </c>
      <c r="H492" s="6" t="s">
        <v>19</v>
      </c>
      <c r="I492" s="11" t="n">
        <f aca="false">A492-G492</f>
        <v>0</v>
      </c>
      <c r="J492" s="0" t="b">
        <f aca="false">EXACT(B492,E492)</f>
        <v>1</v>
      </c>
    </row>
    <row r="493" customFormat="false" ht="14.25" hidden="false" customHeight="false" outlineLevel="0" collapsed="false">
      <c r="A493" s="23" t="n">
        <v>213101371</v>
      </c>
      <c r="B493" s="17" t="s">
        <v>542</v>
      </c>
      <c r="C493" s="17" t="s">
        <v>25</v>
      </c>
      <c r="D493" s="6" t="s">
        <v>19</v>
      </c>
      <c r="E493" s="6" t="s">
        <v>542</v>
      </c>
      <c r="F493" s="0" t="n">
        <v>100</v>
      </c>
      <c r="G493" s="0" t="n">
        <v>213101371</v>
      </c>
      <c r="H493" s="6" t="s">
        <v>19</v>
      </c>
      <c r="I493" s="11" t="n">
        <f aca="false">A493-G493</f>
        <v>0</v>
      </c>
      <c r="J493" s="0" t="b">
        <f aca="false">EXACT(B493,E493)</f>
        <v>1</v>
      </c>
    </row>
    <row r="494" customFormat="false" ht="14.25" hidden="false" customHeight="false" outlineLevel="0" collapsed="false">
      <c r="A494" s="23" t="n">
        <v>213101372</v>
      </c>
      <c r="B494" s="17" t="s">
        <v>543</v>
      </c>
      <c r="C494" s="17" t="s">
        <v>67</v>
      </c>
      <c r="D494" s="6" t="s">
        <v>19</v>
      </c>
      <c r="E494" s="6" t="s">
        <v>543</v>
      </c>
      <c r="F494" s="0" t="n">
        <v>100</v>
      </c>
      <c r="G494" s="0" t="n">
        <v>213101372</v>
      </c>
      <c r="H494" s="6" t="s">
        <v>19</v>
      </c>
      <c r="I494" s="11" t="n">
        <f aca="false">A494-G494</f>
        <v>0</v>
      </c>
      <c r="J494" s="0" t="b">
        <f aca="false">EXACT(B494,E494)</f>
        <v>1</v>
      </c>
    </row>
    <row r="495" customFormat="false" ht="14.25" hidden="false" customHeight="false" outlineLevel="0" collapsed="false">
      <c r="A495" s="23" t="n">
        <v>213101374</v>
      </c>
      <c r="B495" s="17" t="s">
        <v>544</v>
      </c>
      <c r="C495" s="17" t="s">
        <v>55</v>
      </c>
      <c r="D495" s="6" t="s">
        <v>19</v>
      </c>
      <c r="E495" s="6" t="s">
        <v>544</v>
      </c>
      <c r="F495" s="0" t="n">
        <v>100</v>
      </c>
      <c r="G495" s="0" t="n">
        <v>213101374</v>
      </c>
      <c r="H495" s="6" t="s">
        <v>19</v>
      </c>
      <c r="I495" s="11" t="n">
        <f aca="false">A495-G495</f>
        <v>0</v>
      </c>
      <c r="J495" s="0" t="b">
        <f aca="false">EXACT(B495,E495)</f>
        <v>1</v>
      </c>
    </row>
    <row r="496" customFormat="false" ht="14.25" hidden="false" customHeight="false" outlineLevel="0" collapsed="false">
      <c r="A496" s="23" t="n">
        <v>213101384</v>
      </c>
      <c r="B496" s="17" t="s">
        <v>545</v>
      </c>
      <c r="C496" s="17" t="s">
        <v>67</v>
      </c>
      <c r="D496" s="6" t="s">
        <v>19</v>
      </c>
      <c r="E496" s="6" t="s">
        <v>545</v>
      </c>
      <c r="F496" s="0" t="n">
        <v>100</v>
      </c>
      <c r="G496" s="0" t="n">
        <v>213101384</v>
      </c>
      <c r="H496" s="6" t="s">
        <v>19</v>
      </c>
      <c r="I496" s="11" t="n">
        <f aca="false">A496-G496</f>
        <v>0</v>
      </c>
      <c r="J496" s="0" t="b">
        <f aca="false">EXACT(B496,E496)</f>
        <v>1</v>
      </c>
    </row>
    <row r="497" customFormat="false" ht="14.25" hidden="false" customHeight="false" outlineLevel="0" collapsed="false">
      <c r="A497" s="23" t="n">
        <v>213101402</v>
      </c>
      <c r="B497" s="17" t="s">
        <v>546</v>
      </c>
      <c r="C497" s="17" t="s">
        <v>191</v>
      </c>
      <c r="D497" s="6" t="s">
        <v>19</v>
      </c>
      <c r="E497" s="6" t="s">
        <v>546</v>
      </c>
      <c r="F497" s="0" t="n">
        <v>100</v>
      </c>
      <c r="G497" s="0" t="n">
        <v>213101402</v>
      </c>
      <c r="H497" s="6" t="s">
        <v>19</v>
      </c>
      <c r="I497" s="11" t="n">
        <f aca="false">A497-G497</f>
        <v>0</v>
      </c>
      <c r="J497" s="0" t="b">
        <f aca="false">EXACT(B497,E497)</f>
        <v>1</v>
      </c>
    </row>
    <row r="498" customFormat="false" ht="14.25" hidden="false" customHeight="false" outlineLevel="0" collapsed="false">
      <c r="A498" s="23" t="n">
        <v>213101403</v>
      </c>
      <c r="B498" s="17" t="s">
        <v>547</v>
      </c>
      <c r="C498" s="17" t="s">
        <v>191</v>
      </c>
      <c r="D498" s="6" t="s">
        <v>19</v>
      </c>
      <c r="E498" s="6" t="s">
        <v>547</v>
      </c>
      <c r="F498" s="0" t="n">
        <v>100</v>
      </c>
      <c r="G498" s="0" t="n">
        <v>213101403</v>
      </c>
      <c r="H498" s="6" t="s">
        <v>19</v>
      </c>
      <c r="I498" s="11" t="n">
        <f aca="false">A498-G498</f>
        <v>0</v>
      </c>
      <c r="J498" s="0" t="b">
        <f aca="false">EXACT(B498,E498)</f>
        <v>1</v>
      </c>
    </row>
    <row r="499" customFormat="false" ht="14.25" hidden="false" customHeight="false" outlineLevel="0" collapsed="false">
      <c r="A499" s="23" t="n">
        <v>213101404</v>
      </c>
      <c r="B499" s="17" t="s">
        <v>548</v>
      </c>
      <c r="C499" s="17" t="s">
        <v>123</v>
      </c>
      <c r="D499" s="6" t="s">
        <v>19</v>
      </c>
      <c r="E499" s="6" t="s">
        <v>548</v>
      </c>
      <c r="F499" s="0" t="n">
        <v>100</v>
      </c>
      <c r="G499" s="0" t="n">
        <v>213101404</v>
      </c>
      <c r="H499" s="6" t="s">
        <v>19</v>
      </c>
      <c r="I499" s="11" t="n">
        <f aca="false">A499-G499</f>
        <v>0</v>
      </c>
      <c r="J499" s="0" t="b">
        <f aca="false">EXACT(B499,E499)</f>
        <v>1</v>
      </c>
    </row>
    <row r="500" customFormat="false" ht="14.25" hidden="false" customHeight="false" outlineLevel="0" collapsed="false">
      <c r="A500" s="23" t="n">
        <v>213101406</v>
      </c>
      <c r="B500" s="17" t="s">
        <v>549</v>
      </c>
      <c r="C500" s="17" t="s">
        <v>199</v>
      </c>
      <c r="D500" s="6" t="s">
        <v>19</v>
      </c>
      <c r="E500" s="6" t="s">
        <v>549</v>
      </c>
      <c r="F500" s="0" t="n">
        <v>100</v>
      </c>
      <c r="G500" s="0" t="n">
        <v>213101406</v>
      </c>
      <c r="H500" s="6" t="s">
        <v>19</v>
      </c>
      <c r="I500" s="11" t="n">
        <f aca="false">A500-G500</f>
        <v>0</v>
      </c>
      <c r="J500" s="0" t="b">
        <f aca="false">EXACT(B500,E500)</f>
        <v>1</v>
      </c>
    </row>
    <row r="501" customFormat="false" ht="14.25" hidden="false" customHeight="false" outlineLevel="0" collapsed="false">
      <c r="A501" s="23" t="n">
        <v>213101407</v>
      </c>
      <c r="B501" s="17" t="s">
        <v>550</v>
      </c>
      <c r="C501" s="17" t="s">
        <v>232</v>
      </c>
      <c r="D501" s="6" t="s">
        <v>19</v>
      </c>
      <c r="E501" s="6" t="s">
        <v>550</v>
      </c>
      <c r="F501" s="0" t="n">
        <v>100</v>
      </c>
      <c r="G501" s="0" t="n">
        <v>213101407</v>
      </c>
      <c r="H501" s="6" t="s">
        <v>19</v>
      </c>
      <c r="I501" s="11" t="n">
        <f aca="false">A501-G501</f>
        <v>0</v>
      </c>
      <c r="J501" s="0" t="b">
        <f aca="false">EXACT(B501,E501)</f>
        <v>1</v>
      </c>
    </row>
    <row r="502" customFormat="false" ht="14.25" hidden="false" customHeight="false" outlineLevel="0" collapsed="false">
      <c r="A502" s="23" t="n">
        <v>213101409</v>
      </c>
      <c r="B502" s="17" t="s">
        <v>551</v>
      </c>
      <c r="C502" s="17" t="s">
        <v>34</v>
      </c>
      <c r="D502" s="6" t="s">
        <v>19</v>
      </c>
      <c r="E502" s="6" t="s">
        <v>551</v>
      </c>
      <c r="F502" s="0" t="n">
        <v>100</v>
      </c>
      <c r="G502" s="0" t="n">
        <v>213101409</v>
      </c>
      <c r="H502" s="6" t="s">
        <v>19</v>
      </c>
      <c r="I502" s="11" t="n">
        <f aca="false">A502-G502</f>
        <v>0</v>
      </c>
      <c r="J502" s="0" t="b">
        <f aca="false">EXACT(B502,E502)</f>
        <v>1</v>
      </c>
    </row>
    <row r="503" customFormat="false" ht="14.25" hidden="false" customHeight="false" outlineLevel="0" collapsed="false">
      <c r="A503" s="23" t="n">
        <v>213101414</v>
      </c>
      <c r="B503" s="17" t="s">
        <v>552</v>
      </c>
      <c r="C503" s="17" t="s">
        <v>191</v>
      </c>
      <c r="D503" s="6" t="s">
        <v>19</v>
      </c>
      <c r="E503" s="6" t="s">
        <v>552</v>
      </c>
      <c r="F503" s="0" t="n">
        <v>100</v>
      </c>
      <c r="G503" s="0" t="n">
        <v>213101414</v>
      </c>
      <c r="H503" s="6" t="s">
        <v>19</v>
      </c>
      <c r="I503" s="11" t="n">
        <f aca="false">A503-G503</f>
        <v>0</v>
      </c>
      <c r="J503" s="0" t="b">
        <f aca="false">EXACT(B503,E503)</f>
        <v>1</v>
      </c>
    </row>
    <row r="504" customFormat="false" ht="14.25" hidden="false" customHeight="false" outlineLevel="0" collapsed="false">
      <c r="A504" s="23" t="n">
        <v>213101416</v>
      </c>
      <c r="B504" s="17" t="s">
        <v>553</v>
      </c>
      <c r="C504" s="17" t="s">
        <v>205</v>
      </c>
      <c r="D504" s="6" t="s">
        <v>19</v>
      </c>
      <c r="E504" s="6" t="s">
        <v>553</v>
      </c>
      <c r="F504" s="0" t="n">
        <v>100</v>
      </c>
      <c r="G504" s="0" t="n">
        <v>213101416</v>
      </c>
      <c r="H504" s="6" t="s">
        <v>19</v>
      </c>
      <c r="I504" s="11" t="n">
        <f aca="false">A504-G504</f>
        <v>0</v>
      </c>
      <c r="J504" s="0" t="b">
        <f aca="false">EXACT(B504,E504)</f>
        <v>1</v>
      </c>
    </row>
    <row r="505" customFormat="false" ht="14.25" hidden="false" customHeight="false" outlineLevel="0" collapsed="false">
      <c r="A505" s="31" t="n">
        <v>213101417</v>
      </c>
      <c r="B505" s="15" t="s">
        <v>554</v>
      </c>
      <c r="C505" s="15" t="s">
        <v>555</v>
      </c>
      <c r="D505" s="6" t="s">
        <v>19</v>
      </c>
      <c r="E505" s="6" t="s">
        <v>554</v>
      </c>
      <c r="F505" s="0" t="n">
        <v>100</v>
      </c>
      <c r="G505" s="0" t="n">
        <v>213101417</v>
      </c>
      <c r="H505" s="6" t="s">
        <v>19</v>
      </c>
      <c r="I505" s="11" t="n">
        <f aca="false">A505-G505</f>
        <v>0</v>
      </c>
      <c r="J505" s="0" t="b">
        <f aca="false">EXACT(B505,E505)</f>
        <v>1</v>
      </c>
    </row>
    <row r="506" customFormat="false" ht="14.25" hidden="false" customHeight="false" outlineLevel="0" collapsed="false">
      <c r="A506" s="31" t="n">
        <v>213101418</v>
      </c>
      <c r="B506" s="15" t="s">
        <v>556</v>
      </c>
      <c r="C506" s="15" t="s">
        <v>178</v>
      </c>
      <c r="D506" s="6" t="s">
        <v>19</v>
      </c>
      <c r="E506" s="6" t="s">
        <v>556</v>
      </c>
      <c r="F506" s="0" t="n">
        <v>100</v>
      </c>
      <c r="G506" s="0" t="n">
        <v>213101418</v>
      </c>
      <c r="H506" s="6" t="s">
        <v>19</v>
      </c>
      <c r="I506" s="11" t="n">
        <f aca="false">A506-G506</f>
        <v>0</v>
      </c>
      <c r="J506" s="0" t="b">
        <f aca="false">EXACT(B506,E506)</f>
        <v>1</v>
      </c>
    </row>
    <row r="507" customFormat="false" ht="14.25" hidden="false" customHeight="false" outlineLevel="0" collapsed="false">
      <c r="A507" s="23" t="n">
        <v>213101420</v>
      </c>
      <c r="B507" s="17" t="s">
        <v>557</v>
      </c>
      <c r="C507" s="17" t="s">
        <v>123</v>
      </c>
      <c r="D507" s="6" t="s">
        <v>19</v>
      </c>
      <c r="E507" s="6" t="s">
        <v>557</v>
      </c>
      <c r="F507" s="0" t="n">
        <v>100</v>
      </c>
      <c r="G507" s="0" t="n">
        <v>213101420</v>
      </c>
      <c r="H507" s="6" t="s">
        <v>19</v>
      </c>
      <c r="I507" s="11" t="n">
        <f aca="false">A507-G507</f>
        <v>0</v>
      </c>
      <c r="J507" s="0" t="b">
        <f aca="false">EXACT(B507,E507)</f>
        <v>1</v>
      </c>
    </row>
    <row r="508" customFormat="false" ht="14.25" hidden="false" customHeight="false" outlineLevel="0" collapsed="false">
      <c r="A508" s="23" t="n">
        <v>213101422</v>
      </c>
      <c r="B508" s="17" t="s">
        <v>558</v>
      </c>
      <c r="C508" s="17" t="s">
        <v>199</v>
      </c>
      <c r="D508" s="6" t="s">
        <v>19</v>
      </c>
      <c r="E508" s="6" t="s">
        <v>558</v>
      </c>
      <c r="F508" s="0" t="n">
        <v>100</v>
      </c>
      <c r="G508" s="0" t="n">
        <v>213101422</v>
      </c>
      <c r="H508" s="6" t="s">
        <v>19</v>
      </c>
      <c r="I508" s="11" t="n">
        <f aca="false">A508-G508</f>
        <v>0</v>
      </c>
      <c r="J508" s="0" t="b">
        <f aca="false">EXACT(B508,E508)</f>
        <v>1</v>
      </c>
    </row>
    <row r="509" customFormat="false" ht="14.25" hidden="false" customHeight="false" outlineLevel="0" collapsed="false">
      <c r="A509" s="23" t="n">
        <v>213101425</v>
      </c>
      <c r="B509" s="17" t="s">
        <v>559</v>
      </c>
      <c r="C509" s="17" t="s">
        <v>21</v>
      </c>
      <c r="D509" s="6" t="s">
        <v>19</v>
      </c>
      <c r="E509" s="6" t="s">
        <v>559</v>
      </c>
      <c r="F509" s="0" t="n">
        <v>100</v>
      </c>
      <c r="G509" s="0" t="n">
        <v>213101425</v>
      </c>
      <c r="H509" s="6" t="s">
        <v>19</v>
      </c>
      <c r="I509" s="11" t="n">
        <f aca="false">A509-G509</f>
        <v>0</v>
      </c>
      <c r="J509" s="0" t="b">
        <f aca="false">EXACT(B509,E509)</f>
        <v>1</v>
      </c>
    </row>
    <row r="510" customFormat="false" ht="14.25" hidden="false" customHeight="false" outlineLevel="0" collapsed="false">
      <c r="A510" s="23" t="n">
        <v>213101430</v>
      </c>
      <c r="B510" s="17" t="s">
        <v>560</v>
      </c>
      <c r="C510" s="17" t="s">
        <v>199</v>
      </c>
      <c r="D510" s="6" t="s">
        <v>19</v>
      </c>
      <c r="E510" s="6" t="s">
        <v>560</v>
      </c>
      <c r="F510" s="0" t="n">
        <v>100</v>
      </c>
      <c r="G510" s="0" t="n">
        <v>213101430</v>
      </c>
      <c r="H510" s="6" t="s">
        <v>19</v>
      </c>
      <c r="I510" s="11" t="n">
        <f aca="false">A510-G510</f>
        <v>0</v>
      </c>
      <c r="J510" s="0" t="b">
        <f aca="false">EXACT(B510,E510)</f>
        <v>1</v>
      </c>
    </row>
    <row r="511" customFormat="false" ht="14.25" hidden="false" customHeight="false" outlineLevel="0" collapsed="false">
      <c r="A511" s="23" t="n">
        <v>213101431</v>
      </c>
      <c r="B511" s="17" t="s">
        <v>561</v>
      </c>
      <c r="C511" s="17" t="s">
        <v>178</v>
      </c>
      <c r="D511" s="6" t="s">
        <v>19</v>
      </c>
      <c r="E511" s="6" t="s">
        <v>561</v>
      </c>
      <c r="F511" s="0" t="n">
        <v>100</v>
      </c>
      <c r="G511" s="0" t="n">
        <v>213101431</v>
      </c>
      <c r="H511" s="6" t="s">
        <v>19</v>
      </c>
      <c r="I511" s="11" t="n">
        <f aca="false">A511-G511</f>
        <v>0</v>
      </c>
      <c r="J511" s="0" t="b">
        <f aca="false">EXACT(B511,E511)</f>
        <v>1</v>
      </c>
    </row>
    <row r="512" customFormat="false" ht="14.25" hidden="false" customHeight="false" outlineLevel="0" collapsed="false">
      <c r="A512" s="23" t="n">
        <v>213101434</v>
      </c>
      <c r="B512" s="17" t="s">
        <v>562</v>
      </c>
      <c r="C512" s="17" t="s">
        <v>123</v>
      </c>
      <c r="D512" s="6" t="s">
        <v>19</v>
      </c>
      <c r="E512" s="6" t="s">
        <v>562</v>
      </c>
      <c r="F512" s="0" t="n">
        <v>100</v>
      </c>
      <c r="G512" s="0" t="n">
        <v>213101434</v>
      </c>
      <c r="H512" s="6" t="s">
        <v>19</v>
      </c>
      <c r="I512" s="11" t="n">
        <f aca="false">A512-G512</f>
        <v>0</v>
      </c>
      <c r="J512" s="0" t="b">
        <f aca="false">EXACT(B512,E512)</f>
        <v>1</v>
      </c>
    </row>
    <row r="513" customFormat="false" ht="14.25" hidden="false" customHeight="false" outlineLevel="0" collapsed="false">
      <c r="A513" s="23" t="n">
        <v>213101439</v>
      </c>
      <c r="B513" s="17" t="s">
        <v>563</v>
      </c>
      <c r="C513" s="17" t="s">
        <v>21</v>
      </c>
      <c r="D513" s="6" t="s">
        <v>19</v>
      </c>
      <c r="E513" s="6" t="s">
        <v>563</v>
      </c>
      <c r="F513" s="0" t="n">
        <v>100</v>
      </c>
      <c r="G513" s="0" t="n">
        <v>213101439</v>
      </c>
      <c r="H513" s="6" t="s">
        <v>19</v>
      </c>
      <c r="I513" s="11" t="n">
        <f aca="false">A513-G513</f>
        <v>0</v>
      </c>
      <c r="J513" s="0" t="b">
        <f aca="false">EXACT(B513,E513)</f>
        <v>1</v>
      </c>
    </row>
    <row r="514" customFormat="false" ht="14.25" hidden="false" customHeight="false" outlineLevel="0" collapsed="false">
      <c r="A514" s="23" t="n">
        <v>213101447</v>
      </c>
      <c r="B514" s="17" t="s">
        <v>564</v>
      </c>
      <c r="C514" s="17" t="s">
        <v>32</v>
      </c>
      <c r="D514" s="6" t="s">
        <v>19</v>
      </c>
      <c r="E514" s="6" t="s">
        <v>564</v>
      </c>
      <c r="F514" s="0" t="n">
        <v>100</v>
      </c>
      <c r="G514" s="0" t="n">
        <v>213101447</v>
      </c>
      <c r="H514" s="6" t="s">
        <v>19</v>
      </c>
      <c r="I514" s="11" t="n">
        <f aca="false">A514-G514</f>
        <v>0</v>
      </c>
      <c r="J514" s="0" t="b">
        <f aca="false">EXACT(B514,E514)</f>
        <v>1</v>
      </c>
    </row>
    <row r="515" customFormat="false" ht="14.25" hidden="false" customHeight="false" outlineLevel="0" collapsed="false">
      <c r="A515" s="23" t="n">
        <v>213101448</v>
      </c>
      <c r="B515" s="17" t="s">
        <v>565</v>
      </c>
      <c r="C515" s="17" t="s">
        <v>191</v>
      </c>
      <c r="D515" s="6" t="s">
        <v>19</v>
      </c>
      <c r="E515" s="6" t="s">
        <v>565</v>
      </c>
      <c r="F515" s="0" t="n">
        <v>100</v>
      </c>
      <c r="G515" s="0" t="n">
        <v>213101448</v>
      </c>
      <c r="H515" s="6" t="s">
        <v>19</v>
      </c>
      <c r="I515" s="11" t="n">
        <f aca="false">A515-G515</f>
        <v>0</v>
      </c>
      <c r="J515" s="0" t="b">
        <f aca="false">EXACT(B515,E515)</f>
        <v>1</v>
      </c>
    </row>
    <row r="516" customFormat="false" ht="14.25" hidden="false" customHeight="false" outlineLevel="0" collapsed="false">
      <c r="A516" s="35" t="n">
        <v>213101458</v>
      </c>
      <c r="B516" s="17" t="s">
        <v>566</v>
      </c>
      <c r="C516" s="17" t="s">
        <v>224</v>
      </c>
      <c r="D516" s="6" t="s">
        <v>19</v>
      </c>
      <c r="E516" s="6" t="s">
        <v>566</v>
      </c>
      <c r="F516" s="0" t="n">
        <v>100</v>
      </c>
      <c r="G516" s="0" t="n">
        <v>213101458</v>
      </c>
      <c r="H516" s="6" t="s">
        <v>19</v>
      </c>
      <c r="I516" s="11" t="n">
        <f aca="false">A516-G516</f>
        <v>0</v>
      </c>
      <c r="J516" s="0" t="b">
        <f aca="false">EXACT(B516,E516)</f>
        <v>1</v>
      </c>
    </row>
    <row r="517" customFormat="false" ht="14.25" hidden="false" customHeight="false" outlineLevel="0" collapsed="false">
      <c r="A517" s="23" t="n">
        <v>213101459</v>
      </c>
      <c r="B517" s="17" t="s">
        <v>567</v>
      </c>
      <c r="C517" s="17" t="s">
        <v>167</v>
      </c>
      <c r="D517" s="6" t="s">
        <v>19</v>
      </c>
      <c r="E517" s="6" t="s">
        <v>567</v>
      </c>
      <c r="F517" s="0" t="n">
        <v>100</v>
      </c>
      <c r="G517" s="0" t="n">
        <v>213101459</v>
      </c>
      <c r="H517" s="6" t="s">
        <v>19</v>
      </c>
      <c r="I517" s="11" t="n">
        <f aca="false">A517-G517</f>
        <v>0</v>
      </c>
      <c r="J517" s="0" t="b">
        <f aca="false">EXACT(B517,E517)</f>
        <v>1</v>
      </c>
    </row>
    <row r="518" customFormat="false" ht="14.25" hidden="false" customHeight="false" outlineLevel="0" collapsed="false">
      <c r="A518" s="31" t="n">
        <v>213101461</v>
      </c>
      <c r="B518" s="15" t="s">
        <v>568</v>
      </c>
      <c r="C518" s="15" t="s">
        <v>178</v>
      </c>
      <c r="D518" s="6" t="s">
        <v>19</v>
      </c>
      <c r="E518" s="6" t="s">
        <v>568</v>
      </c>
      <c r="F518" s="0" t="n">
        <v>100</v>
      </c>
      <c r="G518" s="0" t="n">
        <v>213101461</v>
      </c>
      <c r="H518" s="6" t="s">
        <v>19</v>
      </c>
      <c r="I518" s="11" t="n">
        <f aca="false">A518-G518</f>
        <v>0</v>
      </c>
      <c r="J518" s="0" t="b">
        <f aca="false">EXACT(B518,E518)</f>
        <v>1</v>
      </c>
    </row>
    <row r="519" customFormat="false" ht="14.25" hidden="false" customHeight="false" outlineLevel="0" collapsed="false">
      <c r="A519" s="23" t="n">
        <v>213101462</v>
      </c>
      <c r="B519" s="17" t="s">
        <v>569</v>
      </c>
      <c r="C519" s="17" t="s">
        <v>288</v>
      </c>
      <c r="D519" s="6" t="s">
        <v>19</v>
      </c>
      <c r="E519" s="6" t="s">
        <v>569</v>
      </c>
      <c r="F519" s="0" t="n">
        <v>100</v>
      </c>
      <c r="G519" s="0" t="n">
        <v>213101462</v>
      </c>
      <c r="H519" s="6" t="s">
        <v>19</v>
      </c>
      <c r="I519" s="11" t="n">
        <f aca="false">A519-G519</f>
        <v>0</v>
      </c>
      <c r="J519" s="0" t="b">
        <f aca="false">EXACT(B519,E519)</f>
        <v>1</v>
      </c>
    </row>
    <row r="520" customFormat="false" ht="14.25" hidden="false" customHeight="false" outlineLevel="0" collapsed="false">
      <c r="A520" s="23" t="n">
        <v>213101463</v>
      </c>
      <c r="B520" s="17" t="s">
        <v>570</v>
      </c>
      <c r="C520" s="17" t="s">
        <v>21</v>
      </c>
      <c r="D520" s="6" t="s">
        <v>19</v>
      </c>
      <c r="E520" s="6" t="s">
        <v>570</v>
      </c>
      <c r="F520" s="0" t="n">
        <v>100</v>
      </c>
      <c r="G520" s="0" t="n">
        <v>213101463</v>
      </c>
      <c r="H520" s="6" t="s">
        <v>19</v>
      </c>
      <c r="I520" s="11" t="n">
        <f aca="false">A520-G520</f>
        <v>0</v>
      </c>
      <c r="J520" s="0" t="b">
        <f aca="false">EXACT(B520,E520)</f>
        <v>1</v>
      </c>
    </row>
    <row r="521" customFormat="false" ht="14.25" hidden="false" customHeight="false" outlineLevel="0" collapsed="false">
      <c r="A521" s="23" t="n">
        <v>213101466</v>
      </c>
      <c r="B521" s="17" t="s">
        <v>571</v>
      </c>
      <c r="C521" s="17" t="s">
        <v>199</v>
      </c>
      <c r="D521" s="6" t="s">
        <v>19</v>
      </c>
      <c r="E521" s="6" t="s">
        <v>571</v>
      </c>
      <c r="F521" s="0" t="n">
        <v>100</v>
      </c>
      <c r="G521" s="0" t="n">
        <v>213101466</v>
      </c>
      <c r="H521" s="6" t="s">
        <v>19</v>
      </c>
      <c r="I521" s="11" t="n">
        <f aca="false">A521-G521</f>
        <v>0</v>
      </c>
      <c r="J521" s="0" t="b">
        <f aca="false">EXACT(B521,E521)</f>
        <v>1</v>
      </c>
    </row>
    <row r="522" customFormat="false" ht="14.25" hidden="false" customHeight="false" outlineLevel="0" collapsed="false">
      <c r="A522" s="23" t="n">
        <v>213101470</v>
      </c>
      <c r="B522" s="17" t="s">
        <v>572</v>
      </c>
      <c r="C522" s="17" t="s">
        <v>23</v>
      </c>
      <c r="D522" s="6" t="s">
        <v>19</v>
      </c>
      <c r="E522" s="6" t="s">
        <v>572</v>
      </c>
      <c r="F522" s="0" t="n">
        <v>100</v>
      </c>
      <c r="G522" s="0" t="n">
        <v>213101470</v>
      </c>
      <c r="H522" s="6" t="s">
        <v>19</v>
      </c>
      <c r="I522" s="11" t="n">
        <f aca="false">A522-G522</f>
        <v>0</v>
      </c>
      <c r="J522" s="0" t="b">
        <f aca="false">EXACT(B522,E522)</f>
        <v>1</v>
      </c>
    </row>
    <row r="523" customFormat="false" ht="14.25" hidden="false" customHeight="false" outlineLevel="0" collapsed="false">
      <c r="A523" s="23" t="n">
        <v>213101474</v>
      </c>
      <c r="B523" s="17" t="s">
        <v>573</v>
      </c>
      <c r="C523" s="17" t="s">
        <v>18</v>
      </c>
      <c r="D523" s="6" t="s">
        <v>19</v>
      </c>
      <c r="E523" s="6" t="s">
        <v>573</v>
      </c>
      <c r="F523" s="0" t="n">
        <v>100</v>
      </c>
      <c r="G523" s="0" t="n">
        <v>213101474</v>
      </c>
      <c r="H523" s="6" t="s">
        <v>19</v>
      </c>
      <c r="I523" s="11" t="n">
        <f aca="false">A523-G523</f>
        <v>0</v>
      </c>
      <c r="J523" s="0" t="b">
        <f aca="false">EXACT(B523,E523)</f>
        <v>1</v>
      </c>
    </row>
    <row r="524" customFormat="false" ht="14.25" hidden="false" customHeight="false" outlineLevel="0" collapsed="false">
      <c r="A524" s="23" t="n">
        <v>213101475</v>
      </c>
      <c r="B524" s="17" t="s">
        <v>574</v>
      </c>
      <c r="C524" s="17" t="s">
        <v>18</v>
      </c>
      <c r="D524" s="6" t="s">
        <v>19</v>
      </c>
      <c r="E524" s="6" t="s">
        <v>574</v>
      </c>
      <c r="F524" s="0" t="n">
        <v>100</v>
      </c>
      <c r="G524" s="0" t="n">
        <v>213101475</v>
      </c>
      <c r="H524" s="6" t="s">
        <v>19</v>
      </c>
      <c r="I524" s="11" t="n">
        <f aca="false">A524-G524</f>
        <v>0</v>
      </c>
      <c r="J524" s="0" t="b">
        <f aca="false">EXACT(B524,E524)</f>
        <v>1</v>
      </c>
    </row>
    <row r="525" customFormat="false" ht="14.25" hidden="false" customHeight="false" outlineLevel="0" collapsed="false">
      <c r="A525" s="23" t="n">
        <v>213101478</v>
      </c>
      <c r="B525" s="17" t="s">
        <v>575</v>
      </c>
      <c r="C525" s="17" t="s">
        <v>18</v>
      </c>
      <c r="D525" s="6" t="s">
        <v>19</v>
      </c>
      <c r="E525" s="6" t="s">
        <v>575</v>
      </c>
      <c r="F525" s="0" t="n">
        <v>100</v>
      </c>
      <c r="G525" s="0" t="n">
        <v>213101478</v>
      </c>
      <c r="H525" s="6" t="s">
        <v>19</v>
      </c>
      <c r="I525" s="11" t="n">
        <f aca="false">A525-G525</f>
        <v>0</v>
      </c>
      <c r="J525" s="0" t="b">
        <f aca="false">EXACT(B525,E525)</f>
        <v>1</v>
      </c>
    </row>
    <row r="526" customFormat="false" ht="14.25" hidden="false" customHeight="false" outlineLevel="0" collapsed="false">
      <c r="A526" s="23" t="n">
        <v>213101481</v>
      </c>
      <c r="B526" s="17" t="s">
        <v>576</v>
      </c>
      <c r="C526" s="17" t="s">
        <v>32</v>
      </c>
      <c r="D526" s="6" t="s">
        <v>19</v>
      </c>
      <c r="E526" s="6" t="s">
        <v>576</v>
      </c>
      <c r="F526" s="0" t="n">
        <v>100</v>
      </c>
      <c r="G526" s="0" t="n">
        <v>213101481</v>
      </c>
      <c r="H526" s="6" t="s">
        <v>19</v>
      </c>
      <c r="I526" s="11" t="n">
        <f aca="false">A526-G526</f>
        <v>0</v>
      </c>
      <c r="J526" s="0" t="b">
        <f aca="false">EXACT(B526,E526)</f>
        <v>1</v>
      </c>
    </row>
    <row r="527" customFormat="false" ht="14.25" hidden="false" customHeight="false" outlineLevel="0" collapsed="false">
      <c r="A527" s="23" t="n">
        <v>213101489</v>
      </c>
      <c r="B527" s="17" t="s">
        <v>577</v>
      </c>
      <c r="C527" s="17" t="s">
        <v>32</v>
      </c>
      <c r="D527" s="6" t="s">
        <v>19</v>
      </c>
      <c r="E527" s="6" t="s">
        <v>577</v>
      </c>
      <c r="F527" s="0" t="n">
        <v>100</v>
      </c>
      <c r="G527" s="0" t="n">
        <v>213101489</v>
      </c>
      <c r="H527" s="6" t="s">
        <v>19</v>
      </c>
      <c r="I527" s="11" t="n">
        <f aca="false">A527-G527</f>
        <v>0</v>
      </c>
      <c r="J527" s="0" t="b">
        <f aca="false">EXACT(B527,E527)</f>
        <v>1</v>
      </c>
    </row>
    <row r="528" customFormat="false" ht="14.25" hidden="false" customHeight="false" outlineLevel="0" collapsed="false">
      <c r="A528" s="23" t="n">
        <v>213101493</v>
      </c>
      <c r="B528" s="17" t="s">
        <v>578</v>
      </c>
      <c r="C528" s="17" t="s">
        <v>199</v>
      </c>
      <c r="D528" s="6" t="s">
        <v>19</v>
      </c>
      <c r="E528" s="6" t="s">
        <v>578</v>
      </c>
      <c r="F528" s="0" t="n">
        <v>100</v>
      </c>
      <c r="G528" s="0" t="n">
        <v>213101493</v>
      </c>
      <c r="H528" s="6" t="s">
        <v>19</v>
      </c>
      <c r="I528" s="11" t="n">
        <f aca="false">A528-G528</f>
        <v>0</v>
      </c>
      <c r="J528" s="0" t="b">
        <f aca="false">EXACT(B528,E528)</f>
        <v>1</v>
      </c>
    </row>
    <row r="529" customFormat="false" ht="14.25" hidden="false" customHeight="false" outlineLevel="0" collapsed="false">
      <c r="A529" s="23" t="n">
        <v>213101495</v>
      </c>
      <c r="B529" s="17" t="s">
        <v>579</v>
      </c>
      <c r="C529" s="17" t="s">
        <v>63</v>
      </c>
      <c r="D529" s="6" t="s">
        <v>19</v>
      </c>
      <c r="E529" s="6" t="s">
        <v>579</v>
      </c>
      <c r="F529" s="0" t="n">
        <v>100</v>
      </c>
      <c r="G529" s="0" t="n">
        <v>213101495</v>
      </c>
      <c r="H529" s="6" t="s">
        <v>19</v>
      </c>
      <c r="I529" s="11" t="n">
        <f aca="false">A529-G529</f>
        <v>0</v>
      </c>
      <c r="J529" s="0" t="b">
        <f aca="false">EXACT(B529,E529)</f>
        <v>1</v>
      </c>
    </row>
    <row r="530" customFormat="false" ht="14.25" hidden="false" customHeight="false" outlineLevel="0" collapsed="false">
      <c r="A530" s="23" t="n">
        <v>213101499</v>
      </c>
      <c r="B530" s="17" t="s">
        <v>580</v>
      </c>
      <c r="C530" s="17" t="s">
        <v>178</v>
      </c>
      <c r="D530" s="6" t="s">
        <v>19</v>
      </c>
      <c r="E530" s="6" t="s">
        <v>580</v>
      </c>
      <c r="F530" s="0" t="n">
        <v>100</v>
      </c>
      <c r="G530" s="0" t="n">
        <v>213101499</v>
      </c>
      <c r="H530" s="6" t="s">
        <v>19</v>
      </c>
      <c r="I530" s="11" t="n">
        <f aca="false">A530-G530</f>
        <v>0</v>
      </c>
      <c r="J530" s="0" t="b">
        <f aca="false">EXACT(B530,E530)</f>
        <v>1</v>
      </c>
    </row>
    <row r="531" customFormat="false" ht="14.25" hidden="false" customHeight="false" outlineLevel="0" collapsed="false">
      <c r="A531" s="23" t="n">
        <v>213101500</v>
      </c>
      <c r="B531" s="17" t="s">
        <v>581</v>
      </c>
      <c r="C531" s="17" t="s">
        <v>194</v>
      </c>
      <c r="D531" s="6" t="s">
        <v>19</v>
      </c>
      <c r="E531" s="6" t="s">
        <v>581</v>
      </c>
      <c r="F531" s="0" t="n">
        <v>100</v>
      </c>
      <c r="G531" s="0" t="n">
        <v>213101500</v>
      </c>
      <c r="H531" s="6" t="s">
        <v>19</v>
      </c>
      <c r="I531" s="11" t="n">
        <f aca="false">A531-G531</f>
        <v>0</v>
      </c>
      <c r="J531" s="0" t="b">
        <f aca="false">EXACT(B531,E531)</f>
        <v>1</v>
      </c>
    </row>
    <row r="532" customFormat="false" ht="14.25" hidden="false" customHeight="false" outlineLevel="0" collapsed="false">
      <c r="A532" s="23" t="n">
        <v>213101501</v>
      </c>
      <c r="B532" s="17" t="s">
        <v>582</v>
      </c>
      <c r="C532" s="17" t="s">
        <v>202</v>
      </c>
      <c r="D532" s="6" t="s">
        <v>19</v>
      </c>
      <c r="E532" s="6" t="s">
        <v>582</v>
      </c>
      <c r="F532" s="0" t="n">
        <v>100</v>
      </c>
      <c r="G532" s="0" t="n">
        <v>213101501</v>
      </c>
      <c r="H532" s="6" t="s">
        <v>19</v>
      </c>
      <c r="I532" s="11" t="n">
        <f aca="false">A532-G532</f>
        <v>0</v>
      </c>
      <c r="J532" s="0" t="b">
        <f aca="false">EXACT(B532,E532)</f>
        <v>1</v>
      </c>
    </row>
    <row r="533" customFormat="false" ht="14.25" hidden="false" customHeight="false" outlineLevel="0" collapsed="false">
      <c r="A533" s="23" t="n">
        <v>213101513</v>
      </c>
      <c r="B533" s="17" t="s">
        <v>583</v>
      </c>
      <c r="C533" s="17" t="s">
        <v>25</v>
      </c>
      <c r="D533" s="6" t="s">
        <v>19</v>
      </c>
      <c r="E533" s="6" t="s">
        <v>583</v>
      </c>
      <c r="F533" s="0" t="n">
        <v>100</v>
      </c>
      <c r="G533" s="0" t="n">
        <v>213101513</v>
      </c>
      <c r="H533" s="6" t="s">
        <v>19</v>
      </c>
      <c r="I533" s="11" t="n">
        <f aca="false">A533-G533</f>
        <v>0</v>
      </c>
      <c r="J533" s="0" t="b">
        <f aca="false">EXACT(B533,E533)</f>
        <v>1</v>
      </c>
    </row>
    <row r="534" customFormat="false" ht="14.25" hidden="false" customHeight="false" outlineLevel="0" collapsed="false">
      <c r="A534" s="23" t="n">
        <v>213101514</v>
      </c>
      <c r="B534" s="17" t="s">
        <v>584</v>
      </c>
      <c r="C534" s="17" t="s">
        <v>67</v>
      </c>
      <c r="D534" s="6" t="s">
        <v>19</v>
      </c>
      <c r="E534" s="6" t="s">
        <v>584</v>
      </c>
      <c r="F534" s="0" t="n">
        <v>100</v>
      </c>
      <c r="G534" s="0" t="n">
        <v>213101514</v>
      </c>
      <c r="H534" s="6" t="s">
        <v>19</v>
      </c>
      <c r="I534" s="11" t="n">
        <f aca="false">A534-G534</f>
        <v>0</v>
      </c>
      <c r="J534" s="0" t="b">
        <f aca="false">EXACT(B534,E534)</f>
        <v>1</v>
      </c>
    </row>
    <row r="535" customFormat="false" ht="14.25" hidden="false" customHeight="false" outlineLevel="0" collapsed="false">
      <c r="A535" s="23" t="n">
        <v>213101515</v>
      </c>
      <c r="B535" s="17" t="s">
        <v>585</v>
      </c>
      <c r="C535" s="17" t="s">
        <v>55</v>
      </c>
      <c r="D535" s="6" t="s">
        <v>19</v>
      </c>
      <c r="E535" s="6" t="s">
        <v>585</v>
      </c>
      <c r="F535" s="0" t="n">
        <v>100</v>
      </c>
      <c r="G535" s="0" t="n">
        <v>213101515</v>
      </c>
      <c r="H535" s="6" t="s">
        <v>19</v>
      </c>
      <c r="I535" s="11" t="n">
        <f aca="false">A535-G535</f>
        <v>0</v>
      </c>
      <c r="J535" s="0" t="b">
        <f aca="false">EXACT(B535,E535)</f>
        <v>1</v>
      </c>
    </row>
    <row r="536" customFormat="false" ht="14.25" hidden="false" customHeight="false" outlineLevel="0" collapsed="false">
      <c r="A536" s="23" t="n">
        <v>213101516</v>
      </c>
      <c r="B536" s="17" t="s">
        <v>586</v>
      </c>
      <c r="C536" s="17" t="s">
        <v>123</v>
      </c>
      <c r="D536" s="6" t="s">
        <v>19</v>
      </c>
      <c r="E536" s="6" t="s">
        <v>586</v>
      </c>
      <c r="F536" s="0" t="n">
        <v>100</v>
      </c>
      <c r="G536" s="0" t="n">
        <v>213101516</v>
      </c>
      <c r="H536" s="6" t="s">
        <v>19</v>
      </c>
      <c r="I536" s="11" t="n">
        <f aca="false">A536-G536</f>
        <v>0</v>
      </c>
      <c r="J536" s="0" t="b">
        <f aca="false">EXACT(B536,E536)</f>
        <v>1</v>
      </c>
    </row>
    <row r="537" customFormat="false" ht="14.25" hidden="false" customHeight="false" outlineLevel="0" collapsed="false">
      <c r="A537" s="23" t="n">
        <v>213101517</v>
      </c>
      <c r="B537" s="17" t="s">
        <v>587</v>
      </c>
      <c r="C537" s="17" t="s">
        <v>67</v>
      </c>
      <c r="D537" s="6" t="s">
        <v>19</v>
      </c>
      <c r="E537" s="6" t="s">
        <v>587</v>
      </c>
      <c r="F537" s="0" t="n">
        <v>100</v>
      </c>
      <c r="G537" s="0" t="n">
        <v>213101517</v>
      </c>
      <c r="H537" s="6" t="s">
        <v>19</v>
      </c>
      <c r="I537" s="11" t="n">
        <f aca="false">A537-G537</f>
        <v>0</v>
      </c>
      <c r="J537" s="0" t="b">
        <f aca="false">EXACT(B537,E537)</f>
        <v>1</v>
      </c>
    </row>
    <row r="538" customFormat="false" ht="14.25" hidden="false" customHeight="false" outlineLevel="0" collapsed="false">
      <c r="A538" s="23" t="n">
        <v>213101518</v>
      </c>
      <c r="B538" s="17" t="s">
        <v>588</v>
      </c>
      <c r="C538" s="17" t="s">
        <v>63</v>
      </c>
      <c r="D538" s="6" t="s">
        <v>19</v>
      </c>
      <c r="E538" s="6" t="s">
        <v>588</v>
      </c>
      <c r="F538" s="0" t="n">
        <v>100</v>
      </c>
      <c r="G538" s="0" t="n">
        <v>213101518</v>
      </c>
      <c r="H538" s="6" t="s">
        <v>19</v>
      </c>
      <c r="I538" s="11" t="n">
        <f aca="false">A538-G538</f>
        <v>0</v>
      </c>
      <c r="J538" s="0" t="b">
        <f aca="false">EXACT(B538,E538)</f>
        <v>1</v>
      </c>
    </row>
    <row r="539" customFormat="false" ht="14.25" hidden="false" customHeight="false" outlineLevel="0" collapsed="false">
      <c r="A539" s="29" t="n">
        <v>213101520</v>
      </c>
      <c r="B539" s="17" t="s">
        <v>589</v>
      </c>
      <c r="C539" s="17" t="s">
        <v>34</v>
      </c>
      <c r="D539" s="6" t="s">
        <v>19</v>
      </c>
      <c r="E539" s="6" t="s">
        <v>589</v>
      </c>
      <c r="F539" s="0" t="n">
        <v>100</v>
      </c>
      <c r="G539" s="0" t="n">
        <v>213101520</v>
      </c>
      <c r="H539" s="6" t="s">
        <v>19</v>
      </c>
      <c r="I539" s="11" t="n">
        <f aca="false">A539-G539</f>
        <v>0</v>
      </c>
      <c r="J539" s="0" t="b">
        <f aca="false">EXACT(B539,E539)</f>
        <v>1</v>
      </c>
    </row>
    <row r="540" customFormat="false" ht="14.25" hidden="false" customHeight="false" outlineLevel="0" collapsed="false">
      <c r="A540" s="23" t="n">
        <v>213101521</v>
      </c>
      <c r="B540" s="17" t="s">
        <v>590</v>
      </c>
      <c r="C540" s="17" t="s">
        <v>67</v>
      </c>
      <c r="D540" s="6" t="s">
        <v>19</v>
      </c>
      <c r="E540" s="6" t="s">
        <v>590</v>
      </c>
      <c r="F540" s="0" t="n">
        <v>100</v>
      </c>
      <c r="G540" s="0" t="n">
        <v>213101521</v>
      </c>
      <c r="H540" s="6" t="s">
        <v>19</v>
      </c>
      <c r="I540" s="11" t="n">
        <f aca="false">A540-G540</f>
        <v>0</v>
      </c>
      <c r="J540" s="0" t="b">
        <f aca="false">EXACT(B540,E540)</f>
        <v>1</v>
      </c>
    </row>
    <row r="541" customFormat="false" ht="14.25" hidden="false" customHeight="false" outlineLevel="0" collapsed="false">
      <c r="A541" s="23" t="n">
        <v>213101524</v>
      </c>
      <c r="B541" s="17" t="s">
        <v>591</v>
      </c>
      <c r="C541" s="17" t="s">
        <v>281</v>
      </c>
      <c r="D541" s="6" t="s">
        <v>19</v>
      </c>
      <c r="E541" s="6" t="s">
        <v>591</v>
      </c>
      <c r="F541" s="0" t="n">
        <v>100</v>
      </c>
      <c r="G541" s="0" t="n">
        <v>213101524</v>
      </c>
      <c r="H541" s="6" t="s">
        <v>19</v>
      </c>
      <c r="I541" s="11" t="n">
        <f aca="false">A541-G541</f>
        <v>0</v>
      </c>
      <c r="J541" s="0" t="b">
        <f aca="false">EXACT(B541,E541)</f>
        <v>1</v>
      </c>
    </row>
    <row r="542" customFormat="false" ht="14.25" hidden="false" customHeight="false" outlineLevel="0" collapsed="false">
      <c r="A542" s="23" t="n">
        <v>213101531</v>
      </c>
      <c r="B542" s="17" t="s">
        <v>592</v>
      </c>
      <c r="C542" s="17" t="s">
        <v>123</v>
      </c>
      <c r="D542" s="6" t="s">
        <v>19</v>
      </c>
      <c r="E542" s="6" t="s">
        <v>592</v>
      </c>
      <c r="F542" s="0" t="n">
        <v>100</v>
      </c>
      <c r="G542" s="0" t="n">
        <v>213101531</v>
      </c>
      <c r="H542" s="6" t="s">
        <v>19</v>
      </c>
      <c r="I542" s="11" t="n">
        <f aca="false">A542-G542</f>
        <v>0</v>
      </c>
      <c r="J542" s="0" t="b">
        <f aca="false">EXACT(B542,E542)</f>
        <v>1</v>
      </c>
    </row>
    <row r="543" customFormat="false" ht="14.25" hidden="false" customHeight="false" outlineLevel="0" collapsed="false">
      <c r="A543" s="23" t="n">
        <v>213101533</v>
      </c>
      <c r="B543" s="17" t="s">
        <v>593</v>
      </c>
      <c r="C543" s="17" t="s">
        <v>123</v>
      </c>
      <c r="D543" s="6" t="s">
        <v>19</v>
      </c>
      <c r="E543" s="6" t="s">
        <v>593</v>
      </c>
      <c r="F543" s="0" t="n">
        <v>100</v>
      </c>
      <c r="G543" s="0" t="n">
        <v>213101533</v>
      </c>
      <c r="H543" s="6" t="s">
        <v>19</v>
      </c>
      <c r="I543" s="11" t="n">
        <f aca="false">A543-G543</f>
        <v>0</v>
      </c>
      <c r="J543" s="0" t="b">
        <f aca="false">EXACT(B543,E543)</f>
        <v>1</v>
      </c>
    </row>
    <row r="544" customFormat="false" ht="14.25" hidden="false" customHeight="false" outlineLevel="0" collapsed="false">
      <c r="A544" s="36" t="n">
        <v>213101534</v>
      </c>
      <c r="B544" s="15" t="s">
        <v>594</v>
      </c>
      <c r="C544" s="15" t="s">
        <v>67</v>
      </c>
      <c r="D544" s="6" t="s">
        <v>19</v>
      </c>
      <c r="E544" s="6" t="s">
        <v>594</v>
      </c>
      <c r="F544" s="0" t="n">
        <v>100</v>
      </c>
      <c r="G544" s="0" t="n">
        <v>213101534</v>
      </c>
      <c r="H544" s="6" t="s">
        <v>19</v>
      </c>
      <c r="I544" s="11" t="n">
        <f aca="false">A544-G544</f>
        <v>0</v>
      </c>
      <c r="J544" s="0" t="b">
        <f aca="false">EXACT(B544,E544)</f>
        <v>1</v>
      </c>
    </row>
    <row r="545" customFormat="false" ht="14.25" hidden="false" customHeight="false" outlineLevel="0" collapsed="false">
      <c r="A545" s="23" t="n">
        <v>213101545</v>
      </c>
      <c r="B545" s="17" t="s">
        <v>595</v>
      </c>
      <c r="C545" s="17" t="s">
        <v>194</v>
      </c>
      <c r="D545" s="6" t="s">
        <v>19</v>
      </c>
      <c r="E545" s="6" t="s">
        <v>595</v>
      </c>
      <c r="F545" s="0" t="n">
        <v>100</v>
      </c>
      <c r="G545" s="0" t="n">
        <v>213101545</v>
      </c>
      <c r="H545" s="6" t="s">
        <v>19</v>
      </c>
      <c r="I545" s="11" t="n">
        <f aca="false">A545-G545</f>
        <v>0</v>
      </c>
      <c r="J545" s="0" t="b">
        <f aca="false">EXACT(B545,E545)</f>
        <v>1</v>
      </c>
    </row>
    <row r="546" customFormat="false" ht="14.25" hidden="false" customHeight="false" outlineLevel="0" collapsed="false">
      <c r="A546" s="36" t="n">
        <v>213101546</v>
      </c>
      <c r="B546" s="15" t="s">
        <v>596</v>
      </c>
      <c r="C546" s="15" t="s">
        <v>67</v>
      </c>
      <c r="D546" s="6" t="s">
        <v>19</v>
      </c>
      <c r="E546" s="6" t="s">
        <v>596</v>
      </c>
      <c r="F546" s="0" t="n">
        <v>100</v>
      </c>
      <c r="G546" s="0" t="n">
        <v>213101546</v>
      </c>
      <c r="H546" s="6" t="s">
        <v>19</v>
      </c>
      <c r="I546" s="11" t="n">
        <f aca="false">A546-G546</f>
        <v>0</v>
      </c>
      <c r="J546" s="0" t="b">
        <f aca="false">EXACT(B546,E546)</f>
        <v>1</v>
      </c>
    </row>
    <row r="547" customFormat="false" ht="14.25" hidden="false" customHeight="false" outlineLevel="0" collapsed="false">
      <c r="A547" s="35" t="n">
        <v>213101560</v>
      </c>
      <c r="B547" s="17" t="s">
        <v>597</v>
      </c>
      <c r="C547" s="17" t="s">
        <v>224</v>
      </c>
      <c r="D547" s="6" t="s">
        <v>19</v>
      </c>
      <c r="E547" s="6" t="s">
        <v>597</v>
      </c>
      <c r="F547" s="0" t="n">
        <v>100</v>
      </c>
      <c r="G547" s="0" t="n">
        <v>213101560</v>
      </c>
      <c r="H547" s="6" t="s">
        <v>19</v>
      </c>
      <c r="I547" s="11" t="n">
        <f aca="false">A547-G547</f>
        <v>0</v>
      </c>
      <c r="J547" s="0" t="b">
        <f aca="false">EXACT(B547,E547)</f>
        <v>1</v>
      </c>
    </row>
    <row r="548" customFormat="false" ht="14.25" hidden="false" customHeight="false" outlineLevel="0" collapsed="false">
      <c r="A548" s="23" t="n">
        <v>213101571</v>
      </c>
      <c r="B548" s="17" t="s">
        <v>598</v>
      </c>
      <c r="C548" s="17" t="s">
        <v>123</v>
      </c>
      <c r="D548" s="6" t="s">
        <v>19</v>
      </c>
      <c r="E548" s="6" t="s">
        <v>598</v>
      </c>
      <c r="F548" s="0" t="n">
        <v>100</v>
      </c>
      <c r="G548" s="0" t="n">
        <v>213101571</v>
      </c>
      <c r="H548" s="6" t="s">
        <v>19</v>
      </c>
      <c r="I548" s="11" t="n">
        <f aca="false">A548-G548</f>
        <v>0</v>
      </c>
      <c r="J548" s="0" t="b">
        <f aca="false">EXACT(B548,E548)</f>
        <v>1</v>
      </c>
    </row>
    <row r="549" customFormat="false" ht="14.25" hidden="false" customHeight="false" outlineLevel="0" collapsed="false">
      <c r="A549" s="23" t="n">
        <v>213101572</v>
      </c>
      <c r="B549" s="10" t="s">
        <v>599</v>
      </c>
      <c r="C549" s="10" t="s">
        <v>199</v>
      </c>
      <c r="D549" s="6" t="s">
        <v>19</v>
      </c>
      <c r="E549" s="6" t="s">
        <v>599</v>
      </c>
      <c r="F549" s="0" t="n">
        <v>100</v>
      </c>
      <c r="G549" s="0" t="n">
        <v>213101572</v>
      </c>
      <c r="H549" s="6" t="s">
        <v>19</v>
      </c>
      <c r="I549" s="11" t="n">
        <f aca="false">A549-G549</f>
        <v>0</v>
      </c>
      <c r="J549" s="0" t="b">
        <f aca="false">EXACT(B549,E549)</f>
        <v>1</v>
      </c>
    </row>
    <row r="550" customFormat="false" ht="14.25" hidden="false" customHeight="false" outlineLevel="0" collapsed="false">
      <c r="A550" s="31" t="n">
        <v>213101577</v>
      </c>
      <c r="B550" s="15" t="s">
        <v>600</v>
      </c>
      <c r="C550" s="15" t="s">
        <v>178</v>
      </c>
      <c r="D550" s="6" t="s">
        <v>19</v>
      </c>
      <c r="E550" s="6" t="s">
        <v>600</v>
      </c>
      <c r="F550" s="0" t="n">
        <v>100</v>
      </c>
      <c r="G550" s="0" t="n">
        <v>213101577</v>
      </c>
      <c r="H550" s="6" t="s">
        <v>19</v>
      </c>
      <c r="I550" s="11" t="n">
        <f aca="false">A550-G550</f>
        <v>0</v>
      </c>
      <c r="J550" s="0" t="b">
        <f aca="false">EXACT(B550,E550)</f>
        <v>1</v>
      </c>
    </row>
    <row r="551" customFormat="false" ht="14.25" hidden="false" customHeight="false" outlineLevel="0" collapsed="false">
      <c r="A551" s="23" t="n">
        <v>213101579</v>
      </c>
      <c r="B551" s="17" t="s">
        <v>601</v>
      </c>
      <c r="C551" s="17" t="s">
        <v>167</v>
      </c>
      <c r="D551" s="6" t="s">
        <v>19</v>
      </c>
      <c r="E551" s="6" t="s">
        <v>601</v>
      </c>
      <c r="F551" s="0" t="n">
        <v>100</v>
      </c>
      <c r="G551" s="0" t="n">
        <v>213101579</v>
      </c>
      <c r="H551" s="6" t="s">
        <v>19</v>
      </c>
      <c r="I551" s="11" t="n">
        <f aca="false">A551-G551</f>
        <v>0</v>
      </c>
      <c r="J551" s="0" t="b">
        <f aca="false">EXACT(B551,E551)</f>
        <v>1</v>
      </c>
    </row>
    <row r="552" customFormat="false" ht="14.25" hidden="false" customHeight="false" outlineLevel="0" collapsed="false">
      <c r="A552" s="23" t="n">
        <v>213101580</v>
      </c>
      <c r="B552" s="17" t="s">
        <v>602</v>
      </c>
      <c r="C552" s="17" t="s">
        <v>67</v>
      </c>
      <c r="D552" s="6" t="s">
        <v>19</v>
      </c>
      <c r="E552" s="6" t="s">
        <v>602</v>
      </c>
      <c r="F552" s="0" t="n">
        <v>100</v>
      </c>
      <c r="G552" s="0" t="n">
        <v>213101580</v>
      </c>
      <c r="H552" s="6" t="s">
        <v>19</v>
      </c>
      <c r="I552" s="11" t="n">
        <f aca="false">A552-G552</f>
        <v>0</v>
      </c>
      <c r="J552" s="0" t="b">
        <f aca="false">EXACT(B552,E552)</f>
        <v>1</v>
      </c>
    </row>
    <row r="553" customFormat="false" ht="14.25" hidden="false" customHeight="false" outlineLevel="0" collapsed="false">
      <c r="A553" s="23" t="n">
        <v>213101585</v>
      </c>
      <c r="B553" s="17" t="s">
        <v>603</v>
      </c>
      <c r="C553" s="17" t="s">
        <v>191</v>
      </c>
      <c r="D553" s="6" t="s">
        <v>19</v>
      </c>
      <c r="E553" s="6" t="s">
        <v>603</v>
      </c>
      <c r="F553" s="0" t="n">
        <v>100</v>
      </c>
      <c r="G553" s="0" t="n">
        <v>213101585</v>
      </c>
      <c r="H553" s="6" t="s">
        <v>19</v>
      </c>
      <c r="I553" s="11" t="n">
        <f aca="false">A553-G553</f>
        <v>0</v>
      </c>
      <c r="J553" s="0" t="b">
        <f aca="false">EXACT(B553,E553)</f>
        <v>1</v>
      </c>
    </row>
    <row r="554" customFormat="false" ht="14.25" hidden="false" customHeight="false" outlineLevel="0" collapsed="false">
      <c r="A554" s="23" t="n">
        <v>213101599</v>
      </c>
      <c r="B554" s="17" t="s">
        <v>604</v>
      </c>
      <c r="C554" s="17" t="s">
        <v>281</v>
      </c>
      <c r="D554" s="6" t="s">
        <v>19</v>
      </c>
      <c r="E554" s="6" t="s">
        <v>604</v>
      </c>
      <c r="F554" s="0" t="n">
        <v>100</v>
      </c>
      <c r="G554" s="0" t="n">
        <v>213101599</v>
      </c>
      <c r="H554" s="6" t="s">
        <v>19</v>
      </c>
      <c r="I554" s="11" t="n">
        <f aca="false">A554-G554</f>
        <v>0</v>
      </c>
      <c r="J554" s="0" t="b">
        <f aca="false">EXACT(B554,E554)</f>
        <v>1</v>
      </c>
    </row>
    <row r="555" customFormat="false" ht="14.25" hidden="false" customHeight="false" outlineLevel="0" collapsed="false">
      <c r="A555" s="23" t="n">
        <v>213101603</v>
      </c>
      <c r="B555" s="17" t="s">
        <v>605</v>
      </c>
      <c r="C555" s="17" t="s">
        <v>290</v>
      </c>
      <c r="D555" s="6" t="s">
        <v>19</v>
      </c>
      <c r="E555" s="6" t="s">
        <v>605</v>
      </c>
      <c r="F555" s="0" t="n">
        <v>100</v>
      </c>
      <c r="G555" s="0" t="n">
        <v>213101603</v>
      </c>
      <c r="H555" s="6" t="s">
        <v>19</v>
      </c>
      <c r="I555" s="11" t="n">
        <f aca="false">A555-G555</f>
        <v>0</v>
      </c>
      <c r="J555" s="0" t="b">
        <f aca="false">EXACT(B555,E555)</f>
        <v>1</v>
      </c>
    </row>
    <row r="556" customFormat="false" ht="14.25" hidden="false" customHeight="false" outlineLevel="0" collapsed="false">
      <c r="A556" s="23" t="n">
        <v>213101607</v>
      </c>
      <c r="B556" s="17" t="s">
        <v>606</v>
      </c>
      <c r="C556" s="17" t="s">
        <v>18</v>
      </c>
      <c r="D556" s="6" t="s">
        <v>19</v>
      </c>
      <c r="E556" s="6" t="s">
        <v>606</v>
      </c>
      <c r="F556" s="0" t="n">
        <v>100</v>
      </c>
      <c r="G556" s="0" t="n">
        <v>213101607</v>
      </c>
      <c r="H556" s="6" t="s">
        <v>19</v>
      </c>
      <c r="I556" s="11" t="n">
        <f aca="false">A556-G556</f>
        <v>0</v>
      </c>
      <c r="J556" s="0" t="b">
        <f aca="false">EXACT(B556,E556)</f>
        <v>1</v>
      </c>
    </row>
    <row r="557" customFormat="false" ht="14.25" hidden="false" customHeight="false" outlineLevel="0" collapsed="false">
      <c r="A557" s="23" t="n">
        <v>213101609</v>
      </c>
      <c r="B557" s="17" t="s">
        <v>607</v>
      </c>
      <c r="C557" s="17" t="s">
        <v>32</v>
      </c>
      <c r="D557" s="6" t="s">
        <v>19</v>
      </c>
      <c r="E557" s="6" t="s">
        <v>607</v>
      </c>
      <c r="F557" s="0" t="n">
        <v>100</v>
      </c>
      <c r="G557" s="0" t="n">
        <v>213101609</v>
      </c>
      <c r="H557" s="6" t="s">
        <v>19</v>
      </c>
      <c r="I557" s="11" t="n">
        <f aca="false">A557-G557</f>
        <v>0</v>
      </c>
      <c r="J557" s="0" t="b">
        <f aca="false">EXACT(B557,E557)</f>
        <v>1</v>
      </c>
    </row>
    <row r="558" customFormat="false" ht="14.25" hidden="false" customHeight="false" outlineLevel="0" collapsed="false">
      <c r="A558" s="23" t="n">
        <v>213101611</v>
      </c>
      <c r="B558" s="17" t="s">
        <v>608</v>
      </c>
      <c r="C558" s="17" t="s">
        <v>63</v>
      </c>
      <c r="D558" s="6" t="s">
        <v>19</v>
      </c>
      <c r="E558" s="6" t="s">
        <v>608</v>
      </c>
      <c r="F558" s="0" t="n">
        <v>100</v>
      </c>
      <c r="G558" s="0" t="n">
        <v>213101611</v>
      </c>
      <c r="H558" s="6" t="s">
        <v>19</v>
      </c>
      <c r="I558" s="11" t="n">
        <f aca="false">A558-G558</f>
        <v>0</v>
      </c>
      <c r="J558" s="0" t="b">
        <f aca="false">EXACT(B558,E558)</f>
        <v>1</v>
      </c>
    </row>
    <row r="559" customFormat="false" ht="14.25" hidden="false" customHeight="false" outlineLevel="0" collapsed="false">
      <c r="A559" s="10" t="n">
        <v>213101612</v>
      </c>
      <c r="B559" s="17" t="s">
        <v>609</v>
      </c>
      <c r="C559" s="17" t="s">
        <v>194</v>
      </c>
      <c r="D559" s="6" t="s">
        <v>19</v>
      </c>
      <c r="E559" s="6" t="s">
        <v>609</v>
      </c>
      <c r="F559" s="0" t="n">
        <v>100</v>
      </c>
      <c r="G559" s="0" t="n">
        <v>213101612</v>
      </c>
      <c r="H559" s="6" t="s">
        <v>19</v>
      </c>
      <c r="I559" s="11" t="n">
        <f aca="false">A559-G559</f>
        <v>0</v>
      </c>
      <c r="J559" s="0" t="b">
        <f aca="false">EXACT(B559,E559)</f>
        <v>1</v>
      </c>
    </row>
    <row r="560" customFormat="false" ht="14.25" hidden="false" customHeight="false" outlineLevel="0" collapsed="false">
      <c r="A560" s="31" t="n">
        <v>213101616</v>
      </c>
      <c r="B560" s="15" t="s">
        <v>610</v>
      </c>
      <c r="C560" s="15" t="s">
        <v>178</v>
      </c>
      <c r="D560" s="6" t="s">
        <v>19</v>
      </c>
      <c r="E560" s="6" t="s">
        <v>610</v>
      </c>
      <c r="F560" s="0" t="n">
        <v>100</v>
      </c>
      <c r="G560" s="0" t="n">
        <v>213101616</v>
      </c>
      <c r="H560" s="6" t="s">
        <v>19</v>
      </c>
      <c r="I560" s="11" t="n">
        <f aca="false">A560-G560</f>
        <v>0</v>
      </c>
      <c r="J560" s="0" t="b">
        <f aca="false">EXACT(B560,E560)</f>
        <v>1</v>
      </c>
    </row>
    <row r="561" customFormat="false" ht="14.25" hidden="false" customHeight="false" outlineLevel="0" collapsed="false">
      <c r="A561" s="23" t="n">
        <v>213101617</v>
      </c>
      <c r="B561" s="17" t="s">
        <v>611</v>
      </c>
      <c r="C561" s="17" t="s">
        <v>191</v>
      </c>
      <c r="D561" s="6" t="s">
        <v>19</v>
      </c>
      <c r="E561" s="6" t="s">
        <v>611</v>
      </c>
      <c r="F561" s="0" t="n">
        <v>100</v>
      </c>
      <c r="G561" s="0" t="n">
        <v>213101617</v>
      </c>
      <c r="H561" s="6" t="s">
        <v>19</v>
      </c>
      <c r="I561" s="11" t="n">
        <f aca="false">A561-G561</f>
        <v>0</v>
      </c>
      <c r="J561" s="0" t="b">
        <f aca="false">EXACT(B561,E561)</f>
        <v>1</v>
      </c>
    </row>
    <row r="562" customFormat="false" ht="14.25" hidden="false" customHeight="false" outlineLevel="0" collapsed="false">
      <c r="A562" s="23" t="n">
        <v>213101619</v>
      </c>
      <c r="B562" s="17" t="s">
        <v>612</v>
      </c>
      <c r="C562" s="17" t="s">
        <v>67</v>
      </c>
      <c r="D562" s="6" t="s">
        <v>19</v>
      </c>
      <c r="E562" s="6" t="s">
        <v>612</v>
      </c>
      <c r="F562" s="0" t="n">
        <v>100</v>
      </c>
      <c r="G562" s="0" t="n">
        <v>213101619</v>
      </c>
      <c r="H562" s="6" t="s">
        <v>19</v>
      </c>
      <c r="I562" s="11" t="n">
        <f aca="false">A562-G562</f>
        <v>0</v>
      </c>
      <c r="J562" s="0" t="b">
        <f aca="false">EXACT(B562,E562)</f>
        <v>1</v>
      </c>
    </row>
    <row r="563" customFormat="false" ht="14.25" hidden="false" customHeight="false" outlineLevel="0" collapsed="false">
      <c r="A563" s="10" t="n">
        <v>213101620</v>
      </c>
      <c r="B563" s="17" t="s">
        <v>613</v>
      </c>
      <c r="C563" s="17" t="s">
        <v>194</v>
      </c>
      <c r="D563" s="6" t="s">
        <v>19</v>
      </c>
      <c r="E563" s="6" t="s">
        <v>613</v>
      </c>
      <c r="F563" s="0" t="n">
        <v>100</v>
      </c>
      <c r="G563" s="0" t="n">
        <v>213101620</v>
      </c>
      <c r="H563" s="6" t="s">
        <v>19</v>
      </c>
      <c r="I563" s="11" t="n">
        <f aca="false">A563-G563</f>
        <v>0</v>
      </c>
      <c r="J563" s="0" t="b">
        <f aca="false">EXACT(B563,E563)</f>
        <v>1</v>
      </c>
    </row>
    <row r="564" customFormat="false" ht="14.25" hidden="false" customHeight="false" outlineLevel="0" collapsed="false">
      <c r="A564" s="35" t="n">
        <v>213101628</v>
      </c>
      <c r="B564" s="17" t="s">
        <v>614</v>
      </c>
      <c r="C564" s="17" t="s">
        <v>167</v>
      </c>
      <c r="D564" s="6" t="s">
        <v>19</v>
      </c>
      <c r="E564" s="6" t="s">
        <v>614</v>
      </c>
      <c r="F564" s="0" t="n">
        <v>100</v>
      </c>
      <c r="G564" s="0" t="n">
        <v>213101628</v>
      </c>
      <c r="H564" s="6" t="s">
        <v>19</v>
      </c>
      <c r="I564" s="11" t="n">
        <f aca="false">A564-G564</f>
        <v>0</v>
      </c>
      <c r="J564" s="0" t="b">
        <f aca="false">EXACT(B564,E564)</f>
        <v>1</v>
      </c>
    </row>
    <row r="565" customFormat="false" ht="14.25" hidden="false" customHeight="false" outlineLevel="0" collapsed="false">
      <c r="A565" s="23" t="n">
        <v>213101629</v>
      </c>
      <c r="B565" s="17" t="s">
        <v>615</v>
      </c>
      <c r="C565" s="17" t="s">
        <v>167</v>
      </c>
      <c r="D565" s="6" t="s">
        <v>19</v>
      </c>
      <c r="E565" s="6" t="s">
        <v>615</v>
      </c>
      <c r="F565" s="0" t="n">
        <v>100</v>
      </c>
      <c r="G565" s="0" t="n">
        <v>213101629</v>
      </c>
      <c r="H565" s="6" t="s">
        <v>19</v>
      </c>
      <c r="I565" s="11" t="n">
        <f aca="false">A565-G565</f>
        <v>0</v>
      </c>
      <c r="J565" s="0" t="b">
        <f aca="false">EXACT(B565,E565)</f>
        <v>1</v>
      </c>
    </row>
    <row r="566" customFormat="false" ht="14.25" hidden="false" customHeight="false" outlineLevel="0" collapsed="false">
      <c r="A566" s="23" t="n">
        <v>213101630</v>
      </c>
      <c r="B566" s="17" t="s">
        <v>616</v>
      </c>
      <c r="C566" s="17" t="s">
        <v>232</v>
      </c>
      <c r="D566" s="6" t="s">
        <v>19</v>
      </c>
      <c r="E566" s="6" t="s">
        <v>616</v>
      </c>
      <c r="F566" s="0" t="n">
        <v>100</v>
      </c>
      <c r="G566" s="0" t="n">
        <v>213101630</v>
      </c>
      <c r="H566" s="6" t="s">
        <v>19</v>
      </c>
      <c r="I566" s="11" t="n">
        <f aca="false">A566-G566</f>
        <v>0</v>
      </c>
      <c r="J566" s="0" t="b">
        <f aca="false">EXACT(B566,E566)</f>
        <v>1</v>
      </c>
    </row>
    <row r="567" customFormat="false" ht="14.25" hidden="false" customHeight="false" outlineLevel="0" collapsed="false">
      <c r="A567" s="23" t="n">
        <v>213101631</v>
      </c>
      <c r="B567" s="17" t="s">
        <v>617</v>
      </c>
      <c r="C567" s="17" t="s">
        <v>18</v>
      </c>
      <c r="D567" s="6" t="s">
        <v>19</v>
      </c>
      <c r="E567" s="6" t="s">
        <v>617</v>
      </c>
      <c r="F567" s="0" t="n">
        <v>100</v>
      </c>
      <c r="G567" s="0" t="n">
        <v>213101631</v>
      </c>
      <c r="H567" s="6" t="s">
        <v>19</v>
      </c>
      <c r="I567" s="11" t="n">
        <f aca="false">A567-G567</f>
        <v>0</v>
      </c>
      <c r="J567" s="0" t="b">
        <f aca="false">EXACT(B567,E567)</f>
        <v>1</v>
      </c>
    </row>
    <row r="568" customFormat="false" ht="14.25" hidden="false" customHeight="false" outlineLevel="0" collapsed="false">
      <c r="A568" s="23" t="n">
        <v>213101640</v>
      </c>
      <c r="B568" s="17" t="s">
        <v>618</v>
      </c>
      <c r="C568" s="17" t="s">
        <v>23</v>
      </c>
      <c r="D568" s="6" t="s">
        <v>19</v>
      </c>
      <c r="E568" s="6" t="s">
        <v>618</v>
      </c>
      <c r="F568" s="0" t="n">
        <v>100</v>
      </c>
      <c r="G568" s="0" t="n">
        <v>213101640</v>
      </c>
      <c r="H568" s="6" t="s">
        <v>19</v>
      </c>
      <c r="I568" s="11" t="n">
        <f aca="false">A568-G568</f>
        <v>0</v>
      </c>
      <c r="J568" s="0" t="b">
        <f aca="false">EXACT(B568,E568)</f>
        <v>1</v>
      </c>
    </row>
    <row r="569" customFormat="false" ht="14.25" hidden="false" customHeight="false" outlineLevel="0" collapsed="false">
      <c r="A569" s="23" t="n">
        <v>213101644</v>
      </c>
      <c r="B569" s="17" t="s">
        <v>619</v>
      </c>
      <c r="C569" s="17" t="s">
        <v>23</v>
      </c>
      <c r="D569" s="6" t="s">
        <v>19</v>
      </c>
      <c r="E569" s="6" t="s">
        <v>619</v>
      </c>
      <c r="F569" s="0" t="n">
        <v>100</v>
      </c>
      <c r="G569" s="0" t="n">
        <v>213101644</v>
      </c>
      <c r="H569" s="6" t="s">
        <v>19</v>
      </c>
      <c r="I569" s="11" t="n">
        <f aca="false">A569-G569</f>
        <v>0</v>
      </c>
      <c r="J569" s="0" t="b">
        <f aca="false">EXACT(B569,E569)</f>
        <v>1</v>
      </c>
    </row>
    <row r="570" customFormat="false" ht="14.25" hidden="false" customHeight="false" outlineLevel="0" collapsed="false">
      <c r="A570" s="23" t="n">
        <v>213101647</v>
      </c>
      <c r="B570" s="17" t="s">
        <v>620</v>
      </c>
      <c r="C570" s="17" t="s">
        <v>18</v>
      </c>
      <c r="D570" s="6" t="s">
        <v>19</v>
      </c>
      <c r="E570" s="6" t="s">
        <v>620</v>
      </c>
      <c r="F570" s="0" t="n">
        <v>100</v>
      </c>
      <c r="G570" s="0" t="n">
        <v>213101647</v>
      </c>
      <c r="H570" s="6" t="s">
        <v>19</v>
      </c>
      <c r="I570" s="11" t="n">
        <f aca="false">A570-G570</f>
        <v>0</v>
      </c>
      <c r="J570" s="0" t="b">
        <f aca="false">EXACT(B570,E570)</f>
        <v>1</v>
      </c>
    </row>
    <row r="571" customFormat="false" ht="14.25" hidden="false" customHeight="false" outlineLevel="0" collapsed="false">
      <c r="A571" s="30" t="n">
        <v>213101654</v>
      </c>
      <c r="B571" s="15" t="s">
        <v>621</v>
      </c>
      <c r="C571" s="15" t="s">
        <v>67</v>
      </c>
      <c r="D571" s="6" t="s">
        <v>19</v>
      </c>
      <c r="E571" s="6" t="s">
        <v>621</v>
      </c>
      <c r="F571" s="0" t="n">
        <v>100</v>
      </c>
      <c r="G571" s="0" t="n">
        <v>213101654</v>
      </c>
      <c r="H571" s="6" t="s">
        <v>19</v>
      </c>
      <c r="I571" s="11" t="n">
        <f aca="false">A571-G571</f>
        <v>0</v>
      </c>
      <c r="J571" s="0" t="b">
        <f aca="false">EXACT(B571,E571)</f>
        <v>1</v>
      </c>
    </row>
    <row r="572" customFormat="false" ht="14.25" hidden="false" customHeight="false" outlineLevel="0" collapsed="false">
      <c r="A572" s="23" t="n">
        <v>213101655</v>
      </c>
      <c r="B572" s="17" t="s">
        <v>622</v>
      </c>
      <c r="C572" s="17" t="s">
        <v>32</v>
      </c>
      <c r="D572" s="6" t="s">
        <v>19</v>
      </c>
      <c r="E572" s="6" t="s">
        <v>622</v>
      </c>
      <c r="F572" s="0" t="n">
        <v>100</v>
      </c>
      <c r="G572" s="0" t="n">
        <v>213101655</v>
      </c>
      <c r="H572" s="6" t="s">
        <v>19</v>
      </c>
      <c r="I572" s="11" t="n">
        <f aca="false">A572-G572</f>
        <v>0</v>
      </c>
      <c r="J572" s="0" t="b">
        <f aca="false">EXACT(B572,E572)</f>
        <v>1</v>
      </c>
    </row>
    <row r="573" customFormat="false" ht="14.25" hidden="false" customHeight="false" outlineLevel="0" collapsed="false">
      <c r="A573" s="23" t="n">
        <v>213101656</v>
      </c>
      <c r="B573" s="17" t="s">
        <v>623</v>
      </c>
      <c r="C573" s="17" t="s">
        <v>55</v>
      </c>
      <c r="D573" s="6" t="s">
        <v>19</v>
      </c>
      <c r="E573" s="6" t="s">
        <v>623</v>
      </c>
      <c r="F573" s="0" t="n">
        <v>100</v>
      </c>
      <c r="G573" s="0" t="n">
        <v>213101656</v>
      </c>
      <c r="H573" s="6" t="s">
        <v>19</v>
      </c>
      <c r="I573" s="11" t="n">
        <f aca="false">A573-G573</f>
        <v>0</v>
      </c>
      <c r="J573" s="0" t="b">
        <f aca="false">EXACT(B573,E573)</f>
        <v>1</v>
      </c>
    </row>
    <row r="574" customFormat="false" ht="14.25" hidden="false" customHeight="false" outlineLevel="0" collapsed="false">
      <c r="A574" s="23" t="n">
        <v>213101657</v>
      </c>
      <c r="B574" s="17" t="s">
        <v>624</v>
      </c>
      <c r="C574" s="17" t="s">
        <v>18</v>
      </c>
      <c r="D574" s="6" t="s">
        <v>19</v>
      </c>
      <c r="E574" s="6" t="s">
        <v>624</v>
      </c>
      <c r="F574" s="0" t="n">
        <v>100</v>
      </c>
      <c r="G574" s="0" t="n">
        <v>213101657</v>
      </c>
      <c r="H574" s="6" t="s">
        <v>19</v>
      </c>
      <c r="I574" s="11" t="n">
        <f aca="false">A574-G574</f>
        <v>0</v>
      </c>
      <c r="J574" s="0" t="b">
        <f aca="false">EXACT(B574,E574)</f>
        <v>1</v>
      </c>
    </row>
    <row r="575" customFormat="false" ht="14.25" hidden="false" customHeight="false" outlineLevel="0" collapsed="false">
      <c r="A575" s="23" t="n">
        <v>213101663</v>
      </c>
      <c r="B575" s="17" t="s">
        <v>625</v>
      </c>
      <c r="C575" s="17" t="s">
        <v>25</v>
      </c>
      <c r="D575" s="6" t="s">
        <v>19</v>
      </c>
      <c r="E575" s="6" t="s">
        <v>625</v>
      </c>
      <c r="F575" s="0" t="n">
        <v>100</v>
      </c>
      <c r="G575" s="0" t="n">
        <v>213101663</v>
      </c>
      <c r="H575" s="6" t="s">
        <v>19</v>
      </c>
      <c r="I575" s="11" t="n">
        <f aca="false">A575-G575</f>
        <v>0</v>
      </c>
      <c r="J575" s="0" t="b">
        <f aca="false">EXACT(B575,E575)</f>
        <v>1</v>
      </c>
    </row>
    <row r="576" customFormat="false" ht="14.25" hidden="false" customHeight="false" outlineLevel="0" collapsed="false">
      <c r="A576" s="23" t="n">
        <v>213101672</v>
      </c>
      <c r="B576" s="17" t="s">
        <v>626</v>
      </c>
      <c r="C576" s="17" t="s">
        <v>167</v>
      </c>
      <c r="D576" s="6" t="s">
        <v>19</v>
      </c>
      <c r="E576" s="6" t="s">
        <v>626</v>
      </c>
      <c r="F576" s="0" t="n">
        <v>100</v>
      </c>
      <c r="G576" s="0" t="n">
        <v>213101672</v>
      </c>
      <c r="H576" s="6" t="s">
        <v>19</v>
      </c>
      <c r="I576" s="11" t="n">
        <f aca="false">A576-G576</f>
        <v>0</v>
      </c>
      <c r="J576" s="0" t="b">
        <f aca="false">EXACT(B576,E576)</f>
        <v>1</v>
      </c>
    </row>
    <row r="577" customFormat="false" ht="14.25" hidden="false" customHeight="false" outlineLevel="0" collapsed="false">
      <c r="A577" s="23" t="n">
        <v>213101675</v>
      </c>
      <c r="B577" s="17" t="s">
        <v>627</v>
      </c>
      <c r="C577" s="17" t="s">
        <v>55</v>
      </c>
      <c r="D577" s="6" t="s">
        <v>19</v>
      </c>
      <c r="E577" s="6" t="s">
        <v>627</v>
      </c>
      <c r="F577" s="0" t="n">
        <v>100</v>
      </c>
      <c r="G577" s="0" t="n">
        <v>213101675</v>
      </c>
      <c r="H577" s="6" t="s">
        <v>19</v>
      </c>
      <c r="I577" s="11" t="n">
        <f aca="false">A577-G577</f>
        <v>0</v>
      </c>
      <c r="J577" s="0" t="b">
        <f aca="false">EXACT(B577,E577)</f>
        <v>1</v>
      </c>
    </row>
    <row r="578" customFormat="false" ht="14.25" hidden="false" customHeight="false" outlineLevel="0" collapsed="false">
      <c r="A578" s="23" t="n">
        <v>213101676</v>
      </c>
      <c r="B578" s="17" t="s">
        <v>628</v>
      </c>
      <c r="C578" s="17" t="s">
        <v>167</v>
      </c>
      <c r="D578" s="6" t="s">
        <v>19</v>
      </c>
      <c r="E578" s="6" t="s">
        <v>628</v>
      </c>
      <c r="F578" s="0" t="n">
        <v>100</v>
      </c>
      <c r="G578" s="0" t="n">
        <v>213101676</v>
      </c>
      <c r="H578" s="6" t="s">
        <v>19</v>
      </c>
      <c r="I578" s="11" t="n">
        <f aca="false">A578-G578</f>
        <v>0</v>
      </c>
      <c r="J578" s="0" t="b">
        <f aca="false">EXACT(B578,E578)</f>
        <v>1</v>
      </c>
    </row>
    <row r="579" customFormat="false" ht="14.25" hidden="false" customHeight="false" outlineLevel="0" collapsed="false">
      <c r="A579" s="23" t="n">
        <v>213101678</v>
      </c>
      <c r="B579" s="17" t="s">
        <v>629</v>
      </c>
      <c r="C579" s="17" t="s">
        <v>67</v>
      </c>
      <c r="D579" s="6" t="s">
        <v>19</v>
      </c>
      <c r="E579" s="6" t="s">
        <v>629</v>
      </c>
      <c r="F579" s="0" t="n">
        <v>100</v>
      </c>
      <c r="G579" s="0" t="n">
        <v>213101678</v>
      </c>
      <c r="H579" s="6" t="s">
        <v>19</v>
      </c>
      <c r="I579" s="11" t="n">
        <f aca="false">A579-G579</f>
        <v>0</v>
      </c>
      <c r="J579" s="0" t="b">
        <f aca="false">EXACT(B579,E579)</f>
        <v>1</v>
      </c>
    </row>
    <row r="580" customFormat="false" ht="14.25" hidden="false" customHeight="false" outlineLevel="0" collapsed="false">
      <c r="A580" s="23" t="n">
        <v>213101683</v>
      </c>
      <c r="B580" s="17" t="s">
        <v>630</v>
      </c>
      <c r="C580" s="17" t="s">
        <v>63</v>
      </c>
      <c r="D580" s="6" t="s">
        <v>19</v>
      </c>
      <c r="E580" s="6" t="s">
        <v>630</v>
      </c>
      <c r="F580" s="0" t="n">
        <v>100</v>
      </c>
      <c r="G580" s="0" t="n">
        <v>213101683</v>
      </c>
      <c r="H580" s="6" t="s">
        <v>19</v>
      </c>
      <c r="I580" s="11" t="n">
        <f aca="false">A580-G580</f>
        <v>0</v>
      </c>
      <c r="J580" s="0" t="b">
        <f aca="false">EXACT(B580,E580)</f>
        <v>1</v>
      </c>
    </row>
    <row r="581" customFormat="false" ht="14.25" hidden="false" customHeight="false" outlineLevel="0" collapsed="false">
      <c r="A581" s="23" t="n">
        <v>213101689</v>
      </c>
      <c r="B581" s="17" t="s">
        <v>631</v>
      </c>
      <c r="C581" s="17" t="s">
        <v>205</v>
      </c>
      <c r="D581" s="6" t="s">
        <v>19</v>
      </c>
      <c r="E581" s="6" t="s">
        <v>631</v>
      </c>
      <c r="F581" s="0" t="n">
        <v>100</v>
      </c>
      <c r="G581" s="0" t="n">
        <v>213101689</v>
      </c>
      <c r="H581" s="6" t="s">
        <v>19</v>
      </c>
      <c r="I581" s="11" t="n">
        <f aca="false">A581-G581</f>
        <v>0</v>
      </c>
      <c r="J581" s="0" t="b">
        <f aca="false">EXACT(B581,E581)</f>
        <v>1</v>
      </c>
    </row>
    <row r="582" customFormat="false" ht="14.25" hidden="false" customHeight="false" outlineLevel="0" collapsed="false">
      <c r="A582" s="23" t="n">
        <v>213101692</v>
      </c>
      <c r="B582" s="17" t="s">
        <v>632</v>
      </c>
      <c r="C582" s="17" t="s">
        <v>123</v>
      </c>
      <c r="D582" s="6" t="s">
        <v>19</v>
      </c>
      <c r="E582" s="6" t="s">
        <v>632</v>
      </c>
      <c r="F582" s="0" t="n">
        <v>100</v>
      </c>
      <c r="G582" s="0" t="n">
        <v>213101692</v>
      </c>
      <c r="H582" s="6" t="s">
        <v>19</v>
      </c>
      <c r="I582" s="11" t="n">
        <f aca="false">A582-G582</f>
        <v>0</v>
      </c>
      <c r="J582" s="0" t="b">
        <f aca="false">EXACT(B582,E582)</f>
        <v>1</v>
      </c>
    </row>
    <row r="583" customFormat="false" ht="14.25" hidden="false" customHeight="false" outlineLevel="0" collapsed="false">
      <c r="A583" s="23" t="n">
        <v>213101693</v>
      </c>
      <c r="B583" s="17" t="s">
        <v>633</v>
      </c>
      <c r="C583" s="17" t="s">
        <v>123</v>
      </c>
      <c r="D583" s="6" t="s">
        <v>19</v>
      </c>
      <c r="E583" s="6" t="s">
        <v>633</v>
      </c>
      <c r="F583" s="0" t="n">
        <v>100</v>
      </c>
      <c r="G583" s="0" t="n">
        <v>213101693</v>
      </c>
      <c r="H583" s="6" t="s">
        <v>19</v>
      </c>
      <c r="I583" s="11" t="n">
        <f aca="false">A583-G583</f>
        <v>0</v>
      </c>
      <c r="J583" s="0" t="b">
        <f aca="false">EXACT(B583,E583)</f>
        <v>1</v>
      </c>
    </row>
    <row r="584" customFormat="false" ht="14.25" hidden="false" customHeight="false" outlineLevel="0" collapsed="false">
      <c r="A584" s="23" t="n">
        <v>213101698</v>
      </c>
      <c r="B584" s="17" t="s">
        <v>634</v>
      </c>
      <c r="C584" s="17" t="s">
        <v>18</v>
      </c>
      <c r="D584" s="6" t="s">
        <v>19</v>
      </c>
      <c r="E584" s="6" t="s">
        <v>634</v>
      </c>
      <c r="F584" s="0" t="n">
        <v>100</v>
      </c>
      <c r="G584" s="0" t="n">
        <v>213101698</v>
      </c>
      <c r="H584" s="6" t="s">
        <v>19</v>
      </c>
      <c r="I584" s="11" t="n">
        <f aca="false">A584-G584</f>
        <v>0</v>
      </c>
      <c r="J584" s="0" t="b">
        <f aca="false">EXACT(B584,E584)</f>
        <v>1</v>
      </c>
    </row>
    <row r="585" customFormat="false" ht="14.25" hidden="false" customHeight="false" outlineLevel="0" collapsed="false">
      <c r="A585" s="23" t="n">
        <v>213101700</v>
      </c>
      <c r="B585" s="17" t="s">
        <v>635</v>
      </c>
      <c r="C585" s="17" t="s">
        <v>202</v>
      </c>
      <c r="D585" s="6" t="s">
        <v>19</v>
      </c>
      <c r="E585" s="6" t="s">
        <v>635</v>
      </c>
      <c r="F585" s="0" t="n">
        <v>100</v>
      </c>
      <c r="G585" s="0" t="n">
        <v>213101700</v>
      </c>
      <c r="H585" s="6" t="s">
        <v>19</v>
      </c>
      <c r="I585" s="11" t="n">
        <f aca="false">A585-G585</f>
        <v>0</v>
      </c>
      <c r="J585" s="0" t="b">
        <f aca="false">EXACT(B585,E585)</f>
        <v>1</v>
      </c>
    </row>
    <row r="586" customFormat="false" ht="14.25" hidden="false" customHeight="false" outlineLevel="0" collapsed="false">
      <c r="A586" s="23" t="n">
        <v>213101704</v>
      </c>
      <c r="B586" s="17" t="s">
        <v>636</v>
      </c>
      <c r="C586" s="17" t="s">
        <v>199</v>
      </c>
      <c r="D586" s="6" t="s">
        <v>19</v>
      </c>
      <c r="E586" s="6" t="s">
        <v>636</v>
      </c>
      <c r="F586" s="0" t="n">
        <v>100</v>
      </c>
      <c r="G586" s="0" t="n">
        <v>213101704</v>
      </c>
      <c r="H586" s="6" t="s">
        <v>19</v>
      </c>
      <c r="I586" s="11" t="n">
        <f aca="false">A586-G586</f>
        <v>0</v>
      </c>
      <c r="J586" s="0" t="b">
        <f aca="false">EXACT(B586,E586)</f>
        <v>1</v>
      </c>
    </row>
    <row r="587" customFormat="false" ht="14.25" hidden="false" customHeight="false" outlineLevel="0" collapsed="false">
      <c r="A587" s="23" t="n">
        <v>213101705</v>
      </c>
      <c r="B587" s="17" t="s">
        <v>637</v>
      </c>
      <c r="C587" s="17" t="s">
        <v>199</v>
      </c>
      <c r="D587" s="6" t="s">
        <v>19</v>
      </c>
      <c r="E587" s="6" t="s">
        <v>637</v>
      </c>
      <c r="F587" s="0" t="n">
        <v>100</v>
      </c>
      <c r="G587" s="0" t="n">
        <v>213101705</v>
      </c>
      <c r="H587" s="6" t="s">
        <v>19</v>
      </c>
      <c r="I587" s="11" t="n">
        <f aca="false">A587-G587</f>
        <v>0</v>
      </c>
      <c r="J587" s="0" t="b">
        <f aca="false">EXACT(B587,E587)</f>
        <v>1</v>
      </c>
    </row>
    <row r="588" customFormat="false" ht="14.25" hidden="false" customHeight="false" outlineLevel="0" collapsed="false">
      <c r="A588" s="23" t="n">
        <v>213101708</v>
      </c>
      <c r="B588" s="10" t="s">
        <v>638</v>
      </c>
      <c r="C588" s="10" t="s">
        <v>199</v>
      </c>
      <c r="D588" s="6" t="s">
        <v>19</v>
      </c>
      <c r="E588" s="6" t="s">
        <v>638</v>
      </c>
      <c r="F588" s="0" t="n">
        <v>100</v>
      </c>
      <c r="G588" s="0" t="n">
        <v>213101708</v>
      </c>
      <c r="H588" s="6" t="s">
        <v>19</v>
      </c>
      <c r="I588" s="11" t="n">
        <f aca="false">A588-G588</f>
        <v>0</v>
      </c>
      <c r="J588" s="0" t="b">
        <f aca="false">EXACT(B588,E588)</f>
        <v>1</v>
      </c>
    </row>
    <row r="589" customFormat="false" ht="14.25" hidden="false" customHeight="false" outlineLevel="0" collapsed="false">
      <c r="A589" s="23" t="n">
        <v>213101719</v>
      </c>
      <c r="B589" s="17" t="s">
        <v>639</v>
      </c>
      <c r="C589" s="17" t="s">
        <v>34</v>
      </c>
      <c r="D589" s="6" t="s">
        <v>19</v>
      </c>
      <c r="E589" s="6" t="s">
        <v>639</v>
      </c>
      <c r="F589" s="0" t="n">
        <v>100</v>
      </c>
      <c r="G589" s="0" t="n">
        <v>213101719</v>
      </c>
      <c r="H589" s="6" t="s">
        <v>19</v>
      </c>
      <c r="I589" s="11" t="n">
        <f aca="false">A589-G589</f>
        <v>0</v>
      </c>
      <c r="J589" s="0" t="b">
        <f aca="false">EXACT(B589,E589)</f>
        <v>1</v>
      </c>
    </row>
    <row r="590" customFormat="false" ht="14.25" hidden="false" customHeight="false" outlineLevel="0" collapsed="false">
      <c r="A590" s="23" t="n">
        <v>213101723</v>
      </c>
      <c r="B590" s="17" t="s">
        <v>640</v>
      </c>
      <c r="C590" s="17" t="s">
        <v>41</v>
      </c>
      <c r="D590" s="6" t="s">
        <v>19</v>
      </c>
      <c r="E590" s="6" t="s">
        <v>640</v>
      </c>
      <c r="F590" s="0" t="n">
        <v>100</v>
      </c>
      <c r="G590" s="0" t="n">
        <v>213101723</v>
      </c>
      <c r="H590" s="6" t="s">
        <v>19</v>
      </c>
      <c r="I590" s="11" t="n">
        <f aca="false">A590-G590</f>
        <v>0</v>
      </c>
      <c r="J590" s="0" t="b">
        <f aca="false">EXACT(B590,E590)</f>
        <v>1</v>
      </c>
    </row>
    <row r="591" customFormat="false" ht="14.25" hidden="false" customHeight="false" outlineLevel="0" collapsed="false">
      <c r="A591" s="23" t="n">
        <v>213101724</v>
      </c>
      <c r="B591" s="17" t="s">
        <v>641</v>
      </c>
      <c r="C591" s="17" t="s">
        <v>23</v>
      </c>
      <c r="D591" s="6" t="s">
        <v>19</v>
      </c>
      <c r="E591" s="6" t="s">
        <v>641</v>
      </c>
      <c r="F591" s="0" t="n">
        <v>100</v>
      </c>
      <c r="G591" s="0" t="n">
        <v>213101724</v>
      </c>
      <c r="H591" s="6" t="s">
        <v>19</v>
      </c>
      <c r="I591" s="11" t="n">
        <f aca="false">A591-G591</f>
        <v>0</v>
      </c>
      <c r="J591" s="0" t="b">
        <f aca="false">EXACT(B591,E591)</f>
        <v>1</v>
      </c>
    </row>
    <row r="592" customFormat="false" ht="14.25" hidden="false" customHeight="false" outlineLevel="0" collapsed="false">
      <c r="A592" s="23" t="n">
        <v>213101730</v>
      </c>
      <c r="B592" s="17" t="s">
        <v>642</v>
      </c>
      <c r="C592" s="17" t="s">
        <v>194</v>
      </c>
      <c r="D592" s="6" t="s">
        <v>19</v>
      </c>
      <c r="E592" s="6" t="s">
        <v>642</v>
      </c>
      <c r="F592" s="0" t="n">
        <v>100</v>
      </c>
      <c r="G592" s="0" t="n">
        <v>213101730</v>
      </c>
      <c r="H592" s="6" t="s">
        <v>19</v>
      </c>
      <c r="I592" s="11" t="n">
        <f aca="false">A592-G592</f>
        <v>0</v>
      </c>
      <c r="J592" s="0" t="b">
        <f aca="false">EXACT(B592,E592)</f>
        <v>1</v>
      </c>
    </row>
    <row r="593" customFormat="false" ht="14.25" hidden="false" customHeight="false" outlineLevel="0" collapsed="false">
      <c r="A593" s="23" t="n">
        <v>213101736</v>
      </c>
      <c r="B593" s="17" t="s">
        <v>643</v>
      </c>
      <c r="C593" s="17" t="s">
        <v>18</v>
      </c>
      <c r="D593" s="6" t="s">
        <v>19</v>
      </c>
      <c r="E593" s="6" t="s">
        <v>643</v>
      </c>
      <c r="F593" s="0" t="n">
        <v>100</v>
      </c>
      <c r="G593" s="0" t="n">
        <v>213101736</v>
      </c>
      <c r="H593" s="6" t="s">
        <v>19</v>
      </c>
      <c r="I593" s="11" t="n">
        <f aca="false">A593-G593</f>
        <v>0</v>
      </c>
      <c r="J593" s="0" t="b">
        <f aca="false">EXACT(B593,E593)</f>
        <v>1</v>
      </c>
    </row>
    <row r="594" customFormat="false" ht="14.25" hidden="false" customHeight="false" outlineLevel="0" collapsed="false">
      <c r="A594" s="23" t="n">
        <v>213101737</v>
      </c>
      <c r="B594" s="17" t="s">
        <v>644</v>
      </c>
      <c r="C594" s="17" t="s">
        <v>18</v>
      </c>
      <c r="D594" s="6" t="s">
        <v>19</v>
      </c>
      <c r="E594" s="6" t="s">
        <v>644</v>
      </c>
      <c r="F594" s="0" t="n">
        <v>100</v>
      </c>
      <c r="G594" s="0" t="n">
        <v>213101737</v>
      </c>
      <c r="H594" s="6" t="s">
        <v>19</v>
      </c>
      <c r="I594" s="11" t="n">
        <f aca="false">A594-G594</f>
        <v>0</v>
      </c>
      <c r="J594" s="0" t="b">
        <f aca="false">EXACT(B594,E594)</f>
        <v>1</v>
      </c>
    </row>
    <row r="595" customFormat="false" ht="14.25" hidden="false" customHeight="false" outlineLevel="0" collapsed="false">
      <c r="A595" s="23" t="n">
        <v>213101738</v>
      </c>
      <c r="B595" s="17" t="s">
        <v>645</v>
      </c>
      <c r="C595" s="17" t="s">
        <v>18</v>
      </c>
      <c r="D595" s="6" t="s">
        <v>19</v>
      </c>
      <c r="E595" s="6" t="s">
        <v>645</v>
      </c>
      <c r="F595" s="0" t="n">
        <v>100</v>
      </c>
      <c r="G595" s="0" t="n">
        <v>213101738</v>
      </c>
      <c r="H595" s="6" t="s">
        <v>19</v>
      </c>
      <c r="I595" s="11" t="n">
        <f aca="false">A595-G595</f>
        <v>0</v>
      </c>
      <c r="J595" s="0" t="b">
        <f aca="false">EXACT(B595,E595)</f>
        <v>1</v>
      </c>
    </row>
    <row r="596" customFormat="false" ht="14.25" hidden="false" customHeight="false" outlineLevel="0" collapsed="false">
      <c r="A596" s="23" t="n">
        <v>213101742</v>
      </c>
      <c r="B596" s="17" t="s">
        <v>646</v>
      </c>
      <c r="C596" s="17" t="s">
        <v>18</v>
      </c>
      <c r="D596" s="6" t="s">
        <v>19</v>
      </c>
      <c r="E596" s="6" t="s">
        <v>646</v>
      </c>
      <c r="F596" s="0" t="n">
        <v>100</v>
      </c>
      <c r="G596" s="0" t="n">
        <v>213101742</v>
      </c>
      <c r="H596" s="6" t="s">
        <v>19</v>
      </c>
      <c r="I596" s="11" t="n">
        <f aca="false">A596-G596</f>
        <v>0</v>
      </c>
      <c r="J596" s="0" t="b">
        <f aca="false">EXACT(B596,E596)</f>
        <v>1</v>
      </c>
    </row>
    <row r="597" customFormat="false" ht="14.25" hidden="false" customHeight="false" outlineLevel="0" collapsed="false">
      <c r="A597" s="23" t="n">
        <v>213101743</v>
      </c>
      <c r="B597" s="17" t="s">
        <v>647</v>
      </c>
      <c r="C597" s="17" t="s">
        <v>18</v>
      </c>
      <c r="D597" s="6" t="s">
        <v>19</v>
      </c>
      <c r="E597" s="6" t="s">
        <v>647</v>
      </c>
      <c r="F597" s="0" t="n">
        <v>100</v>
      </c>
      <c r="G597" s="0" t="n">
        <v>213101743</v>
      </c>
      <c r="H597" s="6" t="s">
        <v>19</v>
      </c>
      <c r="I597" s="11" t="n">
        <f aca="false">A597-G597</f>
        <v>0</v>
      </c>
      <c r="J597" s="0" t="b">
        <f aca="false">EXACT(B597,E597)</f>
        <v>1</v>
      </c>
    </row>
    <row r="598" customFormat="false" ht="14.25" hidden="false" customHeight="false" outlineLevel="0" collapsed="false">
      <c r="A598" s="23" t="n">
        <v>213101751</v>
      </c>
      <c r="B598" s="17" t="s">
        <v>648</v>
      </c>
      <c r="C598" s="17" t="s">
        <v>167</v>
      </c>
      <c r="D598" s="6" t="s">
        <v>19</v>
      </c>
      <c r="E598" s="6" t="s">
        <v>648</v>
      </c>
      <c r="F598" s="0" t="n">
        <v>100</v>
      </c>
      <c r="G598" s="0" t="n">
        <v>213101751</v>
      </c>
      <c r="H598" s="6" t="s">
        <v>19</v>
      </c>
      <c r="I598" s="11" t="n">
        <f aca="false">A598-G598</f>
        <v>0</v>
      </c>
      <c r="J598" s="0" t="b">
        <f aca="false">EXACT(B598,E598)</f>
        <v>1</v>
      </c>
    </row>
    <row r="599" customFormat="false" ht="14.25" hidden="false" customHeight="false" outlineLevel="0" collapsed="false">
      <c r="A599" s="23" t="n">
        <v>213101753</v>
      </c>
      <c r="B599" s="17" t="s">
        <v>649</v>
      </c>
      <c r="C599" s="17" t="s">
        <v>194</v>
      </c>
      <c r="D599" s="6" t="s">
        <v>19</v>
      </c>
      <c r="E599" s="6" t="s">
        <v>649</v>
      </c>
      <c r="F599" s="0" t="n">
        <v>100</v>
      </c>
      <c r="G599" s="0" t="n">
        <v>213101753</v>
      </c>
      <c r="H599" s="6" t="s">
        <v>19</v>
      </c>
      <c r="I599" s="11" t="n">
        <f aca="false">A599-G599</f>
        <v>0</v>
      </c>
      <c r="J599" s="0" t="b">
        <f aca="false">EXACT(B599,E599)</f>
        <v>1</v>
      </c>
    </row>
    <row r="600" customFormat="false" ht="14.25" hidden="false" customHeight="false" outlineLevel="0" collapsed="false">
      <c r="A600" s="23" t="n">
        <v>213101754</v>
      </c>
      <c r="B600" s="17" t="s">
        <v>650</v>
      </c>
      <c r="C600" s="17" t="s">
        <v>67</v>
      </c>
      <c r="D600" s="6" t="s">
        <v>19</v>
      </c>
      <c r="E600" s="6" t="s">
        <v>650</v>
      </c>
      <c r="F600" s="0" t="n">
        <v>100</v>
      </c>
      <c r="G600" s="0" t="n">
        <v>213101754</v>
      </c>
      <c r="H600" s="6" t="s">
        <v>19</v>
      </c>
      <c r="I600" s="11" t="n">
        <f aca="false">A600-G600</f>
        <v>0</v>
      </c>
      <c r="J600" s="0" t="b">
        <f aca="false">EXACT(B600,E600)</f>
        <v>1</v>
      </c>
    </row>
    <row r="601" customFormat="false" ht="14.25" hidden="false" customHeight="false" outlineLevel="0" collapsed="false">
      <c r="A601" s="23" t="n">
        <v>213101758</v>
      </c>
      <c r="B601" s="17" t="s">
        <v>651</v>
      </c>
      <c r="C601" s="17" t="s">
        <v>63</v>
      </c>
      <c r="D601" s="6" t="s">
        <v>19</v>
      </c>
      <c r="E601" s="6" t="s">
        <v>651</v>
      </c>
      <c r="F601" s="0" t="n">
        <v>100</v>
      </c>
      <c r="G601" s="0" t="n">
        <v>213101758</v>
      </c>
      <c r="H601" s="6" t="s">
        <v>19</v>
      </c>
      <c r="I601" s="11" t="n">
        <f aca="false">A601-G601</f>
        <v>0</v>
      </c>
      <c r="J601" s="0" t="b">
        <f aca="false">EXACT(B601,E601)</f>
        <v>1</v>
      </c>
    </row>
    <row r="602" customFormat="false" ht="14.25" hidden="false" customHeight="false" outlineLevel="0" collapsed="false">
      <c r="A602" s="23" t="n">
        <v>213101762</v>
      </c>
      <c r="B602" s="17" t="s">
        <v>652</v>
      </c>
      <c r="C602" s="17" t="s">
        <v>167</v>
      </c>
      <c r="D602" s="6" t="s">
        <v>19</v>
      </c>
      <c r="E602" s="6" t="s">
        <v>652</v>
      </c>
      <c r="F602" s="0" t="n">
        <v>100</v>
      </c>
      <c r="G602" s="0" t="n">
        <v>213101762</v>
      </c>
      <c r="H602" s="6" t="s">
        <v>19</v>
      </c>
      <c r="I602" s="11" t="n">
        <f aca="false">A602-G602</f>
        <v>0</v>
      </c>
      <c r="J602" s="0" t="b">
        <f aca="false">EXACT(B602,E602)</f>
        <v>1</v>
      </c>
    </row>
    <row r="603" customFormat="false" ht="14.25" hidden="false" customHeight="false" outlineLevel="0" collapsed="false">
      <c r="A603" s="23" t="n">
        <v>213101767</v>
      </c>
      <c r="B603" s="17" t="s">
        <v>653</v>
      </c>
      <c r="C603" s="17" t="s">
        <v>194</v>
      </c>
      <c r="D603" s="6" t="s">
        <v>19</v>
      </c>
      <c r="E603" s="6" t="s">
        <v>653</v>
      </c>
      <c r="F603" s="0" t="n">
        <v>100</v>
      </c>
      <c r="G603" s="0" t="n">
        <v>213101767</v>
      </c>
      <c r="H603" s="6" t="s">
        <v>19</v>
      </c>
      <c r="I603" s="11" t="n">
        <f aca="false">A603-G603</f>
        <v>0</v>
      </c>
      <c r="J603" s="0" t="b">
        <f aca="false">EXACT(B603,E603)</f>
        <v>1</v>
      </c>
    </row>
    <row r="604" customFormat="false" ht="14.25" hidden="false" customHeight="false" outlineLevel="0" collapsed="false">
      <c r="A604" s="23" t="n">
        <v>213101773</v>
      </c>
      <c r="B604" s="17" t="s">
        <v>654</v>
      </c>
      <c r="C604" s="17" t="s">
        <v>18</v>
      </c>
      <c r="D604" s="6" t="s">
        <v>19</v>
      </c>
      <c r="E604" s="6" t="s">
        <v>654</v>
      </c>
      <c r="F604" s="0" t="n">
        <v>100</v>
      </c>
      <c r="G604" s="0" t="n">
        <v>213101773</v>
      </c>
      <c r="H604" s="6" t="s">
        <v>19</v>
      </c>
      <c r="I604" s="11" t="n">
        <f aca="false">A604-G604</f>
        <v>0</v>
      </c>
      <c r="J604" s="0" t="b">
        <f aca="false">EXACT(B604,E604)</f>
        <v>1</v>
      </c>
    </row>
    <row r="605" customFormat="false" ht="14.25" hidden="false" customHeight="false" outlineLevel="0" collapsed="false">
      <c r="A605" s="22" t="n">
        <v>213101774</v>
      </c>
      <c r="B605" s="13" t="s">
        <v>655</v>
      </c>
      <c r="C605" s="13" t="s">
        <v>167</v>
      </c>
      <c r="D605" s="6" t="s">
        <v>19</v>
      </c>
      <c r="E605" s="6" t="s">
        <v>655</v>
      </c>
      <c r="F605" s="0" t="n">
        <v>100</v>
      </c>
      <c r="G605" s="0" t="n">
        <v>213101774</v>
      </c>
      <c r="H605" s="6" t="s">
        <v>19</v>
      </c>
      <c r="I605" s="11" t="n">
        <f aca="false">A605-G605</f>
        <v>0</v>
      </c>
      <c r="J605" s="0" t="b">
        <f aca="false">EXACT(B605,E605)</f>
        <v>1</v>
      </c>
    </row>
    <row r="606" customFormat="false" ht="14.25" hidden="false" customHeight="false" outlineLevel="0" collapsed="false">
      <c r="A606" s="23" t="n">
        <v>213101776</v>
      </c>
      <c r="B606" s="17" t="s">
        <v>656</v>
      </c>
      <c r="C606" s="17" t="s">
        <v>191</v>
      </c>
      <c r="D606" s="6" t="s">
        <v>19</v>
      </c>
      <c r="E606" s="6" t="s">
        <v>656</v>
      </c>
      <c r="F606" s="0" t="n">
        <v>100</v>
      </c>
      <c r="G606" s="0" t="n">
        <v>213101776</v>
      </c>
      <c r="H606" s="6" t="s">
        <v>19</v>
      </c>
      <c r="I606" s="11" t="n">
        <f aca="false">A606-G606</f>
        <v>0</v>
      </c>
      <c r="J606" s="0" t="b">
        <f aca="false">EXACT(B606,E606)</f>
        <v>1</v>
      </c>
    </row>
    <row r="607" customFormat="false" ht="14.25" hidden="false" customHeight="false" outlineLevel="0" collapsed="false">
      <c r="A607" s="23" t="n">
        <v>213101779</v>
      </c>
      <c r="B607" s="17" t="s">
        <v>657</v>
      </c>
      <c r="C607" s="17" t="s">
        <v>123</v>
      </c>
      <c r="D607" s="6" t="s">
        <v>19</v>
      </c>
      <c r="E607" s="6" t="s">
        <v>657</v>
      </c>
      <c r="F607" s="0" t="n">
        <v>100</v>
      </c>
      <c r="G607" s="0" t="n">
        <v>213101779</v>
      </c>
      <c r="H607" s="6" t="s">
        <v>19</v>
      </c>
      <c r="I607" s="11" t="n">
        <f aca="false">A607-G607</f>
        <v>0</v>
      </c>
      <c r="J607" s="0" t="b">
        <f aca="false">EXACT(B607,E607)</f>
        <v>1</v>
      </c>
    </row>
    <row r="608" customFormat="false" ht="14.25" hidden="false" customHeight="false" outlineLevel="0" collapsed="false">
      <c r="A608" s="23" t="n">
        <v>213101781</v>
      </c>
      <c r="B608" s="17" t="s">
        <v>658</v>
      </c>
      <c r="C608" s="17" t="s">
        <v>123</v>
      </c>
      <c r="D608" s="6" t="s">
        <v>19</v>
      </c>
      <c r="E608" s="6" t="s">
        <v>658</v>
      </c>
      <c r="F608" s="0" t="n">
        <v>100</v>
      </c>
      <c r="G608" s="0" t="n">
        <v>213101781</v>
      </c>
      <c r="H608" s="6" t="s">
        <v>19</v>
      </c>
      <c r="I608" s="11" t="n">
        <f aca="false">A608-G608</f>
        <v>0</v>
      </c>
      <c r="J608" s="0" t="b">
        <f aca="false">EXACT(B608,E608)</f>
        <v>1</v>
      </c>
    </row>
    <row r="609" customFormat="false" ht="14.25" hidden="false" customHeight="false" outlineLevel="0" collapsed="false">
      <c r="A609" s="23" t="n">
        <v>213101788</v>
      </c>
      <c r="B609" s="17" t="s">
        <v>659</v>
      </c>
      <c r="C609" s="17" t="s">
        <v>18</v>
      </c>
      <c r="D609" s="6" t="s">
        <v>19</v>
      </c>
      <c r="E609" s="6" t="s">
        <v>659</v>
      </c>
      <c r="F609" s="0" t="n">
        <v>100</v>
      </c>
      <c r="G609" s="0" t="n">
        <v>213101788</v>
      </c>
      <c r="H609" s="6" t="s">
        <v>19</v>
      </c>
      <c r="I609" s="11" t="n">
        <f aca="false">A609-G609</f>
        <v>0</v>
      </c>
      <c r="J609" s="0" t="b">
        <f aca="false">EXACT(B609,E609)</f>
        <v>1</v>
      </c>
    </row>
    <row r="610" customFormat="false" ht="14.25" hidden="false" customHeight="false" outlineLevel="0" collapsed="false">
      <c r="A610" s="23" t="n">
        <v>213101798</v>
      </c>
      <c r="B610" s="17" t="s">
        <v>660</v>
      </c>
      <c r="C610" s="17" t="s">
        <v>202</v>
      </c>
      <c r="D610" s="6" t="s">
        <v>19</v>
      </c>
      <c r="E610" s="6" t="s">
        <v>660</v>
      </c>
      <c r="F610" s="0" t="n">
        <v>100</v>
      </c>
      <c r="G610" s="0" t="n">
        <v>213101798</v>
      </c>
      <c r="H610" s="6" t="s">
        <v>19</v>
      </c>
      <c r="I610" s="11" t="n">
        <f aca="false">A610-G610</f>
        <v>0</v>
      </c>
      <c r="J610" s="0" t="b">
        <f aca="false">EXACT(B610,E610)</f>
        <v>1</v>
      </c>
    </row>
    <row r="611" customFormat="false" ht="14.25" hidden="false" customHeight="false" outlineLevel="0" collapsed="false">
      <c r="A611" s="23" t="n">
        <v>213101807</v>
      </c>
      <c r="B611" s="17" t="s">
        <v>661</v>
      </c>
      <c r="C611" s="17" t="s">
        <v>123</v>
      </c>
      <c r="D611" s="6" t="s">
        <v>19</v>
      </c>
      <c r="E611" s="6" t="s">
        <v>661</v>
      </c>
      <c r="F611" s="0" t="n">
        <v>100</v>
      </c>
      <c r="G611" s="0" t="n">
        <v>213101807</v>
      </c>
      <c r="H611" s="6" t="s">
        <v>19</v>
      </c>
      <c r="I611" s="11" t="n">
        <f aca="false">A611-G611</f>
        <v>0</v>
      </c>
      <c r="J611" s="0" t="b">
        <f aca="false">EXACT(B611,E611)</f>
        <v>1</v>
      </c>
    </row>
    <row r="612" customFormat="false" ht="14.25" hidden="false" customHeight="false" outlineLevel="0" collapsed="false">
      <c r="A612" s="23" t="n">
        <v>213101810</v>
      </c>
      <c r="B612" s="17" t="s">
        <v>662</v>
      </c>
      <c r="C612" s="17" t="s">
        <v>199</v>
      </c>
      <c r="D612" s="6" t="s">
        <v>19</v>
      </c>
      <c r="E612" s="6" t="s">
        <v>662</v>
      </c>
      <c r="F612" s="0" t="n">
        <v>100</v>
      </c>
      <c r="G612" s="0" t="n">
        <v>213101810</v>
      </c>
      <c r="H612" s="6" t="s">
        <v>19</v>
      </c>
      <c r="I612" s="11" t="n">
        <f aca="false">A612-G612</f>
        <v>0</v>
      </c>
      <c r="J612" s="0" t="b">
        <f aca="false">EXACT(B612,E612)</f>
        <v>1</v>
      </c>
    </row>
    <row r="613" customFormat="false" ht="14.25" hidden="false" customHeight="false" outlineLevel="0" collapsed="false">
      <c r="A613" s="23" t="n">
        <v>213101817</v>
      </c>
      <c r="B613" s="17" t="s">
        <v>663</v>
      </c>
      <c r="C613" s="17" t="s">
        <v>253</v>
      </c>
      <c r="D613" s="6" t="s">
        <v>19</v>
      </c>
      <c r="E613" s="6" t="s">
        <v>663</v>
      </c>
      <c r="F613" s="0" t="n">
        <v>100</v>
      </c>
      <c r="G613" s="0" t="n">
        <v>213101817</v>
      </c>
      <c r="H613" s="6" t="s">
        <v>19</v>
      </c>
      <c r="I613" s="11" t="n">
        <f aca="false">A613-G613</f>
        <v>0</v>
      </c>
      <c r="J613" s="0" t="b">
        <f aca="false">EXACT(B613,E613)</f>
        <v>1</v>
      </c>
    </row>
    <row r="614" customFormat="false" ht="14.25" hidden="false" customHeight="false" outlineLevel="0" collapsed="false">
      <c r="A614" s="23" t="n">
        <v>213101818</v>
      </c>
      <c r="B614" s="17" t="s">
        <v>664</v>
      </c>
      <c r="C614" s="17" t="s">
        <v>123</v>
      </c>
      <c r="D614" s="6" t="s">
        <v>19</v>
      </c>
      <c r="E614" s="6" t="s">
        <v>664</v>
      </c>
      <c r="F614" s="0" t="n">
        <v>100</v>
      </c>
      <c r="G614" s="0" t="n">
        <v>213101818</v>
      </c>
      <c r="H614" s="6" t="s">
        <v>19</v>
      </c>
      <c r="I614" s="11" t="n">
        <f aca="false">A614-G614</f>
        <v>0</v>
      </c>
      <c r="J614" s="0" t="b">
        <f aca="false">EXACT(B614,E614)</f>
        <v>1</v>
      </c>
    </row>
    <row r="615" customFormat="false" ht="14.25" hidden="false" customHeight="false" outlineLevel="0" collapsed="false">
      <c r="A615" s="23" t="n">
        <v>213101820</v>
      </c>
      <c r="B615" s="17" t="s">
        <v>665</v>
      </c>
      <c r="C615" s="17" t="s">
        <v>334</v>
      </c>
      <c r="D615" s="6" t="s">
        <v>19</v>
      </c>
      <c r="E615" s="6" t="s">
        <v>665</v>
      </c>
      <c r="F615" s="0" t="n">
        <v>100</v>
      </c>
      <c r="G615" s="0" t="n">
        <v>213101820</v>
      </c>
      <c r="H615" s="6" t="s">
        <v>19</v>
      </c>
      <c r="I615" s="11" t="n">
        <f aca="false">A615-G615</f>
        <v>0</v>
      </c>
      <c r="J615" s="0" t="b">
        <f aca="false">EXACT(B615,E615)</f>
        <v>1</v>
      </c>
    </row>
    <row r="616" customFormat="false" ht="14.25" hidden="false" customHeight="false" outlineLevel="0" collapsed="false">
      <c r="A616" s="23" t="n">
        <v>213101827</v>
      </c>
      <c r="B616" s="17" t="s">
        <v>666</v>
      </c>
      <c r="C616" s="17" t="s">
        <v>41</v>
      </c>
      <c r="D616" s="6" t="s">
        <v>19</v>
      </c>
      <c r="E616" s="6" t="s">
        <v>666</v>
      </c>
      <c r="F616" s="0" t="n">
        <v>100</v>
      </c>
      <c r="G616" s="0" t="n">
        <v>213101827</v>
      </c>
      <c r="H616" s="6" t="s">
        <v>19</v>
      </c>
      <c r="I616" s="11" t="n">
        <f aca="false">A616-G616</f>
        <v>0</v>
      </c>
      <c r="J616" s="0" t="b">
        <f aca="false">EXACT(B616,E616)</f>
        <v>1</v>
      </c>
    </row>
    <row r="617" customFormat="false" ht="14.25" hidden="false" customHeight="false" outlineLevel="0" collapsed="false">
      <c r="A617" s="23" t="n">
        <v>213101828</v>
      </c>
      <c r="B617" s="17" t="s">
        <v>667</v>
      </c>
      <c r="C617" s="17" t="s">
        <v>41</v>
      </c>
      <c r="D617" s="6" t="s">
        <v>19</v>
      </c>
      <c r="E617" s="6" t="s">
        <v>667</v>
      </c>
      <c r="F617" s="0" t="n">
        <v>100</v>
      </c>
      <c r="G617" s="0" t="n">
        <v>213101828</v>
      </c>
      <c r="H617" s="6" t="s">
        <v>19</v>
      </c>
      <c r="I617" s="11" t="n">
        <f aca="false">A617-G617</f>
        <v>0</v>
      </c>
      <c r="J617" s="0" t="b">
        <f aca="false">EXACT(B617,E617)</f>
        <v>1</v>
      </c>
    </row>
    <row r="618" customFormat="false" ht="14.25" hidden="false" customHeight="false" outlineLevel="0" collapsed="false">
      <c r="A618" s="23" t="n">
        <v>213101832</v>
      </c>
      <c r="B618" s="17" t="s">
        <v>668</v>
      </c>
      <c r="C618" s="17" t="s">
        <v>55</v>
      </c>
      <c r="D618" s="6" t="s">
        <v>19</v>
      </c>
      <c r="E618" s="6" t="s">
        <v>668</v>
      </c>
      <c r="F618" s="0" t="n">
        <v>100</v>
      </c>
      <c r="G618" s="0" t="n">
        <v>213101832</v>
      </c>
      <c r="H618" s="6" t="s">
        <v>19</v>
      </c>
      <c r="I618" s="11" t="n">
        <f aca="false">A618-G618</f>
        <v>0</v>
      </c>
      <c r="J618" s="0" t="b">
        <f aca="false">EXACT(B618,E618)</f>
        <v>1</v>
      </c>
    </row>
    <row r="619" customFormat="false" ht="14.25" hidden="false" customHeight="false" outlineLevel="0" collapsed="false">
      <c r="A619" s="23" t="n">
        <v>213101837</v>
      </c>
      <c r="B619" s="17" t="s">
        <v>669</v>
      </c>
      <c r="C619" s="17" t="s">
        <v>63</v>
      </c>
      <c r="D619" s="6" t="s">
        <v>19</v>
      </c>
      <c r="E619" s="6" t="s">
        <v>669</v>
      </c>
      <c r="F619" s="0" t="n">
        <v>100</v>
      </c>
      <c r="G619" s="0" t="n">
        <v>213101837</v>
      </c>
      <c r="H619" s="6" t="s">
        <v>19</v>
      </c>
      <c r="I619" s="11" t="n">
        <f aca="false">A619-G619</f>
        <v>0</v>
      </c>
      <c r="J619" s="0" t="b">
        <f aca="false">EXACT(B619,E619)</f>
        <v>1</v>
      </c>
    </row>
    <row r="620" customFormat="false" ht="14.25" hidden="false" customHeight="false" outlineLevel="0" collapsed="false">
      <c r="A620" s="23" t="n">
        <v>213101839</v>
      </c>
      <c r="B620" s="17" t="s">
        <v>670</v>
      </c>
      <c r="C620" s="17" t="s">
        <v>199</v>
      </c>
      <c r="D620" s="6" t="s">
        <v>19</v>
      </c>
      <c r="E620" s="6" t="s">
        <v>670</v>
      </c>
      <c r="F620" s="0" t="n">
        <v>100</v>
      </c>
      <c r="G620" s="0" t="n">
        <v>213101839</v>
      </c>
      <c r="H620" s="6" t="s">
        <v>19</v>
      </c>
      <c r="I620" s="11" t="n">
        <f aca="false">A620-G620</f>
        <v>0</v>
      </c>
      <c r="J620" s="0" t="b">
        <f aca="false">EXACT(B620,E620)</f>
        <v>1</v>
      </c>
    </row>
    <row r="621" customFormat="false" ht="14.25" hidden="false" customHeight="false" outlineLevel="0" collapsed="false">
      <c r="A621" s="23" t="n">
        <v>213101840</v>
      </c>
      <c r="B621" s="17" t="s">
        <v>671</v>
      </c>
      <c r="C621" s="17" t="s">
        <v>23</v>
      </c>
      <c r="D621" s="6" t="s">
        <v>19</v>
      </c>
      <c r="E621" s="6" t="s">
        <v>671</v>
      </c>
      <c r="F621" s="0" t="n">
        <v>100</v>
      </c>
      <c r="G621" s="0" t="n">
        <v>213101840</v>
      </c>
      <c r="H621" s="6" t="s">
        <v>19</v>
      </c>
      <c r="I621" s="11" t="n">
        <f aca="false">A621-G621</f>
        <v>0</v>
      </c>
      <c r="J621" s="0" t="b">
        <f aca="false">EXACT(B621,E621)</f>
        <v>1</v>
      </c>
    </row>
    <row r="622" customFormat="false" ht="14.25" hidden="false" customHeight="false" outlineLevel="0" collapsed="false">
      <c r="A622" s="23" t="n">
        <v>213101847</v>
      </c>
      <c r="B622" s="17" t="s">
        <v>672</v>
      </c>
      <c r="C622" s="17" t="s">
        <v>232</v>
      </c>
      <c r="D622" s="6" t="s">
        <v>19</v>
      </c>
      <c r="E622" s="6" t="s">
        <v>672</v>
      </c>
      <c r="F622" s="0" t="n">
        <v>100</v>
      </c>
      <c r="G622" s="0" t="n">
        <v>213101847</v>
      </c>
      <c r="H622" s="6" t="s">
        <v>19</v>
      </c>
      <c r="I622" s="11" t="n">
        <f aca="false">A622-G622</f>
        <v>0</v>
      </c>
      <c r="J622" s="0" t="b">
        <f aca="false">EXACT(B622,E622)</f>
        <v>1</v>
      </c>
    </row>
    <row r="623" customFormat="false" ht="14.25" hidden="false" customHeight="false" outlineLevel="0" collapsed="false">
      <c r="A623" s="23" t="n">
        <v>213101848</v>
      </c>
      <c r="B623" s="17" t="s">
        <v>673</v>
      </c>
      <c r="C623" s="17" t="s">
        <v>55</v>
      </c>
      <c r="D623" s="6" t="s">
        <v>19</v>
      </c>
      <c r="E623" s="6" t="s">
        <v>673</v>
      </c>
      <c r="F623" s="0" t="n">
        <v>100</v>
      </c>
      <c r="G623" s="0" t="n">
        <v>213101848</v>
      </c>
      <c r="H623" s="6" t="s">
        <v>19</v>
      </c>
      <c r="I623" s="11" t="n">
        <f aca="false">A623-G623</f>
        <v>0</v>
      </c>
      <c r="J623" s="0" t="b">
        <f aca="false">EXACT(B623,E623)</f>
        <v>1</v>
      </c>
    </row>
    <row r="624" customFormat="false" ht="14.25" hidden="false" customHeight="false" outlineLevel="0" collapsed="false">
      <c r="A624" s="23" t="n">
        <v>213101850</v>
      </c>
      <c r="B624" s="17" t="s">
        <v>674</v>
      </c>
      <c r="C624" s="17" t="s">
        <v>18</v>
      </c>
      <c r="D624" s="6" t="s">
        <v>19</v>
      </c>
      <c r="E624" s="6" t="s">
        <v>674</v>
      </c>
      <c r="F624" s="0" t="n">
        <v>100</v>
      </c>
      <c r="G624" s="0" t="n">
        <v>213101850</v>
      </c>
      <c r="H624" s="6" t="s">
        <v>19</v>
      </c>
      <c r="I624" s="11" t="n">
        <f aca="false">A624-G624</f>
        <v>0</v>
      </c>
      <c r="J624" s="0" t="b">
        <f aca="false">EXACT(B624,E624)</f>
        <v>1</v>
      </c>
    </row>
    <row r="625" customFormat="false" ht="14.25" hidden="false" customHeight="false" outlineLevel="0" collapsed="false">
      <c r="A625" s="23" t="n">
        <v>213101855</v>
      </c>
      <c r="B625" s="17" t="s">
        <v>675</v>
      </c>
      <c r="C625" s="17" t="s">
        <v>55</v>
      </c>
      <c r="D625" s="6" t="s">
        <v>19</v>
      </c>
      <c r="E625" s="6" t="s">
        <v>675</v>
      </c>
      <c r="F625" s="0" t="n">
        <v>100</v>
      </c>
      <c r="G625" s="0" t="n">
        <v>213101855</v>
      </c>
      <c r="H625" s="6" t="s">
        <v>19</v>
      </c>
      <c r="I625" s="11" t="n">
        <f aca="false">A625-G625</f>
        <v>0</v>
      </c>
      <c r="J625" s="0" t="b">
        <f aca="false">EXACT(B625,E625)</f>
        <v>1</v>
      </c>
    </row>
    <row r="626" customFormat="false" ht="14.25" hidden="false" customHeight="false" outlineLevel="0" collapsed="false">
      <c r="A626" s="23" t="n">
        <v>213101859</v>
      </c>
      <c r="B626" s="17" t="s">
        <v>676</v>
      </c>
      <c r="C626" s="17" t="s">
        <v>18</v>
      </c>
      <c r="D626" s="6" t="s">
        <v>19</v>
      </c>
      <c r="E626" s="6" t="s">
        <v>676</v>
      </c>
      <c r="F626" s="0" t="n">
        <v>100</v>
      </c>
      <c r="G626" s="0" t="n">
        <v>213101859</v>
      </c>
      <c r="H626" s="6" t="s">
        <v>19</v>
      </c>
      <c r="I626" s="11" t="n">
        <f aca="false">A626-G626</f>
        <v>0</v>
      </c>
      <c r="J626" s="0" t="b">
        <f aca="false">EXACT(B626,E626)</f>
        <v>1</v>
      </c>
    </row>
    <row r="627" customFormat="false" ht="14.25" hidden="false" customHeight="false" outlineLevel="0" collapsed="false">
      <c r="A627" s="23" t="n">
        <v>213101860</v>
      </c>
      <c r="B627" s="17" t="s">
        <v>677</v>
      </c>
      <c r="C627" s="17" t="s">
        <v>32</v>
      </c>
      <c r="D627" s="6" t="s">
        <v>19</v>
      </c>
      <c r="E627" s="6" t="s">
        <v>677</v>
      </c>
      <c r="F627" s="0" t="n">
        <v>100</v>
      </c>
      <c r="G627" s="0" t="n">
        <v>213101860</v>
      </c>
      <c r="H627" s="6" t="s">
        <v>19</v>
      </c>
      <c r="I627" s="11" t="n">
        <f aca="false">A627-G627</f>
        <v>0</v>
      </c>
      <c r="J627" s="0" t="b">
        <f aca="false">EXACT(B627,E627)</f>
        <v>1</v>
      </c>
    </row>
    <row r="628" customFormat="false" ht="14.25" hidden="false" customHeight="false" outlineLevel="0" collapsed="false">
      <c r="A628" s="23" t="n">
        <v>213101867</v>
      </c>
      <c r="B628" s="17" t="s">
        <v>678</v>
      </c>
      <c r="C628" s="17" t="s">
        <v>194</v>
      </c>
      <c r="D628" s="6" t="s">
        <v>19</v>
      </c>
      <c r="E628" s="6" t="s">
        <v>678</v>
      </c>
      <c r="F628" s="0" t="n">
        <v>100</v>
      </c>
      <c r="G628" s="0" t="n">
        <v>213101867</v>
      </c>
      <c r="H628" s="6" t="s">
        <v>19</v>
      </c>
      <c r="I628" s="11" t="n">
        <f aca="false">A628-G628</f>
        <v>0</v>
      </c>
      <c r="J628" s="0" t="b">
        <f aca="false">EXACT(B628,E628)</f>
        <v>1</v>
      </c>
    </row>
    <row r="629" customFormat="false" ht="14.25" hidden="false" customHeight="false" outlineLevel="0" collapsed="false">
      <c r="A629" s="23" t="n">
        <v>213101870</v>
      </c>
      <c r="B629" s="17" t="s">
        <v>679</v>
      </c>
      <c r="C629" s="17" t="s">
        <v>123</v>
      </c>
      <c r="D629" s="6" t="s">
        <v>19</v>
      </c>
      <c r="E629" s="6" t="s">
        <v>679</v>
      </c>
      <c r="F629" s="0" t="n">
        <v>100</v>
      </c>
      <c r="G629" s="0" t="n">
        <v>213101870</v>
      </c>
      <c r="H629" s="6" t="s">
        <v>19</v>
      </c>
      <c r="I629" s="11" t="n">
        <f aca="false">A629-G629</f>
        <v>0</v>
      </c>
      <c r="J629" s="0" t="b">
        <f aca="false">EXACT(B629,E629)</f>
        <v>1</v>
      </c>
    </row>
    <row r="630" customFormat="false" ht="14.25" hidden="false" customHeight="false" outlineLevel="0" collapsed="false">
      <c r="A630" s="23" t="n">
        <v>213101871</v>
      </c>
      <c r="B630" s="17" t="s">
        <v>680</v>
      </c>
      <c r="C630" s="17" t="s">
        <v>194</v>
      </c>
      <c r="D630" s="6" t="s">
        <v>19</v>
      </c>
      <c r="E630" s="6" t="s">
        <v>680</v>
      </c>
      <c r="F630" s="0" t="n">
        <v>100</v>
      </c>
      <c r="G630" s="0" t="n">
        <v>213101871</v>
      </c>
      <c r="H630" s="6" t="s">
        <v>19</v>
      </c>
      <c r="I630" s="11" t="n">
        <f aca="false">A630-G630</f>
        <v>0</v>
      </c>
      <c r="J630" s="0" t="b">
        <f aca="false">EXACT(B630,E630)</f>
        <v>1</v>
      </c>
    </row>
    <row r="631" customFormat="false" ht="14.25" hidden="false" customHeight="false" outlineLevel="0" collapsed="false">
      <c r="A631" s="30" t="n">
        <v>213101872</v>
      </c>
      <c r="B631" s="15" t="s">
        <v>681</v>
      </c>
      <c r="C631" s="15" t="s">
        <v>67</v>
      </c>
      <c r="D631" s="6" t="s">
        <v>19</v>
      </c>
      <c r="E631" s="6" t="s">
        <v>681</v>
      </c>
      <c r="F631" s="0" t="n">
        <v>100</v>
      </c>
      <c r="G631" s="0" t="n">
        <v>213101872</v>
      </c>
      <c r="H631" s="6" t="s">
        <v>19</v>
      </c>
      <c r="I631" s="11" t="n">
        <f aca="false">A631-G631</f>
        <v>0</v>
      </c>
      <c r="J631" s="0" t="b">
        <f aca="false">EXACT(B631,E631)</f>
        <v>1</v>
      </c>
    </row>
    <row r="632" customFormat="false" ht="14.25" hidden="false" customHeight="false" outlineLevel="0" collapsed="false">
      <c r="A632" s="23" t="n">
        <v>213101876</v>
      </c>
      <c r="B632" s="17" t="s">
        <v>682</v>
      </c>
      <c r="C632" s="17" t="s">
        <v>67</v>
      </c>
      <c r="D632" s="6" t="s">
        <v>19</v>
      </c>
      <c r="E632" s="6" t="s">
        <v>682</v>
      </c>
      <c r="F632" s="0" t="n">
        <v>100</v>
      </c>
      <c r="G632" s="0" t="n">
        <v>213101876</v>
      </c>
      <c r="H632" s="6" t="s">
        <v>19</v>
      </c>
      <c r="I632" s="11" t="n">
        <f aca="false">A632-G632</f>
        <v>0</v>
      </c>
      <c r="J632" s="0" t="b">
        <f aca="false">EXACT(B632,E632)</f>
        <v>1</v>
      </c>
    </row>
    <row r="633" customFormat="false" ht="14.25" hidden="false" customHeight="false" outlineLevel="0" collapsed="false">
      <c r="A633" s="23" t="n">
        <v>213101878</v>
      </c>
      <c r="B633" s="17" t="s">
        <v>683</v>
      </c>
      <c r="C633" s="17" t="s">
        <v>167</v>
      </c>
      <c r="D633" s="6" t="s">
        <v>19</v>
      </c>
      <c r="E633" s="6" t="s">
        <v>683</v>
      </c>
      <c r="F633" s="0" t="n">
        <v>100</v>
      </c>
      <c r="G633" s="0" t="n">
        <v>213101878</v>
      </c>
      <c r="H633" s="6" t="s">
        <v>19</v>
      </c>
      <c r="I633" s="11" t="n">
        <f aca="false">A633-G633</f>
        <v>0</v>
      </c>
      <c r="J633" s="0" t="b">
        <f aca="false">EXACT(B633,E633)</f>
        <v>1</v>
      </c>
    </row>
    <row r="634" customFormat="false" ht="14.25" hidden="false" customHeight="false" outlineLevel="0" collapsed="false">
      <c r="A634" s="23" t="n">
        <v>213101880</v>
      </c>
      <c r="B634" s="17" t="s">
        <v>684</v>
      </c>
      <c r="C634" s="17" t="s">
        <v>25</v>
      </c>
      <c r="D634" s="6" t="s">
        <v>19</v>
      </c>
      <c r="E634" s="6" t="s">
        <v>684</v>
      </c>
      <c r="F634" s="0" t="n">
        <v>100</v>
      </c>
      <c r="G634" s="0" t="n">
        <v>213101880</v>
      </c>
      <c r="H634" s="6" t="s">
        <v>19</v>
      </c>
      <c r="I634" s="11" t="n">
        <f aca="false">A634-G634</f>
        <v>0</v>
      </c>
      <c r="J634" s="0" t="b">
        <f aca="false">EXACT(B634,E634)</f>
        <v>1</v>
      </c>
    </row>
    <row r="635" customFormat="false" ht="14.25" hidden="false" customHeight="false" outlineLevel="0" collapsed="false">
      <c r="A635" s="23" t="n">
        <v>213101882</v>
      </c>
      <c r="B635" s="17" t="s">
        <v>685</v>
      </c>
      <c r="C635" s="17" t="s">
        <v>191</v>
      </c>
      <c r="D635" s="6" t="s">
        <v>19</v>
      </c>
      <c r="E635" s="6" t="s">
        <v>685</v>
      </c>
      <c r="F635" s="0" t="n">
        <v>100</v>
      </c>
      <c r="G635" s="0" t="n">
        <v>213101882</v>
      </c>
      <c r="H635" s="6" t="s">
        <v>19</v>
      </c>
      <c r="I635" s="11" t="n">
        <f aca="false">A635-G635</f>
        <v>0</v>
      </c>
      <c r="J635" s="0" t="b">
        <f aca="false">EXACT(B635,E635)</f>
        <v>1</v>
      </c>
    </row>
    <row r="636" customFormat="false" ht="14.25" hidden="false" customHeight="false" outlineLevel="0" collapsed="false">
      <c r="A636" s="23" t="n">
        <v>213101891</v>
      </c>
      <c r="B636" s="17" t="s">
        <v>686</v>
      </c>
      <c r="C636" s="17" t="s">
        <v>194</v>
      </c>
      <c r="D636" s="6" t="s">
        <v>19</v>
      </c>
      <c r="E636" s="6" t="s">
        <v>686</v>
      </c>
      <c r="F636" s="0" t="n">
        <v>100</v>
      </c>
      <c r="G636" s="0" t="n">
        <v>213101891</v>
      </c>
      <c r="H636" s="6" t="s">
        <v>19</v>
      </c>
      <c r="I636" s="11" t="n">
        <f aca="false">A636-G636</f>
        <v>0</v>
      </c>
      <c r="J636" s="0" t="b">
        <f aca="false">EXACT(B636,E636)</f>
        <v>1</v>
      </c>
    </row>
    <row r="637" customFormat="false" ht="14.25" hidden="false" customHeight="false" outlineLevel="0" collapsed="false">
      <c r="A637" s="23" t="n">
        <v>213101897</v>
      </c>
      <c r="B637" s="17" t="s">
        <v>687</v>
      </c>
      <c r="C637" s="17" t="s">
        <v>55</v>
      </c>
      <c r="D637" s="6" t="s">
        <v>19</v>
      </c>
      <c r="E637" s="6" t="s">
        <v>687</v>
      </c>
      <c r="F637" s="0" t="n">
        <v>100</v>
      </c>
      <c r="G637" s="0" t="n">
        <v>213101897</v>
      </c>
      <c r="H637" s="6" t="s">
        <v>19</v>
      </c>
      <c r="I637" s="11" t="n">
        <f aca="false">A637-G637</f>
        <v>0</v>
      </c>
      <c r="J637" s="0" t="b">
        <f aca="false">EXACT(B637,E637)</f>
        <v>1</v>
      </c>
    </row>
    <row r="638" customFormat="false" ht="14.25" hidden="false" customHeight="false" outlineLevel="0" collapsed="false">
      <c r="A638" s="23" t="n">
        <v>213101899</v>
      </c>
      <c r="B638" s="17" t="s">
        <v>688</v>
      </c>
      <c r="C638" s="17" t="s">
        <v>202</v>
      </c>
      <c r="D638" s="6" t="s">
        <v>19</v>
      </c>
      <c r="E638" s="6" t="s">
        <v>688</v>
      </c>
      <c r="F638" s="0" t="n">
        <v>100</v>
      </c>
      <c r="G638" s="0" t="n">
        <v>213101899</v>
      </c>
      <c r="H638" s="6" t="s">
        <v>19</v>
      </c>
      <c r="I638" s="11" t="n">
        <f aca="false">A638-G638</f>
        <v>0</v>
      </c>
      <c r="J638" s="0" t="b">
        <f aca="false">EXACT(B638,E638)</f>
        <v>1</v>
      </c>
    </row>
    <row r="639" customFormat="false" ht="14.25" hidden="false" customHeight="false" outlineLevel="0" collapsed="false">
      <c r="A639" s="23" t="n">
        <v>213101901</v>
      </c>
      <c r="B639" s="17" t="s">
        <v>689</v>
      </c>
      <c r="C639" s="17" t="s">
        <v>178</v>
      </c>
      <c r="D639" s="6" t="s">
        <v>19</v>
      </c>
      <c r="E639" s="6" t="s">
        <v>689</v>
      </c>
      <c r="F639" s="0" t="n">
        <v>100</v>
      </c>
      <c r="G639" s="0" t="n">
        <v>213101901</v>
      </c>
      <c r="H639" s="6" t="s">
        <v>19</v>
      </c>
      <c r="I639" s="11" t="n">
        <f aca="false">A639-G639</f>
        <v>0</v>
      </c>
      <c r="J639" s="0" t="b">
        <f aca="false">EXACT(B639,E639)</f>
        <v>1</v>
      </c>
    </row>
    <row r="640" customFormat="false" ht="14.25" hidden="false" customHeight="false" outlineLevel="0" collapsed="false">
      <c r="A640" s="23" t="n">
        <v>213101902</v>
      </c>
      <c r="B640" s="17" t="s">
        <v>690</v>
      </c>
      <c r="C640" s="17" t="s">
        <v>191</v>
      </c>
      <c r="D640" s="6" t="s">
        <v>19</v>
      </c>
      <c r="E640" s="6" t="s">
        <v>690</v>
      </c>
      <c r="F640" s="0" t="n">
        <v>100</v>
      </c>
      <c r="G640" s="0" t="n">
        <v>213101902</v>
      </c>
      <c r="H640" s="6" t="s">
        <v>19</v>
      </c>
      <c r="I640" s="11" t="n">
        <f aca="false">A640-G640</f>
        <v>0</v>
      </c>
      <c r="J640" s="0" t="b">
        <f aca="false">EXACT(B640,E640)</f>
        <v>1</v>
      </c>
    </row>
    <row r="641" customFormat="false" ht="14.25" hidden="false" customHeight="false" outlineLevel="0" collapsed="false">
      <c r="A641" s="23" t="n">
        <v>213101905</v>
      </c>
      <c r="B641" s="17" t="s">
        <v>691</v>
      </c>
      <c r="C641" s="17" t="s">
        <v>202</v>
      </c>
      <c r="D641" s="6" t="s">
        <v>19</v>
      </c>
      <c r="E641" s="6" t="s">
        <v>691</v>
      </c>
      <c r="F641" s="0" t="n">
        <v>100</v>
      </c>
      <c r="G641" s="0" t="n">
        <v>213101905</v>
      </c>
      <c r="H641" s="6" t="s">
        <v>19</v>
      </c>
      <c r="I641" s="11" t="n">
        <f aca="false">A641-G641</f>
        <v>0</v>
      </c>
      <c r="J641" s="0" t="b">
        <f aca="false">EXACT(B641,E641)</f>
        <v>1</v>
      </c>
    </row>
    <row r="642" customFormat="false" ht="14.25" hidden="false" customHeight="false" outlineLevel="0" collapsed="false">
      <c r="A642" s="23" t="n">
        <v>213101907</v>
      </c>
      <c r="B642" s="17" t="s">
        <v>692</v>
      </c>
      <c r="C642" s="17" t="s">
        <v>191</v>
      </c>
      <c r="D642" s="6" t="s">
        <v>19</v>
      </c>
      <c r="E642" s="6" t="s">
        <v>692</v>
      </c>
      <c r="F642" s="0" t="n">
        <v>100</v>
      </c>
      <c r="G642" s="0" t="n">
        <v>213101907</v>
      </c>
      <c r="H642" s="6" t="s">
        <v>19</v>
      </c>
      <c r="I642" s="11" t="n">
        <f aca="false">A642-G642</f>
        <v>0</v>
      </c>
      <c r="J642" s="0" t="b">
        <f aca="false">EXACT(B642,E642)</f>
        <v>1</v>
      </c>
    </row>
    <row r="643" customFormat="false" ht="14.25" hidden="false" customHeight="false" outlineLevel="0" collapsed="false">
      <c r="A643" s="10" t="n">
        <v>213101910</v>
      </c>
      <c r="B643" s="17" t="s">
        <v>693</v>
      </c>
      <c r="C643" s="17" t="s">
        <v>202</v>
      </c>
      <c r="D643" s="6" t="s">
        <v>19</v>
      </c>
      <c r="E643" s="6" t="s">
        <v>693</v>
      </c>
      <c r="F643" s="0" t="n">
        <v>100</v>
      </c>
      <c r="G643" s="0" t="n">
        <v>213101910</v>
      </c>
      <c r="H643" s="6" t="s">
        <v>19</v>
      </c>
      <c r="I643" s="11" t="n">
        <f aca="false">A643-G643</f>
        <v>0</v>
      </c>
      <c r="J643" s="0" t="b">
        <f aca="false">EXACT(B643,E643)</f>
        <v>1</v>
      </c>
    </row>
    <row r="644" customFormat="false" ht="14.25" hidden="false" customHeight="false" outlineLevel="0" collapsed="false">
      <c r="A644" s="23" t="n">
        <v>213101913</v>
      </c>
      <c r="B644" s="17" t="s">
        <v>694</v>
      </c>
      <c r="C644" s="17" t="s">
        <v>67</v>
      </c>
      <c r="D644" s="6" t="s">
        <v>19</v>
      </c>
      <c r="E644" s="6" t="s">
        <v>694</v>
      </c>
      <c r="F644" s="0" t="n">
        <v>100</v>
      </c>
      <c r="G644" s="0" t="n">
        <v>213101913</v>
      </c>
      <c r="H644" s="6" t="s">
        <v>19</v>
      </c>
      <c r="I644" s="11" t="n">
        <f aca="false">A644-G644</f>
        <v>0</v>
      </c>
      <c r="J644" s="0" t="b">
        <f aca="false">EXACT(B644,E644)</f>
        <v>1</v>
      </c>
    </row>
    <row r="645" customFormat="false" ht="14.25" hidden="false" customHeight="false" outlineLevel="0" collapsed="false">
      <c r="A645" s="23" t="n">
        <v>213101915</v>
      </c>
      <c r="B645" s="17" t="s">
        <v>695</v>
      </c>
      <c r="C645" s="17" t="s">
        <v>67</v>
      </c>
      <c r="D645" s="6" t="s">
        <v>19</v>
      </c>
      <c r="E645" s="6" t="s">
        <v>695</v>
      </c>
      <c r="F645" s="0" t="n">
        <v>100</v>
      </c>
      <c r="G645" s="0" t="n">
        <v>213101915</v>
      </c>
      <c r="H645" s="6" t="s">
        <v>19</v>
      </c>
      <c r="I645" s="11" t="n">
        <f aca="false">A645-G645</f>
        <v>0</v>
      </c>
      <c r="J645" s="0" t="b">
        <f aca="false">EXACT(B645,E645)</f>
        <v>1</v>
      </c>
    </row>
    <row r="646" customFormat="false" ht="14.25" hidden="false" customHeight="false" outlineLevel="0" collapsed="false">
      <c r="A646" s="23" t="n">
        <v>213101921</v>
      </c>
      <c r="B646" s="17" t="s">
        <v>696</v>
      </c>
      <c r="C646" s="17" t="s">
        <v>199</v>
      </c>
      <c r="D646" s="6" t="s">
        <v>19</v>
      </c>
      <c r="E646" s="6" t="s">
        <v>696</v>
      </c>
      <c r="F646" s="0" t="n">
        <v>100</v>
      </c>
      <c r="G646" s="0" t="n">
        <v>213101921</v>
      </c>
      <c r="H646" s="6" t="s">
        <v>19</v>
      </c>
      <c r="I646" s="11" t="n">
        <f aca="false">A646-G646</f>
        <v>0</v>
      </c>
      <c r="J646" s="0" t="b">
        <f aca="false">EXACT(B646,E646)</f>
        <v>1</v>
      </c>
    </row>
    <row r="647" customFormat="false" ht="14.25" hidden="false" customHeight="false" outlineLevel="0" collapsed="false">
      <c r="A647" s="23" t="n">
        <v>213101922</v>
      </c>
      <c r="B647" s="17" t="s">
        <v>697</v>
      </c>
      <c r="C647" s="17" t="s">
        <v>199</v>
      </c>
      <c r="D647" s="6" t="s">
        <v>19</v>
      </c>
      <c r="E647" s="6" t="s">
        <v>697</v>
      </c>
      <c r="F647" s="0" t="n">
        <v>100</v>
      </c>
      <c r="G647" s="0" t="n">
        <v>213101922</v>
      </c>
      <c r="H647" s="6" t="s">
        <v>19</v>
      </c>
      <c r="I647" s="11" t="n">
        <f aca="false">A647-G647</f>
        <v>0</v>
      </c>
      <c r="J647" s="0" t="b">
        <f aca="false">EXACT(B647,E647)</f>
        <v>1</v>
      </c>
    </row>
    <row r="648" customFormat="false" ht="14.25" hidden="false" customHeight="false" outlineLevel="0" collapsed="false">
      <c r="A648" s="23" t="n">
        <v>213101923</v>
      </c>
      <c r="B648" s="17" t="s">
        <v>698</v>
      </c>
      <c r="C648" s="17" t="s">
        <v>55</v>
      </c>
      <c r="D648" s="6" t="s">
        <v>19</v>
      </c>
      <c r="E648" s="6" t="s">
        <v>698</v>
      </c>
      <c r="F648" s="0" t="n">
        <v>100</v>
      </c>
      <c r="G648" s="0" t="n">
        <v>213101923</v>
      </c>
      <c r="H648" s="6" t="s">
        <v>19</v>
      </c>
      <c r="I648" s="11" t="n">
        <f aca="false">A648-G648</f>
        <v>0</v>
      </c>
      <c r="J648" s="0" t="b">
        <f aca="false">EXACT(B648,E648)</f>
        <v>1</v>
      </c>
    </row>
    <row r="649" customFormat="false" ht="14.25" hidden="false" customHeight="false" outlineLevel="0" collapsed="false">
      <c r="A649" s="23" t="n">
        <v>213101930</v>
      </c>
      <c r="B649" s="17" t="s">
        <v>699</v>
      </c>
      <c r="C649" s="17" t="s">
        <v>202</v>
      </c>
      <c r="D649" s="6" t="s">
        <v>19</v>
      </c>
      <c r="E649" s="6" t="s">
        <v>699</v>
      </c>
      <c r="F649" s="0" t="n">
        <v>100</v>
      </c>
      <c r="G649" s="0" t="n">
        <v>213101930</v>
      </c>
      <c r="H649" s="6" t="s">
        <v>19</v>
      </c>
      <c r="I649" s="11" t="n">
        <f aca="false">A649-G649</f>
        <v>0</v>
      </c>
      <c r="J649" s="0" t="b">
        <f aca="false">EXACT(B649,E649)</f>
        <v>1</v>
      </c>
    </row>
    <row r="650" customFormat="false" ht="14.25" hidden="false" customHeight="false" outlineLevel="0" collapsed="false">
      <c r="A650" s="23" t="n">
        <v>213101933</v>
      </c>
      <c r="B650" s="17" t="s">
        <v>700</v>
      </c>
      <c r="C650" s="17" t="s">
        <v>123</v>
      </c>
      <c r="D650" s="6" t="s">
        <v>19</v>
      </c>
      <c r="E650" s="6" t="s">
        <v>700</v>
      </c>
      <c r="F650" s="0" t="n">
        <v>100</v>
      </c>
      <c r="G650" s="0" t="n">
        <v>213101933</v>
      </c>
      <c r="H650" s="6" t="s">
        <v>19</v>
      </c>
      <c r="I650" s="11" t="n">
        <f aca="false">A650-G650</f>
        <v>0</v>
      </c>
      <c r="J650" s="0" t="b">
        <f aca="false">EXACT(B650,E650)</f>
        <v>1</v>
      </c>
    </row>
    <row r="651" customFormat="false" ht="14.25" hidden="false" customHeight="false" outlineLevel="0" collapsed="false">
      <c r="A651" s="23" t="n">
        <v>213101935</v>
      </c>
      <c r="B651" s="17" t="s">
        <v>701</v>
      </c>
      <c r="C651" s="17" t="s">
        <v>167</v>
      </c>
      <c r="D651" s="6" t="s">
        <v>19</v>
      </c>
      <c r="E651" s="6" t="s">
        <v>701</v>
      </c>
      <c r="F651" s="0" t="n">
        <v>100</v>
      </c>
      <c r="G651" s="0" t="n">
        <v>213101935</v>
      </c>
      <c r="H651" s="6" t="s">
        <v>19</v>
      </c>
      <c r="I651" s="11" t="n">
        <f aca="false">A651-G651</f>
        <v>0</v>
      </c>
      <c r="J651" s="0" t="b">
        <f aca="false">EXACT(B651,E651)</f>
        <v>1</v>
      </c>
    </row>
    <row r="652" customFormat="false" ht="14.25" hidden="false" customHeight="false" outlineLevel="0" collapsed="false">
      <c r="A652" s="23" t="n">
        <v>213101936</v>
      </c>
      <c r="B652" s="17" t="s">
        <v>702</v>
      </c>
      <c r="C652" s="17" t="s">
        <v>167</v>
      </c>
      <c r="D652" s="6" t="s">
        <v>19</v>
      </c>
      <c r="E652" s="6" t="s">
        <v>702</v>
      </c>
      <c r="F652" s="0" t="n">
        <v>100</v>
      </c>
      <c r="G652" s="0" t="n">
        <v>213101936</v>
      </c>
      <c r="H652" s="6" t="s">
        <v>19</v>
      </c>
      <c r="I652" s="11" t="n">
        <f aca="false">A652-G652</f>
        <v>0</v>
      </c>
      <c r="J652" s="0" t="b">
        <f aca="false">EXACT(B652,E652)</f>
        <v>1</v>
      </c>
    </row>
    <row r="653" customFormat="false" ht="14.25" hidden="false" customHeight="false" outlineLevel="0" collapsed="false">
      <c r="A653" s="23" t="n">
        <v>213101941</v>
      </c>
      <c r="B653" s="17" t="s">
        <v>703</v>
      </c>
      <c r="C653" s="17" t="s">
        <v>123</v>
      </c>
      <c r="D653" s="6" t="s">
        <v>19</v>
      </c>
      <c r="E653" s="6" t="s">
        <v>703</v>
      </c>
      <c r="F653" s="0" t="n">
        <v>100</v>
      </c>
      <c r="G653" s="0" t="n">
        <v>213101941</v>
      </c>
      <c r="H653" s="6" t="s">
        <v>19</v>
      </c>
      <c r="I653" s="11" t="n">
        <f aca="false">A653-G653</f>
        <v>0</v>
      </c>
      <c r="J653" s="0" t="b">
        <f aca="false">EXACT(B653,E653)</f>
        <v>1</v>
      </c>
    </row>
    <row r="654" customFormat="false" ht="14.25" hidden="false" customHeight="false" outlineLevel="0" collapsed="false">
      <c r="A654" s="30" t="n">
        <v>213101942</v>
      </c>
      <c r="B654" s="15" t="s">
        <v>704</v>
      </c>
      <c r="C654" s="15" t="s">
        <v>32</v>
      </c>
      <c r="D654" s="6" t="s">
        <v>19</v>
      </c>
      <c r="E654" s="6" t="s">
        <v>704</v>
      </c>
      <c r="F654" s="0" t="n">
        <v>100</v>
      </c>
      <c r="G654" s="0" t="n">
        <v>213101942</v>
      </c>
      <c r="H654" s="6" t="s">
        <v>19</v>
      </c>
      <c r="I654" s="11" t="n">
        <f aca="false">A654-G654</f>
        <v>0</v>
      </c>
      <c r="J654" s="0" t="b">
        <f aca="false">EXACT(B654,E654)</f>
        <v>1</v>
      </c>
    </row>
    <row r="655" customFormat="false" ht="14.25" hidden="false" customHeight="false" outlineLevel="0" collapsed="false">
      <c r="A655" s="23" t="n">
        <v>213101956</v>
      </c>
      <c r="B655" s="17" t="s">
        <v>705</v>
      </c>
      <c r="C655" s="17" t="s">
        <v>178</v>
      </c>
      <c r="D655" s="6" t="s">
        <v>19</v>
      </c>
      <c r="E655" s="6" t="s">
        <v>705</v>
      </c>
      <c r="F655" s="0" t="n">
        <v>100</v>
      </c>
      <c r="G655" s="0" t="n">
        <v>213101956</v>
      </c>
      <c r="H655" s="6" t="s">
        <v>19</v>
      </c>
      <c r="I655" s="11" t="n">
        <f aca="false">A655-G655</f>
        <v>0</v>
      </c>
      <c r="J655" s="0" t="b">
        <f aca="false">EXACT(B655,E655)</f>
        <v>1</v>
      </c>
    </row>
    <row r="656" customFormat="false" ht="14.25" hidden="false" customHeight="false" outlineLevel="0" collapsed="false">
      <c r="A656" s="30" t="n">
        <v>213101957</v>
      </c>
      <c r="B656" s="15" t="s">
        <v>706</v>
      </c>
      <c r="C656" s="15" t="s">
        <v>67</v>
      </c>
      <c r="D656" s="6" t="s">
        <v>19</v>
      </c>
      <c r="E656" s="6" t="s">
        <v>706</v>
      </c>
      <c r="F656" s="0" t="n">
        <v>100</v>
      </c>
      <c r="G656" s="0" t="n">
        <v>213101957</v>
      </c>
      <c r="H656" s="6" t="s">
        <v>19</v>
      </c>
      <c r="I656" s="11" t="n">
        <f aca="false">A656-G656</f>
        <v>0</v>
      </c>
      <c r="J656" s="0" t="b">
        <f aca="false">EXACT(B656,E656)</f>
        <v>1</v>
      </c>
    </row>
    <row r="657" customFormat="false" ht="14.25" hidden="false" customHeight="false" outlineLevel="0" collapsed="false">
      <c r="A657" s="23" t="n">
        <v>213101960</v>
      </c>
      <c r="B657" s="17" t="s">
        <v>707</v>
      </c>
      <c r="C657" s="17" t="s">
        <v>205</v>
      </c>
      <c r="D657" s="6" t="s">
        <v>19</v>
      </c>
      <c r="E657" s="6" t="s">
        <v>707</v>
      </c>
      <c r="F657" s="0" t="n">
        <v>100</v>
      </c>
      <c r="G657" s="0" t="n">
        <v>213101960</v>
      </c>
      <c r="H657" s="6" t="s">
        <v>19</v>
      </c>
      <c r="I657" s="11" t="n">
        <f aca="false">A657-G657</f>
        <v>0</v>
      </c>
      <c r="J657" s="0" t="b">
        <f aca="false">EXACT(B657,E657)</f>
        <v>1</v>
      </c>
    </row>
    <row r="658" customFormat="false" ht="14.25" hidden="false" customHeight="false" outlineLevel="0" collapsed="false">
      <c r="A658" s="23" t="n">
        <v>213101963</v>
      </c>
      <c r="B658" s="17" t="s">
        <v>708</v>
      </c>
      <c r="C658" s="17" t="s">
        <v>334</v>
      </c>
      <c r="D658" s="6" t="s">
        <v>19</v>
      </c>
      <c r="E658" s="6" t="s">
        <v>708</v>
      </c>
      <c r="F658" s="0" t="n">
        <v>100</v>
      </c>
      <c r="G658" s="0" t="n">
        <v>213101963</v>
      </c>
      <c r="H658" s="6" t="s">
        <v>19</v>
      </c>
      <c r="I658" s="11" t="n">
        <f aca="false">A658-G658</f>
        <v>0</v>
      </c>
      <c r="J658" s="0" t="b">
        <f aca="false">EXACT(B658,E658)</f>
        <v>1</v>
      </c>
    </row>
    <row r="659" customFormat="false" ht="14.25" hidden="false" customHeight="false" outlineLevel="0" collapsed="false">
      <c r="A659" s="23" t="n">
        <v>213101964</v>
      </c>
      <c r="B659" s="17" t="s">
        <v>395</v>
      </c>
      <c r="C659" s="17" t="s">
        <v>123</v>
      </c>
      <c r="D659" s="6" t="s">
        <v>19</v>
      </c>
      <c r="E659" s="6" t="s">
        <v>395</v>
      </c>
      <c r="F659" s="0" t="n">
        <v>100</v>
      </c>
      <c r="G659" s="0" t="n">
        <v>213101964</v>
      </c>
      <c r="H659" s="6" t="s">
        <v>19</v>
      </c>
      <c r="I659" s="11" t="n">
        <f aca="false">A659-G659</f>
        <v>0</v>
      </c>
      <c r="J659" s="0" t="b">
        <f aca="false">EXACT(B659,E659)</f>
        <v>1</v>
      </c>
    </row>
    <row r="660" customFormat="false" ht="14.25" hidden="false" customHeight="false" outlineLevel="0" collapsed="false">
      <c r="A660" s="23" t="n">
        <v>213101967</v>
      </c>
      <c r="B660" s="17" t="s">
        <v>709</v>
      </c>
      <c r="C660" s="17" t="s">
        <v>123</v>
      </c>
      <c r="D660" s="6" t="s">
        <v>19</v>
      </c>
      <c r="E660" s="6" t="s">
        <v>709</v>
      </c>
      <c r="F660" s="0" t="n">
        <v>100</v>
      </c>
      <c r="G660" s="0" t="n">
        <v>213101967</v>
      </c>
      <c r="H660" s="6" t="s">
        <v>19</v>
      </c>
      <c r="I660" s="11" t="n">
        <f aca="false">A660-G660</f>
        <v>0</v>
      </c>
      <c r="J660" s="0" t="b">
        <f aca="false">EXACT(B660,E660)</f>
        <v>1</v>
      </c>
    </row>
    <row r="661" customFormat="false" ht="14.25" hidden="false" customHeight="false" outlineLevel="0" collapsed="false">
      <c r="A661" s="23" t="n">
        <v>213101968</v>
      </c>
      <c r="B661" s="17" t="s">
        <v>710</v>
      </c>
      <c r="C661" s="17" t="s">
        <v>123</v>
      </c>
      <c r="D661" s="6" t="s">
        <v>19</v>
      </c>
      <c r="E661" s="6" t="s">
        <v>710</v>
      </c>
      <c r="F661" s="0" t="n">
        <v>100</v>
      </c>
      <c r="G661" s="0" t="n">
        <v>213101968</v>
      </c>
      <c r="H661" s="6" t="s">
        <v>19</v>
      </c>
      <c r="I661" s="11" t="n">
        <f aca="false">A661-G661</f>
        <v>0</v>
      </c>
      <c r="J661" s="0" t="b">
        <f aca="false">EXACT(B661,E661)</f>
        <v>1</v>
      </c>
    </row>
    <row r="662" customFormat="false" ht="14.25" hidden="false" customHeight="false" outlineLevel="0" collapsed="false">
      <c r="A662" s="23" t="n">
        <v>213101972</v>
      </c>
      <c r="B662" s="17" t="s">
        <v>711</v>
      </c>
      <c r="C662" s="17" t="s">
        <v>334</v>
      </c>
      <c r="D662" s="6" t="s">
        <v>19</v>
      </c>
      <c r="E662" s="6" t="s">
        <v>711</v>
      </c>
      <c r="F662" s="0" t="n">
        <v>100</v>
      </c>
      <c r="G662" s="0" t="n">
        <v>213101972</v>
      </c>
      <c r="H662" s="6" t="s">
        <v>19</v>
      </c>
      <c r="I662" s="11" t="n">
        <f aca="false">A662-G662</f>
        <v>0</v>
      </c>
      <c r="J662" s="0" t="b">
        <f aca="false">EXACT(B662,E662)</f>
        <v>1</v>
      </c>
    </row>
    <row r="663" customFormat="false" ht="14.25" hidden="false" customHeight="false" outlineLevel="0" collapsed="false">
      <c r="A663" s="23" t="n">
        <v>213101981</v>
      </c>
      <c r="B663" s="17" t="s">
        <v>712</v>
      </c>
      <c r="C663" s="17" t="s">
        <v>334</v>
      </c>
      <c r="D663" s="6" t="s">
        <v>19</v>
      </c>
      <c r="E663" s="6" t="s">
        <v>712</v>
      </c>
      <c r="F663" s="0" t="n">
        <v>100</v>
      </c>
      <c r="G663" s="0" t="n">
        <v>213101981</v>
      </c>
      <c r="H663" s="6" t="s">
        <v>19</v>
      </c>
      <c r="I663" s="11" t="n">
        <f aca="false">A663-G663</f>
        <v>0</v>
      </c>
      <c r="J663" s="0" t="b">
        <f aca="false">EXACT(B663,E663)</f>
        <v>1</v>
      </c>
    </row>
    <row r="664" customFormat="false" ht="14.25" hidden="false" customHeight="false" outlineLevel="0" collapsed="false">
      <c r="A664" s="23" t="n">
        <v>213101991</v>
      </c>
      <c r="B664" s="17" t="s">
        <v>713</v>
      </c>
      <c r="C664" s="17" t="s">
        <v>253</v>
      </c>
      <c r="D664" s="6" t="s">
        <v>19</v>
      </c>
      <c r="E664" s="6" t="s">
        <v>713</v>
      </c>
      <c r="F664" s="0" t="n">
        <v>100</v>
      </c>
      <c r="G664" s="0" t="n">
        <v>213101991</v>
      </c>
      <c r="H664" s="6" t="s">
        <v>19</v>
      </c>
      <c r="I664" s="11" t="n">
        <f aca="false">A664-G664</f>
        <v>0</v>
      </c>
      <c r="J664" s="0" t="b">
        <f aca="false">EXACT(B664,E664)</f>
        <v>1</v>
      </c>
    </row>
    <row r="665" customFormat="false" ht="14.25" hidden="false" customHeight="false" outlineLevel="0" collapsed="false">
      <c r="A665" s="28" t="n">
        <v>213101996</v>
      </c>
      <c r="B665" s="17" t="s">
        <v>714</v>
      </c>
      <c r="C665" s="17" t="s">
        <v>48</v>
      </c>
      <c r="D665" s="6" t="s">
        <v>19</v>
      </c>
      <c r="E665" s="6" t="s">
        <v>714</v>
      </c>
      <c r="F665" s="0" t="n">
        <v>100</v>
      </c>
      <c r="G665" s="0" t="n">
        <v>213101996</v>
      </c>
      <c r="H665" s="6" t="s">
        <v>19</v>
      </c>
      <c r="I665" s="11" t="n">
        <f aca="false">A665-G665</f>
        <v>0</v>
      </c>
      <c r="J665" s="0" t="b">
        <f aca="false">EXACT(B665,E665)</f>
        <v>1</v>
      </c>
    </row>
    <row r="666" customFormat="false" ht="14.25" hidden="false" customHeight="false" outlineLevel="0" collapsed="false">
      <c r="A666" s="23" t="n">
        <v>213101999</v>
      </c>
      <c r="B666" s="17" t="s">
        <v>715</v>
      </c>
      <c r="C666" s="17" t="s">
        <v>253</v>
      </c>
      <c r="D666" s="6" t="s">
        <v>19</v>
      </c>
      <c r="E666" s="6" t="s">
        <v>715</v>
      </c>
      <c r="F666" s="0" t="n">
        <v>100</v>
      </c>
      <c r="G666" s="0" t="n">
        <v>213101999</v>
      </c>
      <c r="H666" s="6" t="s">
        <v>19</v>
      </c>
      <c r="I666" s="11" t="n">
        <f aca="false">A666-G666</f>
        <v>0</v>
      </c>
      <c r="J666" s="0" t="b">
        <f aca="false">EXACT(B666,E666)</f>
        <v>1</v>
      </c>
    </row>
    <row r="667" customFormat="false" ht="14.25" hidden="false" customHeight="false" outlineLevel="0" collapsed="false">
      <c r="A667" s="23" t="n">
        <v>213102000</v>
      </c>
      <c r="B667" s="17" t="s">
        <v>716</v>
      </c>
      <c r="C667" s="17" t="s">
        <v>334</v>
      </c>
      <c r="D667" s="6" t="s">
        <v>19</v>
      </c>
      <c r="E667" s="6" t="s">
        <v>716</v>
      </c>
      <c r="F667" s="0" t="n">
        <v>100</v>
      </c>
      <c r="G667" s="0" t="n">
        <v>213102000</v>
      </c>
      <c r="H667" s="6" t="s">
        <v>19</v>
      </c>
      <c r="I667" s="11" t="n">
        <f aca="false">A667-G667</f>
        <v>0</v>
      </c>
      <c r="J667" s="0" t="b">
        <f aca="false">EXACT(B667,E667)</f>
        <v>1</v>
      </c>
    </row>
    <row r="668" customFormat="false" ht="14.25" hidden="false" customHeight="false" outlineLevel="0" collapsed="false">
      <c r="A668" s="28" t="n">
        <v>213102006</v>
      </c>
      <c r="B668" s="17" t="s">
        <v>717</v>
      </c>
      <c r="C668" s="17" t="s">
        <v>48</v>
      </c>
      <c r="D668" s="6" t="s">
        <v>19</v>
      </c>
      <c r="E668" s="6" t="s">
        <v>717</v>
      </c>
      <c r="F668" s="0" t="n">
        <v>100</v>
      </c>
      <c r="G668" s="0" t="n">
        <v>213102006</v>
      </c>
      <c r="H668" s="6" t="s">
        <v>19</v>
      </c>
      <c r="I668" s="11" t="n">
        <f aca="false">A668-G668</f>
        <v>0</v>
      </c>
      <c r="J668" s="0" t="b">
        <f aca="false">EXACT(B668,E668)</f>
        <v>1</v>
      </c>
    </row>
    <row r="669" customFormat="false" ht="14.25" hidden="false" customHeight="false" outlineLevel="0" collapsed="false">
      <c r="A669" s="23" t="n">
        <v>213102008</v>
      </c>
      <c r="B669" s="17" t="s">
        <v>718</v>
      </c>
      <c r="C669" s="17" t="s">
        <v>253</v>
      </c>
      <c r="D669" s="6" t="s">
        <v>19</v>
      </c>
      <c r="E669" s="6" t="s">
        <v>718</v>
      </c>
      <c r="F669" s="0" t="n">
        <v>100</v>
      </c>
      <c r="G669" s="0" t="n">
        <v>213102008</v>
      </c>
      <c r="H669" s="6" t="s">
        <v>19</v>
      </c>
      <c r="I669" s="11" t="n">
        <f aca="false">A669-G669</f>
        <v>0</v>
      </c>
      <c r="J669" s="0" t="b">
        <f aca="false">EXACT(B669,E669)</f>
        <v>1</v>
      </c>
    </row>
    <row r="670" customFormat="false" ht="14.25" hidden="false" customHeight="false" outlineLevel="0" collapsed="false">
      <c r="A670" s="23" t="n">
        <v>213102010</v>
      </c>
      <c r="B670" s="17" t="s">
        <v>719</v>
      </c>
      <c r="C670" s="17" t="s">
        <v>334</v>
      </c>
      <c r="D670" s="6" t="s">
        <v>19</v>
      </c>
      <c r="E670" s="6" t="s">
        <v>719</v>
      </c>
      <c r="F670" s="0" t="n">
        <v>100</v>
      </c>
      <c r="G670" s="0" t="n">
        <v>213102010</v>
      </c>
      <c r="H670" s="6" t="s">
        <v>19</v>
      </c>
      <c r="I670" s="11" t="n">
        <f aca="false">A670-G670</f>
        <v>0</v>
      </c>
      <c r="J670" s="0" t="b">
        <f aca="false">EXACT(B670,E670)</f>
        <v>1</v>
      </c>
    </row>
    <row r="671" customFormat="false" ht="14.25" hidden="false" customHeight="false" outlineLevel="0" collapsed="false">
      <c r="A671" s="23" t="n">
        <v>213102015</v>
      </c>
      <c r="B671" s="17" t="s">
        <v>720</v>
      </c>
      <c r="C671" s="17" t="s">
        <v>23</v>
      </c>
      <c r="D671" s="6" t="s">
        <v>19</v>
      </c>
      <c r="E671" s="6" t="s">
        <v>720</v>
      </c>
      <c r="F671" s="0" t="n">
        <v>100</v>
      </c>
      <c r="G671" s="0" t="n">
        <v>213102015</v>
      </c>
      <c r="H671" s="6" t="s">
        <v>19</v>
      </c>
      <c r="I671" s="11" t="n">
        <f aca="false">A671-G671</f>
        <v>0</v>
      </c>
      <c r="J671" s="0" t="b">
        <f aca="false">EXACT(B671,E671)</f>
        <v>1</v>
      </c>
    </row>
    <row r="672" customFormat="false" ht="14.25" hidden="false" customHeight="false" outlineLevel="0" collapsed="false">
      <c r="A672" s="23" t="n">
        <v>213102017</v>
      </c>
      <c r="B672" s="17" t="s">
        <v>721</v>
      </c>
      <c r="C672" s="17" t="s">
        <v>41</v>
      </c>
      <c r="D672" s="6" t="s">
        <v>19</v>
      </c>
      <c r="E672" s="6" t="s">
        <v>721</v>
      </c>
      <c r="F672" s="0" t="n">
        <v>100</v>
      </c>
      <c r="G672" s="0" t="n">
        <v>213102017</v>
      </c>
      <c r="H672" s="6" t="s">
        <v>19</v>
      </c>
      <c r="I672" s="11" t="n">
        <f aca="false">A672-G672</f>
        <v>0</v>
      </c>
      <c r="J672" s="0" t="b">
        <f aca="false">EXACT(B672,E672)</f>
        <v>1</v>
      </c>
    </row>
    <row r="673" customFormat="false" ht="14.25" hidden="false" customHeight="false" outlineLevel="0" collapsed="false">
      <c r="A673" s="23" t="n">
        <v>213102019</v>
      </c>
      <c r="B673" s="17" t="s">
        <v>722</v>
      </c>
      <c r="C673" s="17" t="s">
        <v>41</v>
      </c>
      <c r="D673" s="6" t="s">
        <v>19</v>
      </c>
      <c r="E673" s="6" t="s">
        <v>722</v>
      </c>
      <c r="F673" s="0" t="n">
        <v>100</v>
      </c>
      <c r="G673" s="0" t="n">
        <v>213102019</v>
      </c>
      <c r="H673" s="6" t="s">
        <v>19</v>
      </c>
      <c r="I673" s="11" t="n">
        <f aca="false">A673-G673</f>
        <v>0</v>
      </c>
      <c r="J673" s="0" t="b">
        <f aca="false">EXACT(B673,E673)</f>
        <v>1</v>
      </c>
    </row>
    <row r="674" customFormat="false" ht="14.25" hidden="false" customHeight="false" outlineLevel="0" collapsed="false">
      <c r="A674" s="23" t="n">
        <v>213102024</v>
      </c>
      <c r="B674" s="17" t="s">
        <v>723</v>
      </c>
      <c r="C674" s="17" t="s">
        <v>18</v>
      </c>
      <c r="D674" s="6" t="s">
        <v>19</v>
      </c>
      <c r="E674" s="6" t="s">
        <v>723</v>
      </c>
      <c r="F674" s="0" t="n">
        <v>100</v>
      </c>
      <c r="G674" s="0" t="n">
        <v>213102024</v>
      </c>
      <c r="H674" s="6" t="s">
        <v>19</v>
      </c>
      <c r="I674" s="11" t="n">
        <f aca="false">A674-G674</f>
        <v>0</v>
      </c>
      <c r="J674" s="0" t="b">
        <f aca="false">EXACT(B674,E674)</f>
        <v>1</v>
      </c>
    </row>
    <row r="675" customFormat="false" ht="14.25" hidden="false" customHeight="false" outlineLevel="0" collapsed="false">
      <c r="A675" s="23" t="n">
        <v>213102026</v>
      </c>
      <c r="B675" s="17" t="s">
        <v>724</v>
      </c>
      <c r="C675" s="17" t="s">
        <v>23</v>
      </c>
      <c r="D675" s="6" t="s">
        <v>19</v>
      </c>
      <c r="E675" s="6" t="s">
        <v>724</v>
      </c>
      <c r="F675" s="0" t="n">
        <v>100</v>
      </c>
      <c r="G675" s="0" t="n">
        <v>213102026</v>
      </c>
      <c r="H675" s="6" t="s">
        <v>19</v>
      </c>
      <c r="I675" s="11" t="n">
        <f aca="false">A675-G675</f>
        <v>0</v>
      </c>
      <c r="J675" s="0" t="b">
        <f aca="false">EXACT(B675,E675)</f>
        <v>1</v>
      </c>
    </row>
    <row r="676" customFormat="false" ht="14.25" hidden="false" customHeight="false" outlineLevel="0" collapsed="false">
      <c r="A676" s="23" t="n">
        <v>213102027</v>
      </c>
      <c r="B676" s="17" t="s">
        <v>725</v>
      </c>
      <c r="C676" s="17" t="s">
        <v>18</v>
      </c>
      <c r="D676" s="6" t="s">
        <v>19</v>
      </c>
      <c r="E676" s="6" t="s">
        <v>725</v>
      </c>
      <c r="F676" s="0" t="n">
        <v>100</v>
      </c>
      <c r="G676" s="0" t="n">
        <v>213102027</v>
      </c>
      <c r="H676" s="6" t="s">
        <v>19</v>
      </c>
      <c r="I676" s="11" t="n">
        <f aca="false">A676-G676</f>
        <v>0</v>
      </c>
      <c r="J676" s="0" t="b">
        <f aca="false">EXACT(B676,E676)</f>
        <v>1</v>
      </c>
    </row>
    <row r="677" customFormat="false" ht="14.25" hidden="false" customHeight="false" outlineLevel="0" collapsed="false">
      <c r="A677" s="23" t="n">
        <v>213102030</v>
      </c>
      <c r="B677" s="17" t="s">
        <v>726</v>
      </c>
      <c r="C677" s="17" t="s">
        <v>23</v>
      </c>
      <c r="D677" s="6" t="s">
        <v>19</v>
      </c>
      <c r="E677" s="6" t="s">
        <v>726</v>
      </c>
      <c r="F677" s="0" t="n">
        <v>100</v>
      </c>
      <c r="G677" s="0" t="n">
        <v>213102030</v>
      </c>
      <c r="H677" s="6" t="s">
        <v>19</v>
      </c>
      <c r="I677" s="11" t="n">
        <f aca="false">A677-G677</f>
        <v>0</v>
      </c>
      <c r="J677" s="0" t="b">
        <f aca="false">EXACT(B677,E677)</f>
        <v>1</v>
      </c>
    </row>
    <row r="678" customFormat="false" ht="14.25" hidden="false" customHeight="false" outlineLevel="0" collapsed="false">
      <c r="A678" s="23" t="n">
        <v>213102033</v>
      </c>
      <c r="B678" s="17" t="s">
        <v>727</v>
      </c>
      <c r="C678" s="17" t="s">
        <v>178</v>
      </c>
      <c r="D678" s="6" t="s">
        <v>19</v>
      </c>
      <c r="E678" s="6" t="s">
        <v>727</v>
      </c>
      <c r="F678" s="0" t="n">
        <v>100</v>
      </c>
      <c r="G678" s="0" t="n">
        <v>213102033</v>
      </c>
      <c r="H678" s="6" t="s">
        <v>19</v>
      </c>
      <c r="I678" s="11" t="n">
        <f aca="false">A678-G678</f>
        <v>0</v>
      </c>
      <c r="J678" s="0" t="b">
        <f aca="false">EXACT(B678,E678)</f>
        <v>1</v>
      </c>
    </row>
    <row r="679" customFormat="false" ht="14.25" hidden="false" customHeight="false" outlineLevel="0" collapsed="false">
      <c r="A679" s="23" t="n">
        <v>213102036</v>
      </c>
      <c r="B679" s="17" t="s">
        <v>728</v>
      </c>
      <c r="C679" s="17" t="s">
        <v>18</v>
      </c>
      <c r="D679" s="6" t="s">
        <v>19</v>
      </c>
      <c r="E679" s="6" t="s">
        <v>728</v>
      </c>
      <c r="F679" s="0" t="n">
        <v>100</v>
      </c>
      <c r="G679" s="0" t="n">
        <v>213102036</v>
      </c>
      <c r="H679" s="6" t="s">
        <v>19</v>
      </c>
      <c r="I679" s="11" t="n">
        <f aca="false">A679-G679</f>
        <v>0</v>
      </c>
      <c r="J679" s="0" t="b">
        <f aca="false">EXACT(B679,E679)</f>
        <v>1</v>
      </c>
    </row>
    <row r="680" customFormat="false" ht="14.25" hidden="false" customHeight="false" outlineLevel="0" collapsed="false">
      <c r="A680" s="23" t="n">
        <v>213102041</v>
      </c>
      <c r="B680" s="17" t="s">
        <v>729</v>
      </c>
      <c r="C680" s="17" t="s">
        <v>67</v>
      </c>
      <c r="D680" s="6" t="s">
        <v>19</v>
      </c>
      <c r="E680" s="6" t="s">
        <v>729</v>
      </c>
      <c r="F680" s="0" t="n">
        <v>100</v>
      </c>
      <c r="G680" s="0" t="n">
        <v>213102041</v>
      </c>
      <c r="H680" s="6" t="s">
        <v>19</v>
      </c>
      <c r="I680" s="11" t="n">
        <f aca="false">A680-G680</f>
        <v>0</v>
      </c>
      <c r="J680" s="0" t="b">
        <f aca="false">EXACT(B680,E680)</f>
        <v>1</v>
      </c>
    </row>
    <row r="681" customFormat="false" ht="14.25" hidden="false" customHeight="false" outlineLevel="0" collapsed="false">
      <c r="A681" s="23" t="n">
        <v>213102044</v>
      </c>
      <c r="B681" s="17" t="s">
        <v>730</v>
      </c>
      <c r="C681" s="17" t="s">
        <v>63</v>
      </c>
      <c r="D681" s="6" t="s">
        <v>19</v>
      </c>
      <c r="E681" s="6" t="s">
        <v>730</v>
      </c>
      <c r="F681" s="0" t="n">
        <v>100</v>
      </c>
      <c r="G681" s="0" t="n">
        <v>213102044</v>
      </c>
      <c r="H681" s="6" t="s">
        <v>19</v>
      </c>
      <c r="I681" s="11" t="n">
        <f aca="false">A681-G681</f>
        <v>0</v>
      </c>
      <c r="J681" s="0" t="b">
        <f aca="false">EXACT(B681,E681)</f>
        <v>1</v>
      </c>
    </row>
    <row r="682" customFormat="false" ht="14.25" hidden="false" customHeight="false" outlineLevel="0" collapsed="false">
      <c r="A682" s="23" t="n">
        <v>213102048</v>
      </c>
      <c r="B682" s="17" t="s">
        <v>731</v>
      </c>
      <c r="C682" s="17" t="s">
        <v>18</v>
      </c>
      <c r="D682" s="6" t="s">
        <v>19</v>
      </c>
      <c r="E682" s="6" t="s">
        <v>731</v>
      </c>
      <c r="F682" s="0" t="n">
        <v>100</v>
      </c>
      <c r="G682" s="0" t="n">
        <v>213102048</v>
      </c>
      <c r="H682" s="6" t="s">
        <v>19</v>
      </c>
      <c r="I682" s="11" t="n">
        <f aca="false">A682-G682</f>
        <v>0</v>
      </c>
      <c r="J682" s="0" t="b">
        <f aca="false">EXACT(B682,E682)</f>
        <v>1</v>
      </c>
    </row>
    <row r="683" customFormat="false" ht="14.25" hidden="false" customHeight="false" outlineLevel="0" collapsed="false">
      <c r="A683" s="23" t="n">
        <v>213102049</v>
      </c>
      <c r="B683" s="17" t="s">
        <v>732</v>
      </c>
      <c r="C683" s="17" t="s">
        <v>55</v>
      </c>
      <c r="D683" s="6" t="s">
        <v>19</v>
      </c>
      <c r="E683" s="6" t="s">
        <v>732</v>
      </c>
      <c r="F683" s="0" t="n">
        <v>100</v>
      </c>
      <c r="G683" s="0" t="n">
        <v>213102049</v>
      </c>
      <c r="H683" s="6" t="s">
        <v>19</v>
      </c>
      <c r="I683" s="11" t="n">
        <f aca="false">A683-G683</f>
        <v>0</v>
      </c>
      <c r="J683" s="0" t="b">
        <f aca="false">EXACT(B683,E683)</f>
        <v>1</v>
      </c>
    </row>
    <row r="684" customFormat="false" ht="14.25" hidden="false" customHeight="false" outlineLevel="0" collapsed="false">
      <c r="A684" s="23" t="n">
        <v>213102050</v>
      </c>
      <c r="B684" s="17" t="s">
        <v>733</v>
      </c>
      <c r="C684" s="17" t="s">
        <v>67</v>
      </c>
      <c r="D684" s="6" t="s">
        <v>19</v>
      </c>
      <c r="E684" s="6" t="s">
        <v>733</v>
      </c>
      <c r="F684" s="0" t="n">
        <v>100</v>
      </c>
      <c r="G684" s="0" t="n">
        <v>213102050</v>
      </c>
      <c r="H684" s="6" t="s">
        <v>19</v>
      </c>
      <c r="I684" s="11" t="n">
        <f aca="false">A684-G684</f>
        <v>0</v>
      </c>
      <c r="J684" s="0" t="b">
        <f aca="false">EXACT(B684,E684)</f>
        <v>1</v>
      </c>
    </row>
    <row r="685" customFormat="false" ht="14.25" hidden="false" customHeight="false" outlineLevel="0" collapsed="false">
      <c r="A685" s="23" t="n">
        <v>213102051</v>
      </c>
      <c r="B685" s="17" t="s">
        <v>734</v>
      </c>
      <c r="C685" s="17" t="s">
        <v>25</v>
      </c>
      <c r="D685" s="6" t="s">
        <v>19</v>
      </c>
      <c r="E685" s="6" t="s">
        <v>734</v>
      </c>
      <c r="F685" s="0" t="n">
        <v>100</v>
      </c>
      <c r="G685" s="0" t="n">
        <v>213102051</v>
      </c>
      <c r="H685" s="6" t="s">
        <v>19</v>
      </c>
      <c r="I685" s="11" t="n">
        <f aca="false">A685-G685</f>
        <v>0</v>
      </c>
      <c r="J685" s="0" t="b">
        <f aca="false">EXACT(B685,E685)</f>
        <v>1</v>
      </c>
    </row>
    <row r="686" customFormat="false" ht="14.25" hidden="false" customHeight="false" outlineLevel="0" collapsed="false">
      <c r="A686" s="10" t="n">
        <v>213102053</v>
      </c>
      <c r="B686" s="9" t="s">
        <v>735</v>
      </c>
      <c r="C686" s="10" t="s">
        <v>25</v>
      </c>
      <c r="D686" s="6" t="s">
        <v>19</v>
      </c>
      <c r="E686" s="6" t="s">
        <v>735</v>
      </c>
      <c r="F686" s="0" t="n">
        <v>100</v>
      </c>
      <c r="G686" s="0" t="n">
        <v>213102053</v>
      </c>
      <c r="H686" s="6" t="s">
        <v>19</v>
      </c>
      <c r="I686" s="11" t="n">
        <f aca="false">A686-G686</f>
        <v>0</v>
      </c>
      <c r="J686" s="0" t="b">
        <f aca="false">EXACT(B686,E686)</f>
        <v>1</v>
      </c>
    </row>
    <row r="687" customFormat="false" ht="14.25" hidden="false" customHeight="false" outlineLevel="0" collapsed="false">
      <c r="A687" s="23" t="n">
        <v>213102056</v>
      </c>
      <c r="B687" s="17" t="s">
        <v>736</v>
      </c>
      <c r="C687" s="17" t="s">
        <v>55</v>
      </c>
      <c r="D687" s="6" t="s">
        <v>19</v>
      </c>
      <c r="E687" s="6" t="s">
        <v>736</v>
      </c>
      <c r="F687" s="0" t="n">
        <v>100</v>
      </c>
      <c r="G687" s="0" t="n">
        <v>213102056</v>
      </c>
      <c r="H687" s="6" t="s">
        <v>19</v>
      </c>
      <c r="I687" s="11" t="n">
        <f aca="false">A687-G687</f>
        <v>0</v>
      </c>
      <c r="J687" s="0" t="b">
        <f aca="false">EXACT(B687,E687)</f>
        <v>1</v>
      </c>
    </row>
    <row r="688" customFormat="false" ht="14.25" hidden="false" customHeight="false" outlineLevel="0" collapsed="false">
      <c r="A688" s="23" t="n">
        <v>213102065</v>
      </c>
      <c r="B688" s="17" t="s">
        <v>737</v>
      </c>
      <c r="C688" s="17" t="s">
        <v>194</v>
      </c>
      <c r="D688" s="6" t="s">
        <v>19</v>
      </c>
      <c r="E688" s="6" t="s">
        <v>737</v>
      </c>
      <c r="F688" s="0" t="n">
        <v>100</v>
      </c>
      <c r="G688" s="0" t="n">
        <v>213102065</v>
      </c>
      <c r="H688" s="6" t="s">
        <v>19</v>
      </c>
      <c r="I688" s="11" t="n">
        <f aca="false">A688-G688</f>
        <v>0</v>
      </c>
      <c r="J688" s="0" t="b">
        <f aca="false">EXACT(B688,E688)</f>
        <v>1</v>
      </c>
    </row>
    <row r="689" customFormat="false" ht="14.25" hidden="false" customHeight="false" outlineLevel="0" collapsed="false">
      <c r="A689" s="23" t="n">
        <v>213102069</v>
      </c>
      <c r="B689" s="17" t="s">
        <v>738</v>
      </c>
      <c r="C689" s="17" t="s">
        <v>194</v>
      </c>
      <c r="D689" s="6" t="s">
        <v>19</v>
      </c>
      <c r="E689" s="6" t="s">
        <v>738</v>
      </c>
      <c r="F689" s="0" t="n">
        <v>100</v>
      </c>
      <c r="G689" s="0" t="n">
        <v>213102069</v>
      </c>
      <c r="H689" s="6" t="s">
        <v>19</v>
      </c>
      <c r="I689" s="11" t="n">
        <f aca="false">A689-G689</f>
        <v>0</v>
      </c>
      <c r="J689" s="0" t="b">
        <f aca="false">EXACT(B689,E689)</f>
        <v>1</v>
      </c>
    </row>
    <row r="690" customFormat="false" ht="14.25" hidden="false" customHeight="false" outlineLevel="0" collapsed="false">
      <c r="A690" s="23" t="n">
        <v>213102074</v>
      </c>
      <c r="B690" s="17" t="s">
        <v>739</v>
      </c>
      <c r="C690" s="17" t="s">
        <v>67</v>
      </c>
      <c r="D690" s="6" t="s">
        <v>19</v>
      </c>
      <c r="E690" s="6" t="s">
        <v>739</v>
      </c>
      <c r="F690" s="0" t="n">
        <v>100</v>
      </c>
      <c r="G690" s="0" t="n">
        <v>213102074</v>
      </c>
      <c r="H690" s="6" t="s">
        <v>19</v>
      </c>
      <c r="I690" s="11" t="n">
        <f aca="false">A690-G690</f>
        <v>0</v>
      </c>
      <c r="J690" s="0" t="b">
        <f aca="false">EXACT(B690,E690)</f>
        <v>1</v>
      </c>
    </row>
    <row r="691" customFormat="false" ht="14.25" hidden="false" customHeight="false" outlineLevel="0" collapsed="false">
      <c r="A691" s="23" t="n">
        <v>213102078</v>
      </c>
      <c r="B691" s="17" t="s">
        <v>740</v>
      </c>
      <c r="C691" s="17" t="s">
        <v>167</v>
      </c>
      <c r="D691" s="6" t="s">
        <v>19</v>
      </c>
      <c r="E691" s="6" t="s">
        <v>740</v>
      </c>
      <c r="F691" s="0" t="n">
        <v>100</v>
      </c>
      <c r="G691" s="0" t="n">
        <v>213102078</v>
      </c>
      <c r="H691" s="6" t="s">
        <v>19</v>
      </c>
      <c r="I691" s="11" t="n">
        <f aca="false">A691-G691</f>
        <v>0</v>
      </c>
      <c r="J691" s="0" t="b">
        <f aca="false">EXACT(B691,E691)</f>
        <v>1</v>
      </c>
    </row>
    <row r="692" customFormat="false" ht="14.25" hidden="false" customHeight="false" outlineLevel="0" collapsed="false">
      <c r="A692" s="23" t="n">
        <v>213102080</v>
      </c>
      <c r="B692" s="17" t="s">
        <v>741</v>
      </c>
      <c r="C692" s="17" t="s">
        <v>63</v>
      </c>
      <c r="D692" s="6" t="s">
        <v>19</v>
      </c>
      <c r="E692" s="6" t="s">
        <v>741</v>
      </c>
      <c r="F692" s="0" t="n">
        <v>100</v>
      </c>
      <c r="G692" s="0" t="n">
        <v>213102080</v>
      </c>
      <c r="H692" s="6" t="s">
        <v>19</v>
      </c>
      <c r="I692" s="11" t="n">
        <f aca="false">A692-G692</f>
        <v>0</v>
      </c>
      <c r="J692" s="0" t="b">
        <f aca="false">EXACT(B692,E692)</f>
        <v>1</v>
      </c>
    </row>
    <row r="693" customFormat="false" ht="14.25" hidden="false" customHeight="false" outlineLevel="0" collapsed="false">
      <c r="A693" s="23" t="n">
        <v>213102083</v>
      </c>
      <c r="B693" s="17" t="s">
        <v>742</v>
      </c>
      <c r="C693" s="17" t="s">
        <v>25</v>
      </c>
      <c r="D693" s="6" t="s">
        <v>19</v>
      </c>
      <c r="E693" s="6" t="s">
        <v>742</v>
      </c>
      <c r="F693" s="0" t="n">
        <v>100</v>
      </c>
      <c r="G693" s="0" t="n">
        <v>213102083</v>
      </c>
      <c r="H693" s="6" t="s">
        <v>19</v>
      </c>
      <c r="I693" s="11" t="n">
        <f aca="false">A693-G693</f>
        <v>0</v>
      </c>
      <c r="J693" s="0" t="b">
        <f aca="false">EXACT(B693,E693)</f>
        <v>1</v>
      </c>
    </row>
    <row r="694" customFormat="false" ht="14.25" hidden="false" customHeight="false" outlineLevel="0" collapsed="false">
      <c r="A694" s="23" t="n">
        <v>213102085</v>
      </c>
      <c r="B694" s="17" t="s">
        <v>743</v>
      </c>
      <c r="C694" s="17" t="s">
        <v>194</v>
      </c>
      <c r="D694" s="6" t="s">
        <v>19</v>
      </c>
      <c r="E694" s="6" t="s">
        <v>743</v>
      </c>
      <c r="F694" s="0" t="n">
        <v>100</v>
      </c>
      <c r="G694" s="0" t="n">
        <v>213102085</v>
      </c>
      <c r="H694" s="6" t="s">
        <v>19</v>
      </c>
      <c r="I694" s="11" t="n">
        <f aca="false">A694-G694</f>
        <v>0</v>
      </c>
      <c r="J694" s="0" t="b">
        <f aca="false">EXACT(B694,E694)</f>
        <v>1</v>
      </c>
    </row>
    <row r="695" customFormat="false" ht="14.25" hidden="false" customHeight="false" outlineLevel="0" collapsed="false">
      <c r="A695" s="23" t="n">
        <v>213102086</v>
      </c>
      <c r="B695" s="17" t="s">
        <v>744</v>
      </c>
      <c r="C695" s="17" t="s">
        <v>67</v>
      </c>
      <c r="D695" s="6" t="s">
        <v>19</v>
      </c>
      <c r="E695" s="6" t="s">
        <v>744</v>
      </c>
      <c r="F695" s="0" t="n">
        <v>100</v>
      </c>
      <c r="G695" s="0" t="n">
        <v>213102086</v>
      </c>
      <c r="H695" s="6" t="s">
        <v>19</v>
      </c>
      <c r="I695" s="11" t="n">
        <f aca="false">A695-G695</f>
        <v>0</v>
      </c>
      <c r="J695" s="0" t="b">
        <f aca="false">EXACT(B695,E695)</f>
        <v>1</v>
      </c>
    </row>
    <row r="696" customFormat="false" ht="14.25" hidden="false" customHeight="false" outlineLevel="0" collapsed="false">
      <c r="A696" s="23" t="n">
        <v>213102087</v>
      </c>
      <c r="B696" s="17" t="s">
        <v>745</v>
      </c>
      <c r="C696" s="17" t="s">
        <v>194</v>
      </c>
      <c r="D696" s="6" t="s">
        <v>19</v>
      </c>
      <c r="E696" s="6" t="s">
        <v>745</v>
      </c>
      <c r="F696" s="0" t="n">
        <v>100</v>
      </c>
      <c r="G696" s="0" t="n">
        <v>213102087</v>
      </c>
      <c r="H696" s="6" t="s">
        <v>19</v>
      </c>
      <c r="I696" s="11" t="n">
        <f aca="false">A696-G696</f>
        <v>0</v>
      </c>
      <c r="J696" s="0" t="b">
        <f aca="false">EXACT(B696,E696)</f>
        <v>1</v>
      </c>
    </row>
    <row r="697" customFormat="false" ht="14.25" hidden="false" customHeight="false" outlineLevel="0" collapsed="false">
      <c r="A697" s="23" t="n">
        <v>213102093</v>
      </c>
      <c r="B697" s="10" t="s">
        <v>746</v>
      </c>
      <c r="C697" s="10" t="s">
        <v>167</v>
      </c>
      <c r="D697" s="6" t="s">
        <v>19</v>
      </c>
      <c r="E697" s="6" t="s">
        <v>746</v>
      </c>
      <c r="F697" s="0" t="n">
        <v>100</v>
      </c>
      <c r="G697" s="0" t="n">
        <v>213102093</v>
      </c>
      <c r="H697" s="6" t="s">
        <v>19</v>
      </c>
      <c r="I697" s="11" t="n">
        <f aca="false">A697-G697</f>
        <v>0</v>
      </c>
      <c r="J697" s="0" t="b">
        <f aca="false">EXACT(B697,E697)</f>
        <v>1</v>
      </c>
    </row>
    <row r="698" customFormat="false" ht="14.25" hidden="false" customHeight="false" outlineLevel="0" collapsed="false">
      <c r="A698" s="23" t="n">
        <v>213102095</v>
      </c>
      <c r="B698" s="17" t="s">
        <v>747</v>
      </c>
      <c r="C698" s="17" t="s">
        <v>63</v>
      </c>
      <c r="D698" s="6" t="s">
        <v>19</v>
      </c>
      <c r="E698" s="6" t="s">
        <v>747</v>
      </c>
      <c r="F698" s="0" t="n">
        <v>100</v>
      </c>
      <c r="G698" s="0" t="n">
        <v>213102095</v>
      </c>
      <c r="H698" s="6" t="s">
        <v>19</v>
      </c>
      <c r="I698" s="11" t="n">
        <f aca="false">A698-G698</f>
        <v>0</v>
      </c>
      <c r="J698" s="0" t="b">
        <f aca="false">EXACT(B698,E698)</f>
        <v>1</v>
      </c>
    </row>
    <row r="699" customFormat="false" ht="14.25" hidden="false" customHeight="false" outlineLevel="0" collapsed="false">
      <c r="A699" s="23" t="n">
        <v>213102096</v>
      </c>
      <c r="B699" s="17" t="s">
        <v>748</v>
      </c>
      <c r="C699" s="17" t="s">
        <v>178</v>
      </c>
      <c r="D699" s="6" t="s">
        <v>19</v>
      </c>
      <c r="E699" s="6" t="s">
        <v>748</v>
      </c>
      <c r="F699" s="0" t="n">
        <v>100</v>
      </c>
      <c r="G699" s="0" t="n">
        <v>213102096</v>
      </c>
      <c r="H699" s="6" t="s">
        <v>19</v>
      </c>
      <c r="I699" s="11" t="n">
        <f aca="false">A699-G699</f>
        <v>0</v>
      </c>
      <c r="J699" s="0" t="b">
        <f aca="false">EXACT(B699,E699)</f>
        <v>1</v>
      </c>
    </row>
    <row r="700" customFormat="false" ht="14.25" hidden="false" customHeight="false" outlineLevel="0" collapsed="false">
      <c r="A700" s="23" t="n">
        <v>213102097</v>
      </c>
      <c r="B700" s="17" t="s">
        <v>749</v>
      </c>
      <c r="C700" s="17" t="s">
        <v>63</v>
      </c>
      <c r="D700" s="6" t="s">
        <v>19</v>
      </c>
      <c r="E700" s="6" t="s">
        <v>749</v>
      </c>
      <c r="F700" s="0" t="n">
        <v>100</v>
      </c>
      <c r="G700" s="0" t="n">
        <v>213102097</v>
      </c>
      <c r="H700" s="6" t="s">
        <v>19</v>
      </c>
      <c r="I700" s="11" t="n">
        <f aca="false">A700-G700</f>
        <v>0</v>
      </c>
      <c r="J700" s="0" t="b">
        <f aca="false">EXACT(B700,E700)</f>
        <v>1</v>
      </c>
    </row>
    <row r="701" customFormat="false" ht="14.25" hidden="false" customHeight="false" outlineLevel="0" collapsed="false">
      <c r="A701" s="23" t="n">
        <v>213102099</v>
      </c>
      <c r="B701" s="17" t="s">
        <v>750</v>
      </c>
      <c r="C701" s="17" t="s">
        <v>232</v>
      </c>
      <c r="D701" s="6" t="s">
        <v>19</v>
      </c>
      <c r="E701" s="6" t="s">
        <v>750</v>
      </c>
      <c r="F701" s="0" t="n">
        <v>100</v>
      </c>
      <c r="G701" s="0" t="n">
        <v>213102099</v>
      </c>
      <c r="H701" s="6" t="s">
        <v>19</v>
      </c>
      <c r="I701" s="11" t="n">
        <f aca="false">A701-G701</f>
        <v>0</v>
      </c>
      <c r="J701" s="0" t="b">
        <f aca="false">EXACT(B701,E701)</f>
        <v>1</v>
      </c>
    </row>
    <row r="702" customFormat="false" ht="14.25" hidden="false" customHeight="false" outlineLevel="0" collapsed="false">
      <c r="A702" s="23" t="n">
        <v>213102100</v>
      </c>
      <c r="B702" s="17" t="s">
        <v>751</v>
      </c>
      <c r="C702" s="17" t="s">
        <v>167</v>
      </c>
      <c r="D702" s="6" t="s">
        <v>19</v>
      </c>
      <c r="E702" s="6" t="s">
        <v>751</v>
      </c>
      <c r="F702" s="0" t="n">
        <v>100</v>
      </c>
      <c r="G702" s="0" t="n">
        <v>213102100</v>
      </c>
      <c r="H702" s="6" t="s">
        <v>19</v>
      </c>
      <c r="I702" s="11" t="n">
        <f aca="false">A702-G702</f>
        <v>0</v>
      </c>
      <c r="J702" s="0" t="b">
        <f aca="false">EXACT(B702,E702)</f>
        <v>1</v>
      </c>
    </row>
    <row r="703" customFormat="false" ht="14.25" hidden="false" customHeight="false" outlineLevel="0" collapsed="false">
      <c r="A703" s="23" t="n">
        <v>213102102</v>
      </c>
      <c r="B703" s="17" t="s">
        <v>752</v>
      </c>
      <c r="C703" s="17" t="s">
        <v>67</v>
      </c>
      <c r="D703" s="6" t="s">
        <v>19</v>
      </c>
      <c r="E703" s="6" t="s">
        <v>752</v>
      </c>
      <c r="F703" s="0" t="n">
        <v>100</v>
      </c>
      <c r="G703" s="0" t="n">
        <v>213102102</v>
      </c>
      <c r="H703" s="6" t="s">
        <v>19</v>
      </c>
      <c r="I703" s="11" t="n">
        <f aca="false">A703-G703</f>
        <v>0</v>
      </c>
      <c r="J703" s="0" t="b">
        <f aca="false">EXACT(B703,E703)</f>
        <v>1</v>
      </c>
    </row>
    <row r="704" customFormat="false" ht="14.25" hidden="false" customHeight="false" outlineLevel="0" collapsed="false">
      <c r="A704" s="23" t="n">
        <v>213102110</v>
      </c>
      <c r="B704" s="17" t="s">
        <v>753</v>
      </c>
      <c r="C704" s="17" t="s">
        <v>123</v>
      </c>
      <c r="D704" s="6" t="s">
        <v>19</v>
      </c>
      <c r="E704" s="6" t="s">
        <v>753</v>
      </c>
      <c r="F704" s="0" t="n">
        <v>100</v>
      </c>
      <c r="G704" s="0" t="n">
        <v>213102110</v>
      </c>
      <c r="H704" s="6" t="s">
        <v>19</v>
      </c>
      <c r="I704" s="11" t="n">
        <f aca="false">A704-G704</f>
        <v>0</v>
      </c>
      <c r="J704" s="0" t="b">
        <f aca="false">EXACT(B704,E704)</f>
        <v>1</v>
      </c>
    </row>
    <row r="705" customFormat="false" ht="14.25" hidden="false" customHeight="false" outlineLevel="0" collapsed="false">
      <c r="A705" s="23" t="n">
        <v>213102123</v>
      </c>
      <c r="B705" s="17" t="s">
        <v>754</v>
      </c>
      <c r="C705" s="17" t="s">
        <v>123</v>
      </c>
      <c r="D705" s="6" t="s">
        <v>19</v>
      </c>
      <c r="E705" s="6" t="s">
        <v>754</v>
      </c>
      <c r="F705" s="0" t="n">
        <v>100</v>
      </c>
      <c r="G705" s="0" t="n">
        <v>213102123</v>
      </c>
      <c r="H705" s="6" t="s">
        <v>19</v>
      </c>
      <c r="I705" s="11" t="n">
        <f aca="false">A705-G705</f>
        <v>0</v>
      </c>
      <c r="J705" s="0" t="b">
        <f aca="false">EXACT(B705,E705)</f>
        <v>1</v>
      </c>
    </row>
    <row r="706" customFormat="false" ht="14.25" hidden="false" customHeight="false" outlineLevel="0" collapsed="false">
      <c r="A706" s="23" t="n">
        <v>213102126</v>
      </c>
      <c r="B706" s="17" t="s">
        <v>755</v>
      </c>
      <c r="C706" s="17" t="s">
        <v>205</v>
      </c>
      <c r="D706" s="6" t="s">
        <v>19</v>
      </c>
      <c r="E706" s="6" t="s">
        <v>755</v>
      </c>
      <c r="F706" s="0" t="n">
        <v>100</v>
      </c>
      <c r="G706" s="0" t="n">
        <v>213102126</v>
      </c>
      <c r="H706" s="6" t="s">
        <v>19</v>
      </c>
      <c r="I706" s="11" t="n">
        <f aca="false">A706-G706</f>
        <v>0</v>
      </c>
      <c r="J706" s="0" t="b">
        <f aca="false">EXACT(B706,E706)</f>
        <v>1</v>
      </c>
    </row>
    <row r="707" customFormat="false" ht="14.25" hidden="false" customHeight="false" outlineLevel="0" collapsed="false">
      <c r="A707" s="23" t="n">
        <v>213102129</v>
      </c>
      <c r="B707" s="17" t="s">
        <v>756</v>
      </c>
      <c r="C707" s="17" t="s">
        <v>194</v>
      </c>
      <c r="D707" s="6" t="s">
        <v>19</v>
      </c>
      <c r="E707" s="6" t="s">
        <v>756</v>
      </c>
      <c r="F707" s="0" t="n">
        <v>100</v>
      </c>
      <c r="G707" s="0" t="n">
        <v>213102129</v>
      </c>
      <c r="H707" s="6" t="s">
        <v>19</v>
      </c>
      <c r="I707" s="11" t="n">
        <f aca="false">A707-G707</f>
        <v>0</v>
      </c>
      <c r="J707" s="0" t="b">
        <f aca="false">EXACT(B707,E707)</f>
        <v>1</v>
      </c>
    </row>
    <row r="708" customFormat="false" ht="14.25" hidden="false" customHeight="false" outlineLevel="0" collapsed="false">
      <c r="A708" s="23" t="n">
        <v>213102135</v>
      </c>
      <c r="B708" s="17" t="s">
        <v>757</v>
      </c>
      <c r="C708" s="17" t="s">
        <v>191</v>
      </c>
      <c r="D708" s="6" t="s">
        <v>19</v>
      </c>
      <c r="E708" s="6" t="s">
        <v>757</v>
      </c>
      <c r="F708" s="0" t="n">
        <v>100</v>
      </c>
      <c r="G708" s="0" t="n">
        <v>213102135</v>
      </c>
      <c r="H708" s="6" t="s">
        <v>19</v>
      </c>
      <c r="I708" s="11" t="n">
        <f aca="false">A708-G708</f>
        <v>0</v>
      </c>
      <c r="J708" s="0" t="b">
        <f aca="false">EXACT(B708,E708)</f>
        <v>1</v>
      </c>
    </row>
    <row r="709" customFormat="false" ht="14.25" hidden="false" customHeight="false" outlineLevel="0" collapsed="false">
      <c r="A709" s="23" t="n">
        <v>213102142</v>
      </c>
      <c r="B709" s="17" t="s">
        <v>758</v>
      </c>
      <c r="C709" s="17" t="s">
        <v>199</v>
      </c>
      <c r="D709" s="6" t="s">
        <v>19</v>
      </c>
      <c r="E709" s="6" t="s">
        <v>758</v>
      </c>
      <c r="F709" s="0" t="n">
        <v>100</v>
      </c>
      <c r="G709" s="0" t="n">
        <v>213102142</v>
      </c>
      <c r="H709" s="6" t="s">
        <v>19</v>
      </c>
      <c r="I709" s="11" t="n">
        <f aca="false">A709-G709</f>
        <v>0</v>
      </c>
      <c r="J709" s="0" t="b">
        <f aca="false">EXACT(B709,E709)</f>
        <v>1</v>
      </c>
    </row>
    <row r="710" customFormat="false" ht="14.25" hidden="false" customHeight="false" outlineLevel="0" collapsed="false">
      <c r="A710" s="23" t="n">
        <v>213102143</v>
      </c>
      <c r="B710" s="17" t="s">
        <v>759</v>
      </c>
      <c r="C710" s="17" t="s">
        <v>199</v>
      </c>
      <c r="D710" s="6" t="s">
        <v>19</v>
      </c>
      <c r="E710" s="6" t="s">
        <v>759</v>
      </c>
      <c r="F710" s="0" t="n">
        <v>100</v>
      </c>
      <c r="G710" s="0" t="n">
        <v>213102143</v>
      </c>
      <c r="H710" s="6" t="s">
        <v>19</v>
      </c>
      <c r="I710" s="11" t="n">
        <f aca="false">A710-G710</f>
        <v>0</v>
      </c>
      <c r="J710" s="0" t="b">
        <f aca="false">EXACT(B710,E710)</f>
        <v>1</v>
      </c>
    </row>
    <row r="711" customFormat="false" ht="14.25" hidden="false" customHeight="false" outlineLevel="0" collapsed="false">
      <c r="A711" s="23" t="n">
        <v>213102145</v>
      </c>
      <c r="B711" s="17" t="s">
        <v>760</v>
      </c>
      <c r="C711" s="17" t="s">
        <v>123</v>
      </c>
      <c r="D711" s="6" t="s">
        <v>19</v>
      </c>
      <c r="E711" s="6" t="s">
        <v>760</v>
      </c>
      <c r="F711" s="0" t="n">
        <v>100</v>
      </c>
      <c r="G711" s="0" t="n">
        <v>213102145</v>
      </c>
      <c r="H711" s="6" t="s">
        <v>19</v>
      </c>
      <c r="I711" s="11" t="n">
        <f aca="false">A711-G711</f>
        <v>0</v>
      </c>
      <c r="J711" s="0" t="b">
        <f aca="false">EXACT(B711,E711)</f>
        <v>1</v>
      </c>
    </row>
    <row r="712" customFormat="false" ht="14.25" hidden="false" customHeight="false" outlineLevel="0" collapsed="false">
      <c r="A712" s="30" t="n">
        <v>213102152</v>
      </c>
      <c r="B712" s="15" t="s">
        <v>761</v>
      </c>
      <c r="C712" s="15" t="s">
        <v>67</v>
      </c>
      <c r="D712" s="6" t="s">
        <v>19</v>
      </c>
      <c r="E712" s="6" t="s">
        <v>761</v>
      </c>
      <c r="F712" s="0" t="n">
        <v>100</v>
      </c>
      <c r="G712" s="0" t="n">
        <v>213102152</v>
      </c>
      <c r="H712" s="6" t="s">
        <v>19</v>
      </c>
      <c r="I712" s="11" t="n">
        <f aca="false">A712-G712</f>
        <v>0</v>
      </c>
      <c r="J712" s="0" t="b">
        <f aca="false">EXACT(B712,E712)</f>
        <v>1</v>
      </c>
    </row>
    <row r="713" customFormat="false" ht="14.25" hidden="false" customHeight="false" outlineLevel="0" collapsed="false">
      <c r="A713" s="35" t="n">
        <v>213102154</v>
      </c>
      <c r="B713" s="17" t="s">
        <v>762</v>
      </c>
      <c r="C713" s="17" t="s">
        <v>224</v>
      </c>
      <c r="D713" s="6" t="s">
        <v>19</v>
      </c>
      <c r="E713" s="6" t="s">
        <v>762</v>
      </c>
      <c r="F713" s="0" t="n">
        <v>100</v>
      </c>
      <c r="G713" s="0" t="n">
        <v>213102154</v>
      </c>
      <c r="H713" s="6" t="s">
        <v>19</v>
      </c>
      <c r="I713" s="11" t="n">
        <f aca="false">A713-G713</f>
        <v>0</v>
      </c>
      <c r="J713" s="0" t="b">
        <f aca="false">EXACT(B713,E713)</f>
        <v>1</v>
      </c>
    </row>
    <row r="714" customFormat="false" ht="14.25" hidden="false" customHeight="false" outlineLevel="0" collapsed="false">
      <c r="A714" s="23" t="n">
        <v>213102155</v>
      </c>
      <c r="B714" s="17" t="s">
        <v>763</v>
      </c>
      <c r="C714" s="17" t="s">
        <v>123</v>
      </c>
      <c r="D714" s="6" t="s">
        <v>19</v>
      </c>
      <c r="E714" s="6" t="s">
        <v>763</v>
      </c>
      <c r="F714" s="0" t="n">
        <v>100</v>
      </c>
      <c r="G714" s="0" t="n">
        <v>213102155</v>
      </c>
      <c r="H714" s="6" t="s">
        <v>19</v>
      </c>
      <c r="I714" s="11" t="n">
        <f aca="false">A714-G714</f>
        <v>0</v>
      </c>
      <c r="J714" s="0" t="b">
        <f aca="false">EXACT(B714,E714)</f>
        <v>1</v>
      </c>
    </row>
    <row r="715" customFormat="false" ht="14.25" hidden="false" customHeight="false" outlineLevel="0" collapsed="false">
      <c r="A715" s="23" t="n">
        <v>213102165</v>
      </c>
      <c r="B715" s="17" t="s">
        <v>764</v>
      </c>
      <c r="C715" s="17" t="s">
        <v>18</v>
      </c>
      <c r="D715" s="6" t="s">
        <v>19</v>
      </c>
      <c r="E715" s="6" t="s">
        <v>764</v>
      </c>
      <c r="F715" s="0" t="n">
        <v>100</v>
      </c>
      <c r="G715" s="0" t="n">
        <v>213102165</v>
      </c>
      <c r="H715" s="6" t="s">
        <v>19</v>
      </c>
      <c r="I715" s="11" t="n">
        <f aca="false">A715-G715</f>
        <v>0</v>
      </c>
      <c r="J715" s="0" t="b">
        <f aca="false">EXACT(B715,E715)</f>
        <v>1</v>
      </c>
    </row>
    <row r="716" customFormat="false" ht="14.25" hidden="false" customHeight="false" outlineLevel="0" collapsed="false">
      <c r="A716" s="23" t="n">
        <v>213102171</v>
      </c>
      <c r="B716" s="17" t="s">
        <v>765</v>
      </c>
      <c r="C716" s="17" t="s">
        <v>290</v>
      </c>
      <c r="D716" s="6" t="s">
        <v>19</v>
      </c>
      <c r="E716" s="6" t="s">
        <v>765</v>
      </c>
      <c r="F716" s="0" t="n">
        <v>100</v>
      </c>
      <c r="G716" s="0" t="n">
        <v>213102171</v>
      </c>
      <c r="H716" s="6" t="s">
        <v>19</v>
      </c>
      <c r="I716" s="11" t="n">
        <f aca="false">A716-G716</f>
        <v>0</v>
      </c>
      <c r="J716" s="0" t="b">
        <f aca="false">EXACT(B716,E716)</f>
        <v>1</v>
      </c>
    </row>
    <row r="717" customFormat="false" ht="14.25" hidden="false" customHeight="false" outlineLevel="0" collapsed="false">
      <c r="A717" s="23" t="n">
        <v>213102173</v>
      </c>
      <c r="B717" s="17" t="s">
        <v>766</v>
      </c>
      <c r="C717" s="17" t="s">
        <v>202</v>
      </c>
      <c r="D717" s="6" t="s">
        <v>19</v>
      </c>
      <c r="E717" s="6" t="s">
        <v>766</v>
      </c>
      <c r="F717" s="0" t="n">
        <v>100</v>
      </c>
      <c r="G717" s="0" t="n">
        <v>213102173</v>
      </c>
      <c r="H717" s="6" t="s">
        <v>19</v>
      </c>
      <c r="I717" s="11" t="n">
        <f aca="false">A717-G717</f>
        <v>0</v>
      </c>
      <c r="J717" s="0" t="b">
        <f aca="false">EXACT(B717,E717)</f>
        <v>1</v>
      </c>
    </row>
    <row r="718" customFormat="false" ht="14.25" hidden="false" customHeight="false" outlineLevel="0" collapsed="false">
      <c r="A718" s="23" t="n">
        <v>213102174</v>
      </c>
      <c r="B718" s="10" t="s">
        <v>767</v>
      </c>
      <c r="C718" s="10" t="s">
        <v>178</v>
      </c>
      <c r="D718" s="6" t="s">
        <v>19</v>
      </c>
      <c r="E718" s="6" t="s">
        <v>767</v>
      </c>
      <c r="F718" s="0" t="n">
        <v>100</v>
      </c>
      <c r="G718" s="0" t="n">
        <v>213102174</v>
      </c>
      <c r="H718" s="6" t="s">
        <v>19</v>
      </c>
      <c r="I718" s="11" t="n">
        <f aca="false">A718-G718</f>
        <v>0</v>
      </c>
      <c r="J718" s="0" t="b">
        <f aca="false">EXACT(B718,E718)</f>
        <v>1</v>
      </c>
    </row>
    <row r="719" customFormat="false" ht="14.25" hidden="false" customHeight="false" outlineLevel="0" collapsed="false">
      <c r="A719" s="23" t="n">
        <v>213102178</v>
      </c>
      <c r="B719" s="17" t="s">
        <v>768</v>
      </c>
      <c r="C719" s="17" t="s">
        <v>123</v>
      </c>
      <c r="D719" s="6" t="s">
        <v>19</v>
      </c>
      <c r="E719" s="6" t="s">
        <v>768</v>
      </c>
      <c r="F719" s="0" t="n">
        <v>100</v>
      </c>
      <c r="G719" s="0" t="n">
        <v>213102178</v>
      </c>
      <c r="H719" s="6" t="s">
        <v>19</v>
      </c>
      <c r="I719" s="11" t="n">
        <f aca="false">A719-G719</f>
        <v>0</v>
      </c>
      <c r="J719" s="0" t="b">
        <f aca="false">EXACT(B719,E719)</f>
        <v>1</v>
      </c>
    </row>
    <row r="720" customFormat="false" ht="14.25" hidden="false" customHeight="false" outlineLevel="0" collapsed="false">
      <c r="A720" s="23" t="n">
        <v>213102181</v>
      </c>
      <c r="B720" s="17" t="s">
        <v>769</v>
      </c>
      <c r="C720" s="17" t="s">
        <v>18</v>
      </c>
      <c r="D720" s="6" t="s">
        <v>19</v>
      </c>
      <c r="E720" s="6" t="s">
        <v>769</v>
      </c>
      <c r="F720" s="0" t="n">
        <v>100</v>
      </c>
      <c r="G720" s="0" t="n">
        <v>213102181</v>
      </c>
      <c r="H720" s="6" t="s">
        <v>19</v>
      </c>
      <c r="I720" s="11" t="n">
        <f aca="false">A720-G720</f>
        <v>0</v>
      </c>
      <c r="J720" s="0" t="b">
        <f aca="false">EXACT(B720,E720)</f>
        <v>1</v>
      </c>
    </row>
    <row r="721" customFormat="false" ht="14.25" hidden="false" customHeight="false" outlineLevel="0" collapsed="false">
      <c r="A721" s="23" t="n">
        <v>213102182</v>
      </c>
      <c r="B721" s="17" t="s">
        <v>770</v>
      </c>
      <c r="C721" s="17" t="s">
        <v>123</v>
      </c>
      <c r="D721" s="6" t="s">
        <v>19</v>
      </c>
      <c r="E721" s="6" t="s">
        <v>770</v>
      </c>
      <c r="F721" s="0" t="n">
        <v>100</v>
      </c>
      <c r="G721" s="0" t="n">
        <v>213102182</v>
      </c>
      <c r="H721" s="6" t="s">
        <v>19</v>
      </c>
      <c r="I721" s="11" t="n">
        <f aca="false">A721-G721</f>
        <v>0</v>
      </c>
      <c r="J721" s="0" t="b">
        <f aca="false">EXACT(B721,E721)</f>
        <v>1</v>
      </c>
    </row>
    <row r="722" customFormat="false" ht="14.25" hidden="false" customHeight="false" outlineLevel="0" collapsed="false">
      <c r="A722" s="23" t="n">
        <v>213102187</v>
      </c>
      <c r="B722" s="17" t="s">
        <v>771</v>
      </c>
      <c r="C722" s="17" t="s">
        <v>202</v>
      </c>
      <c r="D722" s="6" t="s">
        <v>19</v>
      </c>
      <c r="E722" s="6" t="s">
        <v>771</v>
      </c>
      <c r="F722" s="0" t="n">
        <v>100</v>
      </c>
      <c r="G722" s="0" t="n">
        <v>213102187</v>
      </c>
      <c r="H722" s="6" t="s">
        <v>19</v>
      </c>
      <c r="I722" s="11" t="n">
        <f aca="false">A722-G722</f>
        <v>0</v>
      </c>
      <c r="J722" s="0" t="b">
        <f aca="false">EXACT(B722,E722)</f>
        <v>1</v>
      </c>
    </row>
    <row r="723" customFormat="false" ht="14.25" hidden="false" customHeight="false" outlineLevel="0" collapsed="false">
      <c r="A723" s="23" t="n">
        <v>213102188</v>
      </c>
      <c r="B723" s="17" t="s">
        <v>772</v>
      </c>
      <c r="C723" s="17" t="s">
        <v>167</v>
      </c>
      <c r="D723" s="6" t="s">
        <v>19</v>
      </c>
      <c r="E723" s="6" t="s">
        <v>772</v>
      </c>
      <c r="F723" s="0" t="n">
        <v>100</v>
      </c>
      <c r="G723" s="0" t="n">
        <v>213102188</v>
      </c>
      <c r="H723" s="6" t="s">
        <v>19</v>
      </c>
      <c r="I723" s="11" t="n">
        <f aca="false">A723-G723</f>
        <v>0</v>
      </c>
      <c r="J723" s="0" t="b">
        <f aca="false">EXACT(B723,E723)</f>
        <v>1</v>
      </c>
    </row>
    <row r="724" customFormat="false" ht="14.25" hidden="false" customHeight="false" outlineLevel="0" collapsed="false">
      <c r="A724" s="23" t="n">
        <v>213102191</v>
      </c>
      <c r="B724" s="17" t="s">
        <v>773</v>
      </c>
      <c r="C724" s="17" t="s">
        <v>288</v>
      </c>
      <c r="D724" s="6" t="s">
        <v>19</v>
      </c>
      <c r="E724" s="6" t="s">
        <v>773</v>
      </c>
      <c r="F724" s="0" t="n">
        <v>100</v>
      </c>
      <c r="G724" s="0" t="n">
        <v>213102191</v>
      </c>
      <c r="H724" s="6" t="s">
        <v>19</v>
      </c>
      <c r="I724" s="11" t="n">
        <f aca="false">A724-G724</f>
        <v>0</v>
      </c>
      <c r="J724" s="0" t="b">
        <f aca="false">EXACT(B724,E724)</f>
        <v>1</v>
      </c>
    </row>
    <row r="725" customFormat="false" ht="14.25" hidden="false" customHeight="false" outlineLevel="0" collapsed="false">
      <c r="A725" s="23" t="n">
        <v>213102192</v>
      </c>
      <c r="B725" s="17" t="s">
        <v>774</v>
      </c>
      <c r="C725" s="17" t="s">
        <v>167</v>
      </c>
      <c r="D725" s="6" t="s">
        <v>19</v>
      </c>
      <c r="E725" s="6" t="s">
        <v>774</v>
      </c>
      <c r="F725" s="0" t="n">
        <v>100</v>
      </c>
      <c r="G725" s="0" t="n">
        <v>213102192</v>
      </c>
      <c r="H725" s="6" t="s">
        <v>19</v>
      </c>
      <c r="I725" s="11" t="n">
        <f aca="false">A725-G725</f>
        <v>0</v>
      </c>
      <c r="J725" s="0" t="b">
        <f aca="false">EXACT(B725,E725)</f>
        <v>1</v>
      </c>
    </row>
    <row r="726" customFormat="false" ht="14.25" hidden="false" customHeight="false" outlineLevel="0" collapsed="false">
      <c r="A726" s="23" t="n">
        <v>213102195</v>
      </c>
      <c r="B726" s="17" t="s">
        <v>775</v>
      </c>
      <c r="C726" s="17" t="s">
        <v>194</v>
      </c>
      <c r="D726" s="6" t="s">
        <v>19</v>
      </c>
      <c r="E726" s="6" t="s">
        <v>775</v>
      </c>
      <c r="F726" s="0" t="n">
        <v>100</v>
      </c>
      <c r="G726" s="0" t="n">
        <v>213102195</v>
      </c>
      <c r="H726" s="6" t="s">
        <v>19</v>
      </c>
      <c r="I726" s="11" t="n">
        <f aca="false">A726-G726</f>
        <v>0</v>
      </c>
      <c r="J726" s="0" t="b">
        <f aca="false">EXACT(B726,E726)</f>
        <v>1</v>
      </c>
    </row>
    <row r="727" customFormat="false" ht="14.25" hidden="false" customHeight="false" outlineLevel="0" collapsed="false">
      <c r="A727" s="23" t="n">
        <v>213102196</v>
      </c>
      <c r="B727" s="17" t="s">
        <v>747</v>
      </c>
      <c r="C727" s="17" t="s">
        <v>123</v>
      </c>
      <c r="D727" s="6" t="s">
        <v>19</v>
      </c>
      <c r="E727" s="6" t="s">
        <v>747</v>
      </c>
      <c r="F727" s="0" t="n">
        <v>100</v>
      </c>
      <c r="G727" s="0" t="n">
        <v>213102196</v>
      </c>
      <c r="H727" s="6" t="s">
        <v>19</v>
      </c>
      <c r="I727" s="11" t="n">
        <f aca="false">A727-G727</f>
        <v>0</v>
      </c>
      <c r="J727" s="0" t="b">
        <f aca="false">EXACT(B727,E727)</f>
        <v>1</v>
      </c>
    </row>
    <row r="728" customFormat="false" ht="14.25" hidden="false" customHeight="false" outlineLevel="0" collapsed="false">
      <c r="A728" s="23" t="n">
        <v>213102199</v>
      </c>
      <c r="B728" s="17" t="s">
        <v>776</v>
      </c>
      <c r="C728" s="17" t="s">
        <v>205</v>
      </c>
      <c r="D728" s="6" t="s">
        <v>19</v>
      </c>
      <c r="E728" s="6" t="s">
        <v>776</v>
      </c>
      <c r="F728" s="0" t="n">
        <v>100</v>
      </c>
      <c r="G728" s="0" t="n">
        <v>213102199</v>
      </c>
      <c r="H728" s="6" t="s">
        <v>19</v>
      </c>
      <c r="I728" s="11" t="n">
        <f aca="false">A728-G728</f>
        <v>0</v>
      </c>
      <c r="J728" s="0" t="b">
        <f aca="false">EXACT(B728,E728)</f>
        <v>1</v>
      </c>
    </row>
    <row r="729" customFormat="false" ht="14.25" hidden="false" customHeight="false" outlineLevel="0" collapsed="false">
      <c r="A729" s="23" t="n">
        <v>213102201</v>
      </c>
      <c r="B729" s="17" t="s">
        <v>777</v>
      </c>
      <c r="C729" s="17" t="s">
        <v>191</v>
      </c>
      <c r="D729" s="6" t="s">
        <v>19</v>
      </c>
      <c r="E729" s="6" t="s">
        <v>777</v>
      </c>
      <c r="F729" s="0" t="n">
        <v>100</v>
      </c>
      <c r="G729" s="0" t="n">
        <v>213102201</v>
      </c>
      <c r="H729" s="6" t="s">
        <v>19</v>
      </c>
      <c r="I729" s="11" t="n">
        <f aca="false">A729-G729</f>
        <v>0</v>
      </c>
      <c r="J729" s="0" t="b">
        <f aca="false">EXACT(B729,E729)</f>
        <v>1</v>
      </c>
    </row>
    <row r="730" customFormat="false" ht="14.25" hidden="false" customHeight="false" outlineLevel="0" collapsed="false">
      <c r="A730" s="23" t="n">
        <v>213102204</v>
      </c>
      <c r="B730" s="17" t="s">
        <v>778</v>
      </c>
      <c r="C730" s="17" t="s">
        <v>123</v>
      </c>
      <c r="D730" s="6" t="s">
        <v>19</v>
      </c>
      <c r="E730" s="6" t="s">
        <v>778</v>
      </c>
      <c r="F730" s="0" t="n">
        <v>100</v>
      </c>
      <c r="G730" s="0" t="n">
        <v>213102204</v>
      </c>
      <c r="H730" s="6" t="s">
        <v>19</v>
      </c>
      <c r="I730" s="11" t="n">
        <f aca="false">A730-G730</f>
        <v>0</v>
      </c>
      <c r="J730" s="0" t="b">
        <f aca="false">EXACT(B730,E730)</f>
        <v>1</v>
      </c>
    </row>
    <row r="731" customFormat="false" ht="14.25" hidden="false" customHeight="false" outlineLevel="0" collapsed="false">
      <c r="A731" s="23" t="n">
        <v>213102205</v>
      </c>
      <c r="B731" s="17" t="s">
        <v>779</v>
      </c>
      <c r="C731" s="17" t="s">
        <v>34</v>
      </c>
      <c r="D731" s="6" t="s">
        <v>19</v>
      </c>
      <c r="E731" s="6" t="s">
        <v>779</v>
      </c>
      <c r="F731" s="0" t="n">
        <v>100</v>
      </c>
      <c r="G731" s="0" t="n">
        <v>213102205</v>
      </c>
      <c r="H731" s="6" t="s">
        <v>19</v>
      </c>
      <c r="I731" s="11" t="n">
        <f aca="false">A731-G731</f>
        <v>0</v>
      </c>
      <c r="J731" s="0" t="b">
        <f aca="false">EXACT(B731,E731)</f>
        <v>1</v>
      </c>
    </row>
    <row r="732" customFormat="false" ht="14.25" hidden="false" customHeight="false" outlineLevel="0" collapsed="false">
      <c r="A732" s="23" t="n">
        <v>213102207</v>
      </c>
      <c r="B732" s="17" t="s">
        <v>780</v>
      </c>
      <c r="C732" s="17" t="s">
        <v>205</v>
      </c>
      <c r="D732" s="6" t="s">
        <v>19</v>
      </c>
      <c r="E732" s="6" t="s">
        <v>780</v>
      </c>
      <c r="F732" s="0" t="n">
        <v>100</v>
      </c>
      <c r="G732" s="0" t="n">
        <v>213102207</v>
      </c>
      <c r="H732" s="6" t="s">
        <v>19</v>
      </c>
      <c r="I732" s="11" t="n">
        <f aca="false">A732-G732</f>
        <v>0</v>
      </c>
      <c r="J732" s="0" t="b">
        <f aca="false">EXACT(B732,E732)</f>
        <v>1</v>
      </c>
    </row>
    <row r="733" customFormat="false" ht="14.25" hidden="false" customHeight="false" outlineLevel="0" collapsed="false">
      <c r="A733" s="23" t="n">
        <v>213102208</v>
      </c>
      <c r="B733" s="17" t="s">
        <v>781</v>
      </c>
      <c r="C733" s="17" t="s">
        <v>202</v>
      </c>
      <c r="D733" s="6" t="s">
        <v>19</v>
      </c>
      <c r="E733" s="6" t="s">
        <v>781</v>
      </c>
      <c r="F733" s="0" t="n">
        <v>100</v>
      </c>
      <c r="G733" s="0" t="n">
        <v>213102208</v>
      </c>
      <c r="H733" s="6" t="s">
        <v>19</v>
      </c>
      <c r="I733" s="11" t="n">
        <f aca="false">A733-G733</f>
        <v>0</v>
      </c>
      <c r="J733" s="0" t="b">
        <f aca="false">EXACT(B733,E733)</f>
        <v>1</v>
      </c>
    </row>
    <row r="734" customFormat="false" ht="14.25" hidden="false" customHeight="false" outlineLevel="0" collapsed="false">
      <c r="A734" s="23" t="n">
        <v>213102211</v>
      </c>
      <c r="B734" s="17" t="s">
        <v>782</v>
      </c>
      <c r="C734" s="17" t="s">
        <v>123</v>
      </c>
      <c r="D734" s="6" t="s">
        <v>19</v>
      </c>
      <c r="E734" s="6" t="s">
        <v>782</v>
      </c>
      <c r="F734" s="0" t="n">
        <v>100</v>
      </c>
      <c r="G734" s="0" t="n">
        <v>213102211</v>
      </c>
      <c r="H734" s="6" t="s">
        <v>19</v>
      </c>
      <c r="I734" s="11" t="n">
        <f aca="false">A734-G734</f>
        <v>0</v>
      </c>
      <c r="J734" s="0" t="b">
        <f aca="false">EXACT(B734,E734)</f>
        <v>1</v>
      </c>
    </row>
    <row r="735" customFormat="false" ht="14.25" hidden="false" customHeight="false" outlineLevel="0" collapsed="false">
      <c r="A735" s="23" t="n">
        <v>213102214</v>
      </c>
      <c r="B735" s="17" t="s">
        <v>783</v>
      </c>
      <c r="C735" s="17" t="s">
        <v>55</v>
      </c>
      <c r="D735" s="6" t="s">
        <v>19</v>
      </c>
      <c r="E735" s="6" t="s">
        <v>783</v>
      </c>
      <c r="F735" s="0" t="n">
        <v>100</v>
      </c>
      <c r="G735" s="0" t="n">
        <v>213102214</v>
      </c>
      <c r="H735" s="6" t="s">
        <v>19</v>
      </c>
      <c r="I735" s="11" t="n">
        <f aca="false">A735-G735</f>
        <v>0</v>
      </c>
      <c r="J735" s="0" t="b">
        <f aca="false">EXACT(B735,E735)</f>
        <v>1</v>
      </c>
    </row>
    <row r="736" customFormat="false" ht="14.25" hidden="false" customHeight="false" outlineLevel="0" collapsed="false">
      <c r="A736" s="23" t="n">
        <v>213102215</v>
      </c>
      <c r="B736" s="17" t="s">
        <v>784</v>
      </c>
      <c r="C736" s="17" t="s">
        <v>55</v>
      </c>
      <c r="D736" s="6" t="s">
        <v>19</v>
      </c>
      <c r="E736" s="6" t="s">
        <v>784</v>
      </c>
      <c r="F736" s="0" t="n">
        <v>100</v>
      </c>
      <c r="G736" s="0" t="n">
        <v>213102215</v>
      </c>
      <c r="H736" s="6" t="s">
        <v>19</v>
      </c>
      <c r="I736" s="11" t="n">
        <f aca="false">A736-G736</f>
        <v>0</v>
      </c>
      <c r="J736" s="0" t="b">
        <f aca="false">EXACT(B736,E736)</f>
        <v>1</v>
      </c>
    </row>
    <row r="737" customFormat="false" ht="14.25" hidden="false" customHeight="false" outlineLevel="0" collapsed="false">
      <c r="A737" s="35" t="n">
        <v>213102235</v>
      </c>
      <c r="B737" s="13" t="s">
        <v>785</v>
      </c>
      <c r="C737" s="13" t="s">
        <v>224</v>
      </c>
      <c r="D737" s="6" t="s">
        <v>19</v>
      </c>
      <c r="E737" s="6" t="s">
        <v>785</v>
      </c>
      <c r="F737" s="0" t="n">
        <v>100</v>
      </c>
      <c r="G737" s="0" t="n">
        <v>213102235</v>
      </c>
      <c r="H737" s="6" t="s">
        <v>19</v>
      </c>
      <c r="I737" s="11" t="n">
        <f aca="false">A737-G737</f>
        <v>0</v>
      </c>
      <c r="J737" s="0" t="b">
        <f aca="false">EXACT(B737,E737)</f>
        <v>1</v>
      </c>
    </row>
    <row r="738" customFormat="false" ht="14.25" hidden="false" customHeight="false" outlineLevel="0" collapsed="false">
      <c r="A738" s="35" t="n">
        <v>213102238</v>
      </c>
      <c r="B738" s="17" t="s">
        <v>786</v>
      </c>
      <c r="C738" s="17" t="s">
        <v>224</v>
      </c>
      <c r="D738" s="6" t="s">
        <v>19</v>
      </c>
      <c r="E738" s="6" t="s">
        <v>786</v>
      </c>
      <c r="F738" s="0" t="n">
        <v>100</v>
      </c>
      <c r="G738" s="0" t="n">
        <v>213102238</v>
      </c>
      <c r="H738" s="6" t="s">
        <v>19</v>
      </c>
      <c r="I738" s="11" t="n">
        <f aca="false">A738-G738</f>
        <v>0</v>
      </c>
      <c r="J738" s="0" t="b">
        <f aca="false">EXACT(B738,E738)</f>
        <v>1</v>
      </c>
    </row>
    <row r="739" customFormat="false" ht="14.25" hidden="false" customHeight="false" outlineLevel="0" collapsed="false">
      <c r="A739" s="23" t="n">
        <v>213102241</v>
      </c>
      <c r="B739" s="17" t="s">
        <v>787</v>
      </c>
      <c r="C739" s="17" t="s">
        <v>194</v>
      </c>
      <c r="D739" s="6" t="s">
        <v>19</v>
      </c>
      <c r="E739" s="6" t="s">
        <v>787</v>
      </c>
      <c r="F739" s="0" t="n">
        <v>100</v>
      </c>
      <c r="G739" s="0" t="n">
        <v>213102241</v>
      </c>
      <c r="H739" s="6" t="s">
        <v>19</v>
      </c>
      <c r="I739" s="11" t="n">
        <f aca="false">A739-G739</f>
        <v>0</v>
      </c>
      <c r="J739" s="0" t="b">
        <f aca="false">EXACT(B739,E739)</f>
        <v>1</v>
      </c>
    </row>
    <row r="740" customFormat="false" ht="14.25" hidden="false" customHeight="false" outlineLevel="0" collapsed="false">
      <c r="A740" s="23" t="n">
        <v>213102249</v>
      </c>
      <c r="B740" s="17" t="s">
        <v>788</v>
      </c>
      <c r="C740" s="17" t="s">
        <v>194</v>
      </c>
      <c r="D740" s="6" t="s">
        <v>19</v>
      </c>
      <c r="E740" s="6" t="s">
        <v>788</v>
      </c>
      <c r="F740" s="0" t="n">
        <v>100</v>
      </c>
      <c r="G740" s="0" t="n">
        <v>213102249</v>
      </c>
      <c r="H740" s="6" t="s">
        <v>19</v>
      </c>
      <c r="I740" s="11" t="n">
        <f aca="false">A740-G740</f>
        <v>0</v>
      </c>
      <c r="J740" s="0" t="b">
        <f aca="false">EXACT(B740,E740)</f>
        <v>1</v>
      </c>
    </row>
    <row r="741" customFormat="false" ht="14.25" hidden="false" customHeight="false" outlineLevel="0" collapsed="false">
      <c r="A741" s="23" t="n">
        <v>213102250</v>
      </c>
      <c r="B741" s="17" t="s">
        <v>789</v>
      </c>
      <c r="C741" s="17" t="s">
        <v>123</v>
      </c>
      <c r="D741" s="6" t="s">
        <v>19</v>
      </c>
      <c r="E741" s="6" t="s">
        <v>789</v>
      </c>
      <c r="F741" s="0" t="n">
        <v>100</v>
      </c>
      <c r="G741" s="0" t="n">
        <v>213102250</v>
      </c>
      <c r="H741" s="6" t="s">
        <v>19</v>
      </c>
      <c r="I741" s="11" t="n">
        <f aca="false">A741-G741</f>
        <v>0</v>
      </c>
      <c r="J741" s="0" t="b">
        <f aca="false">EXACT(B741,E741)</f>
        <v>1</v>
      </c>
    </row>
    <row r="742" customFormat="false" ht="14.25" hidden="false" customHeight="false" outlineLevel="0" collapsed="false">
      <c r="A742" s="23" t="n">
        <v>213102251</v>
      </c>
      <c r="B742" s="17" t="s">
        <v>790</v>
      </c>
      <c r="C742" s="17" t="s">
        <v>23</v>
      </c>
      <c r="D742" s="6" t="s">
        <v>19</v>
      </c>
      <c r="E742" s="6" t="s">
        <v>790</v>
      </c>
      <c r="F742" s="0" t="n">
        <v>100</v>
      </c>
      <c r="G742" s="0" t="n">
        <v>213102251</v>
      </c>
      <c r="H742" s="6" t="s">
        <v>19</v>
      </c>
      <c r="I742" s="11" t="n">
        <f aca="false">A742-G742</f>
        <v>0</v>
      </c>
      <c r="J742" s="0" t="b">
        <f aca="false">EXACT(B742,E742)</f>
        <v>1</v>
      </c>
    </row>
    <row r="743" customFormat="false" ht="14.25" hidden="false" customHeight="false" outlineLevel="0" collapsed="false">
      <c r="A743" s="23" t="n">
        <v>213102252</v>
      </c>
      <c r="B743" s="17" t="s">
        <v>791</v>
      </c>
      <c r="C743" s="17" t="s">
        <v>23</v>
      </c>
      <c r="D743" s="6" t="s">
        <v>19</v>
      </c>
      <c r="E743" s="6" t="s">
        <v>791</v>
      </c>
      <c r="F743" s="0" t="n">
        <v>100</v>
      </c>
      <c r="G743" s="0" t="n">
        <v>213102252</v>
      </c>
      <c r="H743" s="6" t="s">
        <v>19</v>
      </c>
      <c r="I743" s="11" t="n">
        <f aca="false">A743-G743</f>
        <v>0</v>
      </c>
      <c r="J743" s="0" t="b">
        <f aca="false">EXACT(B743,E743)</f>
        <v>1</v>
      </c>
    </row>
    <row r="744" customFormat="false" ht="14.25" hidden="false" customHeight="false" outlineLevel="0" collapsed="false">
      <c r="A744" s="23" t="n">
        <v>213102253</v>
      </c>
      <c r="B744" s="17" t="s">
        <v>792</v>
      </c>
      <c r="C744" s="17" t="s">
        <v>23</v>
      </c>
      <c r="D744" s="6" t="s">
        <v>19</v>
      </c>
      <c r="E744" s="6" t="s">
        <v>792</v>
      </c>
      <c r="F744" s="0" t="n">
        <v>100</v>
      </c>
      <c r="G744" s="0" t="n">
        <v>213102253</v>
      </c>
      <c r="H744" s="6" t="s">
        <v>19</v>
      </c>
      <c r="I744" s="11" t="n">
        <f aca="false">A744-G744</f>
        <v>0</v>
      </c>
      <c r="J744" s="0" t="b">
        <f aca="false">EXACT(B744,E744)</f>
        <v>1</v>
      </c>
    </row>
    <row r="745" customFormat="false" ht="14.25" hidden="false" customHeight="false" outlineLevel="0" collapsed="false">
      <c r="A745" s="23" t="n">
        <v>213102254</v>
      </c>
      <c r="B745" s="17" t="s">
        <v>793</v>
      </c>
      <c r="C745" s="17" t="s">
        <v>23</v>
      </c>
      <c r="D745" s="6" t="s">
        <v>19</v>
      </c>
      <c r="E745" s="6" t="s">
        <v>793</v>
      </c>
      <c r="F745" s="0" t="n">
        <v>100</v>
      </c>
      <c r="G745" s="0" t="n">
        <v>213102254</v>
      </c>
      <c r="H745" s="6" t="s">
        <v>19</v>
      </c>
      <c r="I745" s="11" t="n">
        <f aca="false">A745-G745</f>
        <v>0</v>
      </c>
      <c r="J745" s="0" t="b">
        <f aca="false">EXACT(B745,E745)</f>
        <v>1</v>
      </c>
    </row>
    <row r="746" customFormat="false" ht="14.25" hidden="false" customHeight="false" outlineLevel="0" collapsed="false">
      <c r="A746" s="23" t="n">
        <v>213102257</v>
      </c>
      <c r="B746" s="17" t="s">
        <v>794</v>
      </c>
      <c r="C746" s="17" t="s">
        <v>23</v>
      </c>
      <c r="D746" s="6" t="s">
        <v>19</v>
      </c>
      <c r="E746" s="6" t="s">
        <v>794</v>
      </c>
      <c r="F746" s="0" t="n">
        <v>100</v>
      </c>
      <c r="G746" s="0" t="n">
        <v>213102257</v>
      </c>
      <c r="H746" s="6" t="s">
        <v>19</v>
      </c>
      <c r="I746" s="11" t="n">
        <f aca="false">A746-G746</f>
        <v>0</v>
      </c>
      <c r="J746" s="0" t="b">
        <f aca="false">EXACT(B746,E746)</f>
        <v>1</v>
      </c>
    </row>
    <row r="747" customFormat="false" ht="14.25" hidden="false" customHeight="false" outlineLevel="0" collapsed="false">
      <c r="A747" s="23" t="n">
        <v>213102258</v>
      </c>
      <c r="B747" s="17" t="s">
        <v>795</v>
      </c>
      <c r="C747" s="17" t="s">
        <v>23</v>
      </c>
      <c r="D747" s="6" t="s">
        <v>19</v>
      </c>
      <c r="E747" s="6" t="s">
        <v>795</v>
      </c>
      <c r="F747" s="0" t="n">
        <v>100</v>
      </c>
      <c r="G747" s="0" t="n">
        <v>213102258</v>
      </c>
      <c r="H747" s="6" t="s">
        <v>19</v>
      </c>
      <c r="I747" s="11" t="n">
        <f aca="false">A747-G747</f>
        <v>0</v>
      </c>
      <c r="J747" s="0" t="b">
        <f aca="false">EXACT(B747,E747)</f>
        <v>1</v>
      </c>
    </row>
    <row r="748" customFormat="false" ht="14.25" hidden="false" customHeight="false" outlineLevel="0" collapsed="false">
      <c r="A748" s="23" t="n">
        <v>213102259</v>
      </c>
      <c r="B748" s="17" t="s">
        <v>796</v>
      </c>
      <c r="C748" s="17" t="s">
        <v>23</v>
      </c>
      <c r="D748" s="6" t="s">
        <v>19</v>
      </c>
      <c r="E748" s="6" t="s">
        <v>796</v>
      </c>
      <c r="F748" s="0" t="n">
        <v>100</v>
      </c>
      <c r="G748" s="0" t="n">
        <v>213102259</v>
      </c>
      <c r="H748" s="6" t="s">
        <v>19</v>
      </c>
      <c r="I748" s="11" t="n">
        <f aca="false">A748-G748</f>
        <v>0</v>
      </c>
      <c r="J748" s="0" t="b">
        <f aca="false">EXACT(B748,E748)</f>
        <v>1</v>
      </c>
    </row>
    <row r="749" customFormat="false" ht="14.25" hidden="false" customHeight="false" outlineLevel="0" collapsed="false">
      <c r="A749" s="23" t="n">
        <v>213102261</v>
      </c>
      <c r="B749" s="17" t="s">
        <v>797</v>
      </c>
      <c r="C749" s="17" t="s">
        <v>23</v>
      </c>
      <c r="D749" s="6" t="s">
        <v>19</v>
      </c>
      <c r="E749" s="6" t="s">
        <v>797</v>
      </c>
      <c r="F749" s="0" t="n">
        <v>100</v>
      </c>
      <c r="G749" s="0" t="n">
        <v>213102261</v>
      </c>
      <c r="H749" s="6" t="s">
        <v>19</v>
      </c>
      <c r="I749" s="11" t="n">
        <f aca="false">A749-G749</f>
        <v>0</v>
      </c>
      <c r="J749" s="0" t="b">
        <f aca="false">EXACT(B749,E749)</f>
        <v>1</v>
      </c>
    </row>
    <row r="750" customFormat="false" ht="14.25" hidden="false" customHeight="false" outlineLevel="0" collapsed="false">
      <c r="A750" s="23" t="n">
        <v>213102266</v>
      </c>
      <c r="B750" s="17" t="s">
        <v>798</v>
      </c>
      <c r="C750" s="17" t="s">
        <v>23</v>
      </c>
      <c r="D750" s="6" t="s">
        <v>19</v>
      </c>
      <c r="E750" s="6" t="s">
        <v>798</v>
      </c>
      <c r="F750" s="0" t="n">
        <v>100</v>
      </c>
      <c r="G750" s="0" t="n">
        <v>213102266</v>
      </c>
      <c r="H750" s="6" t="s">
        <v>19</v>
      </c>
      <c r="I750" s="11" t="n">
        <f aca="false">A750-G750</f>
        <v>0</v>
      </c>
      <c r="J750" s="0" t="b">
        <f aca="false">EXACT(B750,E750)</f>
        <v>1</v>
      </c>
    </row>
    <row r="751" customFormat="false" ht="14.25" hidden="false" customHeight="false" outlineLevel="0" collapsed="false">
      <c r="A751" s="23" t="n">
        <v>213102273</v>
      </c>
      <c r="B751" s="17" t="s">
        <v>799</v>
      </c>
      <c r="C751" s="17" t="s">
        <v>23</v>
      </c>
      <c r="D751" s="6" t="s">
        <v>19</v>
      </c>
      <c r="E751" s="6" t="s">
        <v>799</v>
      </c>
      <c r="F751" s="0" t="n">
        <v>100</v>
      </c>
      <c r="G751" s="0" t="n">
        <v>213102273</v>
      </c>
      <c r="H751" s="6" t="s">
        <v>19</v>
      </c>
      <c r="I751" s="11" t="n">
        <f aca="false">A751-G751</f>
        <v>0</v>
      </c>
      <c r="J751" s="0" t="b">
        <f aca="false">EXACT(B751,E751)</f>
        <v>1</v>
      </c>
    </row>
    <row r="752" customFormat="false" ht="14.25" hidden="false" customHeight="false" outlineLevel="0" collapsed="false">
      <c r="A752" s="23" t="n">
        <v>213102275</v>
      </c>
      <c r="B752" s="17" t="s">
        <v>800</v>
      </c>
      <c r="C752" s="17" t="s">
        <v>23</v>
      </c>
      <c r="D752" s="6" t="s">
        <v>19</v>
      </c>
      <c r="E752" s="6" t="s">
        <v>800</v>
      </c>
      <c r="F752" s="0" t="n">
        <v>100</v>
      </c>
      <c r="G752" s="0" t="n">
        <v>213102275</v>
      </c>
      <c r="H752" s="6" t="s">
        <v>19</v>
      </c>
      <c r="I752" s="11" t="n">
        <f aca="false">A752-G752</f>
        <v>0</v>
      </c>
      <c r="J752" s="0" t="b">
        <f aca="false">EXACT(B752,E752)</f>
        <v>1</v>
      </c>
    </row>
    <row r="753" customFormat="false" ht="14.25" hidden="false" customHeight="false" outlineLevel="0" collapsed="false">
      <c r="A753" s="23" t="n">
        <v>213102276</v>
      </c>
      <c r="B753" s="17" t="s">
        <v>801</v>
      </c>
      <c r="C753" s="17" t="s">
        <v>23</v>
      </c>
      <c r="D753" s="6" t="s">
        <v>19</v>
      </c>
      <c r="E753" s="6" t="s">
        <v>801</v>
      </c>
      <c r="F753" s="0" t="n">
        <v>100</v>
      </c>
      <c r="G753" s="0" t="n">
        <v>213102276</v>
      </c>
      <c r="H753" s="6" t="s">
        <v>19</v>
      </c>
      <c r="I753" s="11" t="n">
        <f aca="false">A753-G753</f>
        <v>0</v>
      </c>
      <c r="J753" s="0" t="b">
        <f aca="false">EXACT(B753,E753)</f>
        <v>1</v>
      </c>
    </row>
    <row r="754" customFormat="false" ht="14.25" hidden="false" customHeight="false" outlineLevel="0" collapsed="false">
      <c r="A754" s="23" t="n">
        <v>213102277</v>
      </c>
      <c r="B754" s="17" t="s">
        <v>802</v>
      </c>
      <c r="C754" s="17" t="s">
        <v>23</v>
      </c>
      <c r="D754" s="6" t="s">
        <v>19</v>
      </c>
      <c r="E754" s="6" t="s">
        <v>802</v>
      </c>
      <c r="F754" s="0" t="n">
        <v>100</v>
      </c>
      <c r="G754" s="0" t="n">
        <v>213102277</v>
      </c>
      <c r="H754" s="6" t="s">
        <v>19</v>
      </c>
      <c r="I754" s="11" t="n">
        <f aca="false">A754-G754</f>
        <v>0</v>
      </c>
      <c r="J754" s="0" t="b">
        <f aca="false">EXACT(B754,E754)</f>
        <v>1</v>
      </c>
    </row>
    <row r="755" customFormat="false" ht="14.25" hidden="false" customHeight="false" outlineLevel="0" collapsed="false">
      <c r="A755" s="23" t="n">
        <v>213102281</v>
      </c>
      <c r="B755" s="17" t="s">
        <v>803</v>
      </c>
      <c r="C755" s="17" t="s">
        <v>23</v>
      </c>
      <c r="D755" s="6" t="s">
        <v>19</v>
      </c>
      <c r="E755" s="6" t="s">
        <v>803</v>
      </c>
      <c r="F755" s="0" t="n">
        <v>100</v>
      </c>
      <c r="G755" s="0" t="n">
        <v>213102281</v>
      </c>
      <c r="H755" s="6" t="s">
        <v>19</v>
      </c>
      <c r="I755" s="11" t="n">
        <f aca="false">A755-G755</f>
        <v>0</v>
      </c>
      <c r="J755" s="0" t="b">
        <f aca="false">EXACT(B755,E755)</f>
        <v>1</v>
      </c>
    </row>
    <row r="756" customFormat="false" ht="14.25" hidden="false" customHeight="false" outlineLevel="0" collapsed="false">
      <c r="A756" s="23" t="n">
        <v>213102285</v>
      </c>
      <c r="B756" s="17" t="s">
        <v>804</v>
      </c>
      <c r="C756" s="17" t="s">
        <v>23</v>
      </c>
      <c r="D756" s="6" t="s">
        <v>19</v>
      </c>
      <c r="E756" s="6" t="s">
        <v>804</v>
      </c>
      <c r="F756" s="0" t="n">
        <v>100</v>
      </c>
      <c r="G756" s="0" t="n">
        <v>213102285</v>
      </c>
      <c r="H756" s="6" t="s">
        <v>19</v>
      </c>
      <c r="I756" s="11" t="n">
        <f aca="false">A756-G756</f>
        <v>0</v>
      </c>
      <c r="J756" s="0" t="b">
        <f aca="false">EXACT(B756,E756)</f>
        <v>1</v>
      </c>
    </row>
    <row r="757" customFormat="false" ht="14.25" hidden="false" customHeight="false" outlineLevel="0" collapsed="false">
      <c r="A757" s="23" t="n">
        <v>213102288</v>
      </c>
      <c r="B757" s="17" t="s">
        <v>805</v>
      </c>
      <c r="C757" s="17" t="s">
        <v>23</v>
      </c>
      <c r="D757" s="6" t="s">
        <v>19</v>
      </c>
      <c r="E757" s="6" t="s">
        <v>805</v>
      </c>
      <c r="F757" s="0" t="n">
        <v>100</v>
      </c>
      <c r="G757" s="0" t="n">
        <v>213102288</v>
      </c>
      <c r="H757" s="6" t="s">
        <v>19</v>
      </c>
      <c r="I757" s="11" t="n">
        <f aca="false">A757-G757</f>
        <v>0</v>
      </c>
      <c r="J757" s="0" t="b">
        <f aca="false">EXACT(B757,E757)</f>
        <v>1</v>
      </c>
    </row>
    <row r="758" customFormat="false" ht="14.25" hidden="false" customHeight="false" outlineLevel="0" collapsed="false">
      <c r="A758" s="23" t="n">
        <v>213102296</v>
      </c>
      <c r="B758" s="17" t="s">
        <v>806</v>
      </c>
      <c r="C758" s="17" t="s">
        <v>23</v>
      </c>
      <c r="D758" s="6" t="s">
        <v>19</v>
      </c>
      <c r="E758" s="6" t="s">
        <v>806</v>
      </c>
      <c r="F758" s="0" t="n">
        <v>100</v>
      </c>
      <c r="G758" s="0" t="n">
        <v>213102296</v>
      </c>
      <c r="H758" s="6" t="s">
        <v>19</v>
      </c>
      <c r="I758" s="11" t="n">
        <f aca="false">A758-G758</f>
        <v>0</v>
      </c>
      <c r="J758" s="0" t="b">
        <f aca="false">EXACT(B758,E758)</f>
        <v>1</v>
      </c>
    </row>
    <row r="759" customFormat="false" ht="14.25" hidden="false" customHeight="false" outlineLevel="0" collapsed="false">
      <c r="A759" s="23" t="n">
        <v>213102298</v>
      </c>
      <c r="B759" s="17" t="s">
        <v>807</v>
      </c>
      <c r="C759" s="17" t="s">
        <v>23</v>
      </c>
      <c r="D759" s="6" t="s">
        <v>19</v>
      </c>
      <c r="E759" s="6" t="s">
        <v>807</v>
      </c>
      <c r="F759" s="0" t="n">
        <v>100</v>
      </c>
      <c r="G759" s="0" t="n">
        <v>213102298</v>
      </c>
      <c r="H759" s="6" t="s">
        <v>19</v>
      </c>
      <c r="I759" s="11" t="n">
        <f aca="false">A759-G759</f>
        <v>0</v>
      </c>
      <c r="J759" s="0" t="b">
        <f aca="false">EXACT(B759,E759)</f>
        <v>1</v>
      </c>
    </row>
    <row r="760" customFormat="false" ht="14.25" hidden="false" customHeight="false" outlineLevel="0" collapsed="false">
      <c r="A760" s="23" t="n">
        <v>213102301</v>
      </c>
      <c r="B760" s="17" t="s">
        <v>808</v>
      </c>
      <c r="C760" s="17" t="s">
        <v>23</v>
      </c>
      <c r="D760" s="6" t="s">
        <v>19</v>
      </c>
      <c r="E760" s="6" t="s">
        <v>808</v>
      </c>
      <c r="F760" s="0" t="n">
        <v>100</v>
      </c>
      <c r="G760" s="0" t="n">
        <v>213102301</v>
      </c>
      <c r="H760" s="6" t="s">
        <v>19</v>
      </c>
      <c r="I760" s="11" t="n">
        <f aca="false">A760-G760</f>
        <v>0</v>
      </c>
      <c r="J760" s="0" t="b">
        <f aca="false">EXACT(B760,E760)</f>
        <v>1</v>
      </c>
    </row>
    <row r="761" customFormat="false" ht="14.25" hidden="false" customHeight="false" outlineLevel="0" collapsed="false">
      <c r="A761" s="23" t="n">
        <v>213102303</v>
      </c>
      <c r="B761" s="17" t="s">
        <v>809</v>
      </c>
      <c r="C761" s="17" t="s">
        <v>23</v>
      </c>
      <c r="D761" s="6" t="s">
        <v>19</v>
      </c>
      <c r="E761" s="6" t="s">
        <v>809</v>
      </c>
      <c r="F761" s="0" t="n">
        <v>100</v>
      </c>
      <c r="G761" s="0" t="n">
        <v>213102303</v>
      </c>
      <c r="H761" s="6" t="s">
        <v>19</v>
      </c>
      <c r="I761" s="11" t="n">
        <f aca="false">A761-G761</f>
        <v>0</v>
      </c>
      <c r="J761" s="0" t="b">
        <f aca="false">EXACT(B761,E761)</f>
        <v>1</v>
      </c>
    </row>
    <row r="762" customFormat="false" ht="14.25" hidden="false" customHeight="false" outlineLevel="0" collapsed="false">
      <c r="A762" s="23" t="n">
        <v>213102305</v>
      </c>
      <c r="B762" s="17" t="s">
        <v>810</v>
      </c>
      <c r="C762" s="17" t="s">
        <v>23</v>
      </c>
      <c r="D762" s="6" t="s">
        <v>19</v>
      </c>
      <c r="E762" s="6" t="s">
        <v>810</v>
      </c>
      <c r="F762" s="0" t="n">
        <v>100</v>
      </c>
      <c r="G762" s="0" t="n">
        <v>213102305</v>
      </c>
      <c r="H762" s="6" t="s">
        <v>19</v>
      </c>
      <c r="I762" s="11" t="n">
        <f aca="false">A762-G762</f>
        <v>0</v>
      </c>
      <c r="J762" s="0" t="b">
        <f aca="false">EXACT(B762,E762)</f>
        <v>1</v>
      </c>
    </row>
    <row r="763" customFormat="false" ht="14.25" hidden="false" customHeight="false" outlineLevel="0" collapsed="false">
      <c r="A763" s="23" t="n">
        <v>213102306</v>
      </c>
      <c r="B763" s="17" t="s">
        <v>811</v>
      </c>
      <c r="C763" s="17" t="s">
        <v>23</v>
      </c>
      <c r="D763" s="6" t="s">
        <v>19</v>
      </c>
      <c r="E763" s="6" t="s">
        <v>811</v>
      </c>
      <c r="F763" s="0" t="n">
        <v>100</v>
      </c>
      <c r="G763" s="0" t="n">
        <v>213102306</v>
      </c>
      <c r="H763" s="6" t="s">
        <v>19</v>
      </c>
      <c r="I763" s="11" t="n">
        <f aca="false">A763-G763</f>
        <v>0</v>
      </c>
      <c r="J763" s="0" t="b">
        <f aca="false">EXACT(B763,E763)</f>
        <v>1</v>
      </c>
    </row>
    <row r="764" customFormat="false" ht="14.25" hidden="false" customHeight="false" outlineLevel="0" collapsed="false">
      <c r="A764" s="23" t="n">
        <v>213102308</v>
      </c>
      <c r="B764" s="17" t="s">
        <v>812</v>
      </c>
      <c r="C764" s="17" t="s">
        <v>23</v>
      </c>
      <c r="D764" s="6" t="s">
        <v>19</v>
      </c>
      <c r="E764" s="6" t="s">
        <v>812</v>
      </c>
      <c r="F764" s="0" t="n">
        <v>100</v>
      </c>
      <c r="G764" s="0" t="n">
        <v>213102308</v>
      </c>
      <c r="H764" s="6" t="s">
        <v>19</v>
      </c>
      <c r="I764" s="11" t="n">
        <f aca="false">A764-G764</f>
        <v>0</v>
      </c>
      <c r="J764" s="0" t="b">
        <f aca="false">EXACT(B764,E764)</f>
        <v>1</v>
      </c>
    </row>
    <row r="765" customFormat="false" ht="14.25" hidden="false" customHeight="false" outlineLevel="0" collapsed="false">
      <c r="A765" s="23" t="n">
        <v>213102311</v>
      </c>
      <c r="B765" s="17" t="s">
        <v>813</v>
      </c>
      <c r="C765" s="17" t="s">
        <v>23</v>
      </c>
      <c r="D765" s="6" t="s">
        <v>19</v>
      </c>
      <c r="E765" s="6" t="s">
        <v>813</v>
      </c>
      <c r="F765" s="0" t="n">
        <v>100</v>
      </c>
      <c r="G765" s="0" t="n">
        <v>213102311</v>
      </c>
      <c r="H765" s="6" t="s">
        <v>19</v>
      </c>
      <c r="I765" s="11" t="n">
        <f aca="false">A765-G765</f>
        <v>0</v>
      </c>
      <c r="J765" s="0" t="b">
        <f aca="false">EXACT(B765,E765)</f>
        <v>1</v>
      </c>
    </row>
    <row r="766" customFormat="false" ht="14.25" hidden="false" customHeight="false" outlineLevel="0" collapsed="false">
      <c r="A766" s="23" t="n">
        <v>213102313</v>
      </c>
      <c r="B766" s="17" t="s">
        <v>814</v>
      </c>
      <c r="C766" s="17" t="s">
        <v>23</v>
      </c>
      <c r="D766" s="6" t="s">
        <v>19</v>
      </c>
      <c r="E766" s="6" t="s">
        <v>814</v>
      </c>
      <c r="F766" s="0" t="n">
        <v>100</v>
      </c>
      <c r="G766" s="0" t="n">
        <v>213102313</v>
      </c>
      <c r="H766" s="6" t="s">
        <v>19</v>
      </c>
      <c r="I766" s="11" t="n">
        <f aca="false">A766-G766</f>
        <v>0</v>
      </c>
      <c r="J766" s="0" t="b">
        <f aca="false">EXACT(B766,E766)</f>
        <v>1</v>
      </c>
    </row>
    <row r="767" customFormat="false" ht="14.25" hidden="false" customHeight="false" outlineLevel="0" collapsed="false">
      <c r="A767" s="23" t="n">
        <v>213102316</v>
      </c>
      <c r="B767" s="17" t="s">
        <v>815</v>
      </c>
      <c r="C767" s="17" t="s">
        <v>23</v>
      </c>
      <c r="D767" s="6" t="s">
        <v>19</v>
      </c>
      <c r="E767" s="6" t="s">
        <v>815</v>
      </c>
      <c r="F767" s="0" t="n">
        <v>100</v>
      </c>
      <c r="G767" s="0" t="n">
        <v>213102316</v>
      </c>
      <c r="H767" s="6" t="s">
        <v>19</v>
      </c>
      <c r="I767" s="11" t="n">
        <f aca="false">A767-G767</f>
        <v>0</v>
      </c>
      <c r="J767" s="0" t="b">
        <f aca="false">EXACT(B767,E767)</f>
        <v>1</v>
      </c>
    </row>
    <row r="768" customFormat="false" ht="14.25" hidden="false" customHeight="false" outlineLevel="0" collapsed="false">
      <c r="A768" s="23" t="n">
        <v>213102318</v>
      </c>
      <c r="B768" s="17" t="s">
        <v>816</v>
      </c>
      <c r="C768" s="17" t="s">
        <v>23</v>
      </c>
      <c r="D768" s="6" t="s">
        <v>19</v>
      </c>
      <c r="E768" s="6" t="s">
        <v>816</v>
      </c>
      <c r="F768" s="0" t="n">
        <v>100</v>
      </c>
      <c r="G768" s="0" t="n">
        <v>213102318</v>
      </c>
      <c r="H768" s="6" t="s">
        <v>19</v>
      </c>
      <c r="I768" s="11" t="n">
        <f aca="false">A768-G768</f>
        <v>0</v>
      </c>
      <c r="J768" s="0" t="b">
        <f aca="false">EXACT(B768,E768)</f>
        <v>1</v>
      </c>
    </row>
    <row r="769" customFormat="false" ht="14.25" hidden="false" customHeight="false" outlineLevel="0" collapsed="false">
      <c r="A769" s="23" t="n">
        <v>213102319</v>
      </c>
      <c r="B769" s="17" t="s">
        <v>817</v>
      </c>
      <c r="C769" s="17" t="s">
        <v>23</v>
      </c>
      <c r="D769" s="6" t="s">
        <v>19</v>
      </c>
      <c r="E769" s="6" t="s">
        <v>817</v>
      </c>
      <c r="F769" s="0" t="n">
        <v>100</v>
      </c>
      <c r="G769" s="0" t="n">
        <v>213102319</v>
      </c>
      <c r="H769" s="6" t="s">
        <v>19</v>
      </c>
      <c r="I769" s="11" t="n">
        <f aca="false">A769-G769</f>
        <v>0</v>
      </c>
      <c r="J769" s="0" t="b">
        <f aca="false">EXACT(B769,E769)</f>
        <v>1</v>
      </c>
    </row>
    <row r="770" customFormat="false" ht="14.25" hidden="false" customHeight="false" outlineLevel="0" collapsed="false">
      <c r="A770" s="23" t="n">
        <v>213102321</v>
      </c>
      <c r="B770" s="17" t="s">
        <v>818</v>
      </c>
      <c r="C770" s="17" t="s">
        <v>23</v>
      </c>
      <c r="D770" s="6" t="s">
        <v>19</v>
      </c>
      <c r="E770" s="6" t="s">
        <v>818</v>
      </c>
      <c r="F770" s="0" t="n">
        <v>100</v>
      </c>
      <c r="G770" s="0" t="n">
        <v>213102321</v>
      </c>
      <c r="H770" s="6" t="s">
        <v>19</v>
      </c>
      <c r="I770" s="11" t="n">
        <f aca="false">A770-G770</f>
        <v>0</v>
      </c>
      <c r="J770" s="0" t="b">
        <f aca="false">EXACT(B770,E770)</f>
        <v>1</v>
      </c>
    </row>
    <row r="771" customFormat="false" ht="14.25" hidden="false" customHeight="false" outlineLevel="0" collapsed="false">
      <c r="A771" s="23" t="n">
        <v>213102323</v>
      </c>
      <c r="B771" s="17" t="s">
        <v>819</v>
      </c>
      <c r="C771" s="17" t="s">
        <v>23</v>
      </c>
      <c r="D771" s="6" t="s">
        <v>19</v>
      </c>
      <c r="E771" s="6" t="s">
        <v>819</v>
      </c>
      <c r="F771" s="0" t="n">
        <v>100</v>
      </c>
      <c r="G771" s="0" t="n">
        <v>213102323</v>
      </c>
      <c r="H771" s="6" t="s">
        <v>19</v>
      </c>
      <c r="I771" s="11" t="n">
        <f aca="false">A771-G771</f>
        <v>0</v>
      </c>
      <c r="J771" s="0" t="b">
        <f aca="false">EXACT(B771,E771)</f>
        <v>1</v>
      </c>
    </row>
    <row r="772" customFormat="false" ht="14.25" hidden="false" customHeight="false" outlineLevel="0" collapsed="false">
      <c r="A772" s="23" t="n">
        <v>213102325</v>
      </c>
      <c r="B772" s="17" t="s">
        <v>820</v>
      </c>
      <c r="C772" s="17" t="s">
        <v>23</v>
      </c>
      <c r="D772" s="6" t="s">
        <v>19</v>
      </c>
      <c r="E772" s="6" t="s">
        <v>820</v>
      </c>
      <c r="F772" s="0" t="n">
        <v>100</v>
      </c>
      <c r="G772" s="0" t="n">
        <v>213102325</v>
      </c>
      <c r="H772" s="6" t="s">
        <v>19</v>
      </c>
      <c r="I772" s="11" t="n">
        <f aca="false">A772-G772</f>
        <v>0</v>
      </c>
      <c r="J772" s="0" t="b">
        <f aca="false">EXACT(B772,E772)</f>
        <v>1</v>
      </c>
    </row>
    <row r="773" customFormat="false" ht="14.25" hidden="false" customHeight="false" outlineLevel="0" collapsed="false">
      <c r="A773" s="23" t="n">
        <v>213102327</v>
      </c>
      <c r="B773" s="17" t="s">
        <v>821</v>
      </c>
      <c r="C773" s="17" t="s">
        <v>23</v>
      </c>
      <c r="D773" s="6" t="s">
        <v>19</v>
      </c>
      <c r="E773" s="6" t="s">
        <v>821</v>
      </c>
      <c r="F773" s="0" t="n">
        <v>100</v>
      </c>
      <c r="G773" s="0" t="n">
        <v>213102327</v>
      </c>
      <c r="H773" s="6" t="s">
        <v>19</v>
      </c>
      <c r="I773" s="11" t="n">
        <f aca="false">A773-G773</f>
        <v>0</v>
      </c>
      <c r="J773" s="0" t="b">
        <f aca="false">EXACT(B773,E773)</f>
        <v>1</v>
      </c>
    </row>
    <row r="774" customFormat="false" ht="14.25" hidden="false" customHeight="false" outlineLevel="0" collapsed="false">
      <c r="A774" s="23" t="n">
        <v>213102331</v>
      </c>
      <c r="B774" s="17" t="s">
        <v>822</v>
      </c>
      <c r="C774" s="17" t="s">
        <v>23</v>
      </c>
      <c r="D774" s="6" t="s">
        <v>19</v>
      </c>
      <c r="E774" s="6" t="s">
        <v>822</v>
      </c>
      <c r="F774" s="0" t="n">
        <v>100</v>
      </c>
      <c r="G774" s="0" t="n">
        <v>213102331</v>
      </c>
      <c r="H774" s="6" t="s">
        <v>19</v>
      </c>
      <c r="I774" s="11" t="n">
        <f aca="false">A774-G774</f>
        <v>0</v>
      </c>
      <c r="J774" s="0" t="b">
        <f aca="false">EXACT(B774,E774)</f>
        <v>1</v>
      </c>
    </row>
    <row r="775" customFormat="false" ht="14.25" hidden="false" customHeight="false" outlineLevel="0" collapsed="false">
      <c r="A775" s="23" t="n">
        <v>213102332</v>
      </c>
      <c r="B775" s="17" t="s">
        <v>823</v>
      </c>
      <c r="C775" s="17" t="s">
        <v>23</v>
      </c>
      <c r="D775" s="6" t="s">
        <v>19</v>
      </c>
      <c r="E775" s="6" t="s">
        <v>823</v>
      </c>
      <c r="F775" s="0" t="n">
        <v>100</v>
      </c>
      <c r="G775" s="0" t="n">
        <v>213102332</v>
      </c>
      <c r="H775" s="6" t="s">
        <v>19</v>
      </c>
      <c r="I775" s="11" t="n">
        <f aca="false">A775-G775</f>
        <v>0</v>
      </c>
      <c r="J775" s="0" t="b">
        <f aca="false">EXACT(B775,E775)</f>
        <v>1</v>
      </c>
    </row>
    <row r="776" customFormat="false" ht="14.25" hidden="false" customHeight="false" outlineLevel="0" collapsed="false">
      <c r="A776" s="23" t="n">
        <v>213102333</v>
      </c>
      <c r="B776" s="17" t="s">
        <v>824</v>
      </c>
      <c r="C776" s="17" t="s">
        <v>23</v>
      </c>
      <c r="D776" s="6" t="s">
        <v>19</v>
      </c>
      <c r="E776" s="6" t="s">
        <v>824</v>
      </c>
      <c r="F776" s="0" t="n">
        <v>100</v>
      </c>
      <c r="G776" s="0" t="n">
        <v>213102333</v>
      </c>
      <c r="H776" s="6" t="s">
        <v>19</v>
      </c>
      <c r="I776" s="11" t="n">
        <f aca="false">A776-G776</f>
        <v>0</v>
      </c>
      <c r="J776" s="0" t="b">
        <f aca="false">EXACT(B776,E776)</f>
        <v>1</v>
      </c>
    </row>
    <row r="777" customFormat="false" ht="14.25" hidden="false" customHeight="false" outlineLevel="0" collapsed="false">
      <c r="A777" s="23" t="n">
        <v>213102340</v>
      </c>
      <c r="B777" s="17" t="s">
        <v>825</v>
      </c>
      <c r="C777" s="17" t="s">
        <v>194</v>
      </c>
      <c r="D777" s="6" t="s">
        <v>19</v>
      </c>
      <c r="E777" s="6" t="s">
        <v>825</v>
      </c>
      <c r="F777" s="0" t="n">
        <v>100</v>
      </c>
      <c r="G777" s="0" t="n">
        <v>213102340</v>
      </c>
      <c r="H777" s="6" t="s">
        <v>19</v>
      </c>
      <c r="I777" s="11" t="n">
        <f aca="false">A777-G777</f>
        <v>0</v>
      </c>
      <c r="J777" s="0" t="b">
        <f aca="false">EXACT(B777,E777)</f>
        <v>1</v>
      </c>
    </row>
    <row r="778" customFormat="false" ht="14.25" hidden="false" customHeight="false" outlineLevel="0" collapsed="false">
      <c r="A778" s="23" t="n">
        <v>213102342</v>
      </c>
      <c r="B778" s="17" t="s">
        <v>826</v>
      </c>
      <c r="C778" s="17" t="s">
        <v>194</v>
      </c>
      <c r="D778" s="6" t="s">
        <v>19</v>
      </c>
      <c r="E778" s="6" t="s">
        <v>826</v>
      </c>
      <c r="F778" s="0" t="n">
        <v>100</v>
      </c>
      <c r="G778" s="0" t="n">
        <v>213102342</v>
      </c>
      <c r="H778" s="6" t="s">
        <v>19</v>
      </c>
      <c r="I778" s="11" t="n">
        <f aca="false">A778-G778</f>
        <v>0</v>
      </c>
      <c r="J778" s="0" t="b">
        <f aca="false">EXACT(B778,E778)</f>
        <v>1</v>
      </c>
    </row>
    <row r="779" customFormat="false" ht="14.25" hidden="false" customHeight="false" outlineLevel="0" collapsed="false">
      <c r="A779" s="23" t="n">
        <v>213102343</v>
      </c>
      <c r="B779" s="17" t="s">
        <v>827</v>
      </c>
      <c r="C779" s="17" t="s">
        <v>41</v>
      </c>
      <c r="D779" s="6" t="s">
        <v>19</v>
      </c>
      <c r="E779" s="6" t="s">
        <v>827</v>
      </c>
      <c r="F779" s="0" t="n">
        <v>100</v>
      </c>
      <c r="G779" s="0" t="n">
        <v>213102343</v>
      </c>
      <c r="H779" s="6" t="s">
        <v>19</v>
      </c>
      <c r="I779" s="11" t="n">
        <f aca="false">A779-G779</f>
        <v>0</v>
      </c>
      <c r="J779" s="0" t="b">
        <f aca="false">EXACT(B779,E779)</f>
        <v>1</v>
      </c>
    </row>
    <row r="780" customFormat="false" ht="14.25" hidden="false" customHeight="false" outlineLevel="0" collapsed="false">
      <c r="A780" s="23" t="n">
        <v>213102344</v>
      </c>
      <c r="B780" s="17" t="s">
        <v>828</v>
      </c>
      <c r="C780" s="17" t="s">
        <v>194</v>
      </c>
      <c r="D780" s="6" t="s">
        <v>19</v>
      </c>
      <c r="E780" s="6" t="s">
        <v>828</v>
      </c>
      <c r="F780" s="0" t="n">
        <v>100</v>
      </c>
      <c r="G780" s="0" t="n">
        <v>213102344</v>
      </c>
      <c r="H780" s="6" t="s">
        <v>19</v>
      </c>
      <c r="I780" s="11" t="n">
        <f aca="false">A780-G780</f>
        <v>0</v>
      </c>
      <c r="J780" s="0" t="b">
        <f aca="false">EXACT(B780,E780)</f>
        <v>1</v>
      </c>
    </row>
    <row r="781" customFormat="false" ht="14.25" hidden="false" customHeight="false" outlineLevel="0" collapsed="false">
      <c r="A781" s="23" t="n">
        <v>213102345</v>
      </c>
      <c r="B781" s="17" t="s">
        <v>829</v>
      </c>
      <c r="C781" s="17" t="s">
        <v>194</v>
      </c>
      <c r="D781" s="6" t="s">
        <v>19</v>
      </c>
      <c r="E781" s="6" t="s">
        <v>829</v>
      </c>
      <c r="F781" s="0" t="n">
        <v>100</v>
      </c>
      <c r="G781" s="0" t="n">
        <v>213102345</v>
      </c>
      <c r="H781" s="6" t="s">
        <v>19</v>
      </c>
      <c r="I781" s="11" t="n">
        <f aca="false">A781-G781</f>
        <v>0</v>
      </c>
      <c r="J781" s="0" t="b">
        <f aca="false">EXACT(B781,E781)</f>
        <v>1</v>
      </c>
    </row>
    <row r="782" customFormat="false" ht="14.25" hidden="false" customHeight="false" outlineLevel="0" collapsed="false">
      <c r="A782" s="23" t="n">
        <v>213102346</v>
      </c>
      <c r="B782" s="17" t="s">
        <v>830</v>
      </c>
      <c r="C782" s="17" t="s">
        <v>41</v>
      </c>
      <c r="D782" s="6" t="s">
        <v>19</v>
      </c>
      <c r="E782" s="6" t="s">
        <v>830</v>
      </c>
      <c r="F782" s="0" t="n">
        <v>100</v>
      </c>
      <c r="G782" s="0" t="n">
        <v>213102346</v>
      </c>
      <c r="H782" s="6" t="s">
        <v>19</v>
      </c>
      <c r="I782" s="11" t="n">
        <f aca="false">A782-G782</f>
        <v>0</v>
      </c>
      <c r="J782" s="0" t="b">
        <f aca="false">EXACT(B782,E782)</f>
        <v>1</v>
      </c>
    </row>
    <row r="783" customFormat="false" ht="14.25" hidden="false" customHeight="false" outlineLevel="0" collapsed="false">
      <c r="A783" s="23" t="n">
        <v>213102348</v>
      </c>
      <c r="B783" s="17" t="s">
        <v>831</v>
      </c>
      <c r="C783" s="17" t="s">
        <v>194</v>
      </c>
      <c r="D783" s="6" t="s">
        <v>19</v>
      </c>
      <c r="E783" s="6" t="s">
        <v>831</v>
      </c>
      <c r="F783" s="0" t="n">
        <v>100</v>
      </c>
      <c r="G783" s="0" t="n">
        <v>213102348</v>
      </c>
      <c r="H783" s="6" t="s">
        <v>19</v>
      </c>
      <c r="I783" s="11" t="n">
        <f aca="false">A783-G783</f>
        <v>0</v>
      </c>
      <c r="J783" s="0" t="b">
        <f aca="false">EXACT(B783,E783)</f>
        <v>1</v>
      </c>
    </row>
    <row r="784" customFormat="false" ht="14.25" hidden="false" customHeight="false" outlineLevel="0" collapsed="false">
      <c r="A784" s="23" t="n">
        <v>213102349</v>
      </c>
      <c r="B784" s="17" t="s">
        <v>832</v>
      </c>
      <c r="C784" s="17" t="s">
        <v>194</v>
      </c>
      <c r="D784" s="6" t="s">
        <v>19</v>
      </c>
      <c r="E784" s="6" t="s">
        <v>832</v>
      </c>
      <c r="F784" s="0" t="n">
        <v>100</v>
      </c>
      <c r="G784" s="0" t="n">
        <v>213102349</v>
      </c>
      <c r="H784" s="6" t="s">
        <v>19</v>
      </c>
      <c r="I784" s="11" t="n">
        <f aca="false">A784-G784</f>
        <v>0</v>
      </c>
      <c r="J784" s="0" t="b">
        <f aca="false">EXACT(B784,E784)</f>
        <v>1</v>
      </c>
    </row>
    <row r="785" customFormat="false" ht="14.25" hidden="false" customHeight="false" outlineLevel="0" collapsed="false">
      <c r="A785" s="23" t="n">
        <v>213102354</v>
      </c>
      <c r="B785" s="17" t="s">
        <v>833</v>
      </c>
      <c r="C785" s="17" t="s">
        <v>41</v>
      </c>
      <c r="D785" s="6" t="s">
        <v>19</v>
      </c>
      <c r="E785" s="6" t="s">
        <v>833</v>
      </c>
      <c r="F785" s="0" t="n">
        <v>100</v>
      </c>
      <c r="G785" s="0" t="n">
        <v>213102354</v>
      </c>
      <c r="H785" s="6" t="s">
        <v>19</v>
      </c>
      <c r="I785" s="11" t="n">
        <f aca="false">A785-G785</f>
        <v>0</v>
      </c>
      <c r="J785" s="0" t="b">
        <f aca="false">EXACT(B785,E785)</f>
        <v>1</v>
      </c>
    </row>
    <row r="786" customFormat="false" ht="14.25" hidden="false" customHeight="false" outlineLevel="0" collapsed="false">
      <c r="A786" s="23" t="n">
        <v>213102355</v>
      </c>
      <c r="B786" s="17" t="s">
        <v>834</v>
      </c>
      <c r="C786" s="17" t="s">
        <v>194</v>
      </c>
      <c r="D786" s="6" t="s">
        <v>19</v>
      </c>
      <c r="E786" s="6" t="s">
        <v>834</v>
      </c>
      <c r="F786" s="0" t="n">
        <v>100</v>
      </c>
      <c r="G786" s="0" t="n">
        <v>213102355</v>
      </c>
      <c r="H786" s="6" t="s">
        <v>19</v>
      </c>
      <c r="I786" s="11" t="n">
        <f aca="false">A786-G786</f>
        <v>0</v>
      </c>
      <c r="J786" s="0" t="b">
        <f aca="false">EXACT(B786,E786)</f>
        <v>1</v>
      </c>
    </row>
    <row r="787" customFormat="false" ht="14.25" hidden="false" customHeight="false" outlineLevel="0" collapsed="false">
      <c r="A787" s="23" t="n">
        <v>213102368</v>
      </c>
      <c r="B787" s="17" t="s">
        <v>835</v>
      </c>
      <c r="C787" s="17" t="s">
        <v>194</v>
      </c>
      <c r="D787" s="6" t="s">
        <v>19</v>
      </c>
      <c r="E787" s="6" t="s">
        <v>835</v>
      </c>
      <c r="F787" s="0" t="n">
        <v>100</v>
      </c>
      <c r="G787" s="0" t="n">
        <v>213102368</v>
      </c>
      <c r="H787" s="6" t="s">
        <v>19</v>
      </c>
      <c r="I787" s="11" t="n">
        <f aca="false">A787-G787</f>
        <v>0</v>
      </c>
      <c r="J787" s="0" t="b">
        <f aca="false">EXACT(B787,E787)</f>
        <v>1</v>
      </c>
    </row>
    <row r="788" customFormat="false" ht="14.25" hidden="false" customHeight="false" outlineLevel="0" collapsed="false">
      <c r="A788" s="23" t="n">
        <v>213102370</v>
      </c>
      <c r="B788" s="17" t="s">
        <v>836</v>
      </c>
      <c r="C788" s="17" t="s">
        <v>194</v>
      </c>
      <c r="D788" s="6" t="s">
        <v>19</v>
      </c>
      <c r="E788" s="6" t="s">
        <v>836</v>
      </c>
      <c r="F788" s="0" t="n">
        <v>100</v>
      </c>
      <c r="G788" s="0" t="n">
        <v>213102370</v>
      </c>
      <c r="H788" s="6" t="s">
        <v>19</v>
      </c>
      <c r="I788" s="11" t="n">
        <f aca="false">A788-G788</f>
        <v>0</v>
      </c>
      <c r="J788" s="0" t="b">
        <f aca="false">EXACT(B788,E788)</f>
        <v>1</v>
      </c>
    </row>
    <row r="789" customFormat="false" ht="14.25" hidden="false" customHeight="false" outlineLevel="0" collapsed="false">
      <c r="A789" s="23" t="n">
        <v>213102378</v>
      </c>
      <c r="B789" s="17" t="s">
        <v>837</v>
      </c>
      <c r="C789" s="17" t="s">
        <v>194</v>
      </c>
      <c r="D789" s="6" t="s">
        <v>19</v>
      </c>
      <c r="E789" s="6" t="s">
        <v>837</v>
      </c>
      <c r="F789" s="0" t="n">
        <v>100</v>
      </c>
      <c r="G789" s="0" t="n">
        <v>213102378</v>
      </c>
      <c r="H789" s="6" t="s">
        <v>19</v>
      </c>
      <c r="I789" s="11" t="n">
        <f aca="false">A789-G789</f>
        <v>0</v>
      </c>
      <c r="J789" s="0" t="b">
        <f aca="false">EXACT(B789,E789)</f>
        <v>1</v>
      </c>
    </row>
    <row r="790" customFormat="false" ht="14.25" hidden="false" customHeight="false" outlineLevel="0" collapsed="false">
      <c r="A790" s="23" t="n">
        <v>213102382</v>
      </c>
      <c r="B790" s="17" t="s">
        <v>838</v>
      </c>
      <c r="C790" s="17" t="s">
        <v>194</v>
      </c>
      <c r="D790" s="6" t="s">
        <v>19</v>
      </c>
      <c r="E790" s="6" t="s">
        <v>838</v>
      </c>
      <c r="F790" s="0" t="n">
        <v>100</v>
      </c>
      <c r="G790" s="0" t="n">
        <v>213102382</v>
      </c>
      <c r="H790" s="6" t="s">
        <v>19</v>
      </c>
      <c r="I790" s="11" t="n">
        <f aca="false">A790-G790</f>
        <v>0</v>
      </c>
      <c r="J790" s="0" t="b">
        <f aca="false">EXACT(B790,E790)</f>
        <v>1</v>
      </c>
    </row>
    <row r="791" customFormat="false" ht="14.25" hidden="false" customHeight="false" outlineLevel="0" collapsed="false">
      <c r="A791" s="23" t="n">
        <v>213102386</v>
      </c>
      <c r="B791" s="17" t="s">
        <v>839</v>
      </c>
      <c r="C791" s="17" t="s">
        <v>194</v>
      </c>
      <c r="D791" s="6" t="s">
        <v>19</v>
      </c>
      <c r="E791" s="6" t="s">
        <v>839</v>
      </c>
      <c r="F791" s="0" t="n">
        <v>100</v>
      </c>
      <c r="G791" s="0" t="n">
        <v>213102386</v>
      </c>
      <c r="H791" s="6" t="s">
        <v>19</v>
      </c>
      <c r="I791" s="11" t="n">
        <f aca="false">A791-G791</f>
        <v>0</v>
      </c>
      <c r="J791" s="0" t="b">
        <f aca="false">EXACT(B791,E791)</f>
        <v>1</v>
      </c>
    </row>
    <row r="792" customFormat="false" ht="14.25" hidden="false" customHeight="false" outlineLevel="0" collapsed="false">
      <c r="A792" s="23" t="n">
        <v>213102391</v>
      </c>
      <c r="B792" s="17" t="s">
        <v>840</v>
      </c>
      <c r="C792" s="17" t="s">
        <v>194</v>
      </c>
      <c r="D792" s="6" t="s">
        <v>19</v>
      </c>
      <c r="E792" s="6" t="s">
        <v>840</v>
      </c>
      <c r="F792" s="0" t="n">
        <v>100</v>
      </c>
      <c r="G792" s="0" t="n">
        <v>213102391</v>
      </c>
      <c r="H792" s="6" t="s">
        <v>19</v>
      </c>
      <c r="I792" s="11" t="n">
        <f aca="false">A792-G792</f>
        <v>0</v>
      </c>
      <c r="J792" s="0" t="b">
        <f aca="false">EXACT(B792,E792)</f>
        <v>1</v>
      </c>
    </row>
    <row r="793" customFormat="false" ht="14.25" hidden="false" customHeight="false" outlineLevel="0" collapsed="false">
      <c r="A793" s="23" t="n">
        <v>213102393</v>
      </c>
      <c r="B793" s="17" t="s">
        <v>841</v>
      </c>
      <c r="C793" s="17" t="s">
        <v>194</v>
      </c>
      <c r="D793" s="6" t="s">
        <v>19</v>
      </c>
      <c r="E793" s="6" t="s">
        <v>841</v>
      </c>
      <c r="F793" s="0" t="n">
        <v>100</v>
      </c>
      <c r="G793" s="0" t="n">
        <v>213102393</v>
      </c>
      <c r="H793" s="6" t="s">
        <v>19</v>
      </c>
      <c r="I793" s="11" t="n">
        <f aca="false">A793-G793</f>
        <v>0</v>
      </c>
      <c r="J793" s="0" t="b">
        <f aca="false">EXACT(B793,E793)</f>
        <v>1</v>
      </c>
    </row>
    <row r="794" customFormat="false" ht="14.25" hidden="false" customHeight="false" outlineLevel="0" collapsed="false">
      <c r="A794" s="23" t="n">
        <v>213102394</v>
      </c>
      <c r="B794" s="17" t="s">
        <v>842</v>
      </c>
      <c r="C794" s="17" t="s">
        <v>194</v>
      </c>
      <c r="D794" s="6" t="s">
        <v>19</v>
      </c>
      <c r="E794" s="6" t="s">
        <v>842</v>
      </c>
      <c r="F794" s="0" t="n">
        <v>100</v>
      </c>
      <c r="G794" s="0" t="n">
        <v>213102394</v>
      </c>
      <c r="H794" s="6" t="s">
        <v>19</v>
      </c>
      <c r="I794" s="11" t="n">
        <f aca="false">A794-G794</f>
        <v>0</v>
      </c>
      <c r="J794" s="0" t="b">
        <f aca="false">EXACT(B794,E794)</f>
        <v>1</v>
      </c>
    </row>
    <row r="795" customFormat="false" ht="14.25" hidden="false" customHeight="false" outlineLevel="0" collapsed="false">
      <c r="A795" s="23" t="n">
        <v>213102399</v>
      </c>
      <c r="B795" s="17" t="s">
        <v>843</v>
      </c>
      <c r="C795" s="17" t="s">
        <v>194</v>
      </c>
      <c r="D795" s="6" t="s">
        <v>19</v>
      </c>
      <c r="E795" s="6" t="s">
        <v>843</v>
      </c>
      <c r="F795" s="0" t="n">
        <v>100</v>
      </c>
      <c r="G795" s="0" t="n">
        <v>213102399</v>
      </c>
      <c r="H795" s="6" t="s">
        <v>19</v>
      </c>
      <c r="I795" s="11" t="n">
        <f aca="false">A795-G795</f>
        <v>0</v>
      </c>
      <c r="J795" s="0" t="b">
        <f aca="false">EXACT(B795,E795)</f>
        <v>1</v>
      </c>
    </row>
    <row r="796" customFormat="false" ht="14.25" hidden="false" customHeight="false" outlineLevel="0" collapsed="false">
      <c r="A796" s="23" t="n">
        <v>213102400</v>
      </c>
      <c r="B796" s="17" t="s">
        <v>844</v>
      </c>
      <c r="C796" s="17" t="s">
        <v>194</v>
      </c>
      <c r="D796" s="6" t="s">
        <v>19</v>
      </c>
      <c r="E796" s="6" t="s">
        <v>844</v>
      </c>
      <c r="F796" s="0" t="n">
        <v>100</v>
      </c>
      <c r="G796" s="0" t="n">
        <v>213102400</v>
      </c>
      <c r="H796" s="6" t="s">
        <v>19</v>
      </c>
      <c r="I796" s="11" t="n">
        <f aca="false">A796-G796</f>
        <v>0</v>
      </c>
      <c r="J796" s="0" t="b">
        <f aca="false">EXACT(B796,E796)</f>
        <v>1</v>
      </c>
    </row>
    <row r="797" customFormat="false" ht="14.25" hidden="false" customHeight="false" outlineLevel="0" collapsed="false">
      <c r="A797" s="23" t="n">
        <v>213102427</v>
      </c>
      <c r="B797" s="17" t="s">
        <v>845</v>
      </c>
      <c r="C797" s="17" t="s">
        <v>191</v>
      </c>
      <c r="D797" s="6" t="s">
        <v>19</v>
      </c>
      <c r="E797" s="6" t="s">
        <v>845</v>
      </c>
      <c r="F797" s="0" t="n">
        <v>100</v>
      </c>
      <c r="G797" s="0" t="n">
        <v>213102427</v>
      </c>
      <c r="H797" s="6" t="s">
        <v>19</v>
      </c>
      <c r="I797" s="11" t="n">
        <f aca="false">A797-G797</f>
        <v>0</v>
      </c>
      <c r="J797" s="0" t="b">
        <f aca="false">EXACT(B797,E797)</f>
        <v>1</v>
      </c>
    </row>
    <row r="798" customFormat="false" ht="14.25" hidden="false" customHeight="false" outlineLevel="0" collapsed="false">
      <c r="A798" s="23" t="n">
        <v>213102430</v>
      </c>
      <c r="B798" s="17" t="s">
        <v>846</v>
      </c>
      <c r="C798" s="17" t="s">
        <v>191</v>
      </c>
      <c r="D798" s="6" t="s">
        <v>19</v>
      </c>
      <c r="E798" s="6" t="s">
        <v>846</v>
      </c>
      <c r="F798" s="0" t="n">
        <v>100</v>
      </c>
      <c r="G798" s="0" t="n">
        <v>213102430</v>
      </c>
      <c r="H798" s="6" t="s">
        <v>19</v>
      </c>
      <c r="I798" s="11" t="n">
        <f aca="false">A798-G798</f>
        <v>0</v>
      </c>
      <c r="J798" s="0" t="b">
        <f aca="false">EXACT(B798,E798)</f>
        <v>1</v>
      </c>
    </row>
    <row r="799" customFormat="false" ht="14.25" hidden="false" customHeight="false" outlineLevel="0" collapsed="false">
      <c r="A799" s="23" t="n">
        <v>213102432</v>
      </c>
      <c r="B799" s="17" t="s">
        <v>630</v>
      </c>
      <c r="C799" s="17" t="s">
        <v>191</v>
      </c>
      <c r="D799" s="6" t="s">
        <v>19</v>
      </c>
      <c r="E799" s="6" t="s">
        <v>630</v>
      </c>
      <c r="F799" s="0" t="n">
        <v>100</v>
      </c>
      <c r="G799" s="0" t="n">
        <v>213102432</v>
      </c>
      <c r="H799" s="6" t="s">
        <v>19</v>
      </c>
      <c r="I799" s="11" t="n">
        <f aca="false">A799-G799</f>
        <v>0</v>
      </c>
      <c r="J799" s="0" t="b">
        <f aca="false">EXACT(B799,E799)</f>
        <v>1</v>
      </c>
    </row>
    <row r="800" customFormat="false" ht="14.25" hidden="false" customHeight="false" outlineLevel="0" collapsed="false">
      <c r="A800" s="23" t="n">
        <v>213102441</v>
      </c>
      <c r="B800" s="17" t="s">
        <v>847</v>
      </c>
      <c r="C800" s="17" t="s">
        <v>191</v>
      </c>
      <c r="D800" s="6" t="s">
        <v>19</v>
      </c>
      <c r="E800" s="6" t="s">
        <v>847</v>
      </c>
      <c r="F800" s="0" t="n">
        <v>100</v>
      </c>
      <c r="G800" s="0" t="n">
        <v>213102441</v>
      </c>
      <c r="H800" s="6" t="s">
        <v>19</v>
      </c>
      <c r="I800" s="11" t="n">
        <f aca="false">A800-G800</f>
        <v>0</v>
      </c>
      <c r="J800" s="0" t="b">
        <f aca="false">EXACT(B800,E800)</f>
        <v>1</v>
      </c>
    </row>
    <row r="801" customFormat="false" ht="14.25" hidden="false" customHeight="false" outlineLevel="0" collapsed="false">
      <c r="A801" s="23" t="n">
        <v>213102443</v>
      </c>
      <c r="B801" s="17" t="s">
        <v>848</v>
      </c>
      <c r="C801" s="17" t="s">
        <v>41</v>
      </c>
      <c r="D801" s="6" t="s">
        <v>19</v>
      </c>
      <c r="E801" s="6" t="s">
        <v>848</v>
      </c>
      <c r="F801" s="0" t="n">
        <v>100</v>
      </c>
      <c r="G801" s="0" t="n">
        <v>213102443</v>
      </c>
      <c r="H801" s="6" t="s">
        <v>19</v>
      </c>
      <c r="I801" s="11" t="n">
        <f aca="false">A801-G801</f>
        <v>0</v>
      </c>
      <c r="J801" s="0" t="b">
        <f aca="false">EXACT(B801,E801)</f>
        <v>1</v>
      </c>
    </row>
    <row r="802" customFormat="false" ht="14.25" hidden="false" customHeight="false" outlineLevel="0" collapsed="false">
      <c r="A802" s="23" t="n">
        <v>213102461</v>
      </c>
      <c r="B802" s="17" t="s">
        <v>849</v>
      </c>
      <c r="C802" s="17" t="s">
        <v>191</v>
      </c>
      <c r="D802" s="6" t="s">
        <v>19</v>
      </c>
      <c r="E802" s="6" t="s">
        <v>849</v>
      </c>
      <c r="F802" s="0" t="n">
        <v>100</v>
      </c>
      <c r="G802" s="0" t="n">
        <v>213102461</v>
      </c>
      <c r="H802" s="6" t="s">
        <v>19</v>
      </c>
      <c r="I802" s="11" t="n">
        <f aca="false">A802-G802</f>
        <v>0</v>
      </c>
      <c r="J802" s="0" t="b">
        <f aca="false">EXACT(B802,E802)</f>
        <v>1</v>
      </c>
    </row>
    <row r="803" customFormat="false" ht="14.25" hidden="false" customHeight="false" outlineLevel="0" collapsed="false">
      <c r="A803" s="23" t="n">
        <v>213102463</v>
      </c>
      <c r="B803" s="17" t="s">
        <v>850</v>
      </c>
      <c r="C803" s="17" t="s">
        <v>191</v>
      </c>
      <c r="D803" s="6" t="s">
        <v>19</v>
      </c>
      <c r="E803" s="6" t="s">
        <v>850</v>
      </c>
      <c r="F803" s="0" t="n">
        <v>100</v>
      </c>
      <c r="G803" s="0" t="n">
        <v>213102463</v>
      </c>
      <c r="H803" s="6" t="s">
        <v>19</v>
      </c>
      <c r="I803" s="11" t="n">
        <f aca="false">A803-G803</f>
        <v>0</v>
      </c>
      <c r="J803" s="0" t="b">
        <f aca="false">EXACT(B803,E803)</f>
        <v>1</v>
      </c>
    </row>
    <row r="804" customFormat="false" ht="14.25" hidden="false" customHeight="false" outlineLevel="0" collapsed="false">
      <c r="A804" s="23" t="n">
        <v>213102464</v>
      </c>
      <c r="B804" s="17" t="s">
        <v>851</v>
      </c>
      <c r="C804" s="17" t="s">
        <v>191</v>
      </c>
      <c r="D804" s="6" t="s">
        <v>19</v>
      </c>
      <c r="E804" s="6" t="s">
        <v>851</v>
      </c>
      <c r="F804" s="0" t="n">
        <v>100</v>
      </c>
      <c r="G804" s="0" t="n">
        <v>213102464</v>
      </c>
      <c r="H804" s="6" t="s">
        <v>19</v>
      </c>
      <c r="I804" s="11" t="n">
        <f aca="false">A804-G804</f>
        <v>0</v>
      </c>
      <c r="J804" s="0" t="b">
        <f aca="false">EXACT(B804,E804)</f>
        <v>1</v>
      </c>
    </row>
    <row r="805" customFormat="false" ht="14.25" hidden="false" customHeight="false" outlineLevel="0" collapsed="false">
      <c r="A805" s="23" t="n">
        <v>213102466</v>
      </c>
      <c r="B805" s="17" t="s">
        <v>852</v>
      </c>
      <c r="C805" s="17" t="s">
        <v>191</v>
      </c>
      <c r="D805" s="6" t="s">
        <v>19</v>
      </c>
      <c r="E805" s="6" t="s">
        <v>852</v>
      </c>
      <c r="F805" s="0" t="n">
        <v>100</v>
      </c>
      <c r="G805" s="0" t="n">
        <v>213102466</v>
      </c>
      <c r="H805" s="6" t="s">
        <v>19</v>
      </c>
      <c r="I805" s="11" t="n">
        <f aca="false">A805-G805</f>
        <v>0</v>
      </c>
      <c r="J805" s="0" t="b">
        <f aca="false">EXACT(B805,E805)</f>
        <v>1</v>
      </c>
    </row>
    <row r="806" customFormat="false" ht="14.25" hidden="false" customHeight="false" outlineLevel="0" collapsed="false">
      <c r="A806" s="19" t="n">
        <v>213102475</v>
      </c>
      <c r="B806" s="15" t="s">
        <v>853</v>
      </c>
      <c r="C806" s="15" t="s">
        <v>239</v>
      </c>
      <c r="D806" s="6" t="s">
        <v>19</v>
      </c>
      <c r="E806" s="6" t="s">
        <v>853</v>
      </c>
      <c r="F806" s="0" t="n">
        <v>100</v>
      </c>
      <c r="G806" s="0" t="n">
        <v>213102475</v>
      </c>
      <c r="H806" s="6" t="s">
        <v>19</v>
      </c>
      <c r="I806" s="11" t="n">
        <f aca="false">A806-G806</f>
        <v>0</v>
      </c>
      <c r="J806" s="0" t="b">
        <f aca="false">EXACT(B806,E806)</f>
        <v>1</v>
      </c>
    </row>
    <row r="807" customFormat="false" ht="14.25" hidden="false" customHeight="false" outlineLevel="0" collapsed="false">
      <c r="A807" s="23" t="n">
        <v>213102482</v>
      </c>
      <c r="B807" s="17" t="s">
        <v>854</v>
      </c>
      <c r="C807" s="17" t="s">
        <v>191</v>
      </c>
      <c r="D807" s="6" t="s">
        <v>19</v>
      </c>
      <c r="E807" s="6" t="s">
        <v>854</v>
      </c>
      <c r="F807" s="0" t="n">
        <v>100</v>
      </c>
      <c r="G807" s="0" t="n">
        <v>213102482</v>
      </c>
      <c r="H807" s="6" t="s">
        <v>19</v>
      </c>
      <c r="I807" s="11" t="n">
        <f aca="false">A807-G807</f>
        <v>0</v>
      </c>
      <c r="J807" s="0" t="b">
        <f aca="false">EXACT(B807,E807)</f>
        <v>1</v>
      </c>
    </row>
    <row r="808" customFormat="false" ht="14.25" hidden="false" customHeight="false" outlineLevel="0" collapsed="false">
      <c r="A808" s="23" t="n">
        <v>213102487</v>
      </c>
      <c r="B808" s="17" t="s">
        <v>855</v>
      </c>
      <c r="C808" s="17" t="s">
        <v>191</v>
      </c>
      <c r="D808" s="6" t="s">
        <v>19</v>
      </c>
      <c r="E808" s="6" t="s">
        <v>855</v>
      </c>
      <c r="F808" s="0" t="n">
        <v>100</v>
      </c>
      <c r="G808" s="0" t="n">
        <v>213102487</v>
      </c>
      <c r="H808" s="6" t="s">
        <v>19</v>
      </c>
      <c r="I808" s="11" t="n">
        <f aca="false">A808-G808</f>
        <v>0</v>
      </c>
      <c r="J808" s="0" t="b">
        <f aca="false">EXACT(B808,E808)</f>
        <v>1</v>
      </c>
    </row>
    <row r="809" customFormat="false" ht="14.25" hidden="false" customHeight="false" outlineLevel="0" collapsed="false">
      <c r="A809" s="23" t="n">
        <v>213102488</v>
      </c>
      <c r="B809" s="17" t="s">
        <v>856</v>
      </c>
      <c r="C809" s="17" t="s">
        <v>191</v>
      </c>
      <c r="D809" s="6" t="s">
        <v>19</v>
      </c>
      <c r="E809" s="6" t="s">
        <v>856</v>
      </c>
      <c r="F809" s="0" t="n">
        <v>100</v>
      </c>
      <c r="G809" s="0" t="n">
        <v>213102488</v>
      </c>
      <c r="H809" s="6" t="s">
        <v>19</v>
      </c>
      <c r="I809" s="11" t="n">
        <f aca="false">A809-G809</f>
        <v>0</v>
      </c>
      <c r="J809" s="0" t="b">
        <f aca="false">EXACT(B809,E809)</f>
        <v>1</v>
      </c>
    </row>
    <row r="810" customFormat="false" ht="14.25" hidden="false" customHeight="false" outlineLevel="0" collapsed="false">
      <c r="A810" s="23" t="n">
        <v>213102494</v>
      </c>
      <c r="B810" s="17" t="s">
        <v>857</v>
      </c>
      <c r="C810" s="17" t="s">
        <v>191</v>
      </c>
      <c r="D810" s="6" t="s">
        <v>19</v>
      </c>
      <c r="E810" s="6" t="s">
        <v>857</v>
      </c>
      <c r="F810" s="0" t="n">
        <v>100</v>
      </c>
      <c r="G810" s="0" t="n">
        <v>213102494</v>
      </c>
      <c r="H810" s="6" t="s">
        <v>19</v>
      </c>
      <c r="I810" s="11" t="n">
        <f aca="false">A810-G810</f>
        <v>0</v>
      </c>
      <c r="J810" s="0" t="b">
        <f aca="false">EXACT(B810,E810)</f>
        <v>1</v>
      </c>
    </row>
    <row r="811" customFormat="false" ht="14.25" hidden="false" customHeight="false" outlineLevel="0" collapsed="false">
      <c r="A811" s="23" t="n">
        <v>213102495</v>
      </c>
      <c r="B811" s="17" t="s">
        <v>858</v>
      </c>
      <c r="C811" s="17" t="s">
        <v>191</v>
      </c>
      <c r="D811" s="6" t="s">
        <v>19</v>
      </c>
      <c r="E811" s="6" t="s">
        <v>858</v>
      </c>
      <c r="F811" s="0" t="n">
        <v>100</v>
      </c>
      <c r="G811" s="0" t="n">
        <v>213102495</v>
      </c>
      <c r="H811" s="6" t="s">
        <v>19</v>
      </c>
      <c r="I811" s="11" t="n">
        <f aca="false">A811-G811</f>
        <v>0</v>
      </c>
      <c r="J811" s="0" t="b">
        <f aca="false">EXACT(B811,E811)</f>
        <v>1</v>
      </c>
    </row>
    <row r="812" customFormat="false" ht="14.25" hidden="false" customHeight="false" outlineLevel="0" collapsed="false">
      <c r="A812" s="23" t="n">
        <v>213102498</v>
      </c>
      <c r="B812" s="17" t="s">
        <v>859</v>
      </c>
      <c r="C812" s="17" t="s">
        <v>41</v>
      </c>
      <c r="D812" s="6" t="s">
        <v>19</v>
      </c>
      <c r="E812" s="6" t="s">
        <v>859</v>
      </c>
      <c r="F812" s="0" t="n">
        <v>100</v>
      </c>
      <c r="G812" s="0" t="n">
        <v>213102498</v>
      </c>
      <c r="H812" s="6" t="s">
        <v>19</v>
      </c>
      <c r="I812" s="11" t="n">
        <f aca="false">A812-G812</f>
        <v>0</v>
      </c>
      <c r="J812" s="0" t="b">
        <f aca="false">EXACT(B812,E812)</f>
        <v>1</v>
      </c>
    </row>
    <row r="813" customFormat="false" ht="14.25" hidden="false" customHeight="false" outlineLevel="0" collapsed="false">
      <c r="A813" s="23" t="n">
        <v>213102503</v>
      </c>
      <c r="B813" s="17" t="s">
        <v>860</v>
      </c>
      <c r="C813" s="17" t="s">
        <v>41</v>
      </c>
      <c r="D813" s="6" t="s">
        <v>19</v>
      </c>
      <c r="E813" s="6" t="s">
        <v>860</v>
      </c>
      <c r="F813" s="0" t="n">
        <v>100</v>
      </c>
      <c r="G813" s="0" t="n">
        <v>213102503</v>
      </c>
      <c r="H813" s="6" t="s">
        <v>19</v>
      </c>
      <c r="I813" s="11" t="n">
        <f aca="false">A813-G813</f>
        <v>0</v>
      </c>
      <c r="J813" s="0" t="b">
        <f aca="false">EXACT(B813,E813)</f>
        <v>1</v>
      </c>
    </row>
    <row r="814" customFormat="false" ht="14.25" hidden="false" customHeight="false" outlineLevel="0" collapsed="false">
      <c r="A814" s="23" t="n">
        <v>213102504</v>
      </c>
      <c r="B814" s="17" t="s">
        <v>861</v>
      </c>
      <c r="C814" s="17" t="s">
        <v>32</v>
      </c>
      <c r="D814" s="6" t="s">
        <v>19</v>
      </c>
      <c r="E814" s="6" t="s">
        <v>861</v>
      </c>
      <c r="F814" s="0" t="n">
        <v>100</v>
      </c>
      <c r="G814" s="0" t="n">
        <v>213102504</v>
      </c>
      <c r="H814" s="6" t="s">
        <v>19</v>
      </c>
      <c r="I814" s="11" t="n">
        <f aca="false">A814-G814</f>
        <v>0</v>
      </c>
      <c r="J814" s="0" t="b">
        <f aca="false">EXACT(B814,E814)</f>
        <v>1</v>
      </c>
    </row>
    <row r="815" customFormat="false" ht="14.25" hidden="false" customHeight="false" outlineLevel="0" collapsed="false">
      <c r="A815" s="23" t="n">
        <v>213102509</v>
      </c>
      <c r="B815" s="17" t="s">
        <v>862</v>
      </c>
      <c r="C815" s="17" t="s">
        <v>32</v>
      </c>
      <c r="D815" s="6" t="s">
        <v>19</v>
      </c>
      <c r="E815" s="6" t="s">
        <v>862</v>
      </c>
      <c r="F815" s="0" t="n">
        <v>100</v>
      </c>
      <c r="G815" s="0" t="n">
        <v>213102509</v>
      </c>
      <c r="H815" s="6" t="s">
        <v>19</v>
      </c>
      <c r="I815" s="11" t="n">
        <f aca="false">A815-G815</f>
        <v>0</v>
      </c>
      <c r="J815" s="0" t="b">
        <f aca="false">EXACT(B815,E815)</f>
        <v>1</v>
      </c>
    </row>
    <row r="816" customFormat="false" ht="14.25" hidden="false" customHeight="false" outlineLevel="0" collapsed="false">
      <c r="A816" s="23" t="n">
        <v>213102510</v>
      </c>
      <c r="B816" s="17" t="s">
        <v>863</v>
      </c>
      <c r="C816" s="17" t="s">
        <v>41</v>
      </c>
      <c r="D816" s="6" t="s">
        <v>19</v>
      </c>
      <c r="E816" s="6" t="s">
        <v>863</v>
      </c>
      <c r="F816" s="0" t="n">
        <v>100</v>
      </c>
      <c r="G816" s="0" t="n">
        <v>213102510</v>
      </c>
      <c r="H816" s="6" t="s">
        <v>19</v>
      </c>
      <c r="I816" s="11" t="n">
        <f aca="false">A816-G816</f>
        <v>0</v>
      </c>
      <c r="J816" s="0" t="b">
        <f aca="false">EXACT(B816,E816)</f>
        <v>1</v>
      </c>
    </row>
    <row r="817" customFormat="false" ht="14.25" hidden="false" customHeight="false" outlineLevel="0" collapsed="false">
      <c r="A817" s="23" t="n">
        <v>213102511</v>
      </c>
      <c r="B817" s="17" t="s">
        <v>864</v>
      </c>
      <c r="C817" s="17" t="s">
        <v>41</v>
      </c>
      <c r="D817" s="6" t="s">
        <v>19</v>
      </c>
      <c r="E817" s="6" t="s">
        <v>864</v>
      </c>
      <c r="F817" s="0" t="n">
        <v>100</v>
      </c>
      <c r="G817" s="0" t="n">
        <v>213102511</v>
      </c>
      <c r="H817" s="6" t="s">
        <v>19</v>
      </c>
      <c r="I817" s="11" t="n">
        <f aca="false">A817-G817</f>
        <v>0</v>
      </c>
      <c r="J817" s="0" t="b">
        <f aca="false">EXACT(B817,E817)</f>
        <v>1</v>
      </c>
    </row>
    <row r="818" customFormat="false" ht="14.25" hidden="false" customHeight="false" outlineLevel="0" collapsed="false">
      <c r="A818" s="23" t="n">
        <v>213102515</v>
      </c>
      <c r="B818" s="17" t="s">
        <v>865</v>
      </c>
      <c r="C818" s="17" t="s">
        <v>41</v>
      </c>
      <c r="D818" s="6" t="s">
        <v>19</v>
      </c>
      <c r="E818" s="6" t="s">
        <v>865</v>
      </c>
      <c r="F818" s="0" t="n">
        <v>100</v>
      </c>
      <c r="G818" s="0" t="n">
        <v>213102515</v>
      </c>
      <c r="H818" s="6" t="s">
        <v>19</v>
      </c>
      <c r="I818" s="11" t="n">
        <f aca="false">A818-G818</f>
        <v>0</v>
      </c>
      <c r="J818" s="0" t="b">
        <f aca="false">EXACT(B818,E818)</f>
        <v>1</v>
      </c>
    </row>
    <row r="819" customFormat="false" ht="14.25" hidden="false" customHeight="false" outlineLevel="0" collapsed="false">
      <c r="A819" s="23" t="n">
        <v>213102517</v>
      </c>
      <c r="B819" s="17" t="s">
        <v>866</v>
      </c>
      <c r="C819" s="17" t="s">
        <v>41</v>
      </c>
      <c r="D819" s="6" t="s">
        <v>19</v>
      </c>
      <c r="E819" s="6" t="s">
        <v>866</v>
      </c>
      <c r="F819" s="0" t="n">
        <v>100</v>
      </c>
      <c r="G819" s="0" t="n">
        <v>213102517</v>
      </c>
      <c r="H819" s="6" t="s">
        <v>19</v>
      </c>
      <c r="I819" s="11" t="n">
        <f aca="false">A819-G819</f>
        <v>0</v>
      </c>
      <c r="J819" s="0" t="b">
        <f aca="false">EXACT(B819,E819)</f>
        <v>1</v>
      </c>
    </row>
    <row r="820" customFormat="false" ht="14.25" hidden="false" customHeight="false" outlineLevel="0" collapsed="false">
      <c r="A820" s="23" t="n">
        <v>213102518</v>
      </c>
      <c r="B820" s="17" t="s">
        <v>867</v>
      </c>
      <c r="C820" s="17" t="s">
        <v>32</v>
      </c>
      <c r="D820" s="6" t="s">
        <v>19</v>
      </c>
      <c r="E820" s="6" t="s">
        <v>867</v>
      </c>
      <c r="F820" s="0" t="n">
        <v>100</v>
      </c>
      <c r="G820" s="0" t="n">
        <v>213102518</v>
      </c>
      <c r="H820" s="6" t="s">
        <v>19</v>
      </c>
      <c r="I820" s="11" t="n">
        <f aca="false">A820-G820</f>
        <v>0</v>
      </c>
      <c r="J820" s="0" t="b">
        <f aca="false">EXACT(B820,E820)</f>
        <v>1</v>
      </c>
    </row>
    <row r="821" customFormat="false" ht="14.25" hidden="false" customHeight="false" outlineLevel="0" collapsed="false">
      <c r="A821" s="23" t="n">
        <v>213102519</v>
      </c>
      <c r="B821" s="17" t="s">
        <v>868</v>
      </c>
      <c r="C821" s="17" t="s">
        <v>41</v>
      </c>
      <c r="D821" s="6" t="s">
        <v>19</v>
      </c>
      <c r="E821" s="6" t="s">
        <v>868</v>
      </c>
      <c r="F821" s="0" t="n">
        <v>100</v>
      </c>
      <c r="G821" s="0" t="n">
        <v>213102519</v>
      </c>
      <c r="H821" s="6" t="s">
        <v>19</v>
      </c>
      <c r="I821" s="11" t="n">
        <f aca="false">A821-G821</f>
        <v>0</v>
      </c>
      <c r="J821" s="0" t="b">
        <f aca="false">EXACT(B821,E821)</f>
        <v>1</v>
      </c>
    </row>
    <row r="822" customFormat="false" ht="14.25" hidden="false" customHeight="false" outlineLevel="0" collapsed="false">
      <c r="A822" s="23" t="n">
        <v>213102521</v>
      </c>
      <c r="B822" s="17" t="s">
        <v>869</v>
      </c>
      <c r="C822" s="17" t="s">
        <v>41</v>
      </c>
      <c r="D822" s="6" t="s">
        <v>19</v>
      </c>
      <c r="E822" s="6" t="s">
        <v>869</v>
      </c>
      <c r="F822" s="0" t="n">
        <v>100</v>
      </c>
      <c r="G822" s="0" t="n">
        <v>213102521</v>
      </c>
      <c r="H822" s="6" t="s">
        <v>19</v>
      </c>
      <c r="I822" s="11" t="n">
        <f aca="false">A822-G822</f>
        <v>0</v>
      </c>
      <c r="J822" s="0" t="b">
        <f aca="false">EXACT(B822,E822)</f>
        <v>1</v>
      </c>
    </row>
    <row r="823" customFormat="false" ht="14.25" hidden="false" customHeight="false" outlineLevel="0" collapsed="false">
      <c r="A823" s="23" t="n">
        <v>213102525</v>
      </c>
      <c r="B823" s="17" t="s">
        <v>870</v>
      </c>
      <c r="C823" s="17" t="s">
        <v>41</v>
      </c>
      <c r="D823" s="6" t="s">
        <v>19</v>
      </c>
      <c r="E823" s="6" t="s">
        <v>870</v>
      </c>
      <c r="F823" s="0" t="n">
        <v>100</v>
      </c>
      <c r="G823" s="0" t="n">
        <v>213102525</v>
      </c>
      <c r="H823" s="6" t="s">
        <v>19</v>
      </c>
      <c r="I823" s="11" t="n">
        <f aca="false">A823-G823</f>
        <v>0</v>
      </c>
      <c r="J823" s="0" t="b">
        <f aca="false">EXACT(B823,E823)</f>
        <v>1</v>
      </c>
    </row>
    <row r="824" customFormat="false" ht="14.25" hidden="false" customHeight="false" outlineLevel="0" collapsed="false">
      <c r="A824" s="23" t="n">
        <v>213102528</v>
      </c>
      <c r="B824" s="17" t="s">
        <v>871</v>
      </c>
      <c r="C824" s="17" t="s">
        <v>41</v>
      </c>
      <c r="D824" s="6" t="s">
        <v>19</v>
      </c>
      <c r="E824" s="6" t="s">
        <v>871</v>
      </c>
      <c r="F824" s="0" t="n">
        <v>100</v>
      </c>
      <c r="G824" s="0" t="n">
        <v>213102528</v>
      </c>
      <c r="H824" s="6" t="s">
        <v>19</v>
      </c>
      <c r="I824" s="11" t="n">
        <f aca="false">A824-G824</f>
        <v>0</v>
      </c>
      <c r="J824" s="0" t="b">
        <f aca="false">EXACT(B824,E824)</f>
        <v>1</v>
      </c>
    </row>
    <row r="825" customFormat="false" ht="14.25" hidden="false" customHeight="false" outlineLevel="0" collapsed="false">
      <c r="A825" s="23" t="n">
        <v>213102529</v>
      </c>
      <c r="B825" s="17" t="s">
        <v>872</v>
      </c>
      <c r="C825" s="17" t="s">
        <v>32</v>
      </c>
      <c r="D825" s="6" t="s">
        <v>19</v>
      </c>
      <c r="E825" s="6" t="s">
        <v>872</v>
      </c>
      <c r="F825" s="0" t="n">
        <v>100</v>
      </c>
      <c r="G825" s="0" t="n">
        <v>213102529</v>
      </c>
      <c r="H825" s="6" t="s">
        <v>19</v>
      </c>
      <c r="I825" s="11" t="n">
        <f aca="false">A825-G825</f>
        <v>0</v>
      </c>
      <c r="J825" s="0" t="b">
        <f aca="false">EXACT(B825,E825)</f>
        <v>1</v>
      </c>
    </row>
    <row r="826" customFormat="false" ht="14.25" hidden="false" customHeight="false" outlineLevel="0" collapsed="false">
      <c r="A826" s="23" t="n">
        <v>213102532</v>
      </c>
      <c r="B826" s="17" t="s">
        <v>873</v>
      </c>
      <c r="C826" s="17" t="s">
        <v>41</v>
      </c>
      <c r="D826" s="6" t="s">
        <v>19</v>
      </c>
      <c r="E826" s="6" t="s">
        <v>873</v>
      </c>
      <c r="F826" s="0" t="n">
        <v>100</v>
      </c>
      <c r="G826" s="0" t="n">
        <v>213102532</v>
      </c>
      <c r="H826" s="6" t="s">
        <v>19</v>
      </c>
      <c r="I826" s="11" t="n">
        <f aca="false">A826-G826</f>
        <v>0</v>
      </c>
      <c r="J826" s="0" t="b">
        <f aca="false">EXACT(B826,E826)</f>
        <v>1</v>
      </c>
    </row>
    <row r="827" customFormat="false" ht="14.25" hidden="false" customHeight="false" outlineLevel="0" collapsed="false">
      <c r="A827" s="10" t="n">
        <v>213102533</v>
      </c>
      <c r="B827" s="17" t="s">
        <v>874</v>
      </c>
      <c r="C827" s="17" t="s">
        <v>32</v>
      </c>
      <c r="D827" s="6" t="s">
        <v>19</v>
      </c>
      <c r="E827" s="6" t="s">
        <v>874</v>
      </c>
      <c r="F827" s="0" t="n">
        <v>100</v>
      </c>
      <c r="G827" s="0" t="n">
        <v>213102533</v>
      </c>
      <c r="H827" s="6" t="s">
        <v>19</v>
      </c>
      <c r="I827" s="11" t="n">
        <f aca="false">A827-G827</f>
        <v>0</v>
      </c>
      <c r="J827" s="0" t="b">
        <f aca="false">EXACT(B827,E827)</f>
        <v>1</v>
      </c>
    </row>
    <row r="828" customFormat="false" ht="14.25" hidden="false" customHeight="false" outlineLevel="0" collapsed="false">
      <c r="A828" s="23" t="n">
        <v>213102535</v>
      </c>
      <c r="B828" s="17" t="s">
        <v>875</v>
      </c>
      <c r="C828" s="17" t="s">
        <v>32</v>
      </c>
      <c r="D828" s="6" t="s">
        <v>19</v>
      </c>
      <c r="E828" s="6" t="s">
        <v>875</v>
      </c>
      <c r="F828" s="0" t="n">
        <v>100</v>
      </c>
      <c r="G828" s="0" t="n">
        <v>213102535</v>
      </c>
      <c r="H828" s="6" t="s">
        <v>19</v>
      </c>
      <c r="I828" s="11" t="n">
        <f aca="false">A828-G828</f>
        <v>0</v>
      </c>
      <c r="J828" s="0" t="b">
        <f aca="false">EXACT(B828,E828)</f>
        <v>1</v>
      </c>
    </row>
    <row r="829" customFormat="false" ht="14.25" hidden="false" customHeight="false" outlineLevel="0" collapsed="false">
      <c r="A829" s="23" t="n">
        <v>213102537</v>
      </c>
      <c r="B829" s="17" t="s">
        <v>876</v>
      </c>
      <c r="C829" s="17" t="s">
        <v>41</v>
      </c>
      <c r="D829" s="6" t="s">
        <v>19</v>
      </c>
      <c r="E829" s="6" t="s">
        <v>876</v>
      </c>
      <c r="F829" s="0" t="n">
        <v>100</v>
      </c>
      <c r="G829" s="0" t="n">
        <v>213102537</v>
      </c>
      <c r="H829" s="6" t="s">
        <v>19</v>
      </c>
      <c r="I829" s="11" t="n">
        <f aca="false">A829-G829</f>
        <v>0</v>
      </c>
      <c r="J829" s="0" t="b">
        <f aca="false">EXACT(B829,E829)</f>
        <v>1</v>
      </c>
    </row>
    <row r="830" customFormat="false" ht="14.25" hidden="false" customHeight="false" outlineLevel="0" collapsed="false">
      <c r="A830" s="23" t="n">
        <v>213102538</v>
      </c>
      <c r="B830" s="17" t="s">
        <v>877</v>
      </c>
      <c r="C830" s="17" t="s">
        <v>32</v>
      </c>
      <c r="D830" s="6" t="s">
        <v>19</v>
      </c>
      <c r="E830" s="6" t="s">
        <v>877</v>
      </c>
      <c r="F830" s="0" t="n">
        <v>100</v>
      </c>
      <c r="G830" s="0" t="n">
        <v>213102538</v>
      </c>
      <c r="H830" s="6" t="s">
        <v>19</v>
      </c>
      <c r="I830" s="11" t="n">
        <f aca="false">A830-G830</f>
        <v>0</v>
      </c>
      <c r="J830" s="0" t="b">
        <f aca="false">EXACT(B830,E830)</f>
        <v>1</v>
      </c>
    </row>
    <row r="831" customFormat="false" ht="14.25" hidden="false" customHeight="false" outlineLevel="0" collapsed="false">
      <c r="A831" s="23" t="n">
        <v>213102542</v>
      </c>
      <c r="B831" s="17" t="s">
        <v>878</v>
      </c>
      <c r="C831" s="17" t="s">
        <v>41</v>
      </c>
      <c r="D831" s="6" t="s">
        <v>19</v>
      </c>
      <c r="E831" s="6" t="s">
        <v>878</v>
      </c>
      <c r="F831" s="0" t="n">
        <v>100</v>
      </c>
      <c r="G831" s="0" t="n">
        <v>213102542</v>
      </c>
      <c r="H831" s="6" t="s">
        <v>19</v>
      </c>
      <c r="I831" s="11" t="n">
        <f aca="false">A831-G831</f>
        <v>0</v>
      </c>
      <c r="J831" s="0" t="b">
        <f aca="false">EXACT(B831,E831)</f>
        <v>1</v>
      </c>
    </row>
    <row r="832" customFormat="false" ht="14.25" hidden="false" customHeight="false" outlineLevel="0" collapsed="false">
      <c r="A832" s="23" t="n">
        <v>213102543</v>
      </c>
      <c r="B832" s="17" t="s">
        <v>879</v>
      </c>
      <c r="C832" s="17" t="s">
        <v>32</v>
      </c>
      <c r="D832" s="6" t="s">
        <v>19</v>
      </c>
      <c r="E832" s="6" t="s">
        <v>879</v>
      </c>
      <c r="F832" s="0" t="n">
        <v>100</v>
      </c>
      <c r="G832" s="0" t="n">
        <v>213102543</v>
      </c>
      <c r="H832" s="6" t="s">
        <v>19</v>
      </c>
      <c r="I832" s="11" t="n">
        <f aca="false">A832-G832</f>
        <v>0</v>
      </c>
      <c r="J832" s="0" t="b">
        <f aca="false">EXACT(B832,E832)</f>
        <v>1</v>
      </c>
    </row>
    <row r="833" customFormat="false" ht="14.25" hidden="false" customHeight="false" outlineLevel="0" collapsed="false">
      <c r="A833" s="23" t="n">
        <v>213102549</v>
      </c>
      <c r="B833" s="17" t="s">
        <v>880</v>
      </c>
      <c r="C833" s="17" t="s">
        <v>32</v>
      </c>
      <c r="D833" s="6" t="s">
        <v>19</v>
      </c>
      <c r="E833" s="6" t="s">
        <v>880</v>
      </c>
      <c r="F833" s="0" t="n">
        <v>100</v>
      </c>
      <c r="G833" s="0" t="n">
        <v>213102549</v>
      </c>
      <c r="H833" s="6" t="s">
        <v>19</v>
      </c>
      <c r="I833" s="11" t="n">
        <f aca="false">A833-G833</f>
        <v>0</v>
      </c>
      <c r="J833" s="0" t="b">
        <f aca="false">EXACT(B833,E833)</f>
        <v>1</v>
      </c>
    </row>
    <row r="834" customFormat="false" ht="14.25" hidden="false" customHeight="false" outlineLevel="0" collapsed="false">
      <c r="A834" s="23" t="n">
        <v>213102552</v>
      </c>
      <c r="B834" s="17" t="s">
        <v>881</v>
      </c>
      <c r="C834" s="17" t="s">
        <v>32</v>
      </c>
      <c r="D834" s="6" t="s">
        <v>19</v>
      </c>
      <c r="E834" s="6" t="s">
        <v>881</v>
      </c>
      <c r="F834" s="0" t="n">
        <v>100</v>
      </c>
      <c r="G834" s="0" t="n">
        <v>213102552</v>
      </c>
      <c r="H834" s="6" t="s">
        <v>19</v>
      </c>
      <c r="I834" s="11" t="n">
        <f aca="false">A834-G834</f>
        <v>0</v>
      </c>
      <c r="J834" s="0" t="b">
        <f aca="false">EXACT(B834,E834)</f>
        <v>1</v>
      </c>
    </row>
    <row r="835" customFormat="false" ht="14.25" hidden="false" customHeight="false" outlineLevel="0" collapsed="false">
      <c r="A835" s="23" t="n">
        <v>213102561</v>
      </c>
      <c r="B835" s="17" t="s">
        <v>882</v>
      </c>
      <c r="C835" s="17" t="s">
        <v>32</v>
      </c>
      <c r="D835" s="6" t="s">
        <v>19</v>
      </c>
      <c r="E835" s="6" t="s">
        <v>882</v>
      </c>
      <c r="F835" s="0" t="n">
        <v>100</v>
      </c>
      <c r="G835" s="0" t="n">
        <v>213102561</v>
      </c>
      <c r="H835" s="6" t="s">
        <v>19</v>
      </c>
      <c r="I835" s="11" t="n">
        <f aca="false">A835-G835</f>
        <v>0</v>
      </c>
      <c r="J835" s="0" t="b">
        <f aca="false">EXACT(B835,E835)</f>
        <v>1</v>
      </c>
    </row>
    <row r="836" customFormat="false" ht="14.25" hidden="false" customHeight="false" outlineLevel="0" collapsed="false">
      <c r="A836" s="23" t="n">
        <v>213102562</v>
      </c>
      <c r="B836" s="17" t="s">
        <v>883</v>
      </c>
      <c r="C836" s="17" t="s">
        <v>32</v>
      </c>
      <c r="D836" s="6" t="s">
        <v>19</v>
      </c>
      <c r="E836" s="6" t="s">
        <v>883</v>
      </c>
      <c r="F836" s="0" t="n">
        <v>100</v>
      </c>
      <c r="G836" s="0" t="n">
        <v>213102562</v>
      </c>
      <c r="H836" s="6" t="s">
        <v>19</v>
      </c>
      <c r="I836" s="11" t="n">
        <f aca="false">A836-G836</f>
        <v>0</v>
      </c>
      <c r="J836" s="0" t="b">
        <f aca="false">EXACT(B836,E836)</f>
        <v>1</v>
      </c>
    </row>
    <row r="837" customFormat="false" ht="14.25" hidden="false" customHeight="false" outlineLevel="0" collapsed="false">
      <c r="A837" s="23" t="n">
        <v>213102563</v>
      </c>
      <c r="B837" s="17" t="s">
        <v>884</v>
      </c>
      <c r="C837" s="17" t="s">
        <v>32</v>
      </c>
      <c r="D837" s="6" t="s">
        <v>19</v>
      </c>
      <c r="E837" s="6" t="s">
        <v>884</v>
      </c>
      <c r="F837" s="0" t="n">
        <v>100</v>
      </c>
      <c r="G837" s="0" t="n">
        <v>213102563</v>
      </c>
      <c r="H837" s="6" t="s">
        <v>19</v>
      </c>
      <c r="I837" s="11" t="n">
        <f aca="false">A837-G837</f>
        <v>0</v>
      </c>
      <c r="J837" s="0" t="b">
        <f aca="false">EXACT(B837,E837)</f>
        <v>1</v>
      </c>
    </row>
    <row r="838" customFormat="false" ht="14.25" hidden="false" customHeight="false" outlineLevel="0" collapsed="false">
      <c r="A838" s="23" t="n">
        <v>213102567</v>
      </c>
      <c r="B838" s="17" t="s">
        <v>885</v>
      </c>
      <c r="C838" s="17" t="s">
        <v>32</v>
      </c>
      <c r="D838" s="6" t="s">
        <v>19</v>
      </c>
      <c r="E838" s="6" t="s">
        <v>885</v>
      </c>
      <c r="F838" s="0" t="n">
        <v>100</v>
      </c>
      <c r="G838" s="0" t="n">
        <v>213102567</v>
      </c>
      <c r="H838" s="6" t="s">
        <v>19</v>
      </c>
      <c r="I838" s="11" t="n">
        <f aca="false">A838-G838</f>
        <v>0</v>
      </c>
      <c r="J838" s="0" t="b">
        <f aca="false">EXACT(B838,E838)</f>
        <v>1</v>
      </c>
    </row>
    <row r="839" customFormat="false" ht="14.25" hidden="false" customHeight="false" outlineLevel="0" collapsed="false">
      <c r="A839" s="23" t="n">
        <v>213102569</v>
      </c>
      <c r="B839" s="17" t="s">
        <v>886</v>
      </c>
      <c r="C839" s="17" t="s">
        <v>32</v>
      </c>
      <c r="D839" s="6" t="s">
        <v>19</v>
      </c>
      <c r="E839" s="6" t="s">
        <v>886</v>
      </c>
      <c r="F839" s="0" t="n">
        <v>100</v>
      </c>
      <c r="G839" s="0" t="n">
        <v>213102569</v>
      </c>
      <c r="H839" s="6" t="s">
        <v>19</v>
      </c>
      <c r="I839" s="11" t="n">
        <f aca="false">A839-G839</f>
        <v>0</v>
      </c>
      <c r="J839" s="0" t="b">
        <f aca="false">EXACT(B839,E839)</f>
        <v>1</v>
      </c>
    </row>
    <row r="840" customFormat="false" ht="14.25" hidden="false" customHeight="false" outlineLevel="0" collapsed="false">
      <c r="A840" s="23" t="n">
        <v>213102570</v>
      </c>
      <c r="B840" s="17" t="s">
        <v>887</v>
      </c>
      <c r="C840" s="17" t="s">
        <v>32</v>
      </c>
      <c r="D840" s="6" t="s">
        <v>19</v>
      </c>
      <c r="E840" s="6" t="s">
        <v>887</v>
      </c>
      <c r="F840" s="0" t="n">
        <v>100</v>
      </c>
      <c r="G840" s="0" t="n">
        <v>213102570</v>
      </c>
      <c r="H840" s="6" t="s">
        <v>19</v>
      </c>
      <c r="I840" s="11" t="n">
        <f aca="false">A840-G840</f>
        <v>0</v>
      </c>
      <c r="J840" s="0" t="b">
        <f aca="false">EXACT(B840,E840)</f>
        <v>1</v>
      </c>
    </row>
    <row r="841" customFormat="false" ht="14.25" hidden="false" customHeight="false" outlineLevel="0" collapsed="false">
      <c r="A841" s="23" t="n">
        <v>213102573</v>
      </c>
      <c r="B841" s="17" t="s">
        <v>888</v>
      </c>
      <c r="C841" s="17" t="s">
        <v>32</v>
      </c>
      <c r="D841" s="6" t="s">
        <v>19</v>
      </c>
      <c r="E841" s="6" t="s">
        <v>888</v>
      </c>
      <c r="F841" s="0" t="n">
        <v>100</v>
      </c>
      <c r="G841" s="0" t="n">
        <v>213102573</v>
      </c>
      <c r="H841" s="6" t="s">
        <v>19</v>
      </c>
      <c r="I841" s="11" t="n">
        <f aca="false">A841-G841</f>
        <v>0</v>
      </c>
      <c r="J841" s="0" t="b">
        <f aca="false">EXACT(B841,E841)</f>
        <v>1</v>
      </c>
    </row>
    <row r="842" customFormat="false" ht="14.25" hidden="false" customHeight="false" outlineLevel="0" collapsed="false">
      <c r="A842" s="23" t="n">
        <v>213102575</v>
      </c>
      <c r="B842" s="17" t="s">
        <v>889</v>
      </c>
      <c r="C842" s="17" t="s">
        <v>32</v>
      </c>
      <c r="D842" s="6" t="s">
        <v>19</v>
      </c>
      <c r="E842" s="6" t="s">
        <v>889</v>
      </c>
      <c r="F842" s="0" t="n">
        <v>100</v>
      </c>
      <c r="G842" s="0" t="n">
        <v>213102575</v>
      </c>
      <c r="H842" s="6" t="s">
        <v>19</v>
      </c>
      <c r="I842" s="11" t="n">
        <f aca="false">A842-G842</f>
        <v>0</v>
      </c>
      <c r="J842" s="0" t="b">
        <f aca="false">EXACT(B842,E842)</f>
        <v>1</v>
      </c>
    </row>
    <row r="843" customFormat="false" ht="14.25" hidden="false" customHeight="false" outlineLevel="0" collapsed="false">
      <c r="A843" s="23" t="n">
        <v>213102576</v>
      </c>
      <c r="B843" s="17" t="s">
        <v>890</v>
      </c>
      <c r="C843" s="17" t="s">
        <v>32</v>
      </c>
      <c r="D843" s="6" t="s">
        <v>19</v>
      </c>
      <c r="E843" s="6" t="s">
        <v>890</v>
      </c>
      <c r="F843" s="0" t="n">
        <v>100</v>
      </c>
      <c r="G843" s="0" t="n">
        <v>213102576</v>
      </c>
      <c r="H843" s="6" t="s">
        <v>19</v>
      </c>
      <c r="I843" s="11" t="n">
        <f aca="false">A843-G843</f>
        <v>0</v>
      </c>
      <c r="J843" s="0" t="b">
        <f aca="false">EXACT(B843,E843)</f>
        <v>1</v>
      </c>
    </row>
    <row r="844" customFormat="false" ht="14.25" hidden="false" customHeight="false" outlineLevel="0" collapsed="false">
      <c r="A844" s="23" t="n">
        <v>213102581</v>
      </c>
      <c r="B844" s="17" t="s">
        <v>891</v>
      </c>
      <c r="C844" s="17" t="s">
        <v>32</v>
      </c>
      <c r="D844" s="6" t="s">
        <v>19</v>
      </c>
      <c r="E844" s="6" t="s">
        <v>891</v>
      </c>
      <c r="F844" s="0" t="n">
        <v>100</v>
      </c>
      <c r="G844" s="0" t="n">
        <v>213102581</v>
      </c>
      <c r="H844" s="6" t="s">
        <v>19</v>
      </c>
      <c r="I844" s="11" t="n">
        <f aca="false">A844-G844</f>
        <v>0</v>
      </c>
      <c r="J844" s="0" t="b">
        <f aca="false">EXACT(B844,E844)</f>
        <v>1</v>
      </c>
    </row>
    <row r="845" customFormat="false" ht="14.25" hidden="false" customHeight="false" outlineLevel="0" collapsed="false">
      <c r="A845" s="23" t="n">
        <v>213102585</v>
      </c>
      <c r="B845" s="17" t="s">
        <v>892</v>
      </c>
      <c r="C845" s="17" t="s">
        <v>32</v>
      </c>
      <c r="D845" s="6" t="s">
        <v>19</v>
      </c>
      <c r="E845" s="6" t="s">
        <v>892</v>
      </c>
      <c r="F845" s="0" t="n">
        <v>100</v>
      </c>
      <c r="G845" s="0" t="n">
        <v>213102585</v>
      </c>
      <c r="H845" s="6" t="s">
        <v>19</v>
      </c>
      <c r="I845" s="11" t="n">
        <f aca="false">A845-G845</f>
        <v>0</v>
      </c>
      <c r="J845" s="0" t="b">
        <f aca="false">EXACT(B845,E845)</f>
        <v>1</v>
      </c>
    </row>
    <row r="846" customFormat="false" ht="14.25" hidden="false" customHeight="false" outlineLevel="0" collapsed="false">
      <c r="A846" s="23" t="n">
        <v>213102587</v>
      </c>
      <c r="B846" s="17" t="s">
        <v>893</v>
      </c>
      <c r="C846" s="17" t="s">
        <v>32</v>
      </c>
      <c r="D846" s="6" t="s">
        <v>19</v>
      </c>
      <c r="E846" s="6" t="s">
        <v>893</v>
      </c>
      <c r="F846" s="0" t="n">
        <v>100</v>
      </c>
      <c r="G846" s="0" t="n">
        <v>213102587</v>
      </c>
      <c r="H846" s="6" t="s">
        <v>19</v>
      </c>
      <c r="I846" s="11" t="n">
        <f aca="false">A846-G846</f>
        <v>0</v>
      </c>
      <c r="J846" s="0" t="b">
        <f aca="false">EXACT(B846,E846)</f>
        <v>1</v>
      </c>
    </row>
    <row r="847" customFormat="false" ht="14.25" hidden="false" customHeight="false" outlineLevel="0" collapsed="false">
      <c r="A847" s="23" t="n">
        <v>213102594</v>
      </c>
      <c r="B847" s="17" t="s">
        <v>894</v>
      </c>
      <c r="C847" s="17" t="s">
        <v>32</v>
      </c>
      <c r="D847" s="6" t="s">
        <v>19</v>
      </c>
      <c r="E847" s="6" t="s">
        <v>894</v>
      </c>
      <c r="F847" s="0" t="n">
        <v>100</v>
      </c>
      <c r="G847" s="0" t="n">
        <v>213102594</v>
      </c>
      <c r="H847" s="6" t="s">
        <v>19</v>
      </c>
      <c r="I847" s="11" t="n">
        <f aca="false">A847-G847</f>
        <v>0</v>
      </c>
      <c r="J847" s="0" t="b">
        <f aca="false">EXACT(B847,E847)</f>
        <v>1</v>
      </c>
    </row>
    <row r="848" customFormat="false" ht="14.25" hidden="false" customHeight="false" outlineLevel="0" collapsed="false">
      <c r="A848" s="23" t="n">
        <v>213102597</v>
      </c>
      <c r="B848" s="17" t="s">
        <v>895</v>
      </c>
      <c r="C848" s="17" t="s">
        <v>32</v>
      </c>
      <c r="D848" s="6" t="s">
        <v>19</v>
      </c>
      <c r="E848" s="6" t="s">
        <v>895</v>
      </c>
      <c r="F848" s="0" t="n">
        <v>100</v>
      </c>
      <c r="G848" s="0" t="n">
        <v>213102597</v>
      </c>
      <c r="H848" s="6" t="s">
        <v>19</v>
      </c>
      <c r="I848" s="11" t="n">
        <f aca="false">A848-G848</f>
        <v>0</v>
      </c>
      <c r="J848" s="0" t="b">
        <f aca="false">EXACT(B848,E848)</f>
        <v>1</v>
      </c>
    </row>
    <row r="849" customFormat="false" ht="14.25" hidden="false" customHeight="false" outlineLevel="0" collapsed="false">
      <c r="A849" s="23" t="n">
        <v>213102599</v>
      </c>
      <c r="B849" s="17" t="s">
        <v>896</v>
      </c>
      <c r="C849" s="17" t="s">
        <v>32</v>
      </c>
      <c r="D849" s="6" t="s">
        <v>19</v>
      </c>
      <c r="E849" s="6" t="s">
        <v>896</v>
      </c>
      <c r="F849" s="0" t="n">
        <v>100</v>
      </c>
      <c r="G849" s="0" t="n">
        <v>213102599</v>
      </c>
      <c r="H849" s="6" t="s">
        <v>19</v>
      </c>
      <c r="I849" s="11" t="n">
        <f aca="false">A849-G849</f>
        <v>0</v>
      </c>
      <c r="J849" s="0" t="b">
        <f aca="false">EXACT(B849,E849)</f>
        <v>1</v>
      </c>
    </row>
    <row r="850" customFormat="false" ht="14.25" hidden="false" customHeight="false" outlineLevel="0" collapsed="false">
      <c r="A850" s="23" t="n">
        <v>213102603</v>
      </c>
      <c r="B850" s="17" t="s">
        <v>897</v>
      </c>
      <c r="C850" s="17" t="s">
        <v>32</v>
      </c>
      <c r="D850" s="6" t="s">
        <v>19</v>
      </c>
      <c r="E850" s="6" t="s">
        <v>897</v>
      </c>
      <c r="F850" s="0" t="n">
        <v>100</v>
      </c>
      <c r="G850" s="0" t="n">
        <v>213102603</v>
      </c>
      <c r="H850" s="6" t="s">
        <v>19</v>
      </c>
      <c r="I850" s="11" t="n">
        <f aca="false">A850-G850</f>
        <v>0</v>
      </c>
      <c r="J850" s="0" t="b">
        <f aca="false">EXACT(B850,E850)</f>
        <v>1</v>
      </c>
    </row>
    <row r="851" customFormat="false" ht="14.25" hidden="false" customHeight="false" outlineLevel="0" collapsed="false">
      <c r="A851" s="23" t="n">
        <v>213102606</v>
      </c>
      <c r="B851" s="17" t="s">
        <v>898</v>
      </c>
      <c r="C851" s="17" t="s">
        <v>32</v>
      </c>
      <c r="D851" s="6" t="s">
        <v>19</v>
      </c>
      <c r="E851" s="6" t="s">
        <v>898</v>
      </c>
      <c r="F851" s="0" t="n">
        <v>100</v>
      </c>
      <c r="G851" s="0" t="n">
        <v>213102606</v>
      </c>
      <c r="H851" s="6" t="s">
        <v>19</v>
      </c>
      <c r="I851" s="11" t="n">
        <f aca="false">A851-G851</f>
        <v>0</v>
      </c>
      <c r="J851" s="0" t="b">
        <f aca="false">EXACT(B851,E851)</f>
        <v>1</v>
      </c>
    </row>
    <row r="852" customFormat="false" ht="14.25" hidden="false" customHeight="false" outlineLevel="0" collapsed="false">
      <c r="A852" s="23" t="n">
        <v>213102607</v>
      </c>
      <c r="B852" s="17" t="s">
        <v>899</v>
      </c>
      <c r="C852" s="17" t="s">
        <v>32</v>
      </c>
      <c r="D852" s="6" t="s">
        <v>19</v>
      </c>
      <c r="E852" s="6" t="s">
        <v>899</v>
      </c>
      <c r="F852" s="0" t="n">
        <v>100</v>
      </c>
      <c r="G852" s="0" t="n">
        <v>213102607</v>
      </c>
      <c r="H852" s="6" t="s">
        <v>19</v>
      </c>
      <c r="I852" s="11" t="n">
        <f aca="false">A852-G852</f>
        <v>0</v>
      </c>
      <c r="J852" s="0" t="b">
        <f aca="false">EXACT(B852,E852)</f>
        <v>1</v>
      </c>
    </row>
    <row r="853" customFormat="false" ht="14.25" hidden="false" customHeight="false" outlineLevel="0" collapsed="false">
      <c r="A853" s="23" t="n">
        <v>213102609</v>
      </c>
      <c r="B853" s="17" t="s">
        <v>900</v>
      </c>
      <c r="C853" s="17" t="s">
        <v>32</v>
      </c>
      <c r="D853" s="6" t="s">
        <v>19</v>
      </c>
      <c r="E853" s="6" t="s">
        <v>900</v>
      </c>
      <c r="F853" s="0" t="n">
        <v>100</v>
      </c>
      <c r="G853" s="0" t="n">
        <v>213102609</v>
      </c>
      <c r="H853" s="6" t="s">
        <v>19</v>
      </c>
      <c r="I853" s="11" t="n">
        <f aca="false">A853-G853</f>
        <v>0</v>
      </c>
      <c r="J853" s="0" t="b">
        <f aca="false">EXACT(B853,E853)</f>
        <v>1</v>
      </c>
    </row>
    <row r="854" customFormat="false" ht="14.25" hidden="false" customHeight="false" outlineLevel="0" collapsed="false">
      <c r="A854" s="23" t="n">
        <v>213102614</v>
      </c>
      <c r="B854" s="17" t="s">
        <v>901</v>
      </c>
      <c r="C854" s="17" t="s">
        <v>32</v>
      </c>
      <c r="D854" s="6" t="s">
        <v>19</v>
      </c>
      <c r="E854" s="6" t="s">
        <v>901</v>
      </c>
      <c r="F854" s="0" t="n">
        <v>100</v>
      </c>
      <c r="G854" s="0" t="n">
        <v>213102614</v>
      </c>
      <c r="H854" s="6" t="s">
        <v>19</v>
      </c>
      <c r="I854" s="11" t="n">
        <f aca="false">A854-G854</f>
        <v>0</v>
      </c>
      <c r="J854" s="0" t="b">
        <f aca="false">EXACT(B854,E854)</f>
        <v>1</v>
      </c>
    </row>
    <row r="855" customFormat="false" ht="14.25" hidden="false" customHeight="false" outlineLevel="0" collapsed="false">
      <c r="A855" s="23" t="n">
        <v>213102616</v>
      </c>
      <c r="B855" s="17" t="s">
        <v>902</v>
      </c>
      <c r="C855" s="17" t="s">
        <v>32</v>
      </c>
      <c r="D855" s="6" t="s">
        <v>19</v>
      </c>
      <c r="E855" s="6" t="s">
        <v>902</v>
      </c>
      <c r="F855" s="0" t="n">
        <v>100</v>
      </c>
      <c r="G855" s="0" t="n">
        <v>213102616</v>
      </c>
      <c r="H855" s="6" t="s">
        <v>19</v>
      </c>
      <c r="I855" s="11" t="n">
        <f aca="false">A855-G855</f>
        <v>0</v>
      </c>
      <c r="J855" s="0" t="b">
        <f aca="false">EXACT(B855,E855)</f>
        <v>1</v>
      </c>
    </row>
    <row r="856" customFormat="false" ht="14.25" hidden="false" customHeight="false" outlineLevel="0" collapsed="false">
      <c r="A856" s="23" t="n">
        <v>213102617</v>
      </c>
      <c r="B856" s="17" t="s">
        <v>903</v>
      </c>
      <c r="C856" s="17" t="s">
        <v>32</v>
      </c>
      <c r="D856" s="6" t="s">
        <v>19</v>
      </c>
      <c r="E856" s="6" t="s">
        <v>903</v>
      </c>
      <c r="F856" s="0" t="n">
        <v>100</v>
      </c>
      <c r="G856" s="0" t="n">
        <v>213102617</v>
      </c>
      <c r="H856" s="6" t="s">
        <v>19</v>
      </c>
      <c r="I856" s="11" t="n">
        <f aca="false">A856-G856</f>
        <v>0</v>
      </c>
      <c r="J856" s="0" t="b">
        <f aca="false">EXACT(B856,E856)</f>
        <v>1</v>
      </c>
    </row>
    <row r="857" customFormat="false" ht="14.25" hidden="false" customHeight="false" outlineLevel="0" collapsed="false">
      <c r="A857" s="23" t="n">
        <v>213102618</v>
      </c>
      <c r="B857" s="17" t="s">
        <v>904</v>
      </c>
      <c r="C857" s="17" t="s">
        <v>32</v>
      </c>
      <c r="D857" s="6" t="s">
        <v>19</v>
      </c>
      <c r="E857" s="6" t="s">
        <v>904</v>
      </c>
      <c r="F857" s="0" t="n">
        <v>100</v>
      </c>
      <c r="G857" s="0" t="n">
        <v>213102618</v>
      </c>
      <c r="H857" s="6" t="s">
        <v>19</v>
      </c>
      <c r="I857" s="11" t="n">
        <f aca="false">A857-G857</f>
        <v>0</v>
      </c>
      <c r="J857" s="0" t="b">
        <f aca="false">EXACT(B857,E857)</f>
        <v>1</v>
      </c>
    </row>
    <row r="858" customFormat="false" ht="14.25" hidden="false" customHeight="false" outlineLevel="0" collapsed="false">
      <c r="A858" s="35" t="n">
        <v>213102619</v>
      </c>
      <c r="B858" s="17" t="s">
        <v>905</v>
      </c>
      <c r="C858" s="17" t="s">
        <v>32</v>
      </c>
      <c r="D858" s="6" t="s">
        <v>19</v>
      </c>
      <c r="E858" s="6" t="s">
        <v>905</v>
      </c>
      <c r="F858" s="0" t="n">
        <v>100</v>
      </c>
      <c r="G858" s="0" t="n">
        <v>213102619</v>
      </c>
      <c r="H858" s="6" t="s">
        <v>19</v>
      </c>
      <c r="I858" s="11" t="n">
        <f aca="false">A858-G858</f>
        <v>0</v>
      </c>
      <c r="J858" s="0" t="b">
        <f aca="false">EXACT(B858,E858)</f>
        <v>1</v>
      </c>
    </row>
    <row r="859" customFormat="false" ht="14.25" hidden="false" customHeight="false" outlineLevel="0" collapsed="false">
      <c r="A859" s="23" t="n">
        <v>213102621</v>
      </c>
      <c r="B859" s="17" t="s">
        <v>906</v>
      </c>
      <c r="C859" s="17" t="s">
        <v>32</v>
      </c>
      <c r="D859" s="6" t="s">
        <v>19</v>
      </c>
      <c r="E859" s="6" t="s">
        <v>906</v>
      </c>
      <c r="F859" s="0" t="n">
        <v>100</v>
      </c>
      <c r="G859" s="0" t="n">
        <v>213102621</v>
      </c>
      <c r="H859" s="6" t="s">
        <v>19</v>
      </c>
      <c r="I859" s="11" t="n">
        <f aca="false">A859-G859</f>
        <v>0</v>
      </c>
      <c r="J859" s="0" t="b">
        <f aca="false">EXACT(B859,E859)</f>
        <v>1</v>
      </c>
    </row>
    <row r="860" customFormat="false" ht="14.25" hidden="false" customHeight="false" outlineLevel="0" collapsed="false">
      <c r="A860" s="29" t="n">
        <v>213102622</v>
      </c>
      <c r="B860" s="17" t="s">
        <v>907</v>
      </c>
      <c r="C860" s="17" t="s">
        <v>32</v>
      </c>
      <c r="D860" s="6" t="s">
        <v>19</v>
      </c>
      <c r="E860" s="6" t="s">
        <v>907</v>
      </c>
      <c r="F860" s="0" t="n">
        <v>100</v>
      </c>
      <c r="G860" s="0" t="n">
        <v>213102622</v>
      </c>
      <c r="H860" s="6" t="s">
        <v>19</v>
      </c>
      <c r="I860" s="11" t="n">
        <f aca="false">A860-G860</f>
        <v>0</v>
      </c>
      <c r="J860" s="0" t="b">
        <f aca="false">EXACT(B860,E860)</f>
        <v>1</v>
      </c>
    </row>
    <row r="861" customFormat="false" ht="14.25" hidden="false" customHeight="false" outlineLevel="0" collapsed="false">
      <c r="A861" s="23" t="n">
        <v>213102629</v>
      </c>
      <c r="B861" s="17" t="s">
        <v>908</v>
      </c>
      <c r="C861" s="17" t="s">
        <v>32</v>
      </c>
      <c r="D861" s="6" t="s">
        <v>19</v>
      </c>
      <c r="E861" s="6" t="s">
        <v>908</v>
      </c>
      <c r="F861" s="0" t="n">
        <v>100</v>
      </c>
      <c r="G861" s="0" t="n">
        <v>213102629</v>
      </c>
      <c r="H861" s="6" t="s">
        <v>19</v>
      </c>
      <c r="I861" s="11" t="n">
        <f aca="false">A861-G861</f>
        <v>0</v>
      </c>
      <c r="J861" s="0" t="b">
        <f aca="false">EXACT(B861,E861)</f>
        <v>1</v>
      </c>
    </row>
    <row r="862" customFormat="false" ht="14.25" hidden="false" customHeight="false" outlineLevel="0" collapsed="false">
      <c r="A862" s="23" t="n">
        <v>213102633</v>
      </c>
      <c r="B862" s="17" t="s">
        <v>909</v>
      </c>
      <c r="C862" s="17" t="s">
        <v>32</v>
      </c>
      <c r="D862" s="6" t="s">
        <v>19</v>
      </c>
      <c r="E862" s="6" t="s">
        <v>909</v>
      </c>
      <c r="F862" s="0" t="n">
        <v>100</v>
      </c>
      <c r="G862" s="0" t="n">
        <v>213102633</v>
      </c>
      <c r="H862" s="6" t="s">
        <v>19</v>
      </c>
      <c r="I862" s="11" t="n">
        <f aca="false">A862-G862</f>
        <v>0</v>
      </c>
      <c r="J862" s="0" t="b">
        <f aca="false">EXACT(B862,E862)</f>
        <v>1</v>
      </c>
    </row>
    <row r="863" customFormat="false" ht="14.25" hidden="false" customHeight="false" outlineLevel="0" collapsed="false">
      <c r="A863" s="23" t="n">
        <v>213102640</v>
      </c>
      <c r="B863" s="17" t="s">
        <v>910</v>
      </c>
      <c r="C863" s="17" t="s">
        <v>32</v>
      </c>
      <c r="D863" s="6" t="s">
        <v>19</v>
      </c>
      <c r="E863" s="6" t="s">
        <v>910</v>
      </c>
      <c r="F863" s="0" t="n">
        <v>100</v>
      </c>
      <c r="G863" s="0" t="n">
        <v>213102640</v>
      </c>
      <c r="H863" s="6" t="s">
        <v>19</v>
      </c>
      <c r="I863" s="11" t="n">
        <f aca="false">A863-G863</f>
        <v>0</v>
      </c>
      <c r="J863" s="0" t="b">
        <f aca="false">EXACT(B863,E863)</f>
        <v>1</v>
      </c>
    </row>
    <row r="864" customFormat="false" ht="14.25" hidden="false" customHeight="false" outlineLevel="0" collapsed="false">
      <c r="A864" s="23" t="n">
        <v>213102642</v>
      </c>
      <c r="B864" s="17" t="s">
        <v>911</v>
      </c>
      <c r="C864" s="17" t="s">
        <v>32</v>
      </c>
      <c r="D864" s="6" t="s">
        <v>19</v>
      </c>
      <c r="E864" s="6" t="s">
        <v>911</v>
      </c>
      <c r="F864" s="0" t="n">
        <v>100</v>
      </c>
      <c r="G864" s="0" t="n">
        <v>213102642</v>
      </c>
      <c r="H864" s="6" t="s">
        <v>19</v>
      </c>
      <c r="I864" s="11" t="n">
        <f aca="false">A864-G864</f>
        <v>0</v>
      </c>
      <c r="J864" s="0" t="b">
        <f aca="false">EXACT(B864,E864)</f>
        <v>1</v>
      </c>
    </row>
    <row r="865" customFormat="false" ht="14.25" hidden="false" customHeight="false" outlineLevel="0" collapsed="false">
      <c r="A865" s="23" t="n">
        <v>213102645</v>
      </c>
      <c r="B865" s="17" t="s">
        <v>912</v>
      </c>
      <c r="C865" s="17" t="s">
        <v>18</v>
      </c>
      <c r="D865" s="6" t="s">
        <v>19</v>
      </c>
      <c r="E865" s="6" t="s">
        <v>912</v>
      </c>
      <c r="F865" s="0" t="n">
        <v>100</v>
      </c>
      <c r="G865" s="0" t="n">
        <v>213102645</v>
      </c>
      <c r="H865" s="6" t="s">
        <v>19</v>
      </c>
      <c r="I865" s="11" t="n">
        <f aca="false">A865-G865</f>
        <v>0</v>
      </c>
      <c r="J865" s="0" t="b">
        <f aca="false">EXACT(B865,E865)</f>
        <v>1</v>
      </c>
    </row>
    <row r="866" customFormat="false" ht="14.25" hidden="false" customHeight="false" outlineLevel="0" collapsed="false">
      <c r="A866" s="23" t="n">
        <v>213102647</v>
      </c>
      <c r="B866" s="17" t="s">
        <v>913</v>
      </c>
      <c r="C866" s="17" t="s">
        <v>18</v>
      </c>
      <c r="D866" s="6" t="s">
        <v>19</v>
      </c>
      <c r="E866" s="6" t="s">
        <v>913</v>
      </c>
      <c r="F866" s="0" t="n">
        <v>100</v>
      </c>
      <c r="G866" s="0" t="n">
        <v>213102647</v>
      </c>
      <c r="H866" s="6" t="s">
        <v>19</v>
      </c>
      <c r="I866" s="11" t="n">
        <f aca="false">A866-G866</f>
        <v>0</v>
      </c>
      <c r="J866" s="0" t="b">
        <f aca="false">EXACT(B866,E866)</f>
        <v>1</v>
      </c>
    </row>
    <row r="867" customFormat="false" ht="14.25" hidden="false" customHeight="false" outlineLevel="0" collapsed="false">
      <c r="A867" s="23" t="n">
        <v>213102648</v>
      </c>
      <c r="B867" s="17" t="s">
        <v>914</v>
      </c>
      <c r="C867" s="17" t="s">
        <v>18</v>
      </c>
      <c r="D867" s="6" t="s">
        <v>19</v>
      </c>
      <c r="E867" s="6" t="s">
        <v>914</v>
      </c>
      <c r="F867" s="0" t="n">
        <v>100</v>
      </c>
      <c r="G867" s="0" t="n">
        <v>213102648</v>
      </c>
      <c r="H867" s="6" t="s">
        <v>19</v>
      </c>
      <c r="I867" s="11" t="n">
        <f aca="false">A867-G867</f>
        <v>0</v>
      </c>
      <c r="J867" s="0" t="b">
        <f aca="false">EXACT(B867,E867)</f>
        <v>1</v>
      </c>
    </row>
    <row r="868" customFormat="false" ht="14.25" hidden="false" customHeight="false" outlineLevel="0" collapsed="false">
      <c r="A868" s="23" t="n">
        <v>213102654</v>
      </c>
      <c r="B868" s="17" t="s">
        <v>915</v>
      </c>
      <c r="C868" s="17" t="s">
        <v>18</v>
      </c>
      <c r="D868" s="6" t="s">
        <v>19</v>
      </c>
      <c r="E868" s="6" t="s">
        <v>915</v>
      </c>
      <c r="F868" s="0" t="n">
        <v>100</v>
      </c>
      <c r="G868" s="0" t="n">
        <v>213102654</v>
      </c>
      <c r="H868" s="6" t="s">
        <v>19</v>
      </c>
      <c r="I868" s="11" t="n">
        <f aca="false">A868-G868</f>
        <v>0</v>
      </c>
      <c r="J868" s="0" t="b">
        <f aca="false">EXACT(B868,E868)</f>
        <v>1</v>
      </c>
    </row>
    <row r="869" customFormat="false" ht="14.25" hidden="false" customHeight="false" outlineLevel="0" collapsed="false">
      <c r="A869" s="23" t="n">
        <v>213102657</v>
      </c>
      <c r="B869" s="17" t="s">
        <v>916</v>
      </c>
      <c r="C869" s="17" t="s">
        <v>18</v>
      </c>
      <c r="D869" s="6" t="s">
        <v>19</v>
      </c>
      <c r="E869" s="6" t="s">
        <v>916</v>
      </c>
      <c r="F869" s="0" t="n">
        <v>100</v>
      </c>
      <c r="G869" s="0" t="n">
        <v>213102657</v>
      </c>
      <c r="H869" s="6" t="s">
        <v>19</v>
      </c>
      <c r="I869" s="11" t="n">
        <f aca="false">A869-G869</f>
        <v>0</v>
      </c>
      <c r="J869" s="0" t="b">
        <f aca="false">EXACT(B869,E869)</f>
        <v>1</v>
      </c>
    </row>
    <row r="870" customFormat="false" ht="14.25" hidden="false" customHeight="false" outlineLevel="0" collapsed="false">
      <c r="A870" s="23" t="n">
        <v>213102658</v>
      </c>
      <c r="B870" s="17" t="s">
        <v>917</v>
      </c>
      <c r="C870" s="17" t="s">
        <v>18</v>
      </c>
      <c r="D870" s="6" t="s">
        <v>19</v>
      </c>
      <c r="E870" s="6" t="s">
        <v>917</v>
      </c>
      <c r="F870" s="0" t="n">
        <v>100</v>
      </c>
      <c r="G870" s="0" t="n">
        <v>213102658</v>
      </c>
      <c r="H870" s="6" t="s">
        <v>19</v>
      </c>
      <c r="I870" s="11" t="n">
        <f aca="false">A870-G870</f>
        <v>0</v>
      </c>
      <c r="J870" s="0" t="b">
        <f aca="false">EXACT(B870,E870)</f>
        <v>1</v>
      </c>
    </row>
    <row r="871" customFormat="false" ht="14.25" hidden="false" customHeight="false" outlineLevel="0" collapsed="false">
      <c r="A871" s="23" t="n">
        <v>213102669</v>
      </c>
      <c r="B871" s="17" t="s">
        <v>918</v>
      </c>
      <c r="C871" s="17" t="s">
        <v>18</v>
      </c>
      <c r="D871" s="6" t="s">
        <v>19</v>
      </c>
      <c r="E871" s="6" t="s">
        <v>918</v>
      </c>
      <c r="F871" s="0" t="n">
        <v>100</v>
      </c>
      <c r="G871" s="0" t="n">
        <v>213102669</v>
      </c>
      <c r="H871" s="6" t="s">
        <v>19</v>
      </c>
      <c r="I871" s="11" t="n">
        <f aca="false">A871-G871</f>
        <v>0</v>
      </c>
      <c r="J871" s="0" t="b">
        <f aca="false">EXACT(B871,E871)</f>
        <v>1</v>
      </c>
    </row>
    <row r="872" customFormat="false" ht="14.25" hidden="false" customHeight="false" outlineLevel="0" collapsed="false">
      <c r="A872" s="23" t="n">
        <v>213102672</v>
      </c>
      <c r="B872" s="17" t="s">
        <v>919</v>
      </c>
      <c r="C872" s="17" t="s">
        <v>18</v>
      </c>
      <c r="D872" s="6" t="s">
        <v>19</v>
      </c>
      <c r="E872" s="6" t="s">
        <v>919</v>
      </c>
      <c r="F872" s="0" t="n">
        <v>100</v>
      </c>
      <c r="G872" s="0" t="n">
        <v>213102672</v>
      </c>
      <c r="H872" s="6" t="s">
        <v>19</v>
      </c>
      <c r="I872" s="11" t="n">
        <f aca="false">A872-G872</f>
        <v>0</v>
      </c>
      <c r="J872" s="0" t="b">
        <f aca="false">EXACT(B872,E872)</f>
        <v>1</v>
      </c>
    </row>
    <row r="873" customFormat="false" ht="14.25" hidden="false" customHeight="false" outlineLevel="0" collapsed="false">
      <c r="A873" s="23" t="n">
        <v>213102673</v>
      </c>
      <c r="B873" s="17" t="s">
        <v>920</v>
      </c>
      <c r="C873" s="17" t="s">
        <v>18</v>
      </c>
      <c r="D873" s="6" t="s">
        <v>19</v>
      </c>
      <c r="E873" s="6" t="s">
        <v>920</v>
      </c>
      <c r="F873" s="0" t="n">
        <v>100</v>
      </c>
      <c r="G873" s="0" t="n">
        <v>213102673</v>
      </c>
      <c r="H873" s="6" t="s">
        <v>19</v>
      </c>
      <c r="I873" s="11" t="n">
        <f aca="false">A873-G873</f>
        <v>0</v>
      </c>
      <c r="J873" s="0" t="b">
        <f aca="false">EXACT(B873,E873)</f>
        <v>1</v>
      </c>
    </row>
    <row r="874" customFormat="false" ht="14.25" hidden="false" customHeight="false" outlineLevel="0" collapsed="false">
      <c r="A874" s="23" t="n">
        <v>213102675</v>
      </c>
      <c r="B874" s="17" t="s">
        <v>921</v>
      </c>
      <c r="C874" s="17" t="s">
        <v>18</v>
      </c>
      <c r="D874" s="6" t="s">
        <v>19</v>
      </c>
      <c r="E874" s="6" t="s">
        <v>921</v>
      </c>
      <c r="F874" s="0" t="n">
        <v>100</v>
      </c>
      <c r="G874" s="0" t="n">
        <v>213102675</v>
      </c>
      <c r="H874" s="6" t="s">
        <v>19</v>
      </c>
      <c r="I874" s="11" t="n">
        <f aca="false">A874-G874</f>
        <v>0</v>
      </c>
      <c r="J874" s="0" t="b">
        <f aca="false">EXACT(B874,E874)</f>
        <v>1</v>
      </c>
    </row>
    <row r="875" customFormat="false" ht="14.25" hidden="false" customHeight="false" outlineLevel="0" collapsed="false">
      <c r="A875" s="23" t="n">
        <v>213102676</v>
      </c>
      <c r="B875" s="17" t="s">
        <v>922</v>
      </c>
      <c r="C875" s="17" t="s">
        <v>18</v>
      </c>
      <c r="D875" s="6" t="s">
        <v>19</v>
      </c>
      <c r="E875" s="6" t="s">
        <v>922</v>
      </c>
      <c r="F875" s="0" t="n">
        <v>100</v>
      </c>
      <c r="G875" s="0" t="n">
        <v>213102676</v>
      </c>
      <c r="H875" s="6" t="s">
        <v>19</v>
      </c>
      <c r="I875" s="11" t="n">
        <f aca="false">A875-G875</f>
        <v>0</v>
      </c>
      <c r="J875" s="0" t="b">
        <f aca="false">EXACT(B875,E875)</f>
        <v>1</v>
      </c>
    </row>
    <row r="876" customFormat="false" ht="14.25" hidden="false" customHeight="false" outlineLevel="0" collapsed="false">
      <c r="A876" s="23" t="n">
        <v>213102678</v>
      </c>
      <c r="B876" s="17" t="s">
        <v>923</v>
      </c>
      <c r="C876" s="17" t="s">
        <v>18</v>
      </c>
      <c r="D876" s="6" t="s">
        <v>19</v>
      </c>
      <c r="E876" s="6" t="s">
        <v>923</v>
      </c>
      <c r="F876" s="0" t="n">
        <v>100</v>
      </c>
      <c r="G876" s="0" t="n">
        <v>213102678</v>
      </c>
      <c r="H876" s="6" t="s">
        <v>19</v>
      </c>
      <c r="I876" s="11" t="n">
        <f aca="false">A876-G876</f>
        <v>0</v>
      </c>
      <c r="J876" s="0" t="b">
        <f aca="false">EXACT(B876,E876)</f>
        <v>1</v>
      </c>
    </row>
    <row r="877" customFormat="false" ht="14.25" hidden="false" customHeight="false" outlineLevel="0" collapsed="false">
      <c r="A877" s="23" t="n">
        <v>213102680</v>
      </c>
      <c r="B877" s="17" t="s">
        <v>924</v>
      </c>
      <c r="C877" s="17" t="s">
        <v>18</v>
      </c>
      <c r="D877" s="6" t="s">
        <v>19</v>
      </c>
      <c r="E877" s="6" t="s">
        <v>924</v>
      </c>
      <c r="F877" s="0" t="n">
        <v>100</v>
      </c>
      <c r="G877" s="0" t="n">
        <v>213102680</v>
      </c>
      <c r="H877" s="6" t="s">
        <v>19</v>
      </c>
      <c r="I877" s="11" t="n">
        <f aca="false">A877-G877</f>
        <v>0</v>
      </c>
      <c r="J877" s="0" t="b">
        <f aca="false">EXACT(B877,E877)</f>
        <v>1</v>
      </c>
    </row>
    <row r="878" customFormat="false" ht="14.25" hidden="false" customHeight="false" outlineLevel="0" collapsed="false">
      <c r="A878" s="31" t="n">
        <v>213102682</v>
      </c>
      <c r="B878" s="15" t="s">
        <v>925</v>
      </c>
      <c r="C878" s="15" t="s">
        <v>18</v>
      </c>
      <c r="D878" s="6" t="s">
        <v>19</v>
      </c>
      <c r="E878" s="6" t="s">
        <v>925</v>
      </c>
      <c r="F878" s="0" t="n">
        <v>100</v>
      </c>
      <c r="G878" s="0" t="n">
        <v>213102682</v>
      </c>
      <c r="H878" s="6" t="s">
        <v>19</v>
      </c>
      <c r="I878" s="11" t="n">
        <f aca="false">A878-G878</f>
        <v>0</v>
      </c>
      <c r="J878" s="0" t="b">
        <f aca="false">EXACT(B878,E878)</f>
        <v>1</v>
      </c>
    </row>
    <row r="879" customFormat="false" ht="14.25" hidden="false" customHeight="false" outlineLevel="0" collapsed="false">
      <c r="A879" s="23" t="n">
        <v>213102684</v>
      </c>
      <c r="B879" s="17" t="s">
        <v>926</v>
      </c>
      <c r="C879" s="17" t="s">
        <v>18</v>
      </c>
      <c r="D879" s="6" t="s">
        <v>19</v>
      </c>
      <c r="E879" s="6" t="s">
        <v>926</v>
      </c>
      <c r="F879" s="0" t="n">
        <v>100</v>
      </c>
      <c r="G879" s="0" t="n">
        <v>213102684</v>
      </c>
      <c r="H879" s="6" t="s">
        <v>19</v>
      </c>
      <c r="I879" s="11" t="n">
        <f aca="false">A879-G879</f>
        <v>0</v>
      </c>
      <c r="J879" s="0" t="b">
        <f aca="false">EXACT(B879,E879)</f>
        <v>1</v>
      </c>
    </row>
    <row r="880" customFormat="false" ht="14.25" hidden="false" customHeight="false" outlineLevel="0" collapsed="false">
      <c r="A880" s="23" t="n">
        <v>213102686</v>
      </c>
      <c r="B880" s="17" t="s">
        <v>162</v>
      </c>
      <c r="C880" s="17" t="s">
        <v>18</v>
      </c>
      <c r="D880" s="6" t="s">
        <v>19</v>
      </c>
      <c r="E880" s="6" t="s">
        <v>162</v>
      </c>
      <c r="F880" s="0" t="n">
        <v>100</v>
      </c>
      <c r="G880" s="0" t="n">
        <v>213102686</v>
      </c>
      <c r="H880" s="6" t="s">
        <v>19</v>
      </c>
      <c r="I880" s="11" t="n">
        <f aca="false">A880-G880</f>
        <v>0</v>
      </c>
      <c r="J880" s="0" t="b">
        <f aca="false">EXACT(B880,E880)</f>
        <v>1</v>
      </c>
    </row>
    <row r="881" customFormat="false" ht="14.25" hidden="false" customHeight="false" outlineLevel="0" collapsed="false">
      <c r="A881" s="23" t="n">
        <v>213102689</v>
      </c>
      <c r="B881" s="17" t="s">
        <v>927</v>
      </c>
      <c r="C881" s="17" t="s">
        <v>18</v>
      </c>
      <c r="D881" s="6" t="s">
        <v>19</v>
      </c>
      <c r="E881" s="6" t="s">
        <v>927</v>
      </c>
      <c r="F881" s="0" t="n">
        <v>100</v>
      </c>
      <c r="G881" s="0" t="n">
        <v>213102689</v>
      </c>
      <c r="H881" s="6" t="s">
        <v>19</v>
      </c>
      <c r="I881" s="11" t="n">
        <f aca="false">A881-G881</f>
        <v>0</v>
      </c>
      <c r="J881" s="0" t="b">
        <f aca="false">EXACT(B881,E881)</f>
        <v>1</v>
      </c>
    </row>
    <row r="882" customFormat="false" ht="14.25" hidden="false" customHeight="false" outlineLevel="0" collapsed="false">
      <c r="A882" s="23" t="n">
        <v>213102692</v>
      </c>
      <c r="B882" s="17" t="s">
        <v>928</v>
      </c>
      <c r="C882" s="17" t="s">
        <v>18</v>
      </c>
      <c r="D882" s="6" t="s">
        <v>19</v>
      </c>
      <c r="E882" s="6" t="s">
        <v>928</v>
      </c>
      <c r="F882" s="0" t="n">
        <v>100</v>
      </c>
      <c r="G882" s="0" t="n">
        <v>213102692</v>
      </c>
      <c r="H882" s="6" t="s">
        <v>19</v>
      </c>
      <c r="I882" s="11" t="n">
        <f aca="false">A882-G882</f>
        <v>0</v>
      </c>
      <c r="J882" s="0" t="b">
        <f aca="false">EXACT(B882,E882)</f>
        <v>1</v>
      </c>
    </row>
    <row r="883" customFormat="false" ht="14.25" hidden="false" customHeight="false" outlineLevel="0" collapsed="false">
      <c r="A883" s="23" t="n">
        <v>213102697</v>
      </c>
      <c r="B883" s="17" t="s">
        <v>929</v>
      </c>
      <c r="C883" s="17" t="s">
        <v>18</v>
      </c>
      <c r="D883" s="6" t="s">
        <v>19</v>
      </c>
      <c r="E883" s="6" t="s">
        <v>929</v>
      </c>
      <c r="F883" s="0" t="n">
        <v>100</v>
      </c>
      <c r="G883" s="0" t="n">
        <v>213102697</v>
      </c>
      <c r="H883" s="6" t="s">
        <v>19</v>
      </c>
      <c r="I883" s="11" t="n">
        <f aca="false">A883-G883</f>
        <v>0</v>
      </c>
      <c r="J883" s="0" t="b">
        <f aca="false">EXACT(B883,E883)</f>
        <v>1</v>
      </c>
    </row>
    <row r="884" customFormat="false" ht="14.25" hidden="false" customHeight="false" outlineLevel="0" collapsed="false">
      <c r="A884" s="23" t="n">
        <v>213102704</v>
      </c>
      <c r="B884" s="17" t="s">
        <v>930</v>
      </c>
      <c r="C884" s="17" t="s">
        <v>18</v>
      </c>
      <c r="D884" s="6" t="s">
        <v>19</v>
      </c>
      <c r="E884" s="6" t="s">
        <v>930</v>
      </c>
      <c r="F884" s="0" t="n">
        <v>100</v>
      </c>
      <c r="G884" s="0" t="n">
        <v>213102704</v>
      </c>
      <c r="H884" s="6" t="s">
        <v>19</v>
      </c>
      <c r="I884" s="11" t="n">
        <f aca="false">A884-G884</f>
        <v>0</v>
      </c>
      <c r="J884" s="0" t="b">
        <f aca="false">EXACT(B884,E884)</f>
        <v>1</v>
      </c>
    </row>
    <row r="885" customFormat="false" ht="14.25" hidden="false" customHeight="false" outlineLevel="0" collapsed="false">
      <c r="A885" s="23" t="n">
        <v>213102709</v>
      </c>
      <c r="B885" s="17" t="s">
        <v>931</v>
      </c>
      <c r="C885" s="17" t="s">
        <v>18</v>
      </c>
      <c r="D885" s="6" t="s">
        <v>19</v>
      </c>
      <c r="E885" s="6" t="s">
        <v>931</v>
      </c>
      <c r="F885" s="0" t="n">
        <v>100</v>
      </c>
      <c r="G885" s="0" t="n">
        <v>213102709</v>
      </c>
      <c r="H885" s="6" t="s">
        <v>19</v>
      </c>
      <c r="I885" s="11" t="n">
        <f aca="false">A885-G885</f>
        <v>0</v>
      </c>
      <c r="J885" s="0" t="b">
        <f aca="false">EXACT(B885,E885)</f>
        <v>1</v>
      </c>
    </row>
    <row r="886" customFormat="false" ht="14.25" hidden="false" customHeight="false" outlineLevel="0" collapsed="false">
      <c r="A886" s="23" t="n">
        <v>213102710</v>
      </c>
      <c r="B886" s="17" t="s">
        <v>932</v>
      </c>
      <c r="C886" s="17" t="s">
        <v>18</v>
      </c>
      <c r="D886" s="6" t="s">
        <v>19</v>
      </c>
      <c r="E886" s="6" t="s">
        <v>932</v>
      </c>
      <c r="F886" s="0" t="n">
        <v>100</v>
      </c>
      <c r="G886" s="0" t="n">
        <v>213102710</v>
      </c>
      <c r="H886" s="6" t="s">
        <v>19</v>
      </c>
      <c r="I886" s="11" t="n">
        <f aca="false">A886-G886</f>
        <v>0</v>
      </c>
      <c r="J886" s="0" t="b">
        <f aca="false">EXACT(B886,E886)</f>
        <v>1</v>
      </c>
    </row>
    <row r="887" customFormat="false" ht="14.25" hidden="false" customHeight="false" outlineLevel="0" collapsed="false">
      <c r="A887" s="23" t="n">
        <v>213102712</v>
      </c>
      <c r="B887" s="17" t="s">
        <v>933</v>
      </c>
      <c r="C887" s="17" t="s">
        <v>18</v>
      </c>
      <c r="D887" s="6" t="s">
        <v>19</v>
      </c>
      <c r="E887" s="6" t="s">
        <v>933</v>
      </c>
      <c r="F887" s="0" t="n">
        <v>100</v>
      </c>
      <c r="G887" s="0" t="n">
        <v>213102712</v>
      </c>
      <c r="H887" s="6" t="s">
        <v>19</v>
      </c>
      <c r="I887" s="11" t="n">
        <f aca="false">A887-G887</f>
        <v>0</v>
      </c>
      <c r="J887" s="0" t="b">
        <f aca="false">EXACT(B887,E887)</f>
        <v>1</v>
      </c>
    </row>
    <row r="888" customFormat="false" ht="14.25" hidden="false" customHeight="false" outlineLevel="0" collapsed="false">
      <c r="A888" s="23" t="n">
        <v>213102716</v>
      </c>
      <c r="B888" s="17" t="s">
        <v>934</v>
      </c>
      <c r="C888" s="17" t="s">
        <v>18</v>
      </c>
      <c r="D888" s="6" t="s">
        <v>19</v>
      </c>
      <c r="E888" s="6" t="s">
        <v>934</v>
      </c>
      <c r="F888" s="0" t="n">
        <v>100</v>
      </c>
      <c r="G888" s="0" t="n">
        <v>213102716</v>
      </c>
      <c r="H888" s="6" t="s">
        <v>19</v>
      </c>
      <c r="I888" s="11" t="n">
        <f aca="false">A888-G888</f>
        <v>0</v>
      </c>
      <c r="J888" s="0" t="b">
        <f aca="false">EXACT(B888,E888)</f>
        <v>1</v>
      </c>
    </row>
    <row r="889" customFormat="false" ht="14.25" hidden="false" customHeight="false" outlineLevel="0" collapsed="false">
      <c r="A889" s="23" t="n">
        <v>213102718</v>
      </c>
      <c r="B889" s="17" t="s">
        <v>935</v>
      </c>
      <c r="C889" s="17" t="s">
        <v>18</v>
      </c>
      <c r="D889" s="6" t="s">
        <v>19</v>
      </c>
      <c r="E889" s="6" t="s">
        <v>935</v>
      </c>
      <c r="F889" s="0" t="n">
        <v>100</v>
      </c>
      <c r="G889" s="0" t="n">
        <v>213102718</v>
      </c>
      <c r="H889" s="6" t="s">
        <v>19</v>
      </c>
      <c r="I889" s="11" t="n">
        <f aca="false">A889-G889</f>
        <v>0</v>
      </c>
      <c r="J889" s="0" t="b">
        <f aca="false">EXACT(B889,E889)</f>
        <v>1</v>
      </c>
    </row>
    <row r="890" customFormat="false" ht="14.25" hidden="false" customHeight="false" outlineLevel="0" collapsed="false">
      <c r="A890" s="23" t="n">
        <v>213102719</v>
      </c>
      <c r="B890" s="17" t="s">
        <v>936</v>
      </c>
      <c r="C890" s="17" t="s">
        <v>18</v>
      </c>
      <c r="D890" s="6" t="s">
        <v>19</v>
      </c>
      <c r="E890" s="6" t="s">
        <v>936</v>
      </c>
      <c r="F890" s="0" t="n">
        <v>100</v>
      </c>
      <c r="G890" s="0" t="n">
        <v>213102719</v>
      </c>
      <c r="H890" s="6" t="s">
        <v>19</v>
      </c>
      <c r="I890" s="11" t="n">
        <f aca="false">A890-G890</f>
        <v>0</v>
      </c>
      <c r="J890" s="0" t="b">
        <f aca="false">EXACT(B890,E890)</f>
        <v>1</v>
      </c>
    </row>
    <row r="891" customFormat="false" ht="14.25" hidden="false" customHeight="false" outlineLevel="0" collapsed="false">
      <c r="A891" s="23" t="n">
        <v>213102729</v>
      </c>
      <c r="B891" s="17" t="s">
        <v>937</v>
      </c>
      <c r="C891" s="17" t="s">
        <v>18</v>
      </c>
      <c r="D891" s="6" t="s">
        <v>19</v>
      </c>
      <c r="E891" s="6" t="s">
        <v>937</v>
      </c>
      <c r="F891" s="0" t="n">
        <v>100</v>
      </c>
      <c r="G891" s="0" t="n">
        <v>213102729</v>
      </c>
      <c r="H891" s="6" t="s">
        <v>19</v>
      </c>
      <c r="I891" s="11" t="n">
        <f aca="false">A891-G891</f>
        <v>0</v>
      </c>
      <c r="J891" s="0" t="b">
        <f aca="false">EXACT(B891,E891)</f>
        <v>1</v>
      </c>
    </row>
    <row r="892" customFormat="false" ht="14.25" hidden="false" customHeight="false" outlineLevel="0" collapsed="false">
      <c r="A892" s="23" t="n">
        <v>213102733</v>
      </c>
      <c r="B892" s="17" t="s">
        <v>938</v>
      </c>
      <c r="C892" s="17" t="s">
        <v>18</v>
      </c>
      <c r="D892" s="6" t="s">
        <v>19</v>
      </c>
      <c r="E892" s="6" t="s">
        <v>938</v>
      </c>
      <c r="F892" s="0" t="n">
        <v>100</v>
      </c>
      <c r="G892" s="0" t="n">
        <v>213102733</v>
      </c>
      <c r="H892" s="6" t="s">
        <v>19</v>
      </c>
      <c r="I892" s="11" t="n">
        <f aca="false">A892-G892</f>
        <v>0</v>
      </c>
      <c r="J892" s="0" t="b">
        <f aca="false">EXACT(B892,E892)</f>
        <v>1</v>
      </c>
    </row>
    <row r="893" customFormat="false" ht="14.25" hidden="false" customHeight="false" outlineLevel="0" collapsed="false">
      <c r="A893" s="23" t="n">
        <v>213102734</v>
      </c>
      <c r="B893" s="17" t="s">
        <v>939</v>
      </c>
      <c r="C893" s="17" t="s">
        <v>18</v>
      </c>
      <c r="D893" s="6" t="s">
        <v>19</v>
      </c>
      <c r="E893" s="6" t="s">
        <v>939</v>
      </c>
      <c r="F893" s="0" t="n">
        <v>100</v>
      </c>
      <c r="G893" s="0" t="n">
        <v>213102734</v>
      </c>
      <c r="H893" s="6" t="s">
        <v>19</v>
      </c>
      <c r="I893" s="11" t="n">
        <f aca="false">A893-G893</f>
        <v>0</v>
      </c>
      <c r="J893" s="0" t="b">
        <f aca="false">EXACT(B893,E893)</f>
        <v>1</v>
      </c>
    </row>
    <row r="894" customFormat="false" ht="14.25" hidden="false" customHeight="false" outlineLevel="0" collapsed="false">
      <c r="A894" s="23" t="n">
        <v>213102737</v>
      </c>
      <c r="B894" s="17" t="s">
        <v>940</v>
      </c>
      <c r="C894" s="17" t="s">
        <v>18</v>
      </c>
      <c r="D894" s="6" t="s">
        <v>19</v>
      </c>
      <c r="E894" s="6" t="s">
        <v>940</v>
      </c>
      <c r="F894" s="0" t="n">
        <v>100</v>
      </c>
      <c r="G894" s="0" t="n">
        <v>213102737</v>
      </c>
      <c r="H894" s="6" t="s">
        <v>19</v>
      </c>
      <c r="I894" s="11" t="n">
        <f aca="false">A894-G894</f>
        <v>0</v>
      </c>
      <c r="J894" s="0" t="b">
        <f aca="false">EXACT(B894,E894)</f>
        <v>1</v>
      </c>
    </row>
    <row r="895" customFormat="false" ht="14.25" hidden="false" customHeight="false" outlineLevel="0" collapsed="false">
      <c r="A895" s="23" t="n">
        <v>213102739</v>
      </c>
      <c r="B895" s="17" t="s">
        <v>941</v>
      </c>
      <c r="C895" s="17" t="s">
        <v>18</v>
      </c>
      <c r="D895" s="6" t="s">
        <v>19</v>
      </c>
      <c r="E895" s="6" t="s">
        <v>941</v>
      </c>
      <c r="F895" s="0" t="n">
        <v>100</v>
      </c>
      <c r="G895" s="0" t="n">
        <v>213102739</v>
      </c>
      <c r="H895" s="6" t="s">
        <v>19</v>
      </c>
      <c r="I895" s="11" t="n">
        <f aca="false">A895-G895</f>
        <v>0</v>
      </c>
      <c r="J895" s="0" t="b">
        <f aca="false">EXACT(B895,E895)</f>
        <v>1</v>
      </c>
    </row>
    <row r="896" customFormat="false" ht="14.25" hidden="false" customHeight="false" outlineLevel="0" collapsed="false">
      <c r="A896" s="10" t="n">
        <v>213102740</v>
      </c>
      <c r="B896" s="17" t="s">
        <v>942</v>
      </c>
      <c r="C896" s="17" t="s">
        <v>18</v>
      </c>
      <c r="D896" s="6" t="s">
        <v>19</v>
      </c>
      <c r="E896" s="6" t="s">
        <v>942</v>
      </c>
      <c r="F896" s="0" t="n">
        <v>100</v>
      </c>
      <c r="G896" s="0" t="n">
        <v>213102740</v>
      </c>
      <c r="H896" s="6" t="s">
        <v>19</v>
      </c>
      <c r="I896" s="11" t="n">
        <f aca="false">A896-G896</f>
        <v>0</v>
      </c>
      <c r="J896" s="0" t="b">
        <f aca="false">EXACT(B896,E896)</f>
        <v>1</v>
      </c>
    </row>
    <row r="897" customFormat="false" ht="14.25" hidden="false" customHeight="false" outlineLevel="0" collapsed="false">
      <c r="A897" s="29" t="n">
        <v>213102742</v>
      </c>
      <c r="B897" s="17" t="s">
        <v>943</v>
      </c>
      <c r="C897" s="17" t="s">
        <v>18</v>
      </c>
      <c r="D897" s="6" t="s">
        <v>19</v>
      </c>
      <c r="E897" s="6" t="s">
        <v>943</v>
      </c>
      <c r="F897" s="0" t="n">
        <v>100</v>
      </c>
      <c r="G897" s="0" t="n">
        <v>213102742</v>
      </c>
      <c r="H897" s="6" t="s">
        <v>19</v>
      </c>
      <c r="I897" s="11" t="n">
        <f aca="false">A897-G897</f>
        <v>0</v>
      </c>
      <c r="J897" s="0" t="b">
        <f aca="false">EXACT(B897,E897)</f>
        <v>1</v>
      </c>
    </row>
    <row r="898" customFormat="false" ht="14.25" hidden="false" customHeight="false" outlineLevel="0" collapsed="false">
      <c r="A898" s="23" t="n">
        <v>213102744</v>
      </c>
      <c r="B898" s="17" t="s">
        <v>944</v>
      </c>
      <c r="C898" s="17" t="s">
        <v>18</v>
      </c>
      <c r="D898" s="6" t="s">
        <v>19</v>
      </c>
      <c r="E898" s="6" t="s">
        <v>944</v>
      </c>
      <c r="F898" s="0" t="n">
        <v>100</v>
      </c>
      <c r="G898" s="0" t="n">
        <v>213102744</v>
      </c>
      <c r="H898" s="6" t="s">
        <v>19</v>
      </c>
      <c r="I898" s="11" t="n">
        <f aca="false">A898-G898</f>
        <v>0</v>
      </c>
      <c r="J898" s="0" t="b">
        <f aca="false">EXACT(B898,E898)</f>
        <v>1</v>
      </c>
    </row>
    <row r="899" customFormat="false" ht="14.25" hidden="false" customHeight="false" outlineLevel="0" collapsed="false">
      <c r="A899" s="23" t="n">
        <v>213102745</v>
      </c>
      <c r="B899" s="17" t="s">
        <v>945</v>
      </c>
      <c r="C899" s="17" t="s">
        <v>18</v>
      </c>
      <c r="D899" s="6" t="s">
        <v>19</v>
      </c>
      <c r="E899" s="6" t="s">
        <v>945</v>
      </c>
      <c r="F899" s="0" t="n">
        <v>100</v>
      </c>
      <c r="G899" s="0" t="n">
        <v>213102745</v>
      </c>
      <c r="H899" s="6" t="s">
        <v>19</v>
      </c>
      <c r="I899" s="11" t="n">
        <f aca="false">A899-G899</f>
        <v>0</v>
      </c>
      <c r="J899" s="0" t="b">
        <f aca="false">EXACT(B899,E899)</f>
        <v>1</v>
      </c>
    </row>
    <row r="900" customFormat="false" ht="14.25" hidden="false" customHeight="false" outlineLevel="0" collapsed="false">
      <c r="A900" s="23" t="n">
        <v>213102746</v>
      </c>
      <c r="B900" s="17" t="s">
        <v>946</v>
      </c>
      <c r="C900" s="17" t="s">
        <v>18</v>
      </c>
      <c r="D900" s="6" t="s">
        <v>19</v>
      </c>
      <c r="E900" s="6" t="s">
        <v>946</v>
      </c>
      <c r="F900" s="0" t="n">
        <v>100</v>
      </c>
      <c r="G900" s="0" t="n">
        <v>213102746</v>
      </c>
      <c r="H900" s="6" t="s">
        <v>19</v>
      </c>
      <c r="I900" s="11" t="n">
        <f aca="false">A900-G900</f>
        <v>0</v>
      </c>
      <c r="J900" s="0" t="b">
        <f aca="false">EXACT(B900,E900)</f>
        <v>1</v>
      </c>
    </row>
    <row r="901" customFormat="false" ht="14.25" hidden="false" customHeight="false" outlineLevel="0" collapsed="false">
      <c r="A901" s="23" t="n">
        <v>213102750</v>
      </c>
      <c r="B901" s="17" t="s">
        <v>947</v>
      </c>
      <c r="C901" s="17" t="s">
        <v>18</v>
      </c>
      <c r="D901" s="6" t="s">
        <v>19</v>
      </c>
      <c r="E901" s="6" t="s">
        <v>947</v>
      </c>
      <c r="F901" s="0" t="n">
        <v>100</v>
      </c>
      <c r="G901" s="0" t="n">
        <v>213102750</v>
      </c>
      <c r="H901" s="6" t="s">
        <v>19</v>
      </c>
      <c r="I901" s="11" t="n">
        <f aca="false">A901-G901</f>
        <v>0</v>
      </c>
      <c r="J901" s="0" t="b">
        <f aca="false">EXACT(B901,E901)</f>
        <v>1</v>
      </c>
    </row>
    <row r="902" customFormat="false" ht="14.25" hidden="false" customHeight="false" outlineLevel="0" collapsed="false">
      <c r="A902" s="23" t="n">
        <v>213102751</v>
      </c>
      <c r="B902" s="17" t="s">
        <v>948</v>
      </c>
      <c r="C902" s="17" t="s">
        <v>18</v>
      </c>
      <c r="D902" s="6" t="s">
        <v>19</v>
      </c>
      <c r="E902" s="6" t="s">
        <v>948</v>
      </c>
      <c r="F902" s="0" t="n">
        <v>100</v>
      </c>
      <c r="G902" s="0" t="n">
        <v>213102751</v>
      </c>
      <c r="H902" s="6" t="s">
        <v>19</v>
      </c>
      <c r="I902" s="11" t="n">
        <f aca="false">A902-G902</f>
        <v>0</v>
      </c>
      <c r="J902" s="0" t="b">
        <f aca="false">EXACT(B902,E902)</f>
        <v>1</v>
      </c>
    </row>
    <row r="903" customFormat="false" ht="14.25" hidden="false" customHeight="false" outlineLevel="0" collapsed="false">
      <c r="A903" s="23" t="n">
        <v>213102756</v>
      </c>
      <c r="B903" s="17" t="s">
        <v>949</v>
      </c>
      <c r="C903" s="17" t="s">
        <v>18</v>
      </c>
      <c r="D903" s="6" t="s">
        <v>19</v>
      </c>
      <c r="E903" s="6" t="s">
        <v>949</v>
      </c>
      <c r="F903" s="0" t="n">
        <v>100</v>
      </c>
      <c r="G903" s="0" t="n">
        <v>213102756</v>
      </c>
      <c r="H903" s="6" t="s">
        <v>19</v>
      </c>
      <c r="I903" s="11" t="n">
        <f aca="false">A903-G903</f>
        <v>0</v>
      </c>
      <c r="J903" s="0" t="b">
        <f aca="false">EXACT(B903,E903)</f>
        <v>1</v>
      </c>
    </row>
    <row r="904" customFormat="false" ht="14.25" hidden="false" customHeight="false" outlineLevel="0" collapsed="false">
      <c r="A904" s="10" t="n">
        <v>213102759</v>
      </c>
      <c r="B904" s="9" t="s">
        <v>950</v>
      </c>
      <c r="C904" s="10" t="s">
        <v>18</v>
      </c>
      <c r="D904" s="6" t="s">
        <v>19</v>
      </c>
      <c r="E904" s="6" t="s">
        <v>950</v>
      </c>
      <c r="F904" s="0" t="n">
        <v>100</v>
      </c>
      <c r="G904" s="0" t="n">
        <v>213102759</v>
      </c>
      <c r="H904" s="6" t="s">
        <v>19</v>
      </c>
      <c r="I904" s="11" t="n">
        <f aca="false">A904-G904</f>
        <v>0</v>
      </c>
      <c r="J904" s="0" t="b">
        <f aca="false">EXACT(B904,E904)</f>
        <v>1</v>
      </c>
    </row>
    <row r="905" customFormat="false" ht="14.25" hidden="false" customHeight="false" outlineLevel="0" collapsed="false">
      <c r="A905" s="23" t="n">
        <v>213102765</v>
      </c>
      <c r="B905" s="17" t="s">
        <v>951</v>
      </c>
      <c r="C905" s="17" t="s">
        <v>41</v>
      </c>
      <c r="D905" s="6" t="s">
        <v>19</v>
      </c>
      <c r="E905" s="6" t="s">
        <v>951</v>
      </c>
      <c r="F905" s="0" t="n">
        <v>100</v>
      </c>
      <c r="G905" s="0" t="n">
        <v>213102765</v>
      </c>
      <c r="H905" s="6" t="s">
        <v>19</v>
      </c>
      <c r="I905" s="11" t="n">
        <f aca="false">A905-G905</f>
        <v>0</v>
      </c>
      <c r="J905" s="0" t="b">
        <f aca="false">EXACT(B905,E905)</f>
        <v>1</v>
      </c>
    </row>
    <row r="906" customFormat="false" ht="14.25" hidden="false" customHeight="false" outlineLevel="0" collapsed="false">
      <c r="A906" s="23" t="n">
        <v>213102767</v>
      </c>
      <c r="B906" s="17" t="s">
        <v>952</v>
      </c>
      <c r="C906" s="17" t="s">
        <v>63</v>
      </c>
      <c r="D906" s="6" t="s">
        <v>19</v>
      </c>
      <c r="E906" s="6" t="s">
        <v>952</v>
      </c>
      <c r="F906" s="0" t="n">
        <v>100</v>
      </c>
      <c r="G906" s="0" t="n">
        <v>213102767</v>
      </c>
      <c r="H906" s="6" t="s">
        <v>19</v>
      </c>
      <c r="I906" s="11" t="n">
        <f aca="false">A906-G906</f>
        <v>0</v>
      </c>
      <c r="J906" s="0" t="b">
        <f aca="false">EXACT(B906,E906)</f>
        <v>1</v>
      </c>
    </row>
    <row r="907" customFormat="false" ht="14.25" hidden="false" customHeight="false" outlineLevel="0" collapsed="false">
      <c r="A907" s="23" t="n">
        <v>213102769</v>
      </c>
      <c r="B907" s="17" t="s">
        <v>953</v>
      </c>
      <c r="C907" s="17" t="s">
        <v>63</v>
      </c>
      <c r="D907" s="6" t="s">
        <v>19</v>
      </c>
      <c r="E907" s="6" t="s">
        <v>953</v>
      </c>
      <c r="F907" s="0" t="n">
        <v>100</v>
      </c>
      <c r="G907" s="0" t="n">
        <v>213102769</v>
      </c>
      <c r="H907" s="6" t="s">
        <v>19</v>
      </c>
      <c r="I907" s="11" t="n">
        <f aca="false">A907-G907</f>
        <v>0</v>
      </c>
      <c r="J907" s="0" t="b">
        <f aca="false">EXACT(B907,E907)</f>
        <v>1</v>
      </c>
    </row>
    <row r="908" customFormat="false" ht="14.25" hidden="false" customHeight="false" outlineLevel="0" collapsed="false">
      <c r="A908" s="23" t="n">
        <v>213102771</v>
      </c>
      <c r="B908" s="17" t="s">
        <v>954</v>
      </c>
      <c r="C908" s="17" t="s">
        <v>63</v>
      </c>
      <c r="D908" s="6" t="s">
        <v>19</v>
      </c>
      <c r="E908" s="6" t="s">
        <v>954</v>
      </c>
      <c r="F908" s="0" t="n">
        <v>100</v>
      </c>
      <c r="G908" s="0" t="n">
        <v>213102771</v>
      </c>
      <c r="H908" s="6" t="s">
        <v>19</v>
      </c>
      <c r="I908" s="11" t="n">
        <f aca="false">A908-G908</f>
        <v>0</v>
      </c>
      <c r="J908" s="0" t="b">
        <f aca="false">EXACT(B908,E908)</f>
        <v>1</v>
      </c>
    </row>
    <row r="909" customFormat="false" ht="14.25" hidden="false" customHeight="false" outlineLevel="0" collapsed="false">
      <c r="A909" s="23" t="n">
        <v>213102772</v>
      </c>
      <c r="B909" s="17" t="s">
        <v>955</v>
      </c>
      <c r="C909" s="17" t="s">
        <v>41</v>
      </c>
      <c r="D909" s="6" t="s">
        <v>19</v>
      </c>
      <c r="E909" s="6" t="s">
        <v>955</v>
      </c>
      <c r="F909" s="0" t="n">
        <v>100</v>
      </c>
      <c r="G909" s="0" t="n">
        <v>213102772</v>
      </c>
      <c r="H909" s="6" t="s">
        <v>19</v>
      </c>
      <c r="I909" s="11" t="n">
        <f aca="false">A909-G909</f>
        <v>0</v>
      </c>
      <c r="J909" s="0" t="b">
        <f aca="false">EXACT(B909,E909)</f>
        <v>1</v>
      </c>
    </row>
    <row r="910" customFormat="false" ht="14.25" hidden="false" customHeight="false" outlineLevel="0" collapsed="false">
      <c r="A910" s="23" t="n">
        <v>213102776</v>
      </c>
      <c r="B910" s="17" t="s">
        <v>956</v>
      </c>
      <c r="C910" s="17" t="s">
        <v>63</v>
      </c>
      <c r="D910" s="6" t="s">
        <v>19</v>
      </c>
      <c r="E910" s="6" t="s">
        <v>956</v>
      </c>
      <c r="F910" s="0" t="n">
        <v>100</v>
      </c>
      <c r="G910" s="0" t="n">
        <v>213102776</v>
      </c>
      <c r="H910" s="6" t="s">
        <v>19</v>
      </c>
      <c r="I910" s="11" t="n">
        <f aca="false">A910-G910</f>
        <v>0</v>
      </c>
      <c r="J910" s="0" t="b">
        <f aca="false">EXACT(B910,E910)</f>
        <v>1</v>
      </c>
    </row>
    <row r="911" customFormat="false" ht="14.25" hidden="false" customHeight="false" outlineLevel="0" collapsed="false">
      <c r="A911" s="23" t="n">
        <v>213102780</v>
      </c>
      <c r="B911" s="17" t="s">
        <v>957</v>
      </c>
      <c r="C911" s="17" t="s">
        <v>63</v>
      </c>
      <c r="D911" s="6" t="s">
        <v>19</v>
      </c>
      <c r="E911" s="6" t="s">
        <v>957</v>
      </c>
      <c r="F911" s="0" t="n">
        <v>100</v>
      </c>
      <c r="G911" s="0" t="n">
        <v>213102780</v>
      </c>
      <c r="H911" s="6" t="s">
        <v>19</v>
      </c>
      <c r="I911" s="11" t="n">
        <f aca="false">A911-G911</f>
        <v>0</v>
      </c>
      <c r="J911" s="0" t="b">
        <f aca="false">EXACT(B911,E911)</f>
        <v>1</v>
      </c>
    </row>
    <row r="912" customFormat="false" ht="14.25" hidden="false" customHeight="false" outlineLevel="0" collapsed="false">
      <c r="A912" s="23" t="n">
        <v>213102781</v>
      </c>
      <c r="B912" s="17" t="s">
        <v>958</v>
      </c>
      <c r="C912" s="17" t="s">
        <v>41</v>
      </c>
      <c r="D912" s="6" t="s">
        <v>19</v>
      </c>
      <c r="E912" s="6" t="s">
        <v>958</v>
      </c>
      <c r="F912" s="0" t="n">
        <v>100</v>
      </c>
      <c r="G912" s="0" t="n">
        <v>213102781</v>
      </c>
      <c r="H912" s="6" t="s">
        <v>19</v>
      </c>
      <c r="I912" s="11" t="n">
        <f aca="false">A912-G912</f>
        <v>0</v>
      </c>
      <c r="J912" s="0" t="b">
        <f aca="false">EXACT(B912,E912)</f>
        <v>1</v>
      </c>
    </row>
    <row r="913" customFormat="false" ht="14.25" hidden="false" customHeight="false" outlineLevel="0" collapsed="false">
      <c r="A913" s="23" t="n">
        <v>213102782</v>
      </c>
      <c r="B913" s="17" t="s">
        <v>959</v>
      </c>
      <c r="C913" s="17" t="s">
        <v>63</v>
      </c>
      <c r="D913" s="6" t="s">
        <v>19</v>
      </c>
      <c r="E913" s="6" t="s">
        <v>959</v>
      </c>
      <c r="F913" s="0" t="n">
        <v>100</v>
      </c>
      <c r="G913" s="0" t="n">
        <v>213102782</v>
      </c>
      <c r="H913" s="6" t="s">
        <v>19</v>
      </c>
      <c r="I913" s="11" t="n">
        <f aca="false">A913-G913</f>
        <v>0</v>
      </c>
      <c r="J913" s="0" t="b">
        <f aca="false">EXACT(B913,E913)</f>
        <v>1</v>
      </c>
    </row>
    <row r="914" customFormat="false" ht="14.25" hidden="false" customHeight="false" outlineLevel="0" collapsed="false">
      <c r="A914" s="29" t="n">
        <v>213102785</v>
      </c>
      <c r="B914" s="17" t="s">
        <v>960</v>
      </c>
      <c r="C914" s="17" t="s">
        <v>63</v>
      </c>
      <c r="D914" s="6" t="s">
        <v>19</v>
      </c>
      <c r="E914" s="6" t="s">
        <v>960</v>
      </c>
      <c r="F914" s="0" t="n">
        <v>100</v>
      </c>
      <c r="G914" s="0" t="n">
        <v>213102785</v>
      </c>
      <c r="H914" s="6" t="s">
        <v>19</v>
      </c>
      <c r="I914" s="11" t="n">
        <f aca="false">A914-G914</f>
        <v>0</v>
      </c>
      <c r="J914" s="0" t="b">
        <f aca="false">EXACT(B914,E914)</f>
        <v>1</v>
      </c>
    </row>
    <row r="915" customFormat="false" ht="14.25" hidden="false" customHeight="false" outlineLevel="0" collapsed="false">
      <c r="A915" s="23" t="n">
        <v>213102790</v>
      </c>
      <c r="B915" s="17" t="s">
        <v>961</v>
      </c>
      <c r="C915" s="17" t="s">
        <v>63</v>
      </c>
      <c r="D915" s="6" t="s">
        <v>19</v>
      </c>
      <c r="E915" s="6" t="s">
        <v>961</v>
      </c>
      <c r="F915" s="0" t="n">
        <v>100</v>
      </c>
      <c r="G915" s="0" t="n">
        <v>213102790</v>
      </c>
      <c r="H915" s="6" t="s">
        <v>19</v>
      </c>
      <c r="I915" s="11" t="n">
        <f aca="false">A915-G915</f>
        <v>0</v>
      </c>
      <c r="J915" s="0" t="b">
        <f aca="false">EXACT(B915,E915)</f>
        <v>1</v>
      </c>
    </row>
    <row r="916" customFormat="false" ht="14.25" hidden="false" customHeight="false" outlineLevel="0" collapsed="false">
      <c r="A916" s="23" t="n">
        <v>213102791</v>
      </c>
      <c r="B916" s="17" t="s">
        <v>962</v>
      </c>
      <c r="C916" s="17" t="s">
        <v>63</v>
      </c>
      <c r="D916" s="6" t="s">
        <v>19</v>
      </c>
      <c r="E916" s="6" t="s">
        <v>962</v>
      </c>
      <c r="F916" s="0" t="n">
        <v>100</v>
      </c>
      <c r="G916" s="0" t="n">
        <v>213102791</v>
      </c>
      <c r="H916" s="6" t="s">
        <v>19</v>
      </c>
      <c r="I916" s="11" t="n">
        <f aca="false">A916-G916</f>
        <v>0</v>
      </c>
      <c r="J916" s="0" t="b">
        <f aca="false">EXACT(B916,E916)</f>
        <v>1</v>
      </c>
    </row>
    <row r="917" customFormat="false" ht="14.25" hidden="false" customHeight="false" outlineLevel="0" collapsed="false">
      <c r="A917" s="23" t="n">
        <v>213102792</v>
      </c>
      <c r="B917" s="17" t="s">
        <v>963</v>
      </c>
      <c r="C917" s="17" t="s">
        <v>63</v>
      </c>
      <c r="D917" s="6" t="s">
        <v>19</v>
      </c>
      <c r="E917" s="6" t="s">
        <v>963</v>
      </c>
      <c r="F917" s="0" t="n">
        <v>100</v>
      </c>
      <c r="G917" s="0" t="n">
        <v>213102792</v>
      </c>
      <c r="H917" s="6" t="s">
        <v>19</v>
      </c>
      <c r="I917" s="11" t="n">
        <f aca="false">A917-G917</f>
        <v>0</v>
      </c>
      <c r="J917" s="0" t="b">
        <f aca="false">EXACT(B917,E917)</f>
        <v>1</v>
      </c>
    </row>
    <row r="918" customFormat="false" ht="14.25" hidden="false" customHeight="false" outlineLevel="0" collapsed="false">
      <c r="A918" s="23" t="n">
        <v>213102801</v>
      </c>
      <c r="B918" s="17" t="s">
        <v>964</v>
      </c>
      <c r="C918" s="17" t="s">
        <v>63</v>
      </c>
      <c r="D918" s="6" t="s">
        <v>19</v>
      </c>
      <c r="E918" s="6" t="s">
        <v>964</v>
      </c>
      <c r="F918" s="0" t="n">
        <v>100</v>
      </c>
      <c r="G918" s="0" t="n">
        <v>213102801</v>
      </c>
      <c r="H918" s="6" t="s">
        <v>19</v>
      </c>
      <c r="I918" s="11" t="n">
        <f aca="false">A918-G918</f>
        <v>0</v>
      </c>
      <c r="J918" s="0" t="b">
        <f aca="false">EXACT(B918,E918)</f>
        <v>1</v>
      </c>
    </row>
    <row r="919" customFormat="false" ht="14.25" hidden="false" customHeight="false" outlineLevel="0" collapsed="false">
      <c r="A919" s="23" t="n">
        <v>213102802</v>
      </c>
      <c r="B919" s="17" t="s">
        <v>965</v>
      </c>
      <c r="C919" s="17" t="s">
        <v>41</v>
      </c>
      <c r="D919" s="6" t="s">
        <v>19</v>
      </c>
      <c r="E919" s="6" t="s">
        <v>965</v>
      </c>
      <c r="F919" s="0" t="n">
        <v>100</v>
      </c>
      <c r="G919" s="0" t="n">
        <v>213102802</v>
      </c>
      <c r="H919" s="6" t="s">
        <v>19</v>
      </c>
      <c r="I919" s="11" t="n">
        <f aca="false">A919-G919</f>
        <v>0</v>
      </c>
      <c r="J919" s="0" t="b">
        <f aca="false">EXACT(B919,E919)</f>
        <v>1</v>
      </c>
    </row>
    <row r="920" customFormat="false" ht="14.25" hidden="false" customHeight="false" outlineLevel="0" collapsed="false">
      <c r="A920" s="23" t="n">
        <v>213102804</v>
      </c>
      <c r="B920" s="17" t="s">
        <v>966</v>
      </c>
      <c r="C920" s="17" t="s">
        <v>63</v>
      </c>
      <c r="D920" s="6" t="s">
        <v>19</v>
      </c>
      <c r="E920" s="6" t="s">
        <v>966</v>
      </c>
      <c r="F920" s="0" t="n">
        <v>100</v>
      </c>
      <c r="G920" s="0" t="n">
        <v>213102804</v>
      </c>
      <c r="H920" s="6" t="s">
        <v>19</v>
      </c>
      <c r="I920" s="11" t="n">
        <f aca="false">A920-G920</f>
        <v>0</v>
      </c>
      <c r="J920" s="0" t="b">
        <f aca="false">EXACT(B920,E920)</f>
        <v>1</v>
      </c>
    </row>
    <row r="921" customFormat="false" ht="14.25" hidden="false" customHeight="false" outlineLevel="0" collapsed="false">
      <c r="A921" s="23" t="n">
        <v>213102805</v>
      </c>
      <c r="B921" s="17" t="s">
        <v>967</v>
      </c>
      <c r="C921" s="17" t="s">
        <v>41</v>
      </c>
      <c r="D921" s="6" t="s">
        <v>19</v>
      </c>
      <c r="E921" s="6" t="s">
        <v>967</v>
      </c>
      <c r="F921" s="0" t="n">
        <v>100</v>
      </c>
      <c r="G921" s="0" t="n">
        <v>213102805</v>
      </c>
      <c r="H921" s="6" t="s">
        <v>19</v>
      </c>
      <c r="I921" s="11" t="n">
        <f aca="false">A921-G921</f>
        <v>0</v>
      </c>
      <c r="J921" s="0" t="b">
        <f aca="false">EXACT(B921,E921)</f>
        <v>1</v>
      </c>
    </row>
    <row r="922" customFormat="false" ht="14.25" hidden="false" customHeight="false" outlineLevel="0" collapsed="false">
      <c r="A922" s="23" t="n">
        <v>213102807</v>
      </c>
      <c r="B922" s="17" t="s">
        <v>968</v>
      </c>
      <c r="C922" s="17" t="s">
        <v>63</v>
      </c>
      <c r="D922" s="6" t="s">
        <v>19</v>
      </c>
      <c r="E922" s="6" t="s">
        <v>968</v>
      </c>
      <c r="F922" s="0" t="n">
        <v>100</v>
      </c>
      <c r="G922" s="0" t="n">
        <v>213102807</v>
      </c>
      <c r="H922" s="6" t="s">
        <v>19</v>
      </c>
      <c r="I922" s="11" t="n">
        <f aca="false">A922-G922</f>
        <v>0</v>
      </c>
      <c r="J922" s="0" t="b">
        <f aca="false">EXACT(B922,E922)</f>
        <v>1</v>
      </c>
    </row>
    <row r="923" customFormat="false" ht="14.25" hidden="false" customHeight="false" outlineLevel="0" collapsed="false">
      <c r="A923" s="23" t="n">
        <v>213102809</v>
      </c>
      <c r="B923" s="17" t="s">
        <v>969</v>
      </c>
      <c r="C923" s="17" t="s">
        <v>63</v>
      </c>
      <c r="D923" s="6" t="s">
        <v>19</v>
      </c>
      <c r="E923" s="6" t="s">
        <v>969</v>
      </c>
      <c r="F923" s="0" t="n">
        <v>100</v>
      </c>
      <c r="G923" s="0" t="n">
        <v>213102809</v>
      </c>
      <c r="H923" s="6" t="s">
        <v>19</v>
      </c>
      <c r="I923" s="11" t="n">
        <f aca="false">A923-G923</f>
        <v>0</v>
      </c>
      <c r="J923" s="0" t="b">
        <f aca="false">EXACT(B923,E923)</f>
        <v>1</v>
      </c>
    </row>
    <row r="924" customFormat="false" ht="14.25" hidden="false" customHeight="false" outlineLevel="0" collapsed="false">
      <c r="A924" s="23" t="n">
        <v>213102810</v>
      </c>
      <c r="B924" s="17" t="s">
        <v>970</v>
      </c>
      <c r="C924" s="17" t="s">
        <v>63</v>
      </c>
      <c r="D924" s="6" t="s">
        <v>19</v>
      </c>
      <c r="E924" s="6" t="s">
        <v>970</v>
      </c>
      <c r="F924" s="0" t="n">
        <v>100</v>
      </c>
      <c r="G924" s="0" t="n">
        <v>213102810</v>
      </c>
      <c r="H924" s="6" t="s">
        <v>19</v>
      </c>
      <c r="I924" s="11" t="n">
        <f aca="false">A924-G924</f>
        <v>0</v>
      </c>
      <c r="J924" s="0" t="b">
        <f aca="false">EXACT(B924,E924)</f>
        <v>1</v>
      </c>
    </row>
    <row r="925" customFormat="false" ht="14.25" hidden="false" customHeight="false" outlineLevel="0" collapsed="false">
      <c r="A925" s="23" t="n">
        <v>213102811</v>
      </c>
      <c r="B925" s="17" t="s">
        <v>971</v>
      </c>
      <c r="C925" s="17" t="s">
        <v>63</v>
      </c>
      <c r="D925" s="6" t="s">
        <v>19</v>
      </c>
      <c r="E925" s="6" t="s">
        <v>971</v>
      </c>
      <c r="F925" s="0" t="n">
        <v>100</v>
      </c>
      <c r="G925" s="0" t="n">
        <v>213102811</v>
      </c>
      <c r="H925" s="6" t="s">
        <v>19</v>
      </c>
      <c r="I925" s="11" t="n">
        <f aca="false">A925-G925</f>
        <v>0</v>
      </c>
      <c r="J925" s="0" t="b">
        <f aca="false">EXACT(B925,E925)</f>
        <v>1</v>
      </c>
    </row>
    <row r="926" customFormat="false" ht="14.25" hidden="false" customHeight="false" outlineLevel="0" collapsed="false">
      <c r="A926" s="23" t="n">
        <v>213102813</v>
      </c>
      <c r="B926" s="17" t="s">
        <v>972</v>
      </c>
      <c r="C926" s="17" t="s">
        <v>63</v>
      </c>
      <c r="D926" s="6" t="s">
        <v>19</v>
      </c>
      <c r="E926" s="6" t="s">
        <v>972</v>
      </c>
      <c r="F926" s="0" t="n">
        <v>100</v>
      </c>
      <c r="G926" s="0" t="n">
        <v>213102813</v>
      </c>
      <c r="H926" s="6" t="s">
        <v>19</v>
      </c>
      <c r="I926" s="11" t="n">
        <f aca="false">A926-G926</f>
        <v>0</v>
      </c>
      <c r="J926" s="0" t="b">
        <f aca="false">EXACT(B926,E926)</f>
        <v>1</v>
      </c>
    </row>
    <row r="927" customFormat="false" ht="14.25" hidden="false" customHeight="false" outlineLevel="0" collapsed="false">
      <c r="A927" s="23" t="n">
        <v>213102816</v>
      </c>
      <c r="B927" s="17" t="s">
        <v>973</v>
      </c>
      <c r="C927" s="17" t="s">
        <v>63</v>
      </c>
      <c r="D927" s="6" t="s">
        <v>19</v>
      </c>
      <c r="E927" s="6" t="s">
        <v>973</v>
      </c>
      <c r="F927" s="0" t="n">
        <v>100</v>
      </c>
      <c r="G927" s="0" t="n">
        <v>213102816</v>
      </c>
      <c r="H927" s="6" t="s">
        <v>19</v>
      </c>
      <c r="I927" s="11" t="n">
        <f aca="false">A927-G927</f>
        <v>0</v>
      </c>
      <c r="J927" s="0" t="b">
        <f aca="false">EXACT(B927,E927)</f>
        <v>1</v>
      </c>
    </row>
    <row r="928" customFormat="false" ht="14.25" hidden="false" customHeight="false" outlineLevel="0" collapsed="false">
      <c r="A928" s="23" t="n">
        <v>213102825</v>
      </c>
      <c r="B928" s="17" t="s">
        <v>974</v>
      </c>
      <c r="C928" s="17" t="s">
        <v>63</v>
      </c>
      <c r="D928" s="6" t="s">
        <v>19</v>
      </c>
      <c r="E928" s="6" t="s">
        <v>974</v>
      </c>
      <c r="F928" s="0" t="n">
        <v>100</v>
      </c>
      <c r="G928" s="0" t="n">
        <v>213102825</v>
      </c>
      <c r="H928" s="6" t="s">
        <v>19</v>
      </c>
      <c r="I928" s="11" t="n">
        <f aca="false">A928-G928</f>
        <v>0</v>
      </c>
      <c r="J928" s="0" t="b">
        <f aca="false">EXACT(B928,E928)</f>
        <v>1</v>
      </c>
    </row>
    <row r="929" customFormat="false" ht="14.25" hidden="false" customHeight="false" outlineLevel="0" collapsed="false">
      <c r="A929" s="23" t="n">
        <v>213102826</v>
      </c>
      <c r="B929" s="17" t="s">
        <v>975</v>
      </c>
      <c r="C929" s="17" t="s">
        <v>63</v>
      </c>
      <c r="D929" s="6" t="s">
        <v>19</v>
      </c>
      <c r="E929" s="6" t="s">
        <v>975</v>
      </c>
      <c r="F929" s="0" t="n">
        <v>100</v>
      </c>
      <c r="G929" s="0" t="n">
        <v>213102826</v>
      </c>
      <c r="H929" s="6" t="s">
        <v>19</v>
      </c>
      <c r="I929" s="11" t="n">
        <f aca="false">A929-G929</f>
        <v>0</v>
      </c>
      <c r="J929" s="0" t="b">
        <f aca="false">EXACT(B929,E929)</f>
        <v>1</v>
      </c>
    </row>
    <row r="930" customFormat="false" ht="14.25" hidden="false" customHeight="false" outlineLevel="0" collapsed="false">
      <c r="A930" s="23" t="n">
        <v>213102829</v>
      </c>
      <c r="B930" s="17" t="s">
        <v>976</v>
      </c>
      <c r="C930" s="17" t="s">
        <v>63</v>
      </c>
      <c r="D930" s="6" t="s">
        <v>19</v>
      </c>
      <c r="E930" s="6" t="s">
        <v>976</v>
      </c>
      <c r="F930" s="0" t="n">
        <v>100</v>
      </c>
      <c r="G930" s="0" t="n">
        <v>213102829</v>
      </c>
      <c r="H930" s="6" t="s">
        <v>19</v>
      </c>
      <c r="I930" s="11" t="n">
        <f aca="false">A930-G930</f>
        <v>0</v>
      </c>
      <c r="J930" s="0" t="b">
        <f aca="false">EXACT(B930,E930)</f>
        <v>1</v>
      </c>
    </row>
    <row r="931" customFormat="false" ht="14.25" hidden="false" customHeight="false" outlineLevel="0" collapsed="false">
      <c r="A931" s="23" t="n">
        <v>213102834</v>
      </c>
      <c r="B931" s="17" t="s">
        <v>977</v>
      </c>
      <c r="C931" s="17" t="s">
        <v>63</v>
      </c>
      <c r="D931" s="6" t="s">
        <v>19</v>
      </c>
      <c r="E931" s="6" t="s">
        <v>977</v>
      </c>
      <c r="F931" s="0" t="n">
        <v>100</v>
      </c>
      <c r="G931" s="0" t="n">
        <v>213102834</v>
      </c>
      <c r="H931" s="6" t="s">
        <v>19</v>
      </c>
      <c r="I931" s="11" t="n">
        <f aca="false">A931-G931</f>
        <v>0</v>
      </c>
      <c r="J931" s="0" t="b">
        <f aca="false">EXACT(B931,E931)</f>
        <v>1</v>
      </c>
    </row>
    <row r="932" customFormat="false" ht="14.25" hidden="false" customHeight="false" outlineLevel="0" collapsed="false">
      <c r="A932" s="23" t="n">
        <v>213102836</v>
      </c>
      <c r="B932" s="17" t="s">
        <v>978</v>
      </c>
      <c r="C932" s="17" t="s">
        <v>63</v>
      </c>
      <c r="D932" s="6" t="s">
        <v>19</v>
      </c>
      <c r="E932" s="6" t="s">
        <v>978</v>
      </c>
      <c r="F932" s="0" t="n">
        <v>100</v>
      </c>
      <c r="G932" s="0" t="n">
        <v>213102836</v>
      </c>
      <c r="H932" s="6" t="s">
        <v>19</v>
      </c>
      <c r="I932" s="11" t="n">
        <f aca="false">A932-G932</f>
        <v>0</v>
      </c>
      <c r="J932" s="0" t="b">
        <f aca="false">EXACT(B932,E932)</f>
        <v>1</v>
      </c>
    </row>
    <row r="933" customFormat="false" ht="14.25" hidden="false" customHeight="false" outlineLevel="0" collapsed="false">
      <c r="A933" s="23" t="n">
        <v>213102837</v>
      </c>
      <c r="B933" s="17" t="s">
        <v>979</v>
      </c>
      <c r="C933" s="17" t="s">
        <v>63</v>
      </c>
      <c r="D933" s="6" t="s">
        <v>19</v>
      </c>
      <c r="E933" s="6" t="s">
        <v>979</v>
      </c>
      <c r="F933" s="0" t="n">
        <v>100</v>
      </c>
      <c r="G933" s="0" t="n">
        <v>213102837</v>
      </c>
      <c r="H933" s="6" t="s">
        <v>19</v>
      </c>
      <c r="I933" s="11" t="n">
        <f aca="false">A933-G933</f>
        <v>0</v>
      </c>
      <c r="J933" s="0" t="b">
        <f aca="false">EXACT(B933,E933)</f>
        <v>1</v>
      </c>
    </row>
    <row r="934" customFormat="false" ht="14.25" hidden="false" customHeight="false" outlineLevel="0" collapsed="false">
      <c r="A934" s="23" t="n">
        <v>213102839</v>
      </c>
      <c r="B934" s="17" t="s">
        <v>980</v>
      </c>
      <c r="C934" s="17" t="s">
        <v>63</v>
      </c>
      <c r="D934" s="6" t="s">
        <v>19</v>
      </c>
      <c r="E934" s="6" t="s">
        <v>980</v>
      </c>
      <c r="F934" s="0" t="n">
        <v>100</v>
      </c>
      <c r="G934" s="0" t="n">
        <v>213102839</v>
      </c>
      <c r="H934" s="6" t="s">
        <v>19</v>
      </c>
      <c r="I934" s="11" t="n">
        <f aca="false">A934-G934</f>
        <v>0</v>
      </c>
      <c r="J934" s="0" t="b">
        <f aca="false">EXACT(B934,E934)</f>
        <v>1</v>
      </c>
    </row>
    <row r="935" customFormat="false" ht="14.25" hidden="false" customHeight="false" outlineLevel="0" collapsed="false">
      <c r="A935" s="23" t="n">
        <v>213102841</v>
      </c>
      <c r="B935" s="17" t="s">
        <v>981</v>
      </c>
      <c r="C935" s="17" t="s">
        <v>34</v>
      </c>
      <c r="D935" s="6" t="s">
        <v>19</v>
      </c>
      <c r="E935" s="6" t="s">
        <v>981</v>
      </c>
      <c r="F935" s="0" t="n">
        <v>100</v>
      </c>
      <c r="G935" s="0" t="n">
        <v>213102841</v>
      </c>
      <c r="H935" s="6" t="s">
        <v>19</v>
      </c>
      <c r="I935" s="11" t="n">
        <f aca="false">A935-G935</f>
        <v>0</v>
      </c>
      <c r="J935" s="0" t="b">
        <f aca="false">EXACT(B935,E935)</f>
        <v>1</v>
      </c>
    </row>
    <row r="936" customFormat="false" ht="14.25" hidden="false" customHeight="false" outlineLevel="0" collapsed="false">
      <c r="A936" s="23" t="n">
        <v>213102842</v>
      </c>
      <c r="B936" s="17" t="s">
        <v>982</v>
      </c>
      <c r="C936" s="17" t="s">
        <v>34</v>
      </c>
      <c r="D936" s="6" t="s">
        <v>19</v>
      </c>
      <c r="E936" s="6" t="s">
        <v>982</v>
      </c>
      <c r="F936" s="0" t="n">
        <v>100</v>
      </c>
      <c r="G936" s="0" t="n">
        <v>213102842</v>
      </c>
      <c r="H936" s="6" t="s">
        <v>19</v>
      </c>
      <c r="I936" s="11" t="n">
        <f aca="false">A936-G936</f>
        <v>0</v>
      </c>
      <c r="J936" s="0" t="b">
        <f aca="false">EXACT(B936,E936)</f>
        <v>1</v>
      </c>
    </row>
    <row r="937" customFormat="false" ht="14.25" hidden="false" customHeight="false" outlineLevel="0" collapsed="false">
      <c r="A937" s="23" t="n">
        <v>213102846</v>
      </c>
      <c r="B937" s="17" t="s">
        <v>983</v>
      </c>
      <c r="C937" s="17" t="s">
        <v>34</v>
      </c>
      <c r="D937" s="6" t="s">
        <v>19</v>
      </c>
      <c r="E937" s="6" t="s">
        <v>983</v>
      </c>
      <c r="F937" s="0" t="n">
        <v>100</v>
      </c>
      <c r="G937" s="0" t="n">
        <v>213102846</v>
      </c>
      <c r="H937" s="6" t="s">
        <v>19</v>
      </c>
      <c r="I937" s="11" t="n">
        <f aca="false">A937-G937</f>
        <v>0</v>
      </c>
      <c r="J937" s="0" t="b">
        <f aca="false">EXACT(B937,E937)</f>
        <v>1</v>
      </c>
    </row>
    <row r="938" customFormat="false" ht="14.25" hidden="false" customHeight="false" outlineLevel="0" collapsed="false">
      <c r="A938" s="23" t="n">
        <v>213102849</v>
      </c>
      <c r="B938" s="17" t="s">
        <v>984</v>
      </c>
      <c r="C938" s="17" t="s">
        <v>34</v>
      </c>
      <c r="D938" s="6" t="s">
        <v>19</v>
      </c>
      <c r="E938" s="6" t="s">
        <v>984</v>
      </c>
      <c r="F938" s="0" t="n">
        <v>100</v>
      </c>
      <c r="G938" s="0" t="n">
        <v>213102849</v>
      </c>
      <c r="H938" s="6" t="s">
        <v>19</v>
      </c>
      <c r="I938" s="11" t="n">
        <f aca="false">A938-G938</f>
        <v>0</v>
      </c>
      <c r="J938" s="0" t="b">
        <f aca="false">EXACT(B938,E938)</f>
        <v>1</v>
      </c>
    </row>
    <row r="939" customFormat="false" ht="14.25" hidden="false" customHeight="false" outlineLevel="0" collapsed="false">
      <c r="A939" s="23" t="n">
        <v>213102850</v>
      </c>
      <c r="B939" s="17" t="s">
        <v>985</v>
      </c>
      <c r="C939" s="17" t="s">
        <v>34</v>
      </c>
      <c r="D939" s="6" t="s">
        <v>19</v>
      </c>
      <c r="E939" s="6" t="s">
        <v>985</v>
      </c>
      <c r="F939" s="0" t="n">
        <v>100</v>
      </c>
      <c r="G939" s="0" t="n">
        <v>213102850</v>
      </c>
      <c r="H939" s="6" t="s">
        <v>19</v>
      </c>
      <c r="I939" s="11" t="n">
        <f aca="false">A939-G939</f>
        <v>0</v>
      </c>
      <c r="J939" s="0" t="b">
        <f aca="false">EXACT(B939,E939)</f>
        <v>1</v>
      </c>
    </row>
    <row r="940" customFormat="false" ht="14.25" hidden="false" customHeight="false" outlineLevel="0" collapsed="false">
      <c r="A940" s="23" t="n">
        <v>213102854</v>
      </c>
      <c r="B940" s="17" t="s">
        <v>986</v>
      </c>
      <c r="C940" s="17" t="s">
        <v>34</v>
      </c>
      <c r="D940" s="6" t="s">
        <v>19</v>
      </c>
      <c r="E940" s="6" t="s">
        <v>986</v>
      </c>
      <c r="F940" s="0" t="n">
        <v>100</v>
      </c>
      <c r="G940" s="0" t="n">
        <v>213102854</v>
      </c>
      <c r="H940" s="6" t="s">
        <v>19</v>
      </c>
      <c r="I940" s="11" t="n">
        <f aca="false">A940-G940</f>
        <v>0</v>
      </c>
      <c r="J940" s="0" t="b">
        <f aca="false">EXACT(B940,E940)</f>
        <v>1</v>
      </c>
    </row>
    <row r="941" customFormat="false" ht="14.25" hidden="false" customHeight="false" outlineLevel="0" collapsed="false">
      <c r="A941" s="23" t="n">
        <v>213102860</v>
      </c>
      <c r="B941" s="17" t="s">
        <v>987</v>
      </c>
      <c r="C941" s="17" t="s">
        <v>34</v>
      </c>
      <c r="D941" s="6" t="s">
        <v>19</v>
      </c>
      <c r="E941" s="6" t="s">
        <v>987</v>
      </c>
      <c r="F941" s="0" t="n">
        <v>100</v>
      </c>
      <c r="G941" s="0" t="n">
        <v>213102860</v>
      </c>
      <c r="H941" s="6" t="s">
        <v>19</v>
      </c>
      <c r="I941" s="11" t="n">
        <f aca="false">A941-G941</f>
        <v>0</v>
      </c>
      <c r="J941" s="0" t="b">
        <f aca="false">EXACT(B941,E941)</f>
        <v>1</v>
      </c>
    </row>
    <row r="942" customFormat="false" ht="14.25" hidden="false" customHeight="false" outlineLevel="0" collapsed="false">
      <c r="A942" s="23" t="n">
        <v>213102869</v>
      </c>
      <c r="B942" s="10" t="s">
        <v>988</v>
      </c>
      <c r="C942" s="10" t="s">
        <v>167</v>
      </c>
      <c r="D942" s="6" t="s">
        <v>19</v>
      </c>
      <c r="E942" s="6" t="s">
        <v>988</v>
      </c>
      <c r="F942" s="0" t="n">
        <v>100</v>
      </c>
      <c r="G942" s="0" t="n">
        <v>213102869</v>
      </c>
      <c r="H942" s="6" t="s">
        <v>19</v>
      </c>
      <c r="I942" s="11" t="n">
        <f aca="false">A942-G942</f>
        <v>0</v>
      </c>
      <c r="J942" s="0" t="b">
        <f aca="false">EXACT(B942,E942)</f>
        <v>1</v>
      </c>
    </row>
    <row r="943" customFormat="false" ht="14.25" hidden="false" customHeight="false" outlineLevel="0" collapsed="false">
      <c r="A943" s="23" t="n">
        <v>213102870</v>
      </c>
      <c r="B943" s="17" t="s">
        <v>989</v>
      </c>
      <c r="C943" s="17" t="s">
        <v>167</v>
      </c>
      <c r="D943" s="6" t="s">
        <v>19</v>
      </c>
      <c r="E943" s="6" t="s">
        <v>989</v>
      </c>
      <c r="F943" s="0" t="n">
        <v>100</v>
      </c>
      <c r="G943" s="0" t="n">
        <v>213102870</v>
      </c>
      <c r="H943" s="6" t="s">
        <v>19</v>
      </c>
      <c r="I943" s="11" t="n">
        <f aca="false">A943-G943</f>
        <v>0</v>
      </c>
      <c r="J943" s="0" t="b">
        <f aca="false">EXACT(B943,E943)</f>
        <v>1</v>
      </c>
    </row>
    <row r="944" customFormat="false" ht="14.25" hidden="false" customHeight="false" outlineLevel="0" collapsed="false">
      <c r="A944" s="23" t="n">
        <v>213102871</v>
      </c>
      <c r="B944" s="17" t="s">
        <v>990</v>
      </c>
      <c r="C944" s="17" t="s">
        <v>167</v>
      </c>
      <c r="D944" s="6" t="s">
        <v>19</v>
      </c>
      <c r="E944" s="6" t="s">
        <v>990</v>
      </c>
      <c r="F944" s="0" t="n">
        <v>100</v>
      </c>
      <c r="G944" s="0" t="n">
        <v>213102871</v>
      </c>
      <c r="H944" s="6" t="s">
        <v>19</v>
      </c>
      <c r="I944" s="11" t="n">
        <f aca="false">A944-G944</f>
        <v>0</v>
      </c>
      <c r="J944" s="0" t="b">
        <f aca="false">EXACT(B944,E944)</f>
        <v>1</v>
      </c>
    </row>
    <row r="945" customFormat="false" ht="14.25" hidden="false" customHeight="false" outlineLevel="0" collapsed="false">
      <c r="A945" s="23" t="n">
        <v>213102872</v>
      </c>
      <c r="B945" s="17" t="s">
        <v>991</v>
      </c>
      <c r="C945" s="17" t="s">
        <v>167</v>
      </c>
      <c r="D945" s="6" t="s">
        <v>19</v>
      </c>
      <c r="E945" s="6" t="s">
        <v>991</v>
      </c>
      <c r="F945" s="0" t="n">
        <v>100</v>
      </c>
      <c r="G945" s="0" t="n">
        <v>213102872</v>
      </c>
      <c r="H945" s="6" t="s">
        <v>19</v>
      </c>
      <c r="I945" s="11" t="n">
        <f aca="false">A945-G945</f>
        <v>0</v>
      </c>
      <c r="J945" s="0" t="b">
        <f aca="false">EXACT(B945,E945)</f>
        <v>1</v>
      </c>
    </row>
    <row r="946" customFormat="false" ht="14.25" hidden="false" customHeight="false" outlineLevel="0" collapsed="false">
      <c r="A946" s="23" t="n">
        <v>213102875</v>
      </c>
      <c r="B946" s="17" t="s">
        <v>992</v>
      </c>
      <c r="C946" s="17" t="s">
        <v>167</v>
      </c>
      <c r="D946" s="6" t="s">
        <v>19</v>
      </c>
      <c r="E946" s="6" t="s">
        <v>992</v>
      </c>
      <c r="F946" s="0" t="n">
        <v>100</v>
      </c>
      <c r="G946" s="0" t="n">
        <v>213102875</v>
      </c>
      <c r="H946" s="6" t="s">
        <v>19</v>
      </c>
      <c r="I946" s="11" t="n">
        <f aca="false">A946-G946</f>
        <v>0</v>
      </c>
      <c r="J946" s="0" t="b">
        <f aca="false">EXACT(B946,E946)</f>
        <v>1</v>
      </c>
    </row>
    <row r="947" customFormat="false" ht="14.25" hidden="false" customHeight="false" outlineLevel="0" collapsed="false">
      <c r="A947" s="23" t="n">
        <v>213102876</v>
      </c>
      <c r="B947" s="17" t="s">
        <v>993</v>
      </c>
      <c r="C947" s="17" t="s">
        <v>167</v>
      </c>
      <c r="D947" s="6" t="s">
        <v>19</v>
      </c>
      <c r="E947" s="6" t="s">
        <v>993</v>
      </c>
      <c r="F947" s="0" t="n">
        <v>100</v>
      </c>
      <c r="G947" s="0" t="n">
        <v>213102876</v>
      </c>
      <c r="H947" s="6" t="s">
        <v>19</v>
      </c>
      <c r="I947" s="11" t="n">
        <f aca="false">A947-G947</f>
        <v>0</v>
      </c>
      <c r="J947" s="0" t="b">
        <f aca="false">EXACT(B947,E947)</f>
        <v>1</v>
      </c>
    </row>
    <row r="948" customFormat="false" ht="14.25" hidden="false" customHeight="false" outlineLevel="0" collapsed="false">
      <c r="A948" s="23" t="n">
        <v>213102877</v>
      </c>
      <c r="B948" s="17" t="s">
        <v>994</v>
      </c>
      <c r="C948" s="17" t="s">
        <v>167</v>
      </c>
      <c r="D948" s="6" t="s">
        <v>19</v>
      </c>
      <c r="E948" s="6" t="s">
        <v>994</v>
      </c>
      <c r="F948" s="0" t="n">
        <v>100</v>
      </c>
      <c r="G948" s="0" t="n">
        <v>213102877</v>
      </c>
      <c r="H948" s="6" t="s">
        <v>19</v>
      </c>
      <c r="I948" s="11" t="n">
        <f aca="false">A948-G948</f>
        <v>0</v>
      </c>
      <c r="J948" s="0" t="b">
        <f aca="false">EXACT(B948,E948)</f>
        <v>1</v>
      </c>
    </row>
    <row r="949" customFormat="false" ht="14.25" hidden="false" customHeight="false" outlineLevel="0" collapsed="false">
      <c r="A949" s="23" t="n">
        <v>213102878</v>
      </c>
      <c r="B949" s="17" t="s">
        <v>995</v>
      </c>
      <c r="C949" s="17" t="s">
        <v>167</v>
      </c>
      <c r="D949" s="6" t="s">
        <v>19</v>
      </c>
      <c r="E949" s="6" t="s">
        <v>995</v>
      </c>
      <c r="F949" s="0" t="n">
        <v>100</v>
      </c>
      <c r="G949" s="0" t="n">
        <v>213102878</v>
      </c>
      <c r="H949" s="6" t="s">
        <v>19</v>
      </c>
      <c r="I949" s="11" t="n">
        <f aca="false">A949-G949</f>
        <v>0</v>
      </c>
      <c r="J949" s="0" t="b">
        <f aca="false">EXACT(B949,E949)</f>
        <v>1</v>
      </c>
    </row>
    <row r="950" customFormat="false" ht="14.25" hidden="false" customHeight="false" outlineLevel="0" collapsed="false">
      <c r="A950" s="23" t="n">
        <v>213102880</v>
      </c>
      <c r="B950" s="17" t="s">
        <v>996</v>
      </c>
      <c r="C950" s="17" t="s">
        <v>167</v>
      </c>
      <c r="D950" s="6" t="s">
        <v>19</v>
      </c>
      <c r="E950" s="6" t="s">
        <v>996</v>
      </c>
      <c r="F950" s="0" t="n">
        <v>100</v>
      </c>
      <c r="G950" s="0" t="n">
        <v>213102880</v>
      </c>
      <c r="H950" s="6" t="s">
        <v>19</v>
      </c>
      <c r="I950" s="11" t="n">
        <f aca="false">A950-G950</f>
        <v>0</v>
      </c>
      <c r="J950" s="0" t="b">
        <f aca="false">EXACT(B950,E950)</f>
        <v>1</v>
      </c>
    </row>
    <row r="951" customFormat="false" ht="14.25" hidden="false" customHeight="false" outlineLevel="0" collapsed="false">
      <c r="A951" s="23" t="n">
        <v>213102885</v>
      </c>
      <c r="B951" s="10" t="s">
        <v>997</v>
      </c>
      <c r="C951" s="10" t="s">
        <v>167</v>
      </c>
      <c r="D951" s="6" t="s">
        <v>19</v>
      </c>
      <c r="E951" s="6" t="s">
        <v>997</v>
      </c>
      <c r="F951" s="0" t="n">
        <v>100</v>
      </c>
      <c r="G951" s="0" t="n">
        <v>213102885</v>
      </c>
      <c r="H951" s="6" t="s">
        <v>19</v>
      </c>
      <c r="I951" s="11" t="n">
        <f aca="false">A951-G951</f>
        <v>0</v>
      </c>
      <c r="J951" s="0" t="b">
        <f aca="false">EXACT(B951,E951)</f>
        <v>1</v>
      </c>
    </row>
    <row r="952" customFormat="false" ht="14.25" hidden="false" customHeight="false" outlineLevel="0" collapsed="false">
      <c r="A952" s="23" t="n">
        <v>213102886</v>
      </c>
      <c r="B952" s="17" t="s">
        <v>998</v>
      </c>
      <c r="C952" s="17" t="s">
        <v>167</v>
      </c>
      <c r="D952" s="6" t="s">
        <v>19</v>
      </c>
      <c r="E952" s="6" t="s">
        <v>998</v>
      </c>
      <c r="F952" s="0" t="n">
        <v>100</v>
      </c>
      <c r="G952" s="0" t="n">
        <v>213102886</v>
      </c>
      <c r="H952" s="6" t="s">
        <v>19</v>
      </c>
      <c r="I952" s="11" t="n">
        <f aca="false">A952-G952</f>
        <v>0</v>
      </c>
      <c r="J952" s="0" t="b">
        <f aca="false">EXACT(B952,E952)</f>
        <v>1</v>
      </c>
    </row>
    <row r="953" customFormat="false" ht="14.25" hidden="false" customHeight="false" outlineLevel="0" collapsed="false">
      <c r="A953" s="34" t="n">
        <v>213102888</v>
      </c>
      <c r="B953" s="37" t="s">
        <v>999</v>
      </c>
      <c r="C953" s="37" t="s">
        <v>167</v>
      </c>
      <c r="D953" s="6" t="s">
        <v>19</v>
      </c>
      <c r="E953" s="6" t="s">
        <v>999</v>
      </c>
      <c r="F953" s="0" t="n">
        <v>100</v>
      </c>
      <c r="G953" s="0" t="n">
        <v>213102888</v>
      </c>
      <c r="H953" s="6" t="s">
        <v>19</v>
      </c>
      <c r="I953" s="11" t="n">
        <f aca="false">A953-G953</f>
        <v>0</v>
      </c>
      <c r="J953" s="0" t="b">
        <f aca="false">EXACT(B953,E953)</f>
        <v>1</v>
      </c>
    </row>
    <row r="954" customFormat="false" ht="14.25" hidden="false" customHeight="false" outlineLevel="0" collapsed="false">
      <c r="A954" s="23" t="n">
        <v>213102889</v>
      </c>
      <c r="B954" s="17" t="s">
        <v>1000</v>
      </c>
      <c r="C954" s="17" t="s">
        <v>167</v>
      </c>
      <c r="D954" s="6" t="s">
        <v>19</v>
      </c>
      <c r="E954" s="6" t="s">
        <v>1000</v>
      </c>
      <c r="F954" s="0" t="n">
        <v>100</v>
      </c>
      <c r="G954" s="0" t="n">
        <v>213102889</v>
      </c>
      <c r="H954" s="6" t="s">
        <v>19</v>
      </c>
      <c r="I954" s="11" t="n">
        <f aca="false">A954-G954</f>
        <v>0</v>
      </c>
      <c r="J954" s="0" t="b">
        <f aca="false">EXACT(B954,E954)</f>
        <v>1</v>
      </c>
    </row>
    <row r="955" customFormat="false" ht="14.25" hidden="false" customHeight="false" outlineLevel="0" collapsed="false">
      <c r="A955" s="23" t="n">
        <v>213102894</v>
      </c>
      <c r="B955" s="17" t="s">
        <v>1001</v>
      </c>
      <c r="C955" s="17" t="s">
        <v>167</v>
      </c>
      <c r="D955" s="6" t="s">
        <v>19</v>
      </c>
      <c r="E955" s="6" t="s">
        <v>1001</v>
      </c>
      <c r="F955" s="0" t="n">
        <v>100</v>
      </c>
      <c r="G955" s="0" t="n">
        <v>213102894</v>
      </c>
      <c r="H955" s="6" t="s">
        <v>19</v>
      </c>
      <c r="I955" s="11" t="n">
        <f aca="false">A955-G955</f>
        <v>0</v>
      </c>
      <c r="J955" s="0" t="b">
        <f aca="false">EXACT(B955,E955)</f>
        <v>1</v>
      </c>
    </row>
    <row r="956" customFormat="false" ht="14.25" hidden="false" customHeight="false" outlineLevel="0" collapsed="false">
      <c r="A956" s="23" t="n">
        <v>213102897</v>
      </c>
      <c r="B956" s="17" t="s">
        <v>1002</v>
      </c>
      <c r="C956" s="17" t="s">
        <v>167</v>
      </c>
      <c r="D956" s="6" t="s">
        <v>19</v>
      </c>
      <c r="E956" s="6" t="s">
        <v>1002</v>
      </c>
      <c r="F956" s="0" t="n">
        <v>100</v>
      </c>
      <c r="G956" s="0" t="n">
        <v>213102897</v>
      </c>
      <c r="H956" s="6" t="s">
        <v>19</v>
      </c>
      <c r="I956" s="11" t="n">
        <f aca="false">A956-G956</f>
        <v>0</v>
      </c>
      <c r="J956" s="0" t="b">
        <f aca="false">EXACT(B956,E956)</f>
        <v>1</v>
      </c>
    </row>
    <row r="957" customFormat="false" ht="14.25" hidden="false" customHeight="false" outlineLevel="0" collapsed="false">
      <c r="A957" s="23" t="n">
        <v>213102898</v>
      </c>
      <c r="B957" s="17" t="s">
        <v>1003</v>
      </c>
      <c r="C957" s="17" t="s">
        <v>167</v>
      </c>
      <c r="D957" s="6" t="s">
        <v>19</v>
      </c>
      <c r="E957" s="6" t="s">
        <v>1003</v>
      </c>
      <c r="F957" s="0" t="n">
        <v>100</v>
      </c>
      <c r="G957" s="0" t="n">
        <v>213102898</v>
      </c>
      <c r="H957" s="6" t="s">
        <v>19</v>
      </c>
      <c r="I957" s="11" t="n">
        <f aca="false">A957-G957</f>
        <v>0</v>
      </c>
      <c r="J957" s="0" t="b">
        <f aca="false">EXACT(B957,E957)</f>
        <v>1</v>
      </c>
    </row>
    <row r="958" customFormat="false" ht="14.25" hidden="false" customHeight="false" outlineLevel="0" collapsed="false">
      <c r="A958" s="23" t="n">
        <v>213102899</v>
      </c>
      <c r="B958" s="17" t="s">
        <v>1004</v>
      </c>
      <c r="C958" s="17" t="s">
        <v>167</v>
      </c>
      <c r="D958" s="6" t="s">
        <v>19</v>
      </c>
      <c r="E958" s="6" t="s">
        <v>1004</v>
      </c>
      <c r="F958" s="0" t="n">
        <v>100</v>
      </c>
      <c r="G958" s="0" t="n">
        <v>213102899</v>
      </c>
      <c r="H958" s="6" t="s">
        <v>19</v>
      </c>
      <c r="I958" s="11" t="n">
        <f aca="false">A958-G958</f>
        <v>0</v>
      </c>
      <c r="J958" s="0" t="b">
        <f aca="false">EXACT(B958,E958)</f>
        <v>1</v>
      </c>
    </row>
    <row r="959" customFormat="false" ht="14.25" hidden="false" customHeight="false" outlineLevel="0" collapsed="false">
      <c r="A959" s="23" t="n">
        <v>213102901</v>
      </c>
      <c r="B959" s="17" t="s">
        <v>1005</v>
      </c>
      <c r="C959" s="17" t="s">
        <v>167</v>
      </c>
      <c r="D959" s="6" t="s">
        <v>19</v>
      </c>
      <c r="E959" s="6" t="s">
        <v>1005</v>
      </c>
      <c r="F959" s="0" t="n">
        <v>100</v>
      </c>
      <c r="G959" s="0" t="n">
        <v>213102901</v>
      </c>
      <c r="H959" s="6" t="s">
        <v>19</v>
      </c>
      <c r="I959" s="11" t="n">
        <f aca="false">A959-G959</f>
        <v>0</v>
      </c>
      <c r="J959" s="0" t="b">
        <f aca="false">EXACT(B959,E959)</f>
        <v>1</v>
      </c>
    </row>
    <row r="960" customFormat="false" ht="14.25" hidden="false" customHeight="false" outlineLevel="0" collapsed="false">
      <c r="A960" s="23" t="n">
        <v>213102903</v>
      </c>
      <c r="B960" s="17" t="s">
        <v>1006</v>
      </c>
      <c r="C960" s="17" t="s">
        <v>167</v>
      </c>
      <c r="D960" s="6" t="s">
        <v>19</v>
      </c>
      <c r="E960" s="6" t="s">
        <v>1006</v>
      </c>
      <c r="F960" s="0" t="n">
        <v>100</v>
      </c>
      <c r="G960" s="0" t="n">
        <v>213102903</v>
      </c>
      <c r="H960" s="6" t="s">
        <v>19</v>
      </c>
      <c r="I960" s="11" t="n">
        <f aca="false">A960-G960</f>
        <v>0</v>
      </c>
      <c r="J960" s="0" t="b">
        <f aca="false">EXACT(B960,E960)</f>
        <v>1</v>
      </c>
    </row>
    <row r="961" customFormat="false" ht="14.25" hidden="false" customHeight="false" outlineLevel="0" collapsed="false">
      <c r="A961" s="23" t="n">
        <v>213102904</v>
      </c>
      <c r="B961" s="10" t="s">
        <v>1007</v>
      </c>
      <c r="C961" s="10" t="s">
        <v>167</v>
      </c>
      <c r="D961" s="6" t="s">
        <v>19</v>
      </c>
      <c r="E961" s="6" t="s">
        <v>1007</v>
      </c>
      <c r="F961" s="0" t="n">
        <v>100</v>
      </c>
      <c r="G961" s="0" t="n">
        <v>213102904</v>
      </c>
      <c r="H961" s="6" t="s">
        <v>19</v>
      </c>
      <c r="I961" s="11" t="n">
        <f aca="false">A961-G961</f>
        <v>0</v>
      </c>
      <c r="J961" s="0" t="b">
        <f aca="false">EXACT(B961,E961)</f>
        <v>1</v>
      </c>
    </row>
    <row r="962" customFormat="false" ht="14.25" hidden="false" customHeight="false" outlineLevel="0" collapsed="false">
      <c r="A962" s="23" t="n">
        <v>213102905</v>
      </c>
      <c r="B962" s="17" t="s">
        <v>1008</v>
      </c>
      <c r="C962" s="17" t="s">
        <v>167</v>
      </c>
      <c r="D962" s="6" t="s">
        <v>19</v>
      </c>
      <c r="E962" s="6" t="s">
        <v>1008</v>
      </c>
      <c r="F962" s="0" t="n">
        <v>100</v>
      </c>
      <c r="G962" s="0" t="n">
        <v>213102905</v>
      </c>
      <c r="H962" s="6" t="s">
        <v>19</v>
      </c>
      <c r="I962" s="11" t="n">
        <f aca="false">A962-G962</f>
        <v>0</v>
      </c>
      <c r="J962" s="0" t="b">
        <f aca="false">EXACT(B962,E962)</f>
        <v>1</v>
      </c>
    </row>
    <row r="963" customFormat="false" ht="14.25" hidden="false" customHeight="false" outlineLevel="0" collapsed="false">
      <c r="A963" s="23" t="n">
        <v>213102909</v>
      </c>
      <c r="B963" s="17" t="s">
        <v>1009</v>
      </c>
      <c r="C963" s="17" t="s">
        <v>167</v>
      </c>
      <c r="D963" s="6" t="s">
        <v>19</v>
      </c>
      <c r="E963" s="6" t="s">
        <v>1009</v>
      </c>
      <c r="F963" s="0" t="n">
        <v>100</v>
      </c>
      <c r="G963" s="0" t="n">
        <v>213102909</v>
      </c>
      <c r="H963" s="6" t="s">
        <v>19</v>
      </c>
      <c r="I963" s="11" t="n">
        <f aca="false">A963-G963</f>
        <v>0</v>
      </c>
      <c r="J963" s="0" t="b">
        <f aca="false">EXACT(B963,E963)</f>
        <v>1</v>
      </c>
    </row>
    <row r="964" customFormat="false" ht="14.25" hidden="false" customHeight="false" outlineLevel="0" collapsed="false">
      <c r="A964" s="23" t="n">
        <v>213102910</v>
      </c>
      <c r="B964" s="17" t="s">
        <v>1010</v>
      </c>
      <c r="C964" s="17" t="s">
        <v>167</v>
      </c>
      <c r="D964" s="6" t="s">
        <v>19</v>
      </c>
      <c r="E964" s="6" t="s">
        <v>1010</v>
      </c>
      <c r="F964" s="0" t="n">
        <v>100</v>
      </c>
      <c r="G964" s="0" t="n">
        <v>213102910</v>
      </c>
      <c r="H964" s="6" t="s">
        <v>19</v>
      </c>
      <c r="I964" s="11" t="n">
        <f aca="false">A964-G964</f>
        <v>0</v>
      </c>
      <c r="J964" s="0" t="b">
        <f aca="false">EXACT(B964,E964)</f>
        <v>1</v>
      </c>
    </row>
    <row r="965" customFormat="false" ht="14.25" hidden="false" customHeight="false" outlineLevel="0" collapsed="false">
      <c r="A965" s="23" t="n">
        <v>213102912</v>
      </c>
      <c r="B965" s="17" t="s">
        <v>1011</v>
      </c>
      <c r="C965" s="17" t="s">
        <v>178</v>
      </c>
      <c r="D965" s="6" t="s">
        <v>19</v>
      </c>
      <c r="E965" s="6" t="s">
        <v>1011</v>
      </c>
      <c r="F965" s="0" t="n">
        <v>100</v>
      </c>
      <c r="G965" s="0" t="n">
        <v>213102912</v>
      </c>
      <c r="H965" s="6" t="s">
        <v>19</v>
      </c>
      <c r="I965" s="11" t="n">
        <f aca="false">A965-G965</f>
        <v>0</v>
      </c>
      <c r="J965" s="0" t="b">
        <f aca="false">EXACT(B965,E965)</f>
        <v>1</v>
      </c>
    </row>
    <row r="966" customFormat="false" ht="14.25" hidden="false" customHeight="false" outlineLevel="0" collapsed="false">
      <c r="A966" s="23" t="n">
        <v>213102913</v>
      </c>
      <c r="B966" s="17" t="s">
        <v>1012</v>
      </c>
      <c r="C966" s="17" t="s">
        <v>178</v>
      </c>
      <c r="D966" s="6" t="s">
        <v>19</v>
      </c>
      <c r="E966" s="6" t="s">
        <v>1012</v>
      </c>
      <c r="F966" s="0" t="n">
        <v>100</v>
      </c>
      <c r="G966" s="0" t="n">
        <v>213102913</v>
      </c>
      <c r="H966" s="6" t="s">
        <v>19</v>
      </c>
      <c r="I966" s="11" t="n">
        <f aca="false">A966-G966</f>
        <v>0</v>
      </c>
      <c r="J966" s="0" t="b">
        <f aca="false">EXACT(B966,E966)</f>
        <v>1</v>
      </c>
    </row>
    <row r="967" customFormat="false" ht="14.25" hidden="false" customHeight="false" outlineLevel="0" collapsed="false">
      <c r="A967" s="23" t="n">
        <v>213102914</v>
      </c>
      <c r="B967" s="17" t="s">
        <v>1013</v>
      </c>
      <c r="C967" s="17" t="s">
        <v>41</v>
      </c>
      <c r="D967" s="6" t="s">
        <v>19</v>
      </c>
      <c r="E967" s="6" t="s">
        <v>1013</v>
      </c>
      <c r="F967" s="0" t="n">
        <v>100</v>
      </c>
      <c r="G967" s="0" t="n">
        <v>213102914</v>
      </c>
      <c r="H967" s="6" t="s">
        <v>19</v>
      </c>
      <c r="I967" s="11" t="n">
        <f aca="false">A967-G967</f>
        <v>0</v>
      </c>
      <c r="J967" s="0" t="b">
        <f aca="false">EXACT(B967,E967)</f>
        <v>1</v>
      </c>
    </row>
    <row r="968" customFormat="false" ht="14.25" hidden="false" customHeight="false" outlineLevel="0" collapsed="false">
      <c r="A968" s="23" t="n">
        <v>213102915</v>
      </c>
      <c r="B968" s="17" t="s">
        <v>1014</v>
      </c>
      <c r="C968" s="17" t="s">
        <v>178</v>
      </c>
      <c r="D968" s="6" t="s">
        <v>19</v>
      </c>
      <c r="E968" s="6" t="s">
        <v>1014</v>
      </c>
      <c r="F968" s="0" t="n">
        <v>100</v>
      </c>
      <c r="G968" s="0" t="n">
        <v>213102915</v>
      </c>
      <c r="H968" s="6" t="s">
        <v>19</v>
      </c>
      <c r="I968" s="11" t="n">
        <f aca="false">A968-G968</f>
        <v>0</v>
      </c>
      <c r="J968" s="0" t="b">
        <f aca="false">EXACT(B968,E968)</f>
        <v>1</v>
      </c>
    </row>
    <row r="969" customFormat="false" ht="14.25" hidden="false" customHeight="false" outlineLevel="0" collapsed="false">
      <c r="A969" s="23" t="n">
        <v>213102916</v>
      </c>
      <c r="B969" s="17" t="s">
        <v>1015</v>
      </c>
      <c r="C969" s="17" t="s">
        <v>178</v>
      </c>
      <c r="D969" s="6" t="s">
        <v>19</v>
      </c>
      <c r="E969" s="6" t="s">
        <v>1015</v>
      </c>
      <c r="F969" s="0" t="n">
        <v>100</v>
      </c>
      <c r="G969" s="0" t="n">
        <v>213102916</v>
      </c>
      <c r="H969" s="6" t="s">
        <v>19</v>
      </c>
      <c r="I969" s="11" t="n">
        <f aca="false">A969-G969</f>
        <v>0</v>
      </c>
      <c r="J969" s="0" t="b">
        <f aca="false">EXACT(B969,E969)</f>
        <v>1</v>
      </c>
    </row>
    <row r="970" customFormat="false" ht="14.25" hidden="false" customHeight="false" outlineLevel="0" collapsed="false">
      <c r="A970" s="23" t="n">
        <v>213102925</v>
      </c>
      <c r="B970" s="17" t="s">
        <v>1016</v>
      </c>
      <c r="C970" s="17" t="s">
        <v>41</v>
      </c>
      <c r="D970" s="6" t="s">
        <v>19</v>
      </c>
      <c r="E970" s="6" t="s">
        <v>1016</v>
      </c>
      <c r="F970" s="0" t="n">
        <v>100</v>
      </c>
      <c r="G970" s="0" t="n">
        <v>213102925</v>
      </c>
      <c r="H970" s="6" t="s">
        <v>19</v>
      </c>
      <c r="I970" s="11" t="n">
        <f aca="false">A970-G970</f>
        <v>0</v>
      </c>
      <c r="J970" s="0" t="b">
        <f aca="false">EXACT(B970,E970)</f>
        <v>1</v>
      </c>
    </row>
    <row r="971" customFormat="false" ht="14.25" hidden="false" customHeight="false" outlineLevel="0" collapsed="false">
      <c r="A971" s="23" t="n">
        <v>213102927</v>
      </c>
      <c r="B971" s="17" t="s">
        <v>1017</v>
      </c>
      <c r="C971" s="17" t="s">
        <v>178</v>
      </c>
      <c r="D971" s="6" t="s">
        <v>19</v>
      </c>
      <c r="E971" s="6" t="s">
        <v>1017</v>
      </c>
      <c r="F971" s="0" t="n">
        <v>100</v>
      </c>
      <c r="G971" s="0" t="n">
        <v>213102927</v>
      </c>
      <c r="H971" s="6" t="s">
        <v>19</v>
      </c>
      <c r="I971" s="11" t="n">
        <f aca="false">A971-G971</f>
        <v>0</v>
      </c>
      <c r="J971" s="0" t="b">
        <f aca="false">EXACT(B971,E971)</f>
        <v>1</v>
      </c>
    </row>
    <row r="972" customFormat="false" ht="14.25" hidden="false" customHeight="false" outlineLevel="0" collapsed="false">
      <c r="A972" s="23" t="n">
        <v>213102929</v>
      </c>
      <c r="B972" s="17" t="s">
        <v>1018</v>
      </c>
      <c r="C972" s="17" t="s">
        <v>178</v>
      </c>
      <c r="D972" s="6" t="s">
        <v>19</v>
      </c>
      <c r="E972" s="6" t="s">
        <v>1018</v>
      </c>
      <c r="F972" s="0" t="n">
        <v>100</v>
      </c>
      <c r="G972" s="0" t="n">
        <v>213102929</v>
      </c>
      <c r="H972" s="6" t="s">
        <v>19</v>
      </c>
      <c r="I972" s="11" t="n">
        <f aca="false">A972-G972</f>
        <v>0</v>
      </c>
      <c r="J972" s="0" t="b">
        <f aca="false">EXACT(B972,E972)</f>
        <v>1</v>
      </c>
    </row>
    <row r="973" customFormat="false" ht="14.25" hidden="false" customHeight="false" outlineLevel="0" collapsed="false">
      <c r="A973" s="23" t="n">
        <v>213102932</v>
      </c>
      <c r="B973" s="17" t="s">
        <v>1019</v>
      </c>
      <c r="C973" s="17" t="s">
        <v>178</v>
      </c>
      <c r="D973" s="6" t="s">
        <v>19</v>
      </c>
      <c r="E973" s="6" t="s">
        <v>1019</v>
      </c>
      <c r="F973" s="0" t="n">
        <v>100</v>
      </c>
      <c r="G973" s="0" t="n">
        <v>213102932</v>
      </c>
      <c r="H973" s="6" t="s">
        <v>19</v>
      </c>
      <c r="I973" s="11" t="n">
        <f aca="false">A973-G973</f>
        <v>0</v>
      </c>
      <c r="J973" s="0" t="b">
        <f aca="false">EXACT(B973,E973)</f>
        <v>1</v>
      </c>
    </row>
    <row r="974" customFormat="false" ht="14.25" hidden="false" customHeight="false" outlineLevel="0" collapsed="false">
      <c r="A974" s="23" t="n">
        <v>213102937</v>
      </c>
      <c r="B974" s="17" t="s">
        <v>1020</v>
      </c>
      <c r="C974" s="17" t="s">
        <v>178</v>
      </c>
      <c r="D974" s="6" t="s">
        <v>19</v>
      </c>
      <c r="E974" s="6" t="s">
        <v>1020</v>
      </c>
      <c r="F974" s="0" t="n">
        <v>100</v>
      </c>
      <c r="G974" s="0" t="n">
        <v>213102937</v>
      </c>
      <c r="H974" s="6" t="s">
        <v>19</v>
      </c>
      <c r="I974" s="11" t="n">
        <f aca="false">A974-G974</f>
        <v>0</v>
      </c>
      <c r="J974" s="0" t="b">
        <f aca="false">EXACT(B974,E974)</f>
        <v>1</v>
      </c>
    </row>
    <row r="975" customFormat="false" ht="14.25" hidden="false" customHeight="false" outlineLevel="0" collapsed="false">
      <c r="A975" s="31" t="n">
        <v>213102945</v>
      </c>
      <c r="B975" s="15" t="s">
        <v>1021</v>
      </c>
      <c r="C975" s="15" t="s">
        <v>178</v>
      </c>
      <c r="D975" s="6" t="s">
        <v>19</v>
      </c>
      <c r="E975" s="6" t="s">
        <v>1021</v>
      </c>
      <c r="F975" s="0" t="n">
        <v>100</v>
      </c>
      <c r="G975" s="0" t="n">
        <v>213102945</v>
      </c>
      <c r="H975" s="6" t="s">
        <v>19</v>
      </c>
      <c r="I975" s="11" t="n">
        <f aca="false">A975-G975</f>
        <v>0</v>
      </c>
      <c r="J975" s="0" t="b">
        <f aca="false">EXACT(B975,E975)</f>
        <v>1</v>
      </c>
    </row>
    <row r="976" customFormat="false" ht="14.25" hidden="false" customHeight="false" outlineLevel="0" collapsed="false">
      <c r="A976" s="23" t="n">
        <v>213102951</v>
      </c>
      <c r="B976" s="17" t="s">
        <v>1022</v>
      </c>
      <c r="C976" s="17" t="s">
        <v>178</v>
      </c>
      <c r="D976" s="6" t="s">
        <v>19</v>
      </c>
      <c r="E976" s="6" t="s">
        <v>1022</v>
      </c>
      <c r="F976" s="0" t="n">
        <v>100</v>
      </c>
      <c r="G976" s="0" t="n">
        <v>213102951</v>
      </c>
      <c r="H976" s="6" t="s">
        <v>19</v>
      </c>
      <c r="I976" s="11" t="n">
        <f aca="false">A976-G976</f>
        <v>0</v>
      </c>
      <c r="J976" s="0" t="b">
        <f aca="false">EXACT(B976,E976)</f>
        <v>1</v>
      </c>
    </row>
    <row r="977" customFormat="false" ht="14.25" hidden="false" customHeight="false" outlineLevel="0" collapsed="false">
      <c r="A977" s="23" t="n">
        <v>213102958</v>
      </c>
      <c r="B977" s="17" t="s">
        <v>1023</v>
      </c>
      <c r="C977" s="17" t="s">
        <v>205</v>
      </c>
      <c r="D977" s="6" t="s">
        <v>19</v>
      </c>
      <c r="E977" s="6" t="s">
        <v>1023</v>
      </c>
      <c r="F977" s="0" t="n">
        <v>100</v>
      </c>
      <c r="G977" s="0" t="n">
        <v>213102958</v>
      </c>
      <c r="H977" s="6" t="s">
        <v>19</v>
      </c>
      <c r="I977" s="11" t="n">
        <f aca="false">A977-G977</f>
        <v>0</v>
      </c>
      <c r="J977" s="0" t="b">
        <f aca="false">EXACT(B977,E977)</f>
        <v>1</v>
      </c>
    </row>
    <row r="978" customFormat="false" ht="14.25" hidden="false" customHeight="false" outlineLevel="0" collapsed="false">
      <c r="A978" s="23" t="n">
        <v>213102960</v>
      </c>
      <c r="B978" s="17" t="s">
        <v>1024</v>
      </c>
      <c r="C978" s="17" t="s">
        <v>205</v>
      </c>
      <c r="D978" s="6" t="s">
        <v>19</v>
      </c>
      <c r="E978" s="6" t="s">
        <v>1024</v>
      </c>
      <c r="F978" s="0" t="n">
        <v>100</v>
      </c>
      <c r="G978" s="0" t="n">
        <v>213102960</v>
      </c>
      <c r="H978" s="6" t="s">
        <v>19</v>
      </c>
      <c r="I978" s="11" t="n">
        <f aca="false">A978-G978</f>
        <v>0</v>
      </c>
      <c r="J978" s="0" t="b">
        <f aca="false">EXACT(B978,E978)</f>
        <v>1</v>
      </c>
    </row>
    <row r="979" customFormat="false" ht="14.25" hidden="false" customHeight="false" outlineLevel="0" collapsed="false">
      <c r="A979" s="23" t="n">
        <v>213102963</v>
      </c>
      <c r="B979" s="17" t="s">
        <v>1025</v>
      </c>
      <c r="C979" s="17" t="s">
        <v>205</v>
      </c>
      <c r="D979" s="6" t="s">
        <v>19</v>
      </c>
      <c r="E979" s="6" t="s">
        <v>1025</v>
      </c>
      <c r="F979" s="0" t="n">
        <v>100</v>
      </c>
      <c r="G979" s="0" t="n">
        <v>213102963</v>
      </c>
      <c r="H979" s="6" t="s">
        <v>19</v>
      </c>
      <c r="I979" s="11" t="n">
        <f aca="false">A979-G979</f>
        <v>0</v>
      </c>
      <c r="J979" s="0" t="b">
        <f aca="false">EXACT(B979,E979)</f>
        <v>1</v>
      </c>
    </row>
    <row r="980" customFormat="false" ht="14.25" hidden="false" customHeight="false" outlineLevel="0" collapsed="false">
      <c r="A980" s="23" t="n">
        <v>213102965</v>
      </c>
      <c r="B980" s="17" t="s">
        <v>1026</v>
      </c>
      <c r="C980" s="17" t="s">
        <v>205</v>
      </c>
      <c r="D980" s="6" t="s">
        <v>19</v>
      </c>
      <c r="E980" s="6" t="s">
        <v>1026</v>
      </c>
      <c r="F980" s="0" t="n">
        <v>100</v>
      </c>
      <c r="G980" s="0" t="n">
        <v>213102965</v>
      </c>
      <c r="H980" s="6" t="s">
        <v>19</v>
      </c>
      <c r="I980" s="11" t="n">
        <f aca="false">A980-G980</f>
        <v>0</v>
      </c>
      <c r="J980" s="0" t="b">
        <f aca="false">EXACT(B980,E980)</f>
        <v>1</v>
      </c>
    </row>
    <row r="981" customFormat="false" ht="14.25" hidden="false" customHeight="false" outlineLevel="0" collapsed="false">
      <c r="A981" s="23" t="n">
        <v>213102967</v>
      </c>
      <c r="B981" s="17" t="s">
        <v>1027</v>
      </c>
      <c r="C981" s="17" t="s">
        <v>205</v>
      </c>
      <c r="D981" s="6" t="s">
        <v>19</v>
      </c>
      <c r="E981" s="6" t="s">
        <v>1027</v>
      </c>
      <c r="F981" s="0" t="n">
        <v>100</v>
      </c>
      <c r="G981" s="0" t="n">
        <v>213102967</v>
      </c>
      <c r="H981" s="6" t="s">
        <v>19</v>
      </c>
      <c r="I981" s="11" t="n">
        <f aca="false">A981-G981</f>
        <v>0</v>
      </c>
      <c r="J981" s="0" t="b">
        <f aca="false">EXACT(B981,E981)</f>
        <v>1</v>
      </c>
    </row>
    <row r="982" customFormat="false" ht="14.25" hidden="false" customHeight="false" outlineLevel="0" collapsed="false">
      <c r="A982" s="23" t="n">
        <v>213102969</v>
      </c>
      <c r="B982" s="17" t="s">
        <v>1028</v>
      </c>
      <c r="C982" s="17" t="s">
        <v>205</v>
      </c>
      <c r="D982" s="6" t="s">
        <v>19</v>
      </c>
      <c r="E982" s="6" t="s">
        <v>1028</v>
      </c>
      <c r="F982" s="0" t="n">
        <v>100</v>
      </c>
      <c r="G982" s="0" t="n">
        <v>213102969</v>
      </c>
      <c r="H982" s="6" t="s">
        <v>19</v>
      </c>
      <c r="I982" s="11" t="n">
        <f aca="false">A982-G982</f>
        <v>0</v>
      </c>
      <c r="J982" s="0" t="b">
        <f aca="false">EXACT(B982,E982)</f>
        <v>1</v>
      </c>
    </row>
    <row r="983" customFormat="false" ht="14.25" hidden="false" customHeight="false" outlineLevel="0" collapsed="false">
      <c r="A983" s="23" t="n">
        <v>213102972</v>
      </c>
      <c r="B983" s="17" t="s">
        <v>1029</v>
      </c>
      <c r="C983" s="17" t="s">
        <v>205</v>
      </c>
      <c r="D983" s="6" t="s">
        <v>19</v>
      </c>
      <c r="E983" s="6" t="s">
        <v>1029</v>
      </c>
      <c r="F983" s="0" t="n">
        <v>100</v>
      </c>
      <c r="G983" s="0" t="n">
        <v>213102972</v>
      </c>
      <c r="H983" s="6" t="s">
        <v>19</v>
      </c>
      <c r="I983" s="11" t="n">
        <f aca="false">A983-G983</f>
        <v>0</v>
      </c>
      <c r="J983" s="0" t="b">
        <f aca="false">EXACT(B983,E983)</f>
        <v>1</v>
      </c>
    </row>
    <row r="984" customFormat="false" ht="14.25" hidden="false" customHeight="false" outlineLevel="0" collapsed="false">
      <c r="A984" s="23" t="n">
        <v>213102975</v>
      </c>
      <c r="B984" s="17" t="s">
        <v>1030</v>
      </c>
      <c r="C984" s="17" t="s">
        <v>205</v>
      </c>
      <c r="D984" s="6" t="s">
        <v>19</v>
      </c>
      <c r="E984" s="6" t="s">
        <v>1030</v>
      </c>
      <c r="F984" s="0" t="n">
        <v>100</v>
      </c>
      <c r="G984" s="0" t="n">
        <v>213102975</v>
      </c>
      <c r="H984" s="6" t="s">
        <v>19</v>
      </c>
      <c r="I984" s="11" t="n">
        <f aca="false">A984-G984</f>
        <v>0</v>
      </c>
      <c r="J984" s="0" t="b">
        <f aca="false">EXACT(B984,E984)</f>
        <v>1</v>
      </c>
    </row>
    <row r="985" customFormat="false" ht="14.25" hidden="false" customHeight="false" outlineLevel="0" collapsed="false">
      <c r="A985" s="23" t="n">
        <v>213102976</v>
      </c>
      <c r="B985" s="17" t="s">
        <v>1031</v>
      </c>
      <c r="C985" s="17" t="s">
        <v>205</v>
      </c>
      <c r="D985" s="6" t="s">
        <v>19</v>
      </c>
      <c r="E985" s="6" t="s">
        <v>1031</v>
      </c>
      <c r="F985" s="0" t="n">
        <v>100</v>
      </c>
      <c r="G985" s="0" t="n">
        <v>213102976</v>
      </c>
      <c r="H985" s="6" t="s">
        <v>19</v>
      </c>
      <c r="I985" s="11" t="n">
        <f aca="false">A985-G985</f>
        <v>0</v>
      </c>
      <c r="J985" s="0" t="b">
        <f aca="false">EXACT(B985,E985)</f>
        <v>1</v>
      </c>
    </row>
    <row r="986" customFormat="false" ht="14.25" hidden="false" customHeight="false" outlineLevel="0" collapsed="false">
      <c r="A986" s="23" t="n">
        <v>213102981</v>
      </c>
      <c r="B986" s="17" t="s">
        <v>1032</v>
      </c>
      <c r="C986" s="17" t="s">
        <v>205</v>
      </c>
      <c r="D986" s="6" t="s">
        <v>19</v>
      </c>
      <c r="E986" s="6" t="s">
        <v>1032</v>
      </c>
      <c r="F986" s="0" t="n">
        <v>100</v>
      </c>
      <c r="G986" s="0" t="n">
        <v>213102981</v>
      </c>
      <c r="H986" s="6" t="s">
        <v>19</v>
      </c>
      <c r="I986" s="11" t="n">
        <f aca="false">A986-G986</f>
        <v>0</v>
      </c>
      <c r="J986" s="0" t="b">
        <f aca="false">EXACT(B986,E986)</f>
        <v>1</v>
      </c>
    </row>
    <row r="987" customFormat="false" ht="14.25" hidden="false" customHeight="false" outlineLevel="0" collapsed="false">
      <c r="A987" s="23" t="n">
        <v>213102985</v>
      </c>
      <c r="B987" s="17" t="s">
        <v>1033</v>
      </c>
      <c r="C987" s="17" t="s">
        <v>205</v>
      </c>
      <c r="D987" s="6" t="s">
        <v>19</v>
      </c>
      <c r="E987" s="6" t="s">
        <v>1033</v>
      </c>
      <c r="F987" s="0" t="n">
        <v>100</v>
      </c>
      <c r="G987" s="0" t="n">
        <v>213102985</v>
      </c>
      <c r="H987" s="6" t="s">
        <v>19</v>
      </c>
      <c r="I987" s="11" t="n">
        <f aca="false">A987-G987</f>
        <v>0</v>
      </c>
      <c r="J987" s="0" t="b">
        <f aca="false">EXACT(B987,E987)</f>
        <v>1</v>
      </c>
    </row>
    <row r="988" customFormat="false" ht="14.25" hidden="false" customHeight="false" outlineLevel="0" collapsed="false">
      <c r="A988" s="23" t="n">
        <v>213102990</v>
      </c>
      <c r="B988" s="10" t="s">
        <v>1034</v>
      </c>
      <c r="C988" s="10" t="s">
        <v>55</v>
      </c>
      <c r="D988" s="6" t="s">
        <v>19</v>
      </c>
      <c r="E988" s="6" t="s">
        <v>1034</v>
      </c>
      <c r="F988" s="0" t="n">
        <v>100</v>
      </c>
      <c r="G988" s="0" t="n">
        <v>213102990</v>
      </c>
      <c r="H988" s="6" t="s">
        <v>19</v>
      </c>
      <c r="I988" s="11" t="n">
        <f aca="false">A988-G988</f>
        <v>0</v>
      </c>
      <c r="J988" s="0" t="b">
        <f aca="false">EXACT(B988,E988)</f>
        <v>1</v>
      </c>
    </row>
    <row r="989" customFormat="false" ht="14.25" hidden="false" customHeight="false" outlineLevel="0" collapsed="false">
      <c r="A989" s="23" t="n">
        <v>213102995</v>
      </c>
      <c r="B989" s="17" t="s">
        <v>1035</v>
      </c>
      <c r="C989" s="17" t="s">
        <v>55</v>
      </c>
      <c r="D989" s="6" t="s">
        <v>19</v>
      </c>
      <c r="E989" s="6" t="s">
        <v>1035</v>
      </c>
      <c r="F989" s="0" t="n">
        <v>100</v>
      </c>
      <c r="G989" s="0" t="n">
        <v>213102995</v>
      </c>
      <c r="H989" s="6" t="s">
        <v>19</v>
      </c>
      <c r="I989" s="11" t="n">
        <f aca="false">A989-G989</f>
        <v>0</v>
      </c>
      <c r="J989" s="0" t="b">
        <f aca="false">EXACT(B989,E989)</f>
        <v>1</v>
      </c>
    </row>
    <row r="990" customFormat="false" ht="14.25" hidden="false" customHeight="false" outlineLevel="0" collapsed="false">
      <c r="A990" s="23" t="n">
        <v>213103000</v>
      </c>
      <c r="B990" s="17" t="s">
        <v>1036</v>
      </c>
      <c r="C990" s="17" t="s">
        <v>55</v>
      </c>
      <c r="D990" s="6" t="s">
        <v>19</v>
      </c>
      <c r="E990" s="6" t="s">
        <v>1036</v>
      </c>
      <c r="F990" s="0" t="n">
        <v>100</v>
      </c>
      <c r="G990" s="0" t="n">
        <v>213103000</v>
      </c>
      <c r="H990" s="6" t="s">
        <v>19</v>
      </c>
      <c r="I990" s="11" t="n">
        <f aca="false">A990-G990</f>
        <v>0</v>
      </c>
      <c r="J990" s="0" t="b">
        <f aca="false">EXACT(B990,E990)</f>
        <v>1</v>
      </c>
    </row>
    <row r="991" customFormat="false" ht="14.25" hidden="false" customHeight="false" outlineLevel="0" collapsed="false">
      <c r="A991" s="23" t="n">
        <v>213103006</v>
      </c>
      <c r="B991" s="10" t="s">
        <v>1037</v>
      </c>
      <c r="C991" s="10" t="s">
        <v>55</v>
      </c>
      <c r="D991" s="6" t="s">
        <v>19</v>
      </c>
      <c r="E991" s="6" t="s">
        <v>1037</v>
      </c>
      <c r="F991" s="0" t="n">
        <v>100</v>
      </c>
      <c r="G991" s="0" t="n">
        <v>213103006</v>
      </c>
      <c r="H991" s="6" t="s">
        <v>19</v>
      </c>
      <c r="I991" s="11" t="n">
        <f aca="false">A991-G991</f>
        <v>0</v>
      </c>
      <c r="J991" s="0" t="b">
        <f aca="false">EXACT(B991,E991)</f>
        <v>1</v>
      </c>
    </row>
    <row r="992" customFormat="false" ht="14.25" hidden="false" customHeight="false" outlineLevel="0" collapsed="false">
      <c r="A992" s="23" t="n">
        <v>213103008</v>
      </c>
      <c r="B992" s="17" t="s">
        <v>1038</v>
      </c>
      <c r="C992" s="17" t="s">
        <v>232</v>
      </c>
      <c r="D992" s="6" t="s">
        <v>19</v>
      </c>
      <c r="E992" s="6" t="s">
        <v>1038</v>
      </c>
      <c r="F992" s="0" t="n">
        <v>100</v>
      </c>
      <c r="G992" s="0" t="n">
        <v>213103008</v>
      </c>
      <c r="H992" s="6" t="s">
        <v>19</v>
      </c>
      <c r="I992" s="11" t="n">
        <f aca="false">A992-G992</f>
        <v>0</v>
      </c>
      <c r="J992" s="0" t="b">
        <f aca="false">EXACT(B992,E992)</f>
        <v>1</v>
      </c>
    </row>
    <row r="993" customFormat="false" ht="14.25" hidden="false" customHeight="false" outlineLevel="0" collapsed="false">
      <c r="A993" s="23" t="n">
        <v>213103009</v>
      </c>
      <c r="B993" s="17" t="s">
        <v>1039</v>
      </c>
      <c r="C993" s="17" t="s">
        <v>232</v>
      </c>
      <c r="D993" s="6" t="s">
        <v>19</v>
      </c>
      <c r="E993" s="6" t="s">
        <v>1039</v>
      </c>
      <c r="F993" s="0" t="n">
        <v>100</v>
      </c>
      <c r="G993" s="0" t="n">
        <v>213103009</v>
      </c>
      <c r="H993" s="6" t="s">
        <v>19</v>
      </c>
      <c r="I993" s="11" t="n">
        <f aca="false">A993-G993</f>
        <v>0</v>
      </c>
      <c r="J993" s="0" t="b">
        <f aca="false">EXACT(B993,E993)</f>
        <v>1</v>
      </c>
    </row>
    <row r="994" customFormat="false" ht="14.25" hidden="false" customHeight="false" outlineLevel="0" collapsed="false">
      <c r="A994" s="23" t="n">
        <v>213103011</v>
      </c>
      <c r="B994" s="17" t="s">
        <v>1040</v>
      </c>
      <c r="C994" s="17" t="s">
        <v>232</v>
      </c>
      <c r="D994" s="6" t="s">
        <v>19</v>
      </c>
      <c r="E994" s="6" t="s">
        <v>1040</v>
      </c>
      <c r="F994" s="0" t="n">
        <v>100</v>
      </c>
      <c r="G994" s="0" t="n">
        <v>213103011</v>
      </c>
      <c r="H994" s="6" t="s">
        <v>19</v>
      </c>
      <c r="I994" s="11" t="n">
        <f aca="false">A994-G994</f>
        <v>0</v>
      </c>
      <c r="J994" s="0" t="b">
        <f aca="false">EXACT(B994,E994)</f>
        <v>1</v>
      </c>
    </row>
    <row r="995" customFormat="false" ht="14.25" hidden="false" customHeight="false" outlineLevel="0" collapsed="false">
      <c r="A995" s="23" t="n">
        <v>213103017</v>
      </c>
      <c r="B995" s="17" t="s">
        <v>1041</v>
      </c>
      <c r="C995" s="17" t="s">
        <v>232</v>
      </c>
      <c r="D995" s="6" t="s">
        <v>19</v>
      </c>
      <c r="E995" s="6" t="s">
        <v>1041</v>
      </c>
      <c r="F995" s="0" t="n">
        <v>100</v>
      </c>
      <c r="G995" s="0" t="n">
        <v>213103017</v>
      </c>
      <c r="H995" s="6" t="s">
        <v>19</v>
      </c>
      <c r="I995" s="11" t="n">
        <f aca="false">A995-G995</f>
        <v>0</v>
      </c>
      <c r="J995" s="0" t="b">
        <f aca="false">EXACT(B995,E995)</f>
        <v>1</v>
      </c>
    </row>
    <row r="996" customFormat="false" ht="14.25" hidden="false" customHeight="false" outlineLevel="0" collapsed="false">
      <c r="A996" s="23" t="n">
        <v>213103018</v>
      </c>
      <c r="B996" s="17" t="s">
        <v>1042</v>
      </c>
      <c r="C996" s="17" t="s">
        <v>232</v>
      </c>
      <c r="D996" s="6" t="s">
        <v>19</v>
      </c>
      <c r="E996" s="6" t="s">
        <v>1042</v>
      </c>
      <c r="F996" s="0" t="n">
        <v>100</v>
      </c>
      <c r="G996" s="0" t="n">
        <v>213103018</v>
      </c>
      <c r="H996" s="6" t="s">
        <v>19</v>
      </c>
      <c r="I996" s="11" t="n">
        <f aca="false">A996-G996</f>
        <v>0</v>
      </c>
      <c r="J996" s="0" t="b">
        <f aca="false">EXACT(B996,E996)</f>
        <v>1</v>
      </c>
    </row>
    <row r="997" customFormat="false" ht="14.25" hidden="false" customHeight="false" outlineLevel="0" collapsed="false">
      <c r="A997" s="23" t="n">
        <v>213103019</v>
      </c>
      <c r="B997" s="17" t="s">
        <v>1043</v>
      </c>
      <c r="C997" s="17" t="s">
        <v>232</v>
      </c>
      <c r="D997" s="6" t="s">
        <v>19</v>
      </c>
      <c r="E997" s="6" t="s">
        <v>1043</v>
      </c>
      <c r="F997" s="0" t="n">
        <v>100</v>
      </c>
      <c r="G997" s="0" t="n">
        <v>213103019</v>
      </c>
      <c r="H997" s="6" t="s">
        <v>19</v>
      </c>
      <c r="I997" s="11" t="n">
        <f aca="false">A997-G997</f>
        <v>0</v>
      </c>
      <c r="J997" s="0" t="b">
        <f aca="false">EXACT(B997,E997)</f>
        <v>1</v>
      </c>
    </row>
    <row r="998" customFormat="false" ht="14.25" hidden="false" customHeight="false" outlineLevel="0" collapsed="false">
      <c r="A998" s="23" t="n">
        <v>213103023</v>
      </c>
      <c r="B998" s="17" t="s">
        <v>1044</v>
      </c>
      <c r="C998" s="17" t="s">
        <v>232</v>
      </c>
      <c r="D998" s="6" t="s">
        <v>19</v>
      </c>
      <c r="E998" s="6" t="s">
        <v>1044</v>
      </c>
      <c r="F998" s="0" t="n">
        <v>100</v>
      </c>
      <c r="G998" s="0" t="n">
        <v>213103023</v>
      </c>
      <c r="H998" s="6" t="s">
        <v>19</v>
      </c>
      <c r="I998" s="11" t="n">
        <f aca="false">A998-G998</f>
        <v>0</v>
      </c>
      <c r="J998" s="0" t="b">
        <f aca="false">EXACT(B998,E998)</f>
        <v>1</v>
      </c>
    </row>
    <row r="999" customFormat="false" ht="14.25" hidden="false" customHeight="false" outlineLevel="0" collapsed="false">
      <c r="A999" s="23" t="n">
        <v>213103027</v>
      </c>
      <c r="B999" s="17" t="s">
        <v>1045</v>
      </c>
      <c r="C999" s="17" t="s">
        <v>232</v>
      </c>
      <c r="D999" s="6" t="s">
        <v>19</v>
      </c>
      <c r="E999" s="6" t="s">
        <v>1045</v>
      </c>
      <c r="F999" s="0" t="n">
        <v>100</v>
      </c>
      <c r="G999" s="0" t="n">
        <v>213103027</v>
      </c>
      <c r="H999" s="6" t="s">
        <v>19</v>
      </c>
      <c r="I999" s="11" t="n">
        <f aca="false">A999-G999</f>
        <v>0</v>
      </c>
      <c r="J999" s="0" t="b">
        <f aca="false">EXACT(B999,E999)</f>
        <v>1</v>
      </c>
    </row>
    <row r="1000" customFormat="false" ht="14.25" hidden="false" customHeight="false" outlineLevel="0" collapsed="false">
      <c r="A1000" s="23" t="n">
        <v>213103038</v>
      </c>
      <c r="B1000" s="17" t="s">
        <v>1046</v>
      </c>
      <c r="C1000" s="17" t="s">
        <v>123</v>
      </c>
      <c r="D1000" s="6" t="s">
        <v>19</v>
      </c>
      <c r="E1000" s="6" t="s">
        <v>1046</v>
      </c>
      <c r="F1000" s="0" t="n">
        <v>100</v>
      </c>
      <c r="G1000" s="0" t="n">
        <v>213103038</v>
      </c>
      <c r="H1000" s="6" t="s">
        <v>19</v>
      </c>
      <c r="I1000" s="11" t="n">
        <f aca="false">A1000-G1000</f>
        <v>0</v>
      </c>
      <c r="J1000" s="0" t="b">
        <f aca="false">EXACT(B1000,E1000)</f>
        <v>1</v>
      </c>
    </row>
    <row r="1001" customFormat="false" ht="14.25" hidden="false" customHeight="false" outlineLevel="0" collapsed="false">
      <c r="A1001" s="23" t="n">
        <v>213103040</v>
      </c>
      <c r="B1001" s="17" t="s">
        <v>1047</v>
      </c>
      <c r="C1001" s="17" t="s">
        <v>123</v>
      </c>
      <c r="D1001" s="6" t="s">
        <v>19</v>
      </c>
      <c r="E1001" s="6" t="s">
        <v>1047</v>
      </c>
      <c r="F1001" s="0" t="n">
        <v>100</v>
      </c>
      <c r="G1001" s="0" t="n">
        <v>213103040</v>
      </c>
      <c r="H1001" s="6" t="s">
        <v>19</v>
      </c>
      <c r="I1001" s="11" t="n">
        <f aca="false">A1001-G1001</f>
        <v>0</v>
      </c>
      <c r="J1001" s="0" t="b">
        <f aca="false">EXACT(B1001,E1001)</f>
        <v>1</v>
      </c>
    </row>
    <row r="1002" customFormat="false" ht="14.25" hidden="false" customHeight="false" outlineLevel="0" collapsed="false">
      <c r="A1002" s="23" t="n">
        <v>213103042</v>
      </c>
      <c r="B1002" s="17" t="s">
        <v>1048</v>
      </c>
      <c r="C1002" s="17" t="s">
        <v>123</v>
      </c>
      <c r="D1002" s="6" t="s">
        <v>19</v>
      </c>
      <c r="E1002" s="6" t="s">
        <v>1048</v>
      </c>
      <c r="F1002" s="0" t="n">
        <v>100</v>
      </c>
      <c r="G1002" s="0" t="n">
        <v>213103042</v>
      </c>
      <c r="H1002" s="6" t="s">
        <v>19</v>
      </c>
      <c r="I1002" s="11" t="n">
        <f aca="false">A1002-G1002</f>
        <v>0</v>
      </c>
      <c r="J1002" s="0" t="b">
        <f aca="false">EXACT(B1002,E1002)</f>
        <v>1</v>
      </c>
    </row>
    <row r="1003" customFormat="false" ht="14.25" hidden="false" customHeight="false" outlineLevel="0" collapsed="false">
      <c r="A1003" s="23" t="n">
        <v>213103047</v>
      </c>
      <c r="B1003" s="17" t="s">
        <v>1049</v>
      </c>
      <c r="C1003" s="17" t="s">
        <v>123</v>
      </c>
      <c r="D1003" s="6" t="s">
        <v>19</v>
      </c>
      <c r="E1003" s="6" t="s">
        <v>1049</v>
      </c>
      <c r="F1003" s="0" t="n">
        <v>100</v>
      </c>
      <c r="G1003" s="0" t="n">
        <v>213103047</v>
      </c>
      <c r="H1003" s="6" t="s">
        <v>19</v>
      </c>
      <c r="I1003" s="11" t="n">
        <f aca="false">A1003-G1003</f>
        <v>0</v>
      </c>
      <c r="J1003" s="0" t="b">
        <f aca="false">EXACT(B1003,E1003)</f>
        <v>1</v>
      </c>
    </row>
    <row r="1004" customFormat="false" ht="14.25" hidden="false" customHeight="false" outlineLevel="0" collapsed="false">
      <c r="A1004" s="23" t="n">
        <v>213103049</v>
      </c>
      <c r="B1004" s="17" t="s">
        <v>1050</v>
      </c>
      <c r="C1004" s="17" t="s">
        <v>123</v>
      </c>
      <c r="D1004" s="6" t="s">
        <v>19</v>
      </c>
      <c r="E1004" s="6" t="s">
        <v>1050</v>
      </c>
      <c r="F1004" s="0" t="n">
        <v>100</v>
      </c>
      <c r="G1004" s="0" t="n">
        <v>213103049</v>
      </c>
      <c r="H1004" s="6" t="s">
        <v>19</v>
      </c>
      <c r="I1004" s="11" t="n">
        <f aca="false">A1004-G1004</f>
        <v>0</v>
      </c>
      <c r="J1004" s="0" t="b">
        <f aca="false">EXACT(B1004,E1004)</f>
        <v>1</v>
      </c>
    </row>
    <row r="1005" customFormat="false" ht="14.25" hidden="false" customHeight="false" outlineLevel="0" collapsed="false">
      <c r="A1005" s="23" t="n">
        <v>213103050</v>
      </c>
      <c r="B1005" s="17" t="s">
        <v>1051</v>
      </c>
      <c r="C1005" s="17" t="s">
        <v>123</v>
      </c>
      <c r="D1005" s="6" t="s">
        <v>19</v>
      </c>
      <c r="E1005" s="6" t="s">
        <v>1051</v>
      </c>
      <c r="F1005" s="0" t="n">
        <v>100</v>
      </c>
      <c r="G1005" s="0" t="n">
        <v>213103050</v>
      </c>
      <c r="H1005" s="6" t="s">
        <v>19</v>
      </c>
      <c r="I1005" s="11" t="n">
        <f aca="false">A1005-G1005</f>
        <v>0</v>
      </c>
      <c r="J1005" s="0" t="b">
        <f aca="false">EXACT(B1005,E1005)</f>
        <v>1</v>
      </c>
    </row>
    <row r="1006" customFormat="false" ht="14.25" hidden="false" customHeight="false" outlineLevel="0" collapsed="false">
      <c r="A1006" s="23" t="n">
        <v>213103051</v>
      </c>
      <c r="B1006" s="17" t="s">
        <v>1052</v>
      </c>
      <c r="C1006" s="17" t="s">
        <v>123</v>
      </c>
      <c r="D1006" s="6" t="s">
        <v>19</v>
      </c>
      <c r="E1006" s="6" t="s">
        <v>1052</v>
      </c>
      <c r="F1006" s="0" t="n">
        <v>100</v>
      </c>
      <c r="G1006" s="0" t="n">
        <v>213103051</v>
      </c>
      <c r="H1006" s="6" t="s">
        <v>19</v>
      </c>
      <c r="I1006" s="11" t="n">
        <f aca="false">A1006-G1006</f>
        <v>0</v>
      </c>
      <c r="J1006" s="0" t="b">
        <f aca="false">EXACT(B1006,E1006)</f>
        <v>1</v>
      </c>
    </row>
    <row r="1007" customFormat="false" ht="14.25" hidden="false" customHeight="false" outlineLevel="0" collapsed="false">
      <c r="A1007" s="23" t="n">
        <v>213103053</v>
      </c>
      <c r="B1007" s="17" t="s">
        <v>1053</v>
      </c>
      <c r="C1007" s="17" t="s">
        <v>123</v>
      </c>
      <c r="D1007" s="6" t="s">
        <v>19</v>
      </c>
      <c r="E1007" s="6" t="s">
        <v>1053</v>
      </c>
      <c r="F1007" s="0" t="n">
        <v>100</v>
      </c>
      <c r="G1007" s="0" t="n">
        <v>213103053</v>
      </c>
      <c r="H1007" s="6" t="s">
        <v>19</v>
      </c>
      <c r="I1007" s="11" t="n">
        <f aca="false">A1007-G1007</f>
        <v>0</v>
      </c>
      <c r="J1007" s="0" t="b">
        <f aca="false">EXACT(B1007,E1007)</f>
        <v>1</v>
      </c>
    </row>
    <row r="1008" customFormat="false" ht="14.25" hidden="false" customHeight="false" outlineLevel="0" collapsed="false">
      <c r="A1008" s="23" t="n">
        <v>213103057</v>
      </c>
      <c r="B1008" s="17" t="s">
        <v>1054</v>
      </c>
      <c r="C1008" s="17" t="s">
        <v>123</v>
      </c>
      <c r="D1008" s="6" t="s">
        <v>19</v>
      </c>
      <c r="E1008" s="6" t="s">
        <v>1054</v>
      </c>
      <c r="F1008" s="0" t="n">
        <v>100</v>
      </c>
      <c r="G1008" s="0" t="n">
        <v>213103057</v>
      </c>
      <c r="H1008" s="6" t="s">
        <v>19</v>
      </c>
      <c r="I1008" s="11" t="n">
        <f aca="false">A1008-G1008</f>
        <v>0</v>
      </c>
      <c r="J1008" s="0" t="b">
        <f aca="false">EXACT(B1008,E1008)</f>
        <v>1</v>
      </c>
    </row>
    <row r="1009" customFormat="false" ht="14.25" hidden="false" customHeight="false" outlineLevel="0" collapsed="false">
      <c r="A1009" s="23" t="n">
        <v>213103058</v>
      </c>
      <c r="B1009" s="17" t="s">
        <v>1055</v>
      </c>
      <c r="C1009" s="17" t="s">
        <v>123</v>
      </c>
      <c r="D1009" s="6" t="s">
        <v>19</v>
      </c>
      <c r="E1009" s="6" t="s">
        <v>1055</v>
      </c>
      <c r="F1009" s="0" t="n">
        <v>100</v>
      </c>
      <c r="G1009" s="0" t="n">
        <v>213103058</v>
      </c>
      <c r="H1009" s="6" t="s">
        <v>19</v>
      </c>
      <c r="I1009" s="11" t="n">
        <f aca="false">A1009-G1009</f>
        <v>0</v>
      </c>
      <c r="J1009" s="0" t="b">
        <f aca="false">EXACT(B1009,E1009)</f>
        <v>1</v>
      </c>
    </row>
    <row r="1010" customFormat="false" ht="14.25" hidden="false" customHeight="false" outlineLevel="0" collapsed="false">
      <c r="A1010" s="23" t="n">
        <v>213103061</v>
      </c>
      <c r="B1010" s="17" t="s">
        <v>1056</v>
      </c>
      <c r="C1010" s="17" t="s">
        <v>123</v>
      </c>
      <c r="D1010" s="6" t="s">
        <v>19</v>
      </c>
      <c r="E1010" s="6" t="s">
        <v>1056</v>
      </c>
      <c r="F1010" s="0" t="n">
        <v>100</v>
      </c>
      <c r="G1010" s="0" t="n">
        <v>213103061</v>
      </c>
      <c r="H1010" s="6" t="s">
        <v>19</v>
      </c>
      <c r="I1010" s="11" t="n">
        <f aca="false">A1010-G1010</f>
        <v>0</v>
      </c>
      <c r="J1010" s="0" t="b">
        <f aca="false">EXACT(B1010,E1010)</f>
        <v>1</v>
      </c>
    </row>
    <row r="1011" customFormat="false" ht="14.25" hidden="false" customHeight="false" outlineLevel="0" collapsed="false">
      <c r="A1011" s="23" t="n">
        <v>213103067</v>
      </c>
      <c r="B1011" s="17" t="s">
        <v>1057</v>
      </c>
      <c r="C1011" s="17" t="s">
        <v>123</v>
      </c>
      <c r="D1011" s="6" t="s">
        <v>19</v>
      </c>
      <c r="E1011" s="6" t="s">
        <v>1057</v>
      </c>
      <c r="F1011" s="0" t="n">
        <v>100</v>
      </c>
      <c r="G1011" s="0" t="n">
        <v>213103067</v>
      </c>
      <c r="H1011" s="6" t="s">
        <v>19</v>
      </c>
      <c r="I1011" s="11" t="n">
        <f aca="false">A1011-G1011</f>
        <v>0</v>
      </c>
      <c r="J1011" s="0" t="b">
        <f aca="false">EXACT(B1011,E1011)</f>
        <v>1</v>
      </c>
    </row>
    <row r="1012" customFormat="false" ht="14.25" hidden="false" customHeight="false" outlineLevel="0" collapsed="false">
      <c r="A1012" s="23" t="n">
        <v>213103068</v>
      </c>
      <c r="B1012" s="17" t="s">
        <v>1058</v>
      </c>
      <c r="C1012" s="17" t="s">
        <v>123</v>
      </c>
      <c r="D1012" s="6" t="s">
        <v>19</v>
      </c>
      <c r="E1012" s="6" t="s">
        <v>1058</v>
      </c>
      <c r="F1012" s="0" t="n">
        <v>100</v>
      </c>
      <c r="G1012" s="0" t="n">
        <v>213103068</v>
      </c>
      <c r="H1012" s="6" t="s">
        <v>19</v>
      </c>
      <c r="I1012" s="11" t="n">
        <f aca="false">A1012-G1012</f>
        <v>0</v>
      </c>
      <c r="J1012" s="0" t="b">
        <f aca="false">EXACT(B1012,E1012)</f>
        <v>1</v>
      </c>
    </row>
    <row r="1013" customFormat="false" ht="14.25" hidden="false" customHeight="false" outlineLevel="0" collapsed="false">
      <c r="A1013" s="23" t="n">
        <v>213103074</v>
      </c>
      <c r="B1013" s="17" t="s">
        <v>1059</v>
      </c>
      <c r="C1013" s="17" t="s">
        <v>123</v>
      </c>
      <c r="D1013" s="6" t="s">
        <v>19</v>
      </c>
      <c r="E1013" s="6" t="s">
        <v>1059</v>
      </c>
      <c r="F1013" s="0" t="n">
        <v>100</v>
      </c>
      <c r="G1013" s="0" t="n">
        <v>213103074</v>
      </c>
      <c r="H1013" s="6" t="s">
        <v>19</v>
      </c>
      <c r="I1013" s="11" t="n">
        <f aca="false">A1013-G1013</f>
        <v>0</v>
      </c>
      <c r="J1013" s="0" t="b">
        <f aca="false">EXACT(B1013,E1013)</f>
        <v>1</v>
      </c>
    </row>
    <row r="1014" customFormat="false" ht="14.25" hidden="false" customHeight="false" outlineLevel="0" collapsed="false">
      <c r="A1014" s="23" t="n">
        <v>213103079</v>
      </c>
      <c r="B1014" s="17" t="s">
        <v>1060</v>
      </c>
      <c r="C1014" s="17" t="s">
        <v>41</v>
      </c>
      <c r="D1014" s="6" t="s">
        <v>19</v>
      </c>
      <c r="E1014" s="6" t="s">
        <v>1060</v>
      </c>
      <c r="F1014" s="0" t="n">
        <v>100</v>
      </c>
      <c r="G1014" s="0" t="n">
        <v>213103079</v>
      </c>
      <c r="H1014" s="6" t="s">
        <v>19</v>
      </c>
      <c r="I1014" s="11" t="n">
        <f aca="false">A1014-G1014</f>
        <v>0</v>
      </c>
      <c r="J1014" s="0" t="b">
        <f aca="false">EXACT(B1014,E1014)</f>
        <v>1</v>
      </c>
    </row>
    <row r="1015" customFormat="false" ht="14.25" hidden="false" customHeight="false" outlineLevel="0" collapsed="false">
      <c r="A1015" s="23" t="n">
        <v>213103082</v>
      </c>
      <c r="B1015" s="17" t="s">
        <v>1061</v>
      </c>
      <c r="C1015" s="17" t="s">
        <v>25</v>
      </c>
      <c r="D1015" s="6" t="s">
        <v>19</v>
      </c>
      <c r="E1015" s="6" t="s">
        <v>1061</v>
      </c>
      <c r="F1015" s="0" t="n">
        <v>100</v>
      </c>
      <c r="G1015" s="0" t="n">
        <v>213103082</v>
      </c>
      <c r="H1015" s="6" t="s">
        <v>19</v>
      </c>
      <c r="I1015" s="11" t="n">
        <f aca="false">A1015-G1015</f>
        <v>0</v>
      </c>
      <c r="J1015" s="0" t="b">
        <f aca="false">EXACT(B1015,E1015)</f>
        <v>1</v>
      </c>
    </row>
    <row r="1016" customFormat="false" ht="14.25" hidden="false" customHeight="false" outlineLevel="0" collapsed="false">
      <c r="A1016" s="23" t="n">
        <v>213103084</v>
      </c>
      <c r="B1016" s="17" t="s">
        <v>1062</v>
      </c>
      <c r="C1016" s="17" t="s">
        <v>25</v>
      </c>
      <c r="D1016" s="6" t="s">
        <v>19</v>
      </c>
      <c r="E1016" s="6" t="s">
        <v>1062</v>
      </c>
      <c r="F1016" s="0" t="n">
        <v>100</v>
      </c>
      <c r="G1016" s="0" t="n">
        <v>213103084</v>
      </c>
      <c r="H1016" s="6" t="s">
        <v>19</v>
      </c>
      <c r="I1016" s="11" t="n">
        <f aca="false">A1016-G1016</f>
        <v>0</v>
      </c>
      <c r="J1016" s="0" t="b">
        <f aca="false">EXACT(B1016,E1016)</f>
        <v>1</v>
      </c>
    </row>
    <row r="1017" customFormat="false" ht="14.25" hidden="false" customHeight="false" outlineLevel="0" collapsed="false">
      <c r="A1017" s="23" t="n">
        <v>213103085</v>
      </c>
      <c r="B1017" s="17" t="s">
        <v>1063</v>
      </c>
      <c r="C1017" s="17" t="s">
        <v>41</v>
      </c>
      <c r="D1017" s="6" t="s">
        <v>19</v>
      </c>
      <c r="E1017" s="6" t="s">
        <v>1063</v>
      </c>
      <c r="F1017" s="0" t="n">
        <v>100</v>
      </c>
      <c r="G1017" s="0" t="n">
        <v>213103085</v>
      </c>
      <c r="H1017" s="6" t="s">
        <v>19</v>
      </c>
      <c r="I1017" s="11" t="n">
        <f aca="false">A1017-G1017</f>
        <v>0</v>
      </c>
      <c r="J1017" s="0" t="b">
        <f aca="false">EXACT(B1017,E1017)</f>
        <v>1</v>
      </c>
    </row>
    <row r="1018" customFormat="false" ht="14.25" hidden="false" customHeight="false" outlineLevel="0" collapsed="false">
      <c r="A1018" s="23" t="n">
        <v>213103092</v>
      </c>
      <c r="B1018" s="17" t="s">
        <v>1064</v>
      </c>
      <c r="C1018" s="17" t="s">
        <v>25</v>
      </c>
      <c r="D1018" s="6" t="s">
        <v>19</v>
      </c>
      <c r="E1018" s="6" t="s">
        <v>1064</v>
      </c>
      <c r="F1018" s="0" t="n">
        <v>100</v>
      </c>
      <c r="G1018" s="0" t="n">
        <v>213103092</v>
      </c>
      <c r="H1018" s="6" t="s">
        <v>19</v>
      </c>
      <c r="I1018" s="11" t="n">
        <f aca="false">A1018-G1018</f>
        <v>0</v>
      </c>
      <c r="J1018" s="0" t="b">
        <f aca="false">EXACT(B1018,E1018)</f>
        <v>1</v>
      </c>
    </row>
    <row r="1019" customFormat="false" ht="14.25" hidden="false" customHeight="false" outlineLevel="0" collapsed="false">
      <c r="A1019" s="23" t="n">
        <v>213103096</v>
      </c>
      <c r="B1019" s="17" t="s">
        <v>1065</v>
      </c>
      <c r="C1019" s="17" t="s">
        <v>25</v>
      </c>
      <c r="D1019" s="6" t="s">
        <v>19</v>
      </c>
      <c r="E1019" s="6" t="s">
        <v>1065</v>
      </c>
      <c r="F1019" s="0" t="n">
        <v>100</v>
      </c>
      <c r="G1019" s="0" t="n">
        <v>213103096</v>
      </c>
      <c r="H1019" s="6" t="s">
        <v>19</v>
      </c>
      <c r="I1019" s="11" t="n">
        <f aca="false">A1019-G1019</f>
        <v>0</v>
      </c>
      <c r="J1019" s="0" t="b">
        <f aca="false">EXACT(B1019,E1019)</f>
        <v>1</v>
      </c>
    </row>
    <row r="1020" customFormat="false" ht="14.25" hidden="false" customHeight="false" outlineLevel="0" collapsed="false">
      <c r="A1020" s="23" t="n">
        <v>213103097</v>
      </c>
      <c r="B1020" s="17" t="s">
        <v>1066</v>
      </c>
      <c r="C1020" s="17" t="s">
        <v>41</v>
      </c>
      <c r="D1020" s="6" t="s">
        <v>19</v>
      </c>
      <c r="E1020" s="6" t="s">
        <v>1066</v>
      </c>
      <c r="F1020" s="0" t="n">
        <v>100</v>
      </c>
      <c r="G1020" s="0" t="n">
        <v>213103097</v>
      </c>
      <c r="H1020" s="6" t="s">
        <v>19</v>
      </c>
      <c r="I1020" s="11" t="n">
        <f aca="false">A1020-G1020</f>
        <v>0</v>
      </c>
      <c r="J1020" s="0" t="b">
        <f aca="false">EXACT(B1020,E1020)</f>
        <v>1</v>
      </c>
    </row>
    <row r="1021" customFormat="false" ht="14.25" hidden="false" customHeight="false" outlineLevel="0" collapsed="false">
      <c r="A1021" s="23" t="n">
        <v>213103100</v>
      </c>
      <c r="B1021" s="17" t="s">
        <v>1067</v>
      </c>
      <c r="C1021" s="17" t="s">
        <v>25</v>
      </c>
      <c r="D1021" s="6" t="s">
        <v>19</v>
      </c>
      <c r="E1021" s="6" t="s">
        <v>1067</v>
      </c>
      <c r="F1021" s="0" t="n">
        <v>100</v>
      </c>
      <c r="G1021" s="0" t="n">
        <v>213103100</v>
      </c>
      <c r="H1021" s="6" t="s">
        <v>19</v>
      </c>
      <c r="I1021" s="11" t="n">
        <f aca="false">A1021-G1021</f>
        <v>0</v>
      </c>
      <c r="J1021" s="0" t="b">
        <f aca="false">EXACT(B1021,E1021)</f>
        <v>1</v>
      </c>
    </row>
    <row r="1022" customFormat="false" ht="14.25" hidden="false" customHeight="false" outlineLevel="0" collapsed="false">
      <c r="A1022" s="23" t="n">
        <v>213103102</v>
      </c>
      <c r="B1022" s="17" t="s">
        <v>1068</v>
      </c>
      <c r="C1022" s="17" t="s">
        <v>41</v>
      </c>
      <c r="D1022" s="6" t="s">
        <v>19</v>
      </c>
      <c r="E1022" s="6" t="s">
        <v>1068</v>
      </c>
      <c r="F1022" s="0" t="n">
        <v>100</v>
      </c>
      <c r="G1022" s="0" t="n">
        <v>213103102</v>
      </c>
      <c r="H1022" s="6" t="s">
        <v>19</v>
      </c>
      <c r="I1022" s="11" t="n">
        <f aca="false">A1022-G1022</f>
        <v>0</v>
      </c>
      <c r="J1022" s="0" t="b">
        <f aca="false">EXACT(B1022,E1022)</f>
        <v>1</v>
      </c>
    </row>
    <row r="1023" customFormat="false" ht="14.25" hidden="false" customHeight="false" outlineLevel="0" collapsed="false">
      <c r="A1023" s="23" t="n">
        <v>213103103</v>
      </c>
      <c r="B1023" s="17" t="s">
        <v>1069</v>
      </c>
      <c r="C1023" s="17" t="s">
        <v>25</v>
      </c>
      <c r="D1023" s="6" t="s">
        <v>19</v>
      </c>
      <c r="E1023" s="6" t="s">
        <v>1069</v>
      </c>
      <c r="F1023" s="0" t="n">
        <v>100</v>
      </c>
      <c r="G1023" s="0" t="n">
        <v>213103103</v>
      </c>
      <c r="H1023" s="6" t="s">
        <v>19</v>
      </c>
      <c r="I1023" s="11" t="n">
        <f aca="false">A1023-G1023</f>
        <v>0</v>
      </c>
      <c r="J1023" s="0" t="b">
        <f aca="false">EXACT(B1023,E1023)</f>
        <v>1</v>
      </c>
    </row>
    <row r="1024" customFormat="false" ht="14.25" hidden="false" customHeight="false" outlineLevel="0" collapsed="false">
      <c r="A1024" s="23" t="n">
        <v>213103141</v>
      </c>
      <c r="B1024" s="17" t="s">
        <v>1070</v>
      </c>
      <c r="C1024" s="17" t="s">
        <v>202</v>
      </c>
      <c r="D1024" s="6" t="s">
        <v>19</v>
      </c>
      <c r="E1024" s="6" t="s">
        <v>1070</v>
      </c>
      <c r="F1024" s="0" t="n">
        <v>100</v>
      </c>
      <c r="G1024" s="0" t="n">
        <v>213103141</v>
      </c>
      <c r="H1024" s="6" t="s">
        <v>19</v>
      </c>
      <c r="I1024" s="11" t="n">
        <f aca="false">A1024-G1024</f>
        <v>0</v>
      </c>
      <c r="J1024" s="0" t="b">
        <f aca="false">EXACT(B1024,E1024)</f>
        <v>1</v>
      </c>
    </row>
    <row r="1025" customFormat="false" ht="14.25" hidden="false" customHeight="false" outlineLevel="0" collapsed="false">
      <c r="A1025" s="23" t="n">
        <v>213103143</v>
      </c>
      <c r="B1025" s="17" t="s">
        <v>1071</v>
      </c>
      <c r="C1025" s="17" t="s">
        <v>202</v>
      </c>
      <c r="D1025" s="6" t="s">
        <v>19</v>
      </c>
      <c r="E1025" s="6" t="s">
        <v>1071</v>
      </c>
      <c r="F1025" s="0" t="n">
        <v>100</v>
      </c>
      <c r="G1025" s="0" t="n">
        <v>213103143</v>
      </c>
      <c r="H1025" s="6" t="s">
        <v>19</v>
      </c>
      <c r="I1025" s="11" t="n">
        <f aca="false">A1025-G1025</f>
        <v>0</v>
      </c>
      <c r="J1025" s="0" t="b">
        <f aca="false">EXACT(B1025,E1025)</f>
        <v>1</v>
      </c>
    </row>
    <row r="1026" customFormat="false" ht="14.25" hidden="false" customHeight="false" outlineLevel="0" collapsed="false">
      <c r="A1026" s="23" t="n">
        <v>213103147</v>
      </c>
      <c r="B1026" s="17" t="s">
        <v>1072</v>
      </c>
      <c r="C1026" s="17" t="s">
        <v>202</v>
      </c>
      <c r="D1026" s="6" t="s">
        <v>19</v>
      </c>
      <c r="E1026" s="6" t="s">
        <v>1072</v>
      </c>
      <c r="F1026" s="0" t="n">
        <v>100</v>
      </c>
      <c r="G1026" s="0" t="n">
        <v>213103147</v>
      </c>
      <c r="H1026" s="6" t="s">
        <v>19</v>
      </c>
      <c r="I1026" s="11" t="n">
        <f aca="false">A1026-G1026</f>
        <v>0</v>
      </c>
      <c r="J1026" s="0" t="b">
        <f aca="false">EXACT(B1026,E1026)</f>
        <v>1</v>
      </c>
    </row>
    <row r="1027" customFormat="false" ht="14.25" hidden="false" customHeight="false" outlineLevel="0" collapsed="false">
      <c r="A1027" s="23" t="n">
        <v>213103157</v>
      </c>
      <c r="B1027" s="17" t="s">
        <v>1073</v>
      </c>
      <c r="C1027" s="17" t="s">
        <v>67</v>
      </c>
      <c r="D1027" s="6" t="s">
        <v>19</v>
      </c>
      <c r="E1027" s="6" t="s">
        <v>1073</v>
      </c>
      <c r="F1027" s="0" t="n">
        <v>100</v>
      </c>
      <c r="G1027" s="0" t="n">
        <v>213103157</v>
      </c>
      <c r="H1027" s="6" t="s">
        <v>19</v>
      </c>
      <c r="I1027" s="11" t="n">
        <f aca="false">A1027-G1027</f>
        <v>0</v>
      </c>
      <c r="J1027" s="0" t="b">
        <f aca="false">EXACT(B1027,E1027)</f>
        <v>1</v>
      </c>
    </row>
    <row r="1028" customFormat="false" ht="14.25" hidden="false" customHeight="false" outlineLevel="0" collapsed="false">
      <c r="A1028" s="23" t="n">
        <v>213103159</v>
      </c>
      <c r="B1028" s="17" t="s">
        <v>1074</v>
      </c>
      <c r="C1028" s="17" t="s">
        <v>67</v>
      </c>
      <c r="D1028" s="6" t="s">
        <v>19</v>
      </c>
      <c r="E1028" s="6" t="s">
        <v>1074</v>
      </c>
      <c r="F1028" s="0" t="n">
        <v>100</v>
      </c>
      <c r="G1028" s="0" t="n">
        <v>213103159</v>
      </c>
      <c r="H1028" s="6" t="s">
        <v>19</v>
      </c>
      <c r="I1028" s="11" t="n">
        <f aca="false">A1028-G1028</f>
        <v>0</v>
      </c>
      <c r="J1028" s="0" t="b">
        <f aca="false">EXACT(B1028,E1028)</f>
        <v>1</v>
      </c>
    </row>
    <row r="1029" customFormat="false" ht="14.25" hidden="false" customHeight="false" outlineLevel="0" collapsed="false">
      <c r="A1029" s="23" t="n">
        <v>213103160</v>
      </c>
      <c r="B1029" s="10" t="s">
        <v>1075</v>
      </c>
      <c r="C1029" s="10" t="s">
        <v>67</v>
      </c>
      <c r="D1029" s="6" t="s">
        <v>19</v>
      </c>
      <c r="E1029" s="6" t="s">
        <v>1075</v>
      </c>
      <c r="F1029" s="0" t="n">
        <v>100</v>
      </c>
      <c r="G1029" s="0" t="n">
        <v>213103160</v>
      </c>
      <c r="H1029" s="6" t="s">
        <v>19</v>
      </c>
      <c r="I1029" s="11" t="n">
        <f aca="false">A1029-G1029</f>
        <v>0</v>
      </c>
      <c r="J1029" s="0" t="b">
        <f aca="false">EXACT(B1029,E1029)</f>
        <v>1</v>
      </c>
    </row>
    <row r="1030" customFormat="false" ht="14.25" hidden="false" customHeight="false" outlineLevel="0" collapsed="false">
      <c r="A1030" s="23" t="n">
        <v>213103162</v>
      </c>
      <c r="B1030" s="10" t="s">
        <v>1076</v>
      </c>
      <c r="C1030" s="10" t="s">
        <v>67</v>
      </c>
      <c r="D1030" s="6" t="s">
        <v>19</v>
      </c>
      <c r="E1030" s="6" t="s">
        <v>1076</v>
      </c>
      <c r="F1030" s="0" t="n">
        <v>100</v>
      </c>
      <c r="G1030" s="0" t="n">
        <v>213103162</v>
      </c>
      <c r="H1030" s="6" t="s">
        <v>19</v>
      </c>
      <c r="I1030" s="11" t="n">
        <f aca="false">A1030-G1030</f>
        <v>0</v>
      </c>
      <c r="J1030" s="0" t="b">
        <f aca="false">EXACT(B1030,E1030)</f>
        <v>1</v>
      </c>
    </row>
    <row r="1031" customFormat="false" ht="14.25" hidden="false" customHeight="false" outlineLevel="0" collapsed="false">
      <c r="A1031" s="23" t="n">
        <v>213103166</v>
      </c>
      <c r="B1031" s="17" t="s">
        <v>1077</v>
      </c>
      <c r="C1031" s="17" t="s">
        <v>67</v>
      </c>
      <c r="D1031" s="6" t="s">
        <v>19</v>
      </c>
      <c r="E1031" s="6" t="s">
        <v>1077</v>
      </c>
      <c r="F1031" s="0" t="n">
        <v>100</v>
      </c>
      <c r="G1031" s="0" t="n">
        <v>213103166</v>
      </c>
      <c r="H1031" s="6" t="s">
        <v>19</v>
      </c>
      <c r="I1031" s="11" t="n">
        <f aca="false">A1031-G1031</f>
        <v>0</v>
      </c>
      <c r="J1031" s="0" t="b">
        <f aca="false">EXACT(B1031,E1031)</f>
        <v>1</v>
      </c>
    </row>
    <row r="1032" customFormat="false" ht="14.25" hidden="false" customHeight="false" outlineLevel="0" collapsed="false">
      <c r="A1032" s="23" t="n">
        <v>213103170</v>
      </c>
      <c r="B1032" s="17" t="s">
        <v>1078</v>
      </c>
      <c r="C1032" s="17" t="s">
        <v>67</v>
      </c>
      <c r="D1032" s="6" t="s">
        <v>19</v>
      </c>
      <c r="E1032" s="6" t="s">
        <v>1078</v>
      </c>
      <c r="F1032" s="0" t="n">
        <v>100</v>
      </c>
      <c r="G1032" s="0" t="n">
        <v>213103170</v>
      </c>
      <c r="H1032" s="6" t="s">
        <v>19</v>
      </c>
      <c r="I1032" s="11" t="n">
        <f aca="false">A1032-G1032</f>
        <v>0</v>
      </c>
      <c r="J1032" s="0" t="b">
        <f aca="false">EXACT(B1032,E1032)</f>
        <v>1</v>
      </c>
    </row>
    <row r="1033" customFormat="false" ht="14.25" hidden="false" customHeight="false" outlineLevel="0" collapsed="false">
      <c r="A1033" s="23" t="n">
        <v>213103171</v>
      </c>
      <c r="B1033" s="17" t="s">
        <v>1079</v>
      </c>
      <c r="C1033" s="17" t="s">
        <v>67</v>
      </c>
      <c r="D1033" s="6" t="s">
        <v>19</v>
      </c>
      <c r="E1033" s="6" t="s">
        <v>1079</v>
      </c>
      <c r="F1033" s="0" t="n">
        <v>100</v>
      </c>
      <c r="G1033" s="0" t="n">
        <v>213103171</v>
      </c>
      <c r="H1033" s="6" t="s">
        <v>19</v>
      </c>
      <c r="I1033" s="11" t="n">
        <f aca="false">A1033-G1033</f>
        <v>0</v>
      </c>
      <c r="J1033" s="0" t="b">
        <f aca="false">EXACT(B1033,E1033)</f>
        <v>1</v>
      </c>
    </row>
    <row r="1034" customFormat="false" ht="14.25" hidden="false" customHeight="false" outlineLevel="0" collapsed="false">
      <c r="A1034" s="23" t="n">
        <v>213103173</v>
      </c>
      <c r="B1034" s="17" t="s">
        <v>1080</v>
      </c>
      <c r="C1034" s="17" t="s">
        <v>67</v>
      </c>
      <c r="D1034" s="6" t="s">
        <v>19</v>
      </c>
      <c r="E1034" s="6" t="s">
        <v>1080</v>
      </c>
      <c r="F1034" s="0" t="n">
        <v>100</v>
      </c>
      <c r="G1034" s="0" t="n">
        <v>213103173</v>
      </c>
      <c r="H1034" s="6" t="s">
        <v>19</v>
      </c>
      <c r="I1034" s="11" t="n">
        <f aca="false">A1034-G1034</f>
        <v>0</v>
      </c>
      <c r="J1034" s="0" t="b">
        <f aca="false">EXACT(B1034,E1034)</f>
        <v>1</v>
      </c>
    </row>
    <row r="1035" customFormat="false" ht="14.25" hidden="false" customHeight="false" outlineLevel="0" collapsed="false">
      <c r="A1035" s="23" t="n">
        <v>213103177</v>
      </c>
      <c r="B1035" s="17" t="s">
        <v>1081</v>
      </c>
      <c r="C1035" s="17" t="s">
        <v>67</v>
      </c>
      <c r="D1035" s="6" t="s">
        <v>19</v>
      </c>
      <c r="E1035" s="6" t="s">
        <v>1081</v>
      </c>
      <c r="F1035" s="0" t="n">
        <v>100</v>
      </c>
      <c r="G1035" s="0" t="n">
        <v>213103177</v>
      </c>
      <c r="H1035" s="6" t="s">
        <v>19</v>
      </c>
      <c r="I1035" s="11" t="n">
        <f aca="false">A1035-G1035</f>
        <v>0</v>
      </c>
      <c r="J1035" s="0" t="b">
        <f aca="false">EXACT(B1035,E1035)</f>
        <v>1</v>
      </c>
    </row>
    <row r="1036" customFormat="false" ht="14.25" hidden="false" customHeight="false" outlineLevel="0" collapsed="false">
      <c r="A1036" s="23" t="n">
        <v>213103181</v>
      </c>
      <c r="B1036" s="17" t="s">
        <v>1082</v>
      </c>
      <c r="C1036" s="17" t="s">
        <v>67</v>
      </c>
      <c r="D1036" s="6" t="s">
        <v>19</v>
      </c>
      <c r="E1036" s="6" t="s">
        <v>1082</v>
      </c>
      <c r="F1036" s="0" t="n">
        <v>100</v>
      </c>
      <c r="G1036" s="0" t="n">
        <v>213103181</v>
      </c>
      <c r="H1036" s="6" t="s">
        <v>19</v>
      </c>
      <c r="I1036" s="11" t="n">
        <f aca="false">A1036-G1036</f>
        <v>0</v>
      </c>
      <c r="J1036" s="0" t="b">
        <f aca="false">EXACT(B1036,E1036)</f>
        <v>1</v>
      </c>
    </row>
    <row r="1037" customFormat="false" ht="14.25" hidden="false" customHeight="false" outlineLevel="0" collapsed="false">
      <c r="A1037" s="23" t="n">
        <v>213103184</v>
      </c>
      <c r="B1037" s="17" t="s">
        <v>1083</v>
      </c>
      <c r="C1037" s="17" t="s">
        <v>67</v>
      </c>
      <c r="D1037" s="6" t="s">
        <v>19</v>
      </c>
      <c r="E1037" s="6" t="s">
        <v>1083</v>
      </c>
      <c r="F1037" s="0" t="n">
        <v>100</v>
      </c>
      <c r="G1037" s="0" t="n">
        <v>213103184</v>
      </c>
      <c r="H1037" s="6" t="s">
        <v>19</v>
      </c>
      <c r="I1037" s="11" t="n">
        <f aca="false">A1037-G1037</f>
        <v>0</v>
      </c>
      <c r="J1037" s="0" t="b">
        <f aca="false">EXACT(B1037,E1037)</f>
        <v>1</v>
      </c>
    </row>
    <row r="1038" customFormat="false" ht="14.25" hidden="false" customHeight="false" outlineLevel="0" collapsed="false">
      <c r="A1038" s="30" t="n">
        <v>213103186</v>
      </c>
      <c r="B1038" s="15" t="s">
        <v>1084</v>
      </c>
      <c r="C1038" s="15" t="s">
        <v>67</v>
      </c>
      <c r="D1038" s="6" t="s">
        <v>19</v>
      </c>
      <c r="E1038" s="6" t="s">
        <v>1084</v>
      </c>
      <c r="F1038" s="0" t="n">
        <v>100</v>
      </c>
      <c r="G1038" s="0" t="n">
        <v>213103186</v>
      </c>
      <c r="H1038" s="6" t="s">
        <v>19</v>
      </c>
      <c r="I1038" s="11" t="n">
        <f aca="false">A1038-G1038</f>
        <v>0</v>
      </c>
      <c r="J1038" s="0" t="b">
        <f aca="false">EXACT(B1038,E1038)</f>
        <v>1</v>
      </c>
    </row>
    <row r="1039" customFormat="false" ht="14.25" hidden="false" customHeight="false" outlineLevel="0" collapsed="false">
      <c r="A1039" s="23" t="n">
        <v>213103187</v>
      </c>
      <c r="B1039" s="17" t="s">
        <v>1085</v>
      </c>
      <c r="C1039" s="17" t="s">
        <v>67</v>
      </c>
      <c r="D1039" s="6" t="s">
        <v>19</v>
      </c>
      <c r="E1039" s="6" t="s">
        <v>1085</v>
      </c>
      <c r="F1039" s="0" t="n">
        <v>100</v>
      </c>
      <c r="G1039" s="0" t="n">
        <v>213103187</v>
      </c>
      <c r="H1039" s="6" t="s">
        <v>19</v>
      </c>
      <c r="I1039" s="11" t="n">
        <f aca="false">A1039-G1039</f>
        <v>0</v>
      </c>
      <c r="J1039" s="0" t="b">
        <f aca="false">EXACT(B1039,E1039)</f>
        <v>1</v>
      </c>
    </row>
    <row r="1040" customFormat="false" ht="14.25" hidden="false" customHeight="false" outlineLevel="0" collapsed="false">
      <c r="A1040" s="36" t="n">
        <v>213103193</v>
      </c>
      <c r="B1040" s="15" t="s">
        <v>1086</v>
      </c>
      <c r="C1040" s="15" t="s">
        <v>67</v>
      </c>
      <c r="D1040" s="6" t="s">
        <v>19</v>
      </c>
      <c r="E1040" s="6" t="s">
        <v>1086</v>
      </c>
      <c r="F1040" s="0" t="n">
        <v>100</v>
      </c>
      <c r="G1040" s="0" t="n">
        <v>213103193</v>
      </c>
      <c r="H1040" s="6" t="s">
        <v>19</v>
      </c>
      <c r="I1040" s="11" t="n">
        <f aca="false">A1040-G1040</f>
        <v>0</v>
      </c>
      <c r="J1040" s="0" t="b">
        <f aca="false">EXACT(B1040,E1040)</f>
        <v>1</v>
      </c>
    </row>
    <row r="1041" customFormat="false" ht="14.25" hidden="false" customHeight="false" outlineLevel="0" collapsed="false">
      <c r="A1041" s="23" t="n">
        <v>213103194</v>
      </c>
      <c r="B1041" s="17" t="s">
        <v>1087</v>
      </c>
      <c r="C1041" s="17" t="s">
        <v>67</v>
      </c>
      <c r="D1041" s="6" t="s">
        <v>19</v>
      </c>
      <c r="E1041" s="6" t="s">
        <v>1087</v>
      </c>
      <c r="F1041" s="0" t="n">
        <v>100</v>
      </c>
      <c r="G1041" s="0" t="n">
        <v>213103194</v>
      </c>
      <c r="H1041" s="6" t="s">
        <v>19</v>
      </c>
      <c r="I1041" s="11" t="n">
        <f aca="false">A1041-G1041</f>
        <v>0</v>
      </c>
      <c r="J1041" s="0" t="b">
        <f aca="false">EXACT(B1041,E1041)</f>
        <v>1</v>
      </c>
    </row>
    <row r="1042" customFormat="false" ht="14.25" hidden="false" customHeight="false" outlineLevel="0" collapsed="false">
      <c r="A1042" s="30" t="n">
        <v>213103196</v>
      </c>
      <c r="B1042" s="15" t="s">
        <v>1088</v>
      </c>
      <c r="C1042" s="15" t="s">
        <v>67</v>
      </c>
      <c r="D1042" s="6" t="s">
        <v>19</v>
      </c>
      <c r="E1042" s="6" t="s">
        <v>1088</v>
      </c>
      <c r="F1042" s="0" t="n">
        <v>100</v>
      </c>
      <c r="G1042" s="0" t="n">
        <v>213103196</v>
      </c>
      <c r="H1042" s="6" t="s">
        <v>19</v>
      </c>
      <c r="I1042" s="11" t="n">
        <f aca="false">A1042-G1042</f>
        <v>0</v>
      </c>
      <c r="J1042" s="0" t="b">
        <f aca="false">EXACT(B1042,E1042)</f>
        <v>1</v>
      </c>
    </row>
    <row r="1043" customFormat="false" ht="14.25" hidden="false" customHeight="false" outlineLevel="0" collapsed="false">
      <c r="A1043" s="23" t="n">
        <v>213103197</v>
      </c>
      <c r="B1043" s="17" t="s">
        <v>1089</v>
      </c>
      <c r="C1043" s="17" t="s">
        <v>67</v>
      </c>
      <c r="D1043" s="6" t="s">
        <v>19</v>
      </c>
      <c r="E1043" s="6" t="s">
        <v>1089</v>
      </c>
      <c r="F1043" s="0" t="n">
        <v>100</v>
      </c>
      <c r="G1043" s="0" t="n">
        <v>213103197</v>
      </c>
      <c r="H1043" s="6" t="s">
        <v>19</v>
      </c>
      <c r="I1043" s="11" t="n">
        <f aca="false">A1043-G1043</f>
        <v>0</v>
      </c>
      <c r="J1043" s="0" t="b">
        <f aca="false">EXACT(B1043,E1043)</f>
        <v>1</v>
      </c>
    </row>
    <row r="1044" customFormat="false" ht="14.25" hidden="false" customHeight="false" outlineLevel="0" collapsed="false">
      <c r="A1044" s="23" t="n">
        <v>213103198</v>
      </c>
      <c r="B1044" s="17" t="s">
        <v>1090</v>
      </c>
      <c r="C1044" s="17" t="s">
        <v>67</v>
      </c>
      <c r="D1044" s="6" t="s">
        <v>19</v>
      </c>
      <c r="E1044" s="6" t="s">
        <v>1090</v>
      </c>
      <c r="F1044" s="0" t="n">
        <v>100</v>
      </c>
      <c r="G1044" s="0" t="n">
        <v>213103198</v>
      </c>
      <c r="H1044" s="6" t="s">
        <v>19</v>
      </c>
      <c r="I1044" s="11" t="n">
        <f aca="false">A1044-G1044</f>
        <v>0</v>
      </c>
      <c r="J1044" s="0" t="b">
        <f aca="false">EXACT(B1044,E1044)</f>
        <v>1</v>
      </c>
    </row>
    <row r="1045" customFormat="false" ht="14.25" hidden="false" customHeight="false" outlineLevel="0" collapsed="false">
      <c r="A1045" s="23" t="n">
        <v>213103202</v>
      </c>
      <c r="B1045" s="17" t="s">
        <v>1091</v>
      </c>
      <c r="C1045" s="17" t="s">
        <v>67</v>
      </c>
      <c r="D1045" s="6" t="s">
        <v>19</v>
      </c>
      <c r="E1045" s="6" t="s">
        <v>1091</v>
      </c>
      <c r="F1045" s="0" t="n">
        <v>100</v>
      </c>
      <c r="G1045" s="0" t="n">
        <v>213103202</v>
      </c>
      <c r="H1045" s="6" t="s">
        <v>19</v>
      </c>
      <c r="I1045" s="11" t="n">
        <f aca="false">A1045-G1045</f>
        <v>0</v>
      </c>
      <c r="J1045" s="0" t="b">
        <f aca="false">EXACT(B1045,E1045)</f>
        <v>1</v>
      </c>
    </row>
    <row r="1046" customFormat="false" ht="14.25" hidden="false" customHeight="false" outlineLevel="0" collapsed="false">
      <c r="A1046" s="23" t="n">
        <v>213103203</v>
      </c>
      <c r="B1046" s="17" t="s">
        <v>1092</v>
      </c>
      <c r="C1046" s="17" t="s">
        <v>67</v>
      </c>
      <c r="D1046" s="6" t="s">
        <v>19</v>
      </c>
      <c r="E1046" s="6" t="s">
        <v>1092</v>
      </c>
      <c r="F1046" s="0" t="n">
        <v>100</v>
      </c>
      <c r="G1046" s="0" t="n">
        <v>213103203</v>
      </c>
      <c r="H1046" s="6" t="s">
        <v>19</v>
      </c>
      <c r="I1046" s="11" t="n">
        <f aca="false">A1046-G1046</f>
        <v>0</v>
      </c>
      <c r="J1046" s="0" t="b">
        <f aca="false">EXACT(B1046,E1046)</f>
        <v>1</v>
      </c>
    </row>
    <row r="1047" customFormat="false" ht="14.25" hidden="false" customHeight="false" outlineLevel="0" collapsed="false">
      <c r="A1047" s="23" t="n">
        <v>213103210</v>
      </c>
      <c r="B1047" s="17" t="s">
        <v>1093</v>
      </c>
      <c r="C1047" s="17" t="s">
        <v>67</v>
      </c>
      <c r="D1047" s="6" t="s">
        <v>19</v>
      </c>
      <c r="E1047" s="6" t="s">
        <v>1093</v>
      </c>
      <c r="F1047" s="0" t="n">
        <v>100</v>
      </c>
      <c r="G1047" s="0" t="n">
        <v>213103210</v>
      </c>
      <c r="H1047" s="6" t="s">
        <v>19</v>
      </c>
      <c r="I1047" s="11" t="n">
        <f aca="false">A1047-G1047</f>
        <v>0</v>
      </c>
      <c r="J1047" s="0" t="b">
        <f aca="false">EXACT(B1047,E1047)</f>
        <v>1</v>
      </c>
    </row>
    <row r="1048" customFormat="false" ht="14.25" hidden="false" customHeight="false" outlineLevel="0" collapsed="false">
      <c r="A1048" s="23" t="n">
        <v>213103212</v>
      </c>
      <c r="B1048" s="17" t="s">
        <v>1094</v>
      </c>
      <c r="C1048" s="17" t="s">
        <v>67</v>
      </c>
      <c r="D1048" s="6" t="s">
        <v>19</v>
      </c>
      <c r="E1048" s="6" t="s">
        <v>1094</v>
      </c>
      <c r="F1048" s="0" t="n">
        <v>100</v>
      </c>
      <c r="G1048" s="0" t="n">
        <v>213103212</v>
      </c>
      <c r="H1048" s="6" t="s">
        <v>19</v>
      </c>
      <c r="I1048" s="11" t="n">
        <f aca="false">A1048-G1048</f>
        <v>0</v>
      </c>
      <c r="J1048" s="0" t="b">
        <f aca="false">EXACT(B1048,E1048)</f>
        <v>1</v>
      </c>
    </row>
    <row r="1049" customFormat="false" ht="14.25" hidden="false" customHeight="false" outlineLevel="0" collapsed="false">
      <c r="A1049" s="23" t="n">
        <v>213103215</v>
      </c>
      <c r="B1049" s="17" t="s">
        <v>1095</v>
      </c>
      <c r="C1049" s="17" t="s">
        <v>67</v>
      </c>
      <c r="D1049" s="6" t="s">
        <v>19</v>
      </c>
      <c r="E1049" s="6" t="s">
        <v>1095</v>
      </c>
      <c r="F1049" s="0" t="n">
        <v>100</v>
      </c>
      <c r="G1049" s="0" t="n">
        <v>213103215</v>
      </c>
      <c r="H1049" s="6" t="s">
        <v>19</v>
      </c>
      <c r="I1049" s="11" t="n">
        <f aca="false">A1049-G1049</f>
        <v>0</v>
      </c>
      <c r="J1049" s="0" t="b">
        <f aca="false">EXACT(B1049,E1049)</f>
        <v>1</v>
      </c>
    </row>
    <row r="1050" customFormat="false" ht="14.25" hidden="false" customHeight="false" outlineLevel="0" collapsed="false">
      <c r="A1050" s="23" t="n">
        <v>213103217</v>
      </c>
      <c r="B1050" s="17" t="s">
        <v>1096</v>
      </c>
      <c r="C1050" s="17" t="s">
        <v>67</v>
      </c>
      <c r="D1050" s="6" t="s">
        <v>19</v>
      </c>
      <c r="E1050" s="6" t="s">
        <v>1096</v>
      </c>
      <c r="F1050" s="0" t="n">
        <v>100</v>
      </c>
      <c r="G1050" s="0" t="n">
        <v>213103217</v>
      </c>
      <c r="H1050" s="6" t="s">
        <v>19</v>
      </c>
      <c r="I1050" s="11" t="n">
        <f aca="false">A1050-G1050</f>
        <v>0</v>
      </c>
      <c r="J1050" s="0" t="b">
        <f aca="false">EXACT(B1050,E1050)</f>
        <v>1</v>
      </c>
    </row>
    <row r="1051" customFormat="false" ht="14.25" hidden="false" customHeight="false" outlineLevel="0" collapsed="false">
      <c r="A1051" s="23" t="n">
        <v>213103227</v>
      </c>
      <c r="B1051" s="17" t="s">
        <v>1097</v>
      </c>
      <c r="C1051" s="17" t="s">
        <v>67</v>
      </c>
      <c r="D1051" s="6" t="s">
        <v>19</v>
      </c>
      <c r="E1051" s="6" t="s">
        <v>1097</v>
      </c>
      <c r="F1051" s="0" t="n">
        <v>100</v>
      </c>
      <c r="G1051" s="0" t="n">
        <v>213103227</v>
      </c>
      <c r="H1051" s="6" t="s">
        <v>19</v>
      </c>
      <c r="I1051" s="11" t="n">
        <f aca="false">A1051-G1051</f>
        <v>0</v>
      </c>
      <c r="J1051" s="0" t="b">
        <f aca="false">EXACT(B1051,E1051)</f>
        <v>1</v>
      </c>
    </row>
    <row r="1052" customFormat="false" ht="14.25" hidden="false" customHeight="false" outlineLevel="0" collapsed="false">
      <c r="A1052" s="30" t="n">
        <v>213103228</v>
      </c>
      <c r="B1052" s="15" t="s">
        <v>1098</v>
      </c>
      <c r="C1052" s="15" t="s">
        <v>67</v>
      </c>
      <c r="D1052" s="6" t="s">
        <v>19</v>
      </c>
      <c r="E1052" s="6" t="s">
        <v>1098</v>
      </c>
      <c r="F1052" s="0" t="n">
        <v>100</v>
      </c>
      <c r="G1052" s="0" t="n">
        <v>213103228</v>
      </c>
      <c r="H1052" s="6" t="s">
        <v>19</v>
      </c>
      <c r="I1052" s="11" t="n">
        <f aca="false">A1052-G1052</f>
        <v>0</v>
      </c>
      <c r="J1052" s="0" t="b">
        <f aca="false">EXACT(B1052,E1052)</f>
        <v>1</v>
      </c>
    </row>
    <row r="1053" customFormat="false" ht="14.25" hidden="false" customHeight="false" outlineLevel="0" collapsed="false">
      <c r="A1053" s="36" t="n">
        <v>213103236</v>
      </c>
      <c r="B1053" s="15" t="s">
        <v>1099</v>
      </c>
      <c r="C1053" s="15" t="s">
        <v>67</v>
      </c>
      <c r="D1053" s="6" t="s">
        <v>19</v>
      </c>
      <c r="E1053" s="6" t="s">
        <v>1099</v>
      </c>
      <c r="F1053" s="0" t="n">
        <v>100</v>
      </c>
      <c r="G1053" s="0" t="n">
        <v>213103236</v>
      </c>
      <c r="H1053" s="6" t="s">
        <v>19</v>
      </c>
      <c r="I1053" s="11" t="n">
        <f aca="false">A1053-G1053</f>
        <v>0</v>
      </c>
      <c r="J1053" s="0" t="b">
        <f aca="false">EXACT(B1053,E1053)</f>
        <v>1</v>
      </c>
    </row>
    <row r="1054" customFormat="false" ht="14.25" hidden="false" customHeight="false" outlineLevel="0" collapsed="false">
      <c r="A1054" s="23" t="n">
        <v>213103239</v>
      </c>
      <c r="B1054" s="17" t="s">
        <v>1100</v>
      </c>
      <c r="C1054" s="17" t="s">
        <v>67</v>
      </c>
      <c r="D1054" s="6" t="s">
        <v>19</v>
      </c>
      <c r="E1054" s="6" t="s">
        <v>1100</v>
      </c>
      <c r="F1054" s="0" t="n">
        <v>100</v>
      </c>
      <c r="G1054" s="0" t="n">
        <v>213103239</v>
      </c>
      <c r="H1054" s="6" t="s">
        <v>19</v>
      </c>
      <c r="I1054" s="11" t="n">
        <f aca="false">A1054-G1054</f>
        <v>0</v>
      </c>
      <c r="J1054" s="0" t="b">
        <f aca="false">EXACT(B1054,E1054)</f>
        <v>1</v>
      </c>
    </row>
    <row r="1055" customFormat="false" ht="14.25" hidden="false" customHeight="false" outlineLevel="0" collapsed="false">
      <c r="A1055" s="23" t="n">
        <v>213103243</v>
      </c>
      <c r="B1055" s="17" t="s">
        <v>1101</v>
      </c>
      <c r="C1055" s="17" t="s">
        <v>67</v>
      </c>
      <c r="D1055" s="6" t="s">
        <v>19</v>
      </c>
      <c r="E1055" s="6" t="s">
        <v>1101</v>
      </c>
      <c r="F1055" s="0" t="n">
        <v>100</v>
      </c>
      <c r="G1055" s="0" t="n">
        <v>213103243</v>
      </c>
      <c r="H1055" s="6" t="s">
        <v>19</v>
      </c>
      <c r="I1055" s="11" t="n">
        <f aca="false">A1055-G1055</f>
        <v>0</v>
      </c>
      <c r="J1055" s="0" t="b">
        <f aca="false">EXACT(B1055,E1055)</f>
        <v>1</v>
      </c>
    </row>
    <row r="1056" customFormat="false" ht="14.25" hidden="false" customHeight="false" outlineLevel="0" collapsed="false">
      <c r="A1056" s="23" t="n">
        <v>213103244</v>
      </c>
      <c r="B1056" s="17" t="s">
        <v>1102</v>
      </c>
      <c r="C1056" s="17" t="s">
        <v>67</v>
      </c>
      <c r="D1056" s="6" t="s">
        <v>19</v>
      </c>
      <c r="E1056" s="6" t="s">
        <v>1102</v>
      </c>
      <c r="F1056" s="0" t="n">
        <v>100</v>
      </c>
      <c r="G1056" s="0" t="n">
        <v>213103244</v>
      </c>
      <c r="H1056" s="6" t="s">
        <v>19</v>
      </c>
      <c r="I1056" s="11" t="n">
        <f aca="false">A1056-G1056</f>
        <v>0</v>
      </c>
      <c r="J1056" s="0" t="b">
        <f aca="false">EXACT(B1056,E1056)</f>
        <v>1</v>
      </c>
    </row>
    <row r="1057" customFormat="false" ht="14.25" hidden="false" customHeight="false" outlineLevel="0" collapsed="false">
      <c r="A1057" s="23" t="n">
        <v>213103250</v>
      </c>
      <c r="B1057" s="17" t="s">
        <v>1103</v>
      </c>
      <c r="C1057" s="17" t="s">
        <v>67</v>
      </c>
      <c r="D1057" s="6" t="s">
        <v>19</v>
      </c>
      <c r="E1057" s="6" t="s">
        <v>1103</v>
      </c>
      <c r="F1057" s="0" t="n">
        <v>100</v>
      </c>
      <c r="G1057" s="0" t="n">
        <v>213103250</v>
      </c>
      <c r="H1057" s="6" t="s">
        <v>19</v>
      </c>
      <c r="I1057" s="11" t="n">
        <f aca="false">A1057-G1057</f>
        <v>0</v>
      </c>
      <c r="J1057" s="0" t="b">
        <f aca="false">EXACT(B1057,E1057)</f>
        <v>1</v>
      </c>
    </row>
    <row r="1058" customFormat="false" ht="14.25" hidden="false" customHeight="false" outlineLevel="0" collapsed="false">
      <c r="A1058" s="23" t="n">
        <v>213103253</v>
      </c>
      <c r="B1058" s="17" t="s">
        <v>1104</v>
      </c>
      <c r="C1058" s="17" t="s">
        <v>67</v>
      </c>
      <c r="D1058" s="6" t="s">
        <v>19</v>
      </c>
      <c r="E1058" s="6" t="s">
        <v>1104</v>
      </c>
      <c r="F1058" s="0" t="n">
        <v>100</v>
      </c>
      <c r="G1058" s="0" t="n">
        <v>213103253</v>
      </c>
      <c r="H1058" s="6" t="s">
        <v>19</v>
      </c>
      <c r="I1058" s="11" t="n">
        <f aca="false">A1058-G1058</f>
        <v>0</v>
      </c>
      <c r="J1058" s="0" t="b">
        <f aca="false">EXACT(B1058,E1058)</f>
        <v>1</v>
      </c>
    </row>
    <row r="1059" customFormat="false" ht="14.25" hidden="false" customHeight="false" outlineLevel="0" collapsed="false">
      <c r="A1059" s="36" t="n">
        <v>213103255</v>
      </c>
      <c r="B1059" s="15" t="s">
        <v>1105</v>
      </c>
      <c r="C1059" s="15" t="s">
        <v>67</v>
      </c>
      <c r="D1059" s="6" t="s">
        <v>19</v>
      </c>
      <c r="E1059" s="6" t="s">
        <v>1105</v>
      </c>
      <c r="F1059" s="0" t="n">
        <v>100</v>
      </c>
      <c r="G1059" s="0" t="n">
        <v>213103255</v>
      </c>
      <c r="H1059" s="6" t="s">
        <v>19</v>
      </c>
      <c r="I1059" s="11" t="n">
        <f aca="false">A1059-G1059</f>
        <v>0</v>
      </c>
      <c r="J1059" s="0" t="b">
        <f aca="false">EXACT(B1059,E1059)</f>
        <v>1</v>
      </c>
    </row>
    <row r="1060" customFormat="false" ht="14.25" hidden="false" customHeight="false" outlineLevel="0" collapsed="false">
      <c r="A1060" s="23" t="n">
        <v>213103267</v>
      </c>
      <c r="B1060" s="17" t="s">
        <v>1106</v>
      </c>
      <c r="C1060" s="17" t="s">
        <v>67</v>
      </c>
      <c r="D1060" s="6" t="s">
        <v>19</v>
      </c>
      <c r="E1060" s="6" t="s">
        <v>1106</v>
      </c>
      <c r="F1060" s="0" t="n">
        <v>100</v>
      </c>
      <c r="G1060" s="0" t="n">
        <v>213103267</v>
      </c>
      <c r="H1060" s="6" t="s">
        <v>19</v>
      </c>
      <c r="I1060" s="11" t="n">
        <f aca="false">A1060-G1060</f>
        <v>0</v>
      </c>
      <c r="J1060" s="0" t="b">
        <f aca="false">EXACT(B1060,E1060)</f>
        <v>1</v>
      </c>
    </row>
    <row r="1061" customFormat="false" ht="14.25" hidden="false" customHeight="false" outlineLevel="0" collapsed="false">
      <c r="A1061" s="23" t="n">
        <v>213103268</v>
      </c>
      <c r="B1061" s="17" t="s">
        <v>1107</v>
      </c>
      <c r="C1061" s="17" t="s">
        <v>67</v>
      </c>
      <c r="D1061" s="6" t="s">
        <v>19</v>
      </c>
      <c r="E1061" s="6" t="s">
        <v>1107</v>
      </c>
      <c r="F1061" s="0" t="n">
        <v>100</v>
      </c>
      <c r="G1061" s="0" t="n">
        <v>213103268</v>
      </c>
      <c r="H1061" s="6" t="s">
        <v>19</v>
      </c>
      <c r="I1061" s="11" t="n">
        <f aca="false">A1061-G1061</f>
        <v>0</v>
      </c>
      <c r="J1061" s="0" t="b">
        <f aca="false">EXACT(B1061,E1061)</f>
        <v>1</v>
      </c>
    </row>
    <row r="1062" customFormat="false" ht="14.25" hidden="false" customHeight="false" outlineLevel="0" collapsed="false">
      <c r="A1062" s="23" t="n">
        <v>213103269</v>
      </c>
      <c r="B1062" s="17" t="s">
        <v>1108</v>
      </c>
      <c r="C1062" s="17" t="s">
        <v>67</v>
      </c>
      <c r="D1062" s="6" t="s">
        <v>19</v>
      </c>
      <c r="E1062" s="6" t="s">
        <v>1108</v>
      </c>
      <c r="F1062" s="0" t="n">
        <v>100</v>
      </c>
      <c r="G1062" s="0" t="n">
        <v>213103269</v>
      </c>
      <c r="H1062" s="6" t="s">
        <v>19</v>
      </c>
      <c r="I1062" s="11" t="n">
        <f aca="false">A1062-G1062</f>
        <v>0</v>
      </c>
      <c r="J1062" s="0" t="b">
        <f aca="false">EXACT(B1062,E1062)</f>
        <v>1</v>
      </c>
    </row>
    <row r="1063" customFormat="false" ht="14.25" hidden="false" customHeight="false" outlineLevel="0" collapsed="false">
      <c r="A1063" s="23" t="n">
        <v>213103271</v>
      </c>
      <c r="B1063" s="17" t="s">
        <v>1109</v>
      </c>
      <c r="C1063" s="17" t="s">
        <v>67</v>
      </c>
      <c r="D1063" s="6" t="s">
        <v>19</v>
      </c>
      <c r="E1063" s="6" t="s">
        <v>1109</v>
      </c>
      <c r="F1063" s="0" t="n">
        <v>100</v>
      </c>
      <c r="G1063" s="0" t="n">
        <v>213103271</v>
      </c>
      <c r="H1063" s="6" t="s">
        <v>19</v>
      </c>
      <c r="I1063" s="11" t="n">
        <f aca="false">A1063-G1063</f>
        <v>0</v>
      </c>
      <c r="J1063" s="0" t="b">
        <f aca="false">EXACT(B1063,E1063)</f>
        <v>1</v>
      </c>
    </row>
    <row r="1064" customFormat="false" ht="14.25" hidden="false" customHeight="false" outlineLevel="0" collapsed="false">
      <c r="A1064" s="23" t="n">
        <v>213103280</v>
      </c>
      <c r="B1064" s="17" t="s">
        <v>1110</v>
      </c>
      <c r="C1064" s="17" t="s">
        <v>67</v>
      </c>
      <c r="D1064" s="6" t="s">
        <v>19</v>
      </c>
      <c r="E1064" s="6" t="s">
        <v>1110</v>
      </c>
      <c r="F1064" s="0" t="n">
        <v>100</v>
      </c>
      <c r="G1064" s="0" t="n">
        <v>213103280</v>
      </c>
      <c r="H1064" s="6" t="s">
        <v>19</v>
      </c>
      <c r="I1064" s="11" t="n">
        <f aca="false">A1064-G1064</f>
        <v>0</v>
      </c>
      <c r="J1064" s="0" t="b">
        <f aca="false">EXACT(B1064,E1064)</f>
        <v>1</v>
      </c>
    </row>
    <row r="1065" customFormat="false" ht="14.25" hidden="false" customHeight="false" outlineLevel="0" collapsed="false">
      <c r="A1065" s="23" t="n">
        <v>213103282</v>
      </c>
      <c r="B1065" s="17" t="s">
        <v>1111</v>
      </c>
      <c r="C1065" s="17" t="s">
        <v>67</v>
      </c>
      <c r="D1065" s="6" t="s">
        <v>19</v>
      </c>
      <c r="E1065" s="6" t="s">
        <v>1111</v>
      </c>
      <c r="F1065" s="0" t="n">
        <v>100</v>
      </c>
      <c r="G1065" s="0" t="n">
        <v>213103282</v>
      </c>
      <c r="H1065" s="6" t="s">
        <v>19</v>
      </c>
      <c r="I1065" s="11" t="n">
        <f aca="false">A1065-G1065</f>
        <v>0</v>
      </c>
      <c r="J1065" s="0" t="b">
        <f aca="false">EXACT(B1065,E1065)</f>
        <v>1</v>
      </c>
    </row>
    <row r="1066" customFormat="false" ht="14.25" hidden="false" customHeight="false" outlineLevel="0" collapsed="false">
      <c r="A1066" s="23" t="n">
        <v>213103287</v>
      </c>
      <c r="B1066" s="17" t="s">
        <v>1112</v>
      </c>
      <c r="C1066" s="17" t="s">
        <v>67</v>
      </c>
      <c r="D1066" s="6" t="s">
        <v>19</v>
      </c>
      <c r="E1066" s="6" t="s">
        <v>1112</v>
      </c>
      <c r="F1066" s="0" t="n">
        <v>100</v>
      </c>
      <c r="G1066" s="0" t="n">
        <v>213103287</v>
      </c>
      <c r="H1066" s="6" t="s">
        <v>19</v>
      </c>
      <c r="I1066" s="11" t="n">
        <f aca="false">A1066-G1066</f>
        <v>0</v>
      </c>
      <c r="J1066" s="0" t="b">
        <f aca="false">EXACT(B1066,E1066)</f>
        <v>1</v>
      </c>
    </row>
    <row r="1067" customFormat="false" ht="14.25" hidden="false" customHeight="false" outlineLevel="0" collapsed="false">
      <c r="A1067" s="30" t="n">
        <v>213103288</v>
      </c>
      <c r="B1067" s="15" t="s">
        <v>1113</v>
      </c>
      <c r="C1067" s="15" t="s">
        <v>67</v>
      </c>
      <c r="D1067" s="6" t="s">
        <v>19</v>
      </c>
      <c r="E1067" s="6" t="s">
        <v>1113</v>
      </c>
      <c r="F1067" s="0" t="n">
        <v>100</v>
      </c>
      <c r="G1067" s="0" t="n">
        <v>213103288</v>
      </c>
      <c r="H1067" s="6" t="s">
        <v>19</v>
      </c>
      <c r="I1067" s="11" t="n">
        <f aca="false">A1067-G1067</f>
        <v>0</v>
      </c>
      <c r="J1067" s="0" t="b">
        <f aca="false">EXACT(B1067,E1067)</f>
        <v>1</v>
      </c>
    </row>
    <row r="1068" customFormat="false" ht="14.25" hidden="false" customHeight="false" outlineLevel="0" collapsed="false">
      <c r="A1068" s="35" t="n">
        <v>213103294</v>
      </c>
      <c r="B1068" s="17" t="s">
        <v>1114</v>
      </c>
      <c r="C1068" s="17" t="s">
        <v>224</v>
      </c>
      <c r="D1068" s="6" t="s">
        <v>19</v>
      </c>
      <c r="E1068" s="6" t="s">
        <v>1114</v>
      </c>
      <c r="F1068" s="0" t="n">
        <v>100</v>
      </c>
      <c r="G1068" s="0" t="n">
        <v>213103294</v>
      </c>
      <c r="H1068" s="6" t="s">
        <v>19</v>
      </c>
      <c r="I1068" s="11" t="n">
        <f aca="false">A1068-G1068</f>
        <v>0</v>
      </c>
      <c r="J1068" s="0" t="b">
        <f aca="false">EXACT(B1068,E1068)</f>
        <v>1</v>
      </c>
    </row>
    <row r="1069" customFormat="false" ht="14.25" hidden="false" customHeight="false" outlineLevel="0" collapsed="false">
      <c r="A1069" s="35" t="n">
        <v>213103296</v>
      </c>
      <c r="B1069" s="17" t="s">
        <v>1115</v>
      </c>
      <c r="C1069" s="17" t="s">
        <v>224</v>
      </c>
      <c r="D1069" s="6" t="s">
        <v>19</v>
      </c>
      <c r="E1069" s="6" t="s">
        <v>1115</v>
      </c>
      <c r="F1069" s="0" t="n">
        <v>100</v>
      </c>
      <c r="G1069" s="0" t="n">
        <v>213103296</v>
      </c>
      <c r="H1069" s="6" t="s">
        <v>19</v>
      </c>
      <c r="I1069" s="11" t="n">
        <f aca="false">A1069-G1069</f>
        <v>0</v>
      </c>
      <c r="J1069" s="0" t="b">
        <f aca="false">EXACT(B1069,E1069)</f>
        <v>1</v>
      </c>
    </row>
    <row r="1070" customFormat="false" ht="14.25" hidden="false" customHeight="false" outlineLevel="0" collapsed="false">
      <c r="A1070" s="35" t="n">
        <v>213103300</v>
      </c>
      <c r="B1070" s="17" t="s">
        <v>1116</v>
      </c>
      <c r="C1070" s="17" t="s">
        <v>224</v>
      </c>
      <c r="D1070" s="6" t="s">
        <v>19</v>
      </c>
      <c r="E1070" s="6" t="s">
        <v>1116</v>
      </c>
      <c r="F1070" s="0" t="n">
        <v>100</v>
      </c>
      <c r="G1070" s="0" t="n">
        <v>213103300</v>
      </c>
      <c r="H1070" s="6" t="s">
        <v>19</v>
      </c>
      <c r="I1070" s="11" t="n">
        <f aca="false">A1070-G1070</f>
        <v>0</v>
      </c>
      <c r="J1070" s="0" t="b">
        <f aca="false">EXACT(B1070,E1070)</f>
        <v>1</v>
      </c>
    </row>
    <row r="1071" customFormat="false" ht="14.25" hidden="false" customHeight="false" outlineLevel="0" collapsed="false">
      <c r="A1071" s="30" t="n">
        <v>213103304</v>
      </c>
      <c r="B1071" s="15" t="s">
        <v>1117</v>
      </c>
      <c r="C1071" s="15" t="s">
        <v>32</v>
      </c>
      <c r="D1071" s="6" t="s">
        <v>19</v>
      </c>
      <c r="E1071" s="6" t="s">
        <v>1117</v>
      </c>
      <c r="F1071" s="0" t="n">
        <v>100</v>
      </c>
      <c r="G1071" s="0" t="n">
        <v>213103304</v>
      </c>
      <c r="H1071" s="6" t="s">
        <v>19</v>
      </c>
      <c r="I1071" s="11" t="n">
        <f aca="false">A1071-G1071</f>
        <v>0</v>
      </c>
      <c r="J1071" s="0" t="b">
        <f aca="false">EXACT(B1071,E1071)</f>
        <v>1</v>
      </c>
    </row>
    <row r="1072" customFormat="false" ht="14.25" hidden="false" customHeight="false" outlineLevel="0" collapsed="false">
      <c r="A1072" s="35" t="n">
        <v>213103312</v>
      </c>
      <c r="B1072" s="17" t="s">
        <v>1118</v>
      </c>
      <c r="C1072" s="17" t="s">
        <v>224</v>
      </c>
      <c r="D1072" s="6" t="s">
        <v>19</v>
      </c>
      <c r="E1072" s="6" t="s">
        <v>1118</v>
      </c>
      <c r="F1072" s="0" t="n">
        <v>100</v>
      </c>
      <c r="G1072" s="0" t="n">
        <v>213103312</v>
      </c>
      <c r="H1072" s="6" t="s">
        <v>19</v>
      </c>
      <c r="I1072" s="11" t="n">
        <f aca="false">A1072-G1072</f>
        <v>0</v>
      </c>
      <c r="J1072" s="0" t="b">
        <f aca="false">EXACT(B1072,E1072)</f>
        <v>1</v>
      </c>
    </row>
    <row r="1073" customFormat="false" ht="14.25" hidden="false" customHeight="false" outlineLevel="0" collapsed="false">
      <c r="A1073" s="35" t="n">
        <v>213103318</v>
      </c>
      <c r="B1073" s="17" t="s">
        <v>1119</v>
      </c>
      <c r="C1073" s="17" t="s">
        <v>224</v>
      </c>
      <c r="D1073" s="6" t="s">
        <v>19</v>
      </c>
      <c r="E1073" s="6" t="s">
        <v>1119</v>
      </c>
      <c r="F1073" s="0" t="n">
        <v>100</v>
      </c>
      <c r="G1073" s="0" t="n">
        <v>213103318</v>
      </c>
      <c r="H1073" s="6" t="s">
        <v>19</v>
      </c>
      <c r="I1073" s="11" t="n">
        <f aca="false">A1073-G1073</f>
        <v>0</v>
      </c>
      <c r="J1073" s="0" t="b">
        <f aca="false">EXACT(B1073,E1073)</f>
        <v>1</v>
      </c>
    </row>
    <row r="1074" customFormat="false" ht="14.25" hidden="false" customHeight="false" outlineLevel="0" collapsed="false">
      <c r="A1074" s="23" t="n">
        <v>213103326</v>
      </c>
      <c r="B1074" s="17" t="s">
        <v>1120</v>
      </c>
      <c r="C1074" s="17" t="s">
        <v>281</v>
      </c>
      <c r="D1074" s="6" t="s">
        <v>19</v>
      </c>
      <c r="E1074" s="6" t="s">
        <v>1120</v>
      </c>
      <c r="F1074" s="0" t="n">
        <v>100</v>
      </c>
      <c r="G1074" s="0" t="n">
        <v>213103326</v>
      </c>
      <c r="H1074" s="6" t="s">
        <v>19</v>
      </c>
      <c r="I1074" s="11" t="n">
        <f aca="false">A1074-G1074</f>
        <v>0</v>
      </c>
      <c r="J1074" s="0" t="b">
        <f aca="false">EXACT(B1074,E1074)</f>
        <v>1</v>
      </c>
    </row>
    <row r="1075" customFormat="false" ht="14.25" hidden="false" customHeight="false" outlineLevel="0" collapsed="false">
      <c r="A1075" s="23" t="n">
        <v>213103328</v>
      </c>
      <c r="B1075" s="17" t="s">
        <v>1121</v>
      </c>
      <c r="C1075" s="17" t="s">
        <v>281</v>
      </c>
      <c r="D1075" s="6" t="s">
        <v>19</v>
      </c>
      <c r="E1075" s="6" t="s">
        <v>1121</v>
      </c>
      <c r="F1075" s="0" t="n">
        <v>100</v>
      </c>
      <c r="G1075" s="0" t="n">
        <v>213103328</v>
      </c>
      <c r="H1075" s="6" t="s">
        <v>19</v>
      </c>
      <c r="I1075" s="11" t="n">
        <f aca="false">A1075-G1075</f>
        <v>0</v>
      </c>
      <c r="J1075" s="0" t="b">
        <f aca="false">EXACT(B1075,E1075)</f>
        <v>1</v>
      </c>
    </row>
    <row r="1076" customFormat="false" ht="14.25" hidden="false" customHeight="false" outlineLevel="0" collapsed="false">
      <c r="A1076" s="23" t="n">
        <v>213103331</v>
      </c>
      <c r="B1076" s="17" t="s">
        <v>1122</v>
      </c>
      <c r="C1076" s="17" t="s">
        <v>281</v>
      </c>
      <c r="D1076" s="6" t="s">
        <v>19</v>
      </c>
      <c r="E1076" s="6" t="s">
        <v>1122</v>
      </c>
      <c r="F1076" s="0" t="n">
        <v>100</v>
      </c>
      <c r="G1076" s="0" t="n">
        <v>213103331</v>
      </c>
      <c r="H1076" s="6" t="s">
        <v>19</v>
      </c>
      <c r="I1076" s="11" t="n">
        <f aca="false">A1076-G1076</f>
        <v>0</v>
      </c>
      <c r="J1076" s="0" t="b">
        <f aca="false">EXACT(B1076,E1076)</f>
        <v>1</v>
      </c>
    </row>
    <row r="1077" customFormat="false" ht="14.25" hidden="false" customHeight="false" outlineLevel="0" collapsed="false">
      <c r="A1077" s="23" t="n">
        <v>213103336</v>
      </c>
      <c r="B1077" s="17" t="s">
        <v>1123</v>
      </c>
      <c r="C1077" s="17" t="s">
        <v>281</v>
      </c>
      <c r="D1077" s="6" t="s">
        <v>19</v>
      </c>
      <c r="E1077" s="6" t="s">
        <v>1123</v>
      </c>
      <c r="F1077" s="0" t="n">
        <v>100</v>
      </c>
      <c r="G1077" s="0" t="n">
        <v>213103336</v>
      </c>
      <c r="H1077" s="6" t="s">
        <v>19</v>
      </c>
      <c r="I1077" s="11" t="n">
        <f aca="false">A1077-G1077</f>
        <v>0</v>
      </c>
      <c r="J1077" s="0" t="b">
        <f aca="false">EXACT(B1077,E1077)</f>
        <v>1</v>
      </c>
    </row>
    <row r="1078" customFormat="false" ht="14.25" hidden="false" customHeight="false" outlineLevel="0" collapsed="false">
      <c r="A1078" s="23" t="n">
        <v>213103337</v>
      </c>
      <c r="B1078" s="17" t="s">
        <v>1124</v>
      </c>
      <c r="C1078" s="17" t="s">
        <v>281</v>
      </c>
      <c r="D1078" s="6" t="s">
        <v>19</v>
      </c>
      <c r="E1078" s="6" t="s">
        <v>1124</v>
      </c>
      <c r="F1078" s="0" t="n">
        <v>100</v>
      </c>
      <c r="G1078" s="0" t="n">
        <v>213103337</v>
      </c>
      <c r="H1078" s="6" t="s">
        <v>19</v>
      </c>
      <c r="I1078" s="11" t="n">
        <f aca="false">A1078-G1078</f>
        <v>0</v>
      </c>
      <c r="J1078" s="0" t="b">
        <f aca="false">EXACT(B1078,E1078)</f>
        <v>1</v>
      </c>
    </row>
    <row r="1079" customFormat="false" ht="14.25" hidden="false" customHeight="false" outlineLevel="0" collapsed="false">
      <c r="A1079" s="23" t="n">
        <v>213103340</v>
      </c>
      <c r="B1079" s="17" t="s">
        <v>1125</v>
      </c>
      <c r="C1079" s="17" t="s">
        <v>281</v>
      </c>
      <c r="D1079" s="6" t="s">
        <v>19</v>
      </c>
      <c r="E1079" s="6" t="s">
        <v>1125</v>
      </c>
      <c r="F1079" s="0" t="n">
        <v>100</v>
      </c>
      <c r="G1079" s="0" t="n">
        <v>213103340</v>
      </c>
      <c r="H1079" s="6" t="s">
        <v>19</v>
      </c>
      <c r="I1079" s="11" t="n">
        <f aca="false">A1079-G1079</f>
        <v>0</v>
      </c>
      <c r="J1079" s="0" t="b">
        <f aca="false">EXACT(B1079,E1079)</f>
        <v>1</v>
      </c>
    </row>
    <row r="1080" customFormat="false" ht="14.25" hidden="false" customHeight="false" outlineLevel="0" collapsed="false">
      <c r="A1080" s="23" t="n">
        <v>213103342</v>
      </c>
      <c r="B1080" s="17" t="s">
        <v>1126</v>
      </c>
      <c r="C1080" s="17" t="s">
        <v>281</v>
      </c>
      <c r="D1080" s="6" t="s">
        <v>19</v>
      </c>
      <c r="E1080" s="6" t="s">
        <v>1126</v>
      </c>
      <c r="F1080" s="0" t="n">
        <v>100</v>
      </c>
      <c r="G1080" s="0" t="n">
        <v>213103342</v>
      </c>
      <c r="H1080" s="6" t="s">
        <v>19</v>
      </c>
      <c r="I1080" s="11" t="n">
        <f aca="false">A1080-G1080</f>
        <v>0</v>
      </c>
      <c r="J1080" s="0" t="b">
        <f aca="false">EXACT(B1080,E1080)</f>
        <v>1</v>
      </c>
    </row>
    <row r="1081" customFormat="false" ht="14.25" hidden="false" customHeight="false" outlineLevel="0" collapsed="false">
      <c r="A1081" s="23" t="n">
        <v>213103343</v>
      </c>
      <c r="B1081" s="17" t="s">
        <v>1127</v>
      </c>
      <c r="C1081" s="17" t="s">
        <v>281</v>
      </c>
      <c r="D1081" s="6" t="s">
        <v>19</v>
      </c>
      <c r="E1081" s="6" t="s">
        <v>1127</v>
      </c>
      <c r="F1081" s="0" t="n">
        <v>100</v>
      </c>
      <c r="G1081" s="0" t="n">
        <v>213103343</v>
      </c>
      <c r="H1081" s="6" t="s">
        <v>19</v>
      </c>
      <c r="I1081" s="11" t="n">
        <f aca="false">A1081-G1081</f>
        <v>0</v>
      </c>
      <c r="J1081" s="0" t="b">
        <f aca="false">EXACT(B1081,E1081)</f>
        <v>1</v>
      </c>
    </row>
    <row r="1082" customFormat="false" ht="14.25" hidden="false" customHeight="false" outlineLevel="0" collapsed="false">
      <c r="A1082" s="23" t="n">
        <v>213103352</v>
      </c>
      <c r="B1082" s="17" t="s">
        <v>1128</v>
      </c>
      <c r="C1082" s="17" t="s">
        <v>21</v>
      </c>
      <c r="D1082" s="6" t="s">
        <v>19</v>
      </c>
      <c r="E1082" s="6" t="s">
        <v>1128</v>
      </c>
      <c r="F1082" s="0" t="n">
        <v>100</v>
      </c>
      <c r="G1082" s="0" t="n">
        <v>213103352</v>
      </c>
      <c r="H1082" s="6" t="s">
        <v>19</v>
      </c>
      <c r="I1082" s="11" t="n">
        <f aca="false">A1082-G1082</f>
        <v>0</v>
      </c>
      <c r="J1082" s="0" t="b">
        <f aca="false">EXACT(B1082,E1082)</f>
        <v>1</v>
      </c>
    </row>
    <row r="1083" customFormat="false" ht="14.25" hidden="false" customHeight="false" outlineLevel="0" collapsed="false">
      <c r="A1083" s="23" t="n">
        <v>213103368</v>
      </c>
      <c r="B1083" s="17" t="s">
        <v>1129</v>
      </c>
      <c r="C1083" s="17" t="s">
        <v>21</v>
      </c>
      <c r="D1083" s="6" t="s">
        <v>19</v>
      </c>
      <c r="E1083" s="6" t="s">
        <v>1129</v>
      </c>
      <c r="F1083" s="0" t="n">
        <v>100</v>
      </c>
      <c r="G1083" s="0" t="n">
        <v>213103368</v>
      </c>
      <c r="H1083" s="6" t="s">
        <v>19</v>
      </c>
      <c r="I1083" s="11" t="n">
        <f aca="false">A1083-G1083</f>
        <v>0</v>
      </c>
      <c r="J1083" s="0" t="b">
        <f aca="false">EXACT(B1083,E1083)</f>
        <v>1</v>
      </c>
    </row>
    <row r="1084" customFormat="false" ht="14.25" hidden="false" customHeight="false" outlineLevel="0" collapsed="false">
      <c r="A1084" s="23" t="n">
        <v>213103371</v>
      </c>
      <c r="B1084" s="17" t="s">
        <v>1130</v>
      </c>
      <c r="C1084" s="17" t="s">
        <v>21</v>
      </c>
      <c r="D1084" s="6" t="s">
        <v>19</v>
      </c>
      <c r="E1084" s="6" t="s">
        <v>1130</v>
      </c>
      <c r="F1084" s="0" t="n">
        <v>100</v>
      </c>
      <c r="G1084" s="0" t="n">
        <v>213103371</v>
      </c>
      <c r="H1084" s="6" t="s">
        <v>19</v>
      </c>
      <c r="I1084" s="11" t="n">
        <f aca="false">A1084-G1084</f>
        <v>0</v>
      </c>
      <c r="J1084" s="0" t="b">
        <f aca="false">EXACT(B1084,E1084)</f>
        <v>1</v>
      </c>
    </row>
    <row r="1085" customFormat="false" ht="14.25" hidden="false" customHeight="false" outlineLevel="0" collapsed="false">
      <c r="A1085" s="23" t="n">
        <v>213103383</v>
      </c>
      <c r="B1085" s="17" t="s">
        <v>1131</v>
      </c>
      <c r="C1085" s="17" t="s">
        <v>21</v>
      </c>
      <c r="D1085" s="6" t="s">
        <v>19</v>
      </c>
      <c r="E1085" s="6" t="s">
        <v>1131</v>
      </c>
      <c r="F1085" s="0" t="n">
        <v>100</v>
      </c>
      <c r="G1085" s="0" t="n">
        <v>213103383</v>
      </c>
      <c r="H1085" s="6" t="s">
        <v>19</v>
      </c>
      <c r="I1085" s="11" t="n">
        <f aca="false">A1085-G1085</f>
        <v>0</v>
      </c>
      <c r="J1085" s="0" t="b">
        <f aca="false">EXACT(B1085,E1085)</f>
        <v>1</v>
      </c>
    </row>
    <row r="1086" customFormat="false" ht="14.25" hidden="false" customHeight="false" outlineLevel="0" collapsed="false">
      <c r="A1086" s="23" t="n">
        <v>213103390</v>
      </c>
      <c r="B1086" s="17" t="s">
        <v>1132</v>
      </c>
      <c r="C1086" s="17" t="s">
        <v>21</v>
      </c>
      <c r="D1086" s="6" t="s">
        <v>19</v>
      </c>
      <c r="E1086" s="6" t="s">
        <v>1132</v>
      </c>
      <c r="F1086" s="0" t="n">
        <v>100</v>
      </c>
      <c r="G1086" s="0" t="n">
        <v>213103390</v>
      </c>
      <c r="H1086" s="6" t="s">
        <v>19</v>
      </c>
      <c r="I1086" s="11" t="n">
        <f aca="false">A1086-G1086</f>
        <v>0</v>
      </c>
      <c r="J1086" s="0" t="b">
        <f aca="false">EXACT(B1086,E1086)</f>
        <v>1</v>
      </c>
    </row>
    <row r="1087" customFormat="false" ht="14.25" hidden="false" customHeight="false" outlineLevel="0" collapsed="false">
      <c r="A1087" s="23" t="n">
        <v>213103393</v>
      </c>
      <c r="B1087" s="17" t="s">
        <v>1133</v>
      </c>
      <c r="C1087" s="17" t="s">
        <v>21</v>
      </c>
      <c r="D1087" s="6" t="s">
        <v>19</v>
      </c>
      <c r="E1087" s="6" t="s">
        <v>1133</v>
      </c>
      <c r="F1087" s="0" t="n">
        <v>100</v>
      </c>
      <c r="G1087" s="0" t="n">
        <v>213103393</v>
      </c>
      <c r="H1087" s="6" t="s">
        <v>19</v>
      </c>
      <c r="I1087" s="11" t="n">
        <f aca="false">A1087-G1087</f>
        <v>0</v>
      </c>
      <c r="J1087" s="0" t="b">
        <f aca="false">EXACT(B1087,E1087)</f>
        <v>1</v>
      </c>
    </row>
    <row r="1088" customFormat="false" ht="14.25" hidden="false" customHeight="false" outlineLevel="0" collapsed="false">
      <c r="A1088" s="23" t="n">
        <v>213103403</v>
      </c>
      <c r="B1088" s="17" t="s">
        <v>1134</v>
      </c>
      <c r="C1088" s="17" t="s">
        <v>21</v>
      </c>
      <c r="D1088" s="6" t="s">
        <v>19</v>
      </c>
      <c r="E1088" s="6" t="s">
        <v>1134</v>
      </c>
      <c r="F1088" s="0" t="n">
        <v>100</v>
      </c>
      <c r="G1088" s="0" t="n">
        <v>213103403</v>
      </c>
      <c r="H1088" s="6" t="s">
        <v>19</v>
      </c>
      <c r="I1088" s="11" t="n">
        <f aca="false">A1088-G1088</f>
        <v>0</v>
      </c>
      <c r="J1088" s="0" t="b">
        <f aca="false">EXACT(B1088,E1088)</f>
        <v>1</v>
      </c>
    </row>
    <row r="1089" customFormat="false" ht="14.25" hidden="false" customHeight="false" outlineLevel="0" collapsed="false">
      <c r="A1089" s="23" t="n">
        <v>213103421</v>
      </c>
      <c r="B1089" s="17" t="s">
        <v>1135</v>
      </c>
      <c r="C1089" s="17" t="s">
        <v>21</v>
      </c>
      <c r="D1089" s="6" t="s">
        <v>19</v>
      </c>
      <c r="E1089" s="6" t="s">
        <v>1135</v>
      </c>
      <c r="F1089" s="0" t="n">
        <v>100</v>
      </c>
      <c r="G1089" s="0" t="n">
        <v>213103421</v>
      </c>
      <c r="H1089" s="6" t="s">
        <v>19</v>
      </c>
      <c r="I1089" s="11" t="n">
        <f aca="false">A1089-G1089</f>
        <v>0</v>
      </c>
      <c r="J1089" s="0" t="b">
        <f aca="false">EXACT(B1089,E1089)</f>
        <v>1</v>
      </c>
    </row>
    <row r="1090" customFormat="false" ht="14.25" hidden="false" customHeight="false" outlineLevel="0" collapsed="false">
      <c r="A1090" s="23" t="n">
        <v>213103429</v>
      </c>
      <c r="B1090" s="17" t="s">
        <v>1136</v>
      </c>
      <c r="C1090" s="17" t="s">
        <v>21</v>
      </c>
      <c r="D1090" s="6" t="s">
        <v>19</v>
      </c>
      <c r="E1090" s="6" t="s">
        <v>1136</v>
      </c>
      <c r="F1090" s="0" t="n">
        <v>100</v>
      </c>
      <c r="G1090" s="0" t="n">
        <v>213103429</v>
      </c>
      <c r="H1090" s="6" t="s">
        <v>19</v>
      </c>
      <c r="I1090" s="11" t="n">
        <f aca="false">A1090-G1090</f>
        <v>0</v>
      </c>
      <c r="J1090" s="0" t="b">
        <f aca="false">EXACT(B1090,E1090)</f>
        <v>1</v>
      </c>
    </row>
    <row r="1091" customFormat="false" ht="14.25" hidden="false" customHeight="false" outlineLevel="0" collapsed="false">
      <c r="A1091" s="23" t="n">
        <v>213103430</v>
      </c>
      <c r="B1091" s="17" t="s">
        <v>1137</v>
      </c>
      <c r="C1091" s="17" t="s">
        <v>21</v>
      </c>
      <c r="D1091" s="6" t="s">
        <v>19</v>
      </c>
      <c r="E1091" s="6" t="s">
        <v>1137</v>
      </c>
      <c r="F1091" s="0" t="n">
        <v>100</v>
      </c>
      <c r="G1091" s="0" t="n">
        <v>213103430</v>
      </c>
      <c r="H1091" s="6" t="s">
        <v>19</v>
      </c>
      <c r="I1091" s="11" t="n">
        <f aca="false">A1091-G1091</f>
        <v>0</v>
      </c>
      <c r="J1091" s="0" t="b">
        <f aca="false">EXACT(B1091,E1091)</f>
        <v>1</v>
      </c>
    </row>
    <row r="1092" customFormat="false" ht="14.25" hidden="false" customHeight="false" outlineLevel="0" collapsed="false">
      <c r="A1092" s="23" t="n">
        <v>213103441</v>
      </c>
      <c r="B1092" s="17" t="s">
        <v>1138</v>
      </c>
      <c r="C1092" s="17" t="s">
        <v>21</v>
      </c>
      <c r="D1092" s="6" t="s">
        <v>19</v>
      </c>
      <c r="E1092" s="6" t="s">
        <v>1138</v>
      </c>
      <c r="F1092" s="0" t="n">
        <v>100</v>
      </c>
      <c r="G1092" s="0" t="n">
        <v>213103441</v>
      </c>
      <c r="H1092" s="6" t="s">
        <v>19</v>
      </c>
      <c r="I1092" s="11" t="n">
        <f aca="false">A1092-G1092</f>
        <v>0</v>
      </c>
      <c r="J1092" s="0" t="b">
        <f aca="false">EXACT(B1092,E1092)</f>
        <v>1</v>
      </c>
    </row>
    <row r="1093" customFormat="false" ht="14.25" hidden="false" customHeight="false" outlineLevel="0" collapsed="false">
      <c r="A1093" s="23" t="n">
        <v>213103443</v>
      </c>
      <c r="B1093" s="17" t="s">
        <v>1139</v>
      </c>
      <c r="C1093" s="17" t="s">
        <v>21</v>
      </c>
      <c r="D1093" s="6" t="s">
        <v>19</v>
      </c>
      <c r="E1093" s="6" t="s">
        <v>1139</v>
      </c>
      <c r="F1093" s="0" t="n">
        <v>100</v>
      </c>
      <c r="G1093" s="0" t="n">
        <v>213103443</v>
      </c>
      <c r="H1093" s="6" t="s">
        <v>19</v>
      </c>
      <c r="I1093" s="11" t="n">
        <f aca="false">A1093-G1093</f>
        <v>0</v>
      </c>
      <c r="J1093" s="0" t="b">
        <f aca="false">EXACT(B1093,E1093)</f>
        <v>1</v>
      </c>
    </row>
    <row r="1094" customFormat="false" ht="14.25" hidden="false" customHeight="false" outlineLevel="0" collapsed="false">
      <c r="A1094" s="23" t="n">
        <v>213103446</v>
      </c>
      <c r="B1094" s="17" t="s">
        <v>1140</v>
      </c>
      <c r="C1094" s="17" t="s">
        <v>21</v>
      </c>
      <c r="D1094" s="6" t="s">
        <v>19</v>
      </c>
      <c r="E1094" s="6" t="s">
        <v>1140</v>
      </c>
      <c r="F1094" s="0" t="n">
        <v>100</v>
      </c>
      <c r="G1094" s="0" t="n">
        <v>213103446</v>
      </c>
      <c r="H1094" s="6" t="s">
        <v>19</v>
      </c>
      <c r="I1094" s="11" t="n">
        <f aca="false">A1094-G1094</f>
        <v>0</v>
      </c>
      <c r="J1094" s="0" t="b">
        <f aca="false">EXACT(B1094,E1094)</f>
        <v>1</v>
      </c>
    </row>
    <row r="1095" customFormat="false" ht="14.25" hidden="false" customHeight="false" outlineLevel="0" collapsed="false">
      <c r="A1095" s="23" t="n">
        <v>213103448</v>
      </c>
      <c r="B1095" s="17" t="s">
        <v>1141</v>
      </c>
      <c r="C1095" s="17" t="s">
        <v>21</v>
      </c>
      <c r="D1095" s="6" t="s">
        <v>19</v>
      </c>
      <c r="E1095" s="6" t="s">
        <v>1141</v>
      </c>
      <c r="F1095" s="0" t="n">
        <v>100</v>
      </c>
      <c r="G1095" s="0" t="n">
        <v>213103448</v>
      </c>
      <c r="H1095" s="6" t="s">
        <v>19</v>
      </c>
      <c r="I1095" s="11" t="n">
        <f aca="false">A1095-G1095</f>
        <v>0</v>
      </c>
      <c r="J1095" s="0" t="b">
        <f aca="false">EXACT(B1095,E1095)</f>
        <v>1</v>
      </c>
    </row>
    <row r="1096" customFormat="false" ht="14.25" hidden="false" customHeight="false" outlineLevel="0" collapsed="false">
      <c r="A1096" s="23" t="n">
        <v>213103454</v>
      </c>
      <c r="B1096" s="17" t="s">
        <v>1142</v>
      </c>
      <c r="C1096" s="17" t="s">
        <v>21</v>
      </c>
      <c r="D1096" s="6" t="s">
        <v>19</v>
      </c>
      <c r="E1096" s="6" t="s">
        <v>1142</v>
      </c>
      <c r="F1096" s="0" t="n">
        <v>100</v>
      </c>
      <c r="G1096" s="0" t="n">
        <v>213103454</v>
      </c>
      <c r="H1096" s="6" t="s">
        <v>19</v>
      </c>
      <c r="I1096" s="11" t="n">
        <f aca="false">A1096-G1096</f>
        <v>0</v>
      </c>
      <c r="J1096" s="0" t="b">
        <f aca="false">EXACT(B1096,E1096)</f>
        <v>1</v>
      </c>
    </row>
    <row r="1097" customFormat="false" ht="14.25" hidden="false" customHeight="false" outlineLevel="0" collapsed="false">
      <c r="A1097" s="23" t="n">
        <v>213103457</v>
      </c>
      <c r="B1097" s="17" t="s">
        <v>1143</v>
      </c>
      <c r="C1097" s="17" t="s">
        <v>21</v>
      </c>
      <c r="D1097" s="6" t="s">
        <v>19</v>
      </c>
      <c r="E1097" s="6" t="s">
        <v>1143</v>
      </c>
      <c r="F1097" s="0" t="n">
        <v>100</v>
      </c>
      <c r="G1097" s="0" t="n">
        <v>213103457</v>
      </c>
      <c r="H1097" s="6" t="s">
        <v>19</v>
      </c>
      <c r="I1097" s="11" t="n">
        <f aca="false">A1097-G1097</f>
        <v>0</v>
      </c>
      <c r="J1097" s="0" t="b">
        <f aca="false">EXACT(B1097,E1097)</f>
        <v>1</v>
      </c>
    </row>
    <row r="1098" customFormat="false" ht="14.25" hidden="false" customHeight="false" outlineLevel="0" collapsed="false">
      <c r="A1098" s="23" t="n">
        <v>213103459</v>
      </c>
      <c r="B1098" s="17" t="s">
        <v>1144</v>
      </c>
      <c r="C1098" s="17" t="s">
        <v>21</v>
      </c>
      <c r="D1098" s="6" t="s">
        <v>19</v>
      </c>
      <c r="E1098" s="6" t="s">
        <v>1144</v>
      </c>
      <c r="F1098" s="0" t="n">
        <v>100</v>
      </c>
      <c r="G1098" s="0" t="n">
        <v>213103459</v>
      </c>
      <c r="H1098" s="6" t="s">
        <v>19</v>
      </c>
      <c r="I1098" s="11" t="n">
        <f aca="false">A1098-G1098</f>
        <v>0</v>
      </c>
      <c r="J1098" s="0" t="b">
        <f aca="false">EXACT(B1098,E1098)</f>
        <v>1</v>
      </c>
    </row>
    <row r="1099" customFormat="false" ht="14.25" hidden="false" customHeight="false" outlineLevel="0" collapsed="false">
      <c r="A1099" s="23" t="n">
        <v>213103461</v>
      </c>
      <c r="B1099" s="17" t="s">
        <v>1145</v>
      </c>
      <c r="C1099" s="17" t="s">
        <v>21</v>
      </c>
      <c r="D1099" s="6" t="s">
        <v>19</v>
      </c>
      <c r="E1099" s="6" t="s">
        <v>1145</v>
      </c>
      <c r="F1099" s="0" t="n">
        <v>100</v>
      </c>
      <c r="G1099" s="0" t="n">
        <v>213103461</v>
      </c>
      <c r="H1099" s="6" t="s">
        <v>19</v>
      </c>
      <c r="I1099" s="11" t="n">
        <f aca="false">A1099-G1099</f>
        <v>0</v>
      </c>
      <c r="J1099" s="0" t="b">
        <f aca="false">EXACT(B1099,E1099)</f>
        <v>1</v>
      </c>
    </row>
    <row r="1100" customFormat="false" ht="14.25" hidden="false" customHeight="false" outlineLevel="0" collapsed="false">
      <c r="A1100" s="23" t="n">
        <v>213103464</v>
      </c>
      <c r="B1100" s="17" t="s">
        <v>1146</v>
      </c>
      <c r="C1100" s="17" t="s">
        <v>32</v>
      </c>
      <c r="D1100" s="6" t="s">
        <v>19</v>
      </c>
      <c r="E1100" s="6" t="s">
        <v>1146</v>
      </c>
      <c r="F1100" s="0" t="n">
        <v>100</v>
      </c>
      <c r="G1100" s="0" t="n">
        <v>213103464</v>
      </c>
      <c r="H1100" s="6" t="s">
        <v>19</v>
      </c>
      <c r="I1100" s="11" t="n">
        <f aca="false">A1100-G1100</f>
        <v>0</v>
      </c>
      <c r="J1100" s="0" t="b">
        <f aca="false">EXACT(B1100,E1100)</f>
        <v>1</v>
      </c>
    </row>
    <row r="1101" customFormat="false" ht="14.25" hidden="false" customHeight="false" outlineLevel="0" collapsed="false">
      <c r="A1101" s="23" t="n">
        <v>213103467</v>
      </c>
      <c r="B1101" s="10" t="s">
        <v>1147</v>
      </c>
      <c r="C1101" s="10" t="s">
        <v>21</v>
      </c>
      <c r="D1101" s="6" t="s">
        <v>19</v>
      </c>
      <c r="E1101" s="6" t="s">
        <v>1147</v>
      </c>
      <c r="F1101" s="0" t="n">
        <v>100</v>
      </c>
      <c r="G1101" s="0" t="n">
        <v>213103467</v>
      </c>
      <c r="H1101" s="6" t="s">
        <v>19</v>
      </c>
      <c r="I1101" s="11" t="n">
        <f aca="false">A1101-G1101</f>
        <v>0</v>
      </c>
      <c r="J1101" s="0" t="b">
        <f aca="false">EXACT(B1101,E1101)</f>
        <v>1</v>
      </c>
    </row>
    <row r="1102" customFormat="false" ht="14.25" hidden="false" customHeight="false" outlineLevel="0" collapsed="false">
      <c r="A1102" s="23" t="n">
        <v>213103479</v>
      </c>
      <c r="B1102" s="17" t="s">
        <v>1148</v>
      </c>
      <c r="C1102" s="17" t="s">
        <v>21</v>
      </c>
      <c r="D1102" s="6" t="s">
        <v>19</v>
      </c>
      <c r="E1102" s="6" t="s">
        <v>1148</v>
      </c>
      <c r="F1102" s="0" t="n">
        <v>100</v>
      </c>
      <c r="G1102" s="0" t="n">
        <v>213103479</v>
      </c>
      <c r="H1102" s="6" t="s">
        <v>19</v>
      </c>
      <c r="I1102" s="11" t="n">
        <f aca="false">A1102-G1102</f>
        <v>0</v>
      </c>
      <c r="J1102" s="0" t="b">
        <f aca="false">EXACT(B1102,E1102)</f>
        <v>1</v>
      </c>
    </row>
    <row r="1103" customFormat="false" ht="14.25" hidden="false" customHeight="false" outlineLevel="0" collapsed="false">
      <c r="A1103" s="23" t="n">
        <v>213103487</v>
      </c>
      <c r="B1103" s="17" t="s">
        <v>1149</v>
      </c>
      <c r="C1103" s="17" t="s">
        <v>21</v>
      </c>
      <c r="D1103" s="6" t="s">
        <v>19</v>
      </c>
      <c r="E1103" s="6" t="s">
        <v>1149</v>
      </c>
      <c r="F1103" s="0" t="n">
        <v>100</v>
      </c>
      <c r="G1103" s="0" t="n">
        <v>213103487</v>
      </c>
      <c r="H1103" s="6" t="s">
        <v>19</v>
      </c>
      <c r="I1103" s="11" t="n">
        <f aca="false">A1103-G1103</f>
        <v>0</v>
      </c>
      <c r="J1103" s="0" t="b">
        <f aca="false">EXACT(B1103,E1103)</f>
        <v>1</v>
      </c>
    </row>
    <row r="1104" customFormat="false" ht="14.25" hidden="false" customHeight="false" outlineLevel="0" collapsed="false">
      <c r="A1104" s="38" t="n">
        <v>213103496</v>
      </c>
      <c r="B1104" s="15" t="s">
        <v>1150</v>
      </c>
      <c r="C1104" s="15" t="s">
        <v>41</v>
      </c>
      <c r="D1104" s="6" t="s">
        <v>19</v>
      </c>
      <c r="E1104" s="6" t="s">
        <v>1150</v>
      </c>
      <c r="F1104" s="0" t="n">
        <v>100</v>
      </c>
      <c r="G1104" s="0" t="n">
        <v>213103496</v>
      </c>
      <c r="H1104" s="6" t="s">
        <v>19</v>
      </c>
      <c r="I1104" s="11" t="n">
        <f aca="false">A1104-G1104</f>
        <v>0</v>
      </c>
      <c r="J1104" s="0" t="b">
        <f aca="false">EXACT(B1104,E1104)</f>
        <v>1</v>
      </c>
    </row>
    <row r="1105" customFormat="false" ht="14.25" hidden="false" customHeight="false" outlineLevel="0" collapsed="false">
      <c r="A1105" s="23" t="n">
        <v>213103502</v>
      </c>
      <c r="B1105" s="17" t="s">
        <v>1151</v>
      </c>
      <c r="C1105" s="17" t="s">
        <v>199</v>
      </c>
      <c r="D1105" s="6" t="s">
        <v>19</v>
      </c>
      <c r="E1105" s="6" t="s">
        <v>1151</v>
      </c>
      <c r="F1105" s="0" t="n">
        <v>100</v>
      </c>
      <c r="G1105" s="0" t="n">
        <v>213103502</v>
      </c>
      <c r="H1105" s="6" t="s">
        <v>19</v>
      </c>
      <c r="I1105" s="11" t="n">
        <f aca="false">A1105-G1105</f>
        <v>0</v>
      </c>
      <c r="J1105" s="0" t="b">
        <f aca="false">EXACT(B1105,E1105)</f>
        <v>1</v>
      </c>
    </row>
    <row r="1106" customFormat="false" ht="14.25" hidden="false" customHeight="false" outlineLevel="0" collapsed="false">
      <c r="A1106" s="23" t="n">
        <v>213103503</v>
      </c>
      <c r="B1106" s="17" t="s">
        <v>1152</v>
      </c>
      <c r="C1106" s="17" t="s">
        <v>199</v>
      </c>
      <c r="D1106" s="6" t="s">
        <v>19</v>
      </c>
      <c r="E1106" s="6" t="s">
        <v>1152</v>
      </c>
      <c r="F1106" s="0" t="n">
        <v>100</v>
      </c>
      <c r="G1106" s="0" t="n">
        <v>213103503</v>
      </c>
      <c r="H1106" s="6" t="s">
        <v>19</v>
      </c>
      <c r="I1106" s="11" t="n">
        <f aca="false">A1106-G1106</f>
        <v>0</v>
      </c>
      <c r="J1106" s="0" t="b">
        <f aca="false">EXACT(B1106,E1106)</f>
        <v>1</v>
      </c>
    </row>
    <row r="1107" customFormat="false" ht="14.25" hidden="false" customHeight="false" outlineLevel="0" collapsed="false">
      <c r="A1107" s="23" t="n">
        <v>213103504</v>
      </c>
      <c r="B1107" s="17" t="s">
        <v>1153</v>
      </c>
      <c r="C1107" s="17" t="s">
        <v>199</v>
      </c>
      <c r="D1107" s="6" t="s">
        <v>19</v>
      </c>
      <c r="E1107" s="6" t="s">
        <v>1153</v>
      </c>
      <c r="F1107" s="0" t="n">
        <v>100</v>
      </c>
      <c r="G1107" s="0" t="n">
        <v>213103504</v>
      </c>
      <c r="H1107" s="6" t="s">
        <v>19</v>
      </c>
      <c r="I1107" s="11" t="n">
        <f aca="false">A1107-G1107</f>
        <v>0</v>
      </c>
      <c r="J1107" s="0" t="b">
        <f aca="false">EXACT(B1107,E1107)</f>
        <v>1</v>
      </c>
    </row>
    <row r="1108" customFormat="false" ht="14.25" hidden="false" customHeight="false" outlineLevel="0" collapsed="false">
      <c r="A1108" s="23" t="n">
        <v>213103506</v>
      </c>
      <c r="B1108" s="17" t="s">
        <v>1154</v>
      </c>
      <c r="C1108" s="17" t="s">
        <v>199</v>
      </c>
      <c r="D1108" s="6" t="s">
        <v>19</v>
      </c>
      <c r="E1108" s="6" t="s">
        <v>1154</v>
      </c>
      <c r="F1108" s="0" t="n">
        <v>100</v>
      </c>
      <c r="G1108" s="0" t="n">
        <v>213103506</v>
      </c>
      <c r="H1108" s="6" t="s">
        <v>19</v>
      </c>
      <c r="I1108" s="11" t="n">
        <f aca="false">A1108-G1108</f>
        <v>0</v>
      </c>
      <c r="J1108" s="0" t="b">
        <f aca="false">EXACT(B1108,E1108)</f>
        <v>1</v>
      </c>
    </row>
    <row r="1109" customFormat="false" ht="14.25" hidden="false" customHeight="false" outlineLevel="0" collapsed="false">
      <c r="A1109" s="23" t="n">
        <v>213103508</v>
      </c>
      <c r="B1109" s="17" t="s">
        <v>1155</v>
      </c>
      <c r="C1109" s="17" t="s">
        <v>199</v>
      </c>
      <c r="D1109" s="6" t="s">
        <v>19</v>
      </c>
      <c r="E1109" s="6" t="s">
        <v>1155</v>
      </c>
      <c r="F1109" s="0" t="n">
        <v>100</v>
      </c>
      <c r="G1109" s="0" t="n">
        <v>213103508</v>
      </c>
      <c r="H1109" s="6" t="s">
        <v>19</v>
      </c>
      <c r="I1109" s="11" t="n">
        <f aca="false">A1109-G1109</f>
        <v>0</v>
      </c>
      <c r="J1109" s="0" t="b">
        <f aca="false">EXACT(B1109,E1109)</f>
        <v>1</v>
      </c>
    </row>
    <row r="1110" customFormat="false" ht="14.25" hidden="false" customHeight="false" outlineLevel="0" collapsed="false">
      <c r="A1110" s="10" t="n">
        <v>213103509</v>
      </c>
      <c r="B1110" s="9" t="s">
        <v>1156</v>
      </c>
      <c r="C1110" s="10" t="s">
        <v>199</v>
      </c>
      <c r="D1110" s="6" t="s">
        <v>19</v>
      </c>
      <c r="E1110" s="6" t="s">
        <v>1156</v>
      </c>
      <c r="F1110" s="0" t="n">
        <v>100</v>
      </c>
      <c r="G1110" s="0" t="n">
        <v>213103509</v>
      </c>
      <c r="H1110" s="6" t="s">
        <v>19</v>
      </c>
      <c r="I1110" s="11" t="n">
        <f aca="false">A1110-G1110</f>
        <v>0</v>
      </c>
      <c r="J1110" s="0" t="b">
        <f aca="false">EXACT(B1110,E1110)</f>
        <v>1</v>
      </c>
    </row>
    <row r="1111" customFormat="false" ht="14.25" hidden="false" customHeight="false" outlineLevel="0" collapsed="false">
      <c r="A1111" s="23" t="n">
        <v>213103510</v>
      </c>
      <c r="B1111" s="17" t="s">
        <v>1157</v>
      </c>
      <c r="C1111" s="17" t="s">
        <v>199</v>
      </c>
      <c r="D1111" s="6" t="s">
        <v>19</v>
      </c>
      <c r="E1111" s="6" t="s">
        <v>1157</v>
      </c>
      <c r="F1111" s="0" t="n">
        <v>100</v>
      </c>
      <c r="G1111" s="0" t="n">
        <v>213103510</v>
      </c>
      <c r="H1111" s="6" t="s">
        <v>19</v>
      </c>
      <c r="I1111" s="11" t="n">
        <f aca="false">A1111-G1111</f>
        <v>0</v>
      </c>
      <c r="J1111" s="0" t="b">
        <f aca="false">EXACT(B1111,E1111)</f>
        <v>1</v>
      </c>
    </row>
    <row r="1112" customFormat="false" ht="14.25" hidden="false" customHeight="false" outlineLevel="0" collapsed="false">
      <c r="A1112" s="23" t="n">
        <v>213103511</v>
      </c>
      <c r="B1112" s="17" t="s">
        <v>1158</v>
      </c>
      <c r="C1112" s="17" t="s">
        <v>199</v>
      </c>
      <c r="D1112" s="6" t="s">
        <v>19</v>
      </c>
      <c r="E1112" s="6" t="s">
        <v>1158</v>
      </c>
      <c r="F1112" s="0" t="n">
        <v>100</v>
      </c>
      <c r="G1112" s="0" t="n">
        <v>213103511</v>
      </c>
      <c r="H1112" s="6" t="s">
        <v>19</v>
      </c>
      <c r="I1112" s="11" t="n">
        <f aca="false">A1112-G1112</f>
        <v>0</v>
      </c>
      <c r="J1112" s="0" t="b">
        <f aca="false">EXACT(B1112,E1112)</f>
        <v>1</v>
      </c>
    </row>
    <row r="1113" customFormat="false" ht="14.25" hidden="false" customHeight="false" outlineLevel="0" collapsed="false">
      <c r="A1113" s="23" t="n">
        <v>213103512</v>
      </c>
      <c r="B1113" s="17" t="s">
        <v>1159</v>
      </c>
      <c r="C1113" s="17" t="s">
        <v>199</v>
      </c>
      <c r="D1113" s="6" t="s">
        <v>19</v>
      </c>
      <c r="E1113" s="6" t="s">
        <v>1159</v>
      </c>
      <c r="F1113" s="0" t="n">
        <v>100</v>
      </c>
      <c r="G1113" s="0" t="n">
        <v>213103512</v>
      </c>
      <c r="H1113" s="6" t="s">
        <v>19</v>
      </c>
      <c r="I1113" s="11" t="n">
        <f aca="false">A1113-G1113</f>
        <v>0</v>
      </c>
      <c r="J1113" s="0" t="b">
        <f aca="false">EXACT(B1113,E1113)</f>
        <v>1</v>
      </c>
    </row>
    <row r="1114" customFormat="false" ht="14.25" hidden="false" customHeight="false" outlineLevel="0" collapsed="false">
      <c r="A1114" s="23" t="n">
        <v>213103513</v>
      </c>
      <c r="B1114" s="17" t="s">
        <v>1160</v>
      </c>
      <c r="C1114" s="17" t="s">
        <v>199</v>
      </c>
      <c r="D1114" s="6" t="s">
        <v>19</v>
      </c>
      <c r="E1114" s="6" t="s">
        <v>1160</v>
      </c>
      <c r="F1114" s="0" t="n">
        <v>100</v>
      </c>
      <c r="G1114" s="0" t="n">
        <v>213103513</v>
      </c>
      <c r="H1114" s="6" t="s">
        <v>19</v>
      </c>
      <c r="I1114" s="11" t="n">
        <f aca="false">A1114-G1114</f>
        <v>0</v>
      </c>
      <c r="J1114" s="0" t="b">
        <f aca="false">EXACT(B1114,E1114)</f>
        <v>1</v>
      </c>
    </row>
    <row r="1115" customFormat="false" ht="14.25" hidden="false" customHeight="false" outlineLevel="0" collapsed="false">
      <c r="A1115" s="23" t="n">
        <v>213103515</v>
      </c>
      <c r="B1115" s="17" t="s">
        <v>1161</v>
      </c>
      <c r="C1115" s="17" t="s">
        <v>199</v>
      </c>
      <c r="D1115" s="6" t="s">
        <v>19</v>
      </c>
      <c r="E1115" s="6" t="s">
        <v>1161</v>
      </c>
      <c r="F1115" s="0" t="n">
        <v>100</v>
      </c>
      <c r="G1115" s="0" t="n">
        <v>213103515</v>
      </c>
      <c r="H1115" s="6" t="s">
        <v>19</v>
      </c>
      <c r="I1115" s="11" t="n">
        <f aca="false">A1115-G1115</f>
        <v>0</v>
      </c>
      <c r="J1115" s="0" t="b">
        <f aca="false">EXACT(B1115,E1115)</f>
        <v>1</v>
      </c>
    </row>
    <row r="1116" customFormat="false" ht="14.25" hidden="false" customHeight="false" outlineLevel="0" collapsed="false">
      <c r="A1116" s="23" t="n">
        <v>213103518</v>
      </c>
      <c r="B1116" s="17" t="s">
        <v>1162</v>
      </c>
      <c r="C1116" s="17" t="s">
        <v>199</v>
      </c>
      <c r="D1116" s="6" t="s">
        <v>19</v>
      </c>
      <c r="E1116" s="6" t="s">
        <v>1162</v>
      </c>
      <c r="F1116" s="0" t="n">
        <v>100</v>
      </c>
      <c r="G1116" s="0" t="n">
        <v>213103518</v>
      </c>
      <c r="H1116" s="6" t="s">
        <v>19</v>
      </c>
      <c r="I1116" s="11" t="n">
        <f aca="false">A1116-G1116</f>
        <v>0</v>
      </c>
      <c r="J1116" s="0" t="b">
        <f aca="false">EXACT(B1116,E1116)</f>
        <v>1</v>
      </c>
    </row>
    <row r="1117" customFormat="false" ht="14.25" hidden="false" customHeight="false" outlineLevel="0" collapsed="false">
      <c r="A1117" s="23" t="n">
        <v>213103520</v>
      </c>
      <c r="B1117" s="17" t="s">
        <v>1163</v>
      </c>
      <c r="C1117" s="17" t="s">
        <v>199</v>
      </c>
      <c r="D1117" s="6" t="s">
        <v>19</v>
      </c>
      <c r="E1117" s="6" t="s">
        <v>1163</v>
      </c>
      <c r="F1117" s="0" t="n">
        <v>100</v>
      </c>
      <c r="G1117" s="0" t="n">
        <v>213103520</v>
      </c>
      <c r="H1117" s="6" t="s">
        <v>19</v>
      </c>
      <c r="I1117" s="11" t="n">
        <f aca="false">A1117-G1117</f>
        <v>0</v>
      </c>
      <c r="J1117" s="0" t="b">
        <f aca="false">EXACT(B1117,E1117)</f>
        <v>1</v>
      </c>
    </row>
    <row r="1118" customFormat="false" ht="14.25" hidden="false" customHeight="false" outlineLevel="0" collapsed="false">
      <c r="A1118" s="23" t="n">
        <v>213103521</v>
      </c>
      <c r="B1118" s="17" t="s">
        <v>1164</v>
      </c>
      <c r="C1118" s="17" t="s">
        <v>199</v>
      </c>
      <c r="D1118" s="6" t="s">
        <v>19</v>
      </c>
      <c r="E1118" s="6" t="s">
        <v>1164</v>
      </c>
      <c r="F1118" s="0" t="n">
        <v>100</v>
      </c>
      <c r="G1118" s="0" t="n">
        <v>213103521</v>
      </c>
      <c r="H1118" s="6" t="s">
        <v>19</v>
      </c>
      <c r="I1118" s="11" t="n">
        <f aca="false">A1118-G1118</f>
        <v>0</v>
      </c>
      <c r="J1118" s="0" t="b">
        <f aca="false">EXACT(B1118,E1118)</f>
        <v>1</v>
      </c>
    </row>
    <row r="1119" customFormat="false" ht="14.25" hidden="false" customHeight="false" outlineLevel="0" collapsed="false">
      <c r="A1119" s="23" t="n">
        <v>213103523</v>
      </c>
      <c r="B1119" s="17" t="s">
        <v>1165</v>
      </c>
      <c r="C1119" s="17" t="s">
        <v>199</v>
      </c>
      <c r="D1119" s="6" t="s">
        <v>19</v>
      </c>
      <c r="E1119" s="6" t="s">
        <v>1165</v>
      </c>
      <c r="F1119" s="0" t="n">
        <v>100</v>
      </c>
      <c r="G1119" s="0" t="n">
        <v>213103523</v>
      </c>
      <c r="H1119" s="6" t="s">
        <v>19</v>
      </c>
      <c r="I1119" s="11" t="n">
        <f aca="false">A1119-G1119</f>
        <v>0</v>
      </c>
      <c r="J1119" s="0" t="b">
        <f aca="false">EXACT(B1119,E1119)</f>
        <v>1</v>
      </c>
    </row>
    <row r="1120" customFormat="false" ht="14.25" hidden="false" customHeight="false" outlineLevel="0" collapsed="false">
      <c r="A1120" s="23" t="n">
        <v>213103527</v>
      </c>
      <c r="B1120" s="17" t="s">
        <v>1166</v>
      </c>
      <c r="C1120" s="17" t="s">
        <v>199</v>
      </c>
      <c r="D1120" s="6" t="s">
        <v>19</v>
      </c>
      <c r="E1120" s="6" t="s">
        <v>1166</v>
      </c>
      <c r="F1120" s="0" t="n">
        <v>100</v>
      </c>
      <c r="G1120" s="0" t="n">
        <v>213103527</v>
      </c>
      <c r="H1120" s="6" t="s">
        <v>19</v>
      </c>
      <c r="I1120" s="11" t="n">
        <f aca="false">A1120-G1120</f>
        <v>0</v>
      </c>
      <c r="J1120" s="0" t="b">
        <f aca="false">EXACT(B1120,E1120)</f>
        <v>1</v>
      </c>
    </row>
    <row r="1121" customFormat="false" ht="14.25" hidden="false" customHeight="false" outlineLevel="0" collapsed="false">
      <c r="A1121" s="23" t="n">
        <v>213103528</v>
      </c>
      <c r="B1121" s="17" t="s">
        <v>1167</v>
      </c>
      <c r="C1121" s="17" t="s">
        <v>199</v>
      </c>
      <c r="D1121" s="6" t="s">
        <v>19</v>
      </c>
      <c r="E1121" s="6" t="s">
        <v>1167</v>
      </c>
      <c r="F1121" s="0" t="n">
        <v>100</v>
      </c>
      <c r="G1121" s="0" t="n">
        <v>213103528</v>
      </c>
      <c r="H1121" s="6" t="s">
        <v>19</v>
      </c>
      <c r="I1121" s="11" t="n">
        <f aca="false">A1121-G1121</f>
        <v>0</v>
      </c>
      <c r="J1121" s="0" t="b">
        <f aca="false">EXACT(B1121,E1121)</f>
        <v>1</v>
      </c>
    </row>
    <row r="1122" customFormat="false" ht="14.25" hidden="false" customHeight="false" outlineLevel="0" collapsed="false">
      <c r="A1122" s="23" t="n">
        <v>213103529</v>
      </c>
      <c r="B1122" s="17" t="s">
        <v>1168</v>
      </c>
      <c r="C1122" s="17" t="s">
        <v>199</v>
      </c>
      <c r="D1122" s="6" t="s">
        <v>19</v>
      </c>
      <c r="E1122" s="6" t="s">
        <v>1168</v>
      </c>
      <c r="F1122" s="0" t="n">
        <v>100</v>
      </c>
      <c r="G1122" s="0" t="n">
        <v>213103529</v>
      </c>
      <c r="H1122" s="6" t="s">
        <v>19</v>
      </c>
      <c r="I1122" s="11" t="n">
        <f aca="false">A1122-G1122</f>
        <v>0</v>
      </c>
      <c r="J1122" s="0" t="b">
        <f aca="false">EXACT(B1122,E1122)</f>
        <v>1</v>
      </c>
    </row>
    <row r="1123" customFormat="false" ht="14.25" hidden="false" customHeight="false" outlineLevel="0" collapsed="false">
      <c r="A1123" s="23" t="n">
        <v>213103530</v>
      </c>
      <c r="B1123" s="17" t="s">
        <v>1169</v>
      </c>
      <c r="C1123" s="17" t="s">
        <v>199</v>
      </c>
      <c r="D1123" s="6" t="s">
        <v>19</v>
      </c>
      <c r="E1123" s="6" t="s">
        <v>1169</v>
      </c>
      <c r="F1123" s="0" t="n">
        <v>100</v>
      </c>
      <c r="G1123" s="0" t="n">
        <v>213103530</v>
      </c>
      <c r="H1123" s="6" t="s">
        <v>19</v>
      </c>
      <c r="I1123" s="11" t="n">
        <f aca="false">A1123-G1123</f>
        <v>0</v>
      </c>
      <c r="J1123" s="0" t="b">
        <f aca="false">EXACT(B1123,E1123)</f>
        <v>1</v>
      </c>
    </row>
    <row r="1124" customFormat="false" ht="14.25" hidden="false" customHeight="false" outlineLevel="0" collapsed="false">
      <c r="A1124" s="23" t="n">
        <v>213103534</v>
      </c>
      <c r="B1124" s="17" t="s">
        <v>1170</v>
      </c>
      <c r="C1124" s="17" t="s">
        <v>199</v>
      </c>
      <c r="D1124" s="6" t="s">
        <v>19</v>
      </c>
      <c r="E1124" s="6" t="s">
        <v>1170</v>
      </c>
      <c r="F1124" s="0" t="n">
        <v>100</v>
      </c>
      <c r="G1124" s="0" t="n">
        <v>213103534</v>
      </c>
      <c r="H1124" s="6" t="s">
        <v>19</v>
      </c>
      <c r="I1124" s="11" t="n">
        <f aca="false">A1124-G1124</f>
        <v>0</v>
      </c>
      <c r="J1124" s="0" t="b">
        <f aca="false">EXACT(B1124,E1124)</f>
        <v>1</v>
      </c>
    </row>
    <row r="1125" customFormat="false" ht="14.25" hidden="false" customHeight="false" outlineLevel="0" collapsed="false">
      <c r="A1125" s="23" t="n">
        <v>213103537</v>
      </c>
      <c r="B1125" s="17" t="s">
        <v>1171</v>
      </c>
      <c r="C1125" s="17" t="s">
        <v>199</v>
      </c>
      <c r="D1125" s="6" t="s">
        <v>19</v>
      </c>
      <c r="E1125" s="6" t="s">
        <v>1171</v>
      </c>
      <c r="F1125" s="0" t="n">
        <v>100</v>
      </c>
      <c r="G1125" s="0" t="n">
        <v>213103537</v>
      </c>
      <c r="H1125" s="6" t="s">
        <v>19</v>
      </c>
      <c r="I1125" s="11" t="n">
        <f aca="false">A1125-G1125</f>
        <v>0</v>
      </c>
      <c r="J1125" s="0" t="b">
        <f aca="false">EXACT(B1125,E1125)</f>
        <v>1</v>
      </c>
    </row>
    <row r="1126" customFormat="false" ht="14.25" hidden="false" customHeight="false" outlineLevel="0" collapsed="false">
      <c r="A1126" s="23" t="n">
        <v>213103544</v>
      </c>
      <c r="B1126" s="17" t="s">
        <v>1172</v>
      </c>
      <c r="C1126" s="17" t="s">
        <v>253</v>
      </c>
      <c r="D1126" s="6" t="s">
        <v>19</v>
      </c>
      <c r="E1126" s="6" t="s">
        <v>1172</v>
      </c>
      <c r="F1126" s="0" t="n">
        <v>100</v>
      </c>
      <c r="G1126" s="0" t="n">
        <v>213103544</v>
      </c>
      <c r="H1126" s="6" t="s">
        <v>19</v>
      </c>
      <c r="I1126" s="11" t="n">
        <f aca="false">A1126-G1126</f>
        <v>0</v>
      </c>
      <c r="J1126" s="0" t="b">
        <f aca="false">EXACT(B1126,E1126)</f>
        <v>1</v>
      </c>
    </row>
    <row r="1127" customFormat="false" ht="14.25" hidden="false" customHeight="false" outlineLevel="0" collapsed="false">
      <c r="A1127" s="23" t="n">
        <v>213103551</v>
      </c>
      <c r="B1127" s="10" t="s">
        <v>1173</v>
      </c>
      <c r="C1127" s="10" t="s">
        <v>253</v>
      </c>
      <c r="D1127" s="6" t="s">
        <v>19</v>
      </c>
      <c r="E1127" s="6" t="s">
        <v>1173</v>
      </c>
      <c r="F1127" s="0" t="n">
        <v>100</v>
      </c>
      <c r="G1127" s="0" t="n">
        <v>213103551</v>
      </c>
      <c r="H1127" s="6" t="s">
        <v>19</v>
      </c>
      <c r="I1127" s="11" t="n">
        <f aca="false">A1127-G1127</f>
        <v>0</v>
      </c>
      <c r="J1127" s="0" t="b">
        <f aca="false">EXACT(B1127,E1127)</f>
        <v>1</v>
      </c>
    </row>
    <row r="1128" customFormat="false" ht="14.25" hidden="false" customHeight="false" outlineLevel="0" collapsed="false">
      <c r="A1128" s="23" t="n">
        <v>213103555</v>
      </c>
      <c r="B1128" s="10" t="s">
        <v>1174</v>
      </c>
      <c r="C1128" s="10" t="s">
        <v>253</v>
      </c>
      <c r="D1128" s="6" t="s">
        <v>19</v>
      </c>
      <c r="E1128" s="6" t="s">
        <v>1174</v>
      </c>
      <c r="F1128" s="0" t="n">
        <v>100</v>
      </c>
      <c r="G1128" s="0" t="n">
        <v>213103555</v>
      </c>
      <c r="H1128" s="6" t="s">
        <v>19</v>
      </c>
      <c r="I1128" s="11" t="n">
        <f aca="false">A1128-G1128</f>
        <v>0</v>
      </c>
      <c r="J1128" s="0" t="b">
        <f aca="false">EXACT(B1128,E1128)</f>
        <v>1</v>
      </c>
    </row>
    <row r="1129" customFormat="false" ht="14.25" hidden="false" customHeight="false" outlineLevel="0" collapsed="false">
      <c r="A1129" s="23" t="n">
        <v>213103558</v>
      </c>
      <c r="B1129" s="17" t="s">
        <v>1175</v>
      </c>
      <c r="C1129" s="17" t="s">
        <v>253</v>
      </c>
      <c r="D1129" s="6" t="s">
        <v>19</v>
      </c>
      <c r="E1129" s="6" t="s">
        <v>1175</v>
      </c>
      <c r="F1129" s="0" t="n">
        <v>100</v>
      </c>
      <c r="G1129" s="0" t="n">
        <v>213103558</v>
      </c>
      <c r="H1129" s="6" t="s">
        <v>19</v>
      </c>
      <c r="I1129" s="11" t="n">
        <f aca="false">A1129-G1129</f>
        <v>0</v>
      </c>
      <c r="J1129" s="0" t="b">
        <f aca="false">EXACT(B1129,E1129)</f>
        <v>1</v>
      </c>
    </row>
    <row r="1130" customFormat="false" ht="14.25" hidden="false" customHeight="false" outlineLevel="0" collapsed="false">
      <c r="A1130" s="23" t="n">
        <v>213103565</v>
      </c>
      <c r="B1130" s="17" t="s">
        <v>1176</v>
      </c>
      <c r="C1130" s="17" t="s">
        <v>253</v>
      </c>
      <c r="D1130" s="6" t="s">
        <v>19</v>
      </c>
      <c r="E1130" s="6" t="s">
        <v>1176</v>
      </c>
      <c r="F1130" s="0" t="n">
        <v>100</v>
      </c>
      <c r="G1130" s="0" t="n">
        <v>213103565</v>
      </c>
      <c r="H1130" s="6" t="s">
        <v>19</v>
      </c>
      <c r="I1130" s="11" t="n">
        <f aca="false">A1130-G1130</f>
        <v>0</v>
      </c>
      <c r="J1130" s="0" t="b">
        <f aca="false">EXACT(B1130,E1130)</f>
        <v>1</v>
      </c>
    </row>
    <row r="1131" customFormat="false" ht="14.25" hidden="false" customHeight="false" outlineLevel="0" collapsed="false">
      <c r="A1131" s="23" t="n">
        <v>213103574</v>
      </c>
      <c r="B1131" s="17" t="s">
        <v>1177</v>
      </c>
      <c r="C1131" s="17" t="s">
        <v>123</v>
      </c>
      <c r="D1131" s="6" t="s">
        <v>19</v>
      </c>
      <c r="E1131" s="6" t="s">
        <v>1177</v>
      </c>
      <c r="F1131" s="0" t="n">
        <v>100</v>
      </c>
      <c r="G1131" s="0" t="n">
        <v>213103574</v>
      </c>
      <c r="H1131" s="6" t="s">
        <v>19</v>
      </c>
      <c r="I1131" s="11" t="n">
        <f aca="false">A1131-G1131</f>
        <v>0</v>
      </c>
      <c r="J1131" s="0" t="b">
        <f aca="false">EXACT(B1131,E1131)</f>
        <v>1</v>
      </c>
    </row>
    <row r="1132" customFormat="false" ht="14.25" hidden="false" customHeight="false" outlineLevel="0" collapsed="false">
      <c r="A1132" s="23" t="n">
        <v>213103576</v>
      </c>
      <c r="B1132" s="17" t="s">
        <v>1178</v>
      </c>
      <c r="C1132" s="17" t="s">
        <v>123</v>
      </c>
      <c r="D1132" s="6" t="s">
        <v>19</v>
      </c>
      <c r="E1132" s="6" t="s">
        <v>1178</v>
      </c>
      <c r="F1132" s="0" t="n">
        <v>100</v>
      </c>
      <c r="G1132" s="0" t="n">
        <v>213103576</v>
      </c>
      <c r="H1132" s="6" t="s">
        <v>19</v>
      </c>
      <c r="I1132" s="11" t="n">
        <f aca="false">A1132-G1132</f>
        <v>0</v>
      </c>
      <c r="J1132" s="0" t="b">
        <f aca="false">EXACT(B1132,E1132)</f>
        <v>1</v>
      </c>
    </row>
    <row r="1133" customFormat="false" ht="14.25" hidden="false" customHeight="false" outlineLevel="0" collapsed="false">
      <c r="A1133" s="23" t="n">
        <v>213103578</v>
      </c>
      <c r="B1133" s="17" t="s">
        <v>1179</v>
      </c>
      <c r="C1133" s="17" t="s">
        <v>123</v>
      </c>
      <c r="D1133" s="6" t="s">
        <v>19</v>
      </c>
      <c r="E1133" s="6" t="s">
        <v>1179</v>
      </c>
      <c r="F1133" s="0" t="n">
        <v>100</v>
      </c>
      <c r="G1133" s="0" t="n">
        <v>213103578</v>
      </c>
      <c r="H1133" s="6" t="s">
        <v>19</v>
      </c>
      <c r="I1133" s="11" t="n">
        <f aca="false">A1133-G1133</f>
        <v>0</v>
      </c>
      <c r="J1133" s="0" t="b">
        <f aca="false">EXACT(B1133,E1133)</f>
        <v>1</v>
      </c>
    </row>
    <row r="1134" customFormat="false" ht="14.25" hidden="false" customHeight="false" outlineLevel="0" collapsed="false">
      <c r="A1134" s="23" t="n">
        <v>213103580</v>
      </c>
      <c r="B1134" s="17" t="s">
        <v>1180</v>
      </c>
      <c r="C1134" s="17" t="s">
        <v>123</v>
      </c>
      <c r="D1134" s="6" t="s">
        <v>19</v>
      </c>
      <c r="E1134" s="6" t="s">
        <v>1180</v>
      </c>
      <c r="F1134" s="0" t="n">
        <v>100</v>
      </c>
      <c r="G1134" s="0" t="n">
        <v>213103580</v>
      </c>
      <c r="H1134" s="6" t="s">
        <v>19</v>
      </c>
      <c r="I1134" s="11" t="n">
        <f aca="false">A1134-G1134</f>
        <v>0</v>
      </c>
      <c r="J1134" s="0" t="b">
        <f aca="false">EXACT(B1134,E1134)</f>
        <v>1</v>
      </c>
    </row>
    <row r="1135" customFormat="false" ht="14.25" hidden="false" customHeight="false" outlineLevel="0" collapsed="false">
      <c r="A1135" s="23" t="n">
        <v>213103583</v>
      </c>
      <c r="B1135" s="17" t="s">
        <v>1181</v>
      </c>
      <c r="C1135" s="17" t="s">
        <v>123</v>
      </c>
      <c r="D1135" s="6" t="s">
        <v>19</v>
      </c>
      <c r="E1135" s="6" t="s">
        <v>1181</v>
      </c>
      <c r="F1135" s="0" t="n">
        <v>100</v>
      </c>
      <c r="G1135" s="0" t="n">
        <v>213103583</v>
      </c>
      <c r="H1135" s="6" t="s">
        <v>19</v>
      </c>
      <c r="I1135" s="11" t="n">
        <f aca="false">A1135-G1135</f>
        <v>0</v>
      </c>
      <c r="J1135" s="0" t="b">
        <f aca="false">EXACT(B1135,E1135)</f>
        <v>1</v>
      </c>
    </row>
    <row r="1136" customFormat="false" ht="14.25" hidden="false" customHeight="false" outlineLevel="0" collapsed="false">
      <c r="A1136" s="23" t="n">
        <v>213103586</v>
      </c>
      <c r="B1136" s="17" t="s">
        <v>1182</v>
      </c>
      <c r="C1136" s="17" t="s">
        <v>123</v>
      </c>
      <c r="D1136" s="6" t="s">
        <v>19</v>
      </c>
      <c r="E1136" s="6" t="s">
        <v>1182</v>
      </c>
      <c r="F1136" s="0" t="n">
        <v>100</v>
      </c>
      <c r="G1136" s="0" t="n">
        <v>213103586</v>
      </c>
      <c r="H1136" s="6" t="s">
        <v>19</v>
      </c>
      <c r="I1136" s="11" t="n">
        <f aca="false">A1136-G1136</f>
        <v>0</v>
      </c>
      <c r="J1136" s="0" t="b">
        <f aca="false">EXACT(B1136,E1136)</f>
        <v>1</v>
      </c>
    </row>
    <row r="1137" customFormat="false" ht="14.25" hidden="false" customHeight="false" outlineLevel="0" collapsed="false">
      <c r="A1137" s="23" t="n">
        <v>213103587</v>
      </c>
      <c r="B1137" s="17" t="s">
        <v>1183</v>
      </c>
      <c r="C1137" s="17" t="s">
        <v>123</v>
      </c>
      <c r="D1137" s="6" t="s">
        <v>19</v>
      </c>
      <c r="E1137" s="6" t="s">
        <v>1183</v>
      </c>
      <c r="F1137" s="0" t="n">
        <v>100</v>
      </c>
      <c r="G1137" s="0" t="n">
        <v>213103587</v>
      </c>
      <c r="H1137" s="6" t="s">
        <v>19</v>
      </c>
      <c r="I1137" s="11" t="n">
        <f aca="false">A1137-G1137</f>
        <v>0</v>
      </c>
      <c r="J1137" s="0" t="b">
        <f aca="false">EXACT(B1137,E1137)</f>
        <v>1</v>
      </c>
    </row>
    <row r="1138" customFormat="false" ht="14.25" hidden="false" customHeight="false" outlineLevel="0" collapsed="false">
      <c r="A1138" s="23" t="n">
        <v>213103590</v>
      </c>
      <c r="B1138" s="17" t="s">
        <v>1066</v>
      </c>
      <c r="C1138" s="17" t="s">
        <v>123</v>
      </c>
      <c r="D1138" s="6" t="s">
        <v>19</v>
      </c>
      <c r="E1138" s="6" t="s">
        <v>1066</v>
      </c>
      <c r="F1138" s="0" t="n">
        <v>100</v>
      </c>
      <c r="G1138" s="0" t="n">
        <v>213103590</v>
      </c>
      <c r="H1138" s="6" t="s">
        <v>19</v>
      </c>
      <c r="I1138" s="11" t="n">
        <f aca="false">A1138-G1138</f>
        <v>0</v>
      </c>
      <c r="J1138" s="0" t="b">
        <f aca="false">EXACT(B1138,E1138)</f>
        <v>1</v>
      </c>
    </row>
    <row r="1139" customFormat="false" ht="14.25" hidden="false" customHeight="false" outlineLevel="0" collapsed="false">
      <c r="A1139" s="23" t="n">
        <v>213103591</v>
      </c>
      <c r="B1139" s="17" t="s">
        <v>1184</v>
      </c>
      <c r="C1139" s="17" t="s">
        <v>123</v>
      </c>
      <c r="D1139" s="6" t="s">
        <v>19</v>
      </c>
      <c r="E1139" s="6" t="s">
        <v>1184</v>
      </c>
      <c r="F1139" s="0" t="n">
        <v>100</v>
      </c>
      <c r="G1139" s="0" t="n">
        <v>213103591</v>
      </c>
      <c r="H1139" s="6" t="s">
        <v>19</v>
      </c>
      <c r="I1139" s="11" t="n">
        <f aca="false">A1139-G1139</f>
        <v>0</v>
      </c>
      <c r="J1139" s="0" t="b">
        <f aca="false">EXACT(B1139,E1139)</f>
        <v>1</v>
      </c>
    </row>
    <row r="1140" customFormat="false" ht="14.25" hidden="false" customHeight="false" outlineLevel="0" collapsed="false">
      <c r="A1140" s="23" t="n">
        <v>213103594</v>
      </c>
      <c r="B1140" s="17" t="s">
        <v>1185</v>
      </c>
      <c r="C1140" s="17" t="s">
        <v>123</v>
      </c>
      <c r="D1140" s="6" t="s">
        <v>19</v>
      </c>
      <c r="E1140" s="6" t="s">
        <v>1185</v>
      </c>
      <c r="F1140" s="0" t="n">
        <v>100</v>
      </c>
      <c r="G1140" s="0" t="n">
        <v>213103594</v>
      </c>
      <c r="H1140" s="6" t="s">
        <v>19</v>
      </c>
      <c r="I1140" s="11" t="n">
        <f aca="false">A1140-G1140</f>
        <v>0</v>
      </c>
      <c r="J1140" s="0" t="b">
        <f aca="false">EXACT(B1140,E1140)</f>
        <v>1</v>
      </c>
    </row>
    <row r="1141" customFormat="false" ht="14.25" hidden="false" customHeight="false" outlineLevel="0" collapsed="false">
      <c r="A1141" s="23" t="n">
        <v>213103597</v>
      </c>
      <c r="B1141" s="17" t="s">
        <v>1186</v>
      </c>
      <c r="C1141" s="17" t="s">
        <v>123</v>
      </c>
      <c r="D1141" s="6" t="s">
        <v>19</v>
      </c>
      <c r="E1141" s="6" t="s">
        <v>1186</v>
      </c>
      <c r="F1141" s="0" t="n">
        <v>100</v>
      </c>
      <c r="G1141" s="0" t="n">
        <v>213103597</v>
      </c>
      <c r="H1141" s="6" t="s">
        <v>19</v>
      </c>
      <c r="I1141" s="11" t="n">
        <f aca="false">A1141-G1141</f>
        <v>0</v>
      </c>
      <c r="J1141" s="0" t="b">
        <f aca="false">EXACT(B1141,E1141)</f>
        <v>1</v>
      </c>
    </row>
    <row r="1142" customFormat="false" ht="14.25" hidden="false" customHeight="false" outlineLevel="0" collapsed="false">
      <c r="A1142" s="23" t="n">
        <v>213103605</v>
      </c>
      <c r="B1142" s="17" t="s">
        <v>1187</v>
      </c>
      <c r="C1142" s="17" t="s">
        <v>123</v>
      </c>
      <c r="D1142" s="6" t="s">
        <v>19</v>
      </c>
      <c r="E1142" s="6" t="s">
        <v>1187</v>
      </c>
      <c r="F1142" s="0" t="n">
        <v>100</v>
      </c>
      <c r="G1142" s="0" t="n">
        <v>213103605</v>
      </c>
      <c r="H1142" s="6" t="s">
        <v>19</v>
      </c>
      <c r="I1142" s="11" t="n">
        <f aca="false">A1142-G1142</f>
        <v>0</v>
      </c>
      <c r="J1142" s="0" t="b">
        <f aca="false">EXACT(B1142,E1142)</f>
        <v>1</v>
      </c>
    </row>
    <row r="1143" customFormat="false" ht="14.25" hidden="false" customHeight="false" outlineLevel="0" collapsed="false">
      <c r="A1143" s="22" t="n">
        <v>213103606</v>
      </c>
      <c r="B1143" s="13" t="s">
        <v>1188</v>
      </c>
      <c r="C1143" s="13" t="s">
        <v>123</v>
      </c>
      <c r="D1143" s="6" t="s">
        <v>19</v>
      </c>
      <c r="E1143" s="6" t="s">
        <v>1188</v>
      </c>
      <c r="F1143" s="0" t="n">
        <v>100</v>
      </c>
      <c r="G1143" s="0" t="n">
        <v>213103606</v>
      </c>
      <c r="H1143" s="6" t="s">
        <v>19</v>
      </c>
      <c r="I1143" s="11" t="n">
        <f aca="false">A1143-G1143</f>
        <v>0</v>
      </c>
      <c r="J1143" s="0" t="b">
        <f aca="false">EXACT(B1143,E1143)</f>
        <v>1</v>
      </c>
    </row>
    <row r="1144" customFormat="false" ht="14.25" hidden="false" customHeight="false" outlineLevel="0" collapsed="false">
      <c r="A1144" s="22" t="n">
        <v>213103608</v>
      </c>
      <c r="B1144" s="13" t="s">
        <v>1189</v>
      </c>
      <c r="C1144" s="13" t="s">
        <v>123</v>
      </c>
      <c r="D1144" s="6" t="s">
        <v>19</v>
      </c>
      <c r="E1144" s="6" t="s">
        <v>1189</v>
      </c>
      <c r="F1144" s="0" t="n">
        <v>100</v>
      </c>
      <c r="G1144" s="0" t="n">
        <v>213103608</v>
      </c>
      <c r="H1144" s="6" t="s">
        <v>19</v>
      </c>
      <c r="I1144" s="11" t="n">
        <f aca="false">A1144-G1144</f>
        <v>0</v>
      </c>
      <c r="J1144" s="0" t="b">
        <f aca="false">EXACT(B1144,E1144)</f>
        <v>1</v>
      </c>
    </row>
    <row r="1145" customFormat="false" ht="14.25" hidden="false" customHeight="false" outlineLevel="0" collapsed="false">
      <c r="A1145" s="23" t="n">
        <v>213103621</v>
      </c>
      <c r="B1145" s="17" t="s">
        <v>1190</v>
      </c>
      <c r="C1145" s="17" t="s">
        <v>123</v>
      </c>
      <c r="D1145" s="6" t="s">
        <v>19</v>
      </c>
      <c r="E1145" s="6" t="s">
        <v>1190</v>
      </c>
      <c r="F1145" s="0" t="n">
        <v>100</v>
      </c>
      <c r="G1145" s="0" t="n">
        <v>213103621</v>
      </c>
      <c r="H1145" s="6" t="s">
        <v>19</v>
      </c>
      <c r="I1145" s="11" t="n">
        <f aca="false">A1145-G1145</f>
        <v>0</v>
      </c>
      <c r="J1145" s="0" t="b">
        <f aca="false">EXACT(B1145,E1145)</f>
        <v>1</v>
      </c>
    </row>
    <row r="1146" customFormat="false" ht="14.25" hidden="false" customHeight="false" outlineLevel="0" collapsed="false">
      <c r="A1146" s="23" t="n">
        <v>213103622</v>
      </c>
      <c r="B1146" s="17" t="s">
        <v>1191</v>
      </c>
      <c r="C1146" s="17" t="s">
        <v>123</v>
      </c>
      <c r="D1146" s="6" t="s">
        <v>19</v>
      </c>
      <c r="E1146" s="6" t="s">
        <v>1191</v>
      </c>
      <c r="F1146" s="0" t="n">
        <v>100</v>
      </c>
      <c r="G1146" s="0" t="n">
        <v>213103622</v>
      </c>
      <c r="H1146" s="6" t="s">
        <v>19</v>
      </c>
      <c r="I1146" s="11" t="n">
        <f aca="false">A1146-G1146</f>
        <v>0</v>
      </c>
      <c r="J1146" s="0" t="b">
        <f aca="false">EXACT(B1146,E1146)</f>
        <v>1</v>
      </c>
    </row>
    <row r="1147" customFormat="false" ht="14.25" hidden="false" customHeight="false" outlineLevel="0" collapsed="false">
      <c r="A1147" s="23" t="n">
        <v>213103623</v>
      </c>
      <c r="B1147" s="17" t="s">
        <v>1192</v>
      </c>
      <c r="C1147" s="17" t="s">
        <v>123</v>
      </c>
      <c r="D1147" s="6" t="s">
        <v>19</v>
      </c>
      <c r="E1147" s="6" t="s">
        <v>1192</v>
      </c>
      <c r="F1147" s="0" t="n">
        <v>100</v>
      </c>
      <c r="G1147" s="0" t="n">
        <v>213103623</v>
      </c>
      <c r="H1147" s="6" t="s">
        <v>19</v>
      </c>
      <c r="I1147" s="11" t="n">
        <f aca="false">A1147-G1147</f>
        <v>0</v>
      </c>
      <c r="J1147" s="0" t="b">
        <f aca="false">EXACT(B1147,E1147)</f>
        <v>1</v>
      </c>
    </row>
    <row r="1148" customFormat="false" ht="14.25" hidden="false" customHeight="false" outlineLevel="0" collapsed="false">
      <c r="A1148" s="23" t="n">
        <v>213103627</v>
      </c>
      <c r="B1148" s="17" t="s">
        <v>1193</v>
      </c>
      <c r="C1148" s="17" t="s">
        <v>123</v>
      </c>
      <c r="D1148" s="6" t="s">
        <v>19</v>
      </c>
      <c r="E1148" s="6" t="s">
        <v>1193</v>
      </c>
      <c r="F1148" s="0" t="n">
        <v>100</v>
      </c>
      <c r="G1148" s="0" t="n">
        <v>213103627</v>
      </c>
      <c r="H1148" s="6" t="s">
        <v>19</v>
      </c>
      <c r="I1148" s="11" t="n">
        <f aca="false">A1148-G1148</f>
        <v>0</v>
      </c>
      <c r="J1148" s="0" t="b">
        <f aca="false">EXACT(B1148,E1148)</f>
        <v>1</v>
      </c>
    </row>
    <row r="1149" customFormat="false" ht="14.25" hidden="false" customHeight="false" outlineLevel="0" collapsed="false">
      <c r="A1149" s="23" t="n">
        <v>213103629</v>
      </c>
      <c r="B1149" s="17" t="s">
        <v>1194</v>
      </c>
      <c r="C1149" s="17" t="s">
        <v>123</v>
      </c>
      <c r="D1149" s="6" t="s">
        <v>19</v>
      </c>
      <c r="E1149" s="6" t="s">
        <v>1194</v>
      </c>
      <c r="F1149" s="0" t="n">
        <v>100</v>
      </c>
      <c r="G1149" s="0" t="n">
        <v>213103629</v>
      </c>
      <c r="H1149" s="6" t="s">
        <v>19</v>
      </c>
      <c r="I1149" s="11" t="n">
        <f aca="false">A1149-G1149</f>
        <v>0</v>
      </c>
      <c r="J1149" s="0" t="b">
        <f aca="false">EXACT(B1149,E1149)</f>
        <v>1</v>
      </c>
    </row>
    <row r="1150" customFormat="false" ht="14.25" hidden="false" customHeight="false" outlineLevel="0" collapsed="false">
      <c r="A1150" s="23" t="n">
        <v>213103630</v>
      </c>
      <c r="B1150" s="17" t="s">
        <v>1195</v>
      </c>
      <c r="C1150" s="17" t="s">
        <v>123</v>
      </c>
      <c r="D1150" s="6" t="s">
        <v>19</v>
      </c>
      <c r="E1150" s="6" t="s">
        <v>1195</v>
      </c>
      <c r="F1150" s="0" t="n">
        <v>100</v>
      </c>
      <c r="G1150" s="0" t="n">
        <v>213103630</v>
      </c>
      <c r="H1150" s="6" t="s">
        <v>19</v>
      </c>
      <c r="I1150" s="11" t="n">
        <f aca="false">A1150-G1150</f>
        <v>0</v>
      </c>
      <c r="J1150" s="0" t="b">
        <f aca="false">EXACT(B1150,E1150)</f>
        <v>1</v>
      </c>
    </row>
    <row r="1151" customFormat="false" ht="14.25" hidden="false" customHeight="false" outlineLevel="0" collapsed="false">
      <c r="A1151" s="23" t="n">
        <v>213103634</v>
      </c>
      <c r="B1151" s="17" t="s">
        <v>1196</v>
      </c>
      <c r="C1151" s="17" t="s">
        <v>123</v>
      </c>
      <c r="D1151" s="6" t="s">
        <v>19</v>
      </c>
      <c r="E1151" s="6" t="s">
        <v>1196</v>
      </c>
      <c r="F1151" s="0" t="n">
        <v>100</v>
      </c>
      <c r="G1151" s="0" t="n">
        <v>213103634</v>
      </c>
      <c r="H1151" s="6" t="s">
        <v>19</v>
      </c>
      <c r="I1151" s="11" t="n">
        <f aca="false">A1151-G1151</f>
        <v>0</v>
      </c>
      <c r="J1151" s="0" t="b">
        <f aca="false">EXACT(B1151,E1151)</f>
        <v>1</v>
      </c>
    </row>
    <row r="1152" customFormat="false" ht="14.25" hidden="false" customHeight="false" outlineLevel="0" collapsed="false">
      <c r="A1152" s="28" t="n">
        <v>213103635</v>
      </c>
      <c r="B1152" s="17" t="s">
        <v>1197</v>
      </c>
      <c r="C1152" s="17" t="s">
        <v>48</v>
      </c>
      <c r="D1152" s="6" t="s">
        <v>19</v>
      </c>
      <c r="E1152" s="6" t="s">
        <v>1197</v>
      </c>
      <c r="F1152" s="0" t="n">
        <v>100</v>
      </c>
      <c r="G1152" s="0" t="n">
        <v>213103635</v>
      </c>
      <c r="H1152" s="6" t="s">
        <v>19</v>
      </c>
      <c r="I1152" s="11" t="n">
        <f aca="false">A1152-G1152</f>
        <v>0</v>
      </c>
      <c r="J1152" s="0" t="b">
        <f aca="false">EXACT(B1152,E1152)</f>
        <v>1</v>
      </c>
    </row>
    <row r="1153" customFormat="false" ht="14.25" hidden="false" customHeight="false" outlineLevel="0" collapsed="false">
      <c r="A1153" s="28" t="n">
        <v>213103639</v>
      </c>
      <c r="B1153" s="17" t="s">
        <v>1198</v>
      </c>
      <c r="C1153" s="17" t="s">
        <v>48</v>
      </c>
      <c r="D1153" s="6" t="s">
        <v>19</v>
      </c>
      <c r="E1153" s="6" t="s">
        <v>1198</v>
      </c>
      <c r="F1153" s="0" t="n">
        <v>100</v>
      </c>
      <c r="G1153" s="0" t="n">
        <v>213103639</v>
      </c>
      <c r="H1153" s="6" t="s">
        <v>19</v>
      </c>
      <c r="I1153" s="11" t="n">
        <f aca="false">A1153-G1153</f>
        <v>0</v>
      </c>
      <c r="J1153" s="0" t="b">
        <f aca="false">EXACT(B1153,E1153)</f>
        <v>1</v>
      </c>
    </row>
    <row r="1154" customFormat="false" ht="14.25" hidden="false" customHeight="false" outlineLevel="0" collapsed="false">
      <c r="A1154" s="28" t="n">
        <v>213103641</v>
      </c>
      <c r="B1154" s="17" t="s">
        <v>1199</v>
      </c>
      <c r="C1154" s="17" t="s">
        <v>48</v>
      </c>
      <c r="D1154" s="6" t="s">
        <v>19</v>
      </c>
      <c r="E1154" s="6" t="s">
        <v>1199</v>
      </c>
      <c r="F1154" s="0" t="n">
        <v>100</v>
      </c>
      <c r="G1154" s="0" t="n">
        <v>213103641</v>
      </c>
      <c r="H1154" s="6" t="s">
        <v>19</v>
      </c>
      <c r="I1154" s="11" t="n">
        <f aca="false">A1154-G1154</f>
        <v>0</v>
      </c>
      <c r="J1154" s="0" t="b">
        <f aca="false">EXACT(B1154,E1154)</f>
        <v>1</v>
      </c>
    </row>
    <row r="1155" customFormat="false" ht="14.25" hidden="false" customHeight="false" outlineLevel="0" collapsed="false">
      <c r="A1155" s="28" t="n">
        <v>213103642</v>
      </c>
      <c r="B1155" s="17" t="s">
        <v>1200</v>
      </c>
      <c r="C1155" s="17" t="s">
        <v>48</v>
      </c>
      <c r="D1155" s="6" t="s">
        <v>19</v>
      </c>
      <c r="E1155" s="6" t="s">
        <v>1200</v>
      </c>
      <c r="F1155" s="0" t="n">
        <v>100</v>
      </c>
      <c r="G1155" s="0" t="n">
        <v>213103642</v>
      </c>
      <c r="H1155" s="6" t="s">
        <v>19</v>
      </c>
      <c r="I1155" s="11" t="n">
        <f aca="false">A1155-G1155</f>
        <v>0</v>
      </c>
      <c r="J1155" s="0" t="b">
        <f aca="false">EXACT(B1155,E1155)</f>
        <v>1</v>
      </c>
    </row>
    <row r="1156" customFormat="false" ht="14.25" hidden="false" customHeight="false" outlineLevel="0" collapsed="false">
      <c r="A1156" s="28" t="n">
        <v>213103644</v>
      </c>
      <c r="B1156" s="17" t="s">
        <v>1201</v>
      </c>
      <c r="C1156" s="17" t="s">
        <v>48</v>
      </c>
      <c r="D1156" s="6" t="s">
        <v>19</v>
      </c>
      <c r="E1156" s="6" t="s">
        <v>1201</v>
      </c>
      <c r="F1156" s="0" t="n">
        <v>100</v>
      </c>
      <c r="G1156" s="0" t="n">
        <v>213103644</v>
      </c>
      <c r="H1156" s="6" t="s">
        <v>19</v>
      </c>
      <c r="I1156" s="11" t="n">
        <f aca="false">A1156-G1156</f>
        <v>0</v>
      </c>
      <c r="J1156" s="0" t="b">
        <f aca="false">EXACT(B1156,E1156)</f>
        <v>1</v>
      </c>
    </row>
    <row r="1157" customFormat="false" ht="14.25" hidden="false" customHeight="false" outlineLevel="0" collapsed="false">
      <c r="A1157" s="28" t="n">
        <v>213103646</v>
      </c>
      <c r="B1157" s="17" t="s">
        <v>1202</v>
      </c>
      <c r="C1157" s="17" t="s">
        <v>48</v>
      </c>
      <c r="D1157" s="6" t="s">
        <v>19</v>
      </c>
      <c r="E1157" s="6" t="s">
        <v>1202</v>
      </c>
      <c r="F1157" s="0" t="n">
        <v>100</v>
      </c>
      <c r="G1157" s="0" t="n">
        <v>213103646</v>
      </c>
      <c r="H1157" s="6" t="s">
        <v>19</v>
      </c>
      <c r="I1157" s="11" t="n">
        <f aca="false">A1157-G1157</f>
        <v>0</v>
      </c>
      <c r="J1157" s="0" t="b">
        <f aca="false">EXACT(B1157,E1157)</f>
        <v>1</v>
      </c>
    </row>
    <row r="1158" customFormat="false" ht="14.25" hidden="false" customHeight="false" outlineLevel="0" collapsed="false">
      <c r="A1158" s="23" t="n">
        <v>213103648</v>
      </c>
      <c r="B1158" s="17" t="s">
        <v>1203</v>
      </c>
      <c r="C1158" s="17" t="s">
        <v>334</v>
      </c>
      <c r="D1158" s="6" t="s">
        <v>19</v>
      </c>
      <c r="E1158" s="6" t="s">
        <v>1203</v>
      </c>
      <c r="F1158" s="0" t="n">
        <v>100</v>
      </c>
      <c r="G1158" s="0" t="n">
        <v>213103648</v>
      </c>
      <c r="H1158" s="6" t="s">
        <v>19</v>
      </c>
      <c r="I1158" s="11" t="n">
        <f aca="false">A1158-G1158</f>
        <v>0</v>
      </c>
      <c r="J1158" s="0" t="b">
        <f aca="false">EXACT(B1158,E1158)</f>
        <v>1</v>
      </c>
    </row>
    <row r="1159" customFormat="false" ht="14.25" hidden="false" customHeight="false" outlineLevel="0" collapsed="false">
      <c r="A1159" s="23" t="n">
        <v>213103649</v>
      </c>
      <c r="B1159" s="17" t="s">
        <v>1204</v>
      </c>
      <c r="C1159" s="17" t="s">
        <v>334</v>
      </c>
      <c r="D1159" s="6" t="s">
        <v>19</v>
      </c>
      <c r="E1159" s="6" t="s">
        <v>1204</v>
      </c>
      <c r="F1159" s="0" t="n">
        <v>100</v>
      </c>
      <c r="G1159" s="0" t="n">
        <v>213103649</v>
      </c>
      <c r="H1159" s="6" t="s">
        <v>19</v>
      </c>
      <c r="I1159" s="11" t="n">
        <f aca="false">A1159-G1159</f>
        <v>0</v>
      </c>
      <c r="J1159" s="0" t="b">
        <f aca="false">EXACT(B1159,E1159)</f>
        <v>1</v>
      </c>
    </row>
    <row r="1160" customFormat="false" ht="14.25" hidden="false" customHeight="false" outlineLevel="0" collapsed="false">
      <c r="A1160" s="23" t="n">
        <v>213103650</v>
      </c>
      <c r="B1160" s="17" t="s">
        <v>1205</v>
      </c>
      <c r="C1160" s="17" t="s">
        <v>334</v>
      </c>
      <c r="D1160" s="6" t="s">
        <v>19</v>
      </c>
      <c r="E1160" s="6" t="s">
        <v>1205</v>
      </c>
      <c r="F1160" s="0" t="n">
        <v>100</v>
      </c>
      <c r="G1160" s="0" t="n">
        <v>213103650</v>
      </c>
      <c r="H1160" s="6" t="s">
        <v>19</v>
      </c>
      <c r="I1160" s="11" t="n">
        <f aca="false">A1160-G1160</f>
        <v>0</v>
      </c>
      <c r="J1160" s="0" t="b">
        <f aca="false">EXACT(B1160,E1160)</f>
        <v>1</v>
      </c>
    </row>
    <row r="1161" customFormat="false" ht="14.25" hidden="false" customHeight="false" outlineLevel="0" collapsed="false">
      <c r="A1161" s="23" t="n">
        <v>213103654</v>
      </c>
      <c r="B1161" s="17" t="s">
        <v>543</v>
      </c>
      <c r="C1161" s="17" t="s">
        <v>334</v>
      </c>
      <c r="D1161" s="6" t="s">
        <v>19</v>
      </c>
      <c r="E1161" s="6" t="s">
        <v>543</v>
      </c>
      <c r="F1161" s="0" t="n">
        <v>100</v>
      </c>
      <c r="G1161" s="0" t="n">
        <v>213103654</v>
      </c>
      <c r="H1161" s="6" t="s">
        <v>19</v>
      </c>
      <c r="I1161" s="11" t="n">
        <f aca="false">A1161-G1161</f>
        <v>0</v>
      </c>
      <c r="J1161" s="0" t="b">
        <f aca="false">EXACT(B1161,E1161)</f>
        <v>1</v>
      </c>
    </row>
    <row r="1162" customFormat="false" ht="14.25" hidden="false" customHeight="false" outlineLevel="0" collapsed="false">
      <c r="A1162" s="23" t="n">
        <v>213103657</v>
      </c>
      <c r="B1162" s="17" t="s">
        <v>1206</v>
      </c>
      <c r="C1162" s="17" t="s">
        <v>334</v>
      </c>
      <c r="D1162" s="6" t="s">
        <v>19</v>
      </c>
      <c r="E1162" s="6" t="s">
        <v>1206</v>
      </c>
      <c r="F1162" s="0" t="n">
        <v>100</v>
      </c>
      <c r="G1162" s="0" t="n">
        <v>213103657</v>
      </c>
      <c r="H1162" s="6" t="s">
        <v>19</v>
      </c>
      <c r="I1162" s="11" t="n">
        <f aca="false">A1162-G1162</f>
        <v>0</v>
      </c>
      <c r="J1162" s="0" t="b">
        <f aca="false">EXACT(B1162,E1162)</f>
        <v>1</v>
      </c>
    </row>
    <row r="1163" customFormat="false" ht="14.25" hidden="false" customHeight="false" outlineLevel="0" collapsed="false">
      <c r="A1163" s="10" t="n">
        <v>213103659</v>
      </c>
      <c r="B1163" s="9" t="s">
        <v>1207</v>
      </c>
      <c r="C1163" s="10" t="s">
        <v>334</v>
      </c>
      <c r="D1163" s="6" t="s">
        <v>19</v>
      </c>
      <c r="E1163" s="6" t="s">
        <v>1207</v>
      </c>
      <c r="F1163" s="0" t="n">
        <v>100</v>
      </c>
      <c r="G1163" s="0" t="n">
        <v>213103659</v>
      </c>
      <c r="H1163" s="6" t="s">
        <v>19</v>
      </c>
      <c r="I1163" s="11" t="n">
        <f aca="false">A1163-G1163</f>
        <v>0</v>
      </c>
      <c r="J1163" s="0" t="b">
        <f aca="false">EXACT(B1163,E1163)</f>
        <v>1</v>
      </c>
    </row>
    <row r="1164" customFormat="false" ht="14.25" hidden="false" customHeight="false" outlineLevel="0" collapsed="false">
      <c r="A1164" s="23" t="n">
        <v>213103668</v>
      </c>
      <c r="B1164" s="17" t="s">
        <v>1208</v>
      </c>
      <c r="C1164" s="17" t="s">
        <v>281</v>
      </c>
      <c r="D1164" s="6" t="s">
        <v>19</v>
      </c>
      <c r="E1164" s="6" t="s">
        <v>1208</v>
      </c>
      <c r="F1164" s="0" t="n">
        <v>100</v>
      </c>
      <c r="G1164" s="0" t="n">
        <v>213103668</v>
      </c>
      <c r="H1164" s="6" t="s">
        <v>19</v>
      </c>
      <c r="I1164" s="11" t="n">
        <f aca="false">A1164-G1164</f>
        <v>0</v>
      </c>
      <c r="J1164" s="0" t="b">
        <f aca="false">EXACT(B1164,E1164)</f>
        <v>1</v>
      </c>
    </row>
    <row r="1165" customFormat="false" ht="14.25" hidden="false" customHeight="false" outlineLevel="0" collapsed="false">
      <c r="A1165" s="23" t="n">
        <v>213103673</v>
      </c>
      <c r="B1165" s="17" t="s">
        <v>1209</v>
      </c>
      <c r="C1165" s="17" t="s">
        <v>21</v>
      </c>
      <c r="D1165" s="6" t="s">
        <v>19</v>
      </c>
      <c r="E1165" s="6" t="s">
        <v>1209</v>
      </c>
      <c r="F1165" s="0" t="n">
        <v>100</v>
      </c>
      <c r="G1165" s="0" t="n">
        <v>213103673</v>
      </c>
      <c r="H1165" s="6" t="s">
        <v>19</v>
      </c>
      <c r="I1165" s="11" t="n">
        <f aca="false">A1165-G1165</f>
        <v>0</v>
      </c>
      <c r="J1165" s="0" t="b">
        <f aca="false">EXACT(B1165,E1165)</f>
        <v>1</v>
      </c>
    </row>
    <row r="1166" customFormat="false" ht="14.25" hidden="false" customHeight="false" outlineLevel="0" collapsed="false">
      <c r="A1166" s="23" t="n">
        <v>213103674</v>
      </c>
      <c r="B1166" s="17" t="s">
        <v>1210</v>
      </c>
      <c r="C1166" s="17" t="s">
        <v>21</v>
      </c>
      <c r="D1166" s="6" t="s">
        <v>19</v>
      </c>
      <c r="E1166" s="6" t="s">
        <v>1210</v>
      </c>
      <c r="F1166" s="0" t="n">
        <v>100</v>
      </c>
      <c r="G1166" s="0" t="n">
        <v>213103674</v>
      </c>
      <c r="H1166" s="6" t="s">
        <v>19</v>
      </c>
      <c r="I1166" s="11" t="n">
        <f aca="false">A1166-G1166</f>
        <v>0</v>
      </c>
      <c r="J1166" s="0" t="b">
        <f aca="false">EXACT(B1166,E1166)</f>
        <v>1</v>
      </c>
    </row>
    <row r="1167" customFormat="false" ht="14.25" hidden="false" customHeight="false" outlineLevel="0" collapsed="false">
      <c r="A1167" s="23" t="n">
        <v>213103675</v>
      </c>
      <c r="B1167" s="17" t="s">
        <v>1211</v>
      </c>
      <c r="C1167" s="17" t="s">
        <v>21</v>
      </c>
      <c r="D1167" s="6" t="s">
        <v>19</v>
      </c>
      <c r="E1167" s="6" t="s">
        <v>1211</v>
      </c>
      <c r="F1167" s="0" t="n">
        <v>100</v>
      </c>
      <c r="G1167" s="0" t="n">
        <v>213103675</v>
      </c>
      <c r="H1167" s="6" t="s">
        <v>19</v>
      </c>
      <c r="I1167" s="11" t="n">
        <f aca="false">A1167-G1167</f>
        <v>0</v>
      </c>
      <c r="J1167" s="0" t="b">
        <f aca="false">EXACT(B1167,E1167)</f>
        <v>1</v>
      </c>
    </row>
    <row r="1168" customFormat="false" ht="14.25" hidden="false" customHeight="false" outlineLevel="0" collapsed="false">
      <c r="A1168" s="23" t="n">
        <v>213103686</v>
      </c>
      <c r="B1168" s="17" t="s">
        <v>1212</v>
      </c>
      <c r="C1168" s="17" t="s">
        <v>123</v>
      </c>
      <c r="D1168" s="6" t="s">
        <v>19</v>
      </c>
      <c r="E1168" s="6" t="s">
        <v>1212</v>
      </c>
      <c r="F1168" s="0" t="n">
        <v>100</v>
      </c>
      <c r="G1168" s="0" t="n">
        <v>213103686</v>
      </c>
      <c r="H1168" s="6" t="s">
        <v>19</v>
      </c>
      <c r="I1168" s="11" t="n">
        <f aca="false">A1168-G1168</f>
        <v>0</v>
      </c>
      <c r="J1168" s="0" t="b">
        <f aca="false">EXACT(B1168,E1168)</f>
        <v>1</v>
      </c>
    </row>
    <row r="1169" customFormat="false" ht="14.25" hidden="false" customHeight="false" outlineLevel="0" collapsed="false">
      <c r="A1169" s="23" t="n">
        <v>213103691</v>
      </c>
      <c r="B1169" s="17" t="s">
        <v>1213</v>
      </c>
      <c r="C1169" s="17" t="s">
        <v>23</v>
      </c>
      <c r="D1169" s="6" t="s">
        <v>19</v>
      </c>
      <c r="E1169" s="6" t="s">
        <v>1213</v>
      </c>
      <c r="F1169" s="0" t="n">
        <v>100</v>
      </c>
      <c r="G1169" s="0" t="n">
        <v>213103691</v>
      </c>
      <c r="H1169" s="6" t="s">
        <v>19</v>
      </c>
      <c r="I1169" s="11" t="n">
        <f aca="false">A1169-G1169</f>
        <v>0</v>
      </c>
      <c r="J1169" s="0" t="b">
        <f aca="false">EXACT(B1169,E1169)</f>
        <v>1</v>
      </c>
    </row>
    <row r="1170" customFormat="false" ht="14.25" hidden="false" customHeight="false" outlineLevel="0" collapsed="false">
      <c r="A1170" s="23" t="n">
        <v>213103695</v>
      </c>
      <c r="B1170" s="17" t="s">
        <v>1214</v>
      </c>
      <c r="C1170" s="17" t="s">
        <v>32</v>
      </c>
      <c r="D1170" s="6" t="s">
        <v>19</v>
      </c>
      <c r="E1170" s="6" t="s">
        <v>1214</v>
      </c>
      <c r="F1170" s="0" t="n">
        <v>100</v>
      </c>
      <c r="G1170" s="0" t="n">
        <v>213103695</v>
      </c>
      <c r="H1170" s="6" t="s">
        <v>19</v>
      </c>
      <c r="I1170" s="11" t="n">
        <f aca="false">A1170-G1170</f>
        <v>0</v>
      </c>
      <c r="J1170" s="0" t="b">
        <f aca="false">EXACT(B1170,E1170)</f>
        <v>1</v>
      </c>
    </row>
    <row r="1171" customFormat="false" ht="14.25" hidden="false" customHeight="false" outlineLevel="0" collapsed="false">
      <c r="A1171" s="23" t="n">
        <v>213103698</v>
      </c>
      <c r="B1171" s="17" t="s">
        <v>1215</v>
      </c>
      <c r="C1171" s="17" t="s">
        <v>25</v>
      </c>
      <c r="D1171" s="6" t="s">
        <v>19</v>
      </c>
      <c r="E1171" s="6" t="s">
        <v>1215</v>
      </c>
      <c r="F1171" s="0" t="n">
        <v>100</v>
      </c>
      <c r="G1171" s="0" t="n">
        <v>213103698</v>
      </c>
      <c r="H1171" s="6" t="s">
        <v>19</v>
      </c>
      <c r="I1171" s="11" t="n">
        <f aca="false">A1171-G1171</f>
        <v>0</v>
      </c>
      <c r="J1171" s="0" t="b">
        <f aca="false">EXACT(B1171,E1171)</f>
        <v>1</v>
      </c>
    </row>
    <row r="1172" customFormat="false" ht="14.25" hidden="false" customHeight="false" outlineLevel="0" collapsed="false">
      <c r="A1172" s="23" t="n">
        <v>213103701</v>
      </c>
      <c r="B1172" s="17" t="s">
        <v>1216</v>
      </c>
      <c r="C1172" s="17" t="s">
        <v>32</v>
      </c>
      <c r="D1172" s="6" t="s">
        <v>19</v>
      </c>
      <c r="E1172" s="6" t="s">
        <v>1216</v>
      </c>
      <c r="F1172" s="0" t="n">
        <v>100</v>
      </c>
      <c r="G1172" s="0" t="n">
        <v>213103701</v>
      </c>
      <c r="H1172" s="6" t="s">
        <v>19</v>
      </c>
      <c r="I1172" s="11" t="n">
        <f aca="false">A1172-G1172</f>
        <v>0</v>
      </c>
      <c r="J1172" s="0" t="b">
        <f aca="false">EXACT(B1172,E1172)</f>
        <v>1</v>
      </c>
    </row>
    <row r="1173" customFormat="false" ht="14.25" hidden="false" customHeight="false" outlineLevel="0" collapsed="false">
      <c r="A1173" s="23" t="n">
        <v>213103702</v>
      </c>
      <c r="B1173" s="17" t="s">
        <v>1217</v>
      </c>
      <c r="C1173" s="17" t="s">
        <v>32</v>
      </c>
      <c r="D1173" s="6" t="s">
        <v>19</v>
      </c>
      <c r="E1173" s="6" t="s">
        <v>1217</v>
      </c>
      <c r="F1173" s="0" t="n">
        <v>100</v>
      </c>
      <c r="G1173" s="0" t="n">
        <v>213103702</v>
      </c>
      <c r="H1173" s="6" t="s">
        <v>19</v>
      </c>
      <c r="I1173" s="11" t="n">
        <f aca="false">A1173-G1173</f>
        <v>0</v>
      </c>
      <c r="J1173" s="0" t="b">
        <f aca="false">EXACT(B1173,E1173)</f>
        <v>1</v>
      </c>
    </row>
    <row r="1174" customFormat="false" ht="14.25" hidden="false" customHeight="false" outlineLevel="0" collapsed="false">
      <c r="A1174" s="23" t="n">
        <v>213103704</v>
      </c>
      <c r="B1174" s="17" t="s">
        <v>1218</v>
      </c>
      <c r="C1174" s="17" t="s">
        <v>18</v>
      </c>
      <c r="D1174" s="6" t="s">
        <v>19</v>
      </c>
      <c r="E1174" s="6" t="s">
        <v>1218</v>
      </c>
      <c r="F1174" s="0" t="n">
        <v>100</v>
      </c>
      <c r="G1174" s="0" t="n">
        <v>213103704</v>
      </c>
      <c r="H1174" s="6" t="s">
        <v>19</v>
      </c>
      <c r="I1174" s="11" t="n">
        <f aca="false">A1174-G1174</f>
        <v>0</v>
      </c>
      <c r="J1174" s="0" t="b">
        <f aca="false">EXACT(B1174,E1174)</f>
        <v>1</v>
      </c>
    </row>
    <row r="1175" customFormat="false" ht="14.25" hidden="false" customHeight="false" outlineLevel="0" collapsed="false">
      <c r="A1175" s="23" t="n">
        <v>213103706</v>
      </c>
      <c r="B1175" s="17" t="s">
        <v>1219</v>
      </c>
      <c r="C1175" s="17" t="s">
        <v>18</v>
      </c>
      <c r="D1175" s="6" t="s">
        <v>19</v>
      </c>
      <c r="E1175" s="6" t="s">
        <v>1219</v>
      </c>
      <c r="F1175" s="0" t="n">
        <v>100</v>
      </c>
      <c r="G1175" s="0" t="n">
        <v>213103706</v>
      </c>
      <c r="H1175" s="6" t="s">
        <v>19</v>
      </c>
      <c r="I1175" s="11" t="n">
        <f aca="false">A1175-G1175</f>
        <v>0</v>
      </c>
      <c r="J1175" s="0" t="b">
        <f aca="false">EXACT(B1175,E1175)</f>
        <v>1</v>
      </c>
    </row>
    <row r="1176" customFormat="false" ht="14.25" hidden="false" customHeight="false" outlineLevel="0" collapsed="false">
      <c r="A1176" s="23" t="n">
        <v>213103708</v>
      </c>
      <c r="B1176" s="17" t="s">
        <v>1220</v>
      </c>
      <c r="C1176" s="17" t="s">
        <v>18</v>
      </c>
      <c r="D1176" s="6" t="s">
        <v>19</v>
      </c>
      <c r="E1176" s="6" t="s">
        <v>1220</v>
      </c>
      <c r="F1176" s="0" t="n">
        <v>100</v>
      </c>
      <c r="G1176" s="0" t="n">
        <v>213103708</v>
      </c>
      <c r="H1176" s="6" t="s">
        <v>19</v>
      </c>
      <c r="I1176" s="11" t="n">
        <f aca="false">A1176-G1176</f>
        <v>0</v>
      </c>
      <c r="J1176" s="0" t="b">
        <f aca="false">EXACT(B1176,E1176)</f>
        <v>1</v>
      </c>
    </row>
    <row r="1177" customFormat="false" ht="14.25" hidden="false" customHeight="false" outlineLevel="0" collapsed="false">
      <c r="A1177" s="23" t="n">
        <v>213103713</v>
      </c>
      <c r="B1177" s="17" t="s">
        <v>1221</v>
      </c>
      <c r="C1177" s="17" t="s">
        <v>32</v>
      </c>
      <c r="D1177" s="6" t="s">
        <v>19</v>
      </c>
      <c r="E1177" s="6" t="s">
        <v>1221</v>
      </c>
      <c r="F1177" s="0" t="n">
        <v>100</v>
      </c>
      <c r="G1177" s="0" t="n">
        <v>213103713</v>
      </c>
      <c r="H1177" s="6" t="s">
        <v>19</v>
      </c>
      <c r="I1177" s="11" t="n">
        <f aca="false">A1177-G1177</f>
        <v>0</v>
      </c>
      <c r="J1177" s="0" t="b">
        <f aca="false">EXACT(B1177,E1177)</f>
        <v>1</v>
      </c>
    </row>
    <row r="1178" customFormat="false" ht="14.25" hidden="false" customHeight="false" outlineLevel="0" collapsed="false">
      <c r="A1178" s="23" t="n">
        <v>213103715</v>
      </c>
      <c r="B1178" s="17" t="s">
        <v>1222</v>
      </c>
      <c r="C1178" s="17" t="s">
        <v>32</v>
      </c>
      <c r="D1178" s="6" t="s">
        <v>19</v>
      </c>
      <c r="E1178" s="6" t="s">
        <v>1222</v>
      </c>
      <c r="F1178" s="0" t="n">
        <v>100</v>
      </c>
      <c r="G1178" s="0" t="n">
        <v>213103715</v>
      </c>
      <c r="H1178" s="6" t="s">
        <v>19</v>
      </c>
      <c r="I1178" s="11" t="n">
        <f aca="false">A1178-G1178</f>
        <v>0</v>
      </c>
      <c r="J1178" s="0" t="b">
        <f aca="false">EXACT(B1178,E1178)</f>
        <v>1</v>
      </c>
    </row>
    <row r="1179" customFormat="false" ht="14.25" hidden="false" customHeight="false" outlineLevel="0" collapsed="false">
      <c r="A1179" s="14" t="n">
        <v>213103716</v>
      </c>
      <c r="B1179" s="15" t="s">
        <v>1223</v>
      </c>
      <c r="C1179" s="15" t="s">
        <v>23</v>
      </c>
      <c r="D1179" s="6" t="s">
        <v>19</v>
      </c>
      <c r="E1179" s="6" t="s">
        <v>1223</v>
      </c>
      <c r="F1179" s="0" t="n">
        <v>100</v>
      </c>
      <c r="G1179" s="0" t="n">
        <v>213103716</v>
      </c>
      <c r="H1179" s="6" t="s">
        <v>19</v>
      </c>
      <c r="I1179" s="11" t="n">
        <f aca="false">A1179-G1179</f>
        <v>0</v>
      </c>
      <c r="J1179" s="0" t="b">
        <f aca="false">EXACT(B1179,E1179)</f>
        <v>1</v>
      </c>
    </row>
    <row r="1180" customFormat="false" ht="14.25" hidden="false" customHeight="false" outlineLevel="0" collapsed="false">
      <c r="A1180" s="23" t="n">
        <v>213103720</v>
      </c>
      <c r="B1180" s="17" t="s">
        <v>1224</v>
      </c>
      <c r="C1180" s="17" t="s">
        <v>32</v>
      </c>
      <c r="D1180" s="6" t="s">
        <v>19</v>
      </c>
      <c r="E1180" s="6" t="s">
        <v>1224</v>
      </c>
      <c r="F1180" s="0" t="n">
        <v>100</v>
      </c>
      <c r="G1180" s="0" t="n">
        <v>213103720</v>
      </c>
      <c r="H1180" s="6" t="s">
        <v>19</v>
      </c>
      <c r="I1180" s="11" t="n">
        <f aca="false">A1180-G1180</f>
        <v>0</v>
      </c>
      <c r="J1180" s="0" t="b">
        <f aca="false">EXACT(B1180,E1180)</f>
        <v>1</v>
      </c>
    </row>
    <row r="1181" customFormat="false" ht="14.25" hidden="false" customHeight="false" outlineLevel="0" collapsed="false">
      <c r="A1181" s="23" t="n">
        <v>213103721</v>
      </c>
      <c r="B1181" s="17" t="s">
        <v>1225</v>
      </c>
      <c r="C1181" s="17" t="s">
        <v>32</v>
      </c>
      <c r="D1181" s="6" t="s">
        <v>19</v>
      </c>
      <c r="E1181" s="6" t="s">
        <v>1225</v>
      </c>
      <c r="F1181" s="0" t="n">
        <v>100</v>
      </c>
      <c r="G1181" s="0" t="n">
        <v>213103721</v>
      </c>
      <c r="H1181" s="6" t="s">
        <v>19</v>
      </c>
      <c r="I1181" s="11" t="n">
        <f aca="false">A1181-G1181</f>
        <v>0</v>
      </c>
      <c r="J1181" s="0" t="b">
        <f aca="false">EXACT(B1181,E1181)</f>
        <v>1</v>
      </c>
    </row>
    <row r="1182" customFormat="false" ht="14.25" hidden="false" customHeight="false" outlineLevel="0" collapsed="false">
      <c r="A1182" s="23" t="n">
        <v>213103722</v>
      </c>
      <c r="B1182" s="17" t="s">
        <v>1226</v>
      </c>
      <c r="C1182" s="17" t="s">
        <v>32</v>
      </c>
      <c r="D1182" s="6" t="s">
        <v>19</v>
      </c>
      <c r="E1182" s="6" t="s">
        <v>1226</v>
      </c>
      <c r="F1182" s="0" t="n">
        <v>100</v>
      </c>
      <c r="G1182" s="0" t="n">
        <v>213103722</v>
      </c>
      <c r="H1182" s="6" t="s">
        <v>19</v>
      </c>
      <c r="I1182" s="11" t="n">
        <f aca="false">A1182-G1182</f>
        <v>0</v>
      </c>
      <c r="J1182" s="0" t="b">
        <f aca="false">EXACT(B1182,E1182)</f>
        <v>1</v>
      </c>
    </row>
    <row r="1183" customFormat="false" ht="14.25" hidden="false" customHeight="false" outlineLevel="0" collapsed="false">
      <c r="A1183" s="23" t="n">
        <v>213103724</v>
      </c>
      <c r="B1183" s="17" t="s">
        <v>1227</v>
      </c>
      <c r="C1183" s="17" t="s">
        <v>25</v>
      </c>
      <c r="D1183" s="6" t="s">
        <v>19</v>
      </c>
      <c r="E1183" s="6" t="s">
        <v>1227</v>
      </c>
      <c r="F1183" s="0" t="n">
        <v>100</v>
      </c>
      <c r="G1183" s="0" t="n">
        <v>213103724</v>
      </c>
      <c r="H1183" s="6" t="s">
        <v>19</v>
      </c>
      <c r="I1183" s="11" t="n">
        <f aca="false">A1183-G1183</f>
        <v>0</v>
      </c>
      <c r="J1183" s="0" t="b">
        <f aca="false">EXACT(B1183,E1183)</f>
        <v>1</v>
      </c>
    </row>
    <row r="1184" customFormat="false" ht="14.25" hidden="false" customHeight="false" outlineLevel="0" collapsed="false">
      <c r="A1184" s="23" t="n">
        <v>213103725</v>
      </c>
      <c r="B1184" s="17" t="s">
        <v>1228</v>
      </c>
      <c r="C1184" s="17" t="s">
        <v>18</v>
      </c>
      <c r="D1184" s="6" t="s">
        <v>19</v>
      </c>
      <c r="E1184" s="6" t="s">
        <v>1228</v>
      </c>
      <c r="F1184" s="0" t="n">
        <v>100</v>
      </c>
      <c r="G1184" s="0" t="n">
        <v>213103725</v>
      </c>
      <c r="H1184" s="6" t="s">
        <v>19</v>
      </c>
      <c r="I1184" s="11" t="n">
        <f aca="false">A1184-G1184</f>
        <v>0</v>
      </c>
      <c r="J1184" s="0" t="b">
        <f aca="false">EXACT(B1184,E1184)</f>
        <v>1</v>
      </c>
    </row>
    <row r="1185" customFormat="false" ht="14.25" hidden="false" customHeight="false" outlineLevel="0" collapsed="false">
      <c r="A1185" s="23" t="n">
        <v>213103732</v>
      </c>
      <c r="B1185" s="17" t="s">
        <v>1229</v>
      </c>
      <c r="C1185" s="17" t="s">
        <v>32</v>
      </c>
      <c r="D1185" s="6" t="s">
        <v>19</v>
      </c>
      <c r="E1185" s="6" t="s">
        <v>1229</v>
      </c>
      <c r="F1185" s="0" t="n">
        <v>100</v>
      </c>
      <c r="G1185" s="0" t="n">
        <v>213103732</v>
      </c>
      <c r="H1185" s="6" t="s">
        <v>19</v>
      </c>
      <c r="I1185" s="11" t="n">
        <f aca="false">A1185-G1185</f>
        <v>0</v>
      </c>
      <c r="J1185" s="0" t="b">
        <f aca="false">EXACT(B1185,E1185)</f>
        <v>1</v>
      </c>
    </row>
    <row r="1186" customFormat="false" ht="14.25" hidden="false" customHeight="false" outlineLevel="0" collapsed="false">
      <c r="A1186" s="23" t="n">
        <v>213103735</v>
      </c>
      <c r="B1186" s="17" t="s">
        <v>1230</v>
      </c>
      <c r="C1186" s="17" t="s">
        <v>63</v>
      </c>
      <c r="D1186" s="6" t="s">
        <v>19</v>
      </c>
      <c r="E1186" s="6" t="s">
        <v>1230</v>
      </c>
      <c r="F1186" s="0" t="n">
        <v>100</v>
      </c>
      <c r="G1186" s="0" t="n">
        <v>213103735</v>
      </c>
      <c r="H1186" s="6" t="s">
        <v>19</v>
      </c>
      <c r="I1186" s="11" t="n">
        <f aca="false">A1186-G1186</f>
        <v>0</v>
      </c>
      <c r="J1186" s="0" t="b">
        <f aca="false">EXACT(B1186,E1186)</f>
        <v>1</v>
      </c>
    </row>
    <row r="1187" customFormat="false" ht="14.25" hidden="false" customHeight="false" outlineLevel="0" collapsed="false">
      <c r="A1187" s="23" t="n">
        <v>213103741</v>
      </c>
      <c r="B1187" s="17" t="s">
        <v>1231</v>
      </c>
      <c r="C1187" s="17" t="s">
        <v>23</v>
      </c>
      <c r="D1187" s="6" t="s">
        <v>19</v>
      </c>
      <c r="E1187" s="6" t="s">
        <v>1231</v>
      </c>
      <c r="F1187" s="0" t="n">
        <v>100</v>
      </c>
      <c r="G1187" s="0" t="n">
        <v>213103741</v>
      </c>
      <c r="H1187" s="6" t="s">
        <v>19</v>
      </c>
      <c r="I1187" s="11" t="n">
        <f aca="false">A1187-G1187</f>
        <v>0</v>
      </c>
      <c r="J1187" s="0" t="b">
        <f aca="false">EXACT(B1187,E1187)</f>
        <v>1</v>
      </c>
    </row>
    <row r="1188" customFormat="false" ht="14.25" hidden="false" customHeight="false" outlineLevel="0" collapsed="false">
      <c r="A1188" s="36" t="n">
        <v>213103748</v>
      </c>
      <c r="B1188" s="15" t="s">
        <v>1232</v>
      </c>
      <c r="C1188" s="15" t="s">
        <v>67</v>
      </c>
      <c r="D1188" s="6" t="s">
        <v>19</v>
      </c>
      <c r="E1188" s="6" t="s">
        <v>1232</v>
      </c>
      <c r="F1188" s="0" t="n">
        <v>100</v>
      </c>
      <c r="G1188" s="0" t="n">
        <v>213103748</v>
      </c>
      <c r="H1188" s="6" t="s">
        <v>19</v>
      </c>
      <c r="I1188" s="11" t="n">
        <f aca="false">A1188-G1188</f>
        <v>0</v>
      </c>
      <c r="J1188" s="0" t="b">
        <f aca="false">EXACT(B1188,E1188)</f>
        <v>1</v>
      </c>
    </row>
    <row r="1189" customFormat="false" ht="14.25" hidden="false" customHeight="false" outlineLevel="0" collapsed="false">
      <c r="A1189" s="23" t="n">
        <v>213103755</v>
      </c>
      <c r="B1189" s="17" t="s">
        <v>1233</v>
      </c>
      <c r="C1189" s="17" t="s">
        <v>25</v>
      </c>
      <c r="D1189" s="6" t="s">
        <v>19</v>
      </c>
      <c r="E1189" s="6" t="s">
        <v>1233</v>
      </c>
      <c r="F1189" s="0" t="n">
        <v>100</v>
      </c>
      <c r="G1189" s="0" t="n">
        <v>213103755</v>
      </c>
      <c r="H1189" s="6" t="s">
        <v>19</v>
      </c>
      <c r="I1189" s="11" t="n">
        <f aca="false">A1189-G1189</f>
        <v>0</v>
      </c>
      <c r="J1189" s="0" t="b">
        <f aca="false">EXACT(B1189,E1189)</f>
        <v>1</v>
      </c>
    </row>
    <row r="1190" customFormat="false" ht="14.25" hidden="false" customHeight="false" outlineLevel="0" collapsed="false">
      <c r="A1190" s="23" t="n">
        <v>213103758</v>
      </c>
      <c r="B1190" s="17" t="s">
        <v>1234</v>
      </c>
      <c r="C1190" s="17" t="s">
        <v>67</v>
      </c>
      <c r="D1190" s="6" t="s">
        <v>19</v>
      </c>
      <c r="E1190" s="6" t="s">
        <v>1234</v>
      </c>
      <c r="F1190" s="0" t="n">
        <v>100</v>
      </c>
      <c r="G1190" s="0" t="n">
        <v>213103758</v>
      </c>
      <c r="H1190" s="6" t="s">
        <v>19</v>
      </c>
      <c r="I1190" s="11" t="n">
        <f aca="false">A1190-G1190</f>
        <v>0</v>
      </c>
      <c r="J1190" s="0" t="b">
        <f aca="false">EXACT(B1190,E1190)</f>
        <v>1</v>
      </c>
    </row>
    <row r="1191" customFormat="false" ht="14.25" hidden="false" customHeight="false" outlineLevel="0" collapsed="false">
      <c r="A1191" s="23" t="n">
        <v>213103759</v>
      </c>
      <c r="B1191" s="17" t="s">
        <v>1235</v>
      </c>
      <c r="C1191" s="17" t="s">
        <v>18</v>
      </c>
      <c r="D1191" s="6" t="s">
        <v>19</v>
      </c>
      <c r="E1191" s="6" t="s">
        <v>1235</v>
      </c>
      <c r="F1191" s="0" t="n">
        <v>100</v>
      </c>
      <c r="G1191" s="0" t="n">
        <v>213103759</v>
      </c>
      <c r="H1191" s="6" t="s">
        <v>19</v>
      </c>
      <c r="I1191" s="11" t="n">
        <f aca="false">A1191-G1191</f>
        <v>0</v>
      </c>
      <c r="J1191" s="0" t="b">
        <f aca="false">EXACT(B1191,E1191)</f>
        <v>1</v>
      </c>
    </row>
    <row r="1192" customFormat="false" ht="14.25" hidden="false" customHeight="false" outlineLevel="0" collapsed="false">
      <c r="A1192" s="23" t="n">
        <v>213103763</v>
      </c>
      <c r="B1192" s="17" t="s">
        <v>1236</v>
      </c>
      <c r="C1192" s="17" t="s">
        <v>123</v>
      </c>
      <c r="D1192" s="6" t="s">
        <v>19</v>
      </c>
      <c r="E1192" s="6" t="s">
        <v>1236</v>
      </c>
      <c r="F1192" s="0" t="n">
        <v>100</v>
      </c>
      <c r="G1192" s="0" t="n">
        <v>213103763</v>
      </c>
      <c r="H1192" s="6" t="s">
        <v>19</v>
      </c>
      <c r="I1192" s="11" t="n">
        <f aca="false">A1192-G1192</f>
        <v>0</v>
      </c>
      <c r="J1192" s="0" t="b">
        <f aca="false">EXACT(B1192,E1192)</f>
        <v>1</v>
      </c>
    </row>
    <row r="1193" customFormat="false" ht="14.25" hidden="false" customHeight="false" outlineLevel="0" collapsed="false">
      <c r="A1193" s="23" t="n">
        <v>213103764</v>
      </c>
      <c r="B1193" s="17" t="s">
        <v>1237</v>
      </c>
      <c r="C1193" s="17" t="s">
        <v>18</v>
      </c>
      <c r="D1193" s="6" t="s">
        <v>19</v>
      </c>
      <c r="E1193" s="6" t="s">
        <v>1237</v>
      </c>
      <c r="F1193" s="0" t="n">
        <v>100</v>
      </c>
      <c r="G1193" s="0" t="n">
        <v>213103764</v>
      </c>
      <c r="H1193" s="6" t="s">
        <v>19</v>
      </c>
      <c r="I1193" s="11" t="n">
        <f aca="false">A1193-G1193</f>
        <v>0</v>
      </c>
      <c r="J1193" s="0" t="b">
        <f aca="false">EXACT(B1193,E1193)</f>
        <v>1</v>
      </c>
    </row>
    <row r="1194" customFormat="false" ht="14.25" hidden="false" customHeight="false" outlineLevel="0" collapsed="false">
      <c r="A1194" s="23" t="n">
        <v>213103766</v>
      </c>
      <c r="B1194" s="17" t="s">
        <v>1238</v>
      </c>
      <c r="C1194" s="17" t="s">
        <v>18</v>
      </c>
      <c r="D1194" s="6" t="s">
        <v>19</v>
      </c>
      <c r="E1194" s="6" t="s">
        <v>1238</v>
      </c>
      <c r="F1194" s="0" t="n">
        <v>100</v>
      </c>
      <c r="G1194" s="0" t="n">
        <v>213103766</v>
      </c>
      <c r="H1194" s="6" t="s">
        <v>19</v>
      </c>
      <c r="I1194" s="11" t="n">
        <f aca="false">A1194-G1194</f>
        <v>0</v>
      </c>
      <c r="J1194" s="0" t="b">
        <f aca="false">EXACT(B1194,E1194)</f>
        <v>1</v>
      </c>
    </row>
    <row r="1195" customFormat="false" ht="14.25" hidden="false" customHeight="false" outlineLevel="0" collapsed="false">
      <c r="A1195" s="23" t="n">
        <v>213103767</v>
      </c>
      <c r="B1195" s="17" t="s">
        <v>1239</v>
      </c>
      <c r="C1195" s="17" t="s">
        <v>63</v>
      </c>
      <c r="D1195" s="6" t="s">
        <v>19</v>
      </c>
      <c r="E1195" s="6" t="s">
        <v>1239</v>
      </c>
      <c r="F1195" s="0" t="n">
        <v>100</v>
      </c>
      <c r="G1195" s="0" t="n">
        <v>213103767</v>
      </c>
      <c r="H1195" s="6" t="s">
        <v>19</v>
      </c>
      <c r="I1195" s="11" t="n">
        <f aca="false">A1195-G1195</f>
        <v>0</v>
      </c>
      <c r="J1195" s="0" t="b">
        <f aca="false">EXACT(B1195,E1195)</f>
        <v>1</v>
      </c>
    </row>
    <row r="1196" customFormat="false" ht="14.25" hidden="false" customHeight="false" outlineLevel="0" collapsed="false">
      <c r="A1196" s="23" t="n">
        <v>213103771</v>
      </c>
      <c r="B1196" s="17" t="s">
        <v>1240</v>
      </c>
      <c r="C1196" s="17" t="s">
        <v>18</v>
      </c>
      <c r="D1196" s="6" t="s">
        <v>19</v>
      </c>
      <c r="E1196" s="6" t="s">
        <v>1240</v>
      </c>
      <c r="F1196" s="0" t="n">
        <v>100</v>
      </c>
      <c r="G1196" s="0" t="n">
        <v>213103771</v>
      </c>
      <c r="H1196" s="6" t="s">
        <v>19</v>
      </c>
      <c r="I1196" s="11" t="n">
        <f aca="false">A1196-G1196</f>
        <v>0</v>
      </c>
      <c r="J1196" s="0" t="b">
        <f aca="false">EXACT(B1196,E1196)</f>
        <v>1</v>
      </c>
    </row>
    <row r="1197" customFormat="false" ht="14.25" hidden="false" customHeight="false" outlineLevel="0" collapsed="false">
      <c r="A1197" s="23" t="n">
        <v>213103772</v>
      </c>
      <c r="B1197" s="17" t="s">
        <v>1241</v>
      </c>
      <c r="C1197" s="17" t="s">
        <v>167</v>
      </c>
      <c r="D1197" s="6" t="s">
        <v>19</v>
      </c>
      <c r="E1197" s="6" t="s">
        <v>1241</v>
      </c>
      <c r="F1197" s="0" t="n">
        <v>100</v>
      </c>
      <c r="G1197" s="0" t="n">
        <v>213103772</v>
      </c>
      <c r="H1197" s="6" t="s">
        <v>19</v>
      </c>
      <c r="I1197" s="11" t="n">
        <f aca="false">A1197-G1197</f>
        <v>0</v>
      </c>
      <c r="J1197" s="0" t="b">
        <f aca="false">EXACT(B1197,E1197)</f>
        <v>1</v>
      </c>
    </row>
    <row r="1198" customFormat="false" ht="14.25" hidden="false" customHeight="false" outlineLevel="0" collapsed="false">
      <c r="A1198" s="23" t="n">
        <v>213103781</v>
      </c>
      <c r="B1198" s="17" t="s">
        <v>1242</v>
      </c>
      <c r="C1198" s="17" t="s">
        <v>25</v>
      </c>
      <c r="D1198" s="6" t="s">
        <v>19</v>
      </c>
      <c r="E1198" s="6" t="s">
        <v>1242</v>
      </c>
      <c r="F1198" s="0" t="n">
        <v>100</v>
      </c>
      <c r="G1198" s="0" t="n">
        <v>213103781</v>
      </c>
      <c r="H1198" s="6" t="s">
        <v>19</v>
      </c>
      <c r="I1198" s="11" t="n">
        <f aca="false">A1198-G1198</f>
        <v>0</v>
      </c>
      <c r="J1198" s="0" t="b">
        <f aca="false">EXACT(B1198,E1198)</f>
        <v>1</v>
      </c>
    </row>
    <row r="1199" customFormat="false" ht="14.25" hidden="false" customHeight="false" outlineLevel="0" collapsed="false">
      <c r="A1199" s="23" t="n">
        <v>213103782</v>
      </c>
      <c r="B1199" s="17" t="s">
        <v>1243</v>
      </c>
      <c r="C1199" s="17" t="s">
        <v>63</v>
      </c>
      <c r="D1199" s="6" t="s">
        <v>19</v>
      </c>
      <c r="E1199" s="6" t="s">
        <v>1243</v>
      </c>
      <c r="F1199" s="0" t="n">
        <v>100</v>
      </c>
      <c r="G1199" s="0" t="n">
        <v>213103782</v>
      </c>
      <c r="H1199" s="6" t="s">
        <v>19</v>
      </c>
      <c r="I1199" s="11" t="n">
        <f aca="false">A1199-G1199</f>
        <v>0</v>
      </c>
      <c r="J1199" s="0" t="b">
        <f aca="false">EXACT(B1199,E1199)</f>
        <v>1</v>
      </c>
    </row>
    <row r="1200" customFormat="false" ht="14.25" hidden="false" customHeight="false" outlineLevel="0" collapsed="false">
      <c r="A1200" s="23" t="n">
        <v>213103783</v>
      </c>
      <c r="B1200" s="17" t="s">
        <v>1244</v>
      </c>
      <c r="C1200" s="17" t="s">
        <v>18</v>
      </c>
      <c r="D1200" s="6" t="s">
        <v>19</v>
      </c>
      <c r="E1200" s="6" t="s">
        <v>1244</v>
      </c>
      <c r="F1200" s="0" t="n">
        <v>100</v>
      </c>
      <c r="G1200" s="0" t="n">
        <v>213103783</v>
      </c>
      <c r="H1200" s="6" t="s">
        <v>19</v>
      </c>
      <c r="I1200" s="11" t="n">
        <f aca="false">A1200-G1200</f>
        <v>0</v>
      </c>
      <c r="J1200" s="0" t="b">
        <f aca="false">EXACT(B1200,E1200)</f>
        <v>1</v>
      </c>
    </row>
    <row r="1201" customFormat="false" ht="14.25" hidden="false" customHeight="false" outlineLevel="0" collapsed="false">
      <c r="A1201" s="23" t="n">
        <v>213103784</v>
      </c>
      <c r="B1201" s="17" t="s">
        <v>1245</v>
      </c>
      <c r="C1201" s="17" t="s">
        <v>25</v>
      </c>
      <c r="D1201" s="6" t="s">
        <v>19</v>
      </c>
      <c r="E1201" s="6" t="s">
        <v>1245</v>
      </c>
      <c r="F1201" s="0" t="n">
        <v>100</v>
      </c>
      <c r="G1201" s="0" t="n">
        <v>213103784</v>
      </c>
      <c r="H1201" s="6" t="s">
        <v>19</v>
      </c>
      <c r="I1201" s="11" t="n">
        <f aca="false">A1201-G1201</f>
        <v>0</v>
      </c>
      <c r="J1201" s="0" t="b">
        <f aca="false">EXACT(B1201,E1201)</f>
        <v>1</v>
      </c>
    </row>
    <row r="1202" customFormat="false" ht="14.25" hidden="false" customHeight="false" outlineLevel="0" collapsed="false">
      <c r="A1202" s="23" t="n">
        <v>213103786</v>
      </c>
      <c r="B1202" s="17" t="s">
        <v>1246</v>
      </c>
      <c r="C1202" s="17" t="s">
        <v>63</v>
      </c>
      <c r="D1202" s="6" t="s">
        <v>19</v>
      </c>
      <c r="E1202" s="6" t="s">
        <v>1246</v>
      </c>
      <c r="F1202" s="0" t="n">
        <v>100</v>
      </c>
      <c r="G1202" s="0" t="n">
        <v>213103786</v>
      </c>
      <c r="H1202" s="6" t="s">
        <v>19</v>
      </c>
      <c r="I1202" s="11" t="n">
        <f aca="false">A1202-G1202</f>
        <v>0</v>
      </c>
      <c r="J1202" s="0" t="b">
        <f aca="false">EXACT(B1202,E1202)</f>
        <v>1</v>
      </c>
    </row>
    <row r="1203" customFormat="false" ht="14.25" hidden="false" customHeight="false" outlineLevel="0" collapsed="false">
      <c r="A1203" s="23" t="n">
        <v>213103788</v>
      </c>
      <c r="B1203" s="17" t="s">
        <v>1247</v>
      </c>
      <c r="C1203" s="17" t="s">
        <v>25</v>
      </c>
      <c r="D1203" s="6" t="s">
        <v>19</v>
      </c>
      <c r="E1203" s="6" t="s">
        <v>1247</v>
      </c>
      <c r="F1203" s="0" t="n">
        <v>100</v>
      </c>
      <c r="G1203" s="0" t="n">
        <v>213103788</v>
      </c>
      <c r="H1203" s="6" t="s">
        <v>19</v>
      </c>
      <c r="I1203" s="11" t="n">
        <f aca="false">A1203-G1203</f>
        <v>0</v>
      </c>
      <c r="J1203" s="0" t="b">
        <f aca="false">EXACT(B1203,E1203)</f>
        <v>1</v>
      </c>
    </row>
    <row r="1204" customFormat="false" ht="14.25" hidden="false" customHeight="false" outlineLevel="0" collapsed="false">
      <c r="A1204" s="23" t="n">
        <v>213103791</v>
      </c>
      <c r="B1204" s="17" t="s">
        <v>1248</v>
      </c>
      <c r="C1204" s="17" t="s">
        <v>18</v>
      </c>
      <c r="D1204" s="6" t="s">
        <v>19</v>
      </c>
      <c r="E1204" s="6" t="s">
        <v>1248</v>
      </c>
      <c r="F1204" s="0" t="n">
        <v>100</v>
      </c>
      <c r="G1204" s="0" t="n">
        <v>213103791</v>
      </c>
      <c r="H1204" s="6" t="s">
        <v>19</v>
      </c>
      <c r="I1204" s="11" t="n">
        <f aca="false">A1204-G1204</f>
        <v>0</v>
      </c>
      <c r="J1204" s="0" t="b">
        <f aca="false">EXACT(B1204,E1204)</f>
        <v>1</v>
      </c>
    </row>
    <row r="1205" customFormat="false" ht="14.25" hidden="false" customHeight="false" outlineLevel="0" collapsed="false">
      <c r="A1205" s="23" t="n">
        <v>213103792</v>
      </c>
      <c r="B1205" s="17" t="s">
        <v>1249</v>
      </c>
      <c r="C1205" s="17" t="s">
        <v>18</v>
      </c>
      <c r="D1205" s="6" t="s">
        <v>19</v>
      </c>
      <c r="E1205" s="6" t="s">
        <v>1249</v>
      </c>
      <c r="F1205" s="0" t="n">
        <v>100</v>
      </c>
      <c r="G1205" s="0" t="n">
        <v>213103792</v>
      </c>
      <c r="H1205" s="6" t="s">
        <v>19</v>
      </c>
      <c r="I1205" s="11" t="n">
        <f aca="false">A1205-G1205</f>
        <v>0</v>
      </c>
      <c r="J1205" s="0" t="b">
        <f aca="false">EXACT(B1205,E1205)</f>
        <v>1</v>
      </c>
    </row>
    <row r="1206" customFormat="false" ht="14.25" hidden="false" customHeight="false" outlineLevel="0" collapsed="false">
      <c r="A1206" s="23" t="n">
        <v>213103793</v>
      </c>
      <c r="B1206" s="17" t="s">
        <v>1250</v>
      </c>
      <c r="C1206" s="17" t="s">
        <v>63</v>
      </c>
      <c r="D1206" s="6" t="s">
        <v>19</v>
      </c>
      <c r="E1206" s="6" t="s">
        <v>1250</v>
      </c>
      <c r="F1206" s="0" t="n">
        <v>100</v>
      </c>
      <c r="G1206" s="0" t="n">
        <v>213103793</v>
      </c>
      <c r="H1206" s="6" t="s">
        <v>19</v>
      </c>
      <c r="I1206" s="11" t="n">
        <f aca="false">A1206-G1206</f>
        <v>0</v>
      </c>
      <c r="J1206" s="0" t="b">
        <f aca="false">EXACT(B1206,E1206)</f>
        <v>1</v>
      </c>
    </row>
    <row r="1207" customFormat="false" ht="14.25" hidden="false" customHeight="false" outlineLevel="0" collapsed="false">
      <c r="A1207" s="23" t="n">
        <v>213103806</v>
      </c>
      <c r="B1207" s="17" t="s">
        <v>1251</v>
      </c>
      <c r="C1207" s="17" t="s">
        <v>25</v>
      </c>
      <c r="D1207" s="6" t="s">
        <v>19</v>
      </c>
      <c r="E1207" s="6" t="s">
        <v>1251</v>
      </c>
      <c r="F1207" s="0" t="n">
        <v>100</v>
      </c>
      <c r="G1207" s="0" t="n">
        <v>213103806</v>
      </c>
      <c r="H1207" s="6" t="s">
        <v>19</v>
      </c>
      <c r="I1207" s="11" t="n">
        <f aca="false">A1207-G1207</f>
        <v>0</v>
      </c>
      <c r="J1207" s="0" t="b">
        <f aca="false">EXACT(B1207,E1207)</f>
        <v>1</v>
      </c>
    </row>
    <row r="1208" customFormat="false" ht="14.25" hidden="false" customHeight="false" outlineLevel="0" collapsed="false">
      <c r="A1208" s="23" t="n">
        <v>213103808</v>
      </c>
      <c r="B1208" s="17" t="s">
        <v>1252</v>
      </c>
      <c r="C1208" s="17" t="s">
        <v>67</v>
      </c>
      <c r="D1208" s="6" t="s">
        <v>19</v>
      </c>
      <c r="E1208" s="6" t="s">
        <v>1252</v>
      </c>
      <c r="F1208" s="0" t="n">
        <v>100</v>
      </c>
      <c r="G1208" s="0" t="n">
        <v>213103808</v>
      </c>
      <c r="H1208" s="6" t="s">
        <v>19</v>
      </c>
      <c r="I1208" s="11" t="n">
        <f aca="false">A1208-G1208</f>
        <v>0</v>
      </c>
      <c r="J1208" s="0" t="b">
        <f aca="false">EXACT(B1208,E1208)</f>
        <v>1</v>
      </c>
    </row>
    <row r="1209" customFormat="false" ht="14.25" hidden="false" customHeight="false" outlineLevel="0" collapsed="false">
      <c r="A1209" s="23" t="n">
        <v>213103810</v>
      </c>
      <c r="B1209" s="17" t="s">
        <v>1253</v>
      </c>
      <c r="C1209" s="17" t="s">
        <v>25</v>
      </c>
      <c r="D1209" s="6" t="s">
        <v>19</v>
      </c>
      <c r="E1209" s="6" t="s">
        <v>1253</v>
      </c>
      <c r="F1209" s="0" t="n">
        <v>100</v>
      </c>
      <c r="G1209" s="0" t="n">
        <v>213103810</v>
      </c>
      <c r="H1209" s="6" t="s">
        <v>19</v>
      </c>
      <c r="I1209" s="11" t="n">
        <f aca="false">A1209-G1209</f>
        <v>0</v>
      </c>
      <c r="J1209" s="0" t="b">
        <f aca="false">EXACT(B1209,E1209)</f>
        <v>1</v>
      </c>
    </row>
    <row r="1210" customFormat="false" ht="14.25" hidden="false" customHeight="false" outlineLevel="0" collapsed="false">
      <c r="A1210" s="23" t="n">
        <v>213103823</v>
      </c>
      <c r="B1210" s="17" t="s">
        <v>1254</v>
      </c>
      <c r="C1210" s="17" t="s">
        <v>18</v>
      </c>
      <c r="D1210" s="6" t="s">
        <v>19</v>
      </c>
      <c r="E1210" s="6" t="s">
        <v>1254</v>
      </c>
      <c r="F1210" s="0" t="n">
        <v>100</v>
      </c>
      <c r="G1210" s="0" t="n">
        <v>213103823</v>
      </c>
      <c r="H1210" s="6" t="s">
        <v>19</v>
      </c>
      <c r="I1210" s="11" t="n">
        <f aca="false">A1210-G1210</f>
        <v>0</v>
      </c>
      <c r="J1210" s="0" t="b">
        <f aca="false">EXACT(B1210,E1210)</f>
        <v>1</v>
      </c>
    </row>
    <row r="1211" customFormat="false" ht="14.25" hidden="false" customHeight="false" outlineLevel="0" collapsed="false">
      <c r="A1211" s="23" t="n">
        <v>213103827</v>
      </c>
      <c r="B1211" s="17" t="s">
        <v>1255</v>
      </c>
      <c r="C1211" s="17" t="s">
        <v>202</v>
      </c>
      <c r="D1211" s="6" t="s">
        <v>19</v>
      </c>
      <c r="E1211" s="6" t="s">
        <v>1255</v>
      </c>
      <c r="F1211" s="0" t="n">
        <v>100</v>
      </c>
      <c r="G1211" s="0" t="n">
        <v>213103827</v>
      </c>
      <c r="H1211" s="6" t="s">
        <v>19</v>
      </c>
      <c r="I1211" s="11" t="n">
        <f aca="false">A1211-G1211</f>
        <v>0</v>
      </c>
      <c r="J1211" s="0" t="b">
        <f aca="false">EXACT(B1211,E1211)</f>
        <v>1</v>
      </c>
    </row>
    <row r="1212" customFormat="false" ht="14.25" hidden="false" customHeight="false" outlineLevel="0" collapsed="false">
      <c r="A1212" s="23" t="n">
        <v>213103829</v>
      </c>
      <c r="B1212" s="17" t="s">
        <v>1256</v>
      </c>
      <c r="C1212" s="17" t="s">
        <v>21</v>
      </c>
      <c r="D1212" s="6" t="s">
        <v>19</v>
      </c>
      <c r="E1212" s="6" t="s">
        <v>1256</v>
      </c>
      <c r="F1212" s="0" t="n">
        <v>100</v>
      </c>
      <c r="G1212" s="0" t="n">
        <v>213103829</v>
      </c>
      <c r="H1212" s="6" t="s">
        <v>19</v>
      </c>
      <c r="I1212" s="11" t="n">
        <f aca="false">A1212-G1212</f>
        <v>0</v>
      </c>
      <c r="J1212" s="0" t="b">
        <f aca="false">EXACT(B1212,E1212)</f>
        <v>1</v>
      </c>
    </row>
    <row r="1213" customFormat="false" ht="14.25" hidden="false" customHeight="false" outlineLevel="0" collapsed="false">
      <c r="A1213" s="10" t="n">
        <v>213103833</v>
      </c>
      <c r="B1213" s="17" t="s">
        <v>1257</v>
      </c>
      <c r="C1213" s="17" t="s">
        <v>18</v>
      </c>
      <c r="D1213" s="6" t="s">
        <v>19</v>
      </c>
      <c r="E1213" s="6" t="s">
        <v>1257</v>
      </c>
      <c r="F1213" s="0" t="n">
        <v>100</v>
      </c>
      <c r="G1213" s="0" t="n">
        <v>213103833</v>
      </c>
      <c r="H1213" s="6" t="s">
        <v>19</v>
      </c>
      <c r="I1213" s="11" t="n">
        <f aca="false">A1213-G1213</f>
        <v>0</v>
      </c>
      <c r="J1213" s="0" t="b">
        <f aca="false">EXACT(B1213,E1213)</f>
        <v>1</v>
      </c>
    </row>
    <row r="1214" customFormat="false" ht="14.25" hidden="false" customHeight="false" outlineLevel="0" collapsed="false">
      <c r="A1214" s="23" t="n">
        <v>213103836</v>
      </c>
      <c r="B1214" s="17" t="s">
        <v>1258</v>
      </c>
      <c r="C1214" s="17" t="s">
        <v>18</v>
      </c>
      <c r="D1214" s="6" t="s">
        <v>19</v>
      </c>
      <c r="E1214" s="6" t="s">
        <v>1258</v>
      </c>
      <c r="F1214" s="0" t="n">
        <v>100</v>
      </c>
      <c r="G1214" s="0" t="n">
        <v>213103836</v>
      </c>
      <c r="H1214" s="6" t="s">
        <v>19</v>
      </c>
      <c r="I1214" s="11" t="n">
        <f aca="false">A1214-G1214</f>
        <v>0</v>
      </c>
      <c r="J1214" s="0" t="b">
        <f aca="false">EXACT(B1214,E1214)</f>
        <v>1</v>
      </c>
    </row>
    <row r="1215" customFormat="false" ht="14.25" hidden="false" customHeight="false" outlineLevel="0" collapsed="false">
      <c r="A1215" s="23" t="n">
        <v>213103842</v>
      </c>
      <c r="B1215" s="17" t="s">
        <v>1259</v>
      </c>
      <c r="C1215" s="17" t="s">
        <v>25</v>
      </c>
      <c r="D1215" s="6" t="s">
        <v>19</v>
      </c>
      <c r="E1215" s="6" t="s">
        <v>1259</v>
      </c>
      <c r="F1215" s="0" t="n">
        <v>100</v>
      </c>
      <c r="G1215" s="0" t="n">
        <v>213103842</v>
      </c>
      <c r="H1215" s="6" t="s">
        <v>19</v>
      </c>
      <c r="I1215" s="11" t="n">
        <f aca="false">A1215-G1215</f>
        <v>0</v>
      </c>
      <c r="J1215" s="0" t="b">
        <f aca="false">EXACT(B1215,E1215)</f>
        <v>1</v>
      </c>
    </row>
    <row r="1216" customFormat="false" ht="14.25" hidden="false" customHeight="false" outlineLevel="0" collapsed="false">
      <c r="A1216" s="23" t="n">
        <v>213103843</v>
      </c>
      <c r="B1216" s="17" t="s">
        <v>1260</v>
      </c>
      <c r="C1216" s="17" t="s">
        <v>25</v>
      </c>
      <c r="D1216" s="6" t="s">
        <v>19</v>
      </c>
      <c r="E1216" s="6" t="s">
        <v>1260</v>
      </c>
      <c r="F1216" s="0" t="n">
        <v>100</v>
      </c>
      <c r="G1216" s="0" t="n">
        <v>213103843</v>
      </c>
      <c r="H1216" s="6" t="s">
        <v>19</v>
      </c>
      <c r="I1216" s="11" t="n">
        <f aca="false">A1216-G1216</f>
        <v>0</v>
      </c>
      <c r="J1216" s="0" t="b">
        <f aca="false">EXACT(B1216,E1216)</f>
        <v>1</v>
      </c>
    </row>
    <row r="1217" customFormat="false" ht="14.25" hidden="false" customHeight="false" outlineLevel="0" collapsed="false">
      <c r="A1217" s="23" t="n">
        <v>213103844</v>
      </c>
      <c r="B1217" s="17" t="s">
        <v>1261</v>
      </c>
      <c r="C1217" s="17" t="s">
        <v>41</v>
      </c>
      <c r="D1217" s="6" t="s">
        <v>19</v>
      </c>
      <c r="E1217" s="6" t="s">
        <v>1261</v>
      </c>
      <c r="F1217" s="0" t="n">
        <v>100</v>
      </c>
      <c r="G1217" s="0" t="n">
        <v>213103844</v>
      </c>
      <c r="H1217" s="6" t="s">
        <v>19</v>
      </c>
      <c r="I1217" s="11" t="n">
        <f aca="false">A1217-G1217</f>
        <v>0</v>
      </c>
      <c r="J1217" s="0" t="b">
        <f aca="false">EXACT(B1217,E1217)</f>
        <v>1</v>
      </c>
    </row>
    <row r="1218" customFormat="false" ht="14.25" hidden="false" customHeight="false" outlineLevel="0" collapsed="false">
      <c r="A1218" s="23" t="n">
        <v>213103847</v>
      </c>
      <c r="B1218" s="10" t="s">
        <v>1262</v>
      </c>
      <c r="C1218" s="10" t="s">
        <v>167</v>
      </c>
      <c r="D1218" s="6" t="s">
        <v>19</v>
      </c>
      <c r="E1218" s="6" t="s">
        <v>1262</v>
      </c>
      <c r="F1218" s="0" t="n">
        <v>100</v>
      </c>
      <c r="G1218" s="0" t="n">
        <v>213103847</v>
      </c>
      <c r="H1218" s="6" t="s">
        <v>19</v>
      </c>
      <c r="I1218" s="11" t="n">
        <f aca="false">A1218-G1218</f>
        <v>0</v>
      </c>
      <c r="J1218" s="0" t="b">
        <f aca="false">EXACT(B1218,E1218)</f>
        <v>1</v>
      </c>
    </row>
    <row r="1219" customFormat="false" ht="14.25" hidden="false" customHeight="false" outlineLevel="0" collapsed="false">
      <c r="A1219" s="36" t="n">
        <v>213103849</v>
      </c>
      <c r="B1219" s="15" t="s">
        <v>1263</v>
      </c>
      <c r="C1219" s="15" t="s">
        <v>67</v>
      </c>
      <c r="D1219" s="6" t="s">
        <v>19</v>
      </c>
      <c r="E1219" s="6" t="s">
        <v>1263</v>
      </c>
      <c r="F1219" s="0" t="n">
        <v>100</v>
      </c>
      <c r="G1219" s="0" t="n">
        <v>213103849</v>
      </c>
      <c r="H1219" s="6" t="s">
        <v>19</v>
      </c>
      <c r="I1219" s="11" t="n">
        <f aca="false">A1219-G1219</f>
        <v>0</v>
      </c>
      <c r="J1219" s="0" t="b">
        <f aca="false">EXACT(B1219,E1219)</f>
        <v>1</v>
      </c>
    </row>
    <row r="1220" customFormat="false" ht="14.25" hidden="false" customHeight="false" outlineLevel="0" collapsed="false">
      <c r="A1220" s="23" t="n">
        <v>213103855</v>
      </c>
      <c r="B1220" s="17" t="s">
        <v>1264</v>
      </c>
      <c r="C1220" s="17" t="s">
        <v>167</v>
      </c>
      <c r="D1220" s="6" t="s">
        <v>19</v>
      </c>
      <c r="E1220" s="6" t="s">
        <v>1264</v>
      </c>
      <c r="F1220" s="0" t="n">
        <v>100</v>
      </c>
      <c r="G1220" s="0" t="n">
        <v>213103855</v>
      </c>
      <c r="H1220" s="6" t="s">
        <v>19</v>
      </c>
      <c r="I1220" s="11" t="n">
        <f aca="false">A1220-G1220</f>
        <v>0</v>
      </c>
      <c r="J1220" s="0" t="b">
        <f aca="false">EXACT(B1220,E1220)</f>
        <v>1</v>
      </c>
    </row>
    <row r="1221" customFormat="false" ht="14.25" hidden="false" customHeight="false" outlineLevel="0" collapsed="false">
      <c r="A1221" s="23" t="n">
        <v>213103856</v>
      </c>
      <c r="B1221" s="17" t="s">
        <v>1265</v>
      </c>
      <c r="C1221" s="17" t="s">
        <v>63</v>
      </c>
      <c r="D1221" s="6" t="s">
        <v>19</v>
      </c>
      <c r="E1221" s="6" t="s">
        <v>1265</v>
      </c>
      <c r="F1221" s="0" t="n">
        <v>100</v>
      </c>
      <c r="G1221" s="0" t="n">
        <v>213103856</v>
      </c>
      <c r="H1221" s="6" t="s">
        <v>19</v>
      </c>
      <c r="I1221" s="11" t="n">
        <f aca="false">A1221-G1221</f>
        <v>0</v>
      </c>
      <c r="J1221" s="0" t="b">
        <f aca="false">EXACT(B1221,E1221)</f>
        <v>1</v>
      </c>
    </row>
    <row r="1222" customFormat="false" ht="14.25" hidden="false" customHeight="false" outlineLevel="0" collapsed="false">
      <c r="A1222" s="23" t="n">
        <v>213103860</v>
      </c>
      <c r="B1222" s="17" t="s">
        <v>1266</v>
      </c>
      <c r="C1222" s="17" t="s">
        <v>194</v>
      </c>
      <c r="D1222" s="6" t="s">
        <v>19</v>
      </c>
      <c r="E1222" s="6" t="s">
        <v>1266</v>
      </c>
      <c r="F1222" s="0" t="n">
        <v>100</v>
      </c>
      <c r="G1222" s="0" t="n">
        <v>213103860</v>
      </c>
      <c r="H1222" s="6" t="s">
        <v>19</v>
      </c>
      <c r="I1222" s="11" t="n">
        <f aca="false">A1222-G1222</f>
        <v>0</v>
      </c>
      <c r="J1222" s="0" t="b">
        <f aca="false">EXACT(B1222,E1222)</f>
        <v>1</v>
      </c>
    </row>
    <row r="1223" customFormat="false" ht="14.25" hidden="false" customHeight="false" outlineLevel="0" collapsed="false">
      <c r="A1223" s="10" t="n">
        <v>213103861</v>
      </c>
      <c r="B1223" s="17" t="s">
        <v>1267</v>
      </c>
      <c r="C1223" s="17" t="s">
        <v>67</v>
      </c>
      <c r="D1223" s="6" t="s">
        <v>19</v>
      </c>
      <c r="E1223" s="6" t="s">
        <v>1267</v>
      </c>
      <c r="F1223" s="0" t="n">
        <v>100</v>
      </c>
      <c r="G1223" s="0" t="n">
        <v>213103861</v>
      </c>
      <c r="H1223" s="6" t="s">
        <v>19</v>
      </c>
      <c r="I1223" s="11" t="n">
        <f aca="false">A1223-G1223</f>
        <v>0</v>
      </c>
      <c r="J1223" s="0" t="b">
        <f aca="false">EXACT(B1223,E1223)</f>
        <v>1</v>
      </c>
    </row>
    <row r="1224" customFormat="false" ht="14.25" hidden="false" customHeight="false" outlineLevel="0" collapsed="false">
      <c r="A1224" s="23" t="n">
        <v>213103865</v>
      </c>
      <c r="B1224" s="17" t="s">
        <v>1268</v>
      </c>
      <c r="C1224" s="17" t="s">
        <v>67</v>
      </c>
      <c r="D1224" s="6" t="s">
        <v>19</v>
      </c>
      <c r="E1224" s="6" t="s">
        <v>1268</v>
      </c>
      <c r="F1224" s="0" t="n">
        <v>100</v>
      </c>
      <c r="G1224" s="0" t="n">
        <v>213103865</v>
      </c>
      <c r="H1224" s="6" t="s">
        <v>19</v>
      </c>
      <c r="I1224" s="11" t="n">
        <f aca="false">A1224-G1224</f>
        <v>0</v>
      </c>
      <c r="J1224" s="0" t="b">
        <f aca="false">EXACT(B1224,E1224)</f>
        <v>1</v>
      </c>
    </row>
    <row r="1225" customFormat="false" ht="14.25" hidden="false" customHeight="false" outlineLevel="0" collapsed="false">
      <c r="A1225" s="23" t="n">
        <v>213103868</v>
      </c>
      <c r="B1225" s="17" t="s">
        <v>1269</v>
      </c>
      <c r="C1225" s="17" t="s">
        <v>123</v>
      </c>
      <c r="D1225" s="6" t="s">
        <v>19</v>
      </c>
      <c r="E1225" s="6" t="s">
        <v>1269</v>
      </c>
      <c r="F1225" s="0" t="n">
        <v>100</v>
      </c>
      <c r="G1225" s="0" t="n">
        <v>213103868</v>
      </c>
      <c r="H1225" s="6" t="s">
        <v>19</v>
      </c>
      <c r="I1225" s="11" t="n">
        <f aca="false">A1225-G1225</f>
        <v>0</v>
      </c>
      <c r="J1225" s="0" t="b">
        <f aca="false">EXACT(B1225,E1225)</f>
        <v>1</v>
      </c>
    </row>
    <row r="1226" customFormat="false" ht="14.25" hidden="false" customHeight="false" outlineLevel="0" collapsed="false">
      <c r="A1226" s="23" t="n">
        <v>213103869</v>
      </c>
      <c r="B1226" s="17" t="s">
        <v>1270</v>
      </c>
      <c r="C1226" s="17" t="s">
        <v>232</v>
      </c>
      <c r="D1226" s="6" t="s">
        <v>19</v>
      </c>
      <c r="E1226" s="6" t="s">
        <v>1270</v>
      </c>
      <c r="F1226" s="0" t="n">
        <v>100</v>
      </c>
      <c r="G1226" s="0" t="n">
        <v>213103869</v>
      </c>
      <c r="H1226" s="6" t="s">
        <v>19</v>
      </c>
      <c r="I1226" s="11" t="n">
        <f aca="false">A1226-G1226</f>
        <v>0</v>
      </c>
      <c r="J1226" s="0" t="b">
        <f aca="false">EXACT(B1226,E1226)</f>
        <v>1</v>
      </c>
    </row>
    <row r="1227" customFormat="false" ht="14.25" hidden="false" customHeight="false" outlineLevel="0" collapsed="false">
      <c r="A1227" s="23" t="n">
        <v>213103872</v>
      </c>
      <c r="B1227" s="17" t="s">
        <v>1271</v>
      </c>
      <c r="C1227" s="17" t="s">
        <v>55</v>
      </c>
      <c r="D1227" s="6" t="s">
        <v>19</v>
      </c>
      <c r="E1227" s="6" t="s">
        <v>1271</v>
      </c>
      <c r="F1227" s="0" t="n">
        <v>100</v>
      </c>
      <c r="G1227" s="0" t="n">
        <v>213103872</v>
      </c>
      <c r="H1227" s="6" t="s">
        <v>19</v>
      </c>
      <c r="I1227" s="11" t="n">
        <f aca="false">A1227-G1227</f>
        <v>0</v>
      </c>
      <c r="J1227" s="0" t="b">
        <f aca="false">EXACT(B1227,E1227)</f>
        <v>1</v>
      </c>
    </row>
    <row r="1228" customFormat="false" ht="14.25" hidden="false" customHeight="false" outlineLevel="0" collapsed="false">
      <c r="A1228" s="23" t="n">
        <v>213103874</v>
      </c>
      <c r="B1228" s="17" t="s">
        <v>1272</v>
      </c>
      <c r="C1228" s="17" t="s">
        <v>63</v>
      </c>
      <c r="D1228" s="6" t="s">
        <v>19</v>
      </c>
      <c r="E1228" s="6" t="s">
        <v>1272</v>
      </c>
      <c r="F1228" s="0" t="n">
        <v>100</v>
      </c>
      <c r="G1228" s="0" t="n">
        <v>213103874</v>
      </c>
      <c r="H1228" s="6" t="s">
        <v>19</v>
      </c>
      <c r="I1228" s="11" t="n">
        <f aca="false">A1228-G1228</f>
        <v>0</v>
      </c>
      <c r="J1228" s="0" t="b">
        <f aca="false">EXACT(B1228,E1228)</f>
        <v>1</v>
      </c>
    </row>
    <row r="1229" customFormat="false" ht="14.25" hidden="false" customHeight="false" outlineLevel="0" collapsed="false">
      <c r="A1229" s="23" t="n">
        <v>213103876</v>
      </c>
      <c r="B1229" s="17" t="s">
        <v>1273</v>
      </c>
      <c r="C1229" s="17" t="s">
        <v>199</v>
      </c>
      <c r="D1229" s="6" t="s">
        <v>19</v>
      </c>
      <c r="E1229" s="6" t="s">
        <v>1273</v>
      </c>
      <c r="F1229" s="0" t="n">
        <v>100</v>
      </c>
      <c r="G1229" s="0" t="n">
        <v>213103876</v>
      </c>
      <c r="H1229" s="6" t="s">
        <v>19</v>
      </c>
      <c r="I1229" s="11" t="n">
        <f aca="false">A1229-G1229</f>
        <v>0</v>
      </c>
      <c r="J1229" s="0" t="b">
        <f aca="false">EXACT(B1229,E1229)</f>
        <v>1</v>
      </c>
    </row>
    <row r="1230" customFormat="false" ht="14.25" hidden="false" customHeight="false" outlineLevel="0" collapsed="false">
      <c r="A1230" s="23" t="n">
        <v>213103878</v>
      </c>
      <c r="B1230" s="17" t="s">
        <v>1274</v>
      </c>
      <c r="C1230" s="17" t="s">
        <v>178</v>
      </c>
      <c r="D1230" s="6" t="s">
        <v>19</v>
      </c>
      <c r="E1230" s="6" t="s">
        <v>1274</v>
      </c>
      <c r="F1230" s="0" t="n">
        <v>100</v>
      </c>
      <c r="G1230" s="0" t="n">
        <v>213103878</v>
      </c>
      <c r="H1230" s="6" t="s">
        <v>19</v>
      </c>
      <c r="I1230" s="11" t="n">
        <f aca="false">A1230-G1230</f>
        <v>0</v>
      </c>
      <c r="J1230" s="0" t="b">
        <f aca="false">EXACT(B1230,E1230)</f>
        <v>1</v>
      </c>
    </row>
    <row r="1231" customFormat="false" ht="14.25" hidden="false" customHeight="false" outlineLevel="0" collapsed="false">
      <c r="A1231" s="23" t="n">
        <v>213103882</v>
      </c>
      <c r="B1231" s="17" t="s">
        <v>1275</v>
      </c>
      <c r="C1231" s="17" t="s">
        <v>123</v>
      </c>
      <c r="D1231" s="6" t="s">
        <v>19</v>
      </c>
      <c r="E1231" s="6" t="s">
        <v>1275</v>
      </c>
      <c r="F1231" s="0" t="n">
        <v>100</v>
      </c>
      <c r="G1231" s="0" t="n">
        <v>213103882</v>
      </c>
      <c r="H1231" s="6" t="s">
        <v>19</v>
      </c>
      <c r="I1231" s="11" t="n">
        <f aca="false">A1231-G1231</f>
        <v>0</v>
      </c>
      <c r="J1231" s="0" t="b">
        <f aca="false">EXACT(B1231,E1231)</f>
        <v>1</v>
      </c>
    </row>
    <row r="1232" customFormat="false" ht="14.25" hidden="false" customHeight="false" outlineLevel="0" collapsed="false">
      <c r="A1232" s="23" t="n">
        <v>213103886</v>
      </c>
      <c r="B1232" s="17" t="s">
        <v>1276</v>
      </c>
      <c r="C1232" s="17" t="s">
        <v>199</v>
      </c>
      <c r="D1232" s="6" t="s">
        <v>19</v>
      </c>
      <c r="E1232" s="6" t="s">
        <v>1276</v>
      </c>
      <c r="F1232" s="0" t="n">
        <v>100</v>
      </c>
      <c r="G1232" s="0" t="n">
        <v>213103886</v>
      </c>
      <c r="H1232" s="6" t="s">
        <v>19</v>
      </c>
      <c r="I1232" s="11" t="n">
        <f aca="false">A1232-G1232</f>
        <v>0</v>
      </c>
      <c r="J1232" s="0" t="b">
        <f aca="false">EXACT(B1232,E1232)</f>
        <v>1</v>
      </c>
    </row>
    <row r="1233" customFormat="false" ht="14.25" hidden="false" customHeight="false" outlineLevel="0" collapsed="false">
      <c r="A1233" s="23" t="n">
        <v>213103890</v>
      </c>
      <c r="B1233" s="17" t="s">
        <v>1277</v>
      </c>
      <c r="C1233" s="17" t="s">
        <v>123</v>
      </c>
      <c r="D1233" s="6" t="s">
        <v>19</v>
      </c>
      <c r="E1233" s="6" t="s">
        <v>1277</v>
      </c>
      <c r="F1233" s="0" t="n">
        <v>100</v>
      </c>
      <c r="G1233" s="0" t="n">
        <v>213103890</v>
      </c>
      <c r="H1233" s="6" t="s">
        <v>19</v>
      </c>
      <c r="I1233" s="11" t="n">
        <f aca="false">A1233-G1233</f>
        <v>0</v>
      </c>
      <c r="J1233" s="0" t="b">
        <f aca="false">EXACT(B1233,E1233)</f>
        <v>1</v>
      </c>
    </row>
    <row r="1234" customFormat="false" ht="14.25" hidden="false" customHeight="false" outlineLevel="0" collapsed="false">
      <c r="A1234" s="23" t="n">
        <v>213103896</v>
      </c>
      <c r="B1234" s="17" t="s">
        <v>1278</v>
      </c>
      <c r="C1234" s="17" t="s">
        <v>232</v>
      </c>
      <c r="D1234" s="6" t="s">
        <v>19</v>
      </c>
      <c r="E1234" s="6" t="s">
        <v>1278</v>
      </c>
      <c r="F1234" s="0" t="n">
        <v>100</v>
      </c>
      <c r="G1234" s="0" t="n">
        <v>213103896</v>
      </c>
      <c r="H1234" s="6" t="s">
        <v>19</v>
      </c>
      <c r="I1234" s="11" t="n">
        <f aca="false">A1234-G1234</f>
        <v>0</v>
      </c>
      <c r="J1234" s="0" t="b">
        <f aca="false">EXACT(B1234,E1234)</f>
        <v>1</v>
      </c>
    </row>
    <row r="1235" customFormat="false" ht="14.25" hidden="false" customHeight="false" outlineLevel="0" collapsed="false">
      <c r="A1235" s="23" t="n">
        <v>213103897</v>
      </c>
      <c r="B1235" s="17" t="s">
        <v>1279</v>
      </c>
      <c r="C1235" s="17" t="s">
        <v>34</v>
      </c>
      <c r="D1235" s="6" t="s">
        <v>19</v>
      </c>
      <c r="E1235" s="6" t="s">
        <v>1279</v>
      </c>
      <c r="F1235" s="0" t="n">
        <v>100</v>
      </c>
      <c r="G1235" s="0" t="n">
        <v>213103897</v>
      </c>
      <c r="H1235" s="6" t="s">
        <v>19</v>
      </c>
      <c r="I1235" s="11" t="n">
        <f aca="false">A1235-G1235</f>
        <v>0</v>
      </c>
      <c r="J1235" s="0" t="b">
        <f aca="false">EXACT(B1235,E1235)</f>
        <v>1</v>
      </c>
    </row>
    <row r="1236" customFormat="false" ht="14.25" hidden="false" customHeight="false" outlineLevel="0" collapsed="false">
      <c r="A1236" s="23" t="n">
        <v>213103905</v>
      </c>
      <c r="B1236" s="17" t="s">
        <v>1280</v>
      </c>
      <c r="C1236" s="17" t="s">
        <v>334</v>
      </c>
      <c r="D1236" s="6" t="s">
        <v>19</v>
      </c>
      <c r="E1236" s="6" t="s">
        <v>1280</v>
      </c>
      <c r="F1236" s="0" t="n">
        <v>100</v>
      </c>
      <c r="G1236" s="0" t="n">
        <v>213103905</v>
      </c>
      <c r="H1236" s="6" t="s">
        <v>19</v>
      </c>
      <c r="I1236" s="11" t="n">
        <f aca="false">A1236-G1236</f>
        <v>0</v>
      </c>
      <c r="J1236" s="0" t="b">
        <f aca="false">EXACT(B1236,E1236)</f>
        <v>1</v>
      </c>
    </row>
    <row r="1237" customFormat="false" ht="14.25" hidden="false" customHeight="false" outlineLevel="0" collapsed="false">
      <c r="A1237" s="23" t="n">
        <v>213103910</v>
      </c>
      <c r="B1237" s="17" t="s">
        <v>1281</v>
      </c>
      <c r="C1237" s="17" t="s">
        <v>32</v>
      </c>
      <c r="D1237" s="6" t="s">
        <v>19</v>
      </c>
      <c r="E1237" s="6" t="s">
        <v>1281</v>
      </c>
      <c r="F1237" s="0" t="n">
        <v>100</v>
      </c>
      <c r="G1237" s="0" t="n">
        <v>213103910</v>
      </c>
      <c r="H1237" s="6" t="s">
        <v>19</v>
      </c>
      <c r="I1237" s="11" t="n">
        <f aca="false">A1237-G1237</f>
        <v>0</v>
      </c>
      <c r="J1237" s="0" t="b">
        <f aca="false">EXACT(B1237,E1237)</f>
        <v>1</v>
      </c>
    </row>
    <row r="1238" customFormat="false" ht="14.25" hidden="false" customHeight="false" outlineLevel="0" collapsed="false">
      <c r="A1238" s="23" t="n">
        <v>213103914</v>
      </c>
      <c r="B1238" s="17" t="s">
        <v>1282</v>
      </c>
      <c r="C1238" s="17" t="s">
        <v>63</v>
      </c>
      <c r="D1238" s="6" t="s">
        <v>19</v>
      </c>
      <c r="E1238" s="6" t="s">
        <v>1282</v>
      </c>
      <c r="F1238" s="0" t="n">
        <v>100</v>
      </c>
      <c r="G1238" s="0" t="n">
        <v>213103914</v>
      </c>
      <c r="H1238" s="6" t="s">
        <v>19</v>
      </c>
      <c r="I1238" s="11" t="n">
        <f aca="false">A1238-G1238</f>
        <v>0</v>
      </c>
      <c r="J1238" s="0" t="b">
        <f aca="false">EXACT(B1238,E1238)</f>
        <v>1</v>
      </c>
    </row>
    <row r="1239" customFormat="false" ht="14.25" hidden="false" customHeight="false" outlineLevel="0" collapsed="false">
      <c r="A1239" s="23" t="n">
        <v>213103915</v>
      </c>
      <c r="B1239" s="17" t="s">
        <v>1283</v>
      </c>
      <c r="C1239" s="17" t="s">
        <v>25</v>
      </c>
      <c r="D1239" s="6" t="s">
        <v>19</v>
      </c>
      <c r="E1239" s="6" t="s">
        <v>1283</v>
      </c>
      <c r="F1239" s="0" t="n">
        <v>100</v>
      </c>
      <c r="G1239" s="0" t="n">
        <v>213103915</v>
      </c>
      <c r="H1239" s="6" t="s">
        <v>19</v>
      </c>
      <c r="I1239" s="11" t="n">
        <f aca="false">A1239-G1239</f>
        <v>0</v>
      </c>
      <c r="J1239" s="0" t="b">
        <f aca="false">EXACT(B1239,E1239)</f>
        <v>1</v>
      </c>
    </row>
    <row r="1240" customFormat="false" ht="14.25" hidden="false" customHeight="false" outlineLevel="0" collapsed="false">
      <c r="A1240" s="23" t="n">
        <v>213103916</v>
      </c>
      <c r="B1240" s="17" t="s">
        <v>1284</v>
      </c>
      <c r="C1240" s="17" t="s">
        <v>63</v>
      </c>
      <c r="D1240" s="6" t="s">
        <v>19</v>
      </c>
      <c r="E1240" s="6" t="s">
        <v>1284</v>
      </c>
      <c r="F1240" s="0" t="n">
        <v>100</v>
      </c>
      <c r="G1240" s="0" t="n">
        <v>213103916</v>
      </c>
      <c r="H1240" s="6" t="s">
        <v>19</v>
      </c>
      <c r="I1240" s="11" t="n">
        <f aca="false">A1240-G1240</f>
        <v>0</v>
      </c>
      <c r="J1240" s="0" t="b">
        <f aca="false">EXACT(B1240,E1240)</f>
        <v>1</v>
      </c>
    </row>
    <row r="1241" customFormat="false" ht="14.25" hidden="false" customHeight="false" outlineLevel="0" collapsed="false">
      <c r="A1241" s="23" t="n">
        <v>213103919</v>
      </c>
      <c r="B1241" s="17" t="s">
        <v>1285</v>
      </c>
      <c r="C1241" s="17" t="s">
        <v>67</v>
      </c>
      <c r="D1241" s="6" t="s">
        <v>19</v>
      </c>
      <c r="E1241" s="6" t="s">
        <v>1285</v>
      </c>
      <c r="F1241" s="0" t="n">
        <v>100</v>
      </c>
      <c r="G1241" s="0" t="n">
        <v>213103919</v>
      </c>
      <c r="H1241" s="6" t="s">
        <v>19</v>
      </c>
      <c r="I1241" s="11" t="n">
        <f aca="false">A1241-G1241</f>
        <v>0</v>
      </c>
      <c r="J1241" s="0" t="b">
        <f aca="false">EXACT(B1241,E1241)</f>
        <v>1</v>
      </c>
    </row>
    <row r="1242" customFormat="false" ht="14.25" hidden="false" customHeight="false" outlineLevel="0" collapsed="false">
      <c r="A1242" s="23" t="n">
        <v>213103922</v>
      </c>
      <c r="B1242" s="17" t="s">
        <v>1286</v>
      </c>
      <c r="C1242" s="17" t="s">
        <v>67</v>
      </c>
      <c r="D1242" s="6" t="s">
        <v>19</v>
      </c>
      <c r="E1242" s="6" t="s">
        <v>1286</v>
      </c>
      <c r="F1242" s="0" t="n">
        <v>100</v>
      </c>
      <c r="G1242" s="0" t="n">
        <v>213103922</v>
      </c>
      <c r="H1242" s="6" t="s">
        <v>19</v>
      </c>
      <c r="I1242" s="11" t="n">
        <f aca="false">A1242-G1242</f>
        <v>0</v>
      </c>
      <c r="J1242" s="0" t="b">
        <f aca="false">EXACT(B1242,E1242)</f>
        <v>1</v>
      </c>
    </row>
    <row r="1243" customFormat="false" ht="14.25" hidden="false" customHeight="false" outlineLevel="0" collapsed="false">
      <c r="A1243" s="23" t="n">
        <v>213103923</v>
      </c>
      <c r="B1243" s="17" t="s">
        <v>1287</v>
      </c>
      <c r="C1243" s="17" t="s">
        <v>25</v>
      </c>
      <c r="D1243" s="6" t="s">
        <v>19</v>
      </c>
      <c r="E1243" s="6" t="s">
        <v>1287</v>
      </c>
      <c r="F1243" s="0" t="n">
        <v>100</v>
      </c>
      <c r="G1243" s="0" t="n">
        <v>213103923</v>
      </c>
      <c r="H1243" s="6" t="s">
        <v>19</v>
      </c>
      <c r="I1243" s="11" t="n">
        <f aca="false">A1243-G1243</f>
        <v>0</v>
      </c>
      <c r="J1243" s="0" t="b">
        <f aca="false">EXACT(B1243,E1243)</f>
        <v>1</v>
      </c>
    </row>
    <row r="1244" customFormat="false" ht="14.25" hidden="false" customHeight="false" outlineLevel="0" collapsed="false">
      <c r="A1244" s="23" t="n">
        <v>213103924</v>
      </c>
      <c r="B1244" s="17" t="s">
        <v>1288</v>
      </c>
      <c r="C1244" s="17" t="s">
        <v>232</v>
      </c>
      <c r="D1244" s="6" t="s">
        <v>19</v>
      </c>
      <c r="E1244" s="6" t="s">
        <v>1288</v>
      </c>
      <c r="F1244" s="0" t="n">
        <v>100</v>
      </c>
      <c r="G1244" s="0" t="n">
        <v>213103924</v>
      </c>
      <c r="H1244" s="6" t="s">
        <v>19</v>
      </c>
      <c r="I1244" s="11" t="n">
        <f aca="false">A1244-G1244</f>
        <v>0</v>
      </c>
      <c r="J1244" s="0" t="b">
        <f aca="false">EXACT(B1244,E1244)</f>
        <v>1</v>
      </c>
    </row>
    <row r="1245" customFormat="false" ht="14.25" hidden="false" customHeight="false" outlineLevel="0" collapsed="false">
      <c r="A1245" s="23" t="n">
        <v>213103926</v>
      </c>
      <c r="B1245" s="17" t="s">
        <v>1289</v>
      </c>
      <c r="C1245" s="17" t="s">
        <v>191</v>
      </c>
      <c r="D1245" s="6" t="s">
        <v>19</v>
      </c>
      <c r="E1245" s="6" t="s">
        <v>1289</v>
      </c>
      <c r="F1245" s="0" t="n">
        <v>100</v>
      </c>
      <c r="G1245" s="0" t="n">
        <v>213103926</v>
      </c>
      <c r="H1245" s="6" t="s">
        <v>19</v>
      </c>
      <c r="I1245" s="11" t="n">
        <f aca="false">A1245-G1245</f>
        <v>0</v>
      </c>
      <c r="J1245" s="0" t="b">
        <f aca="false">EXACT(B1245,E1245)</f>
        <v>1</v>
      </c>
    </row>
    <row r="1246" customFormat="false" ht="14.25" hidden="false" customHeight="false" outlineLevel="0" collapsed="false">
      <c r="A1246" s="23" t="n">
        <v>213103927</v>
      </c>
      <c r="B1246" s="17" t="s">
        <v>1290</v>
      </c>
      <c r="C1246" s="17" t="s">
        <v>194</v>
      </c>
      <c r="D1246" s="6" t="s">
        <v>19</v>
      </c>
      <c r="E1246" s="6" t="s">
        <v>1290</v>
      </c>
      <c r="F1246" s="0" t="n">
        <v>100</v>
      </c>
      <c r="G1246" s="0" t="n">
        <v>213103927</v>
      </c>
      <c r="H1246" s="6" t="s">
        <v>19</v>
      </c>
      <c r="I1246" s="11" t="n">
        <f aca="false">A1246-G1246</f>
        <v>0</v>
      </c>
      <c r="J1246" s="0" t="b">
        <f aca="false">EXACT(B1246,E1246)</f>
        <v>1</v>
      </c>
    </row>
    <row r="1247" customFormat="false" ht="14.25" hidden="false" customHeight="false" outlineLevel="0" collapsed="false">
      <c r="A1247" s="35" t="n">
        <v>213103928</v>
      </c>
      <c r="B1247" s="17" t="s">
        <v>1291</v>
      </c>
      <c r="C1247" s="17" t="s">
        <v>224</v>
      </c>
      <c r="D1247" s="6" t="s">
        <v>19</v>
      </c>
      <c r="E1247" s="6" t="s">
        <v>1291</v>
      </c>
      <c r="F1247" s="0" t="n">
        <v>100</v>
      </c>
      <c r="G1247" s="0" t="n">
        <v>213103928</v>
      </c>
      <c r="H1247" s="6" t="s">
        <v>19</v>
      </c>
      <c r="I1247" s="11" t="n">
        <f aca="false">A1247-G1247</f>
        <v>0</v>
      </c>
      <c r="J1247" s="0" t="b">
        <f aca="false">EXACT(B1247,E1247)</f>
        <v>1</v>
      </c>
    </row>
    <row r="1248" customFormat="false" ht="14.25" hidden="false" customHeight="false" outlineLevel="0" collapsed="false">
      <c r="A1248" s="23" t="n">
        <v>213103931</v>
      </c>
      <c r="B1248" s="17" t="s">
        <v>1292</v>
      </c>
      <c r="C1248" s="17" t="s">
        <v>194</v>
      </c>
      <c r="D1248" s="6" t="s">
        <v>19</v>
      </c>
      <c r="E1248" s="6" t="s">
        <v>1292</v>
      </c>
      <c r="F1248" s="0" t="n">
        <v>100</v>
      </c>
      <c r="G1248" s="0" t="n">
        <v>213103931</v>
      </c>
      <c r="H1248" s="6" t="s">
        <v>19</v>
      </c>
      <c r="I1248" s="11" t="n">
        <f aca="false">A1248-G1248</f>
        <v>0</v>
      </c>
      <c r="J1248" s="0" t="b">
        <f aca="false">EXACT(B1248,E1248)</f>
        <v>1</v>
      </c>
    </row>
    <row r="1249" customFormat="false" ht="14.25" hidden="false" customHeight="false" outlineLevel="0" collapsed="false">
      <c r="A1249" s="23" t="n">
        <v>213103932</v>
      </c>
      <c r="B1249" s="17" t="s">
        <v>1293</v>
      </c>
      <c r="C1249" s="17" t="s">
        <v>123</v>
      </c>
      <c r="D1249" s="6" t="s">
        <v>19</v>
      </c>
      <c r="E1249" s="6" t="s">
        <v>1293</v>
      </c>
      <c r="F1249" s="0" t="n">
        <v>100</v>
      </c>
      <c r="G1249" s="0" t="n">
        <v>213103932</v>
      </c>
      <c r="H1249" s="6" t="s">
        <v>19</v>
      </c>
      <c r="I1249" s="11" t="n">
        <f aca="false">A1249-G1249</f>
        <v>0</v>
      </c>
      <c r="J1249" s="0" t="b">
        <f aca="false">EXACT(B1249,E1249)</f>
        <v>1</v>
      </c>
    </row>
    <row r="1250" customFormat="false" ht="14.25" hidden="false" customHeight="false" outlineLevel="0" collapsed="false">
      <c r="A1250" s="23" t="n">
        <v>213103933</v>
      </c>
      <c r="B1250" s="17" t="s">
        <v>1294</v>
      </c>
      <c r="C1250" s="17" t="s">
        <v>123</v>
      </c>
      <c r="D1250" s="6" t="s">
        <v>19</v>
      </c>
      <c r="E1250" s="6" t="s">
        <v>1294</v>
      </c>
      <c r="F1250" s="0" t="n">
        <v>100</v>
      </c>
      <c r="G1250" s="0" t="n">
        <v>213103933</v>
      </c>
      <c r="H1250" s="6" t="s">
        <v>19</v>
      </c>
      <c r="I1250" s="11" t="n">
        <f aca="false">A1250-G1250</f>
        <v>0</v>
      </c>
      <c r="J1250" s="0" t="b">
        <f aca="false">EXACT(B1250,E1250)</f>
        <v>1</v>
      </c>
    </row>
    <row r="1251" customFormat="false" ht="14.25" hidden="false" customHeight="false" outlineLevel="0" collapsed="false">
      <c r="A1251" s="23" t="n">
        <v>213103936</v>
      </c>
      <c r="B1251" s="17" t="s">
        <v>1295</v>
      </c>
      <c r="C1251" s="17" t="s">
        <v>205</v>
      </c>
      <c r="D1251" s="6" t="s">
        <v>19</v>
      </c>
      <c r="E1251" s="6" t="s">
        <v>1295</v>
      </c>
      <c r="F1251" s="0" t="n">
        <v>100</v>
      </c>
      <c r="G1251" s="0" t="n">
        <v>213103936</v>
      </c>
      <c r="H1251" s="6" t="s">
        <v>19</v>
      </c>
      <c r="I1251" s="11" t="n">
        <f aca="false">A1251-G1251</f>
        <v>0</v>
      </c>
      <c r="J1251" s="0" t="b">
        <f aca="false">EXACT(B1251,E1251)</f>
        <v>1</v>
      </c>
    </row>
    <row r="1252" customFormat="false" ht="14.25" hidden="false" customHeight="false" outlineLevel="0" collapsed="false">
      <c r="A1252" s="23" t="n">
        <v>213103937</v>
      </c>
      <c r="B1252" s="17" t="s">
        <v>1296</v>
      </c>
      <c r="C1252" s="17" t="s">
        <v>123</v>
      </c>
      <c r="D1252" s="6" t="s">
        <v>19</v>
      </c>
      <c r="E1252" s="6" t="s">
        <v>1296</v>
      </c>
      <c r="F1252" s="0" t="n">
        <v>100</v>
      </c>
      <c r="G1252" s="0" t="n">
        <v>213103937</v>
      </c>
      <c r="H1252" s="6" t="s">
        <v>19</v>
      </c>
      <c r="I1252" s="11" t="n">
        <f aca="false">A1252-G1252</f>
        <v>0</v>
      </c>
      <c r="J1252" s="0" t="b">
        <f aca="false">EXACT(B1252,E1252)</f>
        <v>1</v>
      </c>
    </row>
    <row r="1253" customFormat="false" ht="14.25" hidden="false" customHeight="false" outlineLevel="0" collapsed="false">
      <c r="A1253" s="23" t="n">
        <v>213103949</v>
      </c>
      <c r="B1253" s="17" t="s">
        <v>1297</v>
      </c>
      <c r="C1253" s="17" t="s">
        <v>41</v>
      </c>
      <c r="D1253" s="6" t="s">
        <v>19</v>
      </c>
      <c r="E1253" s="6" t="s">
        <v>1297</v>
      </c>
      <c r="F1253" s="0" t="n">
        <v>100</v>
      </c>
      <c r="G1253" s="0" t="n">
        <v>213103949</v>
      </c>
      <c r="H1253" s="6" t="s">
        <v>19</v>
      </c>
      <c r="I1253" s="11" t="n">
        <f aca="false">A1253-G1253</f>
        <v>0</v>
      </c>
      <c r="J1253" s="0" t="b">
        <f aca="false">EXACT(B1253,E1253)</f>
        <v>1</v>
      </c>
    </row>
    <row r="1254" customFormat="false" ht="14.25" hidden="false" customHeight="false" outlineLevel="0" collapsed="false">
      <c r="A1254" s="23" t="n">
        <v>213103950</v>
      </c>
      <c r="B1254" s="17" t="s">
        <v>1298</v>
      </c>
      <c r="C1254" s="17" t="s">
        <v>41</v>
      </c>
      <c r="D1254" s="6" t="s">
        <v>19</v>
      </c>
      <c r="E1254" s="6" t="s">
        <v>1298</v>
      </c>
      <c r="F1254" s="0" t="n">
        <v>100</v>
      </c>
      <c r="G1254" s="0" t="n">
        <v>213103950</v>
      </c>
      <c r="H1254" s="6" t="s">
        <v>19</v>
      </c>
      <c r="I1254" s="11" t="n">
        <f aca="false">A1254-G1254</f>
        <v>0</v>
      </c>
      <c r="J1254" s="0" t="b">
        <f aca="false">EXACT(B1254,E1254)</f>
        <v>1</v>
      </c>
    </row>
    <row r="1255" customFormat="false" ht="14.25" hidden="false" customHeight="false" outlineLevel="0" collapsed="false">
      <c r="A1255" s="23" t="n">
        <v>213103953</v>
      </c>
      <c r="B1255" s="17" t="s">
        <v>1299</v>
      </c>
      <c r="C1255" s="17" t="s">
        <v>334</v>
      </c>
      <c r="D1255" s="6" t="s">
        <v>19</v>
      </c>
      <c r="E1255" s="6" t="s">
        <v>1299</v>
      </c>
      <c r="F1255" s="0" t="n">
        <v>100</v>
      </c>
      <c r="G1255" s="0" t="n">
        <v>213103953</v>
      </c>
      <c r="H1255" s="6" t="s">
        <v>19</v>
      </c>
      <c r="I1255" s="11" t="n">
        <f aca="false">A1255-G1255</f>
        <v>0</v>
      </c>
      <c r="J1255" s="0" t="b">
        <f aca="false">EXACT(B1255,E1255)</f>
        <v>1</v>
      </c>
    </row>
    <row r="1256" customFormat="false" ht="14.25" hidden="false" customHeight="false" outlineLevel="0" collapsed="false">
      <c r="A1256" s="23" t="n">
        <v>213103957</v>
      </c>
      <c r="B1256" s="17" t="s">
        <v>1300</v>
      </c>
      <c r="C1256" s="17" t="s">
        <v>21</v>
      </c>
      <c r="D1256" s="6" t="s">
        <v>19</v>
      </c>
      <c r="E1256" s="6" t="s">
        <v>1301</v>
      </c>
      <c r="F1256" s="0" t="n">
        <v>100</v>
      </c>
      <c r="G1256" s="0" t="n">
        <v>213103957</v>
      </c>
      <c r="H1256" s="6" t="s">
        <v>19</v>
      </c>
      <c r="I1256" s="11" t="n">
        <f aca="false">A1256-G1256</f>
        <v>0</v>
      </c>
      <c r="J1256" s="0" t="b">
        <f aca="false">EXACT(B1256,E1256)</f>
        <v>1</v>
      </c>
    </row>
    <row r="1257" customFormat="false" ht="14.25" hidden="false" customHeight="false" outlineLevel="0" collapsed="false">
      <c r="A1257" s="23" t="n">
        <v>213103965</v>
      </c>
      <c r="B1257" s="17" t="s">
        <v>1302</v>
      </c>
      <c r="C1257" s="17" t="s">
        <v>253</v>
      </c>
      <c r="D1257" s="6" t="s">
        <v>19</v>
      </c>
      <c r="E1257" s="6" t="s">
        <v>1303</v>
      </c>
      <c r="F1257" s="0" t="n">
        <v>100</v>
      </c>
      <c r="G1257" s="0" t="n">
        <v>213103965</v>
      </c>
      <c r="H1257" s="6" t="s">
        <v>19</v>
      </c>
      <c r="I1257" s="11" t="n">
        <f aca="false">A1257-G1257</f>
        <v>0</v>
      </c>
      <c r="J1257" s="0" t="b">
        <f aca="false">EXACT(B1257,E1257)</f>
        <v>1</v>
      </c>
    </row>
    <row r="1258" customFormat="false" ht="14.25" hidden="false" customHeight="false" outlineLevel="0" collapsed="false">
      <c r="A1258" s="23" t="n">
        <v>213103966</v>
      </c>
      <c r="B1258" s="17" t="s">
        <v>1304</v>
      </c>
      <c r="C1258" s="17" t="s">
        <v>253</v>
      </c>
      <c r="D1258" s="6" t="s">
        <v>19</v>
      </c>
      <c r="E1258" s="6" t="s">
        <v>1304</v>
      </c>
      <c r="F1258" s="0" t="n">
        <v>100</v>
      </c>
      <c r="G1258" s="0" t="n">
        <v>213103966</v>
      </c>
      <c r="H1258" s="6" t="s">
        <v>19</v>
      </c>
      <c r="I1258" s="11" t="n">
        <f aca="false">A1258-G1258</f>
        <v>0</v>
      </c>
      <c r="J1258" s="0" t="b">
        <f aca="false">EXACT(B1258,E1258)</f>
        <v>1</v>
      </c>
    </row>
    <row r="1259" customFormat="false" ht="14.25" hidden="false" customHeight="false" outlineLevel="0" collapsed="false">
      <c r="A1259" s="23" t="n">
        <v>213103968</v>
      </c>
      <c r="B1259" s="17" t="s">
        <v>1305</v>
      </c>
      <c r="C1259" s="17" t="s">
        <v>253</v>
      </c>
      <c r="D1259" s="6" t="s">
        <v>19</v>
      </c>
      <c r="E1259" s="6" t="s">
        <v>1305</v>
      </c>
      <c r="F1259" s="0" t="n">
        <v>100</v>
      </c>
      <c r="G1259" s="0" t="n">
        <v>213103968</v>
      </c>
      <c r="H1259" s="6" t="s">
        <v>19</v>
      </c>
      <c r="I1259" s="11" t="n">
        <f aca="false">A1259-G1259</f>
        <v>0</v>
      </c>
      <c r="J1259" s="0" t="b">
        <f aca="false">EXACT(B1259,E1259)</f>
        <v>1</v>
      </c>
    </row>
    <row r="1260" customFormat="false" ht="14.25" hidden="false" customHeight="false" outlineLevel="0" collapsed="false">
      <c r="A1260" s="23" t="n">
        <v>213103970</v>
      </c>
      <c r="B1260" s="17" t="s">
        <v>1306</v>
      </c>
      <c r="C1260" s="17" t="s">
        <v>281</v>
      </c>
      <c r="D1260" s="6" t="s">
        <v>19</v>
      </c>
      <c r="E1260" s="6" t="s">
        <v>1307</v>
      </c>
      <c r="F1260" s="0" t="n">
        <v>100</v>
      </c>
      <c r="G1260" s="0" t="n">
        <v>213103970</v>
      </c>
      <c r="H1260" s="6" t="s">
        <v>19</v>
      </c>
      <c r="I1260" s="11" t="n">
        <f aca="false">A1260-G1260</f>
        <v>0</v>
      </c>
      <c r="J1260" s="0" t="b">
        <f aca="false">EXACT(B1260,E1260)</f>
        <v>1</v>
      </c>
    </row>
    <row r="1261" customFormat="false" ht="14.25" hidden="false" customHeight="false" outlineLevel="0" collapsed="false">
      <c r="A1261" s="23" t="n">
        <v>213103973</v>
      </c>
      <c r="B1261" s="17" t="s">
        <v>1308</v>
      </c>
      <c r="C1261" s="17" t="s">
        <v>253</v>
      </c>
      <c r="D1261" s="6" t="s">
        <v>19</v>
      </c>
      <c r="E1261" s="6" t="s">
        <v>1308</v>
      </c>
      <c r="F1261" s="0" t="n">
        <v>100</v>
      </c>
      <c r="G1261" s="0" t="n">
        <v>213103973</v>
      </c>
      <c r="H1261" s="6" t="s">
        <v>19</v>
      </c>
      <c r="I1261" s="11" t="n">
        <f aca="false">A1261-G1261</f>
        <v>0</v>
      </c>
      <c r="J1261" s="0" t="b">
        <f aca="false">EXACT(B1261,E1261)</f>
        <v>1</v>
      </c>
    </row>
    <row r="1262" customFormat="false" ht="14.25" hidden="false" customHeight="false" outlineLevel="0" collapsed="false">
      <c r="A1262" s="23" t="n">
        <v>213103976</v>
      </c>
      <c r="B1262" s="17" t="s">
        <v>1309</v>
      </c>
      <c r="C1262" s="17" t="s">
        <v>334</v>
      </c>
      <c r="D1262" s="6" t="s">
        <v>19</v>
      </c>
      <c r="E1262" s="6" t="s">
        <v>1309</v>
      </c>
      <c r="F1262" s="0" t="n">
        <v>100</v>
      </c>
      <c r="G1262" s="0" t="n">
        <v>213103976</v>
      </c>
      <c r="H1262" s="6" t="s">
        <v>19</v>
      </c>
      <c r="I1262" s="11" t="n">
        <f aca="false">A1262-G1262</f>
        <v>0</v>
      </c>
      <c r="J1262" s="0" t="b">
        <f aca="false">EXACT(B1262,E1262)</f>
        <v>1</v>
      </c>
    </row>
    <row r="1263" customFormat="false" ht="14.25" hidden="false" customHeight="false" outlineLevel="0" collapsed="false">
      <c r="A1263" s="23" t="n">
        <v>213103977</v>
      </c>
      <c r="B1263" s="17" t="s">
        <v>1310</v>
      </c>
      <c r="C1263" s="17" t="s">
        <v>334</v>
      </c>
      <c r="D1263" s="6" t="s">
        <v>19</v>
      </c>
      <c r="E1263" s="6" t="s">
        <v>1310</v>
      </c>
      <c r="F1263" s="0" t="n">
        <v>100</v>
      </c>
      <c r="G1263" s="0" t="n">
        <v>213103977</v>
      </c>
      <c r="H1263" s="6" t="s">
        <v>19</v>
      </c>
      <c r="I1263" s="11" t="n">
        <f aca="false">A1263-G1263</f>
        <v>0</v>
      </c>
      <c r="J1263" s="0" t="b">
        <f aca="false">EXACT(B1263,E1263)</f>
        <v>1</v>
      </c>
    </row>
    <row r="1264" customFormat="false" ht="14.25" hidden="false" customHeight="false" outlineLevel="0" collapsed="false">
      <c r="A1264" s="23" t="n">
        <v>213103978</v>
      </c>
      <c r="B1264" s="17" t="s">
        <v>1311</v>
      </c>
      <c r="C1264" s="17" t="s">
        <v>334</v>
      </c>
      <c r="D1264" s="6" t="s">
        <v>19</v>
      </c>
      <c r="E1264" s="6" t="s">
        <v>1311</v>
      </c>
      <c r="F1264" s="0" t="n">
        <v>100</v>
      </c>
      <c r="G1264" s="0" t="n">
        <v>213103978</v>
      </c>
      <c r="H1264" s="6" t="s">
        <v>19</v>
      </c>
      <c r="I1264" s="11" t="n">
        <f aca="false">A1264-G1264</f>
        <v>0</v>
      </c>
      <c r="J1264" s="0" t="b">
        <f aca="false">EXACT(B1264,E1264)</f>
        <v>1</v>
      </c>
    </row>
    <row r="1265" customFormat="false" ht="14.25" hidden="false" customHeight="false" outlineLevel="0" collapsed="false">
      <c r="A1265" s="23" t="n">
        <v>213103980</v>
      </c>
      <c r="B1265" s="17" t="s">
        <v>1312</v>
      </c>
      <c r="C1265" s="17" t="s">
        <v>281</v>
      </c>
      <c r="D1265" s="6" t="s">
        <v>19</v>
      </c>
      <c r="E1265" s="6" t="s">
        <v>1312</v>
      </c>
      <c r="F1265" s="0" t="n">
        <v>100</v>
      </c>
      <c r="G1265" s="0" t="n">
        <v>213103980</v>
      </c>
      <c r="H1265" s="6" t="s">
        <v>19</v>
      </c>
      <c r="I1265" s="11" t="n">
        <f aca="false">A1265-G1265</f>
        <v>0</v>
      </c>
      <c r="J1265" s="0" t="b">
        <f aca="false">EXACT(B1265,E1265)</f>
        <v>1</v>
      </c>
    </row>
    <row r="1266" customFormat="false" ht="14.25" hidden="false" customHeight="false" outlineLevel="0" collapsed="false">
      <c r="A1266" s="23" t="n">
        <v>213103981</v>
      </c>
      <c r="B1266" s="17" t="s">
        <v>1313</v>
      </c>
      <c r="C1266" s="17" t="s">
        <v>281</v>
      </c>
      <c r="D1266" s="6" t="s">
        <v>19</v>
      </c>
      <c r="E1266" s="6" t="s">
        <v>1313</v>
      </c>
      <c r="F1266" s="0" t="n">
        <v>100</v>
      </c>
      <c r="G1266" s="0" t="n">
        <v>213103981</v>
      </c>
      <c r="H1266" s="6" t="s">
        <v>19</v>
      </c>
      <c r="I1266" s="11" t="n">
        <f aca="false">A1266-G1266</f>
        <v>0</v>
      </c>
      <c r="J1266" s="0" t="b">
        <f aca="false">EXACT(B1266,E1266)</f>
        <v>1</v>
      </c>
    </row>
    <row r="1267" customFormat="false" ht="14.25" hidden="false" customHeight="false" outlineLevel="0" collapsed="false">
      <c r="A1267" s="23" t="n">
        <v>213103982</v>
      </c>
      <c r="B1267" s="17" t="s">
        <v>1314</v>
      </c>
      <c r="C1267" s="17" t="s">
        <v>281</v>
      </c>
      <c r="D1267" s="6" t="s">
        <v>19</v>
      </c>
      <c r="E1267" s="6" t="s">
        <v>1314</v>
      </c>
      <c r="F1267" s="0" t="n">
        <v>100</v>
      </c>
      <c r="G1267" s="0" t="n">
        <v>213103982</v>
      </c>
      <c r="H1267" s="6" t="s">
        <v>19</v>
      </c>
      <c r="I1267" s="11" t="n">
        <f aca="false">A1267-G1267</f>
        <v>0</v>
      </c>
      <c r="J1267" s="0" t="b">
        <f aca="false">EXACT(B1267,E1267)</f>
        <v>1</v>
      </c>
    </row>
    <row r="1268" customFormat="false" ht="14.25" hidden="false" customHeight="false" outlineLevel="0" collapsed="false">
      <c r="A1268" s="23" t="n">
        <v>213103983</v>
      </c>
      <c r="B1268" s="17" t="s">
        <v>1315</v>
      </c>
      <c r="C1268" s="17" t="s">
        <v>281</v>
      </c>
      <c r="D1268" s="6" t="s">
        <v>19</v>
      </c>
      <c r="E1268" s="6" t="s">
        <v>1315</v>
      </c>
      <c r="F1268" s="0" t="n">
        <v>100</v>
      </c>
      <c r="G1268" s="0" t="n">
        <v>213103983</v>
      </c>
      <c r="H1268" s="6" t="s">
        <v>19</v>
      </c>
      <c r="I1268" s="11" t="n">
        <f aca="false">A1268-G1268</f>
        <v>0</v>
      </c>
      <c r="J1268" s="0" t="b">
        <f aca="false">EXACT(B1268,E1268)</f>
        <v>1</v>
      </c>
    </row>
    <row r="1269" customFormat="false" ht="14.25" hidden="false" customHeight="false" outlineLevel="0" collapsed="false">
      <c r="A1269" s="23" t="n">
        <v>213103984</v>
      </c>
      <c r="B1269" s="17" t="s">
        <v>1316</v>
      </c>
      <c r="C1269" s="17" t="s">
        <v>281</v>
      </c>
      <c r="D1269" s="6" t="s">
        <v>19</v>
      </c>
      <c r="E1269" s="6" t="s">
        <v>1316</v>
      </c>
      <c r="F1269" s="0" t="n">
        <v>100</v>
      </c>
      <c r="G1269" s="0" t="n">
        <v>213103984</v>
      </c>
      <c r="H1269" s="6" t="s">
        <v>19</v>
      </c>
      <c r="I1269" s="11" t="n">
        <f aca="false">A1269-G1269</f>
        <v>0</v>
      </c>
      <c r="J1269" s="0" t="b">
        <f aca="false">EXACT(B1269,E1269)</f>
        <v>1</v>
      </c>
    </row>
    <row r="1270" customFormat="false" ht="14.25" hidden="false" customHeight="false" outlineLevel="0" collapsed="false">
      <c r="A1270" s="23" t="n">
        <v>213103987</v>
      </c>
      <c r="B1270" s="17" t="s">
        <v>1317</v>
      </c>
      <c r="C1270" s="17" t="s">
        <v>21</v>
      </c>
      <c r="D1270" s="6" t="s">
        <v>19</v>
      </c>
      <c r="E1270" s="6" t="s">
        <v>1317</v>
      </c>
      <c r="F1270" s="0" t="n">
        <v>100</v>
      </c>
      <c r="G1270" s="0" t="n">
        <v>213103987</v>
      </c>
      <c r="H1270" s="6" t="s">
        <v>19</v>
      </c>
      <c r="I1270" s="11" t="n">
        <f aca="false">A1270-G1270</f>
        <v>0</v>
      </c>
      <c r="J1270" s="0" t="b">
        <f aca="false">EXACT(B1270,E1270)</f>
        <v>1</v>
      </c>
    </row>
    <row r="1271" customFormat="false" ht="14.25" hidden="false" customHeight="false" outlineLevel="0" collapsed="false">
      <c r="A1271" s="23" t="n">
        <v>213103991</v>
      </c>
      <c r="B1271" s="17" t="s">
        <v>1318</v>
      </c>
      <c r="C1271" s="17" t="s">
        <v>21</v>
      </c>
      <c r="D1271" s="6" t="s">
        <v>19</v>
      </c>
      <c r="E1271" s="6" t="s">
        <v>1318</v>
      </c>
      <c r="F1271" s="0" t="n">
        <v>100</v>
      </c>
      <c r="G1271" s="0" t="n">
        <v>213103991</v>
      </c>
      <c r="H1271" s="6" t="s">
        <v>19</v>
      </c>
      <c r="I1271" s="11" t="n">
        <f aca="false">A1271-G1271</f>
        <v>0</v>
      </c>
      <c r="J1271" s="0" t="b">
        <f aca="false">EXACT(B1271,E1271)</f>
        <v>1</v>
      </c>
    </row>
    <row r="1272" customFormat="false" ht="14.25" hidden="false" customHeight="false" outlineLevel="0" collapsed="false">
      <c r="A1272" s="10" t="n">
        <v>213103992</v>
      </c>
      <c r="B1272" s="13" t="s">
        <v>1319</v>
      </c>
      <c r="C1272" s="17" t="s">
        <v>21</v>
      </c>
      <c r="D1272" s="6" t="s">
        <v>19</v>
      </c>
      <c r="E1272" s="6" t="s">
        <v>1319</v>
      </c>
      <c r="F1272" s="0" t="n">
        <v>100</v>
      </c>
      <c r="G1272" s="0" t="n">
        <v>213103992</v>
      </c>
      <c r="H1272" s="6" t="s">
        <v>19</v>
      </c>
      <c r="I1272" s="11" t="n">
        <f aca="false">A1272-G1272</f>
        <v>0</v>
      </c>
      <c r="J1272" s="0" t="b">
        <f aca="false">EXACT(B1272,E1272)</f>
        <v>1</v>
      </c>
    </row>
    <row r="1273" customFormat="false" ht="14.25" hidden="false" customHeight="false" outlineLevel="0" collapsed="false">
      <c r="A1273" s="29" t="n">
        <v>213103997</v>
      </c>
      <c r="B1273" s="17" t="s">
        <v>1320</v>
      </c>
      <c r="C1273" s="17" t="s">
        <v>123</v>
      </c>
      <c r="D1273" s="6" t="s">
        <v>19</v>
      </c>
      <c r="E1273" s="6" t="s">
        <v>1320</v>
      </c>
      <c r="F1273" s="0" t="n">
        <v>100</v>
      </c>
      <c r="G1273" s="0" t="n">
        <v>213103997</v>
      </c>
      <c r="H1273" s="6" t="s">
        <v>19</v>
      </c>
      <c r="I1273" s="11" t="n">
        <f aca="false">A1273-G1273</f>
        <v>0</v>
      </c>
      <c r="J1273" s="0" t="b">
        <f aca="false">EXACT(B1273,E1273)</f>
        <v>1</v>
      </c>
    </row>
    <row r="1274" customFormat="false" ht="14.25" hidden="false" customHeight="false" outlineLevel="0" collapsed="false">
      <c r="A1274" s="23" t="n">
        <v>213103998</v>
      </c>
      <c r="B1274" s="17" t="s">
        <v>1321</v>
      </c>
      <c r="C1274" s="17" t="s">
        <v>123</v>
      </c>
      <c r="D1274" s="6" t="s">
        <v>19</v>
      </c>
      <c r="E1274" s="6" t="s">
        <v>1321</v>
      </c>
      <c r="F1274" s="0" t="n">
        <v>100</v>
      </c>
      <c r="G1274" s="0" t="n">
        <v>213103998</v>
      </c>
      <c r="H1274" s="6" t="s">
        <v>19</v>
      </c>
      <c r="I1274" s="11" t="n">
        <f aca="false">A1274-G1274</f>
        <v>0</v>
      </c>
      <c r="J1274" s="0" t="b">
        <f aca="false">EXACT(B1274,E1274)</f>
        <v>1</v>
      </c>
    </row>
    <row r="1275" customFormat="false" ht="14.25" hidden="false" customHeight="false" outlineLevel="0" collapsed="false">
      <c r="A1275" s="23" t="n">
        <v>213103999</v>
      </c>
      <c r="B1275" s="17" t="s">
        <v>1322</v>
      </c>
      <c r="C1275" s="17" t="s">
        <v>281</v>
      </c>
      <c r="D1275" s="6" t="s">
        <v>19</v>
      </c>
      <c r="E1275" s="6" t="s">
        <v>1322</v>
      </c>
      <c r="F1275" s="0" t="n">
        <v>100</v>
      </c>
      <c r="G1275" s="0" t="n">
        <v>213103999</v>
      </c>
      <c r="H1275" s="6" t="s">
        <v>19</v>
      </c>
      <c r="I1275" s="11" t="n">
        <f aca="false">A1275-G1275</f>
        <v>0</v>
      </c>
      <c r="J1275" s="0" t="b">
        <f aca="false">EXACT(B1275,E1275)</f>
        <v>1</v>
      </c>
    </row>
    <row r="1276" customFormat="false" ht="14.25" hidden="false" customHeight="false" outlineLevel="0" collapsed="false">
      <c r="A1276" s="19" t="n">
        <v>213110001</v>
      </c>
      <c r="B1276" s="15" t="s">
        <v>1323</v>
      </c>
      <c r="C1276" s="15" t="s">
        <v>118</v>
      </c>
      <c r="D1276" s="6" t="s">
        <v>19</v>
      </c>
      <c r="E1276" s="6" t="s">
        <v>1323</v>
      </c>
      <c r="F1276" s="0" t="n">
        <v>100</v>
      </c>
      <c r="G1276" s="0" t="n">
        <v>213110001</v>
      </c>
      <c r="H1276" s="6" t="s">
        <v>19</v>
      </c>
      <c r="I1276" s="11" t="n">
        <f aca="false">A1276-G1276</f>
        <v>0</v>
      </c>
      <c r="J1276" s="0" t="b">
        <f aca="false">EXACT(B1276,E1276)</f>
        <v>1</v>
      </c>
    </row>
    <row r="1277" customFormat="false" ht="14.25" hidden="false" customHeight="false" outlineLevel="0" collapsed="false">
      <c r="A1277" s="12" t="n">
        <v>213110002</v>
      </c>
      <c r="B1277" s="13" t="s">
        <v>1324</v>
      </c>
      <c r="C1277" s="13" t="s">
        <v>118</v>
      </c>
      <c r="D1277" s="6" t="s">
        <v>19</v>
      </c>
      <c r="E1277" s="6" t="s">
        <v>1324</v>
      </c>
      <c r="F1277" s="0" t="n">
        <v>100</v>
      </c>
      <c r="G1277" s="0" t="n">
        <v>213110002</v>
      </c>
      <c r="H1277" s="6" t="s">
        <v>19</v>
      </c>
      <c r="I1277" s="11" t="n">
        <f aca="false">A1277-G1277</f>
        <v>0</v>
      </c>
      <c r="J1277" s="0" t="b">
        <f aca="false">EXACT(B1277,E1277)</f>
        <v>1</v>
      </c>
    </row>
    <row r="1278" customFormat="false" ht="14.25" hidden="false" customHeight="false" outlineLevel="0" collapsed="false">
      <c r="A1278" s="12" t="n">
        <v>213110005</v>
      </c>
      <c r="B1278" s="13" t="s">
        <v>1325</v>
      </c>
      <c r="C1278" s="13" t="s">
        <v>118</v>
      </c>
      <c r="D1278" s="6" t="s">
        <v>19</v>
      </c>
      <c r="E1278" s="6" t="s">
        <v>1325</v>
      </c>
      <c r="F1278" s="0" t="n">
        <v>100</v>
      </c>
      <c r="G1278" s="0" t="n">
        <v>213110005</v>
      </c>
      <c r="H1278" s="6" t="s">
        <v>19</v>
      </c>
      <c r="I1278" s="11" t="n">
        <f aca="false">A1278-G1278</f>
        <v>0</v>
      </c>
      <c r="J1278" s="0" t="b">
        <f aca="false">EXACT(B1278,E1278)</f>
        <v>1</v>
      </c>
    </row>
    <row r="1279" customFormat="false" ht="14.25" hidden="false" customHeight="false" outlineLevel="0" collapsed="false">
      <c r="A1279" s="12" t="n">
        <v>213110006</v>
      </c>
      <c r="B1279" s="13" t="s">
        <v>1326</v>
      </c>
      <c r="C1279" s="13" t="s">
        <v>118</v>
      </c>
      <c r="D1279" s="6" t="s">
        <v>19</v>
      </c>
      <c r="E1279" s="6" t="s">
        <v>1326</v>
      </c>
      <c r="F1279" s="0" t="n">
        <v>100</v>
      </c>
      <c r="G1279" s="0" t="n">
        <v>213110006</v>
      </c>
      <c r="H1279" s="6" t="s">
        <v>19</v>
      </c>
      <c r="I1279" s="11" t="n">
        <f aca="false">A1279-G1279</f>
        <v>0</v>
      </c>
      <c r="J1279" s="0" t="b">
        <f aca="false">EXACT(B1279,E1279)</f>
        <v>1</v>
      </c>
    </row>
    <row r="1280" customFormat="false" ht="14.25" hidden="false" customHeight="false" outlineLevel="0" collapsed="false">
      <c r="A1280" s="12" t="n">
        <v>213110007</v>
      </c>
      <c r="B1280" s="13" t="s">
        <v>1327</v>
      </c>
      <c r="C1280" s="13" t="s">
        <v>118</v>
      </c>
      <c r="D1280" s="6" t="s">
        <v>19</v>
      </c>
      <c r="E1280" s="6" t="s">
        <v>1327</v>
      </c>
      <c r="F1280" s="0" t="n">
        <v>100</v>
      </c>
      <c r="G1280" s="0" t="n">
        <v>213110007</v>
      </c>
      <c r="H1280" s="6" t="s">
        <v>19</v>
      </c>
      <c r="I1280" s="11" t="n">
        <f aca="false">A1280-G1280</f>
        <v>0</v>
      </c>
      <c r="J1280" s="0" t="b">
        <f aca="false">EXACT(B1280,E1280)</f>
        <v>1</v>
      </c>
    </row>
    <row r="1281" customFormat="false" ht="14.25" hidden="false" customHeight="false" outlineLevel="0" collapsed="false">
      <c r="A1281" s="12" t="n">
        <v>213110015</v>
      </c>
      <c r="B1281" s="13" t="s">
        <v>1328</v>
      </c>
      <c r="C1281" s="13" t="s">
        <v>253</v>
      </c>
      <c r="D1281" s="6" t="s">
        <v>19</v>
      </c>
      <c r="E1281" s="6" t="s">
        <v>1328</v>
      </c>
      <c r="F1281" s="0" t="n">
        <v>100</v>
      </c>
      <c r="G1281" s="0" t="n">
        <v>213110015</v>
      </c>
      <c r="H1281" s="6" t="s">
        <v>19</v>
      </c>
      <c r="I1281" s="11" t="n">
        <f aca="false">A1281-G1281</f>
        <v>0</v>
      </c>
      <c r="J1281" s="0" t="b">
        <f aca="false">EXACT(B1281,E1281)</f>
        <v>1</v>
      </c>
    </row>
    <row r="1282" customFormat="false" ht="14.25" hidden="false" customHeight="false" outlineLevel="0" collapsed="false">
      <c r="A1282" s="12" t="n">
        <v>213110016</v>
      </c>
      <c r="B1282" s="13" t="s">
        <v>1329</v>
      </c>
      <c r="C1282" s="13" t="s">
        <v>18</v>
      </c>
      <c r="D1282" s="6" t="s">
        <v>19</v>
      </c>
      <c r="E1282" s="6" t="s">
        <v>1329</v>
      </c>
      <c r="F1282" s="0" t="n">
        <v>100</v>
      </c>
      <c r="G1282" s="0" t="n">
        <v>213110016</v>
      </c>
      <c r="H1282" s="6" t="s">
        <v>19</v>
      </c>
      <c r="I1282" s="11" t="n">
        <f aca="false">A1282-G1282</f>
        <v>0</v>
      </c>
      <c r="J1282" s="0" t="b">
        <f aca="false">EXACT(B1282,E1282)</f>
        <v>1</v>
      </c>
    </row>
    <row r="1283" customFormat="false" ht="14.25" hidden="false" customHeight="false" outlineLevel="0" collapsed="false">
      <c r="A1283" s="12" t="n">
        <v>213110017</v>
      </c>
      <c r="B1283" s="13" t="s">
        <v>1330</v>
      </c>
      <c r="C1283" s="13" t="s">
        <v>123</v>
      </c>
      <c r="D1283" s="6" t="s">
        <v>19</v>
      </c>
      <c r="E1283" s="6" t="s">
        <v>1330</v>
      </c>
      <c r="F1283" s="0" t="n">
        <v>100</v>
      </c>
      <c r="G1283" s="0" t="n">
        <v>213110017</v>
      </c>
      <c r="H1283" s="6" t="s">
        <v>19</v>
      </c>
      <c r="I1283" s="11" t="n">
        <f aca="false">A1283-G1283</f>
        <v>0</v>
      </c>
      <c r="J1283" s="0" t="b">
        <f aca="false">EXACT(B1283,E1283)</f>
        <v>1</v>
      </c>
    </row>
    <row r="1284" customFormat="false" ht="14.25" hidden="false" customHeight="false" outlineLevel="0" collapsed="false">
      <c r="A1284" s="12" t="n">
        <v>213110020</v>
      </c>
      <c r="B1284" s="13" t="s">
        <v>1331</v>
      </c>
      <c r="C1284" s="13" t="s">
        <v>123</v>
      </c>
      <c r="D1284" s="6" t="s">
        <v>19</v>
      </c>
      <c r="E1284" s="6" t="s">
        <v>1331</v>
      </c>
      <c r="F1284" s="0" t="n">
        <v>100</v>
      </c>
      <c r="G1284" s="0" t="n">
        <v>213110020</v>
      </c>
      <c r="H1284" s="6" t="s">
        <v>19</v>
      </c>
      <c r="I1284" s="11" t="n">
        <f aca="false">A1284-G1284</f>
        <v>0</v>
      </c>
      <c r="J1284" s="0" t="b">
        <f aca="false">EXACT(B1284,E1284)</f>
        <v>1</v>
      </c>
    </row>
    <row r="1285" customFormat="false" ht="14.25" hidden="false" customHeight="false" outlineLevel="0" collapsed="false">
      <c r="A1285" s="12" t="n">
        <v>213110022</v>
      </c>
      <c r="B1285" s="13" t="s">
        <v>1332</v>
      </c>
      <c r="C1285" s="13" t="s">
        <v>21</v>
      </c>
      <c r="D1285" s="6" t="s">
        <v>19</v>
      </c>
      <c r="E1285" s="6" t="s">
        <v>1332</v>
      </c>
      <c r="F1285" s="0" t="n">
        <v>100</v>
      </c>
      <c r="G1285" s="0" t="n">
        <v>213110022</v>
      </c>
      <c r="H1285" s="6" t="s">
        <v>19</v>
      </c>
      <c r="I1285" s="11" t="n">
        <f aca="false">A1285-G1285</f>
        <v>0</v>
      </c>
      <c r="J1285" s="0" t="b">
        <f aca="false">EXACT(B1285,E1285)</f>
        <v>1</v>
      </c>
    </row>
    <row r="1286" customFormat="false" ht="14.25" hidden="false" customHeight="false" outlineLevel="0" collapsed="false">
      <c r="A1286" s="12" t="n">
        <v>213110024</v>
      </c>
      <c r="B1286" s="13" t="s">
        <v>1333</v>
      </c>
      <c r="C1286" s="13" t="s">
        <v>281</v>
      </c>
      <c r="D1286" s="6" t="s">
        <v>19</v>
      </c>
      <c r="E1286" s="6" t="s">
        <v>1333</v>
      </c>
      <c r="F1286" s="0" t="n">
        <v>100</v>
      </c>
      <c r="G1286" s="0" t="n">
        <v>213110024</v>
      </c>
      <c r="H1286" s="6" t="s">
        <v>19</v>
      </c>
      <c r="I1286" s="11" t="n">
        <f aca="false">A1286-G1286</f>
        <v>0</v>
      </c>
      <c r="J1286" s="0" t="b">
        <f aca="false">EXACT(B1286,E1286)</f>
        <v>1</v>
      </c>
    </row>
    <row r="1287" customFormat="false" ht="14.25" hidden="false" customHeight="false" outlineLevel="0" collapsed="false">
      <c r="A1287" s="12" t="n">
        <v>213110026</v>
      </c>
      <c r="B1287" s="13" t="s">
        <v>1334</v>
      </c>
      <c r="C1287" s="13" t="s">
        <v>334</v>
      </c>
      <c r="D1287" s="6" t="s">
        <v>19</v>
      </c>
      <c r="E1287" s="6" t="s">
        <v>1334</v>
      </c>
      <c r="F1287" s="0" t="n">
        <v>100</v>
      </c>
      <c r="G1287" s="0" t="n">
        <v>213110026</v>
      </c>
      <c r="H1287" s="6" t="s">
        <v>19</v>
      </c>
      <c r="I1287" s="11" t="n">
        <f aca="false">A1287-G1287</f>
        <v>0</v>
      </c>
      <c r="J1287" s="0" t="b">
        <f aca="false">EXACT(B1287,E1287)</f>
        <v>1</v>
      </c>
    </row>
    <row r="1288" customFormat="false" ht="14.25" hidden="false" customHeight="false" outlineLevel="0" collapsed="false">
      <c r="A1288" s="12" t="n">
        <v>213110027</v>
      </c>
      <c r="B1288" s="13" t="s">
        <v>1335</v>
      </c>
      <c r="C1288" s="13" t="s">
        <v>281</v>
      </c>
      <c r="D1288" s="6" t="s">
        <v>19</v>
      </c>
      <c r="E1288" s="6" t="s">
        <v>1335</v>
      </c>
      <c r="F1288" s="0" t="n">
        <v>100</v>
      </c>
      <c r="G1288" s="0" t="n">
        <v>213110027</v>
      </c>
      <c r="H1288" s="6" t="s">
        <v>19</v>
      </c>
      <c r="I1288" s="11" t="n">
        <f aca="false">A1288-G1288</f>
        <v>0</v>
      </c>
      <c r="J1288" s="0" t="b">
        <f aca="false">EXACT(B1288,E1288)</f>
        <v>1</v>
      </c>
    </row>
    <row r="1289" customFormat="false" ht="14.25" hidden="false" customHeight="false" outlineLevel="0" collapsed="false">
      <c r="A1289" s="12" t="n">
        <v>213110028</v>
      </c>
      <c r="B1289" s="13" t="s">
        <v>1336</v>
      </c>
      <c r="C1289" s="13" t="s">
        <v>253</v>
      </c>
      <c r="D1289" s="6" t="s">
        <v>19</v>
      </c>
      <c r="E1289" s="6" t="s">
        <v>1336</v>
      </c>
      <c r="F1289" s="0" t="n">
        <v>100</v>
      </c>
      <c r="G1289" s="0" t="n">
        <v>213110028</v>
      </c>
      <c r="H1289" s="6" t="s">
        <v>19</v>
      </c>
      <c r="I1289" s="11" t="n">
        <f aca="false">A1289-G1289</f>
        <v>0</v>
      </c>
      <c r="J1289" s="0" t="b">
        <f aca="false">EXACT(B1289,E1289)</f>
        <v>1</v>
      </c>
    </row>
    <row r="1290" customFormat="false" ht="14.25" hidden="false" customHeight="false" outlineLevel="0" collapsed="false">
      <c r="A1290" s="12" t="n">
        <v>213110031</v>
      </c>
      <c r="B1290" s="13" t="s">
        <v>1337</v>
      </c>
      <c r="C1290" s="13" t="s">
        <v>18</v>
      </c>
      <c r="D1290" s="6" t="s">
        <v>19</v>
      </c>
      <c r="E1290" s="6" t="s">
        <v>1337</v>
      </c>
      <c r="F1290" s="0" t="n">
        <v>100</v>
      </c>
      <c r="G1290" s="0" t="n">
        <v>213110031</v>
      </c>
      <c r="H1290" s="6" t="s">
        <v>19</v>
      </c>
      <c r="I1290" s="11" t="n">
        <f aca="false">A1290-G1290</f>
        <v>0</v>
      </c>
      <c r="J1290" s="0" t="b">
        <f aca="false">EXACT(B1290,E1290)</f>
        <v>1</v>
      </c>
    </row>
    <row r="1291" customFormat="false" ht="14.25" hidden="false" customHeight="false" outlineLevel="0" collapsed="false">
      <c r="A1291" s="12" t="n">
        <v>213110034</v>
      </c>
      <c r="B1291" s="13" t="s">
        <v>1338</v>
      </c>
      <c r="C1291" s="13" t="s">
        <v>123</v>
      </c>
      <c r="D1291" s="6" t="s">
        <v>19</v>
      </c>
      <c r="E1291" s="6" t="s">
        <v>1338</v>
      </c>
      <c r="F1291" s="0" t="n">
        <v>100</v>
      </c>
      <c r="G1291" s="0" t="n">
        <v>213110034</v>
      </c>
      <c r="H1291" s="6" t="s">
        <v>19</v>
      </c>
      <c r="I1291" s="11" t="n">
        <f aca="false">A1291-G1291</f>
        <v>0</v>
      </c>
      <c r="J1291" s="0" t="b">
        <f aca="false">EXACT(B1291,E1291)</f>
        <v>1</v>
      </c>
    </row>
    <row r="1292" customFormat="false" ht="14.25" hidden="false" customHeight="false" outlineLevel="0" collapsed="false">
      <c r="A1292" s="12" t="n">
        <v>213110035</v>
      </c>
      <c r="B1292" s="13" t="s">
        <v>1339</v>
      </c>
      <c r="C1292" s="13" t="s">
        <v>123</v>
      </c>
      <c r="D1292" s="6" t="s">
        <v>19</v>
      </c>
      <c r="E1292" s="6" t="s">
        <v>1339</v>
      </c>
      <c r="F1292" s="0" t="n">
        <v>100</v>
      </c>
      <c r="G1292" s="0" t="n">
        <v>213110035</v>
      </c>
      <c r="H1292" s="6" t="s">
        <v>19</v>
      </c>
      <c r="I1292" s="11" t="n">
        <f aca="false">A1292-G1292</f>
        <v>0</v>
      </c>
      <c r="J1292" s="0" t="b">
        <f aca="false">EXACT(B1292,E1292)</f>
        <v>1</v>
      </c>
    </row>
    <row r="1293" customFormat="false" ht="14.25" hidden="false" customHeight="false" outlineLevel="0" collapsed="false">
      <c r="A1293" s="12" t="n">
        <v>213110038</v>
      </c>
      <c r="B1293" s="13" t="s">
        <v>1340</v>
      </c>
      <c r="C1293" s="13" t="s">
        <v>123</v>
      </c>
      <c r="D1293" s="6" t="s">
        <v>19</v>
      </c>
      <c r="E1293" s="6" t="s">
        <v>1340</v>
      </c>
      <c r="F1293" s="0" t="n">
        <v>100</v>
      </c>
      <c r="G1293" s="0" t="n">
        <v>213110038</v>
      </c>
      <c r="H1293" s="6" t="s">
        <v>19</v>
      </c>
      <c r="I1293" s="11" t="n">
        <f aca="false">A1293-G1293</f>
        <v>0</v>
      </c>
      <c r="J1293" s="0" t="b">
        <f aca="false">EXACT(B1293,E1293)</f>
        <v>1</v>
      </c>
    </row>
    <row r="1294" customFormat="false" ht="14.25" hidden="false" customHeight="false" outlineLevel="0" collapsed="false">
      <c r="A1294" s="19" t="n">
        <v>213110041</v>
      </c>
      <c r="B1294" s="15" t="s">
        <v>1341</v>
      </c>
      <c r="C1294" s="15" t="s">
        <v>334</v>
      </c>
      <c r="D1294" s="6" t="s">
        <v>19</v>
      </c>
      <c r="E1294" s="6" t="s">
        <v>1341</v>
      </c>
      <c r="F1294" s="0" t="n">
        <v>100</v>
      </c>
      <c r="G1294" s="0" t="n">
        <v>213110041</v>
      </c>
      <c r="H1294" s="6" t="s">
        <v>19</v>
      </c>
      <c r="I1294" s="11" t="n">
        <f aca="false">A1294-G1294</f>
        <v>0</v>
      </c>
      <c r="J1294" s="0" t="b">
        <f aca="false">EXACT(B1294,E1294)</f>
        <v>1</v>
      </c>
    </row>
    <row r="1295" customFormat="false" ht="14.25" hidden="false" customHeight="false" outlineLevel="0" collapsed="false">
      <c r="A1295" s="19" t="n">
        <v>213110044</v>
      </c>
      <c r="B1295" s="39" t="s">
        <v>1342</v>
      </c>
      <c r="C1295" s="39" t="s">
        <v>123</v>
      </c>
      <c r="D1295" s="6" t="s">
        <v>19</v>
      </c>
      <c r="E1295" s="6" t="s">
        <v>1343</v>
      </c>
      <c r="F1295" s="0" t="n">
        <v>100</v>
      </c>
      <c r="G1295" s="0" t="n">
        <v>213110044</v>
      </c>
      <c r="H1295" s="6" t="s">
        <v>19</v>
      </c>
      <c r="I1295" s="11" t="n">
        <f aca="false">A1295-G1295</f>
        <v>0</v>
      </c>
      <c r="J1295" s="0" t="b">
        <f aca="false">EXACT(B1295,E1295)</f>
        <v>1</v>
      </c>
    </row>
    <row r="1296" customFormat="false" ht="14.25" hidden="false" customHeight="false" outlineLevel="0" collapsed="false">
      <c r="A1296" s="12" t="n">
        <v>213110045</v>
      </c>
      <c r="B1296" s="13" t="s">
        <v>1344</v>
      </c>
      <c r="C1296" s="13" t="s">
        <v>281</v>
      </c>
      <c r="D1296" s="6" t="s">
        <v>19</v>
      </c>
      <c r="E1296" s="6" t="s">
        <v>1345</v>
      </c>
      <c r="F1296" s="0" t="n">
        <v>100</v>
      </c>
      <c r="G1296" s="0" t="n">
        <v>213110045</v>
      </c>
      <c r="H1296" s="6" t="s">
        <v>19</v>
      </c>
      <c r="I1296" s="11" t="n">
        <f aca="false">A1296-G1296</f>
        <v>0</v>
      </c>
      <c r="J1296" s="0" t="b">
        <f aca="false">EXACT(B1296,E1296)</f>
        <v>1</v>
      </c>
    </row>
    <row r="1297" customFormat="false" ht="14.25" hidden="false" customHeight="false" outlineLevel="0" collapsed="false">
      <c r="A1297" s="12" t="n">
        <v>213110046</v>
      </c>
      <c r="B1297" s="13" t="s">
        <v>1346</v>
      </c>
      <c r="C1297" s="13" t="s">
        <v>21</v>
      </c>
      <c r="D1297" s="6" t="s">
        <v>19</v>
      </c>
      <c r="E1297" s="6" t="s">
        <v>1347</v>
      </c>
      <c r="F1297" s="0" t="n">
        <v>100</v>
      </c>
      <c r="G1297" s="0" t="n">
        <v>213110046</v>
      </c>
      <c r="H1297" s="6" t="s">
        <v>19</v>
      </c>
      <c r="I1297" s="11" t="n">
        <f aca="false">A1297-G1297</f>
        <v>0</v>
      </c>
      <c r="J1297" s="0" t="b">
        <f aca="false">EXACT(B1297,E1297)</f>
        <v>1</v>
      </c>
    </row>
    <row r="1298" customFormat="false" ht="14.25" hidden="false" customHeight="false" outlineLevel="0" collapsed="false">
      <c r="A1298" s="12" t="n">
        <v>213110048</v>
      </c>
      <c r="B1298" s="13" t="s">
        <v>1348</v>
      </c>
      <c r="C1298" s="13" t="s">
        <v>21</v>
      </c>
      <c r="D1298" s="6" t="s">
        <v>19</v>
      </c>
      <c r="E1298" s="6" t="s">
        <v>1349</v>
      </c>
      <c r="F1298" s="0" t="n">
        <v>100</v>
      </c>
      <c r="G1298" s="0" t="n">
        <v>213110048</v>
      </c>
      <c r="H1298" s="6" t="s">
        <v>19</v>
      </c>
      <c r="I1298" s="11" t="n">
        <f aca="false">A1298-G1298</f>
        <v>0</v>
      </c>
      <c r="J1298" s="0" t="b">
        <f aca="false">EXACT(B1298,E1298)</f>
        <v>1</v>
      </c>
    </row>
    <row r="1299" customFormat="false" ht="14.25" hidden="false" customHeight="false" outlineLevel="0" collapsed="false">
      <c r="A1299" s="26" t="n">
        <v>213110050</v>
      </c>
      <c r="B1299" s="13" t="s">
        <v>1350</v>
      </c>
      <c r="C1299" s="13" t="s">
        <v>1351</v>
      </c>
      <c r="D1299" s="6" t="s">
        <v>19</v>
      </c>
      <c r="E1299" s="6" t="s">
        <v>1352</v>
      </c>
      <c r="F1299" s="0" t="n">
        <v>100</v>
      </c>
      <c r="G1299" s="0" t="n">
        <v>213110050</v>
      </c>
      <c r="H1299" s="6" t="s">
        <v>19</v>
      </c>
      <c r="I1299" s="11" t="n">
        <f aca="false">A1299-G1299</f>
        <v>0</v>
      </c>
      <c r="J1299" s="0" t="b">
        <f aca="false">EXACT(B1299,E1299)</f>
        <v>1</v>
      </c>
    </row>
    <row r="1300" customFormat="false" ht="14.25" hidden="false" customHeight="false" outlineLevel="0" collapsed="false">
      <c r="A1300" s="12" t="n">
        <v>213110052</v>
      </c>
      <c r="B1300" s="13" t="s">
        <v>1353</v>
      </c>
      <c r="C1300" s="13" t="s">
        <v>123</v>
      </c>
      <c r="D1300" s="6" t="s">
        <v>19</v>
      </c>
      <c r="E1300" s="6" t="s">
        <v>1354</v>
      </c>
      <c r="F1300" s="0" t="n">
        <v>100</v>
      </c>
      <c r="G1300" s="0" t="n">
        <v>213110052</v>
      </c>
      <c r="H1300" s="6" t="s">
        <v>19</v>
      </c>
      <c r="I1300" s="11" t="n">
        <f aca="false">A1300-G1300</f>
        <v>0</v>
      </c>
      <c r="J1300" s="0" t="b">
        <f aca="false">EXACT(B1300,E1300)</f>
        <v>1</v>
      </c>
    </row>
    <row r="1301" customFormat="false" ht="14.25" hidden="false" customHeight="false" outlineLevel="0" collapsed="false">
      <c r="A1301" s="12" t="n">
        <v>213110053</v>
      </c>
      <c r="B1301" s="13" t="s">
        <v>1355</v>
      </c>
      <c r="C1301" s="13" t="s">
        <v>123</v>
      </c>
      <c r="D1301" s="6" t="s">
        <v>19</v>
      </c>
      <c r="E1301" s="6" t="s">
        <v>1356</v>
      </c>
      <c r="F1301" s="0" t="n">
        <v>100</v>
      </c>
      <c r="G1301" s="0" t="n">
        <v>213110053</v>
      </c>
      <c r="H1301" s="6" t="s">
        <v>19</v>
      </c>
      <c r="I1301" s="11" t="n">
        <f aca="false">A1301-G1301</f>
        <v>0</v>
      </c>
      <c r="J1301" s="0" t="b">
        <f aca="false">EXACT(B1301,E1301)</f>
        <v>1</v>
      </c>
    </row>
    <row r="1302" customFormat="false" ht="14.25" hidden="false" customHeight="false" outlineLevel="0" collapsed="false">
      <c r="A1302" s="12" t="n">
        <v>213110054</v>
      </c>
      <c r="B1302" s="13" t="s">
        <v>1357</v>
      </c>
      <c r="C1302" s="13" t="s">
        <v>21</v>
      </c>
      <c r="D1302" s="6" t="s">
        <v>19</v>
      </c>
      <c r="E1302" s="6" t="s">
        <v>1358</v>
      </c>
      <c r="F1302" s="0" t="n">
        <v>100</v>
      </c>
      <c r="G1302" s="0" t="n">
        <v>213110054</v>
      </c>
      <c r="H1302" s="6" t="s">
        <v>19</v>
      </c>
      <c r="I1302" s="11" t="n">
        <f aca="false">A1302-G1302</f>
        <v>0</v>
      </c>
      <c r="J1302" s="0" t="b">
        <f aca="false">EXACT(B1302,E1302)</f>
        <v>1</v>
      </c>
    </row>
    <row r="1303" customFormat="false" ht="14.25" hidden="false" customHeight="false" outlineLevel="0" collapsed="false">
      <c r="A1303" s="12" t="n">
        <v>213110055</v>
      </c>
      <c r="B1303" s="13" t="s">
        <v>1359</v>
      </c>
      <c r="C1303" s="13" t="s">
        <v>21</v>
      </c>
      <c r="D1303" s="6" t="s">
        <v>19</v>
      </c>
      <c r="E1303" s="6" t="s">
        <v>1360</v>
      </c>
      <c r="F1303" s="0" t="n">
        <v>100</v>
      </c>
      <c r="G1303" s="0" t="n">
        <v>213110055</v>
      </c>
      <c r="H1303" s="6" t="s">
        <v>19</v>
      </c>
      <c r="I1303" s="11" t="n">
        <f aca="false">A1303-G1303</f>
        <v>0</v>
      </c>
      <c r="J1303" s="0" t="b">
        <f aca="false">EXACT(B1303,E1303)</f>
        <v>1</v>
      </c>
    </row>
    <row r="1304" customFormat="false" ht="14.25" hidden="false" customHeight="false" outlineLevel="0" collapsed="false">
      <c r="A1304" s="12" t="n">
        <v>213110062</v>
      </c>
      <c r="B1304" s="13" t="s">
        <v>1361</v>
      </c>
      <c r="C1304" s="13" t="s">
        <v>21</v>
      </c>
      <c r="D1304" s="6" t="s">
        <v>19</v>
      </c>
      <c r="E1304" s="6" t="s">
        <v>1361</v>
      </c>
      <c r="F1304" s="0" t="n">
        <v>100</v>
      </c>
      <c r="G1304" s="0" t="n">
        <v>213110062</v>
      </c>
      <c r="H1304" s="6" t="s">
        <v>19</v>
      </c>
      <c r="I1304" s="11" t="n">
        <f aca="false">A1304-G1304</f>
        <v>0</v>
      </c>
      <c r="J1304" s="0" t="b">
        <f aca="false">EXACT(B1304,E1304)</f>
        <v>1</v>
      </c>
    </row>
    <row r="1305" customFormat="false" ht="14.25" hidden="false" customHeight="false" outlineLevel="0" collapsed="false">
      <c r="A1305" s="12" t="n">
        <v>213110065</v>
      </c>
      <c r="B1305" s="13" t="s">
        <v>1362</v>
      </c>
      <c r="C1305" s="13" t="s">
        <v>18</v>
      </c>
      <c r="D1305" s="6" t="s">
        <v>19</v>
      </c>
      <c r="E1305" s="6" t="s">
        <v>1362</v>
      </c>
      <c r="F1305" s="0" t="n">
        <v>100</v>
      </c>
      <c r="G1305" s="0" t="n">
        <v>213110065</v>
      </c>
      <c r="H1305" s="6" t="s">
        <v>19</v>
      </c>
      <c r="I1305" s="11" t="n">
        <f aca="false">A1305-G1305</f>
        <v>0</v>
      </c>
      <c r="J1305" s="0" t="b">
        <f aca="false">EXACT(B1305,E1305)</f>
        <v>1</v>
      </c>
    </row>
    <row r="1306" customFormat="false" ht="14.25" hidden="false" customHeight="false" outlineLevel="0" collapsed="false">
      <c r="A1306" s="12" t="n">
        <v>213110069</v>
      </c>
      <c r="B1306" s="13" t="s">
        <v>744</v>
      </c>
      <c r="C1306" s="13" t="s">
        <v>253</v>
      </c>
      <c r="D1306" s="6" t="s">
        <v>19</v>
      </c>
      <c r="E1306" s="6" t="s">
        <v>744</v>
      </c>
      <c r="F1306" s="0" t="n">
        <v>100</v>
      </c>
      <c r="G1306" s="0" t="n">
        <v>213110069</v>
      </c>
      <c r="H1306" s="6" t="s">
        <v>19</v>
      </c>
      <c r="I1306" s="11" t="n">
        <f aca="false">A1306-G1306</f>
        <v>0</v>
      </c>
      <c r="J1306" s="0" t="b">
        <f aca="false">EXACT(B1306,E1306)</f>
        <v>1</v>
      </c>
    </row>
    <row r="1307" customFormat="false" ht="14.25" hidden="false" customHeight="false" outlineLevel="0" collapsed="false">
      <c r="A1307" s="12" t="n">
        <v>213110071</v>
      </c>
      <c r="B1307" s="13" t="s">
        <v>1363</v>
      </c>
      <c r="C1307" s="13" t="s">
        <v>21</v>
      </c>
      <c r="D1307" s="6" t="s">
        <v>19</v>
      </c>
      <c r="E1307" s="6" t="s">
        <v>1363</v>
      </c>
      <c r="F1307" s="0" t="n">
        <v>100</v>
      </c>
      <c r="G1307" s="0" t="n">
        <v>213110071</v>
      </c>
      <c r="H1307" s="6" t="s">
        <v>19</v>
      </c>
      <c r="I1307" s="11" t="n">
        <f aca="false">A1307-G1307</f>
        <v>0</v>
      </c>
      <c r="J1307" s="0" t="b">
        <f aca="false">EXACT(B1307,E1307)</f>
        <v>1</v>
      </c>
    </row>
    <row r="1308" customFormat="false" ht="14.25" hidden="false" customHeight="false" outlineLevel="0" collapsed="false">
      <c r="A1308" s="12" t="n">
        <v>213110076</v>
      </c>
      <c r="B1308" s="13" t="s">
        <v>1364</v>
      </c>
      <c r="C1308" s="13" t="s">
        <v>23</v>
      </c>
      <c r="D1308" s="6" t="s">
        <v>19</v>
      </c>
      <c r="E1308" s="6" t="s">
        <v>1364</v>
      </c>
      <c r="F1308" s="0" t="n">
        <v>100</v>
      </c>
      <c r="G1308" s="0" t="n">
        <v>213110076</v>
      </c>
      <c r="H1308" s="6" t="s">
        <v>19</v>
      </c>
      <c r="I1308" s="11" t="n">
        <f aca="false">A1308-G1308</f>
        <v>0</v>
      </c>
      <c r="J1308" s="0" t="b">
        <f aca="false">EXACT(B1308,E1308)</f>
        <v>1</v>
      </c>
    </row>
    <row r="1309" customFormat="false" ht="14.25" hidden="false" customHeight="false" outlineLevel="0" collapsed="false">
      <c r="A1309" s="12" t="n">
        <v>213110081</v>
      </c>
      <c r="B1309" s="13" t="s">
        <v>1365</v>
      </c>
      <c r="C1309" s="13" t="s">
        <v>18</v>
      </c>
      <c r="D1309" s="6" t="s">
        <v>19</v>
      </c>
      <c r="E1309" s="6" t="s">
        <v>1365</v>
      </c>
      <c r="F1309" s="0" t="n">
        <v>100</v>
      </c>
      <c r="G1309" s="0" t="n">
        <v>213110081</v>
      </c>
      <c r="H1309" s="6" t="s">
        <v>19</v>
      </c>
      <c r="I1309" s="11" t="n">
        <f aca="false">A1309-G1309</f>
        <v>0</v>
      </c>
      <c r="J1309" s="0" t="b">
        <f aca="false">EXACT(B1309,E1309)</f>
        <v>1</v>
      </c>
    </row>
    <row r="1310" customFormat="false" ht="14.25" hidden="false" customHeight="false" outlineLevel="0" collapsed="false">
      <c r="A1310" s="12" t="n">
        <v>213110082</v>
      </c>
      <c r="B1310" s="13" t="s">
        <v>1366</v>
      </c>
      <c r="C1310" s="13" t="s">
        <v>194</v>
      </c>
      <c r="D1310" s="6" t="s">
        <v>19</v>
      </c>
      <c r="E1310" s="6" t="s">
        <v>1366</v>
      </c>
      <c r="F1310" s="0" t="n">
        <v>100</v>
      </c>
      <c r="G1310" s="0" t="n">
        <v>213110082</v>
      </c>
      <c r="H1310" s="6" t="s">
        <v>19</v>
      </c>
      <c r="I1310" s="11" t="n">
        <f aca="false">A1310-G1310</f>
        <v>0</v>
      </c>
      <c r="J1310" s="0" t="b">
        <f aca="false">EXACT(B1310,E1310)</f>
        <v>1</v>
      </c>
    </row>
    <row r="1311" customFormat="false" ht="14.25" hidden="false" customHeight="false" outlineLevel="0" collapsed="false">
      <c r="A1311" s="12" t="n">
        <v>213110089</v>
      </c>
      <c r="B1311" s="13" t="s">
        <v>1367</v>
      </c>
      <c r="C1311" s="13" t="s">
        <v>1368</v>
      </c>
      <c r="D1311" s="6" t="s">
        <v>19</v>
      </c>
      <c r="E1311" s="6" t="s">
        <v>1367</v>
      </c>
      <c r="F1311" s="0" t="n">
        <v>100</v>
      </c>
      <c r="G1311" s="0" t="n">
        <v>213110089</v>
      </c>
      <c r="H1311" s="6" t="s">
        <v>19</v>
      </c>
      <c r="I1311" s="11" t="n">
        <f aca="false">A1311-G1311</f>
        <v>0</v>
      </c>
      <c r="J1311" s="0" t="b">
        <f aca="false">EXACT(B1311,E1311)</f>
        <v>1</v>
      </c>
    </row>
    <row r="1312" customFormat="false" ht="14.25" hidden="false" customHeight="false" outlineLevel="0" collapsed="false">
      <c r="A1312" s="12" t="n">
        <v>213110090</v>
      </c>
      <c r="B1312" s="13" t="s">
        <v>1369</v>
      </c>
      <c r="C1312" s="13" t="s">
        <v>18</v>
      </c>
      <c r="D1312" s="6" t="s">
        <v>19</v>
      </c>
      <c r="E1312" s="6" t="s">
        <v>1369</v>
      </c>
      <c r="F1312" s="0" t="n">
        <v>100</v>
      </c>
      <c r="G1312" s="0" t="n">
        <v>213110090</v>
      </c>
      <c r="H1312" s="6" t="s">
        <v>19</v>
      </c>
      <c r="I1312" s="11" t="n">
        <f aca="false">A1312-G1312</f>
        <v>0</v>
      </c>
      <c r="J1312" s="0" t="b">
        <f aca="false">EXACT(B1312,E1312)</f>
        <v>1</v>
      </c>
    </row>
    <row r="1313" customFormat="false" ht="14.25" hidden="false" customHeight="false" outlineLevel="0" collapsed="false">
      <c r="A1313" s="12" t="n">
        <v>213110094</v>
      </c>
      <c r="B1313" s="13" t="s">
        <v>1370</v>
      </c>
      <c r="C1313" s="13" t="s">
        <v>48</v>
      </c>
      <c r="D1313" s="6" t="s">
        <v>19</v>
      </c>
      <c r="E1313" s="6" t="s">
        <v>1370</v>
      </c>
      <c r="F1313" s="0" t="n">
        <v>100</v>
      </c>
      <c r="G1313" s="0" t="n">
        <v>213110094</v>
      </c>
      <c r="H1313" s="6" t="s">
        <v>19</v>
      </c>
      <c r="I1313" s="11" t="n">
        <f aca="false">A1313-G1313</f>
        <v>0</v>
      </c>
      <c r="J1313" s="0" t="b">
        <f aca="false">EXACT(B1313,E1313)</f>
        <v>1</v>
      </c>
    </row>
    <row r="1314" customFormat="false" ht="14.25" hidden="false" customHeight="false" outlineLevel="0" collapsed="false">
      <c r="A1314" s="12" t="n">
        <v>213110104</v>
      </c>
      <c r="B1314" s="13" t="s">
        <v>1371</v>
      </c>
      <c r="C1314" s="13" t="s">
        <v>48</v>
      </c>
      <c r="D1314" s="6" t="s">
        <v>19</v>
      </c>
      <c r="E1314" s="6" t="s">
        <v>1371</v>
      </c>
      <c r="F1314" s="0" t="n">
        <v>100</v>
      </c>
      <c r="G1314" s="0" t="n">
        <v>213110104</v>
      </c>
      <c r="H1314" s="6" t="s">
        <v>19</v>
      </c>
      <c r="I1314" s="11" t="n">
        <f aca="false">A1314-G1314</f>
        <v>0</v>
      </c>
      <c r="J1314" s="0" t="b">
        <f aca="false">EXACT(B1314,E1314)</f>
        <v>1</v>
      </c>
    </row>
    <row r="1315" customFormat="false" ht="14.25" hidden="false" customHeight="false" outlineLevel="0" collapsed="false">
      <c r="A1315" s="12" t="n">
        <v>213110106</v>
      </c>
      <c r="B1315" s="13" t="s">
        <v>1372</v>
      </c>
      <c r="C1315" s="13" t="s">
        <v>48</v>
      </c>
      <c r="D1315" s="6" t="s">
        <v>19</v>
      </c>
      <c r="E1315" s="6" t="s">
        <v>1372</v>
      </c>
      <c r="F1315" s="0" t="n">
        <v>100</v>
      </c>
      <c r="G1315" s="0" t="n">
        <v>213110106</v>
      </c>
      <c r="H1315" s="6" t="s">
        <v>19</v>
      </c>
      <c r="I1315" s="11" t="n">
        <f aca="false">A1315-G1315</f>
        <v>0</v>
      </c>
      <c r="J1315" s="0" t="b">
        <f aca="false">EXACT(B1315,E1315)</f>
        <v>1</v>
      </c>
    </row>
    <row r="1316" customFormat="false" ht="14.25" hidden="false" customHeight="false" outlineLevel="0" collapsed="false">
      <c r="A1316" s="12" t="n">
        <v>213110107</v>
      </c>
      <c r="B1316" s="13" t="s">
        <v>1373</v>
      </c>
      <c r="C1316" s="13" t="s">
        <v>48</v>
      </c>
      <c r="D1316" s="6" t="s">
        <v>19</v>
      </c>
      <c r="E1316" s="6" t="s">
        <v>1373</v>
      </c>
      <c r="F1316" s="0" t="n">
        <v>100</v>
      </c>
      <c r="G1316" s="0" t="n">
        <v>213110107</v>
      </c>
      <c r="H1316" s="6" t="s">
        <v>19</v>
      </c>
      <c r="I1316" s="11" t="n">
        <f aca="false">A1316-G1316</f>
        <v>0</v>
      </c>
      <c r="J1316" s="0" t="b">
        <f aca="false">EXACT(B1316,E1316)</f>
        <v>1</v>
      </c>
    </row>
    <row r="1317" customFormat="false" ht="14.25" hidden="false" customHeight="false" outlineLevel="0" collapsed="false">
      <c r="A1317" s="12" t="n">
        <v>213110111</v>
      </c>
      <c r="B1317" s="13" t="s">
        <v>1374</v>
      </c>
      <c r="C1317" s="13" t="s">
        <v>48</v>
      </c>
      <c r="D1317" s="6" t="s">
        <v>19</v>
      </c>
      <c r="E1317" s="6" t="s">
        <v>1374</v>
      </c>
      <c r="F1317" s="0" t="n">
        <v>100</v>
      </c>
      <c r="G1317" s="0" t="n">
        <v>213110111</v>
      </c>
      <c r="H1317" s="6" t="s">
        <v>19</v>
      </c>
      <c r="I1317" s="11" t="n">
        <f aca="false">A1317-G1317</f>
        <v>0</v>
      </c>
      <c r="J1317" s="0" t="b">
        <f aca="false">EXACT(B1317,E1317)</f>
        <v>1</v>
      </c>
    </row>
    <row r="1318" customFormat="false" ht="14.25" hidden="false" customHeight="false" outlineLevel="0" collapsed="false">
      <c r="A1318" s="12" t="n">
        <v>213110112</v>
      </c>
      <c r="B1318" s="13" t="s">
        <v>1375</v>
      </c>
      <c r="C1318" s="13" t="s">
        <v>48</v>
      </c>
      <c r="D1318" s="6" t="s">
        <v>19</v>
      </c>
      <c r="E1318" s="6" t="s">
        <v>1375</v>
      </c>
      <c r="F1318" s="0" t="n">
        <v>100</v>
      </c>
      <c r="G1318" s="0" t="n">
        <v>213110112</v>
      </c>
      <c r="H1318" s="6" t="s">
        <v>19</v>
      </c>
      <c r="I1318" s="11" t="n">
        <f aca="false">A1318-G1318</f>
        <v>0</v>
      </c>
      <c r="J1318" s="0" t="b">
        <f aca="false">EXACT(B1318,E1318)</f>
        <v>1</v>
      </c>
    </row>
    <row r="1319" customFormat="false" ht="14.25" hidden="false" customHeight="false" outlineLevel="0" collapsed="false">
      <c r="A1319" s="12" t="n">
        <v>213110115</v>
      </c>
      <c r="B1319" s="13" t="s">
        <v>1376</v>
      </c>
      <c r="C1319" s="13" t="s">
        <v>41</v>
      </c>
      <c r="D1319" s="6" t="s">
        <v>19</v>
      </c>
      <c r="E1319" s="6" t="s">
        <v>1376</v>
      </c>
      <c r="F1319" s="0" t="n">
        <v>100</v>
      </c>
      <c r="G1319" s="0" t="n">
        <v>213110115</v>
      </c>
      <c r="H1319" s="6" t="s">
        <v>19</v>
      </c>
      <c r="I1319" s="11" t="n">
        <f aca="false">A1319-G1319</f>
        <v>0</v>
      </c>
      <c r="J1319" s="0" t="b">
        <f aca="false">EXACT(B1319,E1319)</f>
        <v>1</v>
      </c>
    </row>
    <row r="1320" customFormat="false" ht="14.25" hidden="false" customHeight="false" outlineLevel="0" collapsed="false">
      <c r="A1320" s="12" t="n">
        <v>213110117</v>
      </c>
      <c r="B1320" s="13" t="s">
        <v>1377</v>
      </c>
      <c r="C1320" s="13" t="s">
        <v>118</v>
      </c>
      <c r="D1320" s="6" t="s">
        <v>19</v>
      </c>
      <c r="E1320" s="6" t="s">
        <v>1377</v>
      </c>
      <c r="F1320" s="0" t="n">
        <v>100</v>
      </c>
      <c r="G1320" s="0" t="n">
        <v>213110117</v>
      </c>
      <c r="H1320" s="6" t="s">
        <v>19</v>
      </c>
      <c r="I1320" s="11" t="n">
        <f aca="false">A1320-G1320</f>
        <v>0</v>
      </c>
      <c r="J1320" s="0" t="b">
        <f aca="false">EXACT(B1320,E1320)</f>
        <v>1</v>
      </c>
    </row>
    <row r="1321" customFormat="false" ht="14.25" hidden="false" customHeight="false" outlineLevel="0" collapsed="false">
      <c r="A1321" s="12" t="n">
        <v>213110122</v>
      </c>
      <c r="B1321" s="13" t="s">
        <v>1378</v>
      </c>
      <c r="C1321" s="13" t="s">
        <v>48</v>
      </c>
      <c r="D1321" s="6" t="s">
        <v>19</v>
      </c>
      <c r="E1321" s="6" t="s">
        <v>1378</v>
      </c>
      <c r="F1321" s="0" t="n">
        <v>100</v>
      </c>
      <c r="G1321" s="0" t="n">
        <v>213110122</v>
      </c>
      <c r="H1321" s="6" t="s">
        <v>19</v>
      </c>
      <c r="I1321" s="11" t="n">
        <f aca="false">A1321-G1321</f>
        <v>0</v>
      </c>
      <c r="J1321" s="0" t="b">
        <f aca="false">EXACT(B1321,E1321)</f>
        <v>1</v>
      </c>
    </row>
    <row r="1322" customFormat="false" ht="14.25" hidden="false" customHeight="false" outlineLevel="0" collapsed="false">
      <c r="A1322" s="12" t="n">
        <v>213110123</v>
      </c>
      <c r="B1322" s="13" t="s">
        <v>1379</v>
      </c>
      <c r="C1322" s="13" t="s">
        <v>48</v>
      </c>
      <c r="D1322" s="6" t="s">
        <v>19</v>
      </c>
      <c r="E1322" s="6" t="s">
        <v>1379</v>
      </c>
      <c r="F1322" s="0" t="n">
        <v>100</v>
      </c>
      <c r="G1322" s="0" t="n">
        <v>213110123</v>
      </c>
      <c r="H1322" s="6" t="s">
        <v>19</v>
      </c>
      <c r="I1322" s="11" t="n">
        <f aca="false">A1322-G1322</f>
        <v>0</v>
      </c>
      <c r="J1322" s="0" t="b">
        <f aca="false">EXACT(B1322,E1322)</f>
        <v>1</v>
      </c>
    </row>
    <row r="1323" customFormat="false" ht="14.25" hidden="false" customHeight="false" outlineLevel="0" collapsed="false">
      <c r="A1323" s="12" t="n">
        <v>213110127</v>
      </c>
      <c r="B1323" s="13" t="s">
        <v>1380</v>
      </c>
      <c r="C1323" s="13" t="s">
        <v>48</v>
      </c>
      <c r="D1323" s="6" t="s">
        <v>19</v>
      </c>
      <c r="E1323" s="6" t="s">
        <v>1380</v>
      </c>
      <c r="F1323" s="0" t="n">
        <v>100</v>
      </c>
      <c r="G1323" s="0" t="n">
        <v>213110127</v>
      </c>
      <c r="H1323" s="6" t="s">
        <v>19</v>
      </c>
      <c r="I1323" s="11" t="n">
        <f aca="false">A1323-G1323</f>
        <v>0</v>
      </c>
      <c r="J1323" s="0" t="b">
        <f aca="false">EXACT(B1323,E1323)</f>
        <v>1</v>
      </c>
    </row>
    <row r="1324" customFormat="false" ht="14.25" hidden="false" customHeight="false" outlineLevel="0" collapsed="false">
      <c r="A1324" s="12" t="n">
        <v>213110128</v>
      </c>
      <c r="B1324" s="13" t="s">
        <v>1381</v>
      </c>
      <c r="C1324" s="13" t="s">
        <v>48</v>
      </c>
      <c r="D1324" s="6" t="s">
        <v>19</v>
      </c>
      <c r="E1324" s="6" t="s">
        <v>1381</v>
      </c>
      <c r="F1324" s="0" t="n">
        <v>100</v>
      </c>
      <c r="G1324" s="0" t="n">
        <v>213110128</v>
      </c>
      <c r="H1324" s="6" t="s">
        <v>19</v>
      </c>
      <c r="I1324" s="11" t="n">
        <f aca="false">A1324-G1324</f>
        <v>0</v>
      </c>
      <c r="J1324" s="0" t="b">
        <f aca="false">EXACT(B1324,E1324)</f>
        <v>1</v>
      </c>
    </row>
    <row r="1325" customFormat="false" ht="14.25" hidden="false" customHeight="false" outlineLevel="0" collapsed="false">
      <c r="A1325" s="12" t="n">
        <v>213110132</v>
      </c>
      <c r="B1325" s="13" t="s">
        <v>1382</v>
      </c>
      <c r="C1325" s="13" t="s">
        <v>48</v>
      </c>
      <c r="D1325" s="6" t="s">
        <v>19</v>
      </c>
      <c r="E1325" s="6" t="s">
        <v>1382</v>
      </c>
      <c r="F1325" s="0" t="n">
        <v>100</v>
      </c>
      <c r="G1325" s="0" t="n">
        <v>213110132</v>
      </c>
      <c r="H1325" s="6" t="s">
        <v>19</v>
      </c>
      <c r="I1325" s="11" t="n">
        <f aca="false">A1325-G1325</f>
        <v>0</v>
      </c>
      <c r="J1325" s="0" t="b">
        <f aca="false">EXACT(B1325,E1325)</f>
        <v>1</v>
      </c>
    </row>
    <row r="1326" customFormat="false" ht="14.25" hidden="false" customHeight="false" outlineLevel="0" collapsed="false">
      <c r="A1326" s="12" t="n">
        <v>213110136</v>
      </c>
      <c r="B1326" s="13" t="s">
        <v>1383</v>
      </c>
      <c r="C1326" s="13" t="s">
        <v>118</v>
      </c>
      <c r="D1326" s="6" t="s">
        <v>19</v>
      </c>
      <c r="E1326" s="6" t="s">
        <v>1383</v>
      </c>
      <c r="F1326" s="0" t="n">
        <v>100</v>
      </c>
      <c r="G1326" s="0" t="n">
        <v>213110136</v>
      </c>
      <c r="H1326" s="6" t="s">
        <v>19</v>
      </c>
      <c r="I1326" s="11" t="n">
        <f aca="false">A1326-G1326</f>
        <v>0</v>
      </c>
      <c r="J1326" s="0" t="b">
        <f aca="false">EXACT(B1326,E1326)</f>
        <v>1</v>
      </c>
    </row>
    <row r="1327" customFormat="false" ht="14.25" hidden="false" customHeight="false" outlineLevel="0" collapsed="false">
      <c r="A1327" s="12" t="n">
        <v>213110137</v>
      </c>
      <c r="B1327" s="13" t="s">
        <v>1384</v>
      </c>
      <c r="C1327" s="13" t="s">
        <v>118</v>
      </c>
      <c r="D1327" s="6" t="s">
        <v>19</v>
      </c>
      <c r="E1327" s="6" t="s">
        <v>1384</v>
      </c>
      <c r="F1327" s="0" t="n">
        <v>100</v>
      </c>
      <c r="G1327" s="0" t="n">
        <v>213110137</v>
      </c>
      <c r="H1327" s="6" t="s">
        <v>19</v>
      </c>
      <c r="I1327" s="11" t="n">
        <f aca="false">A1327-G1327</f>
        <v>0</v>
      </c>
      <c r="J1327" s="0" t="b">
        <f aca="false">EXACT(B1327,E1327)</f>
        <v>1</v>
      </c>
    </row>
    <row r="1328" customFormat="false" ht="14.25" hidden="false" customHeight="false" outlineLevel="0" collapsed="false">
      <c r="A1328" s="19" t="n">
        <v>213110138</v>
      </c>
      <c r="B1328" s="15" t="s">
        <v>1385</v>
      </c>
      <c r="C1328" s="15" t="s">
        <v>118</v>
      </c>
      <c r="D1328" s="6" t="s">
        <v>19</v>
      </c>
      <c r="E1328" s="6" t="s">
        <v>1385</v>
      </c>
      <c r="F1328" s="0" t="n">
        <v>100</v>
      </c>
      <c r="G1328" s="0" t="n">
        <v>213110138</v>
      </c>
      <c r="H1328" s="6" t="s">
        <v>19</v>
      </c>
      <c r="I1328" s="11" t="n">
        <f aca="false">A1328-G1328</f>
        <v>0</v>
      </c>
      <c r="J1328" s="0" t="b">
        <f aca="false">EXACT(B1328,E1328)</f>
        <v>1</v>
      </c>
    </row>
    <row r="1329" customFormat="false" ht="14.25" hidden="false" customHeight="false" outlineLevel="0" collapsed="false">
      <c r="A1329" s="12" t="n">
        <v>213110139</v>
      </c>
      <c r="B1329" s="13" t="s">
        <v>1386</v>
      </c>
      <c r="C1329" s="13" t="s">
        <v>118</v>
      </c>
      <c r="D1329" s="6" t="s">
        <v>19</v>
      </c>
      <c r="E1329" s="6" t="s">
        <v>1386</v>
      </c>
      <c r="F1329" s="0" t="n">
        <v>100</v>
      </c>
      <c r="G1329" s="0" t="n">
        <v>213110139</v>
      </c>
      <c r="H1329" s="6" t="s">
        <v>19</v>
      </c>
      <c r="I1329" s="11" t="n">
        <f aca="false">A1329-G1329</f>
        <v>0</v>
      </c>
      <c r="J1329" s="0" t="b">
        <f aca="false">EXACT(B1329,E1329)</f>
        <v>1</v>
      </c>
    </row>
    <row r="1330" customFormat="false" ht="14.25" hidden="false" customHeight="false" outlineLevel="0" collapsed="false">
      <c r="A1330" s="12" t="n">
        <v>213110140</v>
      </c>
      <c r="B1330" s="13" t="s">
        <v>1387</v>
      </c>
      <c r="C1330" s="13" t="s">
        <v>118</v>
      </c>
      <c r="D1330" s="6" t="s">
        <v>19</v>
      </c>
      <c r="E1330" s="6" t="s">
        <v>1387</v>
      </c>
      <c r="F1330" s="0" t="n">
        <v>100</v>
      </c>
      <c r="G1330" s="0" t="n">
        <v>213110140</v>
      </c>
      <c r="H1330" s="6" t="s">
        <v>19</v>
      </c>
      <c r="I1330" s="11" t="n">
        <f aca="false">A1330-G1330</f>
        <v>0</v>
      </c>
      <c r="J1330" s="0" t="b">
        <f aca="false">EXACT(B1330,E1330)</f>
        <v>1</v>
      </c>
    </row>
    <row r="1331" customFormat="false" ht="14.25" hidden="false" customHeight="false" outlineLevel="0" collapsed="false">
      <c r="A1331" s="12" t="n">
        <v>213110141</v>
      </c>
      <c r="B1331" s="13" t="s">
        <v>1388</v>
      </c>
      <c r="C1331" s="13" t="s">
        <v>118</v>
      </c>
      <c r="D1331" s="6" t="s">
        <v>19</v>
      </c>
      <c r="E1331" s="6" t="s">
        <v>1388</v>
      </c>
      <c r="F1331" s="0" t="n">
        <v>100</v>
      </c>
      <c r="G1331" s="0" t="n">
        <v>213110141</v>
      </c>
      <c r="H1331" s="6" t="s">
        <v>19</v>
      </c>
      <c r="I1331" s="11" t="n">
        <f aca="false">A1331-G1331</f>
        <v>0</v>
      </c>
      <c r="J1331" s="0" t="b">
        <f aca="false">EXACT(B1331,E1331)</f>
        <v>1</v>
      </c>
    </row>
    <row r="1332" customFormat="false" ht="14.25" hidden="false" customHeight="false" outlineLevel="0" collapsed="false">
      <c r="A1332" s="12" t="n">
        <v>213110142</v>
      </c>
      <c r="B1332" s="13" t="s">
        <v>1389</v>
      </c>
      <c r="C1332" s="13" t="s">
        <v>118</v>
      </c>
      <c r="D1332" s="6" t="s">
        <v>19</v>
      </c>
      <c r="E1332" s="6" t="s">
        <v>1389</v>
      </c>
      <c r="F1332" s="0" t="n">
        <v>100</v>
      </c>
      <c r="G1332" s="0" t="n">
        <v>213110142</v>
      </c>
      <c r="H1332" s="6" t="s">
        <v>19</v>
      </c>
      <c r="I1332" s="11" t="n">
        <f aca="false">A1332-G1332</f>
        <v>0</v>
      </c>
      <c r="J1332" s="0" t="b">
        <f aca="false">EXACT(B1332,E1332)</f>
        <v>1</v>
      </c>
    </row>
    <row r="1333" customFormat="false" ht="14.25" hidden="false" customHeight="false" outlineLevel="0" collapsed="false">
      <c r="A1333" s="12" t="n">
        <v>213110144</v>
      </c>
      <c r="B1333" s="13" t="s">
        <v>1390</v>
      </c>
      <c r="C1333" s="13" t="s">
        <v>118</v>
      </c>
      <c r="D1333" s="6" t="s">
        <v>19</v>
      </c>
      <c r="E1333" s="6" t="s">
        <v>1390</v>
      </c>
      <c r="F1333" s="0" t="n">
        <v>100</v>
      </c>
      <c r="G1333" s="0" t="n">
        <v>213110144</v>
      </c>
      <c r="H1333" s="6" t="s">
        <v>19</v>
      </c>
      <c r="I1333" s="11" t="n">
        <f aca="false">A1333-G1333</f>
        <v>0</v>
      </c>
      <c r="J1333" s="0" t="b">
        <f aca="false">EXACT(B1333,E1333)</f>
        <v>1</v>
      </c>
    </row>
    <row r="1334" customFormat="false" ht="14.25" hidden="false" customHeight="false" outlineLevel="0" collapsed="false">
      <c r="A1334" s="12" t="n">
        <v>213110145</v>
      </c>
      <c r="B1334" s="13" t="s">
        <v>1391</v>
      </c>
      <c r="C1334" s="13" t="s">
        <v>118</v>
      </c>
      <c r="D1334" s="6" t="s">
        <v>19</v>
      </c>
      <c r="E1334" s="6" t="s">
        <v>1391</v>
      </c>
      <c r="F1334" s="0" t="n">
        <v>100</v>
      </c>
      <c r="G1334" s="0" t="n">
        <v>213110145</v>
      </c>
      <c r="H1334" s="6" t="s">
        <v>19</v>
      </c>
      <c r="I1334" s="11" t="n">
        <f aca="false">A1334-G1334</f>
        <v>0</v>
      </c>
      <c r="J1334" s="0" t="b">
        <f aca="false">EXACT(B1334,E1334)</f>
        <v>1</v>
      </c>
    </row>
    <row r="1335" customFormat="false" ht="14.25" hidden="false" customHeight="false" outlineLevel="0" collapsed="false">
      <c r="A1335" s="12" t="n">
        <v>213110146</v>
      </c>
      <c r="B1335" s="13" t="s">
        <v>1392</v>
      </c>
      <c r="C1335" s="13" t="s">
        <v>118</v>
      </c>
      <c r="D1335" s="6" t="s">
        <v>19</v>
      </c>
      <c r="E1335" s="6" t="s">
        <v>1392</v>
      </c>
      <c r="F1335" s="0" t="n">
        <v>100</v>
      </c>
      <c r="G1335" s="0" t="n">
        <v>213110146</v>
      </c>
      <c r="H1335" s="6" t="s">
        <v>19</v>
      </c>
      <c r="I1335" s="11" t="n">
        <f aca="false">A1335-G1335</f>
        <v>0</v>
      </c>
      <c r="J1335" s="0" t="b">
        <f aca="false">EXACT(B1335,E1335)</f>
        <v>1</v>
      </c>
    </row>
    <row r="1336" customFormat="false" ht="14.25" hidden="false" customHeight="false" outlineLevel="0" collapsed="false">
      <c r="A1336" s="12" t="n">
        <v>213110149</v>
      </c>
      <c r="B1336" s="13" t="s">
        <v>1393</v>
      </c>
      <c r="C1336" s="13" t="s">
        <v>118</v>
      </c>
      <c r="D1336" s="6" t="s">
        <v>19</v>
      </c>
      <c r="E1336" s="6" t="s">
        <v>1393</v>
      </c>
      <c r="F1336" s="0" t="n">
        <v>100</v>
      </c>
      <c r="G1336" s="0" t="n">
        <v>213110149</v>
      </c>
      <c r="H1336" s="6" t="s">
        <v>19</v>
      </c>
      <c r="I1336" s="11" t="n">
        <f aca="false">A1336-G1336</f>
        <v>0</v>
      </c>
      <c r="J1336" s="0" t="b">
        <f aca="false">EXACT(B1336,E1336)</f>
        <v>1</v>
      </c>
    </row>
    <row r="1337" customFormat="false" ht="14.25" hidden="false" customHeight="false" outlineLevel="0" collapsed="false">
      <c r="A1337" s="12" t="n">
        <v>213110151</v>
      </c>
      <c r="B1337" s="13" t="s">
        <v>1394</v>
      </c>
      <c r="C1337" s="13" t="s">
        <v>118</v>
      </c>
      <c r="D1337" s="6" t="s">
        <v>19</v>
      </c>
      <c r="E1337" s="6" t="s">
        <v>1394</v>
      </c>
      <c r="F1337" s="0" t="n">
        <v>100</v>
      </c>
      <c r="G1337" s="0" t="n">
        <v>213110151</v>
      </c>
      <c r="H1337" s="6" t="s">
        <v>19</v>
      </c>
      <c r="I1337" s="11" t="n">
        <f aca="false">A1337-G1337</f>
        <v>0</v>
      </c>
      <c r="J1337" s="0" t="b">
        <f aca="false">EXACT(B1337,E1337)</f>
        <v>1</v>
      </c>
    </row>
    <row r="1338" customFormat="false" ht="14.25" hidden="false" customHeight="false" outlineLevel="0" collapsed="false">
      <c r="A1338" s="12" t="n">
        <v>213110153</v>
      </c>
      <c r="B1338" s="13" t="s">
        <v>1395</v>
      </c>
      <c r="C1338" s="13" t="s">
        <v>118</v>
      </c>
      <c r="D1338" s="6" t="s">
        <v>19</v>
      </c>
      <c r="E1338" s="6" t="s">
        <v>1395</v>
      </c>
      <c r="F1338" s="0" t="n">
        <v>100</v>
      </c>
      <c r="G1338" s="0" t="n">
        <v>213110153</v>
      </c>
      <c r="H1338" s="6" t="s">
        <v>19</v>
      </c>
      <c r="I1338" s="11" t="n">
        <f aca="false">A1338-G1338</f>
        <v>0</v>
      </c>
      <c r="J1338" s="0" t="b">
        <f aca="false">EXACT(B1338,E1338)</f>
        <v>1</v>
      </c>
    </row>
    <row r="1339" customFormat="false" ht="14.25" hidden="false" customHeight="false" outlineLevel="0" collapsed="false">
      <c r="A1339" s="12" t="n">
        <v>213110155</v>
      </c>
      <c r="B1339" s="13" t="s">
        <v>1396</v>
      </c>
      <c r="C1339" s="13" t="s">
        <v>118</v>
      </c>
      <c r="D1339" s="6" t="s">
        <v>19</v>
      </c>
      <c r="E1339" s="6" t="s">
        <v>1396</v>
      </c>
      <c r="F1339" s="0" t="n">
        <v>100</v>
      </c>
      <c r="G1339" s="0" t="n">
        <v>213110155</v>
      </c>
      <c r="H1339" s="6" t="s">
        <v>19</v>
      </c>
      <c r="I1339" s="11" t="n">
        <f aca="false">A1339-G1339</f>
        <v>0</v>
      </c>
      <c r="J1339" s="0" t="b">
        <f aca="false">EXACT(B1339,E1339)</f>
        <v>1</v>
      </c>
    </row>
    <row r="1340" customFormat="false" ht="14.25" hidden="false" customHeight="false" outlineLevel="0" collapsed="false">
      <c r="A1340" s="12" t="n">
        <v>213110156</v>
      </c>
      <c r="B1340" s="13" t="s">
        <v>1397</v>
      </c>
      <c r="C1340" s="13" t="s">
        <v>118</v>
      </c>
      <c r="D1340" s="6" t="s">
        <v>19</v>
      </c>
      <c r="E1340" s="6" t="s">
        <v>1397</v>
      </c>
      <c r="F1340" s="0" t="n">
        <v>100</v>
      </c>
      <c r="G1340" s="0" t="n">
        <v>213110156</v>
      </c>
      <c r="H1340" s="6" t="s">
        <v>19</v>
      </c>
      <c r="I1340" s="11" t="n">
        <f aca="false">A1340-G1340</f>
        <v>0</v>
      </c>
      <c r="J1340" s="0" t="b">
        <f aca="false">EXACT(B1340,E1340)</f>
        <v>1</v>
      </c>
    </row>
    <row r="1341" customFormat="false" ht="14.25" hidden="false" customHeight="false" outlineLevel="0" collapsed="false">
      <c r="A1341" s="12" t="n">
        <v>213110160</v>
      </c>
      <c r="B1341" s="13" t="s">
        <v>1398</v>
      </c>
      <c r="C1341" s="13" t="s">
        <v>118</v>
      </c>
      <c r="D1341" s="6" t="s">
        <v>19</v>
      </c>
      <c r="E1341" s="6" t="s">
        <v>1398</v>
      </c>
      <c r="F1341" s="0" t="n">
        <v>100</v>
      </c>
      <c r="G1341" s="0" t="n">
        <v>213110160</v>
      </c>
      <c r="H1341" s="6" t="s">
        <v>19</v>
      </c>
      <c r="I1341" s="11" t="n">
        <f aca="false">A1341-G1341</f>
        <v>0</v>
      </c>
      <c r="J1341" s="0" t="b">
        <f aca="false">EXACT(B1341,E1341)</f>
        <v>1</v>
      </c>
    </row>
    <row r="1342" customFormat="false" ht="14.25" hidden="false" customHeight="false" outlineLevel="0" collapsed="false">
      <c r="A1342" s="12" t="n">
        <v>213110161</v>
      </c>
      <c r="B1342" s="13" t="s">
        <v>1399</v>
      </c>
      <c r="C1342" s="13" t="s">
        <v>118</v>
      </c>
      <c r="D1342" s="6" t="s">
        <v>19</v>
      </c>
      <c r="E1342" s="6" t="s">
        <v>1399</v>
      </c>
      <c r="F1342" s="0" t="n">
        <v>100</v>
      </c>
      <c r="G1342" s="0" t="n">
        <v>213110161</v>
      </c>
      <c r="H1342" s="6" t="s">
        <v>19</v>
      </c>
      <c r="I1342" s="11" t="n">
        <f aca="false">A1342-G1342</f>
        <v>0</v>
      </c>
      <c r="J1342" s="0" t="b">
        <f aca="false">EXACT(B1342,E1342)</f>
        <v>1</v>
      </c>
    </row>
    <row r="1343" customFormat="false" ht="14.25" hidden="false" customHeight="false" outlineLevel="0" collapsed="false">
      <c r="A1343" s="12" t="n">
        <v>213110162</v>
      </c>
      <c r="B1343" s="13" t="s">
        <v>1400</v>
      </c>
      <c r="C1343" s="13" t="s">
        <v>118</v>
      </c>
      <c r="D1343" s="6" t="s">
        <v>19</v>
      </c>
      <c r="E1343" s="6" t="s">
        <v>1400</v>
      </c>
      <c r="F1343" s="0" t="n">
        <v>100</v>
      </c>
      <c r="G1343" s="0" t="n">
        <v>213110162</v>
      </c>
      <c r="H1343" s="6" t="s">
        <v>19</v>
      </c>
      <c r="I1343" s="11" t="n">
        <f aca="false">A1343-G1343</f>
        <v>0</v>
      </c>
      <c r="J1343" s="0" t="b">
        <f aca="false">EXACT(B1343,E1343)</f>
        <v>1</v>
      </c>
    </row>
    <row r="1344" customFormat="false" ht="14.25" hidden="false" customHeight="false" outlineLevel="0" collapsed="false">
      <c r="A1344" s="12" t="n">
        <v>213110166</v>
      </c>
      <c r="B1344" s="13" t="s">
        <v>1401</v>
      </c>
      <c r="C1344" s="13" t="s">
        <v>118</v>
      </c>
      <c r="D1344" s="6" t="s">
        <v>19</v>
      </c>
      <c r="E1344" s="6" t="s">
        <v>1401</v>
      </c>
      <c r="F1344" s="0" t="n">
        <v>100</v>
      </c>
      <c r="G1344" s="0" t="n">
        <v>213110166</v>
      </c>
      <c r="H1344" s="6" t="s">
        <v>19</v>
      </c>
      <c r="I1344" s="11" t="n">
        <f aca="false">A1344-G1344</f>
        <v>0</v>
      </c>
      <c r="J1344" s="0" t="b">
        <f aca="false">EXACT(B1344,E1344)</f>
        <v>1</v>
      </c>
    </row>
    <row r="1345" customFormat="false" ht="14.25" hidden="false" customHeight="false" outlineLevel="0" collapsed="false">
      <c r="A1345" s="12" t="n">
        <v>213110167</v>
      </c>
      <c r="B1345" s="13" t="s">
        <v>1402</v>
      </c>
      <c r="C1345" s="13" t="s">
        <v>118</v>
      </c>
      <c r="D1345" s="6" t="s">
        <v>19</v>
      </c>
      <c r="E1345" s="6" t="s">
        <v>1402</v>
      </c>
      <c r="F1345" s="0" t="n">
        <v>100</v>
      </c>
      <c r="G1345" s="0" t="n">
        <v>213110167</v>
      </c>
      <c r="H1345" s="6" t="s">
        <v>19</v>
      </c>
      <c r="I1345" s="11" t="n">
        <f aca="false">A1345-G1345</f>
        <v>0</v>
      </c>
      <c r="J1345" s="0" t="b">
        <f aca="false">EXACT(B1345,E1345)</f>
        <v>1</v>
      </c>
    </row>
    <row r="1346" customFormat="false" ht="14.25" hidden="false" customHeight="false" outlineLevel="0" collapsed="false">
      <c r="A1346" s="12" t="n">
        <v>213110168</v>
      </c>
      <c r="B1346" s="13" t="s">
        <v>1068</v>
      </c>
      <c r="C1346" s="13" t="s">
        <v>118</v>
      </c>
      <c r="D1346" s="6" t="s">
        <v>19</v>
      </c>
      <c r="E1346" s="6" t="s">
        <v>1068</v>
      </c>
      <c r="F1346" s="0" t="n">
        <v>100</v>
      </c>
      <c r="G1346" s="0" t="n">
        <v>213110168</v>
      </c>
      <c r="H1346" s="6" t="s">
        <v>19</v>
      </c>
      <c r="I1346" s="11" t="n">
        <f aca="false">A1346-G1346</f>
        <v>0</v>
      </c>
      <c r="J1346" s="0" t="b">
        <f aca="false">EXACT(B1346,E1346)</f>
        <v>1</v>
      </c>
    </row>
    <row r="1347" customFormat="false" ht="14.25" hidden="false" customHeight="false" outlineLevel="0" collapsed="false">
      <c r="A1347" s="12" t="n">
        <v>213110170</v>
      </c>
      <c r="B1347" s="13" t="s">
        <v>1403</v>
      </c>
      <c r="C1347" s="13" t="s">
        <v>118</v>
      </c>
      <c r="D1347" s="6" t="s">
        <v>19</v>
      </c>
      <c r="E1347" s="6" t="s">
        <v>1403</v>
      </c>
      <c r="F1347" s="0" t="n">
        <v>100</v>
      </c>
      <c r="G1347" s="0" t="n">
        <v>213110170</v>
      </c>
      <c r="H1347" s="6" t="s">
        <v>19</v>
      </c>
      <c r="I1347" s="11" t="n">
        <f aca="false">A1347-G1347</f>
        <v>0</v>
      </c>
      <c r="J1347" s="0" t="b">
        <f aca="false">EXACT(B1347,E1347)</f>
        <v>1</v>
      </c>
    </row>
    <row r="1348" customFormat="false" ht="14.25" hidden="false" customHeight="false" outlineLevel="0" collapsed="false">
      <c r="A1348" s="12" t="n">
        <v>213110176</v>
      </c>
      <c r="B1348" s="13" t="s">
        <v>1404</v>
      </c>
      <c r="C1348" s="13" t="s">
        <v>118</v>
      </c>
      <c r="D1348" s="6" t="s">
        <v>19</v>
      </c>
      <c r="E1348" s="6" t="s">
        <v>1404</v>
      </c>
      <c r="F1348" s="0" t="n">
        <v>100</v>
      </c>
      <c r="G1348" s="0" t="n">
        <v>213110176</v>
      </c>
      <c r="H1348" s="6" t="s">
        <v>19</v>
      </c>
      <c r="I1348" s="11" t="n">
        <f aca="false">A1348-G1348</f>
        <v>0</v>
      </c>
      <c r="J1348" s="0" t="b">
        <f aca="false">EXACT(B1348,E1348)</f>
        <v>1</v>
      </c>
    </row>
    <row r="1349" customFormat="false" ht="14.25" hidden="false" customHeight="false" outlineLevel="0" collapsed="false">
      <c r="A1349" s="12" t="n">
        <v>213110180</v>
      </c>
      <c r="B1349" s="13" t="s">
        <v>1405</v>
      </c>
      <c r="C1349" s="13" t="s">
        <v>118</v>
      </c>
      <c r="D1349" s="6" t="s">
        <v>19</v>
      </c>
      <c r="E1349" s="6" t="s">
        <v>1405</v>
      </c>
      <c r="F1349" s="0" t="n">
        <v>100</v>
      </c>
      <c r="G1349" s="0" t="n">
        <v>213110180</v>
      </c>
      <c r="H1349" s="6" t="s">
        <v>19</v>
      </c>
      <c r="I1349" s="11" t="n">
        <f aca="false">A1349-G1349</f>
        <v>0</v>
      </c>
      <c r="J1349" s="0" t="b">
        <f aca="false">EXACT(B1349,E1349)</f>
        <v>1</v>
      </c>
    </row>
    <row r="1350" customFormat="false" ht="14.25" hidden="false" customHeight="false" outlineLevel="0" collapsed="false">
      <c r="A1350" s="12" t="n">
        <v>213110181</v>
      </c>
      <c r="B1350" s="13" t="s">
        <v>1406</v>
      </c>
      <c r="C1350" s="13" t="s">
        <v>118</v>
      </c>
      <c r="D1350" s="6" t="s">
        <v>19</v>
      </c>
      <c r="E1350" s="6" t="s">
        <v>1406</v>
      </c>
      <c r="F1350" s="0" t="n">
        <v>100</v>
      </c>
      <c r="G1350" s="0" t="n">
        <v>213110181</v>
      </c>
      <c r="H1350" s="6" t="s">
        <v>19</v>
      </c>
      <c r="I1350" s="11" t="n">
        <f aca="false">A1350-G1350</f>
        <v>0</v>
      </c>
      <c r="J1350" s="0" t="b">
        <f aca="false">EXACT(B1350,E1350)</f>
        <v>1</v>
      </c>
    </row>
    <row r="1351" customFormat="false" ht="14.25" hidden="false" customHeight="false" outlineLevel="0" collapsed="false">
      <c r="A1351" s="12" t="n">
        <v>213110188</v>
      </c>
      <c r="B1351" s="13" t="s">
        <v>1407</v>
      </c>
      <c r="C1351" s="13" t="s">
        <v>118</v>
      </c>
      <c r="D1351" s="6" t="s">
        <v>19</v>
      </c>
      <c r="E1351" s="6" t="s">
        <v>1407</v>
      </c>
      <c r="F1351" s="0" t="n">
        <v>100</v>
      </c>
      <c r="G1351" s="0" t="n">
        <v>213110188</v>
      </c>
      <c r="H1351" s="6" t="s">
        <v>19</v>
      </c>
      <c r="I1351" s="11" t="n">
        <f aca="false">A1351-G1351</f>
        <v>0</v>
      </c>
      <c r="J1351" s="0" t="b">
        <f aca="false">EXACT(B1351,E1351)</f>
        <v>1</v>
      </c>
    </row>
    <row r="1352" customFormat="false" ht="14.25" hidden="false" customHeight="false" outlineLevel="0" collapsed="false">
      <c r="A1352" s="12" t="n">
        <v>213110193</v>
      </c>
      <c r="B1352" s="13" t="s">
        <v>1408</v>
      </c>
      <c r="C1352" s="13" t="s">
        <v>23</v>
      </c>
      <c r="D1352" s="6" t="s">
        <v>19</v>
      </c>
      <c r="E1352" s="6" t="s">
        <v>1408</v>
      </c>
      <c r="F1352" s="0" t="n">
        <v>100</v>
      </c>
      <c r="G1352" s="0" t="n">
        <v>213110193</v>
      </c>
      <c r="H1352" s="6" t="s">
        <v>19</v>
      </c>
      <c r="I1352" s="11" t="n">
        <f aca="false">A1352-G1352</f>
        <v>0</v>
      </c>
      <c r="J1352" s="0" t="b">
        <f aca="false">EXACT(B1352,E1352)</f>
        <v>1</v>
      </c>
    </row>
    <row r="1353" customFormat="false" ht="14.25" hidden="false" customHeight="false" outlineLevel="0" collapsed="false">
      <c r="A1353" s="12" t="n">
        <v>213110195</v>
      </c>
      <c r="B1353" s="13" t="s">
        <v>1409</v>
      </c>
      <c r="C1353" s="13" t="s">
        <v>23</v>
      </c>
      <c r="D1353" s="6" t="s">
        <v>19</v>
      </c>
      <c r="E1353" s="6" t="s">
        <v>1409</v>
      </c>
      <c r="F1353" s="0" t="n">
        <v>100</v>
      </c>
      <c r="G1353" s="0" t="n">
        <v>213110195</v>
      </c>
      <c r="H1353" s="6" t="s">
        <v>19</v>
      </c>
      <c r="I1353" s="11" t="n">
        <f aca="false">A1353-G1353</f>
        <v>0</v>
      </c>
      <c r="J1353" s="0" t="b">
        <f aca="false">EXACT(B1353,E1353)</f>
        <v>1</v>
      </c>
    </row>
    <row r="1354" customFormat="false" ht="14.25" hidden="false" customHeight="false" outlineLevel="0" collapsed="false">
      <c r="A1354" s="12" t="n">
        <v>213110196</v>
      </c>
      <c r="B1354" s="13" t="s">
        <v>1410</v>
      </c>
      <c r="C1354" s="13" t="s">
        <v>23</v>
      </c>
      <c r="D1354" s="6" t="s">
        <v>19</v>
      </c>
      <c r="E1354" s="6" t="s">
        <v>1410</v>
      </c>
      <c r="F1354" s="0" t="n">
        <v>100</v>
      </c>
      <c r="G1354" s="0" t="n">
        <v>213110196</v>
      </c>
      <c r="H1354" s="6" t="s">
        <v>19</v>
      </c>
      <c r="I1354" s="11" t="n">
        <f aca="false">A1354-G1354</f>
        <v>0</v>
      </c>
      <c r="J1354" s="0" t="b">
        <f aca="false">EXACT(B1354,E1354)</f>
        <v>1</v>
      </c>
    </row>
    <row r="1355" customFormat="false" ht="14.25" hidden="false" customHeight="false" outlineLevel="0" collapsed="false">
      <c r="A1355" s="12" t="n">
        <v>213110198</v>
      </c>
      <c r="B1355" s="13" t="s">
        <v>1411</v>
      </c>
      <c r="C1355" s="13" t="s">
        <v>23</v>
      </c>
      <c r="D1355" s="6" t="s">
        <v>19</v>
      </c>
      <c r="E1355" s="6" t="s">
        <v>1411</v>
      </c>
      <c r="F1355" s="0" t="n">
        <v>100</v>
      </c>
      <c r="G1355" s="0" t="n">
        <v>213110198</v>
      </c>
      <c r="H1355" s="6" t="s">
        <v>19</v>
      </c>
      <c r="I1355" s="11" t="n">
        <f aca="false">A1355-G1355</f>
        <v>0</v>
      </c>
      <c r="J1355" s="0" t="b">
        <f aca="false">EXACT(B1355,E1355)</f>
        <v>1</v>
      </c>
    </row>
    <row r="1356" customFormat="false" ht="14.25" hidden="false" customHeight="false" outlineLevel="0" collapsed="false">
      <c r="A1356" s="12" t="n">
        <v>213110202</v>
      </c>
      <c r="B1356" s="13" t="s">
        <v>1412</v>
      </c>
      <c r="C1356" s="13" t="s">
        <v>1368</v>
      </c>
      <c r="D1356" s="6" t="s">
        <v>19</v>
      </c>
      <c r="E1356" s="6" t="s">
        <v>1412</v>
      </c>
      <c r="F1356" s="0" t="n">
        <v>100</v>
      </c>
      <c r="G1356" s="0" t="n">
        <v>213110202</v>
      </c>
      <c r="H1356" s="6" t="s">
        <v>19</v>
      </c>
      <c r="I1356" s="11" t="n">
        <f aca="false">A1356-G1356</f>
        <v>0</v>
      </c>
      <c r="J1356" s="0" t="b">
        <f aca="false">EXACT(B1356,E1356)</f>
        <v>1</v>
      </c>
    </row>
    <row r="1357" customFormat="false" ht="14.25" hidden="false" customHeight="false" outlineLevel="0" collapsed="false">
      <c r="A1357" s="12" t="n">
        <v>213110205</v>
      </c>
      <c r="B1357" s="13" t="s">
        <v>1413</v>
      </c>
      <c r="C1357" s="13" t="s">
        <v>32</v>
      </c>
      <c r="D1357" s="6" t="s">
        <v>19</v>
      </c>
      <c r="E1357" s="6" t="s">
        <v>1413</v>
      </c>
      <c r="F1357" s="0" t="n">
        <v>100</v>
      </c>
      <c r="G1357" s="0" t="n">
        <v>213110205</v>
      </c>
      <c r="H1357" s="6" t="s">
        <v>19</v>
      </c>
      <c r="I1357" s="11" t="n">
        <f aca="false">A1357-G1357</f>
        <v>0</v>
      </c>
      <c r="J1357" s="0" t="b">
        <f aca="false">EXACT(B1357,E1357)</f>
        <v>1</v>
      </c>
    </row>
    <row r="1358" customFormat="false" ht="14.25" hidden="false" customHeight="false" outlineLevel="0" collapsed="false">
      <c r="A1358" s="12" t="n">
        <v>213110212</v>
      </c>
      <c r="B1358" s="13" t="s">
        <v>1414</v>
      </c>
      <c r="C1358" s="13" t="s">
        <v>63</v>
      </c>
      <c r="D1358" s="6" t="s">
        <v>19</v>
      </c>
      <c r="E1358" s="6" t="s">
        <v>1414</v>
      </c>
      <c r="F1358" s="0" t="n">
        <v>100</v>
      </c>
      <c r="G1358" s="0" t="n">
        <v>213110212</v>
      </c>
      <c r="H1358" s="6" t="s">
        <v>19</v>
      </c>
      <c r="I1358" s="11" t="n">
        <f aca="false">A1358-G1358</f>
        <v>0</v>
      </c>
      <c r="J1358" s="0" t="b">
        <f aca="false">EXACT(B1358,E1358)</f>
        <v>1</v>
      </c>
    </row>
    <row r="1359" customFormat="false" ht="14.25" hidden="false" customHeight="false" outlineLevel="0" collapsed="false">
      <c r="A1359" s="12" t="n">
        <v>213110217</v>
      </c>
      <c r="B1359" s="13" t="s">
        <v>1415</v>
      </c>
      <c r="C1359" s="13" t="s">
        <v>63</v>
      </c>
      <c r="D1359" s="6" t="s">
        <v>19</v>
      </c>
      <c r="E1359" s="6" t="s">
        <v>1415</v>
      </c>
      <c r="F1359" s="0" t="n">
        <v>100</v>
      </c>
      <c r="G1359" s="0" t="n">
        <v>213110217</v>
      </c>
      <c r="H1359" s="6" t="s">
        <v>19</v>
      </c>
      <c r="I1359" s="11" t="n">
        <f aca="false">A1359-G1359</f>
        <v>0</v>
      </c>
      <c r="J1359" s="0" t="b">
        <f aca="false">EXACT(B1359,E1359)</f>
        <v>1</v>
      </c>
    </row>
    <row r="1360" customFormat="false" ht="14.25" hidden="false" customHeight="false" outlineLevel="0" collapsed="false">
      <c r="A1360" s="12" t="n">
        <v>213110221</v>
      </c>
      <c r="B1360" s="13" t="s">
        <v>1416</v>
      </c>
      <c r="C1360" s="13" t="s">
        <v>67</v>
      </c>
      <c r="D1360" s="6" t="s">
        <v>19</v>
      </c>
      <c r="E1360" s="6" t="s">
        <v>1416</v>
      </c>
      <c r="F1360" s="0" t="n">
        <v>100</v>
      </c>
      <c r="G1360" s="0" t="n">
        <v>213110221</v>
      </c>
      <c r="H1360" s="6" t="s">
        <v>19</v>
      </c>
      <c r="I1360" s="11" t="n">
        <f aca="false">A1360-G1360</f>
        <v>0</v>
      </c>
      <c r="J1360" s="0" t="b">
        <f aca="false">EXACT(B1360,E1360)</f>
        <v>1</v>
      </c>
    </row>
    <row r="1361" customFormat="false" ht="14.25" hidden="false" customHeight="false" outlineLevel="0" collapsed="false">
      <c r="A1361" s="12" t="n">
        <v>213110222</v>
      </c>
      <c r="B1361" s="13" t="s">
        <v>1417</v>
      </c>
      <c r="C1361" s="13" t="s">
        <v>232</v>
      </c>
      <c r="D1361" s="6" t="s">
        <v>19</v>
      </c>
      <c r="E1361" s="6" t="s">
        <v>1417</v>
      </c>
      <c r="F1361" s="0" t="n">
        <v>100</v>
      </c>
      <c r="G1361" s="0" t="n">
        <v>213110222</v>
      </c>
      <c r="H1361" s="6" t="s">
        <v>19</v>
      </c>
      <c r="I1361" s="11" t="n">
        <f aca="false">A1361-G1361</f>
        <v>0</v>
      </c>
      <c r="J1361" s="0" t="b">
        <f aca="false">EXACT(B1361,E1361)</f>
        <v>1</v>
      </c>
    </row>
    <row r="1362" customFormat="false" ht="14.25" hidden="false" customHeight="false" outlineLevel="0" collapsed="false">
      <c r="A1362" s="12" t="n">
        <v>213110224</v>
      </c>
      <c r="B1362" s="13" t="s">
        <v>1418</v>
      </c>
      <c r="C1362" s="13" t="s">
        <v>34</v>
      </c>
      <c r="D1362" s="6" t="s">
        <v>19</v>
      </c>
      <c r="E1362" s="6" t="s">
        <v>1418</v>
      </c>
      <c r="F1362" s="0" t="n">
        <v>100</v>
      </c>
      <c r="G1362" s="0" t="n">
        <v>213110224</v>
      </c>
      <c r="H1362" s="6" t="s">
        <v>19</v>
      </c>
      <c r="I1362" s="11" t="n">
        <f aca="false">A1362-G1362</f>
        <v>0</v>
      </c>
      <c r="J1362" s="0" t="b">
        <f aca="false">EXACT(B1362,E1362)</f>
        <v>1</v>
      </c>
    </row>
    <row r="1363" customFormat="false" ht="14.25" hidden="false" customHeight="false" outlineLevel="0" collapsed="false">
      <c r="A1363" s="12" t="n">
        <v>213110225</v>
      </c>
      <c r="B1363" s="13" t="s">
        <v>1419</v>
      </c>
      <c r="C1363" s="13" t="s">
        <v>194</v>
      </c>
      <c r="D1363" s="6" t="s">
        <v>19</v>
      </c>
      <c r="E1363" s="6" t="s">
        <v>1419</v>
      </c>
      <c r="F1363" s="0" t="n">
        <v>100</v>
      </c>
      <c r="G1363" s="0" t="n">
        <v>213110225</v>
      </c>
      <c r="H1363" s="6" t="s">
        <v>19</v>
      </c>
      <c r="I1363" s="11" t="n">
        <f aca="false">A1363-G1363</f>
        <v>0</v>
      </c>
      <c r="J1363" s="0" t="b">
        <f aca="false">EXACT(B1363,E1363)</f>
        <v>1</v>
      </c>
    </row>
    <row r="1364" customFormat="false" ht="14.25" hidden="false" customHeight="false" outlineLevel="0" collapsed="false">
      <c r="A1364" s="12" t="n">
        <v>213110226</v>
      </c>
      <c r="B1364" s="13" t="s">
        <v>1420</v>
      </c>
      <c r="C1364" s="13" t="s">
        <v>67</v>
      </c>
      <c r="D1364" s="6" t="s">
        <v>19</v>
      </c>
      <c r="E1364" s="6" t="s">
        <v>1420</v>
      </c>
      <c r="F1364" s="0" t="n">
        <v>100</v>
      </c>
      <c r="G1364" s="0" t="n">
        <v>213110226</v>
      </c>
      <c r="H1364" s="6" t="s">
        <v>19</v>
      </c>
      <c r="I1364" s="11" t="n">
        <f aca="false">A1364-G1364</f>
        <v>0</v>
      </c>
      <c r="J1364" s="0" t="b">
        <f aca="false">EXACT(B1364,E1364)</f>
        <v>1</v>
      </c>
    </row>
    <row r="1365" customFormat="false" ht="14.25" hidden="false" customHeight="false" outlineLevel="0" collapsed="false">
      <c r="A1365" s="12" t="n">
        <v>213110227</v>
      </c>
      <c r="B1365" s="13" t="s">
        <v>1421</v>
      </c>
      <c r="C1365" s="13" t="s">
        <v>178</v>
      </c>
      <c r="D1365" s="6" t="s">
        <v>19</v>
      </c>
      <c r="E1365" s="6" t="s">
        <v>1421</v>
      </c>
      <c r="F1365" s="0" t="n">
        <v>100</v>
      </c>
      <c r="G1365" s="0" t="n">
        <v>213110227</v>
      </c>
      <c r="H1365" s="6" t="s">
        <v>19</v>
      </c>
      <c r="I1365" s="11" t="n">
        <f aca="false">A1365-G1365</f>
        <v>0</v>
      </c>
      <c r="J1365" s="0" t="b">
        <f aca="false">EXACT(B1365,E1365)</f>
        <v>1</v>
      </c>
    </row>
    <row r="1366" customFormat="false" ht="14.25" hidden="false" customHeight="false" outlineLevel="0" collapsed="false">
      <c r="A1366" s="12" t="n">
        <v>213110228</v>
      </c>
      <c r="B1366" s="13" t="s">
        <v>1422</v>
      </c>
      <c r="C1366" s="13" t="s">
        <v>194</v>
      </c>
      <c r="D1366" s="6" t="s">
        <v>19</v>
      </c>
      <c r="E1366" s="6" t="s">
        <v>1422</v>
      </c>
      <c r="F1366" s="0" t="n">
        <v>100</v>
      </c>
      <c r="G1366" s="0" t="n">
        <v>213110228</v>
      </c>
      <c r="H1366" s="6" t="s">
        <v>19</v>
      </c>
      <c r="I1366" s="11" t="n">
        <f aca="false">A1366-G1366</f>
        <v>0</v>
      </c>
      <c r="J1366" s="0" t="b">
        <f aca="false">EXACT(B1366,E1366)</f>
        <v>1</v>
      </c>
    </row>
    <row r="1367" customFormat="false" ht="14.25" hidden="false" customHeight="false" outlineLevel="0" collapsed="false">
      <c r="A1367" s="31" t="n">
        <v>213110235</v>
      </c>
      <c r="B1367" s="13" t="s">
        <v>1423</v>
      </c>
      <c r="C1367" s="13" t="s">
        <v>123</v>
      </c>
      <c r="D1367" s="6" t="s">
        <v>19</v>
      </c>
      <c r="E1367" s="6" t="s">
        <v>1423</v>
      </c>
      <c r="F1367" s="0" t="n">
        <v>100</v>
      </c>
      <c r="G1367" s="0" t="n">
        <v>213110235</v>
      </c>
      <c r="H1367" s="6" t="s">
        <v>19</v>
      </c>
      <c r="I1367" s="11" t="n">
        <f aca="false">A1367-G1367</f>
        <v>0</v>
      </c>
      <c r="J1367" s="0" t="b">
        <f aca="false">EXACT(B1367,E1367)</f>
        <v>1</v>
      </c>
    </row>
    <row r="1368" customFormat="false" ht="14.25" hidden="false" customHeight="false" outlineLevel="0" collapsed="false">
      <c r="A1368" s="12" t="n">
        <v>213110238</v>
      </c>
      <c r="B1368" s="13" t="s">
        <v>1424</v>
      </c>
      <c r="C1368" s="13" t="s">
        <v>21</v>
      </c>
      <c r="D1368" s="6" t="s">
        <v>19</v>
      </c>
      <c r="E1368" s="6" t="s">
        <v>1424</v>
      </c>
      <c r="F1368" s="0" t="n">
        <v>100</v>
      </c>
      <c r="G1368" s="0" t="n">
        <v>213110238</v>
      </c>
      <c r="H1368" s="6" t="s">
        <v>19</v>
      </c>
      <c r="I1368" s="11" t="n">
        <f aca="false">A1368-G1368</f>
        <v>0</v>
      </c>
      <c r="J1368" s="0" t="b">
        <f aca="false">EXACT(B1368,E1368)</f>
        <v>1</v>
      </c>
    </row>
    <row r="1369" customFormat="false" ht="14.25" hidden="false" customHeight="false" outlineLevel="0" collapsed="false">
      <c r="A1369" s="12" t="n">
        <v>213110240</v>
      </c>
      <c r="B1369" s="13" t="s">
        <v>1425</v>
      </c>
      <c r="C1369" s="13" t="s">
        <v>123</v>
      </c>
      <c r="D1369" s="6" t="s">
        <v>19</v>
      </c>
      <c r="E1369" s="6" t="s">
        <v>1425</v>
      </c>
      <c r="F1369" s="0" t="n">
        <v>100</v>
      </c>
      <c r="G1369" s="0" t="n">
        <v>213110240</v>
      </c>
      <c r="H1369" s="6" t="s">
        <v>19</v>
      </c>
      <c r="I1369" s="11" t="n">
        <f aca="false">A1369-G1369</f>
        <v>0</v>
      </c>
      <c r="J1369" s="0" t="b">
        <f aca="false">EXACT(B1369,E1369)</f>
        <v>1</v>
      </c>
    </row>
    <row r="1370" customFormat="false" ht="14.25" hidden="false" customHeight="false" outlineLevel="0" collapsed="false">
      <c r="A1370" s="12" t="n">
        <v>213110244</v>
      </c>
      <c r="B1370" s="13" t="s">
        <v>1426</v>
      </c>
      <c r="C1370" s="13" t="s">
        <v>48</v>
      </c>
      <c r="D1370" s="6" t="s">
        <v>19</v>
      </c>
      <c r="E1370" s="6" t="s">
        <v>1426</v>
      </c>
      <c r="F1370" s="0" t="n">
        <v>100</v>
      </c>
      <c r="G1370" s="0" t="n">
        <v>213110244</v>
      </c>
      <c r="H1370" s="6" t="s">
        <v>19</v>
      </c>
      <c r="I1370" s="11" t="n">
        <f aca="false">A1370-G1370</f>
        <v>0</v>
      </c>
      <c r="J1370" s="0" t="b">
        <f aca="false">EXACT(B1370,E1370)</f>
        <v>1</v>
      </c>
    </row>
    <row r="1371" customFormat="false" ht="14.25" hidden="false" customHeight="false" outlineLevel="0" collapsed="false">
      <c r="A1371" s="12" t="n">
        <v>213110245</v>
      </c>
      <c r="B1371" s="13" t="s">
        <v>1427</v>
      </c>
      <c r="C1371" s="13" t="s">
        <v>118</v>
      </c>
      <c r="D1371" s="6" t="s">
        <v>19</v>
      </c>
      <c r="E1371" s="6" t="s">
        <v>1427</v>
      </c>
      <c r="F1371" s="0" t="n">
        <v>100</v>
      </c>
      <c r="G1371" s="0" t="n">
        <v>213110245</v>
      </c>
      <c r="H1371" s="6" t="s">
        <v>19</v>
      </c>
      <c r="I1371" s="11" t="n">
        <f aca="false">A1371-G1371</f>
        <v>0</v>
      </c>
      <c r="J1371" s="0" t="b">
        <f aca="false">EXACT(B1371,E1371)</f>
        <v>1</v>
      </c>
    </row>
    <row r="1372" customFormat="false" ht="14.25" hidden="false" customHeight="false" outlineLevel="0" collapsed="false">
      <c r="A1372" s="12" t="n">
        <v>213110252</v>
      </c>
      <c r="B1372" s="13" t="s">
        <v>1428</v>
      </c>
      <c r="C1372" s="13" t="s">
        <v>118</v>
      </c>
      <c r="D1372" s="6" t="s">
        <v>19</v>
      </c>
      <c r="E1372" s="6" t="s">
        <v>1428</v>
      </c>
      <c r="F1372" s="0" t="n">
        <v>100</v>
      </c>
      <c r="G1372" s="0" t="n">
        <v>213110252</v>
      </c>
      <c r="H1372" s="6" t="s">
        <v>19</v>
      </c>
      <c r="I1372" s="11" t="n">
        <f aca="false">A1372-G1372</f>
        <v>0</v>
      </c>
      <c r="J1372" s="0" t="b">
        <f aca="false">EXACT(B1372,E1372)</f>
        <v>1</v>
      </c>
    </row>
    <row r="1373" customFormat="false" ht="14.25" hidden="false" customHeight="false" outlineLevel="0" collapsed="false">
      <c r="A1373" s="12" t="n">
        <v>213110253</v>
      </c>
      <c r="B1373" s="13" t="s">
        <v>1429</v>
      </c>
      <c r="C1373" s="13" t="s">
        <v>118</v>
      </c>
      <c r="D1373" s="6" t="s">
        <v>19</v>
      </c>
      <c r="E1373" s="6" t="s">
        <v>1429</v>
      </c>
      <c r="F1373" s="0" t="n">
        <v>100</v>
      </c>
      <c r="G1373" s="0" t="n">
        <v>213110253</v>
      </c>
      <c r="H1373" s="6" t="s">
        <v>19</v>
      </c>
      <c r="I1373" s="11" t="n">
        <f aca="false">A1373-G1373</f>
        <v>0</v>
      </c>
      <c r="J1373" s="0" t="b">
        <f aca="false">EXACT(B1373,E1373)</f>
        <v>1</v>
      </c>
    </row>
    <row r="1374" customFormat="false" ht="14.25" hidden="false" customHeight="false" outlineLevel="0" collapsed="false">
      <c r="A1374" s="12" t="n">
        <v>213110255</v>
      </c>
      <c r="B1374" s="13" t="s">
        <v>1430</v>
      </c>
      <c r="C1374" s="13" t="s">
        <v>118</v>
      </c>
      <c r="D1374" s="6" t="s">
        <v>19</v>
      </c>
      <c r="E1374" s="6" t="s">
        <v>1430</v>
      </c>
      <c r="F1374" s="0" t="n">
        <v>100</v>
      </c>
      <c r="G1374" s="0" t="n">
        <v>213110255</v>
      </c>
      <c r="H1374" s="6" t="s">
        <v>19</v>
      </c>
      <c r="I1374" s="11" t="n">
        <f aca="false">A1374-G1374</f>
        <v>0</v>
      </c>
      <c r="J1374" s="0" t="b">
        <f aca="false">EXACT(B1374,E1374)</f>
        <v>1</v>
      </c>
    </row>
    <row r="1375" customFormat="false" ht="14.25" hidden="false" customHeight="false" outlineLevel="0" collapsed="false">
      <c r="A1375" s="19" t="n">
        <v>213110257</v>
      </c>
      <c r="B1375" s="15" t="s">
        <v>1431</v>
      </c>
      <c r="C1375" s="15" t="s">
        <v>118</v>
      </c>
      <c r="D1375" s="6" t="s">
        <v>19</v>
      </c>
      <c r="E1375" s="6" t="s">
        <v>1431</v>
      </c>
      <c r="F1375" s="0" t="n">
        <v>100</v>
      </c>
      <c r="G1375" s="0" t="n">
        <v>213110257</v>
      </c>
      <c r="H1375" s="6" t="s">
        <v>19</v>
      </c>
      <c r="I1375" s="11" t="n">
        <f aca="false">A1375-G1375</f>
        <v>0</v>
      </c>
      <c r="J1375" s="0" t="b">
        <f aca="false">EXACT(B1375,E1375)</f>
        <v>1</v>
      </c>
    </row>
    <row r="1376" customFormat="false" ht="14.25" hidden="false" customHeight="false" outlineLevel="0" collapsed="false">
      <c r="A1376" s="12" t="n">
        <v>213110258</v>
      </c>
      <c r="B1376" s="13" t="s">
        <v>1432</v>
      </c>
      <c r="C1376" s="13" t="s">
        <v>118</v>
      </c>
      <c r="D1376" s="6" t="s">
        <v>19</v>
      </c>
      <c r="E1376" s="6" t="s">
        <v>1432</v>
      </c>
      <c r="F1376" s="0" t="n">
        <v>100</v>
      </c>
      <c r="G1376" s="0" t="n">
        <v>213110258</v>
      </c>
      <c r="H1376" s="6" t="s">
        <v>19</v>
      </c>
      <c r="I1376" s="11" t="n">
        <f aca="false">A1376-G1376</f>
        <v>0</v>
      </c>
      <c r="J1376" s="0" t="b">
        <f aca="false">EXACT(B1376,E1376)</f>
        <v>1</v>
      </c>
    </row>
    <row r="1377" customFormat="false" ht="14.25" hidden="false" customHeight="false" outlineLevel="0" collapsed="false">
      <c r="A1377" s="12" t="n">
        <v>213110262</v>
      </c>
      <c r="B1377" s="13" t="s">
        <v>1433</v>
      </c>
      <c r="C1377" s="13" t="s">
        <v>118</v>
      </c>
      <c r="D1377" s="6" t="s">
        <v>19</v>
      </c>
      <c r="E1377" s="6" t="s">
        <v>1433</v>
      </c>
      <c r="F1377" s="0" t="n">
        <v>100</v>
      </c>
      <c r="G1377" s="0" t="n">
        <v>213110262</v>
      </c>
      <c r="H1377" s="6" t="s">
        <v>19</v>
      </c>
      <c r="I1377" s="11" t="n">
        <f aca="false">A1377-G1377</f>
        <v>0</v>
      </c>
      <c r="J1377" s="0" t="b">
        <f aca="false">EXACT(B1377,E1377)</f>
        <v>1</v>
      </c>
    </row>
    <row r="1378" customFormat="false" ht="14.25" hidden="false" customHeight="false" outlineLevel="0" collapsed="false">
      <c r="A1378" s="12" t="n">
        <v>213110263</v>
      </c>
      <c r="B1378" s="13" t="s">
        <v>1434</v>
      </c>
      <c r="C1378" s="13" t="s">
        <v>32</v>
      </c>
      <c r="D1378" s="6" t="s">
        <v>19</v>
      </c>
      <c r="E1378" s="6" t="s">
        <v>1434</v>
      </c>
      <c r="F1378" s="0" t="n">
        <v>100</v>
      </c>
      <c r="G1378" s="0" t="n">
        <v>213110263</v>
      </c>
      <c r="H1378" s="6" t="s">
        <v>19</v>
      </c>
      <c r="I1378" s="11" t="n">
        <f aca="false">A1378-G1378</f>
        <v>0</v>
      </c>
      <c r="J1378" s="0" t="b">
        <f aca="false">EXACT(B1378,E1378)</f>
        <v>1</v>
      </c>
    </row>
    <row r="1379" customFormat="false" ht="14.25" hidden="false" customHeight="false" outlineLevel="0" collapsed="false">
      <c r="A1379" s="12" t="n">
        <v>213110264</v>
      </c>
      <c r="B1379" s="13" t="s">
        <v>1435</v>
      </c>
      <c r="C1379" s="13" t="s">
        <v>41</v>
      </c>
      <c r="D1379" s="6" t="s">
        <v>19</v>
      </c>
      <c r="E1379" s="6" t="s">
        <v>1435</v>
      </c>
      <c r="F1379" s="0" t="n">
        <v>100</v>
      </c>
      <c r="G1379" s="0" t="n">
        <v>213110264</v>
      </c>
      <c r="H1379" s="6" t="s">
        <v>19</v>
      </c>
      <c r="I1379" s="11" t="n">
        <f aca="false">A1379-G1379</f>
        <v>0</v>
      </c>
      <c r="J1379" s="0" t="b">
        <f aca="false">EXACT(B1379,E1379)</f>
        <v>1</v>
      </c>
    </row>
    <row r="1380" customFormat="false" ht="14.25" hidden="false" customHeight="false" outlineLevel="0" collapsed="false">
      <c r="A1380" s="12" t="n">
        <v>213110265</v>
      </c>
      <c r="B1380" s="13" t="s">
        <v>1436</v>
      </c>
      <c r="C1380" s="13" t="s">
        <v>63</v>
      </c>
      <c r="D1380" s="6" t="s">
        <v>19</v>
      </c>
      <c r="E1380" s="6" t="s">
        <v>1436</v>
      </c>
      <c r="F1380" s="0" t="n">
        <v>100</v>
      </c>
      <c r="G1380" s="0" t="n">
        <v>213110265</v>
      </c>
      <c r="H1380" s="6" t="s">
        <v>19</v>
      </c>
      <c r="I1380" s="11" t="n">
        <f aca="false">A1380-G1380</f>
        <v>0</v>
      </c>
      <c r="J1380" s="0" t="b">
        <f aca="false">EXACT(B1380,E1380)</f>
        <v>1</v>
      </c>
    </row>
    <row r="1381" customFormat="false" ht="14.25" hidden="false" customHeight="false" outlineLevel="0" collapsed="false">
      <c r="A1381" s="12" t="n">
        <v>213110266</v>
      </c>
      <c r="B1381" s="13" t="s">
        <v>1437</v>
      </c>
      <c r="C1381" s="13" t="s">
        <v>63</v>
      </c>
      <c r="D1381" s="6" t="s">
        <v>19</v>
      </c>
      <c r="E1381" s="6" t="s">
        <v>1437</v>
      </c>
      <c r="F1381" s="0" t="n">
        <v>100</v>
      </c>
      <c r="G1381" s="0" t="n">
        <v>213110266</v>
      </c>
      <c r="H1381" s="6" t="s">
        <v>19</v>
      </c>
      <c r="I1381" s="11" t="n">
        <f aca="false">A1381-G1381</f>
        <v>0</v>
      </c>
      <c r="J1381" s="0" t="b">
        <f aca="false">EXACT(B1381,E1381)</f>
        <v>1</v>
      </c>
    </row>
    <row r="1382" customFormat="false" ht="14.25" hidden="false" customHeight="false" outlineLevel="0" collapsed="false">
      <c r="A1382" s="12" t="n">
        <v>213110269</v>
      </c>
      <c r="B1382" s="13" t="s">
        <v>1438</v>
      </c>
      <c r="C1382" s="13" t="s">
        <v>67</v>
      </c>
      <c r="D1382" s="6" t="s">
        <v>19</v>
      </c>
      <c r="E1382" s="6" t="s">
        <v>1438</v>
      </c>
      <c r="F1382" s="0" t="n">
        <v>100</v>
      </c>
      <c r="G1382" s="0" t="n">
        <v>213110269</v>
      </c>
      <c r="H1382" s="6" t="s">
        <v>19</v>
      </c>
      <c r="I1382" s="11" t="n">
        <f aca="false">A1382-G1382</f>
        <v>0</v>
      </c>
      <c r="J1382" s="0" t="b">
        <f aca="false">EXACT(B1382,E1382)</f>
        <v>1</v>
      </c>
    </row>
    <row r="1383" customFormat="false" ht="14.25" hidden="false" customHeight="false" outlineLevel="0" collapsed="false">
      <c r="A1383" s="12" t="n">
        <v>213110272</v>
      </c>
      <c r="B1383" s="13" t="s">
        <v>1439</v>
      </c>
      <c r="C1383" s="13" t="s">
        <v>194</v>
      </c>
      <c r="D1383" s="6" t="s">
        <v>19</v>
      </c>
      <c r="E1383" s="6" t="s">
        <v>1439</v>
      </c>
      <c r="F1383" s="0" t="n">
        <v>100</v>
      </c>
      <c r="G1383" s="0" t="n">
        <v>213110272</v>
      </c>
      <c r="H1383" s="6" t="s">
        <v>19</v>
      </c>
      <c r="I1383" s="11" t="n">
        <f aca="false">A1383-G1383</f>
        <v>0</v>
      </c>
      <c r="J1383" s="0" t="b">
        <f aca="false">EXACT(B1383,E1383)</f>
        <v>1</v>
      </c>
    </row>
    <row r="1384" customFormat="false" ht="14.25" hidden="false" customHeight="false" outlineLevel="0" collapsed="false">
      <c r="A1384" s="40" t="n">
        <v>213110277</v>
      </c>
      <c r="B1384" s="41" t="s">
        <v>1440</v>
      </c>
      <c r="C1384" s="41" t="s">
        <v>199</v>
      </c>
      <c r="D1384" s="6" t="s">
        <v>19</v>
      </c>
      <c r="E1384" s="6" t="s">
        <v>1440</v>
      </c>
      <c r="F1384" s="0" t="n">
        <v>100</v>
      </c>
      <c r="G1384" s="0" t="n">
        <v>213110277</v>
      </c>
      <c r="H1384" s="6" t="s">
        <v>19</v>
      </c>
      <c r="I1384" s="11" t="n">
        <f aca="false">A1384-G1384</f>
        <v>0</v>
      </c>
      <c r="J1384" s="0" t="b">
        <f aca="false">EXACT(B1384,E1384)</f>
        <v>1</v>
      </c>
    </row>
    <row r="1385" customFormat="false" ht="14.25" hidden="false" customHeight="false" outlineLevel="0" collapsed="false">
      <c r="A1385" s="31" t="n">
        <v>213110281</v>
      </c>
      <c r="B1385" s="15" t="s">
        <v>1441</v>
      </c>
      <c r="C1385" s="15" t="s">
        <v>18</v>
      </c>
      <c r="D1385" s="6" t="s">
        <v>19</v>
      </c>
      <c r="E1385" s="6" t="s">
        <v>1441</v>
      </c>
      <c r="F1385" s="0" t="n">
        <v>100</v>
      </c>
      <c r="G1385" s="0" t="n">
        <v>213110281</v>
      </c>
      <c r="H1385" s="6" t="s">
        <v>19</v>
      </c>
      <c r="I1385" s="11" t="n">
        <f aca="false">A1385-G1385</f>
        <v>0</v>
      </c>
      <c r="J1385" s="0" t="b">
        <f aca="false">EXACT(B1385,E1385)</f>
        <v>1</v>
      </c>
    </row>
    <row r="1386" customFormat="false" ht="14.25" hidden="false" customHeight="false" outlineLevel="0" collapsed="false">
      <c r="A1386" s="12" t="n">
        <v>213110292</v>
      </c>
      <c r="B1386" s="13" t="s">
        <v>1442</v>
      </c>
      <c r="C1386" s="13" t="s">
        <v>205</v>
      </c>
      <c r="D1386" s="6" t="s">
        <v>19</v>
      </c>
      <c r="E1386" s="6" t="s">
        <v>1442</v>
      </c>
      <c r="F1386" s="0" t="n">
        <v>100</v>
      </c>
      <c r="G1386" s="0" t="n">
        <v>213110292</v>
      </c>
      <c r="H1386" s="6" t="s">
        <v>19</v>
      </c>
      <c r="I1386" s="11" t="n">
        <f aca="false">A1386-G1386</f>
        <v>0</v>
      </c>
      <c r="J1386" s="0" t="b">
        <f aca="false">EXACT(B1386,E1386)</f>
        <v>1</v>
      </c>
    </row>
    <row r="1387" customFormat="false" ht="14.25" hidden="false" customHeight="false" outlineLevel="0" collapsed="false">
      <c r="A1387" s="12" t="n">
        <v>213110294</v>
      </c>
      <c r="B1387" s="13" t="s">
        <v>1443</v>
      </c>
      <c r="C1387" s="13" t="s">
        <v>67</v>
      </c>
      <c r="D1387" s="6" t="s">
        <v>19</v>
      </c>
      <c r="E1387" s="6" t="s">
        <v>1443</v>
      </c>
      <c r="F1387" s="0" t="n">
        <v>100</v>
      </c>
      <c r="G1387" s="0" t="n">
        <v>213110294</v>
      </c>
      <c r="H1387" s="6" t="s">
        <v>19</v>
      </c>
      <c r="I1387" s="11" t="n">
        <f aca="false">A1387-G1387</f>
        <v>0</v>
      </c>
      <c r="J1387" s="0" t="b">
        <f aca="false">EXACT(B1387,E1387)</f>
        <v>1</v>
      </c>
    </row>
    <row r="1388" customFormat="false" ht="14.25" hidden="false" customHeight="false" outlineLevel="0" collapsed="false">
      <c r="A1388" s="12" t="n">
        <v>213110301</v>
      </c>
      <c r="B1388" s="13" t="s">
        <v>1444</v>
      </c>
      <c r="C1388" s="13" t="s">
        <v>18</v>
      </c>
      <c r="D1388" s="6" t="s">
        <v>19</v>
      </c>
      <c r="E1388" s="6" t="s">
        <v>1444</v>
      </c>
      <c r="F1388" s="0" t="n">
        <v>100</v>
      </c>
      <c r="G1388" s="0" t="n">
        <v>213110301</v>
      </c>
      <c r="H1388" s="6" t="s">
        <v>19</v>
      </c>
      <c r="I1388" s="11" t="n">
        <f aca="false">A1388-G1388</f>
        <v>0</v>
      </c>
      <c r="J1388" s="0" t="b">
        <f aca="false">EXACT(B1388,E1388)</f>
        <v>1</v>
      </c>
    </row>
    <row r="1389" customFormat="false" ht="14.25" hidden="false" customHeight="false" outlineLevel="0" collapsed="false">
      <c r="A1389" s="12" t="n">
        <v>213110305</v>
      </c>
      <c r="B1389" s="13" t="s">
        <v>1445</v>
      </c>
      <c r="C1389" s="13" t="s">
        <v>41</v>
      </c>
      <c r="D1389" s="6" t="s">
        <v>19</v>
      </c>
      <c r="E1389" s="6" t="s">
        <v>1445</v>
      </c>
      <c r="F1389" s="0" t="n">
        <v>100</v>
      </c>
      <c r="G1389" s="0" t="n">
        <v>213110305</v>
      </c>
      <c r="H1389" s="6" t="s">
        <v>19</v>
      </c>
      <c r="I1389" s="11" t="n">
        <f aca="false">A1389-G1389</f>
        <v>0</v>
      </c>
      <c r="J1389" s="0" t="b">
        <f aca="false">EXACT(B1389,E1389)</f>
        <v>1</v>
      </c>
    </row>
    <row r="1390" customFormat="false" ht="14.25" hidden="false" customHeight="false" outlineLevel="0" collapsed="false">
      <c r="A1390" s="12" t="n">
        <v>213110306</v>
      </c>
      <c r="B1390" s="13" t="s">
        <v>1446</v>
      </c>
      <c r="C1390" s="13" t="s">
        <v>18</v>
      </c>
      <c r="D1390" s="6" t="s">
        <v>19</v>
      </c>
      <c r="E1390" s="6" t="s">
        <v>1446</v>
      </c>
      <c r="F1390" s="0" t="n">
        <v>100</v>
      </c>
      <c r="G1390" s="0" t="n">
        <v>213110306</v>
      </c>
      <c r="H1390" s="6" t="s">
        <v>19</v>
      </c>
      <c r="I1390" s="11" t="n">
        <f aca="false">A1390-G1390</f>
        <v>0</v>
      </c>
      <c r="J1390" s="0" t="b">
        <f aca="false">EXACT(B1390,E1390)</f>
        <v>1</v>
      </c>
    </row>
    <row r="1391" customFormat="false" ht="14.25" hidden="false" customHeight="false" outlineLevel="0" collapsed="false">
      <c r="A1391" s="12" t="n">
        <v>213110310</v>
      </c>
      <c r="B1391" s="13" t="s">
        <v>1447</v>
      </c>
      <c r="C1391" s="13" t="s">
        <v>18</v>
      </c>
      <c r="D1391" s="6" t="s">
        <v>19</v>
      </c>
      <c r="E1391" s="6" t="s">
        <v>1447</v>
      </c>
      <c r="F1391" s="0" t="n">
        <v>100</v>
      </c>
      <c r="G1391" s="0" t="n">
        <v>213110310</v>
      </c>
      <c r="H1391" s="6" t="s">
        <v>19</v>
      </c>
      <c r="I1391" s="11" t="n">
        <f aca="false">A1391-G1391</f>
        <v>0</v>
      </c>
      <c r="J1391" s="0" t="b">
        <f aca="false">EXACT(B1391,E1391)</f>
        <v>1</v>
      </c>
    </row>
    <row r="1392" customFormat="false" ht="14.25" hidden="false" customHeight="false" outlineLevel="0" collapsed="false">
      <c r="A1392" s="12" t="n">
        <v>213110311</v>
      </c>
      <c r="B1392" s="13" t="s">
        <v>1448</v>
      </c>
      <c r="C1392" s="13" t="s">
        <v>32</v>
      </c>
      <c r="D1392" s="6" t="s">
        <v>19</v>
      </c>
      <c r="E1392" s="6" t="s">
        <v>1448</v>
      </c>
      <c r="F1392" s="0" t="n">
        <v>100</v>
      </c>
      <c r="G1392" s="0" t="n">
        <v>213110311</v>
      </c>
      <c r="H1392" s="6" t="s">
        <v>19</v>
      </c>
      <c r="I1392" s="11" t="n">
        <f aca="false">A1392-G1392</f>
        <v>0</v>
      </c>
      <c r="J1392" s="0" t="b">
        <f aca="false">EXACT(B1392,E1392)</f>
        <v>1</v>
      </c>
    </row>
    <row r="1393" customFormat="false" ht="14.25" hidden="false" customHeight="false" outlineLevel="0" collapsed="false">
      <c r="A1393" s="12" t="n">
        <v>213110322</v>
      </c>
      <c r="B1393" s="13" t="s">
        <v>1449</v>
      </c>
      <c r="C1393" s="13" t="s">
        <v>18</v>
      </c>
      <c r="D1393" s="6" t="s">
        <v>19</v>
      </c>
      <c r="E1393" s="6" t="s">
        <v>1449</v>
      </c>
      <c r="F1393" s="0" t="n">
        <v>100</v>
      </c>
      <c r="G1393" s="0" t="n">
        <v>213110322</v>
      </c>
      <c r="H1393" s="6" t="s">
        <v>19</v>
      </c>
      <c r="I1393" s="11" t="n">
        <f aca="false">A1393-G1393</f>
        <v>0</v>
      </c>
      <c r="J1393" s="0" t="b">
        <f aca="false">EXACT(B1393,E1393)</f>
        <v>1</v>
      </c>
    </row>
    <row r="1394" customFormat="false" ht="14.25" hidden="false" customHeight="false" outlineLevel="0" collapsed="false">
      <c r="A1394" s="12" t="n">
        <v>213110326</v>
      </c>
      <c r="B1394" s="13" t="s">
        <v>1450</v>
      </c>
      <c r="C1394" s="13" t="s">
        <v>18</v>
      </c>
      <c r="D1394" s="6" t="s">
        <v>19</v>
      </c>
      <c r="E1394" s="6" t="s">
        <v>1450</v>
      </c>
      <c r="F1394" s="0" t="n">
        <v>100</v>
      </c>
      <c r="G1394" s="0" t="n">
        <v>213110326</v>
      </c>
      <c r="H1394" s="6" t="s">
        <v>19</v>
      </c>
      <c r="I1394" s="11" t="n">
        <f aca="false">A1394-G1394</f>
        <v>0</v>
      </c>
      <c r="J1394" s="0" t="b">
        <f aca="false">EXACT(B1394,E1394)</f>
        <v>1</v>
      </c>
    </row>
    <row r="1395" customFormat="false" ht="14.25" hidden="false" customHeight="false" outlineLevel="0" collapsed="false">
      <c r="A1395" s="12" t="n">
        <v>213110328</v>
      </c>
      <c r="B1395" s="13" t="s">
        <v>1451</v>
      </c>
      <c r="C1395" s="13" t="s">
        <v>67</v>
      </c>
      <c r="D1395" s="6" t="s">
        <v>19</v>
      </c>
      <c r="E1395" s="6" t="s">
        <v>1451</v>
      </c>
      <c r="F1395" s="0" t="n">
        <v>100</v>
      </c>
      <c r="G1395" s="0" t="n">
        <v>213110328</v>
      </c>
      <c r="H1395" s="6" t="s">
        <v>19</v>
      </c>
      <c r="I1395" s="11" t="n">
        <f aca="false">A1395-G1395</f>
        <v>0</v>
      </c>
      <c r="J1395" s="0" t="b">
        <f aca="false">EXACT(B1395,E1395)</f>
        <v>1</v>
      </c>
    </row>
    <row r="1396" customFormat="false" ht="14.25" hidden="false" customHeight="false" outlineLevel="0" collapsed="false">
      <c r="A1396" s="12" t="n">
        <v>213110332</v>
      </c>
      <c r="B1396" s="13" t="s">
        <v>1452</v>
      </c>
      <c r="C1396" s="13" t="s">
        <v>202</v>
      </c>
      <c r="D1396" s="6" t="s">
        <v>19</v>
      </c>
      <c r="E1396" s="6" t="s">
        <v>1452</v>
      </c>
      <c r="F1396" s="0" t="n">
        <v>100</v>
      </c>
      <c r="G1396" s="0" t="n">
        <v>213110332</v>
      </c>
      <c r="H1396" s="6" t="s">
        <v>19</v>
      </c>
      <c r="I1396" s="11" t="n">
        <f aca="false">A1396-G1396</f>
        <v>0</v>
      </c>
      <c r="J1396" s="0" t="b">
        <f aca="false">EXACT(B1396,E1396)</f>
        <v>1</v>
      </c>
    </row>
    <row r="1397" customFormat="false" ht="14.25" hidden="false" customHeight="false" outlineLevel="0" collapsed="false">
      <c r="A1397" s="12" t="n">
        <v>213110333</v>
      </c>
      <c r="B1397" s="13" t="s">
        <v>1453</v>
      </c>
      <c r="C1397" s="13" t="s">
        <v>194</v>
      </c>
      <c r="D1397" s="6" t="s">
        <v>19</v>
      </c>
      <c r="E1397" s="6" t="s">
        <v>1453</v>
      </c>
      <c r="F1397" s="0" t="n">
        <v>100</v>
      </c>
      <c r="G1397" s="0" t="n">
        <v>213110333</v>
      </c>
      <c r="H1397" s="6" t="s">
        <v>19</v>
      </c>
      <c r="I1397" s="11" t="n">
        <f aca="false">A1397-G1397</f>
        <v>0</v>
      </c>
      <c r="J1397" s="0" t="b">
        <f aca="false">EXACT(B1397,E1397)</f>
        <v>1</v>
      </c>
    </row>
    <row r="1398" customFormat="false" ht="14.25" hidden="false" customHeight="false" outlineLevel="0" collapsed="false">
      <c r="A1398" s="12" t="n">
        <v>213110336</v>
      </c>
      <c r="B1398" s="13" t="s">
        <v>1454</v>
      </c>
      <c r="C1398" s="13" t="s">
        <v>25</v>
      </c>
      <c r="D1398" s="6" t="s">
        <v>19</v>
      </c>
      <c r="E1398" s="6" t="s">
        <v>1454</v>
      </c>
      <c r="F1398" s="0" t="n">
        <v>100</v>
      </c>
      <c r="G1398" s="0" t="n">
        <v>213110336</v>
      </c>
      <c r="H1398" s="6" t="s">
        <v>19</v>
      </c>
      <c r="I1398" s="11" t="n">
        <f aca="false">A1398-G1398</f>
        <v>0</v>
      </c>
      <c r="J1398" s="0" t="b">
        <f aca="false">EXACT(B1398,E1398)</f>
        <v>1</v>
      </c>
    </row>
    <row r="1399" customFormat="false" ht="14.25" hidden="false" customHeight="false" outlineLevel="0" collapsed="false">
      <c r="A1399" s="12" t="n">
        <v>213110338</v>
      </c>
      <c r="B1399" s="13" t="s">
        <v>1455</v>
      </c>
      <c r="C1399" s="13" t="s">
        <v>1456</v>
      </c>
      <c r="D1399" s="6" t="s">
        <v>19</v>
      </c>
      <c r="E1399" s="6" t="s">
        <v>1455</v>
      </c>
      <c r="F1399" s="0" t="n">
        <v>100</v>
      </c>
      <c r="G1399" s="0" t="n">
        <v>213110338</v>
      </c>
      <c r="H1399" s="6" t="s">
        <v>19</v>
      </c>
      <c r="I1399" s="11" t="n">
        <f aca="false">A1399-G1399</f>
        <v>0</v>
      </c>
      <c r="J1399" s="0" t="b">
        <f aca="false">EXACT(B1399,E1399)</f>
        <v>1</v>
      </c>
    </row>
    <row r="1400" customFormat="false" ht="14.25" hidden="false" customHeight="false" outlineLevel="0" collapsed="false">
      <c r="A1400" s="12" t="n">
        <v>213110339</v>
      </c>
      <c r="B1400" s="13" t="s">
        <v>1457</v>
      </c>
      <c r="C1400" s="13" t="s">
        <v>199</v>
      </c>
      <c r="D1400" s="6" t="s">
        <v>19</v>
      </c>
      <c r="E1400" s="6" t="s">
        <v>1457</v>
      </c>
      <c r="F1400" s="0" t="n">
        <v>100</v>
      </c>
      <c r="G1400" s="0" t="n">
        <v>213110339</v>
      </c>
      <c r="H1400" s="6" t="s">
        <v>19</v>
      </c>
      <c r="I1400" s="11" t="n">
        <f aca="false">A1400-G1400</f>
        <v>0</v>
      </c>
      <c r="J1400" s="0" t="b">
        <f aca="false">EXACT(B1400,E1400)</f>
        <v>1</v>
      </c>
    </row>
    <row r="1401" customFormat="false" ht="14.25" hidden="false" customHeight="false" outlineLevel="0" collapsed="false">
      <c r="A1401" s="12" t="n">
        <v>213110345</v>
      </c>
      <c r="B1401" s="13" t="s">
        <v>1458</v>
      </c>
      <c r="C1401" s="13" t="s">
        <v>1368</v>
      </c>
      <c r="D1401" s="6" t="s">
        <v>19</v>
      </c>
      <c r="E1401" s="6" t="s">
        <v>1458</v>
      </c>
      <c r="F1401" s="0" t="n">
        <v>100</v>
      </c>
      <c r="G1401" s="0" t="n">
        <v>213110345</v>
      </c>
      <c r="H1401" s="6" t="s">
        <v>19</v>
      </c>
      <c r="I1401" s="11" t="n">
        <f aca="false">A1401-G1401</f>
        <v>0</v>
      </c>
      <c r="J1401" s="0" t="b">
        <f aca="false">EXACT(B1401,E1401)</f>
        <v>1</v>
      </c>
    </row>
    <row r="1402" customFormat="false" ht="14.25" hidden="false" customHeight="false" outlineLevel="0" collapsed="false">
      <c r="A1402" s="12" t="n">
        <v>213110346</v>
      </c>
      <c r="B1402" s="13" t="s">
        <v>1459</v>
      </c>
      <c r="C1402" s="13" t="s">
        <v>67</v>
      </c>
      <c r="D1402" s="6" t="s">
        <v>19</v>
      </c>
      <c r="E1402" s="6" t="s">
        <v>1459</v>
      </c>
      <c r="F1402" s="0" t="n">
        <v>100</v>
      </c>
      <c r="G1402" s="0" t="n">
        <v>213110346</v>
      </c>
      <c r="H1402" s="6" t="s">
        <v>19</v>
      </c>
      <c r="I1402" s="11" t="n">
        <f aca="false">A1402-G1402</f>
        <v>0</v>
      </c>
      <c r="J1402" s="0" t="b">
        <f aca="false">EXACT(B1402,E1402)</f>
        <v>1</v>
      </c>
    </row>
    <row r="1403" customFormat="false" ht="14.25" hidden="false" customHeight="false" outlineLevel="0" collapsed="false">
      <c r="A1403" s="12" t="n">
        <v>213110349</v>
      </c>
      <c r="B1403" s="13" t="s">
        <v>1460</v>
      </c>
      <c r="C1403" s="13" t="s">
        <v>1368</v>
      </c>
      <c r="D1403" s="6" t="s">
        <v>19</v>
      </c>
      <c r="E1403" s="6" t="s">
        <v>1460</v>
      </c>
      <c r="F1403" s="0" t="n">
        <v>100</v>
      </c>
      <c r="G1403" s="0" t="n">
        <v>213110349</v>
      </c>
      <c r="H1403" s="6" t="s">
        <v>19</v>
      </c>
      <c r="I1403" s="11" t="n">
        <f aca="false">A1403-G1403</f>
        <v>0</v>
      </c>
      <c r="J1403" s="0" t="b">
        <f aca="false">EXACT(B1403,E1403)</f>
        <v>1</v>
      </c>
    </row>
    <row r="1404" customFormat="false" ht="14.25" hidden="false" customHeight="false" outlineLevel="0" collapsed="false">
      <c r="A1404" s="12" t="n">
        <v>213110355</v>
      </c>
      <c r="B1404" s="13" t="s">
        <v>1461</v>
      </c>
      <c r="C1404" s="13" t="s">
        <v>123</v>
      </c>
      <c r="D1404" s="6" t="s">
        <v>19</v>
      </c>
      <c r="E1404" s="6" t="s">
        <v>1461</v>
      </c>
      <c r="F1404" s="0" t="n">
        <v>100</v>
      </c>
      <c r="G1404" s="0" t="n">
        <v>213110355</v>
      </c>
      <c r="H1404" s="6" t="s">
        <v>19</v>
      </c>
      <c r="I1404" s="11" t="n">
        <f aca="false">A1404-G1404</f>
        <v>0</v>
      </c>
      <c r="J1404" s="0" t="b">
        <f aca="false">EXACT(B1404,E1404)</f>
        <v>1</v>
      </c>
    </row>
    <row r="1405" customFormat="false" ht="14.25" hidden="false" customHeight="false" outlineLevel="0" collapsed="false">
      <c r="A1405" s="12" t="n">
        <v>213110358</v>
      </c>
      <c r="B1405" s="13" t="s">
        <v>1462</v>
      </c>
      <c r="C1405" s="13" t="s">
        <v>67</v>
      </c>
      <c r="D1405" s="6" t="s">
        <v>19</v>
      </c>
      <c r="E1405" s="6" t="s">
        <v>1462</v>
      </c>
      <c r="F1405" s="0" t="n">
        <v>100</v>
      </c>
      <c r="G1405" s="0" t="n">
        <v>213110358</v>
      </c>
      <c r="H1405" s="6" t="s">
        <v>19</v>
      </c>
      <c r="I1405" s="11" t="n">
        <f aca="false">A1405-G1405</f>
        <v>0</v>
      </c>
      <c r="J1405" s="0" t="b">
        <f aca="false">EXACT(B1405,E1405)</f>
        <v>1</v>
      </c>
    </row>
    <row r="1406" customFormat="false" ht="14.25" hidden="false" customHeight="false" outlineLevel="0" collapsed="false">
      <c r="A1406" s="12" t="n">
        <v>213110360</v>
      </c>
      <c r="B1406" s="13" t="s">
        <v>1463</v>
      </c>
      <c r="C1406" s="13" t="s">
        <v>178</v>
      </c>
      <c r="D1406" s="6" t="s">
        <v>19</v>
      </c>
      <c r="E1406" s="6" t="s">
        <v>1463</v>
      </c>
      <c r="F1406" s="0" t="n">
        <v>100</v>
      </c>
      <c r="G1406" s="0" t="n">
        <v>213110360</v>
      </c>
      <c r="H1406" s="6" t="s">
        <v>19</v>
      </c>
      <c r="I1406" s="11" t="n">
        <f aca="false">A1406-G1406</f>
        <v>0</v>
      </c>
      <c r="J1406" s="0" t="b">
        <f aca="false">EXACT(B1406,E1406)</f>
        <v>1</v>
      </c>
    </row>
    <row r="1407" customFormat="false" ht="14.25" hidden="false" customHeight="false" outlineLevel="0" collapsed="false">
      <c r="A1407" s="12" t="n">
        <v>213110362</v>
      </c>
      <c r="B1407" s="13" t="s">
        <v>1464</v>
      </c>
      <c r="C1407" s="13" t="s">
        <v>67</v>
      </c>
      <c r="D1407" s="6" t="s">
        <v>19</v>
      </c>
      <c r="E1407" s="6" t="s">
        <v>1464</v>
      </c>
      <c r="F1407" s="0" t="n">
        <v>100</v>
      </c>
      <c r="G1407" s="0" t="n">
        <v>213110362</v>
      </c>
      <c r="H1407" s="6" t="s">
        <v>19</v>
      </c>
      <c r="I1407" s="11" t="n">
        <f aca="false">A1407-G1407</f>
        <v>0</v>
      </c>
      <c r="J1407" s="0" t="b">
        <f aca="false">EXACT(B1407,E1407)</f>
        <v>1</v>
      </c>
    </row>
    <row r="1408" customFormat="false" ht="14.25" hidden="false" customHeight="false" outlineLevel="0" collapsed="false">
      <c r="A1408" s="12" t="n">
        <v>213110367</v>
      </c>
      <c r="B1408" s="13" t="s">
        <v>1465</v>
      </c>
      <c r="C1408" s="13" t="s">
        <v>67</v>
      </c>
      <c r="D1408" s="6" t="s">
        <v>19</v>
      </c>
      <c r="E1408" s="6" t="s">
        <v>1465</v>
      </c>
      <c r="F1408" s="0" t="n">
        <v>100</v>
      </c>
      <c r="G1408" s="0" t="n">
        <v>213110367</v>
      </c>
      <c r="H1408" s="6" t="s">
        <v>19</v>
      </c>
      <c r="I1408" s="11" t="n">
        <f aca="false">A1408-G1408</f>
        <v>0</v>
      </c>
      <c r="J1408" s="0" t="b">
        <f aca="false">EXACT(B1408,E1408)</f>
        <v>1</v>
      </c>
    </row>
    <row r="1409" customFormat="false" ht="14.25" hidden="false" customHeight="false" outlineLevel="0" collapsed="false">
      <c r="A1409" s="12" t="n">
        <v>213110372</v>
      </c>
      <c r="B1409" s="13" t="s">
        <v>1466</v>
      </c>
      <c r="C1409" s="13" t="s">
        <v>194</v>
      </c>
      <c r="D1409" s="6" t="s">
        <v>19</v>
      </c>
      <c r="E1409" s="6" t="s">
        <v>1466</v>
      </c>
      <c r="F1409" s="0" t="n">
        <v>100</v>
      </c>
      <c r="G1409" s="0" t="n">
        <v>213110372</v>
      </c>
      <c r="H1409" s="6" t="s">
        <v>19</v>
      </c>
      <c r="I1409" s="11" t="n">
        <f aca="false">A1409-G1409</f>
        <v>0</v>
      </c>
      <c r="J1409" s="0" t="b">
        <f aca="false">EXACT(B1409,E1409)</f>
        <v>1</v>
      </c>
    </row>
    <row r="1410" customFormat="false" ht="14.25" hidden="false" customHeight="false" outlineLevel="0" collapsed="false">
      <c r="A1410" s="12" t="n">
        <v>213110375</v>
      </c>
      <c r="B1410" s="13" t="s">
        <v>1467</v>
      </c>
      <c r="C1410" s="13" t="s">
        <v>1368</v>
      </c>
      <c r="D1410" s="6" t="s">
        <v>19</v>
      </c>
      <c r="E1410" s="6" t="s">
        <v>1467</v>
      </c>
      <c r="F1410" s="0" t="n">
        <v>100</v>
      </c>
      <c r="G1410" s="0" t="n">
        <v>213110375</v>
      </c>
      <c r="H1410" s="6" t="s">
        <v>19</v>
      </c>
      <c r="I1410" s="11" t="n">
        <f aca="false">A1410-G1410</f>
        <v>0</v>
      </c>
      <c r="J1410" s="0" t="b">
        <f aca="false">EXACT(B1410,E1410)</f>
        <v>1</v>
      </c>
    </row>
    <row r="1411" customFormat="false" ht="14.25" hidden="false" customHeight="false" outlineLevel="0" collapsed="false">
      <c r="A1411" s="12" t="n">
        <v>213110376</v>
      </c>
      <c r="B1411" s="13" t="s">
        <v>1468</v>
      </c>
      <c r="C1411" s="13" t="s">
        <v>232</v>
      </c>
      <c r="D1411" s="6" t="s">
        <v>19</v>
      </c>
      <c r="E1411" s="6" t="s">
        <v>1468</v>
      </c>
      <c r="F1411" s="0" t="n">
        <v>100</v>
      </c>
      <c r="G1411" s="0" t="n">
        <v>213110376</v>
      </c>
      <c r="H1411" s="6" t="s">
        <v>19</v>
      </c>
      <c r="I1411" s="11" t="n">
        <f aca="false">A1411-G1411</f>
        <v>0</v>
      </c>
      <c r="J1411" s="0" t="b">
        <f aca="false">EXACT(B1411,E1411)</f>
        <v>1</v>
      </c>
    </row>
    <row r="1412" customFormat="false" ht="14.25" hidden="false" customHeight="false" outlineLevel="0" collapsed="false">
      <c r="A1412" s="12" t="n">
        <v>213110377</v>
      </c>
      <c r="B1412" s="13" t="s">
        <v>1469</v>
      </c>
      <c r="C1412" s="13" t="s">
        <v>205</v>
      </c>
      <c r="D1412" s="6" t="s">
        <v>19</v>
      </c>
      <c r="E1412" s="6" t="s">
        <v>1469</v>
      </c>
      <c r="F1412" s="0" t="n">
        <v>100</v>
      </c>
      <c r="G1412" s="0" t="n">
        <v>213110377</v>
      </c>
      <c r="H1412" s="6" t="s">
        <v>19</v>
      </c>
      <c r="I1412" s="11" t="n">
        <f aca="false">A1412-G1412</f>
        <v>0</v>
      </c>
      <c r="J1412" s="0" t="b">
        <f aca="false">EXACT(B1412,E1412)</f>
        <v>1</v>
      </c>
    </row>
    <row r="1413" customFormat="false" ht="14.25" hidden="false" customHeight="false" outlineLevel="0" collapsed="false">
      <c r="A1413" s="12" t="n">
        <v>213110388</v>
      </c>
      <c r="B1413" s="13" t="s">
        <v>1470</v>
      </c>
      <c r="C1413" s="13" t="s">
        <v>178</v>
      </c>
      <c r="D1413" s="6" t="s">
        <v>19</v>
      </c>
      <c r="E1413" s="6" t="s">
        <v>1470</v>
      </c>
      <c r="F1413" s="0" t="n">
        <v>100</v>
      </c>
      <c r="G1413" s="0" t="n">
        <v>213110388</v>
      </c>
      <c r="H1413" s="6" t="s">
        <v>19</v>
      </c>
      <c r="I1413" s="11" t="n">
        <f aca="false">A1413-G1413</f>
        <v>0</v>
      </c>
      <c r="J1413" s="0" t="b">
        <f aca="false">EXACT(B1413,E1413)</f>
        <v>1</v>
      </c>
    </row>
    <row r="1414" customFormat="false" ht="14.25" hidden="false" customHeight="false" outlineLevel="0" collapsed="false">
      <c r="A1414" s="12" t="n">
        <v>213110397</v>
      </c>
      <c r="B1414" s="13" t="s">
        <v>1471</v>
      </c>
      <c r="C1414" s="13" t="s">
        <v>288</v>
      </c>
      <c r="D1414" s="6" t="s">
        <v>19</v>
      </c>
      <c r="E1414" s="6" t="s">
        <v>1471</v>
      </c>
      <c r="F1414" s="0" t="n">
        <v>100</v>
      </c>
      <c r="G1414" s="0" t="n">
        <v>213110397</v>
      </c>
      <c r="H1414" s="6" t="s">
        <v>19</v>
      </c>
      <c r="I1414" s="11" t="n">
        <f aca="false">A1414-G1414</f>
        <v>0</v>
      </c>
      <c r="J1414" s="0" t="b">
        <f aca="false">EXACT(B1414,E1414)</f>
        <v>1</v>
      </c>
    </row>
    <row r="1415" customFormat="false" ht="14.25" hidden="false" customHeight="false" outlineLevel="0" collapsed="false">
      <c r="A1415" s="12" t="n">
        <v>213110405</v>
      </c>
      <c r="B1415" s="13" t="s">
        <v>1472</v>
      </c>
      <c r="C1415" s="13" t="s">
        <v>21</v>
      </c>
      <c r="D1415" s="6" t="s">
        <v>19</v>
      </c>
      <c r="E1415" s="6" t="s">
        <v>1472</v>
      </c>
      <c r="F1415" s="0" t="n">
        <v>100</v>
      </c>
      <c r="G1415" s="0" t="n">
        <v>213110405</v>
      </c>
      <c r="H1415" s="6" t="s">
        <v>19</v>
      </c>
      <c r="I1415" s="11" t="n">
        <f aca="false">A1415-G1415</f>
        <v>0</v>
      </c>
      <c r="J1415" s="0" t="b">
        <f aca="false">EXACT(B1415,E1415)</f>
        <v>1</v>
      </c>
    </row>
    <row r="1416" customFormat="false" ht="14.25" hidden="false" customHeight="false" outlineLevel="0" collapsed="false">
      <c r="A1416" s="12" t="n">
        <v>213110407</v>
      </c>
      <c r="B1416" s="13" t="s">
        <v>1473</v>
      </c>
      <c r="C1416" s="13" t="s">
        <v>205</v>
      </c>
      <c r="D1416" s="6" t="s">
        <v>19</v>
      </c>
      <c r="E1416" s="6" t="s">
        <v>1473</v>
      </c>
      <c r="F1416" s="0" t="n">
        <v>100</v>
      </c>
      <c r="G1416" s="0" t="n">
        <v>213110407</v>
      </c>
      <c r="H1416" s="6" t="s">
        <v>19</v>
      </c>
      <c r="I1416" s="11" t="n">
        <f aca="false">A1416-G1416</f>
        <v>0</v>
      </c>
      <c r="J1416" s="0" t="b">
        <f aca="false">EXACT(B1416,E1416)</f>
        <v>1</v>
      </c>
    </row>
    <row r="1417" customFormat="false" ht="14.25" hidden="false" customHeight="false" outlineLevel="0" collapsed="false">
      <c r="A1417" s="12" t="n">
        <v>213110412</v>
      </c>
      <c r="B1417" s="13" t="s">
        <v>1474</v>
      </c>
      <c r="C1417" s="13" t="s">
        <v>123</v>
      </c>
      <c r="D1417" s="6" t="s">
        <v>19</v>
      </c>
      <c r="E1417" s="6" t="s">
        <v>1474</v>
      </c>
      <c r="F1417" s="0" t="n">
        <v>100</v>
      </c>
      <c r="G1417" s="0" t="n">
        <v>213110412</v>
      </c>
      <c r="H1417" s="6" t="s">
        <v>19</v>
      </c>
      <c r="I1417" s="11" t="n">
        <f aca="false">A1417-G1417</f>
        <v>0</v>
      </c>
      <c r="J1417" s="0" t="b">
        <f aca="false">EXACT(B1417,E1417)</f>
        <v>1</v>
      </c>
    </row>
    <row r="1418" customFormat="false" ht="14.25" hidden="false" customHeight="false" outlineLevel="0" collapsed="false">
      <c r="A1418" s="12" t="n">
        <v>213110418</v>
      </c>
      <c r="B1418" s="13" t="s">
        <v>1475</v>
      </c>
      <c r="C1418" s="13" t="s">
        <v>334</v>
      </c>
      <c r="D1418" s="6" t="s">
        <v>19</v>
      </c>
      <c r="E1418" s="6" t="s">
        <v>1475</v>
      </c>
      <c r="F1418" s="0" t="n">
        <v>100</v>
      </c>
      <c r="G1418" s="0" t="n">
        <v>213110418</v>
      </c>
      <c r="H1418" s="6" t="s">
        <v>19</v>
      </c>
      <c r="I1418" s="11" t="n">
        <f aca="false">A1418-G1418</f>
        <v>0</v>
      </c>
      <c r="J1418" s="0" t="b">
        <f aca="false">EXACT(B1418,E1418)</f>
        <v>1</v>
      </c>
    </row>
    <row r="1419" customFormat="false" ht="14.25" hidden="false" customHeight="false" outlineLevel="0" collapsed="false">
      <c r="A1419" s="12" t="n">
        <v>213110420</v>
      </c>
      <c r="B1419" s="13" t="s">
        <v>1476</v>
      </c>
      <c r="C1419" s="13" t="s">
        <v>281</v>
      </c>
      <c r="D1419" s="6" t="s">
        <v>19</v>
      </c>
      <c r="E1419" s="6" t="s">
        <v>1476</v>
      </c>
      <c r="F1419" s="0" t="n">
        <v>100</v>
      </c>
      <c r="G1419" s="0" t="n">
        <v>213110420</v>
      </c>
      <c r="H1419" s="6" t="s">
        <v>19</v>
      </c>
      <c r="I1419" s="11" t="n">
        <f aca="false">A1419-G1419</f>
        <v>0</v>
      </c>
      <c r="J1419" s="0" t="b">
        <f aca="false">EXACT(B1419,E1419)</f>
        <v>1</v>
      </c>
    </row>
    <row r="1420" customFormat="false" ht="14.25" hidden="false" customHeight="false" outlineLevel="0" collapsed="false">
      <c r="A1420" s="12" t="n">
        <v>213110421</v>
      </c>
      <c r="B1420" s="13" t="s">
        <v>1477</v>
      </c>
      <c r="C1420" s="13" t="s">
        <v>253</v>
      </c>
      <c r="D1420" s="6" t="s">
        <v>19</v>
      </c>
      <c r="E1420" s="6" t="s">
        <v>1477</v>
      </c>
      <c r="F1420" s="0" t="n">
        <v>100</v>
      </c>
      <c r="G1420" s="0" t="n">
        <v>213110421</v>
      </c>
      <c r="H1420" s="6" t="s">
        <v>19</v>
      </c>
      <c r="I1420" s="11" t="n">
        <f aca="false">A1420-G1420</f>
        <v>0</v>
      </c>
      <c r="J1420" s="0" t="b">
        <f aca="false">EXACT(B1420,E1420)</f>
        <v>1</v>
      </c>
    </row>
    <row r="1421" customFormat="false" ht="14.25" hidden="false" customHeight="false" outlineLevel="0" collapsed="false">
      <c r="A1421" s="12" t="n">
        <v>213110425</v>
      </c>
      <c r="B1421" s="13" t="s">
        <v>1478</v>
      </c>
      <c r="C1421" s="13" t="s">
        <v>23</v>
      </c>
      <c r="D1421" s="6" t="s">
        <v>19</v>
      </c>
      <c r="E1421" s="6" t="s">
        <v>1478</v>
      </c>
      <c r="F1421" s="0" t="n">
        <v>100</v>
      </c>
      <c r="G1421" s="0" t="n">
        <v>213110425</v>
      </c>
      <c r="H1421" s="6" t="s">
        <v>19</v>
      </c>
      <c r="I1421" s="11" t="n">
        <f aca="false">A1421-G1421</f>
        <v>0</v>
      </c>
      <c r="J1421" s="0" t="b">
        <f aca="false">EXACT(B1421,E1421)</f>
        <v>1</v>
      </c>
    </row>
    <row r="1422" customFormat="false" ht="14.25" hidden="false" customHeight="false" outlineLevel="0" collapsed="false">
      <c r="A1422" s="12" t="n">
        <v>213110427</v>
      </c>
      <c r="B1422" s="13" t="s">
        <v>1479</v>
      </c>
      <c r="C1422" s="13" t="s">
        <v>55</v>
      </c>
      <c r="D1422" s="6" t="s">
        <v>19</v>
      </c>
      <c r="E1422" s="6" t="s">
        <v>1479</v>
      </c>
      <c r="F1422" s="0" t="n">
        <v>100</v>
      </c>
      <c r="G1422" s="0" t="n">
        <v>213110427</v>
      </c>
      <c r="H1422" s="6" t="s">
        <v>19</v>
      </c>
      <c r="I1422" s="11" t="n">
        <f aca="false">A1422-G1422</f>
        <v>0</v>
      </c>
      <c r="J1422" s="0" t="b">
        <f aca="false">EXACT(B1422,E1422)</f>
        <v>1</v>
      </c>
    </row>
    <row r="1423" customFormat="false" ht="14.25" hidden="false" customHeight="false" outlineLevel="0" collapsed="false">
      <c r="A1423" s="12" t="n">
        <v>213110428</v>
      </c>
      <c r="B1423" s="13" t="s">
        <v>1480</v>
      </c>
      <c r="C1423" s="13" t="s">
        <v>32</v>
      </c>
      <c r="D1423" s="6" t="s">
        <v>19</v>
      </c>
      <c r="E1423" s="6" t="s">
        <v>1480</v>
      </c>
      <c r="F1423" s="0" t="n">
        <v>100</v>
      </c>
      <c r="G1423" s="0" t="n">
        <v>213110428</v>
      </c>
      <c r="H1423" s="6" t="s">
        <v>19</v>
      </c>
      <c r="I1423" s="11" t="n">
        <f aca="false">A1423-G1423</f>
        <v>0</v>
      </c>
      <c r="J1423" s="0" t="b">
        <f aca="false">EXACT(B1423,E1423)</f>
        <v>1</v>
      </c>
    </row>
    <row r="1424" customFormat="false" ht="14.25" hidden="false" customHeight="false" outlineLevel="0" collapsed="false">
      <c r="A1424" s="12" t="n">
        <v>213110442</v>
      </c>
      <c r="B1424" s="13" t="s">
        <v>1481</v>
      </c>
      <c r="C1424" s="13" t="s">
        <v>67</v>
      </c>
      <c r="D1424" s="6" t="s">
        <v>19</v>
      </c>
      <c r="E1424" s="6" t="s">
        <v>1481</v>
      </c>
      <c r="F1424" s="0" t="n">
        <v>100</v>
      </c>
      <c r="G1424" s="0" t="n">
        <v>213110442</v>
      </c>
      <c r="H1424" s="6" t="s">
        <v>19</v>
      </c>
      <c r="I1424" s="11" t="n">
        <f aca="false">A1424-G1424</f>
        <v>0</v>
      </c>
      <c r="J1424" s="0" t="b">
        <f aca="false">EXACT(B1424,E1424)</f>
        <v>1</v>
      </c>
    </row>
    <row r="1425" customFormat="false" ht="14.25" hidden="false" customHeight="false" outlineLevel="0" collapsed="false">
      <c r="A1425" s="12" t="n">
        <v>213110445</v>
      </c>
      <c r="B1425" s="13" t="s">
        <v>1482</v>
      </c>
      <c r="C1425" s="13" t="s">
        <v>67</v>
      </c>
      <c r="D1425" s="6" t="s">
        <v>19</v>
      </c>
      <c r="E1425" s="6" t="s">
        <v>1482</v>
      </c>
      <c r="F1425" s="0" t="n">
        <v>100</v>
      </c>
      <c r="G1425" s="0" t="n">
        <v>213110445</v>
      </c>
      <c r="H1425" s="6" t="s">
        <v>19</v>
      </c>
      <c r="I1425" s="11" t="n">
        <f aca="false">A1425-G1425</f>
        <v>0</v>
      </c>
      <c r="J1425" s="0" t="b">
        <f aca="false">EXACT(B1425,E1425)</f>
        <v>1</v>
      </c>
    </row>
    <row r="1426" customFormat="false" ht="14.25" hidden="false" customHeight="false" outlineLevel="0" collapsed="false">
      <c r="A1426" s="12" t="n">
        <v>213110453</v>
      </c>
      <c r="B1426" s="13" t="s">
        <v>1483</v>
      </c>
      <c r="C1426" s="13" t="s">
        <v>194</v>
      </c>
      <c r="D1426" s="6" t="s">
        <v>19</v>
      </c>
      <c r="E1426" s="6" t="s">
        <v>1483</v>
      </c>
      <c r="F1426" s="0" t="n">
        <v>100</v>
      </c>
      <c r="G1426" s="0" t="n">
        <v>213110453</v>
      </c>
      <c r="H1426" s="6" t="s">
        <v>19</v>
      </c>
      <c r="I1426" s="11" t="n">
        <f aca="false">A1426-G1426</f>
        <v>0</v>
      </c>
      <c r="J1426" s="0" t="b">
        <f aca="false">EXACT(B1426,E1426)</f>
        <v>1</v>
      </c>
    </row>
    <row r="1427" customFormat="false" ht="14.25" hidden="false" customHeight="false" outlineLevel="0" collapsed="false">
      <c r="A1427" s="12" t="n">
        <v>213110456</v>
      </c>
      <c r="B1427" s="13" t="s">
        <v>1484</v>
      </c>
      <c r="C1427" s="13" t="s">
        <v>199</v>
      </c>
      <c r="D1427" s="6" t="s">
        <v>19</v>
      </c>
      <c r="E1427" s="6" t="s">
        <v>1484</v>
      </c>
      <c r="F1427" s="0" t="n">
        <v>100</v>
      </c>
      <c r="G1427" s="0" t="n">
        <v>213110456</v>
      </c>
      <c r="H1427" s="6" t="s">
        <v>19</v>
      </c>
      <c r="I1427" s="11" t="n">
        <f aca="false">A1427-G1427</f>
        <v>0</v>
      </c>
      <c r="J1427" s="0" t="b">
        <f aca="false">EXACT(B1427,E1427)</f>
        <v>1</v>
      </c>
    </row>
    <row r="1428" customFormat="false" ht="14.25" hidden="false" customHeight="false" outlineLevel="0" collapsed="false">
      <c r="A1428" s="12" t="n">
        <v>213110462</v>
      </c>
      <c r="B1428" s="13" t="s">
        <v>1485</v>
      </c>
      <c r="C1428" s="13" t="s">
        <v>232</v>
      </c>
      <c r="D1428" s="6" t="s">
        <v>19</v>
      </c>
      <c r="E1428" s="6" t="s">
        <v>1485</v>
      </c>
      <c r="F1428" s="0" t="n">
        <v>100</v>
      </c>
      <c r="G1428" s="0" t="n">
        <v>213110462</v>
      </c>
      <c r="H1428" s="6" t="s">
        <v>19</v>
      </c>
      <c r="I1428" s="11" t="n">
        <f aca="false">A1428-G1428</f>
        <v>0</v>
      </c>
      <c r="J1428" s="0" t="b">
        <f aca="false">EXACT(B1428,E1428)</f>
        <v>1</v>
      </c>
    </row>
    <row r="1429" customFormat="false" ht="14.25" hidden="false" customHeight="false" outlineLevel="0" collapsed="false">
      <c r="A1429" s="12" t="n">
        <v>213110463</v>
      </c>
      <c r="B1429" s="13" t="s">
        <v>1486</v>
      </c>
      <c r="C1429" s="13" t="s">
        <v>199</v>
      </c>
      <c r="D1429" s="6" t="s">
        <v>19</v>
      </c>
      <c r="E1429" s="6" t="s">
        <v>1486</v>
      </c>
      <c r="F1429" s="0" t="n">
        <v>100</v>
      </c>
      <c r="G1429" s="0" t="n">
        <v>213110463</v>
      </c>
      <c r="H1429" s="6" t="s">
        <v>19</v>
      </c>
      <c r="I1429" s="11" t="n">
        <f aca="false">A1429-G1429</f>
        <v>0</v>
      </c>
      <c r="J1429" s="0" t="b">
        <f aca="false">EXACT(B1429,E1429)</f>
        <v>1</v>
      </c>
    </row>
    <row r="1430" customFormat="false" ht="14.25" hidden="false" customHeight="false" outlineLevel="0" collapsed="false">
      <c r="A1430" s="12" t="n">
        <v>213110468</v>
      </c>
      <c r="B1430" s="13" t="s">
        <v>1487</v>
      </c>
      <c r="C1430" s="13" t="s">
        <v>123</v>
      </c>
      <c r="D1430" s="6" t="s">
        <v>19</v>
      </c>
      <c r="E1430" s="6" t="s">
        <v>1487</v>
      </c>
      <c r="F1430" s="0" t="n">
        <v>100</v>
      </c>
      <c r="G1430" s="0" t="n">
        <v>213110468</v>
      </c>
      <c r="H1430" s="6" t="s">
        <v>19</v>
      </c>
      <c r="I1430" s="11" t="n">
        <f aca="false">A1430-G1430</f>
        <v>0</v>
      </c>
      <c r="J1430" s="0" t="b">
        <f aca="false">EXACT(B1430,E1430)</f>
        <v>1</v>
      </c>
    </row>
    <row r="1431" customFormat="false" ht="14.25" hidden="false" customHeight="false" outlineLevel="0" collapsed="false">
      <c r="A1431" s="12" t="n">
        <v>213110469</v>
      </c>
      <c r="B1431" s="13" t="s">
        <v>1488</v>
      </c>
      <c r="C1431" s="13" t="s">
        <v>123</v>
      </c>
      <c r="D1431" s="6" t="s">
        <v>19</v>
      </c>
      <c r="E1431" s="6" t="s">
        <v>1488</v>
      </c>
      <c r="F1431" s="0" t="n">
        <v>100</v>
      </c>
      <c r="G1431" s="0" t="n">
        <v>213110469</v>
      </c>
      <c r="H1431" s="6" t="s">
        <v>19</v>
      </c>
      <c r="I1431" s="11" t="n">
        <f aca="false">A1431-G1431</f>
        <v>0</v>
      </c>
      <c r="J1431" s="0" t="b">
        <f aca="false">EXACT(B1431,E1431)</f>
        <v>1</v>
      </c>
    </row>
    <row r="1432" customFormat="false" ht="14.25" hidden="false" customHeight="false" outlineLevel="0" collapsed="false">
      <c r="A1432" s="12" t="n">
        <v>213110473</v>
      </c>
      <c r="B1432" s="13" t="s">
        <v>1489</v>
      </c>
      <c r="C1432" s="13" t="s">
        <v>23</v>
      </c>
      <c r="D1432" s="6" t="s">
        <v>19</v>
      </c>
      <c r="E1432" s="6" t="s">
        <v>1489</v>
      </c>
      <c r="F1432" s="0" t="n">
        <v>100</v>
      </c>
      <c r="G1432" s="0" t="n">
        <v>213110473</v>
      </c>
      <c r="H1432" s="6" t="s">
        <v>19</v>
      </c>
      <c r="I1432" s="11" t="n">
        <f aca="false">A1432-G1432</f>
        <v>0</v>
      </c>
      <c r="J1432" s="0" t="b">
        <f aca="false">EXACT(B1432,E1432)</f>
        <v>1</v>
      </c>
    </row>
    <row r="1433" customFormat="false" ht="14.25" hidden="false" customHeight="false" outlineLevel="0" collapsed="false">
      <c r="A1433" s="12" t="n">
        <v>213110474</v>
      </c>
      <c r="B1433" s="13" t="s">
        <v>1490</v>
      </c>
      <c r="C1433" s="13" t="s">
        <v>32</v>
      </c>
      <c r="D1433" s="6" t="s">
        <v>19</v>
      </c>
      <c r="E1433" s="6" t="s">
        <v>1490</v>
      </c>
      <c r="F1433" s="0" t="n">
        <v>100</v>
      </c>
      <c r="G1433" s="0" t="n">
        <v>213110474</v>
      </c>
      <c r="H1433" s="6" t="s">
        <v>19</v>
      </c>
      <c r="I1433" s="11" t="n">
        <f aca="false">A1433-G1433</f>
        <v>0</v>
      </c>
      <c r="J1433" s="0" t="b">
        <f aca="false">EXACT(B1433,E1433)</f>
        <v>1</v>
      </c>
    </row>
    <row r="1434" customFormat="false" ht="14.25" hidden="false" customHeight="false" outlineLevel="0" collapsed="false">
      <c r="A1434" s="12" t="n">
        <v>213110478</v>
      </c>
      <c r="B1434" s="13" t="s">
        <v>1491</v>
      </c>
      <c r="C1434" s="13" t="s">
        <v>41</v>
      </c>
      <c r="D1434" s="6" t="s">
        <v>19</v>
      </c>
      <c r="E1434" s="6" t="s">
        <v>1491</v>
      </c>
      <c r="F1434" s="0" t="n">
        <v>100</v>
      </c>
      <c r="G1434" s="0" t="n">
        <v>213110478</v>
      </c>
      <c r="H1434" s="6" t="s">
        <v>19</v>
      </c>
      <c r="I1434" s="11" t="n">
        <f aca="false">A1434-G1434</f>
        <v>0</v>
      </c>
      <c r="J1434" s="0" t="b">
        <f aca="false">EXACT(B1434,E1434)</f>
        <v>1</v>
      </c>
    </row>
    <row r="1435" customFormat="false" ht="14.25" hidden="false" customHeight="false" outlineLevel="0" collapsed="false">
      <c r="A1435" s="12" t="n">
        <v>213110479</v>
      </c>
      <c r="B1435" s="13" t="s">
        <v>1492</v>
      </c>
      <c r="C1435" s="13" t="s">
        <v>32</v>
      </c>
      <c r="D1435" s="6" t="s">
        <v>19</v>
      </c>
      <c r="E1435" s="6" t="s">
        <v>1492</v>
      </c>
      <c r="F1435" s="0" t="n">
        <v>100</v>
      </c>
      <c r="G1435" s="0" t="n">
        <v>213110479</v>
      </c>
      <c r="H1435" s="6" t="s">
        <v>19</v>
      </c>
      <c r="I1435" s="11" t="n">
        <f aca="false">A1435-G1435</f>
        <v>0</v>
      </c>
      <c r="J1435" s="0" t="b">
        <f aca="false">EXACT(B1435,E1435)</f>
        <v>1</v>
      </c>
    </row>
    <row r="1436" customFormat="false" ht="14.25" hidden="false" customHeight="false" outlineLevel="0" collapsed="false">
      <c r="A1436" s="12" t="n">
        <v>213110484</v>
      </c>
      <c r="B1436" s="13" t="s">
        <v>1493</v>
      </c>
      <c r="C1436" s="13" t="s">
        <v>25</v>
      </c>
      <c r="D1436" s="6" t="s">
        <v>19</v>
      </c>
      <c r="E1436" s="6" t="s">
        <v>1493</v>
      </c>
      <c r="F1436" s="0" t="n">
        <v>100</v>
      </c>
      <c r="G1436" s="0" t="n">
        <v>213110484</v>
      </c>
      <c r="H1436" s="6" t="s">
        <v>19</v>
      </c>
      <c r="I1436" s="11" t="n">
        <f aca="false">A1436-G1436</f>
        <v>0</v>
      </c>
      <c r="J1436" s="0" t="b">
        <f aca="false">EXACT(B1436,E1436)</f>
        <v>1</v>
      </c>
    </row>
    <row r="1437" customFormat="false" ht="14.25" hidden="false" customHeight="false" outlineLevel="0" collapsed="false">
      <c r="A1437" s="12" t="n">
        <v>213110486</v>
      </c>
      <c r="B1437" s="13" t="s">
        <v>1494</v>
      </c>
      <c r="C1437" s="13" t="s">
        <v>67</v>
      </c>
      <c r="D1437" s="6" t="s">
        <v>19</v>
      </c>
      <c r="E1437" s="6" t="s">
        <v>1494</v>
      </c>
      <c r="F1437" s="0" t="n">
        <v>100</v>
      </c>
      <c r="G1437" s="0" t="n">
        <v>213110486</v>
      </c>
      <c r="H1437" s="6" t="s">
        <v>19</v>
      </c>
      <c r="I1437" s="11" t="n">
        <f aca="false">A1437-G1437</f>
        <v>0</v>
      </c>
      <c r="J1437" s="0" t="b">
        <f aca="false">EXACT(B1437,E1437)</f>
        <v>1</v>
      </c>
    </row>
    <row r="1438" customFormat="false" ht="14.25" hidden="false" customHeight="false" outlineLevel="0" collapsed="false">
      <c r="A1438" s="12" t="n">
        <v>213110487</v>
      </c>
      <c r="B1438" s="13" t="s">
        <v>179</v>
      </c>
      <c r="C1438" s="13" t="s">
        <v>194</v>
      </c>
      <c r="D1438" s="6" t="s">
        <v>19</v>
      </c>
      <c r="E1438" s="6" t="s">
        <v>179</v>
      </c>
      <c r="F1438" s="0" t="n">
        <v>100</v>
      </c>
      <c r="G1438" s="0" t="n">
        <v>213110487</v>
      </c>
      <c r="H1438" s="6" t="s">
        <v>19</v>
      </c>
      <c r="I1438" s="11" t="n">
        <f aca="false">A1438-G1438</f>
        <v>0</v>
      </c>
      <c r="J1438" s="0" t="b">
        <f aca="false">EXACT(B1438,E1438)</f>
        <v>1</v>
      </c>
    </row>
    <row r="1439" customFormat="false" ht="14.25" hidden="false" customHeight="false" outlineLevel="0" collapsed="false">
      <c r="A1439" s="12" t="n">
        <v>213110488</v>
      </c>
      <c r="B1439" s="13" t="s">
        <v>1495</v>
      </c>
      <c r="C1439" s="13" t="s">
        <v>32</v>
      </c>
      <c r="D1439" s="6" t="s">
        <v>19</v>
      </c>
      <c r="E1439" s="6" t="s">
        <v>1495</v>
      </c>
      <c r="F1439" s="0" t="n">
        <v>100</v>
      </c>
      <c r="G1439" s="0" t="n">
        <v>213110488</v>
      </c>
      <c r="H1439" s="6" t="s">
        <v>19</v>
      </c>
      <c r="I1439" s="11" t="n">
        <f aca="false">A1439-G1439</f>
        <v>0</v>
      </c>
      <c r="J1439" s="0" t="b">
        <f aca="false">EXACT(B1439,E1439)</f>
        <v>1</v>
      </c>
    </row>
    <row r="1440" customFormat="false" ht="14.25" hidden="false" customHeight="false" outlineLevel="0" collapsed="false">
      <c r="A1440" s="12" t="n">
        <v>213110499</v>
      </c>
      <c r="B1440" s="13" t="s">
        <v>1496</v>
      </c>
      <c r="C1440" s="13" t="s">
        <v>232</v>
      </c>
      <c r="D1440" s="6" t="s">
        <v>19</v>
      </c>
      <c r="E1440" s="6" t="s">
        <v>1496</v>
      </c>
      <c r="F1440" s="0" t="n">
        <v>100</v>
      </c>
      <c r="G1440" s="0" t="n">
        <v>213110499</v>
      </c>
      <c r="H1440" s="6" t="s">
        <v>19</v>
      </c>
      <c r="I1440" s="11" t="n">
        <f aca="false">A1440-G1440</f>
        <v>0</v>
      </c>
      <c r="J1440" s="0" t="b">
        <f aca="false">EXACT(B1440,E1440)</f>
        <v>1</v>
      </c>
    </row>
    <row r="1441" customFormat="false" ht="14.25" hidden="false" customHeight="false" outlineLevel="0" collapsed="false">
      <c r="A1441" s="12" t="n">
        <v>213110502</v>
      </c>
      <c r="B1441" s="13" t="s">
        <v>1497</v>
      </c>
      <c r="C1441" s="13" t="s">
        <v>67</v>
      </c>
      <c r="D1441" s="6" t="s">
        <v>19</v>
      </c>
      <c r="E1441" s="6" t="s">
        <v>1497</v>
      </c>
      <c r="F1441" s="0" t="n">
        <v>100</v>
      </c>
      <c r="G1441" s="0" t="n">
        <v>213110502</v>
      </c>
      <c r="H1441" s="6" t="s">
        <v>19</v>
      </c>
      <c r="I1441" s="11" t="n">
        <f aca="false">A1441-G1441</f>
        <v>0</v>
      </c>
      <c r="J1441" s="0" t="b">
        <f aca="false">EXACT(B1441,E1441)</f>
        <v>1</v>
      </c>
    </row>
    <row r="1442" customFormat="false" ht="14.25" hidden="false" customHeight="false" outlineLevel="0" collapsed="false">
      <c r="A1442" s="12" t="n">
        <v>213110504</v>
      </c>
      <c r="B1442" s="13" t="s">
        <v>1498</v>
      </c>
      <c r="C1442" s="13" t="s">
        <v>55</v>
      </c>
      <c r="D1442" s="6" t="s">
        <v>19</v>
      </c>
      <c r="E1442" s="6" t="s">
        <v>1498</v>
      </c>
      <c r="F1442" s="0" t="n">
        <v>100</v>
      </c>
      <c r="G1442" s="0" t="n">
        <v>213110504</v>
      </c>
      <c r="H1442" s="6" t="s">
        <v>19</v>
      </c>
      <c r="I1442" s="11" t="n">
        <f aca="false">A1442-G1442</f>
        <v>0</v>
      </c>
      <c r="J1442" s="0" t="b">
        <f aca="false">EXACT(B1442,E1442)</f>
        <v>1</v>
      </c>
    </row>
    <row r="1443" customFormat="false" ht="14.25" hidden="false" customHeight="false" outlineLevel="0" collapsed="false">
      <c r="A1443" s="31" t="n">
        <v>213110507</v>
      </c>
      <c r="B1443" s="15" t="s">
        <v>1499</v>
      </c>
      <c r="C1443" s="15" t="s">
        <v>555</v>
      </c>
      <c r="D1443" s="6" t="s">
        <v>19</v>
      </c>
      <c r="E1443" s="6" t="s">
        <v>1499</v>
      </c>
      <c r="F1443" s="0" t="n">
        <v>100</v>
      </c>
      <c r="G1443" s="0" t="n">
        <v>213110507</v>
      </c>
      <c r="H1443" s="6" t="s">
        <v>19</v>
      </c>
      <c r="I1443" s="11" t="n">
        <f aca="false">A1443-G1443</f>
        <v>0</v>
      </c>
      <c r="J1443" s="0" t="b">
        <f aca="false">EXACT(B1443,E1443)</f>
        <v>1</v>
      </c>
    </row>
    <row r="1444" customFormat="false" ht="14.25" hidden="false" customHeight="false" outlineLevel="0" collapsed="false">
      <c r="A1444" s="12" t="n">
        <v>213110508</v>
      </c>
      <c r="B1444" s="13" t="s">
        <v>1500</v>
      </c>
      <c r="C1444" s="13" t="s">
        <v>232</v>
      </c>
      <c r="D1444" s="6" t="s">
        <v>19</v>
      </c>
      <c r="E1444" s="6" t="s">
        <v>1500</v>
      </c>
      <c r="F1444" s="0" t="n">
        <v>100</v>
      </c>
      <c r="G1444" s="0" t="n">
        <v>213110508</v>
      </c>
      <c r="H1444" s="6" t="s">
        <v>19</v>
      </c>
      <c r="I1444" s="11" t="n">
        <f aca="false">A1444-G1444</f>
        <v>0</v>
      </c>
      <c r="J1444" s="0" t="b">
        <f aca="false">EXACT(B1444,E1444)</f>
        <v>1</v>
      </c>
    </row>
    <row r="1445" customFormat="false" ht="14.25" hidden="false" customHeight="false" outlineLevel="0" collapsed="false">
      <c r="A1445" s="12" t="n">
        <v>213110516</v>
      </c>
      <c r="B1445" s="13" t="s">
        <v>1501</v>
      </c>
      <c r="C1445" s="13" t="s">
        <v>21</v>
      </c>
      <c r="D1445" s="6" t="s">
        <v>19</v>
      </c>
      <c r="E1445" s="6" t="s">
        <v>1501</v>
      </c>
      <c r="F1445" s="0" t="n">
        <v>100</v>
      </c>
      <c r="G1445" s="0" t="n">
        <v>213110516</v>
      </c>
      <c r="H1445" s="6" t="s">
        <v>19</v>
      </c>
      <c r="I1445" s="11" t="n">
        <f aca="false">A1445-G1445</f>
        <v>0</v>
      </c>
      <c r="J1445" s="0" t="b">
        <f aca="false">EXACT(B1445,E1445)</f>
        <v>1</v>
      </c>
    </row>
    <row r="1446" customFormat="false" ht="14.25" hidden="false" customHeight="false" outlineLevel="0" collapsed="false">
      <c r="A1446" s="12" t="n">
        <v>213110519</v>
      </c>
      <c r="B1446" s="13" t="s">
        <v>1502</v>
      </c>
      <c r="C1446" s="13" t="s">
        <v>123</v>
      </c>
      <c r="D1446" s="6" t="s">
        <v>19</v>
      </c>
      <c r="E1446" s="6" t="s">
        <v>1502</v>
      </c>
      <c r="F1446" s="0" t="n">
        <v>100</v>
      </c>
      <c r="G1446" s="0" t="n">
        <v>213110519</v>
      </c>
      <c r="H1446" s="6" t="s">
        <v>19</v>
      </c>
      <c r="I1446" s="11" t="n">
        <f aca="false">A1446-G1446</f>
        <v>0</v>
      </c>
      <c r="J1446" s="0" t="b">
        <f aca="false">EXACT(B1446,E1446)</f>
        <v>1</v>
      </c>
    </row>
    <row r="1447" customFormat="false" ht="14.25" hidden="false" customHeight="false" outlineLevel="0" collapsed="false">
      <c r="A1447" s="12" t="n">
        <v>213110522</v>
      </c>
      <c r="B1447" s="13" t="s">
        <v>1503</v>
      </c>
      <c r="C1447" s="13" t="s">
        <v>194</v>
      </c>
      <c r="D1447" s="6" t="s">
        <v>19</v>
      </c>
      <c r="E1447" s="6" t="s">
        <v>1503</v>
      </c>
      <c r="F1447" s="0" t="n">
        <v>100</v>
      </c>
      <c r="G1447" s="0" t="n">
        <v>213110522</v>
      </c>
      <c r="H1447" s="6" t="s">
        <v>19</v>
      </c>
      <c r="I1447" s="11" t="n">
        <f aca="false">A1447-G1447</f>
        <v>0</v>
      </c>
      <c r="J1447" s="0" t="b">
        <f aca="false">EXACT(B1447,E1447)</f>
        <v>1</v>
      </c>
    </row>
    <row r="1448" customFormat="false" ht="14.25" hidden="false" customHeight="false" outlineLevel="0" collapsed="false">
      <c r="A1448" s="12" t="n">
        <v>213110523</v>
      </c>
      <c r="B1448" s="13" t="s">
        <v>1504</v>
      </c>
      <c r="C1448" s="13" t="s">
        <v>1368</v>
      </c>
      <c r="D1448" s="6" t="s">
        <v>19</v>
      </c>
      <c r="E1448" s="6" t="s">
        <v>1504</v>
      </c>
      <c r="F1448" s="0" t="n">
        <v>100</v>
      </c>
      <c r="G1448" s="0" t="n">
        <v>213110523</v>
      </c>
      <c r="H1448" s="6" t="s">
        <v>19</v>
      </c>
      <c r="I1448" s="11" t="n">
        <f aca="false">A1448-G1448</f>
        <v>0</v>
      </c>
      <c r="J1448" s="0" t="b">
        <f aca="false">EXACT(B1448,E1448)</f>
        <v>1</v>
      </c>
    </row>
    <row r="1449" customFormat="false" ht="14.25" hidden="false" customHeight="false" outlineLevel="0" collapsed="false">
      <c r="A1449" s="12" t="n">
        <v>213110528</v>
      </c>
      <c r="B1449" s="13" t="s">
        <v>1505</v>
      </c>
      <c r="C1449" s="13" t="s">
        <v>253</v>
      </c>
      <c r="D1449" s="6" t="s">
        <v>19</v>
      </c>
      <c r="E1449" s="6" t="s">
        <v>1505</v>
      </c>
      <c r="F1449" s="0" t="n">
        <v>100</v>
      </c>
      <c r="G1449" s="0" t="n">
        <v>213110528</v>
      </c>
      <c r="H1449" s="6" t="s">
        <v>19</v>
      </c>
      <c r="I1449" s="11" t="n">
        <f aca="false">A1449-G1449</f>
        <v>0</v>
      </c>
      <c r="J1449" s="0" t="b">
        <f aca="false">EXACT(B1449,E1449)</f>
        <v>1</v>
      </c>
    </row>
    <row r="1450" customFormat="false" ht="14.25" hidden="false" customHeight="false" outlineLevel="0" collapsed="false">
      <c r="A1450" s="12" t="n">
        <v>213110530</v>
      </c>
      <c r="B1450" s="13" t="s">
        <v>1506</v>
      </c>
      <c r="C1450" s="13" t="s">
        <v>253</v>
      </c>
      <c r="D1450" s="6" t="s">
        <v>19</v>
      </c>
      <c r="E1450" s="6" t="s">
        <v>1506</v>
      </c>
      <c r="F1450" s="0" t="n">
        <v>100</v>
      </c>
      <c r="G1450" s="0" t="n">
        <v>213110530</v>
      </c>
      <c r="H1450" s="6" t="s">
        <v>19</v>
      </c>
      <c r="I1450" s="11" t="n">
        <f aca="false">A1450-G1450</f>
        <v>0</v>
      </c>
      <c r="J1450" s="0" t="b">
        <f aca="false">EXACT(B1450,E1450)</f>
        <v>1</v>
      </c>
    </row>
    <row r="1451" customFormat="false" ht="14.25" hidden="false" customHeight="false" outlineLevel="0" collapsed="false">
      <c r="A1451" s="12" t="n">
        <v>213110535</v>
      </c>
      <c r="B1451" s="13" t="s">
        <v>1507</v>
      </c>
      <c r="C1451" s="13" t="s">
        <v>32</v>
      </c>
      <c r="D1451" s="6" t="s">
        <v>19</v>
      </c>
      <c r="E1451" s="6" t="s">
        <v>1507</v>
      </c>
      <c r="F1451" s="0" t="n">
        <v>100</v>
      </c>
      <c r="G1451" s="0" t="n">
        <v>213110535</v>
      </c>
      <c r="H1451" s="6" t="s">
        <v>19</v>
      </c>
      <c r="I1451" s="11" t="n">
        <f aca="false">A1451-G1451</f>
        <v>0</v>
      </c>
      <c r="J1451" s="0" t="b">
        <f aca="false">EXACT(B1451,E1451)</f>
        <v>1</v>
      </c>
    </row>
    <row r="1452" customFormat="false" ht="14.25" hidden="false" customHeight="false" outlineLevel="0" collapsed="false">
      <c r="A1452" s="12" t="n">
        <v>213110536</v>
      </c>
      <c r="B1452" s="13" t="s">
        <v>1508</v>
      </c>
      <c r="C1452" s="13" t="s">
        <v>18</v>
      </c>
      <c r="D1452" s="6" t="s">
        <v>19</v>
      </c>
      <c r="E1452" s="6" t="s">
        <v>1508</v>
      </c>
      <c r="F1452" s="0" t="n">
        <v>100</v>
      </c>
      <c r="G1452" s="0" t="n">
        <v>213110536</v>
      </c>
      <c r="H1452" s="6" t="s">
        <v>19</v>
      </c>
      <c r="I1452" s="11" t="n">
        <f aca="false">A1452-G1452</f>
        <v>0</v>
      </c>
      <c r="J1452" s="0" t="b">
        <f aca="false">EXACT(B1452,E1452)</f>
        <v>1</v>
      </c>
    </row>
    <row r="1453" customFormat="false" ht="14.25" hidden="false" customHeight="false" outlineLevel="0" collapsed="false">
      <c r="A1453" s="12" t="n">
        <v>213110537</v>
      </c>
      <c r="B1453" s="13" t="s">
        <v>1509</v>
      </c>
      <c r="C1453" s="13" t="s">
        <v>18</v>
      </c>
      <c r="D1453" s="6" t="s">
        <v>19</v>
      </c>
      <c r="E1453" s="6" t="s">
        <v>1509</v>
      </c>
      <c r="F1453" s="0" t="n">
        <v>100</v>
      </c>
      <c r="G1453" s="0" t="n">
        <v>213110537</v>
      </c>
      <c r="H1453" s="6" t="s">
        <v>19</v>
      </c>
      <c r="I1453" s="11" t="n">
        <f aca="false">A1453-G1453</f>
        <v>0</v>
      </c>
      <c r="J1453" s="0" t="b">
        <f aca="false">EXACT(B1453,E1453)</f>
        <v>1</v>
      </c>
    </row>
    <row r="1454" customFormat="false" ht="14.25" hidden="false" customHeight="false" outlineLevel="0" collapsed="false">
      <c r="A1454" s="12" t="n">
        <v>213110538</v>
      </c>
      <c r="B1454" s="13" t="s">
        <v>1510</v>
      </c>
      <c r="C1454" s="13" t="s">
        <v>18</v>
      </c>
      <c r="D1454" s="6" t="s">
        <v>19</v>
      </c>
      <c r="E1454" s="6" t="s">
        <v>1510</v>
      </c>
      <c r="F1454" s="0" t="n">
        <v>100</v>
      </c>
      <c r="G1454" s="0" t="n">
        <v>213110538</v>
      </c>
      <c r="H1454" s="6" t="s">
        <v>19</v>
      </c>
      <c r="I1454" s="11" t="n">
        <f aca="false">A1454-G1454</f>
        <v>0</v>
      </c>
      <c r="J1454" s="0" t="b">
        <f aca="false">EXACT(B1454,E1454)</f>
        <v>1</v>
      </c>
    </row>
    <row r="1455" customFormat="false" ht="14.25" hidden="false" customHeight="false" outlineLevel="0" collapsed="false">
      <c r="A1455" s="12" t="n">
        <v>213110541</v>
      </c>
      <c r="B1455" s="13" t="s">
        <v>1511</v>
      </c>
      <c r="C1455" s="13" t="s">
        <v>67</v>
      </c>
      <c r="D1455" s="6" t="s">
        <v>19</v>
      </c>
      <c r="E1455" s="6" t="s">
        <v>1511</v>
      </c>
      <c r="F1455" s="0" t="n">
        <v>100</v>
      </c>
      <c r="G1455" s="0" t="n">
        <v>213110541</v>
      </c>
      <c r="H1455" s="6" t="s">
        <v>19</v>
      </c>
      <c r="I1455" s="11" t="n">
        <f aca="false">A1455-G1455</f>
        <v>0</v>
      </c>
      <c r="J1455" s="0" t="b">
        <f aca="false">EXACT(B1455,E1455)</f>
        <v>1</v>
      </c>
    </row>
    <row r="1456" customFormat="false" ht="14.25" hidden="false" customHeight="false" outlineLevel="0" collapsed="false">
      <c r="A1456" s="12" t="n">
        <v>213110549</v>
      </c>
      <c r="B1456" s="13" t="s">
        <v>1512</v>
      </c>
      <c r="C1456" s="13" t="s">
        <v>67</v>
      </c>
      <c r="D1456" s="6" t="s">
        <v>19</v>
      </c>
      <c r="E1456" s="6" t="s">
        <v>1512</v>
      </c>
      <c r="F1456" s="0" t="n">
        <v>100</v>
      </c>
      <c r="G1456" s="0" t="n">
        <v>213110549</v>
      </c>
      <c r="H1456" s="6" t="s">
        <v>19</v>
      </c>
      <c r="I1456" s="11" t="n">
        <f aca="false">A1456-G1456</f>
        <v>0</v>
      </c>
      <c r="J1456" s="0" t="b">
        <f aca="false">EXACT(B1456,E1456)</f>
        <v>1</v>
      </c>
    </row>
    <row r="1457" customFormat="false" ht="14.25" hidden="false" customHeight="false" outlineLevel="0" collapsed="false">
      <c r="A1457" s="12" t="n">
        <v>213110550</v>
      </c>
      <c r="B1457" s="13" t="s">
        <v>1513</v>
      </c>
      <c r="C1457" s="13" t="s">
        <v>1368</v>
      </c>
      <c r="D1457" s="6" t="s">
        <v>19</v>
      </c>
      <c r="E1457" s="6" t="s">
        <v>1513</v>
      </c>
      <c r="F1457" s="0" t="n">
        <v>100</v>
      </c>
      <c r="G1457" s="0" t="n">
        <v>213110550</v>
      </c>
      <c r="H1457" s="6" t="s">
        <v>19</v>
      </c>
      <c r="I1457" s="11" t="n">
        <f aca="false">A1457-G1457</f>
        <v>0</v>
      </c>
      <c r="J1457" s="0" t="b">
        <f aca="false">EXACT(B1457,E1457)</f>
        <v>1</v>
      </c>
    </row>
    <row r="1458" customFormat="false" ht="14.25" hidden="false" customHeight="false" outlineLevel="0" collapsed="false">
      <c r="A1458" s="12" t="n">
        <v>213110553</v>
      </c>
      <c r="B1458" s="13" t="s">
        <v>1514</v>
      </c>
      <c r="C1458" s="13" t="s">
        <v>178</v>
      </c>
      <c r="D1458" s="6" t="s">
        <v>19</v>
      </c>
      <c r="E1458" s="6" t="s">
        <v>1514</v>
      </c>
      <c r="F1458" s="0" t="n">
        <v>100</v>
      </c>
      <c r="G1458" s="0" t="n">
        <v>213110553</v>
      </c>
      <c r="H1458" s="6" t="s">
        <v>19</v>
      </c>
      <c r="I1458" s="11" t="n">
        <f aca="false">A1458-G1458</f>
        <v>0</v>
      </c>
      <c r="J1458" s="0" t="b">
        <f aca="false">EXACT(B1458,E1458)</f>
        <v>1</v>
      </c>
    </row>
    <row r="1459" customFormat="false" ht="14.25" hidden="false" customHeight="false" outlineLevel="0" collapsed="false">
      <c r="A1459" s="12" t="n">
        <v>213110554</v>
      </c>
      <c r="B1459" s="13" t="s">
        <v>1515</v>
      </c>
      <c r="C1459" s="13" t="s">
        <v>194</v>
      </c>
      <c r="D1459" s="6" t="s">
        <v>19</v>
      </c>
      <c r="E1459" s="6" t="s">
        <v>1515</v>
      </c>
      <c r="F1459" s="0" t="n">
        <v>100</v>
      </c>
      <c r="G1459" s="0" t="n">
        <v>213110554</v>
      </c>
      <c r="H1459" s="6" t="s">
        <v>19</v>
      </c>
      <c r="I1459" s="11" t="n">
        <f aca="false">A1459-G1459</f>
        <v>0</v>
      </c>
      <c r="J1459" s="0" t="b">
        <f aca="false">EXACT(B1459,E1459)</f>
        <v>1</v>
      </c>
    </row>
    <row r="1460" customFormat="false" ht="14.25" hidden="false" customHeight="false" outlineLevel="0" collapsed="false">
      <c r="A1460" s="12" t="n">
        <v>213110557</v>
      </c>
      <c r="B1460" s="13" t="s">
        <v>1516</v>
      </c>
      <c r="C1460" s="13" t="s">
        <v>194</v>
      </c>
      <c r="D1460" s="6" t="s">
        <v>19</v>
      </c>
      <c r="E1460" s="6" t="s">
        <v>1516</v>
      </c>
      <c r="F1460" s="0" t="n">
        <v>100</v>
      </c>
      <c r="G1460" s="0" t="n">
        <v>213110557</v>
      </c>
      <c r="H1460" s="6" t="s">
        <v>19</v>
      </c>
      <c r="I1460" s="11" t="n">
        <f aca="false">A1460-G1460</f>
        <v>0</v>
      </c>
      <c r="J1460" s="0" t="b">
        <f aca="false">EXACT(B1460,E1460)</f>
        <v>1</v>
      </c>
    </row>
    <row r="1461" customFormat="false" ht="14.25" hidden="false" customHeight="false" outlineLevel="0" collapsed="false">
      <c r="A1461" s="40" t="n">
        <v>213110559</v>
      </c>
      <c r="B1461" s="41" t="s">
        <v>1517</v>
      </c>
      <c r="C1461" s="41" t="s">
        <v>199</v>
      </c>
      <c r="D1461" s="6" t="s">
        <v>19</v>
      </c>
      <c r="E1461" s="6" t="s">
        <v>1517</v>
      </c>
      <c r="F1461" s="0" t="n">
        <v>100</v>
      </c>
      <c r="G1461" s="0" t="n">
        <v>213110559</v>
      </c>
      <c r="H1461" s="6" t="s">
        <v>19</v>
      </c>
      <c r="I1461" s="11" t="n">
        <f aca="false">A1461-G1461</f>
        <v>0</v>
      </c>
      <c r="J1461" s="0" t="b">
        <f aca="false">EXACT(B1461,E1461)</f>
        <v>1</v>
      </c>
    </row>
    <row r="1462" customFormat="false" ht="14.25" hidden="false" customHeight="false" outlineLevel="0" collapsed="false">
      <c r="A1462" s="12" t="n">
        <v>213110562</v>
      </c>
      <c r="B1462" s="13" t="s">
        <v>1518</v>
      </c>
      <c r="C1462" s="13" t="s">
        <v>21</v>
      </c>
      <c r="D1462" s="6" t="s">
        <v>19</v>
      </c>
      <c r="E1462" s="6" t="s">
        <v>1518</v>
      </c>
      <c r="F1462" s="0" t="n">
        <v>100</v>
      </c>
      <c r="G1462" s="0" t="n">
        <v>213110562</v>
      </c>
      <c r="H1462" s="6" t="s">
        <v>19</v>
      </c>
      <c r="I1462" s="11" t="n">
        <f aca="false">A1462-G1462</f>
        <v>0</v>
      </c>
      <c r="J1462" s="0" t="b">
        <f aca="false">EXACT(B1462,E1462)</f>
        <v>1</v>
      </c>
    </row>
    <row r="1463" customFormat="false" ht="14.25" hidden="false" customHeight="false" outlineLevel="0" collapsed="false">
      <c r="A1463" s="12" t="n">
        <v>213110564</v>
      </c>
      <c r="B1463" s="13" t="s">
        <v>1519</v>
      </c>
      <c r="C1463" s="13" t="s">
        <v>21</v>
      </c>
      <c r="D1463" s="6" t="s">
        <v>19</v>
      </c>
      <c r="E1463" s="6" t="s">
        <v>1519</v>
      </c>
      <c r="F1463" s="0" t="n">
        <v>100</v>
      </c>
      <c r="G1463" s="0" t="n">
        <v>213110564</v>
      </c>
      <c r="H1463" s="6" t="s">
        <v>19</v>
      </c>
      <c r="I1463" s="11" t="n">
        <f aca="false">A1463-G1463</f>
        <v>0</v>
      </c>
      <c r="J1463" s="0" t="b">
        <f aca="false">EXACT(B1463,E1463)</f>
        <v>1</v>
      </c>
    </row>
    <row r="1464" customFormat="false" ht="14.25" hidden="false" customHeight="false" outlineLevel="0" collapsed="false">
      <c r="A1464" s="12" t="n">
        <v>213110566</v>
      </c>
      <c r="B1464" s="13" t="s">
        <v>1520</v>
      </c>
      <c r="C1464" s="13" t="s">
        <v>123</v>
      </c>
      <c r="D1464" s="6" t="s">
        <v>19</v>
      </c>
      <c r="E1464" s="6" t="s">
        <v>1520</v>
      </c>
      <c r="F1464" s="0" t="n">
        <v>100</v>
      </c>
      <c r="G1464" s="0" t="n">
        <v>213110566</v>
      </c>
      <c r="H1464" s="6" t="s">
        <v>19</v>
      </c>
      <c r="I1464" s="11" t="n">
        <f aca="false">A1464-G1464</f>
        <v>0</v>
      </c>
      <c r="J1464" s="0" t="b">
        <f aca="false">EXACT(B1464,E1464)</f>
        <v>1</v>
      </c>
    </row>
    <row r="1465" customFormat="false" ht="14.25" hidden="false" customHeight="false" outlineLevel="0" collapsed="false">
      <c r="A1465" s="12" t="n">
        <v>213110568</v>
      </c>
      <c r="B1465" s="13" t="s">
        <v>1521</v>
      </c>
      <c r="C1465" s="13" t="s">
        <v>23</v>
      </c>
      <c r="D1465" s="6" t="s">
        <v>19</v>
      </c>
      <c r="E1465" s="6" t="s">
        <v>1521</v>
      </c>
      <c r="F1465" s="0" t="n">
        <v>100</v>
      </c>
      <c r="G1465" s="0" t="n">
        <v>213110568</v>
      </c>
      <c r="H1465" s="6" t="s">
        <v>19</v>
      </c>
      <c r="I1465" s="11" t="n">
        <f aca="false">A1465-G1465</f>
        <v>0</v>
      </c>
      <c r="J1465" s="0" t="b">
        <f aca="false">EXACT(B1465,E1465)</f>
        <v>1</v>
      </c>
    </row>
    <row r="1466" customFormat="false" ht="14.25" hidden="false" customHeight="false" outlineLevel="0" collapsed="false">
      <c r="A1466" s="12" t="n">
        <v>213110581</v>
      </c>
      <c r="B1466" s="13" t="s">
        <v>1522</v>
      </c>
      <c r="C1466" s="13" t="s">
        <v>123</v>
      </c>
      <c r="D1466" s="6" t="s">
        <v>19</v>
      </c>
      <c r="E1466" s="6" t="s">
        <v>1522</v>
      </c>
      <c r="F1466" s="0" t="n">
        <v>100</v>
      </c>
      <c r="G1466" s="0" t="n">
        <v>213110581</v>
      </c>
      <c r="H1466" s="6" t="s">
        <v>19</v>
      </c>
      <c r="I1466" s="11" t="n">
        <f aca="false">A1466-G1466</f>
        <v>0</v>
      </c>
      <c r="J1466" s="0" t="b">
        <f aca="false">EXACT(B1466,E1466)</f>
        <v>1</v>
      </c>
    </row>
    <row r="1467" customFormat="false" ht="14.25" hidden="false" customHeight="false" outlineLevel="0" collapsed="false">
      <c r="A1467" s="31" t="n">
        <v>213110584</v>
      </c>
      <c r="B1467" s="13" t="s">
        <v>1523</v>
      </c>
      <c r="C1467" s="13" t="s">
        <v>1368</v>
      </c>
      <c r="D1467" s="6" t="s">
        <v>19</v>
      </c>
      <c r="E1467" s="6" t="s">
        <v>1523</v>
      </c>
      <c r="F1467" s="0" t="n">
        <v>100</v>
      </c>
      <c r="G1467" s="0" t="n">
        <v>213110584</v>
      </c>
      <c r="H1467" s="6" t="s">
        <v>19</v>
      </c>
      <c r="I1467" s="11" t="n">
        <f aca="false">A1467-G1467</f>
        <v>0</v>
      </c>
      <c r="J1467" s="0" t="b">
        <f aca="false">EXACT(B1467,E1467)</f>
        <v>1</v>
      </c>
    </row>
    <row r="1468" customFormat="false" ht="14.25" hidden="false" customHeight="false" outlineLevel="0" collapsed="false">
      <c r="A1468" s="12" t="n">
        <v>213110587</v>
      </c>
      <c r="B1468" s="13" t="s">
        <v>1524</v>
      </c>
      <c r="C1468" s="13" t="s">
        <v>194</v>
      </c>
      <c r="D1468" s="6" t="s">
        <v>19</v>
      </c>
      <c r="E1468" s="6" t="s">
        <v>1524</v>
      </c>
      <c r="F1468" s="0" t="n">
        <v>100</v>
      </c>
      <c r="G1468" s="0" t="n">
        <v>213110587</v>
      </c>
      <c r="H1468" s="6" t="s">
        <v>19</v>
      </c>
      <c r="I1468" s="11" t="n">
        <f aca="false">A1468-G1468</f>
        <v>0</v>
      </c>
      <c r="J1468" s="0" t="b">
        <f aca="false">EXACT(B1468,E1468)</f>
        <v>1</v>
      </c>
    </row>
    <row r="1469" customFormat="false" ht="14.25" hidden="false" customHeight="false" outlineLevel="0" collapsed="false">
      <c r="A1469" s="12" t="n">
        <v>213110588</v>
      </c>
      <c r="B1469" s="13" t="s">
        <v>1525</v>
      </c>
      <c r="C1469" s="13" t="s">
        <v>67</v>
      </c>
      <c r="D1469" s="6" t="s">
        <v>19</v>
      </c>
      <c r="E1469" s="6" t="s">
        <v>1525</v>
      </c>
      <c r="F1469" s="0" t="n">
        <v>100</v>
      </c>
      <c r="G1469" s="0" t="n">
        <v>213110588</v>
      </c>
      <c r="H1469" s="6" t="s">
        <v>19</v>
      </c>
      <c r="I1469" s="11" t="n">
        <f aca="false">A1469-G1469</f>
        <v>0</v>
      </c>
      <c r="J1469" s="0" t="b">
        <f aca="false">EXACT(B1469,E1469)</f>
        <v>1</v>
      </c>
    </row>
    <row r="1470" customFormat="false" ht="14.25" hidden="false" customHeight="false" outlineLevel="0" collapsed="false">
      <c r="A1470" s="12" t="n">
        <v>213110589</v>
      </c>
      <c r="B1470" s="13" t="s">
        <v>413</v>
      </c>
      <c r="C1470" s="13" t="s">
        <v>1368</v>
      </c>
      <c r="D1470" s="6" t="s">
        <v>19</v>
      </c>
      <c r="E1470" s="6" t="s">
        <v>413</v>
      </c>
      <c r="F1470" s="0" t="n">
        <v>100</v>
      </c>
      <c r="G1470" s="0" t="n">
        <v>213110589</v>
      </c>
      <c r="H1470" s="6" t="s">
        <v>19</v>
      </c>
      <c r="I1470" s="11" t="n">
        <f aca="false">A1470-G1470</f>
        <v>0</v>
      </c>
      <c r="J1470" s="0" t="b">
        <f aca="false">EXACT(B1470,E1470)</f>
        <v>1</v>
      </c>
    </row>
    <row r="1471" customFormat="false" ht="14.25" hidden="false" customHeight="false" outlineLevel="0" collapsed="false">
      <c r="A1471" s="12" t="n">
        <v>213110590</v>
      </c>
      <c r="B1471" s="13" t="s">
        <v>1526</v>
      </c>
      <c r="C1471" s="13" t="s">
        <v>67</v>
      </c>
      <c r="D1471" s="6" t="s">
        <v>19</v>
      </c>
      <c r="E1471" s="6" t="s">
        <v>1526</v>
      </c>
      <c r="F1471" s="0" t="n">
        <v>100</v>
      </c>
      <c r="G1471" s="0" t="n">
        <v>213110590</v>
      </c>
      <c r="H1471" s="6" t="s">
        <v>19</v>
      </c>
      <c r="I1471" s="11" t="n">
        <f aca="false">A1471-G1471</f>
        <v>0</v>
      </c>
      <c r="J1471" s="0" t="b">
        <f aca="false">EXACT(B1471,E1471)</f>
        <v>1</v>
      </c>
    </row>
    <row r="1472" customFormat="false" ht="14.25" hidden="false" customHeight="false" outlineLevel="0" collapsed="false">
      <c r="A1472" s="12" t="n">
        <v>213110592</v>
      </c>
      <c r="B1472" s="13" t="s">
        <v>1527</v>
      </c>
      <c r="C1472" s="13" t="s">
        <v>123</v>
      </c>
      <c r="D1472" s="6" t="s">
        <v>19</v>
      </c>
      <c r="E1472" s="6" t="s">
        <v>1527</v>
      </c>
      <c r="F1472" s="0" t="n">
        <v>100</v>
      </c>
      <c r="G1472" s="0" t="n">
        <v>213110592</v>
      </c>
      <c r="H1472" s="6" t="s">
        <v>19</v>
      </c>
      <c r="I1472" s="11" t="n">
        <f aca="false">A1472-G1472</f>
        <v>0</v>
      </c>
      <c r="J1472" s="0" t="b">
        <f aca="false">EXACT(B1472,E1472)</f>
        <v>1</v>
      </c>
    </row>
    <row r="1473" customFormat="false" ht="14.25" hidden="false" customHeight="false" outlineLevel="0" collapsed="false">
      <c r="A1473" s="12" t="n">
        <v>213110597</v>
      </c>
      <c r="B1473" s="13" t="s">
        <v>1528</v>
      </c>
      <c r="C1473" s="13" t="s">
        <v>224</v>
      </c>
      <c r="D1473" s="6" t="s">
        <v>19</v>
      </c>
      <c r="E1473" s="6" t="s">
        <v>1528</v>
      </c>
      <c r="F1473" s="0" t="n">
        <v>100</v>
      </c>
      <c r="G1473" s="0" t="n">
        <v>213110597</v>
      </c>
      <c r="H1473" s="6" t="s">
        <v>19</v>
      </c>
      <c r="I1473" s="11" t="n">
        <f aca="false">A1473-G1473</f>
        <v>0</v>
      </c>
      <c r="J1473" s="0" t="b">
        <f aca="false">EXACT(B1473,E1473)</f>
        <v>1</v>
      </c>
    </row>
    <row r="1474" customFormat="false" ht="14.25" hidden="false" customHeight="false" outlineLevel="0" collapsed="false">
      <c r="A1474" s="12" t="n">
        <v>213110598</v>
      </c>
      <c r="B1474" s="13" t="s">
        <v>1032</v>
      </c>
      <c r="C1474" s="13" t="s">
        <v>23</v>
      </c>
      <c r="D1474" s="6" t="s">
        <v>19</v>
      </c>
      <c r="E1474" s="6" t="s">
        <v>1032</v>
      </c>
      <c r="F1474" s="0" t="n">
        <v>100</v>
      </c>
      <c r="G1474" s="0" t="n">
        <v>213110598</v>
      </c>
      <c r="H1474" s="6" t="s">
        <v>19</v>
      </c>
      <c r="I1474" s="11" t="n">
        <f aca="false">A1474-G1474</f>
        <v>0</v>
      </c>
      <c r="J1474" s="0" t="b">
        <f aca="false">EXACT(B1474,E1474)</f>
        <v>1</v>
      </c>
    </row>
    <row r="1475" customFormat="false" ht="14.25" hidden="false" customHeight="false" outlineLevel="0" collapsed="false">
      <c r="A1475" s="12" t="n">
        <v>213110601</v>
      </c>
      <c r="B1475" s="13" t="s">
        <v>1529</v>
      </c>
      <c r="C1475" s="13" t="s">
        <v>18</v>
      </c>
      <c r="D1475" s="6" t="s">
        <v>19</v>
      </c>
      <c r="E1475" s="6" t="s">
        <v>1529</v>
      </c>
      <c r="F1475" s="0" t="n">
        <v>100</v>
      </c>
      <c r="G1475" s="0" t="n">
        <v>213110601</v>
      </c>
      <c r="H1475" s="6" t="s">
        <v>19</v>
      </c>
      <c r="I1475" s="11" t="n">
        <f aca="false">A1475-G1475</f>
        <v>0</v>
      </c>
      <c r="J1475" s="0" t="b">
        <f aca="false">EXACT(B1475,E1475)</f>
        <v>1</v>
      </c>
    </row>
    <row r="1476" customFormat="false" ht="14.25" hidden="false" customHeight="false" outlineLevel="0" collapsed="false">
      <c r="A1476" s="12" t="n">
        <v>213110602</v>
      </c>
      <c r="B1476" s="13" t="s">
        <v>1530</v>
      </c>
      <c r="C1476" s="13" t="s">
        <v>23</v>
      </c>
      <c r="D1476" s="6" t="s">
        <v>19</v>
      </c>
      <c r="E1476" s="6" t="s">
        <v>1530</v>
      </c>
      <c r="F1476" s="0" t="n">
        <v>100</v>
      </c>
      <c r="G1476" s="0" t="n">
        <v>213110602</v>
      </c>
      <c r="H1476" s="6" t="s">
        <v>19</v>
      </c>
      <c r="I1476" s="11" t="n">
        <f aca="false">A1476-G1476</f>
        <v>0</v>
      </c>
      <c r="J1476" s="0" t="b">
        <f aca="false">EXACT(B1476,E1476)</f>
        <v>1</v>
      </c>
    </row>
    <row r="1477" customFormat="false" ht="14.25" hidden="false" customHeight="false" outlineLevel="0" collapsed="false">
      <c r="A1477" s="12" t="n">
        <v>213110603</v>
      </c>
      <c r="B1477" s="13" t="s">
        <v>1531</v>
      </c>
      <c r="C1477" s="13" t="s">
        <v>18</v>
      </c>
      <c r="D1477" s="6" t="s">
        <v>19</v>
      </c>
      <c r="E1477" s="6" t="s">
        <v>1531</v>
      </c>
      <c r="F1477" s="0" t="n">
        <v>100</v>
      </c>
      <c r="G1477" s="0" t="n">
        <v>213110603</v>
      </c>
      <c r="H1477" s="6" t="s">
        <v>19</v>
      </c>
      <c r="I1477" s="11" t="n">
        <f aca="false">A1477-G1477</f>
        <v>0</v>
      </c>
      <c r="J1477" s="0" t="b">
        <f aca="false">EXACT(B1477,E1477)</f>
        <v>1</v>
      </c>
    </row>
    <row r="1478" customFormat="false" ht="14.25" hidden="false" customHeight="false" outlineLevel="0" collapsed="false">
      <c r="A1478" s="12" t="n">
        <v>213110605</v>
      </c>
      <c r="B1478" s="13" t="s">
        <v>1532</v>
      </c>
      <c r="C1478" s="13" t="s">
        <v>67</v>
      </c>
      <c r="D1478" s="6" t="s">
        <v>19</v>
      </c>
      <c r="E1478" s="6" t="s">
        <v>1532</v>
      </c>
      <c r="F1478" s="0" t="n">
        <v>100</v>
      </c>
      <c r="G1478" s="0" t="n">
        <v>213110605</v>
      </c>
      <c r="H1478" s="6" t="s">
        <v>19</v>
      </c>
      <c r="I1478" s="11" t="n">
        <f aca="false">A1478-G1478</f>
        <v>0</v>
      </c>
      <c r="J1478" s="0" t="b">
        <f aca="false">EXACT(B1478,E1478)</f>
        <v>1</v>
      </c>
    </row>
    <row r="1479" customFormat="false" ht="14.25" hidden="false" customHeight="false" outlineLevel="0" collapsed="false">
      <c r="A1479" s="12" t="n">
        <v>213110609</v>
      </c>
      <c r="B1479" s="13" t="s">
        <v>1533</v>
      </c>
      <c r="C1479" s="13" t="s">
        <v>32</v>
      </c>
      <c r="D1479" s="6" t="s">
        <v>19</v>
      </c>
      <c r="E1479" s="6" t="s">
        <v>1533</v>
      </c>
      <c r="F1479" s="0" t="n">
        <v>100</v>
      </c>
      <c r="G1479" s="0" t="n">
        <v>213110609</v>
      </c>
      <c r="H1479" s="6" t="s">
        <v>19</v>
      </c>
      <c r="I1479" s="11" t="n">
        <f aca="false">A1479-G1479</f>
        <v>0</v>
      </c>
      <c r="J1479" s="0" t="b">
        <f aca="false">EXACT(B1479,E1479)</f>
        <v>1</v>
      </c>
    </row>
    <row r="1480" customFormat="false" ht="14.25" hidden="false" customHeight="false" outlineLevel="0" collapsed="false">
      <c r="A1480" s="12" t="n">
        <v>213110611</v>
      </c>
      <c r="B1480" s="13" t="s">
        <v>1534</v>
      </c>
      <c r="C1480" s="13" t="s">
        <v>224</v>
      </c>
      <c r="D1480" s="6" t="s">
        <v>19</v>
      </c>
      <c r="E1480" s="6" t="s">
        <v>1534</v>
      </c>
      <c r="F1480" s="0" t="n">
        <v>100</v>
      </c>
      <c r="G1480" s="0" t="n">
        <v>213110611</v>
      </c>
      <c r="H1480" s="6" t="s">
        <v>19</v>
      </c>
      <c r="I1480" s="11" t="n">
        <f aca="false">A1480-G1480</f>
        <v>0</v>
      </c>
      <c r="J1480" s="0" t="b">
        <f aca="false">EXACT(B1480,E1480)</f>
        <v>1</v>
      </c>
    </row>
    <row r="1481" customFormat="false" ht="14.25" hidden="false" customHeight="false" outlineLevel="0" collapsed="false">
      <c r="A1481" s="12" t="n">
        <v>213110612</v>
      </c>
      <c r="B1481" s="13" t="s">
        <v>1535</v>
      </c>
      <c r="C1481" s="13" t="s">
        <v>32</v>
      </c>
      <c r="D1481" s="6" t="s">
        <v>19</v>
      </c>
      <c r="E1481" s="6" t="s">
        <v>1535</v>
      </c>
      <c r="F1481" s="0" t="n">
        <v>100</v>
      </c>
      <c r="G1481" s="0" t="n">
        <v>213110612</v>
      </c>
      <c r="H1481" s="6" t="s">
        <v>19</v>
      </c>
      <c r="I1481" s="11" t="n">
        <f aca="false">A1481-G1481</f>
        <v>0</v>
      </c>
      <c r="J1481" s="0" t="b">
        <f aca="false">EXACT(B1481,E1481)</f>
        <v>1</v>
      </c>
    </row>
    <row r="1482" customFormat="false" ht="14.25" hidden="false" customHeight="false" outlineLevel="0" collapsed="false">
      <c r="A1482" s="12" t="n">
        <v>213110616</v>
      </c>
      <c r="B1482" s="13" t="s">
        <v>1536</v>
      </c>
      <c r="C1482" s="13" t="s">
        <v>67</v>
      </c>
      <c r="D1482" s="6" t="s">
        <v>19</v>
      </c>
      <c r="E1482" s="6" t="s">
        <v>1536</v>
      </c>
      <c r="F1482" s="0" t="n">
        <v>100</v>
      </c>
      <c r="G1482" s="0" t="n">
        <v>213110616</v>
      </c>
      <c r="H1482" s="6" t="s">
        <v>19</v>
      </c>
      <c r="I1482" s="11" t="n">
        <f aca="false">A1482-G1482</f>
        <v>0</v>
      </c>
      <c r="J1482" s="0" t="b">
        <f aca="false">EXACT(B1482,E1482)</f>
        <v>1</v>
      </c>
    </row>
    <row r="1483" customFormat="false" ht="14.25" hidden="false" customHeight="false" outlineLevel="0" collapsed="false">
      <c r="A1483" s="12" t="n">
        <v>213110621</v>
      </c>
      <c r="B1483" s="13" t="s">
        <v>550</v>
      </c>
      <c r="C1483" s="13" t="s">
        <v>194</v>
      </c>
      <c r="D1483" s="6" t="s">
        <v>19</v>
      </c>
      <c r="E1483" s="6" t="s">
        <v>550</v>
      </c>
      <c r="F1483" s="0" t="n">
        <v>100</v>
      </c>
      <c r="G1483" s="0" t="n">
        <v>213110621</v>
      </c>
      <c r="H1483" s="6" t="s">
        <v>19</v>
      </c>
      <c r="I1483" s="11" t="n">
        <f aca="false">A1483-G1483</f>
        <v>0</v>
      </c>
      <c r="J1483" s="0" t="b">
        <f aca="false">EXACT(B1483,E1483)</f>
        <v>1</v>
      </c>
    </row>
    <row r="1484" customFormat="false" ht="14.25" hidden="false" customHeight="false" outlineLevel="0" collapsed="false">
      <c r="A1484" s="12" t="n">
        <v>213110624</v>
      </c>
      <c r="B1484" s="13" t="s">
        <v>1537</v>
      </c>
      <c r="C1484" s="13" t="s">
        <v>1368</v>
      </c>
      <c r="D1484" s="6" t="s">
        <v>19</v>
      </c>
      <c r="E1484" s="6" t="s">
        <v>1537</v>
      </c>
      <c r="F1484" s="0" t="n">
        <v>100</v>
      </c>
      <c r="G1484" s="0" t="n">
        <v>213110624</v>
      </c>
      <c r="H1484" s="6" t="s">
        <v>19</v>
      </c>
      <c r="I1484" s="11" t="n">
        <f aca="false">A1484-G1484</f>
        <v>0</v>
      </c>
      <c r="J1484" s="0" t="b">
        <f aca="false">EXACT(B1484,E1484)</f>
        <v>1</v>
      </c>
    </row>
    <row r="1485" customFormat="false" ht="14.25" hidden="false" customHeight="false" outlineLevel="0" collapsed="false">
      <c r="A1485" s="12" t="n">
        <v>213110626</v>
      </c>
      <c r="B1485" s="13" t="s">
        <v>1538</v>
      </c>
      <c r="C1485" s="13" t="s">
        <v>67</v>
      </c>
      <c r="D1485" s="6" t="s">
        <v>19</v>
      </c>
      <c r="E1485" s="6" t="s">
        <v>1538</v>
      </c>
      <c r="F1485" s="0" t="n">
        <v>100</v>
      </c>
      <c r="G1485" s="0" t="n">
        <v>213110626</v>
      </c>
      <c r="H1485" s="6" t="s">
        <v>19</v>
      </c>
      <c r="I1485" s="11" t="n">
        <f aca="false">A1485-G1485</f>
        <v>0</v>
      </c>
      <c r="J1485" s="0" t="b">
        <f aca="false">EXACT(B1485,E1485)</f>
        <v>1</v>
      </c>
    </row>
    <row r="1486" customFormat="false" ht="14.25" hidden="false" customHeight="false" outlineLevel="0" collapsed="false">
      <c r="A1486" s="12" t="n">
        <v>213110627</v>
      </c>
      <c r="B1486" s="13" t="s">
        <v>1539</v>
      </c>
      <c r="C1486" s="13" t="s">
        <v>194</v>
      </c>
      <c r="D1486" s="6" t="s">
        <v>19</v>
      </c>
      <c r="E1486" s="6" t="s">
        <v>1539</v>
      </c>
      <c r="F1486" s="0" t="n">
        <v>100</v>
      </c>
      <c r="G1486" s="0" t="n">
        <v>213110627</v>
      </c>
      <c r="H1486" s="6" t="s">
        <v>19</v>
      </c>
      <c r="I1486" s="11" t="n">
        <f aca="false">A1486-G1486</f>
        <v>0</v>
      </c>
      <c r="J1486" s="0" t="b">
        <f aca="false">EXACT(B1486,E1486)</f>
        <v>1</v>
      </c>
    </row>
    <row r="1487" customFormat="false" ht="14.25" hidden="false" customHeight="false" outlineLevel="0" collapsed="false">
      <c r="A1487" s="12" t="n">
        <v>213110629</v>
      </c>
      <c r="B1487" s="13" t="s">
        <v>1540</v>
      </c>
      <c r="C1487" s="13" t="s">
        <v>205</v>
      </c>
      <c r="D1487" s="6" t="s">
        <v>19</v>
      </c>
      <c r="E1487" s="6" t="s">
        <v>1540</v>
      </c>
      <c r="F1487" s="0" t="n">
        <v>100</v>
      </c>
      <c r="G1487" s="0" t="n">
        <v>213110629</v>
      </c>
      <c r="H1487" s="6" t="s">
        <v>19</v>
      </c>
      <c r="I1487" s="11" t="n">
        <f aca="false">A1487-G1487</f>
        <v>0</v>
      </c>
      <c r="J1487" s="0" t="b">
        <f aca="false">EXACT(B1487,E1487)</f>
        <v>1</v>
      </c>
    </row>
    <row r="1488" customFormat="false" ht="14.25" hidden="false" customHeight="false" outlineLevel="0" collapsed="false">
      <c r="A1488" s="12" t="n">
        <v>213110632</v>
      </c>
      <c r="B1488" s="13" t="s">
        <v>1541</v>
      </c>
      <c r="C1488" s="13" t="s">
        <v>34</v>
      </c>
      <c r="D1488" s="6" t="s">
        <v>19</v>
      </c>
      <c r="E1488" s="6" t="s">
        <v>1541</v>
      </c>
      <c r="F1488" s="0" t="n">
        <v>100</v>
      </c>
      <c r="G1488" s="0" t="n">
        <v>213110632</v>
      </c>
      <c r="H1488" s="6" t="s">
        <v>19</v>
      </c>
      <c r="I1488" s="11" t="n">
        <f aca="false">A1488-G1488</f>
        <v>0</v>
      </c>
      <c r="J1488" s="0" t="b">
        <f aca="false">EXACT(B1488,E1488)</f>
        <v>1</v>
      </c>
    </row>
    <row r="1489" customFormat="false" ht="14.25" hidden="false" customHeight="false" outlineLevel="0" collapsed="false">
      <c r="A1489" s="12" t="n">
        <v>213110636</v>
      </c>
      <c r="B1489" s="13" t="s">
        <v>1542</v>
      </c>
      <c r="C1489" s="13" t="s">
        <v>194</v>
      </c>
      <c r="D1489" s="6" t="s">
        <v>19</v>
      </c>
      <c r="E1489" s="6" t="s">
        <v>1542</v>
      </c>
      <c r="F1489" s="0" t="n">
        <v>100</v>
      </c>
      <c r="G1489" s="0" t="n">
        <v>213110636</v>
      </c>
      <c r="H1489" s="6" t="s">
        <v>19</v>
      </c>
      <c r="I1489" s="11" t="n">
        <f aca="false">A1489-G1489</f>
        <v>0</v>
      </c>
      <c r="J1489" s="0" t="b">
        <f aca="false">EXACT(B1489,E1489)</f>
        <v>1</v>
      </c>
    </row>
    <row r="1490" customFormat="false" ht="14.25" hidden="false" customHeight="false" outlineLevel="0" collapsed="false">
      <c r="A1490" s="12" t="n">
        <v>213110638</v>
      </c>
      <c r="B1490" s="13" t="s">
        <v>1543</v>
      </c>
      <c r="C1490" s="13" t="s">
        <v>202</v>
      </c>
      <c r="D1490" s="6" t="s">
        <v>19</v>
      </c>
      <c r="E1490" s="6" t="s">
        <v>1543</v>
      </c>
      <c r="F1490" s="0" t="n">
        <v>100</v>
      </c>
      <c r="G1490" s="0" t="n">
        <v>213110638</v>
      </c>
      <c r="H1490" s="6" t="s">
        <v>19</v>
      </c>
      <c r="I1490" s="11" t="n">
        <f aca="false">A1490-G1490</f>
        <v>0</v>
      </c>
      <c r="J1490" s="0" t="b">
        <f aca="false">EXACT(B1490,E1490)</f>
        <v>1</v>
      </c>
    </row>
    <row r="1491" customFormat="false" ht="14.25" hidden="false" customHeight="false" outlineLevel="0" collapsed="false">
      <c r="A1491" s="12" t="n">
        <v>213110640</v>
      </c>
      <c r="B1491" s="13" t="s">
        <v>1544</v>
      </c>
      <c r="C1491" s="13" t="s">
        <v>288</v>
      </c>
      <c r="D1491" s="6" t="s">
        <v>19</v>
      </c>
      <c r="E1491" s="6" t="s">
        <v>1544</v>
      </c>
      <c r="F1491" s="0" t="n">
        <v>100</v>
      </c>
      <c r="G1491" s="0" t="n">
        <v>213110640</v>
      </c>
      <c r="H1491" s="6" t="s">
        <v>19</v>
      </c>
      <c r="I1491" s="11" t="n">
        <f aca="false">A1491-G1491</f>
        <v>0</v>
      </c>
      <c r="J1491" s="0" t="b">
        <f aca="false">EXACT(B1491,E1491)</f>
        <v>1</v>
      </c>
    </row>
    <row r="1492" customFormat="false" ht="14.25" hidden="false" customHeight="false" outlineLevel="0" collapsed="false">
      <c r="A1492" s="12" t="n">
        <v>213110642</v>
      </c>
      <c r="B1492" s="13" t="s">
        <v>1545</v>
      </c>
      <c r="C1492" s="13" t="s">
        <v>199</v>
      </c>
      <c r="D1492" s="6" t="s">
        <v>19</v>
      </c>
      <c r="E1492" s="6" t="s">
        <v>1545</v>
      </c>
      <c r="F1492" s="0" t="n">
        <v>100</v>
      </c>
      <c r="G1492" s="0" t="n">
        <v>213110642</v>
      </c>
      <c r="H1492" s="6" t="s">
        <v>19</v>
      </c>
      <c r="I1492" s="11" t="n">
        <f aca="false">A1492-G1492</f>
        <v>0</v>
      </c>
      <c r="J1492" s="0" t="b">
        <f aca="false">EXACT(B1492,E1492)</f>
        <v>1</v>
      </c>
    </row>
    <row r="1493" customFormat="false" ht="14.25" hidden="false" customHeight="false" outlineLevel="0" collapsed="false">
      <c r="A1493" s="12" t="n">
        <v>213110643</v>
      </c>
      <c r="B1493" s="13" t="s">
        <v>1546</v>
      </c>
      <c r="C1493" s="13" t="s">
        <v>123</v>
      </c>
      <c r="D1493" s="6" t="s">
        <v>19</v>
      </c>
      <c r="E1493" s="6" t="s">
        <v>1546</v>
      </c>
      <c r="F1493" s="0" t="n">
        <v>100</v>
      </c>
      <c r="G1493" s="0" t="n">
        <v>213110643</v>
      </c>
      <c r="H1493" s="6" t="s">
        <v>19</v>
      </c>
      <c r="I1493" s="11" t="n">
        <f aca="false">A1493-G1493</f>
        <v>0</v>
      </c>
      <c r="J1493" s="0" t="b">
        <f aca="false">EXACT(B1493,E1493)</f>
        <v>1</v>
      </c>
    </row>
    <row r="1494" customFormat="false" ht="14.25" hidden="false" customHeight="false" outlineLevel="0" collapsed="false">
      <c r="A1494" s="12" t="n">
        <v>213110650</v>
      </c>
      <c r="B1494" s="13" t="s">
        <v>1547</v>
      </c>
      <c r="C1494" s="13" t="s">
        <v>18</v>
      </c>
      <c r="D1494" s="6" t="s">
        <v>19</v>
      </c>
      <c r="E1494" s="6" t="s">
        <v>1547</v>
      </c>
      <c r="F1494" s="0" t="n">
        <v>100</v>
      </c>
      <c r="G1494" s="0" t="n">
        <v>213110650</v>
      </c>
      <c r="H1494" s="6" t="s">
        <v>19</v>
      </c>
      <c r="I1494" s="11" t="n">
        <f aca="false">A1494-G1494</f>
        <v>0</v>
      </c>
      <c r="J1494" s="0" t="b">
        <f aca="false">EXACT(B1494,E1494)</f>
        <v>1</v>
      </c>
    </row>
    <row r="1495" customFormat="false" ht="14.25" hidden="false" customHeight="false" outlineLevel="0" collapsed="false">
      <c r="A1495" s="12" t="n">
        <v>213110651</v>
      </c>
      <c r="B1495" s="13" t="s">
        <v>1548</v>
      </c>
      <c r="C1495" s="13" t="s">
        <v>23</v>
      </c>
      <c r="D1495" s="6" t="s">
        <v>19</v>
      </c>
      <c r="E1495" s="6" t="s">
        <v>1548</v>
      </c>
      <c r="F1495" s="0" t="n">
        <v>100</v>
      </c>
      <c r="G1495" s="0" t="n">
        <v>213110651</v>
      </c>
      <c r="H1495" s="6" t="s">
        <v>19</v>
      </c>
      <c r="I1495" s="11" t="n">
        <f aca="false">A1495-G1495</f>
        <v>0</v>
      </c>
      <c r="J1495" s="0" t="b">
        <f aca="false">EXACT(B1495,E1495)</f>
        <v>1</v>
      </c>
    </row>
    <row r="1496" customFormat="false" ht="14.25" hidden="false" customHeight="false" outlineLevel="0" collapsed="false">
      <c r="A1496" s="12" t="n">
        <v>213110652</v>
      </c>
      <c r="B1496" s="13" t="s">
        <v>1549</v>
      </c>
      <c r="C1496" s="13" t="s">
        <v>23</v>
      </c>
      <c r="D1496" s="6" t="s">
        <v>19</v>
      </c>
      <c r="E1496" s="6" t="s">
        <v>1549</v>
      </c>
      <c r="F1496" s="0" t="n">
        <v>100</v>
      </c>
      <c r="G1496" s="0" t="n">
        <v>213110652</v>
      </c>
      <c r="H1496" s="6" t="s">
        <v>19</v>
      </c>
      <c r="I1496" s="11" t="n">
        <f aca="false">A1496-G1496</f>
        <v>0</v>
      </c>
      <c r="J1496" s="0" t="b">
        <f aca="false">EXACT(B1496,E1496)</f>
        <v>1</v>
      </c>
    </row>
    <row r="1497" customFormat="false" ht="14.25" hidden="false" customHeight="false" outlineLevel="0" collapsed="false">
      <c r="A1497" s="12" t="n">
        <v>213110653</v>
      </c>
      <c r="B1497" s="13" t="s">
        <v>1550</v>
      </c>
      <c r="C1497" s="13" t="s">
        <v>32</v>
      </c>
      <c r="D1497" s="6" t="s">
        <v>19</v>
      </c>
      <c r="E1497" s="6" t="s">
        <v>1550</v>
      </c>
      <c r="F1497" s="0" t="n">
        <v>100</v>
      </c>
      <c r="G1497" s="0" t="n">
        <v>213110653</v>
      </c>
      <c r="H1497" s="6" t="s">
        <v>19</v>
      </c>
      <c r="I1497" s="11" t="n">
        <f aca="false">A1497-G1497</f>
        <v>0</v>
      </c>
      <c r="J1497" s="0" t="b">
        <f aca="false">EXACT(B1497,E1497)</f>
        <v>1</v>
      </c>
    </row>
    <row r="1498" customFormat="false" ht="14.25" hidden="false" customHeight="false" outlineLevel="0" collapsed="false">
      <c r="A1498" s="12" t="n">
        <v>213110658</v>
      </c>
      <c r="B1498" s="13" t="s">
        <v>612</v>
      </c>
      <c r="C1498" s="13" t="s">
        <v>41</v>
      </c>
      <c r="D1498" s="6" t="s">
        <v>19</v>
      </c>
      <c r="E1498" s="6" t="s">
        <v>612</v>
      </c>
      <c r="F1498" s="0" t="n">
        <v>100</v>
      </c>
      <c r="G1498" s="0" t="n">
        <v>213110658</v>
      </c>
      <c r="H1498" s="6" t="s">
        <v>19</v>
      </c>
      <c r="I1498" s="11" t="n">
        <f aca="false">A1498-G1498</f>
        <v>0</v>
      </c>
      <c r="J1498" s="0" t="b">
        <f aca="false">EXACT(B1498,E1498)</f>
        <v>1</v>
      </c>
    </row>
    <row r="1499" customFormat="false" ht="14.25" hidden="false" customHeight="false" outlineLevel="0" collapsed="false">
      <c r="A1499" s="12" t="n">
        <v>213110659</v>
      </c>
      <c r="B1499" s="13" t="s">
        <v>1551</v>
      </c>
      <c r="C1499" s="13" t="s">
        <v>32</v>
      </c>
      <c r="D1499" s="6" t="s">
        <v>19</v>
      </c>
      <c r="E1499" s="6" t="s">
        <v>1551</v>
      </c>
      <c r="F1499" s="0" t="n">
        <v>100</v>
      </c>
      <c r="G1499" s="0" t="n">
        <v>213110659</v>
      </c>
      <c r="H1499" s="6" t="s">
        <v>19</v>
      </c>
      <c r="I1499" s="11" t="n">
        <f aca="false">A1499-G1499</f>
        <v>0</v>
      </c>
      <c r="J1499" s="0" t="b">
        <f aca="false">EXACT(B1499,E1499)</f>
        <v>1</v>
      </c>
    </row>
    <row r="1500" customFormat="false" ht="14.25" hidden="false" customHeight="false" outlineLevel="0" collapsed="false">
      <c r="A1500" s="12" t="n">
        <v>213110661</v>
      </c>
      <c r="B1500" s="13" t="s">
        <v>1552</v>
      </c>
      <c r="C1500" s="13" t="s">
        <v>1368</v>
      </c>
      <c r="D1500" s="6" t="s">
        <v>19</v>
      </c>
      <c r="E1500" s="6" t="s">
        <v>1552</v>
      </c>
      <c r="F1500" s="0" t="n">
        <v>100</v>
      </c>
      <c r="G1500" s="0" t="n">
        <v>213110661</v>
      </c>
      <c r="H1500" s="6" t="s">
        <v>19</v>
      </c>
      <c r="I1500" s="11" t="n">
        <f aca="false">A1500-G1500</f>
        <v>0</v>
      </c>
      <c r="J1500" s="0" t="b">
        <f aca="false">EXACT(B1500,E1500)</f>
        <v>1</v>
      </c>
    </row>
    <row r="1501" customFormat="false" ht="14.25" hidden="false" customHeight="false" outlineLevel="0" collapsed="false">
      <c r="A1501" s="12" t="n">
        <v>213110663</v>
      </c>
      <c r="B1501" s="13" t="s">
        <v>1553</v>
      </c>
      <c r="C1501" s="13" t="s">
        <v>18</v>
      </c>
      <c r="D1501" s="6" t="s">
        <v>19</v>
      </c>
      <c r="E1501" s="6" t="s">
        <v>1553</v>
      </c>
      <c r="F1501" s="0" t="n">
        <v>100</v>
      </c>
      <c r="G1501" s="0" t="n">
        <v>213110663</v>
      </c>
      <c r="H1501" s="6" t="s">
        <v>19</v>
      </c>
      <c r="I1501" s="11" t="n">
        <f aca="false">A1501-G1501</f>
        <v>0</v>
      </c>
      <c r="J1501" s="0" t="b">
        <f aca="false">EXACT(B1501,E1501)</f>
        <v>1</v>
      </c>
    </row>
    <row r="1502" customFormat="false" ht="14.25" hidden="false" customHeight="false" outlineLevel="0" collapsed="false">
      <c r="A1502" s="31" t="n">
        <v>213110665</v>
      </c>
      <c r="B1502" s="15" t="s">
        <v>1554</v>
      </c>
      <c r="C1502" s="15" t="s">
        <v>1555</v>
      </c>
      <c r="D1502" s="6" t="s">
        <v>19</v>
      </c>
      <c r="E1502" s="6" t="s">
        <v>1554</v>
      </c>
      <c r="F1502" s="0" t="n">
        <v>100</v>
      </c>
      <c r="G1502" s="0" t="n">
        <v>213110665</v>
      </c>
      <c r="H1502" s="6" t="s">
        <v>19</v>
      </c>
      <c r="I1502" s="11" t="n">
        <f aca="false">A1502-G1502</f>
        <v>0</v>
      </c>
      <c r="J1502" s="0" t="b">
        <f aca="false">EXACT(B1502,E1502)</f>
        <v>1</v>
      </c>
    </row>
    <row r="1503" customFormat="false" ht="14.25" hidden="false" customHeight="false" outlineLevel="0" collapsed="false">
      <c r="A1503" s="12" t="n">
        <v>213110668</v>
      </c>
      <c r="B1503" s="13" t="s">
        <v>1556</v>
      </c>
      <c r="C1503" s="13" t="s">
        <v>25</v>
      </c>
      <c r="D1503" s="6" t="s">
        <v>19</v>
      </c>
      <c r="E1503" s="6" t="s">
        <v>1556</v>
      </c>
      <c r="F1503" s="0" t="n">
        <v>100</v>
      </c>
      <c r="G1503" s="0" t="n">
        <v>213110668</v>
      </c>
      <c r="H1503" s="6" t="s">
        <v>19</v>
      </c>
      <c r="I1503" s="11" t="n">
        <f aca="false">A1503-G1503</f>
        <v>0</v>
      </c>
      <c r="J1503" s="0" t="b">
        <f aca="false">EXACT(B1503,E1503)</f>
        <v>1</v>
      </c>
    </row>
    <row r="1504" customFormat="false" ht="14.25" hidden="false" customHeight="false" outlineLevel="0" collapsed="false">
      <c r="A1504" s="12" t="n">
        <v>213110669</v>
      </c>
      <c r="B1504" s="13" t="s">
        <v>1557</v>
      </c>
      <c r="C1504" s="13" t="s">
        <v>167</v>
      </c>
      <c r="D1504" s="6" t="s">
        <v>19</v>
      </c>
      <c r="E1504" s="6" t="s">
        <v>1557</v>
      </c>
      <c r="F1504" s="0" t="n">
        <v>100</v>
      </c>
      <c r="G1504" s="0" t="n">
        <v>213110669</v>
      </c>
      <c r="H1504" s="6" t="s">
        <v>19</v>
      </c>
      <c r="I1504" s="11" t="n">
        <f aca="false">A1504-G1504</f>
        <v>0</v>
      </c>
      <c r="J1504" s="0" t="b">
        <f aca="false">EXACT(B1504,E1504)</f>
        <v>1</v>
      </c>
    </row>
    <row r="1505" customFormat="false" ht="14.25" hidden="false" customHeight="false" outlineLevel="0" collapsed="false">
      <c r="A1505" s="12" t="n">
        <v>213110674</v>
      </c>
      <c r="B1505" s="13" t="s">
        <v>1558</v>
      </c>
      <c r="C1505" s="13" t="s">
        <v>18</v>
      </c>
      <c r="D1505" s="6" t="s">
        <v>19</v>
      </c>
      <c r="E1505" s="6" t="s">
        <v>1558</v>
      </c>
      <c r="F1505" s="0" t="n">
        <v>100</v>
      </c>
      <c r="G1505" s="0" t="n">
        <v>213110674</v>
      </c>
      <c r="H1505" s="6" t="s">
        <v>19</v>
      </c>
      <c r="I1505" s="11" t="n">
        <f aca="false">A1505-G1505</f>
        <v>0</v>
      </c>
      <c r="J1505" s="0" t="b">
        <f aca="false">EXACT(B1505,E1505)</f>
        <v>1</v>
      </c>
    </row>
    <row r="1506" customFormat="false" ht="14.25" hidden="false" customHeight="false" outlineLevel="0" collapsed="false">
      <c r="A1506" s="12" t="n">
        <v>213110677</v>
      </c>
      <c r="B1506" s="13" t="s">
        <v>1559</v>
      </c>
      <c r="C1506" s="13" t="s">
        <v>25</v>
      </c>
      <c r="D1506" s="6" t="s">
        <v>19</v>
      </c>
      <c r="E1506" s="6" t="s">
        <v>1559</v>
      </c>
      <c r="F1506" s="0" t="n">
        <v>100</v>
      </c>
      <c r="G1506" s="0" t="n">
        <v>213110677</v>
      </c>
      <c r="H1506" s="6" t="s">
        <v>19</v>
      </c>
      <c r="I1506" s="11" t="n">
        <f aca="false">A1506-G1506</f>
        <v>0</v>
      </c>
      <c r="J1506" s="0" t="b">
        <f aca="false">EXACT(B1506,E1506)</f>
        <v>1</v>
      </c>
    </row>
    <row r="1507" customFormat="false" ht="14.25" hidden="false" customHeight="false" outlineLevel="0" collapsed="false">
      <c r="A1507" s="12" t="n">
        <v>213110678</v>
      </c>
      <c r="B1507" s="13" t="s">
        <v>1560</v>
      </c>
      <c r="C1507" s="13" t="s">
        <v>63</v>
      </c>
      <c r="D1507" s="6" t="s">
        <v>19</v>
      </c>
      <c r="E1507" s="6" t="s">
        <v>1560</v>
      </c>
      <c r="F1507" s="0" t="n">
        <v>100</v>
      </c>
      <c r="G1507" s="0" t="n">
        <v>213110678</v>
      </c>
      <c r="H1507" s="6" t="s">
        <v>19</v>
      </c>
      <c r="I1507" s="11" t="n">
        <f aca="false">A1507-G1507</f>
        <v>0</v>
      </c>
      <c r="J1507" s="0" t="b">
        <f aca="false">EXACT(B1507,E1507)</f>
        <v>1</v>
      </c>
    </row>
    <row r="1508" customFormat="false" ht="14.25" hidden="false" customHeight="false" outlineLevel="0" collapsed="false">
      <c r="A1508" s="19" t="n">
        <v>213110679</v>
      </c>
      <c r="B1508" s="15" t="s">
        <v>1561</v>
      </c>
      <c r="C1508" s="15" t="s">
        <v>1562</v>
      </c>
      <c r="D1508" s="6" t="s">
        <v>19</v>
      </c>
      <c r="E1508" s="6" t="s">
        <v>1561</v>
      </c>
      <c r="F1508" s="0" t="n">
        <v>100</v>
      </c>
      <c r="G1508" s="0" t="n">
        <v>213110679</v>
      </c>
      <c r="H1508" s="6" t="s">
        <v>19</v>
      </c>
      <c r="I1508" s="11" t="n">
        <f aca="false">A1508-G1508</f>
        <v>0</v>
      </c>
      <c r="J1508" s="0" t="b">
        <f aca="false">EXACT(B1508,E1508)</f>
        <v>1</v>
      </c>
    </row>
    <row r="1509" customFormat="false" ht="14.25" hidden="false" customHeight="false" outlineLevel="0" collapsed="false">
      <c r="A1509" s="12" t="n">
        <v>213110682</v>
      </c>
      <c r="B1509" s="13" t="s">
        <v>1563</v>
      </c>
      <c r="C1509" s="13" t="s">
        <v>194</v>
      </c>
      <c r="D1509" s="6" t="s">
        <v>19</v>
      </c>
      <c r="E1509" s="6" t="s">
        <v>1563</v>
      </c>
      <c r="F1509" s="0" t="n">
        <v>100</v>
      </c>
      <c r="G1509" s="0" t="n">
        <v>213110682</v>
      </c>
      <c r="H1509" s="6" t="s">
        <v>19</v>
      </c>
      <c r="I1509" s="11" t="n">
        <f aca="false">A1509-G1509</f>
        <v>0</v>
      </c>
      <c r="J1509" s="0" t="b">
        <f aca="false">EXACT(B1509,E1509)</f>
        <v>1</v>
      </c>
    </row>
    <row r="1510" customFormat="false" ht="14.25" hidden="false" customHeight="false" outlineLevel="0" collapsed="false">
      <c r="A1510" s="12" t="n">
        <v>213110689</v>
      </c>
      <c r="B1510" s="13" t="s">
        <v>1384</v>
      </c>
      <c r="C1510" s="13" t="s">
        <v>55</v>
      </c>
      <c r="D1510" s="6" t="s">
        <v>19</v>
      </c>
      <c r="E1510" s="6" t="s">
        <v>1384</v>
      </c>
      <c r="F1510" s="0" t="n">
        <v>100</v>
      </c>
      <c r="G1510" s="0" t="n">
        <v>213110689</v>
      </c>
      <c r="H1510" s="6" t="s">
        <v>19</v>
      </c>
      <c r="I1510" s="11" t="n">
        <f aca="false">A1510-G1510</f>
        <v>0</v>
      </c>
      <c r="J1510" s="0" t="b">
        <f aca="false">EXACT(B1510,E1510)</f>
        <v>1</v>
      </c>
    </row>
    <row r="1511" customFormat="false" ht="14.25" hidden="false" customHeight="false" outlineLevel="0" collapsed="false">
      <c r="A1511" s="12" t="n">
        <v>213110690</v>
      </c>
      <c r="B1511" s="13" t="s">
        <v>1564</v>
      </c>
      <c r="C1511" s="13" t="s">
        <v>194</v>
      </c>
      <c r="D1511" s="6" t="s">
        <v>19</v>
      </c>
      <c r="E1511" s="6" t="s">
        <v>1564</v>
      </c>
      <c r="F1511" s="0" t="n">
        <v>100</v>
      </c>
      <c r="G1511" s="0" t="n">
        <v>213110690</v>
      </c>
      <c r="H1511" s="6" t="s">
        <v>19</v>
      </c>
      <c r="I1511" s="11" t="n">
        <f aca="false">A1511-G1511</f>
        <v>0</v>
      </c>
      <c r="J1511" s="0" t="b">
        <f aca="false">EXACT(B1511,E1511)</f>
        <v>1</v>
      </c>
    </row>
    <row r="1512" customFormat="false" ht="14.25" hidden="false" customHeight="false" outlineLevel="0" collapsed="false">
      <c r="A1512" s="12" t="n">
        <v>213110693</v>
      </c>
      <c r="B1512" s="13" t="s">
        <v>1565</v>
      </c>
      <c r="C1512" s="13" t="s">
        <v>67</v>
      </c>
      <c r="D1512" s="6" t="s">
        <v>19</v>
      </c>
      <c r="E1512" s="6" t="s">
        <v>1565</v>
      </c>
      <c r="F1512" s="0" t="n">
        <v>100</v>
      </c>
      <c r="G1512" s="0" t="n">
        <v>213110693</v>
      </c>
      <c r="H1512" s="6" t="s">
        <v>19</v>
      </c>
      <c r="I1512" s="11" t="n">
        <f aca="false">A1512-G1512</f>
        <v>0</v>
      </c>
      <c r="J1512" s="0" t="b">
        <f aca="false">EXACT(B1512,E1512)</f>
        <v>1</v>
      </c>
    </row>
    <row r="1513" customFormat="false" ht="14.25" hidden="false" customHeight="false" outlineLevel="0" collapsed="false">
      <c r="A1513" s="12" t="n">
        <v>213110695</v>
      </c>
      <c r="B1513" s="13" t="s">
        <v>1566</v>
      </c>
      <c r="C1513" s="13" t="s">
        <v>123</v>
      </c>
      <c r="D1513" s="6" t="s">
        <v>19</v>
      </c>
      <c r="E1513" s="6" t="s">
        <v>1566</v>
      </c>
      <c r="F1513" s="0" t="n">
        <v>100</v>
      </c>
      <c r="G1513" s="0" t="n">
        <v>213110695</v>
      </c>
      <c r="H1513" s="6" t="s">
        <v>19</v>
      </c>
      <c r="I1513" s="11" t="n">
        <f aca="false">A1513-G1513</f>
        <v>0</v>
      </c>
      <c r="J1513" s="0" t="b">
        <f aca="false">EXACT(B1513,E1513)</f>
        <v>1</v>
      </c>
    </row>
    <row r="1514" customFormat="false" ht="14.25" hidden="false" customHeight="false" outlineLevel="0" collapsed="false">
      <c r="A1514" s="12" t="n">
        <v>213110699</v>
      </c>
      <c r="B1514" s="13" t="s">
        <v>1567</v>
      </c>
      <c r="C1514" s="13" t="s">
        <v>67</v>
      </c>
      <c r="D1514" s="6" t="s">
        <v>19</v>
      </c>
      <c r="E1514" s="6" t="s">
        <v>1567</v>
      </c>
      <c r="F1514" s="0" t="n">
        <v>100</v>
      </c>
      <c r="G1514" s="0" t="n">
        <v>213110699</v>
      </c>
      <c r="H1514" s="6" t="s">
        <v>19</v>
      </c>
      <c r="I1514" s="11" t="n">
        <f aca="false">A1514-G1514</f>
        <v>0</v>
      </c>
      <c r="J1514" s="0" t="b">
        <f aca="false">EXACT(B1514,E1514)</f>
        <v>1</v>
      </c>
    </row>
    <row r="1515" customFormat="false" ht="14.25" hidden="false" customHeight="false" outlineLevel="0" collapsed="false">
      <c r="A1515" s="12" t="n">
        <v>213110700</v>
      </c>
      <c r="B1515" s="13" t="s">
        <v>1568</v>
      </c>
      <c r="C1515" s="13" t="s">
        <v>1368</v>
      </c>
      <c r="D1515" s="6" t="s">
        <v>19</v>
      </c>
      <c r="E1515" s="6" t="s">
        <v>1568</v>
      </c>
      <c r="F1515" s="0" t="n">
        <v>100</v>
      </c>
      <c r="G1515" s="0" t="n">
        <v>213110700</v>
      </c>
      <c r="H1515" s="6" t="s">
        <v>19</v>
      </c>
      <c r="I1515" s="11" t="n">
        <f aca="false">A1515-G1515</f>
        <v>0</v>
      </c>
      <c r="J1515" s="0" t="b">
        <f aca="false">EXACT(B1515,E1515)</f>
        <v>1</v>
      </c>
    </row>
    <row r="1516" customFormat="false" ht="14.25" hidden="false" customHeight="false" outlineLevel="0" collapsed="false">
      <c r="A1516" s="12" t="n">
        <v>213110704</v>
      </c>
      <c r="B1516" s="13" t="s">
        <v>1569</v>
      </c>
      <c r="C1516" s="13" t="s">
        <v>21</v>
      </c>
      <c r="D1516" s="6" t="s">
        <v>19</v>
      </c>
      <c r="E1516" s="6" t="s">
        <v>1569</v>
      </c>
      <c r="F1516" s="0" t="n">
        <v>100</v>
      </c>
      <c r="G1516" s="0" t="n">
        <v>213110704</v>
      </c>
      <c r="H1516" s="6" t="s">
        <v>19</v>
      </c>
      <c r="I1516" s="11" t="n">
        <f aca="false">A1516-G1516</f>
        <v>0</v>
      </c>
      <c r="J1516" s="0" t="b">
        <f aca="false">EXACT(B1516,E1516)</f>
        <v>1</v>
      </c>
    </row>
    <row r="1517" customFormat="false" ht="14.25" hidden="false" customHeight="false" outlineLevel="0" collapsed="false">
      <c r="A1517" s="12" t="n">
        <v>213110705</v>
      </c>
      <c r="B1517" s="13" t="s">
        <v>1570</v>
      </c>
      <c r="C1517" s="13" t="s">
        <v>178</v>
      </c>
      <c r="D1517" s="6" t="s">
        <v>19</v>
      </c>
      <c r="E1517" s="6" t="s">
        <v>1570</v>
      </c>
      <c r="F1517" s="0" t="n">
        <v>100</v>
      </c>
      <c r="G1517" s="0" t="n">
        <v>213110705</v>
      </c>
      <c r="H1517" s="6" t="s">
        <v>19</v>
      </c>
      <c r="I1517" s="11" t="n">
        <f aca="false">A1517-G1517</f>
        <v>0</v>
      </c>
      <c r="J1517" s="0" t="b">
        <f aca="false">EXACT(B1517,E1517)</f>
        <v>1</v>
      </c>
    </row>
    <row r="1518" customFormat="false" ht="14.25" hidden="false" customHeight="false" outlineLevel="0" collapsed="false">
      <c r="A1518" s="12" t="n">
        <v>213110706</v>
      </c>
      <c r="B1518" s="13" t="s">
        <v>1571</v>
      </c>
      <c r="C1518" s="13" t="s">
        <v>199</v>
      </c>
      <c r="D1518" s="6" t="s">
        <v>19</v>
      </c>
      <c r="E1518" s="6" t="s">
        <v>1571</v>
      </c>
      <c r="F1518" s="0" t="n">
        <v>100</v>
      </c>
      <c r="G1518" s="0" t="n">
        <v>213110706</v>
      </c>
      <c r="H1518" s="6" t="s">
        <v>19</v>
      </c>
      <c r="I1518" s="11" t="n">
        <f aca="false">A1518-G1518</f>
        <v>0</v>
      </c>
      <c r="J1518" s="0" t="b">
        <f aca="false">EXACT(B1518,E1518)</f>
        <v>1</v>
      </c>
    </row>
    <row r="1519" customFormat="false" ht="14.25" hidden="false" customHeight="false" outlineLevel="0" collapsed="false">
      <c r="A1519" s="12" t="n">
        <v>213110716</v>
      </c>
      <c r="B1519" s="13" t="s">
        <v>1572</v>
      </c>
      <c r="C1519" s="13" t="s">
        <v>123</v>
      </c>
      <c r="D1519" s="6" t="s">
        <v>19</v>
      </c>
      <c r="E1519" s="6" t="s">
        <v>1572</v>
      </c>
      <c r="F1519" s="0" t="n">
        <v>100</v>
      </c>
      <c r="G1519" s="0" t="n">
        <v>213110716</v>
      </c>
      <c r="H1519" s="6" t="s">
        <v>19</v>
      </c>
      <c r="I1519" s="11" t="n">
        <f aca="false">A1519-G1519</f>
        <v>0</v>
      </c>
      <c r="J1519" s="0" t="b">
        <f aca="false">EXACT(B1519,E1519)</f>
        <v>1</v>
      </c>
    </row>
    <row r="1520" customFormat="false" ht="14.25" hidden="false" customHeight="false" outlineLevel="0" collapsed="false">
      <c r="A1520" s="12" t="n">
        <v>213110722</v>
      </c>
      <c r="B1520" s="13" t="s">
        <v>1573</v>
      </c>
      <c r="C1520" s="13" t="s">
        <v>205</v>
      </c>
      <c r="D1520" s="6" t="s">
        <v>19</v>
      </c>
      <c r="E1520" s="6" t="s">
        <v>1573</v>
      </c>
      <c r="F1520" s="0" t="n">
        <v>100</v>
      </c>
      <c r="G1520" s="0" t="n">
        <v>213110722</v>
      </c>
      <c r="H1520" s="6" t="s">
        <v>19</v>
      </c>
      <c r="I1520" s="11" t="n">
        <f aca="false">A1520-G1520</f>
        <v>0</v>
      </c>
      <c r="J1520" s="0" t="b">
        <f aca="false">EXACT(B1520,E1520)</f>
        <v>1</v>
      </c>
    </row>
    <row r="1521" customFormat="false" ht="14.25" hidden="false" customHeight="false" outlineLevel="0" collapsed="false">
      <c r="A1521" s="12" t="n">
        <v>213110727</v>
      </c>
      <c r="B1521" s="13" t="s">
        <v>1574</v>
      </c>
      <c r="C1521" s="13" t="s">
        <v>123</v>
      </c>
      <c r="D1521" s="6" t="s">
        <v>19</v>
      </c>
      <c r="E1521" s="6" t="s">
        <v>1574</v>
      </c>
      <c r="F1521" s="0" t="n">
        <v>100</v>
      </c>
      <c r="G1521" s="0" t="n">
        <v>213110727</v>
      </c>
      <c r="H1521" s="6" t="s">
        <v>19</v>
      </c>
      <c r="I1521" s="11" t="n">
        <f aca="false">A1521-G1521</f>
        <v>0</v>
      </c>
      <c r="J1521" s="0" t="b">
        <f aca="false">EXACT(B1521,E1521)</f>
        <v>1</v>
      </c>
    </row>
    <row r="1522" customFormat="false" ht="14.25" hidden="false" customHeight="false" outlineLevel="0" collapsed="false">
      <c r="A1522" s="12" t="n">
        <v>213110728</v>
      </c>
      <c r="B1522" s="13" t="s">
        <v>1575</v>
      </c>
      <c r="C1522" s="13" t="s">
        <v>123</v>
      </c>
      <c r="D1522" s="6" t="s">
        <v>19</v>
      </c>
      <c r="E1522" s="6" t="s">
        <v>1575</v>
      </c>
      <c r="F1522" s="0" t="n">
        <v>100</v>
      </c>
      <c r="G1522" s="0" t="n">
        <v>213110728</v>
      </c>
      <c r="H1522" s="6" t="s">
        <v>19</v>
      </c>
      <c r="I1522" s="11" t="n">
        <f aca="false">A1522-G1522</f>
        <v>0</v>
      </c>
      <c r="J1522" s="0" t="b">
        <f aca="false">EXACT(B1522,E1522)</f>
        <v>1</v>
      </c>
    </row>
    <row r="1523" customFormat="false" ht="14.25" hidden="false" customHeight="false" outlineLevel="0" collapsed="false">
      <c r="A1523" s="12" t="n">
        <v>213110731</v>
      </c>
      <c r="B1523" s="13" t="s">
        <v>1576</v>
      </c>
      <c r="C1523" s="13" t="s">
        <v>288</v>
      </c>
      <c r="D1523" s="6" t="s">
        <v>19</v>
      </c>
      <c r="E1523" s="6" t="s">
        <v>1576</v>
      </c>
      <c r="F1523" s="0" t="n">
        <v>100</v>
      </c>
      <c r="G1523" s="0" t="n">
        <v>213110731</v>
      </c>
      <c r="H1523" s="6" t="s">
        <v>19</v>
      </c>
      <c r="I1523" s="11" t="n">
        <f aca="false">A1523-G1523</f>
        <v>0</v>
      </c>
      <c r="J1523" s="0" t="b">
        <f aca="false">EXACT(B1523,E1523)</f>
        <v>1</v>
      </c>
    </row>
    <row r="1524" customFormat="false" ht="14.25" hidden="false" customHeight="false" outlineLevel="0" collapsed="false">
      <c r="A1524" s="12" t="n">
        <v>213110732</v>
      </c>
      <c r="B1524" s="13" t="s">
        <v>1577</v>
      </c>
      <c r="C1524" s="13" t="s">
        <v>202</v>
      </c>
      <c r="D1524" s="6" t="s">
        <v>19</v>
      </c>
      <c r="E1524" s="6" t="s">
        <v>1577</v>
      </c>
      <c r="F1524" s="0" t="n">
        <v>100</v>
      </c>
      <c r="G1524" s="0" t="n">
        <v>213110732</v>
      </c>
      <c r="H1524" s="6" t="s">
        <v>19</v>
      </c>
      <c r="I1524" s="11" t="n">
        <f aca="false">A1524-G1524</f>
        <v>0</v>
      </c>
      <c r="J1524" s="0" t="b">
        <f aca="false">EXACT(B1524,E1524)</f>
        <v>1</v>
      </c>
    </row>
    <row r="1525" customFormat="false" ht="14.25" hidden="false" customHeight="false" outlineLevel="0" collapsed="false">
      <c r="A1525" s="31" t="n">
        <v>213110736</v>
      </c>
      <c r="B1525" s="15" t="s">
        <v>1578</v>
      </c>
      <c r="C1525" s="15" t="s">
        <v>555</v>
      </c>
      <c r="D1525" s="6" t="s">
        <v>19</v>
      </c>
      <c r="E1525" s="6" t="s">
        <v>1578</v>
      </c>
      <c r="F1525" s="0" t="n">
        <v>100</v>
      </c>
      <c r="G1525" s="0" t="n">
        <v>213110736</v>
      </c>
      <c r="H1525" s="6" t="s">
        <v>19</v>
      </c>
      <c r="I1525" s="11" t="n">
        <f aca="false">A1525-G1525</f>
        <v>0</v>
      </c>
      <c r="J1525" s="0" t="b">
        <f aca="false">EXACT(B1525,E1525)</f>
        <v>1</v>
      </c>
    </row>
    <row r="1526" customFormat="false" ht="14.25" hidden="false" customHeight="false" outlineLevel="0" collapsed="false">
      <c r="A1526" s="12" t="n">
        <v>213110741</v>
      </c>
      <c r="B1526" s="13" t="s">
        <v>1579</v>
      </c>
      <c r="C1526" s="13" t="s">
        <v>232</v>
      </c>
      <c r="D1526" s="6" t="s">
        <v>19</v>
      </c>
      <c r="E1526" s="6" t="s">
        <v>1579</v>
      </c>
      <c r="F1526" s="0" t="n">
        <v>100</v>
      </c>
      <c r="G1526" s="0" t="n">
        <v>213110741</v>
      </c>
      <c r="H1526" s="6" t="s">
        <v>19</v>
      </c>
      <c r="I1526" s="11" t="n">
        <f aca="false">A1526-G1526</f>
        <v>0</v>
      </c>
      <c r="J1526" s="0" t="b">
        <f aca="false">EXACT(B1526,E1526)</f>
        <v>1</v>
      </c>
    </row>
    <row r="1527" customFormat="false" ht="14.25" hidden="false" customHeight="false" outlineLevel="0" collapsed="false">
      <c r="A1527" s="12" t="n">
        <v>213110742</v>
      </c>
      <c r="B1527" s="13" t="s">
        <v>1580</v>
      </c>
      <c r="C1527" s="13" t="s">
        <v>123</v>
      </c>
      <c r="D1527" s="6" t="s">
        <v>19</v>
      </c>
      <c r="E1527" s="6" t="s">
        <v>1580</v>
      </c>
      <c r="F1527" s="0" t="n">
        <v>100</v>
      </c>
      <c r="G1527" s="0" t="n">
        <v>213110742</v>
      </c>
      <c r="H1527" s="6" t="s">
        <v>19</v>
      </c>
      <c r="I1527" s="11" t="n">
        <f aca="false">A1527-G1527</f>
        <v>0</v>
      </c>
      <c r="J1527" s="0" t="b">
        <f aca="false">EXACT(B1527,E1527)</f>
        <v>1</v>
      </c>
    </row>
    <row r="1528" customFormat="false" ht="14.25" hidden="false" customHeight="false" outlineLevel="0" collapsed="false">
      <c r="A1528" s="12" t="n">
        <v>213110748</v>
      </c>
      <c r="B1528" s="13" t="s">
        <v>1581</v>
      </c>
      <c r="C1528" s="13" t="s">
        <v>205</v>
      </c>
      <c r="D1528" s="6" t="s">
        <v>19</v>
      </c>
      <c r="E1528" s="6" t="s">
        <v>1581</v>
      </c>
      <c r="F1528" s="0" t="n">
        <v>100</v>
      </c>
      <c r="G1528" s="0" t="n">
        <v>213110748</v>
      </c>
      <c r="H1528" s="6" t="s">
        <v>19</v>
      </c>
      <c r="I1528" s="11" t="n">
        <f aca="false">A1528-G1528</f>
        <v>0</v>
      </c>
      <c r="J1528" s="0" t="b">
        <f aca="false">EXACT(B1528,E1528)</f>
        <v>1</v>
      </c>
    </row>
    <row r="1529" customFormat="false" ht="14.25" hidden="false" customHeight="false" outlineLevel="0" collapsed="false">
      <c r="A1529" s="12" t="n">
        <v>213110752</v>
      </c>
      <c r="B1529" s="13" t="s">
        <v>1582</v>
      </c>
      <c r="C1529" s="13" t="s">
        <v>253</v>
      </c>
      <c r="D1529" s="6" t="s">
        <v>19</v>
      </c>
      <c r="E1529" s="6" t="s">
        <v>1582</v>
      </c>
      <c r="F1529" s="0" t="n">
        <v>100</v>
      </c>
      <c r="G1529" s="0" t="n">
        <v>213110752</v>
      </c>
      <c r="H1529" s="6" t="s">
        <v>19</v>
      </c>
      <c r="I1529" s="11" t="n">
        <f aca="false">A1529-G1529</f>
        <v>0</v>
      </c>
      <c r="J1529" s="0" t="b">
        <f aca="false">EXACT(B1529,E1529)</f>
        <v>1</v>
      </c>
    </row>
    <row r="1530" customFormat="false" ht="14.25" hidden="false" customHeight="false" outlineLevel="0" collapsed="false">
      <c r="A1530" s="12" t="n">
        <v>213110754</v>
      </c>
      <c r="B1530" s="13" t="s">
        <v>1583</v>
      </c>
      <c r="C1530" s="13" t="s">
        <v>253</v>
      </c>
      <c r="D1530" s="6" t="s">
        <v>19</v>
      </c>
      <c r="E1530" s="6" t="s">
        <v>1583</v>
      </c>
      <c r="F1530" s="0" t="n">
        <v>100</v>
      </c>
      <c r="G1530" s="0" t="n">
        <v>213110754</v>
      </c>
      <c r="H1530" s="6" t="s">
        <v>19</v>
      </c>
      <c r="I1530" s="11" t="n">
        <f aca="false">A1530-G1530</f>
        <v>0</v>
      </c>
      <c r="J1530" s="0" t="b">
        <f aca="false">EXACT(B1530,E1530)</f>
        <v>1</v>
      </c>
    </row>
    <row r="1531" customFormat="false" ht="14.25" hidden="false" customHeight="false" outlineLevel="0" collapsed="false">
      <c r="A1531" s="12" t="n">
        <v>213110755</v>
      </c>
      <c r="B1531" s="13" t="s">
        <v>1584</v>
      </c>
      <c r="C1531" s="13" t="s">
        <v>334</v>
      </c>
      <c r="D1531" s="6" t="s">
        <v>19</v>
      </c>
      <c r="E1531" s="6" t="s">
        <v>1584</v>
      </c>
      <c r="F1531" s="0" t="n">
        <v>100</v>
      </c>
      <c r="G1531" s="0" t="n">
        <v>213110755</v>
      </c>
      <c r="H1531" s="6" t="s">
        <v>19</v>
      </c>
      <c r="I1531" s="11" t="n">
        <f aca="false">A1531-G1531</f>
        <v>0</v>
      </c>
      <c r="J1531" s="0" t="b">
        <f aca="false">EXACT(B1531,E1531)</f>
        <v>1</v>
      </c>
    </row>
    <row r="1532" customFormat="false" ht="14.25" hidden="false" customHeight="false" outlineLevel="0" collapsed="false">
      <c r="A1532" s="12" t="n">
        <v>213110760</v>
      </c>
      <c r="B1532" s="13" t="s">
        <v>1585</v>
      </c>
      <c r="C1532" s="13" t="s">
        <v>48</v>
      </c>
      <c r="D1532" s="6" t="s">
        <v>19</v>
      </c>
      <c r="E1532" s="6" t="s">
        <v>1585</v>
      </c>
      <c r="F1532" s="0" t="n">
        <v>100</v>
      </c>
      <c r="G1532" s="0" t="n">
        <v>213110760</v>
      </c>
      <c r="H1532" s="6" t="s">
        <v>19</v>
      </c>
      <c r="I1532" s="11" t="n">
        <f aca="false">A1532-G1532</f>
        <v>0</v>
      </c>
      <c r="J1532" s="0" t="b">
        <f aca="false">EXACT(B1532,E1532)</f>
        <v>1</v>
      </c>
    </row>
    <row r="1533" customFormat="false" ht="14.25" hidden="false" customHeight="false" outlineLevel="0" collapsed="false">
      <c r="A1533" s="12" t="n">
        <v>213110762</v>
      </c>
      <c r="B1533" s="13" t="s">
        <v>1586</v>
      </c>
      <c r="C1533" s="13" t="s">
        <v>23</v>
      </c>
      <c r="D1533" s="6" t="s">
        <v>19</v>
      </c>
      <c r="E1533" s="6" t="s">
        <v>1586</v>
      </c>
      <c r="F1533" s="0" t="n">
        <v>100</v>
      </c>
      <c r="G1533" s="0" t="n">
        <v>213110762</v>
      </c>
      <c r="H1533" s="6" t="s">
        <v>19</v>
      </c>
      <c r="I1533" s="11" t="n">
        <f aca="false">A1533-G1533</f>
        <v>0</v>
      </c>
      <c r="J1533" s="0" t="b">
        <f aca="false">EXACT(B1533,E1533)</f>
        <v>1</v>
      </c>
    </row>
    <row r="1534" customFormat="false" ht="14.25" hidden="false" customHeight="false" outlineLevel="0" collapsed="false">
      <c r="A1534" s="12" t="n">
        <v>213110768</v>
      </c>
      <c r="B1534" s="13" t="s">
        <v>1587</v>
      </c>
      <c r="C1534" s="13" t="s">
        <v>67</v>
      </c>
      <c r="D1534" s="6" t="s">
        <v>19</v>
      </c>
      <c r="E1534" s="6" t="s">
        <v>1587</v>
      </c>
      <c r="F1534" s="0" t="n">
        <v>100</v>
      </c>
      <c r="G1534" s="0" t="n">
        <v>213110768</v>
      </c>
      <c r="H1534" s="6" t="s">
        <v>19</v>
      </c>
      <c r="I1534" s="11" t="n">
        <f aca="false">A1534-G1534</f>
        <v>0</v>
      </c>
      <c r="J1534" s="0" t="b">
        <f aca="false">EXACT(B1534,E1534)</f>
        <v>1</v>
      </c>
    </row>
    <row r="1535" customFormat="false" ht="14.25" hidden="false" customHeight="false" outlineLevel="0" collapsed="false">
      <c r="A1535" s="12" t="n">
        <v>213110773</v>
      </c>
      <c r="B1535" s="13" t="s">
        <v>1588</v>
      </c>
      <c r="C1535" s="13" t="s">
        <v>18</v>
      </c>
      <c r="D1535" s="6" t="s">
        <v>19</v>
      </c>
      <c r="E1535" s="6" t="s">
        <v>1588</v>
      </c>
      <c r="F1535" s="0" t="n">
        <v>100</v>
      </c>
      <c r="G1535" s="0" t="n">
        <v>213110773</v>
      </c>
      <c r="H1535" s="6" t="s">
        <v>19</v>
      </c>
      <c r="I1535" s="11" t="n">
        <f aca="false">A1535-G1535</f>
        <v>0</v>
      </c>
      <c r="J1535" s="0" t="b">
        <f aca="false">EXACT(B1535,E1535)</f>
        <v>1</v>
      </c>
    </row>
    <row r="1536" customFormat="false" ht="14.25" hidden="false" customHeight="false" outlineLevel="0" collapsed="false">
      <c r="A1536" s="12" t="n">
        <v>213110774</v>
      </c>
      <c r="B1536" s="13" t="s">
        <v>1589</v>
      </c>
      <c r="C1536" s="13" t="s">
        <v>25</v>
      </c>
      <c r="D1536" s="6" t="s">
        <v>19</v>
      </c>
      <c r="E1536" s="6" t="s">
        <v>1589</v>
      </c>
      <c r="F1536" s="0" t="n">
        <v>100</v>
      </c>
      <c r="G1536" s="0" t="n">
        <v>213110774</v>
      </c>
      <c r="H1536" s="6" t="s">
        <v>19</v>
      </c>
      <c r="I1536" s="11" t="n">
        <f aca="false">A1536-G1536</f>
        <v>0</v>
      </c>
      <c r="J1536" s="0" t="b">
        <f aca="false">EXACT(B1536,E1536)</f>
        <v>1</v>
      </c>
    </row>
    <row r="1537" customFormat="false" ht="14.25" hidden="false" customHeight="false" outlineLevel="0" collapsed="false">
      <c r="A1537" s="12" t="n">
        <v>213110776</v>
      </c>
      <c r="B1537" s="13" t="s">
        <v>1590</v>
      </c>
      <c r="C1537" s="13" t="s">
        <v>67</v>
      </c>
      <c r="D1537" s="6" t="s">
        <v>19</v>
      </c>
      <c r="E1537" s="6" t="s">
        <v>1590</v>
      </c>
      <c r="F1537" s="0" t="n">
        <v>100</v>
      </c>
      <c r="G1537" s="0" t="n">
        <v>213110776</v>
      </c>
      <c r="H1537" s="6" t="s">
        <v>19</v>
      </c>
      <c r="I1537" s="11" t="n">
        <f aca="false">A1537-G1537</f>
        <v>0</v>
      </c>
      <c r="J1537" s="0" t="b">
        <f aca="false">EXACT(B1537,E1537)</f>
        <v>1</v>
      </c>
    </row>
    <row r="1538" customFormat="false" ht="14.25" hidden="false" customHeight="false" outlineLevel="0" collapsed="false">
      <c r="A1538" s="12" t="n">
        <v>213110778</v>
      </c>
      <c r="B1538" s="13" t="s">
        <v>79</v>
      </c>
      <c r="C1538" s="13" t="s">
        <v>67</v>
      </c>
      <c r="D1538" s="6" t="s">
        <v>19</v>
      </c>
      <c r="E1538" s="6" t="s">
        <v>79</v>
      </c>
      <c r="F1538" s="0" t="n">
        <v>100</v>
      </c>
      <c r="G1538" s="0" t="n">
        <v>213110778</v>
      </c>
      <c r="H1538" s="6" t="s">
        <v>19</v>
      </c>
      <c r="I1538" s="11" t="n">
        <f aca="false">A1538-G1538</f>
        <v>0</v>
      </c>
      <c r="J1538" s="0" t="b">
        <f aca="false">EXACT(B1538,E1538)</f>
        <v>1</v>
      </c>
    </row>
    <row r="1539" customFormat="false" ht="14.25" hidden="false" customHeight="false" outlineLevel="0" collapsed="false">
      <c r="A1539" s="12" t="n">
        <v>213110780</v>
      </c>
      <c r="B1539" s="13" t="s">
        <v>1591</v>
      </c>
      <c r="C1539" s="13" t="s">
        <v>41</v>
      </c>
      <c r="D1539" s="6" t="s">
        <v>19</v>
      </c>
      <c r="E1539" s="6" t="s">
        <v>1591</v>
      </c>
      <c r="F1539" s="0" t="n">
        <v>100</v>
      </c>
      <c r="G1539" s="0" t="n">
        <v>213110780</v>
      </c>
      <c r="H1539" s="6" t="s">
        <v>19</v>
      </c>
      <c r="I1539" s="11" t="n">
        <f aca="false">A1539-G1539</f>
        <v>0</v>
      </c>
      <c r="J1539" s="0" t="b">
        <f aca="false">EXACT(B1539,E1539)</f>
        <v>1</v>
      </c>
    </row>
    <row r="1540" customFormat="false" ht="14.25" hidden="false" customHeight="false" outlineLevel="0" collapsed="false">
      <c r="A1540" s="12" t="n">
        <v>213110781</v>
      </c>
      <c r="B1540" s="13" t="s">
        <v>1592</v>
      </c>
      <c r="C1540" s="13" t="s">
        <v>67</v>
      </c>
      <c r="D1540" s="6" t="s">
        <v>19</v>
      </c>
      <c r="E1540" s="6" t="s">
        <v>1592</v>
      </c>
      <c r="F1540" s="0" t="n">
        <v>100</v>
      </c>
      <c r="G1540" s="0" t="n">
        <v>213110781</v>
      </c>
      <c r="H1540" s="6" t="s">
        <v>19</v>
      </c>
      <c r="I1540" s="11" t="n">
        <f aca="false">A1540-G1540</f>
        <v>0</v>
      </c>
      <c r="J1540" s="0" t="b">
        <f aca="false">EXACT(B1540,E1540)</f>
        <v>1</v>
      </c>
    </row>
    <row r="1541" customFormat="false" ht="14.25" hidden="false" customHeight="false" outlineLevel="0" collapsed="false">
      <c r="A1541" s="12" t="n">
        <v>213110783</v>
      </c>
      <c r="B1541" s="13" t="s">
        <v>1593</v>
      </c>
      <c r="C1541" s="13" t="s">
        <v>67</v>
      </c>
      <c r="D1541" s="6" t="s">
        <v>19</v>
      </c>
      <c r="E1541" s="6" t="s">
        <v>1593</v>
      </c>
      <c r="F1541" s="0" t="n">
        <v>100</v>
      </c>
      <c r="G1541" s="0" t="n">
        <v>213110783</v>
      </c>
      <c r="H1541" s="6" t="s">
        <v>19</v>
      </c>
      <c r="I1541" s="11" t="n">
        <f aca="false">A1541-G1541</f>
        <v>0</v>
      </c>
      <c r="J1541" s="0" t="b">
        <f aca="false">EXACT(B1541,E1541)</f>
        <v>1</v>
      </c>
    </row>
    <row r="1542" customFormat="false" ht="14.25" hidden="false" customHeight="false" outlineLevel="0" collapsed="false">
      <c r="A1542" s="12" t="n">
        <v>213110787</v>
      </c>
      <c r="B1542" s="13" t="s">
        <v>1594</v>
      </c>
      <c r="C1542" s="13" t="s">
        <v>1368</v>
      </c>
      <c r="D1542" s="6" t="s">
        <v>19</v>
      </c>
      <c r="E1542" s="6" t="s">
        <v>1594</v>
      </c>
      <c r="F1542" s="0" t="n">
        <v>100</v>
      </c>
      <c r="G1542" s="0" t="n">
        <v>213110787</v>
      </c>
      <c r="H1542" s="6" t="s">
        <v>19</v>
      </c>
      <c r="I1542" s="11" t="n">
        <f aca="false">A1542-G1542</f>
        <v>0</v>
      </c>
      <c r="J1542" s="0" t="b">
        <f aca="false">EXACT(B1542,E1542)</f>
        <v>1</v>
      </c>
    </row>
    <row r="1543" customFormat="false" ht="14.25" hidden="false" customHeight="false" outlineLevel="0" collapsed="false">
      <c r="A1543" s="12" t="n">
        <v>213110789</v>
      </c>
      <c r="B1543" s="13" t="s">
        <v>1595</v>
      </c>
      <c r="C1543" s="13" t="s">
        <v>232</v>
      </c>
      <c r="D1543" s="6" t="s">
        <v>19</v>
      </c>
      <c r="E1543" s="6" t="s">
        <v>1595</v>
      </c>
      <c r="F1543" s="0" t="n">
        <v>100</v>
      </c>
      <c r="G1543" s="0" t="n">
        <v>213110789</v>
      </c>
      <c r="H1543" s="6" t="s">
        <v>19</v>
      </c>
      <c r="I1543" s="11" t="n">
        <f aca="false">A1543-G1543</f>
        <v>0</v>
      </c>
      <c r="J1543" s="0" t="b">
        <f aca="false">EXACT(B1543,E1543)</f>
        <v>1</v>
      </c>
    </row>
    <row r="1544" customFormat="false" ht="14.25" hidden="false" customHeight="false" outlineLevel="0" collapsed="false">
      <c r="A1544" s="12" t="n">
        <v>213110792</v>
      </c>
      <c r="B1544" s="13" t="s">
        <v>1596</v>
      </c>
      <c r="C1544" s="13" t="s">
        <v>178</v>
      </c>
      <c r="D1544" s="6" t="s">
        <v>19</v>
      </c>
      <c r="E1544" s="6" t="s">
        <v>1596</v>
      </c>
      <c r="F1544" s="0" t="n">
        <v>100</v>
      </c>
      <c r="G1544" s="0" t="n">
        <v>213110792</v>
      </c>
      <c r="H1544" s="6" t="s">
        <v>19</v>
      </c>
      <c r="I1544" s="11" t="n">
        <f aca="false">A1544-G1544</f>
        <v>0</v>
      </c>
      <c r="J1544" s="0" t="b">
        <f aca="false">EXACT(B1544,E1544)</f>
        <v>1</v>
      </c>
    </row>
    <row r="1545" customFormat="false" ht="14.25" hidden="false" customHeight="false" outlineLevel="0" collapsed="false">
      <c r="A1545" s="12" t="n">
        <v>213110793</v>
      </c>
      <c r="B1545" s="13" t="s">
        <v>1597</v>
      </c>
      <c r="C1545" s="13" t="s">
        <v>1368</v>
      </c>
      <c r="D1545" s="6" t="s">
        <v>19</v>
      </c>
      <c r="E1545" s="6" t="s">
        <v>1597</v>
      </c>
      <c r="F1545" s="0" t="n">
        <v>100</v>
      </c>
      <c r="G1545" s="0" t="n">
        <v>213110793</v>
      </c>
      <c r="H1545" s="6" t="s">
        <v>19</v>
      </c>
      <c r="I1545" s="11" t="n">
        <f aca="false">A1545-G1545</f>
        <v>0</v>
      </c>
      <c r="J1545" s="0" t="b">
        <f aca="false">EXACT(B1545,E1545)</f>
        <v>1</v>
      </c>
    </row>
    <row r="1546" customFormat="false" ht="14.25" hidden="false" customHeight="false" outlineLevel="0" collapsed="false">
      <c r="A1546" s="31" t="n">
        <v>213110798</v>
      </c>
      <c r="B1546" s="15" t="s">
        <v>1598</v>
      </c>
      <c r="C1546" s="15" t="s">
        <v>555</v>
      </c>
      <c r="D1546" s="6" t="s">
        <v>19</v>
      </c>
      <c r="E1546" s="6" t="s">
        <v>1598</v>
      </c>
      <c r="F1546" s="0" t="n">
        <v>100</v>
      </c>
      <c r="G1546" s="0" t="n">
        <v>213110798</v>
      </c>
      <c r="H1546" s="6" t="s">
        <v>19</v>
      </c>
      <c r="I1546" s="11" t="n">
        <f aca="false">A1546-G1546</f>
        <v>0</v>
      </c>
      <c r="J1546" s="0" t="b">
        <f aca="false">EXACT(B1546,E1546)</f>
        <v>1</v>
      </c>
    </row>
    <row r="1547" customFormat="false" ht="14.25" hidden="false" customHeight="false" outlineLevel="0" collapsed="false">
      <c r="A1547" s="12" t="n">
        <v>213110804</v>
      </c>
      <c r="B1547" s="13" t="s">
        <v>1599</v>
      </c>
      <c r="C1547" s="13" t="s">
        <v>194</v>
      </c>
      <c r="D1547" s="6" t="s">
        <v>19</v>
      </c>
      <c r="E1547" s="6" t="s">
        <v>1599</v>
      </c>
      <c r="F1547" s="0" t="n">
        <v>100</v>
      </c>
      <c r="G1547" s="0" t="n">
        <v>213110804</v>
      </c>
      <c r="H1547" s="6" t="s">
        <v>19</v>
      </c>
      <c r="I1547" s="11" t="n">
        <f aca="false">A1547-G1547</f>
        <v>0</v>
      </c>
      <c r="J1547" s="0" t="b">
        <f aca="false">EXACT(B1547,E1547)</f>
        <v>1</v>
      </c>
    </row>
    <row r="1548" customFormat="false" ht="14.25" hidden="false" customHeight="false" outlineLevel="0" collapsed="false">
      <c r="A1548" s="12" t="n">
        <v>213110806</v>
      </c>
      <c r="B1548" s="13" t="s">
        <v>1600</v>
      </c>
      <c r="C1548" s="13" t="s">
        <v>194</v>
      </c>
      <c r="D1548" s="6" t="s">
        <v>19</v>
      </c>
      <c r="E1548" s="6" t="s">
        <v>1600</v>
      </c>
      <c r="F1548" s="0" t="n">
        <v>100</v>
      </c>
      <c r="G1548" s="0" t="n">
        <v>213110806</v>
      </c>
      <c r="H1548" s="6" t="s">
        <v>19</v>
      </c>
      <c r="I1548" s="11" t="n">
        <f aca="false">A1548-G1548</f>
        <v>0</v>
      </c>
      <c r="J1548" s="0" t="b">
        <f aca="false">EXACT(B1548,E1548)</f>
        <v>1</v>
      </c>
    </row>
    <row r="1549" customFormat="false" ht="14.25" hidden="false" customHeight="false" outlineLevel="0" collapsed="false">
      <c r="A1549" s="12" t="n">
        <v>213110809</v>
      </c>
      <c r="B1549" s="13" t="s">
        <v>1601</v>
      </c>
      <c r="C1549" s="13" t="s">
        <v>55</v>
      </c>
      <c r="D1549" s="6" t="s">
        <v>19</v>
      </c>
      <c r="E1549" s="6" t="s">
        <v>1601</v>
      </c>
      <c r="F1549" s="0" t="n">
        <v>100</v>
      </c>
      <c r="G1549" s="0" t="n">
        <v>213110809</v>
      </c>
      <c r="H1549" s="6" t="s">
        <v>19</v>
      </c>
      <c r="I1549" s="11" t="n">
        <f aca="false">A1549-G1549</f>
        <v>0</v>
      </c>
      <c r="J1549" s="0" t="b">
        <f aca="false">EXACT(B1549,E1549)</f>
        <v>1</v>
      </c>
    </row>
    <row r="1550" customFormat="false" ht="14.25" hidden="false" customHeight="false" outlineLevel="0" collapsed="false">
      <c r="A1550" s="12" t="n">
        <v>213110811</v>
      </c>
      <c r="B1550" s="13" t="s">
        <v>1602</v>
      </c>
      <c r="C1550" s="13" t="s">
        <v>205</v>
      </c>
      <c r="D1550" s="6" t="s">
        <v>19</v>
      </c>
      <c r="E1550" s="6" t="s">
        <v>1602</v>
      </c>
      <c r="F1550" s="0" t="n">
        <v>100</v>
      </c>
      <c r="G1550" s="0" t="n">
        <v>213110811</v>
      </c>
      <c r="H1550" s="6" t="s">
        <v>19</v>
      </c>
      <c r="I1550" s="11" t="n">
        <f aca="false">A1550-G1550</f>
        <v>0</v>
      </c>
      <c r="J1550" s="0" t="b">
        <f aca="false">EXACT(B1550,E1550)</f>
        <v>1</v>
      </c>
    </row>
    <row r="1551" customFormat="false" ht="14.25" hidden="false" customHeight="false" outlineLevel="0" collapsed="false">
      <c r="A1551" s="12" t="n">
        <v>213110816</v>
      </c>
      <c r="B1551" s="13" t="s">
        <v>1603</v>
      </c>
      <c r="C1551" s="13" t="s">
        <v>205</v>
      </c>
      <c r="D1551" s="6" t="s">
        <v>19</v>
      </c>
      <c r="E1551" s="6" t="s">
        <v>1603</v>
      </c>
      <c r="F1551" s="0" t="n">
        <v>100</v>
      </c>
      <c r="G1551" s="0" t="n">
        <v>213110816</v>
      </c>
      <c r="H1551" s="6" t="s">
        <v>19</v>
      </c>
      <c r="I1551" s="11" t="n">
        <f aca="false">A1551-G1551</f>
        <v>0</v>
      </c>
      <c r="J1551" s="0" t="b">
        <f aca="false">EXACT(B1551,E1551)</f>
        <v>1</v>
      </c>
    </row>
    <row r="1552" customFormat="false" ht="14.25" hidden="false" customHeight="false" outlineLevel="0" collapsed="false">
      <c r="A1552" s="12" t="n">
        <v>213110817</v>
      </c>
      <c r="B1552" s="13" t="s">
        <v>1604</v>
      </c>
      <c r="C1552" s="13" t="s">
        <v>123</v>
      </c>
      <c r="D1552" s="6" t="s">
        <v>19</v>
      </c>
      <c r="E1552" s="6" t="s">
        <v>1604</v>
      </c>
      <c r="F1552" s="0" t="n">
        <v>100</v>
      </c>
      <c r="G1552" s="0" t="n">
        <v>213110817</v>
      </c>
      <c r="H1552" s="6" t="s">
        <v>19</v>
      </c>
      <c r="I1552" s="11" t="n">
        <f aca="false">A1552-G1552</f>
        <v>0</v>
      </c>
      <c r="J1552" s="0" t="b">
        <f aca="false">EXACT(B1552,E1552)</f>
        <v>1</v>
      </c>
    </row>
    <row r="1553" customFormat="false" ht="14.25" hidden="false" customHeight="false" outlineLevel="0" collapsed="false">
      <c r="A1553" s="12" t="n">
        <v>213110820</v>
      </c>
      <c r="B1553" s="13" t="s">
        <v>1605</v>
      </c>
      <c r="C1553" s="13" t="s">
        <v>199</v>
      </c>
      <c r="D1553" s="6" t="s">
        <v>19</v>
      </c>
      <c r="E1553" s="6" t="s">
        <v>1605</v>
      </c>
      <c r="F1553" s="0" t="n">
        <v>100</v>
      </c>
      <c r="G1553" s="0" t="n">
        <v>213110820</v>
      </c>
      <c r="H1553" s="6" t="s">
        <v>19</v>
      </c>
      <c r="I1553" s="11" t="n">
        <f aca="false">A1553-G1553</f>
        <v>0</v>
      </c>
      <c r="J1553" s="0" t="b">
        <f aca="false">EXACT(B1553,E1553)</f>
        <v>1</v>
      </c>
    </row>
    <row r="1554" customFormat="false" ht="14.25" hidden="false" customHeight="false" outlineLevel="0" collapsed="false">
      <c r="A1554" s="12" t="n">
        <v>213110824</v>
      </c>
      <c r="B1554" s="13" t="s">
        <v>1606</v>
      </c>
      <c r="C1554" s="13" t="s">
        <v>199</v>
      </c>
      <c r="D1554" s="6" t="s">
        <v>19</v>
      </c>
      <c r="E1554" s="6" t="s">
        <v>1606</v>
      </c>
      <c r="F1554" s="0" t="n">
        <v>100</v>
      </c>
      <c r="G1554" s="0" t="n">
        <v>213110824</v>
      </c>
      <c r="H1554" s="6" t="s">
        <v>19</v>
      </c>
      <c r="I1554" s="11" t="n">
        <f aca="false">A1554-G1554</f>
        <v>0</v>
      </c>
      <c r="J1554" s="0" t="b">
        <f aca="false">EXACT(B1554,E1554)</f>
        <v>1</v>
      </c>
    </row>
    <row r="1555" customFormat="false" ht="14.25" hidden="false" customHeight="false" outlineLevel="0" collapsed="false">
      <c r="A1555" s="12" t="n">
        <v>213110825</v>
      </c>
      <c r="B1555" s="13" t="s">
        <v>1607</v>
      </c>
      <c r="C1555" s="13" t="s">
        <v>23</v>
      </c>
      <c r="D1555" s="6" t="s">
        <v>19</v>
      </c>
      <c r="E1555" s="6" t="s">
        <v>1607</v>
      </c>
      <c r="F1555" s="0" t="n">
        <v>100</v>
      </c>
      <c r="G1555" s="0" t="n">
        <v>213110825</v>
      </c>
      <c r="H1555" s="6" t="s">
        <v>19</v>
      </c>
      <c r="I1555" s="11" t="n">
        <f aca="false">A1555-G1555</f>
        <v>0</v>
      </c>
      <c r="J1555" s="0" t="b">
        <f aca="false">EXACT(B1555,E1555)</f>
        <v>1</v>
      </c>
    </row>
    <row r="1556" customFormat="false" ht="14.25" hidden="false" customHeight="false" outlineLevel="0" collapsed="false">
      <c r="A1556" s="12" t="n">
        <v>213110827</v>
      </c>
      <c r="B1556" s="13" t="s">
        <v>1608</v>
      </c>
      <c r="C1556" s="13" t="s">
        <v>23</v>
      </c>
      <c r="D1556" s="6" t="s">
        <v>19</v>
      </c>
      <c r="E1556" s="6" t="s">
        <v>1608</v>
      </c>
      <c r="F1556" s="0" t="n">
        <v>100</v>
      </c>
      <c r="G1556" s="0" t="n">
        <v>213110827</v>
      </c>
      <c r="H1556" s="6" t="s">
        <v>19</v>
      </c>
      <c r="I1556" s="11" t="n">
        <f aca="false">A1556-G1556</f>
        <v>0</v>
      </c>
      <c r="J1556" s="0" t="b">
        <f aca="false">EXACT(B1556,E1556)</f>
        <v>1</v>
      </c>
    </row>
    <row r="1557" customFormat="false" ht="14.25" hidden="false" customHeight="false" outlineLevel="0" collapsed="false">
      <c r="A1557" s="12" t="n">
        <v>213110828</v>
      </c>
      <c r="B1557" s="13" t="s">
        <v>1609</v>
      </c>
      <c r="C1557" s="13" t="s">
        <v>41</v>
      </c>
      <c r="D1557" s="6" t="s">
        <v>19</v>
      </c>
      <c r="E1557" s="6" t="s">
        <v>1609</v>
      </c>
      <c r="F1557" s="0" t="n">
        <v>100</v>
      </c>
      <c r="G1557" s="0" t="n">
        <v>213110828</v>
      </c>
      <c r="H1557" s="6" t="s">
        <v>19</v>
      </c>
      <c r="I1557" s="11" t="n">
        <f aca="false">A1557-G1557</f>
        <v>0</v>
      </c>
      <c r="J1557" s="0" t="b">
        <f aca="false">EXACT(B1557,E1557)</f>
        <v>1</v>
      </c>
    </row>
    <row r="1558" customFormat="false" ht="14.25" hidden="false" customHeight="false" outlineLevel="0" collapsed="false">
      <c r="A1558" s="12" t="n">
        <v>213110830</v>
      </c>
      <c r="B1558" s="13" t="s">
        <v>1610</v>
      </c>
      <c r="C1558" s="13" t="s">
        <v>18</v>
      </c>
      <c r="D1558" s="6" t="s">
        <v>19</v>
      </c>
      <c r="E1558" s="6" t="s">
        <v>1610</v>
      </c>
      <c r="F1558" s="0" t="n">
        <v>100</v>
      </c>
      <c r="G1558" s="0" t="n">
        <v>213110830</v>
      </c>
      <c r="H1558" s="6" t="s">
        <v>19</v>
      </c>
      <c r="I1558" s="11" t="n">
        <f aca="false">A1558-G1558</f>
        <v>0</v>
      </c>
      <c r="J1558" s="0" t="b">
        <f aca="false">EXACT(B1558,E1558)</f>
        <v>1</v>
      </c>
    </row>
    <row r="1559" customFormat="false" ht="14.25" hidden="false" customHeight="false" outlineLevel="0" collapsed="false">
      <c r="A1559" s="12" t="n">
        <v>213110832</v>
      </c>
      <c r="B1559" s="13" t="s">
        <v>1611</v>
      </c>
      <c r="C1559" s="13" t="s">
        <v>41</v>
      </c>
      <c r="D1559" s="6" t="s">
        <v>19</v>
      </c>
      <c r="E1559" s="6" t="s">
        <v>1611</v>
      </c>
      <c r="F1559" s="0" t="n">
        <v>100</v>
      </c>
      <c r="G1559" s="0" t="n">
        <v>213110832</v>
      </c>
      <c r="H1559" s="6" t="s">
        <v>19</v>
      </c>
      <c r="I1559" s="11" t="n">
        <f aca="false">A1559-G1559</f>
        <v>0</v>
      </c>
      <c r="J1559" s="0" t="b">
        <f aca="false">EXACT(B1559,E1559)</f>
        <v>1</v>
      </c>
    </row>
    <row r="1560" customFormat="false" ht="14.25" hidden="false" customHeight="false" outlineLevel="0" collapsed="false">
      <c r="A1560" s="12" t="n">
        <v>213110835</v>
      </c>
      <c r="B1560" s="13" t="s">
        <v>1612</v>
      </c>
      <c r="C1560" s="13" t="s">
        <v>18</v>
      </c>
      <c r="D1560" s="6" t="s">
        <v>19</v>
      </c>
      <c r="E1560" s="6" t="s">
        <v>1612</v>
      </c>
      <c r="F1560" s="0" t="n">
        <v>100</v>
      </c>
      <c r="G1560" s="0" t="n">
        <v>213110835</v>
      </c>
      <c r="H1560" s="6" t="s">
        <v>19</v>
      </c>
      <c r="I1560" s="11" t="n">
        <f aca="false">A1560-G1560</f>
        <v>0</v>
      </c>
      <c r="J1560" s="0" t="b">
        <f aca="false">EXACT(B1560,E1560)</f>
        <v>1</v>
      </c>
    </row>
    <row r="1561" customFormat="false" ht="14.25" hidden="false" customHeight="false" outlineLevel="0" collapsed="false">
      <c r="A1561" s="12" t="n">
        <v>213110838</v>
      </c>
      <c r="B1561" s="13" t="s">
        <v>1613</v>
      </c>
      <c r="C1561" s="13" t="s">
        <v>32</v>
      </c>
      <c r="D1561" s="6" t="s">
        <v>19</v>
      </c>
      <c r="E1561" s="6" t="s">
        <v>1613</v>
      </c>
      <c r="F1561" s="0" t="n">
        <v>100</v>
      </c>
      <c r="G1561" s="0" t="n">
        <v>213110838</v>
      </c>
      <c r="H1561" s="6" t="s">
        <v>19</v>
      </c>
      <c r="I1561" s="11" t="n">
        <f aca="false">A1561-G1561</f>
        <v>0</v>
      </c>
      <c r="J1561" s="0" t="b">
        <f aca="false">EXACT(B1561,E1561)</f>
        <v>1</v>
      </c>
    </row>
    <row r="1562" customFormat="false" ht="14.25" hidden="false" customHeight="false" outlineLevel="0" collapsed="false">
      <c r="A1562" s="12" t="n">
        <v>213110840</v>
      </c>
      <c r="B1562" s="13" t="s">
        <v>1614</v>
      </c>
      <c r="C1562" s="13" t="s">
        <v>18</v>
      </c>
      <c r="D1562" s="6" t="s">
        <v>19</v>
      </c>
      <c r="E1562" s="6" t="s">
        <v>1614</v>
      </c>
      <c r="F1562" s="0" t="n">
        <v>100</v>
      </c>
      <c r="G1562" s="0" t="n">
        <v>213110840</v>
      </c>
      <c r="H1562" s="6" t="s">
        <v>19</v>
      </c>
      <c r="I1562" s="11" t="n">
        <f aca="false">A1562-G1562</f>
        <v>0</v>
      </c>
      <c r="J1562" s="0" t="b">
        <f aca="false">EXACT(B1562,E1562)</f>
        <v>1</v>
      </c>
    </row>
    <row r="1563" customFormat="false" ht="14.25" hidden="false" customHeight="false" outlineLevel="0" collapsed="false">
      <c r="A1563" s="12" t="n">
        <v>213110844</v>
      </c>
      <c r="B1563" s="13" t="s">
        <v>1615</v>
      </c>
      <c r="C1563" s="13" t="s">
        <v>67</v>
      </c>
      <c r="D1563" s="6" t="s">
        <v>19</v>
      </c>
      <c r="E1563" s="6" t="s">
        <v>1615</v>
      </c>
      <c r="F1563" s="0" t="n">
        <v>100</v>
      </c>
      <c r="G1563" s="0" t="n">
        <v>213110844</v>
      </c>
      <c r="H1563" s="6" t="s">
        <v>19</v>
      </c>
      <c r="I1563" s="11" t="n">
        <f aca="false">A1563-G1563</f>
        <v>0</v>
      </c>
      <c r="J1563" s="0" t="b">
        <f aca="false">EXACT(B1563,E1563)</f>
        <v>1</v>
      </c>
    </row>
    <row r="1564" customFormat="false" ht="14.25" hidden="false" customHeight="false" outlineLevel="0" collapsed="false">
      <c r="A1564" s="42" t="n">
        <v>213110846</v>
      </c>
      <c r="B1564" s="15" t="s">
        <v>1616</v>
      </c>
      <c r="C1564" s="15" t="s">
        <v>1617</v>
      </c>
      <c r="D1564" s="6" t="s">
        <v>19</v>
      </c>
      <c r="E1564" s="6" t="s">
        <v>1616</v>
      </c>
      <c r="F1564" s="0" t="n">
        <v>100</v>
      </c>
      <c r="G1564" s="0" t="n">
        <v>213110846</v>
      </c>
      <c r="H1564" s="6" t="s">
        <v>19</v>
      </c>
      <c r="I1564" s="11" t="n">
        <f aca="false">A1564-G1564</f>
        <v>0</v>
      </c>
      <c r="J1564" s="0" t="b">
        <f aca="false">EXACT(B1564,E1564)</f>
        <v>1</v>
      </c>
    </row>
    <row r="1565" customFormat="false" ht="14.25" hidden="false" customHeight="false" outlineLevel="0" collapsed="false">
      <c r="A1565" s="12" t="n">
        <v>213110848</v>
      </c>
      <c r="B1565" s="13" t="s">
        <v>1618</v>
      </c>
      <c r="C1565" s="13" t="s">
        <v>63</v>
      </c>
      <c r="D1565" s="6" t="s">
        <v>19</v>
      </c>
      <c r="E1565" s="6" t="s">
        <v>1618</v>
      </c>
      <c r="F1565" s="0" t="n">
        <v>100</v>
      </c>
      <c r="G1565" s="0" t="n">
        <v>213110848</v>
      </c>
      <c r="H1565" s="6" t="s">
        <v>19</v>
      </c>
      <c r="I1565" s="11" t="n">
        <f aca="false">A1565-G1565</f>
        <v>0</v>
      </c>
      <c r="J1565" s="0" t="b">
        <f aca="false">EXACT(B1565,E1565)</f>
        <v>1</v>
      </c>
    </row>
    <row r="1566" customFormat="false" ht="14.25" hidden="false" customHeight="false" outlineLevel="0" collapsed="false">
      <c r="A1566" s="12" t="n">
        <v>213110852</v>
      </c>
      <c r="B1566" s="13" t="s">
        <v>1619</v>
      </c>
      <c r="C1566" s="13" t="s">
        <v>32</v>
      </c>
      <c r="D1566" s="6" t="s">
        <v>19</v>
      </c>
      <c r="E1566" s="6" t="s">
        <v>1619</v>
      </c>
      <c r="F1566" s="0" t="n">
        <v>100</v>
      </c>
      <c r="G1566" s="0" t="n">
        <v>213110852</v>
      </c>
      <c r="H1566" s="6" t="s">
        <v>19</v>
      </c>
      <c r="I1566" s="11" t="n">
        <f aca="false">A1566-G1566</f>
        <v>0</v>
      </c>
      <c r="J1566" s="0" t="b">
        <f aca="false">EXACT(B1566,E1566)</f>
        <v>1</v>
      </c>
    </row>
    <row r="1567" customFormat="false" ht="14.25" hidden="false" customHeight="false" outlineLevel="0" collapsed="false">
      <c r="A1567" s="12" t="n">
        <v>213110853</v>
      </c>
      <c r="B1567" s="13" t="s">
        <v>1620</v>
      </c>
      <c r="C1567" s="13" t="s">
        <v>167</v>
      </c>
      <c r="D1567" s="6" t="s">
        <v>19</v>
      </c>
      <c r="E1567" s="6" t="s">
        <v>1620</v>
      </c>
      <c r="F1567" s="0" t="n">
        <v>100</v>
      </c>
      <c r="G1567" s="0" t="n">
        <v>213110853</v>
      </c>
      <c r="H1567" s="6" t="s">
        <v>19</v>
      </c>
      <c r="I1567" s="11" t="n">
        <f aca="false">A1567-G1567</f>
        <v>0</v>
      </c>
      <c r="J1567" s="0" t="b">
        <f aca="false">EXACT(B1567,E1567)</f>
        <v>1</v>
      </c>
    </row>
    <row r="1568" customFormat="false" ht="14.25" hidden="false" customHeight="false" outlineLevel="0" collapsed="false">
      <c r="A1568" s="12" t="n">
        <v>213110855</v>
      </c>
      <c r="B1568" s="13" t="s">
        <v>1621</v>
      </c>
      <c r="C1568" s="13" t="s">
        <v>67</v>
      </c>
      <c r="D1568" s="6" t="s">
        <v>19</v>
      </c>
      <c r="E1568" s="6" t="s">
        <v>1621</v>
      </c>
      <c r="F1568" s="0" t="n">
        <v>100</v>
      </c>
      <c r="G1568" s="0" t="n">
        <v>213110855</v>
      </c>
      <c r="H1568" s="6" t="s">
        <v>19</v>
      </c>
      <c r="I1568" s="11" t="n">
        <f aca="false">A1568-G1568</f>
        <v>0</v>
      </c>
      <c r="J1568" s="0" t="b">
        <f aca="false">EXACT(B1568,E1568)</f>
        <v>1</v>
      </c>
    </row>
    <row r="1569" customFormat="false" ht="14.25" hidden="false" customHeight="false" outlineLevel="0" collapsed="false">
      <c r="A1569" s="12" t="n">
        <v>213110860</v>
      </c>
      <c r="B1569" s="13" t="s">
        <v>1622</v>
      </c>
      <c r="C1569" s="13" t="s">
        <v>32</v>
      </c>
      <c r="D1569" s="6" t="s">
        <v>19</v>
      </c>
      <c r="E1569" s="6" t="s">
        <v>1622</v>
      </c>
      <c r="F1569" s="0" t="n">
        <v>100</v>
      </c>
      <c r="G1569" s="0" t="n">
        <v>213110860</v>
      </c>
      <c r="H1569" s="6" t="s">
        <v>19</v>
      </c>
      <c r="I1569" s="11" t="n">
        <f aca="false">A1569-G1569</f>
        <v>0</v>
      </c>
      <c r="J1569" s="0" t="b">
        <f aca="false">EXACT(B1569,E1569)</f>
        <v>1</v>
      </c>
    </row>
    <row r="1570" customFormat="false" ht="14.25" hidden="false" customHeight="false" outlineLevel="0" collapsed="false">
      <c r="A1570" s="12" t="n">
        <v>213110861</v>
      </c>
      <c r="B1570" s="13" t="s">
        <v>1623</v>
      </c>
      <c r="C1570" s="13" t="s">
        <v>32</v>
      </c>
      <c r="D1570" s="6" t="s">
        <v>19</v>
      </c>
      <c r="E1570" s="6" t="s">
        <v>1623</v>
      </c>
      <c r="F1570" s="0" t="n">
        <v>100</v>
      </c>
      <c r="G1570" s="0" t="n">
        <v>213110861</v>
      </c>
      <c r="H1570" s="6" t="s">
        <v>19</v>
      </c>
      <c r="I1570" s="11" t="n">
        <f aca="false">A1570-G1570</f>
        <v>0</v>
      </c>
      <c r="J1570" s="0" t="b">
        <f aca="false">EXACT(B1570,E1570)</f>
        <v>1</v>
      </c>
    </row>
    <row r="1571" customFormat="false" ht="14.25" hidden="false" customHeight="false" outlineLevel="0" collapsed="false">
      <c r="A1571" s="12" t="n">
        <v>213110872</v>
      </c>
      <c r="B1571" s="13" t="s">
        <v>1624</v>
      </c>
      <c r="C1571" s="13" t="s">
        <v>199</v>
      </c>
      <c r="D1571" s="6" t="s">
        <v>19</v>
      </c>
      <c r="E1571" s="6" t="s">
        <v>1624</v>
      </c>
      <c r="F1571" s="0" t="n">
        <v>100</v>
      </c>
      <c r="G1571" s="0" t="n">
        <v>213110872</v>
      </c>
      <c r="H1571" s="6" t="s">
        <v>19</v>
      </c>
      <c r="I1571" s="11" t="n">
        <f aca="false">A1571-G1571</f>
        <v>0</v>
      </c>
      <c r="J1571" s="0" t="b">
        <f aca="false">EXACT(B1571,E1571)</f>
        <v>1</v>
      </c>
    </row>
    <row r="1572" customFormat="false" ht="14.25" hidden="false" customHeight="false" outlineLevel="0" collapsed="false">
      <c r="A1572" s="12" t="n">
        <v>213110881</v>
      </c>
      <c r="B1572" s="13" t="s">
        <v>1625</v>
      </c>
      <c r="C1572" s="13" t="s">
        <v>123</v>
      </c>
      <c r="D1572" s="6" t="s">
        <v>19</v>
      </c>
      <c r="E1572" s="6" t="s">
        <v>1625</v>
      </c>
      <c r="F1572" s="0" t="n">
        <v>100</v>
      </c>
      <c r="G1572" s="0" t="n">
        <v>213110881</v>
      </c>
      <c r="H1572" s="6" t="s">
        <v>19</v>
      </c>
      <c r="I1572" s="11" t="n">
        <f aca="false">A1572-G1572</f>
        <v>0</v>
      </c>
      <c r="J1572" s="0" t="b">
        <f aca="false">EXACT(B1572,E1572)</f>
        <v>1</v>
      </c>
    </row>
    <row r="1573" customFormat="false" ht="14.25" hidden="false" customHeight="false" outlineLevel="0" collapsed="false">
      <c r="A1573" s="12" t="n">
        <v>213110882</v>
      </c>
      <c r="B1573" s="13" t="s">
        <v>1626</v>
      </c>
      <c r="C1573" s="13" t="s">
        <v>199</v>
      </c>
      <c r="D1573" s="6" t="s">
        <v>19</v>
      </c>
      <c r="E1573" s="6" t="s">
        <v>1626</v>
      </c>
      <c r="F1573" s="0" t="n">
        <v>100</v>
      </c>
      <c r="G1573" s="0" t="n">
        <v>213110882</v>
      </c>
      <c r="H1573" s="6" t="s">
        <v>19</v>
      </c>
      <c r="I1573" s="11" t="n">
        <f aca="false">A1573-G1573</f>
        <v>0</v>
      </c>
      <c r="J1573" s="0" t="b">
        <f aca="false">EXACT(B1573,E1573)</f>
        <v>1</v>
      </c>
    </row>
    <row r="1574" customFormat="false" ht="14.25" hidden="false" customHeight="false" outlineLevel="0" collapsed="false">
      <c r="A1574" s="12" t="n">
        <v>213110890</v>
      </c>
      <c r="B1574" s="13" t="s">
        <v>1627</v>
      </c>
      <c r="C1574" s="13" t="s">
        <v>205</v>
      </c>
      <c r="D1574" s="6" t="s">
        <v>19</v>
      </c>
      <c r="E1574" s="6" t="s">
        <v>1627</v>
      </c>
      <c r="F1574" s="0" t="n">
        <v>100</v>
      </c>
      <c r="G1574" s="0" t="n">
        <v>213110890</v>
      </c>
      <c r="H1574" s="6" t="s">
        <v>19</v>
      </c>
      <c r="I1574" s="11" t="n">
        <f aca="false">A1574-G1574</f>
        <v>0</v>
      </c>
      <c r="J1574" s="0" t="b">
        <f aca="false">EXACT(B1574,E1574)</f>
        <v>1</v>
      </c>
    </row>
    <row r="1575" customFormat="false" ht="14.25" hidden="false" customHeight="false" outlineLevel="0" collapsed="false">
      <c r="A1575" s="12" t="n">
        <v>213110893</v>
      </c>
      <c r="B1575" s="13" t="s">
        <v>1628</v>
      </c>
      <c r="C1575" s="13" t="s">
        <v>205</v>
      </c>
      <c r="D1575" s="6" t="s">
        <v>19</v>
      </c>
      <c r="E1575" s="6" t="s">
        <v>1628</v>
      </c>
      <c r="F1575" s="0" t="n">
        <v>100</v>
      </c>
      <c r="G1575" s="0" t="n">
        <v>213110893</v>
      </c>
      <c r="H1575" s="6" t="s">
        <v>19</v>
      </c>
      <c r="I1575" s="11" t="n">
        <f aca="false">A1575-G1575</f>
        <v>0</v>
      </c>
      <c r="J1575" s="0" t="b">
        <f aca="false">EXACT(B1575,E1575)</f>
        <v>1</v>
      </c>
    </row>
    <row r="1576" customFormat="false" ht="14.25" hidden="false" customHeight="false" outlineLevel="0" collapsed="false">
      <c r="A1576" s="12" t="n">
        <v>213110894</v>
      </c>
      <c r="B1576" s="13" t="s">
        <v>1629</v>
      </c>
      <c r="C1576" s="13" t="s">
        <v>178</v>
      </c>
      <c r="D1576" s="6" t="s">
        <v>19</v>
      </c>
      <c r="E1576" s="6" t="s">
        <v>1629</v>
      </c>
      <c r="F1576" s="0" t="n">
        <v>100</v>
      </c>
      <c r="G1576" s="0" t="n">
        <v>213110894</v>
      </c>
      <c r="H1576" s="6" t="s">
        <v>19</v>
      </c>
      <c r="I1576" s="11" t="n">
        <f aca="false">A1576-G1576</f>
        <v>0</v>
      </c>
      <c r="J1576" s="0" t="b">
        <f aca="false">EXACT(B1576,E1576)</f>
        <v>1</v>
      </c>
    </row>
    <row r="1577" customFormat="false" ht="14.25" hidden="false" customHeight="false" outlineLevel="0" collapsed="false">
      <c r="A1577" s="12" t="n">
        <v>213110900</v>
      </c>
      <c r="B1577" s="13" t="s">
        <v>1630</v>
      </c>
      <c r="C1577" s="13" t="s">
        <v>123</v>
      </c>
      <c r="D1577" s="6" t="s">
        <v>19</v>
      </c>
      <c r="E1577" s="6" t="s">
        <v>1630</v>
      </c>
      <c r="F1577" s="0" t="n">
        <v>100</v>
      </c>
      <c r="G1577" s="0" t="n">
        <v>213110900</v>
      </c>
      <c r="H1577" s="6" t="s">
        <v>19</v>
      </c>
      <c r="I1577" s="11" t="n">
        <f aca="false">A1577-G1577</f>
        <v>0</v>
      </c>
      <c r="J1577" s="0" t="b">
        <f aca="false">EXACT(B1577,E1577)</f>
        <v>1</v>
      </c>
    </row>
    <row r="1578" customFormat="false" ht="14.25" hidden="false" customHeight="false" outlineLevel="0" collapsed="false">
      <c r="A1578" s="12" t="n">
        <v>213110904</v>
      </c>
      <c r="B1578" s="13" t="s">
        <v>1631</v>
      </c>
      <c r="C1578" s="13" t="s">
        <v>18</v>
      </c>
      <c r="D1578" s="6" t="s">
        <v>19</v>
      </c>
      <c r="E1578" s="6" t="s">
        <v>1631</v>
      </c>
      <c r="F1578" s="0" t="n">
        <v>100</v>
      </c>
      <c r="G1578" s="0" t="n">
        <v>213110904</v>
      </c>
      <c r="H1578" s="6" t="s">
        <v>19</v>
      </c>
      <c r="I1578" s="11" t="n">
        <f aca="false">A1578-G1578</f>
        <v>0</v>
      </c>
      <c r="J1578" s="0" t="b">
        <f aca="false">EXACT(B1578,E1578)</f>
        <v>1</v>
      </c>
    </row>
    <row r="1579" customFormat="false" ht="14.25" hidden="false" customHeight="false" outlineLevel="0" collapsed="false">
      <c r="A1579" s="12" t="n">
        <v>213110907</v>
      </c>
      <c r="B1579" s="13" t="s">
        <v>1632</v>
      </c>
      <c r="C1579" s="13" t="s">
        <v>18</v>
      </c>
      <c r="D1579" s="6" t="s">
        <v>19</v>
      </c>
      <c r="E1579" s="6" t="s">
        <v>1632</v>
      </c>
      <c r="F1579" s="0" t="n">
        <v>100</v>
      </c>
      <c r="G1579" s="0" t="n">
        <v>213110907</v>
      </c>
      <c r="H1579" s="6" t="s">
        <v>19</v>
      </c>
      <c r="I1579" s="11" t="n">
        <f aca="false">A1579-G1579</f>
        <v>0</v>
      </c>
      <c r="J1579" s="0" t="b">
        <f aca="false">EXACT(B1579,E1579)</f>
        <v>1</v>
      </c>
    </row>
    <row r="1580" customFormat="false" ht="14.25" hidden="false" customHeight="false" outlineLevel="0" collapsed="false">
      <c r="A1580" s="12" t="n">
        <v>213110908</v>
      </c>
      <c r="B1580" s="13" t="s">
        <v>1633</v>
      </c>
      <c r="C1580" s="13" t="s">
        <v>67</v>
      </c>
      <c r="D1580" s="6" t="s">
        <v>19</v>
      </c>
      <c r="E1580" s="6" t="s">
        <v>1633</v>
      </c>
      <c r="F1580" s="0" t="n">
        <v>100</v>
      </c>
      <c r="G1580" s="0" t="n">
        <v>213110908</v>
      </c>
      <c r="H1580" s="6" t="s">
        <v>19</v>
      </c>
      <c r="I1580" s="11" t="n">
        <f aca="false">A1580-G1580</f>
        <v>0</v>
      </c>
      <c r="J1580" s="0" t="b">
        <f aca="false">EXACT(B1580,E1580)</f>
        <v>1</v>
      </c>
    </row>
    <row r="1581" customFormat="false" ht="14.25" hidden="false" customHeight="false" outlineLevel="0" collapsed="false">
      <c r="A1581" s="12" t="n">
        <v>213110913</v>
      </c>
      <c r="B1581" s="13" t="s">
        <v>1634</v>
      </c>
      <c r="C1581" s="13" t="s">
        <v>67</v>
      </c>
      <c r="D1581" s="6" t="s">
        <v>19</v>
      </c>
      <c r="E1581" s="6" t="s">
        <v>1634</v>
      </c>
      <c r="F1581" s="0" t="n">
        <v>100</v>
      </c>
      <c r="G1581" s="0" t="n">
        <v>213110913</v>
      </c>
      <c r="H1581" s="6" t="s">
        <v>19</v>
      </c>
      <c r="I1581" s="11" t="n">
        <f aca="false">A1581-G1581</f>
        <v>0</v>
      </c>
      <c r="J1581" s="0" t="b">
        <f aca="false">EXACT(B1581,E1581)</f>
        <v>1</v>
      </c>
    </row>
    <row r="1582" customFormat="false" ht="14.25" hidden="false" customHeight="false" outlineLevel="0" collapsed="false">
      <c r="A1582" s="12" t="n">
        <v>213110914</v>
      </c>
      <c r="B1582" s="13" t="s">
        <v>1635</v>
      </c>
      <c r="C1582" s="13" t="s">
        <v>18</v>
      </c>
      <c r="D1582" s="6" t="s">
        <v>19</v>
      </c>
      <c r="E1582" s="6" t="s">
        <v>1635</v>
      </c>
      <c r="F1582" s="0" t="n">
        <v>100</v>
      </c>
      <c r="G1582" s="0" t="n">
        <v>213110914</v>
      </c>
      <c r="H1582" s="6" t="s">
        <v>19</v>
      </c>
      <c r="I1582" s="11" t="n">
        <f aca="false">A1582-G1582</f>
        <v>0</v>
      </c>
      <c r="J1582" s="0" t="b">
        <f aca="false">EXACT(B1582,E1582)</f>
        <v>1</v>
      </c>
    </row>
    <row r="1583" customFormat="false" ht="14.25" hidden="false" customHeight="false" outlineLevel="0" collapsed="false">
      <c r="A1583" s="31" t="n">
        <v>213110917</v>
      </c>
      <c r="B1583" s="15" t="s">
        <v>1636</v>
      </c>
      <c r="C1583" s="15" t="s">
        <v>555</v>
      </c>
      <c r="D1583" s="6" t="s">
        <v>19</v>
      </c>
      <c r="E1583" s="6" t="s">
        <v>1636</v>
      </c>
      <c r="F1583" s="0" t="n">
        <v>100</v>
      </c>
      <c r="G1583" s="0" t="n">
        <v>213110917</v>
      </c>
      <c r="H1583" s="6" t="s">
        <v>19</v>
      </c>
      <c r="I1583" s="11" t="n">
        <f aca="false">A1583-G1583</f>
        <v>0</v>
      </c>
      <c r="J1583" s="0" t="b">
        <f aca="false">EXACT(B1583,E1583)</f>
        <v>1</v>
      </c>
    </row>
    <row r="1584" customFormat="false" ht="14.25" hidden="false" customHeight="false" outlineLevel="0" collapsed="false">
      <c r="A1584" s="12" t="n">
        <v>213110918</v>
      </c>
      <c r="B1584" s="13" t="s">
        <v>1637</v>
      </c>
      <c r="C1584" s="13" t="s">
        <v>1368</v>
      </c>
      <c r="D1584" s="6" t="s">
        <v>19</v>
      </c>
      <c r="E1584" s="6" t="s">
        <v>1637</v>
      </c>
      <c r="F1584" s="0" t="n">
        <v>100</v>
      </c>
      <c r="G1584" s="0" t="n">
        <v>213110918</v>
      </c>
      <c r="H1584" s="6" t="s">
        <v>19</v>
      </c>
      <c r="I1584" s="11" t="n">
        <f aca="false">A1584-G1584</f>
        <v>0</v>
      </c>
      <c r="J1584" s="0" t="b">
        <f aca="false">EXACT(B1584,E1584)</f>
        <v>1</v>
      </c>
    </row>
    <row r="1585" customFormat="false" ht="14.25" hidden="false" customHeight="false" outlineLevel="0" collapsed="false">
      <c r="A1585" s="12" t="n">
        <v>213110920</v>
      </c>
      <c r="B1585" s="13" t="s">
        <v>1638</v>
      </c>
      <c r="C1585" s="13" t="s">
        <v>194</v>
      </c>
      <c r="D1585" s="6" t="s">
        <v>19</v>
      </c>
      <c r="E1585" s="6" t="s">
        <v>1638</v>
      </c>
      <c r="F1585" s="0" t="n">
        <v>100</v>
      </c>
      <c r="G1585" s="0" t="n">
        <v>213110920</v>
      </c>
      <c r="H1585" s="6" t="s">
        <v>19</v>
      </c>
      <c r="I1585" s="11" t="n">
        <f aca="false">A1585-G1585</f>
        <v>0</v>
      </c>
      <c r="J1585" s="0" t="b">
        <f aca="false">EXACT(B1585,E1585)</f>
        <v>1</v>
      </c>
    </row>
    <row r="1586" customFormat="false" ht="14.25" hidden="false" customHeight="false" outlineLevel="0" collapsed="false">
      <c r="A1586" s="12" t="n">
        <v>213110922</v>
      </c>
      <c r="B1586" s="13" t="s">
        <v>1639</v>
      </c>
      <c r="C1586" s="13" t="s">
        <v>67</v>
      </c>
      <c r="D1586" s="6" t="s">
        <v>19</v>
      </c>
      <c r="E1586" s="6" t="s">
        <v>1639</v>
      </c>
      <c r="F1586" s="0" t="n">
        <v>100</v>
      </c>
      <c r="G1586" s="0" t="n">
        <v>213110922</v>
      </c>
      <c r="H1586" s="6" t="s">
        <v>19</v>
      </c>
      <c r="I1586" s="11" t="n">
        <f aca="false">A1586-G1586</f>
        <v>0</v>
      </c>
      <c r="J1586" s="0" t="b">
        <f aca="false">EXACT(B1586,E1586)</f>
        <v>1</v>
      </c>
    </row>
    <row r="1587" customFormat="false" ht="14.25" hidden="false" customHeight="false" outlineLevel="0" collapsed="false">
      <c r="A1587" s="12" t="n">
        <v>213110928</v>
      </c>
      <c r="B1587" s="13" t="s">
        <v>1640</v>
      </c>
      <c r="C1587" s="13" t="s">
        <v>194</v>
      </c>
      <c r="D1587" s="6" t="s">
        <v>19</v>
      </c>
      <c r="E1587" s="6" t="s">
        <v>1640</v>
      </c>
      <c r="F1587" s="0" t="n">
        <v>100</v>
      </c>
      <c r="G1587" s="0" t="n">
        <v>213110928</v>
      </c>
      <c r="H1587" s="6" t="s">
        <v>19</v>
      </c>
      <c r="I1587" s="11" t="n">
        <f aca="false">A1587-G1587</f>
        <v>0</v>
      </c>
      <c r="J1587" s="0" t="b">
        <f aca="false">EXACT(B1587,E1587)</f>
        <v>1</v>
      </c>
    </row>
    <row r="1588" customFormat="false" ht="14.25" hidden="false" customHeight="false" outlineLevel="0" collapsed="false">
      <c r="A1588" s="31" t="n">
        <v>213110930</v>
      </c>
      <c r="B1588" s="15" t="s">
        <v>1641</v>
      </c>
      <c r="C1588" s="15" t="s">
        <v>555</v>
      </c>
      <c r="D1588" s="6" t="s">
        <v>19</v>
      </c>
      <c r="E1588" s="6" t="s">
        <v>1641</v>
      </c>
      <c r="F1588" s="0" t="n">
        <v>100</v>
      </c>
      <c r="G1588" s="0" t="n">
        <v>213110930</v>
      </c>
      <c r="H1588" s="6" t="s">
        <v>19</v>
      </c>
      <c r="I1588" s="11" t="n">
        <f aca="false">A1588-G1588</f>
        <v>0</v>
      </c>
      <c r="J1588" s="0" t="b">
        <f aca="false">EXACT(B1588,E1588)</f>
        <v>1</v>
      </c>
    </row>
    <row r="1589" customFormat="false" ht="14.25" hidden="false" customHeight="false" outlineLevel="0" collapsed="false">
      <c r="A1589" s="12" t="n">
        <v>213110932</v>
      </c>
      <c r="B1589" s="13" t="s">
        <v>1642</v>
      </c>
      <c r="C1589" s="13" t="s">
        <v>194</v>
      </c>
      <c r="D1589" s="6" t="s">
        <v>19</v>
      </c>
      <c r="E1589" s="6" t="s">
        <v>1642</v>
      </c>
      <c r="F1589" s="0" t="n">
        <v>100</v>
      </c>
      <c r="G1589" s="0" t="n">
        <v>213110932</v>
      </c>
      <c r="H1589" s="6" t="s">
        <v>19</v>
      </c>
      <c r="I1589" s="11" t="n">
        <f aca="false">A1589-G1589</f>
        <v>0</v>
      </c>
      <c r="J1589" s="0" t="b">
        <f aca="false">EXACT(B1589,E1589)</f>
        <v>1</v>
      </c>
    </row>
    <row r="1590" customFormat="false" ht="14.25" hidden="false" customHeight="false" outlineLevel="0" collapsed="false">
      <c r="A1590" s="12" t="n">
        <v>213110933</v>
      </c>
      <c r="B1590" s="13" t="s">
        <v>1643</v>
      </c>
      <c r="C1590" s="13" t="s">
        <v>123</v>
      </c>
      <c r="D1590" s="6" t="s">
        <v>19</v>
      </c>
      <c r="E1590" s="6" t="s">
        <v>1643</v>
      </c>
      <c r="F1590" s="0" t="n">
        <v>100</v>
      </c>
      <c r="G1590" s="0" t="n">
        <v>213110933</v>
      </c>
      <c r="H1590" s="6" t="s">
        <v>19</v>
      </c>
      <c r="I1590" s="11" t="n">
        <f aca="false">A1590-G1590</f>
        <v>0</v>
      </c>
      <c r="J1590" s="0" t="b">
        <f aca="false">EXACT(B1590,E1590)</f>
        <v>1</v>
      </c>
    </row>
    <row r="1591" customFormat="false" ht="14.25" hidden="false" customHeight="false" outlineLevel="0" collapsed="false">
      <c r="A1591" s="12" t="n">
        <v>213110936</v>
      </c>
      <c r="B1591" s="13" t="s">
        <v>1644</v>
      </c>
      <c r="C1591" s="13" t="s">
        <v>123</v>
      </c>
      <c r="D1591" s="6" t="s">
        <v>19</v>
      </c>
      <c r="E1591" s="6" t="s">
        <v>1644</v>
      </c>
      <c r="F1591" s="0" t="n">
        <v>100</v>
      </c>
      <c r="G1591" s="0" t="n">
        <v>213110936</v>
      </c>
      <c r="H1591" s="6" t="s">
        <v>19</v>
      </c>
      <c r="I1591" s="11" t="n">
        <f aca="false">A1591-G1591</f>
        <v>0</v>
      </c>
      <c r="J1591" s="0" t="b">
        <f aca="false">EXACT(B1591,E1591)</f>
        <v>1</v>
      </c>
    </row>
    <row r="1592" customFormat="false" ht="14.25" hidden="false" customHeight="false" outlineLevel="0" collapsed="false">
      <c r="A1592" s="12" t="n">
        <v>213110940</v>
      </c>
      <c r="B1592" s="13" t="s">
        <v>1645</v>
      </c>
      <c r="C1592" s="13" t="s">
        <v>34</v>
      </c>
      <c r="D1592" s="6" t="s">
        <v>19</v>
      </c>
      <c r="E1592" s="6" t="s">
        <v>1645</v>
      </c>
      <c r="F1592" s="0" t="n">
        <v>100</v>
      </c>
      <c r="G1592" s="0" t="n">
        <v>213110940</v>
      </c>
      <c r="H1592" s="6" t="s">
        <v>19</v>
      </c>
      <c r="I1592" s="11" t="n">
        <f aca="false">A1592-G1592</f>
        <v>0</v>
      </c>
      <c r="J1592" s="0" t="b">
        <f aca="false">EXACT(B1592,E1592)</f>
        <v>1</v>
      </c>
    </row>
    <row r="1593" customFormat="false" ht="14.25" hidden="false" customHeight="false" outlineLevel="0" collapsed="false">
      <c r="A1593" s="12" t="n">
        <v>213110941</v>
      </c>
      <c r="B1593" s="13" t="s">
        <v>1646</v>
      </c>
      <c r="C1593" s="13" t="s">
        <v>205</v>
      </c>
      <c r="D1593" s="6" t="s">
        <v>19</v>
      </c>
      <c r="E1593" s="6" t="s">
        <v>1646</v>
      </c>
      <c r="F1593" s="0" t="n">
        <v>100</v>
      </c>
      <c r="G1593" s="0" t="n">
        <v>213110941</v>
      </c>
      <c r="H1593" s="6" t="s">
        <v>19</v>
      </c>
      <c r="I1593" s="11" t="n">
        <f aca="false">A1593-G1593</f>
        <v>0</v>
      </c>
      <c r="J1593" s="0" t="b">
        <f aca="false">EXACT(B1593,E1593)</f>
        <v>1</v>
      </c>
    </row>
    <row r="1594" customFormat="false" ht="14.25" hidden="false" customHeight="false" outlineLevel="0" collapsed="false">
      <c r="A1594" s="12" t="n">
        <v>213110952</v>
      </c>
      <c r="B1594" s="13" t="s">
        <v>1647</v>
      </c>
      <c r="C1594" s="13" t="s">
        <v>55</v>
      </c>
      <c r="D1594" s="6" t="s">
        <v>19</v>
      </c>
      <c r="E1594" s="6" t="s">
        <v>1647</v>
      </c>
      <c r="F1594" s="0" t="n">
        <v>100</v>
      </c>
      <c r="G1594" s="0" t="n">
        <v>213110952</v>
      </c>
      <c r="H1594" s="6" t="s">
        <v>19</v>
      </c>
      <c r="I1594" s="11" t="n">
        <f aca="false">A1594-G1594</f>
        <v>0</v>
      </c>
      <c r="J1594" s="0" t="b">
        <f aca="false">EXACT(B1594,E1594)</f>
        <v>1</v>
      </c>
    </row>
    <row r="1595" customFormat="false" ht="14.25" hidden="false" customHeight="false" outlineLevel="0" collapsed="false">
      <c r="A1595" s="12" t="n">
        <v>213110953</v>
      </c>
      <c r="B1595" s="13" t="s">
        <v>1648</v>
      </c>
      <c r="C1595" s="13" t="s">
        <v>1368</v>
      </c>
      <c r="D1595" s="6" t="s">
        <v>19</v>
      </c>
      <c r="E1595" s="6" t="s">
        <v>1648</v>
      </c>
      <c r="F1595" s="0" t="n">
        <v>100</v>
      </c>
      <c r="G1595" s="0" t="n">
        <v>213110953</v>
      </c>
      <c r="H1595" s="6" t="s">
        <v>19</v>
      </c>
      <c r="I1595" s="11" t="n">
        <f aca="false">A1595-G1595</f>
        <v>0</v>
      </c>
      <c r="J1595" s="0" t="b">
        <f aca="false">EXACT(B1595,E1595)</f>
        <v>1</v>
      </c>
    </row>
    <row r="1596" customFormat="false" ht="14.25" hidden="false" customHeight="false" outlineLevel="0" collapsed="false">
      <c r="A1596" s="12" t="n">
        <v>213110957</v>
      </c>
      <c r="B1596" s="13" t="s">
        <v>1649</v>
      </c>
      <c r="C1596" s="13" t="s">
        <v>118</v>
      </c>
      <c r="D1596" s="6" t="s">
        <v>19</v>
      </c>
      <c r="E1596" s="6" t="s">
        <v>1649</v>
      </c>
      <c r="F1596" s="0" t="n">
        <v>100</v>
      </c>
      <c r="G1596" s="0" t="n">
        <v>213110957</v>
      </c>
      <c r="H1596" s="6" t="s">
        <v>19</v>
      </c>
      <c r="I1596" s="11" t="n">
        <f aca="false">A1596-G1596</f>
        <v>0</v>
      </c>
      <c r="J1596" s="0" t="b">
        <f aca="false">EXACT(B1596,E1596)</f>
        <v>1</v>
      </c>
    </row>
    <row r="1597" customFormat="false" ht="14.25" hidden="false" customHeight="false" outlineLevel="0" collapsed="false">
      <c r="A1597" s="19" t="n">
        <v>213110958</v>
      </c>
      <c r="B1597" s="15" t="s">
        <v>1650</v>
      </c>
      <c r="C1597" s="15" t="s">
        <v>118</v>
      </c>
      <c r="D1597" s="6" t="s">
        <v>19</v>
      </c>
      <c r="E1597" s="6" t="s">
        <v>1650</v>
      </c>
      <c r="F1597" s="0" t="n">
        <v>100</v>
      </c>
      <c r="G1597" s="0" t="n">
        <v>213110958</v>
      </c>
      <c r="H1597" s="6" t="s">
        <v>19</v>
      </c>
      <c r="I1597" s="11" t="n">
        <f aca="false">A1597-G1597</f>
        <v>0</v>
      </c>
      <c r="J1597" s="0" t="b">
        <f aca="false">EXACT(B1597,E1597)</f>
        <v>1</v>
      </c>
    </row>
    <row r="1598" customFormat="false" ht="14.25" hidden="false" customHeight="false" outlineLevel="0" collapsed="false">
      <c r="A1598" s="12" t="n">
        <v>213110959</v>
      </c>
      <c r="B1598" s="13" t="s">
        <v>1651</v>
      </c>
      <c r="C1598" s="13" t="s">
        <v>118</v>
      </c>
      <c r="D1598" s="6" t="s">
        <v>19</v>
      </c>
      <c r="E1598" s="6" t="s">
        <v>1651</v>
      </c>
      <c r="F1598" s="0" t="n">
        <v>100</v>
      </c>
      <c r="G1598" s="0" t="n">
        <v>213110959</v>
      </c>
      <c r="H1598" s="6" t="s">
        <v>19</v>
      </c>
      <c r="I1598" s="11" t="n">
        <f aca="false">A1598-G1598</f>
        <v>0</v>
      </c>
      <c r="J1598" s="0" t="b">
        <f aca="false">EXACT(B1598,E1598)</f>
        <v>1</v>
      </c>
    </row>
    <row r="1599" customFormat="false" ht="14.25" hidden="false" customHeight="false" outlineLevel="0" collapsed="false">
      <c r="A1599" s="12" t="n">
        <v>213110960</v>
      </c>
      <c r="B1599" s="13" t="s">
        <v>1652</v>
      </c>
      <c r="C1599" s="13" t="s">
        <v>118</v>
      </c>
      <c r="D1599" s="6" t="s">
        <v>19</v>
      </c>
      <c r="E1599" s="6" t="s">
        <v>1652</v>
      </c>
      <c r="F1599" s="0" t="n">
        <v>100</v>
      </c>
      <c r="G1599" s="0" t="n">
        <v>213110960</v>
      </c>
      <c r="H1599" s="6" t="s">
        <v>19</v>
      </c>
      <c r="I1599" s="11" t="n">
        <f aca="false">A1599-G1599</f>
        <v>0</v>
      </c>
      <c r="J1599" s="0" t="b">
        <f aca="false">EXACT(B1599,E1599)</f>
        <v>1</v>
      </c>
    </row>
    <row r="1600" customFormat="false" ht="14.25" hidden="false" customHeight="false" outlineLevel="0" collapsed="false">
      <c r="A1600" s="12" t="n">
        <v>213110963</v>
      </c>
      <c r="B1600" s="13" t="s">
        <v>1653</v>
      </c>
      <c r="C1600" s="13" t="s">
        <v>123</v>
      </c>
      <c r="D1600" s="6" t="s">
        <v>19</v>
      </c>
      <c r="E1600" s="6" t="s">
        <v>1653</v>
      </c>
      <c r="F1600" s="0" t="n">
        <v>100</v>
      </c>
      <c r="G1600" s="0" t="n">
        <v>213110963</v>
      </c>
      <c r="H1600" s="6" t="s">
        <v>19</v>
      </c>
      <c r="I1600" s="11" t="n">
        <f aca="false">A1600-G1600</f>
        <v>0</v>
      </c>
      <c r="J1600" s="0" t="b">
        <f aca="false">EXACT(B1600,E1600)</f>
        <v>1</v>
      </c>
    </row>
    <row r="1601" customFormat="false" ht="14.25" hidden="false" customHeight="false" outlineLevel="0" collapsed="false">
      <c r="A1601" s="12" t="n">
        <v>213110964</v>
      </c>
      <c r="B1601" s="13" t="s">
        <v>1654</v>
      </c>
      <c r="C1601" s="13" t="s">
        <v>48</v>
      </c>
      <c r="D1601" s="6" t="s">
        <v>19</v>
      </c>
      <c r="E1601" s="6" t="s">
        <v>1654</v>
      </c>
      <c r="F1601" s="0" t="n">
        <v>100</v>
      </c>
      <c r="G1601" s="0" t="n">
        <v>213110964</v>
      </c>
      <c r="H1601" s="6" t="s">
        <v>19</v>
      </c>
      <c r="I1601" s="11" t="n">
        <f aca="false">A1601-G1601</f>
        <v>0</v>
      </c>
      <c r="J1601" s="0" t="b">
        <f aca="false">EXACT(B1601,E1601)</f>
        <v>1</v>
      </c>
    </row>
    <row r="1602" customFormat="false" ht="14.25" hidden="false" customHeight="false" outlineLevel="0" collapsed="false">
      <c r="A1602" s="12" t="n">
        <v>213110971</v>
      </c>
      <c r="B1602" s="13" t="s">
        <v>1655</v>
      </c>
      <c r="C1602" s="13" t="s">
        <v>25</v>
      </c>
      <c r="D1602" s="6" t="s">
        <v>19</v>
      </c>
      <c r="E1602" s="6" t="s">
        <v>1655</v>
      </c>
      <c r="F1602" s="0" t="n">
        <v>100</v>
      </c>
      <c r="G1602" s="0" t="n">
        <v>213110971</v>
      </c>
      <c r="H1602" s="6" t="s">
        <v>19</v>
      </c>
      <c r="I1602" s="11" t="n">
        <f aca="false">A1602-G1602</f>
        <v>0</v>
      </c>
      <c r="J1602" s="0" t="b">
        <f aca="false">EXACT(B1602,E1602)</f>
        <v>1</v>
      </c>
    </row>
    <row r="1603" customFormat="false" ht="14.25" hidden="false" customHeight="false" outlineLevel="0" collapsed="false">
      <c r="A1603" s="12" t="n">
        <v>213110972</v>
      </c>
      <c r="B1603" s="13" t="s">
        <v>1656</v>
      </c>
      <c r="C1603" s="13" t="s">
        <v>18</v>
      </c>
      <c r="D1603" s="6" t="s">
        <v>19</v>
      </c>
      <c r="E1603" s="6" t="s">
        <v>1656</v>
      </c>
      <c r="F1603" s="0" t="n">
        <v>100</v>
      </c>
      <c r="G1603" s="0" t="n">
        <v>213110972</v>
      </c>
      <c r="H1603" s="6" t="s">
        <v>19</v>
      </c>
      <c r="I1603" s="11" t="n">
        <f aca="false">A1603-G1603</f>
        <v>0</v>
      </c>
      <c r="J1603" s="0" t="b">
        <f aca="false">EXACT(B1603,E1603)</f>
        <v>1</v>
      </c>
    </row>
    <row r="1604" customFormat="false" ht="14.25" hidden="false" customHeight="false" outlineLevel="0" collapsed="false">
      <c r="A1604" s="12" t="n">
        <v>213110974</v>
      </c>
      <c r="B1604" s="13" t="s">
        <v>1657</v>
      </c>
      <c r="C1604" s="13" t="s">
        <v>67</v>
      </c>
      <c r="D1604" s="6" t="s">
        <v>19</v>
      </c>
      <c r="E1604" s="6" t="s">
        <v>1657</v>
      </c>
      <c r="F1604" s="0" t="n">
        <v>100</v>
      </c>
      <c r="G1604" s="0" t="n">
        <v>213110974</v>
      </c>
      <c r="H1604" s="6" t="s">
        <v>19</v>
      </c>
      <c r="I1604" s="11" t="n">
        <f aca="false">A1604-G1604</f>
        <v>0</v>
      </c>
      <c r="J1604" s="0" t="b">
        <f aca="false">EXACT(B1604,E1604)</f>
        <v>1</v>
      </c>
    </row>
    <row r="1605" customFormat="false" ht="14.25" hidden="false" customHeight="false" outlineLevel="0" collapsed="false">
      <c r="A1605" s="12" t="n">
        <v>213110975</v>
      </c>
      <c r="B1605" s="13" t="s">
        <v>1658</v>
      </c>
      <c r="C1605" s="13" t="s">
        <v>67</v>
      </c>
      <c r="D1605" s="6" t="s">
        <v>19</v>
      </c>
      <c r="E1605" s="6" t="s">
        <v>1658</v>
      </c>
      <c r="F1605" s="0" t="n">
        <v>100</v>
      </c>
      <c r="G1605" s="0" t="n">
        <v>213110975</v>
      </c>
      <c r="H1605" s="6" t="s">
        <v>19</v>
      </c>
      <c r="I1605" s="11" t="n">
        <f aca="false">A1605-G1605</f>
        <v>0</v>
      </c>
      <c r="J1605" s="0" t="b">
        <f aca="false">EXACT(B1605,E1605)</f>
        <v>1</v>
      </c>
    </row>
    <row r="1606" customFormat="false" ht="14.25" hidden="false" customHeight="false" outlineLevel="0" collapsed="false">
      <c r="A1606" s="12" t="n">
        <v>213110977</v>
      </c>
      <c r="B1606" s="13" t="s">
        <v>1659</v>
      </c>
      <c r="C1606" s="13" t="s">
        <v>67</v>
      </c>
      <c r="D1606" s="6" t="s">
        <v>19</v>
      </c>
      <c r="E1606" s="6" t="s">
        <v>1659</v>
      </c>
      <c r="F1606" s="0" t="n">
        <v>100</v>
      </c>
      <c r="G1606" s="0" t="n">
        <v>213110977</v>
      </c>
      <c r="H1606" s="6" t="s">
        <v>19</v>
      </c>
      <c r="I1606" s="11" t="n">
        <f aca="false">A1606-G1606</f>
        <v>0</v>
      </c>
      <c r="J1606" s="0" t="b">
        <f aca="false">EXACT(B1606,E1606)</f>
        <v>1</v>
      </c>
    </row>
    <row r="1607" customFormat="false" ht="14.25" hidden="false" customHeight="false" outlineLevel="0" collapsed="false">
      <c r="A1607" s="12" t="n">
        <v>213110979</v>
      </c>
      <c r="B1607" s="13" t="s">
        <v>1660</v>
      </c>
      <c r="C1607" s="13" t="s">
        <v>167</v>
      </c>
      <c r="D1607" s="6" t="s">
        <v>19</v>
      </c>
      <c r="E1607" s="6" t="s">
        <v>1660</v>
      </c>
      <c r="F1607" s="0" t="n">
        <v>100</v>
      </c>
      <c r="G1607" s="0" t="n">
        <v>213110979</v>
      </c>
      <c r="H1607" s="6" t="s">
        <v>19</v>
      </c>
      <c r="I1607" s="11" t="n">
        <f aca="false">A1607-G1607</f>
        <v>0</v>
      </c>
      <c r="J1607" s="0" t="b">
        <f aca="false">EXACT(B1607,E1607)</f>
        <v>1</v>
      </c>
    </row>
    <row r="1608" customFormat="false" ht="14.25" hidden="false" customHeight="false" outlineLevel="0" collapsed="false">
      <c r="A1608" s="12" t="n">
        <v>213110987</v>
      </c>
      <c r="B1608" s="13" t="s">
        <v>1661</v>
      </c>
      <c r="C1608" s="13" t="s">
        <v>224</v>
      </c>
      <c r="D1608" s="6" t="s">
        <v>19</v>
      </c>
      <c r="E1608" s="6" t="s">
        <v>1661</v>
      </c>
      <c r="F1608" s="0" t="n">
        <v>100</v>
      </c>
      <c r="G1608" s="0" t="n">
        <v>213110987</v>
      </c>
      <c r="H1608" s="6" t="s">
        <v>19</v>
      </c>
      <c r="I1608" s="11" t="n">
        <f aca="false">A1608-G1608</f>
        <v>0</v>
      </c>
      <c r="J1608" s="0" t="b">
        <f aca="false">EXACT(B1608,E1608)</f>
        <v>1</v>
      </c>
    </row>
    <row r="1609" customFormat="false" ht="14.25" hidden="false" customHeight="false" outlineLevel="0" collapsed="false">
      <c r="A1609" s="12" t="n">
        <v>213110989</v>
      </c>
      <c r="B1609" s="13" t="s">
        <v>1662</v>
      </c>
      <c r="C1609" s="13" t="s">
        <v>199</v>
      </c>
      <c r="D1609" s="6" t="s">
        <v>19</v>
      </c>
      <c r="E1609" s="6" t="s">
        <v>1662</v>
      </c>
      <c r="F1609" s="0" t="n">
        <v>100</v>
      </c>
      <c r="G1609" s="0" t="n">
        <v>213110989</v>
      </c>
      <c r="H1609" s="6" t="s">
        <v>19</v>
      </c>
      <c r="I1609" s="11" t="n">
        <f aca="false">A1609-G1609</f>
        <v>0</v>
      </c>
      <c r="J1609" s="0" t="b">
        <f aca="false">EXACT(B1609,E1609)</f>
        <v>1</v>
      </c>
    </row>
    <row r="1610" customFormat="false" ht="14.25" hidden="false" customHeight="false" outlineLevel="0" collapsed="false">
      <c r="A1610" s="12" t="n">
        <v>213110994</v>
      </c>
      <c r="B1610" s="13" t="s">
        <v>1663</v>
      </c>
      <c r="C1610" s="13" t="s">
        <v>224</v>
      </c>
      <c r="D1610" s="6" t="s">
        <v>19</v>
      </c>
      <c r="E1610" s="6" t="s">
        <v>1663</v>
      </c>
      <c r="F1610" s="0" t="n">
        <v>100</v>
      </c>
      <c r="G1610" s="0" t="n">
        <v>213110994</v>
      </c>
      <c r="H1610" s="6" t="s">
        <v>19</v>
      </c>
      <c r="I1610" s="11" t="n">
        <f aca="false">A1610-G1610</f>
        <v>0</v>
      </c>
      <c r="J1610" s="0" t="b">
        <f aca="false">EXACT(B1610,E1610)</f>
        <v>1</v>
      </c>
    </row>
    <row r="1611" customFormat="false" ht="14.25" hidden="false" customHeight="false" outlineLevel="0" collapsed="false">
      <c r="A1611" s="12" t="n">
        <v>213110996</v>
      </c>
      <c r="B1611" s="13" t="s">
        <v>1664</v>
      </c>
      <c r="C1611" s="13" t="s">
        <v>178</v>
      </c>
      <c r="D1611" s="6" t="s">
        <v>19</v>
      </c>
      <c r="E1611" s="6" t="s">
        <v>1664</v>
      </c>
      <c r="F1611" s="0" t="n">
        <v>100</v>
      </c>
      <c r="G1611" s="0" t="n">
        <v>213110996</v>
      </c>
      <c r="H1611" s="6" t="s">
        <v>19</v>
      </c>
      <c r="I1611" s="11" t="n">
        <f aca="false">A1611-G1611</f>
        <v>0</v>
      </c>
      <c r="J1611" s="0" t="b">
        <f aca="false">EXACT(B1611,E1611)</f>
        <v>1</v>
      </c>
    </row>
    <row r="1612" customFormat="false" ht="14.25" hidden="false" customHeight="false" outlineLevel="0" collapsed="false">
      <c r="A1612" s="12" t="n">
        <v>213110997</v>
      </c>
      <c r="B1612" s="13" t="s">
        <v>1665</v>
      </c>
      <c r="C1612" s="13" t="s">
        <v>123</v>
      </c>
      <c r="D1612" s="6" t="s">
        <v>19</v>
      </c>
      <c r="E1612" s="6" t="s">
        <v>1665</v>
      </c>
      <c r="F1612" s="0" t="n">
        <v>100</v>
      </c>
      <c r="G1612" s="0" t="n">
        <v>213110997</v>
      </c>
      <c r="H1612" s="6" t="s">
        <v>19</v>
      </c>
      <c r="I1612" s="11" t="n">
        <f aca="false">A1612-G1612</f>
        <v>0</v>
      </c>
      <c r="J1612" s="0" t="b">
        <f aca="false">EXACT(B1612,E1612)</f>
        <v>1</v>
      </c>
    </row>
    <row r="1613" customFormat="false" ht="14.25" hidden="false" customHeight="false" outlineLevel="0" collapsed="false">
      <c r="A1613" s="12" t="n">
        <v>213111003</v>
      </c>
      <c r="B1613" s="13" t="s">
        <v>1666</v>
      </c>
      <c r="C1613" s="13" t="s">
        <v>123</v>
      </c>
      <c r="D1613" s="6" t="s">
        <v>19</v>
      </c>
      <c r="E1613" s="6" t="s">
        <v>1666</v>
      </c>
      <c r="F1613" s="0" t="n">
        <v>100</v>
      </c>
      <c r="G1613" s="0" t="n">
        <v>213111003</v>
      </c>
      <c r="H1613" s="6" t="s">
        <v>19</v>
      </c>
      <c r="I1613" s="11" t="n">
        <f aca="false">A1613-G1613</f>
        <v>0</v>
      </c>
      <c r="J1613" s="0" t="b">
        <f aca="false">EXACT(B1613,E1613)</f>
        <v>1</v>
      </c>
    </row>
    <row r="1614" customFormat="false" ht="14.25" hidden="false" customHeight="false" outlineLevel="0" collapsed="false">
      <c r="A1614" s="12" t="n">
        <v>213111010</v>
      </c>
      <c r="B1614" s="13" t="s">
        <v>1667</v>
      </c>
      <c r="C1614" s="13" t="s">
        <v>21</v>
      </c>
      <c r="D1614" s="6" t="s">
        <v>19</v>
      </c>
      <c r="E1614" s="6" t="s">
        <v>1667</v>
      </c>
      <c r="F1614" s="0" t="n">
        <v>100</v>
      </c>
      <c r="G1614" s="0" t="n">
        <v>213111010</v>
      </c>
      <c r="H1614" s="6" t="s">
        <v>19</v>
      </c>
      <c r="I1614" s="11" t="n">
        <f aca="false">A1614-G1614</f>
        <v>0</v>
      </c>
      <c r="J1614" s="0" t="b">
        <f aca="false">EXACT(B1614,E1614)</f>
        <v>1</v>
      </c>
    </row>
    <row r="1615" customFormat="false" ht="14.25" hidden="false" customHeight="false" outlineLevel="0" collapsed="false">
      <c r="A1615" s="12" t="n">
        <v>213111014</v>
      </c>
      <c r="B1615" s="13" t="s">
        <v>1668</v>
      </c>
      <c r="C1615" s="13" t="s">
        <v>41</v>
      </c>
      <c r="D1615" s="6" t="s">
        <v>19</v>
      </c>
      <c r="E1615" s="6" t="s">
        <v>1668</v>
      </c>
      <c r="F1615" s="0" t="n">
        <v>100</v>
      </c>
      <c r="G1615" s="0" t="n">
        <v>213111014</v>
      </c>
      <c r="H1615" s="6" t="s">
        <v>19</v>
      </c>
      <c r="I1615" s="11" t="n">
        <f aca="false">A1615-G1615</f>
        <v>0</v>
      </c>
      <c r="J1615" s="0" t="b">
        <f aca="false">EXACT(B1615,E1615)</f>
        <v>1</v>
      </c>
    </row>
    <row r="1616" customFormat="false" ht="14.25" hidden="false" customHeight="false" outlineLevel="0" collapsed="false">
      <c r="A1616" s="12" t="n">
        <v>213111019</v>
      </c>
      <c r="B1616" s="13" t="s">
        <v>1669</v>
      </c>
      <c r="C1616" s="13" t="s">
        <v>63</v>
      </c>
      <c r="D1616" s="6" t="s">
        <v>19</v>
      </c>
      <c r="E1616" s="6" t="s">
        <v>1669</v>
      </c>
      <c r="F1616" s="0" t="n">
        <v>100</v>
      </c>
      <c r="G1616" s="0" t="n">
        <v>213111019</v>
      </c>
      <c r="H1616" s="6" t="s">
        <v>19</v>
      </c>
      <c r="I1616" s="11" t="n">
        <f aca="false">A1616-G1616</f>
        <v>0</v>
      </c>
      <c r="J1616" s="0" t="b">
        <f aca="false">EXACT(B1616,E1616)</f>
        <v>1</v>
      </c>
    </row>
    <row r="1617" customFormat="false" ht="14.25" hidden="false" customHeight="false" outlineLevel="0" collapsed="false">
      <c r="A1617" s="12" t="n">
        <v>213111022</v>
      </c>
      <c r="B1617" s="13" t="s">
        <v>1670</v>
      </c>
      <c r="C1617" s="13" t="s">
        <v>194</v>
      </c>
      <c r="D1617" s="6" t="s">
        <v>19</v>
      </c>
      <c r="E1617" s="6" t="s">
        <v>1670</v>
      </c>
      <c r="F1617" s="0" t="n">
        <v>100</v>
      </c>
      <c r="G1617" s="0" t="n">
        <v>213111022</v>
      </c>
      <c r="H1617" s="6" t="s">
        <v>19</v>
      </c>
      <c r="I1617" s="11" t="n">
        <f aca="false">A1617-G1617</f>
        <v>0</v>
      </c>
      <c r="J1617" s="0" t="b">
        <f aca="false">EXACT(B1617,E1617)</f>
        <v>1</v>
      </c>
    </row>
    <row r="1618" customFormat="false" ht="14.25" hidden="false" customHeight="false" outlineLevel="0" collapsed="false">
      <c r="A1618" s="12" t="n">
        <v>213111025</v>
      </c>
      <c r="B1618" s="13" t="s">
        <v>1671</v>
      </c>
      <c r="C1618" s="13" t="s">
        <v>178</v>
      </c>
      <c r="D1618" s="6" t="s">
        <v>19</v>
      </c>
      <c r="E1618" s="6" t="s">
        <v>1671</v>
      </c>
      <c r="F1618" s="0" t="n">
        <v>100</v>
      </c>
      <c r="G1618" s="0" t="n">
        <v>213111025</v>
      </c>
      <c r="H1618" s="6" t="s">
        <v>19</v>
      </c>
      <c r="I1618" s="11" t="n">
        <f aca="false">A1618-G1618</f>
        <v>0</v>
      </c>
      <c r="J1618" s="0" t="b">
        <f aca="false">EXACT(B1618,E1618)</f>
        <v>1</v>
      </c>
    </row>
    <row r="1619" customFormat="false" ht="14.25" hidden="false" customHeight="false" outlineLevel="0" collapsed="false">
      <c r="A1619" s="12" t="n">
        <v>213111028</v>
      </c>
      <c r="B1619" s="13" t="s">
        <v>1672</v>
      </c>
      <c r="C1619" s="13" t="s">
        <v>67</v>
      </c>
      <c r="D1619" s="6" t="s">
        <v>19</v>
      </c>
      <c r="E1619" s="6" t="s">
        <v>1672</v>
      </c>
      <c r="F1619" s="0" t="n">
        <v>100</v>
      </c>
      <c r="G1619" s="0" t="n">
        <v>213111028</v>
      </c>
      <c r="H1619" s="6" t="s">
        <v>19</v>
      </c>
      <c r="I1619" s="11" t="n">
        <f aca="false">A1619-G1619</f>
        <v>0</v>
      </c>
      <c r="J1619" s="0" t="b">
        <f aca="false">EXACT(B1619,E1619)</f>
        <v>1</v>
      </c>
    </row>
    <row r="1620" customFormat="false" ht="14.25" hidden="false" customHeight="false" outlineLevel="0" collapsed="false">
      <c r="A1620" s="42" t="n">
        <v>213111029</v>
      </c>
      <c r="B1620" s="15" t="s">
        <v>1673</v>
      </c>
      <c r="C1620" s="15" t="s">
        <v>1617</v>
      </c>
      <c r="D1620" s="6" t="s">
        <v>19</v>
      </c>
      <c r="E1620" s="6" t="s">
        <v>1673</v>
      </c>
      <c r="F1620" s="0" t="n">
        <v>100</v>
      </c>
      <c r="G1620" s="0" t="n">
        <v>213111029</v>
      </c>
      <c r="H1620" s="6" t="s">
        <v>19</v>
      </c>
      <c r="I1620" s="11" t="n">
        <f aca="false">A1620-G1620</f>
        <v>0</v>
      </c>
      <c r="J1620" s="0" t="b">
        <f aca="false">EXACT(B1620,E1620)</f>
        <v>1</v>
      </c>
    </row>
    <row r="1621" customFormat="false" ht="14.25" hidden="false" customHeight="false" outlineLevel="0" collapsed="false">
      <c r="A1621" s="12" t="n">
        <v>213111036</v>
      </c>
      <c r="B1621" s="13" t="s">
        <v>1674</v>
      </c>
      <c r="C1621" s="13" t="s">
        <v>34</v>
      </c>
      <c r="D1621" s="6" t="s">
        <v>19</v>
      </c>
      <c r="E1621" s="6" t="s">
        <v>1674</v>
      </c>
      <c r="F1621" s="0" t="n">
        <v>100</v>
      </c>
      <c r="G1621" s="0" t="n">
        <v>213111036</v>
      </c>
      <c r="H1621" s="6" t="s">
        <v>19</v>
      </c>
      <c r="I1621" s="11" t="n">
        <f aca="false">A1621-G1621</f>
        <v>0</v>
      </c>
      <c r="J1621" s="0" t="b">
        <f aca="false">EXACT(B1621,E1621)</f>
        <v>1</v>
      </c>
    </row>
    <row r="1622" customFormat="false" ht="14.25" hidden="false" customHeight="false" outlineLevel="0" collapsed="false">
      <c r="A1622" s="12" t="n">
        <v>213111037</v>
      </c>
      <c r="B1622" s="13" t="s">
        <v>1675</v>
      </c>
      <c r="C1622" s="13" t="s">
        <v>205</v>
      </c>
      <c r="D1622" s="6" t="s">
        <v>19</v>
      </c>
      <c r="E1622" s="6" t="s">
        <v>1675</v>
      </c>
      <c r="F1622" s="0" t="n">
        <v>100</v>
      </c>
      <c r="G1622" s="0" t="n">
        <v>213111037</v>
      </c>
      <c r="H1622" s="6" t="s">
        <v>19</v>
      </c>
      <c r="I1622" s="11" t="n">
        <f aca="false">A1622-G1622</f>
        <v>0</v>
      </c>
      <c r="J1622" s="0" t="b">
        <f aca="false">EXACT(B1622,E1622)</f>
        <v>1</v>
      </c>
    </row>
    <row r="1623" customFormat="false" ht="14.25" hidden="false" customHeight="false" outlineLevel="0" collapsed="false">
      <c r="A1623" s="12" t="n">
        <v>213111038</v>
      </c>
      <c r="B1623" s="13" t="s">
        <v>1676</v>
      </c>
      <c r="C1623" s="13" t="s">
        <v>123</v>
      </c>
      <c r="D1623" s="6" t="s">
        <v>19</v>
      </c>
      <c r="E1623" s="6" t="s">
        <v>1676</v>
      </c>
      <c r="F1623" s="0" t="n">
        <v>100</v>
      </c>
      <c r="G1623" s="0" t="n">
        <v>213111038</v>
      </c>
      <c r="H1623" s="6" t="s">
        <v>19</v>
      </c>
      <c r="I1623" s="11" t="n">
        <f aca="false">A1623-G1623</f>
        <v>0</v>
      </c>
      <c r="J1623" s="0" t="b">
        <f aca="false">EXACT(B1623,E1623)</f>
        <v>1</v>
      </c>
    </row>
    <row r="1624" customFormat="false" ht="14.25" hidden="false" customHeight="false" outlineLevel="0" collapsed="false">
      <c r="A1624" s="40" t="n">
        <v>213111039</v>
      </c>
      <c r="B1624" s="41" t="s">
        <v>1677</v>
      </c>
      <c r="C1624" s="41" t="s">
        <v>199</v>
      </c>
      <c r="D1624" s="6" t="s">
        <v>19</v>
      </c>
      <c r="E1624" s="6" t="s">
        <v>1677</v>
      </c>
      <c r="F1624" s="0" t="n">
        <v>100</v>
      </c>
      <c r="G1624" s="0" t="n">
        <v>213111039</v>
      </c>
      <c r="H1624" s="6" t="s">
        <v>19</v>
      </c>
      <c r="I1624" s="11" t="n">
        <f aca="false">A1624-G1624</f>
        <v>0</v>
      </c>
      <c r="J1624" s="0" t="b">
        <f aca="false">EXACT(B1624,E1624)</f>
        <v>1</v>
      </c>
    </row>
    <row r="1625" customFormat="false" ht="14.25" hidden="false" customHeight="false" outlineLevel="0" collapsed="false">
      <c r="A1625" s="12" t="n">
        <v>213111041</v>
      </c>
      <c r="B1625" s="13" t="s">
        <v>1678</v>
      </c>
      <c r="C1625" s="13" t="s">
        <v>18</v>
      </c>
      <c r="D1625" s="6" t="s">
        <v>19</v>
      </c>
      <c r="E1625" s="6" t="s">
        <v>1678</v>
      </c>
      <c r="F1625" s="0" t="n">
        <v>100</v>
      </c>
      <c r="G1625" s="0" t="n">
        <v>213111041</v>
      </c>
      <c r="H1625" s="6" t="s">
        <v>19</v>
      </c>
      <c r="I1625" s="11" t="n">
        <f aca="false">A1625-G1625</f>
        <v>0</v>
      </c>
      <c r="J1625" s="0" t="b">
        <f aca="false">EXACT(B1625,E1625)</f>
        <v>1</v>
      </c>
    </row>
    <row r="1626" customFormat="false" ht="14.25" hidden="false" customHeight="false" outlineLevel="0" collapsed="false">
      <c r="A1626" s="12" t="n">
        <v>213111044</v>
      </c>
      <c r="B1626" s="13" t="s">
        <v>1679</v>
      </c>
      <c r="C1626" s="13" t="s">
        <v>253</v>
      </c>
      <c r="D1626" s="6" t="s">
        <v>19</v>
      </c>
      <c r="E1626" s="6" t="s">
        <v>1679</v>
      </c>
      <c r="F1626" s="0" t="n">
        <v>100</v>
      </c>
      <c r="G1626" s="0" t="n">
        <v>213111044</v>
      </c>
      <c r="H1626" s="6" t="s">
        <v>19</v>
      </c>
      <c r="I1626" s="11" t="n">
        <f aca="false">A1626-G1626</f>
        <v>0</v>
      </c>
      <c r="J1626" s="0" t="b">
        <f aca="false">EXACT(B1626,E1626)</f>
        <v>1</v>
      </c>
    </row>
    <row r="1627" customFormat="false" ht="14.25" hidden="false" customHeight="false" outlineLevel="0" collapsed="false">
      <c r="A1627" s="12" t="n">
        <v>213111045</v>
      </c>
      <c r="B1627" s="13" t="s">
        <v>1680</v>
      </c>
      <c r="C1627" s="13" t="s">
        <v>253</v>
      </c>
      <c r="D1627" s="6" t="s">
        <v>19</v>
      </c>
      <c r="E1627" s="6" t="s">
        <v>1680</v>
      </c>
      <c r="F1627" s="0" t="n">
        <v>100</v>
      </c>
      <c r="G1627" s="0" t="n">
        <v>213111045</v>
      </c>
      <c r="H1627" s="6" t="s">
        <v>19</v>
      </c>
      <c r="I1627" s="11" t="n">
        <f aca="false">A1627-G1627</f>
        <v>0</v>
      </c>
      <c r="J1627" s="0" t="b">
        <f aca="false">EXACT(B1627,E1627)</f>
        <v>1</v>
      </c>
    </row>
    <row r="1628" customFormat="false" ht="14.25" hidden="false" customHeight="false" outlineLevel="0" collapsed="false">
      <c r="A1628" s="12" t="n">
        <v>213111046</v>
      </c>
      <c r="B1628" s="13" t="s">
        <v>1681</v>
      </c>
      <c r="C1628" s="13" t="s">
        <v>123</v>
      </c>
      <c r="D1628" s="6" t="s">
        <v>19</v>
      </c>
      <c r="E1628" s="6" t="s">
        <v>1681</v>
      </c>
      <c r="F1628" s="0" t="n">
        <v>100</v>
      </c>
      <c r="G1628" s="0" t="n">
        <v>213111046</v>
      </c>
      <c r="H1628" s="6" t="s">
        <v>19</v>
      </c>
      <c r="I1628" s="11" t="n">
        <f aca="false">A1628-G1628</f>
        <v>0</v>
      </c>
      <c r="J1628" s="0" t="b">
        <f aca="false">EXACT(B1628,E1628)</f>
        <v>1</v>
      </c>
    </row>
    <row r="1629" customFormat="false" ht="14.25" hidden="false" customHeight="false" outlineLevel="0" collapsed="false">
      <c r="A1629" s="12" t="n">
        <v>213111047</v>
      </c>
      <c r="B1629" s="13" t="s">
        <v>1682</v>
      </c>
      <c r="C1629" s="13" t="s">
        <v>281</v>
      </c>
      <c r="D1629" s="6" t="s">
        <v>19</v>
      </c>
      <c r="E1629" s="6" t="s">
        <v>1682</v>
      </c>
      <c r="F1629" s="0" t="n">
        <v>100</v>
      </c>
      <c r="G1629" s="0" t="n">
        <v>213111047</v>
      </c>
      <c r="H1629" s="6" t="s">
        <v>19</v>
      </c>
      <c r="I1629" s="11" t="n">
        <f aca="false">A1629-G1629</f>
        <v>0</v>
      </c>
      <c r="J1629" s="0" t="b">
        <f aca="false">EXACT(B1629,E1629)</f>
        <v>1</v>
      </c>
    </row>
    <row r="1630" customFormat="false" ht="14.25" hidden="false" customHeight="false" outlineLevel="0" collapsed="false">
      <c r="A1630" s="12" t="n">
        <v>213111050</v>
      </c>
      <c r="B1630" s="13" t="s">
        <v>1683</v>
      </c>
      <c r="C1630" s="13" t="s">
        <v>48</v>
      </c>
      <c r="D1630" s="6" t="s">
        <v>19</v>
      </c>
      <c r="E1630" s="6" t="s">
        <v>1683</v>
      </c>
      <c r="F1630" s="0" t="n">
        <v>100</v>
      </c>
      <c r="G1630" s="0" t="n">
        <v>213111050</v>
      </c>
      <c r="H1630" s="6" t="s">
        <v>19</v>
      </c>
      <c r="I1630" s="11" t="n">
        <f aca="false">A1630-G1630</f>
        <v>0</v>
      </c>
      <c r="J1630" s="0" t="b">
        <f aca="false">EXACT(B1630,E1630)</f>
        <v>1</v>
      </c>
    </row>
    <row r="1631" customFormat="false" ht="14.25" hidden="false" customHeight="false" outlineLevel="0" collapsed="false">
      <c r="A1631" s="12" t="n">
        <v>213111051</v>
      </c>
      <c r="B1631" s="13" t="s">
        <v>1684</v>
      </c>
      <c r="C1631" s="13" t="s">
        <v>48</v>
      </c>
      <c r="D1631" s="6" t="s">
        <v>19</v>
      </c>
      <c r="E1631" s="6" t="s">
        <v>1684</v>
      </c>
      <c r="F1631" s="0" t="n">
        <v>100</v>
      </c>
      <c r="G1631" s="0" t="n">
        <v>213111051</v>
      </c>
      <c r="H1631" s="6" t="s">
        <v>19</v>
      </c>
      <c r="I1631" s="11" t="n">
        <f aca="false">A1631-G1631</f>
        <v>0</v>
      </c>
      <c r="J1631" s="0" t="b">
        <f aca="false">EXACT(B1631,E1631)</f>
        <v>1</v>
      </c>
    </row>
    <row r="1632" customFormat="false" ht="14.25" hidden="false" customHeight="false" outlineLevel="0" collapsed="false">
      <c r="A1632" s="12" t="n">
        <v>213111053</v>
      </c>
      <c r="B1632" s="13" t="s">
        <v>1685</v>
      </c>
      <c r="C1632" s="13" t="s">
        <v>334</v>
      </c>
      <c r="D1632" s="6" t="s">
        <v>19</v>
      </c>
      <c r="E1632" s="6" t="s">
        <v>1685</v>
      </c>
      <c r="F1632" s="0" t="n">
        <v>100</v>
      </c>
      <c r="G1632" s="0" t="n">
        <v>213111053</v>
      </c>
      <c r="H1632" s="6" t="s">
        <v>19</v>
      </c>
      <c r="I1632" s="11" t="n">
        <f aca="false">A1632-G1632</f>
        <v>0</v>
      </c>
      <c r="J1632" s="0" t="b">
        <f aca="false">EXACT(B1632,E1632)</f>
        <v>1</v>
      </c>
    </row>
    <row r="1633" customFormat="false" ht="14.25" hidden="false" customHeight="false" outlineLevel="0" collapsed="false">
      <c r="A1633" s="12" t="n">
        <v>213111059</v>
      </c>
      <c r="B1633" s="13" t="s">
        <v>1686</v>
      </c>
      <c r="C1633" s="13" t="s">
        <v>18</v>
      </c>
      <c r="D1633" s="6" t="s">
        <v>19</v>
      </c>
      <c r="E1633" s="6" t="s">
        <v>1686</v>
      </c>
      <c r="F1633" s="0" t="n">
        <v>100</v>
      </c>
      <c r="G1633" s="0" t="n">
        <v>213111059</v>
      </c>
      <c r="H1633" s="6" t="s">
        <v>19</v>
      </c>
      <c r="I1633" s="11" t="n">
        <f aca="false">A1633-G1633</f>
        <v>0</v>
      </c>
      <c r="J1633" s="0" t="b">
        <f aca="false">EXACT(B1633,E1633)</f>
        <v>1</v>
      </c>
    </row>
    <row r="1634" customFormat="false" ht="14.25" hidden="false" customHeight="false" outlineLevel="0" collapsed="false">
      <c r="A1634" s="12" t="n">
        <v>213111060</v>
      </c>
      <c r="B1634" s="13" t="s">
        <v>1687</v>
      </c>
      <c r="C1634" s="13" t="s">
        <v>23</v>
      </c>
      <c r="D1634" s="6" t="s">
        <v>19</v>
      </c>
      <c r="E1634" s="6" t="s">
        <v>1687</v>
      </c>
      <c r="F1634" s="0" t="n">
        <v>100</v>
      </c>
      <c r="G1634" s="0" t="n">
        <v>213111060</v>
      </c>
      <c r="H1634" s="6" t="s">
        <v>19</v>
      </c>
      <c r="I1634" s="11" t="n">
        <f aca="false">A1634-G1634</f>
        <v>0</v>
      </c>
      <c r="J1634" s="0" t="b">
        <f aca="false">EXACT(B1634,E1634)</f>
        <v>1</v>
      </c>
    </row>
    <row r="1635" customFormat="false" ht="14.25" hidden="false" customHeight="false" outlineLevel="0" collapsed="false">
      <c r="A1635" s="12" t="n">
        <v>213111061</v>
      </c>
      <c r="B1635" s="13" t="s">
        <v>1688</v>
      </c>
      <c r="C1635" s="13" t="s">
        <v>32</v>
      </c>
      <c r="D1635" s="6" t="s">
        <v>19</v>
      </c>
      <c r="E1635" s="6" t="s">
        <v>1688</v>
      </c>
      <c r="F1635" s="0" t="n">
        <v>100</v>
      </c>
      <c r="G1635" s="0" t="n">
        <v>213111061</v>
      </c>
      <c r="H1635" s="6" t="s">
        <v>19</v>
      </c>
      <c r="I1635" s="11" t="n">
        <f aca="false">A1635-G1635</f>
        <v>0</v>
      </c>
      <c r="J1635" s="0" t="b">
        <f aca="false">EXACT(B1635,E1635)</f>
        <v>1</v>
      </c>
    </row>
    <row r="1636" customFormat="false" ht="14.25" hidden="false" customHeight="false" outlineLevel="0" collapsed="false">
      <c r="A1636" s="12" t="n">
        <v>213111063</v>
      </c>
      <c r="B1636" s="13" t="s">
        <v>1689</v>
      </c>
      <c r="C1636" s="13" t="s">
        <v>23</v>
      </c>
      <c r="D1636" s="6" t="s">
        <v>19</v>
      </c>
      <c r="E1636" s="6" t="s">
        <v>1689</v>
      </c>
      <c r="F1636" s="0" t="n">
        <v>100</v>
      </c>
      <c r="G1636" s="0" t="n">
        <v>213111063</v>
      </c>
      <c r="H1636" s="6" t="s">
        <v>19</v>
      </c>
      <c r="I1636" s="11" t="n">
        <f aca="false">A1636-G1636</f>
        <v>0</v>
      </c>
      <c r="J1636" s="0" t="b">
        <f aca="false">EXACT(B1636,E1636)</f>
        <v>1</v>
      </c>
    </row>
    <row r="1637" customFormat="false" ht="14.25" hidden="false" customHeight="false" outlineLevel="0" collapsed="false">
      <c r="A1637" s="12" t="n">
        <v>213111066</v>
      </c>
      <c r="B1637" s="13" t="s">
        <v>1690</v>
      </c>
      <c r="C1637" s="13" t="s">
        <v>32</v>
      </c>
      <c r="D1637" s="6" t="s">
        <v>19</v>
      </c>
      <c r="E1637" s="6" t="s">
        <v>1690</v>
      </c>
      <c r="F1637" s="0" t="n">
        <v>100</v>
      </c>
      <c r="G1637" s="0" t="n">
        <v>213111066</v>
      </c>
      <c r="H1637" s="6" t="s">
        <v>19</v>
      </c>
      <c r="I1637" s="11" t="n">
        <f aca="false">A1637-G1637</f>
        <v>0</v>
      </c>
      <c r="J1637" s="0" t="b">
        <f aca="false">EXACT(B1637,E1637)</f>
        <v>1</v>
      </c>
    </row>
    <row r="1638" customFormat="false" ht="14.25" hidden="false" customHeight="false" outlineLevel="0" collapsed="false">
      <c r="A1638" s="12" t="n">
        <v>213111067</v>
      </c>
      <c r="B1638" s="13" t="s">
        <v>1691</v>
      </c>
      <c r="C1638" s="13" t="s">
        <v>41</v>
      </c>
      <c r="D1638" s="6" t="s">
        <v>19</v>
      </c>
      <c r="E1638" s="6" t="s">
        <v>1691</v>
      </c>
      <c r="F1638" s="0" t="n">
        <v>100</v>
      </c>
      <c r="G1638" s="0" t="n">
        <v>213111067</v>
      </c>
      <c r="H1638" s="6" t="s">
        <v>19</v>
      </c>
      <c r="I1638" s="11" t="n">
        <f aca="false">A1638-G1638</f>
        <v>0</v>
      </c>
      <c r="J1638" s="0" t="b">
        <f aca="false">EXACT(B1638,E1638)</f>
        <v>1</v>
      </c>
    </row>
    <row r="1639" customFormat="false" ht="14.25" hidden="false" customHeight="false" outlineLevel="0" collapsed="false">
      <c r="A1639" s="12" t="n">
        <v>213111069</v>
      </c>
      <c r="B1639" s="13" t="s">
        <v>1692</v>
      </c>
      <c r="C1639" s="13" t="s">
        <v>32</v>
      </c>
      <c r="D1639" s="6" t="s">
        <v>19</v>
      </c>
      <c r="E1639" s="6" t="s">
        <v>1692</v>
      </c>
      <c r="F1639" s="0" t="n">
        <v>100</v>
      </c>
      <c r="G1639" s="0" t="n">
        <v>213111069</v>
      </c>
      <c r="H1639" s="6" t="s">
        <v>19</v>
      </c>
      <c r="I1639" s="11" t="n">
        <f aca="false">A1639-G1639</f>
        <v>0</v>
      </c>
      <c r="J1639" s="0" t="b">
        <f aca="false">EXACT(B1639,E1639)</f>
        <v>1</v>
      </c>
    </row>
    <row r="1640" customFormat="false" ht="14.25" hidden="false" customHeight="false" outlineLevel="0" collapsed="false">
      <c r="A1640" s="12" t="n">
        <v>213111073</v>
      </c>
      <c r="B1640" s="13" t="s">
        <v>1693</v>
      </c>
      <c r="C1640" s="13" t="s">
        <v>205</v>
      </c>
      <c r="D1640" s="6" t="s">
        <v>19</v>
      </c>
      <c r="E1640" s="6" t="s">
        <v>1693</v>
      </c>
      <c r="F1640" s="0" t="n">
        <v>100</v>
      </c>
      <c r="G1640" s="0" t="n">
        <v>213111073</v>
      </c>
      <c r="H1640" s="6" t="s">
        <v>19</v>
      </c>
      <c r="I1640" s="11" t="n">
        <f aca="false">A1640-G1640</f>
        <v>0</v>
      </c>
      <c r="J1640" s="0" t="b">
        <f aca="false">EXACT(B1640,E1640)</f>
        <v>1</v>
      </c>
    </row>
    <row r="1641" customFormat="false" ht="14.25" hidden="false" customHeight="false" outlineLevel="0" collapsed="false">
      <c r="A1641" s="12" t="n">
        <v>213111074</v>
      </c>
      <c r="B1641" s="13" t="s">
        <v>1694</v>
      </c>
      <c r="C1641" s="13" t="s">
        <v>199</v>
      </c>
      <c r="D1641" s="6" t="s">
        <v>19</v>
      </c>
      <c r="E1641" s="6" t="s">
        <v>1694</v>
      </c>
      <c r="F1641" s="0" t="n">
        <v>100</v>
      </c>
      <c r="G1641" s="0" t="n">
        <v>213111074</v>
      </c>
      <c r="H1641" s="6" t="s">
        <v>19</v>
      </c>
      <c r="I1641" s="11" t="n">
        <f aca="false">A1641-G1641</f>
        <v>0</v>
      </c>
      <c r="J1641" s="0" t="b">
        <f aca="false">EXACT(B1641,E1641)</f>
        <v>1</v>
      </c>
    </row>
    <row r="1642" customFormat="false" ht="14.25" hidden="false" customHeight="false" outlineLevel="0" collapsed="false">
      <c r="A1642" s="19" t="n">
        <v>213111075</v>
      </c>
      <c r="B1642" s="15" t="s">
        <v>1695</v>
      </c>
      <c r="C1642" s="15" t="s">
        <v>1562</v>
      </c>
      <c r="D1642" s="6" t="s">
        <v>19</v>
      </c>
      <c r="E1642" s="6" t="s">
        <v>1695</v>
      </c>
      <c r="F1642" s="0" t="n">
        <v>100</v>
      </c>
      <c r="G1642" s="0" t="n">
        <v>213111075</v>
      </c>
      <c r="H1642" s="6" t="s">
        <v>19</v>
      </c>
      <c r="I1642" s="11" t="n">
        <f aca="false">A1642-G1642</f>
        <v>0</v>
      </c>
      <c r="J1642" s="0" t="b">
        <f aca="false">EXACT(B1642,E1642)</f>
        <v>1</v>
      </c>
    </row>
    <row r="1643" customFormat="false" ht="14.25" hidden="false" customHeight="false" outlineLevel="0" collapsed="false">
      <c r="A1643" s="12" t="n">
        <v>213111077</v>
      </c>
      <c r="B1643" s="13" t="s">
        <v>1696</v>
      </c>
      <c r="C1643" s="13" t="s">
        <v>34</v>
      </c>
      <c r="D1643" s="6" t="s">
        <v>19</v>
      </c>
      <c r="E1643" s="6" t="s">
        <v>1696</v>
      </c>
      <c r="F1643" s="0" t="n">
        <v>100</v>
      </c>
      <c r="G1643" s="0" t="n">
        <v>213111077</v>
      </c>
      <c r="H1643" s="6" t="s">
        <v>19</v>
      </c>
      <c r="I1643" s="11" t="n">
        <f aca="false">A1643-G1643</f>
        <v>0</v>
      </c>
      <c r="J1643" s="0" t="b">
        <f aca="false">EXACT(B1643,E1643)</f>
        <v>1</v>
      </c>
    </row>
    <row r="1644" customFormat="false" ht="14.25" hidden="false" customHeight="false" outlineLevel="0" collapsed="false">
      <c r="A1644" s="12" t="n">
        <v>213111081</v>
      </c>
      <c r="B1644" s="13" t="s">
        <v>1697</v>
      </c>
      <c r="C1644" s="13" t="s">
        <v>32</v>
      </c>
      <c r="D1644" s="6" t="s">
        <v>19</v>
      </c>
      <c r="E1644" s="6" t="s">
        <v>1697</v>
      </c>
      <c r="F1644" s="0" t="n">
        <v>100</v>
      </c>
      <c r="G1644" s="0" t="n">
        <v>213111081</v>
      </c>
      <c r="H1644" s="6" t="s">
        <v>19</v>
      </c>
      <c r="I1644" s="11" t="n">
        <f aca="false">A1644-G1644</f>
        <v>0</v>
      </c>
      <c r="J1644" s="0" t="b">
        <f aca="false">EXACT(B1644,E1644)</f>
        <v>1</v>
      </c>
    </row>
    <row r="1645" customFormat="false" ht="14.25" hidden="false" customHeight="false" outlineLevel="0" collapsed="false">
      <c r="A1645" s="12" t="n">
        <v>213111094</v>
      </c>
      <c r="B1645" s="13" t="s">
        <v>1698</v>
      </c>
      <c r="C1645" s="13" t="s">
        <v>67</v>
      </c>
      <c r="D1645" s="6" t="s">
        <v>19</v>
      </c>
      <c r="E1645" s="6" t="s">
        <v>1698</v>
      </c>
      <c r="F1645" s="0" t="n">
        <v>100</v>
      </c>
      <c r="G1645" s="0" t="n">
        <v>213111094</v>
      </c>
      <c r="H1645" s="6" t="s">
        <v>19</v>
      </c>
      <c r="I1645" s="11" t="n">
        <f aca="false">A1645-G1645</f>
        <v>0</v>
      </c>
      <c r="J1645" s="0" t="b">
        <f aca="false">EXACT(B1645,E1645)</f>
        <v>1</v>
      </c>
    </row>
    <row r="1646" customFormat="false" ht="14.25" hidden="false" customHeight="false" outlineLevel="0" collapsed="false">
      <c r="A1646" s="12" t="n">
        <v>213111096</v>
      </c>
      <c r="B1646" s="13" t="s">
        <v>1699</v>
      </c>
      <c r="C1646" s="13" t="s">
        <v>224</v>
      </c>
      <c r="D1646" s="6" t="s">
        <v>19</v>
      </c>
      <c r="E1646" s="6" t="s">
        <v>1699</v>
      </c>
      <c r="F1646" s="0" t="n">
        <v>100</v>
      </c>
      <c r="G1646" s="0" t="n">
        <v>213111096</v>
      </c>
      <c r="H1646" s="6" t="s">
        <v>19</v>
      </c>
      <c r="I1646" s="11" t="n">
        <f aca="false">A1646-G1646</f>
        <v>0</v>
      </c>
      <c r="J1646" s="0" t="b">
        <f aca="false">EXACT(B1646,E1646)</f>
        <v>1</v>
      </c>
    </row>
    <row r="1647" customFormat="false" ht="14.25" hidden="false" customHeight="false" outlineLevel="0" collapsed="false">
      <c r="A1647" s="12" t="n">
        <v>213111097</v>
      </c>
      <c r="B1647" s="13" t="s">
        <v>1700</v>
      </c>
      <c r="C1647" s="13" t="s">
        <v>199</v>
      </c>
      <c r="D1647" s="6" t="s">
        <v>19</v>
      </c>
      <c r="E1647" s="6" t="s">
        <v>1700</v>
      </c>
      <c r="F1647" s="0" t="n">
        <v>100</v>
      </c>
      <c r="G1647" s="0" t="n">
        <v>213111097</v>
      </c>
      <c r="H1647" s="6" t="s">
        <v>19</v>
      </c>
      <c r="I1647" s="11" t="n">
        <f aca="false">A1647-G1647</f>
        <v>0</v>
      </c>
      <c r="J1647" s="0" t="b">
        <f aca="false">EXACT(B1647,E1647)</f>
        <v>1</v>
      </c>
    </row>
    <row r="1648" customFormat="false" ht="14.25" hidden="false" customHeight="false" outlineLevel="0" collapsed="false">
      <c r="A1648" s="12" t="n">
        <v>213111100</v>
      </c>
      <c r="B1648" s="13" t="s">
        <v>975</v>
      </c>
      <c r="C1648" s="13" t="s">
        <v>167</v>
      </c>
      <c r="D1648" s="6" t="s">
        <v>19</v>
      </c>
      <c r="E1648" s="6" t="s">
        <v>975</v>
      </c>
      <c r="F1648" s="0" t="n">
        <v>100</v>
      </c>
      <c r="G1648" s="0" t="n">
        <v>213111100</v>
      </c>
      <c r="H1648" s="6" t="s">
        <v>19</v>
      </c>
      <c r="I1648" s="11" t="n">
        <f aca="false">A1648-G1648</f>
        <v>0</v>
      </c>
      <c r="J1648" s="0" t="b">
        <f aca="false">EXACT(B1648,E1648)</f>
        <v>1</v>
      </c>
    </row>
    <row r="1649" customFormat="false" ht="14.25" hidden="false" customHeight="false" outlineLevel="0" collapsed="false">
      <c r="A1649" s="12" t="n">
        <v>213111101</v>
      </c>
      <c r="B1649" s="13" t="s">
        <v>1701</v>
      </c>
      <c r="C1649" s="13" t="s">
        <v>232</v>
      </c>
      <c r="D1649" s="6" t="s">
        <v>19</v>
      </c>
      <c r="E1649" s="6" t="s">
        <v>1701</v>
      </c>
      <c r="F1649" s="0" t="n">
        <v>100</v>
      </c>
      <c r="G1649" s="0" t="n">
        <v>213111101</v>
      </c>
      <c r="H1649" s="6" t="s">
        <v>19</v>
      </c>
      <c r="I1649" s="11" t="n">
        <f aca="false">A1649-G1649</f>
        <v>0</v>
      </c>
      <c r="J1649" s="0" t="b">
        <f aca="false">EXACT(B1649,E1649)</f>
        <v>1</v>
      </c>
    </row>
    <row r="1650" customFormat="false" ht="14.25" hidden="false" customHeight="false" outlineLevel="0" collapsed="false">
      <c r="A1650" s="19" t="n">
        <v>213111102</v>
      </c>
      <c r="B1650" s="15" t="s">
        <v>1702</v>
      </c>
      <c r="C1650" s="15" t="s">
        <v>1562</v>
      </c>
      <c r="D1650" s="6" t="s">
        <v>19</v>
      </c>
      <c r="E1650" s="6" t="s">
        <v>1702</v>
      </c>
      <c r="F1650" s="0" t="n">
        <v>100</v>
      </c>
      <c r="G1650" s="0" t="n">
        <v>213111102</v>
      </c>
      <c r="H1650" s="6" t="s">
        <v>19</v>
      </c>
      <c r="I1650" s="11" t="n">
        <f aca="false">A1650-G1650</f>
        <v>0</v>
      </c>
      <c r="J1650" s="0" t="b">
        <f aca="false">EXACT(B1650,E1650)</f>
        <v>1</v>
      </c>
    </row>
    <row r="1651" customFormat="false" ht="14.25" hidden="false" customHeight="false" outlineLevel="0" collapsed="false">
      <c r="A1651" s="12" t="n">
        <v>213111105</v>
      </c>
      <c r="B1651" s="13" t="s">
        <v>1703</v>
      </c>
      <c r="C1651" s="13" t="s">
        <v>194</v>
      </c>
      <c r="D1651" s="6" t="s">
        <v>19</v>
      </c>
      <c r="E1651" s="6" t="s">
        <v>1703</v>
      </c>
      <c r="F1651" s="0" t="n">
        <v>100</v>
      </c>
      <c r="G1651" s="0" t="n">
        <v>213111105</v>
      </c>
      <c r="H1651" s="6" t="s">
        <v>19</v>
      </c>
      <c r="I1651" s="11" t="n">
        <f aca="false">A1651-G1651</f>
        <v>0</v>
      </c>
      <c r="J1651" s="0" t="b">
        <f aca="false">EXACT(B1651,E1651)</f>
        <v>1</v>
      </c>
    </row>
    <row r="1652" customFormat="false" ht="14.25" hidden="false" customHeight="false" outlineLevel="0" collapsed="false">
      <c r="A1652" s="12" t="n">
        <v>213111107</v>
      </c>
      <c r="B1652" s="13" t="s">
        <v>1704</v>
      </c>
      <c r="C1652" s="13" t="s">
        <v>194</v>
      </c>
      <c r="D1652" s="6" t="s">
        <v>19</v>
      </c>
      <c r="E1652" s="6" t="s">
        <v>1704</v>
      </c>
      <c r="F1652" s="0" t="n">
        <v>100</v>
      </c>
      <c r="G1652" s="0" t="n">
        <v>213111107</v>
      </c>
      <c r="H1652" s="6" t="s">
        <v>19</v>
      </c>
      <c r="I1652" s="11" t="n">
        <f aca="false">A1652-G1652</f>
        <v>0</v>
      </c>
      <c r="J1652" s="0" t="b">
        <f aca="false">EXACT(B1652,E1652)</f>
        <v>1</v>
      </c>
    </row>
    <row r="1653" customFormat="false" ht="14.25" hidden="false" customHeight="false" outlineLevel="0" collapsed="false">
      <c r="A1653" s="12" t="n">
        <v>213111111</v>
      </c>
      <c r="B1653" s="13" t="s">
        <v>1705</v>
      </c>
      <c r="C1653" s="13" t="s">
        <v>232</v>
      </c>
      <c r="D1653" s="6" t="s">
        <v>19</v>
      </c>
      <c r="E1653" s="6" t="s">
        <v>1705</v>
      </c>
      <c r="F1653" s="0" t="n">
        <v>100</v>
      </c>
      <c r="G1653" s="0" t="n">
        <v>213111111</v>
      </c>
      <c r="H1653" s="6" t="s">
        <v>19</v>
      </c>
      <c r="I1653" s="11" t="n">
        <f aca="false">A1653-G1653</f>
        <v>0</v>
      </c>
      <c r="J1653" s="0" t="b">
        <f aca="false">EXACT(B1653,E1653)</f>
        <v>1</v>
      </c>
    </row>
    <row r="1654" customFormat="false" ht="14.25" hidden="false" customHeight="false" outlineLevel="0" collapsed="false">
      <c r="A1654" s="12" t="n">
        <v>213111118</v>
      </c>
      <c r="B1654" s="13" t="s">
        <v>1706</v>
      </c>
      <c r="C1654" s="13" t="s">
        <v>178</v>
      </c>
      <c r="D1654" s="6" t="s">
        <v>19</v>
      </c>
      <c r="E1654" s="6" t="s">
        <v>1706</v>
      </c>
      <c r="F1654" s="0" t="n">
        <v>100</v>
      </c>
      <c r="G1654" s="0" t="n">
        <v>213111118</v>
      </c>
      <c r="H1654" s="6" t="s">
        <v>19</v>
      </c>
      <c r="I1654" s="11" t="n">
        <f aca="false">A1654-G1654</f>
        <v>0</v>
      </c>
      <c r="J1654" s="0" t="b">
        <f aca="false">EXACT(B1654,E1654)</f>
        <v>1</v>
      </c>
    </row>
    <row r="1655" customFormat="false" ht="14.25" hidden="false" customHeight="false" outlineLevel="0" collapsed="false">
      <c r="A1655" s="12" t="n">
        <v>213111121</v>
      </c>
      <c r="B1655" s="13" t="s">
        <v>1707</v>
      </c>
      <c r="C1655" s="13" t="s">
        <v>205</v>
      </c>
      <c r="D1655" s="6" t="s">
        <v>19</v>
      </c>
      <c r="E1655" s="6" t="s">
        <v>1707</v>
      </c>
      <c r="F1655" s="0" t="n">
        <v>100</v>
      </c>
      <c r="G1655" s="0" t="n">
        <v>213111121</v>
      </c>
      <c r="H1655" s="6" t="s">
        <v>19</v>
      </c>
      <c r="I1655" s="11" t="n">
        <f aca="false">A1655-G1655</f>
        <v>0</v>
      </c>
      <c r="J1655" s="0" t="b">
        <f aca="false">EXACT(B1655,E1655)</f>
        <v>1</v>
      </c>
    </row>
    <row r="1656" customFormat="false" ht="14.25" hidden="false" customHeight="false" outlineLevel="0" collapsed="false">
      <c r="A1656" s="12" t="n">
        <v>213111128</v>
      </c>
      <c r="B1656" s="13" t="s">
        <v>1708</v>
      </c>
      <c r="C1656" s="13" t="s">
        <v>67</v>
      </c>
      <c r="D1656" s="6" t="s">
        <v>19</v>
      </c>
      <c r="E1656" s="6" t="s">
        <v>1708</v>
      </c>
      <c r="F1656" s="0" t="n">
        <v>100</v>
      </c>
      <c r="G1656" s="0" t="n">
        <v>213111128</v>
      </c>
      <c r="H1656" s="6" t="s">
        <v>19</v>
      </c>
      <c r="I1656" s="11" t="n">
        <f aca="false">A1656-G1656</f>
        <v>0</v>
      </c>
      <c r="J1656" s="0" t="b">
        <f aca="false">EXACT(B1656,E1656)</f>
        <v>1</v>
      </c>
    </row>
    <row r="1657" customFormat="false" ht="14.25" hidden="false" customHeight="false" outlineLevel="0" collapsed="false">
      <c r="A1657" s="12" t="n">
        <v>213111133</v>
      </c>
      <c r="B1657" s="13" t="s">
        <v>1709</v>
      </c>
      <c r="C1657" s="13" t="s">
        <v>23</v>
      </c>
      <c r="D1657" s="6" t="s">
        <v>19</v>
      </c>
      <c r="E1657" s="6" t="s">
        <v>1709</v>
      </c>
      <c r="F1657" s="0" t="n">
        <v>100</v>
      </c>
      <c r="G1657" s="0" t="n">
        <v>213111133</v>
      </c>
      <c r="H1657" s="6" t="s">
        <v>19</v>
      </c>
      <c r="I1657" s="11" t="n">
        <f aca="false">A1657-G1657</f>
        <v>0</v>
      </c>
      <c r="J1657" s="0" t="b">
        <f aca="false">EXACT(B1657,E1657)</f>
        <v>1</v>
      </c>
    </row>
    <row r="1658" customFormat="false" ht="14.25" hidden="false" customHeight="false" outlineLevel="0" collapsed="false">
      <c r="A1658" s="12" t="n">
        <v>213111139</v>
      </c>
      <c r="B1658" s="13" t="s">
        <v>1710</v>
      </c>
      <c r="C1658" s="13" t="s">
        <v>23</v>
      </c>
      <c r="D1658" s="6" t="s">
        <v>19</v>
      </c>
      <c r="E1658" s="6" t="s">
        <v>1710</v>
      </c>
      <c r="F1658" s="0" t="n">
        <v>100</v>
      </c>
      <c r="G1658" s="0" t="n">
        <v>213111139</v>
      </c>
      <c r="H1658" s="6" t="s">
        <v>19</v>
      </c>
      <c r="I1658" s="11" t="n">
        <f aca="false">A1658-G1658</f>
        <v>0</v>
      </c>
      <c r="J1658" s="0" t="b">
        <f aca="false">EXACT(B1658,E1658)</f>
        <v>1</v>
      </c>
    </row>
    <row r="1659" customFormat="false" ht="14.25" hidden="false" customHeight="false" outlineLevel="0" collapsed="false">
      <c r="A1659" s="12" t="n">
        <v>213111148</v>
      </c>
      <c r="B1659" s="13" t="s">
        <v>1711</v>
      </c>
      <c r="C1659" s="13" t="s">
        <v>41</v>
      </c>
      <c r="D1659" s="6" t="s">
        <v>19</v>
      </c>
      <c r="E1659" s="6" t="s">
        <v>1711</v>
      </c>
      <c r="F1659" s="0" t="n">
        <v>100</v>
      </c>
      <c r="G1659" s="0" t="n">
        <v>213111148</v>
      </c>
      <c r="H1659" s="6" t="s">
        <v>19</v>
      </c>
      <c r="I1659" s="11" t="n">
        <f aca="false">A1659-G1659</f>
        <v>0</v>
      </c>
      <c r="J1659" s="0" t="b">
        <f aca="false">EXACT(B1659,E1659)</f>
        <v>1</v>
      </c>
    </row>
    <row r="1660" customFormat="false" ht="14.25" hidden="false" customHeight="false" outlineLevel="0" collapsed="false">
      <c r="A1660" s="12" t="n">
        <v>213111161</v>
      </c>
      <c r="B1660" s="13" t="s">
        <v>1712</v>
      </c>
      <c r="C1660" s="13" t="s">
        <v>63</v>
      </c>
      <c r="D1660" s="6" t="s">
        <v>19</v>
      </c>
      <c r="E1660" s="6" t="s">
        <v>1712</v>
      </c>
      <c r="F1660" s="0" t="n">
        <v>100</v>
      </c>
      <c r="G1660" s="0" t="n">
        <v>213111161</v>
      </c>
      <c r="H1660" s="6" t="s">
        <v>19</v>
      </c>
      <c r="I1660" s="11" t="n">
        <f aca="false">A1660-G1660</f>
        <v>0</v>
      </c>
      <c r="J1660" s="0" t="b">
        <f aca="false">EXACT(B1660,E1660)</f>
        <v>1</v>
      </c>
    </row>
    <row r="1661" customFormat="false" ht="14.25" hidden="false" customHeight="false" outlineLevel="0" collapsed="false">
      <c r="A1661" s="12" t="n">
        <v>213111171</v>
      </c>
      <c r="B1661" s="13" t="s">
        <v>1713</v>
      </c>
      <c r="C1661" s="13" t="s">
        <v>63</v>
      </c>
      <c r="D1661" s="6" t="s">
        <v>19</v>
      </c>
      <c r="E1661" s="6" t="s">
        <v>1713</v>
      </c>
      <c r="F1661" s="0" t="n">
        <v>100</v>
      </c>
      <c r="G1661" s="0" t="n">
        <v>213111171</v>
      </c>
      <c r="H1661" s="6" t="s">
        <v>19</v>
      </c>
      <c r="I1661" s="11" t="n">
        <f aca="false">A1661-G1661</f>
        <v>0</v>
      </c>
      <c r="J1661" s="0" t="b">
        <f aca="false">EXACT(B1661,E1661)</f>
        <v>1</v>
      </c>
    </row>
    <row r="1662" customFormat="false" ht="14.25" hidden="false" customHeight="false" outlineLevel="0" collapsed="false">
      <c r="A1662" s="12" t="n">
        <v>213111175</v>
      </c>
      <c r="B1662" s="13" t="s">
        <v>1714</v>
      </c>
      <c r="C1662" s="13" t="s">
        <v>63</v>
      </c>
      <c r="D1662" s="6" t="s">
        <v>19</v>
      </c>
      <c r="E1662" s="6" t="s">
        <v>1714</v>
      </c>
      <c r="F1662" s="0" t="n">
        <v>100</v>
      </c>
      <c r="G1662" s="0" t="n">
        <v>213111175</v>
      </c>
      <c r="H1662" s="6" t="s">
        <v>19</v>
      </c>
      <c r="I1662" s="11" t="n">
        <f aca="false">A1662-G1662</f>
        <v>0</v>
      </c>
      <c r="J1662" s="0" t="b">
        <f aca="false">EXACT(B1662,E1662)</f>
        <v>1</v>
      </c>
    </row>
    <row r="1663" customFormat="false" ht="14.25" hidden="false" customHeight="false" outlineLevel="0" collapsed="false">
      <c r="A1663" s="12" t="n">
        <v>213111176</v>
      </c>
      <c r="B1663" s="13" t="s">
        <v>1715</v>
      </c>
      <c r="C1663" s="13" t="s">
        <v>67</v>
      </c>
      <c r="D1663" s="6" t="s">
        <v>19</v>
      </c>
      <c r="E1663" s="6" t="s">
        <v>1715</v>
      </c>
      <c r="F1663" s="0" t="n">
        <v>100</v>
      </c>
      <c r="G1663" s="0" t="n">
        <v>213111176</v>
      </c>
      <c r="H1663" s="6" t="s">
        <v>19</v>
      </c>
      <c r="I1663" s="11" t="n">
        <f aca="false">A1663-G1663</f>
        <v>0</v>
      </c>
      <c r="J1663" s="0" t="b">
        <f aca="false">EXACT(B1663,E1663)</f>
        <v>1</v>
      </c>
    </row>
    <row r="1664" customFormat="false" ht="14.25" hidden="false" customHeight="false" outlineLevel="0" collapsed="false">
      <c r="A1664" s="12" t="n">
        <v>213111181</v>
      </c>
      <c r="B1664" s="13" t="s">
        <v>1716</v>
      </c>
      <c r="C1664" s="13" t="s">
        <v>123</v>
      </c>
      <c r="D1664" s="6" t="s">
        <v>19</v>
      </c>
      <c r="E1664" s="6" t="s">
        <v>1716</v>
      </c>
      <c r="F1664" s="0" t="n">
        <v>100</v>
      </c>
      <c r="G1664" s="0" t="n">
        <v>213111181</v>
      </c>
      <c r="H1664" s="6" t="s">
        <v>19</v>
      </c>
      <c r="I1664" s="11" t="n">
        <f aca="false">A1664-G1664</f>
        <v>0</v>
      </c>
      <c r="J1664" s="0" t="b">
        <f aca="false">EXACT(B1664,E1664)</f>
        <v>1</v>
      </c>
    </row>
    <row r="1665" customFormat="false" ht="14.25" hidden="false" customHeight="false" outlineLevel="0" collapsed="false">
      <c r="A1665" s="12" t="n">
        <v>213111198</v>
      </c>
      <c r="B1665" s="13" t="s">
        <v>1717</v>
      </c>
      <c r="C1665" s="13" t="s">
        <v>232</v>
      </c>
      <c r="D1665" s="6" t="s">
        <v>19</v>
      </c>
      <c r="E1665" s="6" t="s">
        <v>1717</v>
      </c>
      <c r="F1665" s="0" t="n">
        <v>100</v>
      </c>
      <c r="G1665" s="0" t="n">
        <v>213111198</v>
      </c>
      <c r="H1665" s="6" t="s">
        <v>19</v>
      </c>
      <c r="I1665" s="11" t="n">
        <f aca="false">A1665-G1665</f>
        <v>0</v>
      </c>
      <c r="J1665" s="0" t="b">
        <f aca="false">EXACT(B1665,E1665)</f>
        <v>1</v>
      </c>
    </row>
    <row r="1666" customFormat="false" ht="14.25" hidden="false" customHeight="false" outlineLevel="0" collapsed="false">
      <c r="A1666" s="12" t="n">
        <v>213111211</v>
      </c>
      <c r="B1666" s="13" t="s">
        <v>1718</v>
      </c>
      <c r="C1666" s="13" t="s">
        <v>123</v>
      </c>
      <c r="D1666" s="6" t="s">
        <v>19</v>
      </c>
      <c r="E1666" s="6" t="s">
        <v>1718</v>
      </c>
      <c r="F1666" s="0" t="n">
        <v>100</v>
      </c>
      <c r="G1666" s="0" t="n">
        <v>213111211</v>
      </c>
      <c r="H1666" s="6" t="s">
        <v>19</v>
      </c>
      <c r="I1666" s="11" t="n">
        <f aca="false">A1666-G1666</f>
        <v>0</v>
      </c>
      <c r="J1666" s="0" t="b">
        <f aca="false">EXACT(B1666,E1666)</f>
        <v>1</v>
      </c>
    </row>
    <row r="1667" customFormat="false" ht="14.25" hidden="false" customHeight="false" outlineLevel="0" collapsed="false">
      <c r="A1667" s="12" t="n">
        <v>213111212</v>
      </c>
      <c r="B1667" s="13" t="s">
        <v>1719</v>
      </c>
      <c r="C1667" s="13" t="s">
        <v>194</v>
      </c>
      <c r="D1667" s="6" t="s">
        <v>19</v>
      </c>
      <c r="E1667" s="6" t="s">
        <v>1719</v>
      </c>
      <c r="F1667" s="0" t="n">
        <v>100</v>
      </c>
      <c r="G1667" s="0" t="n">
        <v>213111212</v>
      </c>
      <c r="H1667" s="6" t="s">
        <v>19</v>
      </c>
      <c r="I1667" s="11" t="n">
        <f aca="false">A1667-G1667</f>
        <v>0</v>
      </c>
      <c r="J1667" s="0" t="b">
        <f aca="false">EXACT(B1667,E1667)</f>
        <v>1</v>
      </c>
    </row>
    <row r="1668" customFormat="false" ht="14.25" hidden="false" customHeight="false" outlineLevel="0" collapsed="false">
      <c r="A1668" s="12" t="n">
        <v>213111215</v>
      </c>
      <c r="B1668" s="13" t="s">
        <v>1720</v>
      </c>
      <c r="C1668" s="13" t="s">
        <v>55</v>
      </c>
      <c r="D1668" s="6" t="s">
        <v>19</v>
      </c>
      <c r="E1668" s="6" t="s">
        <v>1720</v>
      </c>
      <c r="F1668" s="0" t="n">
        <v>100</v>
      </c>
      <c r="G1668" s="0" t="n">
        <v>213111215</v>
      </c>
      <c r="H1668" s="6" t="s">
        <v>19</v>
      </c>
      <c r="I1668" s="11" t="n">
        <f aca="false">A1668-G1668</f>
        <v>0</v>
      </c>
      <c r="J1668" s="0" t="b">
        <f aca="false">EXACT(B1668,E1668)</f>
        <v>1</v>
      </c>
    </row>
    <row r="1669" customFormat="false" ht="14.25" hidden="false" customHeight="false" outlineLevel="0" collapsed="false">
      <c r="A1669" s="12" t="n">
        <v>213111217</v>
      </c>
      <c r="B1669" s="13" t="s">
        <v>1721</v>
      </c>
      <c r="C1669" s="13" t="s">
        <v>224</v>
      </c>
      <c r="D1669" s="6" t="s">
        <v>19</v>
      </c>
      <c r="E1669" s="6" t="s">
        <v>1721</v>
      </c>
      <c r="F1669" s="0" t="n">
        <v>100</v>
      </c>
      <c r="G1669" s="0" t="n">
        <v>213111217</v>
      </c>
      <c r="H1669" s="6" t="s">
        <v>19</v>
      </c>
      <c r="I1669" s="11" t="n">
        <f aca="false">A1669-G1669</f>
        <v>0</v>
      </c>
      <c r="J1669" s="0" t="b">
        <f aca="false">EXACT(B1669,E1669)</f>
        <v>1</v>
      </c>
    </row>
    <row r="1670" customFormat="false" ht="14.25" hidden="false" customHeight="false" outlineLevel="0" collapsed="false">
      <c r="A1670" s="12" t="n">
        <v>213111220</v>
      </c>
      <c r="B1670" s="13" t="s">
        <v>1722</v>
      </c>
      <c r="C1670" s="13" t="s">
        <v>67</v>
      </c>
      <c r="D1670" s="6" t="s">
        <v>19</v>
      </c>
      <c r="E1670" s="6" t="s">
        <v>1722</v>
      </c>
      <c r="F1670" s="0" t="n">
        <v>100</v>
      </c>
      <c r="G1670" s="0" t="n">
        <v>213111220</v>
      </c>
      <c r="H1670" s="6" t="s">
        <v>19</v>
      </c>
      <c r="I1670" s="11" t="n">
        <f aca="false">A1670-G1670</f>
        <v>0</v>
      </c>
      <c r="J1670" s="0" t="b">
        <f aca="false">EXACT(B1670,E1670)</f>
        <v>1</v>
      </c>
    </row>
    <row r="1671" customFormat="false" ht="14.25" hidden="false" customHeight="false" outlineLevel="0" collapsed="false">
      <c r="A1671" s="12" t="n">
        <v>213111231</v>
      </c>
      <c r="B1671" s="13" t="s">
        <v>1723</v>
      </c>
      <c r="C1671" s="13" t="s">
        <v>194</v>
      </c>
      <c r="D1671" s="6" t="s">
        <v>19</v>
      </c>
      <c r="E1671" s="6" t="s">
        <v>1723</v>
      </c>
      <c r="F1671" s="0" t="n">
        <v>100</v>
      </c>
      <c r="G1671" s="0" t="n">
        <v>213111231</v>
      </c>
      <c r="H1671" s="6" t="s">
        <v>19</v>
      </c>
      <c r="I1671" s="11" t="n">
        <f aca="false">A1671-G1671</f>
        <v>0</v>
      </c>
      <c r="J1671" s="0" t="b">
        <f aca="false">EXACT(B1671,E1671)</f>
        <v>1</v>
      </c>
    </row>
    <row r="1672" customFormat="false" ht="14.25" hidden="false" customHeight="false" outlineLevel="0" collapsed="false">
      <c r="A1672" s="12" t="n">
        <v>213111241</v>
      </c>
      <c r="B1672" s="13" t="s">
        <v>1724</v>
      </c>
      <c r="C1672" s="13" t="s">
        <v>1368</v>
      </c>
      <c r="D1672" s="6" t="s">
        <v>19</v>
      </c>
      <c r="E1672" s="6" t="s">
        <v>1724</v>
      </c>
      <c r="F1672" s="0" t="n">
        <v>100</v>
      </c>
      <c r="G1672" s="0" t="n">
        <v>213111241</v>
      </c>
      <c r="H1672" s="6" t="s">
        <v>19</v>
      </c>
      <c r="I1672" s="11" t="n">
        <f aca="false">A1672-G1672</f>
        <v>0</v>
      </c>
      <c r="J1672" s="0" t="b">
        <f aca="false">EXACT(B1672,E1672)</f>
        <v>1</v>
      </c>
    </row>
    <row r="1673" customFormat="false" ht="14.25" hidden="false" customHeight="false" outlineLevel="0" collapsed="false">
      <c r="A1673" s="12" t="n">
        <v>213111245</v>
      </c>
      <c r="B1673" s="13" t="s">
        <v>1725</v>
      </c>
      <c r="C1673" s="13" t="s">
        <v>194</v>
      </c>
      <c r="D1673" s="6" t="s">
        <v>19</v>
      </c>
      <c r="E1673" s="6" t="s">
        <v>1725</v>
      </c>
      <c r="F1673" s="0" t="n">
        <v>100</v>
      </c>
      <c r="G1673" s="0" t="n">
        <v>213111245</v>
      </c>
      <c r="H1673" s="6" t="s">
        <v>19</v>
      </c>
      <c r="I1673" s="11" t="n">
        <f aca="false">A1673-G1673</f>
        <v>0</v>
      </c>
      <c r="J1673" s="0" t="b">
        <f aca="false">EXACT(B1673,E1673)</f>
        <v>1</v>
      </c>
    </row>
    <row r="1674" customFormat="false" ht="14.25" hidden="false" customHeight="false" outlineLevel="0" collapsed="false">
      <c r="A1674" s="12" t="n">
        <v>213111246</v>
      </c>
      <c r="B1674" s="13" t="s">
        <v>1726</v>
      </c>
      <c r="C1674" s="13" t="s">
        <v>55</v>
      </c>
      <c r="D1674" s="6" t="s">
        <v>19</v>
      </c>
      <c r="E1674" s="6" t="s">
        <v>1726</v>
      </c>
      <c r="F1674" s="0" t="n">
        <v>100</v>
      </c>
      <c r="G1674" s="0" t="n">
        <v>213111246</v>
      </c>
      <c r="H1674" s="6" t="s">
        <v>19</v>
      </c>
      <c r="I1674" s="11" t="n">
        <f aca="false">A1674-G1674</f>
        <v>0</v>
      </c>
      <c r="J1674" s="0" t="b">
        <f aca="false">EXACT(B1674,E1674)</f>
        <v>1</v>
      </c>
    </row>
    <row r="1675" customFormat="false" ht="14.25" hidden="false" customHeight="false" outlineLevel="0" collapsed="false">
      <c r="A1675" s="12" t="n">
        <v>213111247</v>
      </c>
      <c r="B1675" s="13" t="s">
        <v>1727</v>
      </c>
      <c r="C1675" s="13" t="s">
        <v>34</v>
      </c>
      <c r="D1675" s="6" t="s">
        <v>19</v>
      </c>
      <c r="E1675" s="6" t="s">
        <v>1727</v>
      </c>
      <c r="F1675" s="0" t="n">
        <v>100</v>
      </c>
      <c r="G1675" s="0" t="n">
        <v>213111247</v>
      </c>
      <c r="H1675" s="6" t="s">
        <v>19</v>
      </c>
      <c r="I1675" s="11" t="n">
        <f aca="false">A1675-G1675</f>
        <v>0</v>
      </c>
      <c r="J1675" s="0" t="b">
        <f aca="false">EXACT(B1675,E1675)</f>
        <v>1</v>
      </c>
    </row>
    <row r="1676" customFormat="false" ht="14.25" hidden="false" customHeight="false" outlineLevel="0" collapsed="false">
      <c r="A1676" s="12" t="n">
        <v>213111250</v>
      </c>
      <c r="B1676" s="13" t="s">
        <v>1728</v>
      </c>
      <c r="C1676" s="13" t="s">
        <v>123</v>
      </c>
      <c r="D1676" s="6" t="s">
        <v>19</v>
      </c>
      <c r="E1676" s="6" t="s">
        <v>1728</v>
      </c>
      <c r="F1676" s="0" t="n">
        <v>100</v>
      </c>
      <c r="G1676" s="0" t="n">
        <v>213111250</v>
      </c>
      <c r="H1676" s="6" t="s">
        <v>19</v>
      </c>
      <c r="I1676" s="11" t="n">
        <f aca="false">A1676-G1676</f>
        <v>0</v>
      </c>
      <c r="J1676" s="0" t="b">
        <f aca="false">EXACT(B1676,E1676)</f>
        <v>1</v>
      </c>
    </row>
    <row r="1677" customFormat="false" ht="14.25" hidden="false" customHeight="false" outlineLevel="0" collapsed="false">
      <c r="A1677" s="12" t="n">
        <v>213111252</v>
      </c>
      <c r="B1677" s="13" t="s">
        <v>1729</v>
      </c>
      <c r="C1677" s="13" t="s">
        <v>18</v>
      </c>
      <c r="D1677" s="6" t="s">
        <v>19</v>
      </c>
      <c r="E1677" s="6" t="s">
        <v>1729</v>
      </c>
      <c r="F1677" s="0" t="n">
        <v>100</v>
      </c>
      <c r="G1677" s="0" t="n">
        <v>213111252</v>
      </c>
      <c r="H1677" s="6" t="s">
        <v>19</v>
      </c>
      <c r="I1677" s="11" t="n">
        <f aca="false">A1677-G1677</f>
        <v>0</v>
      </c>
      <c r="J1677" s="0" t="b">
        <f aca="false">EXACT(B1677,E1677)</f>
        <v>1</v>
      </c>
    </row>
    <row r="1678" customFormat="false" ht="14.25" hidden="false" customHeight="false" outlineLevel="0" collapsed="false">
      <c r="A1678" s="12" t="n">
        <v>213111257</v>
      </c>
      <c r="B1678" s="13" t="s">
        <v>1730</v>
      </c>
      <c r="C1678" s="13" t="s">
        <v>199</v>
      </c>
      <c r="D1678" s="6" t="s">
        <v>19</v>
      </c>
      <c r="E1678" s="6" t="s">
        <v>1730</v>
      </c>
      <c r="F1678" s="0" t="n">
        <v>100</v>
      </c>
      <c r="G1678" s="0" t="n">
        <v>213111257</v>
      </c>
      <c r="H1678" s="6" t="s">
        <v>19</v>
      </c>
      <c r="I1678" s="11" t="n">
        <f aca="false">A1678-G1678</f>
        <v>0</v>
      </c>
      <c r="J1678" s="0" t="b">
        <f aca="false">EXACT(B1678,E1678)</f>
        <v>1</v>
      </c>
    </row>
    <row r="1679" customFormat="false" ht="14.25" hidden="false" customHeight="false" outlineLevel="0" collapsed="false">
      <c r="A1679" s="12" t="n">
        <v>213111258</v>
      </c>
      <c r="B1679" s="13" t="s">
        <v>1731</v>
      </c>
      <c r="C1679" s="13" t="s">
        <v>205</v>
      </c>
      <c r="D1679" s="6" t="s">
        <v>19</v>
      </c>
      <c r="E1679" s="6" t="s">
        <v>1731</v>
      </c>
      <c r="F1679" s="0" t="n">
        <v>100</v>
      </c>
      <c r="G1679" s="0" t="n">
        <v>213111258</v>
      </c>
      <c r="H1679" s="6" t="s">
        <v>19</v>
      </c>
      <c r="I1679" s="11" t="n">
        <f aca="false">A1679-G1679</f>
        <v>0</v>
      </c>
      <c r="J1679" s="0" t="b">
        <f aca="false">EXACT(B1679,E1679)</f>
        <v>1</v>
      </c>
    </row>
    <row r="1680" customFormat="false" ht="14.25" hidden="false" customHeight="false" outlineLevel="0" collapsed="false">
      <c r="A1680" s="12" t="n">
        <v>213111263</v>
      </c>
      <c r="B1680" s="13" t="s">
        <v>1732</v>
      </c>
      <c r="C1680" s="13" t="s">
        <v>199</v>
      </c>
      <c r="D1680" s="6" t="s">
        <v>19</v>
      </c>
      <c r="E1680" s="6" t="s">
        <v>1732</v>
      </c>
      <c r="F1680" s="0" t="n">
        <v>100</v>
      </c>
      <c r="G1680" s="0" t="n">
        <v>213111263</v>
      </c>
      <c r="H1680" s="6" t="s">
        <v>19</v>
      </c>
      <c r="I1680" s="11" t="n">
        <f aca="false">A1680-G1680</f>
        <v>0</v>
      </c>
      <c r="J1680" s="0" t="b">
        <f aca="false">EXACT(B1680,E1680)</f>
        <v>1</v>
      </c>
    </row>
    <row r="1681" customFormat="false" ht="14.25" hidden="false" customHeight="false" outlineLevel="0" collapsed="false">
      <c r="A1681" s="12" t="n">
        <v>213111274</v>
      </c>
      <c r="B1681" s="13" t="s">
        <v>1733</v>
      </c>
      <c r="C1681" s="13" t="s">
        <v>48</v>
      </c>
      <c r="D1681" s="6" t="s">
        <v>19</v>
      </c>
      <c r="E1681" s="6" t="s">
        <v>1733</v>
      </c>
      <c r="F1681" s="0" t="n">
        <v>100</v>
      </c>
      <c r="G1681" s="0" t="n">
        <v>213111274</v>
      </c>
      <c r="H1681" s="6" t="s">
        <v>19</v>
      </c>
      <c r="I1681" s="11" t="n">
        <f aca="false">A1681-G1681</f>
        <v>0</v>
      </c>
      <c r="J1681" s="0" t="b">
        <f aca="false">EXACT(B1681,E1681)</f>
        <v>1</v>
      </c>
    </row>
    <row r="1682" customFormat="false" ht="14.25" hidden="false" customHeight="false" outlineLevel="0" collapsed="false">
      <c r="A1682" s="12" t="n">
        <v>213111278</v>
      </c>
      <c r="B1682" s="13" t="s">
        <v>1734</v>
      </c>
      <c r="C1682" s="13" t="s">
        <v>18</v>
      </c>
      <c r="D1682" s="6" t="s">
        <v>19</v>
      </c>
      <c r="E1682" s="6" t="s">
        <v>1734</v>
      </c>
      <c r="F1682" s="0" t="n">
        <v>100</v>
      </c>
      <c r="G1682" s="0" t="n">
        <v>213111278</v>
      </c>
      <c r="H1682" s="6" t="s">
        <v>19</v>
      </c>
      <c r="I1682" s="11" t="n">
        <f aca="false">A1682-G1682</f>
        <v>0</v>
      </c>
      <c r="J1682" s="0" t="b">
        <f aca="false">EXACT(B1682,E1682)</f>
        <v>1</v>
      </c>
    </row>
    <row r="1683" customFormat="false" ht="14.25" hidden="false" customHeight="false" outlineLevel="0" collapsed="false">
      <c r="A1683" s="12" t="n">
        <v>213111279</v>
      </c>
      <c r="B1683" s="13" t="s">
        <v>1735</v>
      </c>
      <c r="C1683" s="13" t="s">
        <v>32</v>
      </c>
      <c r="D1683" s="6" t="s">
        <v>19</v>
      </c>
      <c r="E1683" s="6" t="s">
        <v>1735</v>
      </c>
      <c r="F1683" s="0" t="n">
        <v>100</v>
      </c>
      <c r="G1683" s="0" t="n">
        <v>213111279</v>
      </c>
      <c r="H1683" s="6" t="s">
        <v>19</v>
      </c>
      <c r="I1683" s="11" t="n">
        <f aca="false">A1683-G1683</f>
        <v>0</v>
      </c>
      <c r="J1683" s="0" t="b">
        <f aca="false">EXACT(B1683,E1683)</f>
        <v>1</v>
      </c>
    </row>
    <row r="1684" customFormat="false" ht="14.25" hidden="false" customHeight="false" outlineLevel="0" collapsed="false">
      <c r="A1684" s="12" t="n">
        <v>213111280</v>
      </c>
      <c r="B1684" s="13" t="s">
        <v>1736</v>
      </c>
      <c r="C1684" s="13" t="s">
        <v>18</v>
      </c>
      <c r="D1684" s="6" t="s">
        <v>19</v>
      </c>
      <c r="E1684" s="6" t="s">
        <v>1736</v>
      </c>
      <c r="F1684" s="0" t="n">
        <v>100</v>
      </c>
      <c r="G1684" s="0" t="n">
        <v>213111280</v>
      </c>
      <c r="H1684" s="6" t="s">
        <v>19</v>
      </c>
      <c r="I1684" s="11" t="n">
        <f aca="false">A1684-G1684</f>
        <v>0</v>
      </c>
      <c r="J1684" s="0" t="b">
        <f aca="false">EXACT(B1684,E1684)</f>
        <v>1</v>
      </c>
    </row>
    <row r="1685" customFormat="false" ht="14.25" hidden="false" customHeight="false" outlineLevel="0" collapsed="false">
      <c r="A1685" s="12" t="n">
        <v>213111288</v>
      </c>
      <c r="B1685" s="13" t="s">
        <v>1737</v>
      </c>
      <c r="C1685" s="13" t="s">
        <v>41</v>
      </c>
      <c r="D1685" s="6" t="s">
        <v>19</v>
      </c>
      <c r="E1685" s="6" t="s">
        <v>1737</v>
      </c>
      <c r="F1685" s="0" t="n">
        <v>100</v>
      </c>
      <c r="G1685" s="0" t="n">
        <v>213111288</v>
      </c>
      <c r="H1685" s="6" t="s">
        <v>19</v>
      </c>
      <c r="I1685" s="11" t="n">
        <f aca="false">A1685-G1685</f>
        <v>0</v>
      </c>
      <c r="J1685" s="0" t="b">
        <f aca="false">EXACT(B1685,E1685)</f>
        <v>1</v>
      </c>
    </row>
    <row r="1686" customFormat="false" ht="14.25" hidden="false" customHeight="false" outlineLevel="0" collapsed="false">
      <c r="A1686" s="12" t="n">
        <v>213111291</v>
      </c>
      <c r="B1686" s="13" t="s">
        <v>1738</v>
      </c>
      <c r="C1686" s="13" t="s">
        <v>67</v>
      </c>
      <c r="D1686" s="6" t="s">
        <v>19</v>
      </c>
      <c r="E1686" s="6" t="s">
        <v>1738</v>
      </c>
      <c r="F1686" s="0" t="n">
        <v>100</v>
      </c>
      <c r="G1686" s="0" t="n">
        <v>213111291</v>
      </c>
      <c r="H1686" s="6" t="s">
        <v>19</v>
      </c>
      <c r="I1686" s="11" t="n">
        <f aca="false">A1686-G1686</f>
        <v>0</v>
      </c>
      <c r="J1686" s="0" t="b">
        <f aca="false">EXACT(B1686,E1686)</f>
        <v>1</v>
      </c>
    </row>
    <row r="1687" customFormat="false" ht="14.25" hidden="false" customHeight="false" outlineLevel="0" collapsed="false">
      <c r="A1687" s="12" t="n">
        <v>213111294</v>
      </c>
      <c r="B1687" s="13" t="s">
        <v>1739</v>
      </c>
      <c r="C1687" s="13" t="s">
        <v>25</v>
      </c>
      <c r="D1687" s="6" t="s">
        <v>19</v>
      </c>
      <c r="E1687" s="6" t="s">
        <v>1739</v>
      </c>
      <c r="F1687" s="0" t="n">
        <v>100</v>
      </c>
      <c r="G1687" s="0" t="n">
        <v>213111294</v>
      </c>
      <c r="H1687" s="6" t="s">
        <v>19</v>
      </c>
      <c r="I1687" s="11" t="n">
        <f aca="false">A1687-G1687</f>
        <v>0</v>
      </c>
      <c r="J1687" s="0" t="b">
        <f aca="false">EXACT(B1687,E1687)</f>
        <v>1</v>
      </c>
    </row>
    <row r="1688" customFormat="false" ht="14.25" hidden="false" customHeight="false" outlineLevel="0" collapsed="false">
      <c r="A1688" s="12" t="n">
        <v>213111296</v>
      </c>
      <c r="B1688" s="13" t="s">
        <v>1740</v>
      </c>
      <c r="C1688" s="13" t="s">
        <v>25</v>
      </c>
      <c r="D1688" s="6" t="s">
        <v>19</v>
      </c>
      <c r="E1688" s="6" t="s">
        <v>1740</v>
      </c>
      <c r="F1688" s="0" t="n">
        <v>100</v>
      </c>
      <c r="G1688" s="0" t="n">
        <v>213111296</v>
      </c>
      <c r="H1688" s="6" t="s">
        <v>19</v>
      </c>
      <c r="I1688" s="11" t="n">
        <f aca="false">A1688-G1688</f>
        <v>0</v>
      </c>
      <c r="J1688" s="0" t="b">
        <f aca="false">EXACT(B1688,E1688)</f>
        <v>1</v>
      </c>
    </row>
    <row r="1689" customFormat="false" ht="14.25" hidden="false" customHeight="false" outlineLevel="0" collapsed="false">
      <c r="A1689" s="12" t="n">
        <v>213111300</v>
      </c>
      <c r="B1689" s="13" t="s">
        <v>1741</v>
      </c>
      <c r="C1689" s="13" t="s">
        <v>67</v>
      </c>
      <c r="D1689" s="6" t="s">
        <v>19</v>
      </c>
      <c r="E1689" s="6" t="s">
        <v>1741</v>
      </c>
      <c r="F1689" s="0" t="n">
        <v>100</v>
      </c>
      <c r="G1689" s="0" t="n">
        <v>213111300</v>
      </c>
      <c r="H1689" s="6" t="s">
        <v>19</v>
      </c>
      <c r="I1689" s="11" t="n">
        <f aca="false">A1689-G1689</f>
        <v>0</v>
      </c>
      <c r="J1689" s="0" t="b">
        <f aca="false">EXACT(B1689,E1689)</f>
        <v>1</v>
      </c>
    </row>
    <row r="1690" customFormat="false" ht="14.25" hidden="false" customHeight="false" outlineLevel="0" collapsed="false">
      <c r="A1690" s="12" t="n">
        <v>213111302</v>
      </c>
      <c r="B1690" s="13" t="s">
        <v>1742</v>
      </c>
      <c r="C1690" s="13" t="s">
        <v>1368</v>
      </c>
      <c r="D1690" s="6" t="s">
        <v>19</v>
      </c>
      <c r="E1690" s="6" t="s">
        <v>1742</v>
      </c>
      <c r="F1690" s="0" t="n">
        <v>100</v>
      </c>
      <c r="G1690" s="0" t="n">
        <v>213111302</v>
      </c>
      <c r="H1690" s="6" t="s">
        <v>19</v>
      </c>
      <c r="I1690" s="11" t="n">
        <f aca="false">A1690-G1690</f>
        <v>0</v>
      </c>
      <c r="J1690" s="0" t="b">
        <f aca="false">EXACT(B1690,E1690)</f>
        <v>1</v>
      </c>
    </row>
    <row r="1691" customFormat="false" ht="14.25" hidden="false" customHeight="false" outlineLevel="0" collapsed="false">
      <c r="A1691" s="12" t="n">
        <v>213111303</v>
      </c>
      <c r="B1691" s="13" t="s">
        <v>1743</v>
      </c>
      <c r="C1691" s="13" t="s">
        <v>32</v>
      </c>
      <c r="D1691" s="6" t="s">
        <v>19</v>
      </c>
      <c r="E1691" s="6" t="s">
        <v>1743</v>
      </c>
      <c r="F1691" s="0" t="n">
        <v>100</v>
      </c>
      <c r="G1691" s="0" t="n">
        <v>213111303</v>
      </c>
      <c r="H1691" s="6" t="s">
        <v>19</v>
      </c>
      <c r="I1691" s="11" t="n">
        <f aca="false">A1691-G1691</f>
        <v>0</v>
      </c>
      <c r="J1691" s="0" t="b">
        <f aca="false">EXACT(B1691,E1691)</f>
        <v>1</v>
      </c>
    </row>
    <row r="1692" customFormat="false" ht="14.25" hidden="false" customHeight="false" outlineLevel="0" collapsed="false">
      <c r="A1692" s="12" t="n">
        <v>213111306</v>
      </c>
      <c r="B1692" s="13" t="s">
        <v>1744</v>
      </c>
      <c r="C1692" s="13" t="s">
        <v>178</v>
      </c>
      <c r="D1692" s="6" t="s">
        <v>19</v>
      </c>
      <c r="E1692" s="6" t="s">
        <v>1744</v>
      </c>
      <c r="F1692" s="0" t="n">
        <v>100</v>
      </c>
      <c r="G1692" s="0" t="n">
        <v>213111306</v>
      </c>
      <c r="H1692" s="6" t="s">
        <v>19</v>
      </c>
      <c r="I1692" s="11" t="n">
        <f aca="false">A1692-G1692</f>
        <v>0</v>
      </c>
      <c r="J1692" s="0" t="b">
        <f aca="false">EXACT(B1692,E1692)</f>
        <v>1</v>
      </c>
    </row>
    <row r="1693" customFormat="false" ht="14.25" hidden="false" customHeight="false" outlineLevel="0" collapsed="false">
      <c r="A1693" s="19" t="n">
        <v>213111307</v>
      </c>
      <c r="B1693" s="15" t="s">
        <v>1745</v>
      </c>
      <c r="C1693" s="15" t="s">
        <v>1562</v>
      </c>
      <c r="D1693" s="6" t="s">
        <v>19</v>
      </c>
      <c r="E1693" s="6" t="s">
        <v>1745</v>
      </c>
      <c r="F1693" s="0" t="n">
        <v>100</v>
      </c>
      <c r="G1693" s="0" t="n">
        <v>213111307</v>
      </c>
      <c r="H1693" s="6" t="s">
        <v>19</v>
      </c>
      <c r="I1693" s="11" t="n">
        <f aca="false">A1693-G1693</f>
        <v>0</v>
      </c>
      <c r="J1693" s="0" t="b">
        <f aca="false">EXACT(B1693,E1693)</f>
        <v>1</v>
      </c>
    </row>
    <row r="1694" customFormat="false" ht="14.25" hidden="false" customHeight="false" outlineLevel="0" collapsed="false">
      <c r="A1694" s="12" t="n">
        <v>213111309</v>
      </c>
      <c r="B1694" s="13" t="s">
        <v>1746</v>
      </c>
      <c r="C1694" s="13" t="s">
        <v>194</v>
      </c>
      <c r="D1694" s="6" t="s">
        <v>19</v>
      </c>
      <c r="E1694" s="6" t="s">
        <v>1746</v>
      </c>
      <c r="F1694" s="0" t="n">
        <v>100</v>
      </c>
      <c r="G1694" s="0" t="n">
        <v>213111309</v>
      </c>
      <c r="H1694" s="6" t="s">
        <v>19</v>
      </c>
      <c r="I1694" s="11" t="n">
        <f aca="false">A1694-G1694</f>
        <v>0</v>
      </c>
      <c r="J1694" s="0" t="b">
        <f aca="false">EXACT(B1694,E1694)</f>
        <v>1</v>
      </c>
    </row>
    <row r="1695" customFormat="false" ht="14.25" hidden="false" customHeight="false" outlineLevel="0" collapsed="false">
      <c r="A1695" s="12" t="n">
        <v>213111312</v>
      </c>
      <c r="B1695" s="13" t="s">
        <v>1747</v>
      </c>
      <c r="C1695" s="13" t="s">
        <v>232</v>
      </c>
      <c r="D1695" s="6" t="s">
        <v>19</v>
      </c>
      <c r="E1695" s="6" t="s">
        <v>1747</v>
      </c>
      <c r="F1695" s="0" t="n">
        <v>100</v>
      </c>
      <c r="G1695" s="0" t="n">
        <v>213111312</v>
      </c>
      <c r="H1695" s="6" t="s">
        <v>19</v>
      </c>
      <c r="I1695" s="11" t="n">
        <f aca="false">A1695-G1695</f>
        <v>0</v>
      </c>
      <c r="J1695" s="0" t="b">
        <f aca="false">EXACT(B1695,E1695)</f>
        <v>1</v>
      </c>
    </row>
    <row r="1696" customFormat="false" ht="14.25" hidden="false" customHeight="false" outlineLevel="0" collapsed="false">
      <c r="A1696" s="12" t="n">
        <v>213111316</v>
      </c>
      <c r="B1696" s="13" t="s">
        <v>1748</v>
      </c>
      <c r="C1696" s="13" t="s">
        <v>178</v>
      </c>
      <c r="D1696" s="6" t="s">
        <v>19</v>
      </c>
      <c r="E1696" s="6" t="s">
        <v>1748</v>
      </c>
      <c r="F1696" s="0" t="n">
        <v>100</v>
      </c>
      <c r="G1696" s="0" t="n">
        <v>213111316</v>
      </c>
      <c r="H1696" s="6" t="s">
        <v>19</v>
      </c>
      <c r="I1696" s="11" t="n">
        <f aca="false">A1696-G1696</f>
        <v>0</v>
      </c>
      <c r="J1696" s="0" t="b">
        <f aca="false">EXACT(B1696,E1696)</f>
        <v>1</v>
      </c>
    </row>
    <row r="1697" customFormat="false" ht="14.25" hidden="false" customHeight="false" outlineLevel="0" collapsed="false">
      <c r="A1697" s="12" t="n">
        <v>213111318</v>
      </c>
      <c r="B1697" s="13" t="s">
        <v>1749</v>
      </c>
      <c r="C1697" s="13" t="s">
        <v>167</v>
      </c>
      <c r="D1697" s="6" t="s">
        <v>19</v>
      </c>
      <c r="E1697" s="6" t="s">
        <v>1749</v>
      </c>
      <c r="F1697" s="0" t="n">
        <v>100</v>
      </c>
      <c r="G1697" s="0" t="n">
        <v>213111318</v>
      </c>
      <c r="H1697" s="6" t="s">
        <v>19</v>
      </c>
      <c r="I1697" s="11" t="n">
        <f aca="false">A1697-G1697</f>
        <v>0</v>
      </c>
      <c r="J1697" s="0" t="b">
        <f aca="false">EXACT(B1697,E1697)</f>
        <v>1</v>
      </c>
    </row>
    <row r="1698" customFormat="false" ht="14.25" hidden="false" customHeight="false" outlineLevel="0" collapsed="false">
      <c r="A1698" s="12" t="n">
        <v>213111321</v>
      </c>
      <c r="B1698" s="13" t="s">
        <v>1750</v>
      </c>
      <c r="C1698" s="13" t="s">
        <v>232</v>
      </c>
      <c r="D1698" s="6" t="s">
        <v>19</v>
      </c>
      <c r="E1698" s="6" t="s">
        <v>1750</v>
      </c>
      <c r="F1698" s="0" t="n">
        <v>100</v>
      </c>
      <c r="G1698" s="0" t="n">
        <v>213111321</v>
      </c>
      <c r="H1698" s="6" t="s">
        <v>19</v>
      </c>
      <c r="I1698" s="11" t="n">
        <f aca="false">A1698-G1698</f>
        <v>0</v>
      </c>
      <c r="J1698" s="0" t="b">
        <f aca="false">EXACT(B1698,E1698)</f>
        <v>1</v>
      </c>
    </row>
    <row r="1699" customFormat="false" ht="14.25" hidden="false" customHeight="false" outlineLevel="0" collapsed="false">
      <c r="A1699" s="12" t="n">
        <v>213111322</v>
      </c>
      <c r="B1699" s="13" t="s">
        <v>170</v>
      </c>
      <c r="C1699" s="13" t="s">
        <v>1368</v>
      </c>
      <c r="D1699" s="6" t="s">
        <v>19</v>
      </c>
      <c r="E1699" s="6" t="s">
        <v>170</v>
      </c>
      <c r="F1699" s="0" t="n">
        <v>100</v>
      </c>
      <c r="G1699" s="0" t="n">
        <v>213111322</v>
      </c>
      <c r="H1699" s="6" t="s">
        <v>19</v>
      </c>
      <c r="I1699" s="11" t="n">
        <f aca="false">A1699-G1699</f>
        <v>0</v>
      </c>
      <c r="J1699" s="0" t="b">
        <f aca="false">EXACT(B1699,E1699)</f>
        <v>1</v>
      </c>
    </row>
    <row r="1700" customFormat="false" ht="14.25" hidden="false" customHeight="false" outlineLevel="0" collapsed="false">
      <c r="A1700" s="12" t="n">
        <v>213111324</v>
      </c>
      <c r="B1700" s="13" t="s">
        <v>1751</v>
      </c>
      <c r="C1700" s="13" t="s">
        <v>123</v>
      </c>
      <c r="D1700" s="6" t="s">
        <v>19</v>
      </c>
      <c r="E1700" s="6" t="s">
        <v>1751</v>
      </c>
      <c r="F1700" s="0" t="n">
        <v>100</v>
      </c>
      <c r="G1700" s="0" t="n">
        <v>213111324</v>
      </c>
      <c r="H1700" s="6" t="s">
        <v>19</v>
      </c>
      <c r="I1700" s="11" t="n">
        <f aca="false">A1700-G1700</f>
        <v>0</v>
      </c>
      <c r="J1700" s="0" t="b">
        <f aca="false">EXACT(B1700,E1700)</f>
        <v>1</v>
      </c>
    </row>
    <row r="1701" customFormat="false" ht="14.25" hidden="false" customHeight="false" outlineLevel="0" collapsed="false">
      <c r="A1701" s="12" t="n">
        <v>213111331</v>
      </c>
      <c r="B1701" s="13" t="s">
        <v>1752</v>
      </c>
      <c r="C1701" s="13" t="s">
        <v>67</v>
      </c>
      <c r="D1701" s="6" t="s">
        <v>19</v>
      </c>
      <c r="E1701" s="6" t="s">
        <v>1752</v>
      </c>
      <c r="F1701" s="0" t="n">
        <v>100</v>
      </c>
      <c r="G1701" s="0" t="n">
        <v>213111331</v>
      </c>
      <c r="H1701" s="6" t="s">
        <v>19</v>
      </c>
      <c r="I1701" s="11" t="n">
        <f aca="false">A1701-G1701</f>
        <v>0</v>
      </c>
      <c r="J1701" s="0" t="b">
        <f aca="false">EXACT(B1701,E1701)</f>
        <v>1</v>
      </c>
    </row>
    <row r="1702" customFormat="false" ht="14.25" hidden="false" customHeight="false" outlineLevel="0" collapsed="false">
      <c r="A1702" s="12" t="n">
        <v>213111333</v>
      </c>
      <c r="B1702" s="13" t="s">
        <v>1753</v>
      </c>
      <c r="C1702" s="13" t="s">
        <v>41</v>
      </c>
      <c r="D1702" s="6" t="s">
        <v>19</v>
      </c>
      <c r="E1702" s="6" t="s">
        <v>1753</v>
      </c>
      <c r="F1702" s="0" t="n">
        <v>100</v>
      </c>
      <c r="G1702" s="0" t="n">
        <v>213111333</v>
      </c>
      <c r="H1702" s="6" t="s">
        <v>19</v>
      </c>
      <c r="I1702" s="11" t="n">
        <f aca="false">A1702-G1702</f>
        <v>0</v>
      </c>
      <c r="J1702" s="0" t="b">
        <f aca="false">EXACT(B1702,E1702)</f>
        <v>1</v>
      </c>
    </row>
    <row r="1703" customFormat="false" ht="14.25" hidden="false" customHeight="false" outlineLevel="0" collapsed="false">
      <c r="A1703" s="12" t="n">
        <v>213111336</v>
      </c>
      <c r="B1703" s="13" t="s">
        <v>1754</v>
      </c>
      <c r="C1703" s="13" t="s">
        <v>23</v>
      </c>
      <c r="D1703" s="6" t="s">
        <v>19</v>
      </c>
      <c r="E1703" s="6" t="s">
        <v>1754</v>
      </c>
      <c r="F1703" s="0" t="n">
        <v>100</v>
      </c>
      <c r="G1703" s="0" t="n">
        <v>213111336</v>
      </c>
      <c r="H1703" s="6" t="s">
        <v>19</v>
      </c>
      <c r="I1703" s="11" t="n">
        <f aca="false">A1703-G1703</f>
        <v>0</v>
      </c>
      <c r="J1703" s="0" t="b">
        <f aca="false">EXACT(B1703,E1703)</f>
        <v>1</v>
      </c>
    </row>
    <row r="1704" customFormat="false" ht="14.25" hidden="false" customHeight="false" outlineLevel="0" collapsed="false">
      <c r="A1704" s="12" t="n">
        <v>213111338</v>
      </c>
      <c r="B1704" s="13" t="s">
        <v>148</v>
      </c>
      <c r="C1704" s="13" t="s">
        <v>18</v>
      </c>
      <c r="D1704" s="6" t="s">
        <v>19</v>
      </c>
      <c r="E1704" s="6" t="s">
        <v>148</v>
      </c>
      <c r="F1704" s="0" t="n">
        <v>100</v>
      </c>
      <c r="G1704" s="0" t="n">
        <v>213111338</v>
      </c>
      <c r="H1704" s="6" t="s">
        <v>19</v>
      </c>
      <c r="I1704" s="11" t="n">
        <f aca="false">A1704-G1704</f>
        <v>0</v>
      </c>
      <c r="J1704" s="0" t="b">
        <f aca="false">EXACT(B1704,E1704)</f>
        <v>1</v>
      </c>
    </row>
    <row r="1705" customFormat="false" ht="14.25" hidden="false" customHeight="false" outlineLevel="0" collapsed="false">
      <c r="A1705" s="12" t="n">
        <v>213111341</v>
      </c>
      <c r="B1705" s="13" t="s">
        <v>1755</v>
      </c>
      <c r="C1705" s="13" t="s">
        <v>18</v>
      </c>
      <c r="D1705" s="6" t="s">
        <v>19</v>
      </c>
      <c r="E1705" s="6" t="s">
        <v>1755</v>
      </c>
      <c r="F1705" s="0" t="n">
        <v>100</v>
      </c>
      <c r="G1705" s="0" t="n">
        <v>213111341</v>
      </c>
      <c r="H1705" s="6" t="s">
        <v>19</v>
      </c>
      <c r="I1705" s="11" t="n">
        <f aca="false">A1705-G1705</f>
        <v>0</v>
      </c>
      <c r="J1705" s="0" t="b">
        <f aca="false">EXACT(B1705,E1705)</f>
        <v>1</v>
      </c>
    </row>
    <row r="1706" customFormat="false" ht="14.25" hidden="false" customHeight="false" outlineLevel="0" collapsed="false">
      <c r="A1706" s="12" t="n">
        <v>213111342</v>
      </c>
      <c r="B1706" s="13" t="s">
        <v>1756</v>
      </c>
      <c r="C1706" s="13" t="s">
        <v>18</v>
      </c>
      <c r="D1706" s="6" t="s">
        <v>19</v>
      </c>
      <c r="E1706" s="6" t="s">
        <v>1756</v>
      </c>
      <c r="F1706" s="0" t="n">
        <v>100</v>
      </c>
      <c r="G1706" s="0" t="n">
        <v>213111342</v>
      </c>
      <c r="H1706" s="6" t="s">
        <v>19</v>
      </c>
      <c r="I1706" s="11" t="n">
        <f aca="false">A1706-G1706</f>
        <v>0</v>
      </c>
      <c r="J1706" s="0" t="b">
        <f aca="false">EXACT(B1706,E1706)</f>
        <v>1</v>
      </c>
    </row>
    <row r="1707" customFormat="false" ht="14.25" hidden="false" customHeight="false" outlineLevel="0" collapsed="false">
      <c r="A1707" s="12" t="n">
        <v>213111344</v>
      </c>
      <c r="B1707" s="13" t="s">
        <v>1757</v>
      </c>
      <c r="C1707" s="13" t="s">
        <v>41</v>
      </c>
      <c r="D1707" s="6" t="s">
        <v>19</v>
      </c>
      <c r="E1707" s="6" t="s">
        <v>1757</v>
      </c>
      <c r="F1707" s="0" t="n">
        <v>100</v>
      </c>
      <c r="G1707" s="0" t="n">
        <v>213111344</v>
      </c>
      <c r="H1707" s="6" t="s">
        <v>19</v>
      </c>
      <c r="I1707" s="11" t="n">
        <f aca="false">A1707-G1707</f>
        <v>0</v>
      </c>
      <c r="J1707" s="0" t="b">
        <f aca="false">EXACT(B1707,E1707)</f>
        <v>1</v>
      </c>
    </row>
    <row r="1708" customFormat="false" ht="14.25" hidden="false" customHeight="false" outlineLevel="0" collapsed="false">
      <c r="A1708" s="12" t="n">
        <v>213111351</v>
      </c>
      <c r="B1708" s="13" t="s">
        <v>1758</v>
      </c>
      <c r="C1708" s="13" t="s">
        <v>67</v>
      </c>
      <c r="D1708" s="6" t="s">
        <v>19</v>
      </c>
      <c r="E1708" s="6" t="s">
        <v>1758</v>
      </c>
      <c r="F1708" s="0" t="n">
        <v>100</v>
      </c>
      <c r="G1708" s="0" t="n">
        <v>213111351</v>
      </c>
      <c r="H1708" s="6" t="s">
        <v>19</v>
      </c>
      <c r="I1708" s="11" t="n">
        <f aca="false">A1708-G1708</f>
        <v>0</v>
      </c>
      <c r="J1708" s="0" t="b">
        <f aca="false">EXACT(B1708,E1708)</f>
        <v>1</v>
      </c>
    </row>
    <row r="1709" customFormat="false" ht="14.25" hidden="false" customHeight="false" outlineLevel="0" collapsed="false">
      <c r="A1709" s="12" t="n">
        <v>213111353</v>
      </c>
      <c r="B1709" s="13" t="s">
        <v>1759</v>
      </c>
      <c r="C1709" s="13" t="s">
        <v>67</v>
      </c>
      <c r="D1709" s="6" t="s">
        <v>19</v>
      </c>
      <c r="E1709" s="6" t="s">
        <v>1759</v>
      </c>
      <c r="F1709" s="0" t="n">
        <v>100</v>
      </c>
      <c r="G1709" s="0" t="n">
        <v>213111353</v>
      </c>
      <c r="H1709" s="6" t="s">
        <v>19</v>
      </c>
      <c r="I1709" s="11" t="n">
        <f aca="false">A1709-G1709</f>
        <v>0</v>
      </c>
      <c r="J1709" s="0" t="b">
        <f aca="false">EXACT(B1709,E1709)</f>
        <v>1</v>
      </c>
    </row>
    <row r="1710" customFormat="false" ht="14.25" hidden="false" customHeight="false" outlineLevel="0" collapsed="false">
      <c r="A1710" s="12" t="n">
        <v>213111360</v>
      </c>
      <c r="B1710" s="13" t="s">
        <v>1760</v>
      </c>
      <c r="C1710" s="13" t="s">
        <v>123</v>
      </c>
      <c r="D1710" s="6" t="s">
        <v>19</v>
      </c>
      <c r="E1710" s="6" t="s">
        <v>1760</v>
      </c>
      <c r="F1710" s="0" t="n">
        <v>100</v>
      </c>
      <c r="G1710" s="0" t="n">
        <v>213111360</v>
      </c>
      <c r="H1710" s="6" t="s">
        <v>19</v>
      </c>
      <c r="I1710" s="11" t="n">
        <f aca="false">A1710-G1710</f>
        <v>0</v>
      </c>
      <c r="J1710" s="0" t="b">
        <f aca="false">EXACT(B1710,E1710)</f>
        <v>1</v>
      </c>
    </row>
    <row r="1711" customFormat="false" ht="14.25" hidden="false" customHeight="false" outlineLevel="0" collapsed="false">
      <c r="A1711" s="12" t="n">
        <v>213111364</v>
      </c>
      <c r="B1711" s="13" t="s">
        <v>1761</v>
      </c>
      <c r="C1711" s="13" t="s">
        <v>67</v>
      </c>
      <c r="D1711" s="6" t="s">
        <v>19</v>
      </c>
      <c r="E1711" s="6" t="s">
        <v>1761</v>
      </c>
      <c r="F1711" s="0" t="n">
        <v>100</v>
      </c>
      <c r="G1711" s="0" t="n">
        <v>213111364</v>
      </c>
      <c r="H1711" s="6" t="s">
        <v>19</v>
      </c>
      <c r="I1711" s="11" t="n">
        <f aca="false">A1711-G1711</f>
        <v>0</v>
      </c>
      <c r="J1711" s="0" t="b">
        <f aca="false">EXACT(B1711,E1711)</f>
        <v>1</v>
      </c>
    </row>
    <row r="1712" customFormat="false" ht="14.25" hidden="false" customHeight="false" outlineLevel="0" collapsed="false">
      <c r="A1712" s="19" t="n">
        <v>213111365</v>
      </c>
      <c r="B1712" s="15" t="s">
        <v>1762</v>
      </c>
      <c r="C1712" s="15" t="s">
        <v>1562</v>
      </c>
      <c r="D1712" s="6" t="s">
        <v>19</v>
      </c>
      <c r="E1712" s="6" t="s">
        <v>1762</v>
      </c>
      <c r="F1712" s="0" t="n">
        <v>100</v>
      </c>
      <c r="G1712" s="0" t="n">
        <v>213111365</v>
      </c>
      <c r="H1712" s="6" t="s">
        <v>19</v>
      </c>
      <c r="I1712" s="11" t="n">
        <f aca="false">A1712-G1712</f>
        <v>0</v>
      </c>
      <c r="J1712" s="0" t="b">
        <f aca="false">EXACT(B1712,E1712)</f>
        <v>1</v>
      </c>
    </row>
    <row r="1713" customFormat="false" ht="14.25" hidden="false" customHeight="false" outlineLevel="0" collapsed="false">
      <c r="A1713" s="12" t="n">
        <v>213111375</v>
      </c>
      <c r="B1713" s="13" t="s">
        <v>1763</v>
      </c>
      <c r="C1713" s="13" t="s">
        <v>67</v>
      </c>
      <c r="D1713" s="6" t="s">
        <v>19</v>
      </c>
      <c r="E1713" s="6" t="s">
        <v>1763</v>
      </c>
      <c r="F1713" s="0" t="n">
        <v>100</v>
      </c>
      <c r="G1713" s="0" t="n">
        <v>213111375</v>
      </c>
      <c r="H1713" s="6" t="s">
        <v>19</v>
      </c>
      <c r="I1713" s="11" t="n">
        <f aca="false">A1713-G1713</f>
        <v>0</v>
      </c>
      <c r="J1713" s="0" t="b">
        <f aca="false">EXACT(B1713,E1713)</f>
        <v>1</v>
      </c>
    </row>
    <row r="1714" customFormat="false" ht="14.25" hidden="false" customHeight="false" outlineLevel="0" collapsed="false">
      <c r="A1714" s="12" t="n">
        <v>213111376</v>
      </c>
      <c r="B1714" s="13" t="s">
        <v>1764</v>
      </c>
      <c r="C1714" s="13" t="s">
        <v>232</v>
      </c>
      <c r="D1714" s="6" t="s">
        <v>19</v>
      </c>
      <c r="E1714" s="6" t="s">
        <v>1764</v>
      </c>
      <c r="F1714" s="0" t="n">
        <v>100</v>
      </c>
      <c r="G1714" s="0" t="n">
        <v>213111376</v>
      </c>
      <c r="H1714" s="6" t="s">
        <v>19</v>
      </c>
      <c r="I1714" s="11" t="n">
        <f aca="false">A1714-G1714</f>
        <v>0</v>
      </c>
      <c r="J1714" s="0" t="b">
        <f aca="false">EXACT(B1714,E1714)</f>
        <v>1</v>
      </c>
    </row>
    <row r="1715" customFormat="false" ht="14.25" hidden="false" customHeight="false" outlineLevel="0" collapsed="false">
      <c r="A1715" s="12" t="n">
        <v>213111381</v>
      </c>
      <c r="B1715" s="13" t="s">
        <v>1765</v>
      </c>
      <c r="C1715" s="13" t="s">
        <v>1368</v>
      </c>
      <c r="D1715" s="6" t="s">
        <v>19</v>
      </c>
      <c r="E1715" s="6" t="s">
        <v>1765</v>
      </c>
      <c r="F1715" s="0" t="n">
        <v>100</v>
      </c>
      <c r="G1715" s="0" t="n">
        <v>213111381</v>
      </c>
      <c r="H1715" s="6" t="s">
        <v>19</v>
      </c>
      <c r="I1715" s="11" t="n">
        <f aca="false">A1715-G1715</f>
        <v>0</v>
      </c>
      <c r="J1715" s="0" t="b">
        <f aca="false">EXACT(B1715,E1715)</f>
        <v>1</v>
      </c>
    </row>
    <row r="1716" customFormat="false" ht="14.25" hidden="false" customHeight="false" outlineLevel="0" collapsed="false">
      <c r="A1716" s="12" t="n">
        <v>213111387</v>
      </c>
      <c r="B1716" s="13" t="s">
        <v>1766</v>
      </c>
      <c r="C1716" s="13" t="s">
        <v>199</v>
      </c>
      <c r="D1716" s="6" t="s">
        <v>19</v>
      </c>
      <c r="E1716" s="6" t="s">
        <v>1766</v>
      </c>
      <c r="F1716" s="0" t="n">
        <v>100</v>
      </c>
      <c r="G1716" s="0" t="n">
        <v>213111387</v>
      </c>
      <c r="H1716" s="6" t="s">
        <v>19</v>
      </c>
      <c r="I1716" s="11" t="n">
        <f aca="false">A1716-G1716</f>
        <v>0</v>
      </c>
      <c r="J1716" s="0" t="b">
        <f aca="false">EXACT(B1716,E1716)</f>
        <v>1</v>
      </c>
    </row>
    <row r="1717" customFormat="false" ht="14.25" hidden="false" customHeight="false" outlineLevel="0" collapsed="false">
      <c r="A1717" s="12" t="n">
        <v>213111393</v>
      </c>
      <c r="B1717" s="13" t="s">
        <v>1767</v>
      </c>
      <c r="C1717" s="13" t="s">
        <v>123</v>
      </c>
      <c r="D1717" s="6" t="s">
        <v>19</v>
      </c>
      <c r="E1717" s="6" t="s">
        <v>1767</v>
      </c>
      <c r="F1717" s="0" t="n">
        <v>100</v>
      </c>
      <c r="G1717" s="0" t="n">
        <v>213111393</v>
      </c>
      <c r="H1717" s="6" t="s">
        <v>19</v>
      </c>
      <c r="I1717" s="11" t="n">
        <f aca="false">A1717-G1717</f>
        <v>0</v>
      </c>
      <c r="J1717" s="0" t="b">
        <f aca="false">EXACT(B1717,E1717)</f>
        <v>1</v>
      </c>
    </row>
    <row r="1718" customFormat="false" ht="14.25" hidden="false" customHeight="false" outlineLevel="0" collapsed="false">
      <c r="A1718" s="12" t="n">
        <v>213111394</v>
      </c>
      <c r="B1718" s="13" t="s">
        <v>1768</v>
      </c>
      <c r="C1718" s="13" t="s">
        <v>67</v>
      </c>
      <c r="D1718" s="6" t="s">
        <v>19</v>
      </c>
      <c r="E1718" s="6" t="s">
        <v>1768</v>
      </c>
      <c r="F1718" s="0" t="n">
        <v>100</v>
      </c>
      <c r="G1718" s="0" t="n">
        <v>213111394</v>
      </c>
      <c r="H1718" s="6" t="s">
        <v>19</v>
      </c>
      <c r="I1718" s="11" t="n">
        <f aca="false">A1718-G1718</f>
        <v>0</v>
      </c>
      <c r="J1718" s="0" t="b">
        <f aca="false">EXACT(B1718,E1718)</f>
        <v>1</v>
      </c>
    </row>
    <row r="1719" customFormat="false" ht="14.25" hidden="false" customHeight="false" outlineLevel="0" collapsed="false">
      <c r="A1719" s="12" t="n">
        <v>213111399</v>
      </c>
      <c r="B1719" s="13" t="s">
        <v>1769</v>
      </c>
      <c r="C1719" s="13" t="s">
        <v>123</v>
      </c>
      <c r="D1719" s="6" t="s">
        <v>19</v>
      </c>
      <c r="E1719" s="6" t="s">
        <v>1769</v>
      </c>
      <c r="F1719" s="0" t="n">
        <v>100</v>
      </c>
      <c r="G1719" s="0" t="n">
        <v>213111399</v>
      </c>
      <c r="H1719" s="6" t="s">
        <v>19</v>
      </c>
      <c r="I1719" s="11" t="n">
        <f aca="false">A1719-G1719</f>
        <v>0</v>
      </c>
      <c r="J1719" s="0" t="b">
        <f aca="false">EXACT(B1719,E1719)</f>
        <v>1</v>
      </c>
    </row>
    <row r="1720" customFormat="false" ht="14.25" hidden="false" customHeight="false" outlineLevel="0" collapsed="false">
      <c r="A1720" s="12" t="n">
        <v>213111400</v>
      </c>
      <c r="B1720" s="13" t="s">
        <v>1770</v>
      </c>
      <c r="C1720" s="13" t="s">
        <v>34</v>
      </c>
      <c r="D1720" s="6" t="s">
        <v>19</v>
      </c>
      <c r="E1720" s="6" t="s">
        <v>1770</v>
      </c>
      <c r="F1720" s="0" t="n">
        <v>100</v>
      </c>
      <c r="G1720" s="0" t="n">
        <v>213111400</v>
      </c>
      <c r="H1720" s="6" t="s">
        <v>19</v>
      </c>
      <c r="I1720" s="11" t="n">
        <f aca="false">A1720-G1720</f>
        <v>0</v>
      </c>
      <c r="J1720" s="0" t="b">
        <f aca="false">EXACT(B1720,E1720)</f>
        <v>1</v>
      </c>
    </row>
    <row r="1721" customFormat="false" ht="14.25" hidden="false" customHeight="false" outlineLevel="0" collapsed="false">
      <c r="A1721" s="12" t="n">
        <v>213111405</v>
      </c>
      <c r="B1721" s="13" t="s">
        <v>1771</v>
      </c>
      <c r="C1721" s="13" t="s">
        <v>55</v>
      </c>
      <c r="D1721" s="6" t="s">
        <v>19</v>
      </c>
      <c r="E1721" s="6" t="s">
        <v>1771</v>
      </c>
      <c r="F1721" s="0" t="n">
        <v>100</v>
      </c>
      <c r="G1721" s="0" t="n">
        <v>213111405</v>
      </c>
      <c r="H1721" s="6" t="s">
        <v>19</v>
      </c>
      <c r="I1721" s="11" t="n">
        <f aca="false">A1721-G1721</f>
        <v>0</v>
      </c>
      <c r="J1721" s="0" t="b">
        <f aca="false">EXACT(B1721,E1721)</f>
        <v>1</v>
      </c>
    </row>
    <row r="1722" customFormat="false" ht="14.25" hidden="false" customHeight="false" outlineLevel="0" collapsed="false">
      <c r="A1722" s="12" t="n">
        <v>213111408</v>
      </c>
      <c r="B1722" s="13" t="s">
        <v>1772</v>
      </c>
      <c r="C1722" s="13" t="s">
        <v>178</v>
      </c>
      <c r="D1722" s="6" t="s">
        <v>19</v>
      </c>
      <c r="E1722" s="6" t="s">
        <v>1772</v>
      </c>
      <c r="F1722" s="0" t="n">
        <v>100</v>
      </c>
      <c r="G1722" s="0" t="n">
        <v>213111408</v>
      </c>
      <c r="H1722" s="6" t="s">
        <v>19</v>
      </c>
      <c r="I1722" s="11" t="n">
        <f aca="false">A1722-G1722</f>
        <v>0</v>
      </c>
      <c r="J1722" s="0" t="b">
        <f aca="false">EXACT(B1722,E1722)</f>
        <v>1</v>
      </c>
    </row>
    <row r="1723" customFormat="false" ht="14.25" hidden="false" customHeight="false" outlineLevel="0" collapsed="false">
      <c r="A1723" s="12" t="n">
        <v>213111409</v>
      </c>
      <c r="B1723" s="13" t="s">
        <v>1773</v>
      </c>
      <c r="C1723" s="13" t="s">
        <v>199</v>
      </c>
      <c r="D1723" s="6" t="s">
        <v>19</v>
      </c>
      <c r="E1723" s="6" t="s">
        <v>1773</v>
      </c>
      <c r="F1723" s="0" t="n">
        <v>100</v>
      </c>
      <c r="G1723" s="0" t="n">
        <v>213111409</v>
      </c>
      <c r="H1723" s="6" t="s">
        <v>19</v>
      </c>
      <c r="I1723" s="11" t="n">
        <f aca="false">A1723-G1723</f>
        <v>0</v>
      </c>
      <c r="J1723" s="0" t="b">
        <f aca="false">EXACT(B1723,E1723)</f>
        <v>1</v>
      </c>
    </row>
    <row r="1724" customFormat="false" ht="14.25" hidden="false" customHeight="false" outlineLevel="0" collapsed="false">
      <c r="A1724" s="12" t="n">
        <v>213111415</v>
      </c>
      <c r="B1724" s="13" t="s">
        <v>1774</v>
      </c>
      <c r="C1724" s="13" t="s">
        <v>123</v>
      </c>
      <c r="D1724" s="6" t="s">
        <v>19</v>
      </c>
      <c r="E1724" s="6" t="s">
        <v>1774</v>
      </c>
      <c r="F1724" s="0" t="n">
        <v>100</v>
      </c>
      <c r="G1724" s="0" t="n">
        <v>213111415</v>
      </c>
      <c r="H1724" s="6" t="s">
        <v>19</v>
      </c>
      <c r="I1724" s="11" t="n">
        <f aca="false">A1724-G1724</f>
        <v>0</v>
      </c>
      <c r="J1724" s="0" t="b">
        <f aca="false">EXACT(B1724,E1724)</f>
        <v>1</v>
      </c>
    </row>
    <row r="1725" customFormat="false" ht="14.25" hidden="false" customHeight="false" outlineLevel="0" collapsed="false">
      <c r="A1725" s="12" t="n">
        <v>213111420</v>
      </c>
      <c r="B1725" s="13" t="s">
        <v>1775</v>
      </c>
      <c r="C1725" s="13" t="s">
        <v>205</v>
      </c>
      <c r="D1725" s="6" t="s">
        <v>19</v>
      </c>
      <c r="E1725" s="6" t="s">
        <v>1775</v>
      </c>
      <c r="F1725" s="0" t="n">
        <v>100</v>
      </c>
      <c r="G1725" s="0" t="n">
        <v>213111420</v>
      </c>
      <c r="H1725" s="6" t="s">
        <v>19</v>
      </c>
      <c r="I1725" s="11" t="n">
        <f aca="false">A1725-G1725</f>
        <v>0</v>
      </c>
      <c r="J1725" s="0" t="b">
        <f aca="false">EXACT(B1725,E1725)</f>
        <v>1</v>
      </c>
    </row>
    <row r="1726" customFormat="false" ht="14.25" hidden="false" customHeight="false" outlineLevel="0" collapsed="false">
      <c r="A1726" s="12" t="n">
        <v>213111435</v>
      </c>
      <c r="B1726" s="13" t="s">
        <v>1776</v>
      </c>
      <c r="C1726" s="13" t="s">
        <v>18</v>
      </c>
      <c r="D1726" s="6" t="s">
        <v>19</v>
      </c>
      <c r="E1726" s="6" t="s">
        <v>1776</v>
      </c>
      <c r="F1726" s="0" t="n">
        <v>100</v>
      </c>
      <c r="G1726" s="0" t="n">
        <v>213111435</v>
      </c>
      <c r="H1726" s="6" t="s">
        <v>19</v>
      </c>
      <c r="I1726" s="11" t="n">
        <f aca="false">A1726-G1726</f>
        <v>0</v>
      </c>
      <c r="J1726" s="0" t="b">
        <f aca="false">EXACT(B1726,E1726)</f>
        <v>1</v>
      </c>
    </row>
    <row r="1727" customFormat="false" ht="14.25" hidden="false" customHeight="false" outlineLevel="0" collapsed="false">
      <c r="A1727" s="12" t="n">
        <v>213111436</v>
      </c>
      <c r="B1727" s="13" t="s">
        <v>1777</v>
      </c>
      <c r="C1727" s="13" t="s">
        <v>32</v>
      </c>
      <c r="D1727" s="6" t="s">
        <v>19</v>
      </c>
      <c r="E1727" s="6" t="s">
        <v>1777</v>
      </c>
      <c r="F1727" s="0" t="n">
        <v>100</v>
      </c>
      <c r="G1727" s="0" t="n">
        <v>213111436</v>
      </c>
      <c r="H1727" s="6" t="s">
        <v>19</v>
      </c>
      <c r="I1727" s="11" t="n">
        <f aca="false">A1727-G1727</f>
        <v>0</v>
      </c>
      <c r="J1727" s="0" t="b">
        <f aca="false">EXACT(B1727,E1727)</f>
        <v>1</v>
      </c>
    </row>
    <row r="1728" customFormat="false" ht="14.25" hidden="false" customHeight="false" outlineLevel="0" collapsed="false">
      <c r="A1728" s="12" t="n">
        <v>213111437</v>
      </c>
      <c r="B1728" s="13" t="s">
        <v>1778</v>
      </c>
      <c r="C1728" s="13" t="s">
        <v>18</v>
      </c>
      <c r="D1728" s="6" t="s">
        <v>19</v>
      </c>
      <c r="E1728" s="6" t="s">
        <v>1778</v>
      </c>
      <c r="F1728" s="0" t="n">
        <v>100</v>
      </c>
      <c r="G1728" s="0" t="n">
        <v>213111437</v>
      </c>
      <c r="H1728" s="6" t="s">
        <v>19</v>
      </c>
      <c r="I1728" s="11" t="n">
        <f aca="false">A1728-G1728</f>
        <v>0</v>
      </c>
      <c r="J1728" s="0" t="b">
        <f aca="false">EXACT(B1728,E1728)</f>
        <v>1</v>
      </c>
    </row>
    <row r="1729" customFormat="false" ht="14.25" hidden="false" customHeight="false" outlineLevel="0" collapsed="false">
      <c r="A1729" s="12" t="n">
        <v>213111441</v>
      </c>
      <c r="B1729" s="13" t="s">
        <v>1779</v>
      </c>
      <c r="C1729" s="13" t="s">
        <v>63</v>
      </c>
      <c r="D1729" s="6" t="s">
        <v>19</v>
      </c>
      <c r="E1729" s="6" t="s">
        <v>1779</v>
      </c>
      <c r="F1729" s="0" t="n">
        <v>100</v>
      </c>
      <c r="G1729" s="0" t="n">
        <v>213111441</v>
      </c>
      <c r="H1729" s="6" t="s">
        <v>19</v>
      </c>
      <c r="I1729" s="11" t="n">
        <f aca="false">A1729-G1729</f>
        <v>0</v>
      </c>
      <c r="J1729" s="0" t="b">
        <f aca="false">EXACT(B1729,E1729)</f>
        <v>1</v>
      </c>
    </row>
    <row r="1730" customFormat="false" ht="14.25" hidden="false" customHeight="false" outlineLevel="0" collapsed="false">
      <c r="A1730" s="12" t="n">
        <v>213111442</v>
      </c>
      <c r="B1730" s="13" t="s">
        <v>1780</v>
      </c>
      <c r="C1730" s="13" t="s">
        <v>32</v>
      </c>
      <c r="D1730" s="6" t="s">
        <v>19</v>
      </c>
      <c r="E1730" s="6" t="s">
        <v>1780</v>
      </c>
      <c r="F1730" s="0" t="n">
        <v>100</v>
      </c>
      <c r="G1730" s="0" t="n">
        <v>213111442</v>
      </c>
      <c r="H1730" s="6" t="s">
        <v>19</v>
      </c>
      <c r="I1730" s="11" t="n">
        <f aca="false">A1730-G1730</f>
        <v>0</v>
      </c>
      <c r="J1730" s="0" t="b">
        <f aca="false">EXACT(B1730,E1730)</f>
        <v>1</v>
      </c>
    </row>
    <row r="1731" customFormat="false" ht="14.25" hidden="false" customHeight="false" outlineLevel="0" collapsed="false">
      <c r="A1731" s="12" t="n">
        <v>213111444</v>
      </c>
      <c r="B1731" s="13" t="s">
        <v>1781</v>
      </c>
      <c r="C1731" s="13" t="s">
        <v>67</v>
      </c>
      <c r="D1731" s="6" t="s">
        <v>19</v>
      </c>
      <c r="E1731" s="6" t="s">
        <v>1781</v>
      </c>
      <c r="F1731" s="0" t="n">
        <v>100</v>
      </c>
      <c r="G1731" s="0" t="n">
        <v>213111444</v>
      </c>
      <c r="H1731" s="6" t="s">
        <v>19</v>
      </c>
      <c r="I1731" s="11" t="n">
        <f aca="false">A1731-G1731</f>
        <v>0</v>
      </c>
      <c r="J1731" s="0" t="b">
        <f aca="false">EXACT(B1731,E1731)</f>
        <v>1</v>
      </c>
    </row>
    <row r="1732" customFormat="false" ht="14.25" hidden="false" customHeight="false" outlineLevel="0" collapsed="false">
      <c r="A1732" s="12" t="n">
        <v>213111451</v>
      </c>
      <c r="B1732" s="13" t="s">
        <v>1782</v>
      </c>
      <c r="C1732" s="13" t="s">
        <v>32</v>
      </c>
      <c r="D1732" s="6" t="s">
        <v>19</v>
      </c>
      <c r="E1732" s="6" t="s">
        <v>1782</v>
      </c>
      <c r="F1732" s="0" t="n">
        <v>100</v>
      </c>
      <c r="G1732" s="0" t="n">
        <v>213111451</v>
      </c>
      <c r="H1732" s="6" t="s">
        <v>19</v>
      </c>
      <c r="I1732" s="11" t="n">
        <f aca="false">A1732-G1732</f>
        <v>0</v>
      </c>
      <c r="J1732" s="0" t="b">
        <f aca="false">EXACT(B1732,E1732)</f>
        <v>1</v>
      </c>
    </row>
    <row r="1733" customFormat="false" ht="14.25" hidden="false" customHeight="false" outlineLevel="0" collapsed="false">
      <c r="A1733" s="12" t="n">
        <v>213111455</v>
      </c>
      <c r="B1733" s="13" t="s">
        <v>1783</v>
      </c>
      <c r="C1733" s="13" t="s">
        <v>178</v>
      </c>
      <c r="D1733" s="6" t="s">
        <v>19</v>
      </c>
      <c r="E1733" s="6" t="s">
        <v>1783</v>
      </c>
      <c r="F1733" s="0" t="n">
        <v>100</v>
      </c>
      <c r="G1733" s="0" t="n">
        <v>213111455</v>
      </c>
      <c r="H1733" s="6" t="s">
        <v>19</v>
      </c>
      <c r="I1733" s="11" t="n">
        <f aca="false">A1733-G1733</f>
        <v>0</v>
      </c>
      <c r="J1733" s="0" t="b">
        <f aca="false">EXACT(B1733,E1733)</f>
        <v>1</v>
      </c>
    </row>
    <row r="1734" customFormat="false" ht="14.25" hidden="false" customHeight="false" outlineLevel="0" collapsed="false">
      <c r="A1734" s="12" t="n">
        <v>213111459</v>
      </c>
      <c r="B1734" s="13" t="s">
        <v>1784</v>
      </c>
      <c r="C1734" s="13" t="s">
        <v>205</v>
      </c>
      <c r="D1734" s="6" t="s">
        <v>19</v>
      </c>
      <c r="E1734" s="6" t="s">
        <v>1784</v>
      </c>
      <c r="F1734" s="0" t="n">
        <v>100</v>
      </c>
      <c r="G1734" s="0" t="n">
        <v>213111459</v>
      </c>
      <c r="H1734" s="6" t="s">
        <v>19</v>
      </c>
      <c r="I1734" s="11" t="n">
        <f aca="false">A1734-G1734</f>
        <v>0</v>
      </c>
      <c r="J1734" s="0" t="b">
        <f aca="false">EXACT(B1734,E1734)</f>
        <v>1</v>
      </c>
    </row>
    <row r="1735" customFormat="false" ht="14.25" hidden="false" customHeight="false" outlineLevel="0" collapsed="false">
      <c r="A1735" s="12" t="n">
        <v>213111460</v>
      </c>
      <c r="B1735" s="13" t="s">
        <v>1785</v>
      </c>
      <c r="C1735" s="13" t="s">
        <v>1368</v>
      </c>
      <c r="D1735" s="6" t="s">
        <v>19</v>
      </c>
      <c r="E1735" s="6" t="s">
        <v>1785</v>
      </c>
      <c r="F1735" s="0" t="n">
        <v>100</v>
      </c>
      <c r="G1735" s="0" t="n">
        <v>213111460</v>
      </c>
      <c r="H1735" s="6" t="s">
        <v>19</v>
      </c>
      <c r="I1735" s="11" t="n">
        <f aca="false">A1735-G1735</f>
        <v>0</v>
      </c>
      <c r="J1735" s="0" t="b">
        <f aca="false">EXACT(B1735,E1735)</f>
        <v>1</v>
      </c>
    </row>
    <row r="1736" customFormat="false" ht="14.25" hidden="false" customHeight="false" outlineLevel="0" collapsed="false">
      <c r="A1736" s="12" t="n">
        <v>213111463</v>
      </c>
      <c r="B1736" s="13" t="s">
        <v>1786</v>
      </c>
      <c r="C1736" s="13" t="s">
        <v>178</v>
      </c>
      <c r="D1736" s="6" t="s">
        <v>19</v>
      </c>
      <c r="E1736" s="6" t="s">
        <v>1786</v>
      </c>
      <c r="F1736" s="0" t="n">
        <v>100</v>
      </c>
      <c r="G1736" s="0" t="n">
        <v>213111463</v>
      </c>
      <c r="H1736" s="6" t="s">
        <v>19</v>
      </c>
      <c r="I1736" s="11" t="n">
        <f aca="false">A1736-G1736</f>
        <v>0</v>
      </c>
      <c r="J1736" s="0" t="b">
        <f aca="false">EXACT(B1736,E1736)</f>
        <v>1</v>
      </c>
    </row>
    <row r="1737" customFormat="false" ht="14.25" hidden="false" customHeight="false" outlineLevel="0" collapsed="false">
      <c r="A1737" s="12" t="n">
        <v>213111468</v>
      </c>
      <c r="B1737" s="13" t="s">
        <v>1787</v>
      </c>
      <c r="C1737" s="13" t="s">
        <v>123</v>
      </c>
      <c r="D1737" s="6" t="s">
        <v>19</v>
      </c>
      <c r="E1737" s="6" t="s">
        <v>1787</v>
      </c>
      <c r="F1737" s="0" t="n">
        <v>100</v>
      </c>
      <c r="G1737" s="0" t="n">
        <v>213111468</v>
      </c>
      <c r="H1737" s="6" t="s">
        <v>19</v>
      </c>
      <c r="I1737" s="11" t="n">
        <f aca="false">A1737-G1737</f>
        <v>0</v>
      </c>
      <c r="J1737" s="0" t="b">
        <f aca="false">EXACT(B1737,E1737)</f>
        <v>1</v>
      </c>
    </row>
    <row r="1738" customFormat="false" ht="14.25" hidden="false" customHeight="false" outlineLevel="0" collapsed="false">
      <c r="A1738" s="12" t="n">
        <v>213111471</v>
      </c>
      <c r="B1738" s="13" t="s">
        <v>1788</v>
      </c>
      <c r="C1738" s="13" t="s">
        <v>123</v>
      </c>
      <c r="D1738" s="6" t="s">
        <v>19</v>
      </c>
      <c r="E1738" s="6" t="s">
        <v>1788</v>
      </c>
      <c r="F1738" s="0" t="n">
        <v>100</v>
      </c>
      <c r="G1738" s="0" t="n">
        <v>213111471</v>
      </c>
      <c r="H1738" s="6" t="s">
        <v>19</v>
      </c>
      <c r="I1738" s="11" t="n">
        <f aca="false">A1738-G1738</f>
        <v>0</v>
      </c>
      <c r="J1738" s="0" t="b">
        <f aca="false">EXACT(B1738,E1738)</f>
        <v>1</v>
      </c>
    </row>
    <row r="1739" customFormat="false" ht="14.25" hidden="false" customHeight="false" outlineLevel="0" collapsed="false">
      <c r="A1739" s="12" t="n">
        <v>213111472</v>
      </c>
      <c r="B1739" s="13" t="s">
        <v>1789</v>
      </c>
      <c r="C1739" s="13" t="s">
        <v>1368</v>
      </c>
      <c r="D1739" s="6" t="s">
        <v>19</v>
      </c>
      <c r="E1739" s="6" t="s">
        <v>1789</v>
      </c>
      <c r="F1739" s="0" t="n">
        <v>100</v>
      </c>
      <c r="G1739" s="0" t="n">
        <v>213111472</v>
      </c>
      <c r="H1739" s="6" t="s">
        <v>19</v>
      </c>
      <c r="I1739" s="11" t="n">
        <f aca="false">A1739-G1739</f>
        <v>0</v>
      </c>
      <c r="J1739" s="0" t="b">
        <f aca="false">EXACT(B1739,E1739)</f>
        <v>1</v>
      </c>
    </row>
    <row r="1740" customFormat="false" ht="14.25" hidden="false" customHeight="false" outlineLevel="0" collapsed="false">
      <c r="A1740" s="12" t="n">
        <v>213111473</v>
      </c>
      <c r="B1740" s="13" t="s">
        <v>1790</v>
      </c>
      <c r="C1740" s="13" t="s">
        <v>199</v>
      </c>
      <c r="D1740" s="6" t="s">
        <v>19</v>
      </c>
      <c r="E1740" s="6" t="s">
        <v>1790</v>
      </c>
      <c r="F1740" s="0" t="n">
        <v>100</v>
      </c>
      <c r="G1740" s="0" t="n">
        <v>213111473</v>
      </c>
      <c r="H1740" s="6" t="s">
        <v>19</v>
      </c>
      <c r="I1740" s="11" t="n">
        <f aca="false">A1740-G1740</f>
        <v>0</v>
      </c>
      <c r="J1740" s="0" t="b">
        <f aca="false">EXACT(B1740,E1740)</f>
        <v>1</v>
      </c>
    </row>
    <row r="1741" customFormat="false" ht="14.25" hidden="false" customHeight="false" outlineLevel="0" collapsed="false">
      <c r="A1741" s="12" t="n">
        <v>213111475</v>
      </c>
      <c r="B1741" s="13" t="s">
        <v>1791</v>
      </c>
      <c r="C1741" s="13" t="s">
        <v>205</v>
      </c>
      <c r="D1741" s="6" t="s">
        <v>19</v>
      </c>
      <c r="E1741" s="6" t="s">
        <v>1791</v>
      </c>
      <c r="F1741" s="0" t="n">
        <v>100</v>
      </c>
      <c r="G1741" s="0" t="n">
        <v>213111475</v>
      </c>
      <c r="H1741" s="6" t="s">
        <v>19</v>
      </c>
      <c r="I1741" s="11" t="n">
        <f aca="false">A1741-G1741</f>
        <v>0</v>
      </c>
      <c r="J1741" s="0" t="b">
        <f aca="false">EXACT(B1741,E1741)</f>
        <v>1</v>
      </c>
    </row>
    <row r="1742" customFormat="false" ht="14.25" hidden="false" customHeight="false" outlineLevel="0" collapsed="false">
      <c r="A1742" s="12" t="n">
        <v>213111476</v>
      </c>
      <c r="B1742" s="13" t="s">
        <v>1792</v>
      </c>
      <c r="C1742" s="13" t="s">
        <v>1368</v>
      </c>
      <c r="D1742" s="6" t="s">
        <v>19</v>
      </c>
      <c r="E1742" s="6" t="s">
        <v>1792</v>
      </c>
      <c r="F1742" s="0" t="n">
        <v>100</v>
      </c>
      <c r="G1742" s="0" t="n">
        <v>213111476</v>
      </c>
      <c r="H1742" s="6" t="s">
        <v>19</v>
      </c>
      <c r="I1742" s="11" t="n">
        <f aca="false">A1742-G1742</f>
        <v>0</v>
      </c>
      <c r="J1742" s="0" t="b">
        <f aca="false">EXACT(B1742,E1742)</f>
        <v>1</v>
      </c>
    </row>
    <row r="1743" customFormat="false" ht="14.25" hidden="false" customHeight="false" outlineLevel="0" collapsed="false">
      <c r="A1743" s="12" t="n">
        <v>213111481</v>
      </c>
      <c r="B1743" s="13" t="s">
        <v>1793</v>
      </c>
      <c r="C1743" s="13" t="s">
        <v>23</v>
      </c>
      <c r="D1743" s="6" t="s">
        <v>19</v>
      </c>
      <c r="E1743" s="6" t="s">
        <v>1793</v>
      </c>
      <c r="F1743" s="0" t="n">
        <v>100</v>
      </c>
      <c r="G1743" s="0" t="n">
        <v>213111481</v>
      </c>
      <c r="H1743" s="6" t="s">
        <v>19</v>
      </c>
      <c r="I1743" s="11" t="n">
        <f aca="false">A1743-G1743</f>
        <v>0</v>
      </c>
      <c r="J1743" s="0" t="b">
        <f aca="false">EXACT(B1743,E1743)</f>
        <v>1</v>
      </c>
    </row>
    <row r="1744" customFormat="false" ht="14.25" hidden="false" customHeight="false" outlineLevel="0" collapsed="false">
      <c r="A1744" s="12" t="n">
        <v>213111488</v>
      </c>
      <c r="B1744" s="13" t="s">
        <v>1794</v>
      </c>
      <c r="C1744" s="13" t="s">
        <v>288</v>
      </c>
      <c r="D1744" s="6" t="s">
        <v>19</v>
      </c>
      <c r="E1744" s="6" t="s">
        <v>1794</v>
      </c>
      <c r="F1744" s="0" t="n">
        <v>100</v>
      </c>
      <c r="G1744" s="0" t="n">
        <v>213111488</v>
      </c>
      <c r="H1744" s="6" t="s">
        <v>19</v>
      </c>
      <c r="I1744" s="11" t="n">
        <f aca="false">A1744-G1744</f>
        <v>0</v>
      </c>
      <c r="J1744" s="0" t="b">
        <f aca="false">EXACT(B1744,E1744)</f>
        <v>1</v>
      </c>
    </row>
    <row r="1745" customFormat="false" ht="14.25" hidden="false" customHeight="false" outlineLevel="0" collapsed="false">
      <c r="A1745" s="12" t="n">
        <v>213111499</v>
      </c>
      <c r="B1745" s="13" t="s">
        <v>1795</v>
      </c>
      <c r="C1745" s="13" t="s">
        <v>167</v>
      </c>
      <c r="D1745" s="6" t="s">
        <v>19</v>
      </c>
      <c r="E1745" s="6" t="s">
        <v>1795</v>
      </c>
      <c r="F1745" s="0" t="n">
        <v>100</v>
      </c>
      <c r="G1745" s="0" t="n">
        <v>213111499</v>
      </c>
      <c r="H1745" s="6" t="s">
        <v>19</v>
      </c>
      <c r="I1745" s="11" t="n">
        <f aca="false">A1745-G1745</f>
        <v>0</v>
      </c>
      <c r="J1745" s="0" t="b">
        <f aca="false">EXACT(B1745,E1745)</f>
        <v>1</v>
      </c>
    </row>
    <row r="1746" customFormat="false" ht="14.25" hidden="false" customHeight="false" outlineLevel="0" collapsed="false">
      <c r="A1746" s="43" t="n">
        <v>213111504</v>
      </c>
      <c r="B1746" s="15" t="s">
        <v>1796</v>
      </c>
      <c r="C1746" s="15" t="s">
        <v>18</v>
      </c>
      <c r="D1746" s="6" t="s">
        <v>19</v>
      </c>
      <c r="E1746" s="6" t="s">
        <v>1796</v>
      </c>
      <c r="F1746" s="0" t="n">
        <v>100</v>
      </c>
      <c r="G1746" s="0" t="n">
        <v>213111504</v>
      </c>
      <c r="H1746" s="6" t="s">
        <v>19</v>
      </c>
      <c r="I1746" s="11" t="n">
        <f aca="false">A1746-G1746</f>
        <v>0</v>
      </c>
      <c r="J1746" s="0" t="b">
        <f aca="false">EXACT(B1746,E1746)</f>
        <v>1</v>
      </c>
    </row>
    <row r="1747" customFormat="false" ht="14.25" hidden="false" customHeight="false" outlineLevel="0" collapsed="false">
      <c r="A1747" s="12" t="n">
        <v>213111510</v>
      </c>
      <c r="B1747" s="13" t="s">
        <v>1797</v>
      </c>
      <c r="C1747" s="13" t="s">
        <v>194</v>
      </c>
      <c r="D1747" s="6" t="s">
        <v>19</v>
      </c>
      <c r="E1747" s="6" t="s">
        <v>1797</v>
      </c>
      <c r="F1747" s="0" t="n">
        <v>100</v>
      </c>
      <c r="G1747" s="0" t="n">
        <v>213111510</v>
      </c>
      <c r="H1747" s="6" t="s">
        <v>19</v>
      </c>
      <c r="I1747" s="11" t="n">
        <f aca="false">A1747-G1747</f>
        <v>0</v>
      </c>
      <c r="J1747" s="0" t="b">
        <f aca="false">EXACT(B1747,E1747)</f>
        <v>1</v>
      </c>
    </row>
    <row r="1748" customFormat="false" ht="14.25" hidden="false" customHeight="false" outlineLevel="0" collapsed="false">
      <c r="A1748" s="12" t="n">
        <v>213111516</v>
      </c>
      <c r="B1748" s="13" t="s">
        <v>1798</v>
      </c>
      <c r="C1748" s="13" t="s">
        <v>21</v>
      </c>
      <c r="D1748" s="6" t="s">
        <v>19</v>
      </c>
      <c r="E1748" s="6" t="s">
        <v>1798</v>
      </c>
      <c r="F1748" s="0" t="n">
        <v>100</v>
      </c>
      <c r="G1748" s="0" t="n">
        <v>213111516</v>
      </c>
      <c r="H1748" s="6" t="s">
        <v>19</v>
      </c>
      <c r="I1748" s="11" t="n">
        <f aca="false">A1748-G1748</f>
        <v>0</v>
      </c>
      <c r="J1748" s="0" t="b">
        <f aca="false">EXACT(B1748,E1748)</f>
        <v>1</v>
      </c>
    </row>
    <row r="1749" customFormat="false" ht="14.25" hidden="false" customHeight="false" outlineLevel="0" collapsed="false">
      <c r="A1749" s="12" t="n">
        <v>213111521</v>
      </c>
      <c r="B1749" s="13" t="s">
        <v>1799</v>
      </c>
      <c r="C1749" s="13" t="s">
        <v>253</v>
      </c>
      <c r="D1749" s="6" t="s">
        <v>19</v>
      </c>
      <c r="E1749" s="6" t="s">
        <v>1799</v>
      </c>
      <c r="F1749" s="0" t="n">
        <v>100</v>
      </c>
      <c r="G1749" s="0" t="n">
        <v>213111521</v>
      </c>
      <c r="H1749" s="6" t="s">
        <v>19</v>
      </c>
      <c r="I1749" s="11" t="n">
        <f aca="false">A1749-G1749</f>
        <v>0</v>
      </c>
      <c r="J1749" s="0" t="b">
        <f aca="false">EXACT(B1749,E1749)</f>
        <v>1</v>
      </c>
    </row>
    <row r="1750" customFormat="false" ht="14.25" hidden="false" customHeight="false" outlineLevel="0" collapsed="false">
      <c r="A1750" s="12" t="n">
        <v>213111525</v>
      </c>
      <c r="B1750" s="13" t="s">
        <v>1800</v>
      </c>
      <c r="C1750" s="13" t="s">
        <v>253</v>
      </c>
      <c r="D1750" s="6" t="s">
        <v>19</v>
      </c>
      <c r="E1750" s="6" t="s">
        <v>1800</v>
      </c>
      <c r="F1750" s="0" t="n">
        <v>100</v>
      </c>
      <c r="G1750" s="0" t="n">
        <v>213111525</v>
      </c>
      <c r="H1750" s="6" t="s">
        <v>19</v>
      </c>
      <c r="I1750" s="11" t="n">
        <f aca="false">A1750-G1750</f>
        <v>0</v>
      </c>
      <c r="J1750" s="0" t="b">
        <f aca="false">EXACT(B1750,E1750)</f>
        <v>1</v>
      </c>
    </row>
    <row r="1751" customFormat="false" ht="14.25" hidden="false" customHeight="false" outlineLevel="0" collapsed="false">
      <c r="A1751" s="12" t="n">
        <v>213111528</v>
      </c>
      <c r="B1751" s="13" t="s">
        <v>1801</v>
      </c>
      <c r="C1751" s="13" t="s">
        <v>253</v>
      </c>
      <c r="D1751" s="6" t="s">
        <v>19</v>
      </c>
      <c r="E1751" s="6" t="s">
        <v>1801</v>
      </c>
      <c r="F1751" s="0" t="n">
        <v>100</v>
      </c>
      <c r="G1751" s="0" t="n">
        <v>213111528</v>
      </c>
      <c r="H1751" s="6" t="s">
        <v>19</v>
      </c>
      <c r="I1751" s="11" t="n">
        <f aca="false">A1751-G1751</f>
        <v>0</v>
      </c>
      <c r="J1751" s="0" t="b">
        <f aca="false">EXACT(B1751,E1751)</f>
        <v>1</v>
      </c>
    </row>
    <row r="1752" customFormat="false" ht="14.25" hidden="false" customHeight="false" outlineLevel="0" collapsed="false">
      <c r="A1752" s="12" t="n">
        <v>213111532</v>
      </c>
      <c r="B1752" s="13" t="s">
        <v>1802</v>
      </c>
      <c r="C1752" s="13" t="s">
        <v>253</v>
      </c>
      <c r="D1752" s="6" t="s">
        <v>19</v>
      </c>
      <c r="E1752" s="6" t="s">
        <v>1802</v>
      </c>
      <c r="F1752" s="0" t="n">
        <v>100</v>
      </c>
      <c r="G1752" s="0" t="n">
        <v>213111532</v>
      </c>
      <c r="H1752" s="6" t="s">
        <v>19</v>
      </c>
      <c r="I1752" s="11" t="n">
        <f aca="false">A1752-G1752</f>
        <v>0</v>
      </c>
      <c r="J1752" s="0" t="b">
        <f aca="false">EXACT(B1752,E1752)</f>
        <v>1</v>
      </c>
    </row>
    <row r="1753" customFormat="false" ht="14.25" hidden="false" customHeight="false" outlineLevel="0" collapsed="false">
      <c r="A1753" s="12" t="n">
        <v>213111536</v>
      </c>
      <c r="B1753" s="13" t="s">
        <v>1803</v>
      </c>
      <c r="C1753" s="13" t="s">
        <v>253</v>
      </c>
      <c r="D1753" s="6" t="s">
        <v>19</v>
      </c>
      <c r="E1753" s="6" t="s">
        <v>1803</v>
      </c>
      <c r="F1753" s="0" t="n">
        <v>100</v>
      </c>
      <c r="G1753" s="0" t="n">
        <v>213111536</v>
      </c>
      <c r="H1753" s="6" t="s">
        <v>19</v>
      </c>
      <c r="I1753" s="11" t="n">
        <f aca="false">A1753-G1753</f>
        <v>0</v>
      </c>
      <c r="J1753" s="0" t="b">
        <f aca="false">EXACT(B1753,E1753)</f>
        <v>1</v>
      </c>
    </row>
    <row r="1754" customFormat="false" ht="14.25" hidden="false" customHeight="false" outlineLevel="0" collapsed="false">
      <c r="A1754" s="12" t="n">
        <v>213111537</v>
      </c>
      <c r="B1754" s="13" t="s">
        <v>1804</v>
      </c>
      <c r="C1754" s="13" t="s">
        <v>253</v>
      </c>
      <c r="D1754" s="6" t="s">
        <v>19</v>
      </c>
      <c r="E1754" s="6" t="s">
        <v>1804</v>
      </c>
      <c r="F1754" s="0" t="n">
        <v>100</v>
      </c>
      <c r="G1754" s="0" t="n">
        <v>213111537</v>
      </c>
      <c r="H1754" s="6" t="s">
        <v>19</v>
      </c>
      <c r="I1754" s="11" t="n">
        <f aca="false">A1754-G1754</f>
        <v>0</v>
      </c>
      <c r="J1754" s="0" t="b">
        <f aca="false">EXACT(B1754,E1754)</f>
        <v>1</v>
      </c>
    </row>
    <row r="1755" customFormat="false" ht="14.25" hidden="false" customHeight="false" outlineLevel="0" collapsed="false">
      <c r="A1755" s="12" t="n">
        <v>213111540</v>
      </c>
      <c r="B1755" s="13" t="s">
        <v>1805</v>
      </c>
      <c r="C1755" s="13" t="s">
        <v>253</v>
      </c>
      <c r="D1755" s="6" t="s">
        <v>19</v>
      </c>
      <c r="E1755" s="6" t="s">
        <v>1805</v>
      </c>
      <c r="F1755" s="0" t="n">
        <v>100</v>
      </c>
      <c r="G1755" s="0" t="n">
        <v>213111540</v>
      </c>
      <c r="H1755" s="6" t="s">
        <v>19</v>
      </c>
      <c r="I1755" s="11" t="n">
        <f aca="false">A1755-G1755</f>
        <v>0</v>
      </c>
      <c r="J1755" s="0" t="b">
        <f aca="false">EXACT(B1755,E1755)</f>
        <v>1</v>
      </c>
    </row>
    <row r="1756" customFormat="false" ht="14.25" hidden="false" customHeight="false" outlineLevel="0" collapsed="false">
      <c r="A1756" s="12" t="n">
        <v>213111547</v>
      </c>
      <c r="B1756" s="13" t="s">
        <v>1806</v>
      </c>
      <c r="C1756" s="13" t="s">
        <v>123</v>
      </c>
      <c r="D1756" s="6" t="s">
        <v>19</v>
      </c>
      <c r="E1756" s="6" t="s">
        <v>1806</v>
      </c>
      <c r="F1756" s="0" t="n">
        <v>100</v>
      </c>
      <c r="G1756" s="0" t="n">
        <v>213111547</v>
      </c>
      <c r="H1756" s="6" t="s">
        <v>19</v>
      </c>
      <c r="I1756" s="11" t="n">
        <f aca="false">A1756-G1756</f>
        <v>0</v>
      </c>
      <c r="J1756" s="0" t="b">
        <f aca="false">EXACT(B1756,E1756)</f>
        <v>1</v>
      </c>
    </row>
    <row r="1757" customFormat="false" ht="14.25" hidden="false" customHeight="false" outlineLevel="0" collapsed="false">
      <c r="A1757" s="12" t="n">
        <v>213111551</v>
      </c>
      <c r="B1757" s="13" t="s">
        <v>1807</v>
      </c>
      <c r="C1757" s="13" t="s">
        <v>123</v>
      </c>
      <c r="D1757" s="6" t="s">
        <v>19</v>
      </c>
      <c r="E1757" s="6" t="s">
        <v>1807</v>
      </c>
      <c r="F1757" s="0" t="n">
        <v>100</v>
      </c>
      <c r="G1757" s="0" t="n">
        <v>213111551</v>
      </c>
      <c r="H1757" s="6" t="s">
        <v>19</v>
      </c>
      <c r="I1757" s="11" t="n">
        <f aca="false">A1757-G1757</f>
        <v>0</v>
      </c>
      <c r="J1757" s="0" t="b">
        <f aca="false">EXACT(B1757,E1757)</f>
        <v>1</v>
      </c>
    </row>
    <row r="1758" customFormat="false" ht="14.25" hidden="false" customHeight="false" outlineLevel="0" collapsed="false">
      <c r="A1758" s="31" t="n">
        <v>213111553</v>
      </c>
      <c r="B1758" s="13" t="s">
        <v>1808</v>
      </c>
      <c r="C1758" s="13" t="s">
        <v>123</v>
      </c>
      <c r="D1758" s="6" t="s">
        <v>19</v>
      </c>
      <c r="E1758" s="6" t="s">
        <v>1808</v>
      </c>
      <c r="F1758" s="0" t="n">
        <v>100</v>
      </c>
      <c r="G1758" s="0" t="n">
        <v>213111553</v>
      </c>
      <c r="H1758" s="6" t="s">
        <v>19</v>
      </c>
      <c r="I1758" s="11" t="n">
        <f aca="false">A1758-G1758</f>
        <v>0</v>
      </c>
      <c r="J1758" s="0" t="b">
        <f aca="false">EXACT(B1758,E1758)</f>
        <v>1</v>
      </c>
    </row>
    <row r="1759" customFormat="false" ht="14.25" hidden="false" customHeight="false" outlineLevel="0" collapsed="false">
      <c r="A1759" s="12" t="n">
        <v>213111556</v>
      </c>
      <c r="B1759" s="13" t="s">
        <v>1809</v>
      </c>
      <c r="C1759" s="13" t="s">
        <v>123</v>
      </c>
      <c r="D1759" s="6" t="s">
        <v>19</v>
      </c>
      <c r="E1759" s="6" t="s">
        <v>1809</v>
      </c>
      <c r="F1759" s="0" t="n">
        <v>100</v>
      </c>
      <c r="G1759" s="0" t="n">
        <v>213111556</v>
      </c>
      <c r="H1759" s="6" t="s">
        <v>19</v>
      </c>
      <c r="I1759" s="11" t="n">
        <f aca="false">A1759-G1759</f>
        <v>0</v>
      </c>
      <c r="J1759" s="0" t="b">
        <f aca="false">EXACT(B1759,E1759)</f>
        <v>1</v>
      </c>
    </row>
    <row r="1760" customFormat="false" ht="14.25" hidden="false" customHeight="false" outlineLevel="0" collapsed="false">
      <c r="A1760" s="12" t="n">
        <v>213111562</v>
      </c>
      <c r="B1760" s="13" t="s">
        <v>1810</v>
      </c>
      <c r="C1760" s="13" t="s">
        <v>123</v>
      </c>
      <c r="D1760" s="6" t="s">
        <v>19</v>
      </c>
      <c r="E1760" s="6" t="s">
        <v>1810</v>
      </c>
      <c r="F1760" s="0" t="n">
        <v>100</v>
      </c>
      <c r="G1760" s="0" t="n">
        <v>213111562</v>
      </c>
      <c r="H1760" s="6" t="s">
        <v>19</v>
      </c>
      <c r="I1760" s="11" t="n">
        <f aca="false">A1760-G1760</f>
        <v>0</v>
      </c>
      <c r="J1760" s="0" t="b">
        <f aca="false">EXACT(B1760,E1760)</f>
        <v>1</v>
      </c>
    </row>
    <row r="1761" customFormat="false" ht="14.25" hidden="false" customHeight="false" outlineLevel="0" collapsed="false">
      <c r="A1761" s="12" t="n">
        <v>213111569</v>
      </c>
      <c r="B1761" s="13" t="s">
        <v>1811</v>
      </c>
      <c r="C1761" s="13" t="s">
        <v>123</v>
      </c>
      <c r="D1761" s="6" t="s">
        <v>19</v>
      </c>
      <c r="E1761" s="6" t="s">
        <v>1811</v>
      </c>
      <c r="F1761" s="0" t="n">
        <v>100</v>
      </c>
      <c r="G1761" s="0" t="n">
        <v>213111569</v>
      </c>
      <c r="H1761" s="6" t="s">
        <v>19</v>
      </c>
      <c r="I1761" s="11" t="n">
        <f aca="false">A1761-G1761</f>
        <v>0</v>
      </c>
      <c r="J1761" s="0" t="b">
        <f aca="false">EXACT(B1761,E1761)</f>
        <v>1</v>
      </c>
    </row>
    <row r="1762" customFormat="false" ht="14.25" hidden="false" customHeight="false" outlineLevel="0" collapsed="false">
      <c r="A1762" s="12" t="n">
        <v>213111570</v>
      </c>
      <c r="B1762" s="13" t="s">
        <v>658</v>
      </c>
      <c r="C1762" s="13" t="s">
        <v>123</v>
      </c>
      <c r="D1762" s="6" t="s">
        <v>19</v>
      </c>
      <c r="E1762" s="6" t="s">
        <v>658</v>
      </c>
      <c r="F1762" s="0" t="n">
        <v>100</v>
      </c>
      <c r="G1762" s="0" t="n">
        <v>213111570</v>
      </c>
      <c r="H1762" s="6" t="s">
        <v>19</v>
      </c>
      <c r="I1762" s="11" t="n">
        <f aca="false">A1762-G1762</f>
        <v>0</v>
      </c>
      <c r="J1762" s="0" t="b">
        <f aca="false">EXACT(B1762,E1762)</f>
        <v>1</v>
      </c>
    </row>
    <row r="1763" customFormat="false" ht="14.25" hidden="false" customHeight="false" outlineLevel="0" collapsed="false">
      <c r="A1763" s="12" t="n">
        <v>213111576</v>
      </c>
      <c r="B1763" s="13" t="s">
        <v>1812</v>
      </c>
      <c r="C1763" s="13" t="s">
        <v>123</v>
      </c>
      <c r="D1763" s="6" t="s">
        <v>19</v>
      </c>
      <c r="E1763" s="6" t="s">
        <v>1812</v>
      </c>
      <c r="F1763" s="0" t="n">
        <v>100</v>
      </c>
      <c r="G1763" s="0" t="n">
        <v>213111576</v>
      </c>
      <c r="H1763" s="6" t="s">
        <v>19</v>
      </c>
      <c r="I1763" s="11" t="n">
        <f aca="false">A1763-G1763</f>
        <v>0</v>
      </c>
      <c r="J1763" s="0" t="b">
        <f aca="false">EXACT(B1763,E1763)</f>
        <v>1</v>
      </c>
    </row>
    <row r="1764" customFormat="false" ht="14.25" hidden="false" customHeight="false" outlineLevel="0" collapsed="false">
      <c r="A1764" s="12" t="n">
        <v>213111581</v>
      </c>
      <c r="B1764" s="13" t="s">
        <v>1807</v>
      </c>
      <c r="C1764" s="13" t="s">
        <v>123</v>
      </c>
      <c r="D1764" s="6" t="s">
        <v>19</v>
      </c>
      <c r="E1764" s="6" t="s">
        <v>1807</v>
      </c>
      <c r="F1764" s="0" t="n">
        <v>100</v>
      </c>
      <c r="G1764" s="0" t="n">
        <v>213111581</v>
      </c>
      <c r="H1764" s="6" t="s">
        <v>19</v>
      </c>
      <c r="I1764" s="11" t="n">
        <f aca="false">A1764-G1764</f>
        <v>0</v>
      </c>
      <c r="J1764" s="0" t="b">
        <f aca="false">EXACT(B1764,E1764)</f>
        <v>1</v>
      </c>
    </row>
    <row r="1765" customFormat="false" ht="14.25" hidden="false" customHeight="false" outlineLevel="0" collapsed="false">
      <c r="A1765" s="12" t="n">
        <v>213111589</v>
      </c>
      <c r="B1765" s="13" t="s">
        <v>1813</v>
      </c>
      <c r="C1765" s="13" t="s">
        <v>123</v>
      </c>
      <c r="D1765" s="6" t="s">
        <v>19</v>
      </c>
      <c r="E1765" s="6" t="s">
        <v>1813</v>
      </c>
      <c r="F1765" s="0" t="n">
        <v>100</v>
      </c>
      <c r="G1765" s="0" t="n">
        <v>213111589</v>
      </c>
      <c r="H1765" s="6" t="s">
        <v>19</v>
      </c>
      <c r="I1765" s="11" t="n">
        <f aca="false">A1765-G1765</f>
        <v>0</v>
      </c>
      <c r="J1765" s="0" t="b">
        <f aca="false">EXACT(B1765,E1765)</f>
        <v>1</v>
      </c>
    </row>
    <row r="1766" customFormat="false" ht="14.25" hidden="false" customHeight="false" outlineLevel="0" collapsed="false">
      <c r="A1766" s="12" t="n">
        <v>213111595</v>
      </c>
      <c r="B1766" s="13" t="s">
        <v>1814</v>
      </c>
      <c r="C1766" s="13" t="s">
        <v>123</v>
      </c>
      <c r="D1766" s="6" t="s">
        <v>19</v>
      </c>
      <c r="E1766" s="6" t="s">
        <v>1814</v>
      </c>
      <c r="F1766" s="0" t="n">
        <v>100</v>
      </c>
      <c r="G1766" s="0" t="n">
        <v>213111595</v>
      </c>
      <c r="H1766" s="6" t="s">
        <v>19</v>
      </c>
      <c r="I1766" s="11" t="n">
        <f aca="false">A1766-G1766</f>
        <v>0</v>
      </c>
      <c r="J1766" s="0" t="b">
        <f aca="false">EXACT(B1766,E1766)</f>
        <v>1</v>
      </c>
    </row>
    <row r="1767" customFormat="false" ht="14.25" hidden="false" customHeight="false" outlineLevel="0" collapsed="false">
      <c r="A1767" s="12" t="n">
        <v>213111596</v>
      </c>
      <c r="B1767" s="13" t="s">
        <v>1815</v>
      </c>
      <c r="C1767" s="13" t="s">
        <v>123</v>
      </c>
      <c r="D1767" s="6" t="s">
        <v>19</v>
      </c>
      <c r="E1767" s="6" t="s">
        <v>1815</v>
      </c>
      <c r="F1767" s="0" t="n">
        <v>100</v>
      </c>
      <c r="G1767" s="0" t="n">
        <v>213111596</v>
      </c>
      <c r="H1767" s="6" t="s">
        <v>19</v>
      </c>
      <c r="I1767" s="11" t="n">
        <f aca="false">A1767-G1767</f>
        <v>0</v>
      </c>
      <c r="J1767" s="0" t="b">
        <f aca="false">EXACT(B1767,E1767)</f>
        <v>1</v>
      </c>
    </row>
    <row r="1768" customFormat="false" ht="14.25" hidden="false" customHeight="false" outlineLevel="0" collapsed="false">
      <c r="A1768" s="31" t="n">
        <v>213111602</v>
      </c>
      <c r="B1768" s="15" t="s">
        <v>1816</v>
      </c>
      <c r="C1768" s="15" t="s">
        <v>1817</v>
      </c>
      <c r="D1768" s="6" t="s">
        <v>19</v>
      </c>
      <c r="E1768" s="6" t="s">
        <v>1816</v>
      </c>
      <c r="F1768" s="0" t="n">
        <v>100</v>
      </c>
      <c r="G1768" s="0" t="n">
        <v>213111602</v>
      </c>
      <c r="H1768" s="6" t="s">
        <v>19</v>
      </c>
      <c r="I1768" s="11" t="n">
        <f aca="false">A1768-G1768</f>
        <v>0</v>
      </c>
      <c r="J1768" s="0" t="b">
        <f aca="false">EXACT(B1768,E1768)</f>
        <v>1</v>
      </c>
    </row>
    <row r="1769" customFormat="false" ht="14.25" hidden="false" customHeight="false" outlineLevel="0" collapsed="false">
      <c r="A1769" s="12" t="n">
        <v>213111605</v>
      </c>
      <c r="B1769" s="13" t="s">
        <v>1818</v>
      </c>
      <c r="C1769" s="13" t="s">
        <v>123</v>
      </c>
      <c r="D1769" s="6" t="s">
        <v>19</v>
      </c>
      <c r="E1769" s="6" t="s">
        <v>1818</v>
      </c>
      <c r="F1769" s="0" t="n">
        <v>100</v>
      </c>
      <c r="G1769" s="0" t="n">
        <v>213111605</v>
      </c>
      <c r="H1769" s="6" t="s">
        <v>19</v>
      </c>
      <c r="I1769" s="11" t="n">
        <f aca="false">A1769-G1769</f>
        <v>0</v>
      </c>
      <c r="J1769" s="0" t="b">
        <f aca="false">EXACT(B1769,E1769)</f>
        <v>1</v>
      </c>
    </row>
    <row r="1770" customFormat="false" ht="14.25" hidden="false" customHeight="false" outlineLevel="0" collapsed="false">
      <c r="A1770" s="12" t="n">
        <v>213111606</v>
      </c>
      <c r="B1770" s="13" t="s">
        <v>1819</v>
      </c>
      <c r="C1770" s="13" t="s">
        <v>123</v>
      </c>
      <c r="D1770" s="6" t="s">
        <v>19</v>
      </c>
      <c r="E1770" s="6" t="s">
        <v>1819</v>
      </c>
      <c r="F1770" s="0" t="n">
        <v>100</v>
      </c>
      <c r="G1770" s="0" t="n">
        <v>213111606</v>
      </c>
      <c r="H1770" s="6" t="s">
        <v>19</v>
      </c>
      <c r="I1770" s="11" t="n">
        <f aca="false">A1770-G1770</f>
        <v>0</v>
      </c>
      <c r="J1770" s="0" t="b">
        <f aca="false">EXACT(B1770,E1770)</f>
        <v>1</v>
      </c>
    </row>
    <row r="1771" customFormat="false" ht="14.25" hidden="false" customHeight="false" outlineLevel="0" collapsed="false">
      <c r="A1771" s="12" t="n">
        <v>213111607</v>
      </c>
      <c r="B1771" s="13" t="s">
        <v>1820</v>
      </c>
      <c r="C1771" s="13" t="s">
        <v>123</v>
      </c>
      <c r="D1771" s="6" t="s">
        <v>19</v>
      </c>
      <c r="E1771" s="6" t="s">
        <v>1820</v>
      </c>
      <c r="F1771" s="0" t="n">
        <v>100</v>
      </c>
      <c r="G1771" s="0" t="n">
        <v>213111607</v>
      </c>
      <c r="H1771" s="6" t="s">
        <v>19</v>
      </c>
      <c r="I1771" s="11" t="n">
        <f aca="false">A1771-G1771</f>
        <v>0</v>
      </c>
      <c r="J1771" s="0" t="b">
        <f aca="false">EXACT(B1771,E1771)</f>
        <v>1</v>
      </c>
    </row>
    <row r="1772" customFormat="false" ht="14.25" hidden="false" customHeight="false" outlineLevel="0" collapsed="false">
      <c r="A1772" s="12" t="n">
        <v>213111610</v>
      </c>
      <c r="B1772" s="13" t="s">
        <v>1821</v>
      </c>
      <c r="C1772" s="13" t="s">
        <v>123</v>
      </c>
      <c r="D1772" s="6" t="s">
        <v>19</v>
      </c>
      <c r="E1772" s="6" t="s">
        <v>1821</v>
      </c>
      <c r="F1772" s="0" t="n">
        <v>100</v>
      </c>
      <c r="G1772" s="0" t="n">
        <v>213111610</v>
      </c>
      <c r="H1772" s="6" t="s">
        <v>19</v>
      </c>
      <c r="I1772" s="11" t="n">
        <f aca="false">A1772-G1772</f>
        <v>0</v>
      </c>
      <c r="J1772" s="0" t="b">
        <f aca="false">EXACT(B1772,E1772)</f>
        <v>1</v>
      </c>
    </row>
    <row r="1773" customFormat="false" ht="14.25" hidden="false" customHeight="false" outlineLevel="0" collapsed="false">
      <c r="A1773" s="12" t="n">
        <v>213111611</v>
      </c>
      <c r="B1773" s="13" t="s">
        <v>1822</v>
      </c>
      <c r="C1773" s="13" t="s">
        <v>123</v>
      </c>
      <c r="D1773" s="6" t="s">
        <v>19</v>
      </c>
      <c r="E1773" s="6" t="s">
        <v>1822</v>
      </c>
      <c r="F1773" s="0" t="n">
        <v>100</v>
      </c>
      <c r="G1773" s="0" t="n">
        <v>213111611</v>
      </c>
      <c r="H1773" s="6" t="s">
        <v>19</v>
      </c>
      <c r="I1773" s="11" t="n">
        <f aca="false">A1773-G1773</f>
        <v>0</v>
      </c>
      <c r="J1773" s="0" t="b">
        <f aca="false">EXACT(B1773,E1773)</f>
        <v>1</v>
      </c>
    </row>
    <row r="1774" customFormat="false" ht="14.25" hidden="false" customHeight="false" outlineLevel="0" collapsed="false">
      <c r="A1774" s="12" t="n">
        <v>213111617</v>
      </c>
      <c r="B1774" s="13" t="s">
        <v>1823</v>
      </c>
      <c r="C1774" s="13" t="s">
        <v>123</v>
      </c>
      <c r="D1774" s="6" t="s">
        <v>19</v>
      </c>
      <c r="E1774" s="6" t="s">
        <v>1823</v>
      </c>
      <c r="F1774" s="0" t="n">
        <v>100</v>
      </c>
      <c r="G1774" s="0" t="n">
        <v>213111617</v>
      </c>
      <c r="H1774" s="6" t="s">
        <v>19</v>
      </c>
      <c r="I1774" s="11" t="n">
        <f aca="false">A1774-G1774</f>
        <v>0</v>
      </c>
      <c r="J1774" s="0" t="b">
        <f aca="false">EXACT(B1774,E1774)</f>
        <v>1</v>
      </c>
    </row>
    <row r="1775" customFormat="false" ht="14.25" hidden="false" customHeight="false" outlineLevel="0" collapsed="false">
      <c r="A1775" s="12" t="n">
        <v>213111619</v>
      </c>
      <c r="B1775" s="13" t="s">
        <v>741</v>
      </c>
      <c r="C1775" s="13" t="s">
        <v>123</v>
      </c>
      <c r="D1775" s="6" t="s">
        <v>19</v>
      </c>
      <c r="E1775" s="6" t="s">
        <v>741</v>
      </c>
      <c r="F1775" s="0" t="n">
        <v>100</v>
      </c>
      <c r="G1775" s="0" t="n">
        <v>213111619</v>
      </c>
      <c r="H1775" s="6" t="s">
        <v>19</v>
      </c>
      <c r="I1775" s="11" t="n">
        <f aca="false">A1775-G1775</f>
        <v>0</v>
      </c>
      <c r="J1775" s="0" t="b">
        <f aca="false">EXACT(B1775,E1775)</f>
        <v>1</v>
      </c>
    </row>
    <row r="1776" customFormat="false" ht="14.25" hidden="false" customHeight="false" outlineLevel="0" collapsed="false">
      <c r="A1776" s="12" t="n">
        <v>213111620</v>
      </c>
      <c r="B1776" s="13" t="s">
        <v>1824</v>
      </c>
      <c r="C1776" s="13" t="s">
        <v>123</v>
      </c>
      <c r="D1776" s="6" t="s">
        <v>19</v>
      </c>
      <c r="E1776" s="6" t="s">
        <v>1824</v>
      </c>
      <c r="F1776" s="0" t="n">
        <v>100</v>
      </c>
      <c r="G1776" s="0" t="n">
        <v>213111620</v>
      </c>
      <c r="H1776" s="6" t="s">
        <v>19</v>
      </c>
      <c r="I1776" s="11" t="n">
        <f aca="false">A1776-G1776</f>
        <v>0</v>
      </c>
      <c r="J1776" s="0" t="b">
        <f aca="false">EXACT(B1776,E1776)</f>
        <v>1</v>
      </c>
    </row>
    <row r="1777" customFormat="false" ht="14.25" hidden="false" customHeight="false" outlineLevel="0" collapsed="false">
      <c r="A1777" s="12" t="n">
        <v>213111622</v>
      </c>
      <c r="B1777" s="13" t="s">
        <v>1825</v>
      </c>
      <c r="C1777" s="13" t="s">
        <v>123</v>
      </c>
      <c r="D1777" s="6" t="s">
        <v>19</v>
      </c>
      <c r="E1777" s="6" t="s">
        <v>1825</v>
      </c>
      <c r="F1777" s="0" t="n">
        <v>100</v>
      </c>
      <c r="G1777" s="0" t="n">
        <v>213111622</v>
      </c>
      <c r="H1777" s="6" t="s">
        <v>19</v>
      </c>
      <c r="I1777" s="11" t="n">
        <f aca="false">A1777-G1777</f>
        <v>0</v>
      </c>
      <c r="J1777" s="0" t="b">
        <f aca="false">EXACT(B1777,E1777)</f>
        <v>1</v>
      </c>
    </row>
    <row r="1778" customFormat="false" ht="14.25" hidden="false" customHeight="false" outlineLevel="0" collapsed="false">
      <c r="A1778" s="12" t="n">
        <v>213111625</v>
      </c>
      <c r="B1778" s="13" t="s">
        <v>1826</v>
      </c>
      <c r="C1778" s="13" t="s">
        <v>123</v>
      </c>
      <c r="D1778" s="6" t="s">
        <v>19</v>
      </c>
      <c r="E1778" s="6" t="s">
        <v>1826</v>
      </c>
      <c r="F1778" s="0" t="n">
        <v>100</v>
      </c>
      <c r="G1778" s="0" t="n">
        <v>213111625</v>
      </c>
      <c r="H1778" s="6" t="s">
        <v>19</v>
      </c>
      <c r="I1778" s="11" t="n">
        <f aca="false">A1778-G1778</f>
        <v>0</v>
      </c>
      <c r="J1778" s="0" t="b">
        <f aca="false">EXACT(B1778,E1778)</f>
        <v>1</v>
      </c>
    </row>
    <row r="1779" customFormat="false" ht="14.25" hidden="false" customHeight="false" outlineLevel="0" collapsed="false">
      <c r="A1779" s="31" t="n">
        <v>213111633</v>
      </c>
      <c r="B1779" s="15" t="s">
        <v>1827</v>
      </c>
      <c r="C1779" s="15" t="s">
        <v>1817</v>
      </c>
      <c r="D1779" s="6" t="s">
        <v>19</v>
      </c>
      <c r="E1779" s="6" t="s">
        <v>1827</v>
      </c>
      <c r="F1779" s="0" t="n">
        <v>100</v>
      </c>
      <c r="G1779" s="0" t="n">
        <v>213111633</v>
      </c>
      <c r="H1779" s="6" t="s">
        <v>19</v>
      </c>
      <c r="I1779" s="11" t="n">
        <f aca="false">A1779-G1779</f>
        <v>0</v>
      </c>
      <c r="J1779" s="0" t="b">
        <f aca="false">EXACT(B1779,E1779)</f>
        <v>1</v>
      </c>
    </row>
    <row r="1780" customFormat="false" ht="14.25" hidden="false" customHeight="false" outlineLevel="0" collapsed="false">
      <c r="A1780" s="12" t="n">
        <v>213111639</v>
      </c>
      <c r="B1780" s="13" t="s">
        <v>1828</v>
      </c>
      <c r="C1780" s="13" t="s">
        <v>123</v>
      </c>
      <c r="D1780" s="6" t="s">
        <v>19</v>
      </c>
      <c r="E1780" s="6" t="s">
        <v>1828</v>
      </c>
      <c r="F1780" s="0" t="n">
        <v>100</v>
      </c>
      <c r="G1780" s="0" t="n">
        <v>213111639</v>
      </c>
      <c r="H1780" s="6" t="s">
        <v>19</v>
      </c>
      <c r="I1780" s="11" t="n">
        <f aca="false">A1780-G1780</f>
        <v>0</v>
      </c>
      <c r="J1780" s="0" t="b">
        <f aca="false">EXACT(B1780,E1780)</f>
        <v>1</v>
      </c>
    </row>
    <row r="1781" customFormat="false" ht="14.25" hidden="false" customHeight="false" outlineLevel="0" collapsed="false">
      <c r="A1781" s="12" t="n">
        <v>213111652</v>
      </c>
      <c r="B1781" s="13" t="s">
        <v>1829</v>
      </c>
      <c r="C1781" s="13" t="s">
        <v>123</v>
      </c>
      <c r="D1781" s="6" t="s">
        <v>19</v>
      </c>
      <c r="E1781" s="6" t="s">
        <v>1829</v>
      </c>
      <c r="F1781" s="0" t="n">
        <v>100</v>
      </c>
      <c r="G1781" s="0" t="n">
        <v>213111652</v>
      </c>
      <c r="H1781" s="6" t="s">
        <v>19</v>
      </c>
      <c r="I1781" s="11" t="n">
        <f aca="false">A1781-G1781</f>
        <v>0</v>
      </c>
      <c r="J1781" s="0" t="b">
        <f aca="false">EXACT(B1781,E1781)</f>
        <v>1</v>
      </c>
    </row>
    <row r="1782" customFormat="false" ht="14.25" hidden="false" customHeight="false" outlineLevel="0" collapsed="false">
      <c r="A1782" s="12" t="n">
        <v>213111662</v>
      </c>
      <c r="B1782" s="13" t="s">
        <v>1830</v>
      </c>
      <c r="C1782" s="13" t="s">
        <v>123</v>
      </c>
      <c r="D1782" s="6" t="s">
        <v>19</v>
      </c>
      <c r="E1782" s="6" t="s">
        <v>1830</v>
      </c>
      <c r="F1782" s="0" t="n">
        <v>100</v>
      </c>
      <c r="G1782" s="0" t="n">
        <v>213111662</v>
      </c>
      <c r="H1782" s="6" t="s">
        <v>19</v>
      </c>
      <c r="I1782" s="11" t="n">
        <f aca="false">A1782-G1782</f>
        <v>0</v>
      </c>
      <c r="J1782" s="0" t="b">
        <f aca="false">EXACT(B1782,E1782)</f>
        <v>1</v>
      </c>
    </row>
    <row r="1783" customFormat="false" ht="14.25" hidden="false" customHeight="false" outlineLevel="0" collapsed="false">
      <c r="A1783" s="12" t="n">
        <v>213111663</v>
      </c>
      <c r="B1783" s="13" t="s">
        <v>1831</v>
      </c>
      <c r="C1783" s="13" t="s">
        <v>123</v>
      </c>
      <c r="D1783" s="6" t="s">
        <v>19</v>
      </c>
      <c r="E1783" s="6" t="s">
        <v>1831</v>
      </c>
      <c r="F1783" s="0" t="n">
        <v>100</v>
      </c>
      <c r="G1783" s="0" t="n">
        <v>213111663</v>
      </c>
      <c r="H1783" s="6" t="s">
        <v>19</v>
      </c>
      <c r="I1783" s="11" t="n">
        <f aca="false">A1783-G1783</f>
        <v>0</v>
      </c>
      <c r="J1783" s="0" t="b">
        <f aca="false">EXACT(B1783,E1783)</f>
        <v>1</v>
      </c>
    </row>
    <row r="1784" customFormat="false" ht="14.25" hidden="false" customHeight="false" outlineLevel="0" collapsed="false">
      <c r="A1784" s="12" t="n">
        <v>213111668</v>
      </c>
      <c r="B1784" s="13" t="s">
        <v>1832</v>
      </c>
      <c r="C1784" s="13" t="s">
        <v>123</v>
      </c>
      <c r="D1784" s="6" t="s">
        <v>19</v>
      </c>
      <c r="E1784" s="6" t="s">
        <v>1832</v>
      </c>
      <c r="F1784" s="0" t="n">
        <v>100</v>
      </c>
      <c r="G1784" s="0" t="n">
        <v>213111668</v>
      </c>
      <c r="H1784" s="6" t="s">
        <v>19</v>
      </c>
      <c r="I1784" s="11" t="n">
        <f aca="false">A1784-G1784</f>
        <v>0</v>
      </c>
      <c r="J1784" s="0" t="b">
        <f aca="false">EXACT(B1784,E1784)</f>
        <v>1</v>
      </c>
    </row>
    <row r="1785" customFormat="false" ht="14.25" hidden="false" customHeight="false" outlineLevel="0" collapsed="false">
      <c r="A1785" s="12" t="n">
        <v>213111672</v>
      </c>
      <c r="B1785" s="13" t="s">
        <v>1833</v>
      </c>
      <c r="C1785" s="13" t="s">
        <v>48</v>
      </c>
      <c r="D1785" s="6" t="s">
        <v>19</v>
      </c>
      <c r="E1785" s="6" t="s">
        <v>1833</v>
      </c>
      <c r="F1785" s="0" t="n">
        <v>100</v>
      </c>
      <c r="G1785" s="0" t="n">
        <v>213111672</v>
      </c>
      <c r="H1785" s="6" t="s">
        <v>19</v>
      </c>
      <c r="I1785" s="11" t="n">
        <f aca="false">A1785-G1785</f>
        <v>0</v>
      </c>
      <c r="J1785" s="0" t="b">
        <f aca="false">EXACT(B1785,E1785)</f>
        <v>1</v>
      </c>
    </row>
    <row r="1786" customFormat="false" ht="14.25" hidden="false" customHeight="false" outlineLevel="0" collapsed="false">
      <c r="A1786" s="12" t="n">
        <v>213111676</v>
      </c>
      <c r="B1786" s="13" t="s">
        <v>1834</v>
      </c>
      <c r="C1786" s="13" t="s">
        <v>48</v>
      </c>
      <c r="D1786" s="6" t="s">
        <v>19</v>
      </c>
      <c r="E1786" s="6" t="s">
        <v>1834</v>
      </c>
      <c r="F1786" s="0" t="n">
        <v>100</v>
      </c>
      <c r="G1786" s="0" t="n">
        <v>213111676</v>
      </c>
      <c r="H1786" s="6" t="s">
        <v>19</v>
      </c>
      <c r="I1786" s="11" t="n">
        <f aca="false">A1786-G1786</f>
        <v>0</v>
      </c>
      <c r="J1786" s="0" t="b">
        <f aca="false">EXACT(B1786,E1786)</f>
        <v>1</v>
      </c>
    </row>
    <row r="1787" customFormat="false" ht="14.25" hidden="false" customHeight="false" outlineLevel="0" collapsed="false">
      <c r="A1787" s="12" t="n">
        <v>213111682</v>
      </c>
      <c r="B1787" s="13" t="s">
        <v>1835</v>
      </c>
      <c r="C1787" s="13" t="s">
        <v>334</v>
      </c>
      <c r="D1787" s="6" t="s">
        <v>19</v>
      </c>
      <c r="E1787" s="6" t="s">
        <v>1835</v>
      </c>
      <c r="F1787" s="0" t="n">
        <v>100</v>
      </c>
      <c r="G1787" s="0" t="n">
        <v>213111682</v>
      </c>
      <c r="H1787" s="6" t="s">
        <v>19</v>
      </c>
      <c r="I1787" s="11" t="n">
        <f aca="false">A1787-G1787</f>
        <v>0</v>
      </c>
      <c r="J1787" s="0" t="b">
        <f aca="false">EXACT(B1787,E1787)</f>
        <v>1</v>
      </c>
    </row>
    <row r="1788" customFormat="false" ht="14.25" hidden="false" customHeight="false" outlineLevel="0" collapsed="false">
      <c r="A1788" s="12" t="n">
        <v>213111685</v>
      </c>
      <c r="B1788" s="13" t="s">
        <v>1836</v>
      </c>
      <c r="C1788" s="13" t="s">
        <v>334</v>
      </c>
      <c r="D1788" s="6" t="s">
        <v>19</v>
      </c>
      <c r="E1788" s="6" t="s">
        <v>1836</v>
      </c>
      <c r="F1788" s="0" t="n">
        <v>100</v>
      </c>
      <c r="G1788" s="0" t="n">
        <v>213111685</v>
      </c>
      <c r="H1788" s="6" t="s">
        <v>19</v>
      </c>
      <c r="I1788" s="11" t="n">
        <f aca="false">A1788-G1788</f>
        <v>0</v>
      </c>
      <c r="J1788" s="0" t="b">
        <f aca="false">EXACT(B1788,E1788)</f>
        <v>1</v>
      </c>
    </row>
    <row r="1789" customFormat="false" ht="14.25" hidden="false" customHeight="false" outlineLevel="0" collapsed="false">
      <c r="A1789" s="12" t="n">
        <v>213111687</v>
      </c>
      <c r="B1789" s="13" t="s">
        <v>1837</v>
      </c>
      <c r="C1789" s="13" t="s">
        <v>334</v>
      </c>
      <c r="D1789" s="6" t="s">
        <v>19</v>
      </c>
      <c r="E1789" s="6" t="s">
        <v>1837</v>
      </c>
      <c r="F1789" s="0" t="n">
        <v>100</v>
      </c>
      <c r="G1789" s="0" t="n">
        <v>213111687</v>
      </c>
      <c r="H1789" s="6" t="s">
        <v>19</v>
      </c>
      <c r="I1789" s="11" t="n">
        <f aca="false">A1789-G1789</f>
        <v>0</v>
      </c>
      <c r="J1789" s="0" t="b">
        <f aca="false">EXACT(B1789,E1789)</f>
        <v>1</v>
      </c>
    </row>
    <row r="1790" customFormat="false" ht="14.25" hidden="false" customHeight="false" outlineLevel="0" collapsed="false">
      <c r="A1790" s="12" t="n">
        <v>213111694</v>
      </c>
      <c r="B1790" s="13" t="s">
        <v>1838</v>
      </c>
      <c r="C1790" s="13" t="s">
        <v>334</v>
      </c>
      <c r="D1790" s="6" t="s">
        <v>19</v>
      </c>
      <c r="E1790" s="6" t="s">
        <v>1838</v>
      </c>
      <c r="F1790" s="0" t="n">
        <v>100</v>
      </c>
      <c r="G1790" s="0" t="n">
        <v>213111694</v>
      </c>
      <c r="H1790" s="6" t="s">
        <v>19</v>
      </c>
      <c r="I1790" s="11" t="n">
        <f aca="false">A1790-G1790</f>
        <v>0</v>
      </c>
      <c r="J1790" s="0" t="b">
        <f aca="false">EXACT(B1790,E1790)</f>
        <v>1</v>
      </c>
    </row>
    <row r="1791" customFormat="false" ht="14.25" hidden="false" customHeight="false" outlineLevel="0" collapsed="false">
      <c r="A1791" s="12" t="n">
        <v>213111698</v>
      </c>
      <c r="B1791" s="13" t="s">
        <v>1839</v>
      </c>
      <c r="C1791" s="13" t="s">
        <v>281</v>
      </c>
      <c r="D1791" s="6" t="s">
        <v>19</v>
      </c>
      <c r="E1791" s="6" t="s">
        <v>1839</v>
      </c>
      <c r="F1791" s="0" t="n">
        <v>100</v>
      </c>
      <c r="G1791" s="0" t="n">
        <v>213111698</v>
      </c>
      <c r="H1791" s="6" t="s">
        <v>19</v>
      </c>
      <c r="I1791" s="11" t="n">
        <f aca="false">A1791-G1791</f>
        <v>0</v>
      </c>
      <c r="J1791" s="0" t="b">
        <f aca="false">EXACT(B1791,E1791)</f>
        <v>1</v>
      </c>
    </row>
    <row r="1792" customFormat="false" ht="14.25" hidden="false" customHeight="false" outlineLevel="0" collapsed="false">
      <c r="A1792" s="12" t="n">
        <v>213111699</v>
      </c>
      <c r="B1792" s="13" t="s">
        <v>1840</v>
      </c>
      <c r="C1792" s="13" t="s">
        <v>281</v>
      </c>
      <c r="D1792" s="6" t="s">
        <v>19</v>
      </c>
      <c r="E1792" s="6" t="s">
        <v>1840</v>
      </c>
      <c r="F1792" s="0" t="n">
        <v>100</v>
      </c>
      <c r="G1792" s="0" t="n">
        <v>213111699</v>
      </c>
      <c r="H1792" s="6" t="s">
        <v>19</v>
      </c>
      <c r="I1792" s="11" t="n">
        <f aca="false">A1792-G1792</f>
        <v>0</v>
      </c>
      <c r="J1792" s="0" t="b">
        <f aca="false">EXACT(B1792,E1792)</f>
        <v>1</v>
      </c>
    </row>
    <row r="1793" customFormat="false" ht="14.25" hidden="false" customHeight="false" outlineLevel="0" collapsed="false">
      <c r="A1793" s="12" t="n">
        <v>213111703</v>
      </c>
      <c r="B1793" s="13" t="s">
        <v>1841</v>
      </c>
      <c r="C1793" s="13" t="s">
        <v>21</v>
      </c>
      <c r="D1793" s="6" t="s">
        <v>19</v>
      </c>
      <c r="E1793" s="6" t="s">
        <v>1841</v>
      </c>
      <c r="F1793" s="0" t="n">
        <v>100</v>
      </c>
      <c r="G1793" s="0" t="n">
        <v>213111703</v>
      </c>
      <c r="H1793" s="6" t="s">
        <v>19</v>
      </c>
      <c r="I1793" s="11" t="n">
        <f aca="false">A1793-G1793</f>
        <v>0</v>
      </c>
      <c r="J1793" s="0" t="b">
        <f aca="false">EXACT(B1793,E1793)</f>
        <v>1</v>
      </c>
    </row>
    <row r="1794" customFormat="false" ht="14.25" hidden="false" customHeight="false" outlineLevel="0" collapsed="false">
      <c r="A1794" s="12" t="n">
        <v>213111710</v>
      </c>
      <c r="B1794" s="13" t="s">
        <v>1842</v>
      </c>
      <c r="C1794" s="13" t="s">
        <v>23</v>
      </c>
      <c r="D1794" s="6" t="s">
        <v>19</v>
      </c>
      <c r="E1794" s="6" t="s">
        <v>1842</v>
      </c>
      <c r="F1794" s="0" t="n">
        <v>100</v>
      </c>
      <c r="G1794" s="0" t="n">
        <v>213111710</v>
      </c>
      <c r="H1794" s="6" t="s">
        <v>19</v>
      </c>
      <c r="I1794" s="11" t="n">
        <f aca="false">A1794-G1794</f>
        <v>0</v>
      </c>
      <c r="J1794" s="0" t="b">
        <f aca="false">EXACT(B1794,E1794)</f>
        <v>1</v>
      </c>
    </row>
    <row r="1795" customFormat="false" ht="14.25" hidden="false" customHeight="false" outlineLevel="0" collapsed="false">
      <c r="A1795" s="12" t="n">
        <v>213111712</v>
      </c>
      <c r="B1795" s="13" t="s">
        <v>1843</v>
      </c>
      <c r="C1795" s="13" t="s">
        <v>23</v>
      </c>
      <c r="D1795" s="6" t="s">
        <v>19</v>
      </c>
      <c r="E1795" s="6" t="s">
        <v>1843</v>
      </c>
      <c r="F1795" s="0" t="n">
        <v>100</v>
      </c>
      <c r="G1795" s="0" t="n">
        <v>213111712</v>
      </c>
      <c r="H1795" s="6" t="s">
        <v>19</v>
      </c>
      <c r="I1795" s="11" t="n">
        <f aca="false">A1795-G1795</f>
        <v>0</v>
      </c>
      <c r="J1795" s="0" t="b">
        <f aca="false">EXACT(B1795,E1795)</f>
        <v>1</v>
      </c>
    </row>
    <row r="1796" customFormat="false" ht="14.25" hidden="false" customHeight="false" outlineLevel="0" collapsed="false">
      <c r="A1796" s="12" t="n">
        <v>213111719</v>
      </c>
      <c r="B1796" s="13" t="s">
        <v>1844</v>
      </c>
      <c r="C1796" s="13" t="s">
        <v>23</v>
      </c>
      <c r="D1796" s="6" t="s">
        <v>19</v>
      </c>
      <c r="E1796" s="6" t="s">
        <v>1844</v>
      </c>
      <c r="F1796" s="0" t="n">
        <v>100</v>
      </c>
      <c r="G1796" s="0" t="n">
        <v>213111719</v>
      </c>
      <c r="H1796" s="6" t="s">
        <v>19</v>
      </c>
      <c r="I1796" s="11" t="n">
        <f aca="false">A1796-G1796</f>
        <v>0</v>
      </c>
      <c r="J1796" s="0" t="b">
        <f aca="false">EXACT(B1796,E1796)</f>
        <v>1</v>
      </c>
    </row>
    <row r="1797" customFormat="false" ht="14.25" hidden="false" customHeight="false" outlineLevel="0" collapsed="false">
      <c r="A1797" s="12" t="n">
        <v>213111720</v>
      </c>
      <c r="B1797" s="13" t="s">
        <v>1845</v>
      </c>
      <c r="C1797" s="13" t="s">
        <v>23</v>
      </c>
      <c r="D1797" s="6" t="s">
        <v>19</v>
      </c>
      <c r="E1797" s="6" t="s">
        <v>1845</v>
      </c>
      <c r="F1797" s="0" t="n">
        <v>100</v>
      </c>
      <c r="G1797" s="0" t="n">
        <v>213111720</v>
      </c>
      <c r="H1797" s="6" t="s">
        <v>19</v>
      </c>
      <c r="I1797" s="11" t="n">
        <f aca="false">A1797-G1797</f>
        <v>0</v>
      </c>
      <c r="J1797" s="0" t="b">
        <f aca="false">EXACT(B1797,E1797)</f>
        <v>1</v>
      </c>
    </row>
    <row r="1798" customFormat="false" ht="14.25" hidden="false" customHeight="false" outlineLevel="0" collapsed="false">
      <c r="A1798" s="12" t="n">
        <v>213111721</v>
      </c>
      <c r="B1798" s="13" t="s">
        <v>1846</v>
      </c>
      <c r="C1798" s="13" t="s">
        <v>23</v>
      </c>
      <c r="D1798" s="6" t="s">
        <v>19</v>
      </c>
      <c r="E1798" s="6" t="s">
        <v>1846</v>
      </c>
      <c r="F1798" s="0" t="n">
        <v>100</v>
      </c>
      <c r="G1798" s="0" t="n">
        <v>213111721</v>
      </c>
      <c r="H1798" s="6" t="s">
        <v>19</v>
      </c>
      <c r="I1798" s="11" t="n">
        <f aca="false">A1798-G1798</f>
        <v>0</v>
      </c>
      <c r="J1798" s="0" t="b">
        <f aca="false">EXACT(B1798,E1798)</f>
        <v>1</v>
      </c>
    </row>
    <row r="1799" customFormat="false" ht="14.25" hidden="false" customHeight="false" outlineLevel="0" collapsed="false">
      <c r="A1799" s="12" t="n">
        <v>213111722</v>
      </c>
      <c r="B1799" s="13" t="s">
        <v>1847</v>
      </c>
      <c r="C1799" s="13" t="s">
        <v>23</v>
      </c>
      <c r="D1799" s="6" t="s">
        <v>19</v>
      </c>
      <c r="E1799" s="6" t="s">
        <v>1847</v>
      </c>
      <c r="F1799" s="0" t="n">
        <v>100</v>
      </c>
      <c r="G1799" s="0" t="n">
        <v>213111722</v>
      </c>
      <c r="H1799" s="6" t="s">
        <v>19</v>
      </c>
      <c r="I1799" s="11" t="n">
        <f aca="false">A1799-G1799</f>
        <v>0</v>
      </c>
      <c r="J1799" s="0" t="b">
        <f aca="false">EXACT(B1799,E1799)</f>
        <v>1</v>
      </c>
    </row>
    <row r="1800" customFormat="false" ht="14.25" hidden="false" customHeight="false" outlineLevel="0" collapsed="false">
      <c r="A1800" s="12" t="n">
        <v>213111723</v>
      </c>
      <c r="B1800" s="13" t="s">
        <v>1848</v>
      </c>
      <c r="C1800" s="13" t="s">
        <v>23</v>
      </c>
      <c r="D1800" s="6" t="s">
        <v>19</v>
      </c>
      <c r="E1800" s="6" t="s">
        <v>1848</v>
      </c>
      <c r="F1800" s="0" t="n">
        <v>100</v>
      </c>
      <c r="G1800" s="0" t="n">
        <v>213111723</v>
      </c>
      <c r="H1800" s="6" t="s">
        <v>19</v>
      </c>
      <c r="I1800" s="11" t="n">
        <f aca="false">A1800-G1800</f>
        <v>0</v>
      </c>
      <c r="J1800" s="0" t="b">
        <f aca="false">EXACT(B1800,E1800)</f>
        <v>1</v>
      </c>
    </row>
    <row r="1801" customFormat="false" ht="14.25" hidden="false" customHeight="false" outlineLevel="0" collapsed="false">
      <c r="A1801" s="12" t="n">
        <v>213111726</v>
      </c>
      <c r="B1801" s="13" t="s">
        <v>1849</v>
      </c>
      <c r="C1801" s="13" t="s">
        <v>23</v>
      </c>
      <c r="D1801" s="6" t="s">
        <v>19</v>
      </c>
      <c r="E1801" s="6" t="s">
        <v>1849</v>
      </c>
      <c r="F1801" s="0" t="n">
        <v>100</v>
      </c>
      <c r="G1801" s="0" t="n">
        <v>213111726</v>
      </c>
      <c r="H1801" s="6" t="s">
        <v>19</v>
      </c>
      <c r="I1801" s="11" t="n">
        <f aca="false">A1801-G1801</f>
        <v>0</v>
      </c>
      <c r="J1801" s="0" t="b">
        <f aca="false">EXACT(B1801,E1801)</f>
        <v>1</v>
      </c>
    </row>
    <row r="1802" customFormat="false" ht="14.25" hidden="false" customHeight="false" outlineLevel="0" collapsed="false">
      <c r="A1802" s="12" t="n">
        <v>213111727</v>
      </c>
      <c r="B1802" s="13" t="s">
        <v>1850</v>
      </c>
      <c r="C1802" s="13" t="s">
        <v>23</v>
      </c>
      <c r="D1802" s="6" t="s">
        <v>19</v>
      </c>
      <c r="E1802" s="6" t="s">
        <v>1850</v>
      </c>
      <c r="F1802" s="0" t="n">
        <v>100</v>
      </c>
      <c r="G1802" s="0" t="n">
        <v>213111727</v>
      </c>
      <c r="H1802" s="6" t="s">
        <v>19</v>
      </c>
      <c r="I1802" s="11" t="n">
        <f aca="false">A1802-G1802</f>
        <v>0</v>
      </c>
      <c r="J1802" s="0" t="b">
        <f aca="false">EXACT(B1802,E1802)</f>
        <v>1</v>
      </c>
    </row>
    <row r="1803" customFormat="false" ht="14.25" hidden="false" customHeight="false" outlineLevel="0" collapsed="false">
      <c r="A1803" s="12" t="n">
        <v>213111728</v>
      </c>
      <c r="B1803" s="13" t="s">
        <v>299</v>
      </c>
      <c r="C1803" s="13" t="s">
        <v>23</v>
      </c>
      <c r="D1803" s="6" t="s">
        <v>19</v>
      </c>
      <c r="E1803" s="6" t="s">
        <v>299</v>
      </c>
      <c r="F1803" s="0" t="n">
        <v>100</v>
      </c>
      <c r="G1803" s="0" t="n">
        <v>213111728</v>
      </c>
      <c r="H1803" s="6" t="s">
        <v>19</v>
      </c>
      <c r="I1803" s="11" t="n">
        <f aca="false">A1803-G1803</f>
        <v>0</v>
      </c>
      <c r="J1803" s="0" t="b">
        <f aca="false">EXACT(B1803,E1803)</f>
        <v>1</v>
      </c>
    </row>
    <row r="1804" customFormat="false" ht="14.25" hidden="false" customHeight="false" outlineLevel="0" collapsed="false">
      <c r="A1804" s="12" t="n">
        <v>213111729</v>
      </c>
      <c r="B1804" s="13" t="s">
        <v>1851</v>
      </c>
      <c r="C1804" s="13" t="s">
        <v>23</v>
      </c>
      <c r="D1804" s="6" t="s">
        <v>19</v>
      </c>
      <c r="E1804" s="6" t="s">
        <v>1851</v>
      </c>
      <c r="F1804" s="0" t="n">
        <v>100</v>
      </c>
      <c r="G1804" s="0" t="n">
        <v>213111729</v>
      </c>
      <c r="H1804" s="6" t="s">
        <v>19</v>
      </c>
      <c r="I1804" s="11" t="n">
        <f aca="false">A1804-G1804</f>
        <v>0</v>
      </c>
      <c r="J1804" s="0" t="b">
        <f aca="false">EXACT(B1804,E1804)</f>
        <v>1</v>
      </c>
    </row>
    <row r="1805" customFormat="false" ht="14.25" hidden="false" customHeight="false" outlineLevel="0" collapsed="false">
      <c r="A1805" s="12" t="n">
        <v>213111730</v>
      </c>
      <c r="B1805" s="13" t="s">
        <v>1852</v>
      </c>
      <c r="C1805" s="13" t="s">
        <v>23</v>
      </c>
      <c r="D1805" s="6" t="s">
        <v>19</v>
      </c>
      <c r="E1805" s="6" t="s">
        <v>1852</v>
      </c>
      <c r="F1805" s="0" t="n">
        <v>100</v>
      </c>
      <c r="G1805" s="0" t="n">
        <v>213111730</v>
      </c>
      <c r="H1805" s="6" t="s">
        <v>19</v>
      </c>
      <c r="I1805" s="11" t="n">
        <f aca="false">A1805-G1805</f>
        <v>0</v>
      </c>
      <c r="J1805" s="0" t="b">
        <f aca="false">EXACT(B1805,E1805)</f>
        <v>1</v>
      </c>
    </row>
    <row r="1806" customFormat="false" ht="14.25" hidden="false" customHeight="false" outlineLevel="0" collapsed="false">
      <c r="A1806" s="12" t="n">
        <v>213111731</v>
      </c>
      <c r="B1806" s="13" t="s">
        <v>1853</v>
      </c>
      <c r="C1806" s="13" t="s">
        <v>23</v>
      </c>
      <c r="D1806" s="6" t="s">
        <v>19</v>
      </c>
      <c r="E1806" s="6" t="s">
        <v>1853</v>
      </c>
      <c r="F1806" s="0" t="n">
        <v>100</v>
      </c>
      <c r="G1806" s="0" t="n">
        <v>213111731</v>
      </c>
      <c r="H1806" s="6" t="s">
        <v>19</v>
      </c>
      <c r="I1806" s="11" t="n">
        <f aca="false">A1806-G1806</f>
        <v>0</v>
      </c>
      <c r="J1806" s="0" t="b">
        <f aca="false">EXACT(B1806,E1806)</f>
        <v>1</v>
      </c>
    </row>
    <row r="1807" customFormat="false" ht="14.25" hidden="false" customHeight="false" outlineLevel="0" collapsed="false">
      <c r="A1807" s="12" t="n">
        <v>213111732</v>
      </c>
      <c r="B1807" s="13" t="s">
        <v>1854</v>
      </c>
      <c r="C1807" s="13" t="s">
        <v>23</v>
      </c>
      <c r="D1807" s="6" t="s">
        <v>19</v>
      </c>
      <c r="E1807" s="6" t="s">
        <v>1854</v>
      </c>
      <c r="F1807" s="0" t="n">
        <v>100</v>
      </c>
      <c r="G1807" s="0" t="n">
        <v>213111732</v>
      </c>
      <c r="H1807" s="6" t="s">
        <v>19</v>
      </c>
      <c r="I1807" s="11" t="n">
        <f aca="false">A1807-G1807</f>
        <v>0</v>
      </c>
      <c r="J1807" s="0" t="b">
        <f aca="false">EXACT(B1807,E1807)</f>
        <v>1</v>
      </c>
    </row>
    <row r="1808" customFormat="false" ht="14.25" hidden="false" customHeight="false" outlineLevel="0" collapsed="false">
      <c r="A1808" s="12" t="n">
        <v>213111740</v>
      </c>
      <c r="B1808" s="13" t="s">
        <v>1855</v>
      </c>
      <c r="C1808" s="13" t="s">
        <v>23</v>
      </c>
      <c r="D1808" s="6" t="s">
        <v>19</v>
      </c>
      <c r="E1808" s="6" t="s">
        <v>1855</v>
      </c>
      <c r="F1808" s="0" t="n">
        <v>100</v>
      </c>
      <c r="G1808" s="0" t="n">
        <v>213111740</v>
      </c>
      <c r="H1808" s="6" t="s">
        <v>19</v>
      </c>
      <c r="I1808" s="11" t="n">
        <f aca="false">A1808-G1808</f>
        <v>0</v>
      </c>
      <c r="J1808" s="0" t="b">
        <f aca="false">EXACT(B1808,E1808)</f>
        <v>1</v>
      </c>
    </row>
    <row r="1809" customFormat="false" ht="14.25" hidden="false" customHeight="false" outlineLevel="0" collapsed="false">
      <c r="A1809" s="12" t="n">
        <v>213111741</v>
      </c>
      <c r="B1809" s="13" t="s">
        <v>1856</v>
      </c>
      <c r="C1809" s="13" t="s">
        <v>23</v>
      </c>
      <c r="D1809" s="6" t="s">
        <v>19</v>
      </c>
      <c r="E1809" s="6" t="s">
        <v>1856</v>
      </c>
      <c r="F1809" s="0" t="n">
        <v>100</v>
      </c>
      <c r="G1809" s="0" t="n">
        <v>213111741</v>
      </c>
      <c r="H1809" s="6" t="s">
        <v>19</v>
      </c>
      <c r="I1809" s="11" t="n">
        <f aca="false">A1809-G1809</f>
        <v>0</v>
      </c>
      <c r="J1809" s="0" t="b">
        <f aca="false">EXACT(B1809,E1809)</f>
        <v>1</v>
      </c>
    </row>
    <row r="1810" customFormat="false" ht="14.25" hidden="false" customHeight="false" outlineLevel="0" collapsed="false">
      <c r="A1810" s="12" t="n">
        <v>213111742</v>
      </c>
      <c r="B1810" s="13" t="s">
        <v>1857</v>
      </c>
      <c r="C1810" s="13" t="s">
        <v>23</v>
      </c>
      <c r="D1810" s="6" t="s">
        <v>19</v>
      </c>
      <c r="E1810" s="6" t="s">
        <v>1857</v>
      </c>
      <c r="F1810" s="0" t="n">
        <v>100</v>
      </c>
      <c r="G1810" s="0" t="n">
        <v>213111742</v>
      </c>
      <c r="H1810" s="6" t="s">
        <v>19</v>
      </c>
      <c r="I1810" s="11" t="n">
        <f aca="false">A1810-G1810</f>
        <v>0</v>
      </c>
      <c r="J1810" s="0" t="b">
        <f aca="false">EXACT(B1810,E1810)</f>
        <v>1</v>
      </c>
    </row>
    <row r="1811" customFormat="false" ht="14.25" hidden="false" customHeight="false" outlineLevel="0" collapsed="false">
      <c r="A1811" s="12" t="n">
        <v>213111743</v>
      </c>
      <c r="B1811" s="13" t="s">
        <v>1858</v>
      </c>
      <c r="C1811" s="13" t="s">
        <v>23</v>
      </c>
      <c r="D1811" s="6" t="s">
        <v>19</v>
      </c>
      <c r="E1811" s="6" t="s">
        <v>1858</v>
      </c>
      <c r="F1811" s="0" t="n">
        <v>100</v>
      </c>
      <c r="G1811" s="0" t="n">
        <v>213111743</v>
      </c>
      <c r="H1811" s="6" t="s">
        <v>19</v>
      </c>
      <c r="I1811" s="11" t="n">
        <f aca="false">A1811-G1811</f>
        <v>0</v>
      </c>
      <c r="J1811" s="0" t="b">
        <f aca="false">EXACT(B1811,E1811)</f>
        <v>1</v>
      </c>
    </row>
    <row r="1812" customFormat="false" ht="14.25" hidden="false" customHeight="false" outlineLevel="0" collapsed="false">
      <c r="A1812" s="12" t="n">
        <v>213111744</v>
      </c>
      <c r="B1812" s="13" t="s">
        <v>1859</v>
      </c>
      <c r="C1812" s="13" t="s">
        <v>23</v>
      </c>
      <c r="D1812" s="6" t="s">
        <v>19</v>
      </c>
      <c r="E1812" s="6" t="s">
        <v>1859</v>
      </c>
      <c r="F1812" s="0" t="n">
        <v>100</v>
      </c>
      <c r="G1812" s="0" t="n">
        <v>213111744</v>
      </c>
      <c r="H1812" s="6" t="s">
        <v>19</v>
      </c>
      <c r="I1812" s="11" t="n">
        <f aca="false">A1812-G1812</f>
        <v>0</v>
      </c>
      <c r="J1812" s="0" t="b">
        <f aca="false">EXACT(B1812,E1812)</f>
        <v>1</v>
      </c>
    </row>
    <row r="1813" customFormat="false" ht="14.25" hidden="false" customHeight="false" outlineLevel="0" collapsed="false">
      <c r="A1813" s="12" t="n">
        <v>213111745</v>
      </c>
      <c r="B1813" s="13" t="s">
        <v>1860</v>
      </c>
      <c r="C1813" s="13" t="s">
        <v>23</v>
      </c>
      <c r="D1813" s="6" t="s">
        <v>19</v>
      </c>
      <c r="E1813" s="6" t="s">
        <v>1860</v>
      </c>
      <c r="F1813" s="0" t="n">
        <v>100</v>
      </c>
      <c r="G1813" s="0" t="n">
        <v>213111745</v>
      </c>
      <c r="H1813" s="6" t="s">
        <v>19</v>
      </c>
      <c r="I1813" s="11" t="n">
        <f aca="false">A1813-G1813</f>
        <v>0</v>
      </c>
      <c r="J1813" s="0" t="b">
        <f aca="false">EXACT(B1813,E1813)</f>
        <v>1</v>
      </c>
    </row>
    <row r="1814" customFormat="false" ht="14.25" hidden="false" customHeight="false" outlineLevel="0" collapsed="false">
      <c r="A1814" s="12" t="n">
        <v>213111746</v>
      </c>
      <c r="B1814" s="13" t="s">
        <v>1861</v>
      </c>
      <c r="C1814" s="13" t="s">
        <v>23</v>
      </c>
      <c r="D1814" s="6" t="s">
        <v>19</v>
      </c>
      <c r="E1814" s="6" t="s">
        <v>1861</v>
      </c>
      <c r="F1814" s="0" t="n">
        <v>100</v>
      </c>
      <c r="G1814" s="0" t="n">
        <v>213111746</v>
      </c>
      <c r="H1814" s="6" t="s">
        <v>19</v>
      </c>
      <c r="I1814" s="11" t="n">
        <f aca="false">A1814-G1814</f>
        <v>0</v>
      </c>
      <c r="J1814" s="0" t="b">
        <f aca="false">EXACT(B1814,E1814)</f>
        <v>1</v>
      </c>
    </row>
    <row r="1815" customFormat="false" ht="14.25" hidden="false" customHeight="false" outlineLevel="0" collapsed="false">
      <c r="A1815" s="12" t="n">
        <v>213111748</v>
      </c>
      <c r="B1815" s="13" t="s">
        <v>1862</v>
      </c>
      <c r="C1815" s="13" t="s">
        <v>23</v>
      </c>
      <c r="D1815" s="6" t="s">
        <v>19</v>
      </c>
      <c r="E1815" s="6" t="s">
        <v>1862</v>
      </c>
      <c r="F1815" s="0" t="n">
        <v>100</v>
      </c>
      <c r="G1815" s="0" t="n">
        <v>213111748</v>
      </c>
      <c r="H1815" s="6" t="s">
        <v>19</v>
      </c>
      <c r="I1815" s="11" t="n">
        <f aca="false">A1815-G1815</f>
        <v>0</v>
      </c>
      <c r="J1815" s="0" t="b">
        <f aca="false">EXACT(B1815,E1815)</f>
        <v>1</v>
      </c>
    </row>
    <row r="1816" customFormat="false" ht="14.25" hidden="false" customHeight="false" outlineLevel="0" collapsed="false">
      <c r="A1816" s="12" t="n">
        <v>213111751</v>
      </c>
      <c r="B1816" s="13" t="s">
        <v>1863</v>
      </c>
      <c r="C1816" s="13" t="s">
        <v>23</v>
      </c>
      <c r="D1816" s="6" t="s">
        <v>19</v>
      </c>
      <c r="E1816" s="6" t="s">
        <v>1863</v>
      </c>
      <c r="F1816" s="0" t="n">
        <v>100</v>
      </c>
      <c r="G1816" s="0" t="n">
        <v>213111751</v>
      </c>
      <c r="H1816" s="6" t="s">
        <v>19</v>
      </c>
      <c r="I1816" s="11" t="n">
        <f aca="false">A1816-G1816</f>
        <v>0</v>
      </c>
      <c r="J1816" s="0" t="b">
        <f aca="false">EXACT(B1816,E1816)</f>
        <v>1</v>
      </c>
    </row>
    <row r="1817" customFormat="false" ht="14.25" hidden="false" customHeight="false" outlineLevel="0" collapsed="false">
      <c r="A1817" s="12" t="n">
        <v>213111757</v>
      </c>
      <c r="B1817" s="13" t="s">
        <v>1864</v>
      </c>
      <c r="C1817" s="13" t="s">
        <v>23</v>
      </c>
      <c r="D1817" s="6" t="s">
        <v>19</v>
      </c>
      <c r="E1817" s="6" t="s">
        <v>1864</v>
      </c>
      <c r="F1817" s="0" t="n">
        <v>100</v>
      </c>
      <c r="G1817" s="0" t="n">
        <v>213111757</v>
      </c>
      <c r="H1817" s="6" t="s">
        <v>19</v>
      </c>
      <c r="I1817" s="11" t="n">
        <f aca="false">A1817-G1817</f>
        <v>0</v>
      </c>
      <c r="J1817" s="0" t="b">
        <f aca="false">EXACT(B1817,E1817)</f>
        <v>1</v>
      </c>
    </row>
    <row r="1818" customFormat="false" ht="14.25" hidden="false" customHeight="false" outlineLevel="0" collapsed="false">
      <c r="A1818" s="12" t="n">
        <v>213111763</v>
      </c>
      <c r="B1818" s="13" t="s">
        <v>1865</v>
      </c>
      <c r="C1818" s="13" t="s">
        <v>23</v>
      </c>
      <c r="D1818" s="6" t="s">
        <v>19</v>
      </c>
      <c r="E1818" s="6" t="s">
        <v>1865</v>
      </c>
      <c r="F1818" s="0" t="n">
        <v>100</v>
      </c>
      <c r="G1818" s="0" t="n">
        <v>213111763</v>
      </c>
      <c r="H1818" s="6" t="s">
        <v>19</v>
      </c>
      <c r="I1818" s="11" t="n">
        <f aca="false">A1818-G1818</f>
        <v>0</v>
      </c>
      <c r="J1818" s="0" t="b">
        <f aca="false">EXACT(B1818,E1818)</f>
        <v>1</v>
      </c>
    </row>
    <row r="1819" customFormat="false" ht="14.25" hidden="false" customHeight="false" outlineLevel="0" collapsed="false">
      <c r="A1819" s="12" t="n">
        <v>213111764</v>
      </c>
      <c r="B1819" s="13" t="s">
        <v>1866</v>
      </c>
      <c r="C1819" s="13" t="s">
        <v>23</v>
      </c>
      <c r="D1819" s="6" t="s">
        <v>19</v>
      </c>
      <c r="E1819" s="6" t="s">
        <v>1866</v>
      </c>
      <c r="F1819" s="0" t="n">
        <v>100</v>
      </c>
      <c r="G1819" s="0" t="n">
        <v>213111764</v>
      </c>
      <c r="H1819" s="6" t="s">
        <v>19</v>
      </c>
      <c r="I1819" s="11" t="n">
        <f aca="false">A1819-G1819</f>
        <v>0</v>
      </c>
      <c r="J1819" s="0" t="b">
        <f aca="false">EXACT(B1819,E1819)</f>
        <v>1</v>
      </c>
    </row>
    <row r="1820" customFormat="false" ht="14.25" hidden="false" customHeight="false" outlineLevel="0" collapsed="false">
      <c r="A1820" s="14" t="n">
        <v>213111765</v>
      </c>
      <c r="B1820" s="15" t="s">
        <v>1867</v>
      </c>
      <c r="C1820" s="15" t="s">
        <v>23</v>
      </c>
      <c r="D1820" s="6" t="s">
        <v>19</v>
      </c>
      <c r="E1820" s="6" t="s">
        <v>1867</v>
      </c>
      <c r="F1820" s="0" t="n">
        <v>100</v>
      </c>
      <c r="G1820" s="0" t="n">
        <v>213111765</v>
      </c>
      <c r="H1820" s="6" t="s">
        <v>19</v>
      </c>
      <c r="I1820" s="11" t="n">
        <f aca="false">A1820-G1820</f>
        <v>0</v>
      </c>
      <c r="J1820" s="0" t="b">
        <f aca="false">EXACT(B1820,E1820)</f>
        <v>1</v>
      </c>
    </row>
    <row r="1821" customFormat="false" ht="14.25" hidden="false" customHeight="false" outlineLevel="0" collapsed="false">
      <c r="A1821" s="12" t="n">
        <v>213111766</v>
      </c>
      <c r="B1821" s="13" t="s">
        <v>1868</v>
      </c>
      <c r="C1821" s="13" t="s">
        <v>23</v>
      </c>
      <c r="D1821" s="6" t="s">
        <v>19</v>
      </c>
      <c r="E1821" s="6" t="s">
        <v>1868</v>
      </c>
      <c r="F1821" s="0" t="n">
        <v>100</v>
      </c>
      <c r="G1821" s="0" t="n">
        <v>213111766</v>
      </c>
      <c r="H1821" s="6" t="s">
        <v>19</v>
      </c>
      <c r="I1821" s="11" t="n">
        <f aca="false">A1821-G1821</f>
        <v>0</v>
      </c>
      <c r="J1821" s="0" t="b">
        <f aca="false">EXACT(B1821,E1821)</f>
        <v>1</v>
      </c>
    </row>
    <row r="1822" customFormat="false" ht="14.25" hidden="false" customHeight="false" outlineLevel="0" collapsed="false">
      <c r="A1822" s="12" t="n">
        <v>213111767</v>
      </c>
      <c r="B1822" s="13" t="s">
        <v>1869</v>
      </c>
      <c r="C1822" s="13" t="s">
        <v>41</v>
      </c>
      <c r="D1822" s="6" t="s">
        <v>19</v>
      </c>
      <c r="E1822" s="6" t="s">
        <v>1869</v>
      </c>
      <c r="F1822" s="0" t="n">
        <v>100</v>
      </c>
      <c r="G1822" s="0" t="n">
        <v>213111767</v>
      </c>
      <c r="H1822" s="6" t="s">
        <v>19</v>
      </c>
      <c r="I1822" s="11" t="n">
        <f aca="false">A1822-G1822</f>
        <v>0</v>
      </c>
      <c r="J1822" s="0" t="b">
        <f aca="false">EXACT(B1822,E1822)</f>
        <v>1</v>
      </c>
    </row>
    <row r="1823" customFormat="false" ht="14.25" hidden="false" customHeight="false" outlineLevel="0" collapsed="false">
      <c r="A1823" s="12" t="n">
        <v>213111771</v>
      </c>
      <c r="B1823" s="13" t="s">
        <v>1870</v>
      </c>
      <c r="C1823" s="13" t="s">
        <v>194</v>
      </c>
      <c r="D1823" s="6" t="s">
        <v>19</v>
      </c>
      <c r="E1823" s="6" t="s">
        <v>1870</v>
      </c>
      <c r="F1823" s="0" t="n">
        <v>100</v>
      </c>
      <c r="G1823" s="0" t="n">
        <v>213111771</v>
      </c>
      <c r="H1823" s="6" t="s">
        <v>19</v>
      </c>
      <c r="I1823" s="11" t="n">
        <f aca="false">A1823-G1823</f>
        <v>0</v>
      </c>
      <c r="J1823" s="0" t="b">
        <f aca="false">EXACT(B1823,E1823)</f>
        <v>1</v>
      </c>
    </row>
    <row r="1824" customFormat="false" ht="14.25" hidden="false" customHeight="false" outlineLevel="0" collapsed="false">
      <c r="A1824" s="12" t="n">
        <v>213111772</v>
      </c>
      <c r="B1824" s="13" t="s">
        <v>1871</v>
      </c>
      <c r="C1824" s="13" t="s">
        <v>194</v>
      </c>
      <c r="D1824" s="6" t="s">
        <v>19</v>
      </c>
      <c r="E1824" s="6" t="s">
        <v>1871</v>
      </c>
      <c r="F1824" s="0" t="n">
        <v>100</v>
      </c>
      <c r="G1824" s="0" t="n">
        <v>213111772</v>
      </c>
      <c r="H1824" s="6" t="s">
        <v>19</v>
      </c>
      <c r="I1824" s="11" t="n">
        <f aca="false">A1824-G1824</f>
        <v>0</v>
      </c>
      <c r="J1824" s="0" t="b">
        <f aca="false">EXACT(B1824,E1824)</f>
        <v>1</v>
      </c>
    </row>
    <row r="1825" customFormat="false" ht="14.25" hidden="false" customHeight="false" outlineLevel="0" collapsed="false">
      <c r="A1825" s="12" t="n">
        <v>213111774</v>
      </c>
      <c r="B1825" s="13" t="s">
        <v>1872</v>
      </c>
      <c r="C1825" s="13" t="s">
        <v>194</v>
      </c>
      <c r="D1825" s="6" t="s">
        <v>19</v>
      </c>
      <c r="E1825" s="6" t="s">
        <v>1872</v>
      </c>
      <c r="F1825" s="0" t="n">
        <v>100</v>
      </c>
      <c r="G1825" s="0" t="n">
        <v>213111774</v>
      </c>
      <c r="H1825" s="6" t="s">
        <v>19</v>
      </c>
      <c r="I1825" s="11" t="n">
        <f aca="false">A1825-G1825</f>
        <v>0</v>
      </c>
      <c r="J1825" s="0" t="b">
        <f aca="false">EXACT(B1825,E1825)</f>
        <v>1</v>
      </c>
    </row>
    <row r="1826" customFormat="false" ht="14.25" hidden="false" customHeight="false" outlineLevel="0" collapsed="false">
      <c r="A1826" s="12" t="n">
        <v>213111777</v>
      </c>
      <c r="B1826" s="13" t="s">
        <v>1259</v>
      </c>
      <c r="C1826" s="13" t="s">
        <v>194</v>
      </c>
      <c r="D1826" s="6" t="s">
        <v>19</v>
      </c>
      <c r="E1826" s="6" t="s">
        <v>1259</v>
      </c>
      <c r="F1826" s="0" t="n">
        <v>100</v>
      </c>
      <c r="G1826" s="0" t="n">
        <v>213111777</v>
      </c>
      <c r="H1826" s="6" t="s">
        <v>19</v>
      </c>
      <c r="I1826" s="11" t="n">
        <f aca="false">A1826-G1826</f>
        <v>0</v>
      </c>
      <c r="J1826" s="0" t="b">
        <f aca="false">EXACT(B1826,E1826)</f>
        <v>1</v>
      </c>
    </row>
    <row r="1827" customFormat="false" ht="14.25" hidden="false" customHeight="false" outlineLevel="0" collapsed="false">
      <c r="A1827" s="12" t="n">
        <v>213111778</v>
      </c>
      <c r="B1827" s="13" t="s">
        <v>1873</v>
      </c>
      <c r="C1827" s="13" t="s">
        <v>41</v>
      </c>
      <c r="D1827" s="6" t="s">
        <v>19</v>
      </c>
      <c r="E1827" s="6" t="s">
        <v>1873</v>
      </c>
      <c r="F1827" s="0" t="n">
        <v>100</v>
      </c>
      <c r="G1827" s="0" t="n">
        <v>213111778</v>
      </c>
      <c r="H1827" s="6" t="s">
        <v>19</v>
      </c>
      <c r="I1827" s="11" t="n">
        <f aca="false">A1827-G1827</f>
        <v>0</v>
      </c>
      <c r="J1827" s="0" t="b">
        <f aca="false">EXACT(B1827,E1827)</f>
        <v>1</v>
      </c>
    </row>
    <row r="1828" customFormat="false" ht="14.25" hidden="false" customHeight="false" outlineLevel="0" collapsed="false">
      <c r="A1828" s="12" t="n">
        <v>213111780</v>
      </c>
      <c r="B1828" s="13" t="s">
        <v>1874</v>
      </c>
      <c r="C1828" s="13" t="s">
        <v>41</v>
      </c>
      <c r="D1828" s="6" t="s">
        <v>19</v>
      </c>
      <c r="E1828" s="6" t="s">
        <v>1874</v>
      </c>
      <c r="F1828" s="0" t="n">
        <v>100</v>
      </c>
      <c r="G1828" s="0" t="n">
        <v>213111780</v>
      </c>
      <c r="H1828" s="6" t="s">
        <v>19</v>
      </c>
      <c r="I1828" s="11" t="n">
        <f aca="false">A1828-G1828</f>
        <v>0</v>
      </c>
      <c r="J1828" s="0" t="b">
        <f aca="false">EXACT(B1828,E1828)</f>
        <v>1</v>
      </c>
    </row>
    <row r="1829" customFormat="false" ht="14.25" hidden="false" customHeight="false" outlineLevel="0" collapsed="false">
      <c r="A1829" s="12" t="n">
        <v>213111781</v>
      </c>
      <c r="B1829" s="13" t="s">
        <v>318</v>
      </c>
      <c r="C1829" s="13" t="s">
        <v>41</v>
      </c>
      <c r="D1829" s="6" t="s">
        <v>19</v>
      </c>
      <c r="E1829" s="6" t="s">
        <v>318</v>
      </c>
      <c r="F1829" s="0" t="n">
        <v>100</v>
      </c>
      <c r="G1829" s="0" t="n">
        <v>213111781</v>
      </c>
      <c r="H1829" s="6" t="s">
        <v>19</v>
      </c>
      <c r="I1829" s="11" t="n">
        <f aca="false">A1829-G1829</f>
        <v>0</v>
      </c>
      <c r="J1829" s="0" t="b">
        <f aca="false">EXACT(B1829,E1829)</f>
        <v>1</v>
      </c>
    </row>
    <row r="1830" customFormat="false" ht="14.25" hidden="false" customHeight="false" outlineLevel="0" collapsed="false">
      <c r="A1830" s="12" t="n">
        <v>213111786</v>
      </c>
      <c r="B1830" s="13" t="s">
        <v>1875</v>
      </c>
      <c r="C1830" s="13" t="s">
        <v>194</v>
      </c>
      <c r="D1830" s="6" t="s">
        <v>19</v>
      </c>
      <c r="E1830" s="6" t="s">
        <v>1875</v>
      </c>
      <c r="F1830" s="0" t="n">
        <v>100</v>
      </c>
      <c r="G1830" s="0" t="n">
        <v>213111786</v>
      </c>
      <c r="H1830" s="6" t="s">
        <v>19</v>
      </c>
      <c r="I1830" s="11" t="n">
        <f aca="false">A1830-G1830</f>
        <v>0</v>
      </c>
      <c r="J1830" s="0" t="b">
        <f aca="false">EXACT(B1830,E1830)</f>
        <v>1</v>
      </c>
    </row>
    <row r="1831" customFormat="false" ht="14.25" hidden="false" customHeight="false" outlineLevel="0" collapsed="false">
      <c r="A1831" s="12" t="n">
        <v>213111791</v>
      </c>
      <c r="B1831" s="13" t="s">
        <v>1876</v>
      </c>
      <c r="C1831" s="13" t="s">
        <v>194</v>
      </c>
      <c r="D1831" s="6" t="s">
        <v>19</v>
      </c>
      <c r="E1831" s="6" t="s">
        <v>1876</v>
      </c>
      <c r="F1831" s="0" t="n">
        <v>100</v>
      </c>
      <c r="G1831" s="0" t="n">
        <v>213111791</v>
      </c>
      <c r="H1831" s="6" t="s">
        <v>19</v>
      </c>
      <c r="I1831" s="11" t="n">
        <f aca="false">A1831-G1831</f>
        <v>0</v>
      </c>
      <c r="J1831" s="0" t="b">
        <f aca="false">EXACT(B1831,E1831)</f>
        <v>1</v>
      </c>
    </row>
    <row r="1832" customFormat="false" ht="14.25" hidden="false" customHeight="false" outlineLevel="0" collapsed="false">
      <c r="A1832" s="12" t="n">
        <v>213111793</v>
      </c>
      <c r="B1832" s="13" t="s">
        <v>1877</v>
      </c>
      <c r="C1832" s="13" t="s">
        <v>41</v>
      </c>
      <c r="D1832" s="6" t="s">
        <v>19</v>
      </c>
      <c r="E1832" s="6" t="s">
        <v>1877</v>
      </c>
      <c r="F1832" s="0" t="n">
        <v>100</v>
      </c>
      <c r="G1832" s="0" t="n">
        <v>213111793</v>
      </c>
      <c r="H1832" s="6" t="s">
        <v>19</v>
      </c>
      <c r="I1832" s="11" t="n">
        <f aca="false">A1832-G1832</f>
        <v>0</v>
      </c>
      <c r="J1832" s="0" t="b">
        <f aca="false">EXACT(B1832,E1832)</f>
        <v>1</v>
      </c>
    </row>
    <row r="1833" customFormat="false" ht="14.25" hidden="false" customHeight="false" outlineLevel="0" collapsed="false">
      <c r="A1833" s="12" t="n">
        <v>213111795</v>
      </c>
      <c r="B1833" s="13" t="s">
        <v>1878</v>
      </c>
      <c r="C1833" s="13" t="s">
        <v>194</v>
      </c>
      <c r="D1833" s="6" t="s">
        <v>19</v>
      </c>
      <c r="E1833" s="6" t="s">
        <v>1878</v>
      </c>
      <c r="F1833" s="0" t="n">
        <v>100</v>
      </c>
      <c r="G1833" s="0" t="n">
        <v>213111795</v>
      </c>
      <c r="H1833" s="6" t="s">
        <v>19</v>
      </c>
      <c r="I1833" s="11" t="n">
        <f aca="false">A1833-G1833</f>
        <v>0</v>
      </c>
      <c r="J1833" s="0" t="b">
        <f aca="false">EXACT(B1833,E1833)</f>
        <v>1</v>
      </c>
    </row>
    <row r="1834" customFormat="false" ht="14.25" hidden="false" customHeight="false" outlineLevel="0" collapsed="false">
      <c r="A1834" s="12" t="n">
        <v>213111800</v>
      </c>
      <c r="B1834" s="13" t="s">
        <v>1879</v>
      </c>
      <c r="C1834" s="13" t="s">
        <v>194</v>
      </c>
      <c r="D1834" s="6" t="s">
        <v>19</v>
      </c>
      <c r="E1834" s="6" t="s">
        <v>1879</v>
      </c>
      <c r="F1834" s="0" t="n">
        <v>100</v>
      </c>
      <c r="G1834" s="0" t="n">
        <v>213111800</v>
      </c>
      <c r="H1834" s="6" t="s">
        <v>19</v>
      </c>
      <c r="I1834" s="11" t="n">
        <f aca="false">A1834-G1834</f>
        <v>0</v>
      </c>
      <c r="J1834" s="0" t="b">
        <f aca="false">EXACT(B1834,E1834)</f>
        <v>1</v>
      </c>
    </row>
    <row r="1835" customFormat="false" ht="14.25" hidden="false" customHeight="false" outlineLevel="0" collapsed="false">
      <c r="A1835" s="12" t="n">
        <v>213111805</v>
      </c>
      <c r="B1835" s="13" t="s">
        <v>1880</v>
      </c>
      <c r="C1835" s="13" t="s">
        <v>194</v>
      </c>
      <c r="D1835" s="6" t="s">
        <v>19</v>
      </c>
      <c r="E1835" s="6" t="s">
        <v>1880</v>
      </c>
      <c r="F1835" s="0" t="n">
        <v>100</v>
      </c>
      <c r="G1835" s="0" t="n">
        <v>213111805</v>
      </c>
      <c r="H1835" s="6" t="s">
        <v>19</v>
      </c>
      <c r="I1835" s="11" t="n">
        <f aca="false">A1835-G1835</f>
        <v>0</v>
      </c>
      <c r="J1835" s="0" t="b">
        <f aca="false">EXACT(B1835,E1835)</f>
        <v>1</v>
      </c>
    </row>
    <row r="1836" customFormat="false" ht="14.25" hidden="false" customHeight="false" outlineLevel="0" collapsed="false">
      <c r="A1836" s="12" t="n">
        <v>213111806</v>
      </c>
      <c r="B1836" s="13" t="s">
        <v>1881</v>
      </c>
      <c r="C1836" s="13" t="s">
        <v>194</v>
      </c>
      <c r="D1836" s="6" t="s">
        <v>19</v>
      </c>
      <c r="E1836" s="6" t="s">
        <v>1881</v>
      </c>
      <c r="F1836" s="0" t="n">
        <v>100</v>
      </c>
      <c r="G1836" s="0" t="n">
        <v>213111806</v>
      </c>
      <c r="H1836" s="6" t="s">
        <v>19</v>
      </c>
      <c r="I1836" s="11" t="n">
        <f aca="false">A1836-G1836</f>
        <v>0</v>
      </c>
      <c r="J1836" s="0" t="b">
        <f aca="false">EXACT(B1836,E1836)</f>
        <v>1</v>
      </c>
    </row>
    <row r="1837" customFormat="false" ht="14.25" hidden="false" customHeight="false" outlineLevel="0" collapsed="false">
      <c r="A1837" s="12" t="n">
        <v>213111807</v>
      </c>
      <c r="B1837" s="13" t="s">
        <v>1882</v>
      </c>
      <c r="C1837" s="13" t="s">
        <v>194</v>
      </c>
      <c r="D1837" s="6" t="s">
        <v>19</v>
      </c>
      <c r="E1837" s="6" t="s">
        <v>1882</v>
      </c>
      <c r="F1837" s="0" t="n">
        <v>100</v>
      </c>
      <c r="G1837" s="0" t="n">
        <v>213111807</v>
      </c>
      <c r="H1837" s="6" t="s">
        <v>19</v>
      </c>
      <c r="I1837" s="11" t="n">
        <f aca="false">A1837-G1837</f>
        <v>0</v>
      </c>
      <c r="J1837" s="0" t="b">
        <f aca="false">EXACT(B1837,E1837)</f>
        <v>1</v>
      </c>
    </row>
    <row r="1838" customFormat="false" ht="14.25" hidden="false" customHeight="false" outlineLevel="0" collapsed="false">
      <c r="A1838" s="12" t="n">
        <v>213111808</v>
      </c>
      <c r="B1838" s="13" t="s">
        <v>1883</v>
      </c>
      <c r="C1838" s="13" t="s">
        <v>194</v>
      </c>
      <c r="D1838" s="6" t="s">
        <v>19</v>
      </c>
      <c r="E1838" s="6" t="s">
        <v>1883</v>
      </c>
      <c r="F1838" s="0" t="n">
        <v>100</v>
      </c>
      <c r="G1838" s="0" t="n">
        <v>213111808</v>
      </c>
      <c r="H1838" s="6" t="s">
        <v>19</v>
      </c>
      <c r="I1838" s="11" t="n">
        <f aca="false">A1838-G1838</f>
        <v>0</v>
      </c>
      <c r="J1838" s="0" t="b">
        <f aca="false">EXACT(B1838,E1838)</f>
        <v>1</v>
      </c>
    </row>
    <row r="1839" customFormat="false" ht="14.25" hidden="false" customHeight="false" outlineLevel="0" collapsed="false">
      <c r="A1839" s="12" t="n">
        <v>213111812</v>
      </c>
      <c r="B1839" s="13" t="s">
        <v>1884</v>
      </c>
      <c r="C1839" s="13" t="s">
        <v>194</v>
      </c>
      <c r="D1839" s="6" t="s">
        <v>19</v>
      </c>
      <c r="E1839" s="6" t="s">
        <v>1884</v>
      </c>
      <c r="F1839" s="0" t="n">
        <v>100</v>
      </c>
      <c r="G1839" s="0" t="n">
        <v>213111812</v>
      </c>
      <c r="H1839" s="6" t="s">
        <v>19</v>
      </c>
      <c r="I1839" s="11" t="n">
        <f aca="false">A1839-G1839</f>
        <v>0</v>
      </c>
      <c r="J1839" s="0" t="b">
        <f aca="false">EXACT(B1839,E1839)</f>
        <v>1</v>
      </c>
    </row>
    <row r="1840" customFormat="false" ht="14.25" hidden="false" customHeight="false" outlineLevel="0" collapsed="false">
      <c r="A1840" s="12" t="n">
        <v>213111813</v>
      </c>
      <c r="B1840" s="13" t="s">
        <v>1885</v>
      </c>
      <c r="C1840" s="13" t="s">
        <v>194</v>
      </c>
      <c r="D1840" s="6" t="s">
        <v>19</v>
      </c>
      <c r="E1840" s="6" t="s">
        <v>1885</v>
      </c>
      <c r="F1840" s="0" t="n">
        <v>100</v>
      </c>
      <c r="G1840" s="0" t="n">
        <v>213111813</v>
      </c>
      <c r="H1840" s="6" t="s">
        <v>19</v>
      </c>
      <c r="I1840" s="11" t="n">
        <f aca="false">A1840-G1840</f>
        <v>0</v>
      </c>
      <c r="J1840" s="0" t="b">
        <f aca="false">EXACT(B1840,E1840)</f>
        <v>1</v>
      </c>
    </row>
    <row r="1841" customFormat="false" ht="14.25" hidden="false" customHeight="false" outlineLevel="0" collapsed="false">
      <c r="A1841" s="12" t="n">
        <v>213111815</v>
      </c>
      <c r="B1841" s="13" t="s">
        <v>1886</v>
      </c>
      <c r="C1841" s="13" t="s">
        <v>41</v>
      </c>
      <c r="D1841" s="6" t="s">
        <v>19</v>
      </c>
      <c r="E1841" s="6" t="s">
        <v>1886</v>
      </c>
      <c r="F1841" s="0" t="n">
        <v>100</v>
      </c>
      <c r="G1841" s="0" t="n">
        <v>213111815</v>
      </c>
      <c r="H1841" s="6" t="s">
        <v>19</v>
      </c>
      <c r="I1841" s="11" t="n">
        <f aca="false">A1841-G1841</f>
        <v>0</v>
      </c>
      <c r="J1841" s="0" t="b">
        <f aca="false">EXACT(B1841,E1841)</f>
        <v>1</v>
      </c>
    </row>
    <row r="1842" customFormat="false" ht="14.25" hidden="false" customHeight="false" outlineLevel="0" collapsed="false">
      <c r="A1842" s="12" t="n">
        <v>213111817</v>
      </c>
      <c r="B1842" s="13" t="s">
        <v>1887</v>
      </c>
      <c r="C1842" s="13" t="s">
        <v>194</v>
      </c>
      <c r="D1842" s="6" t="s">
        <v>19</v>
      </c>
      <c r="E1842" s="6" t="s">
        <v>1887</v>
      </c>
      <c r="F1842" s="0" t="n">
        <v>100</v>
      </c>
      <c r="G1842" s="0" t="n">
        <v>213111817</v>
      </c>
      <c r="H1842" s="6" t="s">
        <v>19</v>
      </c>
      <c r="I1842" s="11" t="n">
        <f aca="false">A1842-G1842</f>
        <v>0</v>
      </c>
      <c r="J1842" s="0" t="b">
        <f aca="false">EXACT(B1842,E1842)</f>
        <v>1</v>
      </c>
    </row>
    <row r="1843" customFormat="false" ht="14.25" hidden="false" customHeight="false" outlineLevel="0" collapsed="false">
      <c r="A1843" s="12" t="n">
        <v>213111819</v>
      </c>
      <c r="B1843" s="13" t="s">
        <v>1888</v>
      </c>
      <c r="C1843" s="13" t="s">
        <v>194</v>
      </c>
      <c r="D1843" s="6" t="s">
        <v>19</v>
      </c>
      <c r="E1843" s="6" t="s">
        <v>1888</v>
      </c>
      <c r="F1843" s="0" t="n">
        <v>100</v>
      </c>
      <c r="G1843" s="0" t="n">
        <v>213111819</v>
      </c>
      <c r="H1843" s="6" t="s">
        <v>19</v>
      </c>
      <c r="I1843" s="11" t="n">
        <f aca="false">A1843-G1843</f>
        <v>0</v>
      </c>
      <c r="J1843" s="0" t="b">
        <f aca="false">EXACT(B1843,E1843)</f>
        <v>1</v>
      </c>
    </row>
    <row r="1844" customFormat="false" ht="14.25" hidden="false" customHeight="false" outlineLevel="0" collapsed="false">
      <c r="A1844" s="12" t="n">
        <v>213111822</v>
      </c>
      <c r="B1844" s="13" t="s">
        <v>155</v>
      </c>
      <c r="C1844" s="13" t="s">
        <v>194</v>
      </c>
      <c r="D1844" s="6" t="s">
        <v>19</v>
      </c>
      <c r="E1844" s="6" t="s">
        <v>155</v>
      </c>
      <c r="F1844" s="0" t="n">
        <v>100</v>
      </c>
      <c r="G1844" s="0" t="n">
        <v>213111822</v>
      </c>
      <c r="H1844" s="6" t="s">
        <v>19</v>
      </c>
      <c r="I1844" s="11" t="n">
        <f aca="false">A1844-G1844</f>
        <v>0</v>
      </c>
      <c r="J1844" s="0" t="b">
        <f aca="false">EXACT(B1844,E1844)</f>
        <v>1</v>
      </c>
    </row>
    <row r="1845" customFormat="false" ht="14.25" hidden="false" customHeight="false" outlineLevel="0" collapsed="false">
      <c r="A1845" s="12" t="n">
        <v>213111823</v>
      </c>
      <c r="B1845" s="13" t="s">
        <v>1889</v>
      </c>
      <c r="C1845" s="13" t="s">
        <v>194</v>
      </c>
      <c r="D1845" s="6" t="s">
        <v>19</v>
      </c>
      <c r="E1845" s="6" t="s">
        <v>1889</v>
      </c>
      <c r="F1845" s="0" t="n">
        <v>100</v>
      </c>
      <c r="G1845" s="0" t="n">
        <v>213111823</v>
      </c>
      <c r="H1845" s="6" t="s">
        <v>19</v>
      </c>
      <c r="I1845" s="11" t="n">
        <f aca="false">A1845-G1845</f>
        <v>0</v>
      </c>
      <c r="J1845" s="0" t="b">
        <f aca="false">EXACT(B1845,E1845)</f>
        <v>1</v>
      </c>
    </row>
    <row r="1846" customFormat="false" ht="14.25" hidden="false" customHeight="false" outlineLevel="0" collapsed="false">
      <c r="A1846" s="12" t="n">
        <v>213111824</v>
      </c>
      <c r="B1846" s="13" t="s">
        <v>1890</v>
      </c>
      <c r="C1846" s="13" t="s">
        <v>194</v>
      </c>
      <c r="D1846" s="6" t="s">
        <v>19</v>
      </c>
      <c r="E1846" s="6" t="s">
        <v>1890</v>
      </c>
      <c r="F1846" s="0" t="n">
        <v>100</v>
      </c>
      <c r="G1846" s="0" t="n">
        <v>213111824</v>
      </c>
      <c r="H1846" s="6" t="s">
        <v>19</v>
      </c>
      <c r="I1846" s="11" t="n">
        <f aca="false">A1846-G1846</f>
        <v>0</v>
      </c>
      <c r="J1846" s="0" t="b">
        <f aca="false">EXACT(B1846,E1846)</f>
        <v>1</v>
      </c>
    </row>
    <row r="1847" customFormat="false" ht="14.25" hidden="false" customHeight="false" outlineLevel="0" collapsed="false">
      <c r="A1847" s="12" t="n">
        <v>213111829</v>
      </c>
      <c r="B1847" s="13" t="s">
        <v>1891</v>
      </c>
      <c r="C1847" s="13" t="s">
        <v>1368</v>
      </c>
      <c r="D1847" s="6" t="s">
        <v>19</v>
      </c>
      <c r="E1847" s="6" t="s">
        <v>1891</v>
      </c>
      <c r="F1847" s="0" t="n">
        <v>100</v>
      </c>
      <c r="G1847" s="0" t="n">
        <v>213111829</v>
      </c>
      <c r="H1847" s="6" t="s">
        <v>19</v>
      </c>
      <c r="I1847" s="11" t="n">
        <f aca="false">A1847-G1847</f>
        <v>0</v>
      </c>
      <c r="J1847" s="0" t="b">
        <f aca="false">EXACT(B1847,E1847)</f>
        <v>1</v>
      </c>
    </row>
    <row r="1848" customFormat="false" ht="14.25" hidden="false" customHeight="false" outlineLevel="0" collapsed="false">
      <c r="A1848" s="12" t="n">
        <v>213111839</v>
      </c>
      <c r="B1848" s="13" t="s">
        <v>1892</v>
      </c>
      <c r="C1848" s="13" t="s">
        <v>1368</v>
      </c>
      <c r="D1848" s="6" t="s">
        <v>19</v>
      </c>
      <c r="E1848" s="6" t="s">
        <v>1892</v>
      </c>
      <c r="F1848" s="0" t="n">
        <v>100</v>
      </c>
      <c r="G1848" s="0" t="n">
        <v>213111839</v>
      </c>
      <c r="H1848" s="6" t="s">
        <v>19</v>
      </c>
      <c r="I1848" s="11" t="n">
        <f aca="false">A1848-G1848</f>
        <v>0</v>
      </c>
      <c r="J1848" s="0" t="b">
        <f aca="false">EXACT(B1848,E1848)</f>
        <v>1</v>
      </c>
    </row>
    <row r="1849" customFormat="false" ht="14.25" hidden="false" customHeight="false" outlineLevel="0" collapsed="false">
      <c r="A1849" s="12" t="n">
        <v>213111841</v>
      </c>
      <c r="B1849" s="13" t="s">
        <v>1893</v>
      </c>
      <c r="C1849" s="13" t="s">
        <v>1368</v>
      </c>
      <c r="D1849" s="6" t="s">
        <v>19</v>
      </c>
      <c r="E1849" s="6" t="s">
        <v>1893</v>
      </c>
      <c r="F1849" s="0" t="n">
        <v>100</v>
      </c>
      <c r="G1849" s="0" t="n">
        <v>213111841</v>
      </c>
      <c r="H1849" s="6" t="s">
        <v>19</v>
      </c>
      <c r="I1849" s="11" t="n">
        <f aca="false">A1849-G1849</f>
        <v>0</v>
      </c>
      <c r="J1849" s="0" t="b">
        <f aca="false">EXACT(B1849,E1849)</f>
        <v>1</v>
      </c>
    </row>
    <row r="1850" customFormat="false" ht="14.25" hidden="false" customHeight="false" outlineLevel="0" collapsed="false">
      <c r="A1850" s="12" t="n">
        <v>213111842</v>
      </c>
      <c r="B1850" s="13" t="s">
        <v>1894</v>
      </c>
      <c r="C1850" s="13" t="s">
        <v>1368</v>
      </c>
      <c r="D1850" s="6" t="s">
        <v>19</v>
      </c>
      <c r="E1850" s="6" t="s">
        <v>1894</v>
      </c>
      <c r="F1850" s="0" t="n">
        <v>100</v>
      </c>
      <c r="G1850" s="0" t="n">
        <v>213111842</v>
      </c>
      <c r="H1850" s="6" t="s">
        <v>19</v>
      </c>
      <c r="I1850" s="11" t="n">
        <f aca="false">A1850-G1850</f>
        <v>0</v>
      </c>
      <c r="J1850" s="0" t="b">
        <f aca="false">EXACT(B1850,E1850)</f>
        <v>1</v>
      </c>
    </row>
    <row r="1851" customFormat="false" ht="14.25" hidden="false" customHeight="false" outlineLevel="0" collapsed="false">
      <c r="A1851" s="12" t="n">
        <v>213111845</v>
      </c>
      <c r="B1851" s="13" t="s">
        <v>1895</v>
      </c>
      <c r="C1851" s="13" t="s">
        <v>1368</v>
      </c>
      <c r="D1851" s="6" t="s">
        <v>19</v>
      </c>
      <c r="E1851" s="6" t="s">
        <v>1895</v>
      </c>
      <c r="F1851" s="0" t="n">
        <v>100</v>
      </c>
      <c r="G1851" s="0" t="n">
        <v>213111845</v>
      </c>
      <c r="H1851" s="6" t="s">
        <v>19</v>
      </c>
      <c r="I1851" s="11" t="n">
        <f aca="false">A1851-G1851</f>
        <v>0</v>
      </c>
      <c r="J1851" s="0" t="b">
        <f aca="false">EXACT(B1851,E1851)</f>
        <v>1</v>
      </c>
    </row>
    <row r="1852" customFormat="false" ht="14.25" hidden="false" customHeight="false" outlineLevel="0" collapsed="false">
      <c r="A1852" s="12" t="n">
        <v>213111847</v>
      </c>
      <c r="B1852" s="13" t="s">
        <v>1896</v>
      </c>
      <c r="C1852" s="13" t="s">
        <v>41</v>
      </c>
      <c r="D1852" s="6" t="s">
        <v>19</v>
      </c>
      <c r="E1852" s="6" t="s">
        <v>1896</v>
      </c>
      <c r="F1852" s="0" t="n">
        <v>100</v>
      </c>
      <c r="G1852" s="0" t="n">
        <v>213111847</v>
      </c>
      <c r="H1852" s="6" t="s">
        <v>19</v>
      </c>
      <c r="I1852" s="11" t="n">
        <f aca="false">A1852-G1852</f>
        <v>0</v>
      </c>
      <c r="J1852" s="0" t="b">
        <f aca="false">EXACT(B1852,E1852)</f>
        <v>1</v>
      </c>
    </row>
    <row r="1853" customFormat="false" ht="14.25" hidden="false" customHeight="false" outlineLevel="0" collapsed="false">
      <c r="A1853" s="12" t="n">
        <v>213111848</v>
      </c>
      <c r="B1853" s="13" t="s">
        <v>1897</v>
      </c>
      <c r="C1853" s="13" t="s">
        <v>1368</v>
      </c>
      <c r="D1853" s="6" t="s">
        <v>19</v>
      </c>
      <c r="E1853" s="6" t="s">
        <v>1897</v>
      </c>
      <c r="F1853" s="0" t="n">
        <v>100</v>
      </c>
      <c r="G1853" s="0" t="n">
        <v>213111848</v>
      </c>
      <c r="H1853" s="6" t="s">
        <v>19</v>
      </c>
      <c r="I1853" s="11" t="n">
        <f aca="false">A1853-G1853</f>
        <v>0</v>
      </c>
      <c r="J1853" s="0" t="b">
        <f aca="false">EXACT(B1853,E1853)</f>
        <v>1</v>
      </c>
    </row>
    <row r="1854" customFormat="false" ht="14.25" hidden="false" customHeight="false" outlineLevel="0" collapsed="false">
      <c r="A1854" s="12" t="n">
        <v>213111852</v>
      </c>
      <c r="B1854" s="13" t="s">
        <v>749</v>
      </c>
      <c r="C1854" s="13" t="s">
        <v>1368</v>
      </c>
      <c r="D1854" s="6" t="s">
        <v>19</v>
      </c>
      <c r="E1854" s="6" t="s">
        <v>749</v>
      </c>
      <c r="F1854" s="0" t="n">
        <v>100</v>
      </c>
      <c r="G1854" s="0" t="n">
        <v>213111852</v>
      </c>
      <c r="H1854" s="6" t="s">
        <v>19</v>
      </c>
      <c r="I1854" s="11" t="n">
        <f aca="false">A1854-G1854</f>
        <v>0</v>
      </c>
      <c r="J1854" s="0" t="b">
        <f aca="false">EXACT(B1854,E1854)</f>
        <v>1</v>
      </c>
    </row>
    <row r="1855" customFormat="false" ht="14.25" hidden="false" customHeight="false" outlineLevel="0" collapsed="false">
      <c r="A1855" s="12" t="n">
        <v>213111862</v>
      </c>
      <c r="B1855" s="13" t="s">
        <v>1898</v>
      </c>
      <c r="C1855" s="13" t="s">
        <v>1368</v>
      </c>
      <c r="D1855" s="6" t="s">
        <v>19</v>
      </c>
      <c r="E1855" s="6" t="s">
        <v>1898</v>
      </c>
      <c r="F1855" s="0" t="n">
        <v>100</v>
      </c>
      <c r="G1855" s="0" t="n">
        <v>213111862</v>
      </c>
      <c r="H1855" s="6" t="s">
        <v>19</v>
      </c>
      <c r="I1855" s="11" t="n">
        <f aca="false">A1855-G1855</f>
        <v>0</v>
      </c>
      <c r="J1855" s="0" t="b">
        <f aca="false">EXACT(B1855,E1855)</f>
        <v>1</v>
      </c>
    </row>
    <row r="1856" customFormat="false" ht="14.25" hidden="false" customHeight="false" outlineLevel="0" collapsed="false">
      <c r="A1856" s="12" t="n">
        <v>213111866</v>
      </c>
      <c r="B1856" s="13" t="s">
        <v>1899</v>
      </c>
      <c r="C1856" s="13" t="s">
        <v>1368</v>
      </c>
      <c r="D1856" s="6" t="s">
        <v>19</v>
      </c>
      <c r="E1856" s="6" t="s">
        <v>1899</v>
      </c>
      <c r="F1856" s="0" t="n">
        <v>100</v>
      </c>
      <c r="G1856" s="0" t="n">
        <v>213111866</v>
      </c>
      <c r="H1856" s="6" t="s">
        <v>19</v>
      </c>
      <c r="I1856" s="11" t="n">
        <f aca="false">A1856-G1856</f>
        <v>0</v>
      </c>
      <c r="J1856" s="0" t="b">
        <f aca="false">EXACT(B1856,E1856)</f>
        <v>1</v>
      </c>
    </row>
    <row r="1857" customFormat="false" ht="14.25" hidden="false" customHeight="false" outlineLevel="0" collapsed="false">
      <c r="A1857" s="12" t="n">
        <v>213111872</v>
      </c>
      <c r="B1857" s="13" t="s">
        <v>1900</v>
      </c>
      <c r="C1857" s="13" t="s">
        <v>1368</v>
      </c>
      <c r="D1857" s="6" t="s">
        <v>19</v>
      </c>
      <c r="E1857" s="6" t="s">
        <v>1900</v>
      </c>
      <c r="F1857" s="0" t="n">
        <v>100</v>
      </c>
      <c r="G1857" s="0" t="n">
        <v>213111872</v>
      </c>
      <c r="H1857" s="6" t="s">
        <v>19</v>
      </c>
      <c r="I1857" s="11" t="n">
        <f aca="false">A1857-G1857</f>
        <v>0</v>
      </c>
      <c r="J1857" s="0" t="b">
        <f aca="false">EXACT(B1857,E1857)</f>
        <v>1</v>
      </c>
    </row>
    <row r="1858" customFormat="false" ht="14.25" hidden="false" customHeight="false" outlineLevel="0" collapsed="false">
      <c r="A1858" s="12" t="n">
        <v>213111875</v>
      </c>
      <c r="B1858" s="13" t="s">
        <v>1901</v>
      </c>
      <c r="C1858" s="13" t="s">
        <v>1368</v>
      </c>
      <c r="D1858" s="6" t="s">
        <v>19</v>
      </c>
      <c r="E1858" s="6" t="s">
        <v>1901</v>
      </c>
      <c r="F1858" s="0" t="n">
        <v>100</v>
      </c>
      <c r="G1858" s="0" t="n">
        <v>213111875</v>
      </c>
      <c r="H1858" s="6" t="s">
        <v>19</v>
      </c>
      <c r="I1858" s="11" t="n">
        <f aca="false">A1858-G1858</f>
        <v>0</v>
      </c>
      <c r="J1858" s="0" t="b">
        <f aca="false">EXACT(B1858,E1858)</f>
        <v>1</v>
      </c>
    </row>
    <row r="1859" customFormat="false" ht="14.25" hidden="false" customHeight="false" outlineLevel="0" collapsed="false">
      <c r="A1859" s="12" t="n">
        <v>213111878</v>
      </c>
      <c r="B1859" s="13" t="s">
        <v>1902</v>
      </c>
      <c r="C1859" s="13" t="s">
        <v>1368</v>
      </c>
      <c r="D1859" s="6" t="s">
        <v>19</v>
      </c>
      <c r="E1859" s="6" t="s">
        <v>1902</v>
      </c>
      <c r="F1859" s="0" t="n">
        <v>100</v>
      </c>
      <c r="G1859" s="0" t="n">
        <v>213111878</v>
      </c>
      <c r="H1859" s="6" t="s">
        <v>19</v>
      </c>
      <c r="I1859" s="11" t="n">
        <f aca="false">A1859-G1859</f>
        <v>0</v>
      </c>
      <c r="J1859" s="0" t="b">
        <f aca="false">EXACT(B1859,E1859)</f>
        <v>1</v>
      </c>
    </row>
    <row r="1860" customFormat="false" ht="14.25" hidden="false" customHeight="false" outlineLevel="0" collapsed="false">
      <c r="A1860" s="31" t="n">
        <v>213111884</v>
      </c>
      <c r="B1860" s="15" t="s">
        <v>1903</v>
      </c>
      <c r="C1860" s="15" t="s">
        <v>191</v>
      </c>
      <c r="D1860" s="6" t="s">
        <v>19</v>
      </c>
      <c r="E1860" s="6" t="s">
        <v>1903</v>
      </c>
      <c r="F1860" s="0" t="n">
        <v>100</v>
      </c>
      <c r="G1860" s="0" t="n">
        <v>213111884</v>
      </c>
      <c r="H1860" s="6" t="s">
        <v>19</v>
      </c>
      <c r="I1860" s="11" t="n">
        <f aca="false">A1860-G1860</f>
        <v>0</v>
      </c>
      <c r="J1860" s="0" t="b">
        <f aca="false">EXACT(B1860,E1860)</f>
        <v>1</v>
      </c>
    </row>
    <row r="1861" customFormat="false" ht="14.25" hidden="false" customHeight="false" outlineLevel="0" collapsed="false">
      <c r="A1861" s="12" t="n">
        <v>213111888</v>
      </c>
      <c r="B1861" s="13" t="s">
        <v>1904</v>
      </c>
      <c r="C1861" s="13" t="s">
        <v>1368</v>
      </c>
      <c r="D1861" s="6" t="s">
        <v>19</v>
      </c>
      <c r="E1861" s="6" t="s">
        <v>1904</v>
      </c>
      <c r="F1861" s="0" t="n">
        <v>100</v>
      </c>
      <c r="G1861" s="0" t="n">
        <v>213111888</v>
      </c>
      <c r="H1861" s="6" t="s">
        <v>19</v>
      </c>
      <c r="I1861" s="11" t="n">
        <f aca="false">A1861-G1861</f>
        <v>0</v>
      </c>
      <c r="J1861" s="0" t="b">
        <f aca="false">EXACT(B1861,E1861)</f>
        <v>1</v>
      </c>
    </row>
    <row r="1862" customFormat="false" ht="14.25" hidden="false" customHeight="false" outlineLevel="0" collapsed="false">
      <c r="A1862" s="12" t="n">
        <v>213111898</v>
      </c>
      <c r="B1862" s="13" t="s">
        <v>1905</v>
      </c>
      <c r="C1862" s="13" t="s">
        <v>41</v>
      </c>
      <c r="D1862" s="6" t="s">
        <v>19</v>
      </c>
      <c r="E1862" s="6" t="s">
        <v>1905</v>
      </c>
      <c r="F1862" s="0" t="n">
        <v>100</v>
      </c>
      <c r="G1862" s="0" t="n">
        <v>213111898</v>
      </c>
      <c r="H1862" s="6" t="s">
        <v>19</v>
      </c>
      <c r="I1862" s="11" t="n">
        <f aca="false">A1862-G1862</f>
        <v>0</v>
      </c>
      <c r="J1862" s="0" t="b">
        <f aca="false">EXACT(B1862,E1862)</f>
        <v>1</v>
      </c>
    </row>
    <row r="1863" customFormat="false" ht="14.25" hidden="false" customHeight="false" outlineLevel="0" collapsed="false">
      <c r="A1863" s="12" t="n">
        <v>213111905</v>
      </c>
      <c r="B1863" s="13" t="s">
        <v>1906</v>
      </c>
      <c r="C1863" s="13" t="s">
        <v>41</v>
      </c>
      <c r="D1863" s="6" t="s">
        <v>19</v>
      </c>
      <c r="E1863" s="6" t="s">
        <v>1906</v>
      </c>
      <c r="F1863" s="0" t="n">
        <v>100</v>
      </c>
      <c r="G1863" s="0" t="n">
        <v>213111905</v>
      </c>
      <c r="H1863" s="6" t="s">
        <v>19</v>
      </c>
      <c r="I1863" s="11" t="n">
        <f aca="false">A1863-G1863</f>
        <v>0</v>
      </c>
      <c r="J1863" s="0" t="b">
        <f aca="false">EXACT(B1863,E1863)</f>
        <v>1</v>
      </c>
    </row>
    <row r="1864" customFormat="false" ht="14.25" hidden="false" customHeight="false" outlineLevel="0" collapsed="false">
      <c r="A1864" s="12" t="n">
        <v>213111907</v>
      </c>
      <c r="B1864" s="13" t="s">
        <v>1907</v>
      </c>
      <c r="C1864" s="13" t="s">
        <v>41</v>
      </c>
      <c r="D1864" s="6" t="s">
        <v>19</v>
      </c>
      <c r="E1864" s="6" t="s">
        <v>1907</v>
      </c>
      <c r="F1864" s="0" t="n">
        <v>100</v>
      </c>
      <c r="G1864" s="0" t="n">
        <v>213111907</v>
      </c>
      <c r="H1864" s="6" t="s">
        <v>19</v>
      </c>
      <c r="I1864" s="11" t="n">
        <f aca="false">A1864-G1864</f>
        <v>0</v>
      </c>
      <c r="J1864" s="0" t="b">
        <f aca="false">EXACT(B1864,E1864)</f>
        <v>1</v>
      </c>
    </row>
    <row r="1865" customFormat="false" ht="14.25" hidden="false" customHeight="false" outlineLevel="0" collapsed="false">
      <c r="A1865" s="12" t="n">
        <v>213111908</v>
      </c>
      <c r="B1865" s="13" t="s">
        <v>1908</v>
      </c>
      <c r="C1865" s="13" t="s">
        <v>32</v>
      </c>
      <c r="D1865" s="6" t="s">
        <v>19</v>
      </c>
      <c r="E1865" s="6" t="s">
        <v>1908</v>
      </c>
      <c r="F1865" s="0" t="n">
        <v>100</v>
      </c>
      <c r="G1865" s="0" t="n">
        <v>213111908</v>
      </c>
      <c r="H1865" s="6" t="s">
        <v>19</v>
      </c>
      <c r="I1865" s="11" t="n">
        <f aca="false">A1865-G1865</f>
        <v>0</v>
      </c>
      <c r="J1865" s="0" t="b">
        <f aca="false">EXACT(B1865,E1865)</f>
        <v>1</v>
      </c>
    </row>
    <row r="1866" customFormat="false" ht="14.25" hidden="false" customHeight="false" outlineLevel="0" collapsed="false">
      <c r="A1866" s="12" t="n">
        <v>213111910</v>
      </c>
      <c r="B1866" s="13" t="s">
        <v>1909</v>
      </c>
      <c r="C1866" s="13" t="s">
        <v>32</v>
      </c>
      <c r="D1866" s="6" t="s">
        <v>19</v>
      </c>
      <c r="E1866" s="6" t="s">
        <v>1909</v>
      </c>
      <c r="F1866" s="0" t="n">
        <v>100</v>
      </c>
      <c r="G1866" s="0" t="n">
        <v>213111910</v>
      </c>
      <c r="H1866" s="6" t="s">
        <v>19</v>
      </c>
      <c r="I1866" s="11" t="n">
        <f aca="false">A1866-G1866</f>
        <v>0</v>
      </c>
      <c r="J1866" s="0" t="b">
        <f aca="false">EXACT(B1866,E1866)</f>
        <v>1</v>
      </c>
    </row>
    <row r="1867" customFormat="false" ht="14.25" hidden="false" customHeight="false" outlineLevel="0" collapsed="false">
      <c r="A1867" s="12" t="n">
        <v>213111913</v>
      </c>
      <c r="B1867" s="13" t="s">
        <v>1910</v>
      </c>
      <c r="C1867" s="13" t="s">
        <v>32</v>
      </c>
      <c r="D1867" s="6" t="s">
        <v>19</v>
      </c>
      <c r="E1867" s="6" t="s">
        <v>1910</v>
      </c>
      <c r="F1867" s="0" t="n">
        <v>100</v>
      </c>
      <c r="G1867" s="0" t="n">
        <v>213111913</v>
      </c>
      <c r="H1867" s="6" t="s">
        <v>19</v>
      </c>
      <c r="I1867" s="11" t="n">
        <f aca="false">A1867-G1867</f>
        <v>0</v>
      </c>
      <c r="J1867" s="0" t="b">
        <f aca="false">EXACT(B1867,E1867)</f>
        <v>1</v>
      </c>
    </row>
    <row r="1868" customFormat="false" ht="14.25" hidden="false" customHeight="false" outlineLevel="0" collapsed="false">
      <c r="A1868" s="12" t="n">
        <v>213111914</v>
      </c>
      <c r="B1868" s="13" t="s">
        <v>443</v>
      </c>
      <c r="C1868" s="13" t="s">
        <v>32</v>
      </c>
      <c r="D1868" s="6" t="s">
        <v>19</v>
      </c>
      <c r="E1868" s="6" t="s">
        <v>443</v>
      </c>
      <c r="F1868" s="0" t="n">
        <v>100</v>
      </c>
      <c r="G1868" s="0" t="n">
        <v>213111914</v>
      </c>
      <c r="H1868" s="6" t="s">
        <v>19</v>
      </c>
      <c r="I1868" s="11" t="n">
        <f aca="false">A1868-G1868</f>
        <v>0</v>
      </c>
      <c r="J1868" s="0" t="b">
        <f aca="false">EXACT(B1868,E1868)</f>
        <v>1</v>
      </c>
    </row>
    <row r="1869" customFormat="false" ht="14.25" hidden="false" customHeight="false" outlineLevel="0" collapsed="false">
      <c r="A1869" s="12" t="n">
        <v>213111919</v>
      </c>
      <c r="B1869" s="13" t="s">
        <v>1911</v>
      </c>
      <c r="C1869" s="13" t="s">
        <v>32</v>
      </c>
      <c r="D1869" s="6" t="s">
        <v>19</v>
      </c>
      <c r="E1869" s="6" t="s">
        <v>1911</v>
      </c>
      <c r="F1869" s="0" t="n">
        <v>100</v>
      </c>
      <c r="G1869" s="0" t="n">
        <v>213111919</v>
      </c>
      <c r="H1869" s="6" t="s">
        <v>19</v>
      </c>
      <c r="I1869" s="11" t="n">
        <f aca="false">A1869-G1869</f>
        <v>0</v>
      </c>
      <c r="J1869" s="0" t="b">
        <f aca="false">EXACT(B1869,E1869)</f>
        <v>1</v>
      </c>
    </row>
    <row r="1870" customFormat="false" ht="14.25" hidden="false" customHeight="false" outlineLevel="0" collapsed="false">
      <c r="A1870" s="12" t="n">
        <v>213111921</v>
      </c>
      <c r="B1870" s="13" t="s">
        <v>1912</v>
      </c>
      <c r="C1870" s="13" t="s">
        <v>32</v>
      </c>
      <c r="D1870" s="6" t="s">
        <v>19</v>
      </c>
      <c r="E1870" s="6" t="s">
        <v>1912</v>
      </c>
      <c r="F1870" s="0" t="n">
        <v>100</v>
      </c>
      <c r="G1870" s="0" t="n">
        <v>213111921</v>
      </c>
      <c r="H1870" s="6" t="s">
        <v>19</v>
      </c>
      <c r="I1870" s="11" t="n">
        <f aca="false">A1870-G1870</f>
        <v>0</v>
      </c>
      <c r="J1870" s="0" t="b">
        <f aca="false">EXACT(B1870,E1870)</f>
        <v>1</v>
      </c>
    </row>
    <row r="1871" customFormat="false" ht="14.25" hidden="false" customHeight="false" outlineLevel="0" collapsed="false">
      <c r="A1871" s="12" t="n">
        <v>213111925</v>
      </c>
      <c r="B1871" s="13" t="s">
        <v>1913</v>
      </c>
      <c r="C1871" s="13" t="s">
        <v>32</v>
      </c>
      <c r="D1871" s="6" t="s">
        <v>19</v>
      </c>
      <c r="E1871" s="6" t="s">
        <v>1913</v>
      </c>
      <c r="F1871" s="0" t="n">
        <v>100</v>
      </c>
      <c r="G1871" s="0" t="n">
        <v>213111925</v>
      </c>
      <c r="H1871" s="6" t="s">
        <v>19</v>
      </c>
      <c r="I1871" s="11" t="n">
        <f aca="false">A1871-G1871</f>
        <v>0</v>
      </c>
      <c r="J1871" s="0" t="b">
        <f aca="false">EXACT(B1871,E1871)</f>
        <v>1</v>
      </c>
    </row>
    <row r="1872" customFormat="false" ht="14.25" hidden="false" customHeight="false" outlineLevel="0" collapsed="false">
      <c r="A1872" s="12" t="n">
        <v>213111928</v>
      </c>
      <c r="B1872" s="13" t="s">
        <v>1914</v>
      </c>
      <c r="C1872" s="13" t="s">
        <v>32</v>
      </c>
      <c r="D1872" s="6" t="s">
        <v>19</v>
      </c>
      <c r="E1872" s="6" t="s">
        <v>1914</v>
      </c>
      <c r="F1872" s="0" t="n">
        <v>100</v>
      </c>
      <c r="G1872" s="0" t="n">
        <v>213111928</v>
      </c>
      <c r="H1872" s="6" t="s">
        <v>19</v>
      </c>
      <c r="I1872" s="11" t="n">
        <f aca="false">A1872-G1872</f>
        <v>0</v>
      </c>
      <c r="J1872" s="0" t="b">
        <f aca="false">EXACT(B1872,E1872)</f>
        <v>1</v>
      </c>
    </row>
    <row r="1873" customFormat="false" ht="14.25" hidden="false" customHeight="false" outlineLevel="0" collapsed="false">
      <c r="A1873" s="12" t="n">
        <v>213111929</v>
      </c>
      <c r="B1873" s="13" t="s">
        <v>1915</v>
      </c>
      <c r="C1873" s="13" t="s">
        <v>32</v>
      </c>
      <c r="D1873" s="6" t="s">
        <v>19</v>
      </c>
      <c r="E1873" s="6" t="s">
        <v>1915</v>
      </c>
      <c r="F1873" s="0" t="n">
        <v>100</v>
      </c>
      <c r="G1873" s="0" t="n">
        <v>213111929</v>
      </c>
      <c r="H1873" s="6" t="s">
        <v>19</v>
      </c>
      <c r="I1873" s="11" t="n">
        <f aca="false">A1873-G1873</f>
        <v>0</v>
      </c>
      <c r="J1873" s="0" t="b">
        <f aca="false">EXACT(B1873,E1873)</f>
        <v>1</v>
      </c>
    </row>
    <row r="1874" customFormat="false" ht="14.25" hidden="false" customHeight="false" outlineLevel="0" collapsed="false">
      <c r="A1874" s="12" t="n">
        <v>213111930</v>
      </c>
      <c r="B1874" s="13" t="s">
        <v>1916</v>
      </c>
      <c r="C1874" s="13" t="s">
        <v>41</v>
      </c>
      <c r="D1874" s="6" t="s">
        <v>19</v>
      </c>
      <c r="E1874" s="6" t="s">
        <v>1916</v>
      </c>
      <c r="F1874" s="0" t="n">
        <v>100</v>
      </c>
      <c r="G1874" s="0" t="n">
        <v>213111930</v>
      </c>
      <c r="H1874" s="6" t="s">
        <v>19</v>
      </c>
      <c r="I1874" s="11" t="n">
        <f aca="false">A1874-G1874</f>
        <v>0</v>
      </c>
      <c r="J1874" s="0" t="b">
        <f aca="false">EXACT(B1874,E1874)</f>
        <v>1</v>
      </c>
    </row>
    <row r="1875" customFormat="false" ht="14.25" hidden="false" customHeight="false" outlineLevel="0" collapsed="false">
      <c r="A1875" s="12" t="n">
        <v>213111931</v>
      </c>
      <c r="B1875" s="13" t="s">
        <v>1917</v>
      </c>
      <c r="C1875" s="13" t="s">
        <v>32</v>
      </c>
      <c r="D1875" s="6" t="s">
        <v>19</v>
      </c>
      <c r="E1875" s="6" t="s">
        <v>1917</v>
      </c>
      <c r="F1875" s="0" t="n">
        <v>100</v>
      </c>
      <c r="G1875" s="0" t="n">
        <v>213111931</v>
      </c>
      <c r="H1875" s="6" t="s">
        <v>19</v>
      </c>
      <c r="I1875" s="11" t="n">
        <f aca="false">A1875-G1875</f>
        <v>0</v>
      </c>
      <c r="J1875" s="0" t="b">
        <f aca="false">EXACT(B1875,E1875)</f>
        <v>1</v>
      </c>
    </row>
    <row r="1876" customFormat="false" ht="14.25" hidden="false" customHeight="false" outlineLevel="0" collapsed="false">
      <c r="A1876" s="12" t="n">
        <v>213111935</v>
      </c>
      <c r="B1876" s="13" t="s">
        <v>1918</v>
      </c>
      <c r="C1876" s="13" t="s">
        <v>32</v>
      </c>
      <c r="D1876" s="6" t="s">
        <v>19</v>
      </c>
      <c r="E1876" s="6" t="s">
        <v>1918</v>
      </c>
      <c r="F1876" s="0" t="n">
        <v>100</v>
      </c>
      <c r="G1876" s="0" t="n">
        <v>213111935</v>
      </c>
      <c r="H1876" s="6" t="s">
        <v>19</v>
      </c>
      <c r="I1876" s="11" t="n">
        <f aca="false">A1876-G1876</f>
        <v>0</v>
      </c>
      <c r="J1876" s="0" t="b">
        <f aca="false">EXACT(B1876,E1876)</f>
        <v>1</v>
      </c>
    </row>
    <row r="1877" customFormat="false" ht="14.25" hidden="false" customHeight="false" outlineLevel="0" collapsed="false">
      <c r="A1877" s="12" t="n">
        <v>213111947</v>
      </c>
      <c r="B1877" s="13" t="s">
        <v>1919</v>
      </c>
      <c r="C1877" s="13" t="s">
        <v>32</v>
      </c>
      <c r="D1877" s="6" t="s">
        <v>19</v>
      </c>
      <c r="E1877" s="6" t="s">
        <v>1919</v>
      </c>
      <c r="F1877" s="0" t="n">
        <v>100</v>
      </c>
      <c r="G1877" s="0" t="n">
        <v>213111947</v>
      </c>
      <c r="H1877" s="6" t="s">
        <v>19</v>
      </c>
      <c r="I1877" s="11" t="n">
        <f aca="false">A1877-G1877</f>
        <v>0</v>
      </c>
      <c r="J1877" s="0" t="b">
        <f aca="false">EXACT(B1877,E1877)</f>
        <v>1</v>
      </c>
    </row>
    <row r="1878" customFormat="false" ht="14.25" hidden="false" customHeight="false" outlineLevel="0" collapsed="false">
      <c r="A1878" s="12" t="n">
        <v>213111950</v>
      </c>
      <c r="B1878" s="13" t="s">
        <v>1920</v>
      </c>
      <c r="C1878" s="13" t="s">
        <v>41</v>
      </c>
      <c r="D1878" s="6" t="s">
        <v>19</v>
      </c>
      <c r="E1878" s="6" t="s">
        <v>1920</v>
      </c>
      <c r="F1878" s="0" t="n">
        <v>100</v>
      </c>
      <c r="G1878" s="0" t="n">
        <v>213111950</v>
      </c>
      <c r="H1878" s="6" t="s">
        <v>19</v>
      </c>
      <c r="I1878" s="11" t="n">
        <f aca="false">A1878-G1878</f>
        <v>0</v>
      </c>
      <c r="J1878" s="0" t="b">
        <f aca="false">EXACT(B1878,E1878)</f>
        <v>1</v>
      </c>
    </row>
    <row r="1879" customFormat="false" ht="14.25" hidden="false" customHeight="false" outlineLevel="0" collapsed="false">
      <c r="A1879" s="12" t="n">
        <v>213111954</v>
      </c>
      <c r="B1879" s="13" t="s">
        <v>1921</v>
      </c>
      <c r="C1879" s="13" t="s">
        <v>41</v>
      </c>
      <c r="D1879" s="6" t="s">
        <v>19</v>
      </c>
      <c r="E1879" s="6" t="s">
        <v>1921</v>
      </c>
      <c r="F1879" s="0" t="n">
        <v>100</v>
      </c>
      <c r="G1879" s="0" t="n">
        <v>213111954</v>
      </c>
      <c r="H1879" s="6" t="s">
        <v>19</v>
      </c>
      <c r="I1879" s="11" t="n">
        <f aca="false">A1879-G1879</f>
        <v>0</v>
      </c>
      <c r="J1879" s="0" t="b">
        <f aca="false">EXACT(B1879,E1879)</f>
        <v>1</v>
      </c>
    </row>
    <row r="1880" customFormat="false" ht="14.25" hidden="false" customHeight="false" outlineLevel="0" collapsed="false">
      <c r="A1880" s="12" t="n">
        <v>213111955</v>
      </c>
      <c r="B1880" s="13" t="s">
        <v>1922</v>
      </c>
      <c r="C1880" s="13" t="s">
        <v>32</v>
      </c>
      <c r="D1880" s="6" t="s">
        <v>19</v>
      </c>
      <c r="E1880" s="6" t="s">
        <v>1922</v>
      </c>
      <c r="F1880" s="0" t="n">
        <v>100</v>
      </c>
      <c r="G1880" s="0" t="n">
        <v>213111955</v>
      </c>
      <c r="H1880" s="6" t="s">
        <v>19</v>
      </c>
      <c r="I1880" s="11" t="n">
        <f aca="false">A1880-G1880</f>
        <v>0</v>
      </c>
      <c r="J1880" s="0" t="b">
        <f aca="false">EXACT(B1880,E1880)</f>
        <v>1</v>
      </c>
    </row>
    <row r="1881" customFormat="false" ht="14.25" hidden="false" customHeight="false" outlineLevel="0" collapsed="false">
      <c r="A1881" s="12" t="n">
        <v>213111961</v>
      </c>
      <c r="B1881" s="13" t="s">
        <v>1923</v>
      </c>
      <c r="C1881" s="13" t="s">
        <v>32</v>
      </c>
      <c r="D1881" s="6" t="s">
        <v>19</v>
      </c>
      <c r="E1881" s="6" t="s">
        <v>1923</v>
      </c>
      <c r="F1881" s="0" t="n">
        <v>100</v>
      </c>
      <c r="G1881" s="0" t="n">
        <v>213111961</v>
      </c>
      <c r="H1881" s="6" t="s">
        <v>19</v>
      </c>
      <c r="I1881" s="11" t="n">
        <f aca="false">A1881-G1881</f>
        <v>0</v>
      </c>
      <c r="J1881" s="0" t="b">
        <f aca="false">EXACT(B1881,E1881)</f>
        <v>1</v>
      </c>
    </row>
    <row r="1882" customFormat="false" ht="14.25" hidden="false" customHeight="false" outlineLevel="0" collapsed="false">
      <c r="A1882" s="12" t="n">
        <v>213111964</v>
      </c>
      <c r="B1882" s="13" t="s">
        <v>1924</v>
      </c>
      <c r="C1882" s="13" t="s">
        <v>32</v>
      </c>
      <c r="D1882" s="6" t="s">
        <v>19</v>
      </c>
      <c r="E1882" s="6" t="s">
        <v>1924</v>
      </c>
      <c r="F1882" s="0" t="n">
        <v>100</v>
      </c>
      <c r="G1882" s="0" t="n">
        <v>213111964</v>
      </c>
      <c r="H1882" s="6" t="s">
        <v>19</v>
      </c>
      <c r="I1882" s="11" t="n">
        <f aca="false">A1882-G1882</f>
        <v>0</v>
      </c>
      <c r="J1882" s="0" t="b">
        <f aca="false">EXACT(B1882,E1882)</f>
        <v>1</v>
      </c>
    </row>
    <row r="1883" customFormat="false" ht="14.25" hidden="false" customHeight="false" outlineLevel="0" collapsed="false">
      <c r="A1883" s="12" t="n">
        <v>213111966</v>
      </c>
      <c r="B1883" s="13" t="s">
        <v>1925</v>
      </c>
      <c r="C1883" s="13" t="s">
        <v>32</v>
      </c>
      <c r="D1883" s="6" t="s">
        <v>19</v>
      </c>
      <c r="E1883" s="6" t="s">
        <v>1925</v>
      </c>
      <c r="F1883" s="0" t="n">
        <v>100</v>
      </c>
      <c r="G1883" s="0" t="n">
        <v>213111966</v>
      </c>
      <c r="H1883" s="6" t="s">
        <v>19</v>
      </c>
      <c r="I1883" s="11" t="n">
        <f aca="false">A1883-G1883</f>
        <v>0</v>
      </c>
      <c r="J1883" s="0" t="b">
        <f aca="false">EXACT(B1883,E1883)</f>
        <v>1</v>
      </c>
    </row>
    <row r="1884" customFormat="false" ht="14.25" hidden="false" customHeight="false" outlineLevel="0" collapsed="false">
      <c r="A1884" s="12" t="n">
        <v>213111969</v>
      </c>
      <c r="B1884" s="13" t="s">
        <v>1926</v>
      </c>
      <c r="C1884" s="13" t="s">
        <v>32</v>
      </c>
      <c r="D1884" s="6" t="s">
        <v>19</v>
      </c>
      <c r="E1884" s="6" t="s">
        <v>1926</v>
      </c>
      <c r="F1884" s="0" t="n">
        <v>100</v>
      </c>
      <c r="G1884" s="0" t="n">
        <v>213111969</v>
      </c>
      <c r="H1884" s="6" t="s">
        <v>19</v>
      </c>
      <c r="I1884" s="11" t="n">
        <f aca="false">A1884-G1884</f>
        <v>0</v>
      </c>
      <c r="J1884" s="0" t="b">
        <f aca="false">EXACT(B1884,E1884)</f>
        <v>1</v>
      </c>
    </row>
    <row r="1885" customFormat="false" ht="14.25" hidden="false" customHeight="false" outlineLevel="0" collapsed="false">
      <c r="A1885" s="12" t="n">
        <v>213111973</v>
      </c>
      <c r="B1885" s="13" t="s">
        <v>1927</v>
      </c>
      <c r="C1885" s="13" t="s">
        <v>32</v>
      </c>
      <c r="D1885" s="6" t="s">
        <v>19</v>
      </c>
      <c r="E1885" s="6" t="s">
        <v>1927</v>
      </c>
      <c r="F1885" s="0" t="n">
        <v>100</v>
      </c>
      <c r="G1885" s="0" t="n">
        <v>213111973</v>
      </c>
      <c r="H1885" s="6" t="s">
        <v>19</v>
      </c>
      <c r="I1885" s="11" t="n">
        <f aca="false">A1885-G1885</f>
        <v>0</v>
      </c>
      <c r="J1885" s="0" t="b">
        <f aca="false">EXACT(B1885,E1885)</f>
        <v>1</v>
      </c>
    </row>
    <row r="1886" customFormat="false" ht="14.25" hidden="false" customHeight="false" outlineLevel="0" collapsed="false">
      <c r="A1886" s="12" t="n">
        <v>213111975</v>
      </c>
      <c r="B1886" s="13" t="s">
        <v>740</v>
      </c>
      <c r="C1886" s="13" t="s">
        <v>32</v>
      </c>
      <c r="D1886" s="6" t="s">
        <v>19</v>
      </c>
      <c r="E1886" s="6" t="s">
        <v>740</v>
      </c>
      <c r="F1886" s="0" t="n">
        <v>100</v>
      </c>
      <c r="G1886" s="0" t="n">
        <v>213111975</v>
      </c>
      <c r="H1886" s="6" t="s">
        <v>19</v>
      </c>
      <c r="I1886" s="11" t="n">
        <f aca="false">A1886-G1886</f>
        <v>0</v>
      </c>
      <c r="J1886" s="0" t="b">
        <f aca="false">EXACT(B1886,E1886)</f>
        <v>1</v>
      </c>
    </row>
    <row r="1887" customFormat="false" ht="14.25" hidden="false" customHeight="false" outlineLevel="0" collapsed="false">
      <c r="A1887" s="12" t="n">
        <v>213111976</v>
      </c>
      <c r="B1887" s="13" t="s">
        <v>1928</v>
      </c>
      <c r="C1887" s="13" t="s">
        <v>32</v>
      </c>
      <c r="D1887" s="6" t="s">
        <v>19</v>
      </c>
      <c r="E1887" s="6" t="s">
        <v>1928</v>
      </c>
      <c r="F1887" s="0" t="n">
        <v>100</v>
      </c>
      <c r="G1887" s="0" t="n">
        <v>213111976</v>
      </c>
      <c r="H1887" s="6" t="s">
        <v>19</v>
      </c>
      <c r="I1887" s="11" t="n">
        <f aca="false">A1887-G1887</f>
        <v>0</v>
      </c>
      <c r="J1887" s="0" t="b">
        <f aca="false">EXACT(B1887,E1887)</f>
        <v>1</v>
      </c>
    </row>
    <row r="1888" customFormat="false" ht="14.25" hidden="false" customHeight="false" outlineLevel="0" collapsed="false">
      <c r="A1888" s="12" t="n">
        <v>213111981</v>
      </c>
      <c r="B1888" s="13" t="s">
        <v>1929</v>
      </c>
      <c r="C1888" s="13" t="s">
        <v>41</v>
      </c>
      <c r="D1888" s="6" t="s">
        <v>19</v>
      </c>
      <c r="E1888" s="6" t="s">
        <v>1929</v>
      </c>
      <c r="F1888" s="0" t="n">
        <v>100</v>
      </c>
      <c r="G1888" s="0" t="n">
        <v>213111981</v>
      </c>
      <c r="H1888" s="6" t="s">
        <v>19</v>
      </c>
      <c r="I1888" s="11" t="n">
        <f aca="false">A1888-G1888</f>
        <v>0</v>
      </c>
      <c r="J1888" s="0" t="b">
        <f aca="false">EXACT(B1888,E1888)</f>
        <v>1</v>
      </c>
    </row>
    <row r="1889" customFormat="false" ht="14.25" hidden="false" customHeight="false" outlineLevel="0" collapsed="false">
      <c r="A1889" s="12" t="n">
        <v>213111984</v>
      </c>
      <c r="B1889" s="13" t="s">
        <v>1930</v>
      </c>
      <c r="C1889" s="13" t="s">
        <v>32</v>
      </c>
      <c r="D1889" s="6" t="s">
        <v>19</v>
      </c>
      <c r="E1889" s="6" t="s">
        <v>1930</v>
      </c>
      <c r="F1889" s="0" t="n">
        <v>100</v>
      </c>
      <c r="G1889" s="0" t="n">
        <v>213111984</v>
      </c>
      <c r="H1889" s="6" t="s">
        <v>19</v>
      </c>
      <c r="I1889" s="11" t="n">
        <f aca="false">A1889-G1889</f>
        <v>0</v>
      </c>
      <c r="J1889" s="0" t="b">
        <f aca="false">EXACT(B1889,E1889)</f>
        <v>1</v>
      </c>
    </row>
    <row r="1890" customFormat="false" ht="14.25" hidden="false" customHeight="false" outlineLevel="0" collapsed="false">
      <c r="A1890" s="12" t="n">
        <v>213111988</v>
      </c>
      <c r="B1890" s="13" t="s">
        <v>1931</v>
      </c>
      <c r="C1890" s="13" t="s">
        <v>41</v>
      </c>
      <c r="D1890" s="6" t="s">
        <v>19</v>
      </c>
      <c r="E1890" s="6" t="s">
        <v>1931</v>
      </c>
      <c r="F1890" s="0" t="n">
        <v>100</v>
      </c>
      <c r="G1890" s="0" t="n">
        <v>213111988</v>
      </c>
      <c r="H1890" s="6" t="s">
        <v>19</v>
      </c>
      <c r="I1890" s="11" t="n">
        <f aca="false">A1890-G1890</f>
        <v>0</v>
      </c>
      <c r="J1890" s="0" t="b">
        <f aca="false">EXACT(B1890,E1890)</f>
        <v>1</v>
      </c>
    </row>
    <row r="1891" customFormat="false" ht="14.25" hidden="false" customHeight="false" outlineLevel="0" collapsed="false">
      <c r="A1891" s="12" t="n">
        <v>213111989</v>
      </c>
      <c r="B1891" s="13" t="s">
        <v>1932</v>
      </c>
      <c r="C1891" s="13" t="s">
        <v>32</v>
      </c>
      <c r="D1891" s="6" t="s">
        <v>19</v>
      </c>
      <c r="E1891" s="6" t="s">
        <v>1932</v>
      </c>
      <c r="F1891" s="0" t="n">
        <v>100</v>
      </c>
      <c r="G1891" s="0" t="n">
        <v>213111989</v>
      </c>
      <c r="H1891" s="6" t="s">
        <v>19</v>
      </c>
      <c r="I1891" s="11" t="n">
        <f aca="false">A1891-G1891</f>
        <v>0</v>
      </c>
      <c r="J1891" s="0" t="b">
        <f aca="false">EXACT(B1891,E1891)</f>
        <v>1</v>
      </c>
    </row>
    <row r="1892" customFormat="false" ht="14.25" hidden="false" customHeight="false" outlineLevel="0" collapsed="false">
      <c r="A1892" s="12" t="n">
        <v>213111990</v>
      </c>
      <c r="B1892" s="13" t="s">
        <v>1933</v>
      </c>
      <c r="C1892" s="13" t="s">
        <v>32</v>
      </c>
      <c r="D1892" s="6" t="s">
        <v>19</v>
      </c>
      <c r="E1892" s="6" t="s">
        <v>1933</v>
      </c>
      <c r="F1892" s="0" t="n">
        <v>100</v>
      </c>
      <c r="G1892" s="0" t="n">
        <v>213111990</v>
      </c>
      <c r="H1892" s="6" t="s">
        <v>19</v>
      </c>
      <c r="I1892" s="11" t="n">
        <f aca="false">A1892-G1892</f>
        <v>0</v>
      </c>
      <c r="J1892" s="0" t="b">
        <f aca="false">EXACT(B1892,E1892)</f>
        <v>1</v>
      </c>
    </row>
    <row r="1893" customFormat="false" ht="14.25" hidden="false" customHeight="false" outlineLevel="0" collapsed="false">
      <c r="A1893" s="12" t="n">
        <v>213111999</v>
      </c>
      <c r="B1893" s="13" t="s">
        <v>1934</v>
      </c>
      <c r="C1893" s="13" t="s">
        <v>32</v>
      </c>
      <c r="D1893" s="6" t="s">
        <v>19</v>
      </c>
      <c r="E1893" s="6" t="s">
        <v>1934</v>
      </c>
      <c r="F1893" s="0" t="n">
        <v>100</v>
      </c>
      <c r="G1893" s="0" t="n">
        <v>213111999</v>
      </c>
      <c r="H1893" s="6" t="s">
        <v>19</v>
      </c>
      <c r="I1893" s="11" t="n">
        <f aca="false">A1893-G1893</f>
        <v>0</v>
      </c>
      <c r="J1893" s="0" t="b">
        <f aca="false">EXACT(B1893,E1893)</f>
        <v>1</v>
      </c>
    </row>
    <row r="1894" customFormat="false" ht="14.25" hidden="false" customHeight="false" outlineLevel="0" collapsed="false">
      <c r="A1894" s="12" t="n">
        <v>213112000</v>
      </c>
      <c r="B1894" s="13" t="s">
        <v>1935</v>
      </c>
      <c r="C1894" s="13" t="s">
        <v>32</v>
      </c>
      <c r="D1894" s="6" t="s">
        <v>19</v>
      </c>
      <c r="E1894" s="6" t="s">
        <v>1935</v>
      </c>
      <c r="F1894" s="0" t="n">
        <v>100</v>
      </c>
      <c r="G1894" s="0" t="n">
        <v>213112000</v>
      </c>
      <c r="H1894" s="6" t="s">
        <v>19</v>
      </c>
      <c r="I1894" s="11" t="n">
        <f aca="false">A1894-G1894</f>
        <v>0</v>
      </c>
      <c r="J1894" s="0" t="b">
        <f aca="false">EXACT(B1894,E1894)</f>
        <v>1</v>
      </c>
    </row>
    <row r="1895" customFormat="false" ht="14.25" hidden="false" customHeight="false" outlineLevel="0" collapsed="false">
      <c r="A1895" s="12" t="n">
        <v>213112004</v>
      </c>
      <c r="B1895" s="13" t="s">
        <v>1936</v>
      </c>
      <c r="C1895" s="13" t="s">
        <v>32</v>
      </c>
      <c r="D1895" s="6" t="s">
        <v>19</v>
      </c>
      <c r="E1895" s="6" t="s">
        <v>1936</v>
      </c>
      <c r="F1895" s="0" t="n">
        <v>100</v>
      </c>
      <c r="G1895" s="0" t="n">
        <v>213112004</v>
      </c>
      <c r="H1895" s="6" t="s">
        <v>19</v>
      </c>
      <c r="I1895" s="11" t="n">
        <f aca="false">A1895-G1895</f>
        <v>0</v>
      </c>
      <c r="J1895" s="0" t="b">
        <f aca="false">EXACT(B1895,E1895)</f>
        <v>1</v>
      </c>
    </row>
    <row r="1896" customFormat="false" ht="14.25" hidden="false" customHeight="false" outlineLevel="0" collapsed="false">
      <c r="A1896" s="12" t="n">
        <v>213112005</v>
      </c>
      <c r="B1896" s="13" t="s">
        <v>1937</v>
      </c>
      <c r="C1896" s="13" t="s">
        <v>32</v>
      </c>
      <c r="D1896" s="6" t="s">
        <v>19</v>
      </c>
      <c r="E1896" s="6" t="s">
        <v>1937</v>
      </c>
      <c r="F1896" s="0" t="n">
        <v>100</v>
      </c>
      <c r="G1896" s="0" t="n">
        <v>213112005</v>
      </c>
      <c r="H1896" s="6" t="s">
        <v>19</v>
      </c>
      <c r="I1896" s="11" t="n">
        <f aca="false">A1896-G1896</f>
        <v>0</v>
      </c>
      <c r="J1896" s="0" t="b">
        <f aca="false">EXACT(B1896,E1896)</f>
        <v>1</v>
      </c>
    </row>
    <row r="1897" customFormat="false" ht="14.25" hidden="false" customHeight="false" outlineLevel="0" collapsed="false">
      <c r="A1897" s="12" t="n">
        <v>213112008</v>
      </c>
      <c r="B1897" s="13" t="s">
        <v>1938</v>
      </c>
      <c r="C1897" s="13" t="s">
        <v>32</v>
      </c>
      <c r="D1897" s="6" t="s">
        <v>19</v>
      </c>
      <c r="E1897" s="6" t="s">
        <v>1938</v>
      </c>
      <c r="F1897" s="0" t="n">
        <v>100</v>
      </c>
      <c r="G1897" s="0" t="n">
        <v>213112008</v>
      </c>
      <c r="H1897" s="6" t="s">
        <v>19</v>
      </c>
      <c r="I1897" s="11" t="n">
        <f aca="false">A1897-G1897</f>
        <v>0</v>
      </c>
      <c r="J1897" s="0" t="b">
        <f aca="false">EXACT(B1897,E1897)</f>
        <v>1</v>
      </c>
    </row>
    <row r="1898" customFormat="false" ht="14.25" hidden="false" customHeight="false" outlineLevel="0" collapsed="false">
      <c r="A1898" s="12" t="n">
        <v>213112012</v>
      </c>
      <c r="B1898" s="13" t="s">
        <v>1939</v>
      </c>
      <c r="C1898" s="13" t="s">
        <v>32</v>
      </c>
      <c r="D1898" s="6" t="s">
        <v>19</v>
      </c>
      <c r="E1898" s="6" t="s">
        <v>1939</v>
      </c>
      <c r="F1898" s="0" t="n">
        <v>100</v>
      </c>
      <c r="G1898" s="0" t="n">
        <v>213112012</v>
      </c>
      <c r="H1898" s="6" t="s">
        <v>19</v>
      </c>
      <c r="I1898" s="11" t="n">
        <f aca="false">A1898-G1898</f>
        <v>0</v>
      </c>
      <c r="J1898" s="0" t="b">
        <f aca="false">EXACT(B1898,E1898)</f>
        <v>1</v>
      </c>
    </row>
    <row r="1899" customFormat="false" ht="14.25" hidden="false" customHeight="false" outlineLevel="0" collapsed="false">
      <c r="A1899" s="12" t="n">
        <v>213112014</v>
      </c>
      <c r="B1899" s="13" t="s">
        <v>1940</v>
      </c>
      <c r="C1899" s="13" t="s">
        <v>32</v>
      </c>
      <c r="D1899" s="6" t="s">
        <v>19</v>
      </c>
      <c r="E1899" s="6" t="s">
        <v>1940</v>
      </c>
      <c r="F1899" s="0" t="n">
        <v>100</v>
      </c>
      <c r="G1899" s="0" t="n">
        <v>213112014</v>
      </c>
      <c r="H1899" s="6" t="s">
        <v>19</v>
      </c>
      <c r="I1899" s="11" t="n">
        <f aca="false">A1899-G1899</f>
        <v>0</v>
      </c>
      <c r="J1899" s="0" t="b">
        <f aca="false">EXACT(B1899,E1899)</f>
        <v>1</v>
      </c>
    </row>
    <row r="1900" customFormat="false" ht="14.25" hidden="false" customHeight="false" outlineLevel="0" collapsed="false">
      <c r="A1900" s="12" t="n">
        <v>213112016</v>
      </c>
      <c r="B1900" s="13" t="s">
        <v>1941</v>
      </c>
      <c r="C1900" s="13" t="s">
        <v>32</v>
      </c>
      <c r="D1900" s="6" t="s">
        <v>19</v>
      </c>
      <c r="E1900" s="6" t="s">
        <v>1941</v>
      </c>
      <c r="F1900" s="0" t="n">
        <v>100</v>
      </c>
      <c r="G1900" s="0" t="n">
        <v>213112016</v>
      </c>
      <c r="H1900" s="6" t="s">
        <v>19</v>
      </c>
      <c r="I1900" s="11" t="n">
        <f aca="false">A1900-G1900</f>
        <v>0</v>
      </c>
      <c r="J1900" s="0" t="b">
        <f aca="false">EXACT(B1900,E1900)</f>
        <v>1</v>
      </c>
    </row>
    <row r="1901" customFormat="false" ht="14.25" hidden="false" customHeight="false" outlineLevel="0" collapsed="false">
      <c r="A1901" s="12" t="n">
        <v>213112020</v>
      </c>
      <c r="B1901" s="13" t="s">
        <v>1942</v>
      </c>
      <c r="C1901" s="13" t="s">
        <v>32</v>
      </c>
      <c r="D1901" s="6" t="s">
        <v>19</v>
      </c>
      <c r="E1901" s="6" t="s">
        <v>1942</v>
      </c>
      <c r="F1901" s="0" t="n">
        <v>100</v>
      </c>
      <c r="G1901" s="0" t="n">
        <v>213112020</v>
      </c>
      <c r="H1901" s="6" t="s">
        <v>19</v>
      </c>
      <c r="I1901" s="11" t="n">
        <f aca="false">A1901-G1901</f>
        <v>0</v>
      </c>
      <c r="J1901" s="0" t="b">
        <f aca="false">EXACT(B1901,E1901)</f>
        <v>1</v>
      </c>
    </row>
    <row r="1902" customFormat="false" ht="14.25" hidden="false" customHeight="false" outlineLevel="0" collapsed="false">
      <c r="A1902" s="12" t="n">
        <v>213112021</v>
      </c>
      <c r="B1902" s="13" t="s">
        <v>1943</v>
      </c>
      <c r="C1902" s="13" t="s">
        <v>32</v>
      </c>
      <c r="D1902" s="6" t="s">
        <v>19</v>
      </c>
      <c r="E1902" s="6" t="s">
        <v>1943</v>
      </c>
      <c r="F1902" s="0" t="n">
        <v>100</v>
      </c>
      <c r="G1902" s="0" t="n">
        <v>213112021</v>
      </c>
      <c r="H1902" s="6" t="s">
        <v>19</v>
      </c>
      <c r="I1902" s="11" t="n">
        <f aca="false">A1902-G1902</f>
        <v>0</v>
      </c>
      <c r="J1902" s="0" t="b">
        <f aca="false">EXACT(B1902,E1902)</f>
        <v>1</v>
      </c>
    </row>
    <row r="1903" customFormat="false" ht="14.25" hidden="false" customHeight="false" outlineLevel="0" collapsed="false">
      <c r="A1903" s="12" t="n">
        <v>213112024</v>
      </c>
      <c r="B1903" s="13" t="s">
        <v>1944</v>
      </c>
      <c r="C1903" s="13" t="s">
        <v>32</v>
      </c>
      <c r="D1903" s="6" t="s">
        <v>19</v>
      </c>
      <c r="E1903" s="6" t="s">
        <v>1944</v>
      </c>
      <c r="F1903" s="0" t="n">
        <v>100</v>
      </c>
      <c r="G1903" s="0" t="n">
        <v>213112024</v>
      </c>
      <c r="H1903" s="6" t="s">
        <v>19</v>
      </c>
      <c r="I1903" s="11" t="n">
        <f aca="false">A1903-G1903</f>
        <v>0</v>
      </c>
      <c r="J1903" s="0" t="b">
        <f aca="false">EXACT(B1903,E1903)</f>
        <v>1</v>
      </c>
    </row>
    <row r="1904" customFormat="false" ht="14.25" hidden="false" customHeight="false" outlineLevel="0" collapsed="false">
      <c r="A1904" s="12" t="n">
        <v>213112026</v>
      </c>
      <c r="B1904" s="13" t="s">
        <v>1945</v>
      </c>
      <c r="C1904" s="13" t="s">
        <v>32</v>
      </c>
      <c r="D1904" s="6" t="s">
        <v>19</v>
      </c>
      <c r="E1904" s="6" t="s">
        <v>1945</v>
      </c>
      <c r="F1904" s="0" t="n">
        <v>100</v>
      </c>
      <c r="G1904" s="0" t="n">
        <v>213112026</v>
      </c>
      <c r="H1904" s="6" t="s">
        <v>19</v>
      </c>
      <c r="I1904" s="11" t="n">
        <f aca="false">A1904-G1904</f>
        <v>0</v>
      </c>
      <c r="J1904" s="0" t="b">
        <f aca="false">EXACT(B1904,E1904)</f>
        <v>1</v>
      </c>
    </row>
    <row r="1905" customFormat="false" ht="14.25" hidden="false" customHeight="false" outlineLevel="0" collapsed="false">
      <c r="A1905" s="12" t="n">
        <v>213112028</v>
      </c>
      <c r="B1905" s="13" t="s">
        <v>1946</v>
      </c>
      <c r="C1905" s="13" t="s">
        <v>32</v>
      </c>
      <c r="D1905" s="6" t="s">
        <v>19</v>
      </c>
      <c r="E1905" s="6" t="s">
        <v>1946</v>
      </c>
      <c r="F1905" s="0" t="n">
        <v>100</v>
      </c>
      <c r="G1905" s="0" t="n">
        <v>213112028</v>
      </c>
      <c r="H1905" s="6" t="s">
        <v>19</v>
      </c>
      <c r="I1905" s="11" t="n">
        <f aca="false">A1905-G1905</f>
        <v>0</v>
      </c>
      <c r="J1905" s="0" t="b">
        <f aca="false">EXACT(B1905,E1905)</f>
        <v>1</v>
      </c>
    </row>
    <row r="1906" customFormat="false" ht="14.25" hidden="false" customHeight="false" outlineLevel="0" collapsed="false">
      <c r="A1906" s="12" t="n">
        <v>213112033</v>
      </c>
      <c r="B1906" s="13" t="s">
        <v>1947</v>
      </c>
      <c r="C1906" s="13" t="s">
        <v>32</v>
      </c>
      <c r="D1906" s="6" t="s">
        <v>19</v>
      </c>
      <c r="E1906" s="6" t="s">
        <v>1947</v>
      </c>
      <c r="F1906" s="0" t="n">
        <v>100</v>
      </c>
      <c r="G1906" s="0" t="n">
        <v>213112033</v>
      </c>
      <c r="H1906" s="6" t="s">
        <v>19</v>
      </c>
      <c r="I1906" s="11" t="n">
        <f aca="false">A1906-G1906</f>
        <v>0</v>
      </c>
      <c r="J1906" s="0" t="b">
        <f aca="false">EXACT(B1906,E1906)</f>
        <v>1</v>
      </c>
    </row>
    <row r="1907" customFormat="false" ht="14.25" hidden="false" customHeight="false" outlineLevel="0" collapsed="false">
      <c r="A1907" s="12" t="n">
        <v>213112038</v>
      </c>
      <c r="B1907" s="13" t="s">
        <v>1948</v>
      </c>
      <c r="C1907" s="13" t="s">
        <v>32</v>
      </c>
      <c r="D1907" s="6" t="s">
        <v>19</v>
      </c>
      <c r="E1907" s="6" t="s">
        <v>1948</v>
      </c>
      <c r="F1907" s="0" t="n">
        <v>100</v>
      </c>
      <c r="G1907" s="0" t="n">
        <v>213112038</v>
      </c>
      <c r="H1907" s="6" t="s">
        <v>19</v>
      </c>
      <c r="I1907" s="11" t="n">
        <f aca="false">A1907-G1907</f>
        <v>0</v>
      </c>
      <c r="J1907" s="0" t="b">
        <f aca="false">EXACT(B1907,E1907)</f>
        <v>1</v>
      </c>
    </row>
    <row r="1908" customFormat="false" ht="14.25" hidden="false" customHeight="false" outlineLevel="0" collapsed="false">
      <c r="A1908" s="12" t="n">
        <v>213112041</v>
      </c>
      <c r="B1908" s="13" t="s">
        <v>1949</v>
      </c>
      <c r="C1908" s="13" t="s">
        <v>32</v>
      </c>
      <c r="D1908" s="6" t="s">
        <v>19</v>
      </c>
      <c r="E1908" s="6" t="s">
        <v>1949</v>
      </c>
      <c r="F1908" s="0" t="n">
        <v>100</v>
      </c>
      <c r="G1908" s="0" t="n">
        <v>213112041</v>
      </c>
      <c r="H1908" s="6" t="s">
        <v>19</v>
      </c>
      <c r="I1908" s="11" t="n">
        <f aca="false">A1908-G1908</f>
        <v>0</v>
      </c>
      <c r="J1908" s="0" t="b">
        <f aca="false">EXACT(B1908,E1908)</f>
        <v>1</v>
      </c>
    </row>
    <row r="1909" customFormat="false" ht="14.25" hidden="false" customHeight="false" outlineLevel="0" collapsed="false">
      <c r="A1909" s="12" t="n">
        <v>213112043</v>
      </c>
      <c r="B1909" s="13" t="s">
        <v>655</v>
      </c>
      <c r="C1909" s="13" t="s">
        <v>32</v>
      </c>
      <c r="D1909" s="6" t="s">
        <v>19</v>
      </c>
      <c r="E1909" s="6" t="s">
        <v>655</v>
      </c>
      <c r="F1909" s="0" t="n">
        <v>100</v>
      </c>
      <c r="G1909" s="0" t="n">
        <v>213112043</v>
      </c>
      <c r="H1909" s="6" t="s">
        <v>19</v>
      </c>
      <c r="I1909" s="11" t="n">
        <f aca="false">A1909-G1909</f>
        <v>0</v>
      </c>
      <c r="J1909" s="0" t="b">
        <f aca="false">EXACT(B1909,E1909)</f>
        <v>1</v>
      </c>
    </row>
    <row r="1910" customFormat="false" ht="14.25" hidden="false" customHeight="false" outlineLevel="0" collapsed="false">
      <c r="A1910" s="12" t="n">
        <v>213112044</v>
      </c>
      <c r="B1910" s="13" t="s">
        <v>1950</v>
      </c>
      <c r="C1910" s="13" t="s">
        <v>32</v>
      </c>
      <c r="D1910" s="6" t="s">
        <v>19</v>
      </c>
      <c r="E1910" s="6" t="s">
        <v>1950</v>
      </c>
      <c r="F1910" s="0" t="n">
        <v>100</v>
      </c>
      <c r="G1910" s="0" t="n">
        <v>213112044</v>
      </c>
      <c r="H1910" s="6" t="s">
        <v>19</v>
      </c>
      <c r="I1910" s="11" t="n">
        <f aca="false">A1910-G1910</f>
        <v>0</v>
      </c>
      <c r="J1910" s="0" t="b">
        <f aca="false">EXACT(B1910,E1910)</f>
        <v>1</v>
      </c>
    </row>
    <row r="1911" customFormat="false" ht="14.25" hidden="false" customHeight="false" outlineLevel="0" collapsed="false">
      <c r="A1911" s="12" t="n">
        <v>213112046</v>
      </c>
      <c r="B1911" s="13" t="s">
        <v>1951</v>
      </c>
      <c r="C1911" s="13" t="s">
        <v>32</v>
      </c>
      <c r="D1911" s="6" t="s">
        <v>19</v>
      </c>
      <c r="E1911" s="6" t="s">
        <v>1951</v>
      </c>
      <c r="F1911" s="0" t="n">
        <v>100</v>
      </c>
      <c r="G1911" s="0" t="n">
        <v>213112046</v>
      </c>
      <c r="H1911" s="6" t="s">
        <v>19</v>
      </c>
      <c r="I1911" s="11" t="n">
        <f aca="false">A1911-G1911</f>
        <v>0</v>
      </c>
      <c r="J1911" s="0" t="b">
        <f aca="false">EXACT(B1911,E1911)</f>
        <v>1</v>
      </c>
    </row>
    <row r="1912" customFormat="false" ht="14.25" hidden="false" customHeight="false" outlineLevel="0" collapsed="false">
      <c r="A1912" s="12" t="n">
        <v>213112047</v>
      </c>
      <c r="B1912" s="13" t="s">
        <v>1952</v>
      </c>
      <c r="C1912" s="13" t="s">
        <v>32</v>
      </c>
      <c r="D1912" s="6" t="s">
        <v>19</v>
      </c>
      <c r="E1912" s="6" t="s">
        <v>1952</v>
      </c>
      <c r="F1912" s="0" t="n">
        <v>100</v>
      </c>
      <c r="G1912" s="0" t="n">
        <v>213112047</v>
      </c>
      <c r="H1912" s="6" t="s">
        <v>19</v>
      </c>
      <c r="I1912" s="11" t="n">
        <f aca="false">A1912-G1912</f>
        <v>0</v>
      </c>
      <c r="J1912" s="0" t="b">
        <f aca="false">EXACT(B1912,E1912)</f>
        <v>1</v>
      </c>
    </row>
    <row r="1913" customFormat="false" ht="14.25" hidden="false" customHeight="false" outlineLevel="0" collapsed="false">
      <c r="A1913" s="12" t="n">
        <v>213112049</v>
      </c>
      <c r="B1913" s="13" t="s">
        <v>1953</v>
      </c>
      <c r="C1913" s="13" t="s">
        <v>32</v>
      </c>
      <c r="D1913" s="6" t="s">
        <v>19</v>
      </c>
      <c r="E1913" s="6" t="s">
        <v>1953</v>
      </c>
      <c r="F1913" s="0" t="n">
        <v>100</v>
      </c>
      <c r="G1913" s="0" t="n">
        <v>213112049</v>
      </c>
      <c r="H1913" s="6" t="s">
        <v>19</v>
      </c>
      <c r="I1913" s="11" t="n">
        <f aca="false">A1913-G1913</f>
        <v>0</v>
      </c>
      <c r="J1913" s="0" t="b">
        <f aca="false">EXACT(B1913,E1913)</f>
        <v>1</v>
      </c>
    </row>
    <row r="1914" customFormat="false" ht="14.25" hidden="false" customHeight="false" outlineLevel="0" collapsed="false">
      <c r="A1914" s="12" t="n">
        <v>213112052</v>
      </c>
      <c r="B1914" s="13" t="s">
        <v>1954</v>
      </c>
      <c r="C1914" s="13" t="s">
        <v>32</v>
      </c>
      <c r="D1914" s="6" t="s">
        <v>19</v>
      </c>
      <c r="E1914" s="6" t="s">
        <v>1954</v>
      </c>
      <c r="F1914" s="0" t="n">
        <v>100</v>
      </c>
      <c r="G1914" s="0" t="n">
        <v>213112052</v>
      </c>
      <c r="H1914" s="6" t="s">
        <v>19</v>
      </c>
      <c r="I1914" s="11" t="n">
        <f aca="false">A1914-G1914</f>
        <v>0</v>
      </c>
      <c r="J1914" s="0" t="b">
        <f aca="false">EXACT(B1914,E1914)</f>
        <v>1</v>
      </c>
    </row>
    <row r="1915" customFormat="false" ht="14.25" hidden="false" customHeight="false" outlineLevel="0" collapsed="false">
      <c r="A1915" s="12" t="n">
        <v>213112053</v>
      </c>
      <c r="B1915" s="13" t="s">
        <v>1955</v>
      </c>
      <c r="C1915" s="13" t="s">
        <v>32</v>
      </c>
      <c r="D1915" s="6" t="s">
        <v>19</v>
      </c>
      <c r="E1915" s="6" t="s">
        <v>1955</v>
      </c>
      <c r="F1915" s="0" t="n">
        <v>100</v>
      </c>
      <c r="G1915" s="0" t="n">
        <v>213112053</v>
      </c>
      <c r="H1915" s="6" t="s">
        <v>19</v>
      </c>
      <c r="I1915" s="11" t="n">
        <f aca="false">A1915-G1915</f>
        <v>0</v>
      </c>
      <c r="J1915" s="0" t="b">
        <f aca="false">EXACT(B1915,E1915)</f>
        <v>1</v>
      </c>
    </row>
    <row r="1916" customFormat="false" ht="14.25" hidden="false" customHeight="false" outlineLevel="0" collapsed="false">
      <c r="A1916" s="12" t="n">
        <v>213112058</v>
      </c>
      <c r="B1916" s="13" t="s">
        <v>1956</v>
      </c>
      <c r="C1916" s="13" t="s">
        <v>32</v>
      </c>
      <c r="D1916" s="6" t="s">
        <v>19</v>
      </c>
      <c r="E1916" s="6" t="s">
        <v>1956</v>
      </c>
      <c r="F1916" s="0" t="n">
        <v>100</v>
      </c>
      <c r="G1916" s="0" t="n">
        <v>213112058</v>
      </c>
      <c r="H1916" s="6" t="s">
        <v>19</v>
      </c>
      <c r="I1916" s="11" t="n">
        <f aca="false">A1916-G1916</f>
        <v>0</v>
      </c>
      <c r="J1916" s="0" t="b">
        <f aca="false">EXACT(B1916,E1916)</f>
        <v>1</v>
      </c>
    </row>
    <row r="1917" customFormat="false" ht="14.25" hidden="false" customHeight="false" outlineLevel="0" collapsed="false">
      <c r="A1917" s="12" t="n">
        <v>213112061</v>
      </c>
      <c r="B1917" s="13" t="s">
        <v>1957</v>
      </c>
      <c r="C1917" s="13" t="s">
        <v>32</v>
      </c>
      <c r="D1917" s="6" t="s">
        <v>19</v>
      </c>
      <c r="E1917" s="6" t="s">
        <v>1957</v>
      </c>
      <c r="F1917" s="0" t="n">
        <v>100</v>
      </c>
      <c r="G1917" s="0" t="n">
        <v>213112061</v>
      </c>
      <c r="H1917" s="6" t="s">
        <v>19</v>
      </c>
      <c r="I1917" s="11" t="n">
        <f aca="false">A1917-G1917</f>
        <v>0</v>
      </c>
      <c r="J1917" s="0" t="b">
        <f aca="false">EXACT(B1917,E1917)</f>
        <v>1</v>
      </c>
    </row>
    <row r="1918" customFormat="false" ht="14.25" hidden="false" customHeight="false" outlineLevel="0" collapsed="false">
      <c r="A1918" s="12" t="n">
        <v>213112064</v>
      </c>
      <c r="B1918" s="13" t="s">
        <v>1958</v>
      </c>
      <c r="C1918" s="13" t="s">
        <v>32</v>
      </c>
      <c r="D1918" s="6" t="s">
        <v>19</v>
      </c>
      <c r="E1918" s="6" t="s">
        <v>1958</v>
      </c>
      <c r="F1918" s="0" t="n">
        <v>100</v>
      </c>
      <c r="G1918" s="0" t="n">
        <v>213112064</v>
      </c>
      <c r="H1918" s="6" t="s">
        <v>19</v>
      </c>
      <c r="I1918" s="11" t="n">
        <f aca="false">A1918-G1918</f>
        <v>0</v>
      </c>
      <c r="J1918" s="0" t="b">
        <f aca="false">EXACT(B1918,E1918)</f>
        <v>1</v>
      </c>
    </row>
    <row r="1919" customFormat="false" ht="14.25" hidden="false" customHeight="false" outlineLevel="0" collapsed="false">
      <c r="A1919" s="12" t="n">
        <v>213112067</v>
      </c>
      <c r="B1919" s="13" t="s">
        <v>1959</v>
      </c>
      <c r="C1919" s="13" t="s">
        <v>32</v>
      </c>
      <c r="D1919" s="6" t="s">
        <v>19</v>
      </c>
      <c r="E1919" s="6" t="s">
        <v>1959</v>
      </c>
      <c r="F1919" s="0" t="n">
        <v>100</v>
      </c>
      <c r="G1919" s="0" t="n">
        <v>213112067</v>
      </c>
      <c r="H1919" s="6" t="s">
        <v>19</v>
      </c>
      <c r="I1919" s="11" t="n">
        <f aca="false">A1919-G1919</f>
        <v>0</v>
      </c>
      <c r="J1919" s="0" t="b">
        <f aca="false">EXACT(B1919,E1919)</f>
        <v>1</v>
      </c>
    </row>
    <row r="1920" customFormat="false" ht="14.25" hidden="false" customHeight="false" outlineLevel="0" collapsed="false">
      <c r="A1920" s="12" t="n">
        <v>213112070</v>
      </c>
      <c r="B1920" s="13" t="s">
        <v>1960</v>
      </c>
      <c r="C1920" s="13" t="s">
        <v>32</v>
      </c>
      <c r="D1920" s="6" t="s">
        <v>19</v>
      </c>
      <c r="E1920" s="6" t="s">
        <v>1960</v>
      </c>
      <c r="F1920" s="0" t="n">
        <v>100</v>
      </c>
      <c r="G1920" s="0" t="n">
        <v>213112070</v>
      </c>
      <c r="H1920" s="6" t="s">
        <v>19</v>
      </c>
      <c r="I1920" s="11" t="n">
        <f aca="false">A1920-G1920</f>
        <v>0</v>
      </c>
      <c r="J1920" s="0" t="b">
        <f aca="false">EXACT(B1920,E1920)</f>
        <v>1</v>
      </c>
    </row>
    <row r="1921" customFormat="false" ht="14.25" hidden="false" customHeight="false" outlineLevel="0" collapsed="false">
      <c r="A1921" s="12" t="n">
        <v>213112071</v>
      </c>
      <c r="B1921" s="13" t="s">
        <v>1961</v>
      </c>
      <c r="C1921" s="13" t="s">
        <v>18</v>
      </c>
      <c r="D1921" s="6" t="s">
        <v>19</v>
      </c>
      <c r="E1921" s="6" t="s">
        <v>1961</v>
      </c>
      <c r="F1921" s="0" t="n">
        <v>100</v>
      </c>
      <c r="G1921" s="0" t="n">
        <v>213112071</v>
      </c>
      <c r="H1921" s="6" t="s">
        <v>19</v>
      </c>
      <c r="I1921" s="11" t="n">
        <f aca="false">A1921-G1921</f>
        <v>0</v>
      </c>
      <c r="J1921" s="0" t="b">
        <f aca="false">EXACT(B1921,E1921)</f>
        <v>1</v>
      </c>
    </row>
    <row r="1922" customFormat="false" ht="14.25" hidden="false" customHeight="false" outlineLevel="0" collapsed="false">
      <c r="A1922" s="12" t="n">
        <v>213112074</v>
      </c>
      <c r="B1922" s="13" t="s">
        <v>1962</v>
      </c>
      <c r="C1922" s="13" t="s">
        <v>18</v>
      </c>
      <c r="D1922" s="6" t="s">
        <v>19</v>
      </c>
      <c r="E1922" s="6" t="s">
        <v>1962</v>
      </c>
      <c r="F1922" s="0" t="n">
        <v>100</v>
      </c>
      <c r="G1922" s="0" t="n">
        <v>213112074</v>
      </c>
      <c r="H1922" s="6" t="s">
        <v>19</v>
      </c>
      <c r="I1922" s="11" t="n">
        <f aca="false">A1922-G1922</f>
        <v>0</v>
      </c>
      <c r="J1922" s="0" t="b">
        <f aca="false">EXACT(B1922,E1922)</f>
        <v>1</v>
      </c>
    </row>
    <row r="1923" customFormat="false" ht="14.25" hidden="false" customHeight="false" outlineLevel="0" collapsed="false">
      <c r="A1923" s="12" t="n">
        <v>213112075</v>
      </c>
      <c r="B1923" s="13" t="s">
        <v>1963</v>
      </c>
      <c r="C1923" s="13" t="s">
        <v>18</v>
      </c>
      <c r="D1923" s="6" t="s">
        <v>19</v>
      </c>
      <c r="E1923" s="6" t="s">
        <v>1963</v>
      </c>
      <c r="F1923" s="0" t="n">
        <v>100</v>
      </c>
      <c r="G1923" s="0" t="n">
        <v>213112075</v>
      </c>
      <c r="H1923" s="6" t="s">
        <v>19</v>
      </c>
      <c r="I1923" s="11" t="n">
        <f aca="false">A1923-G1923</f>
        <v>0</v>
      </c>
      <c r="J1923" s="0" t="b">
        <f aca="false">EXACT(B1923,E1923)</f>
        <v>1</v>
      </c>
    </row>
    <row r="1924" customFormat="false" ht="14.25" hidden="false" customHeight="false" outlineLevel="0" collapsed="false">
      <c r="A1924" s="12" t="n">
        <v>213112076</v>
      </c>
      <c r="B1924" s="13" t="s">
        <v>1964</v>
      </c>
      <c r="C1924" s="13" t="s">
        <v>18</v>
      </c>
      <c r="D1924" s="6" t="s">
        <v>19</v>
      </c>
      <c r="E1924" s="6" t="s">
        <v>1964</v>
      </c>
      <c r="F1924" s="0" t="n">
        <v>100</v>
      </c>
      <c r="G1924" s="0" t="n">
        <v>213112076</v>
      </c>
      <c r="H1924" s="6" t="s">
        <v>19</v>
      </c>
      <c r="I1924" s="11" t="n">
        <f aca="false">A1924-G1924</f>
        <v>0</v>
      </c>
      <c r="J1924" s="0" t="b">
        <f aca="false">EXACT(B1924,E1924)</f>
        <v>1</v>
      </c>
    </row>
    <row r="1925" customFormat="false" ht="14.25" hidden="false" customHeight="false" outlineLevel="0" collapsed="false">
      <c r="A1925" s="12" t="n">
        <v>213112078</v>
      </c>
      <c r="B1925" s="13" t="s">
        <v>1965</v>
      </c>
      <c r="C1925" s="13" t="s">
        <v>18</v>
      </c>
      <c r="D1925" s="6" t="s">
        <v>19</v>
      </c>
      <c r="E1925" s="6" t="s">
        <v>1965</v>
      </c>
      <c r="F1925" s="0" t="n">
        <v>100</v>
      </c>
      <c r="G1925" s="0" t="n">
        <v>213112078</v>
      </c>
      <c r="H1925" s="6" t="s">
        <v>19</v>
      </c>
      <c r="I1925" s="11" t="n">
        <f aca="false">A1925-G1925</f>
        <v>0</v>
      </c>
      <c r="J1925" s="0" t="b">
        <f aca="false">EXACT(B1925,E1925)</f>
        <v>1</v>
      </c>
    </row>
    <row r="1926" customFormat="false" ht="14.25" hidden="false" customHeight="false" outlineLevel="0" collapsed="false">
      <c r="A1926" s="12" t="n">
        <v>213112086</v>
      </c>
      <c r="B1926" s="13" t="s">
        <v>299</v>
      </c>
      <c r="C1926" s="13" t="s">
        <v>18</v>
      </c>
      <c r="D1926" s="6" t="s">
        <v>19</v>
      </c>
      <c r="E1926" s="6" t="s">
        <v>299</v>
      </c>
      <c r="F1926" s="0" t="n">
        <v>100</v>
      </c>
      <c r="G1926" s="0" t="n">
        <v>213112086</v>
      </c>
      <c r="H1926" s="6" t="s">
        <v>19</v>
      </c>
      <c r="I1926" s="11" t="n">
        <f aca="false">A1926-G1926</f>
        <v>0</v>
      </c>
      <c r="J1926" s="0" t="b">
        <f aca="false">EXACT(B1926,E1926)</f>
        <v>1</v>
      </c>
    </row>
    <row r="1927" customFormat="false" ht="14.25" hidden="false" customHeight="false" outlineLevel="0" collapsed="false">
      <c r="A1927" s="12" t="n">
        <v>213112087</v>
      </c>
      <c r="B1927" s="13" t="s">
        <v>1966</v>
      </c>
      <c r="C1927" s="13" t="s">
        <v>18</v>
      </c>
      <c r="D1927" s="6" t="s">
        <v>19</v>
      </c>
      <c r="E1927" s="6" t="s">
        <v>1966</v>
      </c>
      <c r="F1927" s="0" t="n">
        <v>100</v>
      </c>
      <c r="G1927" s="0" t="n">
        <v>213112087</v>
      </c>
      <c r="H1927" s="6" t="s">
        <v>19</v>
      </c>
      <c r="I1927" s="11" t="n">
        <f aca="false">A1927-G1927</f>
        <v>0</v>
      </c>
      <c r="J1927" s="0" t="b">
        <f aca="false">EXACT(B1927,E1927)</f>
        <v>1</v>
      </c>
    </row>
    <row r="1928" customFormat="false" ht="14.25" hidden="false" customHeight="false" outlineLevel="0" collapsed="false">
      <c r="A1928" s="12" t="n">
        <v>213112088</v>
      </c>
      <c r="B1928" s="13" t="s">
        <v>1967</v>
      </c>
      <c r="C1928" s="13" t="s">
        <v>18</v>
      </c>
      <c r="D1928" s="6" t="s">
        <v>19</v>
      </c>
      <c r="E1928" s="6" t="s">
        <v>1967</v>
      </c>
      <c r="F1928" s="0" t="n">
        <v>100</v>
      </c>
      <c r="G1928" s="0" t="n">
        <v>213112088</v>
      </c>
      <c r="H1928" s="6" t="s">
        <v>19</v>
      </c>
      <c r="I1928" s="11" t="n">
        <f aca="false">A1928-G1928</f>
        <v>0</v>
      </c>
      <c r="J1928" s="0" t="b">
        <f aca="false">EXACT(B1928,E1928)</f>
        <v>1</v>
      </c>
    </row>
    <row r="1929" customFormat="false" ht="14.25" hidden="false" customHeight="false" outlineLevel="0" collapsed="false">
      <c r="A1929" s="12" t="n">
        <v>213112090</v>
      </c>
      <c r="B1929" s="13" t="s">
        <v>1968</v>
      </c>
      <c r="C1929" s="13" t="s">
        <v>18</v>
      </c>
      <c r="D1929" s="6" t="s">
        <v>19</v>
      </c>
      <c r="E1929" s="6" t="s">
        <v>1968</v>
      </c>
      <c r="F1929" s="0" t="n">
        <v>100</v>
      </c>
      <c r="G1929" s="0" t="n">
        <v>213112090</v>
      </c>
      <c r="H1929" s="6" t="s">
        <v>19</v>
      </c>
      <c r="I1929" s="11" t="n">
        <f aca="false">A1929-G1929</f>
        <v>0</v>
      </c>
      <c r="J1929" s="0" t="b">
        <f aca="false">EXACT(B1929,E1929)</f>
        <v>1</v>
      </c>
    </row>
    <row r="1930" customFormat="false" ht="14.25" hidden="false" customHeight="false" outlineLevel="0" collapsed="false">
      <c r="A1930" s="12" t="n">
        <v>213112091</v>
      </c>
      <c r="B1930" s="13" t="s">
        <v>1969</v>
      </c>
      <c r="C1930" s="13" t="s">
        <v>18</v>
      </c>
      <c r="D1930" s="6" t="s">
        <v>19</v>
      </c>
      <c r="E1930" s="6" t="s">
        <v>1969</v>
      </c>
      <c r="F1930" s="0" t="n">
        <v>100</v>
      </c>
      <c r="G1930" s="0" t="n">
        <v>213112091</v>
      </c>
      <c r="H1930" s="6" t="s">
        <v>19</v>
      </c>
      <c r="I1930" s="11" t="n">
        <f aca="false">A1930-G1930</f>
        <v>0</v>
      </c>
      <c r="J1930" s="0" t="b">
        <f aca="false">EXACT(B1930,E1930)</f>
        <v>1</v>
      </c>
    </row>
    <row r="1931" customFormat="false" ht="14.25" hidden="false" customHeight="false" outlineLevel="0" collapsed="false">
      <c r="A1931" s="12" t="n">
        <v>213112094</v>
      </c>
      <c r="B1931" s="13" t="s">
        <v>1970</v>
      </c>
      <c r="C1931" s="13" t="s">
        <v>18</v>
      </c>
      <c r="D1931" s="6" t="s">
        <v>19</v>
      </c>
      <c r="E1931" s="6" t="s">
        <v>1970</v>
      </c>
      <c r="F1931" s="0" t="n">
        <v>100</v>
      </c>
      <c r="G1931" s="0" t="n">
        <v>213112094</v>
      </c>
      <c r="H1931" s="6" t="s">
        <v>19</v>
      </c>
      <c r="I1931" s="11" t="n">
        <f aca="false">A1931-G1931</f>
        <v>0</v>
      </c>
      <c r="J1931" s="0" t="b">
        <f aca="false">EXACT(B1931,E1931)</f>
        <v>1</v>
      </c>
    </row>
    <row r="1932" customFormat="false" ht="14.25" hidden="false" customHeight="false" outlineLevel="0" collapsed="false">
      <c r="A1932" s="12" t="n">
        <v>213112098</v>
      </c>
      <c r="B1932" s="13" t="s">
        <v>1971</v>
      </c>
      <c r="C1932" s="13" t="s">
        <v>41</v>
      </c>
      <c r="D1932" s="6" t="s">
        <v>19</v>
      </c>
      <c r="E1932" s="6" t="s">
        <v>1971</v>
      </c>
      <c r="F1932" s="0" t="n">
        <v>100</v>
      </c>
      <c r="G1932" s="0" t="n">
        <v>213112098</v>
      </c>
      <c r="H1932" s="6" t="s">
        <v>19</v>
      </c>
      <c r="I1932" s="11" t="n">
        <f aca="false">A1932-G1932</f>
        <v>0</v>
      </c>
      <c r="J1932" s="0" t="b">
        <f aca="false">EXACT(B1932,E1932)</f>
        <v>1</v>
      </c>
    </row>
    <row r="1933" customFormat="false" ht="14.25" hidden="false" customHeight="false" outlineLevel="0" collapsed="false">
      <c r="A1933" s="12" t="n">
        <v>213112099</v>
      </c>
      <c r="B1933" s="13" t="s">
        <v>1972</v>
      </c>
      <c r="C1933" s="13" t="s">
        <v>18</v>
      </c>
      <c r="D1933" s="6" t="s">
        <v>19</v>
      </c>
      <c r="E1933" s="6" t="s">
        <v>1972</v>
      </c>
      <c r="F1933" s="0" t="n">
        <v>100</v>
      </c>
      <c r="G1933" s="0" t="n">
        <v>213112099</v>
      </c>
      <c r="H1933" s="6" t="s">
        <v>19</v>
      </c>
      <c r="I1933" s="11" t="n">
        <f aca="false">A1933-G1933</f>
        <v>0</v>
      </c>
      <c r="J1933" s="0" t="b">
        <f aca="false">EXACT(B1933,E1933)</f>
        <v>1</v>
      </c>
    </row>
    <row r="1934" customFormat="false" ht="14.25" hidden="false" customHeight="false" outlineLevel="0" collapsed="false">
      <c r="A1934" s="12" t="n">
        <v>213112100</v>
      </c>
      <c r="B1934" s="13" t="s">
        <v>1973</v>
      </c>
      <c r="C1934" s="13" t="s">
        <v>18</v>
      </c>
      <c r="D1934" s="6" t="s">
        <v>19</v>
      </c>
      <c r="E1934" s="6" t="s">
        <v>1973</v>
      </c>
      <c r="F1934" s="0" t="n">
        <v>100</v>
      </c>
      <c r="G1934" s="0" t="n">
        <v>213112100</v>
      </c>
      <c r="H1934" s="6" t="s">
        <v>19</v>
      </c>
      <c r="I1934" s="11" t="n">
        <f aca="false">A1934-G1934</f>
        <v>0</v>
      </c>
      <c r="J1934" s="0" t="b">
        <f aca="false">EXACT(B1934,E1934)</f>
        <v>1</v>
      </c>
    </row>
    <row r="1935" customFormat="false" ht="14.25" hidden="false" customHeight="false" outlineLevel="0" collapsed="false">
      <c r="A1935" s="12" t="n">
        <v>213112103</v>
      </c>
      <c r="B1935" s="13" t="s">
        <v>1974</v>
      </c>
      <c r="C1935" s="13" t="s">
        <v>18</v>
      </c>
      <c r="D1935" s="6" t="s">
        <v>19</v>
      </c>
      <c r="E1935" s="6" t="s">
        <v>1974</v>
      </c>
      <c r="F1935" s="0" t="n">
        <v>100</v>
      </c>
      <c r="G1935" s="0" t="n">
        <v>213112103</v>
      </c>
      <c r="H1935" s="6" t="s">
        <v>19</v>
      </c>
      <c r="I1935" s="11" t="n">
        <f aca="false">A1935-G1935</f>
        <v>0</v>
      </c>
      <c r="J1935" s="0" t="b">
        <f aca="false">EXACT(B1935,E1935)</f>
        <v>1</v>
      </c>
    </row>
    <row r="1936" customFormat="false" ht="14.25" hidden="false" customHeight="false" outlineLevel="0" collapsed="false">
      <c r="A1936" s="12" t="n">
        <v>213112105</v>
      </c>
      <c r="B1936" s="13" t="s">
        <v>1975</v>
      </c>
      <c r="C1936" s="13" t="s">
        <v>18</v>
      </c>
      <c r="D1936" s="6" t="s">
        <v>19</v>
      </c>
      <c r="E1936" s="6" t="s">
        <v>1975</v>
      </c>
      <c r="F1936" s="0" t="n">
        <v>100</v>
      </c>
      <c r="G1936" s="0" t="n">
        <v>213112105</v>
      </c>
      <c r="H1936" s="6" t="s">
        <v>19</v>
      </c>
      <c r="I1936" s="11" t="n">
        <f aca="false">A1936-G1936</f>
        <v>0</v>
      </c>
      <c r="J1936" s="0" t="b">
        <f aca="false">EXACT(B1936,E1936)</f>
        <v>1</v>
      </c>
    </row>
    <row r="1937" customFormat="false" ht="14.25" hidden="false" customHeight="false" outlineLevel="0" collapsed="false">
      <c r="A1937" s="12" t="n">
        <v>213112108</v>
      </c>
      <c r="B1937" s="13" t="s">
        <v>1976</v>
      </c>
      <c r="C1937" s="13" t="s">
        <v>18</v>
      </c>
      <c r="D1937" s="6" t="s">
        <v>19</v>
      </c>
      <c r="E1937" s="6" t="s">
        <v>1976</v>
      </c>
      <c r="F1937" s="0" t="n">
        <v>100</v>
      </c>
      <c r="G1937" s="0" t="n">
        <v>213112108</v>
      </c>
      <c r="H1937" s="6" t="s">
        <v>19</v>
      </c>
      <c r="I1937" s="11" t="n">
        <f aca="false">A1937-G1937</f>
        <v>0</v>
      </c>
      <c r="J1937" s="0" t="b">
        <f aca="false">EXACT(B1937,E1937)</f>
        <v>1</v>
      </c>
    </row>
    <row r="1938" customFormat="false" ht="14.25" hidden="false" customHeight="false" outlineLevel="0" collapsed="false">
      <c r="A1938" s="12" t="n">
        <v>213112111</v>
      </c>
      <c r="B1938" s="13" t="s">
        <v>1977</v>
      </c>
      <c r="C1938" s="13" t="s">
        <v>18</v>
      </c>
      <c r="D1938" s="6" t="s">
        <v>19</v>
      </c>
      <c r="E1938" s="6" t="s">
        <v>1977</v>
      </c>
      <c r="F1938" s="0" t="n">
        <v>100</v>
      </c>
      <c r="G1938" s="0" t="n">
        <v>213112111</v>
      </c>
      <c r="H1938" s="6" t="s">
        <v>19</v>
      </c>
      <c r="I1938" s="11" t="n">
        <f aca="false">A1938-G1938</f>
        <v>0</v>
      </c>
      <c r="J1938" s="0" t="b">
        <f aca="false">EXACT(B1938,E1938)</f>
        <v>1</v>
      </c>
    </row>
    <row r="1939" customFormat="false" ht="14.25" hidden="false" customHeight="false" outlineLevel="0" collapsed="false">
      <c r="A1939" s="12" t="n">
        <v>213112122</v>
      </c>
      <c r="B1939" s="13" t="s">
        <v>1978</v>
      </c>
      <c r="C1939" s="13" t="s">
        <v>18</v>
      </c>
      <c r="D1939" s="6" t="s">
        <v>19</v>
      </c>
      <c r="E1939" s="6" t="s">
        <v>1978</v>
      </c>
      <c r="F1939" s="0" t="n">
        <v>100</v>
      </c>
      <c r="G1939" s="0" t="n">
        <v>213112122</v>
      </c>
      <c r="H1939" s="6" t="s">
        <v>19</v>
      </c>
      <c r="I1939" s="11" t="n">
        <f aca="false">A1939-G1939</f>
        <v>0</v>
      </c>
      <c r="J1939" s="0" t="b">
        <f aca="false">EXACT(B1939,E1939)</f>
        <v>1</v>
      </c>
    </row>
    <row r="1940" customFormat="false" ht="14.25" hidden="false" customHeight="false" outlineLevel="0" collapsed="false">
      <c r="A1940" s="12" t="n">
        <v>213112123</v>
      </c>
      <c r="B1940" s="13" t="s">
        <v>1979</v>
      </c>
      <c r="C1940" s="13" t="s">
        <v>18</v>
      </c>
      <c r="D1940" s="6" t="s">
        <v>19</v>
      </c>
      <c r="E1940" s="6" t="s">
        <v>1979</v>
      </c>
      <c r="F1940" s="0" t="n">
        <v>100</v>
      </c>
      <c r="G1940" s="0" t="n">
        <v>213112123</v>
      </c>
      <c r="H1940" s="6" t="s">
        <v>19</v>
      </c>
      <c r="I1940" s="11" t="n">
        <f aca="false">A1940-G1940</f>
        <v>0</v>
      </c>
      <c r="J1940" s="0" t="b">
        <f aca="false">EXACT(B1940,E1940)</f>
        <v>1</v>
      </c>
    </row>
    <row r="1941" customFormat="false" ht="14.25" hidden="false" customHeight="false" outlineLevel="0" collapsed="false">
      <c r="A1941" s="12" t="n">
        <v>213112130</v>
      </c>
      <c r="B1941" s="13" t="s">
        <v>1980</v>
      </c>
      <c r="C1941" s="13" t="s">
        <v>18</v>
      </c>
      <c r="D1941" s="6" t="s">
        <v>19</v>
      </c>
      <c r="E1941" s="6" t="s">
        <v>1980</v>
      </c>
      <c r="F1941" s="0" t="n">
        <v>100</v>
      </c>
      <c r="G1941" s="0" t="n">
        <v>213112130</v>
      </c>
      <c r="H1941" s="6" t="s">
        <v>19</v>
      </c>
      <c r="I1941" s="11" t="n">
        <f aca="false">A1941-G1941</f>
        <v>0</v>
      </c>
      <c r="J1941" s="0" t="b">
        <f aca="false">EXACT(B1941,E1941)</f>
        <v>1</v>
      </c>
    </row>
    <row r="1942" customFormat="false" ht="14.25" hidden="false" customHeight="false" outlineLevel="0" collapsed="false">
      <c r="A1942" s="12" t="n">
        <v>213112131</v>
      </c>
      <c r="B1942" s="13" t="s">
        <v>1981</v>
      </c>
      <c r="C1942" s="13" t="s">
        <v>18</v>
      </c>
      <c r="D1942" s="6" t="s">
        <v>19</v>
      </c>
      <c r="E1942" s="6" t="s">
        <v>1981</v>
      </c>
      <c r="F1942" s="0" t="n">
        <v>100</v>
      </c>
      <c r="G1942" s="0" t="n">
        <v>213112131</v>
      </c>
      <c r="H1942" s="6" t="s">
        <v>19</v>
      </c>
      <c r="I1942" s="11" t="n">
        <f aca="false">A1942-G1942</f>
        <v>0</v>
      </c>
      <c r="J1942" s="0" t="b">
        <f aca="false">EXACT(B1942,E1942)</f>
        <v>1</v>
      </c>
    </row>
    <row r="1943" customFormat="false" ht="14.25" hidden="false" customHeight="false" outlineLevel="0" collapsed="false">
      <c r="A1943" s="12" t="n">
        <v>213112132</v>
      </c>
      <c r="B1943" s="13" t="s">
        <v>1982</v>
      </c>
      <c r="C1943" s="13" t="s">
        <v>18</v>
      </c>
      <c r="D1943" s="6" t="s">
        <v>19</v>
      </c>
      <c r="E1943" s="6" t="s">
        <v>1982</v>
      </c>
      <c r="F1943" s="0" t="n">
        <v>100</v>
      </c>
      <c r="G1943" s="0" t="n">
        <v>213112132</v>
      </c>
      <c r="H1943" s="6" t="s">
        <v>19</v>
      </c>
      <c r="I1943" s="11" t="n">
        <f aca="false">A1943-G1943</f>
        <v>0</v>
      </c>
      <c r="J1943" s="0" t="b">
        <f aca="false">EXACT(B1943,E1943)</f>
        <v>1</v>
      </c>
    </row>
    <row r="1944" customFormat="false" ht="14.25" hidden="false" customHeight="false" outlineLevel="0" collapsed="false">
      <c r="A1944" s="12" t="n">
        <v>213112135</v>
      </c>
      <c r="B1944" s="13" t="s">
        <v>1983</v>
      </c>
      <c r="C1944" s="13" t="s">
        <v>18</v>
      </c>
      <c r="D1944" s="6" t="s">
        <v>19</v>
      </c>
      <c r="E1944" s="6" t="s">
        <v>1983</v>
      </c>
      <c r="F1944" s="0" t="n">
        <v>100</v>
      </c>
      <c r="G1944" s="0" t="n">
        <v>213112135</v>
      </c>
      <c r="H1944" s="6" t="s">
        <v>19</v>
      </c>
      <c r="I1944" s="11" t="n">
        <f aca="false">A1944-G1944</f>
        <v>0</v>
      </c>
      <c r="J1944" s="0" t="b">
        <f aca="false">EXACT(B1944,E1944)</f>
        <v>1</v>
      </c>
    </row>
    <row r="1945" customFormat="false" ht="14.25" hidden="false" customHeight="false" outlineLevel="0" collapsed="false">
      <c r="A1945" s="12" t="n">
        <v>213112137</v>
      </c>
      <c r="B1945" s="13" t="s">
        <v>1984</v>
      </c>
      <c r="C1945" s="13" t="s">
        <v>18</v>
      </c>
      <c r="D1945" s="6" t="s">
        <v>19</v>
      </c>
      <c r="E1945" s="6" t="s">
        <v>1984</v>
      </c>
      <c r="F1945" s="0" t="n">
        <v>100</v>
      </c>
      <c r="G1945" s="0" t="n">
        <v>213112137</v>
      </c>
      <c r="H1945" s="6" t="s">
        <v>19</v>
      </c>
      <c r="I1945" s="11" t="n">
        <f aca="false">A1945-G1945</f>
        <v>0</v>
      </c>
      <c r="J1945" s="0" t="b">
        <f aca="false">EXACT(B1945,E1945)</f>
        <v>1</v>
      </c>
    </row>
    <row r="1946" customFormat="false" ht="14.25" hidden="false" customHeight="false" outlineLevel="0" collapsed="false">
      <c r="A1946" s="12" t="n">
        <v>213112149</v>
      </c>
      <c r="B1946" s="13" t="s">
        <v>1985</v>
      </c>
      <c r="C1946" s="13" t="s">
        <v>18</v>
      </c>
      <c r="D1946" s="6" t="s">
        <v>19</v>
      </c>
      <c r="E1946" s="6" t="s">
        <v>1985</v>
      </c>
      <c r="F1946" s="0" t="n">
        <v>100</v>
      </c>
      <c r="G1946" s="0" t="n">
        <v>213112149</v>
      </c>
      <c r="H1946" s="6" t="s">
        <v>19</v>
      </c>
      <c r="I1946" s="11" t="n">
        <f aca="false">A1946-G1946</f>
        <v>0</v>
      </c>
      <c r="J1946" s="0" t="b">
        <f aca="false">EXACT(B1946,E1946)</f>
        <v>1</v>
      </c>
    </row>
    <row r="1947" customFormat="false" ht="14.25" hidden="false" customHeight="false" outlineLevel="0" collapsed="false">
      <c r="A1947" s="12" t="n">
        <v>213112150</v>
      </c>
      <c r="B1947" s="13" t="s">
        <v>1986</v>
      </c>
      <c r="C1947" s="13" t="s">
        <v>18</v>
      </c>
      <c r="D1947" s="6" t="s">
        <v>19</v>
      </c>
      <c r="E1947" s="6" t="s">
        <v>1986</v>
      </c>
      <c r="F1947" s="0" t="n">
        <v>100</v>
      </c>
      <c r="G1947" s="0" t="n">
        <v>213112150</v>
      </c>
      <c r="H1947" s="6" t="s">
        <v>19</v>
      </c>
      <c r="I1947" s="11" t="n">
        <f aca="false">A1947-G1947</f>
        <v>0</v>
      </c>
      <c r="J1947" s="0" t="b">
        <f aca="false">EXACT(B1947,E1947)</f>
        <v>1</v>
      </c>
    </row>
    <row r="1948" customFormat="false" ht="14.25" hidden="false" customHeight="false" outlineLevel="0" collapsed="false">
      <c r="A1948" s="12" t="n">
        <v>213112152</v>
      </c>
      <c r="B1948" s="13" t="s">
        <v>1987</v>
      </c>
      <c r="C1948" s="13" t="s">
        <v>18</v>
      </c>
      <c r="D1948" s="6" t="s">
        <v>19</v>
      </c>
      <c r="E1948" s="6" t="s">
        <v>1987</v>
      </c>
      <c r="F1948" s="0" t="n">
        <v>100</v>
      </c>
      <c r="G1948" s="0" t="n">
        <v>213112152</v>
      </c>
      <c r="H1948" s="6" t="s">
        <v>19</v>
      </c>
      <c r="I1948" s="11" t="n">
        <f aca="false">A1948-G1948</f>
        <v>0</v>
      </c>
      <c r="J1948" s="0" t="b">
        <f aca="false">EXACT(B1948,E1948)</f>
        <v>1</v>
      </c>
    </row>
    <row r="1949" customFormat="false" ht="14.25" hidden="false" customHeight="false" outlineLevel="0" collapsed="false">
      <c r="A1949" s="12" t="n">
        <v>213112154</v>
      </c>
      <c r="B1949" s="13" t="s">
        <v>1988</v>
      </c>
      <c r="C1949" s="13" t="s">
        <v>18</v>
      </c>
      <c r="D1949" s="6" t="s">
        <v>19</v>
      </c>
      <c r="E1949" s="6" t="s">
        <v>1988</v>
      </c>
      <c r="F1949" s="0" t="n">
        <v>100</v>
      </c>
      <c r="G1949" s="0" t="n">
        <v>213112154</v>
      </c>
      <c r="H1949" s="6" t="s">
        <v>19</v>
      </c>
      <c r="I1949" s="11" t="n">
        <f aca="false">A1949-G1949</f>
        <v>0</v>
      </c>
      <c r="J1949" s="0" t="b">
        <f aca="false">EXACT(B1949,E1949)</f>
        <v>1</v>
      </c>
    </row>
    <row r="1950" customFormat="false" ht="14.25" hidden="false" customHeight="false" outlineLevel="0" collapsed="false">
      <c r="A1950" s="12" t="n">
        <v>213112156</v>
      </c>
      <c r="B1950" s="13" t="s">
        <v>1989</v>
      </c>
      <c r="C1950" s="13" t="s">
        <v>18</v>
      </c>
      <c r="D1950" s="6" t="s">
        <v>19</v>
      </c>
      <c r="E1950" s="6" t="s">
        <v>1989</v>
      </c>
      <c r="F1950" s="0" t="n">
        <v>100</v>
      </c>
      <c r="G1950" s="0" t="n">
        <v>213112156</v>
      </c>
      <c r="H1950" s="6" t="s">
        <v>19</v>
      </c>
      <c r="I1950" s="11" t="n">
        <f aca="false">A1950-G1950</f>
        <v>0</v>
      </c>
      <c r="J1950" s="0" t="b">
        <f aca="false">EXACT(B1950,E1950)</f>
        <v>1</v>
      </c>
    </row>
    <row r="1951" customFormat="false" ht="14.25" hidden="false" customHeight="false" outlineLevel="0" collapsed="false">
      <c r="A1951" s="12" t="n">
        <v>213112158</v>
      </c>
      <c r="B1951" s="13" t="s">
        <v>1990</v>
      </c>
      <c r="C1951" s="13" t="s">
        <v>18</v>
      </c>
      <c r="D1951" s="6" t="s">
        <v>19</v>
      </c>
      <c r="E1951" s="6" t="s">
        <v>1990</v>
      </c>
      <c r="F1951" s="0" t="n">
        <v>100</v>
      </c>
      <c r="G1951" s="0" t="n">
        <v>213112158</v>
      </c>
      <c r="H1951" s="6" t="s">
        <v>19</v>
      </c>
      <c r="I1951" s="11" t="n">
        <f aca="false">A1951-G1951</f>
        <v>0</v>
      </c>
      <c r="J1951" s="0" t="b">
        <f aca="false">EXACT(B1951,E1951)</f>
        <v>1</v>
      </c>
    </row>
    <row r="1952" customFormat="false" ht="14.25" hidden="false" customHeight="false" outlineLevel="0" collapsed="false">
      <c r="A1952" s="12" t="n">
        <v>213112159</v>
      </c>
      <c r="B1952" s="13" t="s">
        <v>1991</v>
      </c>
      <c r="C1952" s="13" t="s">
        <v>18</v>
      </c>
      <c r="D1952" s="6" t="s">
        <v>19</v>
      </c>
      <c r="E1952" s="6" t="s">
        <v>1991</v>
      </c>
      <c r="F1952" s="0" t="n">
        <v>100</v>
      </c>
      <c r="G1952" s="0" t="n">
        <v>213112159</v>
      </c>
      <c r="H1952" s="6" t="s">
        <v>19</v>
      </c>
      <c r="I1952" s="11" t="n">
        <f aca="false">A1952-G1952</f>
        <v>0</v>
      </c>
      <c r="J1952" s="0" t="b">
        <f aca="false">EXACT(B1952,E1952)</f>
        <v>1</v>
      </c>
    </row>
    <row r="1953" customFormat="false" ht="14.25" hidden="false" customHeight="false" outlineLevel="0" collapsed="false">
      <c r="A1953" s="12" t="n">
        <v>213112160</v>
      </c>
      <c r="B1953" s="13" t="s">
        <v>1992</v>
      </c>
      <c r="C1953" s="13" t="s">
        <v>18</v>
      </c>
      <c r="D1953" s="6" t="s">
        <v>19</v>
      </c>
      <c r="E1953" s="6" t="s">
        <v>1992</v>
      </c>
      <c r="F1953" s="0" t="n">
        <v>100</v>
      </c>
      <c r="G1953" s="0" t="n">
        <v>213112160</v>
      </c>
      <c r="H1953" s="6" t="s">
        <v>19</v>
      </c>
      <c r="I1953" s="11" t="n">
        <f aca="false">A1953-G1953</f>
        <v>0</v>
      </c>
      <c r="J1953" s="0" t="b">
        <f aca="false">EXACT(B1953,E1953)</f>
        <v>1</v>
      </c>
    </row>
    <row r="1954" customFormat="false" ht="14.25" hidden="false" customHeight="false" outlineLevel="0" collapsed="false">
      <c r="A1954" s="12" t="n">
        <v>213112161</v>
      </c>
      <c r="B1954" s="13" t="s">
        <v>1993</v>
      </c>
      <c r="C1954" s="13" t="s">
        <v>18</v>
      </c>
      <c r="D1954" s="6" t="s">
        <v>19</v>
      </c>
      <c r="E1954" s="6" t="s">
        <v>1993</v>
      </c>
      <c r="F1954" s="0" t="n">
        <v>100</v>
      </c>
      <c r="G1954" s="0" t="n">
        <v>213112161</v>
      </c>
      <c r="H1954" s="6" t="s">
        <v>19</v>
      </c>
      <c r="I1954" s="11" t="n">
        <f aca="false">A1954-G1954</f>
        <v>0</v>
      </c>
      <c r="J1954" s="0" t="b">
        <f aca="false">EXACT(B1954,E1954)</f>
        <v>1</v>
      </c>
    </row>
    <row r="1955" customFormat="false" ht="14.25" hidden="false" customHeight="false" outlineLevel="0" collapsed="false">
      <c r="A1955" s="12" t="n">
        <v>213112162</v>
      </c>
      <c r="B1955" s="13" t="s">
        <v>1994</v>
      </c>
      <c r="C1955" s="13" t="s">
        <v>18</v>
      </c>
      <c r="D1955" s="6" t="s">
        <v>19</v>
      </c>
      <c r="E1955" s="6" t="s">
        <v>1994</v>
      </c>
      <c r="F1955" s="0" t="n">
        <v>100</v>
      </c>
      <c r="G1955" s="0" t="n">
        <v>213112162</v>
      </c>
      <c r="H1955" s="6" t="s">
        <v>19</v>
      </c>
      <c r="I1955" s="11" t="n">
        <f aca="false">A1955-G1955</f>
        <v>0</v>
      </c>
      <c r="J1955" s="0" t="b">
        <f aca="false">EXACT(B1955,E1955)</f>
        <v>1</v>
      </c>
    </row>
    <row r="1956" customFormat="false" ht="14.25" hidden="false" customHeight="false" outlineLevel="0" collapsed="false">
      <c r="A1956" s="12" t="n">
        <v>213112172</v>
      </c>
      <c r="B1956" s="13" t="s">
        <v>1995</v>
      </c>
      <c r="C1956" s="13" t="s">
        <v>18</v>
      </c>
      <c r="D1956" s="6" t="s">
        <v>19</v>
      </c>
      <c r="E1956" s="6" t="s">
        <v>1995</v>
      </c>
      <c r="F1956" s="0" t="n">
        <v>100</v>
      </c>
      <c r="G1956" s="0" t="n">
        <v>213112172</v>
      </c>
      <c r="H1956" s="6" t="s">
        <v>19</v>
      </c>
      <c r="I1956" s="11" t="n">
        <f aca="false">A1956-G1956</f>
        <v>0</v>
      </c>
      <c r="J1956" s="0" t="b">
        <f aca="false">EXACT(B1956,E1956)</f>
        <v>1</v>
      </c>
    </row>
    <row r="1957" customFormat="false" ht="14.25" hidden="false" customHeight="false" outlineLevel="0" collapsed="false">
      <c r="A1957" s="12" t="n">
        <v>213112176</v>
      </c>
      <c r="B1957" s="13" t="s">
        <v>1996</v>
      </c>
      <c r="C1957" s="13" t="s">
        <v>18</v>
      </c>
      <c r="D1957" s="6" t="s">
        <v>19</v>
      </c>
      <c r="E1957" s="6" t="s">
        <v>1996</v>
      </c>
      <c r="F1957" s="0" t="n">
        <v>100</v>
      </c>
      <c r="G1957" s="0" t="n">
        <v>213112176</v>
      </c>
      <c r="H1957" s="6" t="s">
        <v>19</v>
      </c>
      <c r="I1957" s="11" t="n">
        <f aca="false">A1957-G1957</f>
        <v>0</v>
      </c>
      <c r="J1957" s="0" t="b">
        <f aca="false">EXACT(B1957,E1957)</f>
        <v>1</v>
      </c>
    </row>
    <row r="1958" customFormat="false" ht="14.25" hidden="false" customHeight="false" outlineLevel="0" collapsed="false">
      <c r="A1958" s="12" t="n">
        <v>213112177</v>
      </c>
      <c r="B1958" s="13" t="s">
        <v>1997</v>
      </c>
      <c r="C1958" s="13" t="s">
        <v>18</v>
      </c>
      <c r="D1958" s="6" t="s">
        <v>19</v>
      </c>
      <c r="E1958" s="6" t="s">
        <v>1997</v>
      </c>
      <c r="F1958" s="0" t="n">
        <v>100</v>
      </c>
      <c r="G1958" s="0" t="n">
        <v>213112177</v>
      </c>
      <c r="H1958" s="6" t="s">
        <v>19</v>
      </c>
      <c r="I1958" s="11" t="n">
        <f aca="false">A1958-G1958</f>
        <v>0</v>
      </c>
      <c r="J1958" s="0" t="b">
        <f aca="false">EXACT(B1958,E1958)</f>
        <v>1</v>
      </c>
    </row>
    <row r="1959" customFormat="false" ht="14.25" hidden="false" customHeight="false" outlineLevel="0" collapsed="false">
      <c r="A1959" s="12" t="n">
        <v>213112179</v>
      </c>
      <c r="B1959" s="13" t="s">
        <v>1998</v>
      </c>
      <c r="C1959" s="13" t="s">
        <v>18</v>
      </c>
      <c r="D1959" s="6" t="s">
        <v>19</v>
      </c>
      <c r="E1959" s="6" t="s">
        <v>1998</v>
      </c>
      <c r="F1959" s="0" t="n">
        <v>100</v>
      </c>
      <c r="G1959" s="0" t="n">
        <v>213112179</v>
      </c>
      <c r="H1959" s="6" t="s">
        <v>19</v>
      </c>
      <c r="I1959" s="11" t="n">
        <f aca="false">A1959-G1959</f>
        <v>0</v>
      </c>
      <c r="J1959" s="0" t="b">
        <f aca="false">EXACT(B1959,E1959)</f>
        <v>1</v>
      </c>
    </row>
    <row r="1960" customFormat="false" ht="14.25" hidden="false" customHeight="false" outlineLevel="0" collapsed="false">
      <c r="A1960" s="12" t="n">
        <v>213112186</v>
      </c>
      <c r="B1960" s="13" t="s">
        <v>1999</v>
      </c>
      <c r="C1960" s="13" t="s">
        <v>18</v>
      </c>
      <c r="D1960" s="6" t="s">
        <v>19</v>
      </c>
      <c r="E1960" s="6" t="s">
        <v>1999</v>
      </c>
      <c r="F1960" s="0" t="n">
        <v>100</v>
      </c>
      <c r="G1960" s="0" t="n">
        <v>213112186</v>
      </c>
      <c r="H1960" s="6" t="s">
        <v>19</v>
      </c>
      <c r="I1960" s="11" t="n">
        <f aca="false">A1960-G1960</f>
        <v>0</v>
      </c>
      <c r="J1960" s="0" t="b">
        <f aca="false">EXACT(B1960,E1960)</f>
        <v>1</v>
      </c>
    </row>
    <row r="1961" customFormat="false" ht="14.25" hidden="false" customHeight="false" outlineLevel="0" collapsed="false">
      <c r="A1961" s="12" t="n">
        <v>213112190</v>
      </c>
      <c r="B1961" s="13" t="s">
        <v>2000</v>
      </c>
      <c r="C1961" s="13" t="s">
        <v>18</v>
      </c>
      <c r="D1961" s="6" t="s">
        <v>19</v>
      </c>
      <c r="E1961" s="6" t="s">
        <v>2000</v>
      </c>
      <c r="F1961" s="0" t="n">
        <v>100</v>
      </c>
      <c r="G1961" s="0" t="n">
        <v>213112190</v>
      </c>
      <c r="H1961" s="6" t="s">
        <v>19</v>
      </c>
      <c r="I1961" s="11" t="n">
        <f aca="false">A1961-G1961</f>
        <v>0</v>
      </c>
      <c r="J1961" s="0" t="b">
        <f aca="false">EXACT(B1961,E1961)</f>
        <v>1</v>
      </c>
    </row>
    <row r="1962" customFormat="false" ht="14.25" hidden="false" customHeight="false" outlineLevel="0" collapsed="false">
      <c r="A1962" s="12" t="n">
        <v>213112207</v>
      </c>
      <c r="B1962" s="13" t="s">
        <v>2001</v>
      </c>
      <c r="C1962" s="13" t="s">
        <v>18</v>
      </c>
      <c r="D1962" s="6" t="s">
        <v>19</v>
      </c>
      <c r="E1962" s="6" t="s">
        <v>2001</v>
      </c>
      <c r="F1962" s="0" t="n">
        <v>100</v>
      </c>
      <c r="G1962" s="0" t="n">
        <v>213112207</v>
      </c>
      <c r="H1962" s="6" t="s">
        <v>19</v>
      </c>
      <c r="I1962" s="11" t="n">
        <f aca="false">A1962-G1962</f>
        <v>0</v>
      </c>
      <c r="J1962" s="0" t="b">
        <f aca="false">EXACT(B1962,E1962)</f>
        <v>1</v>
      </c>
    </row>
    <row r="1963" customFormat="false" ht="14.25" hidden="false" customHeight="false" outlineLevel="0" collapsed="false">
      <c r="A1963" s="12" t="n">
        <v>213112208</v>
      </c>
      <c r="B1963" s="13" t="s">
        <v>2002</v>
      </c>
      <c r="C1963" s="13" t="s">
        <v>18</v>
      </c>
      <c r="D1963" s="6" t="s">
        <v>19</v>
      </c>
      <c r="E1963" s="6" t="s">
        <v>2002</v>
      </c>
      <c r="F1963" s="0" t="n">
        <v>100</v>
      </c>
      <c r="G1963" s="0" t="n">
        <v>213112208</v>
      </c>
      <c r="H1963" s="6" t="s">
        <v>19</v>
      </c>
      <c r="I1963" s="11" t="n">
        <f aca="false">A1963-G1963</f>
        <v>0</v>
      </c>
      <c r="J1963" s="0" t="b">
        <f aca="false">EXACT(B1963,E1963)</f>
        <v>1</v>
      </c>
    </row>
    <row r="1964" customFormat="false" ht="14.25" hidden="false" customHeight="false" outlineLevel="0" collapsed="false">
      <c r="A1964" s="12" t="n">
        <v>213112216</v>
      </c>
      <c r="B1964" s="13" t="s">
        <v>2003</v>
      </c>
      <c r="C1964" s="13" t="s">
        <v>18</v>
      </c>
      <c r="D1964" s="6" t="s">
        <v>19</v>
      </c>
      <c r="E1964" s="6" t="s">
        <v>2003</v>
      </c>
      <c r="F1964" s="0" t="n">
        <v>100</v>
      </c>
      <c r="G1964" s="0" t="n">
        <v>213112216</v>
      </c>
      <c r="H1964" s="6" t="s">
        <v>19</v>
      </c>
      <c r="I1964" s="11" t="n">
        <f aca="false">A1964-G1964</f>
        <v>0</v>
      </c>
      <c r="J1964" s="0" t="b">
        <f aca="false">EXACT(B1964,E1964)</f>
        <v>1</v>
      </c>
    </row>
    <row r="1965" customFormat="false" ht="14.25" hidden="false" customHeight="false" outlineLevel="0" collapsed="false">
      <c r="A1965" s="12" t="n">
        <v>213112221</v>
      </c>
      <c r="B1965" s="13" t="s">
        <v>2004</v>
      </c>
      <c r="C1965" s="13" t="s">
        <v>18</v>
      </c>
      <c r="D1965" s="6" t="s">
        <v>19</v>
      </c>
      <c r="E1965" s="6" t="s">
        <v>2004</v>
      </c>
      <c r="F1965" s="0" t="n">
        <v>100</v>
      </c>
      <c r="G1965" s="0" t="n">
        <v>213112221</v>
      </c>
      <c r="H1965" s="6" t="s">
        <v>19</v>
      </c>
      <c r="I1965" s="11" t="n">
        <f aca="false">A1965-G1965</f>
        <v>0</v>
      </c>
      <c r="J1965" s="0" t="b">
        <f aca="false">EXACT(B1965,E1965)</f>
        <v>1</v>
      </c>
    </row>
    <row r="1966" customFormat="false" ht="14.25" hidden="false" customHeight="false" outlineLevel="0" collapsed="false">
      <c r="A1966" s="12" t="n">
        <v>213112223</v>
      </c>
      <c r="B1966" s="13" t="s">
        <v>2005</v>
      </c>
      <c r="C1966" s="13" t="s">
        <v>18</v>
      </c>
      <c r="D1966" s="6" t="s">
        <v>19</v>
      </c>
      <c r="E1966" s="6" t="s">
        <v>2005</v>
      </c>
      <c r="F1966" s="0" t="n">
        <v>100</v>
      </c>
      <c r="G1966" s="0" t="n">
        <v>213112223</v>
      </c>
      <c r="H1966" s="6" t="s">
        <v>19</v>
      </c>
      <c r="I1966" s="11" t="n">
        <f aca="false">A1966-G1966</f>
        <v>0</v>
      </c>
      <c r="J1966" s="0" t="b">
        <f aca="false">EXACT(B1966,E1966)</f>
        <v>1</v>
      </c>
    </row>
    <row r="1967" customFormat="false" ht="14.25" hidden="false" customHeight="false" outlineLevel="0" collapsed="false">
      <c r="A1967" s="12" t="n">
        <v>213112225</v>
      </c>
      <c r="B1967" s="13" t="s">
        <v>1634</v>
      </c>
      <c r="C1967" s="13" t="s">
        <v>18</v>
      </c>
      <c r="D1967" s="6" t="s">
        <v>19</v>
      </c>
      <c r="E1967" s="6" t="s">
        <v>1634</v>
      </c>
      <c r="F1967" s="0" t="n">
        <v>100</v>
      </c>
      <c r="G1967" s="0" t="n">
        <v>213112225</v>
      </c>
      <c r="H1967" s="6" t="s">
        <v>19</v>
      </c>
      <c r="I1967" s="11" t="n">
        <f aca="false">A1967-G1967</f>
        <v>0</v>
      </c>
      <c r="J1967" s="0" t="b">
        <f aca="false">EXACT(B1967,E1967)</f>
        <v>1</v>
      </c>
    </row>
    <row r="1968" customFormat="false" ht="14.25" hidden="false" customHeight="false" outlineLevel="0" collapsed="false">
      <c r="A1968" s="12" t="n">
        <v>213112229</v>
      </c>
      <c r="B1968" s="13" t="s">
        <v>2006</v>
      </c>
      <c r="C1968" s="13" t="s">
        <v>18</v>
      </c>
      <c r="D1968" s="6" t="s">
        <v>19</v>
      </c>
      <c r="E1968" s="6" t="s">
        <v>2006</v>
      </c>
      <c r="F1968" s="0" t="n">
        <v>100</v>
      </c>
      <c r="G1968" s="0" t="n">
        <v>213112229</v>
      </c>
      <c r="H1968" s="6" t="s">
        <v>19</v>
      </c>
      <c r="I1968" s="11" t="n">
        <f aca="false">A1968-G1968</f>
        <v>0</v>
      </c>
      <c r="J1968" s="0" t="b">
        <f aca="false">EXACT(B1968,E1968)</f>
        <v>1</v>
      </c>
    </row>
    <row r="1969" customFormat="false" ht="14.25" hidden="false" customHeight="false" outlineLevel="0" collapsed="false">
      <c r="A1969" s="12" t="n">
        <v>213112236</v>
      </c>
      <c r="B1969" s="13" t="s">
        <v>2007</v>
      </c>
      <c r="C1969" s="13" t="s">
        <v>63</v>
      </c>
      <c r="D1969" s="6" t="s">
        <v>19</v>
      </c>
      <c r="E1969" s="6" t="s">
        <v>2007</v>
      </c>
      <c r="F1969" s="0" t="n">
        <v>100</v>
      </c>
      <c r="G1969" s="0" t="n">
        <v>213112236</v>
      </c>
      <c r="H1969" s="6" t="s">
        <v>19</v>
      </c>
      <c r="I1969" s="11" t="n">
        <f aca="false">A1969-G1969</f>
        <v>0</v>
      </c>
      <c r="J1969" s="0" t="b">
        <f aca="false">EXACT(B1969,E1969)</f>
        <v>1</v>
      </c>
    </row>
    <row r="1970" customFormat="false" ht="14.25" hidden="false" customHeight="false" outlineLevel="0" collapsed="false">
      <c r="A1970" s="12" t="n">
        <v>213112238</v>
      </c>
      <c r="B1970" s="13" t="s">
        <v>2008</v>
      </c>
      <c r="C1970" s="13" t="s">
        <v>63</v>
      </c>
      <c r="D1970" s="6" t="s">
        <v>19</v>
      </c>
      <c r="E1970" s="6" t="s">
        <v>2008</v>
      </c>
      <c r="F1970" s="0" t="n">
        <v>100</v>
      </c>
      <c r="G1970" s="0" t="n">
        <v>213112238</v>
      </c>
      <c r="H1970" s="6" t="s">
        <v>19</v>
      </c>
      <c r="I1970" s="11" t="n">
        <f aca="false">A1970-G1970</f>
        <v>0</v>
      </c>
      <c r="J1970" s="0" t="b">
        <f aca="false">EXACT(B1970,E1970)</f>
        <v>1</v>
      </c>
    </row>
    <row r="1971" customFormat="false" ht="14.25" hidden="false" customHeight="false" outlineLevel="0" collapsed="false">
      <c r="A1971" s="12" t="n">
        <v>213112241</v>
      </c>
      <c r="B1971" s="13" t="s">
        <v>148</v>
      </c>
      <c r="C1971" s="13" t="s">
        <v>63</v>
      </c>
      <c r="D1971" s="6" t="s">
        <v>19</v>
      </c>
      <c r="E1971" s="6" t="s">
        <v>148</v>
      </c>
      <c r="F1971" s="0" t="n">
        <v>100</v>
      </c>
      <c r="G1971" s="0" t="n">
        <v>213112241</v>
      </c>
      <c r="H1971" s="6" t="s">
        <v>19</v>
      </c>
      <c r="I1971" s="11" t="n">
        <f aca="false">A1971-G1971</f>
        <v>0</v>
      </c>
      <c r="J1971" s="0" t="b">
        <f aca="false">EXACT(B1971,E1971)</f>
        <v>1</v>
      </c>
    </row>
    <row r="1972" customFormat="false" ht="14.25" hidden="false" customHeight="false" outlineLevel="0" collapsed="false">
      <c r="A1972" s="12" t="n">
        <v>213112242</v>
      </c>
      <c r="B1972" s="13" t="s">
        <v>2009</v>
      </c>
      <c r="C1972" s="13" t="s">
        <v>63</v>
      </c>
      <c r="D1972" s="6" t="s">
        <v>19</v>
      </c>
      <c r="E1972" s="6" t="s">
        <v>2009</v>
      </c>
      <c r="F1972" s="0" t="n">
        <v>100</v>
      </c>
      <c r="G1972" s="0" t="n">
        <v>213112242</v>
      </c>
      <c r="H1972" s="6" t="s">
        <v>19</v>
      </c>
      <c r="I1972" s="11" t="n">
        <f aca="false">A1972-G1972</f>
        <v>0</v>
      </c>
      <c r="J1972" s="0" t="b">
        <f aca="false">EXACT(B1972,E1972)</f>
        <v>1</v>
      </c>
    </row>
    <row r="1973" customFormat="false" ht="14.25" hidden="false" customHeight="false" outlineLevel="0" collapsed="false">
      <c r="A1973" s="19" t="n">
        <v>213112244</v>
      </c>
      <c r="B1973" s="15" t="s">
        <v>2010</v>
      </c>
      <c r="C1973" s="15" t="s">
        <v>2011</v>
      </c>
      <c r="D1973" s="6" t="s">
        <v>19</v>
      </c>
      <c r="E1973" s="6" t="s">
        <v>2010</v>
      </c>
      <c r="F1973" s="0" t="n">
        <v>100</v>
      </c>
      <c r="G1973" s="0" t="n">
        <v>213112244</v>
      </c>
      <c r="H1973" s="6" t="s">
        <v>19</v>
      </c>
      <c r="I1973" s="11" t="n">
        <f aca="false">A1973-G1973</f>
        <v>0</v>
      </c>
      <c r="J1973" s="0" t="b">
        <f aca="false">EXACT(B1973,E1973)</f>
        <v>1</v>
      </c>
    </row>
    <row r="1974" customFormat="false" ht="14.25" hidden="false" customHeight="false" outlineLevel="0" collapsed="false">
      <c r="A1974" s="12" t="n">
        <v>213112245</v>
      </c>
      <c r="B1974" s="13" t="s">
        <v>2012</v>
      </c>
      <c r="C1974" s="13" t="s">
        <v>63</v>
      </c>
      <c r="D1974" s="6" t="s">
        <v>19</v>
      </c>
      <c r="E1974" s="6" t="s">
        <v>2012</v>
      </c>
      <c r="F1974" s="0" t="n">
        <v>100</v>
      </c>
      <c r="G1974" s="0" t="n">
        <v>213112245</v>
      </c>
      <c r="H1974" s="6" t="s">
        <v>19</v>
      </c>
      <c r="I1974" s="11" t="n">
        <f aca="false">A1974-G1974</f>
        <v>0</v>
      </c>
      <c r="J1974" s="0" t="b">
        <f aca="false">EXACT(B1974,E1974)</f>
        <v>1</v>
      </c>
    </row>
    <row r="1975" customFormat="false" ht="14.25" hidden="false" customHeight="false" outlineLevel="0" collapsed="false">
      <c r="A1975" s="12" t="n">
        <v>213112251</v>
      </c>
      <c r="B1975" s="13" t="s">
        <v>2013</v>
      </c>
      <c r="C1975" s="13" t="s">
        <v>63</v>
      </c>
      <c r="D1975" s="6" t="s">
        <v>19</v>
      </c>
      <c r="E1975" s="6" t="s">
        <v>2013</v>
      </c>
      <c r="F1975" s="0" t="n">
        <v>100</v>
      </c>
      <c r="G1975" s="0" t="n">
        <v>213112251</v>
      </c>
      <c r="H1975" s="6" t="s">
        <v>19</v>
      </c>
      <c r="I1975" s="11" t="n">
        <f aca="false">A1975-G1975</f>
        <v>0</v>
      </c>
      <c r="J1975" s="0" t="b">
        <f aca="false">EXACT(B1975,E1975)</f>
        <v>1</v>
      </c>
    </row>
    <row r="1976" customFormat="false" ht="14.25" hidden="false" customHeight="false" outlineLevel="0" collapsed="false">
      <c r="A1976" s="12" t="n">
        <v>213112252</v>
      </c>
      <c r="B1976" s="13" t="s">
        <v>2014</v>
      </c>
      <c r="C1976" s="13" t="s">
        <v>63</v>
      </c>
      <c r="D1976" s="6" t="s">
        <v>19</v>
      </c>
      <c r="E1976" s="6" t="s">
        <v>2014</v>
      </c>
      <c r="F1976" s="0" t="n">
        <v>100</v>
      </c>
      <c r="G1976" s="0" t="n">
        <v>213112252</v>
      </c>
      <c r="H1976" s="6" t="s">
        <v>19</v>
      </c>
      <c r="I1976" s="11" t="n">
        <f aca="false">A1976-G1976</f>
        <v>0</v>
      </c>
      <c r="J1976" s="0" t="b">
        <f aca="false">EXACT(B1976,E1976)</f>
        <v>1</v>
      </c>
    </row>
    <row r="1977" customFormat="false" ht="14.25" hidden="false" customHeight="false" outlineLevel="0" collapsed="false">
      <c r="A1977" s="12" t="n">
        <v>213112261</v>
      </c>
      <c r="B1977" s="13" t="s">
        <v>2015</v>
      </c>
      <c r="C1977" s="13" t="s">
        <v>63</v>
      </c>
      <c r="D1977" s="6" t="s">
        <v>19</v>
      </c>
      <c r="E1977" s="6" t="s">
        <v>2015</v>
      </c>
      <c r="F1977" s="0" t="n">
        <v>100</v>
      </c>
      <c r="G1977" s="0" t="n">
        <v>213112261</v>
      </c>
      <c r="H1977" s="6" t="s">
        <v>19</v>
      </c>
      <c r="I1977" s="11" t="n">
        <f aca="false">A1977-G1977</f>
        <v>0</v>
      </c>
      <c r="J1977" s="0" t="b">
        <f aca="false">EXACT(B1977,E1977)</f>
        <v>1</v>
      </c>
    </row>
    <row r="1978" customFormat="false" ht="14.25" hidden="false" customHeight="false" outlineLevel="0" collapsed="false">
      <c r="A1978" s="12" t="n">
        <v>213112264</v>
      </c>
      <c r="B1978" s="13" t="s">
        <v>2016</v>
      </c>
      <c r="C1978" s="13" t="s">
        <v>63</v>
      </c>
      <c r="D1978" s="6" t="s">
        <v>19</v>
      </c>
      <c r="E1978" s="6" t="s">
        <v>2016</v>
      </c>
      <c r="F1978" s="0" t="n">
        <v>100</v>
      </c>
      <c r="G1978" s="0" t="n">
        <v>213112264</v>
      </c>
      <c r="H1978" s="6" t="s">
        <v>19</v>
      </c>
      <c r="I1978" s="11" t="n">
        <f aca="false">A1978-G1978</f>
        <v>0</v>
      </c>
      <c r="J1978" s="0" t="b">
        <f aca="false">EXACT(B1978,E1978)</f>
        <v>1</v>
      </c>
    </row>
    <row r="1979" customFormat="false" ht="14.25" hidden="false" customHeight="false" outlineLevel="0" collapsed="false">
      <c r="A1979" s="12" t="n">
        <v>213112265</v>
      </c>
      <c r="B1979" s="13" t="s">
        <v>2017</v>
      </c>
      <c r="C1979" s="13" t="s">
        <v>63</v>
      </c>
      <c r="D1979" s="6" t="s">
        <v>19</v>
      </c>
      <c r="E1979" s="6" t="s">
        <v>2017</v>
      </c>
      <c r="F1979" s="0" t="n">
        <v>100</v>
      </c>
      <c r="G1979" s="0" t="n">
        <v>213112265</v>
      </c>
      <c r="H1979" s="6" t="s">
        <v>19</v>
      </c>
      <c r="I1979" s="11" t="n">
        <f aca="false">A1979-G1979</f>
        <v>0</v>
      </c>
      <c r="J1979" s="0" t="b">
        <f aca="false">EXACT(B1979,E1979)</f>
        <v>1</v>
      </c>
    </row>
    <row r="1980" customFormat="false" ht="14.25" hidden="false" customHeight="false" outlineLevel="0" collapsed="false">
      <c r="A1980" s="12" t="n">
        <v>213112271</v>
      </c>
      <c r="B1980" s="13" t="s">
        <v>148</v>
      </c>
      <c r="C1980" s="13" t="s">
        <v>63</v>
      </c>
      <c r="D1980" s="6" t="s">
        <v>19</v>
      </c>
      <c r="E1980" s="6" t="s">
        <v>148</v>
      </c>
      <c r="F1980" s="0" t="n">
        <v>100</v>
      </c>
      <c r="G1980" s="0" t="n">
        <v>213112271</v>
      </c>
      <c r="H1980" s="6" t="s">
        <v>19</v>
      </c>
      <c r="I1980" s="11" t="n">
        <f aca="false">A1980-G1980</f>
        <v>0</v>
      </c>
      <c r="J1980" s="0" t="b">
        <f aca="false">EXACT(B1980,E1980)</f>
        <v>1</v>
      </c>
    </row>
    <row r="1981" customFormat="false" ht="14.25" hidden="false" customHeight="false" outlineLevel="0" collapsed="false">
      <c r="A1981" s="12" t="n">
        <v>213112273</v>
      </c>
      <c r="B1981" s="13" t="s">
        <v>2018</v>
      </c>
      <c r="C1981" s="13" t="s">
        <v>63</v>
      </c>
      <c r="D1981" s="6" t="s">
        <v>19</v>
      </c>
      <c r="E1981" s="6" t="s">
        <v>2018</v>
      </c>
      <c r="F1981" s="0" t="n">
        <v>100</v>
      </c>
      <c r="G1981" s="0" t="n">
        <v>213112273</v>
      </c>
      <c r="H1981" s="6" t="s">
        <v>19</v>
      </c>
      <c r="I1981" s="11" t="n">
        <f aca="false">A1981-G1981</f>
        <v>0</v>
      </c>
      <c r="J1981" s="0" t="b">
        <f aca="false">EXACT(B1981,E1981)</f>
        <v>1</v>
      </c>
    </row>
    <row r="1982" customFormat="false" ht="14.25" hidden="false" customHeight="false" outlineLevel="0" collapsed="false">
      <c r="A1982" s="12" t="n">
        <v>213112278</v>
      </c>
      <c r="B1982" s="13" t="s">
        <v>2019</v>
      </c>
      <c r="C1982" s="13" t="s">
        <v>41</v>
      </c>
      <c r="D1982" s="6" t="s">
        <v>19</v>
      </c>
      <c r="E1982" s="6" t="s">
        <v>2019</v>
      </c>
      <c r="F1982" s="0" t="n">
        <v>100</v>
      </c>
      <c r="G1982" s="0" t="n">
        <v>213112278</v>
      </c>
      <c r="H1982" s="6" t="s">
        <v>19</v>
      </c>
      <c r="I1982" s="11" t="n">
        <f aca="false">A1982-G1982</f>
        <v>0</v>
      </c>
      <c r="J1982" s="0" t="b">
        <f aca="false">EXACT(B1982,E1982)</f>
        <v>1</v>
      </c>
    </row>
    <row r="1983" customFormat="false" ht="14.25" hidden="false" customHeight="false" outlineLevel="0" collapsed="false">
      <c r="A1983" s="12" t="n">
        <v>213112279</v>
      </c>
      <c r="B1983" s="13" t="s">
        <v>2020</v>
      </c>
      <c r="C1983" s="13" t="s">
        <v>63</v>
      </c>
      <c r="D1983" s="6" t="s">
        <v>19</v>
      </c>
      <c r="E1983" s="6" t="s">
        <v>2020</v>
      </c>
      <c r="F1983" s="0" t="n">
        <v>100</v>
      </c>
      <c r="G1983" s="0" t="n">
        <v>213112279</v>
      </c>
      <c r="H1983" s="6" t="s">
        <v>19</v>
      </c>
      <c r="I1983" s="11" t="n">
        <f aca="false">A1983-G1983</f>
        <v>0</v>
      </c>
      <c r="J1983" s="0" t="b">
        <f aca="false">EXACT(B1983,E1983)</f>
        <v>1</v>
      </c>
    </row>
    <row r="1984" customFormat="false" ht="14.25" hidden="false" customHeight="false" outlineLevel="0" collapsed="false">
      <c r="A1984" s="12" t="n">
        <v>213112286</v>
      </c>
      <c r="B1984" s="13" t="s">
        <v>2021</v>
      </c>
      <c r="C1984" s="13" t="s">
        <v>41</v>
      </c>
      <c r="D1984" s="6" t="s">
        <v>19</v>
      </c>
      <c r="E1984" s="6" t="s">
        <v>2021</v>
      </c>
      <c r="F1984" s="0" t="n">
        <v>100</v>
      </c>
      <c r="G1984" s="0" t="n">
        <v>213112286</v>
      </c>
      <c r="H1984" s="6" t="s">
        <v>19</v>
      </c>
      <c r="I1984" s="11" t="n">
        <f aca="false">A1984-G1984</f>
        <v>0</v>
      </c>
      <c r="J1984" s="0" t="b">
        <f aca="false">EXACT(B1984,E1984)</f>
        <v>1</v>
      </c>
    </row>
    <row r="1985" customFormat="false" ht="14.25" hidden="false" customHeight="false" outlineLevel="0" collapsed="false">
      <c r="A1985" s="12" t="n">
        <v>213112290</v>
      </c>
      <c r="B1985" s="13" t="s">
        <v>2022</v>
      </c>
      <c r="C1985" s="13" t="s">
        <v>41</v>
      </c>
      <c r="D1985" s="6" t="s">
        <v>19</v>
      </c>
      <c r="E1985" s="6" t="s">
        <v>2022</v>
      </c>
      <c r="F1985" s="0" t="n">
        <v>100</v>
      </c>
      <c r="G1985" s="0" t="n">
        <v>213112290</v>
      </c>
      <c r="H1985" s="6" t="s">
        <v>19</v>
      </c>
      <c r="I1985" s="11" t="n">
        <f aca="false">A1985-G1985</f>
        <v>0</v>
      </c>
      <c r="J1985" s="0" t="b">
        <f aca="false">EXACT(B1985,E1985)</f>
        <v>1</v>
      </c>
    </row>
    <row r="1986" customFormat="false" ht="14.25" hidden="false" customHeight="false" outlineLevel="0" collapsed="false">
      <c r="A1986" s="12" t="n">
        <v>213112298</v>
      </c>
      <c r="B1986" s="13" t="s">
        <v>2023</v>
      </c>
      <c r="C1986" s="13" t="s">
        <v>63</v>
      </c>
      <c r="D1986" s="6" t="s">
        <v>19</v>
      </c>
      <c r="E1986" s="6" t="s">
        <v>2023</v>
      </c>
      <c r="F1986" s="0" t="n">
        <v>100</v>
      </c>
      <c r="G1986" s="0" t="n">
        <v>213112298</v>
      </c>
      <c r="H1986" s="6" t="s">
        <v>19</v>
      </c>
      <c r="I1986" s="11" t="n">
        <f aca="false">A1986-G1986</f>
        <v>0</v>
      </c>
      <c r="J1986" s="0" t="b">
        <f aca="false">EXACT(B1986,E1986)</f>
        <v>1</v>
      </c>
    </row>
    <row r="1987" customFormat="false" ht="14.25" hidden="false" customHeight="false" outlineLevel="0" collapsed="false">
      <c r="A1987" s="12" t="n">
        <v>213112301</v>
      </c>
      <c r="B1987" s="13" t="s">
        <v>2024</v>
      </c>
      <c r="C1987" s="13" t="s">
        <v>63</v>
      </c>
      <c r="D1987" s="6" t="s">
        <v>19</v>
      </c>
      <c r="E1987" s="6" t="s">
        <v>2024</v>
      </c>
      <c r="F1987" s="0" t="n">
        <v>100</v>
      </c>
      <c r="G1987" s="0" t="n">
        <v>213112301</v>
      </c>
      <c r="H1987" s="6" t="s">
        <v>19</v>
      </c>
      <c r="I1987" s="11" t="n">
        <f aca="false">A1987-G1987</f>
        <v>0</v>
      </c>
      <c r="J1987" s="0" t="b">
        <f aca="false">EXACT(B1987,E1987)</f>
        <v>1</v>
      </c>
    </row>
    <row r="1988" customFormat="false" ht="14.25" hidden="false" customHeight="false" outlineLevel="0" collapsed="false">
      <c r="A1988" s="12" t="n">
        <v>213112303</v>
      </c>
      <c r="B1988" s="13" t="s">
        <v>2025</v>
      </c>
      <c r="C1988" s="13" t="s">
        <v>63</v>
      </c>
      <c r="D1988" s="6" t="s">
        <v>19</v>
      </c>
      <c r="E1988" s="6" t="s">
        <v>2025</v>
      </c>
      <c r="F1988" s="0" t="n">
        <v>100</v>
      </c>
      <c r="G1988" s="0" t="n">
        <v>213112303</v>
      </c>
      <c r="H1988" s="6" t="s">
        <v>19</v>
      </c>
      <c r="I1988" s="11" t="n">
        <f aca="false">A1988-G1988</f>
        <v>0</v>
      </c>
      <c r="J1988" s="0" t="b">
        <f aca="false">EXACT(B1988,E1988)</f>
        <v>1</v>
      </c>
    </row>
    <row r="1989" customFormat="false" ht="14.25" hidden="false" customHeight="false" outlineLevel="0" collapsed="false">
      <c r="A1989" s="12" t="n">
        <v>213112305</v>
      </c>
      <c r="B1989" s="13" t="s">
        <v>2026</v>
      </c>
      <c r="C1989" s="13" t="s">
        <v>63</v>
      </c>
      <c r="D1989" s="6" t="s">
        <v>19</v>
      </c>
      <c r="E1989" s="6" t="s">
        <v>2026</v>
      </c>
      <c r="F1989" s="0" t="n">
        <v>100</v>
      </c>
      <c r="G1989" s="0" t="n">
        <v>213112305</v>
      </c>
      <c r="H1989" s="6" t="s">
        <v>19</v>
      </c>
      <c r="I1989" s="11" t="n">
        <f aca="false">A1989-G1989</f>
        <v>0</v>
      </c>
      <c r="J1989" s="0" t="b">
        <f aca="false">EXACT(B1989,E1989)</f>
        <v>1</v>
      </c>
    </row>
    <row r="1990" customFormat="false" ht="14.25" hidden="false" customHeight="false" outlineLevel="0" collapsed="false">
      <c r="A1990" s="12" t="n">
        <v>213112311</v>
      </c>
      <c r="B1990" s="13" t="s">
        <v>1822</v>
      </c>
      <c r="C1990" s="13" t="s">
        <v>41</v>
      </c>
      <c r="D1990" s="6" t="s">
        <v>19</v>
      </c>
      <c r="E1990" s="6" t="s">
        <v>1822</v>
      </c>
      <c r="F1990" s="0" t="n">
        <v>100</v>
      </c>
      <c r="G1990" s="0" t="n">
        <v>213112311</v>
      </c>
      <c r="H1990" s="6" t="s">
        <v>19</v>
      </c>
      <c r="I1990" s="11" t="n">
        <f aca="false">A1990-G1990</f>
        <v>0</v>
      </c>
      <c r="J1990" s="0" t="b">
        <f aca="false">EXACT(B1990,E1990)</f>
        <v>1</v>
      </c>
    </row>
    <row r="1991" customFormat="false" ht="14.25" hidden="false" customHeight="false" outlineLevel="0" collapsed="false">
      <c r="A1991" s="12" t="n">
        <v>213112313</v>
      </c>
      <c r="B1991" s="13" t="s">
        <v>2027</v>
      </c>
      <c r="C1991" s="13" t="s">
        <v>63</v>
      </c>
      <c r="D1991" s="6" t="s">
        <v>19</v>
      </c>
      <c r="E1991" s="6" t="s">
        <v>2027</v>
      </c>
      <c r="F1991" s="0" t="n">
        <v>100</v>
      </c>
      <c r="G1991" s="0" t="n">
        <v>213112313</v>
      </c>
      <c r="H1991" s="6" t="s">
        <v>19</v>
      </c>
      <c r="I1991" s="11" t="n">
        <f aca="false">A1991-G1991</f>
        <v>0</v>
      </c>
      <c r="J1991" s="0" t="b">
        <f aca="false">EXACT(B1991,E1991)</f>
        <v>1</v>
      </c>
    </row>
    <row r="1992" customFormat="false" ht="14.25" hidden="false" customHeight="false" outlineLevel="0" collapsed="false">
      <c r="A1992" s="12" t="n">
        <v>213112324</v>
      </c>
      <c r="B1992" s="13" t="s">
        <v>2028</v>
      </c>
      <c r="C1992" s="13" t="s">
        <v>34</v>
      </c>
      <c r="D1992" s="6" t="s">
        <v>19</v>
      </c>
      <c r="E1992" s="6" t="s">
        <v>2028</v>
      </c>
      <c r="F1992" s="0" t="n">
        <v>100</v>
      </c>
      <c r="G1992" s="0" t="n">
        <v>213112324</v>
      </c>
      <c r="H1992" s="6" t="s">
        <v>19</v>
      </c>
      <c r="I1992" s="11" t="n">
        <f aca="false">A1992-G1992</f>
        <v>0</v>
      </c>
      <c r="J1992" s="0" t="b">
        <f aca="false">EXACT(B1992,E1992)</f>
        <v>1</v>
      </c>
    </row>
    <row r="1993" customFormat="false" ht="14.25" hidden="false" customHeight="false" outlineLevel="0" collapsed="false">
      <c r="A1993" s="12" t="n">
        <v>213112326</v>
      </c>
      <c r="B1993" s="13" t="s">
        <v>2029</v>
      </c>
      <c r="C1993" s="13" t="s">
        <v>34</v>
      </c>
      <c r="D1993" s="6" t="s">
        <v>19</v>
      </c>
      <c r="E1993" s="6" t="s">
        <v>2029</v>
      </c>
      <c r="F1993" s="0" t="n">
        <v>100</v>
      </c>
      <c r="G1993" s="0" t="n">
        <v>213112326</v>
      </c>
      <c r="H1993" s="6" t="s">
        <v>19</v>
      </c>
      <c r="I1993" s="11" t="n">
        <f aca="false">A1993-G1993</f>
        <v>0</v>
      </c>
      <c r="J1993" s="0" t="b">
        <f aca="false">EXACT(B1993,E1993)</f>
        <v>1</v>
      </c>
    </row>
    <row r="1994" customFormat="false" ht="14.25" hidden="false" customHeight="false" outlineLevel="0" collapsed="false">
      <c r="A1994" s="12" t="n">
        <v>213112328</v>
      </c>
      <c r="B1994" s="13" t="s">
        <v>2030</v>
      </c>
      <c r="C1994" s="13" t="s">
        <v>34</v>
      </c>
      <c r="D1994" s="6" t="s">
        <v>19</v>
      </c>
      <c r="E1994" s="6" t="s">
        <v>2030</v>
      </c>
      <c r="F1994" s="0" t="n">
        <v>100</v>
      </c>
      <c r="G1994" s="0" t="n">
        <v>213112328</v>
      </c>
      <c r="H1994" s="6" t="s">
        <v>19</v>
      </c>
      <c r="I1994" s="11" t="n">
        <f aca="false">A1994-G1994</f>
        <v>0</v>
      </c>
      <c r="J1994" s="0" t="b">
        <f aca="false">EXACT(B1994,E1994)</f>
        <v>1</v>
      </c>
    </row>
    <row r="1995" customFormat="false" ht="14.25" hidden="false" customHeight="false" outlineLevel="0" collapsed="false">
      <c r="A1995" s="12" t="n">
        <v>213112329</v>
      </c>
      <c r="B1995" s="13" t="s">
        <v>2031</v>
      </c>
      <c r="C1995" s="13" t="s">
        <v>34</v>
      </c>
      <c r="D1995" s="6" t="s">
        <v>19</v>
      </c>
      <c r="E1995" s="6" t="s">
        <v>2031</v>
      </c>
      <c r="F1995" s="0" t="n">
        <v>100</v>
      </c>
      <c r="G1995" s="0" t="n">
        <v>213112329</v>
      </c>
      <c r="H1995" s="6" t="s">
        <v>19</v>
      </c>
      <c r="I1995" s="11" t="n">
        <f aca="false">A1995-G1995</f>
        <v>0</v>
      </c>
      <c r="J1995" s="0" t="b">
        <f aca="false">EXACT(B1995,E1995)</f>
        <v>1</v>
      </c>
    </row>
    <row r="1996" customFormat="false" ht="14.25" hidden="false" customHeight="false" outlineLevel="0" collapsed="false">
      <c r="A1996" s="12" t="n">
        <v>213112330</v>
      </c>
      <c r="B1996" s="13" t="s">
        <v>2032</v>
      </c>
      <c r="C1996" s="13" t="s">
        <v>34</v>
      </c>
      <c r="D1996" s="6" t="s">
        <v>19</v>
      </c>
      <c r="E1996" s="6" t="s">
        <v>2032</v>
      </c>
      <c r="F1996" s="0" t="n">
        <v>100</v>
      </c>
      <c r="G1996" s="0" t="n">
        <v>213112330</v>
      </c>
      <c r="H1996" s="6" t="s">
        <v>19</v>
      </c>
      <c r="I1996" s="11" t="n">
        <f aca="false">A1996-G1996</f>
        <v>0</v>
      </c>
      <c r="J1996" s="0" t="b">
        <f aca="false">EXACT(B1996,E1996)</f>
        <v>1</v>
      </c>
    </row>
    <row r="1997" customFormat="false" ht="14.25" hidden="false" customHeight="false" outlineLevel="0" collapsed="false">
      <c r="A1997" s="12" t="n">
        <v>213112331</v>
      </c>
      <c r="B1997" s="13" t="s">
        <v>2033</v>
      </c>
      <c r="C1997" s="13" t="s">
        <v>167</v>
      </c>
      <c r="D1997" s="6" t="s">
        <v>19</v>
      </c>
      <c r="E1997" s="6" t="s">
        <v>2033</v>
      </c>
      <c r="F1997" s="0" t="n">
        <v>100</v>
      </c>
      <c r="G1997" s="0" t="n">
        <v>213112331</v>
      </c>
      <c r="H1997" s="6" t="s">
        <v>19</v>
      </c>
      <c r="I1997" s="11" t="n">
        <f aca="false">A1997-G1997</f>
        <v>0</v>
      </c>
      <c r="J1997" s="0" t="b">
        <f aca="false">EXACT(B1997,E1997)</f>
        <v>1</v>
      </c>
    </row>
    <row r="1998" customFormat="false" ht="14.25" hidden="false" customHeight="false" outlineLevel="0" collapsed="false">
      <c r="A1998" s="19" t="n">
        <v>213112332</v>
      </c>
      <c r="B1998" s="15" t="s">
        <v>2034</v>
      </c>
      <c r="C1998" s="15" t="s">
        <v>1562</v>
      </c>
      <c r="D1998" s="6" t="s">
        <v>19</v>
      </c>
      <c r="E1998" s="6" t="s">
        <v>2034</v>
      </c>
      <c r="F1998" s="0" t="n">
        <v>100</v>
      </c>
      <c r="G1998" s="0" t="n">
        <v>213112332</v>
      </c>
      <c r="H1998" s="6" t="s">
        <v>19</v>
      </c>
      <c r="I1998" s="11" t="n">
        <f aca="false">A1998-G1998</f>
        <v>0</v>
      </c>
      <c r="J1998" s="0" t="b">
        <f aca="false">EXACT(B1998,E1998)</f>
        <v>1</v>
      </c>
    </row>
    <row r="1999" customFormat="false" ht="14.25" hidden="false" customHeight="false" outlineLevel="0" collapsed="false">
      <c r="A1999" s="12" t="n">
        <v>213112336</v>
      </c>
      <c r="B1999" s="13" t="s">
        <v>2035</v>
      </c>
      <c r="C1999" s="13" t="s">
        <v>167</v>
      </c>
      <c r="D1999" s="6" t="s">
        <v>19</v>
      </c>
      <c r="E1999" s="6" t="s">
        <v>2035</v>
      </c>
      <c r="F1999" s="0" t="n">
        <v>100</v>
      </c>
      <c r="G1999" s="0" t="n">
        <v>213112336</v>
      </c>
      <c r="H1999" s="6" t="s">
        <v>19</v>
      </c>
      <c r="I1999" s="11" t="n">
        <f aca="false">A1999-G1999</f>
        <v>0</v>
      </c>
      <c r="J1999" s="0" t="b">
        <f aca="false">EXACT(B1999,E1999)</f>
        <v>1</v>
      </c>
    </row>
    <row r="2000" customFormat="false" ht="14.25" hidden="false" customHeight="false" outlineLevel="0" collapsed="false">
      <c r="A2000" s="12" t="n">
        <v>213112338</v>
      </c>
      <c r="B2000" s="13" t="s">
        <v>2036</v>
      </c>
      <c r="C2000" s="13" t="s">
        <v>167</v>
      </c>
      <c r="D2000" s="6" t="s">
        <v>19</v>
      </c>
      <c r="E2000" s="6" t="s">
        <v>2036</v>
      </c>
      <c r="F2000" s="0" t="n">
        <v>100</v>
      </c>
      <c r="G2000" s="0" t="n">
        <v>213112338</v>
      </c>
      <c r="H2000" s="6" t="s">
        <v>19</v>
      </c>
      <c r="I2000" s="11" t="n">
        <f aca="false">A2000-G2000</f>
        <v>0</v>
      </c>
      <c r="J2000" s="0" t="b">
        <f aca="false">EXACT(B2000,E2000)</f>
        <v>1</v>
      </c>
    </row>
    <row r="2001" customFormat="false" ht="14.25" hidden="false" customHeight="false" outlineLevel="0" collapsed="false">
      <c r="A2001" s="12" t="n">
        <v>213112340</v>
      </c>
      <c r="B2001" s="13" t="s">
        <v>2037</v>
      </c>
      <c r="C2001" s="13" t="s">
        <v>167</v>
      </c>
      <c r="D2001" s="6" t="s">
        <v>19</v>
      </c>
      <c r="E2001" s="6" t="s">
        <v>2037</v>
      </c>
      <c r="F2001" s="0" t="n">
        <v>100</v>
      </c>
      <c r="G2001" s="0" t="n">
        <v>213112340</v>
      </c>
      <c r="H2001" s="6" t="s">
        <v>19</v>
      </c>
      <c r="I2001" s="11" t="n">
        <f aca="false">A2001-G2001</f>
        <v>0</v>
      </c>
      <c r="J2001" s="0" t="b">
        <f aca="false">EXACT(B2001,E2001)</f>
        <v>1</v>
      </c>
    </row>
    <row r="2002" customFormat="false" ht="14.25" hidden="false" customHeight="false" outlineLevel="0" collapsed="false">
      <c r="A2002" s="12" t="n">
        <v>213112341</v>
      </c>
      <c r="B2002" s="13" t="s">
        <v>2038</v>
      </c>
      <c r="C2002" s="13" t="s">
        <v>167</v>
      </c>
      <c r="D2002" s="6" t="s">
        <v>19</v>
      </c>
      <c r="E2002" s="6" t="s">
        <v>2038</v>
      </c>
      <c r="F2002" s="0" t="n">
        <v>100</v>
      </c>
      <c r="G2002" s="0" t="n">
        <v>213112341</v>
      </c>
      <c r="H2002" s="6" t="s">
        <v>19</v>
      </c>
      <c r="I2002" s="11" t="n">
        <f aca="false">A2002-G2002</f>
        <v>0</v>
      </c>
      <c r="J2002" s="0" t="b">
        <f aca="false">EXACT(B2002,E2002)</f>
        <v>1</v>
      </c>
    </row>
    <row r="2003" customFormat="false" ht="14.25" hidden="false" customHeight="false" outlineLevel="0" collapsed="false">
      <c r="A2003" s="19" t="n">
        <v>213112342</v>
      </c>
      <c r="B2003" s="15" t="s">
        <v>2039</v>
      </c>
      <c r="C2003" s="15" t="s">
        <v>1562</v>
      </c>
      <c r="D2003" s="6" t="s">
        <v>19</v>
      </c>
      <c r="E2003" s="6" t="s">
        <v>2039</v>
      </c>
      <c r="F2003" s="0" t="n">
        <v>100</v>
      </c>
      <c r="G2003" s="0" t="n">
        <v>213112342</v>
      </c>
      <c r="H2003" s="6" t="s">
        <v>19</v>
      </c>
      <c r="I2003" s="11" t="n">
        <f aca="false">A2003-G2003</f>
        <v>0</v>
      </c>
      <c r="J2003" s="0" t="b">
        <f aca="false">EXACT(B2003,E2003)</f>
        <v>1</v>
      </c>
    </row>
    <row r="2004" customFormat="false" ht="14.25" hidden="false" customHeight="false" outlineLevel="0" collapsed="false">
      <c r="A2004" s="12" t="n">
        <v>213112348</v>
      </c>
      <c r="B2004" s="13" t="s">
        <v>2040</v>
      </c>
      <c r="C2004" s="13" t="s">
        <v>167</v>
      </c>
      <c r="D2004" s="6" t="s">
        <v>19</v>
      </c>
      <c r="E2004" s="6" t="s">
        <v>2040</v>
      </c>
      <c r="F2004" s="0" t="n">
        <v>100</v>
      </c>
      <c r="G2004" s="0" t="n">
        <v>213112348</v>
      </c>
      <c r="H2004" s="6" t="s">
        <v>19</v>
      </c>
      <c r="I2004" s="11" t="n">
        <f aca="false">A2004-G2004</f>
        <v>0</v>
      </c>
      <c r="J2004" s="0" t="b">
        <f aca="false">EXACT(B2004,E2004)</f>
        <v>1</v>
      </c>
    </row>
    <row r="2005" customFormat="false" ht="14.25" hidden="false" customHeight="false" outlineLevel="0" collapsed="false">
      <c r="A2005" s="19" t="n">
        <v>213112350</v>
      </c>
      <c r="B2005" s="15" t="s">
        <v>2041</v>
      </c>
      <c r="C2005" s="15" t="s">
        <v>1562</v>
      </c>
      <c r="D2005" s="6" t="s">
        <v>19</v>
      </c>
      <c r="E2005" s="6" t="s">
        <v>2041</v>
      </c>
      <c r="F2005" s="0" t="n">
        <v>100</v>
      </c>
      <c r="G2005" s="0" t="n">
        <v>213112350</v>
      </c>
      <c r="H2005" s="6" t="s">
        <v>19</v>
      </c>
      <c r="I2005" s="11" t="n">
        <f aca="false">A2005-G2005</f>
        <v>0</v>
      </c>
      <c r="J2005" s="0" t="b">
        <f aca="false">EXACT(B2005,E2005)</f>
        <v>1</v>
      </c>
    </row>
    <row r="2006" customFormat="false" ht="14.25" hidden="false" customHeight="false" outlineLevel="0" collapsed="false">
      <c r="A2006" s="12" t="n">
        <v>213112355</v>
      </c>
      <c r="B2006" s="13" t="s">
        <v>2042</v>
      </c>
      <c r="C2006" s="13" t="s">
        <v>167</v>
      </c>
      <c r="D2006" s="6" t="s">
        <v>19</v>
      </c>
      <c r="E2006" s="6" t="s">
        <v>2042</v>
      </c>
      <c r="F2006" s="0" t="n">
        <v>100</v>
      </c>
      <c r="G2006" s="0" t="n">
        <v>213112355</v>
      </c>
      <c r="H2006" s="6" t="s">
        <v>19</v>
      </c>
      <c r="I2006" s="11" t="n">
        <f aca="false">A2006-G2006</f>
        <v>0</v>
      </c>
      <c r="J2006" s="0" t="b">
        <f aca="false">EXACT(B2006,E2006)</f>
        <v>1</v>
      </c>
    </row>
    <row r="2007" customFormat="false" ht="14.25" hidden="false" customHeight="false" outlineLevel="0" collapsed="false">
      <c r="A2007" s="12" t="n">
        <v>213112365</v>
      </c>
      <c r="B2007" s="13" t="s">
        <v>2043</v>
      </c>
      <c r="C2007" s="13" t="s">
        <v>167</v>
      </c>
      <c r="D2007" s="6" t="s">
        <v>19</v>
      </c>
      <c r="E2007" s="6" t="s">
        <v>2043</v>
      </c>
      <c r="F2007" s="0" t="n">
        <v>100</v>
      </c>
      <c r="G2007" s="0" t="n">
        <v>213112365</v>
      </c>
      <c r="H2007" s="6" t="s">
        <v>19</v>
      </c>
      <c r="I2007" s="11" t="n">
        <f aca="false">A2007-G2007</f>
        <v>0</v>
      </c>
      <c r="J2007" s="0" t="b">
        <f aca="false">EXACT(B2007,E2007)</f>
        <v>1</v>
      </c>
    </row>
    <row r="2008" customFormat="false" ht="14.25" hidden="false" customHeight="false" outlineLevel="0" collapsed="false">
      <c r="A2008" s="12" t="n">
        <v>213112372</v>
      </c>
      <c r="B2008" s="13" t="s">
        <v>2044</v>
      </c>
      <c r="C2008" s="13" t="s">
        <v>178</v>
      </c>
      <c r="D2008" s="6" t="s">
        <v>19</v>
      </c>
      <c r="E2008" s="6" t="s">
        <v>2044</v>
      </c>
      <c r="F2008" s="0" t="n">
        <v>100</v>
      </c>
      <c r="G2008" s="0" t="n">
        <v>213112372</v>
      </c>
      <c r="H2008" s="6" t="s">
        <v>19</v>
      </c>
      <c r="I2008" s="11" t="n">
        <f aca="false">A2008-G2008</f>
        <v>0</v>
      </c>
      <c r="J2008" s="0" t="b">
        <f aca="false">EXACT(B2008,E2008)</f>
        <v>1</v>
      </c>
    </row>
    <row r="2009" customFormat="false" ht="14.25" hidden="false" customHeight="false" outlineLevel="0" collapsed="false">
      <c r="A2009" s="12" t="n">
        <v>213112384</v>
      </c>
      <c r="B2009" s="13" t="s">
        <v>2045</v>
      </c>
      <c r="C2009" s="13" t="s">
        <v>178</v>
      </c>
      <c r="D2009" s="6" t="s">
        <v>19</v>
      </c>
      <c r="E2009" s="6" t="s">
        <v>2045</v>
      </c>
      <c r="F2009" s="0" t="n">
        <v>100</v>
      </c>
      <c r="G2009" s="0" t="n">
        <v>213112384</v>
      </c>
      <c r="H2009" s="6" t="s">
        <v>19</v>
      </c>
      <c r="I2009" s="11" t="n">
        <f aca="false">A2009-G2009</f>
        <v>0</v>
      </c>
      <c r="J2009" s="0" t="b">
        <f aca="false">EXACT(B2009,E2009)</f>
        <v>1</v>
      </c>
    </row>
    <row r="2010" customFormat="false" ht="14.25" hidden="false" customHeight="false" outlineLevel="0" collapsed="false">
      <c r="A2010" s="12" t="n">
        <v>213112386</v>
      </c>
      <c r="B2010" s="13" t="s">
        <v>2046</v>
      </c>
      <c r="C2010" s="13" t="s">
        <v>178</v>
      </c>
      <c r="D2010" s="6" t="s">
        <v>19</v>
      </c>
      <c r="E2010" s="6" t="s">
        <v>2046</v>
      </c>
      <c r="F2010" s="0" t="n">
        <v>100</v>
      </c>
      <c r="G2010" s="0" t="n">
        <v>213112386</v>
      </c>
      <c r="H2010" s="6" t="s">
        <v>19</v>
      </c>
      <c r="I2010" s="11" t="n">
        <f aca="false">A2010-G2010</f>
        <v>0</v>
      </c>
      <c r="J2010" s="0" t="b">
        <f aca="false">EXACT(B2010,E2010)</f>
        <v>1</v>
      </c>
    </row>
    <row r="2011" customFormat="false" ht="14.25" hidden="false" customHeight="false" outlineLevel="0" collapsed="false">
      <c r="A2011" s="12" t="n">
        <v>213112387</v>
      </c>
      <c r="B2011" s="13" t="s">
        <v>2047</v>
      </c>
      <c r="C2011" s="13" t="s">
        <v>178</v>
      </c>
      <c r="D2011" s="6" t="s">
        <v>19</v>
      </c>
      <c r="E2011" s="6" t="s">
        <v>2047</v>
      </c>
      <c r="F2011" s="0" t="n">
        <v>100</v>
      </c>
      <c r="G2011" s="0" t="n">
        <v>213112387</v>
      </c>
      <c r="H2011" s="6" t="s">
        <v>19</v>
      </c>
      <c r="I2011" s="11" t="n">
        <f aca="false">A2011-G2011</f>
        <v>0</v>
      </c>
      <c r="J2011" s="0" t="b">
        <f aca="false">EXACT(B2011,E2011)</f>
        <v>1</v>
      </c>
    </row>
    <row r="2012" customFormat="false" ht="14.25" hidden="false" customHeight="false" outlineLevel="0" collapsed="false">
      <c r="A2012" s="12" t="n">
        <v>213112390</v>
      </c>
      <c r="B2012" s="13" t="s">
        <v>2048</v>
      </c>
      <c r="C2012" s="13" t="s">
        <v>178</v>
      </c>
      <c r="D2012" s="6" t="s">
        <v>19</v>
      </c>
      <c r="E2012" s="6" t="s">
        <v>2048</v>
      </c>
      <c r="F2012" s="0" t="n">
        <v>100</v>
      </c>
      <c r="G2012" s="0" t="n">
        <v>213112390</v>
      </c>
      <c r="H2012" s="6" t="s">
        <v>19</v>
      </c>
      <c r="I2012" s="11" t="n">
        <f aca="false">A2012-G2012</f>
        <v>0</v>
      </c>
      <c r="J2012" s="0" t="b">
        <f aca="false">EXACT(B2012,E2012)</f>
        <v>1</v>
      </c>
    </row>
    <row r="2013" customFormat="false" ht="14.25" hidden="false" customHeight="false" outlineLevel="0" collapsed="false">
      <c r="A2013" s="12" t="n">
        <v>213112394</v>
      </c>
      <c r="B2013" s="13" t="s">
        <v>2049</v>
      </c>
      <c r="C2013" s="13" t="s">
        <v>178</v>
      </c>
      <c r="D2013" s="6" t="s">
        <v>19</v>
      </c>
      <c r="E2013" s="6" t="s">
        <v>2049</v>
      </c>
      <c r="F2013" s="0" t="n">
        <v>100</v>
      </c>
      <c r="G2013" s="0" t="n">
        <v>213112394</v>
      </c>
      <c r="H2013" s="6" t="s">
        <v>19</v>
      </c>
      <c r="I2013" s="11" t="n">
        <f aca="false">A2013-G2013</f>
        <v>0</v>
      </c>
      <c r="J2013" s="0" t="b">
        <f aca="false">EXACT(B2013,E2013)</f>
        <v>1</v>
      </c>
    </row>
    <row r="2014" customFormat="false" ht="14.25" hidden="false" customHeight="false" outlineLevel="0" collapsed="false">
      <c r="A2014" s="12" t="n">
        <v>213112401</v>
      </c>
      <c r="B2014" s="13" t="s">
        <v>2050</v>
      </c>
      <c r="C2014" s="13" t="s">
        <v>41</v>
      </c>
      <c r="D2014" s="6" t="s">
        <v>19</v>
      </c>
      <c r="E2014" s="6" t="s">
        <v>2050</v>
      </c>
      <c r="F2014" s="0" t="n">
        <v>100</v>
      </c>
      <c r="G2014" s="0" t="n">
        <v>213112401</v>
      </c>
      <c r="H2014" s="6" t="s">
        <v>19</v>
      </c>
      <c r="I2014" s="11" t="n">
        <f aca="false">A2014-G2014</f>
        <v>0</v>
      </c>
      <c r="J2014" s="0" t="b">
        <f aca="false">EXACT(B2014,E2014)</f>
        <v>1</v>
      </c>
    </row>
    <row r="2015" customFormat="false" ht="14.25" hidden="false" customHeight="false" outlineLevel="0" collapsed="false">
      <c r="A2015" s="12" t="n">
        <v>213112403</v>
      </c>
      <c r="B2015" s="13" t="s">
        <v>2051</v>
      </c>
      <c r="C2015" s="13" t="s">
        <v>178</v>
      </c>
      <c r="D2015" s="6" t="s">
        <v>19</v>
      </c>
      <c r="E2015" s="6" t="s">
        <v>2051</v>
      </c>
      <c r="F2015" s="0" t="n">
        <v>100</v>
      </c>
      <c r="G2015" s="0" t="n">
        <v>213112403</v>
      </c>
      <c r="H2015" s="6" t="s">
        <v>19</v>
      </c>
      <c r="I2015" s="11" t="n">
        <f aca="false">A2015-G2015</f>
        <v>0</v>
      </c>
      <c r="J2015" s="0" t="b">
        <f aca="false">EXACT(B2015,E2015)</f>
        <v>1</v>
      </c>
    </row>
    <row r="2016" customFormat="false" ht="14.25" hidden="false" customHeight="false" outlineLevel="0" collapsed="false">
      <c r="A2016" s="12" t="n">
        <v>213112406</v>
      </c>
      <c r="B2016" s="13" t="s">
        <v>2052</v>
      </c>
      <c r="C2016" s="13" t="s">
        <v>205</v>
      </c>
      <c r="D2016" s="6" t="s">
        <v>19</v>
      </c>
      <c r="E2016" s="6" t="s">
        <v>2052</v>
      </c>
      <c r="F2016" s="0" t="n">
        <v>100</v>
      </c>
      <c r="G2016" s="0" t="n">
        <v>213112406</v>
      </c>
      <c r="H2016" s="6" t="s">
        <v>19</v>
      </c>
      <c r="I2016" s="11" t="n">
        <f aca="false">A2016-G2016</f>
        <v>0</v>
      </c>
      <c r="J2016" s="0" t="b">
        <f aca="false">EXACT(B2016,E2016)</f>
        <v>1</v>
      </c>
    </row>
    <row r="2017" customFormat="false" ht="14.25" hidden="false" customHeight="false" outlineLevel="0" collapsed="false">
      <c r="A2017" s="12" t="n">
        <v>213112408</v>
      </c>
      <c r="B2017" s="13" t="s">
        <v>2053</v>
      </c>
      <c r="C2017" s="13" t="s">
        <v>205</v>
      </c>
      <c r="D2017" s="6" t="s">
        <v>19</v>
      </c>
      <c r="E2017" s="6" t="s">
        <v>2053</v>
      </c>
      <c r="F2017" s="0" t="n">
        <v>100</v>
      </c>
      <c r="G2017" s="0" t="n">
        <v>213112408</v>
      </c>
      <c r="H2017" s="6" t="s">
        <v>19</v>
      </c>
      <c r="I2017" s="11" t="n">
        <f aca="false">A2017-G2017</f>
        <v>0</v>
      </c>
      <c r="J2017" s="0" t="b">
        <f aca="false">EXACT(B2017,E2017)</f>
        <v>1</v>
      </c>
    </row>
    <row r="2018" customFormat="false" ht="14.25" hidden="false" customHeight="false" outlineLevel="0" collapsed="false">
      <c r="A2018" s="12" t="n">
        <v>213112409</v>
      </c>
      <c r="B2018" s="13" t="s">
        <v>2054</v>
      </c>
      <c r="C2018" s="13" t="s">
        <v>55</v>
      </c>
      <c r="D2018" s="6" t="s">
        <v>19</v>
      </c>
      <c r="E2018" s="6" t="s">
        <v>2054</v>
      </c>
      <c r="F2018" s="0" t="n">
        <v>100</v>
      </c>
      <c r="G2018" s="0" t="n">
        <v>213112409</v>
      </c>
      <c r="H2018" s="6" t="s">
        <v>19</v>
      </c>
      <c r="I2018" s="11" t="n">
        <f aca="false">A2018-G2018</f>
        <v>0</v>
      </c>
      <c r="J2018" s="0" t="b">
        <f aca="false">EXACT(B2018,E2018)</f>
        <v>1</v>
      </c>
    </row>
    <row r="2019" customFormat="false" ht="14.25" hidden="false" customHeight="false" outlineLevel="0" collapsed="false">
      <c r="A2019" s="12" t="n">
        <v>213112412</v>
      </c>
      <c r="B2019" s="13" t="s">
        <v>2055</v>
      </c>
      <c r="C2019" s="13" t="s">
        <v>41</v>
      </c>
      <c r="D2019" s="6" t="s">
        <v>19</v>
      </c>
      <c r="E2019" s="6" t="s">
        <v>2055</v>
      </c>
      <c r="F2019" s="0" t="n">
        <v>100</v>
      </c>
      <c r="G2019" s="0" t="n">
        <v>213112412</v>
      </c>
      <c r="H2019" s="6" t="s">
        <v>19</v>
      </c>
      <c r="I2019" s="11" t="n">
        <f aca="false">A2019-G2019</f>
        <v>0</v>
      </c>
      <c r="J2019" s="0" t="b">
        <f aca="false">EXACT(B2019,E2019)</f>
        <v>1</v>
      </c>
    </row>
    <row r="2020" customFormat="false" ht="14.25" hidden="false" customHeight="false" outlineLevel="0" collapsed="false">
      <c r="A2020" s="12" t="n">
        <v>213112421</v>
      </c>
      <c r="B2020" s="13" t="s">
        <v>2056</v>
      </c>
      <c r="C2020" s="13" t="s">
        <v>55</v>
      </c>
      <c r="D2020" s="6" t="s">
        <v>19</v>
      </c>
      <c r="E2020" s="6" t="s">
        <v>2056</v>
      </c>
      <c r="F2020" s="0" t="n">
        <v>100</v>
      </c>
      <c r="G2020" s="0" t="n">
        <v>213112421</v>
      </c>
      <c r="H2020" s="6" t="s">
        <v>19</v>
      </c>
      <c r="I2020" s="11" t="n">
        <f aca="false">A2020-G2020</f>
        <v>0</v>
      </c>
      <c r="J2020" s="0" t="b">
        <f aca="false">EXACT(B2020,E2020)</f>
        <v>1</v>
      </c>
    </row>
    <row r="2021" customFormat="false" ht="14.25" hidden="false" customHeight="false" outlineLevel="0" collapsed="false">
      <c r="A2021" s="12" t="n">
        <v>213112427</v>
      </c>
      <c r="B2021" s="13" t="s">
        <v>2057</v>
      </c>
      <c r="C2021" s="13" t="s">
        <v>232</v>
      </c>
      <c r="D2021" s="6" t="s">
        <v>19</v>
      </c>
      <c r="E2021" s="6" t="s">
        <v>2057</v>
      </c>
      <c r="F2021" s="0" t="n">
        <v>100</v>
      </c>
      <c r="G2021" s="0" t="n">
        <v>213112427</v>
      </c>
      <c r="H2021" s="6" t="s">
        <v>19</v>
      </c>
      <c r="I2021" s="11" t="n">
        <f aca="false">A2021-G2021</f>
        <v>0</v>
      </c>
      <c r="J2021" s="0" t="b">
        <f aca="false">EXACT(B2021,E2021)</f>
        <v>1</v>
      </c>
    </row>
    <row r="2022" customFormat="false" ht="14.25" hidden="false" customHeight="false" outlineLevel="0" collapsed="false">
      <c r="A2022" s="12" t="n">
        <v>213112428</v>
      </c>
      <c r="B2022" s="13" t="s">
        <v>2058</v>
      </c>
      <c r="C2022" s="13" t="s">
        <v>232</v>
      </c>
      <c r="D2022" s="6" t="s">
        <v>19</v>
      </c>
      <c r="E2022" s="6" t="s">
        <v>2058</v>
      </c>
      <c r="F2022" s="0" t="n">
        <v>100</v>
      </c>
      <c r="G2022" s="0" t="n">
        <v>213112428</v>
      </c>
      <c r="H2022" s="6" t="s">
        <v>19</v>
      </c>
      <c r="I2022" s="11" t="n">
        <f aca="false">A2022-G2022</f>
        <v>0</v>
      </c>
      <c r="J2022" s="0" t="b">
        <f aca="false">EXACT(B2022,E2022)</f>
        <v>1</v>
      </c>
    </row>
    <row r="2023" customFormat="false" ht="14.25" hidden="false" customHeight="false" outlineLevel="0" collapsed="false">
      <c r="A2023" s="12" t="n">
        <v>213112429</v>
      </c>
      <c r="B2023" s="13" t="s">
        <v>2059</v>
      </c>
      <c r="C2023" s="13" t="s">
        <v>232</v>
      </c>
      <c r="D2023" s="6" t="s">
        <v>19</v>
      </c>
      <c r="E2023" s="6" t="s">
        <v>2059</v>
      </c>
      <c r="F2023" s="0" t="n">
        <v>100</v>
      </c>
      <c r="G2023" s="0" t="n">
        <v>213112429</v>
      </c>
      <c r="H2023" s="6" t="s">
        <v>19</v>
      </c>
      <c r="I2023" s="11" t="n">
        <f aca="false">A2023-G2023</f>
        <v>0</v>
      </c>
      <c r="J2023" s="0" t="b">
        <f aca="false">EXACT(B2023,E2023)</f>
        <v>1</v>
      </c>
    </row>
    <row r="2024" customFormat="false" ht="14.25" hidden="false" customHeight="false" outlineLevel="0" collapsed="false">
      <c r="A2024" s="12" t="n">
        <v>213112431</v>
      </c>
      <c r="B2024" s="13" t="s">
        <v>2060</v>
      </c>
      <c r="C2024" s="13" t="s">
        <v>232</v>
      </c>
      <c r="D2024" s="6" t="s">
        <v>19</v>
      </c>
      <c r="E2024" s="6" t="s">
        <v>2060</v>
      </c>
      <c r="F2024" s="0" t="n">
        <v>100</v>
      </c>
      <c r="G2024" s="0" t="n">
        <v>213112431</v>
      </c>
      <c r="H2024" s="6" t="s">
        <v>19</v>
      </c>
      <c r="I2024" s="11" t="n">
        <f aca="false">A2024-G2024</f>
        <v>0</v>
      </c>
      <c r="J2024" s="0" t="b">
        <f aca="false">EXACT(B2024,E2024)</f>
        <v>1</v>
      </c>
    </row>
    <row r="2025" customFormat="false" ht="14.25" hidden="false" customHeight="false" outlineLevel="0" collapsed="false">
      <c r="A2025" s="12" t="n">
        <v>213112433</v>
      </c>
      <c r="B2025" s="13" t="s">
        <v>2061</v>
      </c>
      <c r="C2025" s="13" t="s">
        <v>232</v>
      </c>
      <c r="D2025" s="6" t="s">
        <v>19</v>
      </c>
      <c r="E2025" s="6" t="s">
        <v>2061</v>
      </c>
      <c r="F2025" s="0" t="n">
        <v>100</v>
      </c>
      <c r="G2025" s="0" t="n">
        <v>213112433</v>
      </c>
      <c r="H2025" s="6" t="s">
        <v>19</v>
      </c>
      <c r="I2025" s="11" t="n">
        <f aca="false">A2025-G2025</f>
        <v>0</v>
      </c>
      <c r="J2025" s="0" t="b">
        <f aca="false">EXACT(B2025,E2025)</f>
        <v>1</v>
      </c>
    </row>
    <row r="2026" customFormat="false" ht="14.25" hidden="false" customHeight="false" outlineLevel="0" collapsed="false">
      <c r="A2026" s="12" t="n">
        <v>213112436</v>
      </c>
      <c r="B2026" s="13" t="s">
        <v>2062</v>
      </c>
      <c r="C2026" s="13" t="s">
        <v>232</v>
      </c>
      <c r="D2026" s="6" t="s">
        <v>19</v>
      </c>
      <c r="E2026" s="6" t="s">
        <v>2062</v>
      </c>
      <c r="F2026" s="0" t="n">
        <v>100</v>
      </c>
      <c r="G2026" s="0" t="n">
        <v>213112436</v>
      </c>
      <c r="H2026" s="6" t="s">
        <v>19</v>
      </c>
      <c r="I2026" s="11" t="n">
        <f aca="false">A2026-G2026</f>
        <v>0</v>
      </c>
      <c r="J2026" s="0" t="b">
        <f aca="false">EXACT(B2026,E2026)</f>
        <v>1</v>
      </c>
    </row>
    <row r="2027" customFormat="false" ht="14.25" hidden="false" customHeight="false" outlineLevel="0" collapsed="false">
      <c r="A2027" s="12" t="n">
        <v>213112438</v>
      </c>
      <c r="B2027" s="13" t="s">
        <v>2063</v>
      </c>
      <c r="C2027" s="13" t="s">
        <v>232</v>
      </c>
      <c r="D2027" s="6" t="s">
        <v>19</v>
      </c>
      <c r="E2027" s="6" t="s">
        <v>2063</v>
      </c>
      <c r="F2027" s="0" t="n">
        <v>100</v>
      </c>
      <c r="G2027" s="0" t="n">
        <v>213112438</v>
      </c>
      <c r="H2027" s="6" t="s">
        <v>19</v>
      </c>
      <c r="I2027" s="11" t="n">
        <f aca="false">A2027-G2027</f>
        <v>0</v>
      </c>
      <c r="J2027" s="0" t="b">
        <f aca="false">EXACT(B2027,E2027)</f>
        <v>1</v>
      </c>
    </row>
    <row r="2028" customFormat="false" ht="14.25" hidden="false" customHeight="false" outlineLevel="0" collapsed="false">
      <c r="A2028" s="12" t="n">
        <v>213112455</v>
      </c>
      <c r="B2028" s="13" t="s">
        <v>2064</v>
      </c>
      <c r="C2028" s="13" t="s">
        <v>123</v>
      </c>
      <c r="D2028" s="6" t="s">
        <v>19</v>
      </c>
      <c r="E2028" s="6" t="s">
        <v>2064</v>
      </c>
      <c r="F2028" s="0" t="n">
        <v>100</v>
      </c>
      <c r="G2028" s="0" t="n">
        <v>213112455</v>
      </c>
      <c r="H2028" s="6" t="s">
        <v>19</v>
      </c>
      <c r="I2028" s="11" t="n">
        <f aca="false">A2028-G2028</f>
        <v>0</v>
      </c>
      <c r="J2028" s="0" t="b">
        <f aca="false">EXACT(B2028,E2028)</f>
        <v>1</v>
      </c>
    </row>
    <row r="2029" customFormat="false" ht="14.25" hidden="false" customHeight="false" outlineLevel="0" collapsed="false">
      <c r="A2029" s="43" t="n">
        <v>213112456</v>
      </c>
      <c r="B2029" s="15" t="s">
        <v>2065</v>
      </c>
      <c r="C2029" s="15" t="s">
        <v>1817</v>
      </c>
      <c r="D2029" s="6" t="s">
        <v>19</v>
      </c>
      <c r="E2029" s="6" t="s">
        <v>2065</v>
      </c>
      <c r="F2029" s="0" t="n">
        <v>100</v>
      </c>
      <c r="G2029" s="0" t="n">
        <v>213112456</v>
      </c>
      <c r="H2029" s="6" t="s">
        <v>19</v>
      </c>
      <c r="I2029" s="11" t="n">
        <f aca="false">A2029-G2029</f>
        <v>0</v>
      </c>
      <c r="J2029" s="0" t="b">
        <f aca="false">EXACT(B2029,E2029)</f>
        <v>1</v>
      </c>
    </row>
    <row r="2030" customFormat="false" ht="14.25" hidden="false" customHeight="false" outlineLevel="0" collapsed="false">
      <c r="A2030" s="12" t="n">
        <v>213112459</v>
      </c>
      <c r="B2030" s="13" t="s">
        <v>2066</v>
      </c>
      <c r="C2030" s="13" t="s">
        <v>123</v>
      </c>
      <c r="D2030" s="6" t="s">
        <v>19</v>
      </c>
      <c r="E2030" s="6" t="s">
        <v>2066</v>
      </c>
      <c r="F2030" s="0" t="n">
        <v>100</v>
      </c>
      <c r="G2030" s="0" t="n">
        <v>213112459</v>
      </c>
      <c r="H2030" s="6" t="s">
        <v>19</v>
      </c>
      <c r="I2030" s="11" t="n">
        <f aca="false">A2030-G2030</f>
        <v>0</v>
      </c>
      <c r="J2030" s="0" t="b">
        <f aca="false">EXACT(B2030,E2030)</f>
        <v>1</v>
      </c>
    </row>
    <row r="2031" customFormat="false" ht="14.25" hidden="false" customHeight="false" outlineLevel="0" collapsed="false">
      <c r="A2031" s="12" t="n">
        <v>213112462</v>
      </c>
      <c r="B2031" s="13" t="s">
        <v>2067</v>
      </c>
      <c r="C2031" s="13" t="s">
        <v>123</v>
      </c>
      <c r="D2031" s="6" t="s">
        <v>19</v>
      </c>
      <c r="E2031" s="6" t="s">
        <v>2067</v>
      </c>
      <c r="F2031" s="0" t="n">
        <v>100</v>
      </c>
      <c r="G2031" s="0" t="n">
        <v>213112462</v>
      </c>
      <c r="H2031" s="6" t="s">
        <v>19</v>
      </c>
      <c r="I2031" s="11" t="n">
        <f aca="false">A2031-G2031</f>
        <v>0</v>
      </c>
      <c r="J2031" s="0" t="b">
        <f aca="false">EXACT(B2031,E2031)</f>
        <v>1</v>
      </c>
    </row>
    <row r="2032" customFormat="false" ht="14.25" hidden="false" customHeight="false" outlineLevel="0" collapsed="false">
      <c r="A2032" s="12" t="n">
        <v>213112465</v>
      </c>
      <c r="B2032" s="13" t="s">
        <v>2068</v>
      </c>
      <c r="C2032" s="13" t="s">
        <v>123</v>
      </c>
      <c r="D2032" s="6" t="s">
        <v>19</v>
      </c>
      <c r="E2032" s="6" t="s">
        <v>2068</v>
      </c>
      <c r="F2032" s="0" t="n">
        <v>100</v>
      </c>
      <c r="G2032" s="0" t="n">
        <v>213112465</v>
      </c>
      <c r="H2032" s="6" t="s">
        <v>19</v>
      </c>
      <c r="I2032" s="11" t="n">
        <f aca="false">A2032-G2032</f>
        <v>0</v>
      </c>
      <c r="J2032" s="0" t="b">
        <f aca="false">EXACT(B2032,E2032)</f>
        <v>1</v>
      </c>
    </row>
    <row r="2033" customFormat="false" ht="14.25" hidden="false" customHeight="false" outlineLevel="0" collapsed="false">
      <c r="A2033" s="12" t="n">
        <v>213112469</v>
      </c>
      <c r="B2033" s="13" t="s">
        <v>2069</v>
      </c>
      <c r="C2033" s="13" t="s">
        <v>123</v>
      </c>
      <c r="D2033" s="6" t="s">
        <v>19</v>
      </c>
      <c r="E2033" s="6" t="s">
        <v>2069</v>
      </c>
      <c r="F2033" s="0" t="n">
        <v>100</v>
      </c>
      <c r="G2033" s="0" t="n">
        <v>213112469</v>
      </c>
      <c r="H2033" s="6" t="s">
        <v>19</v>
      </c>
      <c r="I2033" s="11" t="n">
        <f aca="false">A2033-G2033</f>
        <v>0</v>
      </c>
      <c r="J2033" s="0" t="b">
        <f aca="false">EXACT(B2033,E2033)</f>
        <v>1</v>
      </c>
    </row>
    <row r="2034" customFormat="false" ht="14.25" hidden="false" customHeight="false" outlineLevel="0" collapsed="false">
      <c r="A2034" s="12" t="n">
        <v>213112473</v>
      </c>
      <c r="B2034" s="13" t="s">
        <v>2070</v>
      </c>
      <c r="C2034" s="13" t="s">
        <v>123</v>
      </c>
      <c r="D2034" s="6" t="s">
        <v>19</v>
      </c>
      <c r="E2034" s="6" t="s">
        <v>2070</v>
      </c>
      <c r="F2034" s="0" t="n">
        <v>100</v>
      </c>
      <c r="G2034" s="0" t="n">
        <v>213112473</v>
      </c>
      <c r="H2034" s="6" t="s">
        <v>19</v>
      </c>
      <c r="I2034" s="11" t="n">
        <f aca="false">A2034-G2034</f>
        <v>0</v>
      </c>
      <c r="J2034" s="0" t="b">
        <f aca="false">EXACT(B2034,E2034)</f>
        <v>1</v>
      </c>
    </row>
    <row r="2035" customFormat="false" ht="14.25" hidden="false" customHeight="false" outlineLevel="0" collapsed="false">
      <c r="A2035" s="12" t="n">
        <v>213112475</v>
      </c>
      <c r="B2035" s="13" t="s">
        <v>2071</v>
      </c>
      <c r="C2035" s="13" t="s">
        <v>123</v>
      </c>
      <c r="D2035" s="6" t="s">
        <v>19</v>
      </c>
      <c r="E2035" s="6" t="s">
        <v>2071</v>
      </c>
      <c r="F2035" s="0" t="n">
        <v>100</v>
      </c>
      <c r="G2035" s="0" t="n">
        <v>213112475</v>
      </c>
      <c r="H2035" s="6" t="s">
        <v>19</v>
      </c>
      <c r="I2035" s="11" t="n">
        <f aca="false">A2035-G2035</f>
        <v>0</v>
      </c>
      <c r="J2035" s="0" t="b">
        <f aca="false">EXACT(B2035,E2035)</f>
        <v>1</v>
      </c>
    </row>
    <row r="2036" customFormat="false" ht="14.25" hidden="false" customHeight="false" outlineLevel="0" collapsed="false">
      <c r="A2036" s="12" t="n">
        <v>213112481</v>
      </c>
      <c r="B2036" s="13" t="s">
        <v>2072</v>
      </c>
      <c r="C2036" s="13" t="s">
        <v>123</v>
      </c>
      <c r="D2036" s="6" t="s">
        <v>19</v>
      </c>
      <c r="E2036" s="6" t="s">
        <v>2072</v>
      </c>
      <c r="F2036" s="0" t="n">
        <v>100</v>
      </c>
      <c r="G2036" s="0" t="n">
        <v>213112481</v>
      </c>
      <c r="H2036" s="6" t="s">
        <v>19</v>
      </c>
      <c r="I2036" s="11" t="n">
        <f aca="false">A2036-G2036</f>
        <v>0</v>
      </c>
      <c r="J2036" s="0" t="b">
        <f aca="false">EXACT(B2036,E2036)</f>
        <v>1</v>
      </c>
    </row>
    <row r="2037" customFormat="false" ht="14.25" hidden="false" customHeight="false" outlineLevel="0" collapsed="false">
      <c r="A2037" s="12" t="n">
        <v>213112483</v>
      </c>
      <c r="B2037" s="13" t="s">
        <v>2073</v>
      </c>
      <c r="C2037" s="13" t="s">
        <v>123</v>
      </c>
      <c r="D2037" s="6" t="s">
        <v>19</v>
      </c>
      <c r="E2037" s="6" t="s">
        <v>2073</v>
      </c>
      <c r="F2037" s="0" t="n">
        <v>100</v>
      </c>
      <c r="G2037" s="0" t="n">
        <v>213112483</v>
      </c>
      <c r="H2037" s="6" t="s">
        <v>19</v>
      </c>
      <c r="I2037" s="11" t="n">
        <f aca="false">A2037-G2037</f>
        <v>0</v>
      </c>
      <c r="J2037" s="0" t="b">
        <f aca="false">EXACT(B2037,E2037)</f>
        <v>1</v>
      </c>
    </row>
    <row r="2038" customFormat="false" ht="14.25" hidden="false" customHeight="false" outlineLevel="0" collapsed="false">
      <c r="A2038" s="12" t="n">
        <v>213112485</v>
      </c>
      <c r="B2038" s="13" t="s">
        <v>2074</v>
      </c>
      <c r="C2038" s="13" t="s">
        <v>123</v>
      </c>
      <c r="D2038" s="6" t="s">
        <v>19</v>
      </c>
      <c r="E2038" s="6" t="s">
        <v>2074</v>
      </c>
      <c r="F2038" s="0" t="n">
        <v>100</v>
      </c>
      <c r="G2038" s="0" t="n">
        <v>213112485</v>
      </c>
      <c r="H2038" s="6" t="s">
        <v>19</v>
      </c>
      <c r="I2038" s="11" t="n">
        <f aca="false">A2038-G2038</f>
        <v>0</v>
      </c>
      <c r="J2038" s="0" t="b">
        <f aca="false">EXACT(B2038,E2038)</f>
        <v>1</v>
      </c>
    </row>
    <row r="2039" customFormat="false" ht="14.25" hidden="false" customHeight="false" outlineLevel="0" collapsed="false">
      <c r="A2039" s="12" t="n">
        <v>213112488</v>
      </c>
      <c r="B2039" s="13" t="s">
        <v>2075</v>
      </c>
      <c r="C2039" s="13" t="s">
        <v>123</v>
      </c>
      <c r="D2039" s="6" t="s">
        <v>19</v>
      </c>
      <c r="E2039" s="6" t="s">
        <v>2075</v>
      </c>
      <c r="F2039" s="0" t="n">
        <v>100</v>
      </c>
      <c r="G2039" s="0" t="n">
        <v>213112488</v>
      </c>
      <c r="H2039" s="6" t="s">
        <v>19</v>
      </c>
      <c r="I2039" s="11" t="n">
        <f aca="false">A2039-G2039</f>
        <v>0</v>
      </c>
      <c r="J2039" s="0" t="b">
        <f aca="false">EXACT(B2039,E2039)</f>
        <v>1</v>
      </c>
    </row>
    <row r="2040" customFormat="false" ht="14.25" hidden="false" customHeight="false" outlineLevel="0" collapsed="false">
      <c r="A2040" s="12" t="n">
        <v>213112496</v>
      </c>
      <c r="B2040" s="13" t="s">
        <v>2076</v>
      </c>
      <c r="C2040" s="13" t="s">
        <v>123</v>
      </c>
      <c r="D2040" s="6" t="s">
        <v>19</v>
      </c>
      <c r="E2040" s="6" t="s">
        <v>2076</v>
      </c>
      <c r="F2040" s="0" t="n">
        <v>100</v>
      </c>
      <c r="G2040" s="0" t="n">
        <v>213112496</v>
      </c>
      <c r="H2040" s="6" t="s">
        <v>19</v>
      </c>
      <c r="I2040" s="11" t="n">
        <f aca="false">A2040-G2040</f>
        <v>0</v>
      </c>
      <c r="J2040" s="0" t="b">
        <f aca="false">EXACT(B2040,E2040)</f>
        <v>1</v>
      </c>
    </row>
    <row r="2041" customFormat="false" ht="14.25" hidden="false" customHeight="false" outlineLevel="0" collapsed="false">
      <c r="A2041" s="12" t="n">
        <v>213112497</v>
      </c>
      <c r="B2041" s="13" t="s">
        <v>2077</v>
      </c>
      <c r="C2041" s="13" t="s">
        <v>123</v>
      </c>
      <c r="D2041" s="6" t="s">
        <v>19</v>
      </c>
      <c r="E2041" s="6" t="s">
        <v>2077</v>
      </c>
      <c r="F2041" s="0" t="n">
        <v>100</v>
      </c>
      <c r="G2041" s="0" t="n">
        <v>213112497</v>
      </c>
      <c r="H2041" s="6" t="s">
        <v>19</v>
      </c>
      <c r="I2041" s="11" t="n">
        <f aca="false">A2041-G2041</f>
        <v>0</v>
      </c>
      <c r="J2041" s="0" t="b">
        <f aca="false">EXACT(B2041,E2041)</f>
        <v>1</v>
      </c>
    </row>
    <row r="2042" customFormat="false" ht="14.25" hidden="false" customHeight="false" outlineLevel="0" collapsed="false">
      <c r="A2042" s="12" t="n">
        <v>213112498</v>
      </c>
      <c r="B2042" s="13" t="s">
        <v>2078</v>
      </c>
      <c r="C2042" s="13" t="s">
        <v>123</v>
      </c>
      <c r="D2042" s="6" t="s">
        <v>19</v>
      </c>
      <c r="E2042" s="6" t="s">
        <v>2078</v>
      </c>
      <c r="F2042" s="0" t="n">
        <v>100</v>
      </c>
      <c r="G2042" s="0" t="n">
        <v>213112498</v>
      </c>
      <c r="H2042" s="6" t="s">
        <v>19</v>
      </c>
      <c r="I2042" s="11" t="n">
        <f aca="false">A2042-G2042</f>
        <v>0</v>
      </c>
      <c r="J2042" s="0" t="b">
        <f aca="false">EXACT(B2042,E2042)</f>
        <v>1</v>
      </c>
    </row>
    <row r="2043" customFormat="false" ht="14.25" hidden="false" customHeight="false" outlineLevel="0" collapsed="false">
      <c r="A2043" s="12" t="n">
        <v>213112500</v>
      </c>
      <c r="B2043" s="13" t="s">
        <v>2079</v>
      </c>
      <c r="C2043" s="13" t="s">
        <v>123</v>
      </c>
      <c r="D2043" s="6" t="s">
        <v>19</v>
      </c>
      <c r="E2043" s="6" t="s">
        <v>2079</v>
      </c>
      <c r="F2043" s="0" t="n">
        <v>100</v>
      </c>
      <c r="G2043" s="0" t="n">
        <v>213112500</v>
      </c>
      <c r="H2043" s="6" t="s">
        <v>19</v>
      </c>
      <c r="I2043" s="11" t="n">
        <f aca="false">A2043-G2043</f>
        <v>0</v>
      </c>
      <c r="J2043" s="0" t="b">
        <f aca="false">EXACT(B2043,E2043)</f>
        <v>1</v>
      </c>
    </row>
    <row r="2044" customFormat="false" ht="14.25" hidden="false" customHeight="false" outlineLevel="0" collapsed="false">
      <c r="A2044" s="12" t="n">
        <v>213112501</v>
      </c>
      <c r="B2044" s="13" t="s">
        <v>2080</v>
      </c>
      <c r="C2044" s="13" t="s">
        <v>123</v>
      </c>
      <c r="D2044" s="6" t="s">
        <v>19</v>
      </c>
      <c r="E2044" s="6" t="s">
        <v>2080</v>
      </c>
      <c r="F2044" s="0" t="n">
        <v>100</v>
      </c>
      <c r="G2044" s="0" t="n">
        <v>213112501</v>
      </c>
      <c r="H2044" s="6" t="s">
        <v>19</v>
      </c>
      <c r="I2044" s="11" t="n">
        <f aca="false">A2044-G2044</f>
        <v>0</v>
      </c>
      <c r="J2044" s="0" t="b">
        <f aca="false">EXACT(B2044,E2044)</f>
        <v>1</v>
      </c>
    </row>
    <row r="2045" customFormat="false" ht="14.25" hidden="false" customHeight="false" outlineLevel="0" collapsed="false">
      <c r="A2045" s="12" t="n">
        <v>213112506</v>
      </c>
      <c r="B2045" s="13" t="s">
        <v>2081</v>
      </c>
      <c r="C2045" s="13" t="s">
        <v>123</v>
      </c>
      <c r="D2045" s="6" t="s">
        <v>19</v>
      </c>
      <c r="E2045" s="6" t="s">
        <v>2081</v>
      </c>
      <c r="F2045" s="0" t="n">
        <v>100</v>
      </c>
      <c r="G2045" s="0" t="n">
        <v>213112506</v>
      </c>
      <c r="H2045" s="6" t="s">
        <v>19</v>
      </c>
      <c r="I2045" s="11" t="n">
        <f aca="false">A2045-G2045</f>
        <v>0</v>
      </c>
      <c r="J2045" s="0" t="b">
        <f aca="false">EXACT(B2045,E2045)</f>
        <v>1</v>
      </c>
    </row>
    <row r="2046" customFormat="false" ht="14.25" hidden="false" customHeight="false" outlineLevel="0" collapsed="false">
      <c r="A2046" s="12" t="n">
        <v>213112507</v>
      </c>
      <c r="B2046" s="13" t="s">
        <v>2082</v>
      </c>
      <c r="C2046" s="13" t="s">
        <v>253</v>
      </c>
      <c r="D2046" s="6" t="s">
        <v>19</v>
      </c>
      <c r="E2046" s="6" t="s">
        <v>2082</v>
      </c>
      <c r="F2046" s="0" t="n">
        <v>100</v>
      </c>
      <c r="G2046" s="0" t="n">
        <v>213112507</v>
      </c>
      <c r="H2046" s="6" t="s">
        <v>19</v>
      </c>
      <c r="I2046" s="11" t="n">
        <f aca="false">A2046-G2046</f>
        <v>0</v>
      </c>
      <c r="J2046" s="0" t="b">
        <f aca="false">EXACT(B2046,E2046)</f>
        <v>1</v>
      </c>
    </row>
    <row r="2047" customFormat="false" ht="14.25" hidden="false" customHeight="false" outlineLevel="0" collapsed="false">
      <c r="A2047" s="12" t="n">
        <v>213112509</v>
      </c>
      <c r="B2047" s="13" t="s">
        <v>2083</v>
      </c>
      <c r="C2047" s="13" t="s">
        <v>123</v>
      </c>
      <c r="D2047" s="6" t="s">
        <v>19</v>
      </c>
      <c r="E2047" s="6" t="s">
        <v>2083</v>
      </c>
      <c r="F2047" s="0" t="n">
        <v>100</v>
      </c>
      <c r="G2047" s="0" t="n">
        <v>213112509</v>
      </c>
      <c r="H2047" s="6" t="s">
        <v>19</v>
      </c>
      <c r="I2047" s="11" t="n">
        <f aca="false">A2047-G2047</f>
        <v>0</v>
      </c>
      <c r="J2047" s="0" t="b">
        <f aca="false">EXACT(B2047,E2047)</f>
        <v>1</v>
      </c>
    </row>
    <row r="2048" customFormat="false" ht="14.25" hidden="false" customHeight="false" outlineLevel="0" collapsed="false">
      <c r="A2048" s="12" t="n">
        <v>213112511</v>
      </c>
      <c r="B2048" s="13" t="s">
        <v>2084</v>
      </c>
      <c r="C2048" s="13" t="s">
        <v>123</v>
      </c>
      <c r="D2048" s="6" t="s">
        <v>19</v>
      </c>
      <c r="E2048" s="6" t="s">
        <v>2084</v>
      </c>
      <c r="F2048" s="0" t="n">
        <v>100</v>
      </c>
      <c r="G2048" s="0" t="n">
        <v>213112511</v>
      </c>
      <c r="H2048" s="6" t="s">
        <v>19</v>
      </c>
      <c r="I2048" s="11" t="n">
        <f aca="false">A2048-G2048</f>
        <v>0</v>
      </c>
      <c r="J2048" s="0" t="b">
        <f aca="false">EXACT(B2048,E2048)</f>
        <v>1</v>
      </c>
    </row>
    <row r="2049" customFormat="false" ht="14.25" hidden="false" customHeight="false" outlineLevel="0" collapsed="false">
      <c r="A2049" s="12" t="n">
        <v>213112512</v>
      </c>
      <c r="B2049" s="13" t="s">
        <v>2085</v>
      </c>
      <c r="C2049" s="13" t="s">
        <v>123</v>
      </c>
      <c r="D2049" s="6" t="s">
        <v>19</v>
      </c>
      <c r="E2049" s="6" t="s">
        <v>2085</v>
      </c>
      <c r="F2049" s="0" t="n">
        <v>100</v>
      </c>
      <c r="G2049" s="0" t="n">
        <v>213112512</v>
      </c>
      <c r="H2049" s="6" t="s">
        <v>19</v>
      </c>
      <c r="I2049" s="11" t="n">
        <f aca="false">A2049-G2049</f>
        <v>0</v>
      </c>
      <c r="J2049" s="0" t="b">
        <f aca="false">EXACT(B2049,E2049)</f>
        <v>1</v>
      </c>
    </row>
    <row r="2050" customFormat="false" ht="14.25" hidden="false" customHeight="false" outlineLevel="0" collapsed="false">
      <c r="A2050" s="12" t="n">
        <v>213112513</v>
      </c>
      <c r="B2050" s="13" t="s">
        <v>2086</v>
      </c>
      <c r="C2050" s="13" t="s">
        <v>123</v>
      </c>
      <c r="D2050" s="6" t="s">
        <v>19</v>
      </c>
      <c r="E2050" s="6" t="s">
        <v>2086</v>
      </c>
      <c r="F2050" s="0" t="n">
        <v>100</v>
      </c>
      <c r="G2050" s="0" t="n">
        <v>213112513</v>
      </c>
      <c r="H2050" s="6" t="s">
        <v>19</v>
      </c>
      <c r="I2050" s="11" t="n">
        <f aca="false">A2050-G2050</f>
        <v>0</v>
      </c>
      <c r="J2050" s="0" t="b">
        <f aca="false">EXACT(B2050,E2050)</f>
        <v>1</v>
      </c>
    </row>
    <row r="2051" customFormat="false" ht="14.25" hidden="false" customHeight="false" outlineLevel="0" collapsed="false">
      <c r="A2051" s="12" t="n">
        <v>213112514</v>
      </c>
      <c r="B2051" s="13" t="s">
        <v>2087</v>
      </c>
      <c r="C2051" s="13" t="s">
        <v>123</v>
      </c>
      <c r="D2051" s="6" t="s">
        <v>19</v>
      </c>
      <c r="E2051" s="6" t="s">
        <v>2087</v>
      </c>
      <c r="F2051" s="0" t="n">
        <v>100</v>
      </c>
      <c r="G2051" s="0" t="n">
        <v>213112514</v>
      </c>
      <c r="H2051" s="6" t="s">
        <v>19</v>
      </c>
      <c r="I2051" s="11" t="n">
        <f aca="false">A2051-G2051</f>
        <v>0</v>
      </c>
      <c r="J2051" s="0" t="b">
        <f aca="false">EXACT(B2051,E2051)</f>
        <v>1</v>
      </c>
    </row>
    <row r="2052" customFormat="false" ht="14.25" hidden="false" customHeight="false" outlineLevel="0" collapsed="false">
      <c r="A2052" s="12" t="n">
        <v>213112517</v>
      </c>
      <c r="B2052" s="13" t="s">
        <v>2088</v>
      </c>
      <c r="C2052" s="13" t="s">
        <v>123</v>
      </c>
      <c r="D2052" s="6" t="s">
        <v>19</v>
      </c>
      <c r="E2052" s="6" t="s">
        <v>2088</v>
      </c>
      <c r="F2052" s="0" t="n">
        <v>100</v>
      </c>
      <c r="G2052" s="0" t="n">
        <v>213112517</v>
      </c>
      <c r="H2052" s="6" t="s">
        <v>19</v>
      </c>
      <c r="I2052" s="11" t="n">
        <f aca="false">A2052-G2052</f>
        <v>0</v>
      </c>
      <c r="J2052" s="0" t="b">
        <f aca="false">EXACT(B2052,E2052)</f>
        <v>1</v>
      </c>
    </row>
    <row r="2053" customFormat="false" ht="14.25" hidden="false" customHeight="false" outlineLevel="0" collapsed="false">
      <c r="A2053" s="12" t="n">
        <v>213112520</v>
      </c>
      <c r="B2053" s="13" t="s">
        <v>2089</v>
      </c>
      <c r="C2053" s="13" t="s">
        <v>123</v>
      </c>
      <c r="D2053" s="6" t="s">
        <v>19</v>
      </c>
      <c r="E2053" s="6" t="s">
        <v>2089</v>
      </c>
      <c r="F2053" s="0" t="n">
        <v>100</v>
      </c>
      <c r="G2053" s="0" t="n">
        <v>213112520</v>
      </c>
      <c r="H2053" s="6" t="s">
        <v>19</v>
      </c>
      <c r="I2053" s="11" t="n">
        <f aca="false">A2053-G2053</f>
        <v>0</v>
      </c>
      <c r="J2053" s="0" t="b">
        <f aca="false">EXACT(B2053,E2053)</f>
        <v>1</v>
      </c>
    </row>
    <row r="2054" customFormat="false" ht="14.25" hidden="false" customHeight="false" outlineLevel="0" collapsed="false">
      <c r="A2054" s="12" t="n">
        <v>213112524</v>
      </c>
      <c r="B2054" s="13" t="s">
        <v>2090</v>
      </c>
      <c r="C2054" s="13" t="s">
        <v>123</v>
      </c>
      <c r="D2054" s="6" t="s">
        <v>19</v>
      </c>
      <c r="E2054" s="6" t="s">
        <v>2090</v>
      </c>
      <c r="F2054" s="0" t="n">
        <v>100</v>
      </c>
      <c r="G2054" s="0" t="n">
        <v>213112524</v>
      </c>
      <c r="H2054" s="6" t="s">
        <v>19</v>
      </c>
      <c r="I2054" s="11" t="n">
        <f aca="false">A2054-G2054</f>
        <v>0</v>
      </c>
      <c r="J2054" s="0" t="b">
        <f aca="false">EXACT(B2054,E2054)</f>
        <v>1</v>
      </c>
    </row>
    <row r="2055" customFormat="false" ht="14.25" hidden="false" customHeight="false" outlineLevel="0" collapsed="false">
      <c r="A2055" s="12" t="n">
        <v>213112530</v>
      </c>
      <c r="B2055" s="13" t="s">
        <v>2091</v>
      </c>
      <c r="C2055" s="13" t="s">
        <v>123</v>
      </c>
      <c r="D2055" s="6" t="s">
        <v>19</v>
      </c>
      <c r="E2055" s="6" t="s">
        <v>2091</v>
      </c>
      <c r="F2055" s="0" t="n">
        <v>100</v>
      </c>
      <c r="G2055" s="0" t="n">
        <v>213112530</v>
      </c>
      <c r="H2055" s="6" t="s">
        <v>19</v>
      </c>
      <c r="I2055" s="11" t="n">
        <f aca="false">A2055-G2055</f>
        <v>0</v>
      </c>
      <c r="J2055" s="0" t="b">
        <f aca="false">EXACT(B2055,E2055)</f>
        <v>1</v>
      </c>
    </row>
    <row r="2056" customFormat="false" ht="14.25" hidden="false" customHeight="false" outlineLevel="0" collapsed="false">
      <c r="A2056" s="12" t="n">
        <v>213112538</v>
      </c>
      <c r="B2056" s="13" t="s">
        <v>2092</v>
      </c>
      <c r="C2056" s="13" t="s">
        <v>41</v>
      </c>
      <c r="D2056" s="6" t="s">
        <v>19</v>
      </c>
      <c r="E2056" s="6" t="s">
        <v>2092</v>
      </c>
      <c r="F2056" s="0" t="n">
        <v>100</v>
      </c>
      <c r="G2056" s="0" t="n">
        <v>213112538</v>
      </c>
      <c r="H2056" s="6" t="s">
        <v>19</v>
      </c>
      <c r="I2056" s="11" t="n">
        <f aca="false">A2056-G2056</f>
        <v>0</v>
      </c>
      <c r="J2056" s="0" t="b">
        <f aca="false">EXACT(B2056,E2056)</f>
        <v>1</v>
      </c>
    </row>
    <row r="2057" customFormat="false" ht="14.25" hidden="false" customHeight="false" outlineLevel="0" collapsed="false">
      <c r="A2057" s="12" t="n">
        <v>213112540</v>
      </c>
      <c r="B2057" s="13" t="s">
        <v>2093</v>
      </c>
      <c r="C2057" s="13" t="s">
        <v>25</v>
      </c>
      <c r="D2057" s="6" t="s">
        <v>19</v>
      </c>
      <c r="E2057" s="6" t="s">
        <v>2093</v>
      </c>
      <c r="F2057" s="0" t="n">
        <v>100</v>
      </c>
      <c r="G2057" s="0" t="n">
        <v>213112540</v>
      </c>
      <c r="H2057" s="6" t="s">
        <v>19</v>
      </c>
      <c r="I2057" s="11" t="n">
        <f aca="false">A2057-G2057</f>
        <v>0</v>
      </c>
      <c r="J2057" s="0" t="b">
        <f aca="false">EXACT(B2057,E2057)</f>
        <v>1</v>
      </c>
    </row>
    <row r="2058" customFormat="false" ht="14.25" hidden="false" customHeight="false" outlineLevel="0" collapsed="false">
      <c r="A2058" s="12" t="n">
        <v>213112545</v>
      </c>
      <c r="B2058" s="13" t="s">
        <v>2094</v>
      </c>
      <c r="C2058" s="13" t="s">
        <v>25</v>
      </c>
      <c r="D2058" s="6" t="s">
        <v>19</v>
      </c>
      <c r="E2058" s="6" t="s">
        <v>2094</v>
      </c>
      <c r="F2058" s="0" t="n">
        <v>100</v>
      </c>
      <c r="G2058" s="0" t="n">
        <v>213112545</v>
      </c>
      <c r="H2058" s="6" t="s">
        <v>19</v>
      </c>
      <c r="I2058" s="11" t="n">
        <f aca="false">A2058-G2058</f>
        <v>0</v>
      </c>
      <c r="J2058" s="0" t="b">
        <f aca="false">EXACT(B2058,E2058)</f>
        <v>1</v>
      </c>
    </row>
    <row r="2059" customFormat="false" ht="14.25" hidden="false" customHeight="false" outlineLevel="0" collapsed="false">
      <c r="A2059" s="12" t="n">
        <v>213112546</v>
      </c>
      <c r="B2059" s="13" t="s">
        <v>2095</v>
      </c>
      <c r="C2059" s="13" t="s">
        <v>25</v>
      </c>
      <c r="D2059" s="6" t="s">
        <v>19</v>
      </c>
      <c r="E2059" s="6" t="s">
        <v>2095</v>
      </c>
      <c r="F2059" s="0" t="n">
        <v>100</v>
      </c>
      <c r="G2059" s="0" t="n">
        <v>213112546</v>
      </c>
      <c r="H2059" s="6" t="s">
        <v>19</v>
      </c>
      <c r="I2059" s="11" t="n">
        <f aca="false">A2059-G2059</f>
        <v>0</v>
      </c>
      <c r="J2059" s="0" t="b">
        <f aca="false">EXACT(B2059,E2059)</f>
        <v>1</v>
      </c>
    </row>
    <row r="2060" customFormat="false" ht="14.25" hidden="false" customHeight="false" outlineLevel="0" collapsed="false">
      <c r="A2060" s="12" t="n">
        <v>213112547</v>
      </c>
      <c r="B2060" s="13" t="s">
        <v>2096</v>
      </c>
      <c r="C2060" s="13" t="s">
        <v>25</v>
      </c>
      <c r="D2060" s="6" t="s">
        <v>19</v>
      </c>
      <c r="E2060" s="6" t="s">
        <v>2096</v>
      </c>
      <c r="F2060" s="0" t="n">
        <v>100</v>
      </c>
      <c r="G2060" s="0" t="n">
        <v>213112547</v>
      </c>
      <c r="H2060" s="6" t="s">
        <v>19</v>
      </c>
      <c r="I2060" s="11" t="n">
        <f aca="false">A2060-G2060</f>
        <v>0</v>
      </c>
      <c r="J2060" s="0" t="b">
        <f aca="false">EXACT(B2060,E2060)</f>
        <v>1</v>
      </c>
    </row>
    <row r="2061" customFormat="false" ht="14.25" hidden="false" customHeight="false" outlineLevel="0" collapsed="false">
      <c r="A2061" s="12" t="n">
        <v>213112548</v>
      </c>
      <c r="B2061" s="13" t="s">
        <v>2097</v>
      </c>
      <c r="C2061" s="13" t="s">
        <v>25</v>
      </c>
      <c r="D2061" s="6" t="s">
        <v>19</v>
      </c>
      <c r="E2061" s="6" t="s">
        <v>2097</v>
      </c>
      <c r="F2061" s="0" t="n">
        <v>100</v>
      </c>
      <c r="G2061" s="0" t="n">
        <v>213112548</v>
      </c>
      <c r="H2061" s="6" t="s">
        <v>19</v>
      </c>
      <c r="I2061" s="11" t="n">
        <f aca="false">A2061-G2061</f>
        <v>0</v>
      </c>
      <c r="J2061" s="0" t="b">
        <f aca="false">EXACT(B2061,E2061)</f>
        <v>1</v>
      </c>
    </row>
    <row r="2062" customFormat="false" ht="14.25" hidden="false" customHeight="false" outlineLevel="0" collapsed="false">
      <c r="A2062" s="12" t="n">
        <v>213112550</v>
      </c>
      <c r="B2062" s="13" t="s">
        <v>2098</v>
      </c>
      <c r="C2062" s="13" t="s">
        <v>25</v>
      </c>
      <c r="D2062" s="6" t="s">
        <v>19</v>
      </c>
      <c r="E2062" s="6" t="s">
        <v>2098</v>
      </c>
      <c r="F2062" s="0" t="n">
        <v>100</v>
      </c>
      <c r="G2062" s="0" t="n">
        <v>213112550</v>
      </c>
      <c r="H2062" s="6" t="s">
        <v>19</v>
      </c>
      <c r="I2062" s="11" t="n">
        <f aca="false">A2062-G2062</f>
        <v>0</v>
      </c>
      <c r="J2062" s="0" t="b">
        <f aca="false">EXACT(B2062,E2062)</f>
        <v>1</v>
      </c>
    </row>
    <row r="2063" customFormat="false" ht="14.25" hidden="false" customHeight="false" outlineLevel="0" collapsed="false">
      <c r="A2063" s="12" t="n">
        <v>213112552</v>
      </c>
      <c r="B2063" s="13" t="s">
        <v>2099</v>
      </c>
      <c r="C2063" s="13" t="s">
        <v>25</v>
      </c>
      <c r="D2063" s="6" t="s">
        <v>19</v>
      </c>
      <c r="E2063" s="6" t="s">
        <v>2099</v>
      </c>
      <c r="F2063" s="0" t="n">
        <v>100</v>
      </c>
      <c r="G2063" s="0" t="n">
        <v>213112552</v>
      </c>
      <c r="H2063" s="6" t="s">
        <v>19</v>
      </c>
      <c r="I2063" s="11" t="n">
        <f aca="false">A2063-G2063</f>
        <v>0</v>
      </c>
      <c r="J2063" s="0" t="b">
        <f aca="false">EXACT(B2063,E2063)</f>
        <v>1</v>
      </c>
    </row>
    <row r="2064" customFormat="false" ht="14.25" hidden="false" customHeight="false" outlineLevel="0" collapsed="false">
      <c r="A2064" s="12" t="n">
        <v>213112554</v>
      </c>
      <c r="B2064" s="13" t="s">
        <v>2100</v>
      </c>
      <c r="C2064" s="13" t="s">
        <v>25</v>
      </c>
      <c r="D2064" s="6" t="s">
        <v>19</v>
      </c>
      <c r="E2064" s="6" t="s">
        <v>2100</v>
      </c>
      <c r="F2064" s="0" t="n">
        <v>100</v>
      </c>
      <c r="G2064" s="0" t="n">
        <v>213112554</v>
      </c>
      <c r="H2064" s="6" t="s">
        <v>19</v>
      </c>
      <c r="I2064" s="11" t="n">
        <f aca="false">A2064-G2064</f>
        <v>0</v>
      </c>
      <c r="J2064" s="0" t="b">
        <f aca="false">EXACT(B2064,E2064)</f>
        <v>1</v>
      </c>
    </row>
    <row r="2065" customFormat="false" ht="14.25" hidden="false" customHeight="false" outlineLevel="0" collapsed="false">
      <c r="A2065" s="12" t="n">
        <v>213112559</v>
      </c>
      <c r="B2065" s="13" t="s">
        <v>2101</v>
      </c>
      <c r="C2065" s="13" t="s">
        <v>25</v>
      </c>
      <c r="D2065" s="6" t="s">
        <v>19</v>
      </c>
      <c r="E2065" s="6" t="s">
        <v>2101</v>
      </c>
      <c r="F2065" s="0" t="n">
        <v>100</v>
      </c>
      <c r="G2065" s="0" t="n">
        <v>213112559</v>
      </c>
      <c r="H2065" s="6" t="s">
        <v>19</v>
      </c>
      <c r="I2065" s="11" t="n">
        <f aca="false">A2065-G2065</f>
        <v>0</v>
      </c>
      <c r="J2065" s="0" t="b">
        <f aca="false">EXACT(B2065,E2065)</f>
        <v>1</v>
      </c>
    </row>
    <row r="2066" customFormat="false" ht="14.25" hidden="false" customHeight="false" outlineLevel="0" collapsed="false">
      <c r="A2066" s="12" t="n">
        <v>213112561</v>
      </c>
      <c r="B2066" s="13" t="s">
        <v>2102</v>
      </c>
      <c r="C2066" s="13" t="s">
        <v>25</v>
      </c>
      <c r="D2066" s="6" t="s">
        <v>19</v>
      </c>
      <c r="E2066" s="6" t="s">
        <v>2102</v>
      </c>
      <c r="F2066" s="0" t="n">
        <v>100</v>
      </c>
      <c r="G2066" s="0" t="n">
        <v>213112561</v>
      </c>
      <c r="H2066" s="6" t="s">
        <v>19</v>
      </c>
      <c r="I2066" s="11" t="n">
        <f aca="false">A2066-G2066</f>
        <v>0</v>
      </c>
      <c r="J2066" s="0" t="b">
        <f aca="false">EXACT(B2066,E2066)</f>
        <v>1</v>
      </c>
    </row>
    <row r="2067" customFormat="false" ht="14.25" hidden="false" customHeight="false" outlineLevel="0" collapsed="false">
      <c r="A2067" s="12" t="n">
        <v>213112571</v>
      </c>
      <c r="B2067" s="13" t="s">
        <v>2103</v>
      </c>
      <c r="C2067" s="13" t="s">
        <v>25</v>
      </c>
      <c r="D2067" s="6" t="s">
        <v>19</v>
      </c>
      <c r="E2067" s="6" t="s">
        <v>2103</v>
      </c>
      <c r="F2067" s="0" t="n">
        <v>100</v>
      </c>
      <c r="G2067" s="0" t="n">
        <v>213112571</v>
      </c>
      <c r="H2067" s="6" t="s">
        <v>19</v>
      </c>
      <c r="I2067" s="11" t="n">
        <f aca="false">A2067-G2067</f>
        <v>0</v>
      </c>
      <c r="J2067" s="0" t="b">
        <f aca="false">EXACT(B2067,E2067)</f>
        <v>1</v>
      </c>
    </row>
    <row r="2068" customFormat="false" ht="14.25" hidden="false" customHeight="false" outlineLevel="0" collapsed="false">
      <c r="A2068" s="12" t="n">
        <v>213112574</v>
      </c>
      <c r="B2068" s="13" t="s">
        <v>2104</v>
      </c>
      <c r="C2068" s="13" t="s">
        <v>25</v>
      </c>
      <c r="D2068" s="6" t="s">
        <v>19</v>
      </c>
      <c r="E2068" s="6" t="s">
        <v>2104</v>
      </c>
      <c r="F2068" s="0" t="n">
        <v>100</v>
      </c>
      <c r="G2068" s="0" t="n">
        <v>213112574</v>
      </c>
      <c r="H2068" s="6" t="s">
        <v>19</v>
      </c>
      <c r="I2068" s="11" t="n">
        <f aca="false">A2068-G2068</f>
        <v>0</v>
      </c>
      <c r="J2068" s="0" t="b">
        <f aca="false">EXACT(B2068,E2068)</f>
        <v>1</v>
      </c>
    </row>
    <row r="2069" customFormat="false" ht="14.25" hidden="false" customHeight="false" outlineLevel="0" collapsed="false">
      <c r="A2069" s="12" t="n">
        <v>213112577</v>
      </c>
      <c r="B2069" s="13" t="s">
        <v>2105</v>
      </c>
      <c r="C2069" s="13" t="s">
        <v>25</v>
      </c>
      <c r="D2069" s="6" t="s">
        <v>19</v>
      </c>
      <c r="E2069" s="6" t="s">
        <v>2105</v>
      </c>
      <c r="F2069" s="0" t="n">
        <v>100</v>
      </c>
      <c r="G2069" s="0" t="n">
        <v>213112577</v>
      </c>
      <c r="H2069" s="6" t="s">
        <v>19</v>
      </c>
      <c r="I2069" s="11" t="n">
        <f aca="false">A2069-G2069</f>
        <v>0</v>
      </c>
      <c r="J2069" s="0" t="b">
        <f aca="false">EXACT(B2069,E2069)</f>
        <v>1</v>
      </c>
    </row>
    <row r="2070" customFormat="false" ht="14.25" hidden="false" customHeight="false" outlineLevel="0" collapsed="false">
      <c r="A2070" s="12" t="n">
        <v>213112579</v>
      </c>
      <c r="B2070" s="13" t="s">
        <v>2106</v>
      </c>
      <c r="C2070" s="13" t="s">
        <v>25</v>
      </c>
      <c r="D2070" s="6" t="s">
        <v>19</v>
      </c>
      <c r="E2070" s="6" t="s">
        <v>2106</v>
      </c>
      <c r="F2070" s="0" t="n">
        <v>100</v>
      </c>
      <c r="G2070" s="0" t="n">
        <v>213112579</v>
      </c>
      <c r="H2070" s="6" t="s">
        <v>19</v>
      </c>
      <c r="I2070" s="11" t="n">
        <f aca="false">A2070-G2070</f>
        <v>0</v>
      </c>
      <c r="J2070" s="0" t="b">
        <f aca="false">EXACT(B2070,E2070)</f>
        <v>1</v>
      </c>
    </row>
    <row r="2071" customFormat="false" ht="14.25" hidden="false" customHeight="false" outlineLevel="0" collapsed="false">
      <c r="A2071" s="12" t="n">
        <v>213112583</v>
      </c>
      <c r="B2071" s="13" t="s">
        <v>2107</v>
      </c>
      <c r="C2071" s="13" t="s">
        <v>202</v>
      </c>
      <c r="D2071" s="6" t="s">
        <v>19</v>
      </c>
      <c r="E2071" s="6" t="s">
        <v>2107</v>
      </c>
      <c r="F2071" s="0" t="n">
        <v>100</v>
      </c>
      <c r="G2071" s="0" t="n">
        <v>213112583</v>
      </c>
      <c r="H2071" s="6" t="s">
        <v>19</v>
      </c>
      <c r="I2071" s="11" t="n">
        <f aca="false">A2071-G2071</f>
        <v>0</v>
      </c>
      <c r="J2071" s="0" t="b">
        <f aca="false">EXACT(B2071,E2071)</f>
        <v>1</v>
      </c>
    </row>
    <row r="2072" customFormat="false" ht="14.25" hidden="false" customHeight="false" outlineLevel="0" collapsed="false">
      <c r="A2072" s="12" t="n">
        <v>213112596</v>
      </c>
      <c r="B2072" s="13" t="s">
        <v>2108</v>
      </c>
      <c r="C2072" s="13" t="s">
        <v>67</v>
      </c>
      <c r="D2072" s="6" t="s">
        <v>19</v>
      </c>
      <c r="E2072" s="6" t="s">
        <v>2108</v>
      </c>
      <c r="F2072" s="0" t="n">
        <v>100</v>
      </c>
      <c r="G2072" s="0" t="n">
        <v>213112596</v>
      </c>
      <c r="H2072" s="6" t="s">
        <v>19</v>
      </c>
      <c r="I2072" s="11" t="n">
        <f aca="false">A2072-G2072</f>
        <v>0</v>
      </c>
      <c r="J2072" s="0" t="b">
        <f aca="false">EXACT(B2072,E2072)</f>
        <v>1</v>
      </c>
    </row>
    <row r="2073" customFormat="false" ht="14.25" hidden="false" customHeight="false" outlineLevel="0" collapsed="false">
      <c r="A2073" s="12" t="n">
        <v>213112599</v>
      </c>
      <c r="B2073" s="13" t="s">
        <v>2109</v>
      </c>
      <c r="C2073" s="13" t="s">
        <v>67</v>
      </c>
      <c r="D2073" s="6" t="s">
        <v>19</v>
      </c>
      <c r="E2073" s="6" t="s">
        <v>2109</v>
      </c>
      <c r="F2073" s="0" t="n">
        <v>100</v>
      </c>
      <c r="G2073" s="0" t="n">
        <v>213112599</v>
      </c>
      <c r="H2073" s="6" t="s">
        <v>19</v>
      </c>
      <c r="I2073" s="11" t="n">
        <f aca="false">A2073-G2073</f>
        <v>0</v>
      </c>
      <c r="J2073" s="0" t="b">
        <f aca="false">EXACT(B2073,E2073)</f>
        <v>1</v>
      </c>
    </row>
    <row r="2074" customFormat="false" ht="14.25" hidden="false" customHeight="false" outlineLevel="0" collapsed="false">
      <c r="A2074" s="12" t="n">
        <v>213112602</v>
      </c>
      <c r="B2074" s="13" t="s">
        <v>2110</v>
      </c>
      <c r="C2074" s="13" t="s">
        <v>67</v>
      </c>
      <c r="D2074" s="6" t="s">
        <v>19</v>
      </c>
      <c r="E2074" s="6" t="s">
        <v>2110</v>
      </c>
      <c r="F2074" s="0" t="n">
        <v>100</v>
      </c>
      <c r="G2074" s="0" t="n">
        <v>213112602</v>
      </c>
      <c r="H2074" s="6" t="s">
        <v>19</v>
      </c>
      <c r="I2074" s="11" t="n">
        <f aca="false">A2074-G2074</f>
        <v>0</v>
      </c>
      <c r="J2074" s="0" t="b">
        <f aca="false">EXACT(B2074,E2074)</f>
        <v>1</v>
      </c>
    </row>
    <row r="2075" customFormat="false" ht="14.25" hidden="false" customHeight="false" outlineLevel="0" collapsed="false">
      <c r="A2075" s="12" t="n">
        <v>213112604</v>
      </c>
      <c r="B2075" s="13" t="s">
        <v>2111</v>
      </c>
      <c r="C2075" s="13" t="s">
        <v>67</v>
      </c>
      <c r="D2075" s="6" t="s">
        <v>19</v>
      </c>
      <c r="E2075" s="6" t="s">
        <v>2111</v>
      </c>
      <c r="F2075" s="0" t="n">
        <v>100</v>
      </c>
      <c r="G2075" s="0" t="n">
        <v>213112604</v>
      </c>
      <c r="H2075" s="6" t="s">
        <v>19</v>
      </c>
      <c r="I2075" s="11" t="n">
        <f aca="false">A2075-G2075</f>
        <v>0</v>
      </c>
      <c r="J2075" s="0" t="b">
        <f aca="false">EXACT(B2075,E2075)</f>
        <v>1</v>
      </c>
    </row>
    <row r="2076" customFormat="false" ht="14.25" hidden="false" customHeight="false" outlineLevel="0" collapsed="false">
      <c r="A2076" s="12" t="n">
        <v>213112605</v>
      </c>
      <c r="B2076" s="13" t="s">
        <v>2112</v>
      </c>
      <c r="C2076" s="13" t="s">
        <v>67</v>
      </c>
      <c r="D2076" s="6" t="s">
        <v>19</v>
      </c>
      <c r="E2076" s="6" t="s">
        <v>2112</v>
      </c>
      <c r="F2076" s="0" t="n">
        <v>100</v>
      </c>
      <c r="G2076" s="0" t="n">
        <v>213112605</v>
      </c>
      <c r="H2076" s="6" t="s">
        <v>19</v>
      </c>
      <c r="I2076" s="11" t="n">
        <f aca="false">A2076-G2076</f>
        <v>0</v>
      </c>
      <c r="J2076" s="0" t="b">
        <f aca="false">EXACT(B2076,E2076)</f>
        <v>1</v>
      </c>
    </row>
    <row r="2077" customFormat="false" ht="14.25" hidden="false" customHeight="false" outlineLevel="0" collapsed="false">
      <c r="A2077" s="12" t="n">
        <v>213112606</v>
      </c>
      <c r="B2077" s="13" t="s">
        <v>2113</v>
      </c>
      <c r="C2077" s="13" t="s">
        <v>67</v>
      </c>
      <c r="D2077" s="6" t="s">
        <v>19</v>
      </c>
      <c r="E2077" s="6" t="s">
        <v>2113</v>
      </c>
      <c r="F2077" s="0" t="n">
        <v>100</v>
      </c>
      <c r="G2077" s="0" t="n">
        <v>213112606</v>
      </c>
      <c r="H2077" s="6" t="s">
        <v>19</v>
      </c>
      <c r="I2077" s="11" t="n">
        <f aca="false">A2077-G2077</f>
        <v>0</v>
      </c>
      <c r="J2077" s="0" t="b">
        <f aca="false">EXACT(B2077,E2077)</f>
        <v>1</v>
      </c>
    </row>
    <row r="2078" customFormat="false" ht="14.25" hidden="false" customHeight="false" outlineLevel="0" collapsed="false">
      <c r="A2078" s="12" t="n">
        <v>213112609</v>
      </c>
      <c r="B2078" s="13" t="s">
        <v>2114</v>
      </c>
      <c r="C2078" s="13" t="s">
        <v>67</v>
      </c>
      <c r="D2078" s="6" t="s">
        <v>19</v>
      </c>
      <c r="E2078" s="6" t="s">
        <v>2114</v>
      </c>
      <c r="F2078" s="0" t="n">
        <v>100</v>
      </c>
      <c r="G2078" s="0" t="n">
        <v>213112609</v>
      </c>
      <c r="H2078" s="6" t="s">
        <v>19</v>
      </c>
      <c r="I2078" s="11" t="n">
        <f aca="false">A2078-G2078</f>
        <v>0</v>
      </c>
      <c r="J2078" s="0" t="b">
        <f aca="false">EXACT(B2078,E2078)</f>
        <v>1</v>
      </c>
    </row>
    <row r="2079" customFormat="false" ht="14.25" hidden="false" customHeight="false" outlineLevel="0" collapsed="false">
      <c r="A2079" s="12" t="n">
        <v>213112610</v>
      </c>
      <c r="B2079" s="13" t="s">
        <v>2115</v>
      </c>
      <c r="C2079" s="13" t="s">
        <v>67</v>
      </c>
      <c r="D2079" s="6" t="s">
        <v>19</v>
      </c>
      <c r="E2079" s="6" t="s">
        <v>2115</v>
      </c>
      <c r="F2079" s="0" t="n">
        <v>100</v>
      </c>
      <c r="G2079" s="0" t="n">
        <v>213112610</v>
      </c>
      <c r="H2079" s="6" t="s">
        <v>19</v>
      </c>
      <c r="I2079" s="11" t="n">
        <f aca="false">A2079-G2079</f>
        <v>0</v>
      </c>
      <c r="J2079" s="0" t="b">
        <f aca="false">EXACT(B2079,E2079)</f>
        <v>1</v>
      </c>
    </row>
    <row r="2080" customFormat="false" ht="14.25" hidden="false" customHeight="false" outlineLevel="0" collapsed="false">
      <c r="A2080" s="12" t="n">
        <v>213112611</v>
      </c>
      <c r="B2080" s="13" t="s">
        <v>2116</v>
      </c>
      <c r="C2080" s="13" t="s">
        <v>67</v>
      </c>
      <c r="D2080" s="6" t="s">
        <v>19</v>
      </c>
      <c r="E2080" s="6" t="s">
        <v>2116</v>
      </c>
      <c r="F2080" s="0" t="n">
        <v>100</v>
      </c>
      <c r="G2080" s="0" t="n">
        <v>213112611</v>
      </c>
      <c r="H2080" s="6" t="s">
        <v>19</v>
      </c>
      <c r="I2080" s="11" t="n">
        <f aca="false">A2080-G2080</f>
        <v>0</v>
      </c>
      <c r="J2080" s="0" t="b">
        <f aca="false">EXACT(B2080,E2080)</f>
        <v>1</v>
      </c>
    </row>
    <row r="2081" customFormat="false" ht="14.25" hidden="false" customHeight="false" outlineLevel="0" collapsed="false">
      <c r="A2081" s="12" t="n">
        <v>213112615</v>
      </c>
      <c r="B2081" s="13" t="s">
        <v>2117</v>
      </c>
      <c r="C2081" s="13" t="s">
        <v>67</v>
      </c>
      <c r="D2081" s="6" t="s">
        <v>19</v>
      </c>
      <c r="E2081" s="6" t="s">
        <v>2117</v>
      </c>
      <c r="F2081" s="0" t="n">
        <v>100</v>
      </c>
      <c r="G2081" s="0" t="n">
        <v>213112615</v>
      </c>
      <c r="H2081" s="6" t="s">
        <v>19</v>
      </c>
      <c r="I2081" s="11" t="n">
        <f aca="false">A2081-G2081</f>
        <v>0</v>
      </c>
      <c r="J2081" s="0" t="b">
        <f aca="false">EXACT(B2081,E2081)</f>
        <v>1</v>
      </c>
    </row>
    <row r="2082" customFormat="false" ht="14.25" hidden="false" customHeight="false" outlineLevel="0" collapsed="false">
      <c r="A2082" s="12" t="n">
        <v>213112623</v>
      </c>
      <c r="B2082" s="13" t="s">
        <v>2118</v>
      </c>
      <c r="C2082" s="13" t="s">
        <v>67</v>
      </c>
      <c r="D2082" s="6" t="s">
        <v>19</v>
      </c>
      <c r="E2082" s="6" t="s">
        <v>2118</v>
      </c>
      <c r="F2082" s="0" t="n">
        <v>100</v>
      </c>
      <c r="G2082" s="0" t="n">
        <v>213112623</v>
      </c>
      <c r="H2082" s="6" t="s">
        <v>19</v>
      </c>
      <c r="I2082" s="11" t="n">
        <f aca="false">A2082-G2082</f>
        <v>0</v>
      </c>
      <c r="J2082" s="0" t="b">
        <f aca="false">EXACT(B2082,E2082)</f>
        <v>1</v>
      </c>
    </row>
    <row r="2083" customFormat="false" ht="14.25" hidden="false" customHeight="false" outlineLevel="0" collapsed="false">
      <c r="A2083" s="12" t="n">
        <v>213112626</v>
      </c>
      <c r="B2083" s="13" t="s">
        <v>2119</v>
      </c>
      <c r="C2083" s="13" t="s">
        <v>67</v>
      </c>
      <c r="D2083" s="6" t="s">
        <v>19</v>
      </c>
      <c r="E2083" s="6" t="s">
        <v>2119</v>
      </c>
      <c r="F2083" s="0" t="n">
        <v>100</v>
      </c>
      <c r="G2083" s="0" t="n">
        <v>213112626</v>
      </c>
      <c r="H2083" s="6" t="s">
        <v>19</v>
      </c>
      <c r="I2083" s="11" t="n">
        <f aca="false">A2083-G2083</f>
        <v>0</v>
      </c>
      <c r="J2083" s="0" t="b">
        <f aca="false">EXACT(B2083,E2083)</f>
        <v>1</v>
      </c>
    </row>
    <row r="2084" customFormat="false" ht="14.25" hidden="false" customHeight="false" outlineLevel="0" collapsed="false">
      <c r="A2084" s="12" t="n">
        <v>213112629</v>
      </c>
      <c r="B2084" s="13" t="s">
        <v>2120</v>
      </c>
      <c r="C2084" s="13" t="s">
        <v>67</v>
      </c>
      <c r="D2084" s="6" t="s">
        <v>19</v>
      </c>
      <c r="E2084" s="6" t="s">
        <v>2120</v>
      </c>
      <c r="F2084" s="0" t="n">
        <v>100</v>
      </c>
      <c r="G2084" s="0" t="n">
        <v>213112629</v>
      </c>
      <c r="H2084" s="6" t="s">
        <v>19</v>
      </c>
      <c r="I2084" s="11" t="n">
        <f aca="false">A2084-G2084</f>
        <v>0</v>
      </c>
      <c r="J2084" s="0" t="b">
        <f aca="false">EXACT(B2084,E2084)</f>
        <v>1</v>
      </c>
    </row>
    <row r="2085" customFormat="false" ht="14.25" hidden="false" customHeight="false" outlineLevel="0" collapsed="false">
      <c r="A2085" s="12" t="n">
        <v>213112631</v>
      </c>
      <c r="B2085" s="13" t="s">
        <v>2121</v>
      </c>
      <c r="C2085" s="13" t="s">
        <v>67</v>
      </c>
      <c r="D2085" s="6" t="s">
        <v>19</v>
      </c>
      <c r="E2085" s="6" t="s">
        <v>2121</v>
      </c>
      <c r="F2085" s="0" t="n">
        <v>100</v>
      </c>
      <c r="G2085" s="0" t="n">
        <v>213112631</v>
      </c>
      <c r="H2085" s="6" t="s">
        <v>19</v>
      </c>
      <c r="I2085" s="11" t="n">
        <f aca="false">A2085-G2085</f>
        <v>0</v>
      </c>
      <c r="J2085" s="0" t="b">
        <f aca="false">EXACT(B2085,E2085)</f>
        <v>1</v>
      </c>
    </row>
    <row r="2086" customFormat="false" ht="14.25" hidden="false" customHeight="false" outlineLevel="0" collapsed="false">
      <c r="A2086" s="12" t="n">
        <v>213112637</v>
      </c>
      <c r="B2086" s="13" t="s">
        <v>2122</v>
      </c>
      <c r="C2086" s="13" t="s">
        <v>67</v>
      </c>
      <c r="D2086" s="6" t="s">
        <v>19</v>
      </c>
      <c r="E2086" s="6" t="s">
        <v>2122</v>
      </c>
      <c r="F2086" s="0" t="n">
        <v>100</v>
      </c>
      <c r="G2086" s="0" t="n">
        <v>213112637</v>
      </c>
      <c r="H2086" s="6" t="s">
        <v>19</v>
      </c>
      <c r="I2086" s="11" t="n">
        <f aca="false">A2086-G2086</f>
        <v>0</v>
      </c>
      <c r="J2086" s="0" t="b">
        <f aca="false">EXACT(B2086,E2086)</f>
        <v>1</v>
      </c>
    </row>
    <row r="2087" customFormat="false" ht="14.25" hidden="false" customHeight="false" outlineLevel="0" collapsed="false">
      <c r="A2087" s="12" t="n">
        <v>213112640</v>
      </c>
      <c r="B2087" s="13" t="s">
        <v>2123</v>
      </c>
      <c r="C2087" s="13" t="s">
        <v>67</v>
      </c>
      <c r="D2087" s="6" t="s">
        <v>19</v>
      </c>
      <c r="E2087" s="6" t="s">
        <v>2123</v>
      </c>
      <c r="F2087" s="0" t="n">
        <v>100</v>
      </c>
      <c r="G2087" s="0" t="n">
        <v>213112640</v>
      </c>
      <c r="H2087" s="6" t="s">
        <v>19</v>
      </c>
      <c r="I2087" s="11" t="n">
        <f aca="false">A2087-G2087</f>
        <v>0</v>
      </c>
      <c r="J2087" s="0" t="b">
        <f aca="false">EXACT(B2087,E2087)</f>
        <v>1</v>
      </c>
    </row>
    <row r="2088" customFormat="false" ht="14.25" hidden="false" customHeight="false" outlineLevel="0" collapsed="false">
      <c r="A2088" s="12" t="n">
        <v>213112645</v>
      </c>
      <c r="B2088" s="13" t="s">
        <v>2124</v>
      </c>
      <c r="C2088" s="13" t="s">
        <v>67</v>
      </c>
      <c r="D2088" s="6" t="s">
        <v>19</v>
      </c>
      <c r="E2088" s="6" t="s">
        <v>2124</v>
      </c>
      <c r="F2088" s="0" t="n">
        <v>100</v>
      </c>
      <c r="G2088" s="0" t="n">
        <v>213112645</v>
      </c>
      <c r="H2088" s="6" t="s">
        <v>19</v>
      </c>
      <c r="I2088" s="11" t="n">
        <f aca="false">A2088-G2088</f>
        <v>0</v>
      </c>
      <c r="J2088" s="0" t="b">
        <f aca="false">EXACT(B2088,E2088)</f>
        <v>1</v>
      </c>
    </row>
    <row r="2089" customFormat="false" ht="14.25" hidden="false" customHeight="false" outlineLevel="0" collapsed="false">
      <c r="A2089" s="12" t="n">
        <v>213112646</v>
      </c>
      <c r="B2089" s="13" t="s">
        <v>2125</v>
      </c>
      <c r="C2089" s="13" t="s">
        <v>67</v>
      </c>
      <c r="D2089" s="6" t="s">
        <v>19</v>
      </c>
      <c r="E2089" s="6" t="s">
        <v>2125</v>
      </c>
      <c r="F2089" s="0" t="n">
        <v>100</v>
      </c>
      <c r="G2089" s="0" t="n">
        <v>213112646</v>
      </c>
      <c r="H2089" s="6" t="s">
        <v>19</v>
      </c>
      <c r="I2089" s="11" t="n">
        <f aca="false">A2089-G2089</f>
        <v>0</v>
      </c>
      <c r="J2089" s="0" t="b">
        <f aca="false">EXACT(B2089,E2089)</f>
        <v>1</v>
      </c>
    </row>
    <row r="2090" customFormat="false" ht="14.25" hidden="false" customHeight="false" outlineLevel="0" collapsed="false">
      <c r="A2090" s="12" t="n">
        <v>213112650</v>
      </c>
      <c r="B2090" s="13" t="s">
        <v>2126</v>
      </c>
      <c r="C2090" s="13" t="s">
        <v>67</v>
      </c>
      <c r="D2090" s="6" t="s">
        <v>19</v>
      </c>
      <c r="E2090" s="6" t="s">
        <v>2126</v>
      </c>
      <c r="F2090" s="0" t="n">
        <v>100</v>
      </c>
      <c r="G2090" s="0" t="n">
        <v>213112650</v>
      </c>
      <c r="H2090" s="6" t="s">
        <v>19</v>
      </c>
      <c r="I2090" s="11" t="n">
        <f aca="false">A2090-G2090</f>
        <v>0</v>
      </c>
      <c r="J2090" s="0" t="b">
        <f aca="false">EXACT(B2090,E2090)</f>
        <v>1</v>
      </c>
    </row>
    <row r="2091" customFormat="false" ht="14.25" hidden="false" customHeight="false" outlineLevel="0" collapsed="false">
      <c r="A2091" s="12" t="n">
        <v>213112652</v>
      </c>
      <c r="B2091" s="13" t="s">
        <v>2127</v>
      </c>
      <c r="C2091" s="13" t="s">
        <v>67</v>
      </c>
      <c r="D2091" s="6" t="s">
        <v>19</v>
      </c>
      <c r="E2091" s="6" t="s">
        <v>2127</v>
      </c>
      <c r="F2091" s="0" t="n">
        <v>100</v>
      </c>
      <c r="G2091" s="0" t="n">
        <v>213112652</v>
      </c>
      <c r="H2091" s="6" t="s">
        <v>19</v>
      </c>
      <c r="I2091" s="11" t="n">
        <f aca="false">A2091-G2091</f>
        <v>0</v>
      </c>
      <c r="J2091" s="0" t="b">
        <f aca="false">EXACT(B2091,E2091)</f>
        <v>1</v>
      </c>
    </row>
    <row r="2092" customFormat="false" ht="14.25" hidden="false" customHeight="false" outlineLevel="0" collapsed="false">
      <c r="A2092" s="12" t="n">
        <v>213112659</v>
      </c>
      <c r="B2092" s="13" t="s">
        <v>2128</v>
      </c>
      <c r="C2092" s="13" t="s">
        <v>67</v>
      </c>
      <c r="D2092" s="6" t="s">
        <v>19</v>
      </c>
      <c r="E2092" s="6" t="s">
        <v>2128</v>
      </c>
      <c r="F2092" s="0" t="n">
        <v>100</v>
      </c>
      <c r="G2092" s="0" t="n">
        <v>213112659</v>
      </c>
      <c r="H2092" s="6" t="s">
        <v>19</v>
      </c>
      <c r="I2092" s="11" t="n">
        <f aca="false">A2092-G2092</f>
        <v>0</v>
      </c>
      <c r="J2092" s="0" t="b">
        <f aca="false">EXACT(B2092,E2092)</f>
        <v>1</v>
      </c>
    </row>
    <row r="2093" customFormat="false" ht="14.25" hidden="false" customHeight="false" outlineLevel="0" collapsed="false">
      <c r="A2093" s="12" t="n">
        <v>213112666</v>
      </c>
      <c r="B2093" s="13" t="s">
        <v>2129</v>
      </c>
      <c r="C2093" s="13" t="s">
        <v>67</v>
      </c>
      <c r="D2093" s="6" t="s">
        <v>19</v>
      </c>
      <c r="E2093" s="6" t="s">
        <v>2129</v>
      </c>
      <c r="F2093" s="0" t="n">
        <v>100</v>
      </c>
      <c r="G2093" s="0" t="n">
        <v>213112666</v>
      </c>
      <c r="H2093" s="6" t="s">
        <v>19</v>
      </c>
      <c r="I2093" s="11" t="n">
        <f aca="false">A2093-G2093</f>
        <v>0</v>
      </c>
      <c r="J2093" s="0" t="b">
        <f aca="false">EXACT(B2093,E2093)</f>
        <v>1</v>
      </c>
    </row>
    <row r="2094" customFormat="false" ht="14.25" hidden="false" customHeight="false" outlineLevel="0" collapsed="false">
      <c r="A2094" s="12" t="n">
        <v>213112667</v>
      </c>
      <c r="B2094" s="13" t="s">
        <v>2130</v>
      </c>
      <c r="C2094" s="13" t="s">
        <v>67</v>
      </c>
      <c r="D2094" s="6" t="s">
        <v>19</v>
      </c>
      <c r="E2094" s="6" t="s">
        <v>2130</v>
      </c>
      <c r="F2094" s="0" t="n">
        <v>100</v>
      </c>
      <c r="G2094" s="0" t="n">
        <v>213112667</v>
      </c>
      <c r="H2094" s="6" t="s">
        <v>19</v>
      </c>
      <c r="I2094" s="11" t="n">
        <f aca="false">A2094-G2094</f>
        <v>0</v>
      </c>
      <c r="J2094" s="0" t="b">
        <f aca="false">EXACT(B2094,E2094)</f>
        <v>1</v>
      </c>
    </row>
    <row r="2095" customFormat="false" ht="14.25" hidden="false" customHeight="false" outlineLevel="0" collapsed="false">
      <c r="A2095" s="12" t="n">
        <v>213112668</v>
      </c>
      <c r="B2095" s="13" t="s">
        <v>2131</v>
      </c>
      <c r="C2095" s="13" t="s">
        <v>67</v>
      </c>
      <c r="D2095" s="6" t="s">
        <v>19</v>
      </c>
      <c r="E2095" s="6" t="s">
        <v>2131</v>
      </c>
      <c r="F2095" s="0" t="n">
        <v>100</v>
      </c>
      <c r="G2095" s="0" t="n">
        <v>213112668</v>
      </c>
      <c r="H2095" s="6" t="s">
        <v>19</v>
      </c>
      <c r="I2095" s="11" t="n">
        <f aca="false">A2095-G2095</f>
        <v>0</v>
      </c>
      <c r="J2095" s="0" t="b">
        <f aca="false">EXACT(B2095,E2095)</f>
        <v>1</v>
      </c>
    </row>
    <row r="2096" customFormat="false" ht="14.25" hidden="false" customHeight="false" outlineLevel="0" collapsed="false">
      <c r="A2096" s="12" t="n">
        <v>213112669</v>
      </c>
      <c r="B2096" s="13" t="s">
        <v>2132</v>
      </c>
      <c r="C2096" s="13" t="s">
        <v>67</v>
      </c>
      <c r="D2096" s="6" t="s">
        <v>19</v>
      </c>
      <c r="E2096" s="6" t="s">
        <v>2132</v>
      </c>
      <c r="F2096" s="0" t="n">
        <v>100</v>
      </c>
      <c r="G2096" s="0" t="n">
        <v>213112669</v>
      </c>
      <c r="H2096" s="6" t="s">
        <v>19</v>
      </c>
      <c r="I2096" s="11" t="n">
        <f aca="false">A2096-G2096</f>
        <v>0</v>
      </c>
      <c r="J2096" s="0" t="b">
        <f aca="false">EXACT(B2096,E2096)</f>
        <v>1</v>
      </c>
    </row>
    <row r="2097" customFormat="false" ht="14.25" hidden="false" customHeight="false" outlineLevel="0" collapsed="false">
      <c r="A2097" s="12" t="n">
        <v>213112676</v>
      </c>
      <c r="B2097" s="13" t="s">
        <v>2133</v>
      </c>
      <c r="C2097" s="13" t="s">
        <v>67</v>
      </c>
      <c r="D2097" s="6" t="s">
        <v>19</v>
      </c>
      <c r="E2097" s="6" t="s">
        <v>2133</v>
      </c>
      <c r="F2097" s="0" t="n">
        <v>100</v>
      </c>
      <c r="G2097" s="0" t="n">
        <v>213112676</v>
      </c>
      <c r="H2097" s="6" t="s">
        <v>19</v>
      </c>
      <c r="I2097" s="11" t="n">
        <f aca="false">A2097-G2097</f>
        <v>0</v>
      </c>
      <c r="J2097" s="0" t="b">
        <f aca="false">EXACT(B2097,E2097)</f>
        <v>1</v>
      </c>
    </row>
    <row r="2098" customFormat="false" ht="14.25" hidden="false" customHeight="false" outlineLevel="0" collapsed="false">
      <c r="A2098" s="12" t="n">
        <v>213112680</v>
      </c>
      <c r="B2098" s="13" t="s">
        <v>66</v>
      </c>
      <c r="C2098" s="13" t="s">
        <v>67</v>
      </c>
      <c r="D2098" s="6" t="s">
        <v>19</v>
      </c>
      <c r="E2098" s="6" t="s">
        <v>66</v>
      </c>
      <c r="F2098" s="0" t="n">
        <v>100</v>
      </c>
      <c r="G2098" s="0" t="n">
        <v>213112680</v>
      </c>
      <c r="H2098" s="6" t="s">
        <v>19</v>
      </c>
      <c r="I2098" s="11" t="n">
        <f aca="false">A2098-G2098</f>
        <v>0</v>
      </c>
      <c r="J2098" s="0" t="b">
        <f aca="false">EXACT(B2098,E2098)</f>
        <v>1</v>
      </c>
    </row>
    <row r="2099" customFormat="false" ht="14.25" hidden="false" customHeight="false" outlineLevel="0" collapsed="false">
      <c r="A2099" s="12" t="n">
        <v>213112681</v>
      </c>
      <c r="B2099" s="13" t="s">
        <v>2134</v>
      </c>
      <c r="C2099" s="13" t="s">
        <v>67</v>
      </c>
      <c r="D2099" s="6" t="s">
        <v>19</v>
      </c>
      <c r="E2099" s="6" t="s">
        <v>2134</v>
      </c>
      <c r="F2099" s="0" t="n">
        <v>100</v>
      </c>
      <c r="G2099" s="0" t="n">
        <v>213112681</v>
      </c>
      <c r="H2099" s="6" t="s">
        <v>19</v>
      </c>
      <c r="I2099" s="11" t="n">
        <f aca="false">A2099-G2099</f>
        <v>0</v>
      </c>
      <c r="J2099" s="0" t="b">
        <f aca="false">EXACT(B2099,E2099)</f>
        <v>1</v>
      </c>
    </row>
    <row r="2100" customFormat="false" ht="14.25" hidden="false" customHeight="false" outlineLevel="0" collapsed="false">
      <c r="A2100" s="12" t="n">
        <v>213112687</v>
      </c>
      <c r="B2100" s="13" t="s">
        <v>2135</v>
      </c>
      <c r="C2100" s="13" t="s">
        <v>67</v>
      </c>
      <c r="D2100" s="6" t="s">
        <v>19</v>
      </c>
      <c r="E2100" s="6" t="s">
        <v>2135</v>
      </c>
      <c r="F2100" s="0" t="n">
        <v>100</v>
      </c>
      <c r="G2100" s="0" t="n">
        <v>213112687</v>
      </c>
      <c r="H2100" s="6" t="s">
        <v>19</v>
      </c>
      <c r="I2100" s="11" t="n">
        <f aca="false">A2100-G2100</f>
        <v>0</v>
      </c>
      <c r="J2100" s="0" t="b">
        <f aca="false">EXACT(B2100,E2100)</f>
        <v>1</v>
      </c>
    </row>
    <row r="2101" customFormat="false" ht="14.25" hidden="false" customHeight="false" outlineLevel="0" collapsed="false">
      <c r="A2101" s="12" t="n">
        <v>213112690</v>
      </c>
      <c r="B2101" s="13" t="s">
        <v>2136</v>
      </c>
      <c r="C2101" s="13" t="s">
        <v>67</v>
      </c>
      <c r="D2101" s="6" t="s">
        <v>19</v>
      </c>
      <c r="E2101" s="6" t="s">
        <v>2136</v>
      </c>
      <c r="F2101" s="0" t="n">
        <v>100</v>
      </c>
      <c r="G2101" s="0" t="n">
        <v>213112690</v>
      </c>
      <c r="H2101" s="6" t="s">
        <v>19</v>
      </c>
      <c r="I2101" s="11" t="n">
        <f aca="false">A2101-G2101</f>
        <v>0</v>
      </c>
      <c r="J2101" s="0" t="b">
        <f aca="false">EXACT(B2101,E2101)</f>
        <v>1</v>
      </c>
    </row>
    <row r="2102" customFormat="false" ht="14.25" hidden="false" customHeight="false" outlineLevel="0" collapsed="false">
      <c r="A2102" s="12" t="n">
        <v>213112692</v>
      </c>
      <c r="B2102" s="13" t="s">
        <v>2137</v>
      </c>
      <c r="C2102" s="13" t="s">
        <v>67</v>
      </c>
      <c r="D2102" s="6" t="s">
        <v>19</v>
      </c>
      <c r="E2102" s="6" t="s">
        <v>2137</v>
      </c>
      <c r="F2102" s="0" t="n">
        <v>100</v>
      </c>
      <c r="G2102" s="0" t="n">
        <v>213112692</v>
      </c>
      <c r="H2102" s="6" t="s">
        <v>19</v>
      </c>
      <c r="I2102" s="11" t="n">
        <f aca="false">A2102-G2102</f>
        <v>0</v>
      </c>
      <c r="J2102" s="0" t="b">
        <f aca="false">EXACT(B2102,E2102)</f>
        <v>1</v>
      </c>
    </row>
    <row r="2103" customFormat="false" ht="14.25" hidden="false" customHeight="false" outlineLevel="0" collapsed="false">
      <c r="A2103" s="12" t="n">
        <v>213112696</v>
      </c>
      <c r="B2103" s="13" t="s">
        <v>2138</v>
      </c>
      <c r="C2103" s="13" t="s">
        <v>67</v>
      </c>
      <c r="D2103" s="6" t="s">
        <v>19</v>
      </c>
      <c r="E2103" s="6" t="s">
        <v>2138</v>
      </c>
      <c r="F2103" s="0" t="n">
        <v>100</v>
      </c>
      <c r="G2103" s="0" t="n">
        <v>213112696</v>
      </c>
      <c r="H2103" s="6" t="s">
        <v>19</v>
      </c>
      <c r="I2103" s="11" t="n">
        <f aca="false">A2103-G2103</f>
        <v>0</v>
      </c>
      <c r="J2103" s="0" t="b">
        <f aca="false">EXACT(B2103,E2103)</f>
        <v>1</v>
      </c>
    </row>
    <row r="2104" customFormat="false" ht="14.25" hidden="false" customHeight="false" outlineLevel="0" collapsed="false">
      <c r="A2104" s="12" t="n">
        <v>213112698</v>
      </c>
      <c r="B2104" s="13" t="s">
        <v>2139</v>
      </c>
      <c r="C2104" s="13" t="s">
        <v>67</v>
      </c>
      <c r="D2104" s="6" t="s">
        <v>19</v>
      </c>
      <c r="E2104" s="6" t="s">
        <v>2139</v>
      </c>
      <c r="F2104" s="0" t="n">
        <v>100</v>
      </c>
      <c r="G2104" s="0" t="n">
        <v>213112698</v>
      </c>
      <c r="H2104" s="6" t="s">
        <v>19</v>
      </c>
      <c r="I2104" s="11" t="n">
        <f aca="false">A2104-G2104</f>
        <v>0</v>
      </c>
      <c r="J2104" s="0" t="b">
        <f aca="false">EXACT(B2104,E2104)</f>
        <v>1</v>
      </c>
    </row>
    <row r="2105" customFormat="false" ht="14.25" hidden="false" customHeight="false" outlineLevel="0" collapsed="false">
      <c r="A2105" s="12" t="n">
        <v>213112703</v>
      </c>
      <c r="B2105" s="13" t="s">
        <v>2140</v>
      </c>
      <c r="C2105" s="13" t="s">
        <v>67</v>
      </c>
      <c r="D2105" s="6" t="s">
        <v>19</v>
      </c>
      <c r="E2105" s="6" t="s">
        <v>2140</v>
      </c>
      <c r="F2105" s="0" t="n">
        <v>100</v>
      </c>
      <c r="G2105" s="0" t="n">
        <v>213112703</v>
      </c>
      <c r="H2105" s="6" t="s">
        <v>19</v>
      </c>
      <c r="I2105" s="11" t="n">
        <f aca="false">A2105-G2105</f>
        <v>0</v>
      </c>
      <c r="J2105" s="0" t="b">
        <f aca="false">EXACT(B2105,E2105)</f>
        <v>1</v>
      </c>
    </row>
    <row r="2106" customFormat="false" ht="14.25" hidden="false" customHeight="false" outlineLevel="0" collapsed="false">
      <c r="A2106" s="12" t="n">
        <v>213112707</v>
      </c>
      <c r="B2106" s="13" t="s">
        <v>2141</v>
      </c>
      <c r="C2106" s="13" t="s">
        <v>67</v>
      </c>
      <c r="D2106" s="6" t="s">
        <v>19</v>
      </c>
      <c r="E2106" s="6" t="s">
        <v>2141</v>
      </c>
      <c r="F2106" s="0" t="n">
        <v>100</v>
      </c>
      <c r="G2106" s="0" t="n">
        <v>213112707</v>
      </c>
      <c r="H2106" s="6" t="s">
        <v>19</v>
      </c>
      <c r="I2106" s="11" t="n">
        <f aca="false">A2106-G2106</f>
        <v>0</v>
      </c>
      <c r="J2106" s="0" t="b">
        <f aca="false">EXACT(B2106,E2106)</f>
        <v>1</v>
      </c>
    </row>
    <row r="2107" customFormat="false" ht="14.25" hidden="false" customHeight="false" outlineLevel="0" collapsed="false">
      <c r="A2107" s="31" t="n">
        <v>213112715</v>
      </c>
      <c r="B2107" s="15" t="s">
        <v>2142</v>
      </c>
      <c r="C2107" s="15" t="s">
        <v>555</v>
      </c>
      <c r="D2107" s="6" t="s">
        <v>19</v>
      </c>
      <c r="E2107" s="6" t="s">
        <v>2142</v>
      </c>
      <c r="F2107" s="0" t="n">
        <v>100</v>
      </c>
      <c r="G2107" s="0" t="n">
        <v>213112715</v>
      </c>
      <c r="H2107" s="6" t="s">
        <v>19</v>
      </c>
      <c r="I2107" s="11" t="n">
        <f aca="false">A2107-G2107</f>
        <v>0</v>
      </c>
      <c r="J2107" s="0" t="b">
        <f aca="false">EXACT(B2107,E2107)</f>
        <v>1</v>
      </c>
    </row>
    <row r="2108" customFormat="false" ht="14.25" hidden="false" customHeight="false" outlineLevel="0" collapsed="false">
      <c r="A2108" s="12" t="n">
        <v>213112726</v>
      </c>
      <c r="B2108" s="13" t="s">
        <v>2143</v>
      </c>
      <c r="C2108" s="13" t="s">
        <v>41</v>
      </c>
      <c r="D2108" s="6" t="s">
        <v>19</v>
      </c>
      <c r="E2108" s="6" t="s">
        <v>2143</v>
      </c>
      <c r="F2108" s="0" t="n">
        <v>100</v>
      </c>
      <c r="G2108" s="0" t="n">
        <v>213112726</v>
      </c>
      <c r="H2108" s="6" t="s">
        <v>19</v>
      </c>
      <c r="I2108" s="11" t="n">
        <f aca="false">A2108-G2108</f>
        <v>0</v>
      </c>
      <c r="J2108" s="0" t="b">
        <f aca="false">EXACT(B2108,E2108)</f>
        <v>1</v>
      </c>
    </row>
    <row r="2109" customFormat="false" ht="14.25" hidden="false" customHeight="false" outlineLevel="0" collapsed="false">
      <c r="A2109" s="12" t="n">
        <v>213112746</v>
      </c>
      <c r="B2109" s="13" t="s">
        <v>2144</v>
      </c>
      <c r="C2109" s="13" t="s">
        <v>281</v>
      </c>
      <c r="D2109" s="6" t="s">
        <v>19</v>
      </c>
      <c r="E2109" s="6" t="s">
        <v>2144</v>
      </c>
      <c r="F2109" s="0" t="n">
        <v>100</v>
      </c>
      <c r="G2109" s="0" t="n">
        <v>213112746</v>
      </c>
      <c r="H2109" s="6" t="s">
        <v>19</v>
      </c>
      <c r="I2109" s="11" t="n">
        <f aca="false">A2109-G2109</f>
        <v>0</v>
      </c>
      <c r="J2109" s="0" t="b">
        <f aca="false">EXACT(B2109,E2109)</f>
        <v>1</v>
      </c>
    </row>
    <row r="2110" customFormat="false" ht="14.25" hidden="false" customHeight="false" outlineLevel="0" collapsed="false">
      <c r="A2110" s="19" t="n">
        <v>213112747</v>
      </c>
      <c r="B2110" s="15" t="s">
        <v>2145</v>
      </c>
      <c r="C2110" s="15" t="s">
        <v>281</v>
      </c>
      <c r="D2110" s="6" t="s">
        <v>19</v>
      </c>
      <c r="E2110" s="6" t="s">
        <v>2145</v>
      </c>
      <c r="F2110" s="0" t="n">
        <v>100</v>
      </c>
      <c r="G2110" s="0" t="n">
        <v>213112747</v>
      </c>
      <c r="H2110" s="6" t="s">
        <v>19</v>
      </c>
      <c r="I2110" s="11" t="n">
        <f aca="false">A2110-G2110</f>
        <v>0</v>
      </c>
      <c r="J2110" s="0" t="b">
        <f aca="false">EXACT(B2110,E2110)</f>
        <v>1</v>
      </c>
    </row>
    <row r="2111" customFormat="false" ht="14.25" hidden="false" customHeight="false" outlineLevel="0" collapsed="false">
      <c r="A2111" s="12" t="n">
        <v>213112752</v>
      </c>
      <c r="B2111" s="13" t="s">
        <v>2146</v>
      </c>
      <c r="C2111" s="13" t="s">
        <v>281</v>
      </c>
      <c r="D2111" s="6" t="s">
        <v>19</v>
      </c>
      <c r="E2111" s="6" t="s">
        <v>2146</v>
      </c>
      <c r="F2111" s="0" t="n">
        <v>100</v>
      </c>
      <c r="G2111" s="0" t="n">
        <v>213112752</v>
      </c>
      <c r="H2111" s="6" t="s">
        <v>19</v>
      </c>
      <c r="I2111" s="11" t="n">
        <f aca="false">A2111-G2111</f>
        <v>0</v>
      </c>
      <c r="J2111" s="0" t="b">
        <f aca="false">EXACT(B2111,E2111)</f>
        <v>1</v>
      </c>
    </row>
    <row r="2112" customFormat="false" ht="14.25" hidden="false" customHeight="false" outlineLevel="0" collapsed="false">
      <c r="A2112" s="12" t="n">
        <v>213112754</v>
      </c>
      <c r="B2112" s="13" t="s">
        <v>2147</v>
      </c>
      <c r="C2112" s="13" t="s">
        <v>281</v>
      </c>
      <c r="D2112" s="6" t="s">
        <v>19</v>
      </c>
      <c r="E2112" s="6" t="s">
        <v>2147</v>
      </c>
      <c r="F2112" s="0" t="n">
        <v>100</v>
      </c>
      <c r="G2112" s="0" t="n">
        <v>213112754</v>
      </c>
      <c r="H2112" s="6" t="s">
        <v>19</v>
      </c>
      <c r="I2112" s="11" t="n">
        <f aca="false">A2112-G2112</f>
        <v>0</v>
      </c>
      <c r="J2112" s="0" t="b">
        <f aca="false">EXACT(B2112,E2112)</f>
        <v>1</v>
      </c>
    </row>
    <row r="2113" customFormat="false" ht="14.25" hidden="false" customHeight="false" outlineLevel="0" collapsed="false">
      <c r="A2113" s="12" t="n">
        <v>213112756</v>
      </c>
      <c r="B2113" s="13" t="s">
        <v>2148</v>
      </c>
      <c r="C2113" s="13" t="s">
        <v>281</v>
      </c>
      <c r="D2113" s="6" t="s">
        <v>19</v>
      </c>
      <c r="E2113" s="6" t="s">
        <v>2148</v>
      </c>
      <c r="F2113" s="0" t="n">
        <v>100</v>
      </c>
      <c r="G2113" s="0" t="n">
        <v>213112756</v>
      </c>
      <c r="H2113" s="6" t="s">
        <v>19</v>
      </c>
      <c r="I2113" s="11" t="n">
        <f aca="false">A2113-G2113</f>
        <v>0</v>
      </c>
      <c r="J2113" s="0" t="b">
        <f aca="false">EXACT(B2113,E2113)</f>
        <v>1</v>
      </c>
    </row>
    <row r="2114" customFormat="false" ht="14.25" hidden="false" customHeight="false" outlineLevel="0" collapsed="false">
      <c r="A2114" s="12" t="n">
        <v>213112757</v>
      </c>
      <c r="B2114" s="13" t="s">
        <v>2149</v>
      </c>
      <c r="C2114" s="13" t="s">
        <v>281</v>
      </c>
      <c r="D2114" s="6" t="s">
        <v>19</v>
      </c>
      <c r="E2114" s="6" t="s">
        <v>2149</v>
      </c>
      <c r="F2114" s="0" t="n">
        <v>100</v>
      </c>
      <c r="G2114" s="0" t="n">
        <v>213112757</v>
      </c>
      <c r="H2114" s="6" t="s">
        <v>19</v>
      </c>
      <c r="I2114" s="11" t="n">
        <f aca="false">A2114-G2114</f>
        <v>0</v>
      </c>
      <c r="J2114" s="0" t="b">
        <f aca="false">EXACT(B2114,E2114)</f>
        <v>1</v>
      </c>
    </row>
    <row r="2115" customFormat="false" ht="14.25" hidden="false" customHeight="false" outlineLevel="0" collapsed="false">
      <c r="A2115" s="12" t="n">
        <v>213112759</v>
      </c>
      <c r="B2115" s="13" t="s">
        <v>2150</v>
      </c>
      <c r="C2115" s="13" t="s">
        <v>281</v>
      </c>
      <c r="D2115" s="6" t="s">
        <v>19</v>
      </c>
      <c r="E2115" s="6" t="s">
        <v>2150</v>
      </c>
      <c r="F2115" s="0" t="n">
        <v>100</v>
      </c>
      <c r="G2115" s="0" t="n">
        <v>213112759</v>
      </c>
      <c r="H2115" s="6" t="s">
        <v>19</v>
      </c>
      <c r="I2115" s="11" t="n">
        <f aca="false">A2115-G2115</f>
        <v>0</v>
      </c>
      <c r="J2115" s="0" t="b">
        <f aca="false">EXACT(B2115,E2115)</f>
        <v>1</v>
      </c>
    </row>
    <row r="2116" customFormat="false" ht="14.25" hidden="false" customHeight="false" outlineLevel="0" collapsed="false">
      <c r="A2116" s="12" t="n">
        <v>213112760</v>
      </c>
      <c r="B2116" s="13" t="s">
        <v>2151</v>
      </c>
      <c r="C2116" s="13" t="s">
        <v>281</v>
      </c>
      <c r="D2116" s="6" t="s">
        <v>19</v>
      </c>
      <c r="E2116" s="6" t="s">
        <v>2151</v>
      </c>
      <c r="F2116" s="0" t="n">
        <v>100</v>
      </c>
      <c r="G2116" s="0" t="n">
        <v>213112760</v>
      </c>
      <c r="H2116" s="6" t="s">
        <v>19</v>
      </c>
      <c r="I2116" s="11" t="n">
        <f aca="false">A2116-G2116</f>
        <v>0</v>
      </c>
      <c r="J2116" s="0" t="b">
        <f aca="false">EXACT(B2116,E2116)</f>
        <v>1</v>
      </c>
    </row>
    <row r="2117" customFormat="false" ht="14.25" hidden="false" customHeight="false" outlineLevel="0" collapsed="false">
      <c r="A2117" s="12" t="n">
        <v>213112761</v>
      </c>
      <c r="B2117" s="13" t="s">
        <v>2152</v>
      </c>
      <c r="C2117" s="13" t="s">
        <v>281</v>
      </c>
      <c r="D2117" s="6" t="s">
        <v>19</v>
      </c>
      <c r="E2117" s="6" t="s">
        <v>2152</v>
      </c>
      <c r="F2117" s="0" t="n">
        <v>100</v>
      </c>
      <c r="G2117" s="0" t="n">
        <v>213112761</v>
      </c>
      <c r="H2117" s="6" t="s">
        <v>19</v>
      </c>
      <c r="I2117" s="11" t="n">
        <f aca="false">A2117-G2117</f>
        <v>0</v>
      </c>
      <c r="J2117" s="0" t="b">
        <f aca="false">EXACT(B2117,E2117)</f>
        <v>1</v>
      </c>
    </row>
    <row r="2118" customFormat="false" ht="14.25" hidden="false" customHeight="false" outlineLevel="0" collapsed="false">
      <c r="A2118" s="12" t="n">
        <v>213112763</v>
      </c>
      <c r="B2118" s="13" t="s">
        <v>2153</v>
      </c>
      <c r="C2118" s="13" t="s">
        <v>281</v>
      </c>
      <c r="D2118" s="6" t="s">
        <v>19</v>
      </c>
      <c r="E2118" s="6" t="s">
        <v>2153</v>
      </c>
      <c r="F2118" s="0" t="n">
        <v>100</v>
      </c>
      <c r="G2118" s="0" t="n">
        <v>213112763</v>
      </c>
      <c r="H2118" s="6" t="s">
        <v>19</v>
      </c>
      <c r="I2118" s="11" t="n">
        <f aca="false">A2118-G2118</f>
        <v>0</v>
      </c>
      <c r="J2118" s="0" t="b">
        <f aca="false">EXACT(B2118,E2118)</f>
        <v>1</v>
      </c>
    </row>
    <row r="2119" customFormat="false" ht="14.25" hidden="false" customHeight="false" outlineLevel="0" collapsed="false">
      <c r="A2119" s="12" t="n">
        <v>213112765</v>
      </c>
      <c r="B2119" s="13" t="s">
        <v>2154</v>
      </c>
      <c r="C2119" s="13" t="s">
        <v>281</v>
      </c>
      <c r="D2119" s="6" t="s">
        <v>19</v>
      </c>
      <c r="E2119" s="6" t="s">
        <v>2154</v>
      </c>
      <c r="F2119" s="0" t="n">
        <v>100</v>
      </c>
      <c r="G2119" s="0" t="n">
        <v>213112765</v>
      </c>
      <c r="H2119" s="6" t="s">
        <v>19</v>
      </c>
      <c r="I2119" s="11" t="n">
        <f aca="false">A2119-G2119</f>
        <v>0</v>
      </c>
      <c r="J2119" s="0" t="b">
        <f aca="false">EXACT(B2119,E2119)</f>
        <v>1</v>
      </c>
    </row>
    <row r="2120" customFormat="false" ht="14.25" hidden="false" customHeight="false" outlineLevel="0" collapsed="false">
      <c r="A2120" s="12" t="n">
        <v>213112766</v>
      </c>
      <c r="B2120" s="13" t="s">
        <v>2155</v>
      </c>
      <c r="C2120" s="13" t="s">
        <v>281</v>
      </c>
      <c r="D2120" s="6" t="s">
        <v>19</v>
      </c>
      <c r="E2120" s="6" t="s">
        <v>2155</v>
      </c>
      <c r="F2120" s="0" t="n">
        <v>100</v>
      </c>
      <c r="G2120" s="0" t="n">
        <v>213112766</v>
      </c>
      <c r="H2120" s="6" t="s">
        <v>19</v>
      </c>
      <c r="I2120" s="11" t="n">
        <f aca="false">A2120-G2120</f>
        <v>0</v>
      </c>
      <c r="J2120" s="0" t="b">
        <f aca="false">EXACT(B2120,E2120)</f>
        <v>1</v>
      </c>
    </row>
    <row r="2121" customFormat="false" ht="14.25" hidden="false" customHeight="false" outlineLevel="0" collapsed="false">
      <c r="A2121" s="12" t="n">
        <v>213112772</v>
      </c>
      <c r="B2121" s="13" t="s">
        <v>2156</v>
      </c>
      <c r="C2121" s="13" t="s">
        <v>21</v>
      </c>
      <c r="D2121" s="6" t="s">
        <v>19</v>
      </c>
      <c r="E2121" s="6" t="s">
        <v>2156</v>
      </c>
      <c r="F2121" s="0" t="n">
        <v>100</v>
      </c>
      <c r="G2121" s="0" t="n">
        <v>213112772</v>
      </c>
      <c r="H2121" s="6" t="s">
        <v>19</v>
      </c>
      <c r="I2121" s="11" t="n">
        <f aca="false">A2121-G2121</f>
        <v>0</v>
      </c>
      <c r="J2121" s="0" t="b">
        <f aca="false">EXACT(B2121,E2121)</f>
        <v>1</v>
      </c>
    </row>
    <row r="2122" customFormat="false" ht="14.25" hidden="false" customHeight="false" outlineLevel="0" collapsed="false">
      <c r="A2122" s="12" t="n">
        <v>213112777</v>
      </c>
      <c r="B2122" s="13" t="s">
        <v>2157</v>
      </c>
      <c r="C2122" s="13" t="s">
        <v>21</v>
      </c>
      <c r="D2122" s="6" t="s">
        <v>19</v>
      </c>
      <c r="E2122" s="6" t="s">
        <v>2157</v>
      </c>
      <c r="F2122" s="0" t="n">
        <v>100</v>
      </c>
      <c r="G2122" s="0" t="n">
        <v>213112777</v>
      </c>
      <c r="H2122" s="6" t="s">
        <v>19</v>
      </c>
      <c r="I2122" s="11" t="n">
        <f aca="false">A2122-G2122</f>
        <v>0</v>
      </c>
      <c r="J2122" s="0" t="b">
        <f aca="false">EXACT(B2122,E2122)</f>
        <v>1</v>
      </c>
    </row>
    <row r="2123" customFormat="false" ht="14.25" hidden="false" customHeight="false" outlineLevel="0" collapsed="false">
      <c r="A2123" s="12" t="n">
        <v>213112782</v>
      </c>
      <c r="B2123" s="13" t="s">
        <v>2158</v>
      </c>
      <c r="C2123" s="13" t="s">
        <v>21</v>
      </c>
      <c r="D2123" s="6" t="s">
        <v>19</v>
      </c>
      <c r="E2123" s="6" t="s">
        <v>2158</v>
      </c>
      <c r="F2123" s="0" t="n">
        <v>100</v>
      </c>
      <c r="G2123" s="0" t="n">
        <v>213112782</v>
      </c>
      <c r="H2123" s="6" t="s">
        <v>19</v>
      </c>
      <c r="I2123" s="11" t="n">
        <f aca="false">A2123-G2123</f>
        <v>0</v>
      </c>
      <c r="J2123" s="0" t="b">
        <f aca="false">EXACT(B2123,E2123)</f>
        <v>1</v>
      </c>
    </row>
    <row r="2124" customFormat="false" ht="14.25" hidden="false" customHeight="false" outlineLevel="0" collapsed="false">
      <c r="A2124" s="12" t="n">
        <v>213112788</v>
      </c>
      <c r="B2124" s="13" t="s">
        <v>2159</v>
      </c>
      <c r="C2124" s="13" t="s">
        <v>21</v>
      </c>
      <c r="D2124" s="6" t="s">
        <v>19</v>
      </c>
      <c r="E2124" s="6" t="s">
        <v>2159</v>
      </c>
      <c r="F2124" s="0" t="n">
        <v>100</v>
      </c>
      <c r="G2124" s="0" t="n">
        <v>213112788</v>
      </c>
      <c r="H2124" s="6" t="s">
        <v>19</v>
      </c>
      <c r="I2124" s="11" t="n">
        <f aca="false">A2124-G2124</f>
        <v>0</v>
      </c>
      <c r="J2124" s="0" t="b">
        <f aca="false">EXACT(B2124,E2124)</f>
        <v>1</v>
      </c>
    </row>
    <row r="2125" customFormat="false" ht="14.25" hidden="false" customHeight="false" outlineLevel="0" collapsed="false">
      <c r="A2125" s="12" t="n">
        <v>213112789</v>
      </c>
      <c r="B2125" s="13" t="s">
        <v>2160</v>
      </c>
      <c r="C2125" s="13" t="s">
        <v>21</v>
      </c>
      <c r="D2125" s="6" t="s">
        <v>19</v>
      </c>
      <c r="E2125" s="6" t="s">
        <v>2160</v>
      </c>
      <c r="F2125" s="0" t="n">
        <v>100</v>
      </c>
      <c r="G2125" s="0" t="n">
        <v>213112789</v>
      </c>
      <c r="H2125" s="6" t="s">
        <v>19</v>
      </c>
      <c r="I2125" s="11" t="n">
        <f aca="false">A2125-G2125</f>
        <v>0</v>
      </c>
      <c r="J2125" s="0" t="b">
        <f aca="false">EXACT(B2125,E2125)</f>
        <v>1</v>
      </c>
    </row>
    <row r="2126" customFormat="false" ht="14.25" hidden="false" customHeight="false" outlineLevel="0" collapsed="false">
      <c r="A2126" s="12" t="n">
        <v>213112791</v>
      </c>
      <c r="B2126" s="13" t="s">
        <v>2161</v>
      </c>
      <c r="C2126" s="13" t="s">
        <v>21</v>
      </c>
      <c r="D2126" s="6" t="s">
        <v>19</v>
      </c>
      <c r="E2126" s="6" t="s">
        <v>2161</v>
      </c>
      <c r="F2126" s="0" t="n">
        <v>100</v>
      </c>
      <c r="G2126" s="0" t="n">
        <v>213112791</v>
      </c>
      <c r="H2126" s="6" t="s">
        <v>19</v>
      </c>
      <c r="I2126" s="11" t="n">
        <f aca="false">A2126-G2126</f>
        <v>0</v>
      </c>
      <c r="J2126" s="0" t="b">
        <f aca="false">EXACT(B2126,E2126)</f>
        <v>1</v>
      </c>
    </row>
    <row r="2127" customFormat="false" ht="14.25" hidden="false" customHeight="false" outlineLevel="0" collapsed="false">
      <c r="A2127" s="12" t="n">
        <v>213112808</v>
      </c>
      <c r="B2127" s="13" t="s">
        <v>2162</v>
      </c>
      <c r="C2127" s="13" t="s">
        <v>21</v>
      </c>
      <c r="D2127" s="6" t="s">
        <v>19</v>
      </c>
      <c r="E2127" s="6" t="s">
        <v>2162</v>
      </c>
      <c r="F2127" s="0" t="n">
        <v>100</v>
      </c>
      <c r="G2127" s="0" t="n">
        <v>213112808</v>
      </c>
      <c r="H2127" s="6" t="s">
        <v>19</v>
      </c>
      <c r="I2127" s="11" t="n">
        <f aca="false">A2127-G2127</f>
        <v>0</v>
      </c>
      <c r="J2127" s="0" t="b">
        <f aca="false">EXACT(B2127,E2127)</f>
        <v>1</v>
      </c>
    </row>
    <row r="2128" customFormat="false" ht="14.25" hidden="false" customHeight="false" outlineLevel="0" collapsed="false">
      <c r="A2128" s="12" t="n">
        <v>213112812</v>
      </c>
      <c r="B2128" s="13" t="s">
        <v>2163</v>
      </c>
      <c r="C2128" s="13" t="s">
        <v>21</v>
      </c>
      <c r="D2128" s="6" t="s">
        <v>19</v>
      </c>
      <c r="E2128" s="6" t="s">
        <v>2163</v>
      </c>
      <c r="F2128" s="0" t="n">
        <v>100</v>
      </c>
      <c r="G2128" s="0" t="n">
        <v>213112812</v>
      </c>
      <c r="H2128" s="6" t="s">
        <v>19</v>
      </c>
      <c r="I2128" s="11" t="n">
        <f aca="false">A2128-G2128</f>
        <v>0</v>
      </c>
      <c r="J2128" s="0" t="b">
        <f aca="false">EXACT(B2128,E2128)</f>
        <v>1</v>
      </c>
    </row>
    <row r="2129" customFormat="false" ht="14.25" hidden="false" customHeight="false" outlineLevel="0" collapsed="false">
      <c r="A2129" s="12" t="n">
        <v>213112813</v>
      </c>
      <c r="B2129" s="13" t="s">
        <v>2164</v>
      </c>
      <c r="C2129" s="13" t="s">
        <v>21</v>
      </c>
      <c r="D2129" s="6" t="s">
        <v>19</v>
      </c>
      <c r="E2129" s="6" t="s">
        <v>2164</v>
      </c>
      <c r="F2129" s="0" t="n">
        <v>100</v>
      </c>
      <c r="G2129" s="0" t="n">
        <v>213112813</v>
      </c>
      <c r="H2129" s="6" t="s">
        <v>19</v>
      </c>
      <c r="I2129" s="11" t="n">
        <f aca="false">A2129-G2129</f>
        <v>0</v>
      </c>
      <c r="J2129" s="0" t="b">
        <f aca="false">EXACT(B2129,E2129)</f>
        <v>1</v>
      </c>
    </row>
    <row r="2130" customFormat="false" ht="14.25" hidden="false" customHeight="false" outlineLevel="0" collapsed="false">
      <c r="A2130" s="12" t="n">
        <v>213112820</v>
      </c>
      <c r="B2130" s="13" t="s">
        <v>2165</v>
      </c>
      <c r="C2130" s="13" t="s">
        <v>21</v>
      </c>
      <c r="D2130" s="6" t="s">
        <v>19</v>
      </c>
      <c r="E2130" s="6" t="s">
        <v>2165</v>
      </c>
      <c r="F2130" s="0" t="n">
        <v>100</v>
      </c>
      <c r="G2130" s="0" t="n">
        <v>213112820</v>
      </c>
      <c r="H2130" s="6" t="s">
        <v>19</v>
      </c>
      <c r="I2130" s="11" t="n">
        <f aca="false">A2130-G2130</f>
        <v>0</v>
      </c>
      <c r="J2130" s="0" t="b">
        <f aca="false">EXACT(B2130,E2130)</f>
        <v>1</v>
      </c>
    </row>
    <row r="2131" customFormat="false" ht="14.25" hidden="false" customHeight="false" outlineLevel="0" collapsed="false">
      <c r="A2131" s="12" t="n">
        <v>213112834</v>
      </c>
      <c r="B2131" s="13" t="s">
        <v>2166</v>
      </c>
      <c r="C2131" s="13" t="s">
        <v>21</v>
      </c>
      <c r="D2131" s="6" t="s">
        <v>19</v>
      </c>
      <c r="E2131" s="6" t="s">
        <v>2166</v>
      </c>
      <c r="F2131" s="0" t="n">
        <v>100</v>
      </c>
      <c r="G2131" s="0" t="n">
        <v>213112834</v>
      </c>
      <c r="H2131" s="6" t="s">
        <v>19</v>
      </c>
      <c r="I2131" s="11" t="n">
        <f aca="false">A2131-G2131</f>
        <v>0</v>
      </c>
      <c r="J2131" s="0" t="b">
        <f aca="false">EXACT(B2131,E2131)</f>
        <v>1</v>
      </c>
    </row>
    <row r="2132" customFormat="false" ht="14.25" hidden="false" customHeight="false" outlineLevel="0" collapsed="false">
      <c r="A2132" s="12" t="n">
        <v>213112841</v>
      </c>
      <c r="B2132" s="13" t="s">
        <v>2167</v>
      </c>
      <c r="C2132" s="13" t="s">
        <v>21</v>
      </c>
      <c r="D2132" s="6" t="s">
        <v>19</v>
      </c>
      <c r="E2132" s="6" t="s">
        <v>2167</v>
      </c>
      <c r="F2132" s="0" t="n">
        <v>100</v>
      </c>
      <c r="G2132" s="0" t="n">
        <v>213112841</v>
      </c>
      <c r="H2132" s="6" t="s">
        <v>19</v>
      </c>
      <c r="I2132" s="11" t="n">
        <f aca="false">A2132-G2132</f>
        <v>0</v>
      </c>
      <c r="J2132" s="0" t="b">
        <f aca="false">EXACT(B2132,E2132)</f>
        <v>1</v>
      </c>
    </row>
    <row r="2133" customFormat="false" ht="14.25" hidden="false" customHeight="false" outlineLevel="0" collapsed="false">
      <c r="A2133" s="12" t="n">
        <v>213112847</v>
      </c>
      <c r="B2133" s="13" t="s">
        <v>2168</v>
      </c>
      <c r="C2133" s="13" t="s">
        <v>21</v>
      </c>
      <c r="D2133" s="6" t="s">
        <v>19</v>
      </c>
      <c r="E2133" s="6" t="s">
        <v>2168</v>
      </c>
      <c r="F2133" s="0" t="n">
        <v>100</v>
      </c>
      <c r="G2133" s="0" t="n">
        <v>213112847</v>
      </c>
      <c r="H2133" s="6" t="s">
        <v>19</v>
      </c>
      <c r="I2133" s="11" t="n">
        <f aca="false">A2133-G2133</f>
        <v>0</v>
      </c>
      <c r="J2133" s="0" t="b">
        <f aca="false">EXACT(B2133,E2133)</f>
        <v>1</v>
      </c>
    </row>
    <row r="2134" customFormat="false" ht="14.25" hidden="false" customHeight="false" outlineLevel="0" collapsed="false">
      <c r="A2134" s="12" t="n">
        <v>213112848</v>
      </c>
      <c r="B2134" s="13" t="s">
        <v>2169</v>
      </c>
      <c r="C2134" s="13" t="s">
        <v>21</v>
      </c>
      <c r="D2134" s="6" t="s">
        <v>19</v>
      </c>
      <c r="E2134" s="6" t="s">
        <v>2169</v>
      </c>
      <c r="F2134" s="0" t="n">
        <v>100</v>
      </c>
      <c r="G2134" s="0" t="n">
        <v>213112848</v>
      </c>
      <c r="H2134" s="6" t="s">
        <v>19</v>
      </c>
      <c r="I2134" s="11" t="n">
        <f aca="false">A2134-G2134</f>
        <v>0</v>
      </c>
      <c r="J2134" s="0" t="b">
        <f aca="false">EXACT(B2134,E2134)</f>
        <v>1</v>
      </c>
    </row>
    <row r="2135" customFormat="false" ht="14.25" hidden="false" customHeight="false" outlineLevel="0" collapsed="false">
      <c r="A2135" s="12" t="n">
        <v>213112860</v>
      </c>
      <c r="B2135" s="13" t="s">
        <v>2170</v>
      </c>
      <c r="C2135" s="13" t="s">
        <v>21</v>
      </c>
      <c r="D2135" s="6" t="s">
        <v>19</v>
      </c>
      <c r="E2135" s="6" t="s">
        <v>2170</v>
      </c>
      <c r="F2135" s="0" t="n">
        <v>100</v>
      </c>
      <c r="G2135" s="0" t="n">
        <v>213112860</v>
      </c>
      <c r="H2135" s="6" t="s">
        <v>19</v>
      </c>
      <c r="I2135" s="11" t="n">
        <f aca="false">A2135-G2135</f>
        <v>0</v>
      </c>
      <c r="J2135" s="0" t="b">
        <f aca="false">EXACT(B2135,E2135)</f>
        <v>1</v>
      </c>
    </row>
    <row r="2136" customFormat="false" ht="14.25" hidden="false" customHeight="false" outlineLevel="0" collapsed="false">
      <c r="A2136" s="12" t="n">
        <v>213112863</v>
      </c>
      <c r="B2136" s="13" t="s">
        <v>2171</v>
      </c>
      <c r="C2136" s="13" t="s">
        <v>21</v>
      </c>
      <c r="D2136" s="6" t="s">
        <v>19</v>
      </c>
      <c r="E2136" s="6" t="s">
        <v>2171</v>
      </c>
      <c r="F2136" s="0" t="n">
        <v>100</v>
      </c>
      <c r="G2136" s="0" t="n">
        <v>213112863</v>
      </c>
      <c r="H2136" s="6" t="s">
        <v>19</v>
      </c>
      <c r="I2136" s="11" t="n">
        <f aca="false">A2136-G2136</f>
        <v>0</v>
      </c>
      <c r="J2136" s="0" t="b">
        <f aca="false">EXACT(B2136,E2136)</f>
        <v>1</v>
      </c>
    </row>
    <row r="2137" customFormat="false" ht="14.25" hidden="false" customHeight="false" outlineLevel="0" collapsed="false">
      <c r="A2137" s="12" t="n">
        <v>213112872</v>
      </c>
      <c r="B2137" s="13" t="s">
        <v>2172</v>
      </c>
      <c r="C2137" s="13" t="s">
        <v>21</v>
      </c>
      <c r="D2137" s="6" t="s">
        <v>19</v>
      </c>
      <c r="E2137" s="6" t="s">
        <v>2172</v>
      </c>
      <c r="F2137" s="0" t="n">
        <v>100</v>
      </c>
      <c r="G2137" s="0" t="n">
        <v>213112872</v>
      </c>
      <c r="H2137" s="6" t="s">
        <v>19</v>
      </c>
      <c r="I2137" s="11" t="n">
        <f aca="false">A2137-G2137</f>
        <v>0</v>
      </c>
      <c r="J2137" s="0" t="b">
        <f aca="false">EXACT(B2137,E2137)</f>
        <v>1</v>
      </c>
    </row>
    <row r="2138" customFormat="false" ht="14.25" hidden="false" customHeight="false" outlineLevel="0" collapsed="false">
      <c r="A2138" s="12" t="n">
        <v>213112875</v>
      </c>
      <c r="B2138" s="13" t="s">
        <v>2173</v>
      </c>
      <c r="C2138" s="13" t="s">
        <v>21</v>
      </c>
      <c r="D2138" s="6" t="s">
        <v>19</v>
      </c>
      <c r="E2138" s="6" t="s">
        <v>2173</v>
      </c>
      <c r="F2138" s="0" t="n">
        <v>100</v>
      </c>
      <c r="G2138" s="0" t="n">
        <v>213112875</v>
      </c>
      <c r="H2138" s="6" t="s">
        <v>19</v>
      </c>
      <c r="I2138" s="11" t="n">
        <f aca="false">A2138-G2138</f>
        <v>0</v>
      </c>
      <c r="J2138" s="0" t="b">
        <f aca="false">EXACT(B2138,E2138)</f>
        <v>1</v>
      </c>
    </row>
    <row r="2139" customFormat="false" ht="14.25" hidden="false" customHeight="false" outlineLevel="0" collapsed="false">
      <c r="A2139" s="12" t="n">
        <v>213112876</v>
      </c>
      <c r="B2139" s="13" t="s">
        <v>2174</v>
      </c>
      <c r="C2139" s="13" t="s">
        <v>21</v>
      </c>
      <c r="D2139" s="6" t="s">
        <v>19</v>
      </c>
      <c r="E2139" s="6" t="s">
        <v>2174</v>
      </c>
      <c r="F2139" s="0" t="n">
        <v>100</v>
      </c>
      <c r="G2139" s="0" t="n">
        <v>213112876</v>
      </c>
      <c r="H2139" s="6" t="s">
        <v>19</v>
      </c>
      <c r="I2139" s="11" t="n">
        <f aca="false">A2139-G2139</f>
        <v>0</v>
      </c>
      <c r="J2139" s="0" t="b">
        <f aca="false">EXACT(B2139,E2139)</f>
        <v>1</v>
      </c>
    </row>
    <row r="2140" customFormat="false" ht="14.25" hidden="false" customHeight="false" outlineLevel="0" collapsed="false">
      <c r="A2140" s="12" t="n">
        <v>213112888</v>
      </c>
      <c r="B2140" s="13" t="s">
        <v>2175</v>
      </c>
      <c r="C2140" s="13" t="s">
        <v>21</v>
      </c>
      <c r="D2140" s="6" t="s">
        <v>19</v>
      </c>
      <c r="E2140" s="6" t="s">
        <v>2175</v>
      </c>
      <c r="F2140" s="0" t="n">
        <v>100</v>
      </c>
      <c r="G2140" s="0" t="n">
        <v>213112888</v>
      </c>
      <c r="H2140" s="6" t="s">
        <v>19</v>
      </c>
      <c r="I2140" s="11" t="n">
        <f aca="false">A2140-G2140</f>
        <v>0</v>
      </c>
      <c r="J2140" s="0" t="b">
        <f aca="false">EXACT(B2140,E2140)</f>
        <v>1</v>
      </c>
    </row>
    <row r="2141" customFormat="false" ht="14.25" hidden="false" customHeight="false" outlineLevel="0" collapsed="false">
      <c r="A2141" s="12" t="n">
        <v>213112889</v>
      </c>
      <c r="B2141" s="13" t="s">
        <v>985</v>
      </c>
      <c r="C2141" s="13" t="s">
        <v>21</v>
      </c>
      <c r="D2141" s="6" t="s">
        <v>19</v>
      </c>
      <c r="E2141" s="6" t="s">
        <v>985</v>
      </c>
      <c r="F2141" s="0" t="n">
        <v>100</v>
      </c>
      <c r="G2141" s="0" t="n">
        <v>213112889</v>
      </c>
      <c r="H2141" s="6" t="s">
        <v>19</v>
      </c>
      <c r="I2141" s="11" t="n">
        <f aca="false">A2141-G2141</f>
        <v>0</v>
      </c>
      <c r="J2141" s="0" t="b">
        <f aca="false">EXACT(B2141,E2141)</f>
        <v>1</v>
      </c>
    </row>
    <row r="2142" customFormat="false" ht="14.25" hidden="false" customHeight="false" outlineLevel="0" collapsed="false">
      <c r="A2142" s="12" t="n">
        <v>213112893</v>
      </c>
      <c r="B2142" s="13" t="s">
        <v>2176</v>
      </c>
      <c r="C2142" s="13" t="s">
        <v>21</v>
      </c>
      <c r="D2142" s="6" t="s">
        <v>19</v>
      </c>
      <c r="E2142" s="6" t="s">
        <v>2176</v>
      </c>
      <c r="F2142" s="0" t="n">
        <v>100</v>
      </c>
      <c r="G2142" s="0" t="n">
        <v>213112893</v>
      </c>
      <c r="H2142" s="6" t="s">
        <v>19</v>
      </c>
      <c r="I2142" s="11" t="n">
        <f aca="false">A2142-G2142</f>
        <v>0</v>
      </c>
      <c r="J2142" s="0" t="b">
        <f aca="false">EXACT(B2142,E2142)</f>
        <v>1</v>
      </c>
    </row>
    <row r="2143" customFormat="false" ht="14.25" hidden="false" customHeight="false" outlineLevel="0" collapsed="false">
      <c r="A2143" s="12" t="n">
        <v>213112899</v>
      </c>
      <c r="B2143" s="13" t="s">
        <v>2177</v>
      </c>
      <c r="C2143" s="13" t="s">
        <v>21</v>
      </c>
      <c r="D2143" s="6" t="s">
        <v>19</v>
      </c>
      <c r="E2143" s="6" t="s">
        <v>2177</v>
      </c>
      <c r="F2143" s="0" t="n">
        <v>100</v>
      </c>
      <c r="G2143" s="0" t="n">
        <v>213112899</v>
      </c>
      <c r="H2143" s="6" t="s">
        <v>19</v>
      </c>
      <c r="I2143" s="11" t="n">
        <f aca="false">A2143-G2143</f>
        <v>0</v>
      </c>
      <c r="J2143" s="0" t="b">
        <f aca="false">EXACT(B2143,E2143)</f>
        <v>1</v>
      </c>
    </row>
    <row r="2144" customFormat="false" ht="14.25" hidden="false" customHeight="false" outlineLevel="0" collapsed="false">
      <c r="A2144" s="12" t="n">
        <v>213112908</v>
      </c>
      <c r="B2144" s="13" t="s">
        <v>2178</v>
      </c>
      <c r="C2144" s="13" t="s">
        <v>199</v>
      </c>
      <c r="D2144" s="6" t="s">
        <v>19</v>
      </c>
      <c r="E2144" s="6" t="s">
        <v>2178</v>
      </c>
      <c r="F2144" s="0" t="n">
        <v>100</v>
      </c>
      <c r="G2144" s="0" t="n">
        <v>213112908</v>
      </c>
      <c r="H2144" s="6" t="s">
        <v>19</v>
      </c>
      <c r="I2144" s="11" t="n">
        <f aca="false">A2144-G2144</f>
        <v>0</v>
      </c>
      <c r="J2144" s="0" t="b">
        <f aca="false">EXACT(B2144,E2144)</f>
        <v>1</v>
      </c>
    </row>
    <row r="2145" customFormat="false" ht="14.25" hidden="false" customHeight="false" outlineLevel="0" collapsed="false">
      <c r="A2145" s="12" t="n">
        <v>213112910</v>
      </c>
      <c r="B2145" s="13" t="s">
        <v>2179</v>
      </c>
      <c r="C2145" s="13" t="s">
        <v>199</v>
      </c>
      <c r="D2145" s="6" t="s">
        <v>19</v>
      </c>
      <c r="E2145" s="6" t="s">
        <v>2179</v>
      </c>
      <c r="F2145" s="0" t="n">
        <v>100</v>
      </c>
      <c r="G2145" s="0" t="n">
        <v>213112910</v>
      </c>
      <c r="H2145" s="6" t="s">
        <v>19</v>
      </c>
      <c r="I2145" s="11" t="n">
        <f aca="false">A2145-G2145</f>
        <v>0</v>
      </c>
      <c r="J2145" s="0" t="b">
        <f aca="false">EXACT(B2145,E2145)</f>
        <v>1</v>
      </c>
    </row>
    <row r="2146" customFormat="false" ht="14.25" hidden="false" customHeight="false" outlineLevel="0" collapsed="false">
      <c r="A2146" s="12" t="n">
        <v>213112911</v>
      </c>
      <c r="B2146" s="13" t="s">
        <v>2180</v>
      </c>
      <c r="C2146" s="13" t="s">
        <v>199</v>
      </c>
      <c r="D2146" s="6" t="s">
        <v>19</v>
      </c>
      <c r="E2146" s="6" t="s">
        <v>2180</v>
      </c>
      <c r="F2146" s="0" t="n">
        <v>100</v>
      </c>
      <c r="G2146" s="0" t="n">
        <v>213112911</v>
      </c>
      <c r="H2146" s="6" t="s">
        <v>19</v>
      </c>
      <c r="I2146" s="11" t="n">
        <f aca="false">A2146-G2146</f>
        <v>0</v>
      </c>
      <c r="J2146" s="0" t="b">
        <f aca="false">EXACT(B2146,E2146)</f>
        <v>1</v>
      </c>
    </row>
    <row r="2147" customFormat="false" ht="14.25" hidden="false" customHeight="false" outlineLevel="0" collapsed="false">
      <c r="A2147" s="12" t="n">
        <v>213112912</v>
      </c>
      <c r="B2147" s="13" t="s">
        <v>1972</v>
      </c>
      <c r="C2147" s="13" t="s">
        <v>199</v>
      </c>
      <c r="D2147" s="6" t="s">
        <v>19</v>
      </c>
      <c r="E2147" s="6" t="s">
        <v>1972</v>
      </c>
      <c r="F2147" s="0" t="n">
        <v>100</v>
      </c>
      <c r="G2147" s="0" t="n">
        <v>213112912</v>
      </c>
      <c r="H2147" s="6" t="s">
        <v>19</v>
      </c>
      <c r="I2147" s="11" t="n">
        <f aca="false">A2147-G2147</f>
        <v>0</v>
      </c>
      <c r="J2147" s="0" t="b">
        <f aca="false">EXACT(B2147,E2147)</f>
        <v>1</v>
      </c>
    </row>
    <row r="2148" customFormat="false" ht="14.25" hidden="false" customHeight="false" outlineLevel="0" collapsed="false">
      <c r="A2148" s="12" t="n">
        <v>213112915</v>
      </c>
      <c r="B2148" s="13" t="s">
        <v>2181</v>
      </c>
      <c r="C2148" s="13" t="s">
        <v>199</v>
      </c>
      <c r="D2148" s="6" t="s">
        <v>19</v>
      </c>
      <c r="E2148" s="6" t="s">
        <v>2181</v>
      </c>
      <c r="F2148" s="0" t="n">
        <v>100</v>
      </c>
      <c r="G2148" s="0" t="n">
        <v>213112915</v>
      </c>
      <c r="H2148" s="6" t="s">
        <v>19</v>
      </c>
      <c r="I2148" s="11" t="n">
        <f aca="false">A2148-G2148</f>
        <v>0</v>
      </c>
      <c r="J2148" s="0" t="b">
        <f aca="false">EXACT(B2148,E2148)</f>
        <v>1</v>
      </c>
    </row>
    <row r="2149" customFormat="false" ht="14.25" hidden="false" customHeight="false" outlineLevel="0" collapsed="false">
      <c r="A2149" s="12" t="n">
        <v>213112926</v>
      </c>
      <c r="B2149" s="13" t="s">
        <v>2182</v>
      </c>
      <c r="C2149" s="13" t="s">
        <v>23</v>
      </c>
      <c r="D2149" s="6" t="s">
        <v>19</v>
      </c>
      <c r="E2149" s="6" t="s">
        <v>2182</v>
      </c>
      <c r="F2149" s="0" t="n">
        <v>100</v>
      </c>
      <c r="G2149" s="0" t="n">
        <v>213112926</v>
      </c>
      <c r="H2149" s="6" t="s">
        <v>19</v>
      </c>
      <c r="I2149" s="11" t="n">
        <f aca="false">A2149-G2149</f>
        <v>0</v>
      </c>
      <c r="J2149" s="0" t="b">
        <f aca="false">EXACT(B2149,E2149)</f>
        <v>1</v>
      </c>
    </row>
    <row r="2150" customFormat="false" ht="14.25" hidden="false" customHeight="false" outlineLevel="0" collapsed="false">
      <c r="A2150" s="12" t="n">
        <v>213112927</v>
      </c>
      <c r="B2150" s="13" t="s">
        <v>2183</v>
      </c>
      <c r="C2150" s="13" t="s">
        <v>23</v>
      </c>
      <c r="D2150" s="6" t="s">
        <v>19</v>
      </c>
      <c r="E2150" s="6" t="s">
        <v>2183</v>
      </c>
      <c r="F2150" s="0" t="n">
        <v>100</v>
      </c>
      <c r="G2150" s="0" t="n">
        <v>213112927</v>
      </c>
      <c r="H2150" s="6" t="s">
        <v>19</v>
      </c>
      <c r="I2150" s="11" t="n">
        <f aca="false">A2150-G2150</f>
        <v>0</v>
      </c>
      <c r="J2150" s="0" t="b">
        <f aca="false">EXACT(B2150,E2150)</f>
        <v>1</v>
      </c>
    </row>
    <row r="2151" customFormat="false" ht="14.25" hidden="false" customHeight="false" outlineLevel="0" collapsed="false">
      <c r="A2151" s="12" t="n">
        <v>213112929</v>
      </c>
      <c r="B2151" s="13" t="s">
        <v>2184</v>
      </c>
      <c r="C2151" s="13" t="s">
        <v>18</v>
      </c>
      <c r="D2151" s="6" t="s">
        <v>19</v>
      </c>
      <c r="E2151" s="6" t="s">
        <v>2184</v>
      </c>
      <c r="F2151" s="0" t="n">
        <v>100</v>
      </c>
      <c r="G2151" s="0" t="n">
        <v>213112929</v>
      </c>
      <c r="H2151" s="6" t="s">
        <v>19</v>
      </c>
      <c r="I2151" s="11" t="n">
        <f aca="false">A2151-G2151</f>
        <v>0</v>
      </c>
      <c r="J2151" s="0" t="b">
        <f aca="false">EXACT(B2151,E2151)</f>
        <v>1</v>
      </c>
    </row>
    <row r="2152" customFormat="false" ht="14.25" hidden="false" customHeight="false" outlineLevel="0" collapsed="false">
      <c r="A2152" s="12" t="n">
        <v>213112932</v>
      </c>
      <c r="B2152" s="13" t="s">
        <v>2185</v>
      </c>
      <c r="C2152" s="13" t="s">
        <v>32</v>
      </c>
      <c r="D2152" s="6" t="s">
        <v>19</v>
      </c>
      <c r="E2152" s="6" t="s">
        <v>2185</v>
      </c>
      <c r="F2152" s="0" t="n">
        <v>100</v>
      </c>
      <c r="G2152" s="0" t="n">
        <v>213112932</v>
      </c>
      <c r="H2152" s="6" t="s">
        <v>19</v>
      </c>
      <c r="I2152" s="11" t="n">
        <f aca="false">A2152-G2152</f>
        <v>0</v>
      </c>
      <c r="J2152" s="0" t="b">
        <f aca="false">EXACT(B2152,E2152)</f>
        <v>1</v>
      </c>
    </row>
    <row r="2153" customFormat="false" ht="14.25" hidden="false" customHeight="false" outlineLevel="0" collapsed="false">
      <c r="A2153" s="12" t="n">
        <v>213112933</v>
      </c>
      <c r="B2153" s="13" t="s">
        <v>2186</v>
      </c>
      <c r="C2153" s="13" t="s">
        <v>18</v>
      </c>
      <c r="D2153" s="6" t="s">
        <v>19</v>
      </c>
      <c r="E2153" s="6" t="s">
        <v>2186</v>
      </c>
      <c r="F2153" s="0" t="n">
        <v>100</v>
      </c>
      <c r="G2153" s="0" t="n">
        <v>213112933</v>
      </c>
      <c r="H2153" s="6" t="s">
        <v>19</v>
      </c>
      <c r="I2153" s="11" t="n">
        <f aca="false">A2153-G2153</f>
        <v>0</v>
      </c>
      <c r="J2153" s="0" t="b">
        <f aca="false">EXACT(B2153,E2153)</f>
        <v>1</v>
      </c>
    </row>
    <row r="2154" customFormat="false" ht="14.25" hidden="false" customHeight="false" outlineLevel="0" collapsed="false">
      <c r="A2154" s="12" t="n">
        <v>213112934</v>
      </c>
      <c r="B2154" s="13" t="s">
        <v>2187</v>
      </c>
      <c r="C2154" s="13" t="s">
        <v>32</v>
      </c>
      <c r="D2154" s="6" t="s">
        <v>19</v>
      </c>
      <c r="E2154" s="6" t="s">
        <v>2187</v>
      </c>
      <c r="F2154" s="0" t="n">
        <v>100</v>
      </c>
      <c r="G2154" s="0" t="n">
        <v>213112934</v>
      </c>
      <c r="H2154" s="6" t="s">
        <v>19</v>
      </c>
      <c r="I2154" s="11" t="n">
        <f aca="false">A2154-G2154</f>
        <v>0</v>
      </c>
      <c r="J2154" s="0" t="b">
        <f aca="false">EXACT(B2154,E2154)</f>
        <v>1</v>
      </c>
    </row>
    <row r="2155" customFormat="false" ht="14.25" hidden="false" customHeight="false" outlineLevel="0" collapsed="false">
      <c r="A2155" s="12" t="n">
        <v>213112939</v>
      </c>
      <c r="B2155" s="13" t="s">
        <v>2188</v>
      </c>
      <c r="C2155" s="13" t="s">
        <v>18</v>
      </c>
      <c r="D2155" s="6" t="s">
        <v>19</v>
      </c>
      <c r="E2155" s="6" t="s">
        <v>2188</v>
      </c>
      <c r="F2155" s="0" t="n">
        <v>100</v>
      </c>
      <c r="G2155" s="0" t="n">
        <v>213112939</v>
      </c>
      <c r="H2155" s="6" t="s">
        <v>19</v>
      </c>
      <c r="I2155" s="11" t="n">
        <f aca="false">A2155-G2155</f>
        <v>0</v>
      </c>
      <c r="J2155" s="0" t="b">
        <f aca="false">EXACT(B2155,E2155)</f>
        <v>1</v>
      </c>
    </row>
    <row r="2156" customFormat="false" ht="14.25" hidden="false" customHeight="false" outlineLevel="0" collapsed="false">
      <c r="A2156" s="12" t="n">
        <v>213112940</v>
      </c>
      <c r="B2156" s="13" t="s">
        <v>2189</v>
      </c>
      <c r="C2156" s="13" t="s">
        <v>1368</v>
      </c>
      <c r="D2156" s="6" t="s">
        <v>19</v>
      </c>
      <c r="E2156" s="6" t="s">
        <v>2189</v>
      </c>
      <c r="F2156" s="0" t="n">
        <v>100</v>
      </c>
      <c r="G2156" s="0" t="n">
        <v>213112940</v>
      </c>
      <c r="H2156" s="6" t="s">
        <v>19</v>
      </c>
      <c r="I2156" s="11" t="n">
        <f aca="false">A2156-G2156</f>
        <v>0</v>
      </c>
      <c r="J2156" s="0" t="b">
        <f aca="false">EXACT(B2156,E2156)</f>
        <v>1</v>
      </c>
    </row>
    <row r="2157" customFormat="false" ht="14.25" hidden="false" customHeight="false" outlineLevel="0" collapsed="false">
      <c r="A2157" s="12" t="n">
        <v>213112947</v>
      </c>
      <c r="B2157" s="13" t="s">
        <v>2190</v>
      </c>
      <c r="C2157" s="13" t="s">
        <v>67</v>
      </c>
      <c r="D2157" s="6" t="s">
        <v>19</v>
      </c>
      <c r="E2157" s="6" t="s">
        <v>2190</v>
      </c>
      <c r="F2157" s="0" t="n">
        <v>100</v>
      </c>
      <c r="G2157" s="0" t="n">
        <v>213112947</v>
      </c>
      <c r="H2157" s="6" t="s">
        <v>19</v>
      </c>
      <c r="I2157" s="11" t="n">
        <f aca="false">A2157-G2157</f>
        <v>0</v>
      </c>
      <c r="J2157" s="0" t="b">
        <f aca="false">EXACT(B2157,E2157)</f>
        <v>1</v>
      </c>
    </row>
    <row r="2158" customFormat="false" ht="14.25" hidden="false" customHeight="false" outlineLevel="0" collapsed="false">
      <c r="A2158" s="12" t="n">
        <v>213112948</v>
      </c>
      <c r="B2158" s="13" t="s">
        <v>2191</v>
      </c>
      <c r="C2158" s="13" t="s">
        <v>167</v>
      </c>
      <c r="D2158" s="6" t="s">
        <v>19</v>
      </c>
      <c r="E2158" s="6" t="s">
        <v>2191</v>
      </c>
      <c r="F2158" s="0" t="n">
        <v>100</v>
      </c>
      <c r="G2158" s="0" t="n">
        <v>213112948</v>
      </c>
      <c r="H2158" s="6" t="s">
        <v>19</v>
      </c>
      <c r="I2158" s="11" t="n">
        <f aca="false">A2158-G2158</f>
        <v>0</v>
      </c>
      <c r="J2158" s="0" t="b">
        <f aca="false">EXACT(B2158,E2158)</f>
        <v>1</v>
      </c>
    </row>
    <row r="2159" customFormat="false" ht="14.25" hidden="false" customHeight="false" outlineLevel="0" collapsed="false">
      <c r="A2159" s="12" t="n">
        <v>213112949</v>
      </c>
      <c r="B2159" s="13" t="s">
        <v>2192</v>
      </c>
      <c r="C2159" s="13" t="s">
        <v>67</v>
      </c>
      <c r="D2159" s="6" t="s">
        <v>19</v>
      </c>
      <c r="E2159" s="6" t="s">
        <v>2192</v>
      </c>
      <c r="F2159" s="0" t="n">
        <v>100</v>
      </c>
      <c r="G2159" s="0" t="n">
        <v>213112949</v>
      </c>
      <c r="H2159" s="6" t="s">
        <v>19</v>
      </c>
      <c r="I2159" s="11" t="n">
        <f aca="false">A2159-G2159</f>
        <v>0</v>
      </c>
      <c r="J2159" s="0" t="b">
        <f aca="false">EXACT(B2159,E2159)</f>
        <v>1</v>
      </c>
    </row>
    <row r="2160" customFormat="false" ht="14.25" hidden="false" customHeight="false" outlineLevel="0" collapsed="false">
      <c r="A2160" s="12" t="n">
        <v>213112952</v>
      </c>
      <c r="B2160" s="13" t="s">
        <v>2193</v>
      </c>
      <c r="C2160" s="13" t="s">
        <v>123</v>
      </c>
      <c r="D2160" s="6" t="s">
        <v>19</v>
      </c>
      <c r="E2160" s="6" t="s">
        <v>2193</v>
      </c>
      <c r="F2160" s="0" t="n">
        <v>100</v>
      </c>
      <c r="G2160" s="0" t="n">
        <v>213112952</v>
      </c>
      <c r="H2160" s="6" t="s">
        <v>19</v>
      </c>
      <c r="I2160" s="11" t="n">
        <f aca="false">A2160-G2160</f>
        <v>0</v>
      </c>
      <c r="J2160" s="0" t="b">
        <f aca="false">EXACT(B2160,E2160)</f>
        <v>1</v>
      </c>
    </row>
    <row r="2161" customFormat="false" ht="14.25" hidden="false" customHeight="false" outlineLevel="0" collapsed="false">
      <c r="A2161" s="12" t="n">
        <v>213112957</v>
      </c>
      <c r="B2161" s="13" t="s">
        <v>2194</v>
      </c>
      <c r="C2161" s="13" t="s">
        <v>63</v>
      </c>
      <c r="D2161" s="6" t="s">
        <v>19</v>
      </c>
      <c r="E2161" s="6" t="s">
        <v>2194</v>
      </c>
      <c r="F2161" s="0" t="n">
        <v>100</v>
      </c>
      <c r="G2161" s="0" t="n">
        <v>213112957</v>
      </c>
      <c r="H2161" s="6" t="s">
        <v>19</v>
      </c>
      <c r="I2161" s="11" t="n">
        <f aca="false">A2161-G2161</f>
        <v>0</v>
      </c>
      <c r="J2161" s="0" t="b">
        <f aca="false">EXACT(B2161,E2161)</f>
        <v>1</v>
      </c>
    </row>
    <row r="2162" customFormat="false" ht="14.25" hidden="false" customHeight="false" outlineLevel="0" collapsed="false">
      <c r="A2162" s="12" t="n">
        <v>213112958</v>
      </c>
      <c r="B2162" s="13" t="s">
        <v>2195</v>
      </c>
      <c r="C2162" s="13" t="s">
        <v>194</v>
      </c>
      <c r="D2162" s="6" t="s">
        <v>19</v>
      </c>
      <c r="E2162" s="6" t="s">
        <v>2195</v>
      </c>
      <c r="F2162" s="0" t="n">
        <v>100</v>
      </c>
      <c r="G2162" s="0" t="n">
        <v>213112958</v>
      </c>
      <c r="H2162" s="6" t="s">
        <v>19</v>
      </c>
      <c r="I2162" s="11" t="n">
        <f aca="false">A2162-G2162</f>
        <v>0</v>
      </c>
      <c r="J2162" s="0" t="b">
        <f aca="false">EXACT(B2162,E2162)</f>
        <v>1</v>
      </c>
    </row>
    <row r="2163" customFormat="false" ht="14.25" hidden="false" customHeight="false" outlineLevel="0" collapsed="false">
      <c r="A2163" s="12" t="n">
        <v>213112959</v>
      </c>
      <c r="B2163" s="13" t="s">
        <v>2196</v>
      </c>
      <c r="C2163" s="13" t="s">
        <v>55</v>
      </c>
      <c r="D2163" s="6" t="s">
        <v>19</v>
      </c>
      <c r="E2163" s="6" t="s">
        <v>2196</v>
      </c>
      <c r="F2163" s="0" t="n">
        <v>100</v>
      </c>
      <c r="G2163" s="0" t="n">
        <v>213112959</v>
      </c>
      <c r="H2163" s="6" t="s">
        <v>19</v>
      </c>
      <c r="I2163" s="11" t="n">
        <f aca="false">A2163-G2163</f>
        <v>0</v>
      </c>
      <c r="J2163" s="0" t="b">
        <f aca="false">EXACT(B2163,E2163)</f>
        <v>1</v>
      </c>
    </row>
    <row r="2164" customFormat="false" ht="14.25" hidden="false" customHeight="false" outlineLevel="0" collapsed="false">
      <c r="A2164" s="12" t="n">
        <v>213112962</v>
      </c>
      <c r="B2164" s="13" t="s">
        <v>2197</v>
      </c>
      <c r="C2164" s="13" t="s">
        <v>18</v>
      </c>
      <c r="D2164" s="6" t="s">
        <v>19</v>
      </c>
      <c r="E2164" s="6" t="s">
        <v>2197</v>
      </c>
      <c r="F2164" s="0" t="n">
        <v>100</v>
      </c>
      <c r="G2164" s="0" t="n">
        <v>213112962</v>
      </c>
      <c r="H2164" s="6" t="s">
        <v>19</v>
      </c>
      <c r="I2164" s="11" t="n">
        <f aca="false">A2164-G2164</f>
        <v>0</v>
      </c>
      <c r="J2164" s="0" t="b">
        <f aca="false">EXACT(B2164,E2164)</f>
        <v>1</v>
      </c>
    </row>
    <row r="2165" customFormat="false" ht="14.25" hidden="false" customHeight="false" outlineLevel="0" collapsed="false">
      <c r="A2165" s="12" t="n">
        <v>213112964</v>
      </c>
      <c r="B2165" s="13" t="s">
        <v>2198</v>
      </c>
      <c r="C2165" s="13" t="s">
        <v>178</v>
      </c>
      <c r="D2165" s="6" t="s">
        <v>19</v>
      </c>
      <c r="E2165" s="6" t="s">
        <v>2198</v>
      </c>
      <c r="F2165" s="0" t="n">
        <v>100</v>
      </c>
      <c r="G2165" s="0" t="n">
        <v>213112964</v>
      </c>
      <c r="H2165" s="6" t="s">
        <v>19</v>
      </c>
      <c r="I2165" s="11" t="n">
        <f aca="false">A2165-G2165</f>
        <v>0</v>
      </c>
      <c r="J2165" s="0" t="b">
        <f aca="false">EXACT(B2165,E2165)</f>
        <v>1</v>
      </c>
    </row>
    <row r="2166" customFormat="false" ht="14.25" hidden="false" customHeight="false" outlineLevel="0" collapsed="false">
      <c r="A2166" s="12" t="n">
        <v>213112966</v>
      </c>
      <c r="B2166" s="13" t="s">
        <v>2199</v>
      </c>
      <c r="C2166" s="13" t="s">
        <v>123</v>
      </c>
      <c r="D2166" s="6" t="s">
        <v>19</v>
      </c>
      <c r="E2166" s="6" t="s">
        <v>2199</v>
      </c>
      <c r="F2166" s="0" t="n">
        <v>100</v>
      </c>
      <c r="G2166" s="0" t="n">
        <v>213112966</v>
      </c>
      <c r="H2166" s="6" t="s">
        <v>19</v>
      </c>
      <c r="I2166" s="11" t="n">
        <f aca="false">A2166-G2166</f>
        <v>0</v>
      </c>
      <c r="J2166" s="0" t="b">
        <f aca="false">EXACT(B2166,E2166)</f>
        <v>1</v>
      </c>
    </row>
    <row r="2167" customFormat="false" ht="14.25" hidden="false" customHeight="false" outlineLevel="0" collapsed="false">
      <c r="A2167" s="12" t="n">
        <v>213112973</v>
      </c>
      <c r="B2167" s="13" t="s">
        <v>2200</v>
      </c>
      <c r="C2167" s="13" t="s">
        <v>232</v>
      </c>
      <c r="D2167" s="6" t="s">
        <v>19</v>
      </c>
      <c r="E2167" s="6" t="s">
        <v>2200</v>
      </c>
      <c r="F2167" s="0" t="n">
        <v>100</v>
      </c>
      <c r="G2167" s="0" t="n">
        <v>213112973</v>
      </c>
      <c r="H2167" s="6" t="s">
        <v>19</v>
      </c>
      <c r="I2167" s="11" t="n">
        <f aca="false">A2167-G2167</f>
        <v>0</v>
      </c>
      <c r="J2167" s="0" t="b">
        <f aca="false">EXACT(B2167,E2167)</f>
        <v>1</v>
      </c>
    </row>
    <row r="2168" customFormat="false" ht="14.25" hidden="false" customHeight="false" outlineLevel="0" collapsed="false">
      <c r="A2168" s="12" t="n">
        <v>213112974</v>
      </c>
      <c r="B2168" s="13" t="s">
        <v>2201</v>
      </c>
      <c r="C2168" s="13" t="s">
        <v>67</v>
      </c>
      <c r="D2168" s="6" t="s">
        <v>19</v>
      </c>
      <c r="E2168" s="6" t="s">
        <v>2201</v>
      </c>
      <c r="F2168" s="0" t="n">
        <v>100</v>
      </c>
      <c r="G2168" s="0" t="n">
        <v>213112974</v>
      </c>
      <c r="H2168" s="6" t="s">
        <v>19</v>
      </c>
      <c r="I2168" s="11" t="n">
        <f aca="false">A2168-G2168</f>
        <v>0</v>
      </c>
      <c r="J2168" s="0" t="b">
        <f aca="false">EXACT(B2168,E2168)</f>
        <v>1</v>
      </c>
    </row>
    <row r="2169" customFormat="false" ht="14.25" hidden="false" customHeight="false" outlineLevel="0" collapsed="false">
      <c r="A2169" s="12" t="n">
        <v>213112975</v>
      </c>
      <c r="B2169" s="13" t="s">
        <v>2202</v>
      </c>
      <c r="C2169" s="13" t="s">
        <v>67</v>
      </c>
      <c r="D2169" s="6" t="s">
        <v>19</v>
      </c>
      <c r="E2169" s="6" t="s">
        <v>2202</v>
      </c>
      <c r="F2169" s="0" t="n">
        <v>100</v>
      </c>
      <c r="G2169" s="0" t="n">
        <v>213112975</v>
      </c>
      <c r="H2169" s="6" t="s">
        <v>19</v>
      </c>
      <c r="I2169" s="11" t="n">
        <f aca="false">A2169-G2169</f>
        <v>0</v>
      </c>
      <c r="J2169" s="0" t="b">
        <f aca="false">EXACT(B2169,E2169)</f>
        <v>1</v>
      </c>
    </row>
    <row r="2170" customFormat="false" ht="14.25" hidden="false" customHeight="false" outlineLevel="0" collapsed="false">
      <c r="A2170" s="12" t="n">
        <v>213112978</v>
      </c>
      <c r="B2170" s="13" t="s">
        <v>2203</v>
      </c>
      <c r="C2170" s="13" t="s">
        <v>178</v>
      </c>
      <c r="D2170" s="6" t="s">
        <v>19</v>
      </c>
      <c r="E2170" s="6" t="s">
        <v>2203</v>
      </c>
      <c r="F2170" s="0" t="n">
        <v>100</v>
      </c>
      <c r="G2170" s="0" t="n">
        <v>213112978</v>
      </c>
      <c r="H2170" s="6" t="s">
        <v>19</v>
      </c>
      <c r="I2170" s="11" t="n">
        <f aca="false">A2170-G2170</f>
        <v>0</v>
      </c>
      <c r="J2170" s="0" t="b">
        <f aca="false">EXACT(B2170,E2170)</f>
        <v>1</v>
      </c>
    </row>
    <row r="2171" customFormat="false" ht="14.25" hidden="false" customHeight="false" outlineLevel="0" collapsed="false">
      <c r="A2171" s="12" t="n">
        <v>213112980</v>
      </c>
      <c r="B2171" s="13" t="s">
        <v>2204</v>
      </c>
      <c r="C2171" s="13" t="s">
        <v>123</v>
      </c>
      <c r="D2171" s="6" t="s">
        <v>19</v>
      </c>
      <c r="E2171" s="6" t="s">
        <v>2204</v>
      </c>
      <c r="F2171" s="0" t="n">
        <v>100</v>
      </c>
      <c r="G2171" s="0" t="n">
        <v>213112980</v>
      </c>
      <c r="H2171" s="6" t="s">
        <v>19</v>
      </c>
      <c r="I2171" s="11" t="n">
        <f aca="false">A2171-G2171</f>
        <v>0</v>
      </c>
      <c r="J2171" s="0" t="b">
        <f aca="false">EXACT(B2171,E2171)</f>
        <v>1</v>
      </c>
    </row>
    <row r="2172" customFormat="false" ht="14.25" hidden="false" customHeight="false" outlineLevel="0" collapsed="false">
      <c r="A2172" s="12" t="n">
        <v>213112982</v>
      </c>
      <c r="B2172" s="13" t="s">
        <v>2205</v>
      </c>
      <c r="C2172" s="13" t="s">
        <v>123</v>
      </c>
      <c r="D2172" s="6" t="s">
        <v>19</v>
      </c>
      <c r="E2172" s="6" t="s">
        <v>2205</v>
      </c>
      <c r="F2172" s="0" t="n">
        <v>100</v>
      </c>
      <c r="G2172" s="0" t="n">
        <v>213112982</v>
      </c>
      <c r="H2172" s="6" t="s">
        <v>19</v>
      </c>
      <c r="I2172" s="11" t="n">
        <f aca="false">A2172-G2172</f>
        <v>0</v>
      </c>
      <c r="J2172" s="0" t="b">
        <f aca="false">EXACT(B2172,E2172)</f>
        <v>1</v>
      </c>
    </row>
    <row r="2173" customFormat="false" ht="14.25" hidden="false" customHeight="false" outlineLevel="0" collapsed="false">
      <c r="A2173" s="12" t="n">
        <v>213112984</v>
      </c>
      <c r="B2173" s="13" t="s">
        <v>2206</v>
      </c>
      <c r="C2173" s="13" t="s">
        <v>178</v>
      </c>
      <c r="D2173" s="6" t="s">
        <v>19</v>
      </c>
      <c r="E2173" s="6" t="s">
        <v>2206</v>
      </c>
      <c r="F2173" s="0" t="n">
        <v>100</v>
      </c>
      <c r="G2173" s="0" t="n">
        <v>213112984</v>
      </c>
      <c r="H2173" s="6" t="s">
        <v>19</v>
      </c>
      <c r="I2173" s="11" t="n">
        <f aca="false">A2173-G2173</f>
        <v>0</v>
      </c>
      <c r="J2173" s="0" t="b">
        <f aca="false">EXACT(B2173,E2173)</f>
        <v>1</v>
      </c>
    </row>
    <row r="2174" customFormat="false" ht="14.25" hidden="false" customHeight="false" outlineLevel="0" collapsed="false">
      <c r="A2174" s="12" t="n">
        <v>213112987</v>
      </c>
      <c r="B2174" s="13" t="s">
        <v>2207</v>
      </c>
      <c r="C2174" s="13" t="s">
        <v>123</v>
      </c>
      <c r="D2174" s="6" t="s">
        <v>19</v>
      </c>
      <c r="E2174" s="6" t="s">
        <v>2207</v>
      </c>
      <c r="F2174" s="0" t="n">
        <v>100</v>
      </c>
      <c r="G2174" s="0" t="n">
        <v>213112987</v>
      </c>
      <c r="H2174" s="6" t="s">
        <v>19</v>
      </c>
      <c r="I2174" s="11" t="n">
        <f aca="false">A2174-G2174</f>
        <v>0</v>
      </c>
      <c r="J2174" s="0" t="b">
        <f aca="false">EXACT(B2174,E2174)</f>
        <v>1</v>
      </c>
    </row>
    <row r="2175" customFormat="false" ht="14.25" hidden="false" customHeight="false" outlineLevel="0" collapsed="false">
      <c r="A2175" s="12" t="n">
        <v>213112988</v>
      </c>
      <c r="B2175" s="13" t="s">
        <v>2208</v>
      </c>
      <c r="C2175" s="13" t="s">
        <v>232</v>
      </c>
      <c r="D2175" s="6" t="s">
        <v>19</v>
      </c>
      <c r="E2175" s="6" t="s">
        <v>2208</v>
      </c>
      <c r="F2175" s="0" t="n">
        <v>100</v>
      </c>
      <c r="G2175" s="0" t="n">
        <v>213112988</v>
      </c>
      <c r="H2175" s="6" t="s">
        <v>19</v>
      </c>
      <c r="I2175" s="11" t="n">
        <f aca="false">A2175-G2175</f>
        <v>0</v>
      </c>
      <c r="J2175" s="0" t="b">
        <f aca="false">EXACT(B2175,E2175)</f>
        <v>1</v>
      </c>
    </row>
    <row r="2176" customFormat="false" ht="14.25" hidden="false" customHeight="false" outlineLevel="0" collapsed="false">
      <c r="A2176" s="12" t="n">
        <v>213112989</v>
      </c>
      <c r="B2176" s="13" t="s">
        <v>2209</v>
      </c>
      <c r="C2176" s="13" t="s">
        <v>199</v>
      </c>
      <c r="D2176" s="6" t="s">
        <v>19</v>
      </c>
      <c r="E2176" s="6" t="s">
        <v>2209</v>
      </c>
      <c r="F2176" s="0" t="n">
        <v>100</v>
      </c>
      <c r="G2176" s="0" t="n">
        <v>213112989</v>
      </c>
      <c r="H2176" s="6" t="s">
        <v>19</v>
      </c>
      <c r="I2176" s="11" t="n">
        <f aca="false">A2176-G2176</f>
        <v>0</v>
      </c>
      <c r="J2176" s="0" t="b">
        <f aca="false">EXACT(B2176,E2176)</f>
        <v>1</v>
      </c>
    </row>
    <row r="2177" customFormat="false" ht="14.25" hidden="false" customHeight="false" outlineLevel="0" collapsed="false">
      <c r="A2177" s="12" t="n">
        <v>213112992</v>
      </c>
      <c r="B2177" s="13" t="s">
        <v>2210</v>
      </c>
      <c r="C2177" s="13" t="s">
        <v>205</v>
      </c>
      <c r="D2177" s="6" t="s">
        <v>19</v>
      </c>
      <c r="E2177" s="6" t="s">
        <v>2210</v>
      </c>
      <c r="F2177" s="0" t="n">
        <v>100</v>
      </c>
      <c r="G2177" s="0" t="n">
        <v>213112992</v>
      </c>
      <c r="H2177" s="6" t="s">
        <v>19</v>
      </c>
      <c r="I2177" s="11" t="n">
        <f aca="false">A2177-G2177</f>
        <v>0</v>
      </c>
      <c r="J2177" s="0" t="b">
        <f aca="false">EXACT(B2177,E2177)</f>
        <v>1</v>
      </c>
    </row>
    <row r="2178" customFormat="false" ht="14.25" hidden="false" customHeight="false" outlineLevel="0" collapsed="false">
      <c r="A2178" s="12" t="n">
        <v>213113003</v>
      </c>
      <c r="B2178" s="13" t="s">
        <v>2211</v>
      </c>
      <c r="C2178" s="13" t="s">
        <v>32</v>
      </c>
      <c r="D2178" s="6" t="s">
        <v>19</v>
      </c>
      <c r="E2178" s="6" t="s">
        <v>2211</v>
      </c>
      <c r="F2178" s="0" t="n">
        <v>100</v>
      </c>
      <c r="G2178" s="0" t="n">
        <v>213113003</v>
      </c>
      <c r="H2178" s="6" t="s">
        <v>19</v>
      </c>
      <c r="I2178" s="11" t="n">
        <f aca="false">A2178-G2178</f>
        <v>0</v>
      </c>
      <c r="J2178" s="0" t="b">
        <f aca="false">EXACT(B2178,E2178)</f>
        <v>1</v>
      </c>
    </row>
    <row r="2179" customFormat="false" ht="14.25" hidden="false" customHeight="false" outlineLevel="0" collapsed="false">
      <c r="A2179" s="12" t="n">
        <v>213113004</v>
      </c>
      <c r="B2179" s="13" t="s">
        <v>2212</v>
      </c>
      <c r="C2179" s="13" t="s">
        <v>23</v>
      </c>
      <c r="D2179" s="6" t="s">
        <v>19</v>
      </c>
      <c r="E2179" s="6" t="s">
        <v>2212</v>
      </c>
      <c r="F2179" s="0" t="n">
        <v>100</v>
      </c>
      <c r="G2179" s="0" t="n">
        <v>213113004</v>
      </c>
      <c r="H2179" s="6" t="s">
        <v>19</v>
      </c>
      <c r="I2179" s="11" t="n">
        <f aca="false">A2179-G2179</f>
        <v>0</v>
      </c>
      <c r="J2179" s="0" t="b">
        <f aca="false">EXACT(B2179,E2179)</f>
        <v>1</v>
      </c>
    </row>
    <row r="2180" customFormat="false" ht="14.25" hidden="false" customHeight="false" outlineLevel="0" collapsed="false">
      <c r="A2180" s="12" t="n">
        <v>213113006</v>
      </c>
      <c r="B2180" s="13" t="s">
        <v>2213</v>
      </c>
      <c r="C2180" s="13" t="s">
        <v>32</v>
      </c>
      <c r="D2180" s="6" t="s">
        <v>19</v>
      </c>
      <c r="E2180" s="6" t="s">
        <v>2213</v>
      </c>
      <c r="F2180" s="0" t="n">
        <v>100</v>
      </c>
      <c r="G2180" s="0" t="n">
        <v>213113006</v>
      </c>
      <c r="H2180" s="6" t="s">
        <v>19</v>
      </c>
      <c r="I2180" s="11" t="n">
        <f aca="false">A2180-G2180</f>
        <v>0</v>
      </c>
      <c r="J2180" s="0" t="b">
        <f aca="false">EXACT(B2180,E2180)</f>
        <v>1</v>
      </c>
    </row>
    <row r="2181" customFormat="false" ht="14.25" hidden="false" customHeight="false" outlineLevel="0" collapsed="false">
      <c r="A2181" s="12" t="n">
        <v>213113013</v>
      </c>
      <c r="B2181" s="13" t="s">
        <v>2214</v>
      </c>
      <c r="C2181" s="13" t="s">
        <v>18</v>
      </c>
      <c r="D2181" s="6" t="s">
        <v>19</v>
      </c>
      <c r="E2181" s="6" t="s">
        <v>2214</v>
      </c>
      <c r="F2181" s="0" t="n">
        <v>100</v>
      </c>
      <c r="G2181" s="0" t="n">
        <v>213113013</v>
      </c>
      <c r="H2181" s="6" t="s">
        <v>19</v>
      </c>
      <c r="I2181" s="11" t="n">
        <f aca="false">A2181-G2181</f>
        <v>0</v>
      </c>
      <c r="J2181" s="0" t="b">
        <f aca="false">EXACT(B2181,E2181)</f>
        <v>1</v>
      </c>
    </row>
    <row r="2182" customFormat="false" ht="14.25" hidden="false" customHeight="false" outlineLevel="0" collapsed="false">
      <c r="A2182" s="12" t="n">
        <v>213113014</v>
      </c>
      <c r="B2182" s="13" t="s">
        <v>2215</v>
      </c>
      <c r="C2182" s="13" t="s">
        <v>1368</v>
      </c>
      <c r="D2182" s="6" t="s">
        <v>19</v>
      </c>
      <c r="E2182" s="6" t="s">
        <v>2215</v>
      </c>
      <c r="F2182" s="0" t="n">
        <v>100</v>
      </c>
      <c r="G2182" s="0" t="n">
        <v>213113014</v>
      </c>
      <c r="H2182" s="6" t="s">
        <v>19</v>
      </c>
      <c r="I2182" s="11" t="n">
        <f aca="false">A2182-G2182</f>
        <v>0</v>
      </c>
      <c r="J2182" s="0" t="b">
        <f aca="false">EXACT(B2182,E2182)</f>
        <v>1</v>
      </c>
    </row>
    <row r="2183" customFormat="false" ht="14.25" hidden="false" customHeight="false" outlineLevel="0" collapsed="false">
      <c r="A2183" s="12" t="n">
        <v>213113015</v>
      </c>
      <c r="B2183" s="13" t="s">
        <v>2216</v>
      </c>
      <c r="C2183" s="13" t="s">
        <v>18</v>
      </c>
      <c r="D2183" s="6" t="s">
        <v>19</v>
      </c>
      <c r="E2183" s="6" t="s">
        <v>2216</v>
      </c>
      <c r="F2183" s="0" t="n">
        <v>100</v>
      </c>
      <c r="G2183" s="0" t="n">
        <v>213113015</v>
      </c>
      <c r="H2183" s="6" t="s">
        <v>19</v>
      </c>
      <c r="I2183" s="11" t="n">
        <f aca="false">A2183-G2183</f>
        <v>0</v>
      </c>
      <c r="J2183" s="0" t="b">
        <f aca="false">EXACT(B2183,E2183)</f>
        <v>1</v>
      </c>
    </row>
    <row r="2184" customFormat="false" ht="14.25" hidden="false" customHeight="false" outlineLevel="0" collapsed="false">
      <c r="A2184" s="12" t="n">
        <v>213113016</v>
      </c>
      <c r="B2184" s="13" t="s">
        <v>2217</v>
      </c>
      <c r="C2184" s="13" t="s">
        <v>25</v>
      </c>
      <c r="D2184" s="6" t="s">
        <v>19</v>
      </c>
      <c r="E2184" s="6" t="s">
        <v>2217</v>
      </c>
      <c r="F2184" s="0" t="n">
        <v>100</v>
      </c>
      <c r="G2184" s="0" t="n">
        <v>213113016</v>
      </c>
      <c r="H2184" s="6" t="s">
        <v>19</v>
      </c>
      <c r="I2184" s="11" t="n">
        <f aca="false">A2184-G2184</f>
        <v>0</v>
      </c>
      <c r="J2184" s="0" t="b">
        <f aca="false">EXACT(B2184,E2184)</f>
        <v>1</v>
      </c>
    </row>
    <row r="2185" customFormat="false" ht="14.25" hidden="false" customHeight="false" outlineLevel="0" collapsed="false">
      <c r="A2185" s="12" t="n">
        <v>213113017</v>
      </c>
      <c r="B2185" s="13" t="s">
        <v>2218</v>
      </c>
      <c r="C2185" s="13" t="s">
        <v>167</v>
      </c>
      <c r="D2185" s="6" t="s">
        <v>19</v>
      </c>
      <c r="E2185" s="6" t="s">
        <v>2218</v>
      </c>
      <c r="F2185" s="0" t="n">
        <v>100</v>
      </c>
      <c r="G2185" s="0" t="n">
        <v>213113017</v>
      </c>
      <c r="H2185" s="6" t="s">
        <v>19</v>
      </c>
      <c r="I2185" s="11" t="n">
        <f aca="false">A2185-G2185</f>
        <v>0</v>
      </c>
      <c r="J2185" s="0" t="b">
        <f aca="false">EXACT(B2185,E2185)</f>
        <v>1</v>
      </c>
    </row>
    <row r="2186" customFormat="false" ht="14.25" hidden="false" customHeight="false" outlineLevel="0" collapsed="false">
      <c r="A2186" s="12" t="n">
        <v>213113021</v>
      </c>
      <c r="B2186" s="13" t="s">
        <v>2219</v>
      </c>
      <c r="C2186" s="13" t="s">
        <v>67</v>
      </c>
      <c r="D2186" s="6" t="s">
        <v>19</v>
      </c>
      <c r="E2186" s="6" t="s">
        <v>2219</v>
      </c>
      <c r="F2186" s="0" t="n">
        <v>100</v>
      </c>
      <c r="G2186" s="0" t="n">
        <v>213113021</v>
      </c>
      <c r="H2186" s="6" t="s">
        <v>19</v>
      </c>
      <c r="I2186" s="11" t="n">
        <f aca="false">A2186-G2186</f>
        <v>0</v>
      </c>
      <c r="J2186" s="0" t="b">
        <f aca="false">EXACT(B2186,E2186)</f>
        <v>1</v>
      </c>
    </row>
    <row r="2187" customFormat="false" ht="14.25" hidden="false" customHeight="false" outlineLevel="0" collapsed="false">
      <c r="A2187" s="19" t="n">
        <v>213113022</v>
      </c>
      <c r="B2187" s="15" t="s">
        <v>2220</v>
      </c>
      <c r="C2187" s="15" t="s">
        <v>1562</v>
      </c>
      <c r="D2187" s="6" t="s">
        <v>19</v>
      </c>
      <c r="E2187" s="6" t="s">
        <v>2220</v>
      </c>
      <c r="F2187" s="0" t="n">
        <v>100</v>
      </c>
      <c r="G2187" s="0" t="n">
        <v>213113022</v>
      </c>
      <c r="H2187" s="6" t="s">
        <v>19</v>
      </c>
      <c r="I2187" s="11" t="n">
        <f aca="false">A2187-G2187</f>
        <v>0</v>
      </c>
      <c r="J2187" s="0" t="b">
        <f aca="false">EXACT(B2187,E2187)</f>
        <v>1</v>
      </c>
    </row>
    <row r="2188" customFormat="false" ht="14.25" hidden="false" customHeight="false" outlineLevel="0" collapsed="false">
      <c r="A2188" s="12" t="n">
        <v>213113023</v>
      </c>
      <c r="B2188" s="13" t="s">
        <v>2221</v>
      </c>
      <c r="C2188" s="13" t="s">
        <v>63</v>
      </c>
      <c r="D2188" s="6" t="s">
        <v>19</v>
      </c>
      <c r="E2188" s="6" t="s">
        <v>2221</v>
      </c>
      <c r="F2188" s="0" t="n">
        <v>100</v>
      </c>
      <c r="G2188" s="0" t="n">
        <v>213113023</v>
      </c>
      <c r="H2188" s="6" t="s">
        <v>19</v>
      </c>
      <c r="I2188" s="11" t="n">
        <f aca="false">A2188-G2188</f>
        <v>0</v>
      </c>
      <c r="J2188" s="0" t="b">
        <f aca="false">EXACT(B2188,E2188)</f>
        <v>1</v>
      </c>
    </row>
    <row r="2189" customFormat="false" ht="14.25" hidden="false" customHeight="false" outlineLevel="0" collapsed="false">
      <c r="A2189" s="12" t="n">
        <v>213113025</v>
      </c>
      <c r="B2189" s="13" t="s">
        <v>2222</v>
      </c>
      <c r="C2189" s="13" t="s">
        <v>67</v>
      </c>
      <c r="D2189" s="6" t="s">
        <v>19</v>
      </c>
      <c r="E2189" s="6" t="s">
        <v>2222</v>
      </c>
      <c r="F2189" s="0" t="n">
        <v>100</v>
      </c>
      <c r="G2189" s="0" t="n">
        <v>213113025</v>
      </c>
      <c r="H2189" s="6" t="s">
        <v>19</v>
      </c>
      <c r="I2189" s="11" t="n">
        <f aca="false">A2189-G2189</f>
        <v>0</v>
      </c>
      <c r="J2189" s="0" t="b">
        <f aca="false">EXACT(B2189,E2189)</f>
        <v>1</v>
      </c>
    </row>
    <row r="2190" customFormat="false" ht="14.25" hidden="false" customHeight="false" outlineLevel="0" collapsed="false">
      <c r="A2190" s="12" t="n">
        <v>213113027</v>
      </c>
      <c r="B2190" s="13" t="s">
        <v>2223</v>
      </c>
      <c r="C2190" s="13" t="s">
        <v>224</v>
      </c>
      <c r="D2190" s="6" t="s">
        <v>19</v>
      </c>
      <c r="E2190" s="6" t="s">
        <v>2223</v>
      </c>
      <c r="F2190" s="0" t="n">
        <v>100</v>
      </c>
      <c r="G2190" s="0" t="n">
        <v>213113027</v>
      </c>
      <c r="H2190" s="6" t="s">
        <v>19</v>
      </c>
      <c r="I2190" s="11" t="n">
        <f aca="false">A2190-G2190</f>
        <v>0</v>
      </c>
      <c r="J2190" s="0" t="b">
        <f aca="false">EXACT(B2190,E2190)</f>
        <v>1</v>
      </c>
    </row>
    <row r="2191" customFormat="false" ht="14.25" hidden="false" customHeight="false" outlineLevel="0" collapsed="false">
      <c r="A2191" s="12" t="n">
        <v>213113028</v>
      </c>
      <c r="B2191" s="13" t="s">
        <v>2224</v>
      </c>
      <c r="C2191" s="13" t="s">
        <v>63</v>
      </c>
      <c r="D2191" s="6" t="s">
        <v>19</v>
      </c>
      <c r="E2191" s="6" t="s">
        <v>2224</v>
      </c>
      <c r="F2191" s="0" t="n">
        <v>100</v>
      </c>
      <c r="G2191" s="0" t="n">
        <v>213113028</v>
      </c>
      <c r="H2191" s="6" t="s">
        <v>19</v>
      </c>
      <c r="I2191" s="11" t="n">
        <f aca="false">A2191-G2191</f>
        <v>0</v>
      </c>
      <c r="J2191" s="0" t="b">
        <f aca="false">EXACT(B2191,E2191)</f>
        <v>1</v>
      </c>
    </row>
    <row r="2192" customFormat="false" ht="14.25" hidden="false" customHeight="false" outlineLevel="0" collapsed="false">
      <c r="A2192" s="12" t="n">
        <v>213113029</v>
      </c>
      <c r="B2192" s="13" t="s">
        <v>2225</v>
      </c>
      <c r="C2192" s="13" t="s">
        <v>63</v>
      </c>
      <c r="D2192" s="6" t="s">
        <v>19</v>
      </c>
      <c r="E2192" s="6" t="s">
        <v>2225</v>
      </c>
      <c r="F2192" s="0" t="n">
        <v>100</v>
      </c>
      <c r="G2192" s="0" t="n">
        <v>213113029</v>
      </c>
      <c r="H2192" s="6" t="s">
        <v>19</v>
      </c>
      <c r="I2192" s="11" t="n">
        <f aca="false">A2192-G2192</f>
        <v>0</v>
      </c>
      <c r="J2192" s="0" t="b">
        <f aca="false">EXACT(B2192,E2192)</f>
        <v>1</v>
      </c>
    </row>
    <row r="2193" customFormat="false" ht="14.25" hidden="false" customHeight="false" outlineLevel="0" collapsed="false">
      <c r="A2193" s="12" t="n">
        <v>213113032</v>
      </c>
      <c r="B2193" s="13" t="s">
        <v>2226</v>
      </c>
      <c r="C2193" s="13" t="s">
        <v>194</v>
      </c>
      <c r="D2193" s="6" t="s">
        <v>19</v>
      </c>
      <c r="E2193" s="6" t="s">
        <v>2226</v>
      </c>
      <c r="F2193" s="0" t="n">
        <v>100</v>
      </c>
      <c r="G2193" s="0" t="n">
        <v>213113032</v>
      </c>
      <c r="H2193" s="6" t="s">
        <v>19</v>
      </c>
      <c r="I2193" s="11" t="n">
        <f aca="false">A2193-G2193</f>
        <v>0</v>
      </c>
      <c r="J2193" s="0" t="b">
        <f aca="false">EXACT(B2193,E2193)</f>
        <v>1</v>
      </c>
    </row>
    <row r="2194" customFormat="false" ht="14.25" hidden="false" customHeight="false" outlineLevel="0" collapsed="false">
      <c r="A2194" s="12" t="n">
        <v>213113041</v>
      </c>
      <c r="B2194" s="13" t="s">
        <v>2227</v>
      </c>
      <c r="C2194" s="13" t="s">
        <v>1368</v>
      </c>
      <c r="D2194" s="6" t="s">
        <v>19</v>
      </c>
      <c r="E2194" s="6" t="s">
        <v>2227</v>
      </c>
      <c r="F2194" s="0" t="n">
        <v>100</v>
      </c>
      <c r="G2194" s="0" t="n">
        <v>213113041</v>
      </c>
      <c r="H2194" s="6" t="s">
        <v>19</v>
      </c>
      <c r="I2194" s="11" t="n">
        <f aca="false">A2194-G2194</f>
        <v>0</v>
      </c>
      <c r="J2194" s="0" t="b">
        <f aca="false">EXACT(B2194,E2194)</f>
        <v>1</v>
      </c>
    </row>
    <row r="2195" customFormat="false" ht="14.25" hidden="false" customHeight="false" outlineLevel="0" collapsed="false">
      <c r="A2195" s="12" t="n">
        <v>213113042</v>
      </c>
      <c r="B2195" s="13" t="s">
        <v>2228</v>
      </c>
      <c r="C2195" s="13" t="s">
        <v>178</v>
      </c>
      <c r="D2195" s="6" t="s">
        <v>19</v>
      </c>
      <c r="E2195" s="6" t="s">
        <v>2228</v>
      </c>
      <c r="F2195" s="0" t="n">
        <v>100</v>
      </c>
      <c r="G2195" s="0" t="n">
        <v>213113042</v>
      </c>
      <c r="H2195" s="6" t="s">
        <v>19</v>
      </c>
      <c r="I2195" s="11" t="n">
        <f aca="false">A2195-G2195</f>
        <v>0</v>
      </c>
      <c r="J2195" s="0" t="b">
        <f aca="false">EXACT(B2195,E2195)</f>
        <v>1</v>
      </c>
    </row>
    <row r="2196" customFormat="false" ht="14.25" hidden="false" customHeight="false" outlineLevel="0" collapsed="false">
      <c r="A2196" s="12" t="n">
        <v>213113047</v>
      </c>
      <c r="B2196" s="13" t="s">
        <v>2229</v>
      </c>
      <c r="C2196" s="13" t="s">
        <v>178</v>
      </c>
      <c r="D2196" s="6" t="s">
        <v>19</v>
      </c>
      <c r="E2196" s="6" t="s">
        <v>2229</v>
      </c>
      <c r="F2196" s="0" t="n">
        <v>100</v>
      </c>
      <c r="G2196" s="0" t="n">
        <v>213113047</v>
      </c>
      <c r="H2196" s="6" t="s">
        <v>19</v>
      </c>
      <c r="I2196" s="11" t="n">
        <f aca="false">A2196-G2196</f>
        <v>0</v>
      </c>
      <c r="J2196" s="0" t="b">
        <f aca="false">EXACT(B2196,E2196)</f>
        <v>1</v>
      </c>
    </row>
    <row r="2197" customFormat="false" ht="14.25" hidden="false" customHeight="false" outlineLevel="0" collapsed="false">
      <c r="A2197" s="12" t="n">
        <v>213113049</v>
      </c>
      <c r="B2197" s="13" t="s">
        <v>2230</v>
      </c>
      <c r="C2197" s="13" t="s">
        <v>178</v>
      </c>
      <c r="D2197" s="6" t="s">
        <v>19</v>
      </c>
      <c r="E2197" s="6" t="s">
        <v>2230</v>
      </c>
      <c r="F2197" s="0" t="n">
        <v>100</v>
      </c>
      <c r="G2197" s="0" t="n">
        <v>213113049</v>
      </c>
      <c r="H2197" s="6" t="s">
        <v>19</v>
      </c>
      <c r="I2197" s="11" t="n">
        <f aca="false">A2197-G2197</f>
        <v>0</v>
      </c>
      <c r="J2197" s="0" t="b">
        <f aca="false">EXACT(B2197,E2197)</f>
        <v>1</v>
      </c>
    </row>
    <row r="2198" customFormat="false" ht="14.25" hidden="false" customHeight="false" outlineLevel="0" collapsed="false">
      <c r="A2198" s="12" t="n">
        <v>213113052</v>
      </c>
      <c r="B2198" s="13" t="s">
        <v>2231</v>
      </c>
      <c r="C2198" s="13" t="s">
        <v>194</v>
      </c>
      <c r="D2198" s="6" t="s">
        <v>19</v>
      </c>
      <c r="E2198" s="6" t="s">
        <v>2231</v>
      </c>
      <c r="F2198" s="0" t="n">
        <v>100</v>
      </c>
      <c r="G2198" s="0" t="n">
        <v>213113052</v>
      </c>
      <c r="H2198" s="6" t="s">
        <v>19</v>
      </c>
      <c r="I2198" s="11" t="n">
        <f aca="false">A2198-G2198</f>
        <v>0</v>
      </c>
      <c r="J2198" s="0" t="b">
        <f aca="false">EXACT(B2198,E2198)</f>
        <v>1</v>
      </c>
    </row>
    <row r="2199" customFormat="false" ht="14.25" hidden="false" customHeight="false" outlineLevel="0" collapsed="false">
      <c r="A2199" s="12" t="n">
        <v>213113054</v>
      </c>
      <c r="B2199" s="13" t="s">
        <v>2232</v>
      </c>
      <c r="C2199" s="13" t="s">
        <v>123</v>
      </c>
      <c r="D2199" s="6" t="s">
        <v>19</v>
      </c>
      <c r="E2199" s="6" t="s">
        <v>2232</v>
      </c>
      <c r="F2199" s="0" t="n">
        <v>100</v>
      </c>
      <c r="G2199" s="0" t="n">
        <v>213113054</v>
      </c>
      <c r="H2199" s="6" t="s">
        <v>19</v>
      </c>
      <c r="I2199" s="11" t="n">
        <f aca="false">A2199-G2199</f>
        <v>0</v>
      </c>
      <c r="J2199" s="0" t="b">
        <f aca="false">EXACT(B2199,E2199)</f>
        <v>1</v>
      </c>
    </row>
    <row r="2200" customFormat="false" ht="14.25" hidden="false" customHeight="false" outlineLevel="0" collapsed="false">
      <c r="A2200" s="12" t="n">
        <v>213113056</v>
      </c>
      <c r="B2200" s="13" t="s">
        <v>2233</v>
      </c>
      <c r="C2200" s="13" t="s">
        <v>194</v>
      </c>
      <c r="D2200" s="6" t="s">
        <v>19</v>
      </c>
      <c r="E2200" s="6" t="s">
        <v>2233</v>
      </c>
      <c r="F2200" s="0" t="n">
        <v>100</v>
      </c>
      <c r="G2200" s="0" t="n">
        <v>213113056</v>
      </c>
      <c r="H2200" s="6" t="s">
        <v>19</v>
      </c>
      <c r="I2200" s="11" t="n">
        <f aca="false">A2200-G2200</f>
        <v>0</v>
      </c>
      <c r="J2200" s="0" t="b">
        <f aca="false">EXACT(B2200,E2200)</f>
        <v>1</v>
      </c>
    </row>
    <row r="2201" customFormat="false" ht="14.25" hidden="false" customHeight="false" outlineLevel="0" collapsed="false">
      <c r="A2201" s="12" t="n">
        <v>213113059</v>
      </c>
      <c r="B2201" s="13" t="s">
        <v>2234</v>
      </c>
      <c r="C2201" s="13" t="s">
        <v>194</v>
      </c>
      <c r="D2201" s="6" t="s">
        <v>19</v>
      </c>
      <c r="E2201" s="6" t="s">
        <v>2234</v>
      </c>
      <c r="F2201" s="0" t="n">
        <v>100</v>
      </c>
      <c r="G2201" s="0" t="n">
        <v>213113059</v>
      </c>
      <c r="H2201" s="6" t="s">
        <v>19</v>
      </c>
      <c r="I2201" s="11" t="n">
        <f aca="false">A2201-G2201</f>
        <v>0</v>
      </c>
      <c r="J2201" s="0" t="b">
        <f aca="false">EXACT(B2201,E2201)</f>
        <v>1</v>
      </c>
    </row>
    <row r="2202" customFormat="false" ht="14.25" hidden="false" customHeight="false" outlineLevel="0" collapsed="false">
      <c r="A2202" s="22" t="n">
        <v>213113060</v>
      </c>
      <c r="B2202" s="13" t="s">
        <v>2235</v>
      </c>
      <c r="C2202" s="13" t="s">
        <v>202</v>
      </c>
      <c r="D2202" s="6" t="s">
        <v>19</v>
      </c>
      <c r="E2202" s="6" t="s">
        <v>2235</v>
      </c>
      <c r="F2202" s="0" t="n">
        <v>100</v>
      </c>
      <c r="G2202" s="0" t="n">
        <v>213113060</v>
      </c>
      <c r="H2202" s="6" t="s">
        <v>19</v>
      </c>
      <c r="I2202" s="11" t="n">
        <f aca="false">A2202-G2202</f>
        <v>0</v>
      </c>
      <c r="J2202" s="0" t="b">
        <f aca="false">EXACT(B2202,E2202)</f>
        <v>1</v>
      </c>
    </row>
    <row r="2203" customFormat="false" ht="14.25" hidden="false" customHeight="false" outlineLevel="0" collapsed="false">
      <c r="A2203" s="12" t="n">
        <v>213113065</v>
      </c>
      <c r="B2203" s="13" t="s">
        <v>2236</v>
      </c>
      <c r="C2203" s="13" t="s">
        <v>123</v>
      </c>
      <c r="D2203" s="6" t="s">
        <v>19</v>
      </c>
      <c r="E2203" s="6" t="s">
        <v>2236</v>
      </c>
      <c r="F2203" s="0" t="n">
        <v>100</v>
      </c>
      <c r="G2203" s="0" t="n">
        <v>213113065</v>
      </c>
      <c r="H2203" s="6" t="s">
        <v>19</v>
      </c>
      <c r="I2203" s="11" t="n">
        <f aca="false">A2203-G2203</f>
        <v>0</v>
      </c>
      <c r="J2203" s="0" t="b">
        <f aca="false">EXACT(B2203,E2203)</f>
        <v>1</v>
      </c>
    </row>
    <row r="2204" customFormat="false" ht="14.25" hidden="false" customHeight="false" outlineLevel="0" collapsed="false">
      <c r="A2204" s="12" t="n">
        <v>213113068</v>
      </c>
      <c r="B2204" s="13" t="s">
        <v>2237</v>
      </c>
      <c r="C2204" s="13" t="s">
        <v>123</v>
      </c>
      <c r="D2204" s="6" t="s">
        <v>19</v>
      </c>
      <c r="E2204" s="6" t="s">
        <v>2237</v>
      </c>
      <c r="F2204" s="0" t="n">
        <v>100</v>
      </c>
      <c r="G2204" s="0" t="n">
        <v>213113068</v>
      </c>
      <c r="H2204" s="6" t="s">
        <v>19</v>
      </c>
      <c r="I2204" s="11" t="n">
        <f aca="false">A2204-G2204</f>
        <v>0</v>
      </c>
      <c r="J2204" s="0" t="b">
        <f aca="false">EXACT(B2204,E2204)</f>
        <v>1</v>
      </c>
    </row>
    <row r="2205" customFormat="false" ht="14.25" hidden="false" customHeight="false" outlineLevel="0" collapsed="false">
      <c r="A2205" s="12" t="n">
        <v>213113069</v>
      </c>
      <c r="B2205" s="13" t="s">
        <v>2238</v>
      </c>
      <c r="C2205" s="13" t="s">
        <v>199</v>
      </c>
      <c r="D2205" s="6" t="s">
        <v>19</v>
      </c>
      <c r="E2205" s="6" t="s">
        <v>2238</v>
      </c>
      <c r="F2205" s="0" t="n">
        <v>100</v>
      </c>
      <c r="G2205" s="0" t="n">
        <v>213113069</v>
      </c>
      <c r="H2205" s="6" t="s">
        <v>19</v>
      </c>
      <c r="I2205" s="11" t="n">
        <f aca="false">A2205-G2205</f>
        <v>0</v>
      </c>
      <c r="J2205" s="0" t="b">
        <f aca="false">EXACT(B2205,E2205)</f>
        <v>1</v>
      </c>
    </row>
    <row r="2206" customFormat="false" ht="14.25" hidden="false" customHeight="false" outlineLevel="0" collapsed="false">
      <c r="A2206" s="12" t="n">
        <v>213113077</v>
      </c>
      <c r="B2206" s="13" t="s">
        <v>2239</v>
      </c>
      <c r="C2206" s="13" t="s">
        <v>123</v>
      </c>
      <c r="D2206" s="6" t="s">
        <v>19</v>
      </c>
      <c r="E2206" s="6" t="s">
        <v>2239</v>
      </c>
      <c r="F2206" s="0" t="n">
        <v>100</v>
      </c>
      <c r="G2206" s="0" t="n">
        <v>213113077</v>
      </c>
      <c r="H2206" s="6" t="s">
        <v>19</v>
      </c>
      <c r="I2206" s="11" t="n">
        <f aca="false">A2206-G2206</f>
        <v>0</v>
      </c>
      <c r="J2206" s="0" t="b">
        <f aca="false">EXACT(B2206,E2206)</f>
        <v>1</v>
      </c>
    </row>
    <row r="2207" customFormat="false" ht="14.25" hidden="false" customHeight="false" outlineLevel="0" collapsed="false">
      <c r="A2207" s="12" t="n">
        <v>213113084</v>
      </c>
      <c r="B2207" s="13" t="s">
        <v>2240</v>
      </c>
      <c r="C2207" s="13" t="s">
        <v>32</v>
      </c>
      <c r="D2207" s="6" t="s">
        <v>19</v>
      </c>
      <c r="E2207" s="6" t="s">
        <v>2240</v>
      </c>
      <c r="F2207" s="0" t="n">
        <v>100</v>
      </c>
      <c r="G2207" s="0" t="n">
        <v>213113084</v>
      </c>
      <c r="H2207" s="6" t="s">
        <v>19</v>
      </c>
      <c r="I2207" s="11" t="n">
        <f aca="false">A2207-G2207</f>
        <v>0</v>
      </c>
      <c r="J2207" s="0" t="b">
        <f aca="false">EXACT(B2207,E2207)</f>
        <v>1</v>
      </c>
    </row>
    <row r="2208" customFormat="false" ht="14.25" hidden="false" customHeight="false" outlineLevel="0" collapsed="false">
      <c r="A2208" s="12" t="n">
        <v>213113086</v>
      </c>
      <c r="B2208" s="13" t="s">
        <v>2241</v>
      </c>
      <c r="C2208" s="13" t="s">
        <v>232</v>
      </c>
      <c r="D2208" s="6" t="s">
        <v>19</v>
      </c>
      <c r="E2208" s="6" t="s">
        <v>2241</v>
      </c>
      <c r="F2208" s="0" t="n">
        <v>100</v>
      </c>
      <c r="G2208" s="0" t="n">
        <v>213113086</v>
      </c>
      <c r="H2208" s="6" t="s">
        <v>19</v>
      </c>
      <c r="I2208" s="11" t="n">
        <f aca="false">A2208-G2208</f>
        <v>0</v>
      </c>
      <c r="J2208" s="0" t="b">
        <f aca="false">EXACT(B2208,E2208)</f>
        <v>1</v>
      </c>
    </row>
    <row r="2209" customFormat="false" ht="14.25" hidden="false" customHeight="false" outlineLevel="0" collapsed="false">
      <c r="A2209" s="31" t="n">
        <v>213113088</v>
      </c>
      <c r="B2209" s="15" t="s">
        <v>2242</v>
      </c>
      <c r="C2209" s="15" t="s">
        <v>1555</v>
      </c>
      <c r="D2209" s="6" t="s">
        <v>19</v>
      </c>
      <c r="E2209" s="6" t="s">
        <v>2242</v>
      </c>
      <c r="F2209" s="0" t="n">
        <v>100</v>
      </c>
      <c r="G2209" s="0" t="n">
        <v>213113088</v>
      </c>
      <c r="H2209" s="6" t="s">
        <v>19</v>
      </c>
      <c r="I2209" s="11" t="n">
        <f aca="false">A2209-G2209</f>
        <v>0</v>
      </c>
      <c r="J2209" s="0" t="b">
        <f aca="false">EXACT(B2209,E2209)</f>
        <v>1</v>
      </c>
    </row>
    <row r="2210" customFormat="false" ht="14.25" hidden="false" customHeight="false" outlineLevel="0" collapsed="false">
      <c r="A2210" s="12" t="n">
        <v>213113089</v>
      </c>
      <c r="B2210" s="13" t="s">
        <v>2243</v>
      </c>
      <c r="C2210" s="13" t="s">
        <v>32</v>
      </c>
      <c r="D2210" s="6" t="s">
        <v>19</v>
      </c>
      <c r="E2210" s="6" t="s">
        <v>2243</v>
      </c>
      <c r="F2210" s="0" t="n">
        <v>100</v>
      </c>
      <c r="G2210" s="0" t="n">
        <v>213113089</v>
      </c>
      <c r="H2210" s="6" t="s">
        <v>19</v>
      </c>
      <c r="I2210" s="11" t="n">
        <f aca="false">A2210-G2210</f>
        <v>0</v>
      </c>
      <c r="J2210" s="0" t="b">
        <f aca="false">EXACT(B2210,E2210)</f>
        <v>1</v>
      </c>
    </row>
    <row r="2211" customFormat="false" ht="14.25" hidden="false" customHeight="false" outlineLevel="0" collapsed="false">
      <c r="A2211" s="12" t="n">
        <v>213113091</v>
      </c>
      <c r="B2211" s="13" t="s">
        <v>2244</v>
      </c>
      <c r="C2211" s="13" t="s">
        <v>18</v>
      </c>
      <c r="D2211" s="6" t="s">
        <v>19</v>
      </c>
      <c r="E2211" s="6" t="s">
        <v>2244</v>
      </c>
      <c r="F2211" s="0" t="n">
        <v>100</v>
      </c>
      <c r="G2211" s="0" t="n">
        <v>213113091</v>
      </c>
      <c r="H2211" s="6" t="s">
        <v>19</v>
      </c>
      <c r="I2211" s="11" t="n">
        <f aca="false">A2211-G2211</f>
        <v>0</v>
      </c>
      <c r="J2211" s="0" t="b">
        <f aca="false">EXACT(B2211,E2211)</f>
        <v>1</v>
      </c>
    </row>
    <row r="2212" customFormat="false" ht="14.25" hidden="false" customHeight="false" outlineLevel="0" collapsed="false">
      <c r="A2212" s="12" t="n">
        <v>213113092</v>
      </c>
      <c r="B2212" s="13" t="s">
        <v>2245</v>
      </c>
      <c r="C2212" s="13" t="s">
        <v>32</v>
      </c>
      <c r="D2212" s="6" t="s">
        <v>19</v>
      </c>
      <c r="E2212" s="6" t="s">
        <v>2245</v>
      </c>
      <c r="F2212" s="0" t="n">
        <v>100</v>
      </c>
      <c r="G2212" s="0" t="n">
        <v>213113092</v>
      </c>
      <c r="H2212" s="6" t="s">
        <v>19</v>
      </c>
      <c r="I2212" s="11" t="n">
        <f aca="false">A2212-G2212</f>
        <v>0</v>
      </c>
      <c r="J2212" s="0" t="b">
        <f aca="false">EXACT(B2212,E2212)</f>
        <v>1</v>
      </c>
    </row>
    <row r="2213" customFormat="false" ht="14.25" hidden="false" customHeight="false" outlineLevel="0" collapsed="false">
      <c r="A2213" s="12" t="n">
        <v>213113099</v>
      </c>
      <c r="B2213" s="13" t="s">
        <v>2246</v>
      </c>
      <c r="C2213" s="13" t="s">
        <v>18</v>
      </c>
      <c r="D2213" s="6" t="s">
        <v>19</v>
      </c>
      <c r="E2213" s="6" t="s">
        <v>2246</v>
      </c>
      <c r="F2213" s="0" t="n">
        <v>100</v>
      </c>
      <c r="G2213" s="0" t="n">
        <v>213113099</v>
      </c>
      <c r="H2213" s="6" t="s">
        <v>19</v>
      </c>
      <c r="I2213" s="11" t="n">
        <f aca="false">A2213-G2213</f>
        <v>0</v>
      </c>
      <c r="J2213" s="0" t="b">
        <f aca="false">EXACT(B2213,E2213)</f>
        <v>1</v>
      </c>
    </row>
    <row r="2214" customFormat="false" ht="14.25" hidden="false" customHeight="false" outlineLevel="0" collapsed="false">
      <c r="A2214" s="12" t="n">
        <v>213113100</v>
      </c>
      <c r="B2214" s="13" t="s">
        <v>2247</v>
      </c>
      <c r="C2214" s="13" t="s">
        <v>25</v>
      </c>
      <c r="D2214" s="6" t="s">
        <v>19</v>
      </c>
      <c r="E2214" s="6" t="s">
        <v>2247</v>
      </c>
      <c r="F2214" s="0" t="n">
        <v>100</v>
      </c>
      <c r="G2214" s="0" t="n">
        <v>213113100</v>
      </c>
      <c r="H2214" s="6" t="s">
        <v>19</v>
      </c>
      <c r="I2214" s="11" t="n">
        <f aca="false">A2214-G2214</f>
        <v>0</v>
      </c>
      <c r="J2214" s="0" t="b">
        <f aca="false">EXACT(B2214,E2214)</f>
        <v>1</v>
      </c>
    </row>
    <row r="2215" customFormat="false" ht="14.25" hidden="false" customHeight="false" outlineLevel="0" collapsed="false">
      <c r="A2215" s="12" t="n">
        <v>213113102</v>
      </c>
      <c r="B2215" s="13" t="s">
        <v>2248</v>
      </c>
      <c r="C2215" s="13" t="s">
        <v>18</v>
      </c>
      <c r="D2215" s="6" t="s">
        <v>19</v>
      </c>
      <c r="E2215" s="6" t="s">
        <v>2248</v>
      </c>
      <c r="F2215" s="0" t="n">
        <v>100</v>
      </c>
      <c r="G2215" s="0" t="n">
        <v>213113102</v>
      </c>
      <c r="H2215" s="6" t="s">
        <v>19</v>
      </c>
      <c r="I2215" s="11" t="n">
        <f aca="false">A2215-G2215</f>
        <v>0</v>
      </c>
      <c r="J2215" s="0" t="b">
        <f aca="false">EXACT(B2215,E2215)</f>
        <v>1</v>
      </c>
    </row>
    <row r="2216" customFormat="false" ht="14.25" hidden="false" customHeight="false" outlineLevel="0" collapsed="false">
      <c r="A2216" s="12" t="n">
        <v>213113104</v>
      </c>
      <c r="B2216" s="13" t="s">
        <v>2249</v>
      </c>
      <c r="C2216" s="13" t="s">
        <v>67</v>
      </c>
      <c r="D2216" s="6" t="s">
        <v>19</v>
      </c>
      <c r="E2216" s="6" t="s">
        <v>2249</v>
      </c>
      <c r="F2216" s="0" t="n">
        <v>100</v>
      </c>
      <c r="G2216" s="0" t="n">
        <v>213113104</v>
      </c>
      <c r="H2216" s="6" t="s">
        <v>19</v>
      </c>
      <c r="I2216" s="11" t="n">
        <f aca="false">A2216-G2216</f>
        <v>0</v>
      </c>
      <c r="J2216" s="0" t="b">
        <f aca="false">EXACT(B2216,E2216)</f>
        <v>1</v>
      </c>
    </row>
    <row r="2217" customFormat="false" ht="14.25" hidden="false" customHeight="false" outlineLevel="0" collapsed="false">
      <c r="A2217" s="12" t="n">
        <v>213113107</v>
      </c>
      <c r="B2217" s="13" t="s">
        <v>2250</v>
      </c>
      <c r="C2217" s="13" t="s">
        <v>41</v>
      </c>
      <c r="D2217" s="6" t="s">
        <v>19</v>
      </c>
      <c r="E2217" s="6" t="s">
        <v>2250</v>
      </c>
      <c r="F2217" s="0" t="n">
        <v>100</v>
      </c>
      <c r="G2217" s="0" t="n">
        <v>213113107</v>
      </c>
      <c r="H2217" s="6" t="s">
        <v>19</v>
      </c>
      <c r="I2217" s="11" t="n">
        <f aca="false">A2217-G2217</f>
        <v>0</v>
      </c>
      <c r="J2217" s="0" t="b">
        <f aca="false">EXACT(B2217,E2217)</f>
        <v>1</v>
      </c>
    </row>
    <row r="2218" customFormat="false" ht="14.25" hidden="false" customHeight="false" outlineLevel="0" collapsed="false">
      <c r="A2218" s="12" t="n">
        <v>213113111</v>
      </c>
      <c r="B2218" s="13" t="s">
        <v>2251</v>
      </c>
      <c r="C2218" s="13" t="s">
        <v>25</v>
      </c>
      <c r="D2218" s="6" t="s">
        <v>19</v>
      </c>
      <c r="E2218" s="6" t="s">
        <v>2251</v>
      </c>
      <c r="F2218" s="0" t="n">
        <v>100</v>
      </c>
      <c r="G2218" s="0" t="n">
        <v>213113111</v>
      </c>
      <c r="H2218" s="6" t="s">
        <v>19</v>
      </c>
      <c r="I2218" s="11" t="n">
        <f aca="false">A2218-G2218</f>
        <v>0</v>
      </c>
      <c r="J2218" s="0" t="b">
        <f aca="false">EXACT(B2218,E2218)</f>
        <v>1</v>
      </c>
    </row>
    <row r="2219" customFormat="false" ht="14.25" hidden="false" customHeight="false" outlineLevel="0" collapsed="false">
      <c r="A2219" s="12" t="n">
        <v>213113116</v>
      </c>
      <c r="B2219" s="13" t="s">
        <v>2252</v>
      </c>
      <c r="C2219" s="13" t="s">
        <v>232</v>
      </c>
      <c r="D2219" s="6" t="s">
        <v>19</v>
      </c>
      <c r="E2219" s="6" t="s">
        <v>2252</v>
      </c>
      <c r="F2219" s="0" t="n">
        <v>100</v>
      </c>
      <c r="G2219" s="0" t="n">
        <v>213113116</v>
      </c>
      <c r="H2219" s="6" t="s">
        <v>19</v>
      </c>
      <c r="I2219" s="11" t="n">
        <f aca="false">A2219-G2219</f>
        <v>0</v>
      </c>
      <c r="J2219" s="0" t="b">
        <f aca="false">EXACT(B2219,E2219)</f>
        <v>1</v>
      </c>
    </row>
    <row r="2220" customFormat="false" ht="14.25" hidden="false" customHeight="false" outlineLevel="0" collapsed="false">
      <c r="A2220" s="12" t="n">
        <v>213113120</v>
      </c>
      <c r="B2220" s="13" t="s">
        <v>2253</v>
      </c>
      <c r="C2220" s="13" t="s">
        <v>167</v>
      </c>
      <c r="D2220" s="6" t="s">
        <v>19</v>
      </c>
      <c r="E2220" s="6" t="s">
        <v>2253</v>
      </c>
      <c r="F2220" s="0" t="n">
        <v>100</v>
      </c>
      <c r="G2220" s="0" t="n">
        <v>213113120</v>
      </c>
      <c r="H2220" s="6" t="s">
        <v>19</v>
      </c>
      <c r="I2220" s="11" t="n">
        <f aca="false">A2220-G2220</f>
        <v>0</v>
      </c>
      <c r="J2220" s="0" t="b">
        <f aca="false">EXACT(B2220,E2220)</f>
        <v>1</v>
      </c>
    </row>
    <row r="2221" customFormat="false" ht="14.25" hidden="false" customHeight="false" outlineLevel="0" collapsed="false">
      <c r="A2221" s="12" t="n">
        <v>213113122</v>
      </c>
      <c r="B2221" s="13" t="s">
        <v>2254</v>
      </c>
      <c r="C2221" s="13" t="s">
        <v>224</v>
      </c>
      <c r="D2221" s="6" t="s">
        <v>19</v>
      </c>
      <c r="E2221" s="6" t="s">
        <v>2254</v>
      </c>
      <c r="F2221" s="0" t="n">
        <v>100</v>
      </c>
      <c r="G2221" s="0" t="n">
        <v>213113122</v>
      </c>
      <c r="H2221" s="6" t="s">
        <v>19</v>
      </c>
      <c r="I2221" s="11" t="n">
        <f aca="false">A2221-G2221</f>
        <v>0</v>
      </c>
      <c r="J2221" s="0" t="b">
        <f aca="false">EXACT(B2221,E2221)</f>
        <v>1</v>
      </c>
    </row>
    <row r="2222" customFormat="false" ht="14.25" hidden="false" customHeight="false" outlineLevel="0" collapsed="false">
      <c r="A2222" s="12" t="n">
        <v>213113126</v>
      </c>
      <c r="B2222" s="13" t="s">
        <v>2255</v>
      </c>
      <c r="C2222" s="13" t="s">
        <v>194</v>
      </c>
      <c r="D2222" s="6" t="s">
        <v>19</v>
      </c>
      <c r="E2222" s="6" t="s">
        <v>2255</v>
      </c>
      <c r="F2222" s="0" t="n">
        <v>100</v>
      </c>
      <c r="G2222" s="0" t="n">
        <v>213113126</v>
      </c>
      <c r="H2222" s="6" t="s">
        <v>19</v>
      </c>
      <c r="I2222" s="11" t="n">
        <f aca="false">A2222-G2222</f>
        <v>0</v>
      </c>
      <c r="J2222" s="0" t="b">
        <f aca="false">EXACT(B2222,E2222)</f>
        <v>1</v>
      </c>
    </row>
    <row r="2223" customFormat="false" ht="14.25" hidden="false" customHeight="false" outlineLevel="0" collapsed="false">
      <c r="A2223" s="12" t="n">
        <v>213113128</v>
      </c>
      <c r="B2223" s="13" t="s">
        <v>2256</v>
      </c>
      <c r="C2223" s="13" t="s">
        <v>178</v>
      </c>
      <c r="D2223" s="6" t="s">
        <v>19</v>
      </c>
      <c r="E2223" s="6" t="s">
        <v>2256</v>
      </c>
      <c r="F2223" s="0" t="n">
        <v>100</v>
      </c>
      <c r="G2223" s="0" t="n">
        <v>213113128</v>
      </c>
      <c r="H2223" s="6" t="s">
        <v>19</v>
      </c>
      <c r="I2223" s="11" t="n">
        <f aca="false">A2223-G2223</f>
        <v>0</v>
      </c>
      <c r="J2223" s="0" t="b">
        <f aca="false">EXACT(B2223,E2223)</f>
        <v>1</v>
      </c>
    </row>
    <row r="2224" customFormat="false" ht="14.25" hidden="false" customHeight="false" outlineLevel="0" collapsed="false">
      <c r="A2224" s="12" t="n">
        <v>213113132</v>
      </c>
      <c r="B2224" s="13" t="s">
        <v>2257</v>
      </c>
      <c r="C2224" s="13" t="s">
        <v>178</v>
      </c>
      <c r="D2224" s="6" t="s">
        <v>19</v>
      </c>
      <c r="E2224" s="6" t="s">
        <v>2257</v>
      </c>
      <c r="F2224" s="0" t="n">
        <v>100</v>
      </c>
      <c r="G2224" s="0" t="n">
        <v>213113132</v>
      </c>
      <c r="H2224" s="6" t="s">
        <v>19</v>
      </c>
      <c r="I2224" s="11" t="n">
        <f aca="false">A2224-G2224</f>
        <v>0</v>
      </c>
      <c r="J2224" s="0" t="b">
        <f aca="false">EXACT(B2224,E2224)</f>
        <v>1</v>
      </c>
    </row>
    <row r="2225" customFormat="false" ht="14.25" hidden="false" customHeight="false" outlineLevel="0" collapsed="false">
      <c r="A2225" s="12" t="n">
        <v>213113136</v>
      </c>
      <c r="B2225" s="13" t="s">
        <v>2258</v>
      </c>
      <c r="C2225" s="13" t="s">
        <v>194</v>
      </c>
      <c r="D2225" s="6" t="s">
        <v>19</v>
      </c>
      <c r="E2225" s="6" t="s">
        <v>2258</v>
      </c>
      <c r="F2225" s="0" t="n">
        <v>100</v>
      </c>
      <c r="G2225" s="0" t="n">
        <v>213113136</v>
      </c>
      <c r="H2225" s="6" t="s">
        <v>19</v>
      </c>
      <c r="I2225" s="11" t="n">
        <f aca="false">A2225-G2225</f>
        <v>0</v>
      </c>
      <c r="J2225" s="0" t="b">
        <f aca="false">EXACT(B2225,E2225)</f>
        <v>1</v>
      </c>
    </row>
    <row r="2226" customFormat="false" ht="14.25" hidden="false" customHeight="false" outlineLevel="0" collapsed="false">
      <c r="A2226" s="12" t="n">
        <v>213113138</v>
      </c>
      <c r="B2226" s="13" t="s">
        <v>2259</v>
      </c>
      <c r="C2226" s="13" t="s">
        <v>199</v>
      </c>
      <c r="D2226" s="6" t="s">
        <v>19</v>
      </c>
      <c r="E2226" s="6" t="s">
        <v>2259</v>
      </c>
      <c r="F2226" s="0" t="n">
        <v>100</v>
      </c>
      <c r="G2226" s="0" t="n">
        <v>213113138</v>
      </c>
      <c r="H2226" s="6" t="s">
        <v>19</v>
      </c>
      <c r="I2226" s="11" t="n">
        <f aca="false">A2226-G2226</f>
        <v>0</v>
      </c>
      <c r="J2226" s="0" t="b">
        <f aca="false">EXACT(B2226,E2226)</f>
        <v>1</v>
      </c>
    </row>
    <row r="2227" customFormat="false" ht="14.25" hidden="false" customHeight="false" outlineLevel="0" collapsed="false">
      <c r="A2227" s="12" t="n">
        <v>213113139</v>
      </c>
      <c r="B2227" s="13" t="s">
        <v>2260</v>
      </c>
      <c r="C2227" s="13" t="s">
        <v>1368</v>
      </c>
      <c r="D2227" s="6" t="s">
        <v>19</v>
      </c>
      <c r="E2227" s="6" t="s">
        <v>2260</v>
      </c>
      <c r="F2227" s="0" t="n">
        <v>100</v>
      </c>
      <c r="G2227" s="0" t="n">
        <v>213113139</v>
      </c>
      <c r="H2227" s="6" t="s">
        <v>19</v>
      </c>
      <c r="I2227" s="11" t="n">
        <f aca="false">A2227-G2227</f>
        <v>0</v>
      </c>
      <c r="J2227" s="0" t="b">
        <f aca="false">EXACT(B2227,E2227)</f>
        <v>1</v>
      </c>
    </row>
    <row r="2228" customFormat="false" ht="14.25" hidden="false" customHeight="false" outlineLevel="0" collapsed="false">
      <c r="A2228" s="12" t="n">
        <v>213113143</v>
      </c>
      <c r="B2228" s="13" t="s">
        <v>2261</v>
      </c>
      <c r="C2228" s="13" t="s">
        <v>123</v>
      </c>
      <c r="D2228" s="6" t="s">
        <v>19</v>
      </c>
      <c r="E2228" s="6" t="s">
        <v>2261</v>
      </c>
      <c r="F2228" s="0" t="n">
        <v>100</v>
      </c>
      <c r="G2228" s="0" t="n">
        <v>213113143</v>
      </c>
      <c r="H2228" s="6" t="s">
        <v>19</v>
      </c>
      <c r="I2228" s="11" t="n">
        <f aca="false">A2228-G2228</f>
        <v>0</v>
      </c>
      <c r="J2228" s="0" t="b">
        <f aca="false">EXACT(B2228,E2228)</f>
        <v>1</v>
      </c>
    </row>
    <row r="2229" customFormat="false" ht="14.25" hidden="false" customHeight="false" outlineLevel="0" collapsed="false">
      <c r="A2229" s="12" t="n">
        <v>213113146</v>
      </c>
      <c r="B2229" s="13" t="s">
        <v>2262</v>
      </c>
      <c r="C2229" s="13" t="s">
        <v>202</v>
      </c>
      <c r="D2229" s="6" t="s">
        <v>19</v>
      </c>
      <c r="E2229" s="6" t="s">
        <v>2262</v>
      </c>
      <c r="F2229" s="0" t="n">
        <v>100</v>
      </c>
      <c r="G2229" s="0" t="n">
        <v>213113146</v>
      </c>
      <c r="H2229" s="6" t="s">
        <v>19</v>
      </c>
      <c r="I2229" s="11" t="n">
        <f aca="false">A2229-G2229</f>
        <v>0</v>
      </c>
      <c r="J2229" s="0" t="b">
        <f aca="false">EXACT(B2229,E2229)</f>
        <v>1</v>
      </c>
    </row>
    <row r="2230" customFormat="false" ht="14.25" hidden="false" customHeight="false" outlineLevel="0" collapsed="false">
      <c r="A2230" s="12" t="n">
        <v>213113147</v>
      </c>
      <c r="B2230" s="13" t="s">
        <v>2263</v>
      </c>
      <c r="C2230" s="13" t="s">
        <v>67</v>
      </c>
      <c r="D2230" s="6" t="s">
        <v>19</v>
      </c>
      <c r="E2230" s="6" t="s">
        <v>2263</v>
      </c>
      <c r="F2230" s="0" t="n">
        <v>100</v>
      </c>
      <c r="G2230" s="0" t="n">
        <v>213113147</v>
      </c>
      <c r="H2230" s="6" t="s">
        <v>19</v>
      </c>
      <c r="I2230" s="11" t="n">
        <f aca="false">A2230-G2230</f>
        <v>0</v>
      </c>
      <c r="J2230" s="0" t="b">
        <f aca="false">EXACT(B2230,E2230)</f>
        <v>1</v>
      </c>
    </row>
    <row r="2231" customFormat="false" ht="14.25" hidden="false" customHeight="false" outlineLevel="0" collapsed="false">
      <c r="A2231" s="31" t="n">
        <v>213113150</v>
      </c>
      <c r="B2231" s="39" t="s">
        <v>2264</v>
      </c>
      <c r="C2231" s="39" t="s">
        <v>123</v>
      </c>
      <c r="D2231" s="6" t="s">
        <v>19</v>
      </c>
      <c r="E2231" s="6" t="s">
        <v>2264</v>
      </c>
      <c r="F2231" s="0" t="n">
        <v>100</v>
      </c>
      <c r="G2231" s="0" t="n">
        <v>213113150</v>
      </c>
      <c r="H2231" s="6" t="s">
        <v>19</v>
      </c>
      <c r="I2231" s="11" t="n">
        <f aca="false">A2231-G2231</f>
        <v>0</v>
      </c>
      <c r="J2231" s="0" t="b">
        <f aca="false">EXACT(B2231,E2231)</f>
        <v>1</v>
      </c>
    </row>
    <row r="2232" customFormat="false" ht="14.25" hidden="false" customHeight="false" outlineLevel="0" collapsed="false">
      <c r="A2232" s="12" t="n">
        <v>213113154</v>
      </c>
      <c r="B2232" s="13" t="s">
        <v>2265</v>
      </c>
      <c r="C2232" s="13" t="s">
        <v>178</v>
      </c>
      <c r="D2232" s="6" t="s">
        <v>19</v>
      </c>
      <c r="E2232" s="6" t="s">
        <v>2265</v>
      </c>
      <c r="F2232" s="0" t="n">
        <v>100</v>
      </c>
      <c r="G2232" s="0" t="n">
        <v>213113154</v>
      </c>
      <c r="H2232" s="6" t="s">
        <v>19</v>
      </c>
      <c r="I2232" s="11" t="n">
        <f aca="false">A2232-G2232</f>
        <v>0</v>
      </c>
      <c r="J2232" s="0" t="b">
        <f aca="false">EXACT(B2232,E2232)</f>
        <v>1</v>
      </c>
    </row>
    <row r="2233" customFormat="false" ht="14.25" hidden="false" customHeight="false" outlineLevel="0" collapsed="false">
      <c r="A2233" s="12" t="n">
        <v>213113157</v>
      </c>
      <c r="B2233" s="13" t="s">
        <v>2266</v>
      </c>
      <c r="C2233" s="13" t="s">
        <v>205</v>
      </c>
      <c r="D2233" s="6" t="s">
        <v>19</v>
      </c>
      <c r="E2233" s="6" t="s">
        <v>2266</v>
      </c>
      <c r="F2233" s="0" t="n">
        <v>100</v>
      </c>
      <c r="G2233" s="0" t="n">
        <v>213113157</v>
      </c>
      <c r="H2233" s="6" t="s">
        <v>19</v>
      </c>
      <c r="I2233" s="11" t="n">
        <f aca="false">A2233-G2233</f>
        <v>0</v>
      </c>
      <c r="J2233" s="0" t="b">
        <f aca="false">EXACT(B2233,E2233)</f>
        <v>1</v>
      </c>
    </row>
    <row r="2234" customFormat="false" ht="14.25" hidden="false" customHeight="false" outlineLevel="0" collapsed="false">
      <c r="A2234" s="12" t="n">
        <v>213113158</v>
      </c>
      <c r="B2234" s="13" t="s">
        <v>2267</v>
      </c>
      <c r="C2234" s="13" t="s">
        <v>199</v>
      </c>
      <c r="D2234" s="6" t="s">
        <v>19</v>
      </c>
      <c r="E2234" s="6" t="s">
        <v>2267</v>
      </c>
      <c r="F2234" s="0" t="n">
        <v>100</v>
      </c>
      <c r="G2234" s="0" t="n">
        <v>213113158</v>
      </c>
      <c r="H2234" s="6" t="s">
        <v>19</v>
      </c>
      <c r="I2234" s="11" t="n">
        <f aca="false">A2234-G2234</f>
        <v>0</v>
      </c>
      <c r="J2234" s="0" t="b">
        <f aca="false">EXACT(B2234,E2234)</f>
        <v>1</v>
      </c>
    </row>
    <row r="2235" customFormat="false" ht="14.25" hidden="false" customHeight="false" outlineLevel="0" collapsed="false">
      <c r="A2235" s="12" t="n">
        <v>213113162</v>
      </c>
      <c r="B2235" s="13" t="s">
        <v>2268</v>
      </c>
      <c r="C2235" s="13" t="s">
        <v>55</v>
      </c>
      <c r="D2235" s="6" t="s">
        <v>19</v>
      </c>
      <c r="E2235" s="6" t="s">
        <v>2268</v>
      </c>
      <c r="F2235" s="0" t="n">
        <v>100</v>
      </c>
      <c r="G2235" s="0" t="n">
        <v>213113162</v>
      </c>
      <c r="H2235" s="6" t="s">
        <v>19</v>
      </c>
      <c r="I2235" s="11" t="n">
        <f aca="false">A2235-G2235</f>
        <v>0</v>
      </c>
      <c r="J2235" s="0" t="b">
        <f aca="false">EXACT(B2235,E2235)</f>
        <v>1</v>
      </c>
    </row>
    <row r="2236" customFormat="false" ht="14.25" hidden="false" customHeight="false" outlineLevel="0" collapsed="false">
      <c r="A2236" s="12" t="n">
        <v>213113163</v>
      </c>
      <c r="B2236" s="13" t="s">
        <v>2269</v>
      </c>
      <c r="C2236" s="13" t="s">
        <v>199</v>
      </c>
      <c r="D2236" s="6" t="s">
        <v>19</v>
      </c>
      <c r="E2236" s="6" t="s">
        <v>2269</v>
      </c>
      <c r="F2236" s="0" t="n">
        <v>100</v>
      </c>
      <c r="G2236" s="0" t="n">
        <v>213113163</v>
      </c>
      <c r="H2236" s="6" t="s">
        <v>19</v>
      </c>
      <c r="I2236" s="11" t="n">
        <f aca="false">A2236-G2236</f>
        <v>0</v>
      </c>
      <c r="J2236" s="0" t="b">
        <f aca="false">EXACT(B2236,E2236)</f>
        <v>1</v>
      </c>
    </row>
    <row r="2237" customFormat="false" ht="14.25" hidden="false" customHeight="false" outlineLevel="0" collapsed="false">
      <c r="A2237" s="12" t="n">
        <v>213113165</v>
      </c>
      <c r="B2237" s="13" t="s">
        <v>2270</v>
      </c>
      <c r="C2237" s="13" t="s">
        <v>21</v>
      </c>
      <c r="D2237" s="6" t="s">
        <v>19</v>
      </c>
      <c r="E2237" s="6" t="s">
        <v>2270</v>
      </c>
      <c r="F2237" s="0" t="n">
        <v>100</v>
      </c>
      <c r="G2237" s="0" t="n">
        <v>213113165</v>
      </c>
      <c r="H2237" s="6" t="s">
        <v>19</v>
      </c>
      <c r="I2237" s="11" t="n">
        <f aca="false">A2237-G2237</f>
        <v>0</v>
      </c>
      <c r="J2237" s="0" t="b">
        <f aca="false">EXACT(B2237,E2237)</f>
        <v>1</v>
      </c>
    </row>
    <row r="2238" customFormat="false" ht="14.25" hidden="false" customHeight="false" outlineLevel="0" collapsed="false">
      <c r="A2238" s="12" t="n">
        <v>213113168</v>
      </c>
      <c r="B2238" s="13" t="s">
        <v>926</v>
      </c>
      <c r="C2238" s="13" t="s">
        <v>34</v>
      </c>
      <c r="D2238" s="6" t="s">
        <v>19</v>
      </c>
      <c r="E2238" s="6" t="s">
        <v>926</v>
      </c>
      <c r="F2238" s="0" t="n">
        <v>100</v>
      </c>
      <c r="G2238" s="0" t="n">
        <v>213113168</v>
      </c>
      <c r="H2238" s="6" t="s">
        <v>19</v>
      </c>
      <c r="I2238" s="11" t="n">
        <f aca="false">A2238-G2238</f>
        <v>0</v>
      </c>
      <c r="J2238" s="0" t="b">
        <f aca="false">EXACT(B2238,E2238)</f>
        <v>1</v>
      </c>
    </row>
    <row r="2239" customFormat="false" ht="14.25" hidden="false" customHeight="false" outlineLevel="0" collapsed="false">
      <c r="A2239" s="12" t="n">
        <v>213113169</v>
      </c>
      <c r="B2239" s="13" t="s">
        <v>2271</v>
      </c>
      <c r="C2239" s="13" t="s">
        <v>21</v>
      </c>
      <c r="D2239" s="6" t="s">
        <v>19</v>
      </c>
      <c r="E2239" s="6" t="s">
        <v>2271</v>
      </c>
      <c r="F2239" s="0" t="n">
        <v>100</v>
      </c>
      <c r="G2239" s="0" t="n">
        <v>213113169</v>
      </c>
      <c r="H2239" s="6" t="s">
        <v>19</v>
      </c>
      <c r="I2239" s="11" t="n">
        <f aca="false">A2239-G2239</f>
        <v>0</v>
      </c>
      <c r="J2239" s="0" t="b">
        <f aca="false">EXACT(B2239,E2239)</f>
        <v>1</v>
      </c>
    </row>
    <row r="2240" customFormat="false" ht="14.25" hidden="false" customHeight="false" outlineLevel="0" collapsed="false">
      <c r="A2240" s="12" t="n">
        <v>213113170</v>
      </c>
      <c r="B2240" s="13" t="s">
        <v>2272</v>
      </c>
      <c r="C2240" s="13" t="s">
        <v>205</v>
      </c>
      <c r="D2240" s="6" t="s">
        <v>19</v>
      </c>
      <c r="E2240" s="6" t="s">
        <v>2272</v>
      </c>
      <c r="F2240" s="0" t="n">
        <v>100</v>
      </c>
      <c r="G2240" s="0" t="n">
        <v>213113170</v>
      </c>
      <c r="H2240" s="6" t="s">
        <v>19</v>
      </c>
      <c r="I2240" s="11" t="n">
        <f aca="false">A2240-G2240</f>
        <v>0</v>
      </c>
      <c r="J2240" s="0" t="b">
        <f aca="false">EXACT(B2240,E2240)</f>
        <v>1</v>
      </c>
    </row>
    <row r="2241" customFormat="false" ht="14.25" hidden="false" customHeight="false" outlineLevel="0" collapsed="false">
      <c r="A2241" s="12" t="n">
        <v>213113171</v>
      </c>
      <c r="B2241" s="13" t="s">
        <v>2273</v>
      </c>
      <c r="C2241" s="13" t="s">
        <v>123</v>
      </c>
      <c r="D2241" s="6" t="s">
        <v>19</v>
      </c>
      <c r="E2241" s="6" t="s">
        <v>2273</v>
      </c>
      <c r="F2241" s="0" t="n">
        <v>100</v>
      </c>
      <c r="G2241" s="0" t="n">
        <v>213113171</v>
      </c>
      <c r="H2241" s="6" t="s">
        <v>19</v>
      </c>
      <c r="I2241" s="11" t="n">
        <f aca="false">A2241-G2241</f>
        <v>0</v>
      </c>
      <c r="J2241" s="0" t="b">
        <f aca="false">EXACT(B2241,E2241)</f>
        <v>1</v>
      </c>
    </row>
    <row r="2242" customFormat="false" ht="14.25" hidden="false" customHeight="false" outlineLevel="0" collapsed="false">
      <c r="A2242" s="12" t="n">
        <v>213113175</v>
      </c>
      <c r="B2242" s="13" t="s">
        <v>2274</v>
      </c>
      <c r="C2242" s="13" t="s">
        <v>253</v>
      </c>
      <c r="D2242" s="6" t="s">
        <v>19</v>
      </c>
      <c r="E2242" s="6" t="s">
        <v>2274</v>
      </c>
      <c r="F2242" s="0" t="n">
        <v>100</v>
      </c>
      <c r="G2242" s="0" t="n">
        <v>213113175</v>
      </c>
      <c r="H2242" s="6" t="s">
        <v>19</v>
      </c>
      <c r="I2242" s="11" t="n">
        <f aca="false">A2242-G2242</f>
        <v>0</v>
      </c>
      <c r="J2242" s="0" t="b">
        <f aca="false">EXACT(B2242,E2242)</f>
        <v>1</v>
      </c>
    </row>
    <row r="2243" customFormat="false" ht="14.25" hidden="false" customHeight="false" outlineLevel="0" collapsed="false">
      <c r="A2243" s="12" t="n">
        <v>213113180</v>
      </c>
      <c r="B2243" s="13" t="s">
        <v>2275</v>
      </c>
      <c r="C2243" s="13" t="s">
        <v>253</v>
      </c>
      <c r="D2243" s="6" t="s">
        <v>19</v>
      </c>
      <c r="E2243" s="6" t="s">
        <v>2275</v>
      </c>
      <c r="F2243" s="0" t="n">
        <v>100</v>
      </c>
      <c r="G2243" s="0" t="n">
        <v>213113180</v>
      </c>
      <c r="H2243" s="6" t="s">
        <v>19</v>
      </c>
      <c r="I2243" s="11" t="n">
        <f aca="false">A2243-G2243</f>
        <v>0</v>
      </c>
      <c r="J2243" s="0" t="b">
        <f aca="false">EXACT(B2243,E2243)</f>
        <v>1</v>
      </c>
    </row>
    <row r="2244" customFormat="false" ht="14.25" hidden="false" customHeight="false" outlineLevel="0" collapsed="false">
      <c r="A2244" s="12" t="n">
        <v>213113183</v>
      </c>
      <c r="B2244" s="13" t="s">
        <v>2276</v>
      </c>
      <c r="C2244" s="13" t="s">
        <v>334</v>
      </c>
      <c r="D2244" s="6" t="s">
        <v>19</v>
      </c>
      <c r="E2244" s="6" t="s">
        <v>2276</v>
      </c>
      <c r="F2244" s="0" t="n">
        <v>100</v>
      </c>
      <c r="G2244" s="0" t="n">
        <v>213113183</v>
      </c>
      <c r="H2244" s="6" t="s">
        <v>19</v>
      </c>
      <c r="I2244" s="11" t="n">
        <f aca="false">A2244-G2244</f>
        <v>0</v>
      </c>
      <c r="J2244" s="0" t="b">
        <f aca="false">EXACT(B2244,E2244)</f>
        <v>1</v>
      </c>
    </row>
    <row r="2245" customFormat="false" ht="14.25" hidden="false" customHeight="false" outlineLevel="0" collapsed="false">
      <c r="A2245" s="12" t="n">
        <v>213113185</v>
      </c>
      <c r="B2245" s="13" t="s">
        <v>2277</v>
      </c>
      <c r="C2245" s="13" t="s">
        <v>48</v>
      </c>
      <c r="D2245" s="6" t="s">
        <v>19</v>
      </c>
      <c r="E2245" s="6" t="s">
        <v>2277</v>
      </c>
      <c r="F2245" s="0" t="n">
        <v>100</v>
      </c>
      <c r="G2245" s="0" t="n">
        <v>213113185</v>
      </c>
      <c r="H2245" s="6" t="s">
        <v>19</v>
      </c>
      <c r="I2245" s="11" t="n">
        <f aca="false">A2245-G2245</f>
        <v>0</v>
      </c>
      <c r="J2245" s="0" t="b">
        <f aca="false">EXACT(B2245,E2245)</f>
        <v>1</v>
      </c>
    </row>
    <row r="2246" customFormat="false" ht="14.25" hidden="false" customHeight="false" outlineLevel="0" collapsed="false">
      <c r="A2246" s="12" t="n">
        <v>213113187</v>
      </c>
      <c r="B2246" s="13" t="s">
        <v>2278</v>
      </c>
      <c r="C2246" s="13" t="s">
        <v>41</v>
      </c>
      <c r="D2246" s="6" t="s">
        <v>19</v>
      </c>
      <c r="E2246" s="6" t="s">
        <v>2278</v>
      </c>
      <c r="F2246" s="0" t="n">
        <v>100</v>
      </c>
      <c r="G2246" s="0" t="n">
        <v>213113187</v>
      </c>
      <c r="H2246" s="6" t="s">
        <v>19</v>
      </c>
      <c r="I2246" s="11" t="n">
        <f aca="false">A2246-G2246</f>
        <v>0</v>
      </c>
      <c r="J2246" s="0" t="b">
        <f aca="false">EXACT(B2246,E2246)</f>
        <v>1</v>
      </c>
    </row>
    <row r="2247" customFormat="false" ht="14.25" hidden="false" customHeight="false" outlineLevel="0" collapsed="false">
      <c r="A2247" s="12" t="n">
        <v>213113188</v>
      </c>
      <c r="B2247" s="13" t="s">
        <v>2279</v>
      </c>
      <c r="C2247" s="13" t="s">
        <v>23</v>
      </c>
      <c r="D2247" s="6" t="s">
        <v>19</v>
      </c>
      <c r="E2247" s="6" t="s">
        <v>2279</v>
      </c>
      <c r="F2247" s="0" t="n">
        <v>100</v>
      </c>
      <c r="G2247" s="0" t="n">
        <v>213113188</v>
      </c>
      <c r="H2247" s="6" t="s">
        <v>19</v>
      </c>
      <c r="I2247" s="11" t="n">
        <f aca="false">A2247-G2247</f>
        <v>0</v>
      </c>
      <c r="J2247" s="0" t="b">
        <f aca="false">EXACT(B2247,E2247)</f>
        <v>1</v>
      </c>
    </row>
    <row r="2248" customFormat="false" ht="14.25" hidden="false" customHeight="false" outlineLevel="0" collapsed="false">
      <c r="A2248" s="12" t="n">
        <v>213113189</v>
      </c>
      <c r="B2248" s="13" t="s">
        <v>2280</v>
      </c>
      <c r="C2248" s="13" t="s">
        <v>23</v>
      </c>
      <c r="D2248" s="6" t="s">
        <v>19</v>
      </c>
      <c r="E2248" s="6" t="s">
        <v>2280</v>
      </c>
      <c r="F2248" s="0" t="n">
        <v>100</v>
      </c>
      <c r="G2248" s="0" t="n">
        <v>213113189</v>
      </c>
      <c r="H2248" s="6" t="s">
        <v>19</v>
      </c>
      <c r="I2248" s="11" t="n">
        <f aca="false">A2248-G2248</f>
        <v>0</v>
      </c>
      <c r="J2248" s="0" t="b">
        <f aca="false">EXACT(B2248,E2248)</f>
        <v>1</v>
      </c>
    </row>
    <row r="2249" customFormat="false" ht="14.25" hidden="false" customHeight="false" outlineLevel="0" collapsed="false">
      <c r="A2249" s="12" t="n">
        <v>213113191</v>
      </c>
      <c r="B2249" s="13" t="s">
        <v>2281</v>
      </c>
      <c r="C2249" s="13" t="s">
        <v>23</v>
      </c>
      <c r="D2249" s="6" t="s">
        <v>19</v>
      </c>
      <c r="E2249" s="6" t="s">
        <v>2281</v>
      </c>
      <c r="F2249" s="0" t="n">
        <v>100</v>
      </c>
      <c r="G2249" s="0" t="n">
        <v>213113191</v>
      </c>
      <c r="H2249" s="6" t="s">
        <v>19</v>
      </c>
      <c r="I2249" s="11" t="n">
        <f aca="false">A2249-G2249</f>
        <v>0</v>
      </c>
      <c r="J2249" s="0" t="b">
        <f aca="false">EXACT(B2249,E2249)</f>
        <v>1</v>
      </c>
    </row>
    <row r="2250" customFormat="false" ht="14.25" hidden="false" customHeight="false" outlineLevel="0" collapsed="false">
      <c r="A2250" s="12" t="n">
        <v>213113192</v>
      </c>
      <c r="B2250" s="13" t="s">
        <v>2282</v>
      </c>
      <c r="C2250" s="13" t="s">
        <v>32</v>
      </c>
      <c r="D2250" s="6" t="s">
        <v>19</v>
      </c>
      <c r="E2250" s="6" t="s">
        <v>2282</v>
      </c>
      <c r="F2250" s="0" t="n">
        <v>100</v>
      </c>
      <c r="G2250" s="0" t="n">
        <v>213113192</v>
      </c>
      <c r="H2250" s="6" t="s">
        <v>19</v>
      </c>
      <c r="I2250" s="11" t="n">
        <f aca="false">A2250-G2250</f>
        <v>0</v>
      </c>
      <c r="J2250" s="0" t="b">
        <f aca="false">EXACT(B2250,E2250)</f>
        <v>1</v>
      </c>
    </row>
    <row r="2251" customFormat="false" ht="14.25" hidden="false" customHeight="false" outlineLevel="0" collapsed="false">
      <c r="A2251" s="12" t="n">
        <v>213113193</v>
      </c>
      <c r="B2251" s="13" t="s">
        <v>2283</v>
      </c>
      <c r="C2251" s="13" t="s">
        <v>32</v>
      </c>
      <c r="D2251" s="6" t="s">
        <v>19</v>
      </c>
      <c r="E2251" s="6" t="s">
        <v>2283</v>
      </c>
      <c r="F2251" s="0" t="n">
        <v>100</v>
      </c>
      <c r="G2251" s="0" t="n">
        <v>213113193</v>
      </c>
      <c r="H2251" s="6" t="s">
        <v>19</v>
      </c>
      <c r="I2251" s="11" t="n">
        <f aca="false">A2251-G2251</f>
        <v>0</v>
      </c>
      <c r="J2251" s="0" t="b">
        <f aca="false">EXACT(B2251,E2251)</f>
        <v>1</v>
      </c>
    </row>
    <row r="2252" customFormat="false" ht="14.25" hidden="false" customHeight="false" outlineLevel="0" collapsed="false">
      <c r="A2252" s="12" t="n">
        <v>213113198</v>
      </c>
      <c r="B2252" s="13" t="s">
        <v>2284</v>
      </c>
      <c r="C2252" s="13" t="s">
        <v>67</v>
      </c>
      <c r="D2252" s="6" t="s">
        <v>19</v>
      </c>
      <c r="E2252" s="6" t="s">
        <v>2284</v>
      </c>
      <c r="F2252" s="0" t="n">
        <v>100</v>
      </c>
      <c r="G2252" s="0" t="n">
        <v>213113198</v>
      </c>
      <c r="H2252" s="6" t="s">
        <v>19</v>
      </c>
      <c r="I2252" s="11" t="n">
        <f aca="false">A2252-G2252</f>
        <v>0</v>
      </c>
      <c r="J2252" s="0" t="b">
        <f aca="false">EXACT(B2252,E2252)</f>
        <v>1</v>
      </c>
    </row>
    <row r="2253" customFormat="false" ht="14.25" hidden="false" customHeight="false" outlineLevel="0" collapsed="false">
      <c r="A2253" s="12" t="n">
        <v>213113199</v>
      </c>
      <c r="B2253" s="13" t="s">
        <v>2285</v>
      </c>
      <c r="C2253" s="13" t="s">
        <v>123</v>
      </c>
      <c r="D2253" s="6" t="s">
        <v>19</v>
      </c>
      <c r="E2253" s="6" t="s">
        <v>2285</v>
      </c>
      <c r="F2253" s="0" t="n">
        <v>100</v>
      </c>
      <c r="G2253" s="0" t="n">
        <v>213113199</v>
      </c>
      <c r="H2253" s="6" t="s">
        <v>19</v>
      </c>
      <c r="I2253" s="11" t="n">
        <f aca="false">A2253-G2253</f>
        <v>0</v>
      </c>
      <c r="J2253" s="0" t="b">
        <f aca="false">EXACT(B2253,E2253)</f>
        <v>1</v>
      </c>
    </row>
    <row r="2254" customFormat="false" ht="14.25" hidden="false" customHeight="false" outlineLevel="0" collapsed="false">
      <c r="A2254" s="12" t="n">
        <v>213113201</v>
      </c>
      <c r="B2254" s="13" t="s">
        <v>2286</v>
      </c>
      <c r="C2254" s="13" t="s">
        <v>18</v>
      </c>
      <c r="D2254" s="6" t="s">
        <v>19</v>
      </c>
      <c r="E2254" s="6" t="s">
        <v>2286</v>
      </c>
      <c r="F2254" s="0" t="n">
        <v>100</v>
      </c>
      <c r="G2254" s="0" t="n">
        <v>213113201</v>
      </c>
      <c r="H2254" s="6" t="s">
        <v>19</v>
      </c>
      <c r="I2254" s="11" t="n">
        <f aca="false">A2254-G2254</f>
        <v>0</v>
      </c>
      <c r="J2254" s="0" t="b">
        <f aca="false">EXACT(B2254,E2254)</f>
        <v>1</v>
      </c>
    </row>
    <row r="2255" customFormat="false" ht="14.25" hidden="false" customHeight="false" outlineLevel="0" collapsed="false">
      <c r="A2255" s="12" t="n">
        <v>213113204</v>
      </c>
      <c r="B2255" s="13" t="s">
        <v>2287</v>
      </c>
      <c r="C2255" s="13" t="s">
        <v>32</v>
      </c>
      <c r="D2255" s="6" t="s">
        <v>19</v>
      </c>
      <c r="E2255" s="6" t="s">
        <v>2287</v>
      </c>
      <c r="F2255" s="0" t="n">
        <v>100</v>
      </c>
      <c r="G2255" s="0" t="n">
        <v>213113204</v>
      </c>
      <c r="H2255" s="6" t="s">
        <v>19</v>
      </c>
      <c r="I2255" s="11" t="n">
        <f aca="false">A2255-G2255</f>
        <v>0</v>
      </c>
      <c r="J2255" s="0" t="b">
        <f aca="false">EXACT(B2255,E2255)</f>
        <v>1</v>
      </c>
    </row>
    <row r="2256" customFormat="false" ht="14.25" hidden="false" customHeight="false" outlineLevel="0" collapsed="false">
      <c r="A2256" s="12" t="n">
        <v>213113207</v>
      </c>
      <c r="B2256" s="13" t="s">
        <v>2288</v>
      </c>
      <c r="C2256" s="13" t="s">
        <v>32</v>
      </c>
      <c r="D2256" s="6" t="s">
        <v>19</v>
      </c>
      <c r="E2256" s="6" t="s">
        <v>2288</v>
      </c>
      <c r="F2256" s="0" t="n">
        <v>100</v>
      </c>
      <c r="G2256" s="0" t="n">
        <v>213113207</v>
      </c>
      <c r="H2256" s="6" t="s">
        <v>19</v>
      </c>
      <c r="I2256" s="11" t="n">
        <f aca="false">A2256-G2256</f>
        <v>0</v>
      </c>
      <c r="J2256" s="0" t="b">
        <f aca="false">EXACT(B2256,E2256)</f>
        <v>1</v>
      </c>
    </row>
    <row r="2257" customFormat="false" ht="14.25" hidden="false" customHeight="false" outlineLevel="0" collapsed="false">
      <c r="A2257" s="12" t="n">
        <v>213113211</v>
      </c>
      <c r="B2257" s="13" t="s">
        <v>2289</v>
      </c>
      <c r="C2257" s="13" t="s">
        <v>18</v>
      </c>
      <c r="D2257" s="6" t="s">
        <v>19</v>
      </c>
      <c r="E2257" s="6" t="s">
        <v>2289</v>
      </c>
      <c r="F2257" s="0" t="n">
        <v>100</v>
      </c>
      <c r="G2257" s="0" t="n">
        <v>213113211</v>
      </c>
      <c r="H2257" s="6" t="s">
        <v>19</v>
      </c>
      <c r="I2257" s="11" t="n">
        <f aca="false">A2257-G2257</f>
        <v>0</v>
      </c>
      <c r="J2257" s="0" t="b">
        <f aca="false">EXACT(B2257,E2257)</f>
        <v>1</v>
      </c>
    </row>
    <row r="2258" customFormat="false" ht="14.25" hidden="false" customHeight="false" outlineLevel="0" collapsed="false">
      <c r="A2258" s="12" t="n">
        <v>213113213</v>
      </c>
      <c r="B2258" s="13" t="s">
        <v>2290</v>
      </c>
      <c r="C2258" s="13" t="s">
        <v>32</v>
      </c>
      <c r="D2258" s="6" t="s">
        <v>19</v>
      </c>
      <c r="E2258" s="6" t="s">
        <v>2290</v>
      </c>
      <c r="F2258" s="0" t="n">
        <v>100</v>
      </c>
      <c r="G2258" s="0" t="n">
        <v>213113213</v>
      </c>
      <c r="H2258" s="6" t="s">
        <v>19</v>
      </c>
      <c r="I2258" s="11" t="n">
        <f aca="false">A2258-G2258</f>
        <v>0</v>
      </c>
      <c r="J2258" s="0" t="b">
        <f aca="false">EXACT(B2258,E2258)</f>
        <v>1</v>
      </c>
    </row>
    <row r="2259" customFormat="false" ht="14.25" hidden="false" customHeight="false" outlineLevel="0" collapsed="false">
      <c r="A2259" s="12" t="n">
        <v>213113214</v>
      </c>
      <c r="B2259" s="13" t="s">
        <v>2291</v>
      </c>
      <c r="C2259" s="13" t="s">
        <v>18</v>
      </c>
      <c r="D2259" s="6" t="s">
        <v>19</v>
      </c>
      <c r="E2259" s="6" t="s">
        <v>2291</v>
      </c>
      <c r="F2259" s="0" t="n">
        <v>100</v>
      </c>
      <c r="G2259" s="0" t="n">
        <v>213113214</v>
      </c>
      <c r="H2259" s="6" t="s">
        <v>19</v>
      </c>
      <c r="I2259" s="11" t="n">
        <f aca="false">A2259-G2259</f>
        <v>0</v>
      </c>
      <c r="J2259" s="0" t="b">
        <f aca="false">EXACT(B2259,E2259)</f>
        <v>1</v>
      </c>
    </row>
    <row r="2260" customFormat="false" ht="14.25" hidden="false" customHeight="false" outlineLevel="0" collapsed="false">
      <c r="A2260" s="12" t="n">
        <v>213113220</v>
      </c>
      <c r="B2260" s="13" t="s">
        <v>2292</v>
      </c>
      <c r="C2260" s="13" t="s">
        <v>18</v>
      </c>
      <c r="D2260" s="6" t="s">
        <v>19</v>
      </c>
      <c r="E2260" s="6" t="s">
        <v>2292</v>
      </c>
      <c r="F2260" s="0" t="n">
        <v>100</v>
      </c>
      <c r="G2260" s="0" t="n">
        <v>213113220</v>
      </c>
      <c r="H2260" s="6" t="s">
        <v>19</v>
      </c>
      <c r="I2260" s="11" t="n">
        <f aca="false">A2260-G2260</f>
        <v>0</v>
      </c>
      <c r="J2260" s="0" t="b">
        <f aca="false">EXACT(B2260,E2260)</f>
        <v>1</v>
      </c>
    </row>
    <row r="2261" customFormat="false" ht="14.25" hidden="false" customHeight="false" outlineLevel="0" collapsed="false">
      <c r="A2261" s="12" t="n">
        <v>213113222</v>
      </c>
      <c r="B2261" s="13" t="s">
        <v>2293</v>
      </c>
      <c r="C2261" s="13" t="s">
        <v>18</v>
      </c>
      <c r="D2261" s="6" t="s">
        <v>19</v>
      </c>
      <c r="E2261" s="6" t="s">
        <v>2293</v>
      </c>
      <c r="F2261" s="0" t="n">
        <v>100</v>
      </c>
      <c r="G2261" s="0" t="n">
        <v>213113222</v>
      </c>
      <c r="H2261" s="6" t="s">
        <v>19</v>
      </c>
      <c r="I2261" s="11" t="n">
        <f aca="false">A2261-G2261</f>
        <v>0</v>
      </c>
      <c r="J2261" s="0" t="b">
        <f aca="false">EXACT(B2261,E2261)</f>
        <v>1</v>
      </c>
    </row>
    <row r="2262" customFormat="false" ht="14.25" hidden="false" customHeight="false" outlineLevel="0" collapsed="false">
      <c r="A2262" s="12" t="n">
        <v>213113224</v>
      </c>
      <c r="B2262" s="13" t="s">
        <v>2294</v>
      </c>
      <c r="C2262" s="13" t="s">
        <v>18</v>
      </c>
      <c r="D2262" s="6" t="s">
        <v>19</v>
      </c>
      <c r="E2262" s="6" t="s">
        <v>2294</v>
      </c>
      <c r="F2262" s="0" t="n">
        <v>100</v>
      </c>
      <c r="G2262" s="0" t="n">
        <v>213113224</v>
      </c>
      <c r="H2262" s="6" t="s">
        <v>19</v>
      </c>
      <c r="I2262" s="11" t="n">
        <f aca="false">A2262-G2262</f>
        <v>0</v>
      </c>
      <c r="J2262" s="0" t="b">
        <f aca="false">EXACT(B2262,E2262)</f>
        <v>1</v>
      </c>
    </row>
    <row r="2263" customFormat="false" ht="14.25" hidden="false" customHeight="false" outlineLevel="0" collapsed="false">
      <c r="A2263" s="12" t="n">
        <v>213113230</v>
      </c>
      <c r="B2263" s="13" t="s">
        <v>2295</v>
      </c>
      <c r="C2263" s="13" t="s">
        <v>123</v>
      </c>
      <c r="D2263" s="6" t="s">
        <v>19</v>
      </c>
      <c r="E2263" s="6" t="s">
        <v>2295</v>
      </c>
      <c r="F2263" s="0" t="n">
        <v>100</v>
      </c>
      <c r="G2263" s="0" t="n">
        <v>213113230</v>
      </c>
      <c r="H2263" s="6" t="s">
        <v>19</v>
      </c>
      <c r="I2263" s="11" t="n">
        <f aca="false">A2263-G2263</f>
        <v>0</v>
      </c>
      <c r="J2263" s="0" t="b">
        <f aca="false">EXACT(B2263,E2263)</f>
        <v>1</v>
      </c>
    </row>
    <row r="2264" customFormat="false" ht="14.25" hidden="false" customHeight="false" outlineLevel="0" collapsed="false">
      <c r="A2264" s="12" t="n">
        <v>213113231</v>
      </c>
      <c r="B2264" s="13" t="s">
        <v>2296</v>
      </c>
      <c r="C2264" s="13" t="s">
        <v>41</v>
      </c>
      <c r="D2264" s="6" t="s">
        <v>19</v>
      </c>
      <c r="E2264" s="6" t="s">
        <v>2296</v>
      </c>
      <c r="F2264" s="0" t="n">
        <v>100</v>
      </c>
      <c r="G2264" s="0" t="n">
        <v>213113231</v>
      </c>
      <c r="H2264" s="6" t="s">
        <v>19</v>
      </c>
      <c r="I2264" s="11" t="n">
        <f aca="false">A2264-G2264</f>
        <v>0</v>
      </c>
      <c r="J2264" s="0" t="b">
        <f aca="false">EXACT(B2264,E2264)</f>
        <v>1</v>
      </c>
    </row>
    <row r="2265" customFormat="false" ht="14.25" hidden="false" customHeight="false" outlineLevel="0" collapsed="false">
      <c r="A2265" s="12" t="n">
        <v>213113235</v>
      </c>
      <c r="B2265" s="13" t="s">
        <v>2297</v>
      </c>
      <c r="C2265" s="13" t="s">
        <v>67</v>
      </c>
      <c r="D2265" s="6" t="s">
        <v>19</v>
      </c>
      <c r="E2265" s="6" t="s">
        <v>2297</v>
      </c>
      <c r="F2265" s="0" t="n">
        <v>100</v>
      </c>
      <c r="G2265" s="0" t="n">
        <v>213113235</v>
      </c>
      <c r="H2265" s="6" t="s">
        <v>19</v>
      </c>
      <c r="I2265" s="11" t="n">
        <f aca="false">A2265-G2265</f>
        <v>0</v>
      </c>
      <c r="J2265" s="0" t="b">
        <f aca="false">EXACT(B2265,E2265)</f>
        <v>1</v>
      </c>
    </row>
    <row r="2266" customFormat="false" ht="14.25" hidden="false" customHeight="false" outlineLevel="0" collapsed="false">
      <c r="A2266" s="12" t="n">
        <v>213113239</v>
      </c>
      <c r="B2266" s="13" t="s">
        <v>2298</v>
      </c>
      <c r="C2266" s="13" t="s">
        <v>63</v>
      </c>
      <c r="D2266" s="6" t="s">
        <v>19</v>
      </c>
      <c r="E2266" s="6" t="s">
        <v>2298</v>
      </c>
      <c r="F2266" s="0" t="n">
        <v>100</v>
      </c>
      <c r="G2266" s="0" t="n">
        <v>213113239</v>
      </c>
      <c r="H2266" s="6" t="s">
        <v>19</v>
      </c>
      <c r="I2266" s="11" t="n">
        <f aca="false">A2266-G2266</f>
        <v>0</v>
      </c>
      <c r="J2266" s="0" t="b">
        <f aca="false">EXACT(B2266,E2266)</f>
        <v>1</v>
      </c>
    </row>
    <row r="2267" customFormat="false" ht="14.25" hidden="false" customHeight="false" outlineLevel="0" collapsed="false">
      <c r="A2267" s="12" t="n">
        <v>213113241</v>
      </c>
      <c r="B2267" s="13" t="s">
        <v>2299</v>
      </c>
      <c r="C2267" s="13" t="s">
        <v>18</v>
      </c>
      <c r="D2267" s="6" t="s">
        <v>19</v>
      </c>
      <c r="E2267" s="6" t="s">
        <v>2299</v>
      </c>
      <c r="F2267" s="0" t="n">
        <v>100</v>
      </c>
      <c r="G2267" s="0" t="n">
        <v>213113241</v>
      </c>
      <c r="H2267" s="6" t="s">
        <v>19</v>
      </c>
      <c r="I2267" s="11" t="n">
        <f aca="false">A2267-G2267</f>
        <v>0</v>
      </c>
      <c r="J2267" s="0" t="b">
        <f aca="false">EXACT(B2267,E2267)</f>
        <v>1</v>
      </c>
    </row>
    <row r="2268" customFormat="false" ht="14.25" hidden="false" customHeight="false" outlineLevel="0" collapsed="false">
      <c r="A2268" s="12" t="n">
        <v>213113244</v>
      </c>
      <c r="B2268" s="13" t="s">
        <v>2300</v>
      </c>
      <c r="C2268" s="13" t="s">
        <v>167</v>
      </c>
      <c r="D2268" s="6" t="s">
        <v>19</v>
      </c>
      <c r="E2268" s="6" t="s">
        <v>2300</v>
      </c>
      <c r="F2268" s="0" t="n">
        <v>100</v>
      </c>
      <c r="G2268" s="0" t="n">
        <v>213113244</v>
      </c>
      <c r="H2268" s="6" t="s">
        <v>19</v>
      </c>
      <c r="I2268" s="11" t="n">
        <f aca="false">A2268-G2268</f>
        <v>0</v>
      </c>
      <c r="J2268" s="0" t="b">
        <f aca="false">EXACT(B2268,E2268)</f>
        <v>1</v>
      </c>
    </row>
    <row r="2269" customFormat="false" ht="14.25" hidden="false" customHeight="false" outlineLevel="0" collapsed="false">
      <c r="A2269" s="12" t="n">
        <v>213113247</v>
      </c>
      <c r="B2269" s="13" t="s">
        <v>2301</v>
      </c>
      <c r="C2269" s="13" t="s">
        <v>63</v>
      </c>
      <c r="D2269" s="6" t="s">
        <v>19</v>
      </c>
      <c r="E2269" s="6" t="s">
        <v>2301</v>
      </c>
      <c r="F2269" s="0" t="n">
        <v>100</v>
      </c>
      <c r="G2269" s="0" t="n">
        <v>213113247</v>
      </c>
      <c r="H2269" s="6" t="s">
        <v>19</v>
      </c>
      <c r="I2269" s="11" t="n">
        <f aca="false">A2269-G2269</f>
        <v>0</v>
      </c>
      <c r="J2269" s="0" t="b">
        <f aca="false">EXACT(B2269,E2269)</f>
        <v>1</v>
      </c>
    </row>
    <row r="2270" customFormat="false" ht="14.25" hidden="false" customHeight="false" outlineLevel="0" collapsed="false">
      <c r="A2270" s="12" t="n">
        <v>213113250</v>
      </c>
      <c r="B2270" s="13" t="s">
        <v>2302</v>
      </c>
      <c r="C2270" s="13" t="s">
        <v>178</v>
      </c>
      <c r="D2270" s="6" t="s">
        <v>19</v>
      </c>
      <c r="E2270" s="6" t="s">
        <v>2302</v>
      </c>
      <c r="F2270" s="0" t="n">
        <v>100</v>
      </c>
      <c r="G2270" s="0" t="n">
        <v>213113250</v>
      </c>
      <c r="H2270" s="6" t="s">
        <v>19</v>
      </c>
      <c r="I2270" s="11" t="n">
        <f aca="false">A2270-G2270</f>
        <v>0</v>
      </c>
      <c r="J2270" s="0" t="b">
        <f aca="false">EXACT(B2270,E2270)</f>
        <v>1</v>
      </c>
    </row>
    <row r="2271" customFormat="false" ht="14.25" hidden="false" customHeight="false" outlineLevel="0" collapsed="false">
      <c r="A2271" s="12" t="n">
        <v>213113252</v>
      </c>
      <c r="B2271" s="13" t="s">
        <v>2303</v>
      </c>
      <c r="C2271" s="13" t="s">
        <v>25</v>
      </c>
      <c r="D2271" s="6" t="s">
        <v>19</v>
      </c>
      <c r="E2271" s="6" t="s">
        <v>2303</v>
      </c>
      <c r="F2271" s="0" t="n">
        <v>100</v>
      </c>
      <c r="G2271" s="0" t="n">
        <v>213113252</v>
      </c>
      <c r="H2271" s="6" t="s">
        <v>19</v>
      </c>
      <c r="I2271" s="11" t="n">
        <f aca="false">A2271-G2271</f>
        <v>0</v>
      </c>
      <c r="J2271" s="0" t="b">
        <f aca="false">EXACT(B2271,E2271)</f>
        <v>1</v>
      </c>
    </row>
    <row r="2272" customFormat="false" ht="14.25" hidden="false" customHeight="false" outlineLevel="0" collapsed="false">
      <c r="A2272" s="12" t="n">
        <v>213113254</v>
      </c>
      <c r="B2272" s="13" t="s">
        <v>2304</v>
      </c>
      <c r="C2272" s="13" t="s">
        <v>67</v>
      </c>
      <c r="D2272" s="6" t="s">
        <v>19</v>
      </c>
      <c r="E2272" s="6" t="s">
        <v>2304</v>
      </c>
      <c r="F2272" s="0" t="n">
        <v>100</v>
      </c>
      <c r="G2272" s="0" t="n">
        <v>213113254</v>
      </c>
      <c r="H2272" s="6" t="s">
        <v>19</v>
      </c>
      <c r="I2272" s="11" t="n">
        <f aca="false">A2272-G2272</f>
        <v>0</v>
      </c>
      <c r="J2272" s="0" t="b">
        <f aca="false">EXACT(B2272,E2272)</f>
        <v>1</v>
      </c>
    </row>
    <row r="2273" customFormat="false" ht="14.25" hidden="false" customHeight="false" outlineLevel="0" collapsed="false">
      <c r="A2273" s="12" t="n">
        <v>213113255</v>
      </c>
      <c r="B2273" s="13" t="s">
        <v>2305</v>
      </c>
      <c r="C2273" s="13" t="s">
        <v>32</v>
      </c>
      <c r="D2273" s="6" t="s">
        <v>19</v>
      </c>
      <c r="E2273" s="6" t="s">
        <v>2305</v>
      </c>
      <c r="F2273" s="0" t="n">
        <v>100</v>
      </c>
      <c r="G2273" s="0" t="n">
        <v>213113255</v>
      </c>
      <c r="H2273" s="6" t="s">
        <v>19</v>
      </c>
      <c r="I2273" s="11" t="n">
        <f aca="false">A2273-G2273</f>
        <v>0</v>
      </c>
      <c r="J2273" s="0" t="b">
        <f aca="false">EXACT(B2273,E2273)</f>
        <v>1</v>
      </c>
    </row>
    <row r="2274" customFormat="false" ht="14.25" hidden="false" customHeight="false" outlineLevel="0" collapsed="false">
      <c r="A2274" s="12" t="n">
        <v>213113261</v>
      </c>
      <c r="B2274" s="13" t="s">
        <v>2306</v>
      </c>
      <c r="C2274" s="13" t="s">
        <v>25</v>
      </c>
      <c r="D2274" s="6" t="s">
        <v>19</v>
      </c>
      <c r="E2274" s="6" t="s">
        <v>2306</v>
      </c>
      <c r="F2274" s="0" t="n">
        <v>100</v>
      </c>
      <c r="G2274" s="0" t="n">
        <v>213113261</v>
      </c>
      <c r="H2274" s="6" t="s">
        <v>19</v>
      </c>
      <c r="I2274" s="11" t="n">
        <f aca="false">A2274-G2274</f>
        <v>0</v>
      </c>
      <c r="J2274" s="0" t="b">
        <f aca="false">EXACT(B2274,E2274)</f>
        <v>1</v>
      </c>
    </row>
    <row r="2275" customFormat="false" ht="14.25" hidden="false" customHeight="false" outlineLevel="0" collapsed="false">
      <c r="A2275" s="12" t="n">
        <v>213113263</v>
      </c>
      <c r="B2275" s="13" t="s">
        <v>2307</v>
      </c>
      <c r="C2275" s="13" t="s">
        <v>63</v>
      </c>
      <c r="D2275" s="6" t="s">
        <v>19</v>
      </c>
      <c r="E2275" s="6" t="s">
        <v>2307</v>
      </c>
      <c r="F2275" s="0" t="n">
        <v>100</v>
      </c>
      <c r="G2275" s="0" t="n">
        <v>213113263</v>
      </c>
      <c r="H2275" s="6" t="s">
        <v>19</v>
      </c>
      <c r="I2275" s="11" t="n">
        <f aca="false">A2275-G2275</f>
        <v>0</v>
      </c>
      <c r="J2275" s="0" t="b">
        <f aca="false">EXACT(B2275,E2275)</f>
        <v>1</v>
      </c>
    </row>
    <row r="2276" customFormat="false" ht="14.25" hidden="false" customHeight="false" outlineLevel="0" collapsed="false">
      <c r="A2276" s="12" t="n">
        <v>213113274</v>
      </c>
      <c r="B2276" s="13" t="s">
        <v>2308</v>
      </c>
      <c r="C2276" s="13" t="s">
        <v>67</v>
      </c>
      <c r="D2276" s="6" t="s">
        <v>19</v>
      </c>
      <c r="E2276" s="6" t="s">
        <v>2308</v>
      </c>
      <c r="F2276" s="0" t="n">
        <v>100</v>
      </c>
      <c r="G2276" s="0" t="n">
        <v>213113274</v>
      </c>
      <c r="H2276" s="6" t="s">
        <v>19</v>
      </c>
      <c r="I2276" s="11" t="n">
        <f aca="false">A2276-G2276</f>
        <v>0</v>
      </c>
      <c r="J2276" s="0" t="b">
        <f aca="false">EXACT(B2276,E2276)</f>
        <v>1</v>
      </c>
    </row>
    <row r="2277" customFormat="false" ht="14.25" hidden="false" customHeight="false" outlineLevel="0" collapsed="false">
      <c r="A2277" s="12" t="n">
        <v>213113276</v>
      </c>
      <c r="B2277" s="13" t="s">
        <v>2309</v>
      </c>
      <c r="C2277" s="13" t="s">
        <v>67</v>
      </c>
      <c r="D2277" s="6" t="s">
        <v>19</v>
      </c>
      <c r="E2277" s="6" t="s">
        <v>2309</v>
      </c>
      <c r="F2277" s="0" t="n">
        <v>100</v>
      </c>
      <c r="G2277" s="0" t="n">
        <v>213113276</v>
      </c>
      <c r="H2277" s="6" t="s">
        <v>19</v>
      </c>
      <c r="I2277" s="11" t="n">
        <f aca="false">A2277-G2277</f>
        <v>0</v>
      </c>
      <c r="J2277" s="0" t="b">
        <f aca="false">EXACT(B2277,E2277)</f>
        <v>1</v>
      </c>
    </row>
    <row r="2278" customFormat="false" ht="14.25" hidden="false" customHeight="false" outlineLevel="0" collapsed="false">
      <c r="A2278" s="12" t="n">
        <v>213113278</v>
      </c>
      <c r="B2278" s="13" t="s">
        <v>2310</v>
      </c>
      <c r="C2278" s="13" t="s">
        <v>205</v>
      </c>
      <c r="D2278" s="6" t="s">
        <v>19</v>
      </c>
      <c r="E2278" s="6" t="s">
        <v>2310</v>
      </c>
      <c r="F2278" s="0" t="n">
        <v>100</v>
      </c>
      <c r="G2278" s="0" t="n">
        <v>213113278</v>
      </c>
      <c r="H2278" s="6" t="s">
        <v>19</v>
      </c>
      <c r="I2278" s="11" t="n">
        <f aca="false">A2278-G2278</f>
        <v>0</v>
      </c>
      <c r="J2278" s="0" t="b">
        <f aca="false">EXACT(B2278,E2278)</f>
        <v>1</v>
      </c>
    </row>
    <row r="2279" customFormat="false" ht="14.25" hidden="false" customHeight="false" outlineLevel="0" collapsed="false">
      <c r="A2279" s="12" t="n">
        <v>213113290</v>
      </c>
      <c r="B2279" s="13" t="s">
        <v>2311</v>
      </c>
      <c r="C2279" s="13" t="s">
        <v>194</v>
      </c>
      <c r="D2279" s="6" t="s">
        <v>19</v>
      </c>
      <c r="E2279" s="6" t="s">
        <v>2311</v>
      </c>
      <c r="F2279" s="0" t="n">
        <v>100</v>
      </c>
      <c r="G2279" s="0" t="n">
        <v>213113290</v>
      </c>
      <c r="H2279" s="6" t="s">
        <v>19</v>
      </c>
      <c r="I2279" s="11" t="n">
        <f aca="false">A2279-G2279</f>
        <v>0</v>
      </c>
      <c r="J2279" s="0" t="b">
        <f aca="false">EXACT(B2279,E2279)</f>
        <v>1</v>
      </c>
    </row>
    <row r="2280" customFormat="false" ht="14.25" hidden="false" customHeight="false" outlineLevel="0" collapsed="false">
      <c r="A2280" s="12" t="n">
        <v>213113294</v>
      </c>
      <c r="B2280" s="13" t="s">
        <v>2312</v>
      </c>
      <c r="C2280" s="13" t="s">
        <v>67</v>
      </c>
      <c r="D2280" s="6" t="s">
        <v>19</v>
      </c>
      <c r="E2280" s="6" t="s">
        <v>2312</v>
      </c>
      <c r="F2280" s="0" t="n">
        <v>100</v>
      </c>
      <c r="G2280" s="0" t="n">
        <v>213113294</v>
      </c>
      <c r="H2280" s="6" t="s">
        <v>19</v>
      </c>
      <c r="I2280" s="11" t="n">
        <f aca="false">A2280-G2280</f>
        <v>0</v>
      </c>
      <c r="J2280" s="0" t="b">
        <f aca="false">EXACT(B2280,E2280)</f>
        <v>1</v>
      </c>
    </row>
    <row r="2281" customFormat="false" ht="14.25" hidden="false" customHeight="false" outlineLevel="0" collapsed="false">
      <c r="A2281" s="12" t="n">
        <v>213113303</v>
      </c>
      <c r="B2281" s="13" t="s">
        <v>2313</v>
      </c>
      <c r="C2281" s="13" t="s">
        <v>194</v>
      </c>
      <c r="D2281" s="6" t="s">
        <v>19</v>
      </c>
      <c r="E2281" s="6" t="s">
        <v>2313</v>
      </c>
      <c r="F2281" s="0" t="n">
        <v>100</v>
      </c>
      <c r="G2281" s="0" t="n">
        <v>213113303</v>
      </c>
      <c r="H2281" s="6" t="s">
        <v>19</v>
      </c>
      <c r="I2281" s="11" t="n">
        <f aca="false">A2281-G2281</f>
        <v>0</v>
      </c>
      <c r="J2281" s="0" t="b">
        <f aca="false">EXACT(B2281,E2281)</f>
        <v>1</v>
      </c>
    </row>
    <row r="2282" customFormat="false" ht="14.25" hidden="false" customHeight="false" outlineLevel="0" collapsed="false">
      <c r="A2282" s="12" t="n">
        <v>213113314</v>
      </c>
      <c r="B2282" s="13" t="s">
        <v>2314</v>
      </c>
      <c r="C2282" s="13" t="s">
        <v>34</v>
      </c>
      <c r="D2282" s="6" t="s">
        <v>19</v>
      </c>
      <c r="E2282" s="6" t="s">
        <v>2314</v>
      </c>
      <c r="F2282" s="0" t="n">
        <v>100</v>
      </c>
      <c r="G2282" s="0" t="n">
        <v>213113314</v>
      </c>
      <c r="H2282" s="6" t="s">
        <v>19</v>
      </c>
      <c r="I2282" s="11" t="n">
        <f aca="false">A2282-G2282</f>
        <v>0</v>
      </c>
      <c r="J2282" s="0" t="b">
        <f aca="false">EXACT(B2282,E2282)</f>
        <v>1</v>
      </c>
    </row>
    <row r="2283" customFormat="false" ht="14.25" hidden="false" customHeight="false" outlineLevel="0" collapsed="false">
      <c r="A2283" s="12" t="n">
        <v>213113319</v>
      </c>
      <c r="B2283" s="13" t="s">
        <v>2315</v>
      </c>
      <c r="C2283" s="13" t="s">
        <v>199</v>
      </c>
      <c r="D2283" s="6" t="s">
        <v>19</v>
      </c>
      <c r="E2283" s="6" t="s">
        <v>2315</v>
      </c>
      <c r="F2283" s="0" t="n">
        <v>100</v>
      </c>
      <c r="G2283" s="0" t="n">
        <v>213113319</v>
      </c>
      <c r="H2283" s="6" t="s">
        <v>19</v>
      </c>
      <c r="I2283" s="11" t="n">
        <f aca="false">A2283-G2283</f>
        <v>0</v>
      </c>
      <c r="J2283" s="0" t="b">
        <f aca="false">EXACT(B2283,E2283)</f>
        <v>1</v>
      </c>
    </row>
    <row r="2284" customFormat="false" ht="14.25" hidden="false" customHeight="false" outlineLevel="0" collapsed="false">
      <c r="A2284" s="12" t="n">
        <v>213113324</v>
      </c>
      <c r="B2284" s="13" t="s">
        <v>2316</v>
      </c>
      <c r="C2284" s="13" t="s">
        <v>224</v>
      </c>
      <c r="D2284" s="6" t="s">
        <v>19</v>
      </c>
      <c r="E2284" s="6" t="s">
        <v>2316</v>
      </c>
      <c r="F2284" s="0" t="n">
        <v>100</v>
      </c>
      <c r="G2284" s="0" t="n">
        <v>213113324</v>
      </c>
      <c r="H2284" s="6" t="s">
        <v>19</v>
      </c>
      <c r="I2284" s="11" t="n">
        <f aca="false">A2284-G2284</f>
        <v>0</v>
      </c>
      <c r="J2284" s="0" t="b">
        <f aca="false">EXACT(B2284,E2284)</f>
        <v>1</v>
      </c>
    </row>
    <row r="2285" customFormat="false" ht="14.25" hidden="false" customHeight="false" outlineLevel="0" collapsed="false">
      <c r="A2285" s="12" t="n">
        <v>213113326</v>
      </c>
      <c r="B2285" s="13" t="s">
        <v>2317</v>
      </c>
      <c r="C2285" s="13" t="s">
        <v>199</v>
      </c>
      <c r="D2285" s="6" t="s">
        <v>19</v>
      </c>
      <c r="E2285" s="6" t="s">
        <v>2317</v>
      </c>
      <c r="F2285" s="0" t="n">
        <v>100</v>
      </c>
      <c r="G2285" s="0" t="n">
        <v>213113326</v>
      </c>
      <c r="H2285" s="6" t="s">
        <v>19</v>
      </c>
      <c r="I2285" s="11" t="n">
        <f aca="false">A2285-G2285</f>
        <v>0</v>
      </c>
      <c r="J2285" s="0" t="b">
        <f aca="false">EXACT(B2285,E2285)</f>
        <v>1</v>
      </c>
    </row>
    <row r="2286" customFormat="false" ht="14.25" hidden="false" customHeight="false" outlineLevel="0" collapsed="false">
      <c r="A2286" s="12" t="n">
        <v>213113327</v>
      </c>
      <c r="B2286" s="13" t="s">
        <v>2318</v>
      </c>
      <c r="C2286" s="13" t="s">
        <v>34</v>
      </c>
      <c r="D2286" s="6" t="s">
        <v>19</v>
      </c>
      <c r="E2286" s="6" t="s">
        <v>2318</v>
      </c>
      <c r="F2286" s="0" t="n">
        <v>100</v>
      </c>
      <c r="G2286" s="0" t="n">
        <v>213113327</v>
      </c>
      <c r="H2286" s="6" t="s">
        <v>19</v>
      </c>
      <c r="I2286" s="11" t="n">
        <f aca="false">A2286-G2286</f>
        <v>0</v>
      </c>
      <c r="J2286" s="0" t="b">
        <f aca="false">EXACT(B2286,E2286)</f>
        <v>1</v>
      </c>
    </row>
    <row r="2287" customFormat="false" ht="14.25" hidden="false" customHeight="false" outlineLevel="0" collapsed="false">
      <c r="A2287" s="12" t="n">
        <v>213113329</v>
      </c>
      <c r="B2287" s="13" t="s">
        <v>2319</v>
      </c>
      <c r="C2287" s="13" t="s">
        <v>123</v>
      </c>
      <c r="D2287" s="6" t="s">
        <v>19</v>
      </c>
      <c r="E2287" s="6" t="s">
        <v>2319</v>
      </c>
      <c r="F2287" s="0" t="n">
        <v>100</v>
      </c>
      <c r="G2287" s="0" t="n">
        <v>213113329</v>
      </c>
      <c r="H2287" s="6" t="s">
        <v>19</v>
      </c>
      <c r="I2287" s="11" t="n">
        <f aca="false">A2287-G2287</f>
        <v>0</v>
      </c>
      <c r="J2287" s="0" t="b">
        <f aca="false">EXACT(B2287,E2287)</f>
        <v>1</v>
      </c>
    </row>
    <row r="2288" customFormat="false" ht="14.25" hidden="false" customHeight="false" outlineLevel="0" collapsed="false">
      <c r="A2288" s="12" t="n">
        <v>213113333</v>
      </c>
      <c r="B2288" s="13" t="s">
        <v>2320</v>
      </c>
      <c r="C2288" s="13" t="s">
        <v>202</v>
      </c>
      <c r="D2288" s="6" t="s">
        <v>19</v>
      </c>
      <c r="E2288" s="6" t="s">
        <v>2320</v>
      </c>
      <c r="F2288" s="0" t="n">
        <v>100</v>
      </c>
      <c r="G2288" s="0" t="n">
        <v>213113333</v>
      </c>
      <c r="H2288" s="6" t="s">
        <v>19</v>
      </c>
      <c r="I2288" s="11" t="n">
        <f aca="false">A2288-G2288</f>
        <v>0</v>
      </c>
      <c r="J2288" s="0" t="b">
        <f aca="false">EXACT(B2288,E2288)</f>
        <v>1</v>
      </c>
    </row>
    <row r="2289" customFormat="false" ht="14.25" hidden="false" customHeight="false" outlineLevel="0" collapsed="false">
      <c r="A2289" s="12" t="n">
        <v>213113334</v>
      </c>
      <c r="B2289" s="13" t="s">
        <v>2321</v>
      </c>
      <c r="C2289" s="13" t="s">
        <v>67</v>
      </c>
      <c r="D2289" s="6" t="s">
        <v>19</v>
      </c>
      <c r="E2289" s="6" t="s">
        <v>2321</v>
      </c>
      <c r="F2289" s="0" t="n">
        <v>100</v>
      </c>
      <c r="G2289" s="0" t="n">
        <v>213113334</v>
      </c>
      <c r="H2289" s="6" t="s">
        <v>19</v>
      </c>
      <c r="I2289" s="11" t="n">
        <f aca="false">A2289-G2289</f>
        <v>0</v>
      </c>
      <c r="J2289" s="0" t="b">
        <f aca="false">EXACT(B2289,E2289)</f>
        <v>1</v>
      </c>
    </row>
    <row r="2290" customFormat="false" ht="14.25" hidden="false" customHeight="false" outlineLevel="0" collapsed="false">
      <c r="A2290" s="44" t="n">
        <v>213113343</v>
      </c>
      <c r="B2290" s="13" t="s">
        <v>2322</v>
      </c>
      <c r="C2290" s="13" t="s">
        <v>123</v>
      </c>
      <c r="D2290" s="6" t="s">
        <v>19</v>
      </c>
      <c r="E2290" s="6" t="s">
        <v>2322</v>
      </c>
      <c r="F2290" s="0" t="n">
        <v>100</v>
      </c>
      <c r="G2290" s="0" t="n">
        <v>213113343</v>
      </c>
      <c r="H2290" s="6" t="s">
        <v>19</v>
      </c>
      <c r="I2290" s="11" t="n">
        <f aca="false">A2290-G2290</f>
        <v>0</v>
      </c>
      <c r="J2290" s="0" t="b">
        <f aca="false">EXACT(B2290,E2290)</f>
        <v>1</v>
      </c>
    </row>
    <row r="2291" customFormat="false" ht="14.25" hidden="false" customHeight="false" outlineLevel="0" collapsed="false">
      <c r="A2291" s="12" t="n">
        <v>213113348</v>
      </c>
      <c r="B2291" s="13" t="s">
        <v>2323</v>
      </c>
      <c r="C2291" s="13" t="s">
        <v>123</v>
      </c>
      <c r="D2291" s="6" t="s">
        <v>19</v>
      </c>
      <c r="E2291" s="6" t="s">
        <v>2323</v>
      </c>
      <c r="F2291" s="0" t="n">
        <v>100</v>
      </c>
      <c r="G2291" s="0" t="n">
        <v>213113348</v>
      </c>
      <c r="H2291" s="6" t="s">
        <v>19</v>
      </c>
      <c r="I2291" s="11" t="n">
        <f aca="false">A2291-G2291</f>
        <v>0</v>
      </c>
      <c r="J2291" s="0" t="b">
        <f aca="false">EXACT(B2291,E2291)</f>
        <v>1</v>
      </c>
    </row>
    <row r="2292" customFormat="false" ht="14.25" hidden="false" customHeight="false" outlineLevel="0" collapsed="false">
      <c r="A2292" s="31" t="n">
        <v>213113353</v>
      </c>
      <c r="B2292" s="13" t="s">
        <v>2324</v>
      </c>
      <c r="C2292" s="13" t="s">
        <v>1368</v>
      </c>
      <c r="D2292" s="6" t="s">
        <v>19</v>
      </c>
      <c r="E2292" s="6" t="s">
        <v>2324</v>
      </c>
      <c r="F2292" s="0" t="n">
        <v>100</v>
      </c>
      <c r="G2292" s="0" t="n">
        <v>213113353</v>
      </c>
      <c r="H2292" s="6" t="s">
        <v>19</v>
      </c>
      <c r="I2292" s="11" t="n">
        <f aca="false">A2292-G2292</f>
        <v>0</v>
      </c>
      <c r="J2292" s="0" t="b">
        <f aca="false">EXACT(B2292,E2292)</f>
        <v>1</v>
      </c>
    </row>
    <row r="2293" customFormat="false" ht="14.25" hidden="false" customHeight="false" outlineLevel="0" collapsed="false">
      <c r="A2293" s="12" t="n">
        <v>213113354</v>
      </c>
      <c r="B2293" s="13" t="s">
        <v>2325</v>
      </c>
      <c r="C2293" s="13" t="s">
        <v>199</v>
      </c>
      <c r="D2293" s="6" t="s">
        <v>19</v>
      </c>
      <c r="E2293" s="6" t="s">
        <v>2325</v>
      </c>
      <c r="F2293" s="0" t="n">
        <v>100</v>
      </c>
      <c r="G2293" s="0" t="n">
        <v>213113354</v>
      </c>
      <c r="H2293" s="6" t="s">
        <v>19</v>
      </c>
      <c r="I2293" s="11" t="n">
        <f aca="false">A2293-G2293</f>
        <v>0</v>
      </c>
      <c r="J2293" s="0" t="b">
        <f aca="false">EXACT(B2293,E2293)</f>
        <v>1</v>
      </c>
    </row>
    <row r="2294" customFormat="false" ht="14.25" hidden="false" customHeight="false" outlineLevel="0" collapsed="false">
      <c r="A2294" s="12" t="n">
        <v>213113361</v>
      </c>
      <c r="B2294" s="13" t="s">
        <v>2326</v>
      </c>
      <c r="C2294" s="13" t="s">
        <v>194</v>
      </c>
      <c r="D2294" s="6" t="s">
        <v>19</v>
      </c>
      <c r="E2294" s="6" t="s">
        <v>2326</v>
      </c>
      <c r="F2294" s="0" t="n">
        <v>100</v>
      </c>
      <c r="G2294" s="0" t="n">
        <v>213113361</v>
      </c>
      <c r="H2294" s="6" t="s">
        <v>19</v>
      </c>
      <c r="I2294" s="11" t="n">
        <f aca="false">A2294-G2294</f>
        <v>0</v>
      </c>
      <c r="J2294" s="0" t="b">
        <f aca="false">EXACT(B2294,E2294)</f>
        <v>1</v>
      </c>
    </row>
    <row r="2295" customFormat="false" ht="14.25" hidden="false" customHeight="false" outlineLevel="0" collapsed="false">
      <c r="A2295" s="12" t="n">
        <v>213113367</v>
      </c>
      <c r="B2295" s="13" t="s">
        <v>2327</v>
      </c>
      <c r="C2295" s="13" t="s">
        <v>288</v>
      </c>
      <c r="D2295" s="6" t="s">
        <v>19</v>
      </c>
      <c r="E2295" s="6" t="s">
        <v>2327</v>
      </c>
      <c r="F2295" s="0" t="n">
        <v>100</v>
      </c>
      <c r="G2295" s="0" t="n">
        <v>213113367</v>
      </c>
      <c r="H2295" s="6" t="s">
        <v>19</v>
      </c>
      <c r="I2295" s="11" t="n">
        <f aca="false">A2295-G2295</f>
        <v>0</v>
      </c>
      <c r="J2295" s="0" t="b">
        <f aca="false">EXACT(B2295,E2295)</f>
        <v>1</v>
      </c>
    </row>
    <row r="2296" customFormat="false" ht="14.25" hidden="false" customHeight="false" outlineLevel="0" collapsed="false">
      <c r="A2296" s="12" t="n">
        <v>213113368</v>
      </c>
      <c r="B2296" s="13" t="s">
        <v>2328</v>
      </c>
      <c r="C2296" s="13" t="s">
        <v>67</v>
      </c>
      <c r="D2296" s="6" t="s">
        <v>19</v>
      </c>
      <c r="E2296" s="6" t="s">
        <v>2328</v>
      </c>
      <c r="F2296" s="0" t="n">
        <v>100</v>
      </c>
      <c r="G2296" s="0" t="n">
        <v>213113368</v>
      </c>
      <c r="H2296" s="6" t="s">
        <v>19</v>
      </c>
      <c r="I2296" s="11" t="n">
        <f aca="false">A2296-G2296</f>
        <v>0</v>
      </c>
      <c r="J2296" s="0" t="b">
        <f aca="false">EXACT(B2296,E2296)</f>
        <v>1</v>
      </c>
    </row>
    <row r="2297" customFormat="false" ht="14.25" hidden="false" customHeight="false" outlineLevel="0" collapsed="false">
      <c r="A2297" s="45" t="n">
        <v>213113369</v>
      </c>
      <c r="B2297" s="15" t="s">
        <v>2329</v>
      </c>
      <c r="C2297" s="15" t="s">
        <v>1617</v>
      </c>
      <c r="D2297" s="6" t="s">
        <v>19</v>
      </c>
      <c r="E2297" s="6" t="s">
        <v>2329</v>
      </c>
      <c r="F2297" s="0" t="n">
        <v>100</v>
      </c>
      <c r="G2297" s="0" t="n">
        <v>213113369</v>
      </c>
      <c r="H2297" s="6" t="s">
        <v>19</v>
      </c>
      <c r="I2297" s="11" t="n">
        <f aca="false">A2297-G2297</f>
        <v>0</v>
      </c>
      <c r="J2297" s="0" t="b">
        <f aca="false">EXACT(B2297,E2297)</f>
        <v>1</v>
      </c>
    </row>
    <row r="2298" customFormat="false" ht="14.25" hidden="false" customHeight="false" outlineLevel="0" collapsed="false">
      <c r="A2298" s="12" t="n">
        <v>213113381</v>
      </c>
      <c r="B2298" s="13" t="s">
        <v>2330</v>
      </c>
      <c r="C2298" s="13" t="s">
        <v>1456</v>
      </c>
      <c r="D2298" s="6" t="s">
        <v>19</v>
      </c>
      <c r="E2298" s="6" t="s">
        <v>2330</v>
      </c>
      <c r="F2298" s="0" t="n">
        <v>100</v>
      </c>
      <c r="G2298" s="0" t="n">
        <v>213113381</v>
      </c>
      <c r="H2298" s="6" t="s">
        <v>19</v>
      </c>
      <c r="I2298" s="11" t="n">
        <f aca="false">A2298-G2298</f>
        <v>0</v>
      </c>
      <c r="J2298" s="0" t="b">
        <f aca="false">EXACT(B2298,E2298)</f>
        <v>1</v>
      </c>
    </row>
    <row r="2299" customFormat="false" ht="14.25" hidden="false" customHeight="false" outlineLevel="0" collapsed="false">
      <c r="A2299" s="12" t="n">
        <v>213113385</v>
      </c>
      <c r="B2299" s="13" t="s">
        <v>2331</v>
      </c>
      <c r="C2299" s="13" t="s">
        <v>205</v>
      </c>
      <c r="D2299" s="6" t="s">
        <v>19</v>
      </c>
      <c r="E2299" s="6" t="s">
        <v>2331</v>
      </c>
      <c r="F2299" s="0" t="n">
        <v>100</v>
      </c>
      <c r="G2299" s="0" t="n">
        <v>213113385</v>
      </c>
      <c r="H2299" s="6" t="s">
        <v>19</v>
      </c>
      <c r="I2299" s="11" t="n">
        <f aca="false">A2299-G2299</f>
        <v>0</v>
      </c>
      <c r="J2299" s="0" t="b">
        <f aca="false">EXACT(B2299,E2299)</f>
        <v>1</v>
      </c>
    </row>
    <row r="2300" customFormat="false" ht="14.25" hidden="false" customHeight="false" outlineLevel="0" collapsed="false">
      <c r="A2300" s="12" t="n">
        <v>213113392</v>
      </c>
      <c r="B2300" s="13" t="s">
        <v>2332</v>
      </c>
      <c r="C2300" s="13" t="s">
        <v>34</v>
      </c>
      <c r="D2300" s="6" t="s">
        <v>19</v>
      </c>
      <c r="E2300" s="6" t="s">
        <v>2332</v>
      </c>
      <c r="F2300" s="0" t="n">
        <v>100</v>
      </c>
      <c r="G2300" s="0" t="n">
        <v>213113392</v>
      </c>
      <c r="H2300" s="6" t="s">
        <v>19</v>
      </c>
      <c r="I2300" s="11" t="n">
        <f aca="false">A2300-G2300</f>
        <v>0</v>
      </c>
      <c r="J2300" s="0" t="b">
        <f aca="false">EXACT(B2300,E2300)</f>
        <v>1</v>
      </c>
    </row>
    <row r="2301" customFormat="false" ht="14.25" hidden="false" customHeight="false" outlineLevel="0" collapsed="false">
      <c r="A2301" s="12" t="n">
        <v>213113406</v>
      </c>
      <c r="B2301" s="13" t="s">
        <v>2333</v>
      </c>
      <c r="C2301" s="13" t="s">
        <v>178</v>
      </c>
      <c r="D2301" s="6" t="s">
        <v>19</v>
      </c>
      <c r="E2301" s="6" t="s">
        <v>2333</v>
      </c>
      <c r="F2301" s="0" t="n">
        <v>100</v>
      </c>
      <c r="G2301" s="0" t="n">
        <v>213113406</v>
      </c>
      <c r="H2301" s="6" t="s">
        <v>19</v>
      </c>
      <c r="I2301" s="11" t="n">
        <f aca="false">A2301-G2301</f>
        <v>0</v>
      </c>
      <c r="J2301" s="0" t="b">
        <f aca="false">EXACT(B2301,E2301)</f>
        <v>1</v>
      </c>
    </row>
    <row r="2302" customFormat="false" ht="14.25" hidden="false" customHeight="false" outlineLevel="0" collapsed="false">
      <c r="A2302" s="12" t="n">
        <v>213113409</v>
      </c>
      <c r="B2302" s="13" t="s">
        <v>2334</v>
      </c>
      <c r="C2302" s="13" t="s">
        <v>1368</v>
      </c>
      <c r="D2302" s="6" t="s">
        <v>19</v>
      </c>
      <c r="E2302" s="6" t="s">
        <v>2334</v>
      </c>
      <c r="F2302" s="0" t="n">
        <v>100</v>
      </c>
      <c r="G2302" s="0" t="n">
        <v>213113409</v>
      </c>
      <c r="H2302" s="6" t="s">
        <v>19</v>
      </c>
      <c r="I2302" s="11" t="n">
        <f aca="false">A2302-G2302</f>
        <v>0</v>
      </c>
      <c r="J2302" s="0" t="b">
        <f aca="false">EXACT(B2302,E2302)</f>
        <v>1</v>
      </c>
    </row>
    <row r="2303" customFormat="false" ht="14.25" hidden="false" customHeight="false" outlineLevel="0" collapsed="false">
      <c r="A2303" s="12" t="n">
        <v>213113411</v>
      </c>
      <c r="B2303" s="13" t="s">
        <v>2335</v>
      </c>
      <c r="C2303" s="13" t="s">
        <v>194</v>
      </c>
      <c r="D2303" s="6" t="s">
        <v>19</v>
      </c>
      <c r="E2303" s="6" t="s">
        <v>2335</v>
      </c>
      <c r="F2303" s="0" t="n">
        <v>100</v>
      </c>
      <c r="G2303" s="0" t="n">
        <v>213113411</v>
      </c>
      <c r="H2303" s="6" t="s">
        <v>19</v>
      </c>
      <c r="I2303" s="11" t="n">
        <f aca="false">A2303-G2303</f>
        <v>0</v>
      </c>
      <c r="J2303" s="0" t="b">
        <f aca="false">EXACT(B2303,E2303)</f>
        <v>1</v>
      </c>
    </row>
    <row r="2304" customFormat="false" ht="14.25" hidden="false" customHeight="false" outlineLevel="0" collapsed="false">
      <c r="A2304" s="12" t="n">
        <v>213113415</v>
      </c>
      <c r="B2304" s="13" t="s">
        <v>2336</v>
      </c>
      <c r="C2304" s="13" t="s">
        <v>232</v>
      </c>
      <c r="D2304" s="6" t="s">
        <v>19</v>
      </c>
      <c r="E2304" s="6" t="s">
        <v>2336</v>
      </c>
      <c r="F2304" s="0" t="n">
        <v>100</v>
      </c>
      <c r="G2304" s="0" t="n">
        <v>213113415</v>
      </c>
      <c r="H2304" s="6" t="s">
        <v>19</v>
      </c>
      <c r="I2304" s="11" t="n">
        <f aca="false">A2304-G2304</f>
        <v>0</v>
      </c>
      <c r="J2304" s="0" t="b">
        <f aca="false">EXACT(B2304,E2304)</f>
        <v>1</v>
      </c>
    </row>
    <row r="2305" customFormat="false" ht="14.25" hidden="false" customHeight="false" outlineLevel="0" collapsed="false">
      <c r="A2305" s="12" t="n">
        <v>213113418</v>
      </c>
      <c r="B2305" s="13" t="s">
        <v>2337</v>
      </c>
      <c r="C2305" s="13" t="s">
        <v>224</v>
      </c>
      <c r="D2305" s="6" t="s">
        <v>19</v>
      </c>
      <c r="E2305" s="6" t="s">
        <v>2337</v>
      </c>
      <c r="F2305" s="0" t="n">
        <v>100</v>
      </c>
      <c r="G2305" s="0" t="n">
        <v>213113418</v>
      </c>
      <c r="H2305" s="6" t="s">
        <v>19</v>
      </c>
      <c r="I2305" s="11" t="n">
        <f aca="false">A2305-G2305</f>
        <v>0</v>
      </c>
      <c r="J2305" s="0" t="b">
        <f aca="false">EXACT(B2305,E2305)</f>
        <v>1</v>
      </c>
    </row>
    <row r="2306" customFormat="false" ht="14.25" hidden="false" customHeight="false" outlineLevel="0" collapsed="false">
      <c r="A2306" s="12" t="n">
        <v>213113423</v>
      </c>
      <c r="B2306" s="13" t="s">
        <v>2338</v>
      </c>
      <c r="C2306" s="13" t="s">
        <v>41</v>
      </c>
      <c r="D2306" s="6" t="s">
        <v>19</v>
      </c>
      <c r="E2306" s="6" t="s">
        <v>2338</v>
      </c>
      <c r="F2306" s="0" t="n">
        <v>100</v>
      </c>
      <c r="G2306" s="0" t="n">
        <v>213113423</v>
      </c>
      <c r="H2306" s="6" t="s">
        <v>19</v>
      </c>
      <c r="I2306" s="11" t="n">
        <f aca="false">A2306-G2306</f>
        <v>0</v>
      </c>
      <c r="J2306" s="0" t="b">
        <f aca="false">EXACT(B2306,E2306)</f>
        <v>1</v>
      </c>
    </row>
    <row r="2307" customFormat="false" ht="14.25" hidden="false" customHeight="false" outlineLevel="0" collapsed="false">
      <c r="A2307" s="12" t="n">
        <v>213113424</v>
      </c>
      <c r="B2307" s="13" t="s">
        <v>2339</v>
      </c>
      <c r="C2307" s="13" t="s">
        <v>123</v>
      </c>
      <c r="D2307" s="6" t="s">
        <v>19</v>
      </c>
      <c r="E2307" s="6" t="s">
        <v>2339</v>
      </c>
      <c r="F2307" s="0" t="n">
        <v>100</v>
      </c>
      <c r="G2307" s="0" t="n">
        <v>213113424</v>
      </c>
      <c r="H2307" s="6" t="s">
        <v>19</v>
      </c>
      <c r="I2307" s="11" t="n">
        <f aca="false">A2307-G2307</f>
        <v>0</v>
      </c>
      <c r="J2307" s="0" t="b">
        <f aca="false">EXACT(B2307,E2307)</f>
        <v>1</v>
      </c>
    </row>
    <row r="2308" customFormat="false" ht="14.25" hidden="false" customHeight="false" outlineLevel="0" collapsed="false">
      <c r="A2308" s="12" t="n">
        <v>213113428</v>
      </c>
      <c r="B2308" s="13" t="s">
        <v>2340</v>
      </c>
      <c r="C2308" s="13" t="s">
        <v>123</v>
      </c>
      <c r="D2308" s="6" t="s">
        <v>19</v>
      </c>
      <c r="E2308" s="6" t="s">
        <v>2340</v>
      </c>
      <c r="F2308" s="0" t="n">
        <v>100</v>
      </c>
      <c r="G2308" s="0" t="n">
        <v>213113428</v>
      </c>
      <c r="H2308" s="6" t="s">
        <v>19</v>
      </c>
      <c r="I2308" s="11" t="n">
        <f aca="false">A2308-G2308</f>
        <v>0</v>
      </c>
      <c r="J2308" s="0" t="b">
        <f aca="false">EXACT(B2308,E2308)</f>
        <v>1</v>
      </c>
    </row>
    <row r="2309" customFormat="false" ht="14.25" hidden="false" customHeight="false" outlineLevel="0" collapsed="false">
      <c r="A2309" s="12" t="n">
        <v>213113430</v>
      </c>
      <c r="B2309" s="13" t="s">
        <v>2341</v>
      </c>
      <c r="C2309" s="13" t="s">
        <v>123</v>
      </c>
      <c r="D2309" s="6" t="s">
        <v>19</v>
      </c>
      <c r="E2309" s="6" t="s">
        <v>2341</v>
      </c>
      <c r="F2309" s="0" t="n">
        <v>100</v>
      </c>
      <c r="G2309" s="0" t="n">
        <v>213113430</v>
      </c>
      <c r="H2309" s="6" t="s">
        <v>19</v>
      </c>
      <c r="I2309" s="11" t="n">
        <f aca="false">A2309-G2309</f>
        <v>0</v>
      </c>
      <c r="J2309" s="0" t="b">
        <f aca="false">EXACT(B2309,E2309)</f>
        <v>1</v>
      </c>
    </row>
    <row r="2310" customFormat="false" ht="14.25" hidden="false" customHeight="false" outlineLevel="0" collapsed="false">
      <c r="A2310" s="12" t="n">
        <v>213113435</v>
      </c>
      <c r="B2310" s="13" t="s">
        <v>2342</v>
      </c>
      <c r="C2310" s="13" t="s">
        <v>334</v>
      </c>
      <c r="D2310" s="6" t="s">
        <v>19</v>
      </c>
      <c r="E2310" s="6" t="s">
        <v>2342</v>
      </c>
      <c r="F2310" s="0" t="n">
        <v>100</v>
      </c>
      <c r="G2310" s="0" t="n">
        <v>213113435</v>
      </c>
      <c r="H2310" s="6" t="s">
        <v>19</v>
      </c>
      <c r="I2310" s="11" t="n">
        <f aca="false">A2310-G2310</f>
        <v>0</v>
      </c>
      <c r="J2310" s="0" t="b">
        <f aca="false">EXACT(B2310,E2310)</f>
        <v>1</v>
      </c>
    </row>
    <row r="2311" customFormat="false" ht="14.25" hidden="false" customHeight="false" outlineLevel="0" collapsed="false">
      <c r="A2311" s="12" t="n">
        <v>213113437</v>
      </c>
      <c r="B2311" s="13" t="s">
        <v>2343</v>
      </c>
      <c r="C2311" s="13" t="s">
        <v>48</v>
      </c>
      <c r="D2311" s="6" t="s">
        <v>19</v>
      </c>
      <c r="E2311" s="6" t="s">
        <v>2343</v>
      </c>
      <c r="F2311" s="0" t="n">
        <v>100</v>
      </c>
      <c r="G2311" s="0" t="n">
        <v>213113437</v>
      </c>
      <c r="H2311" s="6" t="s">
        <v>19</v>
      </c>
      <c r="I2311" s="11" t="n">
        <f aca="false">A2311-G2311</f>
        <v>0</v>
      </c>
      <c r="J2311" s="0" t="b">
        <f aca="false">EXACT(B2311,E2311)</f>
        <v>1</v>
      </c>
    </row>
    <row r="2312" customFormat="false" ht="14.25" hidden="false" customHeight="false" outlineLevel="0" collapsed="false">
      <c r="A2312" s="12" t="n">
        <v>213113448</v>
      </c>
      <c r="B2312" s="13" t="s">
        <v>2344</v>
      </c>
      <c r="C2312" s="13" t="s">
        <v>48</v>
      </c>
      <c r="D2312" s="6" t="s">
        <v>19</v>
      </c>
      <c r="E2312" s="6" t="s">
        <v>2344</v>
      </c>
      <c r="F2312" s="0" t="n">
        <v>100</v>
      </c>
      <c r="G2312" s="0" t="n">
        <v>213113448</v>
      </c>
      <c r="H2312" s="6" t="s">
        <v>19</v>
      </c>
      <c r="I2312" s="11" t="n">
        <f aca="false">A2312-G2312</f>
        <v>0</v>
      </c>
      <c r="J2312" s="0" t="b">
        <f aca="false">EXACT(B2312,E2312)</f>
        <v>1</v>
      </c>
    </row>
    <row r="2313" customFormat="false" ht="14.25" hidden="false" customHeight="false" outlineLevel="0" collapsed="false">
      <c r="A2313" s="12" t="n">
        <v>213113452</v>
      </c>
      <c r="B2313" s="13" t="s">
        <v>2345</v>
      </c>
      <c r="C2313" s="13" t="s">
        <v>48</v>
      </c>
      <c r="D2313" s="6" t="s">
        <v>19</v>
      </c>
      <c r="E2313" s="6" t="s">
        <v>2345</v>
      </c>
      <c r="F2313" s="0" t="n">
        <v>100</v>
      </c>
      <c r="G2313" s="0" t="n">
        <v>213113452</v>
      </c>
      <c r="H2313" s="6" t="s">
        <v>19</v>
      </c>
      <c r="I2313" s="11" t="n">
        <f aca="false">A2313-G2313</f>
        <v>0</v>
      </c>
      <c r="J2313" s="0" t="b">
        <f aca="false">EXACT(B2313,E2313)</f>
        <v>1</v>
      </c>
    </row>
    <row r="2314" customFormat="false" ht="14.25" hidden="false" customHeight="false" outlineLevel="0" collapsed="false">
      <c r="A2314" s="12" t="n">
        <v>213113454</v>
      </c>
      <c r="B2314" s="13" t="s">
        <v>2346</v>
      </c>
      <c r="C2314" s="13" t="s">
        <v>253</v>
      </c>
      <c r="D2314" s="6" t="s">
        <v>19</v>
      </c>
      <c r="E2314" s="6" t="s">
        <v>2346</v>
      </c>
      <c r="F2314" s="0" t="n">
        <v>100</v>
      </c>
      <c r="G2314" s="0" t="n">
        <v>213113454</v>
      </c>
      <c r="H2314" s="6" t="s">
        <v>19</v>
      </c>
      <c r="I2314" s="11" t="n">
        <f aca="false">A2314-G2314</f>
        <v>0</v>
      </c>
      <c r="J2314" s="0" t="b">
        <f aca="false">EXACT(B2314,E2314)</f>
        <v>1</v>
      </c>
    </row>
    <row r="2315" customFormat="false" ht="14.25" hidden="false" customHeight="false" outlineLevel="0" collapsed="false">
      <c r="A2315" s="12" t="n">
        <v>213113460</v>
      </c>
      <c r="B2315" s="13" t="s">
        <v>2347</v>
      </c>
      <c r="C2315" s="13" t="s">
        <v>41</v>
      </c>
      <c r="D2315" s="6" t="s">
        <v>19</v>
      </c>
      <c r="E2315" s="6" t="s">
        <v>2347</v>
      </c>
      <c r="F2315" s="0" t="n">
        <v>100</v>
      </c>
      <c r="G2315" s="0" t="n">
        <v>213113460</v>
      </c>
      <c r="H2315" s="6" t="s">
        <v>19</v>
      </c>
      <c r="I2315" s="11" t="n">
        <f aca="false">A2315-G2315</f>
        <v>0</v>
      </c>
      <c r="J2315" s="0" t="b">
        <f aca="false">EXACT(B2315,E2315)</f>
        <v>1</v>
      </c>
    </row>
    <row r="2316" customFormat="false" ht="14.25" hidden="false" customHeight="false" outlineLevel="0" collapsed="false">
      <c r="A2316" s="12" t="n">
        <v>213113465</v>
      </c>
      <c r="B2316" s="13" t="s">
        <v>2348</v>
      </c>
      <c r="C2316" s="13" t="s">
        <v>32</v>
      </c>
      <c r="D2316" s="6" t="s">
        <v>19</v>
      </c>
      <c r="E2316" s="6" t="s">
        <v>2348</v>
      </c>
      <c r="F2316" s="0" t="n">
        <v>100</v>
      </c>
      <c r="G2316" s="0" t="n">
        <v>213113465</v>
      </c>
      <c r="H2316" s="6" t="s">
        <v>19</v>
      </c>
      <c r="I2316" s="11" t="n">
        <f aca="false">A2316-G2316</f>
        <v>0</v>
      </c>
      <c r="J2316" s="0" t="b">
        <f aca="false">EXACT(B2316,E2316)</f>
        <v>1</v>
      </c>
    </row>
    <row r="2317" customFormat="false" ht="14.25" hidden="false" customHeight="false" outlineLevel="0" collapsed="false">
      <c r="A2317" s="12" t="n">
        <v>213113469</v>
      </c>
      <c r="B2317" s="13" t="s">
        <v>2349</v>
      </c>
      <c r="C2317" s="13" t="s">
        <v>67</v>
      </c>
      <c r="D2317" s="6" t="s">
        <v>19</v>
      </c>
      <c r="E2317" s="6" t="s">
        <v>2349</v>
      </c>
      <c r="F2317" s="0" t="n">
        <v>100</v>
      </c>
      <c r="G2317" s="0" t="n">
        <v>213113469</v>
      </c>
      <c r="H2317" s="6" t="s">
        <v>19</v>
      </c>
      <c r="I2317" s="11" t="n">
        <f aca="false">A2317-G2317</f>
        <v>0</v>
      </c>
      <c r="J2317" s="0" t="b">
        <f aca="false">EXACT(B2317,E2317)</f>
        <v>1</v>
      </c>
    </row>
    <row r="2318" customFormat="false" ht="14.25" hidden="false" customHeight="false" outlineLevel="0" collapsed="false">
      <c r="A2318" s="12" t="n">
        <v>213113483</v>
      </c>
      <c r="B2318" s="13" t="s">
        <v>2350</v>
      </c>
      <c r="C2318" s="13" t="s">
        <v>18</v>
      </c>
      <c r="D2318" s="6" t="s">
        <v>19</v>
      </c>
      <c r="E2318" s="6" t="s">
        <v>2350</v>
      </c>
      <c r="F2318" s="0" t="n">
        <v>100</v>
      </c>
      <c r="G2318" s="0" t="n">
        <v>213113483</v>
      </c>
      <c r="H2318" s="6" t="s">
        <v>19</v>
      </c>
      <c r="I2318" s="11" t="n">
        <f aca="false">A2318-G2318</f>
        <v>0</v>
      </c>
      <c r="J2318" s="0" t="b">
        <f aca="false">EXACT(B2318,E2318)</f>
        <v>1</v>
      </c>
    </row>
    <row r="2319" customFormat="false" ht="14.25" hidden="false" customHeight="false" outlineLevel="0" collapsed="false">
      <c r="A2319" s="12" t="n">
        <v>213113487</v>
      </c>
      <c r="B2319" s="13" t="s">
        <v>2351</v>
      </c>
      <c r="C2319" s="13" t="s">
        <v>202</v>
      </c>
      <c r="D2319" s="6" t="s">
        <v>19</v>
      </c>
      <c r="E2319" s="6" t="s">
        <v>2351</v>
      </c>
      <c r="F2319" s="0" t="n">
        <v>100</v>
      </c>
      <c r="G2319" s="0" t="n">
        <v>213113487</v>
      </c>
      <c r="H2319" s="6" t="s">
        <v>19</v>
      </c>
      <c r="I2319" s="11" t="n">
        <f aca="false">A2319-G2319</f>
        <v>0</v>
      </c>
      <c r="J2319" s="0" t="b">
        <f aca="false">EXACT(B2319,E2319)</f>
        <v>1</v>
      </c>
    </row>
    <row r="2320" customFormat="false" ht="14.25" hidden="false" customHeight="false" outlineLevel="0" collapsed="false">
      <c r="A2320" s="12" t="n">
        <v>213113494</v>
      </c>
      <c r="B2320" s="13" t="s">
        <v>2352</v>
      </c>
      <c r="C2320" s="13" t="s">
        <v>67</v>
      </c>
      <c r="D2320" s="6" t="s">
        <v>19</v>
      </c>
      <c r="E2320" s="6" t="s">
        <v>2352</v>
      </c>
      <c r="F2320" s="0" t="n">
        <v>100</v>
      </c>
      <c r="G2320" s="0" t="n">
        <v>213113494</v>
      </c>
      <c r="H2320" s="6" t="s">
        <v>19</v>
      </c>
      <c r="I2320" s="11" t="n">
        <f aca="false">A2320-G2320</f>
        <v>0</v>
      </c>
      <c r="J2320" s="0" t="b">
        <f aca="false">EXACT(B2320,E2320)</f>
        <v>1</v>
      </c>
    </row>
    <row r="2321" customFormat="false" ht="14.25" hidden="false" customHeight="false" outlineLevel="0" collapsed="false">
      <c r="A2321" s="12" t="n">
        <v>213113495</v>
      </c>
      <c r="B2321" s="13" t="s">
        <v>2353</v>
      </c>
      <c r="C2321" s="13" t="s">
        <v>63</v>
      </c>
      <c r="D2321" s="6" t="s">
        <v>19</v>
      </c>
      <c r="E2321" s="6" t="s">
        <v>2353</v>
      </c>
      <c r="F2321" s="0" t="n">
        <v>100</v>
      </c>
      <c r="G2321" s="0" t="n">
        <v>213113495</v>
      </c>
      <c r="H2321" s="6" t="s">
        <v>19</v>
      </c>
      <c r="I2321" s="11" t="n">
        <f aca="false">A2321-G2321</f>
        <v>0</v>
      </c>
      <c r="J2321" s="0" t="b">
        <f aca="false">EXACT(B2321,E2321)</f>
        <v>1</v>
      </c>
    </row>
    <row r="2322" customFormat="false" ht="14.25" hidden="false" customHeight="false" outlineLevel="0" collapsed="false">
      <c r="A2322" s="12" t="n">
        <v>213113498</v>
      </c>
      <c r="B2322" s="13" t="s">
        <v>2354</v>
      </c>
      <c r="C2322" s="13" t="s">
        <v>67</v>
      </c>
      <c r="D2322" s="6" t="s">
        <v>19</v>
      </c>
      <c r="E2322" s="6" t="s">
        <v>2354</v>
      </c>
      <c r="F2322" s="0" t="n">
        <v>100</v>
      </c>
      <c r="G2322" s="0" t="n">
        <v>213113498</v>
      </c>
      <c r="H2322" s="6" t="s">
        <v>19</v>
      </c>
      <c r="I2322" s="11" t="n">
        <f aca="false">A2322-G2322</f>
        <v>0</v>
      </c>
      <c r="J2322" s="0" t="b">
        <f aca="false">EXACT(B2322,E2322)</f>
        <v>1</v>
      </c>
    </row>
    <row r="2323" customFormat="false" ht="14.25" hidden="false" customHeight="false" outlineLevel="0" collapsed="false">
      <c r="A2323" s="12" t="n">
        <v>213113499</v>
      </c>
      <c r="B2323" s="13" t="s">
        <v>2355</v>
      </c>
      <c r="C2323" s="13" t="s">
        <v>194</v>
      </c>
      <c r="D2323" s="6" t="s">
        <v>19</v>
      </c>
      <c r="E2323" s="6" t="s">
        <v>2355</v>
      </c>
      <c r="F2323" s="0" t="n">
        <v>100</v>
      </c>
      <c r="G2323" s="0" t="n">
        <v>213113499</v>
      </c>
      <c r="H2323" s="6" t="s">
        <v>19</v>
      </c>
      <c r="I2323" s="11" t="n">
        <f aca="false">A2323-G2323</f>
        <v>0</v>
      </c>
      <c r="J2323" s="0" t="b">
        <f aca="false">EXACT(B2323,E2323)</f>
        <v>1</v>
      </c>
    </row>
    <row r="2324" customFormat="false" ht="14.25" hidden="false" customHeight="false" outlineLevel="0" collapsed="false">
      <c r="A2324" s="19" t="n">
        <v>213113501</v>
      </c>
      <c r="B2324" s="15" t="s">
        <v>2356</v>
      </c>
      <c r="C2324" s="15" t="s">
        <v>1562</v>
      </c>
      <c r="D2324" s="6" t="s">
        <v>19</v>
      </c>
      <c r="E2324" s="6" t="s">
        <v>2356</v>
      </c>
      <c r="F2324" s="0" t="n">
        <v>100</v>
      </c>
      <c r="G2324" s="0" t="n">
        <v>213113501</v>
      </c>
      <c r="H2324" s="6" t="s">
        <v>19</v>
      </c>
      <c r="I2324" s="11" t="n">
        <f aca="false">A2324-G2324</f>
        <v>0</v>
      </c>
      <c r="J2324" s="0" t="b">
        <f aca="false">EXACT(B2324,E2324)</f>
        <v>1</v>
      </c>
    </row>
    <row r="2325" customFormat="false" ht="14.25" hidden="false" customHeight="false" outlineLevel="0" collapsed="false">
      <c r="A2325" s="12" t="n">
        <v>213113502</v>
      </c>
      <c r="B2325" s="13" t="s">
        <v>2357</v>
      </c>
      <c r="C2325" s="13" t="s">
        <v>55</v>
      </c>
      <c r="D2325" s="6" t="s">
        <v>19</v>
      </c>
      <c r="E2325" s="6" t="s">
        <v>2357</v>
      </c>
      <c r="F2325" s="0" t="n">
        <v>100</v>
      </c>
      <c r="G2325" s="0" t="n">
        <v>213113502</v>
      </c>
      <c r="H2325" s="6" t="s">
        <v>19</v>
      </c>
      <c r="I2325" s="11" t="n">
        <f aca="false">A2325-G2325</f>
        <v>0</v>
      </c>
      <c r="J2325" s="0" t="b">
        <f aca="false">EXACT(B2325,E2325)</f>
        <v>1</v>
      </c>
    </row>
    <row r="2326" customFormat="false" ht="14.25" hidden="false" customHeight="false" outlineLevel="0" collapsed="false">
      <c r="A2326" s="12" t="n">
        <v>213113503</v>
      </c>
      <c r="B2326" s="13" t="s">
        <v>2358</v>
      </c>
      <c r="C2326" s="13" t="s">
        <v>23</v>
      </c>
      <c r="D2326" s="6" t="s">
        <v>19</v>
      </c>
      <c r="E2326" s="6" t="s">
        <v>2358</v>
      </c>
      <c r="F2326" s="0" t="n">
        <v>100</v>
      </c>
      <c r="G2326" s="0" t="n">
        <v>213113503</v>
      </c>
      <c r="H2326" s="6" t="s">
        <v>19</v>
      </c>
      <c r="I2326" s="11" t="n">
        <f aca="false">A2326-G2326</f>
        <v>0</v>
      </c>
      <c r="J2326" s="0" t="b">
        <f aca="false">EXACT(B2326,E2326)</f>
        <v>1</v>
      </c>
    </row>
    <row r="2327" customFormat="false" ht="14.25" hidden="false" customHeight="false" outlineLevel="0" collapsed="false">
      <c r="A2327" s="12" t="n">
        <v>213113505</v>
      </c>
      <c r="B2327" s="13" t="s">
        <v>2359</v>
      </c>
      <c r="C2327" s="13" t="s">
        <v>123</v>
      </c>
      <c r="D2327" s="6" t="s">
        <v>19</v>
      </c>
      <c r="E2327" s="6" t="s">
        <v>2359</v>
      </c>
      <c r="F2327" s="0" t="n">
        <v>100</v>
      </c>
      <c r="G2327" s="0" t="n">
        <v>213113505</v>
      </c>
      <c r="H2327" s="6" t="s">
        <v>19</v>
      </c>
      <c r="I2327" s="11" t="n">
        <f aca="false">A2327-G2327</f>
        <v>0</v>
      </c>
      <c r="J2327" s="0" t="b">
        <f aca="false">EXACT(B2327,E2327)</f>
        <v>1</v>
      </c>
    </row>
    <row r="2328" customFormat="false" ht="14.25" hidden="false" customHeight="false" outlineLevel="0" collapsed="false">
      <c r="A2328" s="12" t="n">
        <v>213113509</v>
      </c>
      <c r="B2328" s="13" t="s">
        <v>2360</v>
      </c>
      <c r="C2328" s="13" t="s">
        <v>55</v>
      </c>
      <c r="D2328" s="6" t="s">
        <v>19</v>
      </c>
      <c r="E2328" s="6" t="s">
        <v>2360</v>
      </c>
      <c r="F2328" s="0" t="n">
        <v>100</v>
      </c>
      <c r="G2328" s="0" t="n">
        <v>213113509</v>
      </c>
      <c r="H2328" s="6" t="s">
        <v>19</v>
      </c>
      <c r="I2328" s="11" t="n">
        <f aca="false">A2328-G2328</f>
        <v>0</v>
      </c>
      <c r="J2328" s="0" t="b">
        <f aca="false">EXACT(B2328,E2328)</f>
        <v>1</v>
      </c>
    </row>
    <row r="2329" customFormat="false" ht="14.25" hidden="false" customHeight="false" outlineLevel="0" collapsed="false">
      <c r="A2329" s="12" t="n">
        <v>213113511</v>
      </c>
      <c r="B2329" s="13" t="s">
        <v>2361</v>
      </c>
      <c r="C2329" s="13" t="s">
        <v>232</v>
      </c>
      <c r="D2329" s="6" t="s">
        <v>19</v>
      </c>
      <c r="E2329" s="6" t="s">
        <v>2361</v>
      </c>
      <c r="F2329" s="0" t="n">
        <v>100</v>
      </c>
      <c r="G2329" s="0" t="n">
        <v>213113511</v>
      </c>
      <c r="H2329" s="6" t="s">
        <v>19</v>
      </c>
      <c r="I2329" s="11" t="n">
        <f aca="false">A2329-G2329</f>
        <v>0</v>
      </c>
      <c r="J2329" s="0" t="b">
        <f aca="false">EXACT(B2329,E2329)</f>
        <v>1</v>
      </c>
    </row>
    <row r="2330" customFormat="false" ht="14.25" hidden="false" customHeight="false" outlineLevel="0" collapsed="false">
      <c r="A2330" s="12" t="n">
        <v>213113517</v>
      </c>
      <c r="B2330" s="13" t="s">
        <v>2362</v>
      </c>
      <c r="C2330" s="13" t="s">
        <v>67</v>
      </c>
      <c r="D2330" s="6" t="s">
        <v>19</v>
      </c>
      <c r="E2330" s="6" t="s">
        <v>2362</v>
      </c>
      <c r="F2330" s="0" t="n">
        <v>100</v>
      </c>
      <c r="G2330" s="0" t="n">
        <v>213113517</v>
      </c>
      <c r="H2330" s="6" t="s">
        <v>19</v>
      </c>
      <c r="I2330" s="11" t="n">
        <f aca="false">A2330-G2330</f>
        <v>0</v>
      </c>
      <c r="J2330" s="0" t="b">
        <f aca="false">EXACT(B2330,E2330)</f>
        <v>1</v>
      </c>
    </row>
    <row r="2331" customFormat="false" ht="14.25" hidden="false" customHeight="false" outlineLevel="0" collapsed="false">
      <c r="A2331" s="12" t="n">
        <v>213113518</v>
      </c>
      <c r="B2331" s="13" t="s">
        <v>2363</v>
      </c>
      <c r="C2331" s="13" t="s">
        <v>21</v>
      </c>
      <c r="D2331" s="6" t="s">
        <v>19</v>
      </c>
      <c r="E2331" s="6" t="s">
        <v>2363</v>
      </c>
      <c r="F2331" s="0" t="n">
        <v>100</v>
      </c>
      <c r="G2331" s="0" t="n">
        <v>213113518</v>
      </c>
      <c r="H2331" s="6" t="s">
        <v>19</v>
      </c>
      <c r="I2331" s="11" t="n">
        <f aca="false">A2331-G2331</f>
        <v>0</v>
      </c>
      <c r="J2331" s="0" t="b">
        <f aca="false">EXACT(B2331,E2331)</f>
        <v>1</v>
      </c>
    </row>
    <row r="2332" customFormat="false" ht="14.25" hidden="false" customHeight="false" outlineLevel="0" collapsed="false">
      <c r="A2332" s="12" t="n">
        <v>213113522</v>
      </c>
      <c r="B2332" s="13" t="s">
        <v>2364</v>
      </c>
      <c r="C2332" s="13" t="s">
        <v>194</v>
      </c>
      <c r="D2332" s="6" t="s">
        <v>19</v>
      </c>
      <c r="E2332" s="6" t="s">
        <v>2364</v>
      </c>
      <c r="F2332" s="0" t="n">
        <v>100</v>
      </c>
      <c r="G2332" s="0" t="n">
        <v>213113522</v>
      </c>
      <c r="H2332" s="6" t="s">
        <v>19</v>
      </c>
      <c r="I2332" s="11" t="n">
        <f aca="false">A2332-G2332</f>
        <v>0</v>
      </c>
      <c r="J2332" s="0" t="b">
        <f aca="false">EXACT(B2332,E2332)</f>
        <v>1</v>
      </c>
    </row>
    <row r="2333" customFormat="false" ht="14.25" hidden="false" customHeight="false" outlineLevel="0" collapsed="false">
      <c r="A2333" s="12" t="n">
        <v>213113525</v>
      </c>
      <c r="B2333" s="13" t="s">
        <v>2365</v>
      </c>
      <c r="C2333" s="13" t="s">
        <v>123</v>
      </c>
      <c r="D2333" s="6" t="s">
        <v>19</v>
      </c>
      <c r="E2333" s="6" t="s">
        <v>2365</v>
      </c>
      <c r="F2333" s="0" t="n">
        <v>100</v>
      </c>
      <c r="G2333" s="0" t="n">
        <v>213113525</v>
      </c>
      <c r="H2333" s="6" t="s">
        <v>19</v>
      </c>
      <c r="I2333" s="11" t="n">
        <f aca="false">A2333-G2333</f>
        <v>0</v>
      </c>
      <c r="J2333" s="0" t="b">
        <f aca="false">EXACT(B2333,E2333)</f>
        <v>1</v>
      </c>
    </row>
    <row r="2334" customFormat="false" ht="14.25" hidden="false" customHeight="false" outlineLevel="0" collapsed="false">
      <c r="A2334" s="12" t="n">
        <v>213113527</v>
      </c>
      <c r="B2334" s="13" t="s">
        <v>2366</v>
      </c>
      <c r="C2334" s="13" t="s">
        <v>18</v>
      </c>
      <c r="D2334" s="6" t="s">
        <v>19</v>
      </c>
      <c r="E2334" s="6" t="s">
        <v>2366</v>
      </c>
      <c r="F2334" s="0" t="n">
        <v>100</v>
      </c>
      <c r="G2334" s="0" t="n">
        <v>213113527</v>
      </c>
      <c r="H2334" s="6" t="s">
        <v>19</v>
      </c>
      <c r="I2334" s="11" t="n">
        <f aca="false">A2334-G2334</f>
        <v>0</v>
      </c>
      <c r="J2334" s="0" t="b">
        <f aca="false">EXACT(B2334,E2334)</f>
        <v>1</v>
      </c>
    </row>
    <row r="2335" customFormat="false" ht="14.25" hidden="false" customHeight="false" outlineLevel="0" collapsed="false">
      <c r="A2335" s="12" t="n">
        <v>213113529</v>
      </c>
      <c r="B2335" s="13" t="s">
        <v>2367</v>
      </c>
      <c r="C2335" s="13" t="s">
        <v>232</v>
      </c>
      <c r="D2335" s="6" t="s">
        <v>19</v>
      </c>
      <c r="E2335" s="6" t="s">
        <v>2367</v>
      </c>
      <c r="F2335" s="0" t="n">
        <v>100</v>
      </c>
      <c r="G2335" s="0" t="n">
        <v>213113529</v>
      </c>
      <c r="H2335" s="6" t="s">
        <v>19</v>
      </c>
      <c r="I2335" s="11" t="n">
        <f aca="false">A2335-G2335</f>
        <v>0</v>
      </c>
      <c r="J2335" s="0" t="b">
        <f aca="false">EXACT(B2335,E2335)</f>
        <v>1</v>
      </c>
    </row>
    <row r="2336" customFormat="false" ht="14.25" hidden="false" customHeight="false" outlineLevel="0" collapsed="false">
      <c r="A2336" s="12" t="n">
        <v>213113534</v>
      </c>
      <c r="B2336" s="13" t="s">
        <v>2368</v>
      </c>
      <c r="C2336" s="13" t="s">
        <v>123</v>
      </c>
      <c r="D2336" s="6" t="s">
        <v>19</v>
      </c>
      <c r="E2336" s="6" t="s">
        <v>2368</v>
      </c>
      <c r="F2336" s="0" t="n">
        <v>100</v>
      </c>
      <c r="G2336" s="0" t="n">
        <v>213113534</v>
      </c>
      <c r="H2336" s="6" t="s">
        <v>19</v>
      </c>
      <c r="I2336" s="11" t="n">
        <f aca="false">A2336-G2336</f>
        <v>0</v>
      </c>
      <c r="J2336" s="0" t="b">
        <f aca="false">EXACT(B2336,E2336)</f>
        <v>1</v>
      </c>
    </row>
    <row r="2337" customFormat="false" ht="14.25" hidden="false" customHeight="false" outlineLevel="0" collapsed="false">
      <c r="A2337" s="12" t="n">
        <v>213113537</v>
      </c>
      <c r="B2337" s="13" t="s">
        <v>2369</v>
      </c>
      <c r="C2337" s="13" t="s">
        <v>55</v>
      </c>
      <c r="D2337" s="6" t="s">
        <v>19</v>
      </c>
      <c r="E2337" s="6" t="s">
        <v>2369</v>
      </c>
      <c r="F2337" s="0" t="n">
        <v>100</v>
      </c>
      <c r="G2337" s="0" t="n">
        <v>213113537</v>
      </c>
      <c r="H2337" s="6" t="s">
        <v>19</v>
      </c>
      <c r="I2337" s="11" t="n">
        <f aca="false">A2337-G2337</f>
        <v>0</v>
      </c>
      <c r="J2337" s="0" t="b">
        <f aca="false">EXACT(B2337,E2337)</f>
        <v>1</v>
      </c>
    </row>
    <row r="2338" customFormat="false" ht="14.25" hidden="false" customHeight="false" outlineLevel="0" collapsed="false">
      <c r="A2338" s="12" t="n">
        <v>213113539</v>
      </c>
      <c r="B2338" s="13" t="s">
        <v>2370</v>
      </c>
      <c r="C2338" s="13" t="s">
        <v>1368</v>
      </c>
      <c r="D2338" s="6" t="s">
        <v>19</v>
      </c>
      <c r="E2338" s="6" t="s">
        <v>2370</v>
      </c>
      <c r="F2338" s="0" t="n">
        <v>100</v>
      </c>
      <c r="G2338" s="0" t="n">
        <v>213113539</v>
      </c>
      <c r="H2338" s="6" t="s">
        <v>19</v>
      </c>
      <c r="I2338" s="11" t="n">
        <f aca="false">A2338-G2338</f>
        <v>0</v>
      </c>
      <c r="J2338" s="0" t="b">
        <f aca="false">EXACT(B2338,E2338)</f>
        <v>1</v>
      </c>
    </row>
    <row r="2339" customFormat="false" ht="14.25" hidden="false" customHeight="false" outlineLevel="0" collapsed="false">
      <c r="A2339" s="12" t="n">
        <v>213113542</v>
      </c>
      <c r="B2339" s="13" t="s">
        <v>2371</v>
      </c>
      <c r="C2339" s="13" t="s">
        <v>55</v>
      </c>
      <c r="D2339" s="6" t="s">
        <v>19</v>
      </c>
      <c r="E2339" s="6" t="s">
        <v>2371</v>
      </c>
      <c r="F2339" s="0" t="n">
        <v>100</v>
      </c>
      <c r="G2339" s="0" t="n">
        <v>213113542</v>
      </c>
      <c r="H2339" s="6" t="s">
        <v>19</v>
      </c>
      <c r="I2339" s="11" t="n">
        <f aca="false">A2339-G2339</f>
        <v>0</v>
      </c>
      <c r="J2339" s="0" t="b">
        <f aca="false">EXACT(B2339,E2339)</f>
        <v>1</v>
      </c>
    </row>
    <row r="2340" customFormat="false" ht="14.25" hidden="false" customHeight="false" outlineLevel="0" collapsed="false">
      <c r="A2340" s="12" t="n">
        <v>213113547</v>
      </c>
      <c r="B2340" s="13" t="s">
        <v>2372</v>
      </c>
      <c r="C2340" s="13" t="s">
        <v>202</v>
      </c>
      <c r="D2340" s="6" t="s">
        <v>19</v>
      </c>
      <c r="E2340" s="6" t="s">
        <v>2372</v>
      </c>
      <c r="F2340" s="0" t="n">
        <v>100</v>
      </c>
      <c r="G2340" s="0" t="n">
        <v>213113547</v>
      </c>
      <c r="H2340" s="6" t="s">
        <v>19</v>
      </c>
      <c r="I2340" s="11" t="n">
        <f aca="false">A2340-G2340</f>
        <v>0</v>
      </c>
      <c r="J2340" s="0" t="b">
        <f aca="false">EXACT(B2340,E2340)</f>
        <v>1</v>
      </c>
    </row>
    <row r="2341" customFormat="false" ht="14.25" hidden="false" customHeight="false" outlineLevel="0" collapsed="false">
      <c r="A2341" s="40" t="n">
        <v>213113554</v>
      </c>
      <c r="B2341" s="41" t="s">
        <v>2373</v>
      </c>
      <c r="C2341" s="41" t="s">
        <v>199</v>
      </c>
      <c r="D2341" s="6" t="s">
        <v>19</v>
      </c>
      <c r="E2341" s="6" t="s">
        <v>2373</v>
      </c>
      <c r="F2341" s="0" t="n">
        <v>100</v>
      </c>
      <c r="G2341" s="0" t="n">
        <v>213113554</v>
      </c>
      <c r="H2341" s="6" t="s">
        <v>19</v>
      </c>
      <c r="I2341" s="11" t="n">
        <f aca="false">A2341-G2341</f>
        <v>0</v>
      </c>
      <c r="J2341" s="0" t="b">
        <f aca="false">EXACT(B2341,E2341)</f>
        <v>1</v>
      </c>
    </row>
    <row r="2342" customFormat="false" ht="14.25" hidden="false" customHeight="false" outlineLevel="0" collapsed="false">
      <c r="A2342" s="12" t="n">
        <v>213113567</v>
      </c>
      <c r="B2342" s="13" t="s">
        <v>2374</v>
      </c>
      <c r="C2342" s="13" t="s">
        <v>1368</v>
      </c>
      <c r="D2342" s="6" t="s">
        <v>19</v>
      </c>
      <c r="E2342" s="6" t="s">
        <v>2374</v>
      </c>
      <c r="F2342" s="0" t="n">
        <v>100</v>
      </c>
      <c r="G2342" s="0" t="n">
        <v>213113567</v>
      </c>
      <c r="H2342" s="6" t="s">
        <v>19</v>
      </c>
      <c r="I2342" s="11" t="n">
        <f aca="false">A2342-G2342</f>
        <v>0</v>
      </c>
      <c r="J2342" s="0" t="b">
        <f aca="false">EXACT(B2342,E2342)</f>
        <v>1</v>
      </c>
    </row>
    <row r="2343" customFormat="false" ht="14.25" hidden="false" customHeight="false" outlineLevel="0" collapsed="false">
      <c r="A2343" s="12" t="n">
        <v>213113569</v>
      </c>
      <c r="B2343" s="13" t="s">
        <v>2375</v>
      </c>
      <c r="C2343" s="13" t="s">
        <v>253</v>
      </c>
      <c r="D2343" s="6" t="s">
        <v>19</v>
      </c>
      <c r="E2343" s="6" t="s">
        <v>2375</v>
      </c>
      <c r="F2343" s="0" t="n">
        <v>100</v>
      </c>
      <c r="G2343" s="0" t="n">
        <v>213113569</v>
      </c>
      <c r="H2343" s="6" t="s">
        <v>19</v>
      </c>
      <c r="I2343" s="11" t="n">
        <f aca="false">A2343-G2343</f>
        <v>0</v>
      </c>
      <c r="J2343" s="0" t="b">
        <f aca="false">EXACT(B2343,E2343)</f>
        <v>1</v>
      </c>
    </row>
    <row r="2344" customFormat="false" ht="14.25" hidden="false" customHeight="false" outlineLevel="0" collapsed="false">
      <c r="A2344" s="12" t="n">
        <v>213113573</v>
      </c>
      <c r="B2344" s="13" t="s">
        <v>2376</v>
      </c>
      <c r="C2344" s="13" t="s">
        <v>123</v>
      </c>
      <c r="D2344" s="6" t="s">
        <v>19</v>
      </c>
      <c r="E2344" s="6" t="s">
        <v>2376</v>
      </c>
      <c r="F2344" s="0" t="n">
        <v>100</v>
      </c>
      <c r="G2344" s="0" t="n">
        <v>213113573</v>
      </c>
      <c r="H2344" s="6" t="s">
        <v>19</v>
      </c>
      <c r="I2344" s="11" t="n">
        <f aca="false">A2344-G2344</f>
        <v>0</v>
      </c>
      <c r="J2344" s="0" t="b">
        <f aca="false">EXACT(B2344,E2344)</f>
        <v>1</v>
      </c>
    </row>
    <row r="2345" customFormat="false" ht="14.25" hidden="false" customHeight="false" outlineLevel="0" collapsed="false">
      <c r="A2345" s="12" t="n">
        <v>213113577</v>
      </c>
      <c r="B2345" s="13" t="s">
        <v>2377</v>
      </c>
      <c r="C2345" s="13" t="s">
        <v>253</v>
      </c>
      <c r="D2345" s="6" t="s">
        <v>19</v>
      </c>
      <c r="E2345" s="6" t="s">
        <v>2377</v>
      </c>
      <c r="F2345" s="0" t="n">
        <v>100</v>
      </c>
      <c r="G2345" s="0" t="n">
        <v>213113577</v>
      </c>
      <c r="H2345" s="6" t="s">
        <v>19</v>
      </c>
      <c r="I2345" s="11" t="n">
        <f aca="false">A2345-G2345</f>
        <v>0</v>
      </c>
      <c r="J2345" s="0" t="b">
        <f aca="false">EXACT(B2345,E2345)</f>
        <v>1</v>
      </c>
    </row>
    <row r="2346" customFormat="false" ht="14.25" hidden="false" customHeight="false" outlineLevel="0" collapsed="false">
      <c r="A2346" s="12" t="n">
        <v>213113580</v>
      </c>
      <c r="B2346" s="13" t="s">
        <v>1880</v>
      </c>
      <c r="C2346" s="13" t="s">
        <v>334</v>
      </c>
      <c r="D2346" s="6" t="s">
        <v>19</v>
      </c>
      <c r="E2346" s="6" t="s">
        <v>1880</v>
      </c>
      <c r="F2346" s="0" t="n">
        <v>100</v>
      </c>
      <c r="G2346" s="0" t="n">
        <v>213113580</v>
      </c>
      <c r="H2346" s="6" t="s">
        <v>19</v>
      </c>
      <c r="I2346" s="11" t="n">
        <f aca="false">A2346-G2346</f>
        <v>0</v>
      </c>
      <c r="J2346" s="0" t="b">
        <f aca="false">EXACT(B2346,E2346)</f>
        <v>1</v>
      </c>
    </row>
    <row r="2347" customFormat="false" ht="14.25" hidden="false" customHeight="false" outlineLevel="0" collapsed="false">
      <c r="A2347" s="12" t="n">
        <v>213113583</v>
      </c>
      <c r="B2347" s="13" t="s">
        <v>2378</v>
      </c>
      <c r="C2347" s="13" t="s">
        <v>48</v>
      </c>
      <c r="D2347" s="6" t="s">
        <v>19</v>
      </c>
      <c r="E2347" s="6" t="s">
        <v>2378</v>
      </c>
      <c r="F2347" s="0" t="n">
        <v>100</v>
      </c>
      <c r="G2347" s="0" t="n">
        <v>213113583</v>
      </c>
      <c r="H2347" s="6" t="s">
        <v>19</v>
      </c>
      <c r="I2347" s="11" t="n">
        <f aca="false">A2347-G2347</f>
        <v>0</v>
      </c>
      <c r="J2347" s="0" t="b">
        <f aca="false">EXACT(B2347,E2347)</f>
        <v>1</v>
      </c>
    </row>
    <row r="2348" customFormat="false" ht="14.25" hidden="false" customHeight="false" outlineLevel="0" collapsed="false">
      <c r="A2348" s="12" t="n">
        <v>213113587</v>
      </c>
      <c r="B2348" s="13" t="s">
        <v>2379</v>
      </c>
      <c r="C2348" s="13" t="s">
        <v>253</v>
      </c>
      <c r="D2348" s="6" t="s">
        <v>19</v>
      </c>
      <c r="E2348" s="6" t="s">
        <v>2379</v>
      </c>
      <c r="F2348" s="0" t="n">
        <v>100</v>
      </c>
      <c r="G2348" s="0" t="n">
        <v>213113587</v>
      </c>
      <c r="H2348" s="6" t="s">
        <v>19</v>
      </c>
      <c r="I2348" s="11" t="n">
        <f aca="false">A2348-G2348</f>
        <v>0</v>
      </c>
      <c r="J2348" s="0" t="b">
        <f aca="false">EXACT(B2348,E2348)</f>
        <v>1</v>
      </c>
    </row>
    <row r="2349" customFormat="false" ht="14.25" hidden="false" customHeight="false" outlineLevel="0" collapsed="false">
      <c r="A2349" s="12" t="n">
        <v>213113588</v>
      </c>
      <c r="B2349" s="13" t="s">
        <v>2380</v>
      </c>
      <c r="C2349" s="13" t="s">
        <v>32</v>
      </c>
      <c r="D2349" s="6" t="s">
        <v>19</v>
      </c>
      <c r="E2349" s="6" t="s">
        <v>2380</v>
      </c>
      <c r="F2349" s="0" t="n">
        <v>100</v>
      </c>
      <c r="G2349" s="0" t="n">
        <v>213113588</v>
      </c>
      <c r="H2349" s="6" t="s">
        <v>19</v>
      </c>
      <c r="I2349" s="11" t="n">
        <f aca="false">A2349-G2349</f>
        <v>0</v>
      </c>
      <c r="J2349" s="0" t="b">
        <f aca="false">EXACT(B2349,E2349)</f>
        <v>1</v>
      </c>
    </row>
    <row r="2350" customFormat="false" ht="14.25" hidden="false" customHeight="false" outlineLevel="0" collapsed="false">
      <c r="A2350" s="12" t="n">
        <v>213113589</v>
      </c>
      <c r="B2350" s="13" t="s">
        <v>2381</v>
      </c>
      <c r="C2350" s="13" t="s">
        <v>23</v>
      </c>
      <c r="D2350" s="6" t="s">
        <v>19</v>
      </c>
      <c r="E2350" s="6" t="s">
        <v>2381</v>
      </c>
      <c r="F2350" s="0" t="n">
        <v>100</v>
      </c>
      <c r="G2350" s="0" t="n">
        <v>213113589</v>
      </c>
      <c r="H2350" s="6" t="s">
        <v>19</v>
      </c>
      <c r="I2350" s="11" t="n">
        <f aca="false">A2350-G2350</f>
        <v>0</v>
      </c>
      <c r="J2350" s="0" t="b">
        <f aca="false">EXACT(B2350,E2350)</f>
        <v>1</v>
      </c>
    </row>
    <row r="2351" customFormat="false" ht="14.25" hidden="false" customHeight="false" outlineLevel="0" collapsed="false">
      <c r="A2351" s="12" t="n">
        <v>213113590</v>
      </c>
      <c r="B2351" s="13" t="s">
        <v>2382</v>
      </c>
      <c r="C2351" s="13" t="s">
        <v>23</v>
      </c>
      <c r="D2351" s="6" t="s">
        <v>19</v>
      </c>
      <c r="E2351" s="6" t="s">
        <v>2382</v>
      </c>
      <c r="F2351" s="0" t="n">
        <v>100</v>
      </c>
      <c r="G2351" s="0" t="n">
        <v>213113590</v>
      </c>
      <c r="H2351" s="6" t="s">
        <v>19</v>
      </c>
      <c r="I2351" s="11" t="n">
        <f aca="false">A2351-G2351</f>
        <v>0</v>
      </c>
      <c r="J2351" s="0" t="b">
        <f aca="false">EXACT(B2351,E2351)</f>
        <v>1</v>
      </c>
    </row>
    <row r="2352" customFormat="false" ht="14.25" hidden="false" customHeight="false" outlineLevel="0" collapsed="false">
      <c r="A2352" s="12" t="n">
        <v>213113592</v>
      </c>
      <c r="B2352" s="13" t="s">
        <v>2383</v>
      </c>
      <c r="C2352" s="13" t="s">
        <v>18</v>
      </c>
      <c r="D2352" s="6" t="s">
        <v>19</v>
      </c>
      <c r="E2352" s="6" t="s">
        <v>2383</v>
      </c>
      <c r="F2352" s="0" t="n">
        <v>100</v>
      </c>
      <c r="G2352" s="0" t="n">
        <v>213113592</v>
      </c>
      <c r="H2352" s="6" t="s">
        <v>19</v>
      </c>
      <c r="I2352" s="11" t="n">
        <f aca="false">A2352-G2352</f>
        <v>0</v>
      </c>
      <c r="J2352" s="0" t="b">
        <f aca="false">EXACT(B2352,E2352)</f>
        <v>1</v>
      </c>
    </row>
    <row r="2353" customFormat="false" ht="14.25" hidden="false" customHeight="false" outlineLevel="0" collapsed="false">
      <c r="A2353" s="12" t="n">
        <v>213113597</v>
      </c>
      <c r="B2353" s="13" t="s">
        <v>2384</v>
      </c>
      <c r="C2353" s="13" t="s">
        <v>41</v>
      </c>
      <c r="D2353" s="6" t="s">
        <v>19</v>
      </c>
      <c r="E2353" s="6" t="s">
        <v>2384</v>
      </c>
      <c r="F2353" s="0" t="n">
        <v>100</v>
      </c>
      <c r="G2353" s="0" t="n">
        <v>213113597</v>
      </c>
      <c r="H2353" s="6" t="s">
        <v>19</v>
      </c>
      <c r="I2353" s="11" t="n">
        <f aca="false">A2353-G2353</f>
        <v>0</v>
      </c>
      <c r="J2353" s="0" t="b">
        <f aca="false">EXACT(B2353,E2353)</f>
        <v>1</v>
      </c>
    </row>
    <row r="2354" customFormat="false" ht="14.25" hidden="false" customHeight="false" outlineLevel="0" collapsed="false">
      <c r="A2354" s="12" t="n">
        <v>213113603</v>
      </c>
      <c r="B2354" s="13" t="s">
        <v>2385</v>
      </c>
      <c r="C2354" s="13" t="s">
        <v>25</v>
      </c>
      <c r="D2354" s="6" t="s">
        <v>19</v>
      </c>
      <c r="E2354" s="6" t="s">
        <v>2385</v>
      </c>
      <c r="F2354" s="0" t="n">
        <v>100</v>
      </c>
      <c r="G2354" s="0" t="n">
        <v>213113603</v>
      </c>
      <c r="H2354" s="6" t="s">
        <v>19</v>
      </c>
      <c r="I2354" s="11" t="n">
        <f aca="false">A2354-G2354</f>
        <v>0</v>
      </c>
      <c r="J2354" s="0" t="b">
        <f aca="false">EXACT(B2354,E2354)</f>
        <v>1</v>
      </c>
    </row>
    <row r="2355" customFormat="false" ht="14.25" hidden="false" customHeight="false" outlineLevel="0" collapsed="false">
      <c r="A2355" s="12" t="n">
        <v>213113605</v>
      </c>
      <c r="B2355" s="13" t="s">
        <v>2386</v>
      </c>
      <c r="C2355" s="13" t="s">
        <v>67</v>
      </c>
      <c r="D2355" s="6" t="s">
        <v>19</v>
      </c>
      <c r="E2355" s="6" t="s">
        <v>2386</v>
      </c>
      <c r="F2355" s="0" t="n">
        <v>100</v>
      </c>
      <c r="G2355" s="0" t="n">
        <v>213113605</v>
      </c>
      <c r="H2355" s="6" t="s">
        <v>19</v>
      </c>
      <c r="I2355" s="11" t="n">
        <f aca="false">A2355-G2355</f>
        <v>0</v>
      </c>
      <c r="J2355" s="0" t="b">
        <f aca="false">EXACT(B2355,E2355)</f>
        <v>1</v>
      </c>
    </row>
    <row r="2356" customFormat="false" ht="14.25" hidden="false" customHeight="false" outlineLevel="0" collapsed="false">
      <c r="A2356" s="12" t="n">
        <v>213113618</v>
      </c>
      <c r="B2356" s="13" t="s">
        <v>2387</v>
      </c>
      <c r="C2356" s="13" t="s">
        <v>67</v>
      </c>
      <c r="D2356" s="6" t="s">
        <v>19</v>
      </c>
      <c r="E2356" s="6" t="s">
        <v>2387</v>
      </c>
      <c r="F2356" s="0" t="n">
        <v>100</v>
      </c>
      <c r="G2356" s="0" t="n">
        <v>213113618</v>
      </c>
      <c r="H2356" s="6" t="s">
        <v>19</v>
      </c>
      <c r="I2356" s="11" t="n">
        <f aca="false">A2356-G2356</f>
        <v>0</v>
      </c>
      <c r="J2356" s="0" t="b">
        <f aca="false">EXACT(B2356,E2356)</f>
        <v>1</v>
      </c>
    </row>
    <row r="2357" customFormat="false" ht="14.25" hidden="false" customHeight="false" outlineLevel="0" collapsed="false">
      <c r="A2357" s="12" t="n">
        <v>213113621</v>
      </c>
      <c r="B2357" s="13" t="s">
        <v>2388</v>
      </c>
      <c r="C2357" s="13" t="s">
        <v>194</v>
      </c>
      <c r="D2357" s="6" t="s">
        <v>19</v>
      </c>
      <c r="E2357" s="6" t="s">
        <v>2388</v>
      </c>
      <c r="F2357" s="0" t="n">
        <v>100</v>
      </c>
      <c r="G2357" s="0" t="n">
        <v>213113621</v>
      </c>
      <c r="H2357" s="6" t="s">
        <v>19</v>
      </c>
      <c r="I2357" s="11" t="n">
        <f aca="false">A2357-G2357</f>
        <v>0</v>
      </c>
      <c r="J2357" s="0" t="b">
        <f aca="false">EXACT(B2357,E2357)</f>
        <v>1</v>
      </c>
    </row>
    <row r="2358" customFormat="false" ht="14.25" hidden="false" customHeight="false" outlineLevel="0" collapsed="false">
      <c r="A2358" s="31" t="n">
        <v>213113623</v>
      </c>
      <c r="B2358" s="15" t="s">
        <v>2389</v>
      </c>
      <c r="C2358" s="15" t="s">
        <v>18</v>
      </c>
      <c r="D2358" s="6" t="s">
        <v>19</v>
      </c>
      <c r="E2358" s="6" t="s">
        <v>2389</v>
      </c>
      <c r="F2358" s="0" t="n">
        <v>100</v>
      </c>
      <c r="G2358" s="0" t="n">
        <v>213113623</v>
      </c>
      <c r="H2358" s="6" t="s">
        <v>19</v>
      </c>
      <c r="I2358" s="11" t="n">
        <f aca="false">A2358-G2358</f>
        <v>0</v>
      </c>
      <c r="J2358" s="0" t="b">
        <f aca="false">EXACT(B2358,E2358)</f>
        <v>1</v>
      </c>
    </row>
    <row r="2359" customFormat="false" ht="14.25" hidden="false" customHeight="false" outlineLevel="0" collapsed="false">
      <c r="A2359" s="12" t="n">
        <v>213113625</v>
      </c>
      <c r="B2359" s="13" t="s">
        <v>2390</v>
      </c>
      <c r="C2359" s="13" t="s">
        <v>67</v>
      </c>
      <c r="D2359" s="6" t="s">
        <v>19</v>
      </c>
      <c r="E2359" s="6" t="s">
        <v>2390</v>
      </c>
      <c r="F2359" s="0" t="n">
        <v>100</v>
      </c>
      <c r="G2359" s="0" t="n">
        <v>213113625</v>
      </c>
      <c r="H2359" s="6" t="s">
        <v>19</v>
      </c>
      <c r="I2359" s="11" t="n">
        <f aca="false">A2359-G2359</f>
        <v>0</v>
      </c>
      <c r="J2359" s="0" t="b">
        <f aca="false">EXACT(B2359,E2359)</f>
        <v>1</v>
      </c>
    </row>
    <row r="2360" customFormat="false" ht="14.25" hidden="false" customHeight="false" outlineLevel="0" collapsed="false">
      <c r="A2360" s="12" t="n">
        <v>213113637</v>
      </c>
      <c r="B2360" s="13" t="s">
        <v>2391</v>
      </c>
      <c r="C2360" s="13" t="s">
        <v>1368</v>
      </c>
      <c r="D2360" s="6" t="s">
        <v>19</v>
      </c>
      <c r="E2360" s="6" t="s">
        <v>2391</v>
      </c>
      <c r="F2360" s="0" t="n">
        <v>100</v>
      </c>
      <c r="G2360" s="0" t="n">
        <v>213113637</v>
      </c>
      <c r="H2360" s="6" t="s">
        <v>19</v>
      </c>
      <c r="I2360" s="11" t="n">
        <f aca="false">A2360-G2360</f>
        <v>0</v>
      </c>
      <c r="J2360" s="0" t="b">
        <f aca="false">EXACT(B2360,E2360)</f>
        <v>1</v>
      </c>
    </row>
    <row r="2361" customFormat="false" ht="14.25" hidden="false" customHeight="false" outlineLevel="0" collapsed="false">
      <c r="A2361" s="12" t="n">
        <v>213113638</v>
      </c>
      <c r="B2361" s="13" t="s">
        <v>2392</v>
      </c>
      <c r="C2361" s="13" t="s">
        <v>67</v>
      </c>
      <c r="D2361" s="6" t="s">
        <v>19</v>
      </c>
      <c r="E2361" s="6" t="s">
        <v>2392</v>
      </c>
      <c r="F2361" s="0" t="n">
        <v>100</v>
      </c>
      <c r="G2361" s="0" t="n">
        <v>213113638</v>
      </c>
      <c r="H2361" s="6" t="s">
        <v>19</v>
      </c>
      <c r="I2361" s="11" t="n">
        <f aca="false">A2361-G2361</f>
        <v>0</v>
      </c>
      <c r="J2361" s="0" t="b">
        <f aca="false">EXACT(B2361,E2361)</f>
        <v>1</v>
      </c>
    </row>
    <row r="2362" customFormat="false" ht="14.25" hidden="false" customHeight="false" outlineLevel="0" collapsed="false">
      <c r="A2362" s="12" t="n">
        <v>213113639</v>
      </c>
      <c r="B2362" s="13" t="s">
        <v>2393</v>
      </c>
      <c r="C2362" s="13" t="s">
        <v>199</v>
      </c>
      <c r="D2362" s="6" t="s">
        <v>19</v>
      </c>
      <c r="E2362" s="6" t="s">
        <v>2393</v>
      </c>
      <c r="F2362" s="0" t="n">
        <v>100</v>
      </c>
      <c r="G2362" s="0" t="n">
        <v>213113639</v>
      </c>
      <c r="H2362" s="6" t="s">
        <v>19</v>
      </c>
      <c r="I2362" s="11" t="n">
        <f aca="false">A2362-G2362</f>
        <v>0</v>
      </c>
      <c r="J2362" s="0" t="b">
        <f aca="false">EXACT(B2362,E2362)</f>
        <v>1</v>
      </c>
    </row>
    <row r="2363" customFormat="false" ht="14.25" hidden="false" customHeight="false" outlineLevel="0" collapsed="false">
      <c r="A2363" s="12" t="n">
        <v>213113648</v>
      </c>
      <c r="B2363" s="13" t="s">
        <v>2394</v>
      </c>
      <c r="C2363" s="13" t="s">
        <v>178</v>
      </c>
      <c r="D2363" s="6" t="s">
        <v>19</v>
      </c>
      <c r="E2363" s="6" t="s">
        <v>2394</v>
      </c>
      <c r="F2363" s="0" t="n">
        <v>100</v>
      </c>
      <c r="G2363" s="0" t="n">
        <v>213113648</v>
      </c>
      <c r="H2363" s="6" t="s">
        <v>19</v>
      </c>
      <c r="I2363" s="11" t="n">
        <f aca="false">A2363-G2363</f>
        <v>0</v>
      </c>
      <c r="J2363" s="0" t="b">
        <f aca="false">EXACT(B2363,E2363)</f>
        <v>1</v>
      </c>
    </row>
    <row r="2364" customFormat="false" ht="14.25" hidden="false" customHeight="false" outlineLevel="0" collapsed="false">
      <c r="A2364" s="12" t="n">
        <v>213113649</v>
      </c>
      <c r="B2364" s="13" t="s">
        <v>2395</v>
      </c>
      <c r="C2364" s="13" t="s">
        <v>178</v>
      </c>
      <c r="D2364" s="6" t="s">
        <v>19</v>
      </c>
      <c r="E2364" s="6" t="s">
        <v>2395</v>
      </c>
      <c r="F2364" s="0" t="n">
        <v>100</v>
      </c>
      <c r="G2364" s="0" t="n">
        <v>213113649</v>
      </c>
      <c r="H2364" s="6" t="s">
        <v>19</v>
      </c>
      <c r="I2364" s="11" t="n">
        <f aca="false">A2364-G2364</f>
        <v>0</v>
      </c>
      <c r="J2364" s="0" t="b">
        <f aca="false">EXACT(B2364,E2364)</f>
        <v>1</v>
      </c>
    </row>
    <row r="2365" customFormat="false" ht="14.25" hidden="false" customHeight="false" outlineLevel="0" collapsed="false">
      <c r="A2365" s="31" t="n">
        <v>213113650</v>
      </c>
      <c r="B2365" s="15" t="s">
        <v>2396</v>
      </c>
      <c r="C2365" s="15" t="s">
        <v>1617</v>
      </c>
      <c r="D2365" s="6" t="s">
        <v>19</v>
      </c>
      <c r="E2365" s="6" t="s">
        <v>2396</v>
      </c>
      <c r="F2365" s="0" t="n">
        <v>100</v>
      </c>
      <c r="G2365" s="0" t="n">
        <v>213113650</v>
      </c>
      <c r="H2365" s="6" t="s">
        <v>19</v>
      </c>
      <c r="I2365" s="11" t="n">
        <f aca="false">A2365-G2365</f>
        <v>0</v>
      </c>
      <c r="J2365" s="0" t="b">
        <f aca="false">EXACT(B2365,E2365)</f>
        <v>1</v>
      </c>
    </row>
    <row r="2366" customFormat="false" ht="14.25" hidden="false" customHeight="false" outlineLevel="0" collapsed="false">
      <c r="A2366" s="12" t="n">
        <v>213113657</v>
      </c>
      <c r="B2366" s="13" t="s">
        <v>2397</v>
      </c>
      <c r="C2366" s="13" t="s">
        <v>224</v>
      </c>
      <c r="D2366" s="6" t="s">
        <v>19</v>
      </c>
      <c r="E2366" s="6" t="s">
        <v>2397</v>
      </c>
      <c r="F2366" s="0" t="n">
        <v>100</v>
      </c>
      <c r="G2366" s="0" t="n">
        <v>213113657</v>
      </c>
      <c r="H2366" s="6" t="s">
        <v>19</v>
      </c>
      <c r="I2366" s="11" t="n">
        <f aca="false">A2366-G2366</f>
        <v>0</v>
      </c>
      <c r="J2366" s="0" t="b">
        <f aca="false">EXACT(B2366,E2366)</f>
        <v>1</v>
      </c>
    </row>
    <row r="2367" customFormat="false" ht="14.25" hidden="false" customHeight="false" outlineLevel="0" collapsed="false">
      <c r="A2367" s="12" t="n">
        <v>213113660</v>
      </c>
      <c r="B2367" s="13" t="s">
        <v>2398</v>
      </c>
      <c r="C2367" s="13" t="s">
        <v>34</v>
      </c>
      <c r="D2367" s="6" t="s">
        <v>19</v>
      </c>
      <c r="E2367" s="6" t="s">
        <v>2398</v>
      </c>
      <c r="F2367" s="0" t="n">
        <v>100</v>
      </c>
      <c r="G2367" s="0" t="n">
        <v>213113660</v>
      </c>
      <c r="H2367" s="6" t="s">
        <v>19</v>
      </c>
      <c r="I2367" s="11" t="n">
        <f aca="false">A2367-G2367</f>
        <v>0</v>
      </c>
      <c r="J2367" s="0" t="b">
        <f aca="false">EXACT(B2367,E2367)</f>
        <v>1</v>
      </c>
    </row>
    <row r="2368" customFormat="false" ht="14.25" hidden="false" customHeight="false" outlineLevel="0" collapsed="false">
      <c r="A2368" s="12" t="n">
        <v>213113661</v>
      </c>
      <c r="B2368" s="13" t="s">
        <v>2399</v>
      </c>
      <c r="C2368" s="13" t="s">
        <v>123</v>
      </c>
      <c r="D2368" s="6" t="s">
        <v>19</v>
      </c>
      <c r="E2368" s="6" t="s">
        <v>2399</v>
      </c>
      <c r="F2368" s="0" t="n">
        <v>100</v>
      </c>
      <c r="G2368" s="0" t="n">
        <v>213113661</v>
      </c>
      <c r="H2368" s="6" t="s">
        <v>19</v>
      </c>
      <c r="I2368" s="11" t="n">
        <f aca="false">A2368-G2368</f>
        <v>0</v>
      </c>
      <c r="J2368" s="0" t="b">
        <f aca="false">EXACT(B2368,E2368)</f>
        <v>1</v>
      </c>
    </row>
    <row r="2369" customFormat="false" ht="14.25" hidden="false" customHeight="false" outlineLevel="0" collapsed="false">
      <c r="A2369" s="12" t="n">
        <v>213113662</v>
      </c>
      <c r="B2369" s="13" t="s">
        <v>2400</v>
      </c>
      <c r="C2369" s="13" t="s">
        <v>232</v>
      </c>
      <c r="D2369" s="6" t="s">
        <v>19</v>
      </c>
      <c r="E2369" s="6" t="s">
        <v>2400</v>
      </c>
      <c r="F2369" s="0" t="n">
        <v>100</v>
      </c>
      <c r="G2369" s="0" t="n">
        <v>213113662</v>
      </c>
      <c r="H2369" s="6" t="s">
        <v>19</v>
      </c>
      <c r="I2369" s="11" t="n">
        <f aca="false">A2369-G2369</f>
        <v>0</v>
      </c>
      <c r="J2369" s="0" t="b">
        <f aca="false">EXACT(B2369,E2369)</f>
        <v>1</v>
      </c>
    </row>
    <row r="2370" customFormat="false" ht="14.25" hidden="false" customHeight="false" outlineLevel="0" collapsed="false">
      <c r="A2370" s="12" t="n">
        <v>213113665</v>
      </c>
      <c r="B2370" s="13" t="s">
        <v>2401</v>
      </c>
      <c r="C2370" s="13" t="s">
        <v>205</v>
      </c>
      <c r="D2370" s="6" t="s">
        <v>19</v>
      </c>
      <c r="E2370" s="6" t="s">
        <v>2401</v>
      </c>
      <c r="F2370" s="0" t="n">
        <v>100</v>
      </c>
      <c r="G2370" s="0" t="n">
        <v>213113665</v>
      </c>
      <c r="H2370" s="6" t="s">
        <v>19</v>
      </c>
      <c r="I2370" s="11" t="n">
        <f aca="false">A2370-G2370</f>
        <v>0</v>
      </c>
      <c r="J2370" s="0" t="b">
        <f aca="false">EXACT(B2370,E2370)</f>
        <v>1</v>
      </c>
    </row>
    <row r="2371" customFormat="false" ht="14.25" hidden="false" customHeight="false" outlineLevel="0" collapsed="false">
      <c r="A2371" s="12" t="n">
        <v>213113666</v>
      </c>
      <c r="B2371" s="13" t="s">
        <v>2402</v>
      </c>
      <c r="C2371" s="13" t="s">
        <v>21</v>
      </c>
      <c r="D2371" s="6" t="s">
        <v>19</v>
      </c>
      <c r="E2371" s="6" t="s">
        <v>2402</v>
      </c>
      <c r="F2371" s="0" t="n">
        <v>100</v>
      </c>
      <c r="G2371" s="0" t="n">
        <v>213113666</v>
      </c>
      <c r="H2371" s="6" t="s">
        <v>19</v>
      </c>
      <c r="I2371" s="11" t="n">
        <f aca="false">A2371-G2371</f>
        <v>0</v>
      </c>
      <c r="J2371" s="0" t="b">
        <f aca="false">EXACT(B2371,E2371)</f>
        <v>1</v>
      </c>
    </row>
    <row r="2372" customFormat="false" ht="14.25" hidden="false" customHeight="false" outlineLevel="0" collapsed="false">
      <c r="A2372" s="12" t="n">
        <v>213113667</v>
      </c>
      <c r="B2372" s="13" t="s">
        <v>2403</v>
      </c>
      <c r="C2372" s="13" t="s">
        <v>123</v>
      </c>
      <c r="D2372" s="6" t="s">
        <v>19</v>
      </c>
      <c r="E2372" s="6" t="s">
        <v>2403</v>
      </c>
      <c r="F2372" s="0" t="n">
        <v>100</v>
      </c>
      <c r="G2372" s="0" t="n">
        <v>213113667</v>
      </c>
      <c r="H2372" s="6" t="s">
        <v>19</v>
      </c>
      <c r="I2372" s="11" t="n">
        <f aca="false">A2372-G2372</f>
        <v>0</v>
      </c>
      <c r="J2372" s="0" t="b">
        <f aca="false">EXACT(B2372,E2372)</f>
        <v>1</v>
      </c>
    </row>
    <row r="2373" customFormat="false" ht="14.25" hidden="false" customHeight="false" outlineLevel="0" collapsed="false">
      <c r="A2373" s="12" t="n">
        <v>213113670</v>
      </c>
      <c r="B2373" s="13" t="s">
        <v>2404</v>
      </c>
      <c r="C2373" s="13" t="s">
        <v>21</v>
      </c>
      <c r="D2373" s="6" t="s">
        <v>19</v>
      </c>
      <c r="E2373" s="6" t="s">
        <v>2404</v>
      </c>
      <c r="F2373" s="0" t="n">
        <v>100</v>
      </c>
      <c r="G2373" s="0" t="n">
        <v>213113670</v>
      </c>
      <c r="H2373" s="6" t="s">
        <v>19</v>
      </c>
      <c r="I2373" s="11" t="n">
        <f aca="false">A2373-G2373</f>
        <v>0</v>
      </c>
      <c r="J2373" s="0" t="b">
        <f aca="false">EXACT(B2373,E2373)</f>
        <v>1</v>
      </c>
    </row>
    <row r="2374" customFormat="false" ht="14.25" hidden="false" customHeight="false" outlineLevel="0" collapsed="false">
      <c r="A2374" s="12" t="n">
        <v>213113671</v>
      </c>
      <c r="B2374" s="13" t="s">
        <v>2405</v>
      </c>
      <c r="C2374" s="13" t="s">
        <v>21</v>
      </c>
      <c r="D2374" s="6" t="s">
        <v>19</v>
      </c>
      <c r="E2374" s="6" t="s">
        <v>2405</v>
      </c>
      <c r="F2374" s="0" t="n">
        <v>100</v>
      </c>
      <c r="G2374" s="0" t="n">
        <v>213113671</v>
      </c>
      <c r="H2374" s="6" t="s">
        <v>19</v>
      </c>
      <c r="I2374" s="11" t="n">
        <f aca="false">A2374-G2374</f>
        <v>0</v>
      </c>
      <c r="J2374" s="0" t="b">
        <f aca="false">EXACT(B2374,E2374)</f>
        <v>1</v>
      </c>
    </row>
    <row r="2375" customFormat="false" ht="14.25" hidden="false" customHeight="false" outlineLevel="0" collapsed="false">
      <c r="A2375" s="12" t="n">
        <v>213113672</v>
      </c>
      <c r="B2375" s="13" t="s">
        <v>2406</v>
      </c>
      <c r="C2375" s="13" t="s">
        <v>178</v>
      </c>
      <c r="D2375" s="6" t="s">
        <v>19</v>
      </c>
      <c r="E2375" s="6" t="s">
        <v>2406</v>
      </c>
      <c r="F2375" s="0" t="n">
        <v>100</v>
      </c>
      <c r="G2375" s="0" t="n">
        <v>213113672</v>
      </c>
      <c r="H2375" s="6" t="s">
        <v>19</v>
      </c>
      <c r="I2375" s="11" t="n">
        <f aca="false">A2375-G2375</f>
        <v>0</v>
      </c>
      <c r="J2375" s="0" t="b">
        <f aca="false">EXACT(B2375,E2375)</f>
        <v>1</v>
      </c>
    </row>
    <row r="2376" customFormat="false" ht="14.25" hidden="false" customHeight="false" outlineLevel="0" collapsed="false">
      <c r="A2376" s="12" t="n">
        <v>213113676</v>
      </c>
      <c r="B2376" s="13" t="s">
        <v>2407</v>
      </c>
      <c r="C2376" s="13" t="s">
        <v>123</v>
      </c>
      <c r="D2376" s="6" t="s">
        <v>19</v>
      </c>
      <c r="E2376" s="6" t="s">
        <v>2407</v>
      </c>
      <c r="F2376" s="0" t="n">
        <v>100</v>
      </c>
      <c r="G2376" s="0" t="n">
        <v>213113676</v>
      </c>
      <c r="H2376" s="6" t="s">
        <v>19</v>
      </c>
      <c r="I2376" s="11" t="n">
        <f aca="false">A2376-G2376</f>
        <v>0</v>
      </c>
      <c r="J2376" s="0" t="b">
        <f aca="false">EXACT(B2376,E2376)</f>
        <v>1</v>
      </c>
    </row>
    <row r="2377" customFormat="false" ht="14.25" hidden="false" customHeight="false" outlineLevel="0" collapsed="false">
      <c r="A2377" s="12" t="n">
        <v>213113678</v>
      </c>
      <c r="B2377" s="13" t="s">
        <v>2408</v>
      </c>
      <c r="C2377" s="13" t="s">
        <v>48</v>
      </c>
      <c r="D2377" s="6" t="s">
        <v>19</v>
      </c>
      <c r="E2377" s="6" t="s">
        <v>2408</v>
      </c>
      <c r="F2377" s="0" t="n">
        <v>100</v>
      </c>
      <c r="G2377" s="0" t="n">
        <v>213113678</v>
      </c>
      <c r="H2377" s="6" t="s">
        <v>19</v>
      </c>
      <c r="I2377" s="11" t="n">
        <f aca="false">A2377-G2377</f>
        <v>0</v>
      </c>
      <c r="J2377" s="0" t="b">
        <f aca="false">EXACT(B2377,E2377)</f>
        <v>1</v>
      </c>
    </row>
    <row r="2378" customFormat="false" ht="14.25" hidden="false" customHeight="false" outlineLevel="0" collapsed="false">
      <c r="A2378" s="12" t="n">
        <v>213113681</v>
      </c>
      <c r="B2378" s="13" t="s">
        <v>2409</v>
      </c>
      <c r="C2378" s="13" t="s">
        <v>48</v>
      </c>
      <c r="D2378" s="6" t="s">
        <v>19</v>
      </c>
      <c r="E2378" s="6" t="s">
        <v>2409</v>
      </c>
      <c r="F2378" s="0" t="n">
        <v>100</v>
      </c>
      <c r="G2378" s="0" t="n">
        <v>213113681</v>
      </c>
      <c r="H2378" s="6" t="s">
        <v>19</v>
      </c>
      <c r="I2378" s="11" t="n">
        <f aca="false">A2378-G2378</f>
        <v>0</v>
      </c>
      <c r="J2378" s="0" t="b">
        <f aca="false">EXACT(B2378,E2378)</f>
        <v>1</v>
      </c>
    </row>
    <row r="2379" customFormat="false" ht="14.25" hidden="false" customHeight="false" outlineLevel="0" collapsed="false">
      <c r="A2379" s="12" t="n">
        <v>213113688</v>
      </c>
      <c r="B2379" s="13" t="s">
        <v>2410</v>
      </c>
      <c r="C2379" s="13" t="s">
        <v>32</v>
      </c>
      <c r="D2379" s="6" t="s">
        <v>19</v>
      </c>
      <c r="E2379" s="6" t="s">
        <v>2410</v>
      </c>
      <c r="F2379" s="0" t="n">
        <v>100</v>
      </c>
      <c r="G2379" s="0" t="n">
        <v>213113688</v>
      </c>
      <c r="H2379" s="6" t="s">
        <v>19</v>
      </c>
      <c r="I2379" s="11" t="n">
        <f aca="false">A2379-G2379</f>
        <v>0</v>
      </c>
      <c r="J2379" s="0" t="b">
        <f aca="false">EXACT(B2379,E2379)</f>
        <v>1</v>
      </c>
    </row>
    <row r="2380" customFormat="false" ht="14.25" hidden="false" customHeight="false" outlineLevel="0" collapsed="false">
      <c r="A2380" s="12" t="n">
        <v>213113689</v>
      </c>
      <c r="B2380" s="13" t="s">
        <v>2411</v>
      </c>
      <c r="C2380" s="13" t="s">
        <v>32</v>
      </c>
      <c r="D2380" s="6" t="s">
        <v>19</v>
      </c>
      <c r="E2380" s="6" t="s">
        <v>2411</v>
      </c>
      <c r="F2380" s="0" t="n">
        <v>100</v>
      </c>
      <c r="G2380" s="0" t="n">
        <v>213113689</v>
      </c>
      <c r="H2380" s="6" t="s">
        <v>19</v>
      </c>
      <c r="I2380" s="11" t="n">
        <f aca="false">A2380-G2380</f>
        <v>0</v>
      </c>
      <c r="J2380" s="0" t="b">
        <f aca="false">EXACT(B2380,E2380)</f>
        <v>1</v>
      </c>
    </row>
    <row r="2381" customFormat="false" ht="14.25" hidden="false" customHeight="false" outlineLevel="0" collapsed="false">
      <c r="A2381" s="12" t="n">
        <v>213113693</v>
      </c>
      <c r="B2381" s="13" t="s">
        <v>2412</v>
      </c>
      <c r="C2381" s="13" t="s">
        <v>194</v>
      </c>
      <c r="D2381" s="6" t="s">
        <v>19</v>
      </c>
      <c r="E2381" s="6" t="s">
        <v>2412</v>
      </c>
      <c r="F2381" s="0" t="n">
        <v>100</v>
      </c>
      <c r="G2381" s="0" t="n">
        <v>213113693</v>
      </c>
      <c r="H2381" s="6" t="s">
        <v>19</v>
      </c>
      <c r="I2381" s="11" t="n">
        <f aca="false">A2381-G2381</f>
        <v>0</v>
      </c>
      <c r="J2381" s="0" t="b">
        <f aca="false">EXACT(B2381,E2381)</f>
        <v>1</v>
      </c>
    </row>
    <row r="2382" customFormat="false" ht="14.25" hidden="false" customHeight="false" outlineLevel="0" collapsed="false">
      <c r="A2382" s="12" t="n">
        <v>213113700</v>
      </c>
      <c r="B2382" s="13" t="s">
        <v>2413</v>
      </c>
      <c r="C2382" s="13" t="s">
        <v>123</v>
      </c>
      <c r="D2382" s="6" t="s">
        <v>19</v>
      </c>
      <c r="E2382" s="6" t="s">
        <v>2413</v>
      </c>
      <c r="F2382" s="0" t="n">
        <v>100</v>
      </c>
      <c r="G2382" s="0" t="n">
        <v>213113700</v>
      </c>
      <c r="H2382" s="6" t="s">
        <v>19</v>
      </c>
      <c r="I2382" s="11" t="n">
        <f aca="false">A2382-G2382</f>
        <v>0</v>
      </c>
      <c r="J2382" s="0" t="b">
        <f aca="false">EXACT(B2382,E2382)</f>
        <v>1</v>
      </c>
    </row>
    <row r="2383" customFormat="false" ht="14.25" hidden="false" customHeight="false" outlineLevel="0" collapsed="false">
      <c r="A2383" s="12" t="n">
        <v>213113702</v>
      </c>
      <c r="B2383" s="13" t="s">
        <v>2414</v>
      </c>
      <c r="C2383" s="13" t="s">
        <v>123</v>
      </c>
      <c r="D2383" s="6" t="s">
        <v>19</v>
      </c>
      <c r="E2383" s="6" t="s">
        <v>2414</v>
      </c>
      <c r="F2383" s="0" t="n">
        <v>100</v>
      </c>
      <c r="G2383" s="0" t="n">
        <v>213113702</v>
      </c>
      <c r="H2383" s="6" t="s">
        <v>19</v>
      </c>
      <c r="I2383" s="11" t="n">
        <f aca="false">A2383-G2383</f>
        <v>0</v>
      </c>
      <c r="J2383" s="0" t="b">
        <f aca="false">EXACT(B2383,E2383)</f>
        <v>1</v>
      </c>
    </row>
    <row r="2384" customFormat="false" ht="14.25" hidden="false" customHeight="false" outlineLevel="0" collapsed="false">
      <c r="A2384" s="12" t="n">
        <v>213113704</v>
      </c>
      <c r="B2384" s="13" t="s">
        <v>2415</v>
      </c>
      <c r="C2384" s="13" t="s">
        <v>123</v>
      </c>
      <c r="D2384" s="6" t="s">
        <v>19</v>
      </c>
      <c r="E2384" s="6" t="s">
        <v>2415</v>
      </c>
      <c r="F2384" s="0" t="n">
        <v>100</v>
      </c>
      <c r="G2384" s="0" t="n">
        <v>213113704</v>
      </c>
      <c r="H2384" s="6" t="s">
        <v>19</v>
      </c>
      <c r="I2384" s="11" t="n">
        <f aca="false">A2384-G2384</f>
        <v>0</v>
      </c>
      <c r="J2384" s="0" t="b">
        <f aca="false">EXACT(B2384,E2384)</f>
        <v>1</v>
      </c>
    </row>
    <row r="2385" customFormat="false" ht="14.25" hidden="false" customHeight="false" outlineLevel="0" collapsed="false">
      <c r="A2385" s="12" t="n">
        <v>213113705</v>
      </c>
      <c r="B2385" s="13" t="s">
        <v>2416</v>
      </c>
      <c r="C2385" s="13" t="s">
        <v>194</v>
      </c>
      <c r="D2385" s="6" t="s">
        <v>19</v>
      </c>
      <c r="E2385" s="6" t="s">
        <v>2416</v>
      </c>
      <c r="F2385" s="0" t="n">
        <v>100</v>
      </c>
      <c r="G2385" s="0" t="n">
        <v>213113705</v>
      </c>
      <c r="H2385" s="6" t="s">
        <v>19</v>
      </c>
      <c r="I2385" s="11" t="n">
        <f aca="false">A2385-G2385</f>
        <v>0</v>
      </c>
      <c r="J2385" s="0" t="b">
        <f aca="false">EXACT(B2385,E2385)</f>
        <v>1</v>
      </c>
    </row>
    <row r="2386" customFormat="false" ht="14.25" hidden="false" customHeight="false" outlineLevel="0" collapsed="false">
      <c r="A2386" s="12" t="n">
        <v>213113717</v>
      </c>
      <c r="B2386" s="13" t="s">
        <v>2417</v>
      </c>
      <c r="C2386" s="13" t="s">
        <v>32</v>
      </c>
      <c r="D2386" s="6" t="s">
        <v>19</v>
      </c>
      <c r="E2386" s="6" t="s">
        <v>2417</v>
      </c>
      <c r="F2386" s="0" t="n">
        <v>100</v>
      </c>
      <c r="G2386" s="0" t="n">
        <v>213113717</v>
      </c>
      <c r="H2386" s="6" t="s">
        <v>19</v>
      </c>
      <c r="I2386" s="11" t="n">
        <f aca="false">A2386-G2386</f>
        <v>0</v>
      </c>
      <c r="J2386" s="0" t="b">
        <f aca="false">EXACT(B2386,E2386)</f>
        <v>1</v>
      </c>
    </row>
    <row r="2387" customFormat="false" ht="14.25" hidden="false" customHeight="false" outlineLevel="0" collapsed="false">
      <c r="A2387" s="12" t="n">
        <v>213113719</v>
      </c>
      <c r="B2387" s="13" t="s">
        <v>2418</v>
      </c>
      <c r="C2387" s="13" t="s">
        <v>41</v>
      </c>
      <c r="D2387" s="6" t="s">
        <v>19</v>
      </c>
      <c r="E2387" s="6" t="s">
        <v>2418</v>
      </c>
      <c r="F2387" s="0" t="n">
        <v>100</v>
      </c>
      <c r="G2387" s="0" t="n">
        <v>213113719</v>
      </c>
      <c r="H2387" s="6" t="s">
        <v>19</v>
      </c>
      <c r="I2387" s="11" t="n">
        <f aca="false">A2387-G2387</f>
        <v>0</v>
      </c>
      <c r="J2387" s="0" t="b">
        <f aca="false">EXACT(B2387,E2387)</f>
        <v>1</v>
      </c>
    </row>
    <row r="2388" customFormat="false" ht="14.25" hidden="false" customHeight="false" outlineLevel="0" collapsed="false">
      <c r="A2388" s="12" t="n">
        <v>213113725</v>
      </c>
      <c r="B2388" s="13" t="s">
        <v>2419</v>
      </c>
      <c r="C2388" s="13" t="s">
        <v>18</v>
      </c>
      <c r="D2388" s="6" t="s">
        <v>19</v>
      </c>
      <c r="E2388" s="6" t="s">
        <v>2419</v>
      </c>
      <c r="F2388" s="0" t="n">
        <v>100</v>
      </c>
      <c r="G2388" s="0" t="n">
        <v>213113725</v>
      </c>
      <c r="H2388" s="6" t="s">
        <v>19</v>
      </c>
      <c r="I2388" s="11" t="n">
        <f aca="false">A2388-G2388</f>
        <v>0</v>
      </c>
      <c r="J2388" s="0" t="b">
        <f aca="false">EXACT(B2388,E2388)</f>
        <v>1</v>
      </c>
    </row>
    <row r="2389" customFormat="false" ht="14.25" hidden="false" customHeight="false" outlineLevel="0" collapsed="false">
      <c r="A2389" s="12" t="n">
        <v>213113727</v>
      </c>
      <c r="B2389" s="13" t="s">
        <v>2420</v>
      </c>
      <c r="C2389" s="13" t="s">
        <v>32</v>
      </c>
      <c r="D2389" s="6" t="s">
        <v>19</v>
      </c>
      <c r="E2389" s="6" t="s">
        <v>2420</v>
      </c>
      <c r="F2389" s="0" t="n">
        <v>100</v>
      </c>
      <c r="G2389" s="0" t="n">
        <v>213113727</v>
      </c>
      <c r="H2389" s="6" t="s">
        <v>19</v>
      </c>
      <c r="I2389" s="11" t="n">
        <f aca="false">A2389-G2389</f>
        <v>0</v>
      </c>
      <c r="J2389" s="0" t="b">
        <f aca="false">EXACT(B2389,E2389)</f>
        <v>1</v>
      </c>
    </row>
    <row r="2390" customFormat="false" ht="14.25" hidden="false" customHeight="false" outlineLevel="0" collapsed="false">
      <c r="A2390" s="12" t="n">
        <v>213113731</v>
      </c>
      <c r="B2390" s="13" t="s">
        <v>2421</v>
      </c>
      <c r="C2390" s="13" t="s">
        <v>32</v>
      </c>
      <c r="D2390" s="6" t="s">
        <v>19</v>
      </c>
      <c r="E2390" s="6" t="s">
        <v>2421</v>
      </c>
      <c r="F2390" s="0" t="n">
        <v>100</v>
      </c>
      <c r="G2390" s="0" t="n">
        <v>213113731</v>
      </c>
      <c r="H2390" s="6" t="s">
        <v>19</v>
      </c>
      <c r="I2390" s="11" t="n">
        <f aca="false">A2390-G2390</f>
        <v>0</v>
      </c>
      <c r="J2390" s="0" t="b">
        <f aca="false">EXACT(B2390,E2390)</f>
        <v>1</v>
      </c>
    </row>
    <row r="2391" customFormat="false" ht="14.25" hidden="false" customHeight="false" outlineLevel="0" collapsed="false">
      <c r="A2391" s="12" t="n">
        <v>213113733</v>
      </c>
      <c r="B2391" s="13" t="s">
        <v>2422</v>
      </c>
      <c r="C2391" s="13" t="s">
        <v>32</v>
      </c>
      <c r="D2391" s="6" t="s">
        <v>19</v>
      </c>
      <c r="E2391" s="6" t="s">
        <v>2422</v>
      </c>
      <c r="F2391" s="0" t="n">
        <v>100</v>
      </c>
      <c r="G2391" s="0" t="n">
        <v>213113733</v>
      </c>
      <c r="H2391" s="6" t="s">
        <v>19</v>
      </c>
      <c r="I2391" s="11" t="n">
        <f aca="false">A2391-G2391</f>
        <v>0</v>
      </c>
      <c r="J2391" s="0" t="b">
        <f aca="false">EXACT(B2391,E2391)</f>
        <v>1</v>
      </c>
    </row>
    <row r="2392" customFormat="false" ht="14.25" hidden="false" customHeight="false" outlineLevel="0" collapsed="false">
      <c r="A2392" s="12" t="n">
        <v>213113736</v>
      </c>
      <c r="B2392" s="13" t="s">
        <v>2423</v>
      </c>
      <c r="C2392" s="13" t="s">
        <v>25</v>
      </c>
      <c r="D2392" s="6" t="s">
        <v>19</v>
      </c>
      <c r="E2392" s="6" t="s">
        <v>2423</v>
      </c>
      <c r="F2392" s="0" t="n">
        <v>100</v>
      </c>
      <c r="G2392" s="0" t="n">
        <v>213113736</v>
      </c>
      <c r="H2392" s="6" t="s">
        <v>19</v>
      </c>
      <c r="I2392" s="11" t="n">
        <f aca="false">A2392-G2392</f>
        <v>0</v>
      </c>
      <c r="J2392" s="0" t="b">
        <f aca="false">EXACT(B2392,E2392)</f>
        <v>1</v>
      </c>
    </row>
    <row r="2393" customFormat="false" ht="14.25" hidden="false" customHeight="false" outlineLevel="0" collapsed="false">
      <c r="A2393" s="12" t="n">
        <v>213113741</v>
      </c>
      <c r="B2393" s="13" t="s">
        <v>2424</v>
      </c>
      <c r="C2393" s="13" t="s">
        <v>63</v>
      </c>
      <c r="D2393" s="6" t="s">
        <v>19</v>
      </c>
      <c r="E2393" s="6" t="s">
        <v>2424</v>
      </c>
      <c r="F2393" s="0" t="n">
        <v>100</v>
      </c>
      <c r="G2393" s="0" t="n">
        <v>213113741</v>
      </c>
      <c r="H2393" s="6" t="s">
        <v>19</v>
      </c>
      <c r="I2393" s="11" t="n">
        <f aca="false">A2393-G2393</f>
        <v>0</v>
      </c>
      <c r="J2393" s="0" t="b">
        <f aca="false">EXACT(B2393,E2393)</f>
        <v>1</v>
      </c>
    </row>
    <row r="2394" customFormat="false" ht="14.25" hidden="false" customHeight="false" outlineLevel="0" collapsed="false">
      <c r="A2394" s="12" t="n">
        <v>213113743</v>
      </c>
      <c r="B2394" s="13" t="s">
        <v>2425</v>
      </c>
      <c r="C2394" s="13" t="s">
        <v>67</v>
      </c>
      <c r="D2394" s="6" t="s">
        <v>19</v>
      </c>
      <c r="E2394" s="6" t="s">
        <v>2425</v>
      </c>
      <c r="F2394" s="0" t="n">
        <v>100</v>
      </c>
      <c r="G2394" s="0" t="n">
        <v>213113743</v>
      </c>
      <c r="H2394" s="6" t="s">
        <v>19</v>
      </c>
      <c r="I2394" s="11" t="n">
        <f aca="false">A2394-G2394</f>
        <v>0</v>
      </c>
      <c r="J2394" s="0" t="b">
        <f aca="false">EXACT(B2394,E2394)</f>
        <v>1</v>
      </c>
    </row>
    <row r="2395" customFormat="false" ht="14.25" hidden="false" customHeight="false" outlineLevel="0" collapsed="false">
      <c r="A2395" s="12" t="n">
        <v>213113745</v>
      </c>
      <c r="B2395" s="13" t="s">
        <v>2426</v>
      </c>
      <c r="C2395" s="13" t="s">
        <v>18</v>
      </c>
      <c r="D2395" s="6" t="s">
        <v>19</v>
      </c>
      <c r="E2395" s="6" t="s">
        <v>2426</v>
      </c>
      <c r="F2395" s="0" t="n">
        <v>100</v>
      </c>
      <c r="G2395" s="0" t="n">
        <v>213113745</v>
      </c>
      <c r="H2395" s="6" t="s">
        <v>19</v>
      </c>
      <c r="I2395" s="11" t="n">
        <f aca="false">A2395-G2395</f>
        <v>0</v>
      </c>
      <c r="J2395" s="0" t="b">
        <f aca="false">EXACT(B2395,E2395)</f>
        <v>1</v>
      </c>
    </row>
    <row r="2396" customFormat="false" ht="14.25" hidden="false" customHeight="false" outlineLevel="0" collapsed="false">
      <c r="A2396" s="12" t="n">
        <v>213113749</v>
      </c>
      <c r="B2396" s="13" t="s">
        <v>2427</v>
      </c>
      <c r="C2396" s="13" t="s">
        <v>232</v>
      </c>
      <c r="D2396" s="6" t="s">
        <v>19</v>
      </c>
      <c r="E2396" s="6" t="s">
        <v>2427</v>
      </c>
      <c r="F2396" s="0" t="n">
        <v>100</v>
      </c>
      <c r="G2396" s="0" t="n">
        <v>213113749</v>
      </c>
      <c r="H2396" s="6" t="s">
        <v>19</v>
      </c>
      <c r="I2396" s="11" t="n">
        <f aca="false">A2396-G2396</f>
        <v>0</v>
      </c>
      <c r="J2396" s="0" t="b">
        <f aca="false">EXACT(B2396,E2396)</f>
        <v>1</v>
      </c>
    </row>
    <row r="2397" customFormat="false" ht="14.25" hidden="false" customHeight="false" outlineLevel="0" collapsed="false">
      <c r="A2397" s="12" t="n">
        <v>213113752</v>
      </c>
      <c r="B2397" s="13" t="s">
        <v>2428</v>
      </c>
      <c r="C2397" s="13" t="s">
        <v>63</v>
      </c>
      <c r="D2397" s="6" t="s">
        <v>19</v>
      </c>
      <c r="E2397" s="6" t="s">
        <v>2428</v>
      </c>
      <c r="F2397" s="0" t="n">
        <v>100</v>
      </c>
      <c r="G2397" s="0" t="n">
        <v>213113752</v>
      </c>
      <c r="H2397" s="6" t="s">
        <v>19</v>
      </c>
      <c r="I2397" s="11" t="n">
        <f aca="false">A2397-G2397</f>
        <v>0</v>
      </c>
      <c r="J2397" s="0" t="b">
        <f aca="false">EXACT(B2397,E2397)</f>
        <v>1</v>
      </c>
    </row>
    <row r="2398" customFormat="false" ht="14.25" hidden="false" customHeight="false" outlineLevel="0" collapsed="false">
      <c r="A2398" s="12" t="n">
        <v>213113753</v>
      </c>
      <c r="B2398" s="13" t="s">
        <v>2429</v>
      </c>
      <c r="C2398" s="13" t="s">
        <v>167</v>
      </c>
      <c r="D2398" s="6" t="s">
        <v>19</v>
      </c>
      <c r="E2398" s="6" t="s">
        <v>2429</v>
      </c>
      <c r="F2398" s="0" t="n">
        <v>100</v>
      </c>
      <c r="G2398" s="0" t="n">
        <v>213113753</v>
      </c>
      <c r="H2398" s="6" t="s">
        <v>19</v>
      </c>
      <c r="I2398" s="11" t="n">
        <f aca="false">A2398-G2398</f>
        <v>0</v>
      </c>
      <c r="J2398" s="0" t="b">
        <f aca="false">EXACT(B2398,E2398)</f>
        <v>1</v>
      </c>
    </row>
    <row r="2399" customFormat="false" ht="14.25" hidden="false" customHeight="false" outlineLevel="0" collapsed="false">
      <c r="A2399" s="12" t="n">
        <v>213113755</v>
      </c>
      <c r="B2399" s="13" t="s">
        <v>2430</v>
      </c>
      <c r="C2399" s="13" t="s">
        <v>18</v>
      </c>
      <c r="D2399" s="6" t="s">
        <v>19</v>
      </c>
      <c r="E2399" s="6" t="s">
        <v>2430</v>
      </c>
      <c r="F2399" s="0" t="n">
        <v>100</v>
      </c>
      <c r="G2399" s="0" t="n">
        <v>213113755</v>
      </c>
      <c r="H2399" s="6" t="s">
        <v>19</v>
      </c>
      <c r="I2399" s="11" t="n">
        <f aca="false">A2399-G2399</f>
        <v>0</v>
      </c>
      <c r="J2399" s="0" t="b">
        <f aca="false">EXACT(B2399,E2399)</f>
        <v>1</v>
      </c>
    </row>
    <row r="2400" customFormat="false" ht="14.25" hidden="false" customHeight="false" outlineLevel="0" collapsed="false">
      <c r="A2400" s="12" t="n">
        <v>213113756</v>
      </c>
      <c r="B2400" s="13" t="s">
        <v>2431</v>
      </c>
      <c r="C2400" s="13" t="s">
        <v>178</v>
      </c>
      <c r="D2400" s="6" t="s">
        <v>19</v>
      </c>
      <c r="E2400" s="6" t="s">
        <v>2431</v>
      </c>
      <c r="F2400" s="0" t="n">
        <v>100</v>
      </c>
      <c r="G2400" s="0" t="n">
        <v>213113756</v>
      </c>
      <c r="H2400" s="6" t="s">
        <v>19</v>
      </c>
      <c r="I2400" s="11" t="n">
        <f aca="false">A2400-G2400</f>
        <v>0</v>
      </c>
      <c r="J2400" s="0" t="b">
        <f aca="false">EXACT(B2400,E2400)</f>
        <v>1</v>
      </c>
    </row>
    <row r="2401" customFormat="false" ht="14.25" hidden="false" customHeight="false" outlineLevel="0" collapsed="false">
      <c r="A2401" s="31" t="n">
        <v>213113758</v>
      </c>
      <c r="B2401" s="15" t="s">
        <v>2432</v>
      </c>
      <c r="C2401" s="15" t="s">
        <v>18</v>
      </c>
      <c r="D2401" s="6" t="s">
        <v>19</v>
      </c>
      <c r="E2401" s="6" t="s">
        <v>2432</v>
      </c>
      <c r="F2401" s="0" t="n">
        <v>100</v>
      </c>
      <c r="G2401" s="0" t="n">
        <v>213113758</v>
      </c>
      <c r="H2401" s="6" t="s">
        <v>19</v>
      </c>
      <c r="I2401" s="11" t="n">
        <f aca="false">A2401-G2401</f>
        <v>0</v>
      </c>
      <c r="J2401" s="0" t="b">
        <f aca="false">EXACT(B2401,E2401)</f>
        <v>1</v>
      </c>
    </row>
    <row r="2402" customFormat="false" ht="14.25" hidden="false" customHeight="false" outlineLevel="0" collapsed="false">
      <c r="A2402" s="12" t="n">
        <v>213113762</v>
      </c>
      <c r="B2402" s="13" t="s">
        <v>2433</v>
      </c>
      <c r="C2402" s="13" t="s">
        <v>194</v>
      </c>
      <c r="D2402" s="6" t="s">
        <v>19</v>
      </c>
      <c r="E2402" s="6" t="s">
        <v>2433</v>
      </c>
      <c r="F2402" s="0" t="n">
        <v>100</v>
      </c>
      <c r="G2402" s="0" t="n">
        <v>213113762</v>
      </c>
      <c r="H2402" s="6" t="s">
        <v>19</v>
      </c>
      <c r="I2402" s="11" t="n">
        <f aca="false">A2402-G2402</f>
        <v>0</v>
      </c>
      <c r="J2402" s="0" t="b">
        <f aca="false">EXACT(B2402,E2402)</f>
        <v>1</v>
      </c>
    </row>
    <row r="2403" customFormat="false" ht="14.25" hidden="false" customHeight="false" outlineLevel="0" collapsed="false">
      <c r="A2403" s="12" t="n">
        <v>213113768</v>
      </c>
      <c r="B2403" s="13" t="s">
        <v>2434</v>
      </c>
      <c r="C2403" s="13" t="s">
        <v>1456</v>
      </c>
      <c r="D2403" s="6" t="s">
        <v>19</v>
      </c>
      <c r="E2403" s="6" t="s">
        <v>2434</v>
      </c>
      <c r="F2403" s="0" t="n">
        <v>100</v>
      </c>
      <c r="G2403" s="0" t="n">
        <v>213113768</v>
      </c>
      <c r="H2403" s="6" t="s">
        <v>19</v>
      </c>
      <c r="I2403" s="11" t="n">
        <f aca="false">A2403-G2403</f>
        <v>0</v>
      </c>
      <c r="J2403" s="0" t="b">
        <f aca="false">EXACT(B2403,E2403)</f>
        <v>1</v>
      </c>
    </row>
    <row r="2404" customFormat="false" ht="14.25" hidden="false" customHeight="false" outlineLevel="0" collapsed="false">
      <c r="A2404" s="12" t="n">
        <v>213113775</v>
      </c>
      <c r="B2404" s="13" t="s">
        <v>2435</v>
      </c>
      <c r="C2404" s="13" t="s">
        <v>167</v>
      </c>
      <c r="D2404" s="6" t="s">
        <v>19</v>
      </c>
      <c r="E2404" s="6" t="s">
        <v>2435</v>
      </c>
      <c r="F2404" s="0" t="n">
        <v>100</v>
      </c>
      <c r="G2404" s="0" t="n">
        <v>213113775</v>
      </c>
      <c r="H2404" s="6" t="s">
        <v>19</v>
      </c>
      <c r="I2404" s="11" t="n">
        <f aca="false">A2404-G2404</f>
        <v>0</v>
      </c>
      <c r="J2404" s="0" t="b">
        <f aca="false">EXACT(B2404,E2404)</f>
        <v>1</v>
      </c>
    </row>
    <row r="2405" customFormat="false" ht="14.25" hidden="false" customHeight="false" outlineLevel="0" collapsed="false">
      <c r="A2405" s="12" t="n">
        <v>213113777</v>
      </c>
      <c r="B2405" s="13" t="s">
        <v>2436</v>
      </c>
      <c r="C2405" s="13" t="s">
        <v>123</v>
      </c>
      <c r="D2405" s="6" t="s">
        <v>19</v>
      </c>
      <c r="E2405" s="6" t="s">
        <v>2436</v>
      </c>
      <c r="F2405" s="0" t="n">
        <v>100</v>
      </c>
      <c r="G2405" s="0" t="n">
        <v>213113777</v>
      </c>
      <c r="H2405" s="6" t="s">
        <v>19</v>
      </c>
      <c r="I2405" s="11" t="n">
        <f aca="false">A2405-G2405</f>
        <v>0</v>
      </c>
      <c r="J2405" s="0" t="b">
        <f aca="false">EXACT(B2405,E2405)</f>
        <v>1</v>
      </c>
    </row>
    <row r="2406" customFormat="false" ht="14.25" hidden="false" customHeight="false" outlineLevel="0" collapsed="false">
      <c r="A2406" s="12" t="n">
        <v>213113778</v>
      </c>
      <c r="B2406" s="13" t="s">
        <v>2437</v>
      </c>
      <c r="C2406" s="13" t="s">
        <v>67</v>
      </c>
      <c r="D2406" s="6" t="s">
        <v>19</v>
      </c>
      <c r="E2406" s="6" t="s">
        <v>2437</v>
      </c>
      <c r="F2406" s="0" t="n">
        <v>100</v>
      </c>
      <c r="G2406" s="0" t="n">
        <v>213113778</v>
      </c>
      <c r="H2406" s="6" t="s">
        <v>19</v>
      </c>
      <c r="I2406" s="11" t="n">
        <f aca="false">A2406-G2406</f>
        <v>0</v>
      </c>
      <c r="J2406" s="0" t="b">
        <f aca="false">EXACT(B2406,E2406)</f>
        <v>1</v>
      </c>
    </row>
    <row r="2407" customFormat="false" ht="14.25" hidden="false" customHeight="false" outlineLevel="0" collapsed="false">
      <c r="A2407" s="12" t="n">
        <v>213113779</v>
      </c>
      <c r="B2407" s="13" t="s">
        <v>2438</v>
      </c>
      <c r="C2407" s="13" t="s">
        <v>63</v>
      </c>
      <c r="D2407" s="6" t="s">
        <v>19</v>
      </c>
      <c r="E2407" s="6" t="s">
        <v>2438</v>
      </c>
      <c r="F2407" s="0" t="n">
        <v>100</v>
      </c>
      <c r="G2407" s="0" t="n">
        <v>213113779</v>
      </c>
      <c r="H2407" s="6" t="s">
        <v>19</v>
      </c>
      <c r="I2407" s="11" t="n">
        <f aca="false">A2407-G2407</f>
        <v>0</v>
      </c>
      <c r="J2407" s="0" t="b">
        <f aca="false">EXACT(B2407,E2407)</f>
        <v>1</v>
      </c>
    </row>
    <row r="2408" customFormat="false" ht="14.25" hidden="false" customHeight="false" outlineLevel="0" collapsed="false">
      <c r="A2408" s="12" t="n">
        <v>213113782</v>
      </c>
      <c r="B2408" s="13" t="s">
        <v>2439</v>
      </c>
      <c r="C2408" s="13" t="s">
        <v>123</v>
      </c>
      <c r="D2408" s="6" t="s">
        <v>19</v>
      </c>
      <c r="E2408" s="6" t="s">
        <v>2439</v>
      </c>
      <c r="F2408" s="0" t="n">
        <v>100</v>
      </c>
      <c r="G2408" s="0" t="n">
        <v>213113782</v>
      </c>
      <c r="H2408" s="6" t="s">
        <v>19</v>
      </c>
      <c r="I2408" s="11" t="n">
        <f aca="false">A2408-G2408</f>
        <v>0</v>
      </c>
      <c r="J2408" s="0" t="b">
        <f aca="false">EXACT(B2408,E2408)</f>
        <v>1</v>
      </c>
    </row>
    <row r="2409" customFormat="false" ht="14.25" hidden="false" customHeight="false" outlineLevel="0" collapsed="false">
      <c r="A2409" s="40" t="n">
        <v>213113784</v>
      </c>
      <c r="B2409" s="41" t="s">
        <v>2440</v>
      </c>
      <c r="C2409" s="41" t="s">
        <v>178</v>
      </c>
      <c r="D2409" s="6" t="s">
        <v>19</v>
      </c>
      <c r="E2409" s="6" t="s">
        <v>2440</v>
      </c>
      <c r="F2409" s="0" t="n">
        <v>100</v>
      </c>
      <c r="G2409" s="0" t="n">
        <v>213113784</v>
      </c>
      <c r="H2409" s="6" t="s">
        <v>19</v>
      </c>
      <c r="I2409" s="11" t="n">
        <f aca="false">A2409-G2409</f>
        <v>0</v>
      </c>
      <c r="J2409" s="0" t="b">
        <f aca="false">EXACT(B2409,E2409)</f>
        <v>1</v>
      </c>
    </row>
    <row r="2410" customFormat="false" ht="14.25" hidden="false" customHeight="false" outlineLevel="0" collapsed="false">
      <c r="A2410" s="40" t="n">
        <v>213113786</v>
      </c>
      <c r="B2410" s="34" t="s">
        <v>2441</v>
      </c>
      <c r="C2410" s="34" t="s">
        <v>194</v>
      </c>
      <c r="D2410" s="6" t="s">
        <v>19</v>
      </c>
      <c r="E2410" s="6" t="s">
        <v>2441</v>
      </c>
      <c r="F2410" s="0" t="n">
        <v>100</v>
      </c>
      <c r="G2410" s="0" t="n">
        <v>213113786</v>
      </c>
      <c r="H2410" s="6" t="s">
        <v>19</v>
      </c>
      <c r="I2410" s="11" t="n">
        <f aca="false">A2410-G2410</f>
        <v>0</v>
      </c>
      <c r="J2410" s="0" t="b">
        <f aca="false">EXACT(B2410,E2410)</f>
        <v>1</v>
      </c>
    </row>
    <row r="2411" customFormat="false" ht="14.25" hidden="false" customHeight="false" outlineLevel="0" collapsed="false">
      <c r="A2411" s="12" t="n">
        <v>213113787</v>
      </c>
      <c r="B2411" s="13" t="s">
        <v>2442</v>
      </c>
      <c r="C2411" s="13" t="s">
        <v>123</v>
      </c>
      <c r="D2411" s="6" t="s">
        <v>19</v>
      </c>
      <c r="E2411" s="6" t="s">
        <v>2442</v>
      </c>
      <c r="F2411" s="0" t="n">
        <v>100</v>
      </c>
      <c r="G2411" s="0" t="n">
        <v>213113787</v>
      </c>
      <c r="H2411" s="6" t="s">
        <v>19</v>
      </c>
      <c r="I2411" s="11" t="n">
        <f aca="false">A2411-G2411</f>
        <v>0</v>
      </c>
      <c r="J2411" s="0" t="b">
        <f aca="false">EXACT(B2411,E2411)</f>
        <v>1</v>
      </c>
    </row>
    <row r="2412" customFormat="false" ht="14.25" hidden="false" customHeight="false" outlineLevel="0" collapsed="false">
      <c r="A2412" s="12" t="n">
        <v>213113789</v>
      </c>
      <c r="B2412" s="13" t="s">
        <v>2443</v>
      </c>
      <c r="C2412" s="13" t="s">
        <v>123</v>
      </c>
      <c r="D2412" s="6" t="s">
        <v>19</v>
      </c>
      <c r="E2412" s="6" t="s">
        <v>2443</v>
      </c>
      <c r="F2412" s="0" t="n">
        <v>100</v>
      </c>
      <c r="G2412" s="0" t="n">
        <v>213113789</v>
      </c>
      <c r="H2412" s="6" t="s">
        <v>19</v>
      </c>
      <c r="I2412" s="11" t="n">
        <f aca="false">A2412-G2412</f>
        <v>0</v>
      </c>
      <c r="J2412" s="0" t="b">
        <f aca="false">EXACT(B2412,E2412)</f>
        <v>1</v>
      </c>
    </row>
    <row r="2413" customFormat="false" ht="14.25" hidden="false" customHeight="false" outlineLevel="0" collapsed="false">
      <c r="A2413" s="12" t="n">
        <v>213113791</v>
      </c>
      <c r="B2413" s="13" t="s">
        <v>2444</v>
      </c>
      <c r="C2413" s="13" t="s">
        <v>123</v>
      </c>
      <c r="D2413" s="6" t="s">
        <v>19</v>
      </c>
      <c r="E2413" s="6" t="s">
        <v>2444</v>
      </c>
      <c r="F2413" s="0" t="n">
        <v>100</v>
      </c>
      <c r="G2413" s="0" t="n">
        <v>213113791</v>
      </c>
      <c r="H2413" s="6" t="s">
        <v>19</v>
      </c>
      <c r="I2413" s="11" t="n">
        <f aca="false">A2413-G2413</f>
        <v>0</v>
      </c>
      <c r="J2413" s="0" t="b">
        <f aca="false">EXACT(B2413,E2413)</f>
        <v>1</v>
      </c>
    </row>
    <row r="2414" customFormat="false" ht="14.25" hidden="false" customHeight="false" outlineLevel="0" collapsed="false">
      <c r="A2414" s="12" t="n">
        <v>213113792</v>
      </c>
      <c r="B2414" s="13" t="s">
        <v>2445</v>
      </c>
      <c r="C2414" s="13" t="s">
        <v>1368</v>
      </c>
      <c r="D2414" s="6" t="s">
        <v>19</v>
      </c>
      <c r="E2414" s="6" t="s">
        <v>2445</v>
      </c>
      <c r="F2414" s="0" t="n">
        <v>100</v>
      </c>
      <c r="G2414" s="0" t="n">
        <v>213113792</v>
      </c>
      <c r="H2414" s="6" t="s">
        <v>19</v>
      </c>
      <c r="I2414" s="11" t="n">
        <f aca="false">A2414-G2414</f>
        <v>0</v>
      </c>
      <c r="J2414" s="0" t="b">
        <f aca="false">EXACT(B2414,E2414)</f>
        <v>1</v>
      </c>
    </row>
    <row r="2415" customFormat="false" ht="14.25" hidden="false" customHeight="false" outlineLevel="0" collapsed="false">
      <c r="A2415" s="12" t="n">
        <v>213113793</v>
      </c>
      <c r="B2415" s="13" t="s">
        <v>2446</v>
      </c>
      <c r="C2415" s="13" t="s">
        <v>1368</v>
      </c>
      <c r="D2415" s="6" t="s">
        <v>19</v>
      </c>
      <c r="E2415" s="6" t="s">
        <v>2446</v>
      </c>
      <c r="F2415" s="0" t="n">
        <v>100</v>
      </c>
      <c r="G2415" s="0" t="n">
        <v>213113793</v>
      </c>
      <c r="H2415" s="6" t="s">
        <v>19</v>
      </c>
      <c r="I2415" s="11" t="n">
        <f aca="false">A2415-G2415</f>
        <v>0</v>
      </c>
      <c r="J2415" s="0" t="b">
        <f aca="false">EXACT(B2415,E2415)</f>
        <v>1</v>
      </c>
    </row>
    <row r="2416" customFormat="false" ht="14.25" hidden="false" customHeight="false" outlineLevel="0" collapsed="false">
      <c r="A2416" s="12" t="n">
        <v>213113801</v>
      </c>
      <c r="B2416" s="13" t="s">
        <v>2447</v>
      </c>
      <c r="C2416" s="13" t="s">
        <v>194</v>
      </c>
      <c r="D2416" s="6" t="s">
        <v>19</v>
      </c>
      <c r="E2416" s="6" t="s">
        <v>2447</v>
      </c>
      <c r="F2416" s="0" t="n">
        <v>100</v>
      </c>
      <c r="G2416" s="0" t="n">
        <v>213113801</v>
      </c>
      <c r="H2416" s="6" t="s">
        <v>19</v>
      </c>
      <c r="I2416" s="11" t="n">
        <f aca="false">A2416-G2416</f>
        <v>0</v>
      </c>
      <c r="J2416" s="0" t="b">
        <f aca="false">EXACT(B2416,E2416)</f>
        <v>1</v>
      </c>
    </row>
    <row r="2417" customFormat="false" ht="14.25" hidden="false" customHeight="false" outlineLevel="0" collapsed="false">
      <c r="A2417" s="12" t="n">
        <v>213113804</v>
      </c>
      <c r="B2417" s="13" t="s">
        <v>2448</v>
      </c>
      <c r="C2417" s="13" t="s">
        <v>205</v>
      </c>
      <c r="D2417" s="6" t="s">
        <v>19</v>
      </c>
      <c r="E2417" s="6" t="s">
        <v>2448</v>
      </c>
      <c r="F2417" s="0" t="n">
        <v>100</v>
      </c>
      <c r="G2417" s="0" t="n">
        <v>213113804</v>
      </c>
      <c r="H2417" s="6" t="s">
        <v>19</v>
      </c>
      <c r="I2417" s="11" t="n">
        <f aca="false">A2417-G2417</f>
        <v>0</v>
      </c>
      <c r="J2417" s="0" t="b">
        <f aca="false">EXACT(B2417,E2417)</f>
        <v>1</v>
      </c>
    </row>
    <row r="2418" customFormat="false" ht="14.25" hidden="false" customHeight="false" outlineLevel="0" collapsed="false">
      <c r="A2418" s="12" t="n">
        <v>213113815</v>
      </c>
      <c r="B2418" s="13" t="s">
        <v>2449</v>
      </c>
      <c r="C2418" s="13" t="s">
        <v>55</v>
      </c>
      <c r="D2418" s="6" t="s">
        <v>19</v>
      </c>
      <c r="E2418" s="6" t="s">
        <v>2449</v>
      </c>
      <c r="F2418" s="0" t="n">
        <v>100</v>
      </c>
      <c r="G2418" s="0" t="n">
        <v>213113815</v>
      </c>
      <c r="H2418" s="6" t="s">
        <v>19</v>
      </c>
      <c r="I2418" s="11" t="n">
        <f aca="false">A2418-G2418</f>
        <v>0</v>
      </c>
      <c r="J2418" s="0" t="b">
        <f aca="false">EXACT(B2418,E2418)</f>
        <v>1</v>
      </c>
    </row>
    <row r="2419" customFormat="false" ht="14.25" hidden="false" customHeight="false" outlineLevel="0" collapsed="false">
      <c r="A2419" s="12" t="n">
        <v>213113816</v>
      </c>
      <c r="B2419" s="13" t="s">
        <v>2450</v>
      </c>
      <c r="C2419" s="13" t="s">
        <v>167</v>
      </c>
      <c r="D2419" s="6" t="s">
        <v>19</v>
      </c>
      <c r="E2419" s="6" t="s">
        <v>2450</v>
      </c>
      <c r="F2419" s="0" t="n">
        <v>100</v>
      </c>
      <c r="G2419" s="0" t="n">
        <v>213113816</v>
      </c>
      <c r="H2419" s="6" t="s">
        <v>19</v>
      </c>
      <c r="I2419" s="11" t="n">
        <f aca="false">A2419-G2419</f>
        <v>0</v>
      </c>
      <c r="J2419" s="0" t="b">
        <f aca="false">EXACT(B2419,E2419)</f>
        <v>1</v>
      </c>
    </row>
    <row r="2420" customFormat="false" ht="14.25" hidden="false" customHeight="false" outlineLevel="0" collapsed="false">
      <c r="A2420" s="12" t="n">
        <v>213113817</v>
      </c>
      <c r="B2420" s="13" t="s">
        <v>2451</v>
      </c>
      <c r="C2420" s="13" t="s">
        <v>205</v>
      </c>
      <c r="D2420" s="6" t="s">
        <v>19</v>
      </c>
      <c r="E2420" s="6" t="s">
        <v>2451</v>
      </c>
      <c r="F2420" s="0" t="n">
        <v>100</v>
      </c>
      <c r="G2420" s="0" t="n">
        <v>213113817</v>
      </c>
      <c r="H2420" s="6" t="s">
        <v>19</v>
      </c>
      <c r="I2420" s="11" t="n">
        <f aca="false">A2420-G2420</f>
        <v>0</v>
      </c>
      <c r="J2420" s="0" t="b">
        <f aca="false">EXACT(B2420,E2420)</f>
        <v>1</v>
      </c>
    </row>
    <row r="2421" customFormat="false" ht="14.25" hidden="false" customHeight="false" outlineLevel="0" collapsed="false">
      <c r="A2421" s="12" t="n">
        <v>213113818</v>
      </c>
      <c r="B2421" s="13" t="s">
        <v>2452</v>
      </c>
      <c r="C2421" s="13" t="s">
        <v>123</v>
      </c>
      <c r="D2421" s="6" t="s">
        <v>19</v>
      </c>
      <c r="E2421" s="6" t="s">
        <v>2452</v>
      </c>
      <c r="F2421" s="0" t="n">
        <v>100</v>
      </c>
      <c r="G2421" s="0" t="n">
        <v>213113818</v>
      </c>
      <c r="H2421" s="6" t="s">
        <v>19</v>
      </c>
      <c r="I2421" s="11" t="n">
        <f aca="false">A2421-G2421</f>
        <v>0</v>
      </c>
      <c r="J2421" s="0" t="b">
        <f aca="false">EXACT(B2421,E2421)</f>
        <v>1</v>
      </c>
    </row>
    <row r="2422" customFormat="false" ht="14.25" hidden="false" customHeight="false" outlineLevel="0" collapsed="false">
      <c r="A2422" s="12" t="n">
        <v>213113826</v>
      </c>
      <c r="B2422" s="13" t="s">
        <v>2453</v>
      </c>
      <c r="C2422" s="13" t="s">
        <v>67</v>
      </c>
      <c r="D2422" s="6" t="s">
        <v>19</v>
      </c>
      <c r="E2422" s="6" t="s">
        <v>2453</v>
      </c>
      <c r="F2422" s="0" t="n">
        <v>100</v>
      </c>
      <c r="G2422" s="0" t="n">
        <v>213113826</v>
      </c>
      <c r="H2422" s="6" t="s">
        <v>19</v>
      </c>
      <c r="I2422" s="11" t="n">
        <f aca="false">A2422-G2422</f>
        <v>0</v>
      </c>
      <c r="J2422" s="0" t="b">
        <f aca="false">EXACT(B2422,E2422)</f>
        <v>1</v>
      </c>
    </row>
    <row r="2423" customFormat="false" ht="14.25" hidden="false" customHeight="false" outlineLevel="0" collapsed="false">
      <c r="A2423" s="12" t="n">
        <v>213113828</v>
      </c>
      <c r="B2423" s="13" t="s">
        <v>2454</v>
      </c>
      <c r="C2423" s="13" t="s">
        <v>288</v>
      </c>
      <c r="D2423" s="6" t="s">
        <v>19</v>
      </c>
      <c r="E2423" s="6" t="s">
        <v>2454</v>
      </c>
      <c r="F2423" s="0" t="n">
        <v>100</v>
      </c>
      <c r="G2423" s="0" t="n">
        <v>213113828</v>
      </c>
      <c r="H2423" s="6" t="s">
        <v>19</v>
      </c>
      <c r="I2423" s="11" t="n">
        <f aca="false">A2423-G2423</f>
        <v>0</v>
      </c>
      <c r="J2423" s="0" t="b">
        <f aca="false">EXACT(B2423,E2423)</f>
        <v>1</v>
      </c>
    </row>
    <row r="2424" customFormat="false" ht="14.25" hidden="false" customHeight="false" outlineLevel="0" collapsed="false">
      <c r="A2424" s="12" t="n">
        <v>213113830</v>
      </c>
      <c r="B2424" s="13" t="s">
        <v>2455</v>
      </c>
      <c r="C2424" s="13" t="s">
        <v>67</v>
      </c>
      <c r="D2424" s="6" t="s">
        <v>19</v>
      </c>
      <c r="E2424" s="6" t="s">
        <v>2455</v>
      </c>
      <c r="F2424" s="0" t="n">
        <v>100</v>
      </c>
      <c r="G2424" s="0" t="n">
        <v>213113830</v>
      </c>
      <c r="H2424" s="6" t="s">
        <v>19</v>
      </c>
      <c r="I2424" s="11" t="n">
        <f aca="false">A2424-G2424</f>
        <v>0</v>
      </c>
      <c r="J2424" s="0" t="b">
        <f aca="false">EXACT(B2424,E2424)</f>
        <v>1</v>
      </c>
    </row>
    <row r="2425" customFormat="false" ht="14.25" hidden="false" customHeight="false" outlineLevel="0" collapsed="false">
      <c r="A2425" s="12" t="n">
        <v>213113831</v>
      </c>
      <c r="B2425" s="13" t="s">
        <v>2456</v>
      </c>
      <c r="C2425" s="13" t="s">
        <v>34</v>
      </c>
      <c r="D2425" s="6" t="s">
        <v>19</v>
      </c>
      <c r="E2425" s="6" t="s">
        <v>2456</v>
      </c>
      <c r="F2425" s="0" t="n">
        <v>100</v>
      </c>
      <c r="G2425" s="0" t="n">
        <v>213113831</v>
      </c>
      <c r="H2425" s="6" t="s">
        <v>19</v>
      </c>
      <c r="I2425" s="11" t="n">
        <f aca="false">A2425-G2425</f>
        <v>0</v>
      </c>
      <c r="J2425" s="0" t="b">
        <f aca="false">EXACT(B2425,E2425)</f>
        <v>1</v>
      </c>
    </row>
    <row r="2426" customFormat="false" ht="14.25" hidden="false" customHeight="false" outlineLevel="0" collapsed="false">
      <c r="A2426" s="12" t="n">
        <v>213113837</v>
      </c>
      <c r="B2426" s="13" t="s">
        <v>2457</v>
      </c>
      <c r="C2426" s="13" t="s">
        <v>55</v>
      </c>
      <c r="D2426" s="6" t="s">
        <v>19</v>
      </c>
      <c r="E2426" s="6" t="s">
        <v>2457</v>
      </c>
      <c r="F2426" s="0" t="n">
        <v>100</v>
      </c>
      <c r="G2426" s="0" t="n">
        <v>213113837</v>
      </c>
      <c r="H2426" s="6" t="s">
        <v>19</v>
      </c>
      <c r="I2426" s="11" t="n">
        <f aca="false">A2426-G2426</f>
        <v>0</v>
      </c>
      <c r="J2426" s="0" t="b">
        <f aca="false">EXACT(B2426,E2426)</f>
        <v>1</v>
      </c>
    </row>
    <row r="2427" customFormat="false" ht="14.25" hidden="false" customHeight="false" outlineLevel="0" collapsed="false">
      <c r="A2427" s="12" t="n">
        <v>213113840</v>
      </c>
      <c r="B2427" s="13" t="s">
        <v>2458</v>
      </c>
      <c r="C2427" s="13" t="s">
        <v>1368</v>
      </c>
      <c r="D2427" s="6" t="s">
        <v>19</v>
      </c>
      <c r="E2427" s="6" t="s">
        <v>2458</v>
      </c>
      <c r="F2427" s="0" t="n">
        <v>100</v>
      </c>
      <c r="G2427" s="0" t="n">
        <v>213113840</v>
      </c>
      <c r="H2427" s="6" t="s">
        <v>19</v>
      </c>
      <c r="I2427" s="11" t="n">
        <f aca="false">A2427-G2427</f>
        <v>0</v>
      </c>
      <c r="J2427" s="0" t="b">
        <f aca="false">EXACT(B2427,E2427)</f>
        <v>1</v>
      </c>
    </row>
    <row r="2428" customFormat="false" ht="14.25" hidden="false" customHeight="false" outlineLevel="0" collapsed="false">
      <c r="A2428" s="12" t="n">
        <v>213113841</v>
      </c>
      <c r="B2428" s="13" t="s">
        <v>2459</v>
      </c>
      <c r="C2428" s="13" t="s">
        <v>199</v>
      </c>
      <c r="D2428" s="6" t="s">
        <v>19</v>
      </c>
      <c r="E2428" s="6" t="s">
        <v>2459</v>
      </c>
      <c r="F2428" s="0" t="n">
        <v>100</v>
      </c>
      <c r="G2428" s="0" t="n">
        <v>213113841</v>
      </c>
      <c r="H2428" s="6" t="s">
        <v>19</v>
      </c>
      <c r="I2428" s="11" t="n">
        <f aca="false">A2428-G2428</f>
        <v>0</v>
      </c>
      <c r="J2428" s="0" t="b">
        <f aca="false">EXACT(B2428,E2428)</f>
        <v>1</v>
      </c>
    </row>
    <row r="2429" customFormat="false" ht="14.25" hidden="false" customHeight="false" outlineLevel="0" collapsed="false">
      <c r="A2429" s="12" t="n">
        <v>213113842</v>
      </c>
      <c r="B2429" s="13" t="s">
        <v>2460</v>
      </c>
      <c r="C2429" s="13" t="s">
        <v>288</v>
      </c>
      <c r="D2429" s="6" t="s">
        <v>19</v>
      </c>
      <c r="E2429" s="6" t="s">
        <v>2460</v>
      </c>
      <c r="F2429" s="0" t="n">
        <v>100</v>
      </c>
      <c r="G2429" s="0" t="n">
        <v>213113842</v>
      </c>
      <c r="H2429" s="6" t="s">
        <v>19</v>
      </c>
      <c r="I2429" s="11" t="n">
        <f aca="false">A2429-G2429</f>
        <v>0</v>
      </c>
      <c r="J2429" s="0" t="b">
        <f aca="false">EXACT(B2429,E2429)</f>
        <v>1</v>
      </c>
    </row>
    <row r="2430" customFormat="false" ht="14.25" hidden="false" customHeight="false" outlineLevel="0" collapsed="false">
      <c r="A2430" s="19" t="n">
        <v>213113854</v>
      </c>
      <c r="B2430" s="15" t="s">
        <v>2461</v>
      </c>
      <c r="C2430" s="15" t="s">
        <v>281</v>
      </c>
      <c r="D2430" s="6" t="s">
        <v>19</v>
      </c>
      <c r="E2430" s="6" t="s">
        <v>2461</v>
      </c>
      <c r="F2430" s="0" t="n">
        <v>100</v>
      </c>
      <c r="G2430" s="0" t="n">
        <v>213113854</v>
      </c>
      <c r="H2430" s="6" t="s">
        <v>19</v>
      </c>
      <c r="I2430" s="11" t="n">
        <f aca="false">A2430-G2430</f>
        <v>0</v>
      </c>
      <c r="J2430" s="0" t="b">
        <f aca="false">EXACT(B2430,E2430)</f>
        <v>1</v>
      </c>
    </row>
    <row r="2431" customFormat="false" ht="14.25" hidden="false" customHeight="false" outlineLevel="0" collapsed="false">
      <c r="A2431" s="12" t="n">
        <v>213113857</v>
      </c>
      <c r="B2431" s="13" t="s">
        <v>2462</v>
      </c>
      <c r="C2431" s="13" t="s">
        <v>63</v>
      </c>
      <c r="D2431" s="6" t="s">
        <v>19</v>
      </c>
      <c r="E2431" s="6" t="s">
        <v>2462</v>
      </c>
      <c r="F2431" s="0" t="n">
        <v>100</v>
      </c>
      <c r="G2431" s="0" t="n">
        <v>213113857</v>
      </c>
      <c r="H2431" s="6" t="s">
        <v>19</v>
      </c>
      <c r="I2431" s="11" t="n">
        <f aca="false">A2431-G2431</f>
        <v>0</v>
      </c>
      <c r="J2431" s="0" t="b">
        <f aca="false">EXACT(B2431,E2431)</f>
        <v>1</v>
      </c>
    </row>
    <row r="2432" customFormat="false" ht="14.25" hidden="false" customHeight="false" outlineLevel="0" collapsed="false">
      <c r="A2432" s="12" t="n">
        <v>213113859</v>
      </c>
      <c r="B2432" s="13" t="s">
        <v>2463</v>
      </c>
      <c r="C2432" s="13" t="s">
        <v>123</v>
      </c>
      <c r="D2432" s="6" t="s">
        <v>19</v>
      </c>
      <c r="E2432" s="6" t="s">
        <v>2463</v>
      </c>
      <c r="F2432" s="0" t="n">
        <v>100</v>
      </c>
      <c r="G2432" s="0" t="n">
        <v>213113859</v>
      </c>
      <c r="H2432" s="6" t="s">
        <v>19</v>
      </c>
      <c r="I2432" s="11" t="n">
        <f aca="false">A2432-G2432</f>
        <v>0</v>
      </c>
      <c r="J2432" s="0" t="b">
        <f aca="false">EXACT(B2432,E2432)</f>
        <v>1</v>
      </c>
    </row>
    <row r="2433" customFormat="false" ht="14.25" hidden="false" customHeight="false" outlineLevel="0" collapsed="false">
      <c r="A2433" s="12" t="n">
        <v>213113860</v>
      </c>
      <c r="B2433" s="13" t="s">
        <v>2464</v>
      </c>
      <c r="C2433" s="13" t="s">
        <v>253</v>
      </c>
      <c r="D2433" s="6" t="s">
        <v>19</v>
      </c>
      <c r="E2433" s="6" t="s">
        <v>2464</v>
      </c>
      <c r="F2433" s="0" t="n">
        <v>100</v>
      </c>
      <c r="G2433" s="0" t="n">
        <v>213113860</v>
      </c>
      <c r="H2433" s="6" t="s">
        <v>19</v>
      </c>
      <c r="I2433" s="11" t="n">
        <f aca="false">A2433-G2433</f>
        <v>0</v>
      </c>
      <c r="J2433" s="0" t="b">
        <f aca="false">EXACT(B2433,E2433)</f>
        <v>1</v>
      </c>
    </row>
    <row r="2434" customFormat="false" ht="14.25" hidden="false" customHeight="false" outlineLevel="0" collapsed="false">
      <c r="A2434" s="12" t="n">
        <v>213113862</v>
      </c>
      <c r="B2434" s="13" t="s">
        <v>2465</v>
      </c>
      <c r="C2434" s="13" t="s">
        <v>123</v>
      </c>
      <c r="D2434" s="6" t="s">
        <v>19</v>
      </c>
      <c r="E2434" s="6" t="s">
        <v>2465</v>
      </c>
      <c r="F2434" s="0" t="n">
        <v>100</v>
      </c>
      <c r="G2434" s="0" t="n">
        <v>213113862</v>
      </c>
      <c r="H2434" s="6" t="s">
        <v>19</v>
      </c>
      <c r="I2434" s="11" t="n">
        <f aca="false">A2434-G2434</f>
        <v>0</v>
      </c>
      <c r="J2434" s="0" t="b">
        <f aca="false">EXACT(B2434,E2434)</f>
        <v>1</v>
      </c>
    </row>
    <row r="2435" customFormat="false" ht="14.25" hidden="false" customHeight="false" outlineLevel="0" collapsed="false">
      <c r="A2435" s="12" t="n">
        <v>213113865</v>
      </c>
      <c r="B2435" s="13" t="s">
        <v>874</v>
      </c>
      <c r="C2435" s="13" t="s">
        <v>123</v>
      </c>
      <c r="D2435" s="6" t="s">
        <v>19</v>
      </c>
      <c r="E2435" s="6" t="s">
        <v>874</v>
      </c>
      <c r="F2435" s="0" t="n">
        <v>100</v>
      </c>
      <c r="G2435" s="0" t="n">
        <v>213113865</v>
      </c>
      <c r="H2435" s="6" t="s">
        <v>19</v>
      </c>
      <c r="I2435" s="11" t="n">
        <f aca="false">A2435-G2435</f>
        <v>0</v>
      </c>
      <c r="J2435" s="0" t="b">
        <f aca="false">EXACT(B2435,E2435)</f>
        <v>1</v>
      </c>
    </row>
    <row r="2436" customFormat="false" ht="14.25" hidden="false" customHeight="false" outlineLevel="0" collapsed="false">
      <c r="A2436" s="12" t="n">
        <v>213113866</v>
      </c>
      <c r="B2436" s="13" t="s">
        <v>2466</v>
      </c>
      <c r="C2436" s="13" t="s">
        <v>48</v>
      </c>
      <c r="D2436" s="6" t="s">
        <v>19</v>
      </c>
      <c r="E2436" s="6" t="s">
        <v>2466</v>
      </c>
      <c r="F2436" s="0" t="n">
        <v>100</v>
      </c>
      <c r="G2436" s="0" t="n">
        <v>213113866</v>
      </c>
      <c r="H2436" s="6" t="s">
        <v>19</v>
      </c>
      <c r="I2436" s="11" t="n">
        <f aca="false">A2436-G2436</f>
        <v>0</v>
      </c>
      <c r="J2436" s="0" t="b">
        <f aca="false">EXACT(B2436,E2436)</f>
        <v>1</v>
      </c>
    </row>
    <row r="2437" customFormat="false" ht="14.25" hidden="false" customHeight="false" outlineLevel="0" collapsed="false">
      <c r="A2437" s="12" t="n">
        <v>213113873</v>
      </c>
      <c r="B2437" s="13" t="s">
        <v>2467</v>
      </c>
      <c r="C2437" s="13" t="s">
        <v>253</v>
      </c>
      <c r="D2437" s="6" t="s">
        <v>19</v>
      </c>
      <c r="E2437" s="6" t="s">
        <v>2467</v>
      </c>
      <c r="F2437" s="0" t="n">
        <v>100</v>
      </c>
      <c r="G2437" s="0" t="n">
        <v>213113873</v>
      </c>
      <c r="H2437" s="6" t="s">
        <v>19</v>
      </c>
      <c r="I2437" s="11" t="n">
        <f aca="false">A2437-G2437</f>
        <v>0</v>
      </c>
      <c r="J2437" s="0" t="b">
        <f aca="false">EXACT(B2437,E2437)</f>
        <v>1</v>
      </c>
    </row>
    <row r="2438" customFormat="false" ht="14.25" hidden="false" customHeight="false" outlineLevel="0" collapsed="false">
      <c r="A2438" s="12" t="n">
        <v>213113874</v>
      </c>
      <c r="B2438" s="13" t="s">
        <v>2468</v>
      </c>
      <c r="C2438" s="13" t="s">
        <v>334</v>
      </c>
      <c r="D2438" s="6" t="s">
        <v>19</v>
      </c>
      <c r="E2438" s="6" t="s">
        <v>2468</v>
      </c>
      <c r="F2438" s="0" t="n">
        <v>100</v>
      </c>
      <c r="G2438" s="0" t="n">
        <v>213113874</v>
      </c>
      <c r="H2438" s="6" t="s">
        <v>19</v>
      </c>
      <c r="I2438" s="11" t="n">
        <f aca="false">A2438-G2438</f>
        <v>0</v>
      </c>
      <c r="J2438" s="0" t="b">
        <f aca="false">EXACT(B2438,E2438)</f>
        <v>1</v>
      </c>
    </row>
    <row r="2439" customFormat="false" ht="14.25" hidden="false" customHeight="false" outlineLevel="0" collapsed="false">
      <c r="A2439" s="12" t="n">
        <v>213113879</v>
      </c>
      <c r="B2439" s="13" t="s">
        <v>2469</v>
      </c>
      <c r="C2439" s="13" t="s">
        <v>334</v>
      </c>
      <c r="D2439" s="6" t="s">
        <v>19</v>
      </c>
      <c r="E2439" s="6" t="s">
        <v>2469</v>
      </c>
      <c r="F2439" s="0" t="n">
        <v>100</v>
      </c>
      <c r="G2439" s="0" t="n">
        <v>213113879</v>
      </c>
      <c r="H2439" s="6" t="s">
        <v>19</v>
      </c>
      <c r="I2439" s="11" t="n">
        <f aca="false">A2439-G2439</f>
        <v>0</v>
      </c>
      <c r="J2439" s="0" t="b">
        <f aca="false">EXACT(B2439,E2439)</f>
        <v>1</v>
      </c>
    </row>
    <row r="2440" customFormat="false" ht="14.25" hidden="false" customHeight="false" outlineLevel="0" collapsed="false">
      <c r="A2440" s="12" t="n">
        <v>213113889</v>
      </c>
      <c r="B2440" s="13" t="s">
        <v>2470</v>
      </c>
      <c r="C2440" s="13" t="s">
        <v>67</v>
      </c>
      <c r="D2440" s="6" t="s">
        <v>19</v>
      </c>
      <c r="E2440" s="6" t="s">
        <v>2470</v>
      </c>
      <c r="F2440" s="0" t="n">
        <v>100</v>
      </c>
      <c r="G2440" s="0" t="n">
        <v>213113889</v>
      </c>
      <c r="H2440" s="6" t="s">
        <v>19</v>
      </c>
      <c r="I2440" s="11" t="n">
        <f aca="false">A2440-G2440</f>
        <v>0</v>
      </c>
      <c r="J2440" s="0" t="b">
        <f aca="false">EXACT(B2440,E2440)</f>
        <v>1</v>
      </c>
    </row>
    <row r="2441" customFormat="false" ht="14.25" hidden="false" customHeight="false" outlineLevel="0" collapsed="false">
      <c r="A2441" s="12" t="n">
        <v>213113891</v>
      </c>
      <c r="B2441" s="13" t="s">
        <v>2471</v>
      </c>
      <c r="C2441" s="13" t="s">
        <v>167</v>
      </c>
      <c r="D2441" s="6" t="s">
        <v>19</v>
      </c>
      <c r="E2441" s="6" t="s">
        <v>2471</v>
      </c>
      <c r="F2441" s="0" t="n">
        <v>100</v>
      </c>
      <c r="G2441" s="0" t="n">
        <v>213113891</v>
      </c>
      <c r="H2441" s="6" t="s">
        <v>19</v>
      </c>
      <c r="I2441" s="11" t="n">
        <f aca="false">A2441-G2441</f>
        <v>0</v>
      </c>
      <c r="J2441" s="0" t="b">
        <f aca="false">EXACT(B2441,E2441)</f>
        <v>1</v>
      </c>
    </row>
    <row r="2442" customFormat="false" ht="14.25" hidden="false" customHeight="false" outlineLevel="0" collapsed="false">
      <c r="A2442" s="12" t="n">
        <v>213113892</v>
      </c>
      <c r="B2442" s="13" t="s">
        <v>2472</v>
      </c>
      <c r="C2442" s="13" t="s">
        <v>25</v>
      </c>
      <c r="D2442" s="6" t="s">
        <v>19</v>
      </c>
      <c r="E2442" s="6" t="s">
        <v>2472</v>
      </c>
      <c r="F2442" s="0" t="n">
        <v>100</v>
      </c>
      <c r="G2442" s="0" t="n">
        <v>213113892</v>
      </c>
      <c r="H2442" s="6" t="s">
        <v>19</v>
      </c>
      <c r="I2442" s="11" t="n">
        <f aca="false">A2442-G2442</f>
        <v>0</v>
      </c>
      <c r="J2442" s="0" t="b">
        <f aca="false">EXACT(B2442,E2442)</f>
        <v>1</v>
      </c>
    </row>
    <row r="2443" customFormat="false" ht="14.25" hidden="false" customHeight="false" outlineLevel="0" collapsed="false">
      <c r="A2443" s="12" t="n">
        <v>213113897</v>
      </c>
      <c r="B2443" s="13" t="s">
        <v>2473</v>
      </c>
      <c r="C2443" s="13" t="s">
        <v>194</v>
      </c>
      <c r="D2443" s="6" t="s">
        <v>19</v>
      </c>
      <c r="E2443" s="6" t="s">
        <v>2473</v>
      </c>
      <c r="F2443" s="0" t="n">
        <v>100</v>
      </c>
      <c r="G2443" s="0" t="n">
        <v>213113897</v>
      </c>
      <c r="H2443" s="6" t="s">
        <v>19</v>
      </c>
      <c r="I2443" s="11" t="n">
        <f aca="false">A2443-G2443</f>
        <v>0</v>
      </c>
      <c r="J2443" s="0" t="b">
        <f aca="false">EXACT(B2443,E2443)</f>
        <v>1</v>
      </c>
    </row>
    <row r="2444" customFormat="false" ht="14.25" hidden="false" customHeight="false" outlineLevel="0" collapsed="false">
      <c r="A2444" s="12" t="n">
        <v>213113899</v>
      </c>
      <c r="B2444" s="13" t="s">
        <v>2474</v>
      </c>
      <c r="C2444" s="13" t="s">
        <v>232</v>
      </c>
      <c r="D2444" s="6" t="s">
        <v>19</v>
      </c>
      <c r="E2444" s="6" t="s">
        <v>2474</v>
      </c>
      <c r="F2444" s="0" t="n">
        <v>100</v>
      </c>
      <c r="G2444" s="0" t="n">
        <v>213113899</v>
      </c>
      <c r="H2444" s="6" t="s">
        <v>19</v>
      </c>
      <c r="I2444" s="11" t="n">
        <f aca="false">A2444-G2444</f>
        <v>0</v>
      </c>
      <c r="J2444" s="0" t="b">
        <f aca="false">EXACT(B2444,E2444)</f>
        <v>1</v>
      </c>
    </row>
    <row r="2445" customFormat="false" ht="14.25" hidden="false" customHeight="false" outlineLevel="0" collapsed="false">
      <c r="A2445" s="12" t="n">
        <v>213113900</v>
      </c>
      <c r="B2445" s="13" t="s">
        <v>2475</v>
      </c>
      <c r="C2445" s="13" t="s">
        <v>1368</v>
      </c>
      <c r="D2445" s="6" t="s">
        <v>19</v>
      </c>
      <c r="E2445" s="6" t="s">
        <v>2475</v>
      </c>
      <c r="F2445" s="0" t="n">
        <v>100</v>
      </c>
      <c r="G2445" s="0" t="n">
        <v>213113900</v>
      </c>
      <c r="H2445" s="6" t="s">
        <v>19</v>
      </c>
      <c r="I2445" s="11" t="n">
        <f aca="false">A2445-G2445</f>
        <v>0</v>
      </c>
      <c r="J2445" s="0" t="b">
        <f aca="false">EXACT(B2445,E2445)</f>
        <v>1</v>
      </c>
    </row>
    <row r="2446" customFormat="false" ht="14.25" hidden="false" customHeight="false" outlineLevel="0" collapsed="false">
      <c r="A2446" s="12" t="n">
        <v>213113902</v>
      </c>
      <c r="B2446" s="13" t="s">
        <v>2476</v>
      </c>
      <c r="C2446" s="13" t="s">
        <v>63</v>
      </c>
      <c r="D2446" s="6" t="s">
        <v>19</v>
      </c>
      <c r="E2446" s="6" t="s">
        <v>2476</v>
      </c>
      <c r="F2446" s="0" t="n">
        <v>100</v>
      </c>
      <c r="G2446" s="0" t="n">
        <v>213113902</v>
      </c>
      <c r="H2446" s="6" t="s">
        <v>19</v>
      </c>
      <c r="I2446" s="11" t="n">
        <f aca="false">A2446-G2446</f>
        <v>0</v>
      </c>
      <c r="J2446" s="0" t="b">
        <f aca="false">EXACT(B2446,E2446)</f>
        <v>1</v>
      </c>
    </row>
    <row r="2447" customFormat="false" ht="14.25" hidden="false" customHeight="false" outlineLevel="0" collapsed="false">
      <c r="A2447" s="12" t="n">
        <v>213113903</v>
      </c>
      <c r="B2447" s="13" t="s">
        <v>2477</v>
      </c>
      <c r="C2447" s="13" t="s">
        <v>67</v>
      </c>
      <c r="D2447" s="6" t="s">
        <v>19</v>
      </c>
      <c r="E2447" s="6" t="s">
        <v>2477</v>
      </c>
      <c r="F2447" s="0" t="n">
        <v>100</v>
      </c>
      <c r="G2447" s="0" t="n">
        <v>213113903</v>
      </c>
      <c r="H2447" s="6" t="s">
        <v>19</v>
      </c>
      <c r="I2447" s="11" t="n">
        <f aca="false">A2447-G2447</f>
        <v>0</v>
      </c>
      <c r="J2447" s="0" t="b">
        <f aca="false">EXACT(B2447,E2447)</f>
        <v>1</v>
      </c>
    </row>
    <row r="2448" customFormat="false" ht="14.25" hidden="false" customHeight="false" outlineLevel="0" collapsed="false">
      <c r="A2448" s="12" t="n">
        <v>213113905</v>
      </c>
      <c r="B2448" s="13" t="s">
        <v>2478</v>
      </c>
      <c r="C2448" s="13" t="s">
        <v>1368</v>
      </c>
      <c r="D2448" s="6" t="s">
        <v>19</v>
      </c>
      <c r="E2448" s="6" t="s">
        <v>2478</v>
      </c>
      <c r="F2448" s="0" t="n">
        <v>100</v>
      </c>
      <c r="G2448" s="0" t="n">
        <v>213113905</v>
      </c>
      <c r="H2448" s="6" t="s">
        <v>19</v>
      </c>
      <c r="I2448" s="11" t="n">
        <f aca="false">A2448-G2448</f>
        <v>0</v>
      </c>
      <c r="J2448" s="0" t="b">
        <f aca="false">EXACT(B2448,E2448)</f>
        <v>1</v>
      </c>
    </row>
    <row r="2449" customFormat="false" ht="14.25" hidden="false" customHeight="false" outlineLevel="0" collapsed="false">
      <c r="A2449" s="12" t="n">
        <v>213113907</v>
      </c>
      <c r="B2449" s="13" t="s">
        <v>2479</v>
      </c>
      <c r="C2449" s="13" t="s">
        <v>288</v>
      </c>
      <c r="D2449" s="6" t="s">
        <v>19</v>
      </c>
      <c r="E2449" s="6" t="s">
        <v>2479</v>
      </c>
      <c r="F2449" s="0" t="n">
        <v>100</v>
      </c>
      <c r="G2449" s="0" t="n">
        <v>213113907</v>
      </c>
      <c r="H2449" s="6" t="s">
        <v>19</v>
      </c>
      <c r="I2449" s="11" t="n">
        <f aca="false">A2449-G2449</f>
        <v>0</v>
      </c>
      <c r="J2449" s="0" t="b">
        <f aca="false">EXACT(B2449,E2449)</f>
        <v>1</v>
      </c>
    </row>
    <row r="2450" customFormat="false" ht="14.25" hidden="false" customHeight="false" outlineLevel="0" collapsed="false">
      <c r="A2450" s="12" t="n">
        <v>213113911</v>
      </c>
      <c r="B2450" s="13" t="s">
        <v>2480</v>
      </c>
      <c r="C2450" s="13" t="s">
        <v>202</v>
      </c>
      <c r="D2450" s="6" t="s">
        <v>19</v>
      </c>
      <c r="E2450" s="6" t="s">
        <v>2480</v>
      </c>
      <c r="F2450" s="0" t="n">
        <v>100</v>
      </c>
      <c r="G2450" s="0" t="n">
        <v>213113911</v>
      </c>
      <c r="H2450" s="6" t="s">
        <v>19</v>
      </c>
      <c r="I2450" s="11" t="n">
        <f aca="false">A2450-G2450</f>
        <v>0</v>
      </c>
      <c r="J2450" s="0" t="b">
        <f aca="false">EXACT(B2450,E2450)</f>
        <v>1</v>
      </c>
    </row>
    <row r="2451" customFormat="false" ht="14.25" hidden="false" customHeight="false" outlineLevel="0" collapsed="false">
      <c r="A2451" s="12" t="n">
        <v>213113913</v>
      </c>
      <c r="B2451" s="13" t="s">
        <v>2481</v>
      </c>
      <c r="C2451" s="13" t="s">
        <v>123</v>
      </c>
      <c r="D2451" s="6" t="s">
        <v>19</v>
      </c>
      <c r="E2451" s="6" t="s">
        <v>2481</v>
      </c>
      <c r="F2451" s="0" t="n">
        <v>100</v>
      </c>
      <c r="G2451" s="0" t="n">
        <v>213113913</v>
      </c>
      <c r="H2451" s="6" t="s">
        <v>19</v>
      </c>
      <c r="I2451" s="11" t="n">
        <f aca="false">A2451-G2451</f>
        <v>0</v>
      </c>
      <c r="J2451" s="0" t="b">
        <f aca="false">EXACT(B2451,E2451)</f>
        <v>1</v>
      </c>
    </row>
    <row r="2452" customFormat="false" ht="14.25" hidden="false" customHeight="false" outlineLevel="0" collapsed="false">
      <c r="A2452" s="12" t="n">
        <v>213113920</v>
      </c>
      <c r="B2452" s="13" t="s">
        <v>2482</v>
      </c>
      <c r="C2452" s="13" t="s">
        <v>123</v>
      </c>
      <c r="D2452" s="6" t="s">
        <v>19</v>
      </c>
      <c r="E2452" s="6" t="s">
        <v>2482</v>
      </c>
      <c r="F2452" s="0" t="n">
        <v>100</v>
      </c>
      <c r="G2452" s="0" t="n">
        <v>213113920</v>
      </c>
      <c r="H2452" s="6" t="s">
        <v>19</v>
      </c>
      <c r="I2452" s="11" t="n">
        <f aca="false">A2452-G2452</f>
        <v>0</v>
      </c>
      <c r="J2452" s="0" t="b">
        <f aca="false">EXACT(B2452,E2452)</f>
        <v>1</v>
      </c>
    </row>
    <row r="2453" customFormat="false" ht="14.25" hidden="false" customHeight="false" outlineLevel="0" collapsed="false">
      <c r="A2453" s="12" t="n">
        <v>213113923</v>
      </c>
      <c r="B2453" s="13" t="s">
        <v>2483</v>
      </c>
      <c r="C2453" s="13" t="s">
        <v>67</v>
      </c>
      <c r="D2453" s="6" t="s">
        <v>19</v>
      </c>
      <c r="E2453" s="6" t="s">
        <v>2483</v>
      </c>
      <c r="F2453" s="0" t="n">
        <v>100</v>
      </c>
      <c r="G2453" s="0" t="n">
        <v>213113923</v>
      </c>
      <c r="H2453" s="6" t="s">
        <v>19</v>
      </c>
      <c r="I2453" s="11" t="n">
        <f aca="false">A2453-G2453</f>
        <v>0</v>
      </c>
      <c r="J2453" s="0" t="b">
        <f aca="false">EXACT(B2453,E2453)</f>
        <v>1</v>
      </c>
    </row>
    <row r="2454" customFormat="false" ht="14.25" hidden="false" customHeight="false" outlineLevel="0" collapsed="false">
      <c r="A2454" s="12" t="n">
        <v>213113927</v>
      </c>
      <c r="B2454" s="13" t="s">
        <v>2484</v>
      </c>
      <c r="C2454" s="13" t="s">
        <v>334</v>
      </c>
      <c r="D2454" s="6" t="s">
        <v>19</v>
      </c>
      <c r="E2454" s="6" t="s">
        <v>2484</v>
      </c>
      <c r="F2454" s="0" t="n">
        <v>100</v>
      </c>
      <c r="G2454" s="0" t="n">
        <v>213113927</v>
      </c>
      <c r="H2454" s="6" t="s">
        <v>19</v>
      </c>
      <c r="I2454" s="11" t="n">
        <f aca="false">A2454-G2454</f>
        <v>0</v>
      </c>
      <c r="J2454" s="0" t="b">
        <f aca="false">EXACT(B2454,E2454)</f>
        <v>1</v>
      </c>
    </row>
    <row r="2455" customFormat="false" ht="14.25" hidden="false" customHeight="false" outlineLevel="0" collapsed="false">
      <c r="A2455" s="12" t="n">
        <v>213113928</v>
      </c>
      <c r="B2455" s="13" t="s">
        <v>2485</v>
      </c>
      <c r="C2455" s="13" t="s">
        <v>253</v>
      </c>
      <c r="D2455" s="6" t="s">
        <v>19</v>
      </c>
      <c r="E2455" s="6" t="s">
        <v>2485</v>
      </c>
      <c r="F2455" s="0" t="n">
        <v>100</v>
      </c>
      <c r="G2455" s="0" t="n">
        <v>213113928</v>
      </c>
      <c r="H2455" s="6" t="s">
        <v>19</v>
      </c>
      <c r="I2455" s="11" t="n">
        <f aca="false">A2455-G2455</f>
        <v>0</v>
      </c>
      <c r="J2455" s="0" t="b">
        <f aca="false">EXACT(B2455,E2455)</f>
        <v>1</v>
      </c>
    </row>
    <row r="2456" customFormat="false" ht="14.25" hidden="false" customHeight="false" outlineLevel="0" collapsed="false">
      <c r="A2456" s="12" t="n">
        <v>213113930</v>
      </c>
      <c r="B2456" s="13" t="s">
        <v>2486</v>
      </c>
      <c r="C2456" s="13" t="s">
        <v>41</v>
      </c>
      <c r="D2456" s="6" t="s">
        <v>19</v>
      </c>
      <c r="E2456" s="6" t="s">
        <v>2486</v>
      </c>
      <c r="F2456" s="0" t="n">
        <v>100</v>
      </c>
      <c r="G2456" s="0" t="n">
        <v>213113930</v>
      </c>
      <c r="H2456" s="6" t="s">
        <v>19</v>
      </c>
      <c r="I2456" s="11" t="n">
        <f aca="false">A2456-G2456</f>
        <v>0</v>
      </c>
      <c r="J2456" s="0" t="b">
        <f aca="false">EXACT(B2456,E2456)</f>
        <v>1</v>
      </c>
    </row>
    <row r="2457" customFormat="false" ht="14.25" hidden="false" customHeight="false" outlineLevel="0" collapsed="false">
      <c r="A2457" s="12" t="n">
        <v>213113950</v>
      </c>
      <c r="B2457" s="13" t="s">
        <v>2487</v>
      </c>
      <c r="C2457" s="13" t="s">
        <v>334</v>
      </c>
      <c r="D2457" s="6" t="s">
        <v>19</v>
      </c>
      <c r="E2457" s="6" t="s">
        <v>2488</v>
      </c>
      <c r="F2457" s="0" t="n">
        <v>100</v>
      </c>
      <c r="G2457" s="0" t="n">
        <v>213113950</v>
      </c>
      <c r="H2457" s="6" t="s">
        <v>19</v>
      </c>
      <c r="I2457" s="11" t="n">
        <f aca="false">A2457-G2457</f>
        <v>0</v>
      </c>
      <c r="J2457" s="0" t="b">
        <f aca="false">EXACT(B2457,E2457)</f>
        <v>1</v>
      </c>
    </row>
    <row r="2458" customFormat="false" ht="14.25" hidden="false" customHeight="false" outlineLevel="0" collapsed="false">
      <c r="A2458" s="16" t="n">
        <v>213113951</v>
      </c>
      <c r="B2458" s="13" t="s">
        <v>2489</v>
      </c>
      <c r="C2458" s="13" t="s">
        <v>123</v>
      </c>
      <c r="D2458" s="6" t="s">
        <v>19</v>
      </c>
      <c r="E2458" s="6" t="s">
        <v>2490</v>
      </c>
      <c r="F2458" s="0" t="n">
        <v>100</v>
      </c>
      <c r="G2458" s="0" t="n">
        <v>213113951</v>
      </c>
      <c r="H2458" s="6" t="s">
        <v>19</v>
      </c>
      <c r="I2458" s="11" t="n">
        <f aca="false">A2458-G2458</f>
        <v>0</v>
      </c>
      <c r="J2458" s="0" t="b">
        <f aca="false">EXACT(B2458,E2458)</f>
        <v>1</v>
      </c>
    </row>
    <row r="2459" customFormat="false" ht="14.25" hidden="false" customHeight="false" outlineLevel="0" collapsed="false">
      <c r="A2459" s="12" t="n">
        <v>213113952</v>
      </c>
      <c r="B2459" s="13" t="s">
        <v>2491</v>
      </c>
      <c r="C2459" s="13" t="s">
        <v>123</v>
      </c>
      <c r="D2459" s="6" t="s">
        <v>19</v>
      </c>
      <c r="E2459" s="6" t="s">
        <v>2492</v>
      </c>
      <c r="F2459" s="0" t="n">
        <v>100</v>
      </c>
      <c r="G2459" s="0" t="n">
        <v>213113952</v>
      </c>
      <c r="H2459" s="6" t="s">
        <v>19</v>
      </c>
      <c r="I2459" s="11" t="n">
        <f aca="false">A2459-G2459</f>
        <v>0</v>
      </c>
      <c r="J2459" s="0" t="b">
        <f aca="false">EXACT(B2459,E2459)</f>
        <v>1</v>
      </c>
    </row>
    <row r="2460" customFormat="false" ht="14.25" hidden="false" customHeight="false" outlineLevel="0" collapsed="false">
      <c r="A2460" s="12" t="n">
        <v>213113954</v>
      </c>
      <c r="B2460" s="13" t="s">
        <v>2493</v>
      </c>
      <c r="C2460" s="13" t="s">
        <v>21</v>
      </c>
      <c r="D2460" s="6" t="s">
        <v>19</v>
      </c>
      <c r="E2460" s="6" t="s">
        <v>2494</v>
      </c>
      <c r="F2460" s="0" t="n">
        <v>100</v>
      </c>
      <c r="G2460" s="0" t="n">
        <v>213113954</v>
      </c>
      <c r="H2460" s="6" t="s">
        <v>19</v>
      </c>
      <c r="I2460" s="11" t="n">
        <f aca="false">A2460-G2460</f>
        <v>0</v>
      </c>
      <c r="J2460" s="0" t="b">
        <f aca="false">EXACT(B2460,E2460)</f>
        <v>1</v>
      </c>
    </row>
    <row r="2461" customFormat="false" ht="14.25" hidden="false" customHeight="false" outlineLevel="0" collapsed="false">
      <c r="A2461" s="12" t="n">
        <v>213113955</v>
      </c>
      <c r="B2461" s="13" t="s">
        <v>2495</v>
      </c>
      <c r="C2461" s="13" t="s">
        <v>21</v>
      </c>
      <c r="D2461" s="6" t="s">
        <v>19</v>
      </c>
      <c r="E2461" s="6" t="s">
        <v>2496</v>
      </c>
      <c r="F2461" s="0" t="n">
        <v>100</v>
      </c>
      <c r="G2461" s="0" t="n">
        <v>213113955</v>
      </c>
      <c r="H2461" s="6" t="s">
        <v>19</v>
      </c>
      <c r="I2461" s="11" t="n">
        <f aca="false">A2461-G2461</f>
        <v>0</v>
      </c>
      <c r="J2461" s="0" t="b">
        <f aca="false">EXACT(B2461,E2461)</f>
        <v>1</v>
      </c>
    </row>
    <row r="2462" customFormat="false" ht="14.25" hidden="false" customHeight="false" outlineLevel="0" collapsed="false">
      <c r="A2462" s="12" t="n">
        <v>213113956</v>
      </c>
      <c r="B2462" s="13" t="s">
        <v>2497</v>
      </c>
      <c r="C2462" s="13" t="s">
        <v>21</v>
      </c>
      <c r="D2462" s="6" t="s">
        <v>19</v>
      </c>
      <c r="E2462" s="6" t="s">
        <v>2498</v>
      </c>
      <c r="F2462" s="0" t="n">
        <v>100</v>
      </c>
      <c r="G2462" s="0" t="n">
        <v>213113956</v>
      </c>
      <c r="H2462" s="6" t="s">
        <v>19</v>
      </c>
      <c r="I2462" s="11" t="n">
        <f aca="false">A2462-G2462</f>
        <v>0</v>
      </c>
      <c r="J2462" s="0" t="b">
        <f aca="false">EXACT(B2462,E2462)</f>
        <v>1</v>
      </c>
    </row>
    <row r="2463" customFormat="false" ht="14.25" hidden="false" customHeight="false" outlineLevel="0" collapsed="false">
      <c r="A2463" s="12" t="n">
        <v>213113957</v>
      </c>
      <c r="B2463" s="13" t="s">
        <v>2499</v>
      </c>
      <c r="C2463" s="13" t="s">
        <v>281</v>
      </c>
      <c r="D2463" s="6" t="s">
        <v>19</v>
      </c>
      <c r="E2463" s="6" t="s">
        <v>2499</v>
      </c>
      <c r="F2463" s="0" t="n">
        <v>100</v>
      </c>
      <c r="G2463" s="0" t="n">
        <v>213113957</v>
      </c>
      <c r="H2463" s="6" t="s">
        <v>19</v>
      </c>
      <c r="I2463" s="11" t="n">
        <f aca="false">A2463-G2463</f>
        <v>0</v>
      </c>
      <c r="J2463" s="0" t="b">
        <f aca="false">EXACT(B2463,E2463)</f>
        <v>1</v>
      </c>
    </row>
    <row r="2464" customFormat="false" ht="14.25" hidden="false" customHeight="false" outlineLevel="0" collapsed="false">
      <c r="A2464" s="12" t="n">
        <v>213113965</v>
      </c>
      <c r="B2464" s="13" t="s">
        <v>2500</v>
      </c>
      <c r="C2464" s="13" t="s">
        <v>253</v>
      </c>
      <c r="D2464" s="6" t="s">
        <v>19</v>
      </c>
      <c r="E2464" s="6" t="s">
        <v>2501</v>
      </c>
      <c r="F2464" s="0" t="n">
        <v>100</v>
      </c>
      <c r="G2464" s="0" t="n">
        <v>213113965</v>
      </c>
      <c r="H2464" s="6" t="s">
        <v>19</v>
      </c>
      <c r="I2464" s="11" t="n">
        <f aca="false">A2464-G2464</f>
        <v>0</v>
      </c>
      <c r="J2464" s="0" t="b">
        <f aca="false">EXACT(B2464,E2464)</f>
        <v>1</v>
      </c>
    </row>
    <row r="2465" customFormat="false" ht="14.25" hidden="false" customHeight="false" outlineLevel="0" collapsed="false">
      <c r="A2465" s="19" t="n">
        <v>213113967</v>
      </c>
      <c r="B2465" s="15" t="s">
        <v>2502</v>
      </c>
      <c r="C2465" s="15" t="s">
        <v>281</v>
      </c>
      <c r="D2465" s="6" t="s">
        <v>19</v>
      </c>
      <c r="E2465" s="6" t="s">
        <v>2503</v>
      </c>
      <c r="F2465" s="0" t="n">
        <v>100</v>
      </c>
      <c r="G2465" s="0" t="n">
        <v>213113967</v>
      </c>
      <c r="H2465" s="6" t="s">
        <v>19</v>
      </c>
      <c r="I2465" s="11" t="n">
        <f aca="false">A2465-G2465</f>
        <v>0</v>
      </c>
      <c r="J2465" s="0" t="b">
        <f aca="false">EXACT(B2465,E2465)</f>
        <v>1</v>
      </c>
    </row>
    <row r="2466" customFormat="false" ht="14.25" hidden="false" customHeight="false" outlineLevel="0" collapsed="false">
      <c r="A2466" s="12" t="n">
        <v>213113968</v>
      </c>
      <c r="B2466" s="13" t="s">
        <v>2504</v>
      </c>
      <c r="C2466" s="13" t="s">
        <v>281</v>
      </c>
      <c r="D2466" s="6" t="s">
        <v>19</v>
      </c>
      <c r="E2466" s="6" t="s">
        <v>2505</v>
      </c>
      <c r="F2466" s="0" t="n">
        <v>100</v>
      </c>
      <c r="G2466" s="0" t="n">
        <v>213113968</v>
      </c>
      <c r="H2466" s="6" t="s">
        <v>19</v>
      </c>
      <c r="I2466" s="11" t="n">
        <f aca="false">A2466-G2466</f>
        <v>0</v>
      </c>
      <c r="J2466" s="0" t="b">
        <f aca="false">EXACT(B2466,E2466)</f>
        <v>1</v>
      </c>
    </row>
    <row r="2467" customFormat="false" ht="14.25" hidden="false" customHeight="false" outlineLevel="0" collapsed="false">
      <c r="A2467" s="12" t="n">
        <v>213113969</v>
      </c>
      <c r="B2467" s="13" t="s">
        <v>2506</v>
      </c>
      <c r="C2467" s="13" t="s">
        <v>21</v>
      </c>
      <c r="D2467" s="6" t="s">
        <v>19</v>
      </c>
      <c r="E2467" s="6" t="s">
        <v>2506</v>
      </c>
      <c r="F2467" s="0" t="n">
        <v>100</v>
      </c>
      <c r="G2467" s="0" t="n">
        <v>213113969</v>
      </c>
      <c r="H2467" s="6" t="s">
        <v>19</v>
      </c>
      <c r="I2467" s="11" t="n">
        <f aca="false">A2467-G2467</f>
        <v>0</v>
      </c>
      <c r="J2467" s="0" t="b">
        <f aca="false">EXACT(B2467,E2467)</f>
        <v>1</v>
      </c>
    </row>
    <row r="2468" customFormat="false" ht="14.25" hidden="false" customHeight="false" outlineLevel="0" collapsed="false">
      <c r="A2468" s="12" t="n">
        <v>213113976</v>
      </c>
      <c r="B2468" s="13" t="s">
        <v>2507</v>
      </c>
      <c r="C2468" s="13" t="s">
        <v>334</v>
      </c>
      <c r="D2468" s="6" t="s">
        <v>19</v>
      </c>
      <c r="E2468" s="6" t="s">
        <v>2507</v>
      </c>
      <c r="F2468" s="0" t="n">
        <v>100</v>
      </c>
      <c r="G2468" s="0" t="n">
        <v>213113976</v>
      </c>
      <c r="H2468" s="6" t="s">
        <v>19</v>
      </c>
      <c r="I2468" s="11" t="n">
        <f aca="false">A2468-G2468</f>
        <v>0</v>
      </c>
      <c r="J2468" s="0" t="b">
        <f aca="false">EXACT(B2468,E2468)</f>
        <v>1</v>
      </c>
    </row>
    <row r="2469" customFormat="false" ht="14.25" hidden="false" customHeight="false" outlineLevel="0" collapsed="false">
      <c r="A2469" s="19" t="n">
        <v>213113981</v>
      </c>
      <c r="B2469" s="15" t="s">
        <v>2508</v>
      </c>
      <c r="C2469" s="15" t="s">
        <v>281</v>
      </c>
      <c r="D2469" s="6" t="s">
        <v>19</v>
      </c>
      <c r="E2469" s="6" t="s">
        <v>2508</v>
      </c>
      <c r="F2469" s="0" t="n">
        <v>100</v>
      </c>
      <c r="G2469" s="0" t="n">
        <v>213113981</v>
      </c>
      <c r="H2469" s="6" t="s">
        <v>19</v>
      </c>
      <c r="I2469" s="11" t="n">
        <f aca="false">A2469-G2469</f>
        <v>0</v>
      </c>
      <c r="J2469" s="0" t="b">
        <f aca="false">EXACT(B2469,E2469)</f>
        <v>1</v>
      </c>
    </row>
    <row r="2470" customFormat="false" ht="14.25" hidden="false" customHeight="false" outlineLevel="0" collapsed="false">
      <c r="A2470" s="19" t="n">
        <v>213113982</v>
      </c>
      <c r="B2470" s="15" t="s">
        <v>2509</v>
      </c>
      <c r="C2470" s="15" t="s">
        <v>281</v>
      </c>
      <c r="D2470" s="6" t="s">
        <v>19</v>
      </c>
      <c r="E2470" s="6" t="s">
        <v>2509</v>
      </c>
      <c r="F2470" s="0" t="n">
        <v>100</v>
      </c>
      <c r="G2470" s="0" t="n">
        <v>213113982</v>
      </c>
      <c r="H2470" s="6" t="s">
        <v>19</v>
      </c>
      <c r="I2470" s="11" t="n">
        <f aca="false">A2470-G2470</f>
        <v>0</v>
      </c>
      <c r="J2470" s="0" t="b">
        <f aca="false">EXACT(B2470,E2470)</f>
        <v>1</v>
      </c>
    </row>
    <row r="2471" customFormat="false" ht="14.25" hidden="false" customHeight="false" outlineLevel="0" collapsed="false">
      <c r="A2471" s="19" t="n">
        <v>213113983</v>
      </c>
      <c r="B2471" s="15" t="s">
        <v>2510</v>
      </c>
      <c r="C2471" s="15" t="s">
        <v>281</v>
      </c>
      <c r="D2471" s="6" t="s">
        <v>19</v>
      </c>
      <c r="E2471" s="6" t="s">
        <v>2510</v>
      </c>
      <c r="F2471" s="0" t="n">
        <v>100</v>
      </c>
      <c r="G2471" s="0" t="n">
        <v>213113983</v>
      </c>
      <c r="H2471" s="6" t="s">
        <v>19</v>
      </c>
      <c r="I2471" s="11" t="n">
        <f aca="false">A2471-G2471</f>
        <v>0</v>
      </c>
      <c r="J2471" s="0" t="b">
        <f aca="false">EXACT(B2471,E2471)</f>
        <v>1</v>
      </c>
    </row>
    <row r="2472" customFormat="false" ht="14.25" hidden="false" customHeight="false" outlineLevel="0" collapsed="false">
      <c r="A2472" s="19" t="n">
        <v>213113984</v>
      </c>
      <c r="B2472" s="15" t="s">
        <v>2511</v>
      </c>
      <c r="C2472" s="15" t="s">
        <v>281</v>
      </c>
      <c r="D2472" s="6" t="s">
        <v>19</v>
      </c>
      <c r="E2472" s="6" t="s">
        <v>2511</v>
      </c>
      <c r="F2472" s="0" t="n">
        <v>100</v>
      </c>
      <c r="G2472" s="0" t="n">
        <v>213113984</v>
      </c>
      <c r="H2472" s="6" t="s">
        <v>19</v>
      </c>
      <c r="I2472" s="11" t="n">
        <f aca="false">A2472-G2472</f>
        <v>0</v>
      </c>
      <c r="J2472" s="0" t="b">
        <f aca="false">EXACT(B2472,E2472)</f>
        <v>1</v>
      </c>
    </row>
    <row r="2473" customFormat="false" ht="14.25" hidden="false" customHeight="false" outlineLevel="0" collapsed="false">
      <c r="A2473" s="12" t="n">
        <v>213113985</v>
      </c>
      <c r="B2473" s="13" t="s">
        <v>2512</v>
      </c>
      <c r="C2473" s="13" t="s">
        <v>21</v>
      </c>
      <c r="D2473" s="6" t="s">
        <v>19</v>
      </c>
      <c r="E2473" s="6" t="s">
        <v>2512</v>
      </c>
      <c r="F2473" s="0" t="n">
        <v>100</v>
      </c>
      <c r="G2473" s="0" t="n">
        <v>213113985</v>
      </c>
      <c r="H2473" s="6" t="s">
        <v>19</v>
      </c>
      <c r="I2473" s="11" t="n">
        <f aca="false">A2473-G2473</f>
        <v>0</v>
      </c>
      <c r="J2473" s="0" t="b">
        <f aca="false">EXACT(B2473,E2473)</f>
        <v>1</v>
      </c>
    </row>
    <row r="2474" customFormat="false" ht="14.25" hidden="false" customHeight="false" outlineLevel="0" collapsed="false">
      <c r="A2474" s="12" t="n">
        <v>213113986</v>
      </c>
      <c r="B2474" s="13" t="s">
        <v>2513</v>
      </c>
      <c r="C2474" s="13" t="s">
        <v>21</v>
      </c>
      <c r="D2474" s="6" t="s">
        <v>19</v>
      </c>
      <c r="E2474" s="6" t="s">
        <v>2513</v>
      </c>
      <c r="F2474" s="0" t="n">
        <v>100</v>
      </c>
      <c r="G2474" s="0" t="n">
        <v>213113986</v>
      </c>
      <c r="H2474" s="6" t="s">
        <v>19</v>
      </c>
      <c r="I2474" s="11" t="n">
        <f aca="false">A2474-G2474</f>
        <v>0</v>
      </c>
      <c r="J2474" s="0" t="b">
        <f aca="false">EXACT(B2474,E2474)</f>
        <v>1</v>
      </c>
    </row>
    <row r="2475" customFormat="false" ht="14.25" hidden="false" customHeight="false" outlineLevel="0" collapsed="false">
      <c r="A2475" s="12" t="n">
        <v>213113987</v>
      </c>
      <c r="B2475" s="13" t="s">
        <v>2514</v>
      </c>
      <c r="C2475" s="13" t="s">
        <v>21</v>
      </c>
      <c r="D2475" s="6" t="s">
        <v>19</v>
      </c>
      <c r="E2475" s="6" t="s">
        <v>2514</v>
      </c>
      <c r="F2475" s="0" t="n">
        <v>100</v>
      </c>
      <c r="G2475" s="0" t="n">
        <v>213113987</v>
      </c>
      <c r="H2475" s="6" t="s">
        <v>19</v>
      </c>
      <c r="I2475" s="11" t="n">
        <f aca="false">A2475-G2475</f>
        <v>0</v>
      </c>
      <c r="J2475" s="0" t="b">
        <f aca="false">EXACT(B2475,E2475)</f>
        <v>1</v>
      </c>
    </row>
    <row r="2476" customFormat="false" ht="14.25" hidden="false" customHeight="false" outlineLevel="0" collapsed="false">
      <c r="A2476" s="12" t="n">
        <v>213113989</v>
      </c>
      <c r="B2476" s="13" t="s">
        <v>2515</v>
      </c>
      <c r="C2476" s="13" t="s">
        <v>123</v>
      </c>
      <c r="D2476" s="6" t="s">
        <v>19</v>
      </c>
      <c r="E2476" s="6" t="s">
        <v>2515</v>
      </c>
      <c r="F2476" s="0" t="n">
        <v>100</v>
      </c>
      <c r="G2476" s="0" t="n">
        <v>213113989</v>
      </c>
      <c r="H2476" s="6" t="s">
        <v>19</v>
      </c>
      <c r="I2476" s="11" t="n">
        <f aca="false">A2476-G2476</f>
        <v>0</v>
      </c>
      <c r="J2476" s="0" t="b">
        <f aca="false">EXACT(B2476,E2476)</f>
        <v>1</v>
      </c>
    </row>
    <row r="2477" customFormat="false" ht="14.25" hidden="false" customHeight="false" outlineLevel="0" collapsed="false">
      <c r="A2477" s="12" t="n">
        <v>213113992</v>
      </c>
      <c r="B2477" s="13" t="s">
        <v>2516</v>
      </c>
      <c r="C2477" s="13" t="s">
        <v>21</v>
      </c>
      <c r="D2477" s="6" t="s">
        <v>19</v>
      </c>
      <c r="E2477" s="6" t="s">
        <v>2516</v>
      </c>
      <c r="F2477" s="0" t="n">
        <v>100</v>
      </c>
      <c r="G2477" s="0" t="n">
        <v>213113992</v>
      </c>
      <c r="H2477" s="6" t="s">
        <v>19</v>
      </c>
      <c r="I2477" s="11" t="n">
        <f aca="false">A2477-G2477</f>
        <v>0</v>
      </c>
      <c r="J2477" s="0" t="b">
        <f aca="false">EXACT(B2477,E2477)</f>
        <v>1</v>
      </c>
    </row>
    <row r="2478" customFormat="false" ht="14.25" hidden="false" customHeight="false" outlineLevel="0" collapsed="false">
      <c r="A2478" s="12" t="n">
        <v>213113994</v>
      </c>
      <c r="B2478" s="13" t="s">
        <v>2517</v>
      </c>
      <c r="C2478" s="13" t="s">
        <v>21</v>
      </c>
      <c r="D2478" s="6" t="s">
        <v>19</v>
      </c>
      <c r="E2478" s="6" t="s">
        <v>2517</v>
      </c>
      <c r="F2478" s="0" t="n">
        <v>100</v>
      </c>
      <c r="G2478" s="0" t="n">
        <v>213113994</v>
      </c>
      <c r="H2478" s="6" t="s">
        <v>19</v>
      </c>
      <c r="I2478" s="11" t="n">
        <f aca="false">A2478-G2478</f>
        <v>0</v>
      </c>
      <c r="J2478" s="0" t="b">
        <f aca="false">EXACT(B2478,E2478)</f>
        <v>1</v>
      </c>
    </row>
    <row r="2479" customFormat="false" ht="14.25" hidden="false" customHeight="false" outlineLevel="0" collapsed="false">
      <c r="A2479" s="12" t="n">
        <v>213113995</v>
      </c>
      <c r="B2479" s="13" t="s">
        <v>2518</v>
      </c>
      <c r="C2479" s="13" t="s">
        <v>21</v>
      </c>
      <c r="D2479" s="6" t="s">
        <v>19</v>
      </c>
      <c r="E2479" s="6" t="s">
        <v>2518</v>
      </c>
      <c r="F2479" s="0" t="n">
        <v>100</v>
      </c>
      <c r="G2479" s="0" t="n">
        <v>213113995</v>
      </c>
      <c r="H2479" s="6" t="s">
        <v>19</v>
      </c>
      <c r="I2479" s="11" t="n">
        <f aca="false">A2479-G2479</f>
        <v>0</v>
      </c>
      <c r="J2479" s="0" t="b">
        <f aca="false">EXACT(B2479,E2479)</f>
        <v>1</v>
      </c>
    </row>
    <row r="2480" customFormat="false" ht="14.25" hidden="false" customHeight="false" outlineLevel="0" collapsed="false">
      <c r="A2480" s="12" t="n">
        <v>213113999</v>
      </c>
      <c r="B2480" s="13" t="s">
        <v>2519</v>
      </c>
      <c r="C2480" s="13" t="s">
        <v>281</v>
      </c>
      <c r="D2480" s="6" t="s">
        <v>19</v>
      </c>
      <c r="E2480" s="6" t="s">
        <v>2519</v>
      </c>
      <c r="F2480" s="0" t="n">
        <v>100</v>
      </c>
      <c r="G2480" s="0" t="n">
        <v>213113999</v>
      </c>
      <c r="H2480" s="6" t="s">
        <v>19</v>
      </c>
      <c r="I2480" s="11" t="n">
        <f aca="false">A2480-G2480</f>
        <v>0</v>
      </c>
      <c r="J2480" s="0" t="b">
        <f aca="false">EXACT(B2480,E2480)</f>
        <v>1</v>
      </c>
    </row>
    <row r="2481" customFormat="false" ht="14.25" hidden="false" customHeight="false" outlineLevel="0" collapsed="false">
      <c r="A2481" s="12" t="n">
        <v>213114000</v>
      </c>
      <c r="B2481" s="13" t="s">
        <v>2520</v>
      </c>
      <c r="C2481" s="13" t="s">
        <v>21</v>
      </c>
      <c r="D2481" s="6" t="s">
        <v>19</v>
      </c>
      <c r="E2481" s="6" t="s">
        <v>2520</v>
      </c>
      <c r="F2481" s="0" t="n">
        <v>100</v>
      </c>
      <c r="G2481" s="0" t="n">
        <v>213114000</v>
      </c>
      <c r="H2481" s="6" t="s">
        <v>19</v>
      </c>
      <c r="I2481" s="11" t="n">
        <f aca="false">A2481-G2481</f>
        <v>0</v>
      </c>
      <c r="J2481" s="0" t="b">
        <f aca="false">EXACT(B2481,E2481)</f>
        <v>1</v>
      </c>
    </row>
    <row r="2482" customFormat="false" ht="14.25" hidden="false" customHeight="false" outlineLevel="0" collapsed="false">
      <c r="A2482" s="31" t="n">
        <v>213120002</v>
      </c>
      <c r="B2482" s="15" t="s">
        <v>2521</v>
      </c>
      <c r="C2482" s="15" t="s">
        <v>167</v>
      </c>
      <c r="D2482" s="6" t="s">
        <v>19</v>
      </c>
      <c r="E2482" s="6" t="s">
        <v>2521</v>
      </c>
      <c r="F2482" s="0" t="n">
        <v>100</v>
      </c>
      <c r="G2482" s="0" t="n">
        <v>213120002</v>
      </c>
      <c r="H2482" s="6" t="s">
        <v>19</v>
      </c>
      <c r="I2482" s="11" t="n">
        <f aca="false">A2482-G2482</f>
        <v>0</v>
      </c>
      <c r="J2482" s="0" t="b">
        <f aca="false">EXACT(B2482,E2482)</f>
        <v>1</v>
      </c>
    </row>
    <row r="2483" customFormat="false" ht="14.25" hidden="false" customHeight="false" outlineLevel="0" collapsed="false">
      <c r="A2483" s="31" t="n">
        <v>213120006</v>
      </c>
      <c r="B2483" s="15" t="s">
        <v>2522</v>
      </c>
      <c r="C2483" s="15" t="s">
        <v>41</v>
      </c>
      <c r="D2483" s="6" t="s">
        <v>19</v>
      </c>
      <c r="E2483" s="6" t="s">
        <v>2522</v>
      </c>
      <c r="F2483" s="0" t="n">
        <v>100</v>
      </c>
      <c r="G2483" s="0" t="n">
        <v>213120006</v>
      </c>
      <c r="H2483" s="6" t="s">
        <v>19</v>
      </c>
      <c r="I2483" s="11" t="n">
        <f aca="false">A2483-G2483</f>
        <v>0</v>
      </c>
      <c r="J2483" s="0" t="b">
        <f aca="false">EXACT(B2483,E2483)</f>
        <v>1</v>
      </c>
    </row>
    <row r="2484" customFormat="false" ht="14.25" hidden="false" customHeight="false" outlineLevel="0" collapsed="false">
      <c r="A2484" s="31" t="n">
        <v>213120008</v>
      </c>
      <c r="B2484" s="15" t="s">
        <v>2523</v>
      </c>
      <c r="C2484" s="15" t="s">
        <v>48</v>
      </c>
      <c r="D2484" s="6" t="s">
        <v>19</v>
      </c>
      <c r="E2484" s="6" t="s">
        <v>2523</v>
      </c>
      <c r="F2484" s="0" t="n">
        <v>100</v>
      </c>
      <c r="G2484" s="0" t="n">
        <v>213120008</v>
      </c>
      <c r="H2484" s="6" t="s">
        <v>19</v>
      </c>
      <c r="I2484" s="11" t="n">
        <f aca="false">A2484-G2484</f>
        <v>0</v>
      </c>
      <c r="J2484" s="0" t="b">
        <f aca="false">EXACT(B2484,E2484)</f>
        <v>1</v>
      </c>
    </row>
    <row r="2485" customFormat="false" ht="14.25" hidden="false" customHeight="false" outlineLevel="0" collapsed="false">
      <c r="A2485" s="31" t="n">
        <v>213120014</v>
      </c>
      <c r="B2485" s="15" t="s">
        <v>2524</v>
      </c>
      <c r="C2485" s="15" t="s">
        <v>48</v>
      </c>
      <c r="D2485" s="6" t="s">
        <v>19</v>
      </c>
      <c r="E2485" s="6" t="s">
        <v>2524</v>
      </c>
      <c r="F2485" s="0" t="n">
        <v>100</v>
      </c>
      <c r="G2485" s="0" t="n">
        <v>213120014</v>
      </c>
      <c r="H2485" s="6" t="s">
        <v>19</v>
      </c>
      <c r="I2485" s="11" t="n">
        <f aca="false">A2485-G2485</f>
        <v>0</v>
      </c>
      <c r="J2485" s="0" t="b">
        <f aca="false">EXACT(B2485,E2485)</f>
        <v>1</v>
      </c>
    </row>
    <row r="2486" customFormat="false" ht="14.25" hidden="false" customHeight="false" outlineLevel="0" collapsed="false">
      <c r="A2486" s="31" t="n">
        <v>213120025</v>
      </c>
      <c r="B2486" s="15" t="s">
        <v>2525</v>
      </c>
      <c r="C2486" s="15" t="s">
        <v>48</v>
      </c>
      <c r="D2486" s="6" t="s">
        <v>19</v>
      </c>
      <c r="E2486" s="6" t="s">
        <v>2525</v>
      </c>
      <c r="F2486" s="0" t="n">
        <v>100</v>
      </c>
      <c r="G2486" s="0" t="n">
        <v>213120025</v>
      </c>
      <c r="H2486" s="6" t="s">
        <v>19</v>
      </c>
      <c r="I2486" s="11" t="n">
        <f aca="false">A2486-G2486</f>
        <v>0</v>
      </c>
      <c r="J2486" s="0" t="b">
        <f aca="false">EXACT(B2486,E2486)</f>
        <v>1</v>
      </c>
    </row>
    <row r="2487" customFormat="false" ht="14.25" hidden="false" customHeight="false" outlineLevel="0" collapsed="false">
      <c r="A2487" s="31" t="n">
        <v>213120028</v>
      </c>
      <c r="B2487" s="15" t="s">
        <v>2526</v>
      </c>
      <c r="C2487" s="15" t="s">
        <v>2527</v>
      </c>
      <c r="D2487" s="6" t="s">
        <v>19</v>
      </c>
      <c r="E2487" s="6" t="s">
        <v>2526</v>
      </c>
      <c r="F2487" s="0" t="n">
        <v>100</v>
      </c>
      <c r="G2487" s="0" t="n">
        <v>213120028</v>
      </c>
      <c r="H2487" s="6" t="s">
        <v>19</v>
      </c>
      <c r="I2487" s="11" t="n">
        <f aca="false">A2487-G2487</f>
        <v>0</v>
      </c>
      <c r="J2487" s="0" t="b">
        <f aca="false">EXACT(B2487,E2487)</f>
        <v>1</v>
      </c>
    </row>
    <row r="2488" customFormat="false" ht="14.25" hidden="false" customHeight="false" outlineLevel="0" collapsed="false">
      <c r="A2488" s="31" t="n">
        <v>213120030</v>
      </c>
      <c r="B2488" s="15" t="s">
        <v>2528</v>
      </c>
      <c r="C2488" s="15" t="s">
        <v>2529</v>
      </c>
      <c r="D2488" s="6" t="s">
        <v>19</v>
      </c>
      <c r="E2488" s="6" t="s">
        <v>2528</v>
      </c>
      <c r="F2488" s="0" t="n">
        <v>100</v>
      </c>
      <c r="G2488" s="0" t="n">
        <v>213120030</v>
      </c>
      <c r="H2488" s="6" t="s">
        <v>19</v>
      </c>
      <c r="I2488" s="11" t="n">
        <f aca="false">A2488-G2488</f>
        <v>0</v>
      </c>
      <c r="J2488" s="0" t="b">
        <f aca="false">EXACT(B2488,E2488)</f>
        <v>1</v>
      </c>
    </row>
    <row r="2489" customFormat="false" ht="14.25" hidden="false" customHeight="false" outlineLevel="0" collapsed="false">
      <c r="A2489" s="31" t="n">
        <v>213120031</v>
      </c>
      <c r="B2489" s="15" t="s">
        <v>2530</v>
      </c>
      <c r="C2489" s="15" t="s">
        <v>2531</v>
      </c>
      <c r="D2489" s="6" t="s">
        <v>19</v>
      </c>
      <c r="E2489" s="6" t="s">
        <v>2530</v>
      </c>
      <c r="F2489" s="0" t="n">
        <v>100</v>
      </c>
      <c r="G2489" s="0" t="n">
        <v>213120031</v>
      </c>
      <c r="H2489" s="6" t="s">
        <v>19</v>
      </c>
      <c r="I2489" s="11" t="n">
        <f aca="false">A2489-G2489</f>
        <v>0</v>
      </c>
      <c r="J2489" s="0" t="b">
        <f aca="false">EXACT(B2489,E2489)</f>
        <v>1</v>
      </c>
    </row>
    <row r="2490" customFormat="false" ht="14.25" hidden="false" customHeight="false" outlineLevel="0" collapsed="false">
      <c r="A2490" s="31" t="n">
        <v>213120032</v>
      </c>
      <c r="B2490" s="15" t="s">
        <v>2532</v>
      </c>
      <c r="C2490" s="15" t="s">
        <v>1617</v>
      </c>
      <c r="D2490" s="6" t="s">
        <v>19</v>
      </c>
      <c r="E2490" s="6" t="s">
        <v>2532</v>
      </c>
      <c r="F2490" s="0" t="n">
        <v>100</v>
      </c>
      <c r="G2490" s="0" t="n">
        <v>213120032</v>
      </c>
      <c r="H2490" s="6" t="s">
        <v>19</v>
      </c>
      <c r="I2490" s="11" t="n">
        <f aca="false">A2490-G2490</f>
        <v>0</v>
      </c>
      <c r="J2490" s="0" t="b">
        <f aca="false">EXACT(B2490,E2490)</f>
        <v>1</v>
      </c>
    </row>
    <row r="2491" customFormat="false" ht="14.25" hidden="false" customHeight="false" outlineLevel="0" collapsed="false">
      <c r="A2491" s="31" t="n">
        <v>213120040</v>
      </c>
      <c r="B2491" s="15" t="s">
        <v>2533</v>
      </c>
      <c r="C2491" s="15" t="s">
        <v>2531</v>
      </c>
      <c r="D2491" s="6" t="s">
        <v>19</v>
      </c>
      <c r="E2491" s="6" t="s">
        <v>2533</v>
      </c>
      <c r="F2491" s="0" t="n">
        <v>100</v>
      </c>
      <c r="G2491" s="0" t="n">
        <v>213120040</v>
      </c>
      <c r="H2491" s="6" t="s">
        <v>19</v>
      </c>
      <c r="I2491" s="11" t="n">
        <f aca="false">A2491-G2491</f>
        <v>0</v>
      </c>
      <c r="J2491" s="0" t="b">
        <f aca="false">EXACT(B2491,E2491)</f>
        <v>1</v>
      </c>
    </row>
    <row r="2492" customFormat="false" ht="14.25" hidden="false" customHeight="false" outlineLevel="0" collapsed="false">
      <c r="A2492" s="31" t="n">
        <v>213120044</v>
      </c>
      <c r="B2492" s="15" t="s">
        <v>2534</v>
      </c>
      <c r="C2492" s="15" t="s">
        <v>2535</v>
      </c>
      <c r="D2492" s="6" t="s">
        <v>19</v>
      </c>
      <c r="E2492" s="6" t="s">
        <v>2534</v>
      </c>
      <c r="F2492" s="0" t="n">
        <v>100</v>
      </c>
      <c r="G2492" s="0" t="n">
        <v>213120044</v>
      </c>
      <c r="H2492" s="6" t="s">
        <v>19</v>
      </c>
      <c r="I2492" s="11" t="n">
        <f aca="false">A2492-G2492</f>
        <v>0</v>
      </c>
      <c r="J2492" s="0" t="b">
        <f aca="false">EXACT(B2492,E2492)</f>
        <v>1</v>
      </c>
    </row>
    <row r="2493" customFormat="false" ht="14.25" hidden="false" customHeight="false" outlineLevel="0" collapsed="false">
      <c r="A2493" s="31" t="n">
        <v>213120057</v>
      </c>
      <c r="B2493" s="15" t="s">
        <v>2536</v>
      </c>
      <c r="C2493" s="15" t="s">
        <v>21</v>
      </c>
      <c r="D2493" s="6" t="s">
        <v>19</v>
      </c>
      <c r="E2493" s="6" t="s">
        <v>2536</v>
      </c>
      <c r="F2493" s="0" t="n">
        <v>100</v>
      </c>
      <c r="G2493" s="0" t="n">
        <v>213120057</v>
      </c>
      <c r="H2493" s="6" t="s">
        <v>19</v>
      </c>
      <c r="I2493" s="11" t="n">
        <f aca="false">A2493-G2493</f>
        <v>0</v>
      </c>
      <c r="J2493" s="0" t="b">
        <f aca="false">EXACT(B2493,E2493)</f>
        <v>1</v>
      </c>
    </row>
    <row r="2494" customFormat="false" ht="14.25" hidden="false" customHeight="false" outlineLevel="0" collapsed="false">
      <c r="A2494" s="31" t="n">
        <v>213120070</v>
      </c>
      <c r="B2494" s="15" t="s">
        <v>2537</v>
      </c>
      <c r="C2494" s="15" t="s">
        <v>1817</v>
      </c>
      <c r="D2494" s="6" t="s">
        <v>19</v>
      </c>
      <c r="E2494" s="6" t="s">
        <v>2537</v>
      </c>
      <c r="F2494" s="0" t="n">
        <v>100</v>
      </c>
      <c r="G2494" s="0" t="n">
        <v>213120070</v>
      </c>
      <c r="H2494" s="6" t="s">
        <v>19</v>
      </c>
      <c r="I2494" s="11" t="n">
        <f aca="false">A2494-G2494</f>
        <v>0</v>
      </c>
      <c r="J2494" s="0" t="b">
        <f aca="false">EXACT(B2494,E2494)</f>
        <v>1</v>
      </c>
    </row>
    <row r="2495" customFormat="false" ht="14.25" hidden="false" customHeight="false" outlineLevel="0" collapsed="false">
      <c r="A2495" s="31" t="n">
        <v>213120071</v>
      </c>
      <c r="B2495" s="15" t="s">
        <v>2538</v>
      </c>
      <c r="C2495" s="15" t="s">
        <v>2539</v>
      </c>
      <c r="D2495" s="6" t="s">
        <v>19</v>
      </c>
      <c r="E2495" s="6" t="s">
        <v>2538</v>
      </c>
      <c r="F2495" s="0" t="n">
        <v>100</v>
      </c>
      <c r="G2495" s="0" t="n">
        <v>213120071</v>
      </c>
      <c r="H2495" s="6" t="s">
        <v>19</v>
      </c>
      <c r="I2495" s="11" t="n">
        <f aca="false">A2495-G2495</f>
        <v>0</v>
      </c>
      <c r="J2495" s="0" t="b">
        <f aca="false">EXACT(B2495,E2495)</f>
        <v>1</v>
      </c>
    </row>
    <row r="2496" customFormat="false" ht="14.25" hidden="false" customHeight="false" outlineLevel="0" collapsed="false">
      <c r="A2496" s="31" t="n">
        <v>213120074</v>
      </c>
      <c r="B2496" s="15" t="s">
        <v>2540</v>
      </c>
      <c r="C2496" s="15" t="s">
        <v>21</v>
      </c>
      <c r="D2496" s="6" t="s">
        <v>19</v>
      </c>
      <c r="E2496" s="6" t="s">
        <v>2540</v>
      </c>
      <c r="F2496" s="0" t="n">
        <v>100</v>
      </c>
      <c r="G2496" s="0" t="n">
        <v>213120074</v>
      </c>
      <c r="H2496" s="6" t="s">
        <v>19</v>
      </c>
      <c r="I2496" s="11" t="n">
        <f aca="false">A2496-G2496</f>
        <v>0</v>
      </c>
      <c r="J2496" s="0" t="b">
        <f aca="false">EXACT(B2496,E2496)</f>
        <v>1</v>
      </c>
    </row>
    <row r="2497" customFormat="false" ht="14.25" hidden="false" customHeight="false" outlineLevel="0" collapsed="false">
      <c r="A2497" s="31" t="n">
        <v>213120075</v>
      </c>
      <c r="B2497" s="15" t="s">
        <v>2541</v>
      </c>
      <c r="C2497" s="15" t="s">
        <v>2539</v>
      </c>
      <c r="D2497" s="6" t="s">
        <v>19</v>
      </c>
      <c r="E2497" s="6" t="s">
        <v>2541</v>
      </c>
      <c r="F2497" s="0" t="n">
        <v>100</v>
      </c>
      <c r="G2497" s="0" t="n">
        <v>213120075</v>
      </c>
      <c r="H2497" s="6" t="s">
        <v>19</v>
      </c>
      <c r="I2497" s="11" t="n">
        <f aca="false">A2497-G2497</f>
        <v>0</v>
      </c>
      <c r="J2497" s="0" t="b">
        <f aca="false">EXACT(B2497,E2497)</f>
        <v>1</v>
      </c>
    </row>
    <row r="2498" customFormat="false" ht="14.25" hidden="false" customHeight="false" outlineLevel="0" collapsed="false">
      <c r="A2498" s="31" t="n">
        <v>213120080</v>
      </c>
      <c r="B2498" s="15" t="s">
        <v>2542</v>
      </c>
      <c r="C2498" s="15" t="s">
        <v>2543</v>
      </c>
      <c r="D2498" s="6" t="s">
        <v>19</v>
      </c>
      <c r="E2498" s="6" t="s">
        <v>2542</v>
      </c>
      <c r="F2498" s="0" t="n">
        <v>100</v>
      </c>
      <c r="G2498" s="0" t="n">
        <v>213120080</v>
      </c>
      <c r="H2498" s="6" t="s">
        <v>19</v>
      </c>
      <c r="I2498" s="11" t="n">
        <f aca="false">A2498-G2498</f>
        <v>0</v>
      </c>
      <c r="J2498" s="0" t="b">
        <f aca="false">EXACT(B2498,E2498)</f>
        <v>1</v>
      </c>
    </row>
    <row r="2499" customFormat="false" ht="14.25" hidden="false" customHeight="false" outlineLevel="0" collapsed="false">
      <c r="A2499" s="31" t="n">
        <v>213120083</v>
      </c>
      <c r="B2499" s="15" t="s">
        <v>2544</v>
      </c>
      <c r="C2499" s="15" t="s">
        <v>2543</v>
      </c>
      <c r="D2499" s="6" t="s">
        <v>19</v>
      </c>
      <c r="E2499" s="6" t="s">
        <v>2545</v>
      </c>
      <c r="F2499" s="0" t="n">
        <v>100</v>
      </c>
      <c r="G2499" s="0" t="n">
        <v>213120083</v>
      </c>
      <c r="H2499" s="6" t="s">
        <v>19</v>
      </c>
      <c r="I2499" s="11" t="n">
        <f aca="false">A2499-G2499</f>
        <v>0</v>
      </c>
      <c r="J2499" s="0" t="b">
        <f aca="false">EXACT(B2499,E2499)</f>
        <v>1</v>
      </c>
    </row>
    <row r="2500" customFormat="false" ht="14.25" hidden="false" customHeight="false" outlineLevel="0" collapsed="false">
      <c r="A2500" s="31" t="n">
        <v>213120092</v>
      </c>
      <c r="B2500" s="15" t="s">
        <v>2546</v>
      </c>
      <c r="C2500" s="15" t="s">
        <v>1817</v>
      </c>
      <c r="D2500" s="6" t="s">
        <v>19</v>
      </c>
      <c r="E2500" s="6" t="s">
        <v>2547</v>
      </c>
      <c r="F2500" s="0" t="n">
        <v>100</v>
      </c>
      <c r="G2500" s="0" t="n">
        <v>213120092</v>
      </c>
      <c r="H2500" s="6" t="s">
        <v>19</v>
      </c>
      <c r="I2500" s="11" t="n">
        <f aca="false">A2500-G2500</f>
        <v>0</v>
      </c>
      <c r="J2500" s="0" t="b">
        <f aca="false">EXACT(B2500,E2500)</f>
        <v>1</v>
      </c>
    </row>
    <row r="2501" customFormat="false" ht="14.25" hidden="false" customHeight="false" outlineLevel="0" collapsed="false">
      <c r="A2501" s="31" t="n">
        <v>213120093</v>
      </c>
      <c r="B2501" s="15" t="s">
        <v>2548</v>
      </c>
      <c r="C2501" s="15" t="s">
        <v>2539</v>
      </c>
      <c r="D2501" s="6" t="s">
        <v>19</v>
      </c>
      <c r="E2501" s="6" t="s">
        <v>2549</v>
      </c>
      <c r="F2501" s="0" t="n">
        <v>100</v>
      </c>
      <c r="G2501" s="0" t="n">
        <v>213120093</v>
      </c>
      <c r="H2501" s="6" t="s">
        <v>19</v>
      </c>
      <c r="I2501" s="11" t="n">
        <f aca="false">A2501-G2501</f>
        <v>0</v>
      </c>
      <c r="J2501" s="0" t="b">
        <f aca="false">EXACT(B2501,E2501)</f>
        <v>1</v>
      </c>
    </row>
    <row r="2502" customFormat="false" ht="14.25" hidden="false" customHeight="false" outlineLevel="0" collapsed="false">
      <c r="A2502" s="31" t="n">
        <v>213120094</v>
      </c>
      <c r="B2502" s="15" t="s">
        <v>2550</v>
      </c>
      <c r="C2502" s="15" t="s">
        <v>2551</v>
      </c>
      <c r="D2502" s="6" t="s">
        <v>19</v>
      </c>
      <c r="E2502" s="6" t="s">
        <v>2552</v>
      </c>
      <c r="F2502" s="0" t="n">
        <v>100</v>
      </c>
      <c r="G2502" s="0" t="n">
        <v>213120094</v>
      </c>
      <c r="H2502" s="6" t="s">
        <v>19</v>
      </c>
      <c r="I2502" s="11" t="n">
        <f aca="false">A2502-G2502</f>
        <v>0</v>
      </c>
      <c r="J2502" s="0" t="b">
        <f aca="false">EXACT(B2502,E2502)</f>
        <v>1</v>
      </c>
    </row>
    <row r="2503" customFormat="false" ht="14.25" hidden="false" customHeight="false" outlineLevel="0" collapsed="false">
      <c r="A2503" s="31" t="n">
        <v>213120095</v>
      </c>
      <c r="B2503" s="15" t="s">
        <v>2553</v>
      </c>
      <c r="C2503" s="15" t="s">
        <v>2539</v>
      </c>
      <c r="D2503" s="6" t="s">
        <v>19</v>
      </c>
      <c r="E2503" s="6" t="s">
        <v>2554</v>
      </c>
      <c r="F2503" s="0" t="n">
        <v>100</v>
      </c>
      <c r="G2503" s="0" t="n">
        <v>213120095</v>
      </c>
      <c r="H2503" s="6" t="s">
        <v>19</v>
      </c>
      <c r="I2503" s="11" t="n">
        <f aca="false">A2503-G2503</f>
        <v>0</v>
      </c>
      <c r="J2503" s="0" t="b">
        <f aca="false">EXACT(B2503,E2503)</f>
        <v>1</v>
      </c>
    </row>
    <row r="2504" customFormat="false" ht="14.25" hidden="false" customHeight="false" outlineLevel="0" collapsed="false">
      <c r="A2504" s="31" t="n">
        <v>213120097</v>
      </c>
      <c r="B2504" s="15" t="s">
        <v>2555</v>
      </c>
      <c r="C2504" s="15" t="s">
        <v>21</v>
      </c>
      <c r="D2504" s="6" t="s">
        <v>19</v>
      </c>
      <c r="E2504" s="6" t="s">
        <v>2556</v>
      </c>
      <c r="F2504" s="0" t="n">
        <v>100</v>
      </c>
      <c r="G2504" s="0" t="n">
        <v>213120097</v>
      </c>
      <c r="H2504" s="6" t="s">
        <v>19</v>
      </c>
      <c r="I2504" s="11" t="n">
        <f aca="false">A2504-G2504</f>
        <v>0</v>
      </c>
      <c r="J2504" s="0" t="b">
        <f aca="false">EXACT(B2504,E2504)</f>
        <v>1</v>
      </c>
    </row>
    <row r="2505" customFormat="false" ht="14.25" hidden="false" customHeight="false" outlineLevel="0" collapsed="false">
      <c r="A2505" s="31" t="n">
        <v>213120099</v>
      </c>
      <c r="B2505" s="15" t="s">
        <v>2557</v>
      </c>
      <c r="C2505" s="15" t="s">
        <v>2539</v>
      </c>
      <c r="D2505" s="6" t="s">
        <v>19</v>
      </c>
      <c r="E2505" s="6" t="s">
        <v>2558</v>
      </c>
      <c r="F2505" s="0" t="n">
        <v>100</v>
      </c>
      <c r="G2505" s="0" t="n">
        <v>213120099</v>
      </c>
      <c r="H2505" s="6" t="s">
        <v>19</v>
      </c>
      <c r="I2505" s="11" t="n">
        <f aca="false">A2505-G2505</f>
        <v>0</v>
      </c>
      <c r="J2505" s="0" t="b">
        <f aca="false">EXACT(B2505,E2505)</f>
        <v>1</v>
      </c>
    </row>
    <row r="2506" customFormat="false" ht="14.25" hidden="false" customHeight="false" outlineLevel="0" collapsed="false">
      <c r="A2506" s="31" t="n">
        <v>213120100</v>
      </c>
      <c r="B2506" s="15" t="s">
        <v>2559</v>
      </c>
      <c r="C2506" s="15" t="s">
        <v>2539</v>
      </c>
      <c r="D2506" s="6" t="s">
        <v>19</v>
      </c>
      <c r="E2506" s="6" t="s">
        <v>2560</v>
      </c>
      <c r="F2506" s="0" t="n">
        <v>100</v>
      </c>
      <c r="G2506" s="0" t="n">
        <v>213120100</v>
      </c>
      <c r="H2506" s="6" t="s">
        <v>19</v>
      </c>
      <c r="I2506" s="11" t="n">
        <f aca="false">A2506-G2506</f>
        <v>0</v>
      </c>
      <c r="J2506" s="0" t="b">
        <f aca="false">EXACT(B2506,E2506)</f>
        <v>1</v>
      </c>
    </row>
    <row r="2507" customFormat="false" ht="14.25" hidden="false" customHeight="false" outlineLevel="0" collapsed="false">
      <c r="A2507" s="31" t="n">
        <v>213120101</v>
      </c>
      <c r="B2507" s="15" t="s">
        <v>2561</v>
      </c>
      <c r="C2507" s="15" t="s">
        <v>21</v>
      </c>
      <c r="D2507" s="6" t="s">
        <v>19</v>
      </c>
      <c r="E2507" s="6" t="s">
        <v>2562</v>
      </c>
      <c r="F2507" s="0" t="n">
        <v>100</v>
      </c>
      <c r="G2507" s="0" t="n">
        <v>213120101</v>
      </c>
      <c r="H2507" s="6" t="s">
        <v>19</v>
      </c>
      <c r="I2507" s="11" t="n">
        <f aca="false">A2507-G2507</f>
        <v>0</v>
      </c>
      <c r="J2507" s="0" t="b">
        <f aca="false">EXACT(B2507,E2507)</f>
        <v>1</v>
      </c>
    </row>
    <row r="2508" customFormat="false" ht="14.25" hidden="false" customHeight="false" outlineLevel="0" collapsed="false">
      <c r="A2508" s="31" t="n">
        <v>213120105</v>
      </c>
      <c r="B2508" s="15" t="s">
        <v>2563</v>
      </c>
      <c r="C2508" s="15" t="s">
        <v>334</v>
      </c>
      <c r="D2508" s="6" t="s">
        <v>19</v>
      </c>
      <c r="E2508" s="6" t="s">
        <v>2563</v>
      </c>
      <c r="F2508" s="0" t="n">
        <v>100</v>
      </c>
      <c r="G2508" s="0" t="n">
        <v>213120105</v>
      </c>
      <c r="H2508" s="6" t="s">
        <v>19</v>
      </c>
      <c r="I2508" s="11" t="n">
        <f aca="false">A2508-G2508</f>
        <v>0</v>
      </c>
      <c r="J2508" s="0" t="b">
        <f aca="false">EXACT(B2508,E2508)</f>
        <v>1</v>
      </c>
    </row>
    <row r="2509" customFormat="false" ht="14.25" hidden="false" customHeight="false" outlineLevel="0" collapsed="false">
      <c r="A2509" s="31" t="n">
        <v>213120109</v>
      </c>
      <c r="B2509" s="15" t="s">
        <v>2564</v>
      </c>
      <c r="C2509" s="15" t="s">
        <v>2539</v>
      </c>
      <c r="D2509" s="6" t="s">
        <v>19</v>
      </c>
      <c r="E2509" s="6" t="s">
        <v>2564</v>
      </c>
      <c r="F2509" s="0" t="n">
        <v>100</v>
      </c>
      <c r="G2509" s="0" t="n">
        <v>213120109</v>
      </c>
      <c r="H2509" s="6" t="s">
        <v>19</v>
      </c>
      <c r="I2509" s="11" t="n">
        <f aca="false">A2509-G2509</f>
        <v>0</v>
      </c>
      <c r="J2509" s="0" t="b">
        <f aca="false">EXACT(B2509,E2509)</f>
        <v>1</v>
      </c>
    </row>
    <row r="2510" customFormat="false" ht="14.25" hidden="false" customHeight="false" outlineLevel="0" collapsed="false">
      <c r="A2510" s="31" t="n">
        <v>213120111</v>
      </c>
      <c r="B2510" s="15" t="s">
        <v>2565</v>
      </c>
      <c r="C2510" s="15" t="s">
        <v>1817</v>
      </c>
      <c r="D2510" s="6" t="s">
        <v>19</v>
      </c>
      <c r="E2510" s="6" t="s">
        <v>2565</v>
      </c>
      <c r="F2510" s="0" t="n">
        <v>100</v>
      </c>
      <c r="G2510" s="0" t="n">
        <v>213120111</v>
      </c>
      <c r="H2510" s="6" t="s">
        <v>19</v>
      </c>
      <c r="I2510" s="11" t="n">
        <f aca="false">A2510-G2510</f>
        <v>0</v>
      </c>
      <c r="J2510" s="0" t="b">
        <f aca="false">EXACT(B2510,E2510)</f>
        <v>1</v>
      </c>
    </row>
    <row r="2511" customFormat="false" ht="14.25" hidden="false" customHeight="false" outlineLevel="0" collapsed="false">
      <c r="A2511" s="31" t="n">
        <v>213120116</v>
      </c>
      <c r="B2511" s="15" t="s">
        <v>2566</v>
      </c>
      <c r="C2511" s="15" t="s">
        <v>118</v>
      </c>
      <c r="D2511" s="6" t="s">
        <v>19</v>
      </c>
      <c r="E2511" s="6" t="s">
        <v>2566</v>
      </c>
      <c r="F2511" s="0" t="n">
        <v>100</v>
      </c>
      <c r="G2511" s="0" t="n">
        <v>213120116</v>
      </c>
      <c r="H2511" s="6" t="s">
        <v>19</v>
      </c>
      <c r="I2511" s="11" t="n">
        <f aca="false">A2511-G2511</f>
        <v>0</v>
      </c>
      <c r="J2511" s="0" t="b">
        <f aca="false">EXACT(B2511,E2511)</f>
        <v>1</v>
      </c>
    </row>
    <row r="2512" customFormat="false" ht="14.25" hidden="false" customHeight="false" outlineLevel="0" collapsed="false">
      <c r="A2512" s="31" t="n">
        <v>213120119</v>
      </c>
      <c r="B2512" s="15" t="s">
        <v>2567</v>
      </c>
      <c r="C2512" s="15" t="s">
        <v>118</v>
      </c>
      <c r="D2512" s="6" t="s">
        <v>19</v>
      </c>
      <c r="E2512" s="6" t="s">
        <v>2567</v>
      </c>
      <c r="F2512" s="0" t="n">
        <v>100</v>
      </c>
      <c r="G2512" s="0" t="n">
        <v>213120119</v>
      </c>
      <c r="H2512" s="6" t="s">
        <v>19</v>
      </c>
      <c r="I2512" s="11" t="n">
        <f aca="false">A2512-G2512</f>
        <v>0</v>
      </c>
      <c r="J2512" s="0" t="b">
        <f aca="false">EXACT(B2512,E2512)</f>
        <v>1</v>
      </c>
    </row>
    <row r="2513" customFormat="false" ht="14.25" hidden="false" customHeight="false" outlineLevel="0" collapsed="false">
      <c r="A2513" s="31" t="n">
        <v>213120120</v>
      </c>
      <c r="B2513" s="15" t="s">
        <v>2568</v>
      </c>
      <c r="C2513" s="15" t="s">
        <v>118</v>
      </c>
      <c r="D2513" s="6" t="s">
        <v>19</v>
      </c>
      <c r="E2513" s="6" t="s">
        <v>2568</v>
      </c>
      <c r="F2513" s="0" t="n">
        <v>100</v>
      </c>
      <c r="G2513" s="0" t="n">
        <v>213120120</v>
      </c>
      <c r="H2513" s="6" t="s">
        <v>19</v>
      </c>
      <c r="I2513" s="11" t="n">
        <f aca="false">A2513-G2513</f>
        <v>0</v>
      </c>
      <c r="J2513" s="0" t="b">
        <f aca="false">EXACT(B2513,E2513)</f>
        <v>1</v>
      </c>
    </row>
    <row r="2514" customFormat="false" ht="14.25" hidden="false" customHeight="false" outlineLevel="0" collapsed="false">
      <c r="A2514" s="31" t="n">
        <v>213120122</v>
      </c>
      <c r="B2514" s="15" t="s">
        <v>2569</v>
      </c>
      <c r="C2514" s="15" t="s">
        <v>118</v>
      </c>
      <c r="D2514" s="6" t="s">
        <v>19</v>
      </c>
      <c r="E2514" s="6" t="s">
        <v>2569</v>
      </c>
      <c r="F2514" s="0" t="n">
        <v>100</v>
      </c>
      <c r="G2514" s="0" t="n">
        <v>213120122</v>
      </c>
      <c r="H2514" s="6" t="s">
        <v>19</v>
      </c>
      <c r="I2514" s="11" t="n">
        <f aca="false">A2514-G2514</f>
        <v>0</v>
      </c>
      <c r="J2514" s="0" t="b">
        <f aca="false">EXACT(B2514,E2514)</f>
        <v>1</v>
      </c>
    </row>
    <row r="2515" customFormat="false" ht="14.25" hidden="false" customHeight="false" outlineLevel="0" collapsed="false">
      <c r="A2515" s="31" t="n">
        <v>213120125</v>
      </c>
      <c r="B2515" s="15" t="s">
        <v>2570</v>
      </c>
      <c r="C2515" s="15" t="s">
        <v>118</v>
      </c>
      <c r="D2515" s="6" t="s">
        <v>19</v>
      </c>
      <c r="E2515" s="6" t="s">
        <v>2570</v>
      </c>
      <c r="F2515" s="0" t="n">
        <v>100</v>
      </c>
      <c r="G2515" s="0" t="n">
        <v>213120125</v>
      </c>
      <c r="H2515" s="6" t="s">
        <v>19</v>
      </c>
      <c r="I2515" s="11" t="n">
        <f aca="false">A2515-G2515</f>
        <v>0</v>
      </c>
      <c r="J2515" s="0" t="b">
        <f aca="false">EXACT(B2515,E2515)</f>
        <v>1</v>
      </c>
    </row>
    <row r="2516" customFormat="false" ht="14.25" hidden="false" customHeight="false" outlineLevel="0" collapsed="false">
      <c r="A2516" s="31" t="n">
        <v>213120128</v>
      </c>
      <c r="B2516" s="15" t="s">
        <v>2571</v>
      </c>
      <c r="C2516" s="15" t="s">
        <v>118</v>
      </c>
      <c r="D2516" s="6" t="s">
        <v>19</v>
      </c>
      <c r="E2516" s="6" t="s">
        <v>2571</v>
      </c>
      <c r="F2516" s="0" t="n">
        <v>100</v>
      </c>
      <c r="G2516" s="0" t="n">
        <v>213120128</v>
      </c>
      <c r="H2516" s="6" t="s">
        <v>19</v>
      </c>
      <c r="I2516" s="11" t="n">
        <f aca="false">A2516-G2516</f>
        <v>0</v>
      </c>
      <c r="J2516" s="0" t="b">
        <f aca="false">EXACT(B2516,E2516)</f>
        <v>1</v>
      </c>
    </row>
    <row r="2517" customFormat="false" ht="14.25" hidden="false" customHeight="false" outlineLevel="0" collapsed="false">
      <c r="A2517" s="31" t="n">
        <v>213120133</v>
      </c>
      <c r="B2517" s="15" t="s">
        <v>2572</v>
      </c>
      <c r="C2517" s="15" t="s">
        <v>2527</v>
      </c>
      <c r="D2517" s="6" t="s">
        <v>19</v>
      </c>
      <c r="E2517" s="6" t="s">
        <v>2572</v>
      </c>
      <c r="F2517" s="0" t="n">
        <v>100</v>
      </c>
      <c r="G2517" s="0" t="n">
        <v>213120133</v>
      </c>
      <c r="H2517" s="6" t="s">
        <v>19</v>
      </c>
      <c r="I2517" s="11" t="n">
        <f aca="false">A2517-G2517</f>
        <v>0</v>
      </c>
      <c r="J2517" s="0" t="b">
        <f aca="false">EXACT(B2517,E2517)</f>
        <v>1</v>
      </c>
    </row>
    <row r="2518" customFormat="false" ht="14.25" hidden="false" customHeight="false" outlineLevel="0" collapsed="false">
      <c r="A2518" s="31" t="n">
        <v>213120137</v>
      </c>
      <c r="B2518" s="15" t="s">
        <v>2573</v>
      </c>
      <c r="C2518" s="15" t="s">
        <v>2527</v>
      </c>
      <c r="D2518" s="6" t="s">
        <v>19</v>
      </c>
      <c r="E2518" s="6" t="s">
        <v>2573</v>
      </c>
      <c r="F2518" s="0" t="n">
        <v>100</v>
      </c>
      <c r="G2518" s="0" t="n">
        <v>213120137</v>
      </c>
      <c r="H2518" s="6" t="s">
        <v>19</v>
      </c>
      <c r="I2518" s="11" t="n">
        <f aca="false">A2518-G2518</f>
        <v>0</v>
      </c>
      <c r="J2518" s="0" t="b">
        <f aca="false">EXACT(B2518,E2518)</f>
        <v>1</v>
      </c>
    </row>
    <row r="2519" customFormat="false" ht="14.25" hidden="false" customHeight="false" outlineLevel="0" collapsed="false">
      <c r="A2519" s="31" t="n">
        <v>213120140</v>
      </c>
      <c r="B2519" s="15" t="s">
        <v>2574</v>
      </c>
      <c r="C2519" s="15" t="s">
        <v>2531</v>
      </c>
      <c r="D2519" s="6" t="s">
        <v>19</v>
      </c>
      <c r="E2519" s="6" t="s">
        <v>2574</v>
      </c>
      <c r="F2519" s="0" t="n">
        <v>100</v>
      </c>
      <c r="G2519" s="0" t="n">
        <v>213120140</v>
      </c>
      <c r="H2519" s="6" t="s">
        <v>19</v>
      </c>
      <c r="I2519" s="11" t="n">
        <f aca="false">A2519-G2519</f>
        <v>0</v>
      </c>
      <c r="J2519" s="0" t="b">
        <f aca="false">EXACT(B2519,E2519)</f>
        <v>1</v>
      </c>
    </row>
    <row r="2520" customFormat="false" ht="14.25" hidden="false" customHeight="false" outlineLevel="0" collapsed="false">
      <c r="A2520" s="31" t="n">
        <v>213120141</v>
      </c>
      <c r="B2520" s="15" t="s">
        <v>2575</v>
      </c>
      <c r="C2520" s="15" t="s">
        <v>2535</v>
      </c>
      <c r="D2520" s="6" t="s">
        <v>19</v>
      </c>
      <c r="E2520" s="6" t="s">
        <v>2575</v>
      </c>
      <c r="F2520" s="0" t="n">
        <v>100</v>
      </c>
      <c r="G2520" s="0" t="n">
        <v>213120141</v>
      </c>
      <c r="H2520" s="6" t="s">
        <v>19</v>
      </c>
      <c r="I2520" s="11" t="n">
        <f aca="false">A2520-G2520</f>
        <v>0</v>
      </c>
      <c r="J2520" s="0" t="b">
        <f aca="false">EXACT(B2520,E2520)</f>
        <v>1</v>
      </c>
    </row>
    <row r="2521" customFormat="false" ht="14.25" hidden="false" customHeight="false" outlineLevel="0" collapsed="false">
      <c r="A2521" s="31" t="n">
        <v>213120156</v>
      </c>
      <c r="B2521" s="15" t="s">
        <v>2576</v>
      </c>
      <c r="C2521" s="15" t="s">
        <v>48</v>
      </c>
      <c r="D2521" s="6" t="s">
        <v>19</v>
      </c>
      <c r="E2521" s="6" t="s">
        <v>2576</v>
      </c>
      <c r="F2521" s="0" t="n">
        <v>100</v>
      </c>
      <c r="G2521" s="0" t="n">
        <v>213120156</v>
      </c>
      <c r="H2521" s="6" t="s">
        <v>19</v>
      </c>
      <c r="I2521" s="11" t="n">
        <f aca="false">A2521-G2521</f>
        <v>0</v>
      </c>
      <c r="J2521" s="0" t="b">
        <f aca="false">EXACT(B2521,E2521)</f>
        <v>1</v>
      </c>
    </row>
    <row r="2522" customFormat="false" ht="14.25" hidden="false" customHeight="false" outlineLevel="0" collapsed="false">
      <c r="A2522" s="31" t="n">
        <v>213120159</v>
      </c>
      <c r="B2522" s="15" t="s">
        <v>2577</v>
      </c>
      <c r="C2522" s="15" t="s">
        <v>21</v>
      </c>
      <c r="D2522" s="6" t="s">
        <v>19</v>
      </c>
      <c r="E2522" s="6" t="s">
        <v>2577</v>
      </c>
      <c r="F2522" s="0" t="n">
        <v>100</v>
      </c>
      <c r="G2522" s="0" t="n">
        <v>213120159</v>
      </c>
      <c r="H2522" s="6" t="s">
        <v>19</v>
      </c>
      <c r="I2522" s="11" t="n">
        <f aca="false">A2522-G2522</f>
        <v>0</v>
      </c>
      <c r="J2522" s="0" t="b">
        <f aca="false">EXACT(B2522,E2522)</f>
        <v>1</v>
      </c>
    </row>
    <row r="2523" customFormat="false" ht="14.25" hidden="false" customHeight="false" outlineLevel="0" collapsed="false">
      <c r="A2523" s="31" t="n">
        <v>213120163</v>
      </c>
      <c r="B2523" s="15" t="s">
        <v>2578</v>
      </c>
      <c r="C2523" s="15" t="s">
        <v>2535</v>
      </c>
      <c r="D2523" s="6" t="s">
        <v>19</v>
      </c>
      <c r="E2523" s="6" t="s">
        <v>2578</v>
      </c>
      <c r="F2523" s="0" t="n">
        <v>100</v>
      </c>
      <c r="G2523" s="0" t="n">
        <v>213120163</v>
      </c>
      <c r="H2523" s="6" t="s">
        <v>19</v>
      </c>
      <c r="I2523" s="11" t="n">
        <f aca="false">A2523-G2523</f>
        <v>0</v>
      </c>
      <c r="J2523" s="0" t="b">
        <f aca="false">EXACT(B2523,E2523)</f>
        <v>1</v>
      </c>
    </row>
    <row r="2524" customFormat="false" ht="14.25" hidden="false" customHeight="false" outlineLevel="0" collapsed="false">
      <c r="A2524" s="31" t="n">
        <v>213120178</v>
      </c>
      <c r="B2524" s="15" t="s">
        <v>2579</v>
      </c>
      <c r="C2524" s="15" t="s">
        <v>2551</v>
      </c>
      <c r="D2524" s="6" t="s">
        <v>19</v>
      </c>
      <c r="E2524" s="6" t="s">
        <v>2579</v>
      </c>
      <c r="F2524" s="0" t="n">
        <v>100</v>
      </c>
      <c r="G2524" s="0" t="n">
        <v>213120178</v>
      </c>
      <c r="H2524" s="6" t="s">
        <v>19</v>
      </c>
      <c r="I2524" s="11" t="n">
        <f aca="false">A2524-G2524</f>
        <v>0</v>
      </c>
      <c r="J2524" s="0" t="b">
        <f aca="false">EXACT(B2524,E2524)</f>
        <v>1</v>
      </c>
    </row>
    <row r="2525" customFormat="false" ht="14.25" hidden="false" customHeight="false" outlineLevel="0" collapsed="false">
      <c r="A2525" s="31" t="n">
        <v>213120181</v>
      </c>
      <c r="B2525" s="15" t="s">
        <v>2580</v>
      </c>
      <c r="C2525" s="15" t="s">
        <v>2531</v>
      </c>
      <c r="D2525" s="6" t="s">
        <v>19</v>
      </c>
      <c r="E2525" s="6" t="s">
        <v>2580</v>
      </c>
      <c r="F2525" s="0" t="n">
        <v>100</v>
      </c>
      <c r="G2525" s="0" t="n">
        <v>213120181</v>
      </c>
      <c r="H2525" s="6" t="s">
        <v>19</v>
      </c>
      <c r="I2525" s="11" t="n">
        <f aca="false">A2525-G2525</f>
        <v>0</v>
      </c>
      <c r="J2525" s="0" t="b">
        <f aca="false">EXACT(B2525,E2525)</f>
        <v>1</v>
      </c>
    </row>
    <row r="2526" customFormat="false" ht="14.25" hidden="false" customHeight="false" outlineLevel="0" collapsed="false">
      <c r="A2526" s="31" t="n">
        <v>213120187</v>
      </c>
      <c r="B2526" s="15" t="s">
        <v>2581</v>
      </c>
      <c r="C2526" s="15" t="s">
        <v>118</v>
      </c>
      <c r="D2526" s="6" t="s">
        <v>19</v>
      </c>
      <c r="E2526" s="6" t="s">
        <v>2581</v>
      </c>
      <c r="F2526" s="0" t="n">
        <v>100</v>
      </c>
      <c r="G2526" s="0" t="n">
        <v>213120187</v>
      </c>
      <c r="H2526" s="6" t="s">
        <v>19</v>
      </c>
      <c r="I2526" s="11" t="n">
        <f aca="false">A2526-G2526</f>
        <v>0</v>
      </c>
      <c r="J2526" s="0" t="b">
        <f aca="false">EXACT(B2526,E2526)</f>
        <v>1</v>
      </c>
    </row>
    <row r="2527" customFormat="false" ht="14.25" hidden="false" customHeight="false" outlineLevel="0" collapsed="false">
      <c r="A2527" s="31" t="n">
        <v>213120189</v>
      </c>
      <c r="B2527" s="15" t="s">
        <v>2582</v>
      </c>
      <c r="C2527" s="15" t="s">
        <v>118</v>
      </c>
      <c r="D2527" s="6" t="s">
        <v>19</v>
      </c>
      <c r="E2527" s="6" t="s">
        <v>2582</v>
      </c>
      <c r="F2527" s="0" t="n">
        <v>100</v>
      </c>
      <c r="G2527" s="0" t="n">
        <v>213120189</v>
      </c>
      <c r="H2527" s="6" t="s">
        <v>19</v>
      </c>
      <c r="I2527" s="11" t="n">
        <f aca="false">A2527-G2527</f>
        <v>0</v>
      </c>
      <c r="J2527" s="0" t="b">
        <f aca="false">EXACT(B2527,E2527)</f>
        <v>1</v>
      </c>
    </row>
    <row r="2528" customFormat="false" ht="14.25" hidden="false" customHeight="false" outlineLevel="0" collapsed="false">
      <c r="A2528" s="31" t="n">
        <v>213120190</v>
      </c>
      <c r="B2528" s="15" t="s">
        <v>2583</v>
      </c>
      <c r="C2528" s="15" t="s">
        <v>118</v>
      </c>
      <c r="D2528" s="6" t="s">
        <v>19</v>
      </c>
      <c r="E2528" s="6" t="s">
        <v>2583</v>
      </c>
      <c r="F2528" s="0" t="n">
        <v>100</v>
      </c>
      <c r="G2528" s="0" t="n">
        <v>213120190</v>
      </c>
      <c r="H2528" s="6" t="s">
        <v>19</v>
      </c>
      <c r="I2528" s="11" t="n">
        <f aca="false">A2528-G2528</f>
        <v>0</v>
      </c>
      <c r="J2528" s="0" t="b">
        <f aca="false">EXACT(B2528,E2528)</f>
        <v>1</v>
      </c>
    </row>
    <row r="2529" customFormat="false" ht="14.25" hidden="false" customHeight="false" outlineLevel="0" collapsed="false">
      <c r="A2529" s="31" t="n">
        <v>213120193</v>
      </c>
      <c r="B2529" s="15" t="s">
        <v>2584</v>
      </c>
      <c r="C2529" s="15" t="s">
        <v>2527</v>
      </c>
      <c r="D2529" s="6" t="s">
        <v>19</v>
      </c>
      <c r="E2529" s="6" t="s">
        <v>2584</v>
      </c>
      <c r="F2529" s="0" t="n">
        <v>100</v>
      </c>
      <c r="G2529" s="0" t="n">
        <v>213120193</v>
      </c>
      <c r="H2529" s="6" t="s">
        <v>19</v>
      </c>
      <c r="I2529" s="11" t="n">
        <f aca="false">A2529-G2529</f>
        <v>0</v>
      </c>
      <c r="J2529" s="0" t="b">
        <f aca="false">EXACT(B2529,E2529)</f>
        <v>1</v>
      </c>
    </row>
    <row r="2530" customFormat="false" ht="14.25" hidden="false" customHeight="false" outlineLevel="0" collapsed="false">
      <c r="A2530" s="31" t="n">
        <v>213120195</v>
      </c>
      <c r="B2530" s="15" t="s">
        <v>2585</v>
      </c>
      <c r="C2530" s="15" t="s">
        <v>2535</v>
      </c>
      <c r="D2530" s="6" t="s">
        <v>19</v>
      </c>
      <c r="E2530" s="6" t="s">
        <v>2585</v>
      </c>
      <c r="F2530" s="0" t="n">
        <v>100</v>
      </c>
      <c r="G2530" s="0" t="n">
        <v>213120195</v>
      </c>
      <c r="H2530" s="6" t="s">
        <v>19</v>
      </c>
      <c r="I2530" s="11" t="n">
        <f aca="false">A2530-G2530</f>
        <v>0</v>
      </c>
      <c r="J2530" s="0" t="b">
        <f aca="false">EXACT(B2530,E2530)</f>
        <v>1</v>
      </c>
    </row>
    <row r="2531" customFormat="false" ht="14.25" hidden="false" customHeight="false" outlineLevel="0" collapsed="false">
      <c r="A2531" s="31" t="n">
        <v>213120198</v>
      </c>
      <c r="B2531" s="15" t="s">
        <v>2586</v>
      </c>
      <c r="C2531" s="15" t="s">
        <v>2527</v>
      </c>
      <c r="D2531" s="6" t="s">
        <v>19</v>
      </c>
      <c r="E2531" s="6" t="s">
        <v>2586</v>
      </c>
      <c r="F2531" s="0" t="n">
        <v>100</v>
      </c>
      <c r="G2531" s="0" t="n">
        <v>213120198</v>
      </c>
      <c r="H2531" s="6" t="s">
        <v>19</v>
      </c>
      <c r="I2531" s="11" t="n">
        <f aca="false">A2531-G2531</f>
        <v>0</v>
      </c>
      <c r="J2531" s="0" t="b">
        <f aca="false">EXACT(B2531,E2531)</f>
        <v>1</v>
      </c>
    </row>
    <row r="2532" customFormat="false" ht="14.25" hidden="false" customHeight="false" outlineLevel="0" collapsed="false">
      <c r="A2532" s="31" t="n">
        <v>213120200</v>
      </c>
      <c r="B2532" s="15" t="s">
        <v>2587</v>
      </c>
      <c r="C2532" s="15" t="s">
        <v>2535</v>
      </c>
      <c r="D2532" s="6" t="s">
        <v>19</v>
      </c>
      <c r="E2532" s="6" t="s">
        <v>2587</v>
      </c>
      <c r="F2532" s="0" t="n">
        <v>100</v>
      </c>
      <c r="G2532" s="0" t="n">
        <v>213120200</v>
      </c>
      <c r="H2532" s="6" t="s">
        <v>19</v>
      </c>
      <c r="I2532" s="11" t="n">
        <f aca="false">A2532-G2532</f>
        <v>0</v>
      </c>
      <c r="J2532" s="0" t="b">
        <f aca="false">EXACT(B2532,E2532)</f>
        <v>1</v>
      </c>
    </row>
    <row r="2533" customFormat="false" ht="14.25" hidden="false" customHeight="false" outlineLevel="0" collapsed="false">
      <c r="A2533" s="31" t="n">
        <v>213120203</v>
      </c>
      <c r="B2533" s="15" t="s">
        <v>2588</v>
      </c>
      <c r="C2533" s="15" t="s">
        <v>2527</v>
      </c>
      <c r="D2533" s="6" t="s">
        <v>19</v>
      </c>
      <c r="E2533" s="6" t="s">
        <v>2588</v>
      </c>
      <c r="F2533" s="0" t="n">
        <v>100</v>
      </c>
      <c r="G2533" s="0" t="n">
        <v>213120203</v>
      </c>
      <c r="H2533" s="6" t="s">
        <v>19</v>
      </c>
      <c r="I2533" s="11" t="n">
        <f aca="false">A2533-G2533</f>
        <v>0</v>
      </c>
      <c r="J2533" s="0" t="b">
        <f aca="false">EXACT(B2533,E2533)</f>
        <v>1</v>
      </c>
    </row>
    <row r="2534" customFormat="false" ht="14.25" hidden="false" customHeight="false" outlineLevel="0" collapsed="false">
      <c r="A2534" s="31" t="n">
        <v>213120207</v>
      </c>
      <c r="B2534" s="15" t="s">
        <v>2589</v>
      </c>
      <c r="C2534" s="15" t="s">
        <v>2531</v>
      </c>
      <c r="D2534" s="6" t="s">
        <v>19</v>
      </c>
      <c r="E2534" s="6" t="s">
        <v>2589</v>
      </c>
      <c r="F2534" s="0" t="n">
        <v>100</v>
      </c>
      <c r="G2534" s="0" t="n">
        <v>213120207</v>
      </c>
      <c r="H2534" s="6" t="s">
        <v>19</v>
      </c>
      <c r="I2534" s="11" t="n">
        <f aca="false">A2534-G2534</f>
        <v>0</v>
      </c>
      <c r="J2534" s="0" t="b">
        <f aca="false">EXACT(B2534,E2534)</f>
        <v>1</v>
      </c>
    </row>
    <row r="2535" customFormat="false" ht="14.25" hidden="false" customHeight="false" outlineLevel="0" collapsed="false">
      <c r="A2535" s="31" t="n">
        <v>213120209</v>
      </c>
      <c r="B2535" s="15" t="s">
        <v>2590</v>
      </c>
      <c r="C2535" s="15" t="s">
        <v>21</v>
      </c>
      <c r="D2535" s="6" t="s">
        <v>19</v>
      </c>
      <c r="E2535" s="6" t="s">
        <v>2590</v>
      </c>
      <c r="F2535" s="0" t="n">
        <v>100</v>
      </c>
      <c r="G2535" s="0" t="n">
        <v>213120209</v>
      </c>
      <c r="H2535" s="6" t="s">
        <v>19</v>
      </c>
      <c r="I2535" s="11" t="n">
        <f aca="false">A2535-G2535</f>
        <v>0</v>
      </c>
      <c r="J2535" s="0" t="b">
        <f aca="false">EXACT(B2535,E2535)</f>
        <v>1</v>
      </c>
    </row>
    <row r="2536" customFormat="false" ht="14.25" hidden="false" customHeight="false" outlineLevel="0" collapsed="false">
      <c r="A2536" s="31" t="n">
        <v>213120215</v>
      </c>
      <c r="B2536" s="15" t="s">
        <v>2591</v>
      </c>
      <c r="C2536" s="15" t="s">
        <v>118</v>
      </c>
      <c r="D2536" s="6" t="s">
        <v>19</v>
      </c>
      <c r="E2536" s="6" t="s">
        <v>2591</v>
      </c>
      <c r="F2536" s="0" t="n">
        <v>100</v>
      </c>
      <c r="G2536" s="0" t="n">
        <v>213120215</v>
      </c>
      <c r="H2536" s="6" t="s">
        <v>19</v>
      </c>
      <c r="I2536" s="11" t="n">
        <f aca="false">A2536-G2536</f>
        <v>0</v>
      </c>
      <c r="J2536" s="0" t="b">
        <f aca="false">EXACT(B2536,E2536)</f>
        <v>1</v>
      </c>
    </row>
    <row r="2537" customFormat="false" ht="14.25" hidden="false" customHeight="false" outlineLevel="0" collapsed="false">
      <c r="A2537" s="31" t="n">
        <v>213120217</v>
      </c>
      <c r="B2537" s="15" t="s">
        <v>2592</v>
      </c>
      <c r="C2537" s="15" t="s">
        <v>118</v>
      </c>
      <c r="D2537" s="6" t="s">
        <v>19</v>
      </c>
      <c r="E2537" s="6" t="s">
        <v>2592</v>
      </c>
      <c r="F2537" s="0" t="n">
        <v>100</v>
      </c>
      <c r="G2537" s="0" t="n">
        <v>213120217</v>
      </c>
      <c r="H2537" s="6" t="s">
        <v>19</v>
      </c>
      <c r="I2537" s="11" t="n">
        <f aca="false">A2537-G2537</f>
        <v>0</v>
      </c>
      <c r="J2537" s="0" t="b">
        <f aca="false">EXACT(B2537,E2537)</f>
        <v>1</v>
      </c>
    </row>
    <row r="2538" customFormat="false" ht="14.25" hidden="false" customHeight="false" outlineLevel="0" collapsed="false">
      <c r="A2538" s="31" t="n">
        <v>213120218</v>
      </c>
      <c r="B2538" s="15" t="s">
        <v>2593</v>
      </c>
      <c r="C2538" s="15" t="s">
        <v>118</v>
      </c>
      <c r="D2538" s="6" t="s">
        <v>19</v>
      </c>
      <c r="E2538" s="6" t="s">
        <v>2593</v>
      </c>
      <c r="F2538" s="0" t="n">
        <v>100</v>
      </c>
      <c r="G2538" s="0" t="n">
        <v>213120218</v>
      </c>
      <c r="H2538" s="6" t="s">
        <v>19</v>
      </c>
      <c r="I2538" s="11" t="n">
        <f aca="false">A2538-G2538</f>
        <v>0</v>
      </c>
      <c r="J2538" s="0" t="b">
        <f aca="false">EXACT(B2538,E2538)</f>
        <v>1</v>
      </c>
    </row>
    <row r="2539" customFormat="false" ht="14.25" hidden="false" customHeight="false" outlineLevel="0" collapsed="false">
      <c r="A2539" s="31" t="n">
        <v>213120220</v>
      </c>
      <c r="B2539" s="15" t="s">
        <v>2594</v>
      </c>
      <c r="C2539" s="15" t="s">
        <v>118</v>
      </c>
      <c r="D2539" s="6" t="s">
        <v>19</v>
      </c>
      <c r="E2539" s="6" t="s">
        <v>2594</v>
      </c>
      <c r="F2539" s="0" t="n">
        <v>100</v>
      </c>
      <c r="G2539" s="0" t="n">
        <v>213120220</v>
      </c>
      <c r="H2539" s="6" t="s">
        <v>19</v>
      </c>
      <c r="I2539" s="11" t="n">
        <f aca="false">A2539-G2539</f>
        <v>0</v>
      </c>
      <c r="J2539" s="0" t="b">
        <f aca="false">EXACT(B2539,E2539)</f>
        <v>1</v>
      </c>
    </row>
    <row r="2540" customFormat="false" ht="14.25" hidden="false" customHeight="false" outlineLevel="0" collapsed="false">
      <c r="A2540" s="31" t="n">
        <v>213120235</v>
      </c>
      <c r="B2540" s="15" t="s">
        <v>2595</v>
      </c>
      <c r="C2540" s="15" t="s">
        <v>118</v>
      </c>
      <c r="D2540" s="6" t="s">
        <v>19</v>
      </c>
      <c r="E2540" s="6" t="s">
        <v>2595</v>
      </c>
      <c r="F2540" s="0" t="n">
        <v>100</v>
      </c>
      <c r="G2540" s="0" t="n">
        <v>213120235</v>
      </c>
      <c r="H2540" s="6" t="s">
        <v>19</v>
      </c>
      <c r="I2540" s="11" t="n">
        <f aca="false">A2540-G2540</f>
        <v>0</v>
      </c>
      <c r="J2540" s="0" t="b">
        <f aca="false">EXACT(B2540,E2540)</f>
        <v>1</v>
      </c>
    </row>
    <row r="2541" customFormat="false" ht="14.25" hidden="false" customHeight="false" outlineLevel="0" collapsed="false">
      <c r="A2541" s="31" t="n">
        <v>213120237</v>
      </c>
      <c r="B2541" s="15" t="s">
        <v>2596</v>
      </c>
      <c r="C2541" s="15" t="s">
        <v>118</v>
      </c>
      <c r="D2541" s="6" t="s">
        <v>19</v>
      </c>
      <c r="E2541" s="6" t="s">
        <v>2596</v>
      </c>
      <c r="F2541" s="0" t="n">
        <v>100</v>
      </c>
      <c r="G2541" s="0" t="n">
        <v>213120237</v>
      </c>
      <c r="H2541" s="6" t="s">
        <v>19</v>
      </c>
      <c r="I2541" s="11" t="n">
        <f aca="false">A2541-G2541</f>
        <v>0</v>
      </c>
      <c r="J2541" s="0" t="b">
        <f aca="false">EXACT(B2541,E2541)</f>
        <v>1</v>
      </c>
    </row>
    <row r="2542" customFormat="false" ht="14.25" hidden="false" customHeight="false" outlineLevel="0" collapsed="false">
      <c r="A2542" s="31" t="n">
        <v>213120238</v>
      </c>
      <c r="B2542" s="15" t="s">
        <v>2597</v>
      </c>
      <c r="C2542" s="15" t="s">
        <v>118</v>
      </c>
      <c r="D2542" s="6" t="s">
        <v>19</v>
      </c>
      <c r="E2542" s="6" t="s">
        <v>2597</v>
      </c>
      <c r="F2542" s="0" t="n">
        <v>100</v>
      </c>
      <c r="G2542" s="0" t="n">
        <v>213120238</v>
      </c>
      <c r="H2542" s="6" t="s">
        <v>19</v>
      </c>
      <c r="I2542" s="11" t="n">
        <f aca="false">A2542-G2542</f>
        <v>0</v>
      </c>
      <c r="J2542" s="0" t="b">
        <f aca="false">EXACT(B2542,E2542)</f>
        <v>1</v>
      </c>
    </row>
    <row r="2543" customFormat="false" ht="14.25" hidden="false" customHeight="false" outlineLevel="0" collapsed="false">
      <c r="A2543" s="31" t="n">
        <v>213120241</v>
      </c>
      <c r="B2543" s="15" t="s">
        <v>2598</v>
      </c>
      <c r="C2543" s="15" t="s">
        <v>118</v>
      </c>
      <c r="D2543" s="6" t="s">
        <v>19</v>
      </c>
      <c r="E2543" s="6" t="s">
        <v>2598</v>
      </c>
      <c r="F2543" s="0" t="n">
        <v>100</v>
      </c>
      <c r="G2543" s="0" t="n">
        <v>213120241</v>
      </c>
      <c r="H2543" s="6" t="s">
        <v>19</v>
      </c>
      <c r="I2543" s="11" t="n">
        <f aca="false">A2543-G2543</f>
        <v>0</v>
      </c>
      <c r="J2543" s="0" t="b">
        <f aca="false">EXACT(B2543,E2543)</f>
        <v>1</v>
      </c>
    </row>
    <row r="2544" customFormat="false" ht="14.25" hidden="false" customHeight="false" outlineLevel="0" collapsed="false">
      <c r="A2544" s="31" t="n">
        <v>213120244</v>
      </c>
      <c r="B2544" s="15" t="s">
        <v>2599</v>
      </c>
      <c r="C2544" s="15" t="s">
        <v>118</v>
      </c>
      <c r="D2544" s="6" t="s">
        <v>19</v>
      </c>
      <c r="E2544" s="6" t="s">
        <v>2599</v>
      </c>
      <c r="F2544" s="0" t="n">
        <v>100</v>
      </c>
      <c r="G2544" s="0" t="n">
        <v>213120244</v>
      </c>
      <c r="H2544" s="6" t="s">
        <v>19</v>
      </c>
      <c r="I2544" s="11" t="n">
        <f aca="false">A2544-G2544</f>
        <v>0</v>
      </c>
      <c r="J2544" s="0" t="b">
        <f aca="false">EXACT(B2544,E2544)</f>
        <v>1</v>
      </c>
    </row>
    <row r="2545" customFormat="false" ht="14.25" hidden="false" customHeight="false" outlineLevel="0" collapsed="false">
      <c r="A2545" s="31" t="n">
        <v>213120253</v>
      </c>
      <c r="B2545" s="15" t="s">
        <v>2600</v>
      </c>
      <c r="C2545" s="15" t="s">
        <v>118</v>
      </c>
      <c r="D2545" s="6" t="s">
        <v>19</v>
      </c>
      <c r="E2545" s="6" t="s">
        <v>2600</v>
      </c>
      <c r="F2545" s="0" t="n">
        <v>100</v>
      </c>
      <c r="G2545" s="0" t="n">
        <v>213120253</v>
      </c>
      <c r="H2545" s="6" t="s">
        <v>19</v>
      </c>
      <c r="I2545" s="11" t="n">
        <f aca="false">A2545-G2545</f>
        <v>0</v>
      </c>
      <c r="J2545" s="0" t="b">
        <f aca="false">EXACT(B2545,E2545)</f>
        <v>1</v>
      </c>
    </row>
    <row r="2546" customFormat="false" ht="14.25" hidden="false" customHeight="false" outlineLevel="0" collapsed="false">
      <c r="A2546" s="31" t="n">
        <v>213120254</v>
      </c>
      <c r="B2546" s="15" t="s">
        <v>2601</v>
      </c>
      <c r="C2546" s="15" t="s">
        <v>118</v>
      </c>
      <c r="D2546" s="6" t="s">
        <v>19</v>
      </c>
      <c r="E2546" s="6" t="s">
        <v>2601</v>
      </c>
      <c r="F2546" s="0" t="n">
        <v>100</v>
      </c>
      <c r="G2546" s="0" t="n">
        <v>213120254</v>
      </c>
      <c r="H2546" s="6" t="s">
        <v>19</v>
      </c>
      <c r="I2546" s="11" t="n">
        <f aca="false">A2546-G2546</f>
        <v>0</v>
      </c>
      <c r="J2546" s="0" t="b">
        <f aca="false">EXACT(B2546,E2546)</f>
        <v>1</v>
      </c>
    </row>
    <row r="2547" customFormat="false" ht="14.25" hidden="false" customHeight="false" outlineLevel="0" collapsed="false">
      <c r="A2547" s="31" t="n">
        <v>213120258</v>
      </c>
      <c r="B2547" s="15" t="s">
        <v>2602</v>
      </c>
      <c r="C2547" s="15" t="s">
        <v>118</v>
      </c>
      <c r="D2547" s="6" t="s">
        <v>19</v>
      </c>
      <c r="E2547" s="6" t="s">
        <v>2602</v>
      </c>
      <c r="F2547" s="0" t="n">
        <v>100</v>
      </c>
      <c r="G2547" s="0" t="n">
        <v>213120258</v>
      </c>
      <c r="H2547" s="6" t="s">
        <v>19</v>
      </c>
      <c r="I2547" s="11" t="n">
        <f aca="false">A2547-G2547</f>
        <v>0</v>
      </c>
      <c r="J2547" s="0" t="b">
        <f aca="false">EXACT(B2547,E2547)</f>
        <v>1</v>
      </c>
    </row>
    <row r="2548" customFormat="false" ht="14.25" hidden="false" customHeight="false" outlineLevel="0" collapsed="false">
      <c r="A2548" s="31" t="n">
        <v>213120260</v>
      </c>
      <c r="B2548" s="15" t="s">
        <v>2603</v>
      </c>
      <c r="C2548" s="15" t="s">
        <v>118</v>
      </c>
      <c r="D2548" s="6" t="s">
        <v>19</v>
      </c>
      <c r="E2548" s="6" t="s">
        <v>2603</v>
      </c>
      <c r="F2548" s="0" t="n">
        <v>100</v>
      </c>
      <c r="G2548" s="0" t="n">
        <v>213120260</v>
      </c>
      <c r="H2548" s="6" t="s">
        <v>19</v>
      </c>
      <c r="I2548" s="11" t="n">
        <f aca="false">A2548-G2548</f>
        <v>0</v>
      </c>
      <c r="J2548" s="0" t="b">
        <f aca="false">EXACT(B2548,E2548)</f>
        <v>1</v>
      </c>
    </row>
    <row r="2549" customFormat="false" ht="14.25" hidden="false" customHeight="false" outlineLevel="0" collapsed="false">
      <c r="A2549" s="31" t="n">
        <v>213120262</v>
      </c>
      <c r="B2549" s="15" t="s">
        <v>2604</v>
      </c>
      <c r="C2549" s="15" t="s">
        <v>118</v>
      </c>
      <c r="D2549" s="6" t="s">
        <v>19</v>
      </c>
      <c r="E2549" s="6" t="s">
        <v>2604</v>
      </c>
      <c r="F2549" s="0" t="n">
        <v>100</v>
      </c>
      <c r="G2549" s="0" t="n">
        <v>213120262</v>
      </c>
      <c r="H2549" s="6" t="s">
        <v>19</v>
      </c>
      <c r="I2549" s="11" t="n">
        <f aca="false">A2549-G2549</f>
        <v>0</v>
      </c>
      <c r="J2549" s="0" t="b">
        <f aca="false">EXACT(B2549,E2549)</f>
        <v>1</v>
      </c>
    </row>
    <row r="2550" customFormat="false" ht="14.25" hidden="false" customHeight="false" outlineLevel="0" collapsed="false">
      <c r="A2550" s="31" t="n">
        <v>213120265</v>
      </c>
      <c r="B2550" s="15" t="s">
        <v>2605</v>
      </c>
      <c r="C2550" s="15" t="s">
        <v>118</v>
      </c>
      <c r="D2550" s="6" t="s">
        <v>19</v>
      </c>
      <c r="E2550" s="6" t="s">
        <v>2605</v>
      </c>
      <c r="F2550" s="0" t="n">
        <v>100</v>
      </c>
      <c r="G2550" s="0" t="n">
        <v>213120265</v>
      </c>
      <c r="H2550" s="6" t="s">
        <v>19</v>
      </c>
      <c r="I2550" s="11" t="n">
        <f aca="false">A2550-G2550</f>
        <v>0</v>
      </c>
      <c r="J2550" s="0" t="b">
        <f aca="false">EXACT(B2550,E2550)</f>
        <v>1</v>
      </c>
    </row>
    <row r="2551" customFormat="false" ht="14.25" hidden="false" customHeight="false" outlineLevel="0" collapsed="false">
      <c r="A2551" s="31" t="n">
        <v>213120266</v>
      </c>
      <c r="B2551" s="15" t="s">
        <v>2606</v>
      </c>
      <c r="C2551" s="15" t="s">
        <v>118</v>
      </c>
      <c r="D2551" s="6" t="s">
        <v>19</v>
      </c>
      <c r="E2551" s="6" t="s">
        <v>2606</v>
      </c>
      <c r="F2551" s="0" t="n">
        <v>100</v>
      </c>
      <c r="G2551" s="0" t="n">
        <v>213120266</v>
      </c>
      <c r="H2551" s="6" t="s">
        <v>19</v>
      </c>
      <c r="I2551" s="11" t="n">
        <f aca="false">A2551-G2551</f>
        <v>0</v>
      </c>
      <c r="J2551" s="0" t="b">
        <f aca="false">EXACT(B2551,E2551)</f>
        <v>1</v>
      </c>
    </row>
    <row r="2552" customFormat="false" ht="14.25" hidden="false" customHeight="false" outlineLevel="0" collapsed="false">
      <c r="A2552" s="31" t="n">
        <v>213120269</v>
      </c>
      <c r="B2552" s="15" t="s">
        <v>2607</v>
      </c>
      <c r="C2552" s="15" t="s">
        <v>118</v>
      </c>
      <c r="D2552" s="6" t="s">
        <v>19</v>
      </c>
      <c r="E2552" s="6" t="s">
        <v>2607</v>
      </c>
      <c r="F2552" s="0" t="n">
        <v>100</v>
      </c>
      <c r="G2552" s="0" t="n">
        <v>213120269</v>
      </c>
      <c r="H2552" s="6" t="s">
        <v>19</v>
      </c>
      <c r="I2552" s="11" t="n">
        <f aca="false">A2552-G2552</f>
        <v>0</v>
      </c>
      <c r="J2552" s="0" t="b">
        <f aca="false">EXACT(B2552,E2552)</f>
        <v>1</v>
      </c>
    </row>
    <row r="2553" customFormat="false" ht="14.25" hidden="false" customHeight="false" outlineLevel="0" collapsed="false">
      <c r="A2553" s="31" t="n">
        <v>213120272</v>
      </c>
      <c r="B2553" s="15" t="s">
        <v>2608</v>
      </c>
      <c r="C2553" s="15" t="s">
        <v>1817</v>
      </c>
      <c r="D2553" s="6" t="s">
        <v>19</v>
      </c>
      <c r="E2553" s="6" t="s">
        <v>2608</v>
      </c>
      <c r="F2553" s="0" t="n">
        <v>100</v>
      </c>
      <c r="G2553" s="0" t="n">
        <v>213120272</v>
      </c>
      <c r="H2553" s="6" t="s">
        <v>19</v>
      </c>
      <c r="I2553" s="11" t="n">
        <f aca="false">A2553-G2553</f>
        <v>0</v>
      </c>
      <c r="J2553" s="0" t="b">
        <f aca="false">EXACT(B2553,E2553)</f>
        <v>1</v>
      </c>
    </row>
    <row r="2554" customFormat="false" ht="14.25" hidden="false" customHeight="false" outlineLevel="0" collapsed="false">
      <c r="A2554" s="31" t="n">
        <v>213120274</v>
      </c>
      <c r="B2554" s="15" t="s">
        <v>2609</v>
      </c>
      <c r="C2554" s="15" t="s">
        <v>334</v>
      </c>
      <c r="D2554" s="6" t="s">
        <v>19</v>
      </c>
      <c r="E2554" s="6" t="s">
        <v>2609</v>
      </c>
      <c r="F2554" s="0" t="n">
        <v>100</v>
      </c>
      <c r="G2554" s="0" t="n">
        <v>213120274</v>
      </c>
      <c r="H2554" s="6" t="s">
        <v>19</v>
      </c>
      <c r="I2554" s="11" t="n">
        <f aca="false">A2554-G2554</f>
        <v>0</v>
      </c>
      <c r="J2554" s="0" t="b">
        <f aca="false">EXACT(B2554,E2554)</f>
        <v>1</v>
      </c>
    </row>
    <row r="2555" customFormat="false" ht="14.25" hidden="false" customHeight="false" outlineLevel="0" collapsed="false">
      <c r="A2555" s="31" t="n">
        <v>213120277</v>
      </c>
      <c r="B2555" s="15" t="s">
        <v>2610</v>
      </c>
      <c r="C2555" s="15" t="s">
        <v>2543</v>
      </c>
      <c r="D2555" s="6" t="s">
        <v>19</v>
      </c>
      <c r="E2555" s="6" t="s">
        <v>2610</v>
      </c>
      <c r="F2555" s="0" t="n">
        <v>100</v>
      </c>
      <c r="G2555" s="0" t="n">
        <v>213120277</v>
      </c>
      <c r="H2555" s="6" t="s">
        <v>19</v>
      </c>
      <c r="I2555" s="11" t="n">
        <f aca="false">A2555-G2555</f>
        <v>0</v>
      </c>
      <c r="J2555" s="0" t="b">
        <f aca="false">EXACT(B2555,E2555)</f>
        <v>1</v>
      </c>
    </row>
    <row r="2556" customFormat="false" ht="14.25" hidden="false" customHeight="false" outlineLevel="0" collapsed="false">
      <c r="A2556" s="31" t="n">
        <v>213120284</v>
      </c>
      <c r="B2556" s="15" t="s">
        <v>2611</v>
      </c>
      <c r="C2556" s="15" t="s">
        <v>2612</v>
      </c>
      <c r="D2556" s="6" t="s">
        <v>19</v>
      </c>
      <c r="E2556" s="6" t="s">
        <v>2611</v>
      </c>
      <c r="F2556" s="0" t="n">
        <v>100</v>
      </c>
      <c r="G2556" s="0" t="n">
        <v>213120284</v>
      </c>
      <c r="H2556" s="6" t="s">
        <v>19</v>
      </c>
      <c r="I2556" s="11" t="n">
        <f aca="false">A2556-G2556</f>
        <v>0</v>
      </c>
      <c r="J2556" s="0" t="b">
        <f aca="false">EXACT(B2556,E2556)</f>
        <v>1</v>
      </c>
    </row>
    <row r="2557" customFormat="false" ht="14.25" hidden="false" customHeight="false" outlineLevel="0" collapsed="false">
      <c r="A2557" s="31" t="n">
        <v>213120286</v>
      </c>
      <c r="B2557" s="15" t="s">
        <v>2613</v>
      </c>
      <c r="C2557" s="15" t="s">
        <v>2551</v>
      </c>
      <c r="D2557" s="6" t="s">
        <v>19</v>
      </c>
      <c r="E2557" s="6" t="s">
        <v>2613</v>
      </c>
      <c r="F2557" s="0" t="n">
        <v>100</v>
      </c>
      <c r="G2557" s="0" t="n">
        <v>213120286</v>
      </c>
      <c r="H2557" s="6" t="s">
        <v>19</v>
      </c>
      <c r="I2557" s="11" t="n">
        <f aca="false">A2557-G2557</f>
        <v>0</v>
      </c>
      <c r="J2557" s="0" t="b">
        <f aca="false">EXACT(B2557,E2557)</f>
        <v>1</v>
      </c>
    </row>
    <row r="2558" customFormat="false" ht="14.25" hidden="false" customHeight="false" outlineLevel="0" collapsed="false">
      <c r="A2558" s="31" t="n">
        <v>213120295</v>
      </c>
      <c r="B2558" s="15" t="s">
        <v>2614</v>
      </c>
      <c r="C2558" s="15" t="s">
        <v>2615</v>
      </c>
      <c r="D2558" s="6" t="s">
        <v>19</v>
      </c>
      <c r="E2558" s="6" t="s">
        <v>2614</v>
      </c>
      <c r="F2558" s="0" t="n">
        <v>100</v>
      </c>
      <c r="G2558" s="0" t="n">
        <v>213120295</v>
      </c>
      <c r="H2558" s="6" t="s">
        <v>19</v>
      </c>
      <c r="I2558" s="11" t="n">
        <f aca="false">A2558-G2558</f>
        <v>0</v>
      </c>
      <c r="J2558" s="0" t="b">
        <f aca="false">EXACT(B2558,E2558)</f>
        <v>1</v>
      </c>
    </row>
    <row r="2559" customFormat="false" ht="14.25" hidden="false" customHeight="false" outlineLevel="0" collapsed="false">
      <c r="A2559" s="31" t="n">
        <v>213120298</v>
      </c>
      <c r="B2559" s="15" t="s">
        <v>2616</v>
      </c>
      <c r="C2559" s="15" t="s">
        <v>2617</v>
      </c>
      <c r="D2559" s="6" t="s">
        <v>19</v>
      </c>
      <c r="E2559" s="6" t="s">
        <v>2616</v>
      </c>
      <c r="F2559" s="0" t="n">
        <v>100</v>
      </c>
      <c r="G2559" s="0" t="n">
        <v>213120298</v>
      </c>
      <c r="H2559" s="6" t="s">
        <v>19</v>
      </c>
      <c r="I2559" s="11" t="n">
        <f aca="false">A2559-G2559</f>
        <v>0</v>
      </c>
      <c r="J2559" s="0" t="b">
        <f aca="false">EXACT(B2559,E2559)</f>
        <v>1</v>
      </c>
    </row>
    <row r="2560" customFormat="false" ht="14.25" hidden="false" customHeight="false" outlineLevel="0" collapsed="false">
      <c r="A2560" s="31" t="n">
        <v>213120300</v>
      </c>
      <c r="B2560" s="15" t="s">
        <v>2618</v>
      </c>
      <c r="C2560" s="15" t="s">
        <v>2527</v>
      </c>
      <c r="D2560" s="6" t="s">
        <v>19</v>
      </c>
      <c r="E2560" s="6" t="s">
        <v>2618</v>
      </c>
      <c r="F2560" s="0" t="n">
        <v>100</v>
      </c>
      <c r="G2560" s="0" t="n">
        <v>213120300</v>
      </c>
      <c r="H2560" s="6" t="s">
        <v>19</v>
      </c>
      <c r="I2560" s="11" t="n">
        <f aca="false">A2560-G2560</f>
        <v>0</v>
      </c>
      <c r="J2560" s="0" t="b">
        <f aca="false">EXACT(B2560,E2560)</f>
        <v>1</v>
      </c>
    </row>
    <row r="2561" customFormat="false" ht="14.25" hidden="false" customHeight="false" outlineLevel="0" collapsed="false">
      <c r="A2561" s="31" t="n">
        <v>213120306</v>
      </c>
      <c r="B2561" s="15" t="s">
        <v>2619</v>
      </c>
      <c r="C2561" s="15" t="s">
        <v>2612</v>
      </c>
      <c r="D2561" s="6" t="s">
        <v>19</v>
      </c>
      <c r="E2561" s="6" t="s">
        <v>2619</v>
      </c>
      <c r="F2561" s="0" t="n">
        <v>100</v>
      </c>
      <c r="G2561" s="0" t="n">
        <v>213120306</v>
      </c>
      <c r="H2561" s="6" t="s">
        <v>19</v>
      </c>
      <c r="I2561" s="11" t="n">
        <f aca="false">A2561-G2561</f>
        <v>0</v>
      </c>
      <c r="J2561" s="0" t="b">
        <f aca="false">EXACT(B2561,E2561)</f>
        <v>1</v>
      </c>
    </row>
    <row r="2562" customFormat="false" ht="14.25" hidden="false" customHeight="false" outlineLevel="0" collapsed="false">
      <c r="A2562" s="31" t="n">
        <v>213120308</v>
      </c>
      <c r="B2562" s="15" t="s">
        <v>2620</v>
      </c>
      <c r="C2562" s="15" t="s">
        <v>2621</v>
      </c>
      <c r="D2562" s="6" t="s">
        <v>19</v>
      </c>
      <c r="E2562" s="6" t="s">
        <v>2620</v>
      </c>
      <c r="F2562" s="0" t="n">
        <v>100</v>
      </c>
      <c r="G2562" s="0" t="n">
        <v>213120308</v>
      </c>
      <c r="H2562" s="6" t="s">
        <v>19</v>
      </c>
      <c r="I2562" s="11" t="n">
        <f aca="false">A2562-G2562</f>
        <v>0</v>
      </c>
      <c r="J2562" s="0" t="b">
        <f aca="false">EXACT(B2562,E2562)</f>
        <v>1</v>
      </c>
    </row>
    <row r="2563" customFormat="false" ht="14.25" hidden="false" customHeight="false" outlineLevel="0" collapsed="false">
      <c r="A2563" s="31" t="n">
        <v>213120314</v>
      </c>
      <c r="B2563" s="15" t="s">
        <v>2622</v>
      </c>
      <c r="C2563" s="15" t="s">
        <v>2535</v>
      </c>
      <c r="D2563" s="6" t="s">
        <v>19</v>
      </c>
      <c r="E2563" s="6" t="s">
        <v>2622</v>
      </c>
      <c r="F2563" s="0" t="n">
        <v>100</v>
      </c>
      <c r="G2563" s="0" t="n">
        <v>213120314</v>
      </c>
      <c r="H2563" s="6" t="s">
        <v>19</v>
      </c>
      <c r="I2563" s="11" t="n">
        <f aca="false">A2563-G2563</f>
        <v>0</v>
      </c>
      <c r="J2563" s="0" t="b">
        <f aca="false">EXACT(B2563,E2563)</f>
        <v>1</v>
      </c>
    </row>
    <row r="2564" customFormat="false" ht="14.25" hidden="false" customHeight="false" outlineLevel="0" collapsed="false">
      <c r="A2564" s="31" t="n">
        <v>213120317</v>
      </c>
      <c r="B2564" s="15" t="s">
        <v>2623</v>
      </c>
      <c r="C2564" s="15" t="s">
        <v>2612</v>
      </c>
      <c r="D2564" s="6" t="s">
        <v>19</v>
      </c>
      <c r="E2564" s="6" t="s">
        <v>2623</v>
      </c>
      <c r="F2564" s="0" t="n">
        <v>100</v>
      </c>
      <c r="G2564" s="0" t="n">
        <v>213120317</v>
      </c>
      <c r="H2564" s="6" t="s">
        <v>19</v>
      </c>
      <c r="I2564" s="11" t="n">
        <f aca="false">A2564-G2564</f>
        <v>0</v>
      </c>
      <c r="J2564" s="0" t="b">
        <f aca="false">EXACT(B2564,E2564)</f>
        <v>1</v>
      </c>
    </row>
    <row r="2565" customFormat="false" ht="14.25" hidden="false" customHeight="false" outlineLevel="0" collapsed="false">
      <c r="A2565" s="31" t="n">
        <v>213120325</v>
      </c>
      <c r="B2565" s="15" t="s">
        <v>2624</v>
      </c>
      <c r="C2565" s="15" t="s">
        <v>288</v>
      </c>
      <c r="D2565" s="6" t="s">
        <v>19</v>
      </c>
      <c r="E2565" s="6" t="s">
        <v>2624</v>
      </c>
      <c r="F2565" s="0" t="n">
        <v>100</v>
      </c>
      <c r="G2565" s="0" t="n">
        <v>213120325</v>
      </c>
      <c r="H2565" s="6" t="s">
        <v>19</v>
      </c>
      <c r="I2565" s="11" t="n">
        <f aca="false">A2565-G2565</f>
        <v>0</v>
      </c>
      <c r="J2565" s="0" t="b">
        <f aca="false">EXACT(B2565,E2565)</f>
        <v>1</v>
      </c>
    </row>
    <row r="2566" customFormat="false" ht="14.25" hidden="false" customHeight="false" outlineLevel="0" collapsed="false">
      <c r="A2566" s="31" t="n">
        <v>213120337</v>
      </c>
      <c r="B2566" s="15" t="s">
        <v>2625</v>
      </c>
      <c r="C2566" s="15" t="s">
        <v>2531</v>
      </c>
      <c r="D2566" s="6" t="s">
        <v>19</v>
      </c>
      <c r="E2566" s="6" t="s">
        <v>2625</v>
      </c>
      <c r="F2566" s="0" t="n">
        <v>100</v>
      </c>
      <c r="G2566" s="0" t="n">
        <v>213120337</v>
      </c>
      <c r="H2566" s="6" t="s">
        <v>19</v>
      </c>
      <c r="I2566" s="11" t="n">
        <f aca="false">A2566-G2566</f>
        <v>0</v>
      </c>
      <c r="J2566" s="0" t="b">
        <f aca="false">EXACT(B2566,E2566)</f>
        <v>1</v>
      </c>
    </row>
    <row r="2567" customFormat="false" ht="14.25" hidden="false" customHeight="false" outlineLevel="0" collapsed="false">
      <c r="A2567" s="31" t="n">
        <v>213120366</v>
      </c>
      <c r="B2567" s="15" t="s">
        <v>2626</v>
      </c>
      <c r="C2567" s="15" t="s">
        <v>34</v>
      </c>
      <c r="D2567" s="6" t="s">
        <v>19</v>
      </c>
      <c r="E2567" s="6" t="s">
        <v>2626</v>
      </c>
      <c r="F2567" s="0" t="n">
        <v>100</v>
      </c>
      <c r="G2567" s="0" t="n">
        <v>213120366</v>
      </c>
      <c r="H2567" s="6" t="s">
        <v>19</v>
      </c>
      <c r="I2567" s="11" t="n">
        <f aca="false">A2567-G2567</f>
        <v>0</v>
      </c>
      <c r="J2567" s="0" t="b">
        <f aca="false">EXACT(B2567,E2567)</f>
        <v>1</v>
      </c>
    </row>
    <row r="2568" customFormat="false" ht="14.25" hidden="false" customHeight="false" outlineLevel="0" collapsed="false">
      <c r="A2568" s="31" t="n">
        <v>213120367</v>
      </c>
      <c r="B2568" s="15" t="s">
        <v>2627</v>
      </c>
      <c r="C2568" s="15" t="s">
        <v>2612</v>
      </c>
      <c r="D2568" s="6" t="s">
        <v>19</v>
      </c>
      <c r="E2568" s="6" t="s">
        <v>2627</v>
      </c>
      <c r="F2568" s="0" t="n">
        <v>100</v>
      </c>
      <c r="G2568" s="0" t="n">
        <v>213120367</v>
      </c>
      <c r="H2568" s="6" t="s">
        <v>19</v>
      </c>
      <c r="I2568" s="11" t="n">
        <f aca="false">A2568-G2568</f>
        <v>0</v>
      </c>
      <c r="J2568" s="0" t="b">
        <f aca="false">EXACT(B2568,E2568)</f>
        <v>1</v>
      </c>
    </row>
    <row r="2569" customFormat="false" ht="14.25" hidden="false" customHeight="false" outlineLevel="0" collapsed="false">
      <c r="A2569" s="31" t="n">
        <v>213120368</v>
      </c>
      <c r="B2569" s="15" t="s">
        <v>2628</v>
      </c>
      <c r="C2569" s="15" t="s">
        <v>2629</v>
      </c>
      <c r="D2569" s="6" t="s">
        <v>19</v>
      </c>
      <c r="E2569" s="6" t="s">
        <v>2628</v>
      </c>
      <c r="F2569" s="0" t="n">
        <v>100</v>
      </c>
      <c r="G2569" s="0" t="n">
        <v>213120368</v>
      </c>
      <c r="H2569" s="6" t="s">
        <v>19</v>
      </c>
      <c r="I2569" s="11" t="n">
        <f aca="false">A2569-G2569</f>
        <v>0</v>
      </c>
      <c r="J2569" s="0" t="b">
        <f aca="false">EXACT(B2569,E2569)</f>
        <v>1</v>
      </c>
    </row>
    <row r="2570" customFormat="false" ht="14.25" hidden="false" customHeight="false" outlineLevel="0" collapsed="false">
      <c r="A2570" s="31" t="n">
        <v>213120379</v>
      </c>
      <c r="B2570" s="15" t="s">
        <v>2630</v>
      </c>
      <c r="C2570" s="15" t="s">
        <v>1817</v>
      </c>
      <c r="D2570" s="6" t="s">
        <v>19</v>
      </c>
      <c r="E2570" s="6" t="s">
        <v>2630</v>
      </c>
      <c r="F2570" s="0" t="n">
        <v>100</v>
      </c>
      <c r="G2570" s="0" t="n">
        <v>213120379</v>
      </c>
      <c r="H2570" s="6" t="s">
        <v>19</v>
      </c>
      <c r="I2570" s="11" t="n">
        <f aca="false">A2570-G2570</f>
        <v>0</v>
      </c>
      <c r="J2570" s="0" t="b">
        <f aca="false">EXACT(B2570,E2570)</f>
        <v>1</v>
      </c>
    </row>
    <row r="2571" customFormat="false" ht="14.25" hidden="false" customHeight="false" outlineLevel="0" collapsed="false">
      <c r="A2571" s="31" t="n">
        <v>213120386</v>
      </c>
      <c r="B2571" s="15" t="s">
        <v>2631</v>
      </c>
      <c r="C2571" s="15" t="s">
        <v>2543</v>
      </c>
      <c r="D2571" s="6" t="s">
        <v>19</v>
      </c>
      <c r="E2571" s="6" t="s">
        <v>2631</v>
      </c>
      <c r="F2571" s="0" t="n">
        <v>100</v>
      </c>
      <c r="G2571" s="0" t="n">
        <v>213120386</v>
      </c>
      <c r="H2571" s="6" t="s">
        <v>19</v>
      </c>
      <c r="I2571" s="11" t="n">
        <f aca="false">A2571-G2571</f>
        <v>0</v>
      </c>
      <c r="J2571" s="0" t="b">
        <f aca="false">EXACT(B2571,E2571)</f>
        <v>1</v>
      </c>
    </row>
    <row r="2572" customFormat="false" ht="14.25" hidden="false" customHeight="false" outlineLevel="0" collapsed="false">
      <c r="A2572" s="31" t="n">
        <v>213120396</v>
      </c>
      <c r="B2572" s="15" t="s">
        <v>2632</v>
      </c>
      <c r="C2572" s="15" t="s">
        <v>2529</v>
      </c>
      <c r="D2572" s="6" t="s">
        <v>19</v>
      </c>
      <c r="E2572" s="6" t="s">
        <v>2632</v>
      </c>
      <c r="F2572" s="0" t="n">
        <v>100</v>
      </c>
      <c r="G2572" s="0" t="n">
        <v>213120396</v>
      </c>
      <c r="H2572" s="6" t="s">
        <v>19</v>
      </c>
      <c r="I2572" s="11" t="n">
        <f aca="false">A2572-G2572</f>
        <v>0</v>
      </c>
      <c r="J2572" s="0" t="b">
        <f aca="false">EXACT(B2572,E2572)</f>
        <v>1</v>
      </c>
    </row>
    <row r="2573" customFormat="false" ht="14.25" hidden="false" customHeight="false" outlineLevel="0" collapsed="false">
      <c r="A2573" s="31" t="n">
        <v>213120398</v>
      </c>
      <c r="B2573" s="15" t="s">
        <v>2633</v>
      </c>
      <c r="C2573" s="15" t="s">
        <v>2529</v>
      </c>
      <c r="D2573" s="6" t="s">
        <v>19</v>
      </c>
      <c r="E2573" s="6" t="s">
        <v>2633</v>
      </c>
      <c r="F2573" s="0" t="n">
        <v>100</v>
      </c>
      <c r="G2573" s="0" t="n">
        <v>213120398</v>
      </c>
      <c r="H2573" s="6" t="s">
        <v>19</v>
      </c>
      <c r="I2573" s="11" t="n">
        <f aca="false">A2573-G2573</f>
        <v>0</v>
      </c>
      <c r="J2573" s="0" t="b">
        <f aca="false">EXACT(B2573,E2573)</f>
        <v>1</v>
      </c>
    </row>
    <row r="2574" customFormat="false" ht="14.25" hidden="false" customHeight="false" outlineLevel="0" collapsed="false">
      <c r="A2574" s="31" t="n">
        <v>213120406</v>
      </c>
      <c r="B2574" s="15" t="s">
        <v>2634</v>
      </c>
      <c r="C2574" s="15" t="s">
        <v>2551</v>
      </c>
      <c r="D2574" s="6" t="s">
        <v>19</v>
      </c>
      <c r="E2574" s="6" t="s">
        <v>2634</v>
      </c>
      <c r="F2574" s="0" t="n">
        <v>100</v>
      </c>
      <c r="G2574" s="0" t="n">
        <v>213120406</v>
      </c>
      <c r="H2574" s="6" t="s">
        <v>19</v>
      </c>
      <c r="I2574" s="11" t="n">
        <f aca="false">A2574-G2574</f>
        <v>0</v>
      </c>
      <c r="J2574" s="0" t="b">
        <f aca="false">EXACT(B2574,E2574)</f>
        <v>1</v>
      </c>
    </row>
    <row r="2575" customFormat="false" ht="14.25" hidden="false" customHeight="false" outlineLevel="0" collapsed="false">
      <c r="A2575" s="31" t="n">
        <v>213120409</v>
      </c>
      <c r="B2575" s="15" t="s">
        <v>2635</v>
      </c>
      <c r="C2575" s="15" t="s">
        <v>2531</v>
      </c>
      <c r="D2575" s="6" t="s">
        <v>19</v>
      </c>
      <c r="E2575" s="6" t="s">
        <v>2635</v>
      </c>
      <c r="F2575" s="0" t="n">
        <v>100</v>
      </c>
      <c r="G2575" s="0" t="n">
        <v>213120409</v>
      </c>
      <c r="H2575" s="6" t="s">
        <v>19</v>
      </c>
      <c r="I2575" s="11" t="n">
        <f aca="false">A2575-G2575</f>
        <v>0</v>
      </c>
      <c r="J2575" s="0" t="b">
        <f aca="false">EXACT(B2575,E2575)</f>
        <v>1</v>
      </c>
    </row>
    <row r="2576" customFormat="false" ht="14.25" hidden="false" customHeight="false" outlineLevel="0" collapsed="false">
      <c r="A2576" s="31" t="n">
        <v>213120410</v>
      </c>
      <c r="B2576" s="15" t="s">
        <v>2636</v>
      </c>
      <c r="C2576" s="15" t="s">
        <v>2637</v>
      </c>
      <c r="D2576" s="6" t="s">
        <v>19</v>
      </c>
      <c r="E2576" s="6" t="s">
        <v>2636</v>
      </c>
      <c r="F2576" s="0" t="n">
        <v>100</v>
      </c>
      <c r="G2576" s="0" t="n">
        <v>213120410</v>
      </c>
      <c r="H2576" s="6" t="s">
        <v>19</v>
      </c>
      <c r="I2576" s="11" t="n">
        <f aca="false">A2576-G2576</f>
        <v>0</v>
      </c>
      <c r="J2576" s="0" t="b">
        <f aca="false">EXACT(B2576,E2576)</f>
        <v>1</v>
      </c>
    </row>
    <row r="2577" customFormat="false" ht="14.25" hidden="false" customHeight="false" outlineLevel="0" collapsed="false">
      <c r="A2577" s="31" t="n">
        <v>213120413</v>
      </c>
      <c r="B2577" s="15" t="s">
        <v>2638</v>
      </c>
      <c r="C2577" s="15" t="s">
        <v>1817</v>
      </c>
      <c r="D2577" s="6" t="s">
        <v>19</v>
      </c>
      <c r="E2577" s="6" t="s">
        <v>2638</v>
      </c>
      <c r="F2577" s="0" t="n">
        <v>100</v>
      </c>
      <c r="G2577" s="0" t="n">
        <v>213120413</v>
      </c>
      <c r="H2577" s="6" t="s">
        <v>19</v>
      </c>
      <c r="I2577" s="11" t="n">
        <f aca="false">A2577-G2577</f>
        <v>0</v>
      </c>
      <c r="J2577" s="0" t="b">
        <f aca="false">EXACT(B2577,E2577)</f>
        <v>1</v>
      </c>
    </row>
    <row r="2578" customFormat="false" ht="14.25" hidden="false" customHeight="false" outlineLevel="0" collapsed="false">
      <c r="A2578" s="31" t="n">
        <v>213120419</v>
      </c>
      <c r="B2578" s="15" t="s">
        <v>670</v>
      </c>
      <c r="C2578" s="15" t="s">
        <v>34</v>
      </c>
      <c r="D2578" s="6" t="s">
        <v>19</v>
      </c>
      <c r="E2578" s="6" t="s">
        <v>670</v>
      </c>
      <c r="F2578" s="0" t="n">
        <v>100</v>
      </c>
      <c r="G2578" s="0" t="n">
        <v>213120419</v>
      </c>
      <c r="H2578" s="6" t="s">
        <v>19</v>
      </c>
      <c r="I2578" s="11" t="n">
        <f aca="false">A2578-G2578</f>
        <v>0</v>
      </c>
      <c r="J2578" s="0" t="b">
        <f aca="false">EXACT(B2578,E2578)</f>
        <v>1</v>
      </c>
    </row>
    <row r="2579" customFormat="false" ht="14.25" hidden="false" customHeight="false" outlineLevel="0" collapsed="false">
      <c r="A2579" s="31" t="n">
        <v>213120421</v>
      </c>
      <c r="B2579" s="15" t="s">
        <v>2639</v>
      </c>
      <c r="C2579" s="15" t="s">
        <v>167</v>
      </c>
      <c r="D2579" s="6" t="s">
        <v>19</v>
      </c>
      <c r="E2579" s="6" t="s">
        <v>2639</v>
      </c>
      <c r="F2579" s="0" t="n">
        <v>100</v>
      </c>
      <c r="G2579" s="0" t="n">
        <v>213120421</v>
      </c>
      <c r="H2579" s="6" t="s">
        <v>19</v>
      </c>
      <c r="I2579" s="11" t="n">
        <f aca="false">A2579-G2579</f>
        <v>0</v>
      </c>
      <c r="J2579" s="0" t="b">
        <f aca="false">EXACT(B2579,E2579)</f>
        <v>1</v>
      </c>
    </row>
    <row r="2580" customFormat="false" ht="14.25" hidden="false" customHeight="false" outlineLevel="0" collapsed="false">
      <c r="A2580" s="31" t="n">
        <v>213120423</v>
      </c>
      <c r="B2580" s="15" t="s">
        <v>2640</v>
      </c>
      <c r="C2580" s="15" t="s">
        <v>2612</v>
      </c>
      <c r="D2580" s="6" t="s">
        <v>19</v>
      </c>
      <c r="E2580" s="6" t="s">
        <v>2640</v>
      </c>
      <c r="F2580" s="0" t="n">
        <v>100</v>
      </c>
      <c r="G2580" s="0" t="n">
        <v>213120423</v>
      </c>
      <c r="H2580" s="6" t="s">
        <v>19</v>
      </c>
      <c r="I2580" s="11" t="n">
        <f aca="false">A2580-G2580</f>
        <v>0</v>
      </c>
      <c r="J2580" s="0" t="b">
        <f aca="false">EXACT(B2580,E2580)</f>
        <v>1</v>
      </c>
    </row>
    <row r="2581" customFormat="false" ht="14.25" hidden="false" customHeight="false" outlineLevel="0" collapsed="false">
      <c r="A2581" s="31" t="n">
        <v>213120427</v>
      </c>
      <c r="B2581" s="15" t="s">
        <v>2641</v>
      </c>
      <c r="C2581" s="15" t="s">
        <v>34</v>
      </c>
      <c r="D2581" s="6" t="s">
        <v>19</v>
      </c>
      <c r="E2581" s="6" t="s">
        <v>2641</v>
      </c>
      <c r="F2581" s="0" t="n">
        <v>100</v>
      </c>
      <c r="G2581" s="0" t="n">
        <v>213120427</v>
      </c>
      <c r="H2581" s="6" t="s">
        <v>19</v>
      </c>
      <c r="I2581" s="11" t="n">
        <f aca="false">A2581-G2581</f>
        <v>0</v>
      </c>
      <c r="J2581" s="0" t="b">
        <f aca="false">EXACT(B2581,E2581)</f>
        <v>1</v>
      </c>
    </row>
    <row r="2582" customFormat="false" ht="14.25" hidden="false" customHeight="false" outlineLevel="0" collapsed="false">
      <c r="A2582" s="31" t="n">
        <v>213120437</v>
      </c>
      <c r="B2582" s="15" t="s">
        <v>2642</v>
      </c>
      <c r="C2582" s="15" t="s">
        <v>2612</v>
      </c>
      <c r="D2582" s="6" t="s">
        <v>19</v>
      </c>
      <c r="E2582" s="6" t="s">
        <v>2642</v>
      </c>
      <c r="F2582" s="0" t="n">
        <v>100</v>
      </c>
      <c r="G2582" s="0" t="n">
        <v>213120437</v>
      </c>
      <c r="H2582" s="6" t="s">
        <v>19</v>
      </c>
      <c r="I2582" s="11" t="n">
        <f aca="false">A2582-G2582</f>
        <v>0</v>
      </c>
      <c r="J2582" s="0" t="b">
        <f aca="false">EXACT(B2582,E2582)</f>
        <v>1</v>
      </c>
    </row>
    <row r="2583" customFormat="false" ht="14.25" hidden="false" customHeight="false" outlineLevel="0" collapsed="false">
      <c r="A2583" s="31" t="n">
        <v>213120443</v>
      </c>
      <c r="B2583" s="15" t="s">
        <v>2643</v>
      </c>
      <c r="C2583" s="15" t="s">
        <v>2629</v>
      </c>
      <c r="D2583" s="6" t="s">
        <v>19</v>
      </c>
      <c r="E2583" s="6" t="s">
        <v>2643</v>
      </c>
      <c r="F2583" s="0" t="n">
        <v>100</v>
      </c>
      <c r="G2583" s="0" t="n">
        <v>213120443</v>
      </c>
      <c r="H2583" s="6" t="s">
        <v>19</v>
      </c>
      <c r="I2583" s="11" t="n">
        <f aca="false">A2583-G2583</f>
        <v>0</v>
      </c>
      <c r="J2583" s="0" t="b">
        <f aca="false">EXACT(B2583,E2583)</f>
        <v>1</v>
      </c>
    </row>
    <row r="2584" customFormat="false" ht="14.25" hidden="false" customHeight="false" outlineLevel="0" collapsed="false">
      <c r="A2584" s="31" t="n">
        <v>213120446</v>
      </c>
      <c r="B2584" s="15" t="s">
        <v>2644</v>
      </c>
      <c r="C2584" s="15" t="s">
        <v>2612</v>
      </c>
      <c r="D2584" s="6" t="s">
        <v>19</v>
      </c>
      <c r="E2584" s="6" t="s">
        <v>2644</v>
      </c>
      <c r="F2584" s="0" t="n">
        <v>100</v>
      </c>
      <c r="G2584" s="0" t="n">
        <v>213120446</v>
      </c>
      <c r="H2584" s="6" t="s">
        <v>19</v>
      </c>
      <c r="I2584" s="11" t="n">
        <f aca="false">A2584-G2584</f>
        <v>0</v>
      </c>
      <c r="J2584" s="0" t="b">
        <f aca="false">EXACT(B2584,E2584)</f>
        <v>1</v>
      </c>
    </row>
    <row r="2585" customFormat="false" ht="14.25" hidden="false" customHeight="false" outlineLevel="0" collapsed="false">
      <c r="A2585" s="31" t="n">
        <v>213120447</v>
      </c>
      <c r="B2585" s="15" t="s">
        <v>2645</v>
      </c>
      <c r="C2585" s="15" t="s">
        <v>2646</v>
      </c>
      <c r="D2585" s="6" t="s">
        <v>19</v>
      </c>
      <c r="E2585" s="6" t="s">
        <v>2645</v>
      </c>
      <c r="F2585" s="0" t="n">
        <v>100</v>
      </c>
      <c r="G2585" s="0" t="n">
        <v>213120447</v>
      </c>
      <c r="H2585" s="6" t="s">
        <v>19</v>
      </c>
      <c r="I2585" s="11" t="n">
        <f aca="false">A2585-G2585</f>
        <v>0</v>
      </c>
      <c r="J2585" s="0" t="b">
        <f aca="false">EXACT(B2585,E2585)</f>
        <v>1</v>
      </c>
    </row>
    <row r="2586" customFormat="false" ht="14.25" hidden="false" customHeight="false" outlineLevel="0" collapsed="false">
      <c r="A2586" s="31" t="n">
        <v>213120448</v>
      </c>
      <c r="B2586" s="15" t="s">
        <v>2647</v>
      </c>
      <c r="C2586" s="15" t="s">
        <v>2535</v>
      </c>
      <c r="D2586" s="6" t="s">
        <v>19</v>
      </c>
      <c r="E2586" s="6" t="s">
        <v>2647</v>
      </c>
      <c r="F2586" s="0" t="n">
        <v>100</v>
      </c>
      <c r="G2586" s="0" t="n">
        <v>213120448</v>
      </c>
      <c r="H2586" s="6" t="s">
        <v>19</v>
      </c>
      <c r="I2586" s="11" t="n">
        <f aca="false">A2586-G2586</f>
        <v>0</v>
      </c>
      <c r="J2586" s="0" t="b">
        <f aca="false">EXACT(B2586,E2586)</f>
        <v>1</v>
      </c>
    </row>
    <row r="2587" customFormat="false" ht="14.25" hidden="false" customHeight="false" outlineLevel="0" collapsed="false">
      <c r="A2587" s="31" t="n">
        <v>213120450</v>
      </c>
      <c r="B2587" s="15" t="s">
        <v>2648</v>
      </c>
      <c r="C2587" s="15" t="s">
        <v>1617</v>
      </c>
      <c r="D2587" s="6" t="s">
        <v>19</v>
      </c>
      <c r="E2587" s="6" t="s">
        <v>2648</v>
      </c>
      <c r="F2587" s="0" t="n">
        <v>100</v>
      </c>
      <c r="G2587" s="0" t="n">
        <v>213120450</v>
      </c>
      <c r="H2587" s="6" t="s">
        <v>19</v>
      </c>
      <c r="I2587" s="11" t="n">
        <f aca="false">A2587-G2587</f>
        <v>0</v>
      </c>
      <c r="J2587" s="0" t="b">
        <f aca="false">EXACT(B2587,E2587)</f>
        <v>1</v>
      </c>
    </row>
    <row r="2588" customFormat="false" ht="14.25" hidden="false" customHeight="false" outlineLevel="0" collapsed="false">
      <c r="A2588" s="31" t="n">
        <v>213120457</v>
      </c>
      <c r="B2588" s="15" t="s">
        <v>2649</v>
      </c>
      <c r="C2588" s="15" t="s">
        <v>2531</v>
      </c>
      <c r="D2588" s="6" t="s">
        <v>19</v>
      </c>
      <c r="E2588" s="6" t="s">
        <v>2649</v>
      </c>
      <c r="F2588" s="0" t="n">
        <v>100</v>
      </c>
      <c r="G2588" s="0" t="n">
        <v>213120457</v>
      </c>
      <c r="H2588" s="6" t="s">
        <v>19</v>
      </c>
      <c r="I2588" s="11" t="n">
        <f aca="false">A2588-G2588</f>
        <v>0</v>
      </c>
      <c r="J2588" s="0" t="b">
        <f aca="false">EXACT(B2588,E2588)</f>
        <v>1</v>
      </c>
    </row>
    <row r="2589" customFormat="false" ht="14.25" hidden="false" customHeight="false" outlineLevel="0" collapsed="false">
      <c r="A2589" s="31" t="n">
        <v>213120458</v>
      </c>
      <c r="B2589" s="15" t="s">
        <v>2650</v>
      </c>
      <c r="C2589" s="15" t="s">
        <v>2527</v>
      </c>
      <c r="D2589" s="6" t="s">
        <v>19</v>
      </c>
      <c r="E2589" s="6" t="s">
        <v>2650</v>
      </c>
      <c r="F2589" s="0" t="n">
        <v>100</v>
      </c>
      <c r="G2589" s="0" t="n">
        <v>213120458</v>
      </c>
      <c r="H2589" s="6" t="s">
        <v>19</v>
      </c>
      <c r="I2589" s="11" t="n">
        <f aca="false">A2589-G2589</f>
        <v>0</v>
      </c>
      <c r="J2589" s="0" t="b">
        <f aca="false">EXACT(B2589,E2589)</f>
        <v>1</v>
      </c>
    </row>
    <row r="2590" customFormat="false" ht="14.25" hidden="false" customHeight="false" outlineLevel="0" collapsed="false">
      <c r="A2590" s="31" t="n">
        <v>213120461</v>
      </c>
      <c r="B2590" s="15" t="s">
        <v>2651</v>
      </c>
      <c r="C2590" s="15" t="s">
        <v>2527</v>
      </c>
      <c r="D2590" s="6" t="s">
        <v>19</v>
      </c>
      <c r="E2590" s="6" t="s">
        <v>2651</v>
      </c>
      <c r="F2590" s="0" t="n">
        <v>100</v>
      </c>
      <c r="G2590" s="0" t="n">
        <v>213120461</v>
      </c>
      <c r="H2590" s="6" t="s">
        <v>19</v>
      </c>
      <c r="I2590" s="11" t="n">
        <f aca="false">A2590-G2590</f>
        <v>0</v>
      </c>
      <c r="J2590" s="0" t="b">
        <f aca="false">EXACT(B2590,E2590)</f>
        <v>1</v>
      </c>
    </row>
    <row r="2591" customFormat="false" ht="14.25" hidden="false" customHeight="false" outlineLevel="0" collapsed="false">
      <c r="A2591" s="31" t="n">
        <v>213120464</v>
      </c>
      <c r="B2591" s="15" t="s">
        <v>2652</v>
      </c>
      <c r="C2591" s="15" t="s">
        <v>2535</v>
      </c>
      <c r="D2591" s="6" t="s">
        <v>19</v>
      </c>
      <c r="E2591" s="6" t="s">
        <v>2652</v>
      </c>
      <c r="F2591" s="0" t="n">
        <v>100</v>
      </c>
      <c r="G2591" s="0" t="n">
        <v>213120464</v>
      </c>
      <c r="H2591" s="6" t="s">
        <v>19</v>
      </c>
      <c r="I2591" s="11" t="n">
        <f aca="false">A2591-G2591</f>
        <v>0</v>
      </c>
      <c r="J2591" s="0" t="b">
        <f aca="false">EXACT(B2591,E2591)</f>
        <v>1</v>
      </c>
    </row>
    <row r="2592" customFormat="false" ht="14.25" hidden="false" customHeight="false" outlineLevel="0" collapsed="false">
      <c r="A2592" s="31" t="n">
        <v>213120466</v>
      </c>
      <c r="B2592" s="15" t="s">
        <v>2653</v>
      </c>
      <c r="C2592" s="15" t="s">
        <v>2529</v>
      </c>
      <c r="D2592" s="6" t="s">
        <v>19</v>
      </c>
      <c r="E2592" s="6" t="s">
        <v>2654</v>
      </c>
      <c r="F2592" s="0" t="n">
        <v>100</v>
      </c>
      <c r="G2592" s="0" t="n">
        <v>213120466</v>
      </c>
      <c r="H2592" s="6" t="s">
        <v>19</v>
      </c>
      <c r="I2592" s="11" t="n">
        <f aca="false">A2592-G2592</f>
        <v>0</v>
      </c>
      <c r="J2592" s="0" t="b">
        <f aca="false">EXACT(B2592,E2592)</f>
        <v>1</v>
      </c>
    </row>
    <row r="2593" customFormat="false" ht="14.25" hidden="false" customHeight="false" outlineLevel="0" collapsed="false">
      <c r="A2593" s="31" t="n">
        <v>213120478</v>
      </c>
      <c r="B2593" s="15" t="s">
        <v>2655</v>
      </c>
      <c r="C2593" s="15" t="s">
        <v>2629</v>
      </c>
      <c r="D2593" s="6" t="s">
        <v>19</v>
      </c>
      <c r="E2593" s="6" t="s">
        <v>2655</v>
      </c>
      <c r="F2593" s="0" t="n">
        <v>100</v>
      </c>
      <c r="G2593" s="0" t="n">
        <v>213120478</v>
      </c>
      <c r="H2593" s="6" t="s">
        <v>19</v>
      </c>
      <c r="I2593" s="11" t="n">
        <f aca="false">A2593-G2593</f>
        <v>0</v>
      </c>
      <c r="J2593" s="0" t="b">
        <f aca="false">EXACT(B2593,E2593)</f>
        <v>1</v>
      </c>
    </row>
    <row r="2594" customFormat="false" ht="14.25" hidden="false" customHeight="false" outlineLevel="0" collapsed="false">
      <c r="A2594" s="31" t="n">
        <v>213120486</v>
      </c>
      <c r="B2594" s="15" t="s">
        <v>2656</v>
      </c>
      <c r="C2594" s="15" t="s">
        <v>2617</v>
      </c>
      <c r="D2594" s="6" t="s">
        <v>19</v>
      </c>
      <c r="E2594" s="6" t="s">
        <v>2656</v>
      </c>
      <c r="F2594" s="0" t="n">
        <v>100</v>
      </c>
      <c r="G2594" s="0" t="n">
        <v>213120486</v>
      </c>
      <c r="H2594" s="6" t="s">
        <v>19</v>
      </c>
      <c r="I2594" s="11" t="n">
        <f aca="false">A2594-G2594</f>
        <v>0</v>
      </c>
      <c r="J2594" s="0" t="b">
        <f aca="false">EXACT(B2594,E2594)</f>
        <v>1</v>
      </c>
    </row>
    <row r="2595" customFormat="false" ht="14.25" hidden="false" customHeight="false" outlineLevel="0" collapsed="false">
      <c r="A2595" s="31" t="n">
        <v>213120495</v>
      </c>
      <c r="B2595" s="15" t="s">
        <v>2657</v>
      </c>
      <c r="C2595" s="15" t="s">
        <v>21</v>
      </c>
      <c r="D2595" s="6" t="s">
        <v>19</v>
      </c>
      <c r="E2595" s="6" t="s">
        <v>2657</v>
      </c>
      <c r="F2595" s="0" t="n">
        <v>100</v>
      </c>
      <c r="G2595" s="0" t="n">
        <v>213120495</v>
      </c>
      <c r="H2595" s="6" t="s">
        <v>19</v>
      </c>
      <c r="I2595" s="11" t="n">
        <f aca="false">A2595-G2595</f>
        <v>0</v>
      </c>
      <c r="J2595" s="0" t="b">
        <f aca="false">EXACT(B2595,E2595)</f>
        <v>1</v>
      </c>
    </row>
    <row r="2596" customFormat="false" ht="14.25" hidden="false" customHeight="false" outlineLevel="0" collapsed="false">
      <c r="A2596" s="31" t="n">
        <v>213120497</v>
      </c>
      <c r="B2596" s="15" t="s">
        <v>2658</v>
      </c>
      <c r="C2596" s="15" t="s">
        <v>205</v>
      </c>
      <c r="D2596" s="6" t="s">
        <v>19</v>
      </c>
      <c r="E2596" s="6" t="s">
        <v>2658</v>
      </c>
      <c r="F2596" s="0" t="n">
        <v>100</v>
      </c>
      <c r="G2596" s="0" t="n">
        <v>213120497</v>
      </c>
      <c r="H2596" s="6" t="s">
        <v>19</v>
      </c>
      <c r="I2596" s="11" t="n">
        <f aca="false">A2596-G2596</f>
        <v>0</v>
      </c>
      <c r="J2596" s="0" t="b">
        <f aca="false">EXACT(B2596,E2596)</f>
        <v>1</v>
      </c>
    </row>
    <row r="2597" customFormat="false" ht="14.25" hidden="false" customHeight="false" outlineLevel="0" collapsed="false">
      <c r="A2597" s="31" t="n">
        <v>213120507</v>
      </c>
      <c r="B2597" s="15" t="s">
        <v>2659</v>
      </c>
      <c r="C2597" s="15" t="s">
        <v>2660</v>
      </c>
      <c r="D2597" s="6" t="s">
        <v>19</v>
      </c>
      <c r="E2597" s="6" t="s">
        <v>2659</v>
      </c>
      <c r="F2597" s="0" t="n">
        <v>100</v>
      </c>
      <c r="G2597" s="0" t="n">
        <v>213120507</v>
      </c>
      <c r="H2597" s="6" t="s">
        <v>19</v>
      </c>
      <c r="I2597" s="11" t="n">
        <f aca="false">A2597-G2597</f>
        <v>0</v>
      </c>
      <c r="J2597" s="0" t="b">
        <f aca="false">EXACT(B2597,E2597)</f>
        <v>1</v>
      </c>
    </row>
    <row r="2598" customFormat="false" ht="14.25" hidden="false" customHeight="false" outlineLevel="0" collapsed="false">
      <c r="A2598" s="31" t="n">
        <v>213120509</v>
      </c>
      <c r="B2598" s="15" t="s">
        <v>2661</v>
      </c>
      <c r="C2598" s="15" t="s">
        <v>2535</v>
      </c>
      <c r="D2598" s="6" t="s">
        <v>19</v>
      </c>
      <c r="E2598" s="6" t="s">
        <v>2661</v>
      </c>
      <c r="F2598" s="0" t="n">
        <v>100</v>
      </c>
      <c r="G2598" s="0" t="n">
        <v>213120509</v>
      </c>
      <c r="H2598" s="6" t="s">
        <v>19</v>
      </c>
      <c r="I2598" s="11" t="n">
        <f aca="false">A2598-G2598</f>
        <v>0</v>
      </c>
      <c r="J2598" s="0" t="b">
        <f aca="false">EXACT(B2598,E2598)</f>
        <v>1</v>
      </c>
    </row>
    <row r="2599" customFormat="false" ht="14.25" hidden="false" customHeight="false" outlineLevel="0" collapsed="false">
      <c r="A2599" s="31" t="n">
        <v>213120514</v>
      </c>
      <c r="B2599" s="15" t="s">
        <v>2662</v>
      </c>
      <c r="C2599" s="15" t="s">
        <v>2617</v>
      </c>
      <c r="D2599" s="6" t="s">
        <v>19</v>
      </c>
      <c r="E2599" s="6" t="s">
        <v>2662</v>
      </c>
      <c r="F2599" s="0" t="n">
        <v>100</v>
      </c>
      <c r="G2599" s="0" t="n">
        <v>213120514</v>
      </c>
      <c r="H2599" s="6" t="s">
        <v>19</v>
      </c>
      <c r="I2599" s="11" t="n">
        <f aca="false">A2599-G2599</f>
        <v>0</v>
      </c>
      <c r="J2599" s="0" t="b">
        <f aca="false">EXACT(B2599,E2599)</f>
        <v>1</v>
      </c>
    </row>
    <row r="2600" customFormat="false" ht="14.25" hidden="false" customHeight="false" outlineLevel="0" collapsed="false">
      <c r="A2600" s="31" t="n">
        <v>213120523</v>
      </c>
      <c r="B2600" s="15" t="s">
        <v>2663</v>
      </c>
      <c r="C2600" s="15" t="s">
        <v>2529</v>
      </c>
      <c r="D2600" s="6" t="s">
        <v>19</v>
      </c>
      <c r="E2600" s="6" t="s">
        <v>2663</v>
      </c>
      <c r="F2600" s="0" t="n">
        <v>100</v>
      </c>
      <c r="G2600" s="0" t="n">
        <v>213120523</v>
      </c>
      <c r="H2600" s="6" t="s">
        <v>19</v>
      </c>
      <c r="I2600" s="11" t="n">
        <f aca="false">A2600-G2600</f>
        <v>0</v>
      </c>
      <c r="J2600" s="0" t="b">
        <f aca="false">EXACT(B2600,E2600)</f>
        <v>1</v>
      </c>
    </row>
    <row r="2601" customFormat="false" ht="14.25" hidden="false" customHeight="false" outlineLevel="0" collapsed="false">
      <c r="A2601" s="31" t="n">
        <v>213120528</v>
      </c>
      <c r="B2601" s="15" t="s">
        <v>2664</v>
      </c>
      <c r="C2601" s="15" t="s">
        <v>2527</v>
      </c>
      <c r="D2601" s="6" t="s">
        <v>19</v>
      </c>
      <c r="E2601" s="6" t="s">
        <v>2664</v>
      </c>
      <c r="F2601" s="0" t="n">
        <v>100</v>
      </c>
      <c r="G2601" s="0" t="n">
        <v>213120528</v>
      </c>
      <c r="H2601" s="6" t="s">
        <v>19</v>
      </c>
      <c r="I2601" s="11" t="n">
        <f aca="false">A2601-G2601</f>
        <v>0</v>
      </c>
      <c r="J2601" s="0" t="b">
        <f aca="false">EXACT(B2601,E2601)</f>
        <v>1</v>
      </c>
    </row>
    <row r="2602" customFormat="false" ht="14.25" hidden="false" customHeight="false" outlineLevel="0" collapsed="false">
      <c r="A2602" s="31" t="n">
        <v>213120530</v>
      </c>
      <c r="B2602" s="15" t="s">
        <v>2665</v>
      </c>
      <c r="C2602" s="15" t="s">
        <v>167</v>
      </c>
      <c r="D2602" s="6" t="s">
        <v>19</v>
      </c>
      <c r="E2602" s="6" t="s">
        <v>2665</v>
      </c>
      <c r="F2602" s="0" t="n">
        <v>100</v>
      </c>
      <c r="G2602" s="0" t="n">
        <v>213120530</v>
      </c>
      <c r="H2602" s="6" t="s">
        <v>19</v>
      </c>
      <c r="I2602" s="11" t="n">
        <f aca="false">A2602-G2602</f>
        <v>0</v>
      </c>
      <c r="J2602" s="0" t="b">
        <f aca="false">EXACT(B2602,E2602)</f>
        <v>1</v>
      </c>
    </row>
    <row r="2603" customFormat="false" ht="14.25" hidden="false" customHeight="false" outlineLevel="0" collapsed="false">
      <c r="A2603" s="31" t="n">
        <v>213120532</v>
      </c>
      <c r="B2603" s="15" t="s">
        <v>2666</v>
      </c>
      <c r="C2603" s="15" t="s">
        <v>2617</v>
      </c>
      <c r="D2603" s="6" t="s">
        <v>19</v>
      </c>
      <c r="E2603" s="6" t="s">
        <v>2666</v>
      </c>
      <c r="F2603" s="0" t="n">
        <v>100</v>
      </c>
      <c r="G2603" s="0" t="n">
        <v>213120532</v>
      </c>
      <c r="H2603" s="6" t="s">
        <v>19</v>
      </c>
      <c r="I2603" s="11" t="n">
        <f aca="false">A2603-G2603</f>
        <v>0</v>
      </c>
      <c r="J2603" s="0" t="b">
        <f aca="false">EXACT(B2603,E2603)</f>
        <v>1</v>
      </c>
    </row>
    <row r="2604" customFormat="false" ht="14.25" hidden="false" customHeight="false" outlineLevel="0" collapsed="false">
      <c r="A2604" s="31" t="n">
        <v>213120544</v>
      </c>
      <c r="B2604" s="15" t="s">
        <v>2667</v>
      </c>
      <c r="C2604" s="15" t="s">
        <v>34</v>
      </c>
      <c r="D2604" s="6" t="s">
        <v>19</v>
      </c>
      <c r="E2604" s="6" t="s">
        <v>2667</v>
      </c>
      <c r="F2604" s="0" t="n">
        <v>100</v>
      </c>
      <c r="G2604" s="0" t="n">
        <v>213120544</v>
      </c>
      <c r="H2604" s="6" t="s">
        <v>19</v>
      </c>
      <c r="I2604" s="11" t="n">
        <f aca="false">A2604-G2604</f>
        <v>0</v>
      </c>
      <c r="J2604" s="0" t="b">
        <f aca="false">EXACT(B2604,E2604)</f>
        <v>1</v>
      </c>
    </row>
    <row r="2605" customFormat="false" ht="14.25" hidden="false" customHeight="false" outlineLevel="0" collapsed="false">
      <c r="A2605" s="31" t="n">
        <v>213120552</v>
      </c>
      <c r="B2605" s="15" t="s">
        <v>2668</v>
      </c>
      <c r="C2605" s="15" t="s">
        <v>2612</v>
      </c>
      <c r="D2605" s="6" t="s">
        <v>19</v>
      </c>
      <c r="E2605" s="6" t="s">
        <v>2668</v>
      </c>
      <c r="F2605" s="0" t="n">
        <v>100</v>
      </c>
      <c r="G2605" s="0" t="n">
        <v>213120552</v>
      </c>
      <c r="H2605" s="6" t="s">
        <v>19</v>
      </c>
      <c r="I2605" s="11" t="n">
        <f aca="false">A2605-G2605</f>
        <v>0</v>
      </c>
      <c r="J2605" s="0" t="b">
        <f aca="false">EXACT(B2605,E2605)</f>
        <v>1</v>
      </c>
    </row>
    <row r="2606" customFormat="false" ht="14.25" hidden="false" customHeight="false" outlineLevel="0" collapsed="false">
      <c r="A2606" s="31" t="n">
        <v>213120560</v>
      </c>
      <c r="B2606" s="15" t="s">
        <v>2669</v>
      </c>
      <c r="C2606" s="15" t="s">
        <v>205</v>
      </c>
      <c r="D2606" s="6" t="s">
        <v>19</v>
      </c>
      <c r="E2606" s="6" t="s">
        <v>2669</v>
      </c>
      <c r="F2606" s="0" t="n">
        <v>100</v>
      </c>
      <c r="G2606" s="0" t="n">
        <v>213120560</v>
      </c>
      <c r="H2606" s="6" t="s">
        <v>19</v>
      </c>
      <c r="I2606" s="11" t="n">
        <f aca="false">A2606-G2606</f>
        <v>0</v>
      </c>
      <c r="J2606" s="0" t="b">
        <f aca="false">EXACT(B2606,E2606)</f>
        <v>1</v>
      </c>
    </row>
    <row r="2607" customFormat="false" ht="14.25" hidden="false" customHeight="false" outlineLevel="0" collapsed="false">
      <c r="A2607" s="31" t="n">
        <v>213120578</v>
      </c>
      <c r="B2607" s="15" t="s">
        <v>2670</v>
      </c>
      <c r="C2607" s="15" t="s">
        <v>2612</v>
      </c>
      <c r="D2607" s="6" t="s">
        <v>19</v>
      </c>
      <c r="E2607" s="6" t="s">
        <v>2670</v>
      </c>
      <c r="F2607" s="0" t="n">
        <v>100</v>
      </c>
      <c r="G2607" s="0" t="n">
        <v>213120578</v>
      </c>
      <c r="H2607" s="6" t="s">
        <v>19</v>
      </c>
      <c r="I2607" s="11" t="n">
        <f aca="false">A2607-G2607</f>
        <v>0</v>
      </c>
      <c r="J2607" s="0" t="b">
        <f aca="false">EXACT(B2607,E2607)</f>
        <v>1</v>
      </c>
    </row>
    <row r="2608" customFormat="false" ht="14.25" hidden="false" customHeight="false" outlineLevel="0" collapsed="false">
      <c r="A2608" s="31" t="n">
        <v>213120579</v>
      </c>
      <c r="B2608" s="15" t="s">
        <v>2671</v>
      </c>
      <c r="C2608" s="15" t="s">
        <v>2621</v>
      </c>
      <c r="D2608" s="6" t="s">
        <v>19</v>
      </c>
      <c r="E2608" s="6" t="s">
        <v>2671</v>
      </c>
      <c r="F2608" s="0" t="n">
        <v>100</v>
      </c>
      <c r="G2608" s="0" t="n">
        <v>213120579</v>
      </c>
      <c r="H2608" s="6" t="s">
        <v>19</v>
      </c>
      <c r="I2608" s="11" t="n">
        <f aca="false">A2608-G2608</f>
        <v>0</v>
      </c>
      <c r="J2608" s="0" t="b">
        <f aca="false">EXACT(B2608,E2608)</f>
        <v>1</v>
      </c>
    </row>
    <row r="2609" customFormat="false" ht="14.25" hidden="false" customHeight="false" outlineLevel="0" collapsed="false">
      <c r="A2609" s="31" t="n">
        <v>213120583</v>
      </c>
      <c r="B2609" s="15" t="s">
        <v>2672</v>
      </c>
      <c r="C2609" s="15" t="s">
        <v>2617</v>
      </c>
      <c r="D2609" s="6" t="s">
        <v>19</v>
      </c>
      <c r="E2609" s="6" t="s">
        <v>2672</v>
      </c>
      <c r="F2609" s="0" t="n">
        <v>100</v>
      </c>
      <c r="G2609" s="0" t="n">
        <v>213120583</v>
      </c>
      <c r="H2609" s="6" t="s">
        <v>19</v>
      </c>
      <c r="I2609" s="11" t="n">
        <f aca="false">A2609-G2609</f>
        <v>0</v>
      </c>
      <c r="J2609" s="0" t="b">
        <f aca="false">EXACT(B2609,E2609)</f>
        <v>1</v>
      </c>
    </row>
    <row r="2610" customFormat="false" ht="14.25" hidden="false" customHeight="false" outlineLevel="0" collapsed="false">
      <c r="A2610" s="31" t="n">
        <v>213120584</v>
      </c>
      <c r="B2610" s="15" t="s">
        <v>2239</v>
      </c>
      <c r="C2610" s="15" t="s">
        <v>2673</v>
      </c>
      <c r="D2610" s="6" t="s">
        <v>19</v>
      </c>
      <c r="E2610" s="6" t="s">
        <v>2239</v>
      </c>
      <c r="F2610" s="0" t="n">
        <v>100</v>
      </c>
      <c r="G2610" s="0" t="n">
        <v>213120584</v>
      </c>
      <c r="H2610" s="6" t="s">
        <v>19</v>
      </c>
      <c r="I2610" s="11" t="n">
        <f aca="false">A2610-G2610</f>
        <v>0</v>
      </c>
      <c r="J2610" s="0" t="b">
        <f aca="false">EXACT(B2610,E2610)</f>
        <v>1</v>
      </c>
    </row>
    <row r="2611" customFormat="false" ht="14.25" hidden="false" customHeight="false" outlineLevel="0" collapsed="false">
      <c r="A2611" s="31" t="n">
        <v>213120591</v>
      </c>
      <c r="B2611" s="15" t="s">
        <v>2674</v>
      </c>
      <c r="C2611" s="15" t="s">
        <v>1617</v>
      </c>
      <c r="D2611" s="6" t="s">
        <v>19</v>
      </c>
      <c r="E2611" s="6" t="s">
        <v>2674</v>
      </c>
      <c r="F2611" s="0" t="n">
        <v>100</v>
      </c>
      <c r="G2611" s="0" t="n">
        <v>213120591</v>
      </c>
      <c r="H2611" s="6" t="s">
        <v>19</v>
      </c>
      <c r="I2611" s="11" t="n">
        <f aca="false">A2611-G2611</f>
        <v>0</v>
      </c>
      <c r="J2611" s="0" t="b">
        <f aca="false">EXACT(B2611,E2611)</f>
        <v>1</v>
      </c>
    </row>
    <row r="2612" customFormat="false" ht="14.25" hidden="false" customHeight="false" outlineLevel="0" collapsed="false">
      <c r="A2612" s="31" t="n">
        <v>213120593</v>
      </c>
      <c r="B2612" s="15" t="s">
        <v>2675</v>
      </c>
      <c r="C2612" s="15" t="s">
        <v>205</v>
      </c>
      <c r="D2612" s="6" t="s">
        <v>19</v>
      </c>
      <c r="E2612" s="6" t="s">
        <v>2675</v>
      </c>
      <c r="F2612" s="0" t="n">
        <v>100</v>
      </c>
      <c r="G2612" s="0" t="n">
        <v>213120593</v>
      </c>
      <c r="H2612" s="6" t="s">
        <v>19</v>
      </c>
      <c r="I2612" s="11" t="n">
        <f aca="false">A2612-G2612</f>
        <v>0</v>
      </c>
      <c r="J2612" s="0" t="b">
        <f aca="false">EXACT(B2612,E2612)</f>
        <v>1</v>
      </c>
    </row>
    <row r="2613" customFormat="false" ht="14.25" hidden="false" customHeight="false" outlineLevel="0" collapsed="false">
      <c r="A2613" s="31" t="n">
        <v>213120597</v>
      </c>
      <c r="B2613" s="15" t="s">
        <v>2676</v>
      </c>
      <c r="C2613" s="15" t="s">
        <v>2673</v>
      </c>
      <c r="D2613" s="6" t="s">
        <v>19</v>
      </c>
      <c r="E2613" s="6" t="s">
        <v>2676</v>
      </c>
      <c r="F2613" s="0" t="n">
        <v>100</v>
      </c>
      <c r="G2613" s="0" t="n">
        <v>213120597</v>
      </c>
      <c r="H2613" s="6" t="s">
        <v>19</v>
      </c>
      <c r="I2613" s="11" t="n">
        <f aca="false">A2613-G2613</f>
        <v>0</v>
      </c>
      <c r="J2613" s="0" t="b">
        <f aca="false">EXACT(B2613,E2613)</f>
        <v>1</v>
      </c>
    </row>
    <row r="2614" customFormat="false" ht="14.25" hidden="false" customHeight="false" outlineLevel="0" collapsed="false">
      <c r="A2614" s="31" t="n">
        <v>213120601</v>
      </c>
      <c r="B2614" s="15" t="s">
        <v>2677</v>
      </c>
      <c r="C2614" s="15" t="s">
        <v>2617</v>
      </c>
      <c r="D2614" s="6" t="s">
        <v>19</v>
      </c>
      <c r="E2614" s="6" t="s">
        <v>2677</v>
      </c>
      <c r="F2614" s="0" t="n">
        <v>100</v>
      </c>
      <c r="G2614" s="0" t="n">
        <v>213120601</v>
      </c>
      <c r="H2614" s="6" t="s">
        <v>19</v>
      </c>
      <c r="I2614" s="11" t="n">
        <f aca="false">A2614-G2614</f>
        <v>0</v>
      </c>
      <c r="J2614" s="0" t="b">
        <f aca="false">EXACT(B2614,E2614)</f>
        <v>1</v>
      </c>
    </row>
    <row r="2615" customFormat="false" ht="14.25" hidden="false" customHeight="false" outlineLevel="0" collapsed="false">
      <c r="A2615" s="31" t="n">
        <v>213120609</v>
      </c>
      <c r="B2615" s="15" t="s">
        <v>2678</v>
      </c>
      <c r="C2615" s="15" t="s">
        <v>2637</v>
      </c>
      <c r="D2615" s="6" t="s">
        <v>19</v>
      </c>
      <c r="E2615" s="6" t="s">
        <v>2678</v>
      </c>
      <c r="F2615" s="0" t="n">
        <v>100</v>
      </c>
      <c r="G2615" s="0" t="n">
        <v>213120609</v>
      </c>
      <c r="H2615" s="6" t="s">
        <v>19</v>
      </c>
      <c r="I2615" s="11" t="n">
        <f aca="false">A2615-G2615</f>
        <v>0</v>
      </c>
      <c r="J2615" s="0" t="b">
        <f aca="false">EXACT(B2615,E2615)</f>
        <v>1</v>
      </c>
    </row>
    <row r="2616" customFormat="false" ht="14.25" hidden="false" customHeight="false" outlineLevel="0" collapsed="false">
      <c r="A2616" s="31" t="n">
        <v>213120618</v>
      </c>
      <c r="B2616" s="15" t="s">
        <v>2679</v>
      </c>
      <c r="C2616" s="15" t="s">
        <v>2617</v>
      </c>
      <c r="D2616" s="6" t="s">
        <v>19</v>
      </c>
      <c r="E2616" s="6" t="s">
        <v>2679</v>
      </c>
      <c r="F2616" s="0" t="n">
        <v>100</v>
      </c>
      <c r="G2616" s="0" t="n">
        <v>213120618</v>
      </c>
      <c r="H2616" s="6" t="s">
        <v>19</v>
      </c>
      <c r="I2616" s="11" t="n">
        <f aca="false">A2616-G2616</f>
        <v>0</v>
      </c>
      <c r="J2616" s="0" t="b">
        <f aca="false">EXACT(B2616,E2616)</f>
        <v>1</v>
      </c>
    </row>
    <row r="2617" customFormat="false" ht="14.25" hidden="false" customHeight="false" outlineLevel="0" collapsed="false">
      <c r="A2617" s="31" t="n">
        <v>213120623</v>
      </c>
      <c r="B2617" s="15" t="s">
        <v>1000</v>
      </c>
      <c r="C2617" s="15" t="s">
        <v>2535</v>
      </c>
      <c r="D2617" s="6" t="s">
        <v>19</v>
      </c>
      <c r="E2617" s="6" t="s">
        <v>1000</v>
      </c>
      <c r="F2617" s="0" t="n">
        <v>100</v>
      </c>
      <c r="G2617" s="0" t="n">
        <v>213120623</v>
      </c>
      <c r="H2617" s="6" t="s">
        <v>19</v>
      </c>
      <c r="I2617" s="11" t="n">
        <f aca="false">A2617-G2617</f>
        <v>0</v>
      </c>
      <c r="J2617" s="0" t="b">
        <f aca="false">EXACT(B2617,E2617)</f>
        <v>1</v>
      </c>
    </row>
    <row r="2618" customFormat="false" ht="14.25" hidden="false" customHeight="false" outlineLevel="0" collapsed="false">
      <c r="A2618" s="31" t="n">
        <v>213120624</v>
      </c>
      <c r="B2618" s="15" t="s">
        <v>2680</v>
      </c>
      <c r="C2618" s="15" t="s">
        <v>2617</v>
      </c>
      <c r="D2618" s="6" t="s">
        <v>19</v>
      </c>
      <c r="E2618" s="6" t="s">
        <v>2680</v>
      </c>
      <c r="F2618" s="0" t="n">
        <v>100</v>
      </c>
      <c r="G2618" s="0" t="n">
        <v>213120624</v>
      </c>
      <c r="H2618" s="6" t="s">
        <v>19</v>
      </c>
      <c r="I2618" s="11" t="n">
        <f aca="false">A2618-G2618</f>
        <v>0</v>
      </c>
      <c r="J2618" s="0" t="b">
        <f aca="false">EXACT(B2618,E2618)</f>
        <v>1</v>
      </c>
    </row>
    <row r="2619" customFormat="false" ht="14.25" hidden="false" customHeight="false" outlineLevel="0" collapsed="false">
      <c r="A2619" s="31" t="n">
        <v>213120630</v>
      </c>
      <c r="B2619" s="15" t="s">
        <v>2681</v>
      </c>
      <c r="C2619" s="15" t="s">
        <v>2535</v>
      </c>
      <c r="D2619" s="6" t="s">
        <v>19</v>
      </c>
      <c r="E2619" s="6" t="s">
        <v>2681</v>
      </c>
      <c r="F2619" s="0" t="n">
        <v>100</v>
      </c>
      <c r="G2619" s="0" t="n">
        <v>213120630</v>
      </c>
      <c r="H2619" s="6" t="s">
        <v>19</v>
      </c>
      <c r="I2619" s="11" t="n">
        <f aca="false">A2619-G2619</f>
        <v>0</v>
      </c>
      <c r="J2619" s="0" t="b">
        <f aca="false">EXACT(B2619,E2619)</f>
        <v>1</v>
      </c>
    </row>
    <row r="2620" customFormat="false" ht="14.25" hidden="false" customHeight="false" outlineLevel="0" collapsed="false">
      <c r="A2620" s="31" t="n">
        <v>213120632</v>
      </c>
      <c r="B2620" s="15" t="s">
        <v>2682</v>
      </c>
      <c r="C2620" s="15" t="s">
        <v>2535</v>
      </c>
      <c r="D2620" s="6" t="s">
        <v>19</v>
      </c>
      <c r="E2620" s="6" t="s">
        <v>2682</v>
      </c>
      <c r="F2620" s="0" t="n">
        <v>100</v>
      </c>
      <c r="G2620" s="0" t="n">
        <v>213120632</v>
      </c>
      <c r="H2620" s="6" t="s">
        <v>19</v>
      </c>
      <c r="I2620" s="11" t="n">
        <f aca="false">A2620-G2620</f>
        <v>0</v>
      </c>
      <c r="J2620" s="0" t="b">
        <f aca="false">EXACT(B2620,E2620)</f>
        <v>1</v>
      </c>
    </row>
    <row r="2621" customFormat="false" ht="14.25" hidden="false" customHeight="false" outlineLevel="0" collapsed="false">
      <c r="A2621" s="31" t="n">
        <v>213120636</v>
      </c>
      <c r="B2621" s="15" t="s">
        <v>2683</v>
      </c>
      <c r="C2621" s="15" t="s">
        <v>2551</v>
      </c>
      <c r="D2621" s="6" t="s">
        <v>19</v>
      </c>
      <c r="E2621" s="6" t="s">
        <v>2683</v>
      </c>
      <c r="F2621" s="0" t="n">
        <v>100</v>
      </c>
      <c r="G2621" s="0" t="n">
        <v>213120636</v>
      </c>
      <c r="H2621" s="6" t="s">
        <v>19</v>
      </c>
      <c r="I2621" s="11" t="n">
        <f aca="false">A2621-G2621</f>
        <v>0</v>
      </c>
      <c r="J2621" s="0" t="b">
        <f aca="false">EXACT(B2621,E2621)</f>
        <v>1</v>
      </c>
    </row>
    <row r="2622" customFormat="false" ht="14.25" hidden="false" customHeight="false" outlineLevel="0" collapsed="false">
      <c r="A2622" s="31" t="n">
        <v>213120637</v>
      </c>
      <c r="B2622" s="15" t="s">
        <v>2684</v>
      </c>
      <c r="C2622" s="15" t="s">
        <v>2621</v>
      </c>
      <c r="D2622" s="6" t="s">
        <v>19</v>
      </c>
      <c r="E2622" s="6" t="s">
        <v>2684</v>
      </c>
      <c r="F2622" s="0" t="n">
        <v>100</v>
      </c>
      <c r="G2622" s="0" t="n">
        <v>213120637</v>
      </c>
      <c r="H2622" s="6" t="s">
        <v>19</v>
      </c>
      <c r="I2622" s="11" t="n">
        <f aca="false">A2622-G2622</f>
        <v>0</v>
      </c>
      <c r="J2622" s="0" t="b">
        <f aca="false">EXACT(B2622,E2622)</f>
        <v>1</v>
      </c>
    </row>
    <row r="2623" customFormat="false" ht="14.25" hidden="false" customHeight="false" outlineLevel="0" collapsed="false">
      <c r="A2623" s="31" t="n">
        <v>213120639</v>
      </c>
      <c r="B2623" s="15" t="s">
        <v>1643</v>
      </c>
      <c r="C2623" s="15" t="s">
        <v>205</v>
      </c>
      <c r="D2623" s="6" t="s">
        <v>19</v>
      </c>
      <c r="E2623" s="6" t="s">
        <v>1643</v>
      </c>
      <c r="F2623" s="0" t="n">
        <v>100</v>
      </c>
      <c r="G2623" s="0" t="n">
        <v>213120639</v>
      </c>
      <c r="H2623" s="6" t="s">
        <v>19</v>
      </c>
      <c r="I2623" s="11" t="n">
        <f aca="false">A2623-G2623</f>
        <v>0</v>
      </c>
      <c r="J2623" s="0" t="b">
        <f aca="false">EXACT(B2623,E2623)</f>
        <v>1</v>
      </c>
    </row>
    <row r="2624" customFormat="false" ht="14.25" hidden="false" customHeight="false" outlineLevel="0" collapsed="false">
      <c r="A2624" s="31" t="n">
        <v>213120642</v>
      </c>
      <c r="B2624" s="15" t="s">
        <v>2685</v>
      </c>
      <c r="C2624" s="15" t="s">
        <v>2612</v>
      </c>
      <c r="D2624" s="6" t="s">
        <v>19</v>
      </c>
      <c r="E2624" s="6" t="s">
        <v>2685</v>
      </c>
      <c r="F2624" s="0" t="n">
        <v>100</v>
      </c>
      <c r="G2624" s="0" t="n">
        <v>213120642</v>
      </c>
      <c r="H2624" s="6" t="s">
        <v>19</v>
      </c>
      <c r="I2624" s="11" t="n">
        <f aca="false">A2624-G2624</f>
        <v>0</v>
      </c>
      <c r="J2624" s="0" t="b">
        <f aca="false">EXACT(B2624,E2624)</f>
        <v>1</v>
      </c>
    </row>
    <row r="2625" customFormat="false" ht="14.25" hidden="false" customHeight="false" outlineLevel="0" collapsed="false">
      <c r="A2625" s="31" t="n">
        <v>213120643</v>
      </c>
      <c r="B2625" s="15" t="s">
        <v>2686</v>
      </c>
      <c r="C2625" s="15" t="s">
        <v>2621</v>
      </c>
      <c r="D2625" s="6" t="s">
        <v>19</v>
      </c>
      <c r="E2625" s="6" t="s">
        <v>2686</v>
      </c>
      <c r="F2625" s="0" t="n">
        <v>100</v>
      </c>
      <c r="G2625" s="0" t="n">
        <v>213120643</v>
      </c>
      <c r="H2625" s="6" t="s">
        <v>19</v>
      </c>
      <c r="I2625" s="11" t="n">
        <f aca="false">A2625-G2625</f>
        <v>0</v>
      </c>
      <c r="J2625" s="0" t="b">
        <f aca="false">EXACT(B2625,E2625)</f>
        <v>1</v>
      </c>
    </row>
    <row r="2626" customFormat="false" ht="14.25" hidden="false" customHeight="false" outlineLevel="0" collapsed="false">
      <c r="A2626" s="31" t="n">
        <v>213120672</v>
      </c>
      <c r="B2626" s="15" t="s">
        <v>2687</v>
      </c>
      <c r="C2626" s="15" t="s">
        <v>2527</v>
      </c>
      <c r="D2626" s="6" t="s">
        <v>19</v>
      </c>
      <c r="E2626" s="6" t="s">
        <v>2687</v>
      </c>
      <c r="F2626" s="0" t="n">
        <v>100</v>
      </c>
      <c r="G2626" s="0" t="n">
        <v>213120672</v>
      </c>
      <c r="H2626" s="6" t="s">
        <v>19</v>
      </c>
      <c r="I2626" s="11" t="n">
        <f aca="false">A2626-G2626</f>
        <v>0</v>
      </c>
      <c r="J2626" s="0" t="b">
        <f aca="false">EXACT(B2626,E2626)</f>
        <v>1</v>
      </c>
    </row>
    <row r="2627" customFormat="false" ht="14.25" hidden="false" customHeight="false" outlineLevel="0" collapsed="false">
      <c r="A2627" s="31" t="n">
        <v>213120680</v>
      </c>
      <c r="B2627" s="15" t="s">
        <v>2688</v>
      </c>
      <c r="C2627" s="15" t="s">
        <v>2527</v>
      </c>
      <c r="D2627" s="6" t="s">
        <v>19</v>
      </c>
      <c r="E2627" s="6" t="s">
        <v>2688</v>
      </c>
      <c r="F2627" s="0" t="n">
        <v>100</v>
      </c>
      <c r="G2627" s="0" t="n">
        <v>213120680</v>
      </c>
      <c r="H2627" s="6" t="s">
        <v>19</v>
      </c>
      <c r="I2627" s="11" t="n">
        <f aca="false">A2627-G2627</f>
        <v>0</v>
      </c>
      <c r="J2627" s="0" t="b">
        <f aca="false">EXACT(B2627,E2627)</f>
        <v>1</v>
      </c>
    </row>
    <row r="2628" customFormat="false" ht="14.25" hidden="false" customHeight="false" outlineLevel="0" collapsed="false">
      <c r="A2628" s="31" t="n">
        <v>213120700</v>
      </c>
      <c r="B2628" s="15" t="s">
        <v>2689</v>
      </c>
      <c r="C2628" s="15" t="s">
        <v>2535</v>
      </c>
      <c r="D2628" s="6" t="s">
        <v>19</v>
      </c>
      <c r="E2628" s="6" t="s">
        <v>2689</v>
      </c>
      <c r="F2628" s="0" t="n">
        <v>100</v>
      </c>
      <c r="G2628" s="0" t="n">
        <v>213120700</v>
      </c>
      <c r="H2628" s="6" t="s">
        <v>19</v>
      </c>
      <c r="I2628" s="11" t="n">
        <f aca="false">A2628-G2628</f>
        <v>0</v>
      </c>
      <c r="J2628" s="0" t="b">
        <f aca="false">EXACT(B2628,E2628)</f>
        <v>1</v>
      </c>
    </row>
    <row r="2629" customFormat="false" ht="14.25" hidden="false" customHeight="false" outlineLevel="0" collapsed="false">
      <c r="A2629" s="31" t="n">
        <v>213120701</v>
      </c>
      <c r="B2629" s="15" t="s">
        <v>2690</v>
      </c>
      <c r="C2629" s="15" t="s">
        <v>1617</v>
      </c>
      <c r="D2629" s="6" t="s">
        <v>19</v>
      </c>
      <c r="E2629" s="6" t="s">
        <v>2690</v>
      </c>
      <c r="F2629" s="0" t="n">
        <v>100</v>
      </c>
      <c r="G2629" s="0" t="n">
        <v>213120701</v>
      </c>
      <c r="H2629" s="6" t="s">
        <v>19</v>
      </c>
      <c r="I2629" s="11" t="n">
        <f aca="false">A2629-G2629</f>
        <v>0</v>
      </c>
      <c r="J2629" s="0" t="b">
        <f aca="false">EXACT(B2629,E2629)</f>
        <v>1</v>
      </c>
    </row>
    <row r="2630" customFormat="false" ht="14.25" hidden="false" customHeight="false" outlineLevel="0" collapsed="false">
      <c r="A2630" s="31" t="n">
        <v>213120703</v>
      </c>
      <c r="B2630" s="15" t="s">
        <v>2691</v>
      </c>
      <c r="C2630" s="15" t="s">
        <v>2612</v>
      </c>
      <c r="D2630" s="6" t="s">
        <v>19</v>
      </c>
      <c r="E2630" s="6" t="s">
        <v>2691</v>
      </c>
      <c r="F2630" s="0" t="n">
        <v>100</v>
      </c>
      <c r="G2630" s="0" t="n">
        <v>213120703</v>
      </c>
      <c r="H2630" s="6" t="s">
        <v>19</v>
      </c>
      <c r="I2630" s="11" t="n">
        <f aca="false">A2630-G2630</f>
        <v>0</v>
      </c>
      <c r="J2630" s="0" t="b">
        <f aca="false">EXACT(B2630,E2630)</f>
        <v>1</v>
      </c>
    </row>
    <row r="2631" customFormat="false" ht="14.25" hidden="false" customHeight="false" outlineLevel="0" collapsed="false">
      <c r="A2631" s="31" t="n">
        <v>213120712</v>
      </c>
      <c r="B2631" s="15" t="s">
        <v>2692</v>
      </c>
      <c r="C2631" s="15" t="s">
        <v>205</v>
      </c>
      <c r="D2631" s="6" t="s">
        <v>19</v>
      </c>
      <c r="E2631" s="6" t="s">
        <v>2692</v>
      </c>
      <c r="F2631" s="0" t="n">
        <v>100</v>
      </c>
      <c r="G2631" s="0" t="n">
        <v>213120712</v>
      </c>
      <c r="H2631" s="6" t="s">
        <v>19</v>
      </c>
      <c r="I2631" s="11" t="n">
        <f aca="false">A2631-G2631</f>
        <v>0</v>
      </c>
      <c r="J2631" s="0" t="b">
        <f aca="false">EXACT(B2631,E2631)</f>
        <v>1</v>
      </c>
    </row>
    <row r="2632" customFormat="false" ht="14.25" hidden="false" customHeight="false" outlineLevel="0" collapsed="false">
      <c r="A2632" s="31" t="n">
        <v>213120714</v>
      </c>
      <c r="B2632" s="15" t="s">
        <v>2693</v>
      </c>
      <c r="C2632" s="15" t="s">
        <v>21</v>
      </c>
      <c r="D2632" s="6" t="s">
        <v>19</v>
      </c>
      <c r="E2632" s="6" t="s">
        <v>2693</v>
      </c>
      <c r="F2632" s="0" t="n">
        <v>100</v>
      </c>
      <c r="G2632" s="0" t="n">
        <v>213120714</v>
      </c>
      <c r="H2632" s="6" t="s">
        <v>19</v>
      </c>
      <c r="I2632" s="11" t="n">
        <f aca="false">A2632-G2632</f>
        <v>0</v>
      </c>
      <c r="J2632" s="0" t="b">
        <f aca="false">EXACT(B2632,E2632)</f>
        <v>1</v>
      </c>
    </row>
    <row r="2633" customFormat="false" ht="14.25" hidden="false" customHeight="false" outlineLevel="0" collapsed="false">
      <c r="A2633" s="31" t="n">
        <v>213120716</v>
      </c>
      <c r="B2633" s="15" t="s">
        <v>2694</v>
      </c>
      <c r="C2633" s="15" t="s">
        <v>2695</v>
      </c>
      <c r="D2633" s="6" t="s">
        <v>19</v>
      </c>
      <c r="E2633" s="6" t="s">
        <v>2694</v>
      </c>
      <c r="F2633" s="0" t="n">
        <v>100</v>
      </c>
      <c r="G2633" s="0" t="n">
        <v>213120716</v>
      </c>
      <c r="H2633" s="6" t="s">
        <v>19</v>
      </c>
      <c r="I2633" s="11" t="n">
        <f aca="false">A2633-G2633</f>
        <v>0</v>
      </c>
      <c r="J2633" s="0" t="b">
        <f aca="false">EXACT(B2633,E2633)</f>
        <v>1</v>
      </c>
    </row>
    <row r="2634" customFormat="false" ht="14.25" hidden="false" customHeight="false" outlineLevel="0" collapsed="false">
      <c r="A2634" s="31" t="n">
        <v>213120717</v>
      </c>
      <c r="B2634" s="15" t="s">
        <v>2696</v>
      </c>
      <c r="C2634" s="15" t="s">
        <v>21</v>
      </c>
      <c r="D2634" s="6" t="s">
        <v>19</v>
      </c>
      <c r="E2634" s="6" t="s">
        <v>2696</v>
      </c>
      <c r="F2634" s="0" t="n">
        <v>100</v>
      </c>
      <c r="G2634" s="0" t="n">
        <v>213120717</v>
      </c>
      <c r="H2634" s="6" t="s">
        <v>19</v>
      </c>
      <c r="I2634" s="11" t="n">
        <f aca="false">A2634-G2634</f>
        <v>0</v>
      </c>
      <c r="J2634" s="0" t="b">
        <f aca="false">EXACT(B2634,E2634)</f>
        <v>1</v>
      </c>
    </row>
    <row r="2635" customFormat="false" ht="14.25" hidden="false" customHeight="false" outlineLevel="0" collapsed="false">
      <c r="A2635" s="31" t="n">
        <v>213120720</v>
      </c>
      <c r="B2635" s="15" t="s">
        <v>2697</v>
      </c>
      <c r="C2635" s="15" t="s">
        <v>2529</v>
      </c>
      <c r="D2635" s="6" t="s">
        <v>19</v>
      </c>
      <c r="E2635" s="6" t="s">
        <v>2697</v>
      </c>
      <c r="F2635" s="0" t="n">
        <v>100</v>
      </c>
      <c r="G2635" s="0" t="n">
        <v>213120720</v>
      </c>
      <c r="H2635" s="6" t="s">
        <v>19</v>
      </c>
      <c r="I2635" s="11" t="n">
        <f aca="false">A2635-G2635</f>
        <v>0</v>
      </c>
      <c r="J2635" s="0" t="b">
        <f aca="false">EXACT(B2635,E2635)</f>
        <v>1</v>
      </c>
    </row>
    <row r="2636" customFormat="false" ht="14.25" hidden="false" customHeight="false" outlineLevel="0" collapsed="false">
      <c r="A2636" s="31" t="n">
        <v>213120726</v>
      </c>
      <c r="B2636" s="15" t="s">
        <v>2698</v>
      </c>
      <c r="C2636" s="15" t="s">
        <v>2615</v>
      </c>
      <c r="D2636" s="6" t="s">
        <v>19</v>
      </c>
      <c r="E2636" s="6" t="s">
        <v>2698</v>
      </c>
      <c r="F2636" s="0" t="n">
        <v>100</v>
      </c>
      <c r="G2636" s="0" t="n">
        <v>213120726</v>
      </c>
      <c r="H2636" s="6" t="s">
        <v>19</v>
      </c>
      <c r="I2636" s="11" t="n">
        <f aca="false">A2636-G2636</f>
        <v>0</v>
      </c>
      <c r="J2636" s="0" t="b">
        <f aca="false">EXACT(B2636,E2636)</f>
        <v>1</v>
      </c>
    </row>
    <row r="2637" customFormat="false" ht="14.25" hidden="false" customHeight="false" outlineLevel="0" collapsed="false">
      <c r="A2637" s="31" t="n">
        <v>213120729</v>
      </c>
      <c r="B2637" s="15" t="s">
        <v>2699</v>
      </c>
      <c r="C2637" s="15" t="s">
        <v>2617</v>
      </c>
      <c r="D2637" s="6" t="s">
        <v>19</v>
      </c>
      <c r="E2637" s="6" t="s">
        <v>2699</v>
      </c>
      <c r="F2637" s="0" t="n">
        <v>100</v>
      </c>
      <c r="G2637" s="0" t="n">
        <v>213120729</v>
      </c>
      <c r="H2637" s="6" t="s">
        <v>19</v>
      </c>
      <c r="I2637" s="11" t="n">
        <f aca="false">A2637-G2637</f>
        <v>0</v>
      </c>
      <c r="J2637" s="0" t="b">
        <f aca="false">EXACT(B2637,E2637)</f>
        <v>1</v>
      </c>
    </row>
    <row r="2638" customFormat="false" ht="14.25" hidden="false" customHeight="false" outlineLevel="0" collapsed="false">
      <c r="A2638" s="31" t="n">
        <v>213120733</v>
      </c>
      <c r="B2638" s="15" t="s">
        <v>2700</v>
      </c>
      <c r="C2638" s="15" t="s">
        <v>2695</v>
      </c>
      <c r="D2638" s="6" t="s">
        <v>19</v>
      </c>
      <c r="E2638" s="6" t="s">
        <v>2700</v>
      </c>
      <c r="F2638" s="0" t="n">
        <v>100</v>
      </c>
      <c r="G2638" s="0" t="n">
        <v>213120733</v>
      </c>
      <c r="H2638" s="6" t="s">
        <v>19</v>
      </c>
      <c r="I2638" s="11" t="n">
        <f aca="false">A2638-G2638</f>
        <v>0</v>
      </c>
      <c r="J2638" s="0" t="b">
        <f aca="false">EXACT(B2638,E2638)</f>
        <v>1</v>
      </c>
    </row>
    <row r="2639" customFormat="false" ht="14.25" hidden="false" customHeight="false" outlineLevel="0" collapsed="false">
      <c r="A2639" s="31" t="n">
        <v>213120734</v>
      </c>
      <c r="B2639" s="15" t="s">
        <v>2701</v>
      </c>
      <c r="C2639" s="15" t="s">
        <v>2551</v>
      </c>
      <c r="D2639" s="6" t="s">
        <v>19</v>
      </c>
      <c r="E2639" s="6" t="s">
        <v>2701</v>
      </c>
      <c r="F2639" s="0" t="n">
        <v>100</v>
      </c>
      <c r="G2639" s="0" t="n">
        <v>213120734</v>
      </c>
      <c r="H2639" s="6" t="s">
        <v>19</v>
      </c>
      <c r="I2639" s="11" t="n">
        <f aca="false">A2639-G2639</f>
        <v>0</v>
      </c>
      <c r="J2639" s="0" t="b">
        <f aca="false">EXACT(B2639,E2639)</f>
        <v>1</v>
      </c>
    </row>
    <row r="2640" customFormat="false" ht="14.25" hidden="false" customHeight="false" outlineLevel="0" collapsed="false">
      <c r="A2640" s="31" t="n">
        <v>213120737</v>
      </c>
      <c r="B2640" s="15" t="s">
        <v>2702</v>
      </c>
      <c r="C2640" s="15" t="s">
        <v>2621</v>
      </c>
      <c r="D2640" s="6" t="s">
        <v>19</v>
      </c>
      <c r="E2640" s="6" t="s">
        <v>2702</v>
      </c>
      <c r="F2640" s="0" t="n">
        <v>100</v>
      </c>
      <c r="G2640" s="0" t="n">
        <v>213120737</v>
      </c>
      <c r="H2640" s="6" t="s">
        <v>19</v>
      </c>
      <c r="I2640" s="11" t="n">
        <f aca="false">A2640-G2640</f>
        <v>0</v>
      </c>
      <c r="J2640" s="0" t="b">
        <f aca="false">EXACT(B2640,E2640)</f>
        <v>1</v>
      </c>
    </row>
    <row r="2641" customFormat="false" ht="14.25" hidden="false" customHeight="false" outlineLevel="0" collapsed="false">
      <c r="A2641" s="31" t="n">
        <v>213120752</v>
      </c>
      <c r="B2641" s="15" t="s">
        <v>2703</v>
      </c>
      <c r="C2641" s="15" t="s">
        <v>1617</v>
      </c>
      <c r="D2641" s="6" t="s">
        <v>19</v>
      </c>
      <c r="E2641" s="6" t="s">
        <v>2703</v>
      </c>
      <c r="F2641" s="0" t="n">
        <v>100</v>
      </c>
      <c r="G2641" s="0" t="n">
        <v>213120752</v>
      </c>
      <c r="H2641" s="6" t="s">
        <v>19</v>
      </c>
      <c r="I2641" s="11" t="n">
        <f aca="false">A2641-G2641</f>
        <v>0</v>
      </c>
      <c r="J2641" s="0" t="b">
        <f aca="false">EXACT(B2641,E2641)</f>
        <v>1</v>
      </c>
    </row>
    <row r="2642" customFormat="false" ht="14.25" hidden="false" customHeight="false" outlineLevel="0" collapsed="false">
      <c r="A2642" s="31" t="n">
        <v>213120759</v>
      </c>
      <c r="B2642" s="15" t="s">
        <v>2704</v>
      </c>
      <c r="C2642" s="15" t="s">
        <v>2621</v>
      </c>
      <c r="D2642" s="6" t="s">
        <v>19</v>
      </c>
      <c r="E2642" s="6" t="s">
        <v>2704</v>
      </c>
      <c r="F2642" s="0" t="n">
        <v>100</v>
      </c>
      <c r="G2642" s="0" t="n">
        <v>213120759</v>
      </c>
      <c r="H2642" s="6" t="s">
        <v>19</v>
      </c>
      <c r="I2642" s="11" t="n">
        <f aca="false">A2642-G2642</f>
        <v>0</v>
      </c>
      <c r="J2642" s="0" t="b">
        <f aca="false">EXACT(B2642,E2642)</f>
        <v>1</v>
      </c>
    </row>
    <row r="2643" customFormat="false" ht="14.25" hidden="false" customHeight="false" outlineLevel="0" collapsed="false">
      <c r="A2643" s="31" t="n">
        <v>213120762</v>
      </c>
      <c r="B2643" s="15" t="s">
        <v>2705</v>
      </c>
      <c r="C2643" s="15" t="s">
        <v>2617</v>
      </c>
      <c r="D2643" s="6" t="s">
        <v>19</v>
      </c>
      <c r="E2643" s="6" t="s">
        <v>2705</v>
      </c>
      <c r="F2643" s="0" t="n">
        <v>100</v>
      </c>
      <c r="G2643" s="0" t="n">
        <v>213120762</v>
      </c>
      <c r="H2643" s="6" t="s">
        <v>19</v>
      </c>
      <c r="I2643" s="11" t="n">
        <f aca="false">A2643-G2643</f>
        <v>0</v>
      </c>
      <c r="J2643" s="0" t="b">
        <f aca="false">EXACT(B2643,E2643)</f>
        <v>1</v>
      </c>
    </row>
    <row r="2644" customFormat="false" ht="14.25" hidden="false" customHeight="false" outlineLevel="0" collapsed="false">
      <c r="A2644" s="31" t="n">
        <v>213120781</v>
      </c>
      <c r="B2644" s="15" t="s">
        <v>2706</v>
      </c>
      <c r="C2644" s="15" t="s">
        <v>205</v>
      </c>
      <c r="D2644" s="6" t="s">
        <v>19</v>
      </c>
      <c r="E2644" s="6" t="s">
        <v>2706</v>
      </c>
      <c r="F2644" s="0" t="n">
        <v>100</v>
      </c>
      <c r="G2644" s="0" t="n">
        <v>213120781</v>
      </c>
      <c r="H2644" s="6" t="s">
        <v>19</v>
      </c>
      <c r="I2644" s="11" t="n">
        <f aca="false">A2644-G2644</f>
        <v>0</v>
      </c>
      <c r="J2644" s="0" t="b">
        <f aca="false">EXACT(B2644,E2644)</f>
        <v>1</v>
      </c>
    </row>
    <row r="2645" customFormat="false" ht="14.25" hidden="false" customHeight="false" outlineLevel="0" collapsed="false">
      <c r="A2645" s="31" t="n">
        <v>213120784</v>
      </c>
      <c r="B2645" s="15" t="s">
        <v>2707</v>
      </c>
      <c r="C2645" s="15" t="s">
        <v>1817</v>
      </c>
      <c r="D2645" s="6" t="s">
        <v>19</v>
      </c>
      <c r="E2645" s="6" t="s">
        <v>2707</v>
      </c>
      <c r="F2645" s="0" t="n">
        <v>100</v>
      </c>
      <c r="G2645" s="0" t="n">
        <v>213120784</v>
      </c>
      <c r="H2645" s="6" t="s">
        <v>19</v>
      </c>
      <c r="I2645" s="11" t="n">
        <f aca="false">A2645-G2645</f>
        <v>0</v>
      </c>
      <c r="J2645" s="0" t="b">
        <f aca="false">EXACT(B2645,E2645)</f>
        <v>1</v>
      </c>
    </row>
    <row r="2646" customFormat="false" ht="14.25" hidden="false" customHeight="false" outlineLevel="0" collapsed="false">
      <c r="A2646" s="31" t="n">
        <v>213120785</v>
      </c>
      <c r="B2646" s="15" t="s">
        <v>2708</v>
      </c>
      <c r="C2646" s="15" t="s">
        <v>2551</v>
      </c>
      <c r="D2646" s="6" t="s">
        <v>19</v>
      </c>
      <c r="E2646" s="6" t="s">
        <v>2708</v>
      </c>
      <c r="F2646" s="0" t="n">
        <v>100</v>
      </c>
      <c r="G2646" s="0" t="n">
        <v>213120785</v>
      </c>
      <c r="H2646" s="6" t="s">
        <v>19</v>
      </c>
      <c r="I2646" s="11" t="n">
        <f aca="false">A2646-G2646</f>
        <v>0</v>
      </c>
      <c r="J2646" s="0" t="b">
        <f aca="false">EXACT(B2646,E2646)</f>
        <v>1</v>
      </c>
    </row>
    <row r="2647" customFormat="false" ht="14.25" hidden="false" customHeight="false" outlineLevel="0" collapsed="false">
      <c r="A2647" s="31" t="n">
        <v>213120792</v>
      </c>
      <c r="B2647" s="15" t="s">
        <v>2709</v>
      </c>
      <c r="C2647" s="15" t="s">
        <v>2527</v>
      </c>
      <c r="D2647" s="6" t="s">
        <v>19</v>
      </c>
      <c r="E2647" s="6" t="s">
        <v>2709</v>
      </c>
      <c r="F2647" s="0" t="n">
        <v>100</v>
      </c>
      <c r="G2647" s="0" t="n">
        <v>213120792</v>
      </c>
      <c r="H2647" s="6" t="s">
        <v>19</v>
      </c>
      <c r="I2647" s="11" t="n">
        <f aca="false">A2647-G2647</f>
        <v>0</v>
      </c>
      <c r="J2647" s="0" t="b">
        <f aca="false">EXACT(B2647,E2647)</f>
        <v>1</v>
      </c>
    </row>
    <row r="2648" customFormat="false" ht="14.25" hidden="false" customHeight="false" outlineLevel="0" collapsed="false">
      <c r="A2648" s="31" t="n">
        <v>213120795</v>
      </c>
      <c r="B2648" s="15" t="s">
        <v>2710</v>
      </c>
      <c r="C2648" s="15" t="s">
        <v>2612</v>
      </c>
      <c r="D2648" s="6" t="s">
        <v>19</v>
      </c>
      <c r="E2648" s="6" t="s">
        <v>2710</v>
      </c>
      <c r="F2648" s="0" t="n">
        <v>100</v>
      </c>
      <c r="G2648" s="0" t="n">
        <v>213120795</v>
      </c>
      <c r="H2648" s="6" t="s">
        <v>19</v>
      </c>
      <c r="I2648" s="11" t="n">
        <f aca="false">A2648-G2648</f>
        <v>0</v>
      </c>
      <c r="J2648" s="0" t="b">
        <f aca="false">EXACT(B2648,E2648)</f>
        <v>1</v>
      </c>
    </row>
    <row r="2649" customFormat="false" ht="14.25" hidden="false" customHeight="false" outlineLevel="0" collapsed="false">
      <c r="A2649" s="31" t="n">
        <v>213120797</v>
      </c>
      <c r="B2649" s="15" t="s">
        <v>2711</v>
      </c>
      <c r="C2649" s="15" t="s">
        <v>167</v>
      </c>
      <c r="D2649" s="6" t="s">
        <v>19</v>
      </c>
      <c r="E2649" s="6" t="s">
        <v>2711</v>
      </c>
      <c r="F2649" s="0" t="n">
        <v>100</v>
      </c>
      <c r="G2649" s="0" t="n">
        <v>213120797</v>
      </c>
      <c r="H2649" s="6" t="s">
        <v>19</v>
      </c>
      <c r="I2649" s="11" t="n">
        <f aca="false">A2649-G2649</f>
        <v>0</v>
      </c>
      <c r="J2649" s="0" t="b">
        <f aca="false">EXACT(B2649,E2649)</f>
        <v>1</v>
      </c>
    </row>
    <row r="2650" customFormat="false" ht="14.25" hidden="false" customHeight="false" outlineLevel="0" collapsed="false">
      <c r="A2650" s="31" t="n">
        <v>213120799</v>
      </c>
      <c r="B2650" s="15" t="s">
        <v>2712</v>
      </c>
      <c r="C2650" s="15" t="s">
        <v>2612</v>
      </c>
      <c r="D2650" s="6" t="s">
        <v>19</v>
      </c>
      <c r="E2650" s="6" t="s">
        <v>2712</v>
      </c>
      <c r="F2650" s="0" t="n">
        <v>100</v>
      </c>
      <c r="G2650" s="0" t="n">
        <v>213120799</v>
      </c>
      <c r="H2650" s="6" t="s">
        <v>19</v>
      </c>
      <c r="I2650" s="11" t="n">
        <f aca="false">A2650-G2650</f>
        <v>0</v>
      </c>
      <c r="J2650" s="0" t="b">
        <f aca="false">EXACT(B2650,E2650)</f>
        <v>1</v>
      </c>
    </row>
    <row r="2651" customFormat="false" ht="14.25" hidden="false" customHeight="false" outlineLevel="0" collapsed="false">
      <c r="A2651" s="31" t="n">
        <v>213120800</v>
      </c>
      <c r="B2651" s="15" t="s">
        <v>2713</v>
      </c>
      <c r="C2651" s="15" t="s">
        <v>2612</v>
      </c>
      <c r="D2651" s="6" t="s">
        <v>19</v>
      </c>
      <c r="E2651" s="6" t="s">
        <v>2713</v>
      </c>
      <c r="F2651" s="0" t="n">
        <v>100</v>
      </c>
      <c r="G2651" s="0" t="n">
        <v>213120800</v>
      </c>
      <c r="H2651" s="6" t="s">
        <v>19</v>
      </c>
      <c r="I2651" s="11" t="n">
        <f aca="false">A2651-G2651</f>
        <v>0</v>
      </c>
      <c r="J2651" s="0" t="b">
        <f aca="false">EXACT(B2651,E2651)</f>
        <v>1</v>
      </c>
    </row>
    <row r="2652" customFormat="false" ht="14.25" hidden="false" customHeight="false" outlineLevel="0" collapsed="false">
      <c r="A2652" s="31" t="n">
        <v>213120802</v>
      </c>
      <c r="B2652" s="15" t="s">
        <v>2714</v>
      </c>
      <c r="C2652" s="15" t="s">
        <v>2535</v>
      </c>
      <c r="D2652" s="6" t="s">
        <v>19</v>
      </c>
      <c r="E2652" s="6" t="s">
        <v>2714</v>
      </c>
      <c r="F2652" s="0" t="n">
        <v>100</v>
      </c>
      <c r="G2652" s="0" t="n">
        <v>213120802</v>
      </c>
      <c r="H2652" s="6" t="s">
        <v>19</v>
      </c>
      <c r="I2652" s="11" t="n">
        <f aca="false">A2652-G2652</f>
        <v>0</v>
      </c>
      <c r="J2652" s="0" t="b">
        <f aca="false">EXACT(B2652,E2652)</f>
        <v>1</v>
      </c>
    </row>
    <row r="2653" customFormat="false" ht="14.25" hidden="false" customHeight="false" outlineLevel="0" collapsed="false">
      <c r="A2653" s="31" t="n">
        <v>213120804</v>
      </c>
      <c r="B2653" s="15" t="s">
        <v>2715</v>
      </c>
      <c r="C2653" s="15" t="s">
        <v>167</v>
      </c>
      <c r="D2653" s="6" t="s">
        <v>19</v>
      </c>
      <c r="E2653" s="6" t="s">
        <v>2715</v>
      </c>
      <c r="F2653" s="0" t="n">
        <v>100</v>
      </c>
      <c r="G2653" s="0" t="n">
        <v>213120804</v>
      </c>
      <c r="H2653" s="6" t="s">
        <v>19</v>
      </c>
      <c r="I2653" s="11" t="n">
        <f aca="false">A2653-G2653</f>
        <v>0</v>
      </c>
      <c r="J2653" s="0" t="b">
        <f aca="false">EXACT(B2653,E2653)</f>
        <v>1</v>
      </c>
    </row>
    <row r="2654" customFormat="false" ht="14.25" hidden="false" customHeight="false" outlineLevel="0" collapsed="false">
      <c r="A2654" s="31" t="n">
        <v>213120807</v>
      </c>
      <c r="B2654" s="15" t="s">
        <v>2716</v>
      </c>
      <c r="C2654" s="15" t="s">
        <v>205</v>
      </c>
      <c r="D2654" s="6" t="s">
        <v>19</v>
      </c>
      <c r="E2654" s="6" t="s">
        <v>2716</v>
      </c>
      <c r="F2654" s="0" t="n">
        <v>100</v>
      </c>
      <c r="G2654" s="0" t="n">
        <v>213120807</v>
      </c>
      <c r="H2654" s="6" t="s">
        <v>19</v>
      </c>
      <c r="I2654" s="11" t="n">
        <f aca="false">A2654-G2654</f>
        <v>0</v>
      </c>
      <c r="J2654" s="0" t="b">
        <f aca="false">EXACT(B2654,E2654)</f>
        <v>1</v>
      </c>
    </row>
    <row r="2655" customFormat="false" ht="14.25" hidden="false" customHeight="false" outlineLevel="0" collapsed="false">
      <c r="A2655" s="31" t="n">
        <v>213120809</v>
      </c>
      <c r="B2655" s="15" t="s">
        <v>412</v>
      </c>
      <c r="C2655" s="15" t="s">
        <v>205</v>
      </c>
      <c r="D2655" s="6" t="s">
        <v>19</v>
      </c>
      <c r="E2655" s="6" t="s">
        <v>412</v>
      </c>
      <c r="F2655" s="0" t="n">
        <v>100</v>
      </c>
      <c r="G2655" s="0" t="n">
        <v>213120809</v>
      </c>
      <c r="H2655" s="6" t="s">
        <v>19</v>
      </c>
      <c r="I2655" s="11" t="n">
        <f aca="false">A2655-G2655</f>
        <v>0</v>
      </c>
      <c r="J2655" s="0" t="b">
        <f aca="false">EXACT(B2655,E2655)</f>
        <v>1</v>
      </c>
    </row>
    <row r="2656" customFormat="false" ht="14.25" hidden="false" customHeight="false" outlineLevel="0" collapsed="false">
      <c r="A2656" s="31" t="n">
        <v>213120810</v>
      </c>
      <c r="B2656" s="15" t="s">
        <v>2717</v>
      </c>
      <c r="C2656" s="15" t="s">
        <v>288</v>
      </c>
      <c r="D2656" s="6" t="s">
        <v>19</v>
      </c>
      <c r="E2656" s="6" t="s">
        <v>2717</v>
      </c>
      <c r="F2656" s="0" t="n">
        <v>100</v>
      </c>
      <c r="G2656" s="0" t="n">
        <v>213120810</v>
      </c>
      <c r="H2656" s="6" t="s">
        <v>19</v>
      </c>
      <c r="I2656" s="11" t="n">
        <f aca="false">A2656-G2656</f>
        <v>0</v>
      </c>
      <c r="J2656" s="0" t="b">
        <f aca="false">EXACT(B2656,E2656)</f>
        <v>1</v>
      </c>
    </row>
    <row r="2657" customFormat="false" ht="14.25" hidden="false" customHeight="false" outlineLevel="0" collapsed="false">
      <c r="A2657" s="31" t="n">
        <v>213120815</v>
      </c>
      <c r="B2657" s="15" t="s">
        <v>2718</v>
      </c>
      <c r="C2657" s="15" t="s">
        <v>2673</v>
      </c>
      <c r="D2657" s="6" t="s">
        <v>19</v>
      </c>
      <c r="E2657" s="6" t="s">
        <v>2718</v>
      </c>
      <c r="F2657" s="0" t="n">
        <v>100</v>
      </c>
      <c r="G2657" s="0" t="n">
        <v>213120815</v>
      </c>
      <c r="H2657" s="6" t="s">
        <v>19</v>
      </c>
      <c r="I2657" s="11" t="n">
        <f aca="false">A2657-G2657</f>
        <v>0</v>
      </c>
      <c r="J2657" s="0" t="b">
        <f aca="false">EXACT(B2657,E2657)</f>
        <v>1</v>
      </c>
    </row>
    <row r="2658" customFormat="false" ht="14.25" hidden="false" customHeight="false" outlineLevel="0" collapsed="false">
      <c r="A2658" s="31" t="n">
        <v>213120818</v>
      </c>
      <c r="B2658" s="15" t="s">
        <v>2719</v>
      </c>
      <c r="C2658" s="15" t="s">
        <v>288</v>
      </c>
      <c r="D2658" s="6" t="s">
        <v>19</v>
      </c>
      <c r="E2658" s="6" t="s">
        <v>2719</v>
      </c>
      <c r="F2658" s="0" t="n">
        <v>100</v>
      </c>
      <c r="G2658" s="0" t="n">
        <v>213120818</v>
      </c>
      <c r="H2658" s="6" t="s">
        <v>19</v>
      </c>
      <c r="I2658" s="11" t="n">
        <f aca="false">A2658-G2658</f>
        <v>0</v>
      </c>
      <c r="J2658" s="0" t="b">
        <f aca="false">EXACT(B2658,E2658)</f>
        <v>1</v>
      </c>
    </row>
    <row r="2659" customFormat="false" ht="14.25" hidden="false" customHeight="false" outlineLevel="0" collapsed="false">
      <c r="A2659" s="31" t="n">
        <v>213120822</v>
      </c>
      <c r="B2659" s="15" t="s">
        <v>2720</v>
      </c>
      <c r="C2659" s="15" t="s">
        <v>2695</v>
      </c>
      <c r="D2659" s="6" t="s">
        <v>19</v>
      </c>
      <c r="E2659" s="6" t="s">
        <v>2720</v>
      </c>
      <c r="F2659" s="0" t="n">
        <v>100</v>
      </c>
      <c r="G2659" s="0" t="n">
        <v>213120822</v>
      </c>
      <c r="H2659" s="6" t="s">
        <v>19</v>
      </c>
      <c r="I2659" s="11" t="n">
        <f aca="false">A2659-G2659</f>
        <v>0</v>
      </c>
      <c r="J2659" s="0" t="b">
        <f aca="false">EXACT(B2659,E2659)</f>
        <v>1</v>
      </c>
    </row>
    <row r="2660" customFormat="false" ht="14.25" hidden="false" customHeight="false" outlineLevel="0" collapsed="false">
      <c r="A2660" s="31" t="n">
        <v>213120825</v>
      </c>
      <c r="B2660" s="15" t="s">
        <v>2721</v>
      </c>
      <c r="C2660" s="15" t="s">
        <v>2695</v>
      </c>
      <c r="D2660" s="6" t="s">
        <v>19</v>
      </c>
      <c r="E2660" s="6" t="s">
        <v>2721</v>
      </c>
      <c r="F2660" s="0" t="n">
        <v>100</v>
      </c>
      <c r="G2660" s="0" t="n">
        <v>213120825</v>
      </c>
      <c r="H2660" s="6" t="s">
        <v>19</v>
      </c>
      <c r="I2660" s="11" t="n">
        <f aca="false">A2660-G2660</f>
        <v>0</v>
      </c>
      <c r="J2660" s="0" t="b">
        <f aca="false">EXACT(B2660,E2660)</f>
        <v>1</v>
      </c>
    </row>
    <row r="2661" customFormat="false" ht="14.25" hidden="false" customHeight="false" outlineLevel="0" collapsed="false">
      <c r="A2661" s="31" t="n">
        <v>213120832</v>
      </c>
      <c r="B2661" s="15" t="s">
        <v>2722</v>
      </c>
      <c r="C2661" s="15" t="s">
        <v>2617</v>
      </c>
      <c r="D2661" s="6" t="s">
        <v>19</v>
      </c>
      <c r="E2661" s="6" t="s">
        <v>2722</v>
      </c>
      <c r="F2661" s="0" t="n">
        <v>100</v>
      </c>
      <c r="G2661" s="0" t="n">
        <v>213120832</v>
      </c>
      <c r="H2661" s="6" t="s">
        <v>19</v>
      </c>
      <c r="I2661" s="11" t="n">
        <f aca="false">A2661-G2661</f>
        <v>0</v>
      </c>
      <c r="J2661" s="0" t="b">
        <f aca="false">EXACT(B2661,E2661)</f>
        <v>1</v>
      </c>
    </row>
    <row r="2662" customFormat="false" ht="14.25" hidden="false" customHeight="false" outlineLevel="0" collapsed="false">
      <c r="A2662" s="31" t="n">
        <v>213120839</v>
      </c>
      <c r="B2662" s="15" t="s">
        <v>2723</v>
      </c>
      <c r="C2662" s="15" t="s">
        <v>2617</v>
      </c>
      <c r="D2662" s="6" t="s">
        <v>19</v>
      </c>
      <c r="E2662" s="6" t="s">
        <v>2723</v>
      </c>
      <c r="F2662" s="0" t="n">
        <v>100</v>
      </c>
      <c r="G2662" s="0" t="n">
        <v>213120839</v>
      </c>
      <c r="H2662" s="6" t="s">
        <v>19</v>
      </c>
      <c r="I2662" s="11" t="n">
        <f aca="false">A2662-G2662</f>
        <v>0</v>
      </c>
      <c r="J2662" s="0" t="b">
        <f aca="false">EXACT(B2662,E2662)</f>
        <v>1</v>
      </c>
    </row>
    <row r="2663" customFormat="false" ht="14.25" hidden="false" customHeight="false" outlineLevel="0" collapsed="false">
      <c r="A2663" s="31" t="n">
        <v>213120845</v>
      </c>
      <c r="B2663" s="15" t="s">
        <v>2724</v>
      </c>
      <c r="C2663" s="15" t="s">
        <v>2621</v>
      </c>
      <c r="D2663" s="6" t="s">
        <v>19</v>
      </c>
      <c r="E2663" s="6" t="s">
        <v>2724</v>
      </c>
      <c r="F2663" s="0" t="n">
        <v>100</v>
      </c>
      <c r="G2663" s="0" t="n">
        <v>213120845</v>
      </c>
      <c r="H2663" s="6" t="s">
        <v>19</v>
      </c>
      <c r="I2663" s="11" t="n">
        <f aca="false">A2663-G2663</f>
        <v>0</v>
      </c>
      <c r="J2663" s="0" t="b">
        <f aca="false">EXACT(B2663,E2663)</f>
        <v>1</v>
      </c>
    </row>
    <row r="2664" customFormat="false" ht="14.25" hidden="false" customHeight="false" outlineLevel="0" collapsed="false">
      <c r="A2664" s="31" t="n">
        <v>213120852</v>
      </c>
      <c r="B2664" s="15" t="s">
        <v>2725</v>
      </c>
      <c r="C2664" s="15" t="s">
        <v>2673</v>
      </c>
      <c r="D2664" s="6" t="s">
        <v>19</v>
      </c>
      <c r="E2664" s="6" t="s">
        <v>2725</v>
      </c>
      <c r="F2664" s="0" t="n">
        <v>100</v>
      </c>
      <c r="G2664" s="0" t="n">
        <v>213120852</v>
      </c>
      <c r="H2664" s="6" t="s">
        <v>19</v>
      </c>
      <c r="I2664" s="11" t="n">
        <f aca="false">A2664-G2664</f>
        <v>0</v>
      </c>
      <c r="J2664" s="0" t="b">
        <f aca="false">EXACT(B2664,E2664)</f>
        <v>1</v>
      </c>
    </row>
    <row r="2665" customFormat="false" ht="14.25" hidden="false" customHeight="false" outlineLevel="0" collapsed="false">
      <c r="A2665" s="31" t="n">
        <v>213120859</v>
      </c>
      <c r="B2665" s="15" t="s">
        <v>793</v>
      </c>
      <c r="C2665" s="15" t="s">
        <v>2673</v>
      </c>
      <c r="D2665" s="6" t="s">
        <v>19</v>
      </c>
      <c r="E2665" s="6" t="s">
        <v>793</v>
      </c>
      <c r="F2665" s="0" t="n">
        <v>100</v>
      </c>
      <c r="G2665" s="0" t="n">
        <v>213120859</v>
      </c>
      <c r="H2665" s="6" t="s">
        <v>19</v>
      </c>
      <c r="I2665" s="11" t="n">
        <f aca="false">A2665-G2665</f>
        <v>0</v>
      </c>
      <c r="J2665" s="0" t="b">
        <f aca="false">EXACT(B2665,E2665)</f>
        <v>1</v>
      </c>
    </row>
    <row r="2666" customFormat="false" ht="14.25" hidden="false" customHeight="false" outlineLevel="0" collapsed="false">
      <c r="A2666" s="31" t="n">
        <v>213120867</v>
      </c>
      <c r="B2666" s="15" t="s">
        <v>2726</v>
      </c>
      <c r="C2666" s="15" t="s">
        <v>21</v>
      </c>
      <c r="D2666" s="6" t="s">
        <v>19</v>
      </c>
      <c r="E2666" s="6" t="s">
        <v>2726</v>
      </c>
      <c r="F2666" s="0" t="n">
        <v>100</v>
      </c>
      <c r="G2666" s="0" t="n">
        <v>213120867</v>
      </c>
      <c r="H2666" s="6" t="s">
        <v>19</v>
      </c>
      <c r="I2666" s="11" t="n">
        <f aca="false">A2666-G2666</f>
        <v>0</v>
      </c>
      <c r="J2666" s="0" t="b">
        <f aca="false">EXACT(B2666,E2666)</f>
        <v>1</v>
      </c>
    </row>
    <row r="2667" customFormat="false" ht="14.25" hidden="false" customHeight="false" outlineLevel="0" collapsed="false">
      <c r="A2667" s="31" t="n">
        <v>213120868</v>
      </c>
      <c r="B2667" s="15" t="s">
        <v>2727</v>
      </c>
      <c r="C2667" s="15" t="s">
        <v>2612</v>
      </c>
      <c r="D2667" s="6" t="s">
        <v>19</v>
      </c>
      <c r="E2667" s="6" t="s">
        <v>2727</v>
      </c>
      <c r="F2667" s="0" t="n">
        <v>100</v>
      </c>
      <c r="G2667" s="0" t="n">
        <v>213120868</v>
      </c>
      <c r="H2667" s="6" t="s">
        <v>19</v>
      </c>
      <c r="I2667" s="11" t="n">
        <f aca="false">A2667-G2667</f>
        <v>0</v>
      </c>
      <c r="J2667" s="0" t="b">
        <f aca="false">EXACT(B2667,E2667)</f>
        <v>1</v>
      </c>
    </row>
    <row r="2668" customFormat="false" ht="14.25" hidden="false" customHeight="false" outlineLevel="0" collapsed="false">
      <c r="A2668" s="31" t="n">
        <v>213120871</v>
      </c>
      <c r="B2668" s="15" t="s">
        <v>2728</v>
      </c>
      <c r="C2668" s="15" t="s">
        <v>2621</v>
      </c>
      <c r="D2668" s="6" t="s">
        <v>19</v>
      </c>
      <c r="E2668" s="6" t="s">
        <v>2728</v>
      </c>
      <c r="F2668" s="0" t="n">
        <v>100</v>
      </c>
      <c r="G2668" s="0" t="n">
        <v>213120871</v>
      </c>
      <c r="H2668" s="6" t="s">
        <v>19</v>
      </c>
      <c r="I2668" s="11" t="n">
        <f aca="false">A2668-G2668</f>
        <v>0</v>
      </c>
      <c r="J2668" s="0" t="b">
        <f aca="false">EXACT(B2668,E2668)</f>
        <v>1</v>
      </c>
    </row>
    <row r="2669" customFormat="false" ht="14.25" hidden="false" customHeight="false" outlineLevel="0" collapsed="false">
      <c r="A2669" s="31" t="n">
        <v>213120879</v>
      </c>
      <c r="B2669" s="15" t="s">
        <v>2729</v>
      </c>
      <c r="C2669" s="15" t="s">
        <v>2527</v>
      </c>
      <c r="D2669" s="6" t="s">
        <v>19</v>
      </c>
      <c r="E2669" s="6" t="s">
        <v>2729</v>
      </c>
      <c r="F2669" s="0" t="n">
        <v>100</v>
      </c>
      <c r="G2669" s="0" t="n">
        <v>213120879</v>
      </c>
      <c r="H2669" s="6" t="s">
        <v>19</v>
      </c>
      <c r="I2669" s="11" t="n">
        <f aca="false">A2669-G2669</f>
        <v>0</v>
      </c>
      <c r="J2669" s="0" t="b">
        <f aca="false">EXACT(B2669,E2669)</f>
        <v>1</v>
      </c>
    </row>
    <row r="2670" customFormat="false" ht="14.25" hidden="false" customHeight="false" outlineLevel="0" collapsed="false">
      <c r="A2670" s="31" t="n">
        <v>213120888</v>
      </c>
      <c r="B2670" s="15" t="s">
        <v>2730</v>
      </c>
      <c r="C2670" s="15" t="s">
        <v>2531</v>
      </c>
      <c r="D2670" s="6" t="s">
        <v>19</v>
      </c>
      <c r="E2670" s="6" t="s">
        <v>2730</v>
      </c>
      <c r="F2670" s="0" t="n">
        <v>100</v>
      </c>
      <c r="G2670" s="0" t="n">
        <v>213120888</v>
      </c>
      <c r="H2670" s="6" t="s">
        <v>19</v>
      </c>
      <c r="I2670" s="11" t="n">
        <f aca="false">A2670-G2670</f>
        <v>0</v>
      </c>
      <c r="J2670" s="0" t="b">
        <f aca="false">EXACT(B2670,E2670)</f>
        <v>1</v>
      </c>
    </row>
    <row r="2671" customFormat="false" ht="14.25" hidden="false" customHeight="false" outlineLevel="0" collapsed="false">
      <c r="A2671" s="31" t="n">
        <v>213120889</v>
      </c>
      <c r="B2671" s="15" t="s">
        <v>2731</v>
      </c>
      <c r="C2671" s="15" t="s">
        <v>2535</v>
      </c>
      <c r="D2671" s="6" t="s">
        <v>19</v>
      </c>
      <c r="E2671" s="6" t="s">
        <v>2731</v>
      </c>
      <c r="F2671" s="0" t="n">
        <v>100</v>
      </c>
      <c r="G2671" s="0" t="n">
        <v>213120889</v>
      </c>
      <c r="H2671" s="6" t="s">
        <v>19</v>
      </c>
      <c r="I2671" s="11" t="n">
        <f aca="false">A2671-G2671</f>
        <v>0</v>
      </c>
      <c r="J2671" s="0" t="b">
        <f aca="false">EXACT(B2671,E2671)</f>
        <v>1</v>
      </c>
    </row>
    <row r="2672" customFormat="false" ht="14.25" hidden="false" customHeight="false" outlineLevel="0" collapsed="false">
      <c r="A2672" s="31" t="n">
        <v>213120890</v>
      </c>
      <c r="B2672" s="15" t="s">
        <v>2732</v>
      </c>
      <c r="C2672" s="15" t="s">
        <v>118</v>
      </c>
      <c r="D2672" s="6" t="s">
        <v>19</v>
      </c>
      <c r="E2672" s="6" t="s">
        <v>2732</v>
      </c>
      <c r="F2672" s="0" t="n">
        <v>100</v>
      </c>
      <c r="G2672" s="0" t="n">
        <v>213120890</v>
      </c>
      <c r="H2672" s="6" t="s">
        <v>19</v>
      </c>
      <c r="I2672" s="11" t="n">
        <f aca="false">A2672-G2672</f>
        <v>0</v>
      </c>
      <c r="J2672" s="0" t="b">
        <f aca="false">EXACT(B2672,E2672)</f>
        <v>1</v>
      </c>
    </row>
    <row r="2673" customFormat="false" ht="14.25" hidden="false" customHeight="false" outlineLevel="0" collapsed="false">
      <c r="A2673" s="31" t="n">
        <v>213120896</v>
      </c>
      <c r="B2673" s="15" t="s">
        <v>2733</v>
      </c>
      <c r="C2673" s="15" t="s">
        <v>2529</v>
      </c>
      <c r="D2673" s="6" t="s">
        <v>19</v>
      </c>
      <c r="E2673" s="6" t="s">
        <v>2733</v>
      </c>
      <c r="F2673" s="0" t="n">
        <v>100</v>
      </c>
      <c r="G2673" s="0" t="n">
        <v>213120896</v>
      </c>
      <c r="H2673" s="6" t="s">
        <v>19</v>
      </c>
      <c r="I2673" s="11" t="n">
        <f aca="false">A2673-G2673</f>
        <v>0</v>
      </c>
      <c r="J2673" s="0" t="b">
        <f aca="false">EXACT(B2673,E2673)</f>
        <v>1</v>
      </c>
    </row>
    <row r="2674" customFormat="false" ht="14.25" hidden="false" customHeight="false" outlineLevel="0" collapsed="false">
      <c r="A2674" s="31" t="n">
        <v>213120901</v>
      </c>
      <c r="B2674" s="15" t="s">
        <v>2734</v>
      </c>
      <c r="C2674" s="15" t="s">
        <v>167</v>
      </c>
      <c r="D2674" s="6" t="s">
        <v>19</v>
      </c>
      <c r="E2674" s="6" t="s">
        <v>2734</v>
      </c>
      <c r="F2674" s="0" t="n">
        <v>100</v>
      </c>
      <c r="G2674" s="0" t="n">
        <v>213120901</v>
      </c>
      <c r="H2674" s="6" t="s">
        <v>19</v>
      </c>
      <c r="I2674" s="11" t="n">
        <f aca="false">A2674-G2674</f>
        <v>0</v>
      </c>
      <c r="J2674" s="0" t="b">
        <f aca="false">EXACT(B2674,E2674)</f>
        <v>1</v>
      </c>
    </row>
    <row r="2675" customFormat="false" ht="14.25" hidden="false" customHeight="false" outlineLevel="0" collapsed="false">
      <c r="A2675" s="31" t="n">
        <v>213120906</v>
      </c>
      <c r="B2675" s="15" t="s">
        <v>2735</v>
      </c>
      <c r="C2675" s="15" t="s">
        <v>2551</v>
      </c>
      <c r="D2675" s="6" t="s">
        <v>19</v>
      </c>
      <c r="E2675" s="6" t="s">
        <v>2735</v>
      </c>
      <c r="F2675" s="0" t="n">
        <v>100</v>
      </c>
      <c r="G2675" s="0" t="n">
        <v>213120906</v>
      </c>
      <c r="H2675" s="6" t="s">
        <v>19</v>
      </c>
      <c r="I2675" s="11" t="n">
        <f aca="false">A2675-G2675</f>
        <v>0</v>
      </c>
      <c r="J2675" s="0" t="b">
        <f aca="false">EXACT(B2675,E2675)</f>
        <v>1</v>
      </c>
    </row>
    <row r="2676" customFormat="false" ht="14.25" hidden="false" customHeight="false" outlineLevel="0" collapsed="false">
      <c r="A2676" s="31" t="n">
        <v>213120912</v>
      </c>
      <c r="B2676" s="15" t="s">
        <v>2736</v>
      </c>
      <c r="C2676" s="15" t="s">
        <v>41</v>
      </c>
      <c r="D2676" s="6" t="s">
        <v>19</v>
      </c>
      <c r="E2676" s="6" t="s">
        <v>2736</v>
      </c>
      <c r="F2676" s="0" t="n">
        <v>100</v>
      </c>
      <c r="G2676" s="0" t="n">
        <v>213120912</v>
      </c>
      <c r="H2676" s="6" t="s">
        <v>19</v>
      </c>
      <c r="I2676" s="11" t="n">
        <f aca="false">A2676-G2676</f>
        <v>0</v>
      </c>
      <c r="J2676" s="0" t="b">
        <f aca="false">EXACT(B2676,E2676)</f>
        <v>1</v>
      </c>
    </row>
    <row r="2677" customFormat="false" ht="14.25" hidden="false" customHeight="false" outlineLevel="0" collapsed="false">
      <c r="A2677" s="31" t="n">
        <v>213120913</v>
      </c>
      <c r="B2677" s="15" t="s">
        <v>2737</v>
      </c>
      <c r="C2677" s="15" t="s">
        <v>2615</v>
      </c>
      <c r="D2677" s="6" t="s">
        <v>19</v>
      </c>
      <c r="E2677" s="6" t="s">
        <v>2737</v>
      </c>
      <c r="F2677" s="0" t="n">
        <v>100</v>
      </c>
      <c r="G2677" s="0" t="n">
        <v>213120913</v>
      </c>
      <c r="H2677" s="6" t="s">
        <v>19</v>
      </c>
      <c r="I2677" s="11" t="n">
        <f aca="false">A2677-G2677</f>
        <v>0</v>
      </c>
      <c r="J2677" s="0" t="b">
        <f aca="false">EXACT(B2677,E2677)</f>
        <v>1</v>
      </c>
    </row>
    <row r="2678" customFormat="false" ht="14.25" hidden="false" customHeight="false" outlineLevel="0" collapsed="false">
      <c r="A2678" s="31" t="n">
        <v>213120917</v>
      </c>
      <c r="B2678" s="15" t="s">
        <v>2738</v>
      </c>
      <c r="C2678" s="15" t="s">
        <v>2535</v>
      </c>
      <c r="D2678" s="6" t="s">
        <v>19</v>
      </c>
      <c r="E2678" s="6" t="s">
        <v>2738</v>
      </c>
      <c r="F2678" s="0" t="n">
        <v>100</v>
      </c>
      <c r="G2678" s="0" t="n">
        <v>213120917</v>
      </c>
      <c r="H2678" s="6" t="s">
        <v>19</v>
      </c>
      <c r="I2678" s="11" t="n">
        <f aca="false">A2678-G2678</f>
        <v>0</v>
      </c>
      <c r="J2678" s="0" t="b">
        <f aca="false">EXACT(B2678,E2678)</f>
        <v>1</v>
      </c>
    </row>
    <row r="2679" customFormat="false" ht="14.25" hidden="false" customHeight="false" outlineLevel="0" collapsed="false">
      <c r="A2679" s="31" t="n">
        <v>213120935</v>
      </c>
      <c r="B2679" s="15" t="s">
        <v>2739</v>
      </c>
      <c r="C2679" s="15" t="s">
        <v>2617</v>
      </c>
      <c r="D2679" s="6" t="s">
        <v>19</v>
      </c>
      <c r="E2679" s="6" t="s">
        <v>2739</v>
      </c>
      <c r="F2679" s="0" t="n">
        <v>100</v>
      </c>
      <c r="G2679" s="0" t="n">
        <v>213120935</v>
      </c>
      <c r="H2679" s="6" t="s">
        <v>19</v>
      </c>
      <c r="I2679" s="11" t="n">
        <f aca="false">A2679-G2679</f>
        <v>0</v>
      </c>
      <c r="J2679" s="0" t="b">
        <f aca="false">EXACT(B2679,E2679)</f>
        <v>1</v>
      </c>
    </row>
    <row r="2680" customFormat="false" ht="14.25" hidden="false" customHeight="false" outlineLevel="0" collapsed="false">
      <c r="A2680" s="31" t="n">
        <v>213120938</v>
      </c>
      <c r="B2680" s="15" t="s">
        <v>2740</v>
      </c>
      <c r="C2680" s="15" t="s">
        <v>21</v>
      </c>
      <c r="D2680" s="6" t="s">
        <v>19</v>
      </c>
      <c r="E2680" s="6" t="s">
        <v>2740</v>
      </c>
      <c r="F2680" s="0" t="n">
        <v>100</v>
      </c>
      <c r="G2680" s="0" t="n">
        <v>213120938</v>
      </c>
      <c r="H2680" s="6" t="s">
        <v>19</v>
      </c>
      <c r="I2680" s="11" t="n">
        <f aca="false">A2680-G2680</f>
        <v>0</v>
      </c>
      <c r="J2680" s="0" t="b">
        <f aca="false">EXACT(B2680,E2680)</f>
        <v>1</v>
      </c>
    </row>
    <row r="2681" customFormat="false" ht="14.25" hidden="false" customHeight="false" outlineLevel="0" collapsed="false">
      <c r="A2681" s="31" t="n">
        <v>213120940</v>
      </c>
      <c r="B2681" s="15" t="s">
        <v>2741</v>
      </c>
      <c r="C2681" s="15" t="s">
        <v>205</v>
      </c>
      <c r="D2681" s="6" t="s">
        <v>19</v>
      </c>
      <c r="E2681" s="6" t="s">
        <v>2741</v>
      </c>
      <c r="F2681" s="0" t="n">
        <v>100</v>
      </c>
      <c r="G2681" s="0" t="n">
        <v>213120940</v>
      </c>
      <c r="H2681" s="6" t="s">
        <v>19</v>
      </c>
      <c r="I2681" s="11" t="n">
        <f aca="false">A2681-G2681</f>
        <v>0</v>
      </c>
      <c r="J2681" s="0" t="b">
        <f aca="false">EXACT(B2681,E2681)</f>
        <v>1</v>
      </c>
    </row>
    <row r="2682" customFormat="false" ht="14.25" hidden="false" customHeight="false" outlineLevel="0" collapsed="false">
      <c r="A2682" s="31" t="n">
        <v>213120961</v>
      </c>
      <c r="B2682" s="15" t="s">
        <v>2742</v>
      </c>
      <c r="C2682" s="15" t="s">
        <v>2529</v>
      </c>
      <c r="D2682" s="6" t="s">
        <v>19</v>
      </c>
      <c r="E2682" s="6" t="s">
        <v>2742</v>
      </c>
      <c r="F2682" s="0" t="n">
        <v>100</v>
      </c>
      <c r="G2682" s="0" t="n">
        <v>213120961</v>
      </c>
      <c r="H2682" s="6" t="s">
        <v>19</v>
      </c>
      <c r="I2682" s="11" t="n">
        <f aca="false">A2682-G2682</f>
        <v>0</v>
      </c>
      <c r="J2682" s="0" t="b">
        <f aca="false">EXACT(B2682,E2682)</f>
        <v>1</v>
      </c>
    </row>
    <row r="2683" customFormat="false" ht="14.25" hidden="false" customHeight="false" outlineLevel="0" collapsed="false">
      <c r="A2683" s="31" t="n">
        <v>213120968</v>
      </c>
      <c r="B2683" s="15" t="s">
        <v>2743</v>
      </c>
      <c r="C2683" s="15" t="s">
        <v>2527</v>
      </c>
      <c r="D2683" s="6" t="s">
        <v>19</v>
      </c>
      <c r="E2683" s="6" t="s">
        <v>2743</v>
      </c>
      <c r="F2683" s="0" t="n">
        <v>100</v>
      </c>
      <c r="G2683" s="0" t="n">
        <v>213120968</v>
      </c>
      <c r="H2683" s="6" t="s">
        <v>19</v>
      </c>
      <c r="I2683" s="11" t="n">
        <f aca="false">A2683-G2683</f>
        <v>0</v>
      </c>
      <c r="J2683" s="0" t="b">
        <f aca="false">EXACT(B2683,E2683)</f>
        <v>1</v>
      </c>
    </row>
    <row r="2684" customFormat="false" ht="14.25" hidden="false" customHeight="false" outlineLevel="0" collapsed="false">
      <c r="A2684" s="31" t="n">
        <v>213120971</v>
      </c>
      <c r="B2684" s="15" t="s">
        <v>1185</v>
      </c>
      <c r="C2684" s="15" t="s">
        <v>2527</v>
      </c>
      <c r="D2684" s="6" t="s">
        <v>19</v>
      </c>
      <c r="E2684" s="6" t="s">
        <v>1185</v>
      </c>
      <c r="F2684" s="0" t="n">
        <v>100</v>
      </c>
      <c r="G2684" s="0" t="n">
        <v>213120971</v>
      </c>
      <c r="H2684" s="6" t="s">
        <v>19</v>
      </c>
      <c r="I2684" s="11" t="n">
        <f aca="false">A2684-G2684</f>
        <v>0</v>
      </c>
      <c r="J2684" s="0" t="b">
        <f aca="false">EXACT(B2684,E2684)</f>
        <v>1</v>
      </c>
    </row>
    <row r="2685" customFormat="false" ht="14.25" hidden="false" customHeight="false" outlineLevel="0" collapsed="false">
      <c r="A2685" s="31" t="n">
        <v>213120973</v>
      </c>
      <c r="B2685" s="15" t="s">
        <v>2744</v>
      </c>
      <c r="C2685" s="15" t="s">
        <v>2551</v>
      </c>
      <c r="D2685" s="6" t="s">
        <v>19</v>
      </c>
      <c r="E2685" s="6" t="s">
        <v>2744</v>
      </c>
      <c r="F2685" s="0" t="n">
        <v>100</v>
      </c>
      <c r="G2685" s="0" t="n">
        <v>213120973</v>
      </c>
      <c r="H2685" s="6" t="s">
        <v>19</v>
      </c>
      <c r="I2685" s="11" t="n">
        <f aca="false">A2685-G2685</f>
        <v>0</v>
      </c>
      <c r="J2685" s="0" t="b">
        <f aca="false">EXACT(B2685,E2685)</f>
        <v>1</v>
      </c>
    </row>
    <row r="2686" customFormat="false" ht="14.25" hidden="false" customHeight="false" outlineLevel="0" collapsed="false">
      <c r="A2686" s="31" t="n">
        <v>213120977</v>
      </c>
      <c r="B2686" s="15" t="s">
        <v>2745</v>
      </c>
      <c r="C2686" s="15" t="s">
        <v>167</v>
      </c>
      <c r="D2686" s="6" t="s">
        <v>19</v>
      </c>
      <c r="E2686" s="6" t="s">
        <v>2745</v>
      </c>
      <c r="F2686" s="0" t="n">
        <v>100</v>
      </c>
      <c r="G2686" s="0" t="n">
        <v>213120977</v>
      </c>
      <c r="H2686" s="6" t="s">
        <v>19</v>
      </c>
      <c r="I2686" s="11" t="n">
        <f aca="false">A2686-G2686</f>
        <v>0</v>
      </c>
      <c r="J2686" s="0" t="b">
        <f aca="false">EXACT(B2686,E2686)</f>
        <v>1</v>
      </c>
    </row>
    <row r="2687" customFormat="false" ht="14.25" hidden="false" customHeight="false" outlineLevel="0" collapsed="false">
      <c r="A2687" s="31" t="n">
        <v>213120980</v>
      </c>
      <c r="B2687" s="15" t="s">
        <v>2746</v>
      </c>
      <c r="C2687" s="15" t="s">
        <v>167</v>
      </c>
      <c r="D2687" s="6" t="s">
        <v>19</v>
      </c>
      <c r="E2687" s="6" t="s">
        <v>2746</v>
      </c>
      <c r="F2687" s="0" t="n">
        <v>100</v>
      </c>
      <c r="G2687" s="0" t="n">
        <v>213120980</v>
      </c>
      <c r="H2687" s="6" t="s">
        <v>19</v>
      </c>
      <c r="I2687" s="11" t="n">
        <f aca="false">A2687-G2687</f>
        <v>0</v>
      </c>
      <c r="J2687" s="0" t="b">
        <f aca="false">EXACT(B2687,E2687)</f>
        <v>1</v>
      </c>
    </row>
    <row r="2688" customFormat="false" ht="14.25" hidden="false" customHeight="false" outlineLevel="0" collapsed="false">
      <c r="A2688" s="31" t="n">
        <v>213120987</v>
      </c>
      <c r="B2688" s="15" t="s">
        <v>2747</v>
      </c>
      <c r="C2688" s="15" t="s">
        <v>2617</v>
      </c>
      <c r="D2688" s="6" t="s">
        <v>19</v>
      </c>
      <c r="E2688" s="6" t="s">
        <v>2747</v>
      </c>
      <c r="F2688" s="0" t="n">
        <v>100</v>
      </c>
      <c r="G2688" s="0" t="n">
        <v>213120987</v>
      </c>
      <c r="H2688" s="6" t="s">
        <v>19</v>
      </c>
      <c r="I2688" s="11" t="n">
        <f aca="false">A2688-G2688</f>
        <v>0</v>
      </c>
      <c r="J2688" s="0" t="b">
        <f aca="false">EXACT(B2688,E2688)</f>
        <v>1</v>
      </c>
    </row>
    <row r="2689" customFormat="false" ht="14.25" hidden="false" customHeight="false" outlineLevel="0" collapsed="false">
      <c r="A2689" s="31" t="n">
        <v>213120988</v>
      </c>
      <c r="B2689" s="15" t="s">
        <v>2748</v>
      </c>
      <c r="C2689" s="15" t="s">
        <v>2621</v>
      </c>
      <c r="D2689" s="6" t="s">
        <v>19</v>
      </c>
      <c r="E2689" s="6" t="s">
        <v>2748</v>
      </c>
      <c r="F2689" s="0" t="n">
        <v>100</v>
      </c>
      <c r="G2689" s="0" t="n">
        <v>213120988</v>
      </c>
      <c r="H2689" s="6" t="s">
        <v>19</v>
      </c>
      <c r="I2689" s="11" t="n">
        <f aca="false">A2689-G2689</f>
        <v>0</v>
      </c>
      <c r="J2689" s="0" t="b">
        <f aca="false">EXACT(B2689,E2689)</f>
        <v>1</v>
      </c>
    </row>
    <row r="2690" customFormat="false" ht="14.25" hidden="false" customHeight="false" outlineLevel="0" collapsed="false">
      <c r="A2690" s="31" t="n">
        <v>213120990</v>
      </c>
      <c r="B2690" s="15" t="s">
        <v>2749</v>
      </c>
      <c r="C2690" s="15" t="s">
        <v>167</v>
      </c>
      <c r="D2690" s="6" t="s">
        <v>19</v>
      </c>
      <c r="E2690" s="6" t="s">
        <v>2749</v>
      </c>
      <c r="F2690" s="0" t="n">
        <v>100</v>
      </c>
      <c r="G2690" s="0" t="n">
        <v>213120990</v>
      </c>
      <c r="H2690" s="6" t="s">
        <v>19</v>
      </c>
      <c r="I2690" s="11" t="n">
        <f aca="false">A2690-G2690</f>
        <v>0</v>
      </c>
      <c r="J2690" s="0" t="b">
        <f aca="false">EXACT(B2690,E2690)</f>
        <v>1</v>
      </c>
    </row>
    <row r="2691" customFormat="false" ht="14.25" hidden="false" customHeight="false" outlineLevel="0" collapsed="false">
      <c r="A2691" s="31" t="n">
        <v>213121001</v>
      </c>
      <c r="B2691" s="15" t="s">
        <v>1793</v>
      </c>
      <c r="C2691" s="15" t="s">
        <v>2621</v>
      </c>
      <c r="D2691" s="6" t="s">
        <v>19</v>
      </c>
      <c r="E2691" s="6" t="s">
        <v>1793</v>
      </c>
      <c r="F2691" s="0" t="n">
        <v>100</v>
      </c>
      <c r="G2691" s="0" t="n">
        <v>213121001</v>
      </c>
      <c r="H2691" s="6" t="s">
        <v>19</v>
      </c>
      <c r="I2691" s="11" t="n">
        <f aca="false">A2691-G2691</f>
        <v>0</v>
      </c>
      <c r="J2691" s="0" t="b">
        <f aca="false">EXACT(B2691,E2691)</f>
        <v>1</v>
      </c>
    </row>
    <row r="2692" customFormat="false" ht="14.25" hidden="false" customHeight="false" outlineLevel="0" collapsed="false">
      <c r="A2692" s="31" t="n">
        <v>213121004</v>
      </c>
      <c r="B2692" s="15" t="s">
        <v>2750</v>
      </c>
      <c r="C2692" s="15" t="s">
        <v>21</v>
      </c>
      <c r="D2692" s="6" t="s">
        <v>19</v>
      </c>
      <c r="E2692" s="6" t="s">
        <v>2750</v>
      </c>
      <c r="F2692" s="0" t="n">
        <v>100</v>
      </c>
      <c r="G2692" s="0" t="n">
        <v>213121004</v>
      </c>
      <c r="H2692" s="6" t="s">
        <v>19</v>
      </c>
      <c r="I2692" s="11" t="n">
        <f aca="false">A2692-G2692</f>
        <v>0</v>
      </c>
      <c r="J2692" s="0" t="b">
        <f aca="false">EXACT(B2692,E2692)</f>
        <v>1</v>
      </c>
    </row>
    <row r="2693" customFormat="false" ht="14.25" hidden="false" customHeight="false" outlineLevel="0" collapsed="false">
      <c r="A2693" s="31" t="n">
        <v>213121008</v>
      </c>
      <c r="B2693" s="15" t="s">
        <v>2751</v>
      </c>
      <c r="C2693" s="15" t="s">
        <v>2535</v>
      </c>
      <c r="D2693" s="6" t="s">
        <v>19</v>
      </c>
      <c r="E2693" s="6" t="s">
        <v>2751</v>
      </c>
      <c r="F2693" s="0" t="n">
        <v>100</v>
      </c>
      <c r="G2693" s="0" t="n">
        <v>213121008</v>
      </c>
      <c r="H2693" s="6" t="s">
        <v>19</v>
      </c>
      <c r="I2693" s="11" t="n">
        <f aca="false">A2693-G2693</f>
        <v>0</v>
      </c>
      <c r="J2693" s="0" t="b">
        <f aca="false">EXACT(B2693,E2693)</f>
        <v>1</v>
      </c>
    </row>
    <row r="2694" customFormat="false" ht="14.25" hidden="false" customHeight="false" outlineLevel="0" collapsed="false">
      <c r="A2694" s="31" t="n">
        <v>213121013</v>
      </c>
      <c r="B2694" s="15" t="s">
        <v>2752</v>
      </c>
      <c r="C2694" s="15" t="s">
        <v>2612</v>
      </c>
      <c r="D2694" s="6" t="s">
        <v>19</v>
      </c>
      <c r="E2694" s="6" t="s">
        <v>2752</v>
      </c>
      <c r="F2694" s="0" t="n">
        <v>100</v>
      </c>
      <c r="G2694" s="0" t="n">
        <v>213121013</v>
      </c>
      <c r="H2694" s="6" t="s">
        <v>19</v>
      </c>
      <c r="I2694" s="11" t="n">
        <f aca="false">A2694-G2694</f>
        <v>0</v>
      </c>
      <c r="J2694" s="0" t="b">
        <f aca="false">EXACT(B2694,E2694)</f>
        <v>1</v>
      </c>
    </row>
    <row r="2695" customFormat="false" ht="14.25" hidden="false" customHeight="false" outlineLevel="0" collapsed="false">
      <c r="A2695" s="31" t="n">
        <v>213121014</v>
      </c>
      <c r="B2695" s="15" t="s">
        <v>2753</v>
      </c>
      <c r="C2695" s="15" t="s">
        <v>2621</v>
      </c>
      <c r="D2695" s="6" t="s">
        <v>19</v>
      </c>
      <c r="E2695" s="6" t="s">
        <v>2753</v>
      </c>
      <c r="F2695" s="0" t="n">
        <v>100</v>
      </c>
      <c r="G2695" s="0" t="n">
        <v>213121014</v>
      </c>
      <c r="H2695" s="6" t="s">
        <v>19</v>
      </c>
      <c r="I2695" s="11" t="n">
        <f aca="false">A2695-G2695</f>
        <v>0</v>
      </c>
      <c r="J2695" s="0" t="b">
        <f aca="false">EXACT(B2695,E2695)</f>
        <v>1</v>
      </c>
    </row>
    <row r="2696" customFormat="false" ht="14.25" hidden="false" customHeight="false" outlineLevel="0" collapsed="false">
      <c r="A2696" s="31" t="n">
        <v>213121022</v>
      </c>
      <c r="B2696" s="15" t="s">
        <v>2754</v>
      </c>
      <c r="C2696" s="15" t="s">
        <v>2673</v>
      </c>
      <c r="D2696" s="6" t="s">
        <v>19</v>
      </c>
      <c r="E2696" s="6" t="s">
        <v>2754</v>
      </c>
      <c r="F2696" s="0" t="n">
        <v>100</v>
      </c>
      <c r="G2696" s="0" t="n">
        <v>213121022</v>
      </c>
      <c r="H2696" s="6" t="s">
        <v>19</v>
      </c>
      <c r="I2696" s="11" t="n">
        <f aca="false">A2696-G2696</f>
        <v>0</v>
      </c>
      <c r="J2696" s="0" t="b">
        <f aca="false">EXACT(B2696,E2696)</f>
        <v>1</v>
      </c>
    </row>
    <row r="2697" customFormat="false" ht="14.25" hidden="false" customHeight="false" outlineLevel="0" collapsed="false">
      <c r="A2697" s="31" t="n">
        <v>213121043</v>
      </c>
      <c r="B2697" s="15" t="s">
        <v>2755</v>
      </c>
      <c r="C2697" s="15" t="s">
        <v>2646</v>
      </c>
      <c r="D2697" s="6" t="s">
        <v>19</v>
      </c>
      <c r="E2697" s="6" t="s">
        <v>2755</v>
      </c>
      <c r="F2697" s="0" t="n">
        <v>100</v>
      </c>
      <c r="G2697" s="0" t="n">
        <v>213121043</v>
      </c>
      <c r="H2697" s="6" t="s">
        <v>19</v>
      </c>
      <c r="I2697" s="11" t="n">
        <f aca="false">A2697-G2697</f>
        <v>0</v>
      </c>
      <c r="J2697" s="0" t="b">
        <f aca="false">EXACT(B2697,E2697)</f>
        <v>1</v>
      </c>
    </row>
    <row r="2698" customFormat="false" ht="14.25" hidden="false" customHeight="false" outlineLevel="0" collapsed="false">
      <c r="A2698" s="31" t="n">
        <v>213121044</v>
      </c>
      <c r="B2698" s="15" t="s">
        <v>2756</v>
      </c>
      <c r="C2698" s="15" t="s">
        <v>2673</v>
      </c>
      <c r="D2698" s="6" t="s">
        <v>19</v>
      </c>
      <c r="E2698" s="6" t="s">
        <v>2756</v>
      </c>
      <c r="F2698" s="0" t="n">
        <v>100</v>
      </c>
      <c r="G2698" s="0" t="n">
        <v>213121044</v>
      </c>
      <c r="H2698" s="6" t="s">
        <v>19</v>
      </c>
      <c r="I2698" s="11" t="n">
        <f aca="false">A2698-G2698</f>
        <v>0</v>
      </c>
      <c r="J2698" s="0" t="b">
        <f aca="false">EXACT(B2698,E2698)</f>
        <v>1</v>
      </c>
    </row>
    <row r="2699" customFormat="false" ht="14.25" hidden="false" customHeight="false" outlineLevel="0" collapsed="false">
      <c r="A2699" s="31" t="n">
        <v>213121049</v>
      </c>
      <c r="B2699" s="15" t="s">
        <v>2757</v>
      </c>
      <c r="C2699" s="15" t="s">
        <v>205</v>
      </c>
      <c r="D2699" s="6" t="s">
        <v>19</v>
      </c>
      <c r="E2699" s="6" t="s">
        <v>2757</v>
      </c>
      <c r="F2699" s="0" t="n">
        <v>100</v>
      </c>
      <c r="G2699" s="0" t="n">
        <v>213121049</v>
      </c>
      <c r="H2699" s="6" t="s">
        <v>19</v>
      </c>
      <c r="I2699" s="11" t="n">
        <f aca="false">A2699-G2699</f>
        <v>0</v>
      </c>
      <c r="J2699" s="0" t="b">
        <f aca="false">EXACT(B2699,E2699)</f>
        <v>1</v>
      </c>
    </row>
    <row r="2700" customFormat="false" ht="14.25" hidden="false" customHeight="false" outlineLevel="0" collapsed="false">
      <c r="A2700" s="31" t="n">
        <v>213121065</v>
      </c>
      <c r="B2700" s="15" t="s">
        <v>2758</v>
      </c>
      <c r="C2700" s="15" t="s">
        <v>2529</v>
      </c>
      <c r="D2700" s="6" t="s">
        <v>19</v>
      </c>
      <c r="E2700" s="6" t="s">
        <v>2758</v>
      </c>
      <c r="F2700" s="0" t="n">
        <v>100</v>
      </c>
      <c r="G2700" s="0" t="n">
        <v>213121065</v>
      </c>
      <c r="H2700" s="6" t="s">
        <v>19</v>
      </c>
      <c r="I2700" s="11" t="n">
        <f aca="false">A2700-G2700</f>
        <v>0</v>
      </c>
      <c r="J2700" s="0" t="b">
        <f aca="false">EXACT(B2700,E2700)</f>
        <v>1</v>
      </c>
    </row>
    <row r="2701" customFormat="false" ht="14.25" hidden="false" customHeight="false" outlineLevel="0" collapsed="false">
      <c r="A2701" s="31" t="n">
        <v>213121066</v>
      </c>
      <c r="B2701" s="15" t="s">
        <v>2759</v>
      </c>
      <c r="C2701" s="15" t="s">
        <v>2551</v>
      </c>
      <c r="D2701" s="6" t="s">
        <v>19</v>
      </c>
      <c r="E2701" s="6" t="s">
        <v>2759</v>
      </c>
      <c r="F2701" s="0" t="n">
        <v>100</v>
      </c>
      <c r="G2701" s="0" t="n">
        <v>213121066</v>
      </c>
      <c r="H2701" s="6" t="s">
        <v>19</v>
      </c>
      <c r="I2701" s="11" t="n">
        <f aca="false">A2701-G2701</f>
        <v>0</v>
      </c>
      <c r="J2701" s="0" t="b">
        <f aca="false">EXACT(B2701,E2701)</f>
        <v>1</v>
      </c>
    </row>
    <row r="2702" customFormat="false" ht="14.25" hidden="false" customHeight="false" outlineLevel="0" collapsed="false">
      <c r="A2702" s="31" t="n">
        <v>213121067</v>
      </c>
      <c r="B2702" s="15" t="s">
        <v>2760</v>
      </c>
      <c r="C2702" s="15" t="s">
        <v>2529</v>
      </c>
      <c r="D2702" s="6" t="s">
        <v>19</v>
      </c>
      <c r="E2702" s="6" t="s">
        <v>2760</v>
      </c>
      <c r="F2702" s="0" t="n">
        <v>100</v>
      </c>
      <c r="G2702" s="0" t="n">
        <v>213121067</v>
      </c>
      <c r="H2702" s="6" t="s">
        <v>19</v>
      </c>
      <c r="I2702" s="11" t="n">
        <f aca="false">A2702-G2702</f>
        <v>0</v>
      </c>
      <c r="J2702" s="0" t="b">
        <f aca="false">EXACT(B2702,E2702)</f>
        <v>1</v>
      </c>
    </row>
    <row r="2703" customFormat="false" ht="14.25" hidden="false" customHeight="false" outlineLevel="0" collapsed="false">
      <c r="A2703" s="31" t="n">
        <v>213121073</v>
      </c>
      <c r="B2703" s="15" t="s">
        <v>2761</v>
      </c>
      <c r="C2703" s="15" t="s">
        <v>2527</v>
      </c>
      <c r="D2703" s="6" t="s">
        <v>19</v>
      </c>
      <c r="E2703" s="6" t="s">
        <v>2761</v>
      </c>
      <c r="F2703" s="0" t="n">
        <v>100</v>
      </c>
      <c r="G2703" s="0" t="n">
        <v>213121073</v>
      </c>
      <c r="H2703" s="6" t="s">
        <v>19</v>
      </c>
      <c r="I2703" s="11" t="n">
        <f aca="false">A2703-G2703</f>
        <v>0</v>
      </c>
      <c r="J2703" s="0" t="b">
        <f aca="false">EXACT(B2703,E2703)</f>
        <v>1</v>
      </c>
    </row>
    <row r="2704" customFormat="false" ht="14.25" hidden="false" customHeight="false" outlineLevel="0" collapsed="false">
      <c r="A2704" s="31" t="n">
        <v>213121076</v>
      </c>
      <c r="B2704" s="15" t="s">
        <v>2762</v>
      </c>
      <c r="C2704" s="15" t="s">
        <v>1817</v>
      </c>
      <c r="D2704" s="6" t="s">
        <v>19</v>
      </c>
      <c r="E2704" s="6" t="s">
        <v>2762</v>
      </c>
      <c r="F2704" s="0" t="n">
        <v>100</v>
      </c>
      <c r="G2704" s="0" t="n">
        <v>213121076</v>
      </c>
      <c r="H2704" s="6" t="s">
        <v>19</v>
      </c>
      <c r="I2704" s="11" t="n">
        <f aca="false">A2704-G2704</f>
        <v>0</v>
      </c>
      <c r="J2704" s="0" t="b">
        <f aca="false">EXACT(B2704,E2704)</f>
        <v>1</v>
      </c>
    </row>
    <row r="2705" customFormat="false" ht="14.25" hidden="false" customHeight="false" outlineLevel="0" collapsed="false">
      <c r="A2705" s="31" t="n">
        <v>213121084</v>
      </c>
      <c r="B2705" s="15" t="s">
        <v>2763</v>
      </c>
      <c r="C2705" s="15" t="s">
        <v>2615</v>
      </c>
      <c r="D2705" s="6" t="s">
        <v>19</v>
      </c>
      <c r="E2705" s="6" t="s">
        <v>2763</v>
      </c>
      <c r="F2705" s="0" t="n">
        <v>100</v>
      </c>
      <c r="G2705" s="0" t="n">
        <v>213121084</v>
      </c>
      <c r="H2705" s="6" t="s">
        <v>19</v>
      </c>
      <c r="I2705" s="11" t="n">
        <f aca="false">A2705-G2705</f>
        <v>0</v>
      </c>
      <c r="J2705" s="0" t="b">
        <f aca="false">EXACT(B2705,E2705)</f>
        <v>1</v>
      </c>
    </row>
    <row r="2706" customFormat="false" ht="14.25" hidden="false" customHeight="false" outlineLevel="0" collapsed="false">
      <c r="A2706" s="31" t="n">
        <v>213121094</v>
      </c>
      <c r="B2706" s="15" t="s">
        <v>2764</v>
      </c>
      <c r="C2706" s="15" t="s">
        <v>2615</v>
      </c>
      <c r="D2706" s="6" t="s">
        <v>19</v>
      </c>
      <c r="E2706" s="6" t="s">
        <v>2764</v>
      </c>
      <c r="F2706" s="0" t="n">
        <v>100</v>
      </c>
      <c r="G2706" s="0" t="n">
        <v>213121094</v>
      </c>
      <c r="H2706" s="6" t="s">
        <v>19</v>
      </c>
      <c r="I2706" s="11" t="n">
        <f aca="false">A2706-G2706</f>
        <v>0</v>
      </c>
      <c r="J2706" s="0" t="b">
        <f aca="false">EXACT(B2706,E2706)</f>
        <v>1</v>
      </c>
    </row>
    <row r="2707" customFormat="false" ht="14.25" hidden="false" customHeight="false" outlineLevel="0" collapsed="false">
      <c r="A2707" s="31" t="n">
        <v>213121098</v>
      </c>
      <c r="B2707" s="15" t="s">
        <v>2765</v>
      </c>
      <c r="C2707" s="15" t="s">
        <v>2612</v>
      </c>
      <c r="D2707" s="6" t="s">
        <v>19</v>
      </c>
      <c r="E2707" s="6" t="s">
        <v>2765</v>
      </c>
      <c r="F2707" s="0" t="n">
        <v>100</v>
      </c>
      <c r="G2707" s="0" t="n">
        <v>213121098</v>
      </c>
      <c r="H2707" s="6" t="s">
        <v>19</v>
      </c>
      <c r="I2707" s="11" t="n">
        <f aca="false">A2707-G2707</f>
        <v>0</v>
      </c>
      <c r="J2707" s="0" t="b">
        <f aca="false">EXACT(B2707,E2707)</f>
        <v>1</v>
      </c>
    </row>
    <row r="2708" customFormat="false" ht="14.25" hidden="false" customHeight="false" outlineLevel="0" collapsed="false">
      <c r="A2708" s="31" t="n">
        <v>213121118</v>
      </c>
      <c r="B2708" s="15" t="s">
        <v>2766</v>
      </c>
      <c r="C2708" s="15" t="s">
        <v>2621</v>
      </c>
      <c r="D2708" s="6" t="s">
        <v>19</v>
      </c>
      <c r="E2708" s="6" t="s">
        <v>2766</v>
      </c>
      <c r="F2708" s="0" t="n">
        <v>100</v>
      </c>
      <c r="G2708" s="0" t="n">
        <v>213121118</v>
      </c>
      <c r="H2708" s="6" t="s">
        <v>19</v>
      </c>
      <c r="I2708" s="11" t="n">
        <f aca="false">A2708-G2708</f>
        <v>0</v>
      </c>
      <c r="J2708" s="0" t="b">
        <f aca="false">EXACT(B2708,E2708)</f>
        <v>1</v>
      </c>
    </row>
    <row r="2709" customFormat="false" ht="14.25" hidden="false" customHeight="false" outlineLevel="0" collapsed="false">
      <c r="A2709" s="31" t="n">
        <v>213121128</v>
      </c>
      <c r="B2709" s="15" t="s">
        <v>2767</v>
      </c>
      <c r="C2709" s="15" t="s">
        <v>2612</v>
      </c>
      <c r="D2709" s="6" t="s">
        <v>19</v>
      </c>
      <c r="E2709" s="6" t="s">
        <v>2767</v>
      </c>
      <c r="F2709" s="0" t="n">
        <v>100</v>
      </c>
      <c r="G2709" s="0" t="n">
        <v>213121128</v>
      </c>
      <c r="H2709" s="6" t="s">
        <v>19</v>
      </c>
      <c r="I2709" s="11" t="n">
        <f aca="false">A2709-G2709</f>
        <v>0</v>
      </c>
      <c r="J2709" s="0" t="b">
        <f aca="false">EXACT(B2709,E2709)</f>
        <v>1</v>
      </c>
    </row>
    <row r="2710" customFormat="false" ht="14.25" hidden="false" customHeight="false" outlineLevel="0" collapsed="false">
      <c r="A2710" s="31" t="n">
        <v>213121131</v>
      </c>
      <c r="B2710" s="15" t="s">
        <v>2768</v>
      </c>
      <c r="C2710" s="15" t="s">
        <v>34</v>
      </c>
      <c r="D2710" s="6" t="s">
        <v>19</v>
      </c>
      <c r="E2710" s="6" t="s">
        <v>2768</v>
      </c>
      <c r="F2710" s="0" t="n">
        <v>100</v>
      </c>
      <c r="G2710" s="0" t="n">
        <v>213121131</v>
      </c>
      <c r="H2710" s="6" t="s">
        <v>19</v>
      </c>
      <c r="I2710" s="11" t="n">
        <f aca="false">A2710-G2710</f>
        <v>0</v>
      </c>
      <c r="J2710" s="0" t="b">
        <f aca="false">EXACT(B2710,E2710)</f>
        <v>1</v>
      </c>
    </row>
    <row r="2711" customFormat="false" ht="14.25" hidden="false" customHeight="false" outlineLevel="0" collapsed="false">
      <c r="A2711" s="31" t="n">
        <v>213121140</v>
      </c>
      <c r="B2711" s="15" t="s">
        <v>2769</v>
      </c>
      <c r="C2711" s="15" t="s">
        <v>2617</v>
      </c>
      <c r="D2711" s="6" t="s">
        <v>19</v>
      </c>
      <c r="E2711" s="6" t="s">
        <v>2769</v>
      </c>
      <c r="F2711" s="0" t="n">
        <v>100</v>
      </c>
      <c r="G2711" s="0" t="n">
        <v>213121140</v>
      </c>
      <c r="H2711" s="6" t="s">
        <v>19</v>
      </c>
      <c r="I2711" s="11" t="n">
        <f aca="false">A2711-G2711</f>
        <v>0</v>
      </c>
      <c r="J2711" s="0" t="b">
        <f aca="false">EXACT(B2711,E2711)</f>
        <v>1</v>
      </c>
    </row>
    <row r="2712" customFormat="false" ht="14.25" hidden="false" customHeight="false" outlineLevel="0" collapsed="false">
      <c r="A2712" s="31" t="n">
        <v>213121145</v>
      </c>
      <c r="B2712" s="15" t="s">
        <v>2770</v>
      </c>
      <c r="C2712" s="15" t="s">
        <v>167</v>
      </c>
      <c r="D2712" s="6" t="s">
        <v>19</v>
      </c>
      <c r="E2712" s="6" t="s">
        <v>2770</v>
      </c>
      <c r="F2712" s="0" t="n">
        <v>100</v>
      </c>
      <c r="G2712" s="0" t="n">
        <v>213121145</v>
      </c>
      <c r="H2712" s="6" t="s">
        <v>19</v>
      </c>
      <c r="I2712" s="11" t="n">
        <f aca="false">A2712-G2712</f>
        <v>0</v>
      </c>
      <c r="J2712" s="0" t="b">
        <f aca="false">EXACT(B2712,E2712)</f>
        <v>1</v>
      </c>
    </row>
    <row r="2713" customFormat="false" ht="14.25" hidden="false" customHeight="false" outlineLevel="0" collapsed="false">
      <c r="A2713" s="31" t="n">
        <v>213121148</v>
      </c>
      <c r="B2713" s="15" t="s">
        <v>2771</v>
      </c>
      <c r="C2713" s="15" t="s">
        <v>34</v>
      </c>
      <c r="D2713" s="6" t="s">
        <v>19</v>
      </c>
      <c r="E2713" s="6" t="s">
        <v>2771</v>
      </c>
      <c r="F2713" s="0" t="n">
        <v>100</v>
      </c>
      <c r="G2713" s="0" t="n">
        <v>213121148</v>
      </c>
      <c r="H2713" s="6" t="s">
        <v>19</v>
      </c>
      <c r="I2713" s="11" t="n">
        <f aca="false">A2713-G2713</f>
        <v>0</v>
      </c>
      <c r="J2713" s="0" t="b">
        <f aca="false">EXACT(B2713,E2713)</f>
        <v>1</v>
      </c>
    </row>
    <row r="2714" customFormat="false" ht="14.25" hidden="false" customHeight="false" outlineLevel="0" collapsed="false">
      <c r="A2714" s="31" t="n">
        <v>213121150</v>
      </c>
      <c r="B2714" s="15" t="s">
        <v>2772</v>
      </c>
      <c r="C2714" s="15" t="s">
        <v>21</v>
      </c>
      <c r="D2714" s="6" t="s">
        <v>19</v>
      </c>
      <c r="E2714" s="6" t="s">
        <v>2772</v>
      </c>
      <c r="F2714" s="0" t="n">
        <v>100</v>
      </c>
      <c r="G2714" s="0" t="n">
        <v>213121150</v>
      </c>
      <c r="H2714" s="6" t="s">
        <v>19</v>
      </c>
      <c r="I2714" s="11" t="n">
        <f aca="false">A2714-G2714</f>
        <v>0</v>
      </c>
      <c r="J2714" s="0" t="b">
        <f aca="false">EXACT(B2714,E2714)</f>
        <v>1</v>
      </c>
    </row>
    <row r="2715" customFormat="false" ht="14.25" hidden="false" customHeight="false" outlineLevel="0" collapsed="false">
      <c r="A2715" s="31" t="n">
        <v>213121152</v>
      </c>
      <c r="B2715" s="15" t="s">
        <v>2773</v>
      </c>
      <c r="C2715" s="15" t="s">
        <v>205</v>
      </c>
      <c r="D2715" s="6" t="s">
        <v>19</v>
      </c>
      <c r="E2715" s="6" t="s">
        <v>2773</v>
      </c>
      <c r="F2715" s="0" t="n">
        <v>100</v>
      </c>
      <c r="G2715" s="0" t="n">
        <v>213121152</v>
      </c>
      <c r="H2715" s="6" t="s">
        <v>19</v>
      </c>
      <c r="I2715" s="11" t="n">
        <f aca="false">A2715-G2715</f>
        <v>0</v>
      </c>
      <c r="J2715" s="0" t="b">
        <f aca="false">EXACT(B2715,E2715)</f>
        <v>1</v>
      </c>
    </row>
    <row r="2716" customFormat="false" ht="14.25" hidden="false" customHeight="false" outlineLevel="0" collapsed="false">
      <c r="A2716" s="31" t="n">
        <v>213121156</v>
      </c>
      <c r="B2716" s="15" t="s">
        <v>2774</v>
      </c>
      <c r="C2716" s="15" t="s">
        <v>2612</v>
      </c>
      <c r="D2716" s="6" t="s">
        <v>19</v>
      </c>
      <c r="E2716" s="6" t="s">
        <v>2774</v>
      </c>
      <c r="F2716" s="0" t="n">
        <v>100</v>
      </c>
      <c r="G2716" s="0" t="n">
        <v>213121156</v>
      </c>
      <c r="H2716" s="6" t="s">
        <v>19</v>
      </c>
      <c r="I2716" s="11" t="n">
        <f aca="false">A2716-G2716</f>
        <v>0</v>
      </c>
      <c r="J2716" s="0" t="b">
        <f aca="false">EXACT(B2716,E2716)</f>
        <v>1</v>
      </c>
    </row>
    <row r="2717" customFormat="false" ht="14.25" hidden="false" customHeight="false" outlineLevel="0" collapsed="false">
      <c r="A2717" s="31" t="n">
        <v>213121159</v>
      </c>
      <c r="B2717" s="15" t="s">
        <v>2775</v>
      </c>
      <c r="C2717" s="15" t="s">
        <v>167</v>
      </c>
      <c r="D2717" s="6" t="s">
        <v>19</v>
      </c>
      <c r="E2717" s="6" t="s">
        <v>2775</v>
      </c>
      <c r="F2717" s="0" t="n">
        <v>100</v>
      </c>
      <c r="G2717" s="0" t="n">
        <v>213121159</v>
      </c>
      <c r="H2717" s="6" t="s">
        <v>19</v>
      </c>
      <c r="I2717" s="11" t="n">
        <f aca="false">A2717-G2717</f>
        <v>0</v>
      </c>
      <c r="J2717" s="0" t="b">
        <f aca="false">EXACT(B2717,E2717)</f>
        <v>1</v>
      </c>
    </row>
    <row r="2718" customFormat="false" ht="14.25" hidden="false" customHeight="false" outlineLevel="0" collapsed="false">
      <c r="A2718" s="31" t="n">
        <v>213121161</v>
      </c>
      <c r="B2718" s="15" t="s">
        <v>2776</v>
      </c>
      <c r="C2718" s="15" t="s">
        <v>2695</v>
      </c>
      <c r="D2718" s="6" t="s">
        <v>19</v>
      </c>
      <c r="E2718" s="6" t="s">
        <v>2776</v>
      </c>
      <c r="F2718" s="0" t="n">
        <v>100</v>
      </c>
      <c r="G2718" s="0" t="n">
        <v>213121161</v>
      </c>
      <c r="H2718" s="6" t="s">
        <v>19</v>
      </c>
      <c r="I2718" s="11" t="n">
        <f aca="false">A2718-G2718</f>
        <v>0</v>
      </c>
      <c r="J2718" s="0" t="b">
        <f aca="false">EXACT(B2718,E2718)</f>
        <v>1</v>
      </c>
    </row>
    <row r="2719" customFormat="false" ht="14.25" hidden="false" customHeight="false" outlineLevel="0" collapsed="false">
      <c r="A2719" s="31" t="n">
        <v>213121162</v>
      </c>
      <c r="B2719" s="15" t="s">
        <v>2777</v>
      </c>
      <c r="C2719" s="15" t="s">
        <v>2535</v>
      </c>
      <c r="D2719" s="6" t="s">
        <v>19</v>
      </c>
      <c r="E2719" s="6" t="s">
        <v>2777</v>
      </c>
      <c r="F2719" s="0" t="n">
        <v>100</v>
      </c>
      <c r="G2719" s="0" t="n">
        <v>213121162</v>
      </c>
      <c r="H2719" s="6" t="s">
        <v>19</v>
      </c>
      <c r="I2719" s="11" t="n">
        <f aca="false">A2719-G2719</f>
        <v>0</v>
      </c>
      <c r="J2719" s="0" t="b">
        <f aca="false">EXACT(B2719,E2719)</f>
        <v>1</v>
      </c>
    </row>
    <row r="2720" customFormat="false" ht="14.25" hidden="false" customHeight="false" outlineLevel="0" collapsed="false">
      <c r="A2720" s="31" t="n">
        <v>213121165</v>
      </c>
      <c r="B2720" s="15" t="s">
        <v>2778</v>
      </c>
      <c r="C2720" s="15" t="s">
        <v>2612</v>
      </c>
      <c r="D2720" s="6" t="s">
        <v>19</v>
      </c>
      <c r="E2720" s="6" t="s">
        <v>2778</v>
      </c>
      <c r="F2720" s="0" t="n">
        <v>100</v>
      </c>
      <c r="G2720" s="0" t="n">
        <v>213121165</v>
      </c>
      <c r="H2720" s="6" t="s">
        <v>19</v>
      </c>
      <c r="I2720" s="11" t="n">
        <f aca="false">A2720-G2720</f>
        <v>0</v>
      </c>
      <c r="J2720" s="0" t="b">
        <f aca="false">EXACT(B2720,E2720)</f>
        <v>1</v>
      </c>
    </row>
    <row r="2721" customFormat="false" ht="14.25" hidden="false" customHeight="false" outlineLevel="0" collapsed="false">
      <c r="A2721" s="31" t="n">
        <v>213121166</v>
      </c>
      <c r="B2721" s="15" t="s">
        <v>2779</v>
      </c>
      <c r="C2721" s="15" t="s">
        <v>2617</v>
      </c>
      <c r="D2721" s="6" t="s">
        <v>19</v>
      </c>
      <c r="E2721" s="6" t="s">
        <v>2779</v>
      </c>
      <c r="F2721" s="0" t="n">
        <v>100</v>
      </c>
      <c r="G2721" s="0" t="n">
        <v>213121166</v>
      </c>
      <c r="H2721" s="6" t="s">
        <v>19</v>
      </c>
      <c r="I2721" s="11" t="n">
        <f aca="false">A2721-G2721</f>
        <v>0</v>
      </c>
      <c r="J2721" s="0" t="b">
        <f aca="false">EXACT(B2721,E2721)</f>
        <v>1</v>
      </c>
    </row>
    <row r="2722" customFormat="false" ht="14.25" hidden="false" customHeight="false" outlineLevel="0" collapsed="false">
      <c r="A2722" s="31" t="n">
        <v>213121167</v>
      </c>
      <c r="B2722" s="15" t="s">
        <v>2780</v>
      </c>
      <c r="C2722" s="15" t="s">
        <v>288</v>
      </c>
      <c r="D2722" s="6" t="s">
        <v>19</v>
      </c>
      <c r="E2722" s="6" t="s">
        <v>2780</v>
      </c>
      <c r="F2722" s="0" t="n">
        <v>100</v>
      </c>
      <c r="G2722" s="0" t="n">
        <v>213121167</v>
      </c>
      <c r="H2722" s="6" t="s">
        <v>19</v>
      </c>
      <c r="I2722" s="11" t="n">
        <f aca="false">A2722-G2722</f>
        <v>0</v>
      </c>
      <c r="J2722" s="0" t="b">
        <f aca="false">EXACT(B2722,E2722)</f>
        <v>1</v>
      </c>
    </row>
    <row r="2723" customFormat="false" ht="14.25" hidden="false" customHeight="false" outlineLevel="0" collapsed="false">
      <c r="A2723" s="31" t="n">
        <v>213121169</v>
      </c>
      <c r="B2723" s="15" t="s">
        <v>2781</v>
      </c>
      <c r="C2723" s="15" t="s">
        <v>167</v>
      </c>
      <c r="D2723" s="6" t="s">
        <v>19</v>
      </c>
      <c r="E2723" s="6" t="s">
        <v>2781</v>
      </c>
      <c r="F2723" s="0" t="n">
        <v>100</v>
      </c>
      <c r="G2723" s="0" t="n">
        <v>213121169</v>
      </c>
      <c r="H2723" s="6" t="s">
        <v>19</v>
      </c>
      <c r="I2723" s="11" t="n">
        <f aca="false">A2723-G2723</f>
        <v>0</v>
      </c>
      <c r="J2723" s="0" t="b">
        <f aca="false">EXACT(B2723,E2723)</f>
        <v>1</v>
      </c>
    </row>
    <row r="2724" customFormat="false" ht="14.25" hidden="false" customHeight="false" outlineLevel="0" collapsed="false">
      <c r="A2724" s="31" t="n">
        <v>213121170</v>
      </c>
      <c r="B2724" s="15" t="s">
        <v>2782</v>
      </c>
      <c r="C2724" s="15" t="s">
        <v>2612</v>
      </c>
      <c r="D2724" s="6" t="s">
        <v>19</v>
      </c>
      <c r="E2724" s="6" t="s">
        <v>2782</v>
      </c>
      <c r="F2724" s="0" t="n">
        <v>100</v>
      </c>
      <c r="G2724" s="0" t="n">
        <v>213121170</v>
      </c>
      <c r="H2724" s="6" t="s">
        <v>19</v>
      </c>
      <c r="I2724" s="11" t="n">
        <f aca="false">A2724-G2724</f>
        <v>0</v>
      </c>
      <c r="J2724" s="0" t="b">
        <f aca="false">EXACT(B2724,E2724)</f>
        <v>1</v>
      </c>
    </row>
    <row r="2725" customFormat="false" ht="14.25" hidden="false" customHeight="false" outlineLevel="0" collapsed="false">
      <c r="A2725" s="31" t="n">
        <v>213121172</v>
      </c>
      <c r="B2725" s="15" t="s">
        <v>2783</v>
      </c>
      <c r="C2725" s="15" t="s">
        <v>205</v>
      </c>
      <c r="D2725" s="6" t="s">
        <v>19</v>
      </c>
      <c r="E2725" s="6" t="s">
        <v>2783</v>
      </c>
      <c r="F2725" s="0" t="n">
        <v>100</v>
      </c>
      <c r="G2725" s="0" t="n">
        <v>213121172</v>
      </c>
      <c r="H2725" s="6" t="s">
        <v>19</v>
      </c>
      <c r="I2725" s="11" t="n">
        <f aca="false">A2725-G2725</f>
        <v>0</v>
      </c>
      <c r="J2725" s="0" t="b">
        <f aca="false">EXACT(B2725,E2725)</f>
        <v>1</v>
      </c>
    </row>
    <row r="2726" customFormat="false" ht="14.25" hidden="false" customHeight="false" outlineLevel="0" collapsed="false">
      <c r="A2726" s="31" t="n">
        <v>213121183</v>
      </c>
      <c r="B2726" s="15" t="s">
        <v>2784</v>
      </c>
      <c r="C2726" s="15" t="s">
        <v>2617</v>
      </c>
      <c r="D2726" s="6" t="s">
        <v>19</v>
      </c>
      <c r="E2726" s="6" t="s">
        <v>2784</v>
      </c>
      <c r="F2726" s="0" t="n">
        <v>100</v>
      </c>
      <c r="G2726" s="0" t="n">
        <v>213121183</v>
      </c>
      <c r="H2726" s="6" t="s">
        <v>19</v>
      </c>
      <c r="I2726" s="11" t="n">
        <f aca="false">A2726-G2726</f>
        <v>0</v>
      </c>
      <c r="J2726" s="0" t="b">
        <f aca="false">EXACT(B2726,E2726)</f>
        <v>1</v>
      </c>
    </row>
    <row r="2727" customFormat="false" ht="14.25" hidden="false" customHeight="false" outlineLevel="0" collapsed="false">
      <c r="A2727" s="31" t="n">
        <v>213121188</v>
      </c>
      <c r="B2727" s="15" t="s">
        <v>2785</v>
      </c>
      <c r="C2727" s="15" t="s">
        <v>1817</v>
      </c>
      <c r="D2727" s="6" t="s">
        <v>19</v>
      </c>
      <c r="E2727" s="6" t="s">
        <v>2785</v>
      </c>
      <c r="F2727" s="0" t="n">
        <v>100</v>
      </c>
      <c r="G2727" s="0" t="n">
        <v>213121188</v>
      </c>
      <c r="H2727" s="6" t="s">
        <v>19</v>
      </c>
      <c r="I2727" s="11" t="n">
        <f aca="false">A2727-G2727</f>
        <v>0</v>
      </c>
      <c r="J2727" s="0" t="b">
        <f aca="false">EXACT(B2727,E2727)</f>
        <v>1</v>
      </c>
    </row>
    <row r="2728" customFormat="false" ht="14.25" hidden="false" customHeight="false" outlineLevel="0" collapsed="false">
      <c r="A2728" s="31" t="n">
        <v>213121197</v>
      </c>
      <c r="B2728" s="15" t="s">
        <v>2786</v>
      </c>
      <c r="C2728" s="15" t="s">
        <v>2543</v>
      </c>
      <c r="D2728" s="6" t="s">
        <v>19</v>
      </c>
      <c r="E2728" s="6" t="s">
        <v>2786</v>
      </c>
      <c r="F2728" s="0" t="n">
        <v>100</v>
      </c>
      <c r="G2728" s="0" t="n">
        <v>213121197</v>
      </c>
      <c r="H2728" s="6" t="s">
        <v>19</v>
      </c>
      <c r="I2728" s="11" t="n">
        <f aca="false">A2728-G2728</f>
        <v>0</v>
      </c>
      <c r="J2728" s="0" t="b">
        <f aca="false">EXACT(B2728,E2728)</f>
        <v>1</v>
      </c>
    </row>
    <row r="2729" customFormat="false" ht="14.25" hidden="false" customHeight="false" outlineLevel="0" collapsed="false">
      <c r="A2729" s="31" t="n">
        <v>213121198</v>
      </c>
      <c r="B2729" s="15" t="s">
        <v>2787</v>
      </c>
      <c r="C2729" s="15" t="s">
        <v>2529</v>
      </c>
      <c r="D2729" s="6" t="s">
        <v>19</v>
      </c>
      <c r="E2729" s="6" t="s">
        <v>2787</v>
      </c>
      <c r="F2729" s="0" t="n">
        <v>100</v>
      </c>
      <c r="G2729" s="0" t="n">
        <v>213121198</v>
      </c>
      <c r="H2729" s="6" t="s">
        <v>19</v>
      </c>
      <c r="I2729" s="11" t="n">
        <f aca="false">A2729-G2729</f>
        <v>0</v>
      </c>
      <c r="J2729" s="0" t="b">
        <f aca="false">EXACT(B2729,E2729)</f>
        <v>1</v>
      </c>
    </row>
    <row r="2730" customFormat="false" ht="14.25" hidden="false" customHeight="false" outlineLevel="0" collapsed="false">
      <c r="A2730" s="31" t="n">
        <v>213121203</v>
      </c>
      <c r="B2730" s="15" t="s">
        <v>2788</v>
      </c>
      <c r="C2730" s="15" t="s">
        <v>2529</v>
      </c>
      <c r="D2730" s="6" t="s">
        <v>19</v>
      </c>
      <c r="E2730" s="6" t="s">
        <v>2788</v>
      </c>
      <c r="F2730" s="0" t="n">
        <v>100</v>
      </c>
      <c r="G2730" s="0" t="n">
        <v>213121203</v>
      </c>
      <c r="H2730" s="6" t="s">
        <v>19</v>
      </c>
      <c r="I2730" s="11" t="n">
        <f aca="false">A2730-G2730</f>
        <v>0</v>
      </c>
      <c r="J2730" s="0" t="b">
        <f aca="false">EXACT(B2730,E2730)</f>
        <v>1</v>
      </c>
    </row>
    <row r="2731" customFormat="false" ht="14.25" hidden="false" customHeight="false" outlineLevel="0" collapsed="false">
      <c r="A2731" s="31" t="n">
        <v>213121206</v>
      </c>
      <c r="B2731" s="15" t="s">
        <v>2789</v>
      </c>
      <c r="C2731" s="15" t="s">
        <v>2527</v>
      </c>
      <c r="D2731" s="6" t="s">
        <v>19</v>
      </c>
      <c r="E2731" s="6" t="s">
        <v>2789</v>
      </c>
      <c r="F2731" s="0" t="n">
        <v>100</v>
      </c>
      <c r="G2731" s="0" t="n">
        <v>213121206</v>
      </c>
      <c r="H2731" s="6" t="s">
        <v>19</v>
      </c>
      <c r="I2731" s="11" t="n">
        <f aca="false">A2731-G2731</f>
        <v>0</v>
      </c>
      <c r="J2731" s="0" t="b">
        <f aca="false">EXACT(B2731,E2731)</f>
        <v>1</v>
      </c>
    </row>
    <row r="2732" customFormat="false" ht="14.25" hidden="false" customHeight="false" outlineLevel="0" collapsed="false">
      <c r="A2732" s="31" t="n">
        <v>213121210</v>
      </c>
      <c r="B2732" s="15" t="s">
        <v>2790</v>
      </c>
      <c r="C2732" s="15" t="s">
        <v>41</v>
      </c>
      <c r="D2732" s="6" t="s">
        <v>19</v>
      </c>
      <c r="E2732" s="6" t="s">
        <v>2790</v>
      </c>
      <c r="F2732" s="0" t="n">
        <v>100</v>
      </c>
      <c r="G2732" s="0" t="n">
        <v>213121210</v>
      </c>
      <c r="H2732" s="6" t="s">
        <v>19</v>
      </c>
      <c r="I2732" s="11" t="n">
        <f aca="false">A2732-G2732</f>
        <v>0</v>
      </c>
      <c r="J2732" s="0" t="b">
        <f aca="false">EXACT(B2732,E2732)</f>
        <v>1</v>
      </c>
    </row>
    <row r="2733" customFormat="false" ht="14.25" hidden="false" customHeight="false" outlineLevel="0" collapsed="false">
      <c r="A2733" s="31" t="n">
        <v>213121211</v>
      </c>
      <c r="B2733" s="15" t="s">
        <v>2791</v>
      </c>
      <c r="C2733" s="15" t="s">
        <v>2527</v>
      </c>
      <c r="D2733" s="6" t="s">
        <v>19</v>
      </c>
      <c r="E2733" s="6" t="s">
        <v>2791</v>
      </c>
      <c r="F2733" s="0" t="n">
        <v>100</v>
      </c>
      <c r="G2733" s="0" t="n">
        <v>213121211</v>
      </c>
      <c r="H2733" s="6" t="s">
        <v>19</v>
      </c>
      <c r="I2733" s="11" t="n">
        <f aca="false">A2733-G2733</f>
        <v>0</v>
      </c>
      <c r="J2733" s="0" t="b">
        <f aca="false">EXACT(B2733,E2733)</f>
        <v>1</v>
      </c>
    </row>
    <row r="2734" customFormat="false" ht="14.25" hidden="false" customHeight="false" outlineLevel="0" collapsed="false">
      <c r="A2734" s="31" t="n">
        <v>213121218</v>
      </c>
      <c r="B2734" s="15" t="s">
        <v>2792</v>
      </c>
      <c r="C2734" s="15" t="s">
        <v>2629</v>
      </c>
      <c r="D2734" s="6" t="s">
        <v>19</v>
      </c>
      <c r="E2734" s="6" t="s">
        <v>2792</v>
      </c>
      <c r="F2734" s="0" t="n">
        <v>100</v>
      </c>
      <c r="G2734" s="0" t="n">
        <v>213121218</v>
      </c>
      <c r="H2734" s="6" t="s">
        <v>19</v>
      </c>
      <c r="I2734" s="11" t="n">
        <f aca="false">A2734-G2734</f>
        <v>0</v>
      </c>
      <c r="J2734" s="0" t="b">
        <f aca="false">EXACT(B2734,E2734)</f>
        <v>1</v>
      </c>
    </row>
    <row r="2735" customFormat="false" ht="14.25" hidden="false" customHeight="false" outlineLevel="0" collapsed="false">
      <c r="A2735" s="31" t="n">
        <v>213121220</v>
      </c>
      <c r="B2735" s="15" t="s">
        <v>2793</v>
      </c>
      <c r="C2735" s="15" t="s">
        <v>167</v>
      </c>
      <c r="D2735" s="6" t="s">
        <v>19</v>
      </c>
      <c r="E2735" s="6" t="s">
        <v>2793</v>
      </c>
      <c r="F2735" s="0" t="n">
        <v>100</v>
      </c>
      <c r="G2735" s="0" t="n">
        <v>213121220</v>
      </c>
      <c r="H2735" s="6" t="s">
        <v>19</v>
      </c>
      <c r="I2735" s="11" t="n">
        <f aca="false">A2735-G2735</f>
        <v>0</v>
      </c>
      <c r="J2735" s="0" t="b">
        <f aca="false">EXACT(B2735,E2735)</f>
        <v>1</v>
      </c>
    </row>
    <row r="2736" customFormat="false" ht="14.25" hidden="false" customHeight="false" outlineLevel="0" collapsed="false">
      <c r="A2736" s="31" t="n">
        <v>213121227</v>
      </c>
      <c r="B2736" s="15" t="s">
        <v>2794</v>
      </c>
      <c r="C2736" s="15" t="s">
        <v>2617</v>
      </c>
      <c r="D2736" s="6" t="s">
        <v>19</v>
      </c>
      <c r="E2736" s="6" t="s">
        <v>2794</v>
      </c>
      <c r="F2736" s="0" t="n">
        <v>100</v>
      </c>
      <c r="G2736" s="0" t="n">
        <v>213121227</v>
      </c>
      <c r="H2736" s="6" t="s">
        <v>19</v>
      </c>
      <c r="I2736" s="11" t="n">
        <f aca="false">A2736-G2736</f>
        <v>0</v>
      </c>
      <c r="J2736" s="0" t="b">
        <f aca="false">EXACT(B2736,E2736)</f>
        <v>1</v>
      </c>
    </row>
    <row r="2737" customFormat="false" ht="14.25" hidden="false" customHeight="false" outlineLevel="0" collapsed="false">
      <c r="A2737" s="31" t="n">
        <v>213121228</v>
      </c>
      <c r="B2737" s="15" t="s">
        <v>2795</v>
      </c>
      <c r="C2737" s="15" t="s">
        <v>2615</v>
      </c>
      <c r="D2737" s="6" t="s">
        <v>19</v>
      </c>
      <c r="E2737" s="6" t="s">
        <v>2795</v>
      </c>
      <c r="F2737" s="0" t="n">
        <v>100</v>
      </c>
      <c r="G2737" s="0" t="n">
        <v>213121228</v>
      </c>
      <c r="H2737" s="6" t="s">
        <v>19</v>
      </c>
      <c r="I2737" s="11" t="n">
        <f aca="false">A2737-G2737</f>
        <v>0</v>
      </c>
      <c r="J2737" s="0" t="b">
        <f aca="false">EXACT(B2737,E2737)</f>
        <v>1</v>
      </c>
    </row>
    <row r="2738" customFormat="false" ht="14.25" hidden="false" customHeight="false" outlineLevel="0" collapsed="false">
      <c r="A2738" s="31" t="n">
        <v>213121232</v>
      </c>
      <c r="B2738" s="15" t="s">
        <v>2796</v>
      </c>
      <c r="C2738" s="15" t="s">
        <v>2612</v>
      </c>
      <c r="D2738" s="6" t="s">
        <v>19</v>
      </c>
      <c r="E2738" s="6" t="s">
        <v>2796</v>
      </c>
      <c r="F2738" s="0" t="n">
        <v>100</v>
      </c>
      <c r="G2738" s="0" t="n">
        <v>213121232</v>
      </c>
      <c r="H2738" s="6" t="s">
        <v>19</v>
      </c>
      <c r="I2738" s="11" t="n">
        <f aca="false">A2738-G2738</f>
        <v>0</v>
      </c>
      <c r="J2738" s="0" t="b">
        <f aca="false">EXACT(B2738,E2738)</f>
        <v>1</v>
      </c>
    </row>
    <row r="2739" customFormat="false" ht="14.25" hidden="false" customHeight="false" outlineLevel="0" collapsed="false">
      <c r="A2739" s="31" t="n">
        <v>213121239</v>
      </c>
      <c r="B2739" s="15" t="s">
        <v>2797</v>
      </c>
      <c r="C2739" s="15" t="s">
        <v>2629</v>
      </c>
      <c r="D2739" s="6" t="s">
        <v>19</v>
      </c>
      <c r="E2739" s="6" t="s">
        <v>2797</v>
      </c>
      <c r="F2739" s="0" t="n">
        <v>100</v>
      </c>
      <c r="G2739" s="0" t="n">
        <v>213121239</v>
      </c>
      <c r="H2739" s="6" t="s">
        <v>19</v>
      </c>
      <c r="I2739" s="11" t="n">
        <f aca="false">A2739-G2739</f>
        <v>0</v>
      </c>
      <c r="J2739" s="0" t="b">
        <f aca="false">EXACT(B2739,E2739)</f>
        <v>1</v>
      </c>
    </row>
    <row r="2740" customFormat="false" ht="14.25" hidden="false" customHeight="false" outlineLevel="0" collapsed="false">
      <c r="A2740" s="31" t="n">
        <v>213121241</v>
      </c>
      <c r="B2740" s="15" t="s">
        <v>2798</v>
      </c>
      <c r="C2740" s="15" t="s">
        <v>41</v>
      </c>
      <c r="D2740" s="6" t="s">
        <v>19</v>
      </c>
      <c r="E2740" s="6" t="s">
        <v>2798</v>
      </c>
      <c r="F2740" s="0" t="n">
        <v>100</v>
      </c>
      <c r="G2740" s="0" t="n">
        <v>213121241</v>
      </c>
      <c r="H2740" s="6" t="s">
        <v>19</v>
      </c>
      <c r="I2740" s="11" t="n">
        <f aca="false">A2740-G2740</f>
        <v>0</v>
      </c>
      <c r="J2740" s="0" t="b">
        <f aca="false">EXACT(B2740,E2740)</f>
        <v>1</v>
      </c>
    </row>
    <row r="2741" customFormat="false" ht="14.25" hidden="false" customHeight="false" outlineLevel="0" collapsed="false">
      <c r="A2741" s="31" t="n">
        <v>213121251</v>
      </c>
      <c r="B2741" s="15" t="s">
        <v>2799</v>
      </c>
      <c r="C2741" s="15" t="s">
        <v>167</v>
      </c>
      <c r="D2741" s="6" t="s">
        <v>19</v>
      </c>
      <c r="E2741" s="6" t="s">
        <v>2799</v>
      </c>
      <c r="F2741" s="0" t="n">
        <v>100</v>
      </c>
      <c r="G2741" s="0" t="n">
        <v>213121251</v>
      </c>
      <c r="H2741" s="6" t="s">
        <v>19</v>
      </c>
      <c r="I2741" s="11" t="n">
        <f aca="false">A2741-G2741</f>
        <v>0</v>
      </c>
      <c r="J2741" s="0" t="b">
        <f aca="false">EXACT(B2741,E2741)</f>
        <v>1</v>
      </c>
    </row>
    <row r="2742" customFormat="false" ht="14.25" hidden="false" customHeight="false" outlineLevel="0" collapsed="false">
      <c r="A2742" s="31" t="n">
        <v>213121252</v>
      </c>
      <c r="B2742" s="15" t="s">
        <v>2800</v>
      </c>
      <c r="C2742" s="15" t="s">
        <v>167</v>
      </c>
      <c r="D2742" s="6" t="s">
        <v>19</v>
      </c>
      <c r="E2742" s="6" t="s">
        <v>2800</v>
      </c>
      <c r="F2742" s="0" t="n">
        <v>100</v>
      </c>
      <c r="G2742" s="0" t="n">
        <v>213121252</v>
      </c>
      <c r="H2742" s="6" t="s">
        <v>19</v>
      </c>
      <c r="I2742" s="11" t="n">
        <f aca="false">A2742-G2742</f>
        <v>0</v>
      </c>
      <c r="J2742" s="0" t="b">
        <f aca="false">EXACT(B2742,E2742)</f>
        <v>1</v>
      </c>
    </row>
    <row r="2743" customFormat="false" ht="14.25" hidden="false" customHeight="false" outlineLevel="0" collapsed="false">
      <c r="A2743" s="31" t="n">
        <v>213121258</v>
      </c>
      <c r="B2743" s="15" t="s">
        <v>2801</v>
      </c>
      <c r="C2743" s="15" t="s">
        <v>2673</v>
      </c>
      <c r="D2743" s="6" t="s">
        <v>19</v>
      </c>
      <c r="E2743" s="6" t="s">
        <v>2801</v>
      </c>
      <c r="F2743" s="0" t="n">
        <v>100</v>
      </c>
      <c r="G2743" s="0" t="n">
        <v>213121258</v>
      </c>
      <c r="H2743" s="6" t="s">
        <v>19</v>
      </c>
      <c r="I2743" s="11" t="n">
        <f aca="false">A2743-G2743</f>
        <v>0</v>
      </c>
      <c r="J2743" s="0" t="b">
        <f aca="false">EXACT(B2743,E2743)</f>
        <v>1</v>
      </c>
    </row>
    <row r="2744" customFormat="false" ht="14.25" hidden="false" customHeight="false" outlineLevel="0" collapsed="false">
      <c r="A2744" s="31" t="n">
        <v>213121261</v>
      </c>
      <c r="B2744" s="15" t="s">
        <v>2802</v>
      </c>
      <c r="C2744" s="15" t="s">
        <v>2535</v>
      </c>
      <c r="D2744" s="6" t="s">
        <v>19</v>
      </c>
      <c r="E2744" s="6" t="s">
        <v>2802</v>
      </c>
      <c r="F2744" s="0" t="n">
        <v>100</v>
      </c>
      <c r="G2744" s="0" t="n">
        <v>213121261</v>
      </c>
      <c r="H2744" s="6" t="s">
        <v>19</v>
      </c>
      <c r="I2744" s="11" t="n">
        <f aca="false">A2744-G2744</f>
        <v>0</v>
      </c>
      <c r="J2744" s="0" t="b">
        <f aca="false">EXACT(B2744,E2744)</f>
        <v>1</v>
      </c>
    </row>
    <row r="2745" customFormat="false" ht="14.25" hidden="false" customHeight="false" outlineLevel="0" collapsed="false">
      <c r="A2745" s="31" t="n">
        <v>213121274</v>
      </c>
      <c r="B2745" s="15" t="s">
        <v>2803</v>
      </c>
      <c r="C2745" s="15" t="s">
        <v>2617</v>
      </c>
      <c r="D2745" s="6" t="s">
        <v>19</v>
      </c>
      <c r="E2745" s="6" t="s">
        <v>2803</v>
      </c>
      <c r="F2745" s="0" t="n">
        <v>100</v>
      </c>
      <c r="G2745" s="0" t="n">
        <v>213121274</v>
      </c>
      <c r="H2745" s="6" t="s">
        <v>19</v>
      </c>
      <c r="I2745" s="11" t="n">
        <f aca="false">A2745-G2745</f>
        <v>0</v>
      </c>
      <c r="J2745" s="0" t="b">
        <f aca="false">EXACT(B2745,E2745)</f>
        <v>1</v>
      </c>
    </row>
    <row r="2746" customFormat="false" ht="14.25" hidden="false" customHeight="false" outlineLevel="0" collapsed="false">
      <c r="A2746" s="31" t="n">
        <v>213121275</v>
      </c>
      <c r="B2746" s="15" t="s">
        <v>2804</v>
      </c>
      <c r="C2746" s="15" t="s">
        <v>2695</v>
      </c>
      <c r="D2746" s="6" t="s">
        <v>19</v>
      </c>
      <c r="E2746" s="6" t="s">
        <v>2804</v>
      </c>
      <c r="F2746" s="0" t="n">
        <v>100</v>
      </c>
      <c r="G2746" s="0" t="n">
        <v>213121275</v>
      </c>
      <c r="H2746" s="6" t="s">
        <v>19</v>
      </c>
      <c r="I2746" s="11" t="n">
        <f aca="false">A2746-G2746</f>
        <v>0</v>
      </c>
      <c r="J2746" s="0" t="b">
        <f aca="false">EXACT(B2746,E2746)</f>
        <v>1</v>
      </c>
    </row>
    <row r="2747" customFormat="false" ht="14.25" hidden="false" customHeight="false" outlineLevel="0" collapsed="false">
      <c r="A2747" s="31" t="n">
        <v>213121278</v>
      </c>
      <c r="B2747" s="15" t="s">
        <v>2805</v>
      </c>
      <c r="C2747" s="15" t="s">
        <v>2612</v>
      </c>
      <c r="D2747" s="6" t="s">
        <v>19</v>
      </c>
      <c r="E2747" s="6" t="s">
        <v>2805</v>
      </c>
      <c r="F2747" s="0" t="n">
        <v>100</v>
      </c>
      <c r="G2747" s="0" t="n">
        <v>213121278</v>
      </c>
      <c r="H2747" s="6" t="s">
        <v>19</v>
      </c>
      <c r="I2747" s="11" t="n">
        <f aca="false">A2747-G2747</f>
        <v>0</v>
      </c>
      <c r="J2747" s="0" t="b">
        <f aca="false">EXACT(B2747,E2747)</f>
        <v>1</v>
      </c>
    </row>
    <row r="2748" customFormat="false" ht="14.25" hidden="false" customHeight="false" outlineLevel="0" collapsed="false">
      <c r="A2748" s="31" t="n">
        <v>213121283</v>
      </c>
      <c r="B2748" s="15" t="s">
        <v>2806</v>
      </c>
      <c r="C2748" s="15" t="s">
        <v>2621</v>
      </c>
      <c r="D2748" s="6" t="s">
        <v>19</v>
      </c>
      <c r="E2748" s="6" t="s">
        <v>2806</v>
      </c>
      <c r="F2748" s="0" t="n">
        <v>100</v>
      </c>
      <c r="G2748" s="0" t="n">
        <v>213121283</v>
      </c>
      <c r="H2748" s="6" t="s">
        <v>19</v>
      </c>
      <c r="I2748" s="11" t="n">
        <f aca="false">A2748-G2748</f>
        <v>0</v>
      </c>
      <c r="J2748" s="0" t="b">
        <f aca="false">EXACT(B2748,E2748)</f>
        <v>1</v>
      </c>
    </row>
    <row r="2749" customFormat="false" ht="14.25" hidden="false" customHeight="false" outlineLevel="0" collapsed="false">
      <c r="A2749" s="31" t="n">
        <v>213121291</v>
      </c>
      <c r="B2749" s="15" t="s">
        <v>2807</v>
      </c>
      <c r="C2749" s="15" t="s">
        <v>2612</v>
      </c>
      <c r="D2749" s="6" t="s">
        <v>19</v>
      </c>
      <c r="E2749" s="6" t="s">
        <v>2807</v>
      </c>
      <c r="F2749" s="0" t="n">
        <v>100</v>
      </c>
      <c r="G2749" s="0" t="n">
        <v>213121291</v>
      </c>
      <c r="H2749" s="6" t="s">
        <v>19</v>
      </c>
      <c r="I2749" s="11" t="n">
        <f aca="false">A2749-G2749</f>
        <v>0</v>
      </c>
      <c r="J2749" s="0" t="b">
        <f aca="false">EXACT(B2749,E2749)</f>
        <v>1</v>
      </c>
    </row>
    <row r="2750" customFormat="false" ht="14.25" hidden="false" customHeight="false" outlineLevel="0" collapsed="false">
      <c r="A2750" s="31" t="n">
        <v>213121295</v>
      </c>
      <c r="B2750" s="15" t="s">
        <v>2808</v>
      </c>
      <c r="C2750" s="15" t="s">
        <v>2535</v>
      </c>
      <c r="D2750" s="6" t="s">
        <v>19</v>
      </c>
      <c r="E2750" s="6" t="s">
        <v>2808</v>
      </c>
      <c r="F2750" s="0" t="n">
        <v>100</v>
      </c>
      <c r="G2750" s="0" t="n">
        <v>213121295</v>
      </c>
      <c r="H2750" s="6" t="s">
        <v>19</v>
      </c>
      <c r="I2750" s="11" t="n">
        <f aca="false">A2750-G2750</f>
        <v>0</v>
      </c>
      <c r="J2750" s="0" t="b">
        <f aca="false">EXACT(B2750,E2750)</f>
        <v>1</v>
      </c>
    </row>
    <row r="2751" customFormat="false" ht="14.25" hidden="false" customHeight="false" outlineLevel="0" collapsed="false">
      <c r="A2751" s="31" t="n">
        <v>213121300</v>
      </c>
      <c r="B2751" s="15" t="s">
        <v>2809</v>
      </c>
      <c r="C2751" s="15" t="s">
        <v>2646</v>
      </c>
      <c r="D2751" s="6" t="s">
        <v>19</v>
      </c>
      <c r="E2751" s="6" t="s">
        <v>2809</v>
      </c>
      <c r="F2751" s="0" t="n">
        <v>100</v>
      </c>
      <c r="G2751" s="0" t="n">
        <v>213121300</v>
      </c>
      <c r="H2751" s="6" t="s">
        <v>19</v>
      </c>
      <c r="I2751" s="11" t="n">
        <f aca="false">A2751-G2751</f>
        <v>0</v>
      </c>
      <c r="J2751" s="0" t="b">
        <f aca="false">EXACT(B2751,E2751)</f>
        <v>1</v>
      </c>
    </row>
    <row r="2752" customFormat="false" ht="14.25" hidden="false" customHeight="false" outlineLevel="0" collapsed="false">
      <c r="A2752" s="31" t="n">
        <v>213121302</v>
      </c>
      <c r="B2752" s="15" t="s">
        <v>2810</v>
      </c>
      <c r="C2752" s="15" t="s">
        <v>1617</v>
      </c>
      <c r="D2752" s="6" t="s">
        <v>19</v>
      </c>
      <c r="E2752" s="6" t="s">
        <v>2810</v>
      </c>
      <c r="F2752" s="0" t="n">
        <v>100</v>
      </c>
      <c r="G2752" s="0" t="n">
        <v>213121302</v>
      </c>
      <c r="H2752" s="6" t="s">
        <v>19</v>
      </c>
      <c r="I2752" s="11" t="n">
        <f aca="false">A2752-G2752</f>
        <v>0</v>
      </c>
      <c r="J2752" s="0" t="b">
        <f aca="false">EXACT(B2752,E2752)</f>
        <v>1</v>
      </c>
    </row>
    <row r="2753" customFormat="false" ht="14.25" hidden="false" customHeight="false" outlineLevel="0" collapsed="false">
      <c r="A2753" s="31" t="n">
        <v>213121306</v>
      </c>
      <c r="B2753" s="15" t="s">
        <v>2811</v>
      </c>
      <c r="C2753" s="15" t="s">
        <v>2612</v>
      </c>
      <c r="D2753" s="6" t="s">
        <v>19</v>
      </c>
      <c r="E2753" s="6" t="s">
        <v>2811</v>
      </c>
      <c r="F2753" s="0" t="n">
        <v>100</v>
      </c>
      <c r="G2753" s="0" t="n">
        <v>213121306</v>
      </c>
      <c r="H2753" s="6" t="s">
        <v>19</v>
      </c>
      <c r="I2753" s="11" t="n">
        <f aca="false">A2753-G2753</f>
        <v>0</v>
      </c>
      <c r="J2753" s="0" t="b">
        <f aca="false">EXACT(B2753,E2753)</f>
        <v>1</v>
      </c>
    </row>
    <row r="2754" customFormat="false" ht="14.25" hidden="false" customHeight="false" outlineLevel="0" collapsed="false">
      <c r="A2754" s="31" t="n">
        <v>213121307</v>
      </c>
      <c r="B2754" s="15" t="s">
        <v>2812</v>
      </c>
      <c r="C2754" s="15" t="s">
        <v>2539</v>
      </c>
      <c r="D2754" s="6" t="s">
        <v>19</v>
      </c>
      <c r="E2754" s="6" t="s">
        <v>2812</v>
      </c>
      <c r="F2754" s="0" t="n">
        <v>100</v>
      </c>
      <c r="G2754" s="0" t="n">
        <v>213121307</v>
      </c>
      <c r="H2754" s="6" t="s">
        <v>19</v>
      </c>
      <c r="I2754" s="11" t="n">
        <f aca="false">A2754-G2754</f>
        <v>0</v>
      </c>
      <c r="J2754" s="0" t="b">
        <f aca="false">EXACT(B2754,E2754)</f>
        <v>1</v>
      </c>
    </row>
    <row r="2755" customFormat="false" ht="14.25" hidden="false" customHeight="false" outlineLevel="0" collapsed="false">
      <c r="A2755" s="31" t="n">
        <v>213121313</v>
      </c>
      <c r="B2755" s="15" t="s">
        <v>2469</v>
      </c>
      <c r="C2755" s="15" t="s">
        <v>1617</v>
      </c>
      <c r="D2755" s="6" t="s">
        <v>19</v>
      </c>
      <c r="E2755" s="6" t="s">
        <v>2469</v>
      </c>
      <c r="F2755" s="0" t="n">
        <v>100</v>
      </c>
      <c r="G2755" s="0" t="n">
        <v>213121313</v>
      </c>
      <c r="H2755" s="6" t="s">
        <v>19</v>
      </c>
      <c r="I2755" s="11" t="n">
        <f aca="false">A2755-G2755</f>
        <v>0</v>
      </c>
      <c r="J2755" s="0" t="b">
        <f aca="false">EXACT(B2755,E2755)</f>
        <v>1</v>
      </c>
    </row>
    <row r="2756" customFormat="false" ht="14.25" hidden="false" customHeight="false" outlineLevel="0" collapsed="false">
      <c r="A2756" s="31" t="n">
        <v>213121314</v>
      </c>
      <c r="B2756" s="15" t="s">
        <v>2813</v>
      </c>
      <c r="C2756" s="15" t="s">
        <v>1817</v>
      </c>
      <c r="D2756" s="6" t="s">
        <v>19</v>
      </c>
      <c r="E2756" s="6" t="s">
        <v>2813</v>
      </c>
      <c r="F2756" s="0" t="n">
        <v>100</v>
      </c>
      <c r="G2756" s="0" t="n">
        <v>213121314</v>
      </c>
      <c r="H2756" s="6" t="s">
        <v>19</v>
      </c>
      <c r="I2756" s="11" t="n">
        <f aca="false">A2756-G2756</f>
        <v>0</v>
      </c>
      <c r="J2756" s="0" t="b">
        <f aca="false">EXACT(B2756,E2756)</f>
        <v>1</v>
      </c>
    </row>
    <row r="2757" customFormat="false" ht="14.25" hidden="false" customHeight="false" outlineLevel="0" collapsed="false">
      <c r="A2757" s="31" t="n">
        <v>213121318</v>
      </c>
      <c r="B2757" s="15" t="s">
        <v>2814</v>
      </c>
      <c r="C2757" s="15" t="s">
        <v>288</v>
      </c>
      <c r="D2757" s="6" t="s">
        <v>19</v>
      </c>
      <c r="E2757" s="6" t="s">
        <v>2814</v>
      </c>
      <c r="F2757" s="0" t="n">
        <v>100</v>
      </c>
      <c r="G2757" s="0" t="n">
        <v>213121318</v>
      </c>
      <c r="H2757" s="6" t="s">
        <v>19</v>
      </c>
      <c r="I2757" s="11" t="n">
        <f aca="false">A2757-G2757</f>
        <v>0</v>
      </c>
      <c r="J2757" s="0" t="b">
        <f aca="false">EXACT(B2757,E2757)</f>
        <v>1</v>
      </c>
    </row>
    <row r="2758" customFormat="false" ht="14.25" hidden="false" customHeight="false" outlineLevel="0" collapsed="false">
      <c r="A2758" s="31" t="n">
        <v>213121323</v>
      </c>
      <c r="B2758" s="15" t="s">
        <v>2815</v>
      </c>
      <c r="C2758" s="15" t="s">
        <v>1617</v>
      </c>
      <c r="D2758" s="6" t="s">
        <v>19</v>
      </c>
      <c r="E2758" s="6" t="s">
        <v>2815</v>
      </c>
      <c r="F2758" s="0" t="n">
        <v>100</v>
      </c>
      <c r="G2758" s="0" t="n">
        <v>213121323</v>
      </c>
      <c r="H2758" s="6" t="s">
        <v>19</v>
      </c>
      <c r="I2758" s="11" t="n">
        <f aca="false">A2758-G2758</f>
        <v>0</v>
      </c>
      <c r="J2758" s="0" t="b">
        <f aca="false">EXACT(B2758,E2758)</f>
        <v>1</v>
      </c>
    </row>
    <row r="2759" customFormat="false" ht="14.25" hidden="false" customHeight="false" outlineLevel="0" collapsed="false">
      <c r="A2759" s="31" t="n">
        <v>213121332</v>
      </c>
      <c r="B2759" s="15" t="s">
        <v>2816</v>
      </c>
      <c r="C2759" s="15" t="s">
        <v>2695</v>
      </c>
      <c r="D2759" s="6" t="s">
        <v>19</v>
      </c>
      <c r="E2759" s="6" t="s">
        <v>2816</v>
      </c>
      <c r="F2759" s="0" t="n">
        <v>100</v>
      </c>
      <c r="G2759" s="0" t="n">
        <v>213121332</v>
      </c>
      <c r="H2759" s="6" t="s">
        <v>19</v>
      </c>
      <c r="I2759" s="11" t="n">
        <f aca="false">A2759-G2759</f>
        <v>0</v>
      </c>
      <c r="J2759" s="0" t="b">
        <f aca="false">EXACT(B2759,E2759)</f>
        <v>1</v>
      </c>
    </row>
    <row r="2760" customFormat="false" ht="14.25" hidden="false" customHeight="false" outlineLevel="0" collapsed="false">
      <c r="A2760" s="31" t="n">
        <v>213121356</v>
      </c>
      <c r="B2760" s="15" t="s">
        <v>2817</v>
      </c>
      <c r="C2760" s="15" t="s">
        <v>2529</v>
      </c>
      <c r="D2760" s="6" t="s">
        <v>19</v>
      </c>
      <c r="E2760" s="6" t="s">
        <v>2817</v>
      </c>
      <c r="F2760" s="0" t="n">
        <v>100</v>
      </c>
      <c r="G2760" s="0" t="n">
        <v>213121356</v>
      </c>
      <c r="H2760" s="6" t="s">
        <v>19</v>
      </c>
      <c r="I2760" s="11" t="n">
        <f aca="false">A2760-G2760</f>
        <v>0</v>
      </c>
      <c r="J2760" s="0" t="b">
        <f aca="false">EXACT(B2760,E2760)</f>
        <v>1</v>
      </c>
    </row>
    <row r="2761" customFormat="false" ht="14.25" hidden="false" customHeight="false" outlineLevel="0" collapsed="false">
      <c r="A2761" s="31" t="n">
        <v>213121359</v>
      </c>
      <c r="B2761" s="15" t="s">
        <v>2818</v>
      </c>
      <c r="C2761" s="15" t="s">
        <v>2529</v>
      </c>
      <c r="D2761" s="6" t="s">
        <v>19</v>
      </c>
      <c r="E2761" s="6" t="s">
        <v>2818</v>
      </c>
      <c r="F2761" s="0" t="n">
        <v>100</v>
      </c>
      <c r="G2761" s="0" t="n">
        <v>213121359</v>
      </c>
      <c r="H2761" s="6" t="s">
        <v>19</v>
      </c>
      <c r="I2761" s="11" t="n">
        <f aca="false">A2761-G2761</f>
        <v>0</v>
      </c>
      <c r="J2761" s="0" t="b">
        <f aca="false">EXACT(B2761,E2761)</f>
        <v>1</v>
      </c>
    </row>
    <row r="2762" customFormat="false" ht="14.25" hidden="false" customHeight="false" outlineLevel="0" collapsed="false">
      <c r="A2762" s="31" t="n">
        <v>213121366</v>
      </c>
      <c r="B2762" s="15" t="s">
        <v>2819</v>
      </c>
      <c r="C2762" s="15" t="s">
        <v>2617</v>
      </c>
      <c r="D2762" s="6" t="s">
        <v>19</v>
      </c>
      <c r="E2762" s="6" t="s">
        <v>2819</v>
      </c>
      <c r="F2762" s="0" t="n">
        <v>100</v>
      </c>
      <c r="G2762" s="0" t="n">
        <v>213121366</v>
      </c>
      <c r="H2762" s="6" t="s">
        <v>19</v>
      </c>
      <c r="I2762" s="11" t="n">
        <f aca="false">A2762-G2762</f>
        <v>0</v>
      </c>
      <c r="J2762" s="0" t="b">
        <f aca="false">EXACT(B2762,E2762)</f>
        <v>1</v>
      </c>
    </row>
    <row r="2763" customFormat="false" ht="14.25" hidden="false" customHeight="false" outlineLevel="0" collapsed="false">
      <c r="A2763" s="31" t="n">
        <v>213121367</v>
      </c>
      <c r="B2763" s="15" t="s">
        <v>2820</v>
      </c>
      <c r="C2763" s="15" t="s">
        <v>2551</v>
      </c>
      <c r="D2763" s="6" t="s">
        <v>19</v>
      </c>
      <c r="E2763" s="6" t="s">
        <v>2820</v>
      </c>
      <c r="F2763" s="0" t="n">
        <v>100</v>
      </c>
      <c r="G2763" s="0" t="n">
        <v>213121367</v>
      </c>
      <c r="H2763" s="6" t="s">
        <v>19</v>
      </c>
      <c r="I2763" s="11" t="n">
        <f aca="false">A2763-G2763</f>
        <v>0</v>
      </c>
      <c r="J2763" s="0" t="b">
        <f aca="false">EXACT(B2763,E2763)</f>
        <v>1</v>
      </c>
    </row>
    <row r="2764" customFormat="false" ht="14.25" hidden="false" customHeight="false" outlineLevel="0" collapsed="false">
      <c r="A2764" s="31" t="n">
        <v>213121381</v>
      </c>
      <c r="B2764" s="15" t="s">
        <v>2821</v>
      </c>
      <c r="C2764" s="15" t="s">
        <v>2617</v>
      </c>
      <c r="D2764" s="6" t="s">
        <v>19</v>
      </c>
      <c r="E2764" s="6" t="s">
        <v>2821</v>
      </c>
      <c r="F2764" s="0" t="n">
        <v>100</v>
      </c>
      <c r="G2764" s="0" t="n">
        <v>213121381</v>
      </c>
      <c r="H2764" s="6" t="s">
        <v>19</v>
      </c>
      <c r="I2764" s="11" t="n">
        <f aca="false">A2764-G2764</f>
        <v>0</v>
      </c>
      <c r="J2764" s="0" t="b">
        <f aca="false">EXACT(B2764,E2764)</f>
        <v>1</v>
      </c>
    </row>
    <row r="2765" customFormat="false" ht="14.25" hidden="false" customHeight="false" outlineLevel="0" collapsed="false">
      <c r="A2765" s="31" t="n">
        <v>213121385</v>
      </c>
      <c r="B2765" s="15" t="s">
        <v>2822</v>
      </c>
      <c r="C2765" s="15" t="s">
        <v>2612</v>
      </c>
      <c r="D2765" s="6" t="s">
        <v>19</v>
      </c>
      <c r="E2765" s="6" t="s">
        <v>2822</v>
      </c>
      <c r="F2765" s="0" t="n">
        <v>100</v>
      </c>
      <c r="G2765" s="0" t="n">
        <v>213121385</v>
      </c>
      <c r="H2765" s="6" t="s">
        <v>19</v>
      </c>
      <c r="I2765" s="11" t="n">
        <f aca="false">A2765-G2765</f>
        <v>0</v>
      </c>
      <c r="J2765" s="0" t="b">
        <f aca="false">EXACT(B2765,E2765)</f>
        <v>1</v>
      </c>
    </row>
    <row r="2766" customFormat="false" ht="14.25" hidden="false" customHeight="false" outlineLevel="0" collapsed="false">
      <c r="A2766" s="31" t="n">
        <v>213121393</v>
      </c>
      <c r="B2766" s="15" t="s">
        <v>2823</v>
      </c>
      <c r="C2766" s="15" t="s">
        <v>1817</v>
      </c>
      <c r="D2766" s="6" t="s">
        <v>19</v>
      </c>
      <c r="E2766" s="6" t="s">
        <v>2823</v>
      </c>
      <c r="F2766" s="0" t="n">
        <v>100</v>
      </c>
      <c r="G2766" s="0" t="n">
        <v>213121393</v>
      </c>
      <c r="H2766" s="6" t="s">
        <v>19</v>
      </c>
      <c r="I2766" s="11" t="n">
        <f aca="false">A2766-G2766</f>
        <v>0</v>
      </c>
      <c r="J2766" s="0" t="b">
        <f aca="false">EXACT(B2766,E2766)</f>
        <v>1</v>
      </c>
    </row>
    <row r="2767" customFormat="false" ht="14.25" hidden="false" customHeight="false" outlineLevel="0" collapsed="false">
      <c r="A2767" s="31" t="n">
        <v>213121394</v>
      </c>
      <c r="B2767" s="15" t="s">
        <v>2824</v>
      </c>
      <c r="C2767" s="15" t="s">
        <v>2527</v>
      </c>
      <c r="D2767" s="6" t="s">
        <v>19</v>
      </c>
      <c r="E2767" s="6" t="s">
        <v>2824</v>
      </c>
      <c r="F2767" s="0" t="n">
        <v>100</v>
      </c>
      <c r="G2767" s="0" t="n">
        <v>213121394</v>
      </c>
      <c r="H2767" s="6" t="s">
        <v>19</v>
      </c>
      <c r="I2767" s="11" t="n">
        <f aca="false">A2767-G2767</f>
        <v>0</v>
      </c>
      <c r="J2767" s="0" t="b">
        <f aca="false">EXACT(B2767,E2767)</f>
        <v>1</v>
      </c>
    </row>
    <row r="2768" customFormat="false" ht="14.25" hidden="false" customHeight="false" outlineLevel="0" collapsed="false">
      <c r="A2768" s="31" t="n">
        <v>213121398</v>
      </c>
      <c r="B2768" s="15" t="s">
        <v>2825</v>
      </c>
      <c r="C2768" s="15" t="s">
        <v>2551</v>
      </c>
      <c r="D2768" s="6" t="s">
        <v>19</v>
      </c>
      <c r="E2768" s="6" t="s">
        <v>2825</v>
      </c>
      <c r="F2768" s="0" t="n">
        <v>100</v>
      </c>
      <c r="G2768" s="0" t="n">
        <v>213121398</v>
      </c>
      <c r="H2768" s="6" t="s">
        <v>19</v>
      </c>
      <c r="I2768" s="11" t="n">
        <f aca="false">A2768-G2768</f>
        <v>0</v>
      </c>
      <c r="J2768" s="0" t="b">
        <f aca="false">EXACT(B2768,E2768)</f>
        <v>1</v>
      </c>
    </row>
    <row r="2769" customFormat="false" ht="14.25" hidden="false" customHeight="false" outlineLevel="0" collapsed="false">
      <c r="A2769" s="31" t="n">
        <v>213121406</v>
      </c>
      <c r="B2769" s="15" t="s">
        <v>2826</v>
      </c>
      <c r="C2769" s="15" t="s">
        <v>2621</v>
      </c>
      <c r="D2769" s="6" t="s">
        <v>19</v>
      </c>
      <c r="E2769" s="6" t="s">
        <v>2826</v>
      </c>
      <c r="F2769" s="0" t="n">
        <v>100</v>
      </c>
      <c r="G2769" s="0" t="n">
        <v>213121406</v>
      </c>
      <c r="H2769" s="6" t="s">
        <v>19</v>
      </c>
      <c r="I2769" s="11" t="n">
        <f aca="false">A2769-G2769</f>
        <v>0</v>
      </c>
      <c r="J2769" s="0" t="b">
        <f aca="false">EXACT(B2769,E2769)</f>
        <v>1</v>
      </c>
    </row>
    <row r="2770" customFormat="false" ht="14.25" hidden="false" customHeight="false" outlineLevel="0" collapsed="false">
      <c r="A2770" s="31" t="n">
        <v>213121408</v>
      </c>
      <c r="B2770" s="15" t="s">
        <v>2827</v>
      </c>
      <c r="C2770" s="15" t="s">
        <v>21</v>
      </c>
      <c r="D2770" s="6" t="s">
        <v>19</v>
      </c>
      <c r="E2770" s="6" t="s">
        <v>2827</v>
      </c>
      <c r="F2770" s="0" t="n">
        <v>100</v>
      </c>
      <c r="G2770" s="0" t="n">
        <v>213121408</v>
      </c>
      <c r="H2770" s="6" t="s">
        <v>19</v>
      </c>
      <c r="I2770" s="11" t="n">
        <f aca="false">A2770-G2770</f>
        <v>0</v>
      </c>
      <c r="J2770" s="0" t="b">
        <f aca="false">EXACT(B2770,E2770)</f>
        <v>1</v>
      </c>
    </row>
    <row r="2771" customFormat="false" ht="14.25" hidden="false" customHeight="false" outlineLevel="0" collapsed="false">
      <c r="A2771" s="31" t="n">
        <v>213121410</v>
      </c>
      <c r="B2771" s="15" t="s">
        <v>2828</v>
      </c>
      <c r="C2771" s="15" t="s">
        <v>2621</v>
      </c>
      <c r="D2771" s="6" t="s">
        <v>19</v>
      </c>
      <c r="E2771" s="6" t="s">
        <v>2828</v>
      </c>
      <c r="F2771" s="0" t="n">
        <v>100</v>
      </c>
      <c r="G2771" s="0" t="n">
        <v>213121410</v>
      </c>
      <c r="H2771" s="6" t="s">
        <v>19</v>
      </c>
      <c r="I2771" s="11" t="n">
        <f aca="false">A2771-G2771</f>
        <v>0</v>
      </c>
      <c r="J2771" s="0" t="b">
        <f aca="false">EXACT(B2771,E2771)</f>
        <v>1</v>
      </c>
    </row>
    <row r="2772" customFormat="false" ht="14.25" hidden="false" customHeight="false" outlineLevel="0" collapsed="false">
      <c r="A2772" s="31" t="n">
        <v>213121417</v>
      </c>
      <c r="B2772" s="15" t="s">
        <v>2829</v>
      </c>
      <c r="C2772" s="15" t="s">
        <v>2621</v>
      </c>
      <c r="D2772" s="6" t="s">
        <v>19</v>
      </c>
      <c r="E2772" s="6" t="s">
        <v>2829</v>
      </c>
      <c r="F2772" s="0" t="n">
        <v>100</v>
      </c>
      <c r="G2772" s="0" t="n">
        <v>213121417</v>
      </c>
      <c r="H2772" s="6" t="s">
        <v>19</v>
      </c>
      <c r="I2772" s="11" t="n">
        <f aca="false">A2772-G2772</f>
        <v>0</v>
      </c>
      <c r="J2772" s="0" t="b">
        <f aca="false">EXACT(B2772,E2772)</f>
        <v>1</v>
      </c>
    </row>
    <row r="2773" customFormat="false" ht="14.25" hidden="false" customHeight="false" outlineLevel="0" collapsed="false">
      <c r="A2773" s="31" t="n">
        <v>213121423</v>
      </c>
      <c r="B2773" s="15" t="s">
        <v>2830</v>
      </c>
      <c r="C2773" s="15" t="s">
        <v>2612</v>
      </c>
      <c r="D2773" s="6" t="s">
        <v>19</v>
      </c>
      <c r="E2773" s="6" t="s">
        <v>2830</v>
      </c>
      <c r="F2773" s="0" t="n">
        <v>100</v>
      </c>
      <c r="G2773" s="0" t="n">
        <v>213121423</v>
      </c>
      <c r="H2773" s="6" t="s">
        <v>19</v>
      </c>
      <c r="I2773" s="11" t="n">
        <f aca="false">A2773-G2773</f>
        <v>0</v>
      </c>
      <c r="J2773" s="0" t="b">
        <f aca="false">EXACT(B2773,E2773)</f>
        <v>1</v>
      </c>
    </row>
    <row r="2774" customFormat="false" ht="14.25" hidden="false" customHeight="false" outlineLevel="0" collapsed="false">
      <c r="A2774" s="31" t="n">
        <v>213121424</v>
      </c>
      <c r="B2774" s="15" t="s">
        <v>2831</v>
      </c>
      <c r="C2774" s="15" t="s">
        <v>2617</v>
      </c>
      <c r="D2774" s="6" t="s">
        <v>19</v>
      </c>
      <c r="E2774" s="6" t="s">
        <v>2831</v>
      </c>
      <c r="F2774" s="0" t="n">
        <v>100</v>
      </c>
      <c r="G2774" s="0" t="n">
        <v>213121424</v>
      </c>
      <c r="H2774" s="6" t="s">
        <v>19</v>
      </c>
      <c r="I2774" s="11" t="n">
        <f aca="false">A2774-G2774</f>
        <v>0</v>
      </c>
      <c r="J2774" s="0" t="b">
        <f aca="false">EXACT(B2774,E2774)</f>
        <v>1</v>
      </c>
    </row>
    <row r="2775" customFormat="false" ht="14.25" hidden="false" customHeight="false" outlineLevel="0" collapsed="false">
      <c r="A2775" s="31" t="n">
        <v>213121431</v>
      </c>
      <c r="B2775" s="15" t="s">
        <v>1144</v>
      </c>
      <c r="C2775" s="15" t="s">
        <v>2695</v>
      </c>
      <c r="D2775" s="6" t="s">
        <v>19</v>
      </c>
      <c r="E2775" s="6" t="s">
        <v>1144</v>
      </c>
      <c r="F2775" s="0" t="n">
        <v>100</v>
      </c>
      <c r="G2775" s="0" t="n">
        <v>213121431</v>
      </c>
      <c r="H2775" s="6" t="s">
        <v>19</v>
      </c>
      <c r="I2775" s="11" t="n">
        <f aca="false">A2775-G2775</f>
        <v>0</v>
      </c>
      <c r="J2775" s="0" t="b">
        <f aca="false">EXACT(B2775,E2775)</f>
        <v>1</v>
      </c>
    </row>
    <row r="2776" customFormat="false" ht="14.25" hidden="false" customHeight="false" outlineLevel="0" collapsed="false">
      <c r="A2776" s="31" t="n">
        <v>213121437</v>
      </c>
      <c r="B2776" s="15" t="s">
        <v>2832</v>
      </c>
      <c r="C2776" s="15" t="s">
        <v>205</v>
      </c>
      <c r="D2776" s="6" t="s">
        <v>19</v>
      </c>
      <c r="E2776" s="6" t="s">
        <v>2832</v>
      </c>
      <c r="F2776" s="0" t="n">
        <v>100</v>
      </c>
      <c r="G2776" s="0" t="n">
        <v>213121437</v>
      </c>
      <c r="H2776" s="6" t="s">
        <v>19</v>
      </c>
      <c r="I2776" s="11" t="n">
        <f aca="false">A2776-G2776</f>
        <v>0</v>
      </c>
      <c r="J2776" s="0" t="b">
        <f aca="false">EXACT(B2776,E2776)</f>
        <v>1</v>
      </c>
    </row>
    <row r="2777" customFormat="false" ht="14.25" hidden="false" customHeight="false" outlineLevel="0" collapsed="false">
      <c r="A2777" s="31" t="n">
        <v>213121439</v>
      </c>
      <c r="B2777" s="15" t="s">
        <v>2833</v>
      </c>
      <c r="C2777" s="15" t="s">
        <v>1617</v>
      </c>
      <c r="D2777" s="6" t="s">
        <v>19</v>
      </c>
      <c r="E2777" s="6" t="s">
        <v>2833</v>
      </c>
      <c r="F2777" s="0" t="n">
        <v>100</v>
      </c>
      <c r="G2777" s="0" t="n">
        <v>213121439</v>
      </c>
      <c r="H2777" s="6" t="s">
        <v>19</v>
      </c>
      <c r="I2777" s="11" t="n">
        <f aca="false">A2777-G2777</f>
        <v>0</v>
      </c>
      <c r="J2777" s="0" t="b">
        <f aca="false">EXACT(B2777,E2777)</f>
        <v>1</v>
      </c>
    </row>
    <row r="2778" customFormat="false" ht="14.25" hidden="false" customHeight="false" outlineLevel="0" collapsed="false">
      <c r="A2778" s="31" t="n">
        <v>213121441</v>
      </c>
      <c r="B2778" s="15" t="s">
        <v>2834</v>
      </c>
      <c r="C2778" s="15" t="s">
        <v>205</v>
      </c>
      <c r="D2778" s="6" t="s">
        <v>19</v>
      </c>
      <c r="E2778" s="6" t="s">
        <v>2834</v>
      </c>
      <c r="F2778" s="0" t="n">
        <v>100</v>
      </c>
      <c r="G2778" s="0" t="n">
        <v>213121441</v>
      </c>
      <c r="H2778" s="6" t="s">
        <v>19</v>
      </c>
      <c r="I2778" s="11" t="n">
        <f aca="false">A2778-G2778</f>
        <v>0</v>
      </c>
      <c r="J2778" s="0" t="b">
        <f aca="false">EXACT(B2778,E2778)</f>
        <v>1</v>
      </c>
    </row>
    <row r="2779" customFormat="false" ht="14.25" hidden="false" customHeight="false" outlineLevel="0" collapsed="false">
      <c r="A2779" s="31" t="n">
        <v>213121455</v>
      </c>
      <c r="B2779" s="15" t="s">
        <v>2835</v>
      </c>
      <c r="C2779" s="15" t="s">
        <v>2551</v>
      </c>
      <c r="D2779" s="6" t="s">
        <v>19</v>
      </c>
      <c r="E2779" s="6" t="s">
        <v>2835</v>
      </c>
      <c r="F2779" s="0" t="n">
        <v>100</v>
      </c>
      <c r="G2779" s="0" t="n">
        <v>213121455</v>
      </c>
      <c r="H2779" s="6" t="s">
        <v>19</v>
      </c>
      <c r="I2779" s="11" t="n">
        <f aca="false">A2779-G2779</f>
        <v>0</v>
      </c>
      <c r="J2779" s="0" t="b">
        <f aca="false">EXACT(B2779,E2779)</f>
        <v>1</v>
      </c>
    </row>
    <row r="2780" customFormat="false" ht="14.25" hidden="false" customHeight="false" outlineLevel="0" collapsed="false">
      <c r="A2780" s="31" t="n">
        <v>213121456</v>
      </c>
      <c r="B2780" s="15" t="s">
        <v>2836</v>
      </c>
      <c r="C2780" s="15" t="s">
        <v>2529</v>
      </c>
      <c r="D2780" s="6" t="s">
        <v>19</v>
      </c>
      <c r="E2780" s="6" t="s">
        <v>2836</v>
      </c>
      <c r="F2780" s="0" t="n">
        <v>100</v>
      </c>
      <c r="G2780" s="0" t="n">
        <v>213121456</v>
      </c>
      <c r="H2780" s="6" t="s">
        <v>19</v>
      </c>
      <c r="I2780" s="11" t="n">
        <f aca="false">A2780-G2780</f>
        <v>0</v>
      </c>
      <c r="J2780" s="0" t="b">
        <f aca="false">EXACT(B2780,E2780)</f>
        <v>1</v>
      </c>
    </row>
    <row r="2781" customFormat="false" ht="14.25" hidden="false" customHeight="false" outlineLevel="0" collapsed="false">
      <c r="A2781" s="31" t="n">
        <v>213121457</v>
      </c>
      <c r="B2781" s="15" t="s">
        <v>2837</v>
      </c>
      <c r="C2781" s="15" t="s">
        <v>2529</v>
      </c>
      <c r="D2781" s="6" t="s">
        <v>19</v>
      </c>
      <c r="E2781" s="6" t="s">
        <v>2837</v>
      </c>
      <c r="F2781" s="0" t="n">
        <v>100</v>
      </c>
      <c r="G2781" s="0" t="n">
        <v>213121457</v>
      </c>
      <c r="H2781" s="6" t="s">
        <v>19</v>
      </c>
      <c r="I2781" s="11" t="n">
        <f aca="false">A2781-G2781</f>
        <v>0</v>
      </c>
      <c r="J2781" s="0" t="b">
        <f aca="false">EXACT(B2781,E2781)</f>
        <v>1</v>
      </c>
    </row>
    <row r="2782" customFormat="false" ht="14.25" hidden="false" customHeight="false" outlineLevel="0" collapsed="false">
      <c r="A2782" s="31" t="n">
        <v>213121459</v>
      </c>
      <c r="B2782" s="15" t="s">
        <v>2838</v>
      </c>
      <c r="C2782" s="15" t="s">
        <v>2551</v>
      </c>
      <c r="D2782" s="6" t="s">
        <v>19</v>
      </c>
      <c r="E2782" s="6" t="s">
        <v>2838</v>
      </c>
      <c r="F2782" s="0" t="n">
        <v>100</v>
      </c>
      <c r="G2782" s="0" t="n">
        <v>213121459</v>
      </c>
      <c r="H2782" s="6" t="s">
        <v>19</v>
      </c>
      <c r="I2782" s="11" t="n">
        <f aca="false">A2782-G2782</f>
        <v>0</v>
      </c>
      <c r="J2782" s="0" t="b">
        <f aca="false">EXACT(B2782,E2782)</f>
        <v>1</v>
      </c>
    </row>
    <row r="2783" customFormat="false" ht="14.25" hidden="false" customHeight="false" outlineLevel="0" collapsed="false">
      <c r="A2783" s="31" t="n">
        <v>213121476</v>
      </c>
      <c r="B2783" s="15" t="s">
        <v>2839</v>
      </c>
      <c r="C2783" s="15" t="s">
        <v>2527</v>
      </c>
      <c r="D2783" s="6" t="s">
        <v>19</v>
      </c>
      <c r="E2783" s="6" t="s">
        <v>2839</v>
      </c>
      <c r="F2783" s="0" t="n">
        <v>100</v>
      </c>
      <c r="G2783" s="0" t="n">
        <v>213121476</v>
      </c>
      <c r="H2783" s="6" t="s">
        <v>19</v>
      </c>
      <c r="I2783" s="11" t="n">
        <f aca="false">A2783-G2783</f>
        <v>0</v>
      </c>
      <c r="J2783" s="0" t="b">
        <f aca="false">EXACT(B2783,E2783)</f>
        <v>1</v>
      </c>
    </row>
    <row r="2784" customFormat="false" ht="14.25" hidden="false" customHeight="false" outlineLevel="0" collapsed="false">
      <c r="A2784" s="31" t="n">
        <v>213121479</v>
      </c>
      <c r="B2784" s="15" t="s">
        <v>2840</v>
      </c>
      <c r="C2784" s="15" t="s">
        <v>2621</v>
      </c>
      <c r="D2784" s="6" t="s">
        <v>19</v>
      </c>
      <c r="E2784" s="6" t="s">
        <v>2840</v>
      </c>
      <c r="F2784" s="0" t="n">
        <v>100</v>
      </c>
      <c r="G2784" s="0" t="n">
        <v>213121479</v>
      </c>
      <c r="H2784" s="6" t="s">
        <v>19</v>
      </c>
      <c r="I2784" s="11" t="n">
        <f aca="false">A2784-G2784</f>
        <v>0</v>
      </c>
      <c r="J2784" s="0" t="b">
        <f aca="false">EXACT(B2784,E2784)</f>
        <v>1</v>
      </c>
    </row>
    <row r="2785" customFormat="false" ht="14.25" hidden="false" customHeight="false" outlineLevel="0" collapsed="false">
      <c r="A2785" s="31" t="n">
        <v>213121480</v>
      </c>
      <c r="B2785" s="15" t="s">
        <v>2841</v>
      </c>
      <c r="C2785" s="15" t="s">
        <v>41</v>
      </c>
      <c r="D2785" s="6" t="s">
        <v>19</v>
      </c>
      <c r="E2785" s="6" t="s">
        <v>2841</v>
      </c>
      <c r="F2785" s="0" t="n">
        <v>100</v>
      </c>
      <c r="G2785" s="0" t="n">
        <v>213121480</v>
      </c>
      <c r="H2785" s="6" t="s">
        <v>19</v>
      </c>
      <c r="I2785" s="11" t="n">
        <f aca="false">A2785-G2785</f>
        <v>0</v>
      </c>
      <c r="J2785" s="0" t="b">
        <f aca="false">EXACT(B2785,E2785)</f>
        <v>1</v>
      </c>
    </row>
    <row r="2786" customFormat="false" ht="14.25" hidden="false" customHeight="false" outlineLevel="0" collapsed="false">
      <c r="A2786" s="31" t="n">
        <v>213121491</v>
      </c>
      <c r="B2786" s="15" t="s">
        <v>2842</v>
      </c>
      <c r="C2786" s="15" t="s">
        <v>167</v>
      </c>
      <c r="D2786" s="6" t="s">
        <v>19</v>
      </c>
      <c r="E2786" s="6" t="s">
        <v>2842</v>
      </c>
      <c r="F2786" s="0" t="n">
        <v>100</v>
      </c>
      <c r="G2786" s="0" t="n">
        <v>213121491</v>
      </c>
      <c r="H2786" s="6" t="s">
        <v>19</v>
      </c>
      <c r="I2786" s="11" t="n">
        <f aca="false">A2786-G2786</f>
        <v>0</v>
      </c>
      <c r="J2786" s="0" t="b">
        <f aca="false">EXACT(B2786,E2786)</f>
        <v>1</v>
      </c>
    </row>
    <row r="2787" customFormat="false" ht="14.25" hidden="false" customHeight="false" outlineLevel="0" collapsed="false">
      <c r="A2787" s="31" t="n">
        <v>213121495</v>
      </c>
      <c r="B2787" s="15" t="s">
        <v>2843</v>
      </c>
      <c r="C2787" s="15" t="s">
        <v>2673</v>
      </c>
      <c r="D2787" s="6" t="s">
        <v>19</v>
      </c>
      <c r="E2787" s="6" t="s">
        <v>2843</v>
      </c>
      <c r="F2787" s="0" t="n">
        <v>100</v>
      </c>
      <c r="G2787" s="0" t="n">
        <v>213121495</v>
      </c>
      <c r="H2787" s="6" t="s">
        <v>19</v>
      </c>
      <c r="I2787" s="11" t="n">
        <f aca="false">A2787-G2787</f>
        <v>0</v>
      </c>
      <c r="J2787" s="0" t="b">
        <f aca="false">EXACT(B2787,E2787)</f>
        <v>1</v>
      </c>
    </row>
    <row r="2788" customFormat="false" ht="14.25" hidden="false" customHeight="false" outlineLevel="0" collapsed="false">
      <c r="A2788" s="31" t="n">
        <v>213121496</v>
      </c>
      <c r="B2788" s="15" t="s">
        <v>2844</v>
      </c>
      <c r="C2788" s="15" t="s">
        <v>167</v>
      </c>
      <c r="D2788" s="6" t="s">
        <v>19</v>
      </c>
      <c r="E2788" s="6" t="s">
        <v>2844</v>
      </c>
      <c r="F2788" s="0" t="n">
        <v>100</v>
      </c>
      <c r="G2788" s="0" t="n">
        <v>213121496</v>
      </c>
      <c r="H2788" s="6" t="s">
        <v>19</v>
      </c>
      <c r="I2788" s="11" t="n">
        <f aca="false">A2788-G2788</f>
        <v>0</v>
      </c>
      <c r="J2788" s="0" t="b">
        <f aca="false">EXACT(B2788,E2788)</f>
        <v>1</v>
      </c>
    </row>
    <row r="2789" customFormat="false" ht="14.25" hidden="false" customHeight="false" outlineLevel="0" collapsed="false">
      <c r="A2789" s="31" t="n">
        <v>213121504</v>
      </c>
      <c r="B2789" s="15" t="s">
        <v>2845</v>
      </c>
      <c r="C2789" s="15" t="s">
        <v>2673</v>
      </c>
      <c r="D2789" s="6" t="s">
        <v>19</v>
      </c>
      <c r="E2789" s="6" t="s">
        <v>2845</v>
      </c>
      <c r="F2789" s="0" t="n">
        <v>100</v>
      </c>
      <c r="G2789" s="0" t="n">
        <v>213121504</v>
      </c>
      <c r="H2789" s="6" t="s">
        <v>19</v>
      </c>
      <c r="I2789" s="11" t="n">
        <f aca="false">A2789-G2789</f>
        <v>0</v>
      </c>
      <c r="J2789" s="0" t="b">
        <f aca="false">EXACT(B2789,E2789)</f>
        <v>1</v>
      </c>
    </row>
    <row r="2790" customFormat="false" ht="14.25" hidden="false" customHeight="false" outlineLevel="0" collapsed="false">
      <c r="A2790" s="31" t="n">
        <v>213121505</v>
      </c>
      <c r="B2790" s="15" t="s">
        <v>2846</v>
      </c>
      <c r="C2790" s="15" t="s">
        <v>2617</v>
      </c>
      <c r="D2790" s="6" t="s">
        <v>19</v>
      </c>
      <c r="E2790" s="6" t="s">
        <v>2846</v>
      </c>
      <c r="F2790" s="0" t="n">
        <v>100</v>
      </c>
      <c r="G2790" s="0" t="n">
        <v>213121505</v>
      </c>
      <c r="H2790" s="6" t="s">
        <v>19</v>
      </c>
      <c r="I2790" s="11" t="n">
        <f aca="false">A2790-G2790</f>
        <v>0</v>
      </c>
      <c r="J2790" s="0" t="b">
        <f aca="false">EXACT(B2790,E2790)</f>
        <v>1</v>
      </c>
    </row>
    <row r="2791" customFormat="false" ht="14.25" hidden="false" customHeight="false" outlineLevel="0" collapsed="false">
      <c r="A2791" s="31" t="n">
        <v>213121511</v>
      </c>
      <c r="B2791" s="15" t="s">
        <v>2847</v>
      </c>
      <c r="C2791" s="15" t="s">
        <v>2535</v>
      </c>
      <c r="D2791" s="6" t="s">
        <v>19</v>
      </c>
      <c r="E2791" s="6" t="s">
        <v>2847</v>
      </c>
      <c r="F2791" s="0" t="n">
        <v>100</v>
      </c>
      <c r="G2791" s="0" t="n">
        <v>213121511</v>
      </c>
      <c r="H2791" s="6" t="s">
        <v>19</v>
      </c>
      <c r="I2791" s="11" t="n">
        <f aca="false">A2791-G2791</f>
        <v>0</v>
      </c>
      <c r="J2791" s="0" t="b">
        <f aca="false">EXACT(B2791,E2791)</f>
        <v>1</v>
      </c>
    </row>
    <row r="2792" customFormat="false" ht="14.25" hidden="false" customHeight="false" outlineLevel="0" collapsed="false">
      <c r="A2792" s="31" t="n">
        <v>213121515</v>
      </c>
      <c r="B2792" s="15" t="s">
        <v>2848</v>
      </c>
      <c r="C2792" s="15" t="s">
        <v>2535</v>
      </c>
      <c r="D2792" s="6" t="s">
        <v>19</v>
      </c>
      <c r="E2792" s="6" t="s">
        <v>2848</v>
      </c>
      <c r="F2792" s="0" t="n">
        <v>100</v>
      </c>
      <c r="G2792" s="0" t="n">
        <v>213121515</v>
      </c>
      <c r="H2792" s="6" t="s">
        <v>19</v>
      </c>
      <c r="I2792" s="11" t="n">
        <f aca="false">A2792-G2792</f>
        <v>0</v>
      </c>
      <c r="J2792" s="0" t="b">
        <f aca="false">EXACT(B2792,E2792)</f>
        <v>1</v>
      </c>
    </row>
    <row r="2793" customFormat="false" ht="14.25" hidden="false" customHeight="false" outlineLevel="0" collapsed="false">
      <c r="A2793" s="31" t="n">
        <v>213121519</v>
      </c>
      <c r="B2793" s="15" t="s">
        <v>2849</v>
      </c>
      <c r="C2793" s="15" t="s">
        <v>1817</v>
      </c>
      <c r="D2793" s="6" t="s">
        <v>19</v>
      </c>
      <c r="E2793" s="6" t="s">
        <v>2849</v>
      </c>
      <c r="F2793" s="0" t="n">
        <v>100</v>
      </c>
      <c r="G2793" s="0" t="n">
        <v>213121519</v>
      </c>
      <c r="H2793" s="6" t="s">
        <v>19</v>
      </c>
      <c r="I2793" s="11" t="n">
        <f aca="false">A2793-G2793</f>
        <v>0</v>
      </c>
      <c r="J2793" s="0" t="b">
        <f aca="false">EXACT(B2793,E2793)</f>
        <v>1</v>
      </c>
    </row>
    <row r="2794" customFormat="false" ht="14.25" hidden="false" customHeight="false" outlineLevel="0" collapsed="false">
      <c r="A2794" s="31" t="n">
        <v>213121533</v>
      </c>
      <c r="B2794" s="15" t="s">
        <v>2850</v>
      </c>
      <c r="C2794" s="15" t="s">
        <v>2539</v>
      </c>
      <c r="D2794" s="6" t="s">
        <v>19</v>
      </c>
      <c r="E2794" s="6" t="s">
        <v>2850</v>
      </c>
      <c r="F2794" s="0" t="n">
        <v>100</v>
      </c>
      <c r="G2794" s="0" t="n">
        <v>213121533</v>
      </c>
      <c r="H2794" s="6" t="s">
        <v>19</v>
      </c>
      <c r="I2794" s="11" t="n">
        <f aca="false">A2794-G2794</f>
        <v>0</v>
      </c>
      <c r="J2794" s="0" t="b">
        <f aca="false">EXACT(B2794,E2794)</f>
        <v>1</v>
      </c>
    </row>
    <row r="2795" customFormat="false" ht="14.25" hidden="false" customHeight="false" outlineLevel="0" collapsed="false">
      <c r="A2795" s="31" t="n">
        <v>213121545</v>
      </c>
      <c r="B2795" s="15" t="s">
        <v>2851</v>
      </c>
      <c r="C2795" s="15" t="s">
        <v>2529</v>
      </c>
      <c r="D2795" s="6" t="s">
        <v>19</v>
      </c>
      <c r="E2795" s="6" t="s">
        <v>2851</v>
      </c>
      <c r="F2795" s="0" t="n">
        <v>100</v>
      </c>
      <c r="G2795" s="0" t="n">
        <v>213121545</v>
      </c>
      <c r="H2795" s="6" t="s">
        <v>19</v>
      </c>
      <c r="I2795" s="11" t="n">
        <f aca="false">A2795-G2795</f>
        <v>0</v>
      </c>
      <c r="J2795" s="0" t="b">
        <f aca="false">EXACT(B2795,E2795)</f>
        <v>1</v>
      </c>
    </row>
    <row r="2796" customFormat="false" ht="14.25" hidden="false" customHeight="false" outlineLevel="0" collapsed="false">
      <c r="A2796" s="31" t="n">
        <v>213121546</v>
      </c>
      <c r="B2796" s="15" t="s">
        <v>2852</v>
      </c>
      <c r="C2796" s="15" t="s">
        <v>2529</v>
      </c>
      <c r="D2796" s="6" t="s">
        <v>19</v>
      </c>
      <c r="E2796" s="6" t="s">
        <v>2852</v>
      </c>
      <c r="F2796" s="0" t="n">
        <v>100</v>
      </c>
      <c r="G2796" s="0" t="n">
        <v>213121546</v>
      </c>
      <c r="H2796" s="6" t="s">
        <v>19</v>
      </c>
      <c r="I2796" s="11" t="n">
        <f aca="false">A2796-G2796</f>
        <v>0</v>
      </c>
      <c r="J2796" s="0" t="b">
        <f aca="false">EXACT(B2796,E2796)</f>
        <v>1</v>
      </c>
    </row>
    <row r="2797" customFormat="false" ht="14.25" hidden="false" customHeight="false" outlineLevel="0" collapsed="false">
      <c r="A2797" s="31" t="n">
        <v>213121547</v>
      </c>
      <c r="B2797" s="15" t="s">
        <v>2853</v>
      </c>
      <c r="C2797" s="15" t="s">
        <v>2529</v>
      </c>
      <c r="D2797" s="6" t="s">
        <v>19</v>
      </c>
      <c r="E2797" s="6" t="s">
        <v>2853</v>
      </c>
      <c r="F2797" s="0" t="n">
        <v>100</v>
      </c>
      <c r="G2797" s="0" t="n">
        <v>213121547</v>
      </c>
      <c r="H2797" s="6" t="s">
        <v>19</v>
      </c>
      <c r="I2797" s="11" t="n">
        <f aca="false">A2797-G2797</f>
        <v>0</v>
      </c>
      <c r="J2797" s="0" t="b">
        <f aca="false">EXACT(B2797,E2797)</f>
        <v>1</v>
      </c>
    </row>
    <row r="2798" customFormat="false" ht="14.25" hidden="false" customHeight="false" outlineLevel="0" collapsed="false">
      <c r="A2798" s="31" t="n">
        <v>213121556</v>
      </c>
      <c r="B2798" s="15" t="s">
        <v>2854</v>
      </c>
      <c r="C2798" s="15" t="s">
        <v>2529</v>
      </c>
      <c r="D2798" s="6" t="s">
        <v>19</v>
      </c>
      <c r="E2798" s="6" t="s">
        <v>2854</v>
      </c>
      <c r="F2798" s="0" t="n">
        <v>100</v>
      </c>
      <c r="G2798" s="0" t="n">
        <v>213121556</v>
      </c>
      <c r="H2798" s="6" t="s">
        <v>19</v>
      </c>
      <c r="I2798" s="11" t="n">
        <f aca="false">A2798-G2798</f>
        <v>0</v>
      </c>
      <c r="J2798" s="0" t="b">
        <f aca="false">EXACT(B2798,E2798)</f>
        <v>1</v>
      </c>
    </row>
    <row r="2799" customFormat="false" ht="14.25" hidden="false" customHeight="false" outlineLevel="0" collapsed="false">
      <c r="A2799" s="31" t="n">
        <v>213121566</v>
      </c>
      <c r="B2799" s="15" t="s">
        <v>2855</v>
      </c>
      <c r="C2799" s="15" t="s">
        <v>2529</v>
      </c>
      <c r="D2799" s="6" t="s">
        <v>19</v>
      </c>
      <c r="E2799" s="6" t="s">
        <v>2855</v>
      </c>
      <c r="F2799" s="0" t="n">
        <v>100</v>
      </c>
      <c r="G2799" s="0" t="n">
        <v>213121566</v>
      </c>
      <c r="H2799" s="6" t="s">
        <v>19</v>
      </c>
      <c r="I2799" s="11" t="n">
        <f aca="false">A2799-G2799</f>
        <v>0</v>
      </c>
      <c r="J2799" s="0" t="b">
        <f aca="false">EXACT(B2799,E2799)</f>
        <v>1</v>
      </c>
    </row>
    <row r="2800" customFormat="false" ht="14.25" hidden="false" customHeight="false" outlineLevel="0" collapsed="false">
      <c r="A2800" s="31" t="n">
        <v>213121568</v>
      </c>
      <c r="B2800" s="15" t="s">
        <v>2856</v>
      </c>
      <c r="C2800" s="15" t="s">
        <v>2529</v>
      </c>
      <c r="D2800" s="6" t="s">
        <v>19</v>
      </c>
      <c r="E2800" s="6" t="s">
        <v>2856</v>
      </c>
      <c r="F2800" s="0" t="n">
        <v>100</v>
      </c>
      <c r="G2800" s="0" t="n">
        <v>213121568</v>
      </c>
      <c r="H2800" s="6" t="s">
        <v>19</v>
      </c>
      <c r="I2800" s="11" t="n">
        <f aca="false">A2800-G2800</f>
        <v>0</v>
      </c>
      <c r="J2800" s="0" t="b">
        <f aca="false">EXACT(B2800,E2800)</f>
        <v>1</v>
      </c>
    </row>
    <row r="2801" customFormat="false" ht="14.25" hidden="false" customHeight="false" outlineLevel="0" collapsed="false">
      <c r="A2801" s="31" t="n">
        <v>213121572</v>
      </c>
      <c r="B2801" s="15" t="s">
        <v>2857</v>
      </c>
      <c r="C2801" s="15" t="s">
        <v>2529</v>
      </c>
      <c r="D2801" s="6" t="s">
        <v>19</v>
      </c>
      <c r="E2801" s="6" t="s">
        <v>2857</v>
      </c>
      <c r="F2801" s="0" t="n">
        <v>100</v>
      </c>
      <c r="G2801" s="0" t="n">
        <v>213121572</v>
      </c>
      <c r="H2801" s="6" t="s">
        <v>19</v>
      </c>
      <c r="I2801" s="11" t="n">
        <f aca="false">A2801-G2801</f>
        <v>0</v>
      </c>
      <c r="J2801" s="0" t="b">
        <f aca="false">EXACT(B2801,E2801)</f>
        <v>1</v>
      </c>
    </row>
    <row r="2802" customFormat="false" ht="14.25" hidden="false" customHeight="false" outlineLevel="0" collapsed="false">
      <c r="A2802" s="31" t="n">
        <v>213121574</v>
      </c>
      <c r="B2802" s="15" t="s">
        <v>2858</v>
      </c>
      <c r="C2802" s="15" t="s">
        <v>2529</v>
      </c>
      <c r="D2802" s="6" t="s">
        <v>19</v>
      </c>
      <c r="E2802" s="6" t="s">
        <v>2858</v>
      </c>
      <c r="F2802" s="0" t="n">
        <v>100</v>
      </c>
      <c r="G2802" s="0" t="n">
        <v>213121574</v>
      </c>
      <c r="H2802" s="6" t="s">
        <v>19</v>
      </c>
      <c r="I2802" s="11" t="n">
        <f aca="false">A2802-G2802</f>
        <v>0</v>
      </c>
      <c r="J2802" s="0" t="b">
        <f aca="false">EXACT(B2802,E2802)</f>
        <v>1</v>
      </c>
    </row>
    <row r="2803" customFormat="false" ht="14.25" hidden="false" customHeight="false" outlineLevel="0" collapsed="false">
      <c r="A2803" s="31" t="n">
        <v>213121575</v>
      </c>
      <c r="B2803" s="15" t="s">
        <v>2859</v>
      </c>
      <c r="C2803" s="15" t="s">
        <v>2529</v>
      </c>
      <c r="D2803" s="6" t="s">
        <v>19</v>
      </c>
      <c r="E2803" s="6" t="s">
        <v>2859</v>
      </c>
      <c r="F2803" s="0" t="n">
        <v>100</v>
      </c>
      <c r="G2803" s="0" t="n">
        <v>213121575</v>
      </c>
      <c r="H2803" s="6" t="s">
        <v>19</v>
      </c>
      <c r="I2803" s="11" t="n">
        <f aca="false">A2803-G2803</f>
        <v>0</v>
      </c>
      <c r="J2803" s="0" t="b">
        <f aca="false">EXACT(B2803,E2803)</f>
        <v>1</v>
      </c>
    </row>
    <row r="2804" customFormat="false" ht="14.25" hidden="false" customHeight="false" outlineLevel="0" collapsed="false">
      <c r="A2804" s="31" t="n">
        <v>213121577</v>
      </c>
      <c r="B2804" s="15" t="s">
        <v>2860</v>
      </c>
      <c r="C2804" s="15" t="s">
        <v>2529</v>
      </c>
      <c r="D2804" s="6" t="s">
        <v>19</v>
      </c>
      <c r="E2804" s="6" t="s">
        <v>2860</v>
      </c>
      <c r="F2804" s="0" t="n">
        <v>100</v>
      </c>
      <c r="G2804" s="0" t="n">
        <v>213121577</v>
      </c>
      <c r="H2804" s="6" t="s">
        <v>19</v>
      </c>
      <c r="I2804" s="11" t="n">
        <f aca="false">A2804-G2804</f>
        <v>0</v>
      </c>
      <c r="J2804" s="0" t="b">
        <f aca="false">EXACT(B2804,E2804)</f>
        <v>1</v>
      </c>
    </row>
    <row r="2805" customFormat="false" ht="14.25" hidden="false" customHeight="false" outlineLevel="0" collapsed="false">
      <c r="A2805" s="31" t="n">
        <v>213121585</v>
      </c>
      <c r="B2805" s="15" t="s">
        <v>2861</v>
      </c>
      <c r="C2805" s="15" t="s">
        <v>2529</v>
      </c>
      <c r="D2805" s="6" t="s">
        <v>19</v>
      </c>
      <c r="E2805" s="6" t="s">
        <v>2861</v>
      </c>
      <c r="F2805" s="0" t="n">
        <v>100</v>
      </c>
      <c r="G2805" s="0" t="n">
        <v>213121585</v>
      </c>
      <c r="H2805" s="6" t="s">
        <v>19</v>
      </c>
      <c r="I2805" s="11" t="n">
        <f aca="false">A2805-G2805</f>
        <v>0</v>
      </c>
      <c r="J2805" s="0" t="b">
        <f aca="false">EXACT(B2805,E2805)</f>
        <v>1</v>
      </c>
    </row>
    <row r="2806" customFormat="false" ht="14.25" hidden="false" customHeight="false" outlineLevel="0" collapsed="false">
      <c r="A2806" s="31" t="n">
        <v>213121586</v>
      </c>
      <c r="B2806" s="15" t="s">
        <v>2862</v>
      </c>
      <c r="C2806" s="15" t="s">
        <v>2529</v>
      </c>
      <c r="D2806" s="6" t="s">
        <v>19</v>
      </c>
      <c r="E2806" s="6" t="s">
        <v>2862</v>
      </c>
      <c r="F2806" s="0" t="n">
        <v>100</v>
      </c>
      <c r="G2806" s="0" t="n">
        <v>213121586</v>
      </c>
      <c r="H2806" s="6" t="s">
        <v>19</v>
      </c>
      <c r="I2806" s="11" t="n">
        <f aca="false">A2806-G2806</f>
        <v>0</v>
      </c>
      <c r="J2806" s="0" t="b">
        <f aca="false">EXACT(B2806,E2806)</f>
        <v>1</v>
      </c>
    </row>
    <row r="2807" customFormat="false" ht="14.25" hidden="false" customHeight="false" outlineLevel="0" collapsed="false">
      <c r="A2807" s="31" t="n">
        <v>213121587</v>
      </c>
      <c r="B2807" s="15" t="s">
        <v>2863</v>
      </c>
      <c r="C2807" s="15" t="s">
        <v>2529</v>
      </c>
      <c r="D2807" s="6" t="s">
        <v>19</v>
      </c>
      <c r="E2807" s="6" t="s">
        <v>2863</v>
      </c>
      <c r="F2807" s="0" t="n">
        <v>100</v>
      </c>
      <c r="G2807" s="0" t="n">
        <v>213121587</v>
      </c>
      <c r="H2807" s="6" t="s">
        <v>19</v>
      </c>
      <c r="I2807" s="11" t="n">
        <f aca="false">A2807-G2807</f>
        <v>0</v>
      </c>
      <c r="J2807" s="0" t="b">
        <f aca="false">EXACT(B2807,E2807)</f>
        <v>1</v>
      </c>
    </row>
    <row r="2808" customFormat="false" ht="14.25" hidden="false" customHeight="false" outlineLevel="0" collapsed="false">
      <c r="A2808" s="31" t="n">
        <v>213121588</v>
      </c>
      <c r="B2808" s="15" t="s">
        <v>2864</v>
      </c>
      <c r="C2808" s="15" t="s">
        <v>2529</v>
      </c>
      <c r="D2808" s="6" t="s">
        <v>19</v>
      </c>
      <c r="E2808" s="6" t="s">
        <v>2864</v>
      </c>
      <c r="F2808" s="0" t="n">
        <v>100</v>
      </c>
      <c r="G2808" s="0" t="n">
        <v>213121588</v>
      </c>
      <c r="H2808" s="6" t="s">
        <v>19</v>
      </c>
      <c r="I2808" s="11" t="n">
        <f aca="false">A2808-G2808</f>
        <v>0</v>
      </c>
      <c r="J2808" s="0" t="b">
        <f aca="false">EXACT(B2808,E2808)</f>
        <v>1</v>
      </c>
    </row>
    <row r="2809" customFormat="false" ht="14.25" hidden="false" customHeight="false" outlineLevel="0" collapsed="false">
      <c r="A2809" s="31" t="n">
        <v>213121592</v>
      </c>
      <c r="B2809" s="15" t="s">
        <v>2865</v>
      </c>
      <c r="C2809" s="15" t="s">
        <v>2529</v>
      </c>
      <c r="D2809" s="6" t="s">
        <v>19</v>
      </c>
      <c r="E2809" s="6" t="s">
        <v>2865</v>
      </c>
      <c r="F2809" s="0" t="n">
        <v>100</v>
      </c>
      <c r="G2809" s="0" t="n">
        <v>213121592</v>
      </c>
      <c r="H2809" s="6" t="s">
        <v>19</v>
      </c>
      <c r="I2809" s="11" t="n">
        <f aca="false">A2809-G2809</f>
        <v>0</v>
      </c>
      <c r="J2809" s="0" t="b">
        <f aca="false">EXACT(B2809,E2809)</f>
        <v>1</v>
      </c>
    </row>
    <row r="2810" customFormat="false" ht="14.25" hidden="false" customHeight="false" outlineLevel="0" collapsed="false">
      <c r="A2810" s="31" t="n">
        <v>213121594</v>
      </c>
      <c r="B2810" s="15" t="s">
        <v>2866</v>
      </c>
      <c r="C2810" s="15" t="s">
        <v>2529</v>
      </c>
      <c r="D2810" s="6" t="s">
        <v>19</v>
      </c>
      <c r="E2810" s="6" t="s">
        <v>2866</v>
      </c>
      <c r="F2810" s="0" t="n">
        <v>100</v>
      </c>
      <c r="G2810" s="0" t="n">
        <v>213121594</v>
      </c>
      <c r="H2810" s="6" t="s">
        <v>19</v>
      </c>
      <c r="I2810" s="11" t="n">
        <f aca="false">A2810-G2810</f>
        <v>0</v>
      </c>
      <c r="J2810" s="0" t="b">
        <f aca="false">EXACT(B2810,E2810)</f>
        <v>1</v>
      </c>
    </row>
    <row r="2811" customFormat="false" ht="14.25" hidden="false" customHeight="false" outlineLevel="0" collapsed="false">
      <c r="A2811" s="31" t="n">
        <v>213121595</v>
      </c>
      <c r="B2811" s="15" t="s">
        <v>2867</v>
      </c>
      <c r="C2811" s="15" t="s">
        <v>2529</v>
      </c>
      <c r="D2811" s="6" t="s">
        <v>19</v>
      </c>
      <c r="E2811" s="6" t="s">
        <v>2867</v>
      </c>
      <c r="F2811" s="0" t="n">
        <v>100</v>
      </c>
      <c r="G2811" s="0" t="n">
        <v>213121595</v>
      </c>
      <c r="H2811" s="6" t="s">
        <v>19</v>
      </c>
      <c r="I2811" s="11" t="n">
        <f aca="false">A2811-G2811</f>
        <v>0</v>
      </c>
      <c r="J2811" s="0" t="b">
        <f aca="false">EXACT(B2811,E2811)</f>
        <v>1</v>
      </c>
    </row>
    <row r="2812" customFormat="false" ht="14.25" hidden="false" customHeight="false" outlineLevel="0" collapsed="false">
      <c r="A2812" s="31" t="n">
        <v>213121601</v>
      </c>
      <c r="B2812" s="15" t="s">
        <v>2868</v>
      </c>
      <c r="C2812" s="15" t="s">
        <v>2529</v>
      </c>
      <c r="D2812" s="6" t="s">
        <v>19</v>
      </c>
      <c r="E2812" s="6" t="s">
        <v>2868</v>
      </c>
      <c r="F2812" s="0" t="n">
        <v>100</v>
      </c>
      <c r="G2812" s="0" t="n">
        <v>213121601</v>
      </c>
      <c r="H2812" s="6" t="s">
        <v>19</v>
      </c>
      <c r="I2812" s="11" t="n">
        <f aca="false">A2812-G2812</f>
        <v>0</v>
      </c>
      <c r="J2812" s="0" t="b">
        <f aca="false">EXACT(B2812,E2812)</f>
        <v>1</v>
      </c>
    </row>
    <row r="2813" customFormat="false" ht="14.25" hidden="false" customHeight="false" outlineLevel="0" collapsed="false">
      <c r="A2813" s="31" t="n">
        <v>213121608</v>
      </c>
      <c r="B2813" s="15" t="s">
        <v>2869</v>
      </c>
      <c r="C2813" s="15" t="s">
        <v>2529</v>
      </c>
      <c r="D2813" s="6" t="s">
        <v>19</v>
      </c>
      <c r="E2813" s="6" t="s">
        <v>2869</v>
      </c>
      <c r="F2813" s="0" t="n">
        <v>100</v>
      </c>
      <c r="G2813" s="0" t="n">
        <v>213121608</v>
      </c>
      <c r="H2813" s="6" t="s">
        <v>19</v>
      </c>
      <c r="I2813" s="11" t="n">
        <f aca="false">A2813-G2813</f>
        <v>0</v>
      </c>
      <c r="J2813" s="0" t="b">
        <f aca="false">EXACT(B2813,E2813)</f>
        <v>1</v>
      </c>
    </row>
    <row r="2814" customFormat="false" ht="14.25" hidden="false" customHeight="false" outlineLevel="0" collapsed="false">
      <c r="A2814" s="31" t="n">
        <v>213121614</v>
      </c>
      <c r="B2814" s="15" t="s">
        <v>2870</v>
      </c>
      <c r="C2814" s="15" t="s">
        <v>2529</v>
      </c>
      <c r="D2814" s="6" t="s">
        <v>19</v>
      </c>
      <c r="E2814" s="6" t="s">
        <v>2870</v>
      </c>
      <c r="F2814" s="0" t="n">
        <v>100</v>
      </c>
      <c r="G2814" s="0" t="n">
        <v>213121614</v>
      </c>
      <c r="H2814" s="6" t="s">
        <v>19</v>
      </c>
      <c r="I2814" s="11" t="n">
        <f aca="false">A2814-G2814</f>
        <v>0</v>
      </c>
      <c r="J2814" s="0" t="b">
        <f aca="false">EXACT(B2814,E2814)</f>
        <v>1</v>
      </c>
    </row>
    <row r="2815" customFormat="false" ht="14.25" hidden="false" customHeight="false" outlineLevel="0" collapsed="false">
      <c r="A2815" s="31" t="n">
        <v>213121615</v>
      </c>
      <c r="B2815" s="15" t="s">
        <v>2871</v>
      </c>
      <c r="C2815" s="15" t="s">
        <v>2529</v>
      </c>
      <c r="D2815" s="6" t="s">
        <v>19</v>
      </c>
      <c r="E2815" s="6" t="s">
        <v>2871</v>
      </c>
      <c r="F2815" s="0" t="n">
        <v>100</v>
      </c>
      <c r="G2815" s="0" t="n">
        <v>213121615</v>
      </c>
      <c r="H2815" s="6" t="s">
        <v>19</v>
      </c>
      <c r="I2815" s="11" t="n">
        <f aca="false">A2815-G2815</f>
        <v>0</v>
      </c>
      <c r="J2815" s="0" t="b">
        <f aca="false">EXACT(B2815,E2815)</f>
        <v>1</v>
      </c>
    </row>
    <row r="2816" customFormat="false" ht="14.25" hidden="false" customHeight="false" outlineLevel="0" collapsed="false">
      <c r="A2816" s="31" t="n">
        <v>213121619</v>
      </c>
      <c r="B2816" s="15" t="s">
        <v>2872</v>
      </c>
      <c r="C2816" s="15" t="s">
        <v>2529</v>
      </c>
      <c r="D2816" s="6" t="s">
        <v>19</v>
      </c>
      <c r="E2816" s="6" t="s">
        <v>2872</v>
      </c>
      <c r="F2816" s="0" t="n">
        <v>100</v>
      </c>
      <c r="G2816" s="0" t="n">
        <v>213121619</v>
      </c>
      <c r="H2816" s="6" t="s">
        <v>19</v>
      </c>
      <c r="I2816" s="11" t="n">
        <f aca="false">A2816-G2816</f>
        <v>0</v>
      </c>
      <c r="J2816" s="0" t="b">
        <f aca="false">EXACT(B2816,E2816)</f>
        <v>1</v>
      </c>
    </row>
    <row r="2817" customFormat="false" ht="14.25" hidden="false" customHeight="false" outlineLevel="0" collapsed="false">
      <c r="A2817" s="31" t="n">
        <v>213121626</v>
      </c>
      <c r="B2817" s="15" t="s">
        <v>2873</v>
      </c>
      <c r="C2817" s="15" t="s">
        <v>2535</v>
      </c>
      <c r="D2817" s="6" t="s">
        <v>19</v>
      </c>
      <c r="E2817" s="6" t="s">
        <v>2873</v>
      </c>
      <c r="F2817" s="0" t="n">
        <v>100</v>
      </c>
      <c r="G2817" s="0" t="n">
        <v>213121626</v>
      </c>
      <c r="H2817" s="6" t="s">
        <v>19</v>
      </c>
      <c r="I2817" s="11" t="n">
        <f aca="false">A2817-G2817</f>
        <v>0</v>
      </c>
      <c r="J2817" s="0" t="b">
        <f aca="false">EXACT(B2817,E2817)</f>
        <v>1</v>
      </c>
    </row>
    <row r="2818" customFormat="false" ht="14.25" hidden="false" customHeight="false" outlineLevel="0" collapsed="false">
      <c r="A2818" s="31" t="n">
        <v>213121633</v>
      </c>
      <c r="B2818" s="15" t="s">
        <v>2874</v>
      </c>
      <c r="C2818" s="15" t="s">
        <v>41</v>
      </c>
      <c r="D2818" s="6" t="s">
        <v>19</v>
      </c>
      <c r="E2818" s="6" t="s">
        <v>2874</v>
      </c>
      <c r="F2818" s="0" t="n">
        <v>100</v>
      </c>
      <c r="G2818" s="0" t="n">
        <v>213121633</v>
      </c>
      <c r="H2818" s="6" t="s">
        <v>19</v>
      </c>
      <c r="I2818" s="11" t="n">
        <f aca="false">A2818-G2818</f>
        <v>0</v>
      </c>
      <c r="J2818" s="0" t="b">
        <f aca="false">EXACT(B2818,E2818)</f>
        <v>1</v>
      </c>
    </row>
    <row r="2819" customFormat="false" ht="14.25" hidden="false" customHeight="false" outlineLevel="0" collapsed="false">
      <c r="A2819" s="31" t="n">
        <v>213121638</v>
      </c>
      <c r="B2819" s="15" t="s">
        <v>2875</v>
      </c>
      <c r="C2819" s="15" t="s">
        <v>2535</v>
      </c>
      <c r="D2819" s="6" t="s">
        <v>19</v>
      </c>
      <c r="E2819" s="6" t="s">
        <v>2875</v>
      </c>
      <c r="F2819" s="0" t="n">
        <v>100</v>
      </c>
      <c r="G2819" s="0" t="n">
        <v>213121638</v>
      </c>
      <c r="H2819" s="6" t="s">
        <v>19</v>
      </c>
      <c r="I2819" s="11" t="n">
        <f aca="false">A2819-G2819</f>
        <v>0</v>
      </c>
      <c r="J2819" s="0" t="b">
        <f aca="false">EXACT(B2819,E2819)</f>
        <v>1</v>
      </c>
    </row>
    <row r="2820" customFormat="false" ht="14.25" hidden="false" customHeight="false" outlineLevel="0" collapsed="false">
      <c r="A2820" s="31" t="n">
        <v>213121649</v>
      </c>
      <c r="B2820" s="15" t="s">
        <v>2876</v>
      </c>
      <c r="C2820" s="15" t="s">
        <v>2535</v>
      </c>
      <c r="D2820" s="6" t="s">
        <v>19</v>
      </c>
      <c r="E2820" s="6" t="s">
        <v>2876</v>
      </c>
      <c r="F2820" s="0" t="n">
        <v>100</v>
      </c>
      <c r="G2820" s="0" t="n">
        <v>213121649</v>
      </c>
      <c r="H2820" s="6" t="s">
        <v>19</v>
      </c>
      <c r="I2820" s="11" t="n">
        <f aca="false">A2820-G2820</f>
        <v>0</v>
      </c>
      <c r="J2820" s="0" t="b">
        <f aca="false">EXACT(B2820,E2820)</f>
        <v>1</v>
      </c>
    </row>
    <row r="2821" customFormat="false" ht="14.25" hidden="false" customHeight="false" outlineLevel="0" collapsed="false">
      <c r="A2821" s="31" t="n">
        <v>213121651</v>
      </c>
      <c r="B2821" s="15" t="s">
        <v>2877</v>
      </c>
      <c r="C2821" s="15" t="s">
        <v>41</v>
      </c>
      <c r="D2821" s="6" t="s">
        <v>19</v>
      </c>
      <c r="E2821" s="6" t="s">
        <v>2877</v>
      </c>
      <c r="F2821" s="0" t="n">
        <v>100</v>
      </c>
      <c r="G2821" s="0" t="n">
        <v>213121651</v>
      </c>
      <c r="H2821" s="6" t="s">
        <v>19</v>
      </c>
      <c r="I2821" s="11" t="n">
        <f aca="false">A2821-G2821</f>
        <v>0</v>
      </c>
      <c r="J2821" s="0" t="b">
        <f aca="false">EXACT(B2821,E2821)</f>
        <v>1</v>
      </c>
    </row>
    <row r="2822" customFormat="false" ht="14.25" hidden="false" customHeight="false" outlineLevel="0" collapsed="false">
      <c r="A2822" s="31" t="n">
        <v>213121656</v>
      </c>
      <c r="B2822" s="15" t="s">
        <v>2878</v>
      </c>
      <c r="C2822" s="15" t="s">
        <v>41</v>
      </c>
      <c r="D2822" s="6" t="s">
        <v>19</v>
      </c>
      <c r="E2822" s="6" t="s">
        <v>2878</v>
      </c>
      <c r="F2822" s="0" t="n">
        <v>100</v>
      </c>
      <c r="G2822" s="0" t="n">
        <v>213121656</v>
      </c>
      <c r="H2822" s="6" t="s">
        <v>19</v>
      </c>
      <c r="I2822" s="11" t="n">
        <f aca="false">A2822-G2822</f>
        <v>0</v>
      </c>
      <c r="J2822" s="0" t="b">
        <f aca="false">EXACT(B2822,E2822)</f>
        <v>1</v>
      </c>
    </row>
    <row r="2823" customFormat="false" ht="14.25" hidden="false" customHeight="false" outlineLevel="0" collapsed="false">
      <c r="A2823" s="31" t="n">
        <v>213121661</v>
      </c>
      <c r="B2823" s="15" t="s">
        <v>2879</v>
      </c>
      <c r="C2823" s="15" t="s">
        <v>2612</v>
      </c>
      <c r="D2823" s="6" t="s">
        <v>19</v>
      </c>
      <c r="E2823" s="6" t="s">
        <v>2879</v>
      </c>
      <c r="F2823" s="0" t="n">
        <v>100</v>
      </c>
      <c r="G2823" s="0" t="n">
        <v>213121661</v>
      </c>
      <c r="H2823" s="6" t="s">
        <v>19</v>
      </c>
      <c r="I2823" s="11" t="n">
        <f aca="false">A2823-G2823</f>
        <v>0</v>
      </c>
      <c r="J2823" s="0" t="b">
        <f aca="false">EXACT(B2823,E2823)</f>
        <v>1</v>
      </c>
    </row>
    <row r="2824" customFormat="false" ht="14.25" hidden="false" customHeight="false" outlineLevel="0" collapsed="false">
      <c r="A2824" s="31" t="n">
        <v>213121667</v>
      </c>
      <c r="B2824" s="15" t="s">
        <v>2880</v>
      </c>
      <c r="C2824" s="15" t="s">
        <v>2612</v>
      </c>
      <c r="D2824" s="6" t="s">
        <v>19</v>
      </c>
      <c r="E2824" s="6" t="s">
        <v>2880</v>
      </c>
      <c r="F2824" s="0" t="n">
        <v>100</v>
      </c>
      <c r="G2824" s="0" t="n">
        <v>213121667</v>
      </c>
      <c r="H2824" s="6" t="s">
        <v>19</v>
      </c>
      <c r="I2824" s="11" t="n">
        <f aca="false">A2824-G2824</f>
        <v>0</v>
      </c>
      <c r="J2824" s="0" t="b">
        <f aca="false">EXACT(B2824,E2824)</f>
        <v>1</v>
      </c>
    </row>
    <row r="2825" customFormat="false" ht="14.25" hidden="false" customHeight="false" outlineLevel="0" collapsed="false">
      <c r="A2825" s="31" t="n">
        <v>213121670</v>
      </c>
      <c r="B2825" s="15" t="s">
        <v>2881</v>
      </c>
      <c r="C2825" s="15" t="s">
        <v>2612</v>
      </c>
      <c r="D2825" s="6" t="s">
        <v>19</v>
      </c>
      <c r="E2825" s="6" t="s">
        <v>2881</v>
      </c>
      <c r="F2825" s="0" t="n">
        <v>100</v>
      </c>
      <c r="G2825" s="0" t="n">
        <v>213121670</v>
      </c>
      <c r="H2825" s="6" t="s">
        <v>19</v>
      </c>
      <c r="I2825" s="11" t="n">
        <f aca="false">A2825-G2825</f>
        <v>0</v>
      </c>
      <c r="J2825" s="0" t="b">
        <f aca="false">EXACT(B2825,E2825)</f>
        <v>1</v>
      </c>
    </row>
    <row r="2826" customFormat="false" ht="14.25" hidden="false" customHeight="false" outlineLevel="0" collapsed="false">
      <c r="A2826" s="31" t="n">
        <v>213121675</v>
      </c>
      <c r="B2826" s="15" t="s">
        <v>2882</v>
      </c>
      <c r="C2826" s="15" t="s">
        <v>41</v>
      </c>
      <c r="D2826" s="6" t="s">
        <v>19</v>
      </c>
      <c r="E2826" s="6" t="s">
        <v>2882</v>
      </c>
      <c r="F2826" s="0" t="n">
        <v>100</v>
      </c>
      <c r="G2826" s="0" t="n">
        <v>213121675</v>
      </c>
      <c r="H2826" s="6" t="s">
        <v>19</v>
      </c>
      <c r="I2826" s="11" t="n">
        <f aca="false">A2826-G2826</f>
        <v>0</v>
      </c>
      <c r="J2826" s="0" t="b">
        <f aca="false">EXACT(B2826,E2826)</f>
        <v>1</v>
      </c>
    </row>
    <row r="2827" customFormat="false" ht="14.25" hidden="false" customHeight="false" outlineLevel="0" collapsed="false">
      <c r="A2827" s="31" t="n">
        <v>213121678</v>
      </c>
      <c r="B2827" s="15" t="s">
        <v>2883</v>
      </c>
      <c r="C2827" s="15" t="s">
        <v>2612</v>
      </c>
      <c r="D2827" s="6" t="s">
        <v>19</v>
      </c>
      <c r="E2827" s="6" t="s">
        <v>2883</v>
      </c>
      <c r="F2827" s="0" t="n">
        <v>100</v>
      </c>
      <c r="G2827" s="0" t="n">
        <v>213121678</v>
      </c>
      <c r="H2827" s="6" t="s">
        <v>19</v>
      </c>
      <c r="I2827" s="11" t="n">
        <f aca="false">A2827-G2827</f>
        <v>0</v>
      </c>
      <c r="J2827" s="0" t="b">
        <f aca="false">EXACT(B2827,E2827)</f>
        <v>1</v>
      </c>
    </row>
    <row r="2828" customFormat="false" ht="14.25" hidden="false" customHeight="false" outlineLevel="0" collapsed="false">
      <c r="A2828" s="31" t="n">
        <v>213121687</v>
      </c>
      <c r="B2828" s="15" t="s">
        <v>2884</v>
      </c>
      <c r="C2828" s="15" t="s">
        <v>2612</v>
      </c>
      <c r="D2828" s="6" t="s">
        <v>19</v>
      </c>
      <c r="E2828" s="6" t="s">
        <v>2884</v>
      </c>
      <c r="F2828" s="0" t="n">
        <v>100</v>
      </c>
      <c r="G2828" s="0" t="n">
        <v>213121687</v>
      </c>
      <c r="H2828" s="6" t="s">
        <v>19</v>
      </c>
      <c r="I2828" s="11" t="n">
        <f aca="false">A2828-G2828</f>
        <v>0</v>
      </c>
      <c r="J2828" s="0" t="b">
        <f aca="false">EXACT(B2828,E2828)</f>
        <v>1</v>
      </c>
    </row>
    <row r="2829" customFormat="false" ht="14.25" hidden="false" customHeight="false" outlineLevel="0" collapsed="false">
      <c r="A2829" s="31" t="n">
        <v>213121709</v>
      </c>
      <c r="B2829" s="15" t="s">
        <v>2885</v>
      </c>
      <c r="C2829" s="15" t="s">
        <v>2612</v>
      </c>
      <c r="D2829" s="6" t="s">
        <v>19</v>
      </c>
      <c r="E2829" s="6" t="s">
        <v>2885</v>
      </c>
      <c r="F2829" s="0" t="n">
        <v>100</v>
      </c>
      <c r="G2829" s="0" t="n">
        <v>213121709</v>
      </c>
      <c r="H2829" s="6" t="s">
        <v>19</v>
      </c>
      <c r="I2829" s="11" t="n">
        <f aca="false">A2829-G2829</f>
        <v>0</v>
      </c>
      <c r="J2829" s="0" t="b">
        <f aca="false">EXACT(B2829,E2829)</f>
        <v>1</v>
      </c>
    </row>
    <row r="2830" customFormat="false" ht="14.25" hidden="false" customHeight="false" outlineLevel="0" collapsed="false">
      <c r="A2830" s="31" t="n">
        <v>213121710</v>
      </c>
      <c r="B2830" s="15" t="s">
        <v>2886</v>
      </c>
      <c r="C2830" s="15" t="s">
        <v>2612</v>
      </c>
      <c r="D2830" s="6" t="s">
        <v>19</v>
      </c>
      <c r="E2830" s="6" t="s">
        <v>2886</v>
      </c>
      <c r="F2830" s="0" t="n">
        <v>100</v>
      </c>
      <c r="G2830" s="0" t="n">
        <v>213121710</v>
      </c>
      <c r="H2830" s="6" t="s">
        <v>19</v>
      </c>
      <c r="I2830" s="11" t="n">
        <f aca="false">A2830-G2830</f>
        <v>0</v>
      </c>
      <c r="J2830" s="0" t="b">
        <f aca="false">EXACT(B2830,E2830)</f>
        <v>1</v>
      </c>
    </row>
    <row r="2831" customFormat="false" ht="14.25" hidden="false" customHeight="false" outlineLevel="0" collapsed="false">
      <c r="A2831" s="31" t="n">
        <v>213121711</v>
      </c>
      <c r="B2831" s="15" t="s">
        <v>2887</v>
      </c>
      <c r="C2831" s="15" t="s">
        <v>2612</v>
      </c>
      <c r="D2831" s="6" t="s">
        <v>19</v>
      </c>
      <c r="E2831" s="6" t="s">
        <v>2887</v>
      </c>
      <c r="F2831" s="0" t="n">
        <v>100</v>
      </c>
      <c r="G2831" s="0" t="n">
        <v>213121711</v>
      </c>
      <c r="H2831" s="6" t="s">
        <v>19</v>
      </c>
      <c r="I2831" s="11" t="n">
        <f aca="false">A2831-G2831</f>
        <v>0</v>
      </c>
      <c r="J2831" s="0" t="b">
        <f aca="false">EXACT(B2831,E2831)</f>
        <v>1</v>
      </c>
    </row>
    <row r="2832" customFormat="false" ht="14.25" hidden="false" customHeight="false" outlineLevel="0" collapsed="false">
      <c r="A2832" s="31" t="n">
        <v>213121724</v>
      </c>
      <c r="B2832" s="15" t="s">
        <v>2888</v>
      </c>
      <c r="C2832" s="15" t="s">
        <v>2527</v>
      </c>
      <c r="D2832" s="6" t="s">
        <v>19</v>
      </c>
      <c r="E2832" s="6" t="s">
        <v>2888</v>
      </c>
      <c r="F2832" s="0" t="n">
        <v>100</v>
      </c>
      <c r="G2832" s="0" t="n">
        <v>213121724</v>
      </c>
      <c r="H2832" s="6" t="s">
        <v>19</v>
      </c>
      <c r="I2832" s="11" t="n">
        <f aca="false">A2832-G2832</f>
        <v>0</v>
      </c>
      <c r="J2832" s="0" t="b">
        <f aca="false">EXACT(B2832,E2832)</f>
        <v>1</v>
      </c>
    </row>
    <row r="2833" customFormat="false" ht="14.25" hidden="false" customHeight="false" outlineLevel="0" collapsed="false">
      <c r="A2833" s="31" t="n">
        <v>213121731</v>
      </c>
      <c r="B2833" s="15" t="s">
        <v>2889</v>
      </c>
      <c r="C2833" s="15" t="s">
        <v>41</v>
      </c>
      <c r="D2833" s="6" t="s">
        <v>19</v>
      </c>
      <c r="E2833" s="6" t="s">
        <v>2889</v>
      </c>
      <c r="F2833" s="0" t="n">
        <v>100</v>
      </c>
      <c r="G2833" s="0" t="n">
        <v>213121731</v>
      </c>
      <c r="H2833" s="6" t="s">
        <v>19</v>
      </c>
      <c r="I2833" s="11" t="n">
        <f aca="false">A2833-G2833</f>
        <v>0</v>
      </c>
      <c r="J2833" s="0" t="b">
        <f aca="false">EXACT(B2833,E2833)</f>
        <v>1</v>
      </c>
    </row>
    <row r="2834" customFormat="false" ht="14.25" hidden="false" customHeight="false" outlineLevel="0" collapsed="false">
      <c r="A2834" s="31" t="n">
        <v>213121737</v>
      </c>
      <c r="B2834" s="15" t="s">
        <v>2890</v>
      </c>
      <c r="C2834" s="15" t="s">
        <v>2527</v>
      </c>
      <c r="D2834" s="6" t="s">
        <v>19</v>
      </c>
      <c r="E2834" s="6" t="s">
        <v>2890</v>
      </c>
      <c r="F2834" s="0" t="n">
        <v>100</v>
      </c>
      <c r="G2834" s="0" t="n">
        <v>213121737</v>
      </c>
      <c r="H2834" s="6" t="s">
        <v>19</v>
      </c>
      <c r="I2834" s="11" t="n">
        <f aca="false">A2834-G2834</f>
        <v>0</v>
      </c>
      <c r="J2834" s="0" t="b">
        <f aca="false">EXACT(B2834,E2834)</f>
        <v>1</v>
      </c>
    </row>
    <row r="2835" customFormat="false" ht="14.25" hidden="false" customHeight="false" outlineLevel="0" collapsed="false">
      <c r="A2835" s="31" t="n">
        <v>213121738</v>
      </c>
      <c r="B2835" s="15" t="s">
        <v>2891</v>
      </c>
      <c r="C2835" s="15" t="s">
        <v>2527</v>
      </c>
      <c r="D2835" s="6" t="s">
        <v>19</v>
      </c>
      <c r="E2835" s="6" t="s">
        <v>2891</v>
      </c>
      <c r="F2835" s="0" t="n">
        <v>100</v>
      </c>
      <c r="G2835" s="0" t="n">
        <v>213121738</v>
      </c>
      <c r="H2835" s="6" t="s">
        <v>19</v>
      </c>
      <c r="I2835" s="11" t="n">
        <f aca="false">A2835-G2835</f>
        <v>0</v>
      </c>
      <c r="J2835" s="0" t="b">
        <f aca="false">EXACT(B2835,E2835)</f>
        <v>1</v>
      </c>
    </row>
    <row r="2836" customFormat="false" ht="14.25" hidden="false" customHeight="false" outlineLevel="0" collapsed="false">
      <c r="A2836" s="31" t="n">
        <v>213121742</v>
      </c>
      <c r="B2836" s="15" t="s">
        <v>2892</v>
      </c>
      <c r="C2836" s="15" t="s">
        <v>2527</v>
      </c>
      <c r="D2836" s="6" t="s">
        <v>19</v>
      </c>
      <c r="E2836" s="6" t="s">
        <v>2892</v>
      </c>
      <c r="F2836" s="0" t="n">
        <v>100</v>
      </c>
      <c r="G2836" s="0" t="n">
        <v>213121742</v>
      </c>
      <c r="H2836" s="6" t="s">
        <v>19</v>
      </c>
      <c r="I2836" s="11" t="n">
        <f aca="false">A2836-G2836</f>
        <v>0</v>
      </c>
      <c r="J2836" s="0" t="b">
        <f aca="false">EXACT(B2836,E2836)</f>
        <v>1</v>
      </c>
    </row>
    <row r="2837" customFormat="false" ht="14.25" hidden="false" customHeight="false" outlineLevel="0" collapsed="false">
      <c r="A2837" s="31" t="n">
        <v>213121745</v>
      </c>
      <c r="B2837" s="15" t="s">
        <v>2893</v>
      </c>
      <c r="C2837" s="15" t="s">
        <v>2527</v>
      </c>
      <c r="D2837" s="6" t="s">
        <v>19</v>
      </c>
      <c r="E2837" s="6" t="s">
        <v>2893</v>
      </c>
      <c r="F2837" s="0" t="n">
        <v>100</v>
      </c>
      <c r="G2837" s="0" t="n">
        <v>213121745</v>
      </c>
      <c r="H2837" s="6" t="s">
        <v>19</v>
      </c>
      <c r="I2837" s="11" t="n">
        <f aca="false">A2837-G2837</f>
        <v>0</v>
      </c>
      <c r="J2837" s="0" t="b">
        <f aca="false">EXACT(B2837,E2837)</f>
        <v>1</v>
      </c>
    </row>
    <row r="2838" customFormat="false" ht="14.25" hidden="false" customHeight="false" outlineLevel="0" collapsed="false">
      <c r="A2838" s="31" t="n">
        <v>213121749</v>
      </c>
      <c r="B2838" s="15" t="s">
        <v>2894</v>
      </c>
      <c r="C2838" s="15" t="s">
        <v>2527</v>
      </c>
      <c r="D2838" s="6" t="s">
        <v>19</v>
      </c>
      <c r="E2838" s="6" t="s">
        <v>2894</v>
      </c>
      <c r="F2838" s="0" t="n">
        <v>100</v>
      </c>
      <c r="G2838" s="0" t="n">
        <v>213121749</v>
      </c>
      <c r="H2838" s="6" t="s">
        <v>19</v>
      </c>
      <c r="I2838" s="11" t="n">
        <f aca="false">A2838-G2838</f>
        <v>0</v>
      </c>
      <c r="J2838" s="0" t="b">
        <f aca="false">EXACT(B2838,E2838)</f>
        <v>1</v>
      </c>
    </row>
    <row r="2839" customFormat="false" ht="14.25" hidden="false" customHeight="false" outlineLevel="0" collapsed="false">
      <c r="A2839" s="31" t="n">
        <v>213121764</v>
      </c>
      <c r="B2839" s="15" t="s">
        <v>2895</v>
      </c>
      <c r="C2839" s="15" t="s">
        <v>2527</v>
      </c>
      <c r="D2839" s="6" t="s">
        <v>19</v>
      </c>
      <c r="E2839" s="6" t="s">
        <v>2895</v>
      </c>
      <c r="F2839" s="0" t="n">
        <v>100</v>
      </c>
      <c r="G2839" s="0" t="n">
        <v>213121764</v>
      </c>
      <c r="H2839" s="6" t="s">
        <v>19</v>
      </c>
      <c r="I2839" s="11" t="n">
        <f aca="false">A2839-G2839</f>
        <v>0</v>
      </c>
      <c r="J2839" s="0" t="b">
        <f aca="false">EXACT(B2839,E2839)</f>
        <v>1</v>
      </c>
    </row>
    <row r="2840" customFormat="false" ht="14.25" hidden="false" customHeight="false" outlineLevel="0" collapsed="false">
      <c r="A2840" s="31" t="n">
        <v>213121766</v>
      </c>
      <c r="B2840" s="15" t="s">
        <v>2896</v>
      </c>
      <c r="C2840" s="15" t="s">
        <v>41</v>
      </c>
      <c r="D2840" s="6" t="s">
        <v>19</v>
      </c>
      <c r="E2840" s="6" t="s">
        <v>2896</v>
      </c>
      <c r="F2840" s="0" t="n">
        <v>100</v>
      </c>
      <c r="G2840" s="0" t="n">
        <v>213121766</v>
      </c>
      <c r="H2840" s="6" t="s">
        <v>19</v>
      </c>
      <c r="I2840" s="11" t="n">
        <f aca="false">A2840-G2840</f>
        <v>0</v>
      </c>
      <c r="J2840" s="0" t="b">
        <f aca="false">EXACT(B2840,E2840)</f>
        <v>1</v>
      </c>
    </row>
    <row r="2841" customFormat="false" ht="14.25" hidden="false" customHeight="false" outlineLevel="0" collapsed="false">
      <c r="A2841" s="31" t="n">
        <v>213121775</v>
      </c>
      <c r="B2841" s="15" t="s">
        <v>2897</v>
      </c>
      <c r="C2841" s="15" t="s">
        <v>2527</v>
      </c>
      <c r="D2841" s="6" t="s">
        <v>19</v>
      </c>
      <c r="E2841" s="6" t="s">
        <v>2897</v>
      </c>
      <c r="F2841" s="0" t="n">
        <v>100</v>
      </c>
      <c r="G2841" s="0" t="n">
        <v>213121775</v>
      </c>
      <c r="H2841" s="6" t="s">
        <v>19</v>
      </c>
      <c r="I2841" s="11" t="n">
        <f aca="false">A2841-G2841</f>
        <v>0</v>
      </c>
      <c r="J2841" s="0" t="b">
        <f aca="false">EXACT(B2841,E2841)</f>
        <v>1</v>
      </c>
    </row>
    <row r="2842" customFormat="false" ht="14.25" hidden="false" customHeight="false" outlineLevel="0" collapsed="false">
      <c r="A2842" s="31" t="n">
        <v>213121776</v>
      </c>
      <c r="B2842" s="15" t="s">
        <v>2898</v>
      </c>
      <c r="C2842" s="15" t="s">
        <v>2527</v>
      </c>
      <c r="D2842" s="6" t="s">
        <v>19</v>
      </c>
      <c r="E2842" s="6" t="s">
        <v>2898</v>
      </c>
      <c r="F2842" s="0" t="n">
        <v>100</v>
      </c>
      <c r="G2842" s="0" t="n">
        <v>213121776</v>
      </c>
      <c r="H2842" s="6" t="s">
        <v>19</v>
      </c>
      <c r="I2842" s="11" t="n">
        <f aca="false">A2842-G2842</f>
        <v>0</v>
      </c>
      <c r="J2842" s="0" t="b">
        <f aca="false">EXACT(B2842,E2842)</f>
        <v>1</v>
      </c>
    </row>
    <row r="2843" customFormat="false" ht="14.25" hidden="false" customHeight="false" outlineLevel="0" collapsed="false">
      <c r="A2843" s="31" t="n">
        <v>213121785</v>
      </c>
      <c r="B2843" s="15" t="s">
        <v>2899</v>
      </c>
      <c r="C2843" s="15" t="s">
        <v>2527</v>
      </c>
      <c r="D2843" s="6" t="s">
        <v>19</v>
      </c>
      <c r="E2843" s="6" t="s">
        <v>2899</v>
      </c>
      <c r="F2843" s="0" t="n">
        <v>100</v>
      </c>
      <c r="G2843" s="0" t="n">
        <v>213121785</v>
      </c>
      <c r="H2843" s="6" t="s">
        <v>19</v>
      </c>
      <c r="I2843" s="11" t="n">
        <f aca="false">A2843-G2843</f>
        <v>0</v>
      </c>
      <c r="J2843" s="0" t="b">
        <f aca="false">EXACT(B2843,E2843)</f>
        <v>1</v>
      </c>
    </row>
    <row r="2844" customFormat="false" ht="14.25" hidden="false" customHeight="false" outlineLevel="0" collapsed="false">
      <c r="A2844" s="31" t="n">
        <v>213121789</v>
      </c>
      <c r="B2844" s="15" t="s">
        <v>974</v>
      </c>
      <c r="C2844" s="15" t="s">
        <v>2527</v>
      </c>
      <c r="D2844" s="6" t="s">
        <v>19</v>
      </c>
      <c r="E2844" s="6" t="s">
        <v>974</v>
      </c>
      <c r="F2844" s="0" t="n">
        <v>100</v>
      </c>
      <c r="G2844" s="0" t="n">
        <v>213121789</v>
      </c>
      <c r="H2844" s="6" t="s">
        <v>19</v>
      </c>
      <c r="I2844" s="11" t="n">
        <f aca="false">A2844-G2844</f>
        <v>0</v>
      </c>
      <c r="J2844" s="0" t="b">
        <f aca="false">EXACT(B2844,E2844)</f>
        <v>1</v>
      </c>
    </row>
    <row r="2845" customFormat="false" ht="14.25" hidden="false" customHeight="false" outlineLevel="0" collapsed="false">
      <c r="A2845" s="31" t="n">
        <v>213121806</v>
      </c>
      <c r="B2845" s="15" t="s">
        <v>2900</v>
      </c>
      <c r="C2845" s="15" t="s">
        <v>2527</v>
      </c>
      <c r="D2845" s="6" t="s">
        <v>19</v>
      </c>
      <c r="E2845" s="6" t="s">
        <v>2900</v>
      </c>
      <c r="F2845" s="0" t="n">
        <v>100</v>
      </c>
      <c r="G2845" s="0" t="n">
        <v>213121806</v>
      </c>
      <c r="H2845" s="6" t="s">
        <v>19</v>
      </c>
      <c r="I2845" s="11" t="n">
        <f aca="false">A2845-G2845</f>
        <v>0</v>
      </c>
      <c r="J2845" s="0" t="b">
        <f aca="false">EXACT(B2845,E2845)</f>
        <v>1</v>
      </c>
    </row>
    <row r="2846" customFormat="false" ht="14.25" hidden="false" customHeight="false" outlineLevel="0" collapsed="false">
      <c r="A2846" s="31" t="n">
        <v>213121808</v>
      </c>
      <c r="B2846" s="15" t="s">
        <v>2901</v>
      </c>
      <c r="C2846" s="15" t="s">
        <v>2527</v>
      </c>
      <c r="D2846" s="6" t="s">
        <v>19</v>
      </c>
      <c r="E2846" s="6" t="s">
        <v>2901</v>
      </c>
      <c r="F2846" s="0" t="n">
        <v>100</v>
      </c>
      <c r="G2846" s="0" t="n">
        <v>213121808</v>
      </c>
      <c r="H2846" s="6" t="s">
        <v>19</v>
      </c>
      <c r="I2846" s="11" t="n">
        <f aca="false">A2846-G2846</f>
        <v>0</v>
      </c>
      <c r="J2846" s="0" t="b">
        <f aca="false">EXACT(B2846,E2846)</f>
        <v>1</v>
      </c>
    </row>
    <row r="2847" customFormat="false" ht="14.25" hidden="false" customHeight="false" outlineLevel="0" collapsed="false">
      <c r="A2847" s="31" t="n">
        <v>213121823</v>
      </c>
      <c r="B2847" s="15" t="s">
        <v>2902</v>
      </c>
      <c r="C2847" s="15" t="s">
        <v>2527</v>
      </c>
      <c r="D2847" s="6" t="s">
        <v>19</v>
      </c>
      <c r="E2847" s="6" t="s">
        <v>2902</v>
      </c>
      <c r="F2847" s="0" t="n">
        <v>100</v>
      </c>
      <c r="G2847" s="0" t="n">
        <v>213121823</v>
      </c>
      <c r="H2847" s="6" t="s">
        <v>19</v>
      </c>
      <c r="I2847" s="11" t="n">
        <f aca="false">A2847-G2847</f>
        <v>0</v>
      </c>
      <c r="J2847" s="0" t="b">
        <f aca="false">EXACT(B2847,E2847)</f>
        <v>1</v>
      </c>
    </row>
    <row r="2848" customFormat="false" ht="14.25" hidden="false" customHeight="false" outlineLevel="0" collapsed="false">
      <c r="A2848" s="31" t="n">
        <v>213121831</v>
      </c>
      <c r="B2848" s="15" t="s">
        <v>2903</v>
      </c>
      <c r="C2848" s="15" t="s">
        <v>41</v>
      </c>
      <c r="D2848" s="6" t="s">
        <v>19</v>
      </c>
      <c r="E2848" s="6" t="s">
        <v>2903</v>
      </c>
      <c r="F2848" s="0" t="n">
        <v>100</v>
      </c>
      <c r="G2848" s="0" t="n">
        <v>213121831</v>
      </c>
      <c r="H2848" s="6" t="s">
        <v>19</v>
      </c>
      <c r="I2848" s="11" t="n">
        <f aca="false">A2848-G2848</f>
        <v>0</v>
      </c>
      <c r="J2848" s="0" t="b">
        <f aca="false">EXACT(B2848,E2848)</f>
        <v>1</v>
      </c>
    </row>
    <row r="2849" customFormat="false" ht="14.25" hidden="false" customHeight="false" outlineLevel="0" collapsed="false">
      <c r="A2849" s="31" t="n">
        <v>213121833</v>
      </c>
      <c r="B2849" s="15" t="s">
        <v>2904</v>
      </c>
      <c r="C2849" s="15" t="s">
        <v>2527</v>
      </c>
      <c r="D2849" s="6" t="s">
        <v>19</v>
      </c>
      <c r="E2849" s="6" t="s">
        <v>2904</v>
      </c>
      <c r="F2849" s="0" t="n">
        <v>100</v>
      </c>
      <c r="G2849" s="0" t="n">
        <v>213121833</v>
      </c>
      <c r="H2849" s="6" t="s">
        <v>19</v>
      </c>
      <c r="I2849" s="11" t="n">
        <f aca="false">A2849-G2849</f>
        <v>0</v>
      </c>
      <c r="J2849" s="0" t="b">
        <f aca="false">EXACT(B2849,E2849)</f>
        <v>1</v>
      </c>
    </row>
    <row r="2850" customFormat="false" ht="14.25" hidden="false" customHeight="false" outlineLevel="0" collapsed="false">
      <c r="A2850" s="31" t="n">
        <v>213121836</v>
      </c>
      <c r="B2850" s="15" t="s">
        <v>2905</v>
      </c>
      <c r="C2850" s="15" t="s">
        <v>2551</v>
      </c>
      <c r="D2850" s="6" t="s">
        <v>19</v>
      </c>
      <c r="E2850" s="6" t="s">
        <v>2905</v>
      </c>
      <c r="F2850" s="0" t="n">
        <v>100</v>
      </c>
      <c r="G2850" s="0" t="n">
        <v>213121836</v>
      </c>
      <c r="H2850" s="6" t="s">
        <v>19</v>
      </c>
      <c r="I2850" s="11" t="n">
        <f aca="false">A2850-G2850</f>
        <v>0</v>
      </c>
      <c r="J2850" s="0" t="b">
        <f aca="false">EXACT(B2850,E2850)</f>
        <v>1</v>
      </c>
    </row>
    <row r="2851" customFormat="false" ht="14.25" hidden="false" customHeight="false" outlineLevel="0" collapsed="false">
      <c r="A2851" s="31" t="n">
        <v>213121838</v>
      </c>
      <c r="B2851" s="15" t="s">
        <v>2906</v>
      </c>
      <c r="C2851" s="15" t="s">
        <v>2551</v>
      </c>
      <c r="D2851" s="6" t="s">
        <v>19</v>
      </c>
      <c r="E2851" s="6" t="s">
        <v>2906</v>
      </c>
      <c r="F2851" s="0" t="n">
        <v>100</v>
      </c>
      <c r="G2851" s="0" t="n">
        <v>213121838</v>
      </c>
      <c r="H2851" s="6" t="s">
        <v>19</v>
      </c>
      <c r="I2851" s="11" t="n">
        <f aca="false">A2851-G2851</f>
        <v>0</v>
      </c>
      <c r="J2851" s="0" t="b">
        <f aca="false">EXACT(B2851,E2851)</f>
        <v>1</v>
      </c>
    </row>
    <row r="2852" customFormat="false" ht="14.25" hidden="false" customHeight="false" outlineLevel="0" collapsed="false">
      <c r="A2852" s="31" t="n">
        <v>213121841</v>
      </c>
      <c r="B2852" s="15" t="s">
        <v>2907</v>
      </c>
      <c r="C2852" s="15" t="s">
        <v>2551</v>
      </c>
      <c r="D2852" s="6" t="s">
        <v>19</v>
      </c>
      <c r="E2852" s="6" t="s">
        <v>2907</v>
      </c>
      <c r="F2852" s="0" t="n">
        <v>100</v>
      </c>
      <c r="G2852" s="0" t="n">
        <v>213121841</v>
      </c>
      <c r="H2852" s="6" t="s">
        <v>19</v>
      </c>
      <c r="I2852" s="11" t="n">
        <f aca="false">A2852-G2852</f>
        <v>0</v>
      </c>
      <c r="J2852" s="0" t="b">
        <f aca="false">EXACT(B2852,E2852)</f>
        <v>1</v>
      </c>
    </row>
    <row r="2853" customFormat="false" ht="14.25" hidden="false" customHeight="false" outlineLevel="0" collapsed="false">
      <c r="A2853" s="31" t="n">
        <v>213121872</v>
      </c>
      <c r="B2853" s="15" t="s">
        <v>2908</v>
      </c>
      <c r="C2853" s="15" t="s">
        <v>41</v>
      </c>
      <c r="D2853" s="6" t="s">
        <v>19</v>
      </c>
      <c r="E2853" s="6" t="s">
        <v>2908</v>
      </c>
      <c r="F2853" s="0" t="n">
        <v>100</v>
      </c>
      <c r="G2853" s="0" t="n">
        <v>213121872</v>
      </c>
      <c r="H2853" s="6" t="s">
        <v>19</v>
      </c>
      <c r="I2853" s="11" t="n">
        <f aca="false">A2853-G2853</f>
        <v>0</v>
      </c>
      <c r="J2853" s="0" t="b">
        <f aca="false">EXACT(B2853,E2853)</f>
        <v>1</v>
      </c>
    </row>
    <row r="2854" customFormat="false" ht="14.25" hidden="false" customHeight="false" outlineLevel="0" collapsed="false">
      <c r="A2854" s="31" t="n">
        <v>213121877</v>
      </c>
      <c r="B2854" s="15" t="s">
        <v>2909</v>
      </c>
      <c r="C2854" s="15" t="s">
        <v>2551</v>
      </c>
      <c r="D2854" s="6" t="s">
        <v>19</v>
      </c>
      <c r="E2854" s="6" t="s">
        <v>2909</v>
      </c>
      <c r="F2854" s="0" t="n">
        <v>100</v>
      </c>
      <c r="G2854" s="0" t="n">
        <v>213121877</v>
      </c>
      <c r="H2854" s="6" t="s">
        <v>19</v>
      </c>
      <c r="I2854" s="11" t="n">
        <f aca="false">A2854-G2854</f>
        <v>0</v>
      </c>
      <c r="J2854" s="0" t="b">
        <f aca="false">EXACT(B2854,E2854)</f>
        <v>1</v>
      </c>
    </row>
    <row r="2855" customFormat="false" ht="14.25" hidden="false" customHeight="false" outlineLevel="0" collapsed="false">
      <c r="A2855" s="31" t="n">
        <v>213121881</v>
      </c>
      <c r="B2855" s="15" t="s">
        <v>2910</v>
      </c>
      <c r="C2855" s="15" t="s">
        <v>2551</v>
      </c>
      <c r="D2855" s="6" t="s">
        <v>19</v>
      </c>
      <c r="E2855" s="6" t="s">
        <v>2910</v>
      </c>
      <c r="F2855" s="0" t="n">
        <v>100</v>
      </c>
      <c r="G2855" s="0" t="n">
        <v>213121881</v>
      </c>
      <c r="H2855" s="6" t="s">
        <v>19</v>
      </c>
      <c r="I2855" s="11" t="n">
        <f aca="false">A2855-G2855</f>
        <v>0</v>
      </c>
      <c r="J2855" s="0" t="b">
        <f aca="false">EXACT(B2855,E2855)</f>
        <v>1</v>
      </c>
    </row>
    <row r="2856" customFormat="false" ht="14.25" hidden="false" customHeight="false" outlineLevel="0" collapsed="false">
      <c r="A2856" s="31" t="n">
        <v>213121883</v>
      </c>
      <c r="B2856" s="15" t="s">
        <v>2911</v>
      </c>
      <c r="C2856" s="15" t="s">
        <v>2551</v>
      </c>
      <c r="D2856" s="6" t="s">
        <v>19</v>
      </c>
      <c r="E2856" s="6" t="s">
        <v>2911</v>
      </c>
      <c r="F2856" s="0" t="n">
        <v>100</v>
      </c>
      <c r="G2856" s="0" t="n">
        <v>213121883</v>
      </c>
      <c r="H2856" s="6" t="s">
        <v>19</v>
      </c>
      <c r="I2856" s="11" t="n">
        <f aca="false">A2856-G2856</f>
        <v>0</v>
      </c>
      <c r="J2856" s="0" t="b">
        <f aca="false">EXACT(B2856,E2856)</f>
        <v>1</v>
      </c>
    </row>
    <row r="2857" customFormat="false" ht="14.25" hidden="false" customHeight="false" outlineLevel="0" collapsed="false">
      <c r="A2857" s="31" t="n">
        <v>213121885</v>
      </c>
      <c r="B2857" s="15" t="s">
        <v>2912</v>
      </c>
      <c r="C2857" s="15" t="s">
        <v>2551</v>
      </c>
      <c r="D2857" s="6" t="s">
        <v>19</v>
      </c>
      <c r="E2857" s="6" t="s">
        <v>2912</v>
      </c>
      <c r="F2857" s="0" t="n">
        <v>100</v>
      </c>
      <c r="G2857" s="0" t="n">
        <v>213121885</v>
      </c>
      <c r="H2857" s="6" t="s">
        <v>19</v>
      </c>
      <c r="I2857" s="11" t="n">
        <f aca="false">A2857-G2857</f>
        <v>0</v>
      </c>
      <c r="J2857" s="0" t="b">
        <f aca="false">EXACT(B2857,E2857)</f>
        <v>1</v>
      </c>
    </row>
    <row r="2858" customFormat="false" ht="14.25" hidden="false" customHeight="false" outlineLevel="0" collapsed="false">
      <c r="A2858" s="31" t="n">
        <v>213121889</v>
      </c>
      <c r="B2858" s="15" t="s">
        <v>2913</v>
      </c>
      <c r="C2858" s="15" t="s">
        <v>2551</v>
      </c>
      <c r="D2858" s="6" t="s">
        <v>19</v>
      </c>
      <c r="E2858" s="6" t="s">
        <v>2913</v>
      </c>
      <c r="F2858" s="0" t="n">
        <v>100</v>
      </c>
      <c r="G2858" s="0" t="n">
        <v>213121889</v>
      </c>
      <c r="H2858" s="6" t="s">
        <v>19</v>
      </c>
      <c r="I2858" s="11" t="n">
        <f aca="false">A2858-G2858</f>
        <v>0</v>
      </c>
      <c r="J2858" s="0" t="b">
        <f aca="false">EXACT(B2858,E2858)</f>
        <v>1</v>
      </c>
    </row>
    <row r="2859" customFormat="false" ht="14.25" hidden="false" customHeight="false" outlineLevel="0" collapsed="false">
      <c r="A2859" s="31" t="n">
        <v>213121890</v>
      </c>
      <c r="B2859" s="15" t="s">
        <v>2914</v>
      </c>
      <c r="C2859" s="15" t="s">
        <v>2551</v>
      </c>
      <c r="D2859" s="6" t="s">
        <v>19</v>
      </c>
      <c r="E2859" s="6" t="s">
        <v>2914</v>
      </c>
      <c r="F2859" s="0" t="n">
        <v>100</v>
      </c>
      <c r="G2859" s="0" t="n">
        <v>213121890</v>
      </c>
      <c r="H2859" s="6" t="s">
        <v>19</v>
      </c>
      <c r="I2859" s="11" t="n">
        <f aca="false">A2859-G2859</f>
        <v>0</v>
      </c>
      <c r="J2859" s="0" t="b">
        <f aca="false">EXACT(B2859,E2859)</f>
        <v>1</v>
      </c>
    </row>
    <row r="2860" customFormat="false" ht="14.25" hidden="false" customHeight="false" outlineLevel="0" collapsed="false">
      <c r="A2860" s="31" t="n">
        <v>213121891</v>
      </c>
      <c r="B2860" s="15" t="s">
        <v>2915</v>
      </c>
      <c r="C2860" s="15" t="s">
        <v>2551</v>
      </c>
      <c r="D2860" s="6" t="s">
        <v>19</v>
      </c>
      <c r="E2860" s="6" t="s">
        <v>2915</v>
      </c>
      <c r="F2860" s="0" t="n">
        <v>100</v>
      </c>
      <c r="G2860" s="0" t="n">
        <v>213121891</v>
      </c>
      <c r="H2860" s="6" t="s">
        <v>19</v>
      </c>
      <c r="I2860" s="11" t="n">
        <f aca="false">A2860-G2860</f>
        <v>0</v>
      </c>
      <c r="J2860" s="0" t="b">
        <f aca="false">EXACT(B2860,E2860)</f>
        <v>1</v>
      </c>
    </row>
    <row r="2861" customFormat="false" ht="14.25" hidden="false" customHeight="false" outlineLevel="0" collapsed="false">
      <c r="A2861" s="31" t="n">
        <v>213121901</v>
      </c>
      <c r="B2861" s="15" t="s">
        <v>395</v>
      </c>
      <c r="C2861" s="15" t="s">
        <v>2551</v>
      </c>
      <c r="D2861" s="6" t="s">
        <v>19</v>
      </c>
      <c r="E2861" s="6" t="s">
        <v>395</v>
      </c>
      <c r="F2861" s="0" t="n">
        <v>100</v>
      </c>
      <c r="G2861" s="0" t="n">
        <v>213121901</v>
      </c>
      <c r="H2861" s="6" t="s">
        <v>19</v>
      </c>
      <c r="I2861" s="11" t="n">
        <f aca="false">A2861-G2861</f>
        <v>0</v>
      </c>
      <c r="J2861" s="0" t="b">
        <f aca="false">EXACT(B2861,E2861)</f>
        <v>1</v>
      </c>
    </row>
    <row r="2862" customFormat="false" ht="14.25" hidden="false" customHeight="false" outlineLevel="0" collapsed="false">
      <c r="A2862" s="31" t="n">
        <v>213121903</v>
      </c>
      <c r="B2862" s="15" t="s">
        <v>2916</v>
      </c>
      <c r="C2862" s="15" t="s">
        <v>2551</v>
      </c>
      <c r="D2862" s="6" t="s">
        <v>19</v>
      </c>
      <c r="E2862" s="6" t="s">
        <v>2916</v>
      </c>
      <c r="F2862" s="0" t="n">
        <v>100</v>
      </c>
      <c r="G2862" s="0" t="n">
        <v>213121903</v>
      </c>
      <c r="H2862" s="6" t="s">
        <v>19</v>
      </c>
      <c r="I2862" s="11" t="n">
        <f aca="false">A2862-G2862</f>
        <v>0</v>
      </c>
      <c r="J2862" s="0" t="b">
        <f aca="false">EXACT(B2862,E2862)</f>
        <v>1</v>
      </c>
    </row>
    <row r="2863" customFormat="false" ht="14.25" hidden="false" customHeight="false" outlineLevel="0" collapsed="false">
      <c r="A2863" s="31" t="n">
        <v>213121918</v>
      </c>
      <c r="B2863" s="15" t="s">
        <v>2917</v>
      </c>
      <c r="C2863" s="15" t="s">
        <v>2551</v>
      </c>
      <c r="D2863" s="6" t="s">
        <v>19</v>
      </c>
      <c r="E2863" s="6" t="s">
        <v>2917</v>
      </c>
      <c r="F2863" s="0" t="n">
        <v>100</v>
      </c>
      <c r="G2863" s="0" t="n">
        <v>213121918</v>
      </c>
      <c r="H2863" s="6" t="s">
        <v>19</v>
      </c>
      <c r="I2863" s="11" t="n">
        <f aca="false">A2863-G2863</f>
        <v>0</v>
      </c>
      <c r="J2863" s="0" t="b">
        <f aca="false">EXACT(B2863,E2863)</f>
        <v>1</v>
      </c>
    </row>
    <row r="2864" customFormat="false" ht="14.25" hidden="false" customHeight="false" outlineLevel="0" collapsed="false">
      <c r="A2864" s="31" t="n">
        <v>213121920</v>
      </c>
      <c r="B2864" s="15" t="s">
        <v>2918</v>
      </c>
      <c r="C2864" s="15" t="s">
        <v>2551</v>
      </c>
      <c r="D2864" s="6" t="s">
        <v>19</v>
      </c>
      <c r="E2864" s="6" t="s">
        <v>2918</v>
      </c>
      <c r="F2864" s="0" t="n">
        <v>100</v>
      </c>
      <c r="G2864" s="0" t="n">
        <v>213121920</v>
      </c>
      <c r="H2864" s="6" t="s">
        <v>19</v>
      </c>
      <c r="I2864" s="11" t="n">
        <f aca="false">A2864-G2864</f>
        <v>0</v>
      </c>
      <c r="J2864" s="0" t="b">
        <f aca="false">EXACT(B2864,E2864)</f>
        <v>1</v>
      </c>
    </row>
    <row r="2865" customFormat="false" ht="14.25" hidden="false" customHeight="false" outlineLevel="0" collapsed="false">
      <c r="A2865" s="31" t="n">
        <v>213121929</v>
      </c>
      <c r="B2865" s="15" t="s">
        <v>2919</v>
      </c>
      <c r="C2865" s="15" t="s">
        <v>2531</v>
      </c>
      <c r="D2865" s="6" t="s">
        <v>19</v>
      </c>
      <c r="E2865" s="6" t="s">
        <v>2919</v>
      </c>
      <c r="F2865" s="0" t="n">
        <v>100</v>
      </c>
      <c r="G2865" s="0" t="n">
        <v>213121929</v>
      </c>
      <c r="H2865" s="6" t="s">
        <v>19</v>
      </c>
      <c r="I2865" s="11" t="n">
        <f aca="false">A2865-G2865</f>
        <v>0</v>
      </c>
      <c r="J2865" s="0" t="b">
        <f aca="false">EXACT(B2865,E2865)</f>
        <v>1</v>
      </c>
    </row>
    <row r="2866" customFormat="false" ht="14.25" hidden="false" customHeight="false" outlineLevel="0" collapsed="false">
      <c r="A2866" s="31" t="n">
        <v>213121950</v>
      </c>
      <c r="B2866" s="15" t="s">
        <v>1634</v>
      </c>
      <c r="C2866" s="15" t="s">
        <v>2531</v>
      </c>
      <c r="D2866" s="6" t="s">
        <v>19</v>
      </c>
      <c r="E2866" s="6" t="s">
        <v>1634</v>
      </c>
      <c r="F2866" s="0" t="n">
        <v>100</v>
      </c>
      <c r="G2866" s="0" t="n">
        <v>213121950</v>
      </c>
      <c r="H2866" s="6" t="s">
        <v>19</v>
      </c>
      <c r="I2866" s="11" t="n">
        <f aca="false">A2866-G2866</f>
        <v>0</v>
      </c>
      <c r="J2866" s="0" t="b">
        <f aca="false">EXACT(B2866,E2866)</f>
        <v>1</v>
      </c>
    </row>
    <row r="2867" customFormat="false" ht="14.25" hidden="false" customHeight="false" outlineLevel="0" collapsed="false">
      <c r="A2867" s="31" t="n">
        <v>213121951</v>
      </c>
      <c r="B2867" s="15" t="s">
        <v>2920</v>
      </c>
      <c r="C2867" s="15" t="s">
        <v>2531</v>
      </c>
      <c r="D2867" s="6" t="s">
        <v>19</v>
      </c>
      <c r="E2867" s="6" t="s">
        <v>2920</v>
      </c>
      <c r="F2867" s="0" t="n">
        <v>100</v>
      </c>
      <c r="G2867" s="0" t="n">
        <v>213121951</v>
      </c>
      <c r="H2867" s="6" t="s">
        <v>19</v>
      </c>
      <c r="I2867" s="11" t="n">
        <f aca="false">A2867-G2867</f>
        <v>0</v>
      </c>
      <c r="J2867" s="0" t="b">
        <f aca="false">EXACT(B2867,E2867)</f>
        <v>1</v>
      </c>
    </row>
    <row r="2868" customFormat="false" ht="14.25" hidden="false" customHeight="false" outlineLevel="0" collapsed="false">
      <c r="A2868" s="31" t="n">
        <v>213121953</v>
      </c>
      <c r="B2868" s="15" t="s">
        <v>2921</v>
      </c>
      <c r="C2868" s="15" t="s">
        <v>2531</v>
      </c>
      <c r="D2868" s="6" t="s">
        <v>19</v>
      </c>
      <c r="E2868" s="6" t="s">
        <v>2921</v>
      </c>
      <c r="F2868" s="0" t="n">
        <v>100</v>
      </c>
      <c r="G2868" s="0" t="n">
        <v>213121953</v>
      </c>
      <c r="H2868" s="6" t="s">
        <v>19</v>
      </c>
      <c r="I2868" s="11" t="n">
        <f aca="false">A2868-G2868</f>
        <v>0</v>
      </c>
      <c r="J2868" s="0" t="b">
        <f aca="false">EXACT(B2868,E2868)</f>
        <v>1</v>
      </c>
    </row>
    <row r="2869" customFormat="false" ht="14.25" hidden="false" customHeight="false" outlineLevel="0" collapsed="false">
      <c r="A2869" s="31" t="n">
        <v>213121960</v>
      </c>
      <c r="B2869" s="15" t="s">
        <v>2922</v>
      </c>
      <c r="C2869" s="15" t="s">
        <v>2531</v>
      </c>
      <c r="D2869" s="6" t="s">
        <v>19</v>
      </c>
      <c r="E2869" s="6" t="s">
        <v>2922</v>
      </c>
      <c r="F2869" s="0" t="n">
        <v>100</v>
      </c>
      <c r="G2869" s="0" t="n">
        <v>213121960</v>
      </c>
      <c r="H2869" s="6" t="s">
        <v>19</v>
      </c>
      <c r="I2869" s="11" t="n">
        <f aca="false">A2869-G2869</f>
        <v>0</v>
      </c>
      <c r="J2869" s="0" t="b">
        <f aca="false">EXACT(B2869,E2869)</f>
        <v>1</v>
      </c>
    </row>
    <row r="2870" customFormat="false" ht="14.25" hidden="false" customHeight="false" outlineLevel="0" collapsed="false">
      <c r="A2870" s="31" t="n">
        <v>213121961</v>
      </c>
      <c r="B2870" s="15" t="s">
        <v>2923</v>
      </c>
      <c r="C2870" s="15" t="s">
        <v>2531</v>
      </c>
      <c r="D2870" s="6" t="s">
        <v>19</v>
      </c>
      <c r="E2870" s="6" t="s">
        <v>2923</v>
      </c>
      <c r="F2870" s="0" t="n">
        <v>100</v>
      </c>
      <c r="G2870" s="0" t="n">
        <v>213121961</v>
      </c>
      <c r="H2870" s="6" t="s">
        <v>19</v>
      </c>
      <c r="I2870" s="11" t="n">
        <f aca="false">A2870-G2870</f>
        <v>0</v>
      </c>
      <c r="J2870" s="0" t="b">
        <f aca="false">EXACT(B2870,E2870)</f>
        <v>1</v>
      </c>
    </row>
    <row r="2871" customFormat="false" ht="14.25" hidden="false" customHeight="false" outlineLevel="0" collapsed="false">
      <c r="A2871" s="31" t="n">
        <v>213121965</v>
      </c>
      <c r="B2871" s="15" t="s">
        <v>2924</v>
      </c>
      <c r="C2871" s="15" t="s">
        <v>2531</v>
      </c>
      <c r="D2871" s="6" t="s">
        <v>19</v>
      </c>
      <c r="E2871" s="6" t="s">
        <v>2924</v>
      </c>
      <c r="F2871" s="0" t="n">
        <v>100</v>
      </c>
      <c r="G2871" s="0" t="n">
        <v>213121965</v>
      </c>
      <c r="H2871" s="6" t="s">
        <v>19</v>
      </c>
      <c r="I2871" s="11" t="n">
        <f aca="false">A2871-G2871</f>
        <v>0</v>
      </c>
      <c r="J2871" s="0" t="b">
        <f aca="false">EXACT(B2871,E2871)</f>
        <v>1</v>
      </c>
    </row>
    <row r="2872" customFormat="false" ht="14.25" hidden="false" customHeight="false" outlineLevel="0" collapsed="false">
      <c r="A2872" s="31" t="n">
        <v>213121971</v>
      </c>
      <c r="B2872" s="15" t="s">
        <v>2925</v>
      </c>
      <c r="C2872" s="15" t="s">
        <v>2531</v>
      </c>
      <c r="D2872" s="6" t="s">
        <v>19</v>
      </c>
      <c r="E2872" s="6" t="s">
        <v>2925</v>
      </c>
      <c r="F2872" s="0" t="n">
        <v>100</v>
      </c>
      <c r="G2872" s="0" t="n">
        <v>213121971</v>
      </c>
      <c r="H2872" s="6" t="s">
        <v>19</v>
      </c>
      <c r="I2872" s="11" t="n">
        <f aca="false">A2872-G2872</f>
        <v>0</v>
      </c>
      <c r="J2872" s="0" t="b">
        <f aca="false">EXACT(B2872,E2872)</f>
        <v>1</v>
      </c>
    </row>
    <row r="2873" customFormat="false" ht="14.25" hidden="false" customHeight="false" outlineLevel="0" collapsed="false">
      <c r="A2873" s="31" t="n">
        <v>213121973</v>
      </c>
      <c r="B2873" s="15" t="s">
        <v>2926</v>
      </c>
      <c r="C2873" s="15" t="s">
        <v>2531</v>
      </c>
      <c r="D2873" s="6" t="s">
        <v>19</v>
      </c>
      <c r="E2873" s="6" t="s">
        <v>2926</v>
      </c>
      <c r="F2873" s="0" t="n">
        <v>100</v>
      </c>
      <c r="G2873" s="0" t="n">
        <v>213121973</v>
      </c>
      <c r="H2873" s="6" t="s">
        <v>19</v>
      </c>
      <c r="I2873" s="11" t="n">
        <f aca="false">A2873-G2873</f>
        <v>0</v>
      </c>
      <c r="J2873" s="0" t="b">
        <f aca="false">EXACT(B2873,E2873)</f>
        <v>1</v>
      </c>
    </row>
    <row r="2874" customFormat="false" ht="14.25" hidden="false" customHeight="false" outlineLevel="0" collapsed="false">
      <c r="A2874" s="31" t="n">
        <v>213122002</v>
      </c>
      <c r="B2874" s="15" t="s">
        <v>2927</v>
      </c>
      <c r="C2874" s="15" t="s">
        <v>167</v>
      </c>
      <c r="D2874" s="6" t="s">
        <v>19</v>
      </c>
      <c r="E2874" s="6" t="s">
        <v>2927</v>
      </c>
      <c r="F2874" s="0" t="n">
        <v>100</v>
      </c>
      <c r="G2874" s="0" t="n">
        <v>213122002</v>
      </c>
      <c r="H2874" s="6" t="s">
        <v>19</v>
      </c>
      <c r="I2874" s="11" t="n">
        <f aca="false">A2874-G2874</f>
        <v>0</v>
      </c>
      <c r="J2874" s="0" t="b">
        <f aca="false">EXACT(B2874,E2874)</f>
        <v>1</v>
      </c>
    </row>
    <row r="2875" customFormat="false" ht="14.25" hidden="false" customHeight="false" outlineLevel="0" collapsed="false">
      <c r="A2875" s="31" t="n">
        <v>213122005</v>
      </c>
      <c r="B2875" s="15" t="s">
        <v>2928</v>
      </c>
      <c r="C2875" s="15" t="s">
        <v>167</v>
      </c>
      <c r="D2875" s="6" t="s">
        <v>19</v>
      </c>
      <c r="E2875" s="6" t="s">
        <v>2928</v>
      </c>
      <c r="F2875" s="0" t="n">
        <v>100</v>
      </c>
      <c r="G2875" s="0" t="n">
        <v>213122005</v>
      </c>
      <c r="H2875" s="6" t="s">
        <v>19</v>
      </c>
      <c r="I2875" s="11" t="n">
        <f aca="false">A2875-G2875</f>
        <v>0</v>
      </c>
      <c r="J2875" s="0" t="b">
        <f aca="false">EXACT(B2875,E2875)</f>
        <v>1</v>
      </c>
    </row>
    <row r="2876" customFormat="false" ht="14.25" hidden="false" customHeight="false" outlineLevel="0" collapsed="false">
      <c r="A2876" s="31" t="n">
        <v>213122008</v>
      </c>
      <c r="B2876" s="15" t="s">
        <v>2929</v>
      </c>
      <c r="C2876" s="15" t="s">
        <v>167</v>
      </c>
      <c r="D2876" s="6" t="s">
        <v>19</v>
      </c>
      <c r="E2876" s="6" t="s">
        <v>2929</v>
      </c>
      <c r="F2876" s="0" t="n">
        <v>100</v>
      </c>
      <c r="G2876" s="0" t="n">
        <v>213122008</v>
      </c>
      <c r="H2876" s="6" t="s">
        <v>19</v>
      </c>
      <c r="I2876" s="11" t="n">
        <f aca="false">A2876-G2876</f>
        <v>0</v>
      </c>
      <c r="J2876" s="0" t="b">
        <f aca="false">EXACT(B2876,E2876)</f>
        <v>1</v>
      </c>
    </row>
    <row r="2877" customFormat="false" ht="14.25" hidden="false" customHeight="false" outlineLevel="0" collapsed="false">
      <c r="A2877" s="31" t="n">
        <v>213122010</v>
      </c>
      <c r="B2877" s="15" t="s">
        <v>2930</v>
      </c>
      <c r="C2877" s="15" t="s">
        <v>167</v>
      </c>
      <c r="D2877" s="6" t="s">
        <v>19</v>
      </c>
      <c r="E2877" s="6" t="s">
        <v>2930</v>
      </c>
      <c r="F2877" s="0" t="n">
        <v>100</v>
      </c>
      <c r="G2877" s="0" t="n">
        <v>213122010</v>
      </c>
      <c r="H2877" s="6" t="s">
        <v>19</v>
      </c>
      <c r="I2877" s="11" t="n">
        <f aca="false">A2877-G2877</f>
        <v>0</v>
      </c>
      <c r="J2877" s="0" t="b">
        <f aca="false">EXACT(B2877,E2877)</f>
        <v>1</v>
      </c>
    </row>
    <row r="2878" customFormat="false" ht="14.25" hidden="false" customHeight="false" outlineLevel="0" collapsed="false">
      <c r="A2878" s="31" t="n">
        <v>213122012</v>
      </c>
      <c r="B2878" s="15" t="s">
        <v>2931</v>
      </c>
      <c r="C2878" s="15" t="s">
        <v>167</v>
      </c>
      <c r="D2878" s="6" t="s">
        <v>19</v>
      </c>
      <c r="E2878" s="6" t="s">
        <v>2931</v>
      </c>
      <c r="F2878" s="0" t="n">
        <v>100</v>
      </c>
      <c r="G2878" s="0" t="n">
        <v>213122012</v>
      </c>
      <c r="H2878" s="6" t="s">
        <v>19</v>
      </c>
      <c r="I2878" s="11" t="n">
        <f aca="false">A2878-G2878</f>
        <v>0</v>
      </c>
      <c r="J2878" s="0" t="b">
        <f aca="false">EXACT(B2878,E2878)</f>
        <v>1</v>
      </c>
    </row>
    <row r="2879" customFormat="false" ht="14.25" hidden="false" customHeight="false" outlineLevel="0" collapsed="false">
      <c r="A2879" s="31" t="n">
        <v>213122016</v>
      </c>
      <c r="B2879" s="15" t="s">
        <v>2932</v>
      </c>
      <c r="C2879" s="15" t="s">
        <v>167</v>
      </c>
      <c r="D2879" s="6" t="s">
        <v>19</v>
      </c>
      <c r="E2879" s="6" t="s">
        <v>2932</v>
      </c>
      <c r="F2879" s="0" t="n">
        <v>100</v>
      </c>
      <c r="G2879" s="0" t="n">
        <v>213122016</v>
      </c>
      <c r="H2879" s="6" t="s">
        <v>19</v>
      </c>
      <c r="I2879" s="11" t="n">
        <f aca="false">A2879-G2879</f>
        <v>0</v>
      </c>
      <c r="J2879" s="0" t="b">
        <f aca="false">EXACT(B2879,E2879)</f>
        <v>1</v>
      </c>
    </row>
    <row r="2880" customFormat="false" ht="14.25" hidden="false" customHeight="false" outlineLevel="0" collapsed="false">
      <c r="A2880" s="31" t="n">
        <v>213122018</v>
      </c>
      <c r="B2880" s="15" t="s">
        <v>2933</v>
      </c>
      <c r="C2880" s="15" t="s">
        <v>167</v>
      </c>
      <c r="D2880" s="6" t="s">
        <v>19</v>
      </c>
      <c r="E2880" s="6" t="s">
        <v>2933</v>
      </c>
      <c r="F2880" s="0" t="n">
        <v>100</v>
      </c>
      <c r="G2880" s="0" t="n">
        <v>213122018</v>
      </c>
      <c r="H2880" s="6" t="s">
        <v>19</v>
      </c>
      <c r="I2880" s="11" t="n">
        <f aca="false">A2880-G2880</f>
        <v>0</v>
      </c>
      <c r="J2880" s="0" t="b">
        <f aca="false">EXACT(B2880,E2880)</f>
        <v>1</v>
      </c>
    </row>
    <row r="2881" customFormat="false" ht="14.25" hidden="false" customHeight="false" outlineLevel="0" collapsed="false">
      <c r="A2881" s="31" t="n">
        <v>213122026</v>
      </c>
      <c r="B2881" s="15" t="s">
        <v>2934</v>
      </c>
      <c r="C2881" s="15" t="s">
        <v>167</v>
      </c>
      <c r="D2881" s="6" t="s">
        <v>19</v>
      </c>
      <c r="E2881" s="6" t="s">
        <v>2934</v>
      </c>
      <c r="F2881" s="0" t="n">
        <v>100</v>
      </c>
      <c r="G2881" s="0" t="n">
        <v>213122026</v>
      </c>
      <c r="H2881" s="6" t="s">
        <v>19</v>
      </c>
      <c r="I2881" s="11" t="n">
        <f aca="false">A2881-G2881</f>
        <v>0</v>
      </c>
      <c r="J2881" s="0" t="b">
        <f aca="false">EXACT(B2881,E2881)</f>
        <v>1</v>
      </c>
    </row>
    <row r="2882" customFormat="false" ht="14.25" hidden="false" customHeight="false" outlineLevel="0" collapsed="false">
      <c r="A2882" s="31" t="n">
        <v>213122032</v>
      </c>
      <c r="B2882" s="15" t="s">
        <v>2935</v>
      </c>
      <c r="C2882" s="15" t="s">
        <v>2621</v>
      </c>
      <c r="D2882" s="6" t="s">
        <v>19</v>
      </c>
      <c r="E2882" s="6" t="s">
        <v>2935</v>
      </c>
      <c r="F2882" s="0" t="n">
        <v>100</v>
      </c>
      <c r="G2882" s="0" t="n">
        <v>213122032</v>
      </c>
      <c r="H2882" s="6" t="s">
        <v>19</v>
      </c>
      <c r="I2882" s="11" t="n">
        <f aca="false">A2882-G2882</f>
        <v>0</v>
      </c>
      <c r="J2882" s="0" t="b">
        <f aca="false">EXACT(B2882,E2882)</f>
        <v>1</v>
      </c>
    </row>
    <row r="2883" customFormat="false" ht="14.25" hidden="false" customHeight="false" outlineLevel="0" collapsed="false">
      <c r="A2883" s="31" t="n">
        <v>213122033</v>
      </c>
      <c r="B2883" s="15" t="s">
        <v>2936</v>
      </c>
      <c r="C2883" s="15" t="s">
        <v>2621</v>
      </c>
      <c r="D2883" s="6" t="s">
        <v>19</v>
      </c>
      <c r="E2883" s="6" t="s">
        <v>2936</v>
      </c>
      <c r="F2883" s="0" t="n">
        <v>100</v>
      </c>
      <c r="G2883" s="0" t="n">
        <v>213122033</v>
      </c>
      <c r="H2883" s="6" t="s">
        <v>19</v>
      </c>
      <c r="I2883" s="11" t="n">
        <f aca="false">A2883-G2883</f>
        <v>0</v>
      </c>
      <c r="J2883" s="0" t="b">
        <f aca="false">EXACT(B2883,E2883)</f>
        <v>1</v>
      </c>
    </row>
    <row r="2884" customFormat="false" ht="14.25" hidden="false" customHeight="false" outlineLevel="0" collapsed="false">
      <c r="A2884" s="31" t="n">
        <v>213122036</v>
      </c>
      <c r="B2884" s="15" t="s">
        <v>2937</v>
      </c>
      <c r="C2884" s="15" t="s">
        <v>41</v>
      </c>
      <c r="D2884" s="6" t="s">
        <v>19</v>
      </c>
      <c r="E2884" s="6" t="s">
        <v>2937</v>
      </c>
      <c r="F2884" s="0" t="n">
        <v>100</v>
      </c>
      <c r="G2884" s="0" t="n">
        <v>213122036</v>
      </c>
      <c r="H2884" s="6" t="s">
        <v>19</v>
      </c>
      <c r="I2884" s="11" t="n">
        <f aca="false">A2884-G2884</f>
        <v>0</v>
      </c>
      <c r="J2884" s="0" t="b">
        <f aca="false">EXACT(B2884,E2884)</f>
        <v>1</v>
      </c>
    </row>
    <row r="2885" customFormat="false" ht="14.25" hidden="false" customHeight="false" outlineLevel="0" collapsed="false">
      <c r="A2885" s="31" t="n">
        <v>213122042</v>
      </c>
      <c r="B2885" s="15" t="s">
        <v>2938</v>
      </c>
      <c r="C2885" s="15" t="s">
        <v>2621</v>
      </c>
      <c r="D2885" s="6" t="s">
        <v>19</v>
      </c>
      <c r="E2885" s="6" t="s">
        <v>2938</v>
      </c>
      <c r="F2885" s="0" t="n">
        <v>100</v>
      </c>
      <c r="G2885" s="0" t="n">
        <v>213122042</v>
      </c>
      <c r="H2885" s="6" t="s">
        <v>19</v>
      </c>
      <c r="I2885" s="11" t="n">
        <f aca="false">A2885-G2885</f>
        <v>0</v>
      </c>
      <c r="J2885" s="0" t="b">
        <f aca="false">EXACT(B2885,E2885)</f>
        <v>1</v>
      </c>
    </row>
    <row r="2886" customFormat="false" ht="14.25" hidden="false" customHeight="false" outlineLevel="0" collapsed="false">
      <c r="A2886" s="31" t="n">
        <v>213122045</v>
      </c>
      <c r="B2886" s="15" t="s">
        <v>2939</v>
      </c>
      <c r="C2886" s="15" t="s">
        <v>2621</v>
      </c>
      <c r="D2886" s="6" t="s">
        <v>19</v>
      </c>
      <c r="E2886" s="6" t="s">
        <v>2939</v>
      </c>
      <c r="F2886" s="0" t="n">
        <v>100</v>
      </c>
      <c r="G2886" s="0" t="n">
        <v>213122045</v>
      </c>
      <c r="H2886" s="6" t="s">
        <v>19</v>
      </c>
      <c r="I2886" s="11" t="n">
        <f aca="false">A2886-G2886</f>
        <v>0</v>
      </c>
      <c r="J2886" s="0" t="b">
        <f aca="false">EXACT(B2886,E2886)</f>
        <v>1</v>
      </c>
    </row>
    <row r="2887" customFormat="false" ht="14.25" hidden="false" customHeight="false" outlineLevel="0" collapsed="false">
      <c r="A2887" s="31" t="n">
        <v>213122049</v>
      </c>
      <c r="B2887" s="15" t="s">
        <v>238</v>
      </c>
      <c r="C2887" s="15" t="s">
        <v>2621</v>
      </c>
      <c r="D2887" s="6" t="s">
        <v>19</v>
      </c>
      <c r="E2887" s="6" t="s">
        <v>238</v>
      </c>
      <c r="F2887" s="0" t="n">
        <v>100</v>
      </c>
      <c r="G2887" s="0" t="n">
        <v>213122049</v>
      </c>
      <c r="H2887" s="6" t="s">
        <v>19</v>
      </c>
      <c r="I2887" s="11" t="n">
        <f aca="false">A2887-G2887</f>
        <v>0</v>
      </c>
      <c r="J2887" s="0" t="b">
        <f aca="false">EXACT(B2887,E2887)</f>
        <v>1</v>
      </c>
    </row>
    <row r="2888" customFormat="false" ht="14.25" hidden="false" customHeight="false" outlineLevel="0" collapsed="false">
      <c r="A2888" s="31" t="n">
        <v>213122050</v>
      </c>
      <c r="B2888" s="15" t="s">
        <v>2940</v>
      </c>
      <c r="C2888" s="15" t="s">
        <v>2621</v>
      </c>
      <c r="D2888" s="6" t="s">
        <v>19</v>
      </c>
      <c r="E2888" s="6" t="s">
        <v>2940</v>
      </c>
      <c r="F2888" s="0" t="n">
        <v>100</v>
      </c>
      <c r="G2888" s="0" t="n">
        <v>213122050</v>
      </c>
      <c r="H2888" s="6" t="s">
        <v>19</v>
      </c>
      <c r="I2888" s="11" t="n">
        <f aca="false">A2888-G2888</f>
        <v>0</v>
      </c>
      <c r="J2888" s="0" t="b">
        <f aca="false">EXACT(B2888,E2888)</f>
        <v>1</v>
      </c>
    </row>
    <row r="2889" customFormat="false" ht="14.25" hidden="false" customHeight="false" outlineLevel="0" collapsed="false">
      <c r="A2889" s="31" t="n">
        <v>213122055</v>
      </c>
      <c r="B2889" s="15" t="s">
        <v>2941</v>
      </c>
      <c r="C2889" s="15" t="s">
        <v>205</v>
      </c>
      <c r="D2889" s="6" t="s">
        <v>19</v>
      </c>
      <c r="E2889" s="6" t="s">
        <v>2941</v>
      </c>
      <c r="F2889" s="0" t="n">
        <v>100</v>
      </c>
      <c r="G2889" s="0" t="n">
        <v>213122055</v>
      </c>
      <c r="H2889" s="6" t="s">
        <v>19</v>
      </c>
      <c r="I2889" s="11" t="n">
        <f aca="false">A2889-G2889</f>
        <v>0</v>
      </c>
      <c r="J2889" s="0" t="b">
        <f aca="false">EXACT(B2889,E2889)</f>
        <v>1</v>
      </c>
    </row>
    <row r="2890" customFormat="false" ht="14.25" hidden="false" customHeight="false" outlineLevel="0" collapsed="false">
      <c r="A2890" s="31" t="n">
        <v>213122058</v>
      </c>
      <c r="B2890" s="15" t="s">
        <v>2942</v>
      </c>
      <c r="C2890" s="15" t="s">
        <v>205</v>
      </c>
      <c r="D2890" s="6" t="s">
        <v>19</v>
      </c>
      <c r="E2890" s="6" t="s">
        <v>2942</v>
      </c>
      <c r="F2890" s="0" t="n">
        <v>100</v>
      </c>
      <c r="G2890" s="0" t="n">
        <v>213122058</v>
      </c>
      <c r="H2890" s="6" t="s">
        <v>19</v>
      </c>
      <c r="I2890" s="11" t="n">
        <f aca="false">A2890-G2890</f>
        <v>0</v>
      </c>
      <c r="J2890" s="0" t="b">
        <f aca="false">EXACT(B2890,E2890)</f>
        <v>1</v>
      </c>
    </row>
    <row r="2891" customFormat="false" ht="14.25" hidden="false" customHeight="false" outlineLevel="0" collapsed="false">
      <c r="A2891" s="31" t="n">
        <v>213122071</v>
      </c>
      <c r="B2891" s="15" t="s">
        <v>2943</v>
      </c>
      <c r="C2891" s="15" t="s">
        <v>2637</v>
      </c>
      <c r="D2891" s="6" t="s">
        <v>19</v>
      </c>
      <c r="E2891" s="6" t="s">
        <v>2943</v>
      </c>
      <c r="F2891" s="0" t="n">
        <v>100</v>
      </c>
      <c r="G2891" s="0" t="n">
        <v>213122071</v>
      </c>
      <c r="H2891" s="6" t="s">
        <v>19</v>
      </c>
      <c r="I2891" s="11" t="n">
        <f aca="false">A2891-G2891</f>
        <v>0</v>
      </c>
      <c r="J2891" s="0" t="b">
        <f aca="false">EXACT(B2891,E2891)</f>
        <v>1</v>
      </c>
    </row>
    <row r="2892" customFormat="false" ht="14.25" hidden="false" customHeight="false" outlineLevel="0" collapsed="false">
      <c r="A2892" s="31" t="n">
        <v>213122087</v>
      </c>
      <c r="B2892" s="15" t="s">
        <v>2944</v>
      </c>
      <c r="C2892" s="15" t="s">
        <v>2673</v>
      </c>
      <c r="D2892" s="6" t="s">
        <v>19</v>
      </c>
      <c r="E2892" s="6" t="s">
        <v>2944</v>
      </c>
      <c r="F2892" s="0" t="n">
        <v>100</v>
      </c>
      <c r="G2892" s="0" t="n">
        <v>213122087</v>
      </c>
      <c r="H2892" s="6" t="s">
        <v>19</v>
      </c>
      <c r="I2892" s="11" t="n">
        <f aca="false">A2892-G2892</f>
        <v>0</v>
      </c>
      <c r="J2892" s="0" t="b">
        <f aca="false">EXACT(B2892,E2892)</f>
        <v>1</v>
      </c>
    </row>
    <row r="2893" customFormat="false" ht="14.25" hidden="false" customHeight="false" outlineLevel="0" collapsed="false">
      <c r="A2893" s="31" t="n">
        <v>213122103</v>
      </c>
      <c r="B2893" s="15" t="s">
        <v>2945</v>
      </c>
      <c r="C2893" s="15" t="s">
        <v>1817</v>
      </c>
      <c r="D2893" s="6" t="s">
        <v>19</v>
      </c>
      <c r="E2893" s="6" t="s">
        <v>2945</v>
      </c>
      <c r="F2893" s="0" t="n">
        <v>100</v>
      </c>
      <c r="G2893" s="0" t="n">
        <v>213122103</v>
      </c>
      <c r="H2893" s="6" t="s">
        <v>19</v>
      </c>
      <c r="I2893" s="11" t="n">
        <f aca="false">A2893-G2893</f>
        <v>0</v>
      </c>
      <c r="J2893" s="0" t="b">
        <f aca="false">EXACT(B2893,E2893)</f>
        <v>1</v>
      </c>
    </row>
    <row r="2894" customFormat="false" ht="14.25" hidden="false" customHeight="false" outlineLevel="0" collapsed="false">
      <c r="A2894" s="31" t="n">
        <v>213122129</v>
      </c>
      <c r="B2894" s="15" t="s">
        <v>2946</v>
      </c>
      <c r="C2894" s="15" t="s">
        <v>1817</v>
      </c>
      <c r="D2894" s="6" t="s">
        <v>19</v>
      </c>
      <c r="E2894" s="6" t="s">
        <v>2946</v>
      </c>
      <c r="F2894" s="0" t="n">
        <v>100</v>
      </c>
      <c r="G2894" s="0" t="n">
        <v>213122129</v>
      </c>
      <c r="H2894" s="6" t="s">
        <v>19</v>
      </c>
      <c r="I2894" s="11" t="n">
        <f aca="false">A2894-G2894</f>
        <v>0</v>
      </c>
      <c r="J2894" s="0" t="b">
        <f aca="false">EXACT(B2894,E2894)</f>
        <v>1</v>
      </c>
    </row>
    <row r="2895" customFormat="false" ht="14.25" hidden="false" customHeight="false" outlineLevel="0" collapsed="false">
      <c r="A2895" s="31" t="n">
        <v>213122130</v>
      </c>
      <c r="B2895" s="15" t="s">
        <v>2947</v>
      </c>
      <c r="C2895" s="15" t="s">
        <v>1817</v>
      </c>
      <c r="D2895" s="6" t="s">
        <v>19</v>
      </c>
      <c r="E2895" s="6" t="s">
        <v>2947</v>
      </c>
      <c r="F2895" s="0" t="n">
        <v>100</v>
      </c>
      <c r="G2895" s="0" t="n">
        <v>213122130</v>
      </c>
      <c r="H2895" s="6" t="s">
        <v>19</v>
      </c>
      <c r="I2895" s="11" t="n">
        <f aca="false">A2895-G2895</f>
        <v>0</v>
      </c>
      <c r="J2895" s="0" t="b">
        <f aca="false">EXACT(B2895,E2895)</f>
        <v>1</v>
      </c>
    </row>
    <row r="2896" customFormat="false" ht="14.25" hidden="false" customHeight="false" outlineLevel="0" collapsed="false">
      <c r="A2896" s="31" t="n">
        <v>213122134</v>
      </c>
      <c r="B2896" s="15" t="s">
        <v>1266</v>
      </c>
      <c r="C2896" s="15" t="s">
        <v>1817</v>
      </c>
      <c r="D2896" s="6" t="s">
        <v>19</v>
      </c>
      <c r="E2896" s="6" t="s">
        <v>1266</v>
      </c>
      <c r="F2896" s="0" t="n">
        <v>100</v>
      </c>
      <c r="G2896" s="0" t="n">
        <v>213122134</v>
      </c>
      <c r="H2896" s="6" t="s">
        <v>19</v>
      </c>
      <c r="I2896" s="11" t="n">
        <f aca="false">A2896-G2896</f>
        <v>0</v>
      </c>
      <c r="J2896" s="0" t="b">
        <f aca="false">EXACT(B2896,E2896)</f>
        <v>1</v>
      </c>
    </row>
    <row r="2897" customFormat="false" ht="14.25" hidden="false" customHeight="false" outlineLevel="0" collapsed="false">
      <c r="A2897" s="19" t="n">
        <v>213122141</v>
      </c>
      <c r="B2897" s="15" t="s">
        <v>1231</v>
      </c>
      <c r="C2897" s="15" t="s">
        <v>1817</v>
      </c>
      <c r="D2897" s="6" t="s">
        <v>19</v>
      </c>
      <c r="E2897" s="6" t="s">
        <v>1231</v>
      </c>
      <c r="F2897" s="0" t="n">
        <v>100</v>
      </c>
      <c r="G2897" s="0" t="n">
        <v>213122141</v>
      </c>
      <c r="H2897" s="6" t="s">
        <v>19</v>
      </c>
      <c r="I2897" s="11" t="n">
        <f aca="false">A2897-G2897</f>
        <v>0</v>
      </c>
      <c r="J2897" s="0" t="b">
        <f aca="false">EXACT(B2897,E2897)</f>
        <v>1</v>
      </c>
    </row>
    <row r="2898" customFormat="false" ht="14.25" hidden="false" customHeight="false" outlineLevel="0" collapsed="false">
      <c r="A2898" s="31" t="n">
        <v>213122159</v>
      </c>
      <c r="B2898" s="15" t="s">
        <v>2948</v>
      </c>
      <c r="C2898" s="15" t="s">
        <v>2615</v>
      </c>
      <c r="D2898" s="6" t="s">
        <v>19</v>
      </c>
      <c r="E2898" s="6" t="s">
        <v>2948</v>
      </c>
      <c r="F2898" s="0" t="n">
        <v>100</v>
      </c>
      <c r="G2898" s="0" t="n">
        <v>213122159</v>
      </c>
      <c r="H2898" s="6" t="s">
        <v>19</v>
      </c>
      <c r="I2898" s="11" t="n">
        <f aca="false">A2898-G2898</f>
        <v>0</v>
      </c>
      <c r="J2898" s="0" t="b">
        <f aca="false">EXACT(B2898,E2898)</f>
        <v>1</v>
      </c>
    </row>
    <row r="2899" customFormat="false" ht="14.25" hidden="false" customHeight="false" outlineLevel="0" collapsed="false">
      <c r="A2899" s="31" t="n">
        <v>213122166</v>
      </c>
      <c r="B2899" s="15" t="s">
        <v>2949</v>
      </c>
      <c r="C2899" s="15" t="s">
        <v>2615</v>
      </c>
      <c r="D2899" s="6" t="s">
        <v>19</v>
      </c>
      <c r="E2899" s="6" t="s">
        <v>2949</v>
      </c>
      <c r="F2899" s="0" t="n">
        <v>100</v>
      </c>
      <c r="G2899" s="0" t="n">
        <v>213122166</v>
      </c>
      <c r="H2899" s="6" t="s">
        <v>19</v>
      </c>
      <c r="I2899" s="11" t="n">
        <f aca="false">A2899-G2899</f>
        <v>0</v>
      </c>
      <c r="J2899" s="0" t="b">
        <f aca="false">EXACT(B2899,E2899)</f>
        <v>1</v>
      </c>
    </row>
    <row r="2900" customFormat="false" ht="14.25" hidden="false" customHeight="false" outlineLevel="0" collapsed="false">
      <c r="A2900" s="31" t="n">
        <v>213122170</v>
      </c>
      <c r="B2900" s="15" t="s">
        <v>2950</v>
      </c>
      <c r="C2900" s="15" t="s">
        <v>2615</v>
      </c>
      <c r="D2900" s="6" t="s">
        <v>19</v>
      </c>
      <c r="E2900" s="6" t="s">
        <v>2950</v>
      </c>
      <c r="F2900" s="0" t="n">
        <v>100</v>
      </c>
      <c r="G2900" s="0" t="n">
        <v>213122170</v>
      </c>
      <c r="H2900" s="6" t="s">
        <v>19</v>
      </c>
      <c r="I2900" s="11" t="n">
        <f aca="false">A2900-G2900</f>
        <v>0</v>
      </c>
      <c r="J2900" s="0" t="b">
        <f aca="false">EXACT(B2900,E2900)</f>
        <v>1</v>
      </c>
    </row>
    <row r="2901" customFormat="false" ht="14.25" hidden="false" customHeight="false" outlineLevel="0" collapsed="false">
      <c r="A2901" s="31" t="n">
        <v>213122174</v>
      </c>
      <c r="B2901" s="15" t="s">
        <v>2951</v>
      </c>
      <c r="C2901" s="15" t="s">
        <v>2615</v>
      </c>
      <c r="D2901" s="6" t="s">
        <v>19</v>
      </c>
      <c r="E2901" s="6" t="s">
        <v>2951</v>
      </c>
      <c r="F2901" s="0" t="n">
        <v>100</v>
      </c>
      <c r="G2901" s="0" t="n">
        <v>213122174</v>
      </c>
      <c r="H2901" s="6" t="s">
        <v>19</v>
      </c>
      <c r="I2901" s="11" t="n">
        <f aca="false">A2901-G2901</f>
        <v>0</v>
      </c>
      <c r="J2901" s="0" t="b">
        <f aca="false">EXACT(B2901,E2901)</f>
        <v>1</v>
      </c>
    </row>
    <row r="2902" customFormat="false" ht="14.25" hidden="false" customHeight="false" outlineLevel="0" collapsed="false">
      <c r="A2902" s="31" t="n">
        <v>213122178</v>
      </c>
      <c r="B2902" s="15" t="s">
        <v>2952</v>
      </c>
      <c r="C2902" s="15" t="s">
        <v>2615</v>
      </c>
      <c r="D2902" s="6" t="s">
        <v>19</v>
      </c>
      <c r="E2902" s="6" t="s">
        <v>2952</v>
      </c>
      <c r="F2902" s="0" t="n">
        <v>100</v>
      </c>
      <c r="G2902" s="0" t="n">
        <v>213122178</v>
      </c>
      <c r="H2902" s="6" t="s">
        <v>19</v>
      </c>
      <c r="I2902" s="11" t="n">
        <f aca="false">A2902-G2902</f>
        <v>0</v>
      </c>
      <c r="J2902" s="0" t="b">
        <f aca="false">EXACT(B2902,E2902)</f>
        <v>1</v>
      </c>
    </row>
    <row r="2903" customFormat="false" ht="14.25" hidden="false" customHeight="false" outlineLevel="0" collapsed="false">
      <c r="A2903" s="31" t="n">
        <v>213122185</v>
      </c>
      <c r="B2903" s="15" t="s">
        <v>2953</v>
      </c>
      <c r="C2903" s="15" t="s">
        <v>2615</v>
      </c>
      <c r="D2903" s="6" t="s">
        <v>19</v>
      </c>
      <c r="E2903" s="6" t="s">
        <v>2953</v>
      </c>
      <c r="F2903" s="0" t="n">
        <v>100</v>
      </c>
      <c r="G2903" s="0" t="n">
        <v>213122185</v>
      </c>
      <c r="H2903" s="6" t="s">
        <v>19</v>
      </c>
      <c r="I2903" s="11" t="n">
        <f aca="false">A2903-G2903</f>
        <v>0</v>
      </c>
      <c r="J2903" s="0" t="b">
        <f aca="false">EXACT(B2903,E2903)</f>
        <v>1</v>
      </c>
    </row>
    <row r="2904" customFormat="false" ht="14.25" hidden="false" customHeight="false" outlineLevel="0" collapsed="false">
      <c r="A2904" s="31" t="n">
        <v>213122189</v>
      </c>
      <c r="B2904" s="15" t="s">
        <v>2954</v>
      </c>
      <c r="C2904" s="15" t="s">
        <v>2615</v>
      </c>
      <c r="D2904" s="6" t="s">
        <v>19</v>
      </c>
      <c r="E2904" s="6" t="s">
        <v>2954</v>
      </c>
      <c r="F2904" s="0" t="n">
        <v>100</v>
      </c>
      <c r="G2904" s="0" t="n">
        <v>213122189</v>
      </c>
      <c r="H2904" s="6" t="s">
        <v>19</v>
      </c>
      <c r="I2904" s="11" t="n">
        <f aca="false">A2904-G2904</f>
        <v>0</v>
      </c>
      <c r="J2904" s="0" t="b">
        <f aca="false">EXACT(B2904,E2904)</f>
        <v>1</v>
      </c>
    </row>
    <row r="2905" customFormat="false" ht="14.25" hidden="false" customHeight="false" outlineLevel="0" collapsed="false">
      <c r="A2905" s="31" t="n">
        <v>213122200</v>
      </c>
      <c r="B2905" s="15" t="s">
        <v>2955</v>
      </c>
      <c r="C2905" s="15" t="s">
        <v>2615</v>
      </c>
      <c r="D2905" s="6" t="s">
        <v>19</v>
      </c>
      <c r="E2905" s="6" t="s">
        <v>2955</v>
      </c>
      <c r="F2905" s="0" t="n">
        <v>100</v>
      </c>
      <c r="G2905" s="0" t="n">
        <v>213122200</v>
      </c>
      <c r="H2905" s="6" t="s">
        <v>19</v>
      </c>
      <c r="I2905" s="11" t="n">
        <f aca="false">A2905-G2905</f>
        <v>0</v>
      </c>
      <c r="J2905" s="0" t="b">
        <f aca="false">EXACT(B2905,E2905)</f>
        <v>1</v>
      </c>
    </row>
    <row r="2906" customFormat="false" ht="14.25" hidden="false" customHeight="false" outlineLevel="0" collapsed="false">
      <c r="A2906" s="31" t="n">
        <v>213122212</v>
      </c>
      <c r="B2906" s="15" t="s">
        <v>2956</v>
      </c>
      <c r="C2906" s="15" t="s">
        <v>48</v>
      </c>
      <c r="D2906" s="6" t="s">
        <v>19</v>
      </c>
      <c r="E2906" s="6" t="s">
        <v>2956</v>
      </c>
      <c r="F2906" s="0" t="n">
        <v>100</v>
      </c>
      <c r="G2906" s="0" t="n">
        <v>213122212</v>
      </c>
      <c r="H2906" s="6" t="s">
        <v>19</v>
      </c>
      <c r="I2906" s="11" t="n">
        <f aca="false">A2906-G2906</f>
        <v>0</v>
      </c>
      <c r="J2906" s="0" t="b">
        <f aca="false">EXACT(B2906,E2906)</f>
        <v>1</v>
      </c>
    </row>
    <row r="2907" customFormat="false" ht="14.25" hidden="false" customHeight="false" outlineLevel="0" collapsed="false">
      <c r="A2907" s="31" t="n">
        <v>213122215</v>
      </c>
      <c r="B2907" s="15" t="s">
        <v>2957</v>
      </c>
      <c r="C2907" s="15" t="s">
        <v>1617</v>
      </c>
      <c r="D2907" s="6" t="s">
        <v>19</v>
      </c>
      <c r="E2907" s="6" t="s">
        <v>2957</v>
      </c>
      <c r="F2907" s="0" t="n">
        <v>100</v>
      </c>
      <c r="G2907" s="0" t="n">
        <v>213122215</v>
      </c>
      <c r="H2907" s="6" t="s">
        <v>19</v>
      </c>
      <c r="I2907" s="11" t="n">
        <f aca="false">A2907-G2907</f>
        <v>0</v>
      </c>
      <c r="J2907" s="0" t="b">
        <f aca="false">EXACT(B2907,E2907)</f>
        <v>1</v>
      </c>
    </row>
    <row r="2908" customFormat="false" ht="14.25" hidden="false" customHeight="false" outlineLevel="0" collapsed="false">
      <c r="A2908" s="31" t="n">
        <v>213122217</v>
      </c>
      <c r="B2908" s="15" t="s">
        <v>985</v>
      </c>
      <c r="C2908" s="15" t="s">
        <v>1617</v>
      </c>
      <c r="D2908" s="6" t="s">
        <v>19</v>
      </c>
      <c r="E2908" s="6" t="s">
        <v>985</v>
      </c>
      <c r="F2908" s="0" t="n">
        <v>100</v>
      </c>
      <c r="G2908" s="0" t="n">
        <v>213122217</v>
      </c>
      <c r="H2908" s="6" t="s">
        <v>19</v>
      </c>
      <c r="I2908" s="11" t="n">
        <f aca="false">A2908-G2908</f>
        <v>0</v>
      </c>
      <c r="J2908" s="0" t="b">
        <f aca="false">EXACT(B2908,E2908)</f>
        <v>1</v>
      </c>
    </row>
    <row r="2909" customFormat="false" ht="14.25" hidden="false" customHeight="false" outlineLevel="0" collapsed="false">
      <c r="A2909" s="31" t="n">
        <v>213122219</v>
      </c>
      <c r="B2909" s="15" t="s">
        <v>2958</v>
      </c>
      <c r="C2909" s="15" t="s">
        <v>2617</v>
      </c>
      <c r="D2909" s="6" t="s">
        <v>19</v>
      </c>
      <c r="E2909" s="6" t="s">
        <v>2958</v>
      </c>
      <c r="F2909" s="0" t="n">
        <v>100</v>
      </c>
      <c r="G2909" s="0" t="n">
        <v>213122219</v>
      </c>
      <c r="H2909" s="6" t="s">
        <v>19</v>
      </c>
      <c r="I2909" s="11" t="n">
        <f aca="false">A2909-G2909</f>
        <v>0</v>
      </c>
      <c r="J2909" s="0" t="b">
        <f aca="false">EXACT(B2909,E2909)</f>
        <v>1</v>
      </c>
    </row>
    <row r="2910" customFormat="false" ht="14.25" hidden="false" customHeight="false" outlineLevel="0" collapsed="false">
      <c r="A2910" s="31" t="n">
        <v>213122230</v>
      </c>
      <c r="B2910" s="15" t="s">
        <v>2959</v>
      </c>
      <c r="C2910" s="15" t="s">
        <v>2617</v>
      </c>
      <c r="D2910" s="6" t="s">
        <v>19</v>
      </c>
      <c r="E2910" s="6" t="s">
        <v>2959</v>
      </c>
      <c r="F2910" s="0" t="n">
        <v>100</v>
      </c>
      <c r="G2910" s="0" t="n">
        <v>213122230</v>
      </c>
      <c r="H2910" s="6" t="s">
        <v>19</v>
      </c>
      <c r="I2910" s="11" t="n">
        <f aca="false">A2910-G2910</f>
        <v>0</v>
      </c>
      <c r="J2910" s="0" t="b">
        <f aca="false">EXACT(B2910,E2910)</f>
        <v>1</v>
      </c>
    </row>
    <row r="2911" customFormat="false" ht="14.25" hidden="false" customHeight="false" outlineLevel="0" collapsed="false">
      <c r="A2911" s="31" t="n">
        <v>213122231</v>
      </c>
      <c r="B2911" s="15" t="s">
        <v>2960</v>
      </c>
      <c r="C2911" s="15" t="s">
        <v>2617</v>
      </c>
      <c r="D2911" s="6" t="s">
        <v>19</v>
      </c>
      <c r="E2911" s="6" t="s">
        <v>2960</v>
      </c>
      <c r="F2911" s="0" t="n">
        <v>100</v>
      </c>
      <c r="G2911" s="0" t="n">
        <v>213122231</v>
      </c>
      <c r="H2911" s="6" t="s">
        <v>19</v>
      </c>
      <c r="I2911" s="11" t="n">
        <f aca="false">A2911-G2911</f>
        <v>0</v>
      </c>
      <c r="J2911" s="0" t="b">
        <f aca="false">EXACT(B2911,E2911)</f>
        <v>1</v>
      </c>
    </row>
    <row r="2912" customFormat="false" ht="14.25" hidden="false" customHeight="false" outlineLevel="0" collapsed="false">
      <c r="A2912" s="31" t="n">
        <v>213122251</v>
      </c>
      <c r="B2912" s="15" t="s">
        <v>2961</v>
      </c>
      <c r="C2912" s="15" t="s">
        <v>2617</v>
      </c>
      <c r="D2912" s="6" t="s">
        <v>19</v>
      </c>
      <c r="E2912" s="6" t="s">
        <v>2961</v>
      </c>
      <c r="F2912" s="0" t="n">
        <v>100</v>
      </c>
      <c r="G2912" s="0" t="n">
        <v>213122251</v>
      </c>
      <c r="H2912" s="6" t="s">
        <v>19</v>
      </c>
      <c r="I2912" s="11" t="n">
        <f aca="false">A2912-G2912</f>
        <v>0</v>
      </c>
      <c r="J2912" s="0" t="b">
        <f aca="false">EXACT(B2912,E2912)</f>
        <v>1</v>
      </c>
    </row>
    <row r="2913" customFormat="false" ht="14.25" hidden="false" customHeight="false" outlineLevel="0" collapsed="false">
      <c r="A2913" s="31" t="n">
        <v>213122257</v>
      </c>
      <c r="B2913" s="15" t="s">
        <v>2962</v>
      </c>
      <c r="C2913" s="15" t="s">
        <v>2617</v>
      </c>
      <c r="D2913" s="6" t="s">
        <v>19</v>
      </c>
      <c r="E2913" s="6" t="s">
        <v>2962</v>
      </c>
      <c r="F2913" s="0" t="n">
        <v>100</v>
      </c>
      <c r="G2913" s="0" t="n">
        <v>213122257</v>
      </c>
      <c r="H2913" s="6" t="s">
        <v>19</v>
      </c>
      <c r="I2913" s="11" t="n">
        <f aca="false">A2913-G2913</f>
        <v>0</v>
      </c>
      <c r="J2913" s="0" t="b">
        <f aca="false">EXACT(B2913,E2913)</f>
        <v>1</v>
      </c>
    </row>
    <row r="2914" customFormat="false" ht="14.25" hidden="false" customHeight="false" outlineLevel="0" collapsed="false">
      <c r="A2914" s="31" t="n">
        <v>213122280</v>
      </c>
      <c r="B2914" s="15" t="s">
        <v>2963</v>
      </c>
      <c r="C2914" s="15" t="s">
        <v>2617</v>
      </c>
      <c r="D2914" s="6" t="s">
        <v>19</v>
      </c>
      <c r="E2914" s="6" t="s">
        <v>2963</v>
      </c>
      <c r="F2914" s="0" t="n">
        <v>100</v>
      </c>
      <c r="G2914" s="0" t="n">
        <v>213122280</v>
      </c>
      <c r="H2914" s="6" t="s">
        <v>19</v>
      </c>
      <c r="I2914" s="11" t="n">
        <f aca="false">A2914-G2914</f>
        <v>0</v>
      </c>
      <c r="J2914" s="0" t="b">
        <f aca="false">EXACT(B2914,E2914)</f>
        <v>1</v>
      </c>
    </row>
    <row r="2915" customFormat="false" ht="14.25" hidden="false" customHeight="false" outlineLevel="0" collapsed="false">
      <c r="A2915" s="31" t="n">
        <v>213122289</v>
      </c>
      <c r="B2915" s="15" t="s">
        <v>2964</v>
      </c>
      <c r="C2915" s="15" t="s">
        <v>2629</v>
      </c>
      <c r="D2915" s="6" t="s">
        <v>19</v>
      </c>
      <c r="E2915" s="6" t="s">
        <v>2964</v>
      </c>
      <c r="F2915" s="0" t="n">
        <v>100</v>
      </c>
      <c r="G2915" s="0" t="n">
        <v>213122289</v>
      </c>
      <c r="H2915" s="6" t="s">
        <v>19</v>
      </c>
      <c r="I2915" s="11" t="n">
        <f aca="false">A2915-G2915</f>
        <v>0</v>
      </c>
      <c r="J2915" s="0" t="b">
        <f aca="false">EXACT(B2915,E2915)</f>
        <v>1</v>
      </c>
    </row>
    <row r="2916" customFormat="false" ht="14.25" hidden="false" customHeight="false" outlineLevel="0" collapsed="false">
      <c r="A2916" s="31" t="n">
        <v>213122296</v>
      </c>
      <c r="B2916" s="15" t="s">
        <v>2965</v>
      </c>
      <c r="C2916" s="15" t="s">
        <v>2629</v>
      </c>
      <c r="D2916" s="6" t="s">
        <v>19</v>
      </c>
      <c r="E2916" s="6" t="s">
        <v>2965</v>
      </c>
      <c r="F2916" s="0" t="n">
        <v>100</v>
      </c>
      <c r="G2916" s="0" t="n">
        <v>213122296</v>
      </c>
      <c r="H2916" s="6" t="s">
        <v>19</v>
      </c>
      <c r="I2916" s="11" t="n">
        <f aca="false">A2916-G2916</f>
        <v>0</v>
      </c>
      <c r="J2916" s="0" t="b">
        <f aca="false">EXACT(B2916,E2916)</f>
        <v>1</v>
      </c>
    </row>
    <row r="2917" customFormat="false" ht="14.25" hidden="false" customHeight="false" outlineLevel="0" collapsed="false">
      <c r="A2917" s="31" t="n">
        <v>213122298</v>
      </c>
      <c r="B2917" s="15" t="s">
        <v>2966</v>
      </c>
      <c r="C2917" s="15" t="s">
        <v>2629</v>
      </c>
      <c r="D2917" s="6" t="s">
        <v>19</v>
      </c>
      <c r="E2917" s="6" t="s">
        <v>2966</v>
      </c>
      <c r="F2917" s="0" t="n">
        <v>100</v>
      </c>
      <c r="G2917" s="0" t="n">
        <v>213122298</v>
      </c>
      <c r="H2917" s="6" t="s">
        <v>19</v>
      </c>
      <c r="I2917" s="11" t="n">
        <f aca="false">A2917-G2917</f>
        <v>0</v>
      </c>
      <c r="J2917" s="0" t="b">
        <f aca="false">EXACT(B2917,E2917)</f>
        <v>1</v>
      </c>
    </row>
    <row r="2918" customFormat="false" ht="14.25" hidden="false" customHeight="false" outlineLevel="0" collapsed="false">
      <c r="A2918" s="31" t="n">
        <v>213122301</v>
      </c>
      <c r="B2918" s="15" t="s">
        <v>2967</v>
      </c>
      <c r="C2918" s="15" t="s">
        <v>2629</v>
      </c>
      <c r="D2918" s="6" t="s">
        <v>19</v>
      </c>
      <c r="E2918" s="6" t="s">
        <v>2967</v>
      </c>
      <c r="F2918" s="0" t="n">
        <v>100</v>
      </c>
      <c r="G2918" s="0" t="n">
        <v>213122301</v>
      </c>
      <c r="H2918" s="6" t="s">
        <v>19</v>
      </c>
      <c r="I2918" s="11" t="n">
        <f aca="false">A2918-G2918</f>
        <v>0</v>
      </c>
      <c r="J2918" s="0" t="b">
        <f aca="false">EXACT(B2918,E2918)</f>
        <v>1</v>
      </c>
    </row>
    <row r="2919" customFormat="false" ht="14.25" hidden="false" customHeight="false" outlineLevel="0" collapsed="false">
      <c r="A2919" s="31" t="n">
        <v>213122305</v>
      </c>
      <c r="B2919" s="15" t="s">
        <v>2968</v>
      </c>
      <c r="C2919" s="15" t="s">
        <v>2629</v>
      </c>
      <c r="D2919" s="6" t="s">
        <v>19</v>
      </c>
      <c r="E2919" s="6" t="s">
        <v>2968</v>
      </c>
      <c r="F2919" s="0" t="n">
        <v>100</v>
      </c>
      <c r="G2919" s="0" t="n">
        <v>213122305</v>
      </c>
      <c r="H2919" s="6" t="s">
        <v>19</v>
      </c>
      <c r="I2919" s="11" t="n">
        <f aca="false">A2919-G2919</f>
        <v>0</v>
      </c>
      <c r="J2919" s="0" t="b">
        <f aca="false">EXACT(B2919,E2919)</f>
        <v>1</v>
      </c>
    </row>
    <row r="2920" customFormat="false" ht="14.25" hidden="false" customHeight="false" outlineLevel="0" collapsed="false">
      <c r="A2920" s="31" t="n">
        <v>213122307</v>
      </c>
      <c r="B2920" s="15" t="s">
        <v>2969</v>
      </c>
      <c r="C2920" s="15" t="s">
        <v>2646</v>
      </c>
      <c r="D2920" s="6" t="s">
        <v>19</v>
      </c>
      <c r="E2920" s="6" t="s">
        <v>2969</v>
      </c>
      <c r="F2920" s="0" t="n">
        <v>100</v>
      </c>
      <c r="G2920" s="0" t="n">
        <v>213122307</v>
      </c>
      <c r="H2920" s="6" t="s">
        <v>19</v>
      </c>
      <c r="I2920" s="11" t="n">
        <f aca="false">A2920-G2920</f>
        <v>0</v>
      </c>
      <c r="J2920" s="0" t="b">
        <f aca="false">EXACT(B2920,E2920)</f>
        <v>1</v>
      </c>
    </row>
    <row r="2921" customFormat="false" ht="14.25" hidden="false" customHeight="false" outlineLevel="0" collapsed="false">
      <c r="A2921" s="31" t="n">
        <v>213122310</v>
      </c>
      <c r="B2921" s="15" t="s">
        <v>2970</v>
      </c>
      <c r="C2921" s="15" t="s">
        <v>2539</v>
      </c>
      <c r="D2921" s="6" t="s">
        <v>19</v>
      </c>
      <c r="E2921" s="6" t="s">
        <v>2970</v>
      </c>
      <c r="F2921" s="0" t="n">
        <v>100</v>
      </c>
      <c r="G2921" s="0" t="n">
        <v>213122310</v>
      </c>
      <c r="H2921" s="6" t="s">
        <v>19</v>
      </c>
      <c r="I2921" s="11" t="n">
        <f aca="false">A2921-G2921</f>
        <v>0</v>
      </c>
      <c r="J2921" s="0" t="b">
        <f aca="false">EXACT(B2921,E2921)</f>
        <v>1</v>
      </c>
    </row>
    <row r="2922" customFormat="false" ht="14.25" hidden="false" customHeight="false" outlineLevel="0" collapsed="false">
      <c r="A2922" s="31" t="n">
        <v>213122314</v>
      </c>
      <c r="B2922" s="15" t="s">
        <v>2971</v>
      </c>
      <c r="C2922" s="15" t="s">
        <v>2539</v>
      </c>
      <c r="D2922" s="6" t="s">
        <v>19</v>
      </c>
      <c r="E2922" s="6" t="s">
        <v>2971</v>
      </c>
      <c r="F2922" s="0" t="n">
        <v>100</v>
      </c>
      <c r="G2922" s="0" t="n">
        <v>213122314</v>
      </c>
      <c r="H2922" s="6" t="s">
        <v>19</v>
      </c>
      <c r="I2922" s="11" t="n">
        <f aca="false">A2922-G2922</f>
        <v>0</v>
      </c>
      <c r="J2922" s="0" t="b">
        <f aca="false">EXACT(B2922,E2922)</f>
        <v>1</v>
      </c>
    </row>
    <row r="2923" customFormat="false" ht="14.25" hidden="false" customHeight="false" outlineLevel="0" collapsed="false">
      <c r="A2923" s="31" t="n">
        <v>213122332</v>
      </c>
      <c r="B2923" s="15" t="s">
        <v>2972</v>
      </c>
      <c r="C2923" s="15" t="s">
        <v>2539</v>
      </c>
      <c r="D2923" s="6" t="s">
        <v>19</v>
      </c>
      <c r="E2923" s="6" t="s">
        <v>2972</v>
      </c>
      <c r="F2923" s="0" t="n">
        <v>100</v>
      </c>
      <c r="G2923" s="0" t="n">
        <v>213122332</v>
      </c>
      <c r="H2923" s="6" t="s">
        <v>19</v>
      </c>
      <c r="I2923" s="11" t="n">
        <f aca="false">A2923-G2923</f>
        <v>0</v>
      </c>
      <c r="J2923" s="0" t="b">
        <f aca="false">EXACT(B2923,E2923)</f>
        <v>1</v>
      </c>
    </row>
    <row r="2924" customFormat="false" ht="14.25" hidden="false" customHeight="false" outlineLevel="0" collapsed="false">
      <c r="A2924" s="31" t="n">
        <v>213122342</v>
      </c>
      <c r="B2924" s="15" t="s">
        <v>2973</v>
      </c>
      <c r="C2924" s="15" t="s">
        <v>21</v>
      </c>
      <c r="D2924" s="6" t="s">
        <v>19</v>
      </c>
      <c r="E2924" s="6" t="s">
        <v>2973</v>
      </c>
      <c r="F2924" s="0" t="n">
        <v>100</v>
      </c>
      <c r="G2924" s="0" t="n">
        <v>213122342</v>
      </c>
      <c r="H2924" s="6" t="s">
        <v>19</v>
      </c>
      <c r="I2924" s="11" t="n">
        <f aca="false">A2924-G2924</f>
        <v>0</v>
      </c>
      <c r="J2924" s="0" t="b">
        <f aca="false">EXACT(B2924,E2924)</f>
        <v>1</v>
      </c>
    </row>
    <row r="2925" customFormat="false" ht="14.25" hidden="false" customHeight="false" outlineLevel="0" collapsed="false">
      <c r="A2925" s="31" t="n">
        <v>213122353</v>
      </c>
      <c r="B2925" s="15" t="s">
        <v>2974</v>
      </c>
      <c r="C2925" s="15" t="s">
        <v>21</v>
      </c>
      <c r="D2925" s="6" t="s">
        <v>19</v>
      </c>
      <c r="E2925" s="6" t="s">
        <v>2974</v>
      </c>
      <c r="F2925" s="0" t="n">
        <v>100</v>
      </c>
      <c r="G2925" s="0" t="n">
        <v>213122353</v>
      </c>
      <c r="H2925" s="6" t="s">
        <v>19</v>
      </c>
      <c r="I2925" s="11" t="n">
        <f aca="false">A2925-G2925</f>
        <v>0</v>
      </c>
      <c r="J2925" s="0" t="b">
        <f aca="false">EXACT(B2925,E2925)</f>
        <v>1</v>
      </c>
    </row>
    <row r="2926" customFormat="false" ht="14.25" hidden="false" customHeight="false" outlineLevel="0" collapsed="false">
      <c r="A2926" s="31" t="n">
        <v>213122356</v>
      </c>
      <c r="B2926" s="15" t="s">
        <v>2975</v>
      </c>
      <c r="C2926" s="15" t="s">
        <v>21</v>
      </c>
      <c r="D2926" s="6" t="s">
        <v>19</v>
      </c>
      <c r="E2926" s="6" t="s">
        <v>2975</v>
      </c>
      <c r="F2926" s="0" t="n">
        <v>100</v>
      </c>
      <c r="G2926" s="0" t="n">
        <v>213122356</v>
      </c>
      <c r="H2926" s="6" t="s">
        <v>19</v>
      </c>
      <c r="I2926" s="11" t="n">
        <f aca="false">A2926-G2926</f>
        <v>0</v>
      </c>
      <c r="J2926" s="0" t="b">
        <f aca="false">EXACT(B2926,E2926)</f>
        <v>1</v>
      </c>
    </row>
    <row r="2927" customFormat="false" ht="14.25" hidden="false" customHeight="false" outlineLevel="0" collapsed="false">
      <c r="A2927" s="31" t="n">
        <v>213122366</v>
      </c>
      <c r="B2927" s="15" t="s">
        <v>2976</v>
      </c>
      <c r="C2927" s="15" t="s">
        <v>21</v>
      </c>
      <c r="D2927" s="6" t="s">
        <v>19</v>
      </c>
      <c r="E2927" s="6" t="s">
        <v>2976</v>
      </c>
      <c r="F2927" s="0" t="n">
        <v>100</v>
      </c>
      <c r="G2927" s="0" t="n">
        <v>213122366</v>
      </c>
      <c r="H2927" s="6" t="s">
        <v>19</v>
      </c>
      <c r="I2927" s="11" t="n">
        <f aca="false">A2927-G2927</f>
        <v>0</v>
      </c>
      <c r="J2927" s="0" t="b">
        <f aca="false">EXACT(B2927,E2927)</f>
        <v>1</v>
      </c>
    </row>
    <row r="2928" customFormat="false" ht="14.25" hidden="false" customHeight="false" outlineLevel="0" collapsed="false">
      <c r="A2928" s="31" t="n">
        <v>213122370</v>
      </c>
      <c r="B2928" s="15" t="s">
        <v>793</v>
      </c>
      <c r="C2928" s="15" t="s">
        <v>21</v>
      </c>
      <c r="D2928" s="6" t="s">
        <v>19</v>
      </c>
      <c r="E2928" s="6" t="s">
        <v>793</v>
      </c>
      <c r="F2928" s="0" t="n">
        <v>100</v>
      </c>
      <c r="G2928" s="0" t="n">
        <v>213122370</v>
      </c>
      <c r="H2928" s="6" t="s">
        <v>19</v>
      </c>
      <c r="I2928" s="11" t="n">
        <f aca="false">A2928-G2928</f>
        <v>0</v>
      </c>
      <c r="J2928" s="0" t="b">
        <f aca="false">EXACT(B2928,E2928)</f>
        <v>1</v>
      </c>
    </row>
    <row r="2929" customFormat="false" ht="14.25" hidden="false" customHeight="false" outlineLevel="0" collapsed="false">
      <c r="A2929" s="31" t="n">
        <v>213122387</v>
      </c>
      <c r="B2929" s="15" t="s">
        <v>2977</v>
      </c>
      <c r="C2929" s="15" t="s">
        <v>21</v>
      </c>
      <c r="D2929" s="6" t="s">
        <v>19</v>
      </c>
      <c r="E2929" s="6" t="s">
        <v>2977</v>
      </c>
      <c r="F2929" s="0" t="n">
        <v>100</v>
      </c>
      <c r="G2929" s="0" t="n">
        <v>213122387</v>
      </c>
      <c r="H2929" s="6" t="s">
        <v>19</v>
      </c>
      <c r="I2929" s="11" t="n">
        <f aca="false">A2929-G2929</f>
        <v>0</v>
      </c>
      <c r="J2929" s="0" t="b">
        <f aca="false">EXACT(B2929,E2929)</f>
        <v>1</v>
      </c>
    </row>
    <row r="2930" customFormat="false" ht="14.25" hidden="false" customHeight="false" outlineLevel="0" collapsed="false">
      <c r="A2930" s="31" t="n">
        <v>213122396</v>
      </c>
      <c r="B2930" s="15" t="s">
        <v>2978</v>
      </c>
      <c r="C2930" s="15" t="s">
        <v>21</v>
      </c>
      <c r="D2930" s="6" t="s">
        <v>19</v>
      </c>
      <c r="E2930" s="6" t="s">
        <v>2978</v>
      </c>
      <c r="F2930" s="0" t="n">
        <v>100</v>
      </c>
      <c r="G2930" s="0" t="n">
        <v>213122396</v>
      </c>
      <c r="H2930" s="6" t="s">
        <v>19</v>
      </c>
      <c r="I2930" s="11" t="n">
        <f aca="false">A2930-G2930</f>
        <v>0</v>
      </c>
      <c r="J2930" s="0" t="b">
        <f aca="false">EXACT(B2930,E2930)</f>
        <v>1</v>
      </c>
    </row>
    <row r="2931" customFormat="false" ht="14.25" hidden="false" customHeight="false" outlineLevel="0" collapsed="false">
      <c r="A2931" s="31" t="n">
        <v>213122406</v>
      </c>
      <c r="B2931" s="15" t="s">
        <v>2979</v>
      </c>
      <c r="C2931" s="15" t="s">
        <v>21</v>
      </c>
      <c r="D2931" s="6" t="s">
        <v>19</v>
      </c>
      <c r="E2931" s="6" t="s">
        <v>2979</v>
      </c>
      <c r="F2931" s="0" t="n">
        <v>100</v>
      </c>
      <c r="G2931" s="0" t="n">
        <v>213122406</v>
      </c>
      <c r="H2931" s="6" t="s">
        <v>19</v>
      </c>
      <c r="I2931" s="11" t="n">
        <f aca="false">A2931-G2931</f>
        <v>0</v>
      </c>
      <c r="J2931" s="0" t="b">
        <f aca="false">EXACT(B2931,E2931)</f>
        <v>1</v>
      </c>
    </row>
    <row r="2932" customFormat="false" ht="14.25" hidden="false" customHeight="false" outlineLevel="0" collapsed="false">
      <c r="A2932" s="31" t="n">
        <v>213122407</v>
      </c>
      <c r="B2932" s="15" t="s">
        <v>2980</v>
      </c>
      <c r="C2932" s="15" t="s">
        <v>21</v>
      </c>
      <c r="D2932" s="6" t="s">
        <v>19</v>
      </c>
      <c r="E2932" s="6" t="s">
        <v>2980</v>
      </c>
      <c r="F2932" s="0" t="n">
        <v>100</v>
      </c>
      <c r="G2932" s="0" t="n">
        <v>213122407</v>
      </c>
      <c r="H2932" s="6" t="s">
        <v>19</v>
      </c>
      <c r="I2932" s="11" t="n">
        <f aca="false">A2932-G2932</f>
        <v>0</v>
      </c>
      <c r="J2932" s="0" t="b">
        <f aca="false">EXACT(B2932,E2932)</f>
        <v>1</v>
      </c>
    </row>
    <row r="2933" customFormat="false" ht="14.25" hidden="false" customHeight="false" outlineLevel="0" collapsed="false">
      <c r="A2933" s="31" t="n">
        <v>213122410</v>
      </c>
      <c r="B2933" s="15" t="s">
        <v>2981</v>
      </c>
      <c r="C2933" s="15" t="s">
        <v>21</v>
      </c>
      <c r="D2933" s="6" t="s">
        <v>19</v>
      </c>
      <c r="E2933" s="6" t="s">
        <v>2981</v>
      </c>
      <c r="F2933" s="0" t="n">
        <v>100</v>
      </c>
      <c r="G2933" s="0" t="n">
        <v>213122410</v>
      </c>
      <c r="H2933" s="6" t="s">
        <v>19</v>
      </c>
      <c r="I2933" s="11" t="n">
        <f aca="false">A2933-G2933</f>
        <v>0</v>
      </c>
      <c r="J2933" s="0" t="b">
        <f aca="false">EXACT(B2933,E2933)</f>
        <v>1</v>
      </c>
    </row>
    <row r="2934" customFormat="false" ht="14.25" hidden="false" customHeight="false" outlineLevel="0" collapsed="false">
      <c r="A2934" s="31" t="n">
        <v>213122413</v>
      </c>
      <c r="B2934" s="15" t="s">
        <v>2982</v>
      </c>
      <c r="C2934" s="15" t="s">
        <v>21</v>
      </c>
      <c r="D2934" s="6" t="s">
        <v>19</v>
      </c>
      <c r="E2934" s="6" t="s">
        <v>2982</v>
      </c>
      <c r="F2934" s="0" t="n">
        <v>100</v>
      </c>
      <c r="G2934" s="0" t="n">
        <v>213122413</v>
      </c>
      <c r="H2934" s="6" t="s">
        <v>19</v>
      </c>
      <c r="I2934" s="11" t="n">
        <f aca="false">A2934-G2934</f>
        <v>0</v>
      </c>
      <c r="J2934" s="0" t="b">
        <f aca="false">EXACT(B2934,E2934)</f>
        <v>1</v>
      </c>
    </row>
    <row r="2935" customFormat="false" ht="14.25" hidden="false" customHeight="false" outlineLevel="0" collapsed="false">
      <c r="A2935" s="31" t="n">
        <v>213122418</v>
      </c>
      <c r="B2935" s="15" t="s">
        <v>1822</v>
      </c>
      <c r="C2935" s="15" t="s">
        <v>21</v>
      </c>
      <c r="D2935" s="6" t="s">
        <v>19</v>
      </c>
      <c r="E2935" s="6" t="s">
        <v>1822</v>
      </c>
      <c r="F2935" s="0" t="n">
        <v>100</v>
      </c>
      <c r="G2935" s="0" t="n">
        <v>213122418</v>
      </c>
      <c r="H2935" s="6" t="s">
        <v>19</v>
      </c>
      <c r="I2935" s="11" t="n">
        <f aca="false">A2935-G2935</f>
        <v>0</v>
      </c>
      <c r="J2935" s="0" t="b">
        <f aca="false">EXACT(B2935,E2935)</f>
        <v>1</v>
      </c>
    </row>
    <row r="2936" customFormat="false" ht="14.25" hidden="false" customHeight="false" outlineLevel="0" collapsed="false">
      <c r="A2936" s="31" t="n">
        <v>213122422</v>
      </c>
      <c r="B2936" s="15" t="s">
        <v>2983</v>
      </c>
      <c r="C2936" s="15" t="s">
        <v>21</v>
      </c>
      <c r="D2936" s="6" t="s">
        <v>19</v>
      </c>
      <c r="E2936" s="6" t="s">
        <v>2983</v>
      </c>
      <c r="F2936" s="0" t="n">
        <v>100</v>
      </c>
      <c r="G2936" s="0" t="n">
        <v>213122422</v>
      </c>
      <c r="H2936" s="6" t="s">
        <v>19</v>
      </c>
      <c r="I2936" s="11" t="n">
        <f aca="false">A2936-G2936</f>
        <v>0</v>
      </c>
      <c r="J2936" s="0" t="b">
        <f aca="false">EXACT(B2936,E2936)</f>
        <v>1</v>
      </c>
    </row>
    <row r="2937" customFormat="false" ht="14.25" hidden="false" customHeight="false" outlineLevel="0" collapsed="false">
      <c r="A2937" s="31" t="n">
        <v>213122423</v>
      </c>
      <c r="B2937" s="15" t="s">
        <v>2984</v>
      </c>
      <c r="C2937" s="15" t="s">
        <v>21</v>
      </c>
      <c r="D2937" s="6" t="s">
        <v>19</v>
      </c>
      <c r="E2937" s="6" t="s">
        <v>2984</v>
      </c>
      <c r="F2937" s="0" t="n">
        <v>100</v>
      </c>
      <c r="G2937" s="0" t="n">
        <v>213122423</v>
      </c>
      <c r="H2937" s="6" t="s">
        <v>19</v>
      </c>
      <c r="I2937" s="11" t="n">
        <f aca="false">A2937-G2937</f>
        <v>0</v>
      </c>
      <c r="J2937" s="0" t="b">
        <f aca="false">EXACT(B2937,E2937)</f>
        <v>1</v>
      </c>
    </row>
    <row r="2938" customFormat="false" ht="14.25" hidden="false" customHeight="false" outlineLevel="0" collapsed="false">
      <c r="A2938" s="31" t="n">
        <v>213122434</v>
      </c>
      <c r="B2938" s="15" t="s">
        <v>2985</v>
      </c>
      <c r="C2938" s="15" t="s">
        <v>21</v>
      </c>
      <c r="D2938" s="6" t="s">
        <v>19</v>
      </c>
      <c r="E2938" s="6" t="s">
        <v>2985</v>
      </c>
      <c r="F2938" s="0" t="n">
        <v>100</v>
      </c>
      <c r="G2938" s="0" t="n">
        <v>213122434</v>
      </c>
      <c r="H2938" s="6" t="s">
        <v>19</v>
      </c>
      <c r="I2938" s="11" t="n">
        <f aca="false">A2938-G2938</f>
        <v>0</v>
      </c>
      <c r="J2938" s="0" t="b">
        <f aca="false">EXACT(B2938,E2938)</f>
        <v>1</v>
      </c>
    </row>
    <row r="2939" customFormat="false" ht="14.25" hidden="false" customHeight="false" outlineLevel="0" collapsed="false">
      <c r="A2939" s="31" t="n">
        <v>213122436</v>
      </c>
      <c r="B2939" s="15" t="s">
        <v>2986</v>
      </c>
      <c r="C2939" s="15" t="s">
        <v>21</v>
      </c>
      <c r="D2939" s="6" t="s">
        <v>19</v>
      </c>
      <c r="E2939" s="6" t="s">
        <v>2986</v>
      </c>
      <c r="F2939" s="0" t="n">
        <v>100</v>
      </c>
      <c r="G2939" s="0" t="n">
        <v>213122436</v>
      </c>
      <c r="H2939" s="6" t="s">
        <v>19</v>
      </c>
      <c r="I2939" s="11" t="n">
        <f aca="false">A2939-G2939</f>
        <v>0</v>
      </c>
      <c r="J2939" s="0" t="b">
        <f aca="false">EXACT(B2939,E2939)</f>
        <v>1</v>
      </c>
    </row>
    <row r="2940" customFormat="false" ht="14.25" hidden="false" customHeight="false" outlineLevel="0" collapsed="false">
      <c r="A2940" s="31" t="n">
        <v>213122446</v>
      </c>
      <c r="B2940" s="15" t="s">
        <v>2987</v>
      </c>
      <c r="C2940" s="15" t="s">
        <v>21</v>
      </c>
      <c r="D2940" s="6" t="s">
        <v>19</v>
      </c>
      <c r="E2940" s="6" t="s">
        <v>2987</v>
      </c>
      <c r="F2940" s="0" t="n">
        <v>100</v>
      </c>
      <c r="G2940" s="0" t="n">
        <v>213122446</v>
      </c>
      <c r="H2940" s="6" t="s">
        <v>19</v>
      </c>
      <c r="I2940" s="11" t="n">
        <f aca="false">A2940-G2940</f>
        <v>0</v>
      </c>
      <c r="J2940" s="0" t="b">
        <f aca="false">EXACT(B2940,E2940)</f>
        <v>1</v>
      </c>
    </row>
    <row r="2941" customFormat="false" ht="14.25" hidden="false" customHeight="false" outlineLevel="0" collapsed="false">
      <c r="A2941" s="31" t="n">
        <v>213122448</v>
      </c>
      <c r="B2941" s="15" t="s">
        <v>2988</v>
      </c>
      <c r="C2941" s="15" t="s">
        <v>21</v>
      </c>
      <c r="D2941" s="6" t="s">
        <v>19</v>
      </c>
      <c r="E2941" s="6" t="s">
        <v>2988</v>
      </c>
      <c r="F2941" s="0" t="n">
        <v>100</v>
      </c>
      <c r="G2941" s="0" t="n">
        <v>213122448</v>
      </c>
      <c r="H2941" s="6" t="s">
        <v>19</v>
      </c>
      <c r="I2941" s="11" t="n">
        <f aca="false">A2941-G2941</f>
        <v>0</v>
      </c>
      <c r="J2941" s="0" t="b">
        <f aca="false">EXACT(B2941,E2941)</f>
        <v>1</v>
      </c>
    </row>
    <row r="2942" customFormat="false" ht="14.25" hidden="false" customHeight="false" outlineLevel="0" collapsed="false">
      <c r="A2942" s="31" t="n">
        <v>213122452</v>
      </c>
      <c r="B2942" s="15" t="s">
        <v>2989</v>
      </c>
      <c r="C2942" s="15" t="s">
        <v>21</v>
      </c>
      <c r="D2942" s="6" t="s">
        <v>19</v>
      </c>
      <c r="E2942" s="6" t="s">
        <v>2989</v>
      </c>
      <c r="F2942" s="0" t="n">
        <v>100</v>
      </c>
      <c r="G2942" s="0" t="n">
        <v>213122452</v>
      </c>
      <c r="H2942" s="6" t="s">
        <v>19</v>
      </c>
      <c r="I2942" s="11" t="n">
        <f aca="false">A2942-G2942</f>
        <v>0</v>
      </c>
      <c r="J2942" s="0" t="b">
        <f aca="false">EXACT(B2942,E2942)</f>
        <v>1</v>
      </c>
    </row>
    <row r="2943" customFormat="false" ht="14.25" hidden="false" customHeight="false" outlineLevel="0" collapsed="false">
      <c r="A2943" s="31" t="n">
        <v>213122454</v>
      </c>
      <c r="B2943" s="15" t="s">
        <v>2990</v>
      </c>
      <c r="C2943" s="15" t="s">
        <v>21</v>
      </c>
      <c r="D2943" s="6" t="s">
        <v>19</v>
      </c>
      <c r="E2943" s="6" t="s">
        <v>2990</v>
      </c>
      <c r="F2943" s="0" t="n">
        <v>100</v>
      </c>
      <c r="G2943" s="0" t="n">
        <v>213122454</v>
      </c>
      <c r="H2943" s="6" t="s">
        <v>19</v>
      </c>
      <c r="I2943" s="11" t="n">
        <f aca="false">A2943-G2943</f>
        <v>0</v>
      </c>
      <c r="J2943" s="0" t="b">
        <f aca="false">EXACT(B2943,E2943)</f>
        <v>1</v>
      </c>
    </row>
    <row r="2944" customFormat="false" ht="14.25" hidden="false" customHeight="false" outlineLevel="0" collapsed="false">
      <c r="A2944" s="31" t="n">
        <v>213122455</v>
      </c>
      <c r="B2944" s="15" t="s">
        <v>2991</v>
      </c>
      <c r="C2944" s="15" t="s">
        <v>21</v>
      </c>
      <c r="D2944" s="6" t="s">
        <v>19</v>
      </c>
      <c r="E2944" s="6" t="s">
        <v>2991</v>
      </c>
      <c r="F2944" s="0" t="n">
        <v>100</v>
      </c>
      <c r="G2944" s="0" t="n">
        <v>213122455</v>
      </c>
      <c r="H2944" s="6" t="s">
        <v>19</v>
      </c>
      <c r="I2944" s="11" t="n">
        <f aca="false">A2944-G2944</f>
        <v>0</v>
      </c>
      <c r="J2944" s="0" t="b">
        <f aca="false">EXACT(B2944,E2944)</f>
        <v>1</v>
      </c>
    </row>
    <row r="2945" customFormat="false" ht="14.25" hidden="false" customHeight="false" outlineLevel="0" collapsed="false">
      <c r="A2945" s="31" t="n">
        <v>213122460</v>
      </c>
      <c r="B2945" s="15" t="s">
        <v>1144</v>
      </c>
      <c r="C2945" s="15" t="s">
        <v>2695</v>
      </c>
      <c r="D2945" s="6" t="s">
        <v>19</v>
      </c>
      <c r="E2945" s="6" t="s">
        <v>1144</v>
      </c>
      <c r="F2945" s="0" t="n">
        <v>100</v>
      </c>
      <c r="G2945" s="0" t="n">
        <v>213122460</v>
      </c>
      <c r="H2945" s="6" t="s">
        <v>19</v>
      </c>
      <c r="I2945" s="11" t="n">
        <f aca="false">A2945-G2945</f>
        <v>0</v>
      </c>
      <c r="J2945" s="0" t="b">
        <f aca="false">EXACT(B2945,E2945)</f>
        <v>1</v>
      </c>
    </row>
    <row r="2946" customFormat="false" ht="14.25" hidden="false" customHeight="false" outlineLevel="0" collapsed="false">
      <c r="A2946" s="31" t="n">
        <v>213122477</v>
      </c>
      <c r="B2946" s="15" t="s">
        <v>2992</v>
      </c>
      <c r="C2946" s="15" t="s">
        <v>2695</v>
      </c>
      <c r="D2946" s="6" t="s">
        <v>19</v>
      </c>
      <c r="E2946" s="6" t="s">
        <v>2992</v>
      </c>
      <c r="F2946" s="0" t="n">
        <v>100</v>
      </c>
      <c r="G2946" s="0" t="n">
        <v>213122477</v>
      </c>
      <c r="H2946" s="6" t="s">
        <v>19</v>
      </c>
      <c r="I2946" s="11" t="n">
        <f aca="false">A2946-G2946</f>
        <v>0</v>
      </c>
      <c r="J2946" s="0" t="b">
        <f aca="false">EXACT(B2946,E2946)</f>
        <v>1</v>
      </c>
    </row>
    <row r="2947" customFormat="false" ht="14.25" hidden="false" customHeight="false" outlineLevel="0" collapsed="false">
      <c r="A2947" s="31" t="n">
        <v>213122483</v>
      </c>
      <c r="B2947" s="15" t="s">
        <v>2993</v>
      </c>
      <c r="C2947" s="15" t="s">
        <v>2695</v>
      </c>
      <c r="D2947" s="6" t="s">
        <v>19</v>
      </c>
      <c r="E2947" s="6" t="s">
        <v>2993</v>
      </c>
      <c r="F2947" s="0" t="n">
        <v>100</v>
      </c>
      <c r="G2947" s="0" t="n">
        <v>213122483</v>
      </c>
      <c r="H2947" s="6" t="s">
        <v>19</v>
      </c>
      <c r="I2947" s="11" t="n">
        <f aca="false">A2947-G2947</f>
        <v>0</v>
      </c>
      <c r="J2947" s="0" t="b">
        <f aca="false">EXACT(B2947,E2947)</f>
        <v>1</v>
      </c>
    </row>
    <row r="2948" customFormat="false" ht="14.25" hidden="false" customHeight="false" outlineLevel="0" collapsed="false">
      <c r="A2948" s="31" t="n">
        <v>213122508</v>
      </c>
      <c r="B2948" s="15" t="s">
        <v>2994</v>
      </c>
      <c r="C2948" s="15" t="s">
        <v>2543</v>
      </c>
      <c r="D2948" s="6" t="s">
        <v>19</v>
      </c>
      <c r="E2948" s="6" t="s">
        <v>2994</v>
      </c>
      <c r="F2948" s="0" t="n">
        <v>100</v>
      </c>
      <c r="G2948" s="0" t="n">
        <v>213122508</v>
      </c>
      <c r="H2948" s="6" t="s">
        <v>19</v>
      </c>
      <c r="I2948" s="11" t="n">
        <f aca="false">A2948-G2948</f>
        <v>0</v>
      </c>
      <c r="J2948" s="0" t="b">
        <f aca="false">EXACT(B2948,E2948)</f>
        <v>1</v>
      </c>
    </row>
    <row r="2949" customFormat="false" ht="14.25" hidden="false" customHeight="false" outlineLevel="0" collapsed="false">
      <c r="A2949" s="31" t="n">
        <v>213122545</v>
      </c>
      <c r="B2949" s="15" t="s">
        <v>2995</v>
      </c>
      <c r="C2949" s="15" t="s">
        <v>1817</v>
      </c>
      <c r="D2949" s="6" t="s">
        <v>19</v>
      </c>
      <c r="E2949" s="6" t="s">
        <v>2995</v>
      </c>
      <c r="F2949" s="0" t="n">
        <v>100</v>
      </c>
      <c r="G2949" s="0" t="n">
        <v>213122545</v>
      </c>
      <c r="H2949" s="6" t="s">
        <v>19</v>
      </c>
      <c r="I2949" s="11" t="n">
        <f aca="false">A2949-G2949</f>
        <v>0</v>
      </c>
      <c r="J2949" s="0" t="b">
        <f aca="false">EXACT(B2949,E2949)</f>
        <v>1</v>
      </c>
    </row>
    <row r="2950" customFormat="false" ht="14.25" hidden="false" customHeight="false" outlineLevel="0" collapsed="false">
      <c r="A2950" s="31" t="n">
        <v>213122549</v>
      </c>
      <c r="B2950" s="15" t="s">
        <v>2996</v>
      </c>
      <c r="C2950" s="15" t="s">
        <v>1817</v>
      </c>
      <c r="D2950" s="6" t="s">
        <v>19</v>
      </c>
      <c r="E2950" s="6" t="s">
        <v>2996</v>
      </c>
      <c r="F2950" s="0" t="n">
        <v>100</v>
      </c>
      <c r="G2950" s="0" t="n">
        <v>213122549</v>
      </c>
      <c r="H2950" s="6" t="s">
        <v>19</v>
      </c>
      <c r="I2950" s="11" t="n">
        <f aca="false">A2950-G2950</f>
        <v>0</v>
      </c>
      <c r="J2950" s="0" t="b">
        <f aca="false">EXACT(B2950,E2950)</f>
        <v>1</v>
      </c>
    </row>
    <row r="2951" customFormat="false" ht="14.25" hidden="false" customHeight="false" outlineLevel="0" collapsed="false">
      <c r="A2951" s="31" t="n">
        <v>213122561</v>
      </c>
      <c r="B2951" s="15" t="s">
        <v>2997</v>
      </c>
      <c r="C2951" s="15" t="s">
        <v>1817</v>
      </c>
      <c r="D2951" s="6" t="s">
        <v>19</v>
      </c>
      <c r="E2951" s="6" t="s">
        <v>2997</v>
      </c>
      <c r="F2951" s="0" t="n">
        <v>100</v>
      </c>
      <c r="G2951" s="0" t="n">
        <v>213122561</v>
      </c>
      <c r="H2951" s="6" t="s">
        <v>19</v>
      </c>
      <c r="I2951" s="11" t="n">
        <f aca="false">A2951-G2951</f>
        <v>0</v>
      </c>
      <c r="J2951" s="0" t="b">
        <f aca="false">EXACT(B2951,E2951)</f>
        <v>1</v>
      </c>
    </row>
    <row r="2952" customFormat="false" ht="14.25" hidden="false" customHeight="false" outlineLevel="0" collapsed="false">
      <c r="A2952" s="31" t="n">
        <v>213122564</v>
      </c>
      <c r="B2952" s="15" t="s">
        <v>2998</v>
      </c>
      <c r="C2952" s="15" t="s">
        <v>1817</v>
      </c>
      <c r="D2952" s="6" t="s">
        <v>19</v>
      </c>
      <c r="E2952" s="6" t="s">
        <v>2998</v>
      </c>
      <c r="F2952" s="0" t="n">
        <v>100</v>
      </c>
      <c r="G2952" s="0" t="n">
        <v>213122564</v>
      </c>
      <c r="H2952" s="6" t="s">
        <v>19</v>
      </c>
      <c r="I2952" s="11" t="n">
        <f aca="false">A2952-G2952</f>
        <v>0</v>
      </c>
      <c r="J2952" s="0" t="b">
        <f aca="false">EXACT(B2952,E2952)</f>
        <v>1</v>
      </c>
    </row>
    <row r="2953" customFormat="false" ht="14.25" hidden="false" customHeight="false" outlineLevel="0" collapsed="false">
      <c r="A2953" s="31" t="n">
        <v>213122579</v>
      </c>
      <c r="B2953" s="15" t="s">
        <v>2999</v>
      </c>
      <c r="C2953" s="15" t="s">
        <v>48</v>
      </c>
      <c r="D2953" s="6" t="s">
        <v>19</v>
      </c>
      <c r="E2953" s="6" t="s">
        <v>2999</v>
      </c>
      <c r="F2953" s="0" t="n">
        <v>100</v>
      </c>
      <c r="G2953" s="0" t="n">
        <v>213122579</v>
      </c>
      <c r="H2953" s="6" t="s">
        <v>19</v>
      </c>
      <c r="I2953" s="11" t="n">
        <f aca="false">A2953-G2953</f>
        <v>0</v>
      </c>
      <c r="J2953" s="0" t="b">
        <f aca="false">EXACT(B2953,E2953)</f>
        <v>1</v>
      </c>
    </row>
    <row r="2954" customFormat="false" ht="14.25" hidden="false" customHeight="false" outlineLevel="0" collapsed="false">
      <c r="A2954" s="31" t="n">
        <v>213122581</v>
      </c>
      <c r="B2954" s="15" t="s">
        <v>3000</v>
      </c>
      <c r="C2954" s="15" t="s">
        <v>48</v>
      </c>
      <c r="D2954" s="6" t="s">
        <v>19</v>
      </c>
      <c r="E2954" s="6" t="s">
        <v>3000</v>
      </c>
      <c r="F2954" s="0" t="n">
        <v>100</v>
      </c>
      <c r="G2954" s="0" t="n">
        <v>213122581</v>
      </c>
      <c r="H2954" s="6" t="s">
        <v>19</v>
      </c>
      <c r="I2954" s="11" t="n">
        <f aca="false">A2954-G2954</f>
        <v>0</v>
      </c>
      <c r="J2954" s="0" t="b">
        <f aca="false">EXACT(B2954,E2954)</f>
        <v>1</v>
      </c>
    </row>
    <row r="2955" customFormat="false" ht="14.25" hidden="false" customHeight="false" outlineLevel="0" collapsed="false">
      <c r="A2955" s="31" t="n">
        <v>213122587</v>
      </c>
      <c r="B2955" s="15" t="s">
        <v>3001</v>
      </c>
      <c r="C2955" s="15" t="s">
        <v>48</v>
      </c>
      <c r="D2955" s="6" t="s">
        <v>19</v>
      </c>
      <c r="E2955" s="6" t="s">
        <v>3001</v>
      </c>
      <c r="F2955" s="0" t="n">
        <v>100</v>
      </c>
      <c r="G2955" s="0" t="n">
        <v>213122587</v>
      </c>
      <c r="H2955" s="6" t="s">
        <v>19</v>
      </c>
      <c r="I2955" s="11" t="n">
        <f aca="false">A2955-G2955</f>
        <v>0</v>
      </c>
      <c r="J2955" s="0" t="b">
        <f aca="false">EXACT(B2955,E2955)</f>
        <v>1</v>
      </c>
    </row>
    <row r="2956" customFormat="false" ht="14.25" hidden="false" customHeight="false" outlineLevel="0" collapsed="false">
      <c r="A2956" s="31" t="n">
        <v>213122619</v>
      </c>
      <c r="B2956" s="15" t="s">
        <v>3002</v>
      </c>
      <c r="C2956" s="15" t="s">
        <v>2539</v>
      </c>
      <c r="D2956" s="6" t="s">
        <v>19</v>
      </c>
      <c r="E2956" s="6" t="s">
        <v>3002</v>
      </c>
      <c r="F2956" s="0" t="n">
        <v>100</v>
      </c>
      <c r="G2956" s="0" t="n">
        <v>213122619</v>
      </c>
      <c r="H2956" s="6" t="s">
        <v>19</v>
      </c>
      <c r="I2956" s="11" t="n">
        <f aca="false">A2956-G2956</f>
        <v>0</v>
      </c>
      <c r="J2956" s="0" t="b">
        <f aca="false">EXACT(B2956,E2956)</f>
        <v>1</v>
      </c>
    </row>
    <row r="2957" customFormat="false" ht="14.25" hidden="false" customHeight="false" outlineLevel="0" collapsed="false">
      <c r="A2957" s="31" t="n">
        <v>213122635</v>
      </c>
      <c r="B2957" s="15" t="s">
        <v>3003</v>
      </c>
      <c r="C2957" s="15" t="s">
        <v>2529</v>
      </c>
      <c r="D2957" s="6" t="s">
        <v>19</v>
      </c>
      <c r="E2957" s="6" t="s">
        <v>3003</v>
      </c>
      <c r="F2957" s="0" t="n">
        <v>100</v>
      </c>
      <c r="G2957" s="0" t="n">
        <v>213122635</v>
      </c>
      <c r="H2957" s="6" t="s">
        <v>19</v>
      </c>
      <c r="I2957" s="11" t="n">
        <f aca="false">A2957-G2957</f>
        <v>0</v>
      </c>
      <c r="J2957" s="0" t="b">
        <f aca="false">EXACT(B2957,E2957)</f>
        <v>1</v>
      </c>
    </row>
    <row r="2958" customFormat="false" ht="14.25" hidden="false" customHeight="false" outlineLevel="0" collapsed="false">
      <c r="A2958" s="31" t="n">
        <v>213122637</v>
      </c>
      <c r="B2958" s="15" t="s">
        <v>3004</v>
      </c>
      <c r="C2958" s="15" t="s">
        <v>2612</v>
      </c>
      <c r="D2958" s="6" t="s">
        <v>19</v>
      </c>
      <c r="E2958" s="6" t="s">
        <v>3004</v>
      </c>
      <c r="F2958" s="0" t="n">
        <v>100</v>
      </c>
      <c r="G2958" s="0" t="n">
        <v>213122637</v>
      </c>
      <c r="H2958" s="6" t="s">
        <v>19</v>
      </c>
      <c r="I2958" s="11" t="n">
        <f aca="false">A2958-G2958</f>
        <v>0</v>
      </c>
      <c r="J2958" s="0" t="b">
        <f aca="false">EXACT(B2958,E2958)</f>
        <v>1</v>
      </c>
    </row>
    <row r="2959" customFormat="false" ht="14.25" hidden="false" customHeight="false" outlineLevel="0" collapsed="false">
      <c r="A2959" s="31" t="n">
        <v>213122648</v>
      </c>
      <c r="B2959" s="15" t="s">
        <v>3005</v>
      </c>
      <c r="C2959" s="15" t="s">
        <v>2529</v>
      </c>
      <c r="D2959" s="6" t="s">
        <v>19</v>
      </c>
      <c r="E2959" s="6" t="s">
        <v>3005</v>
      </c>
      <c r="F2959" s="0" t="n">
        <v>100</v>
      </c>
      <c r="G2959" s="0" t="n">
        <v>213122648</v>
      </c>
      <c r="H2959" s="6" t="s">
        <v>19</v>
      </c>
      <c r="I2959" s="11" t="n">
        <f aca="false">A2959-G2959</f>
        <v>0</v>
      </c>
      <c r="J2959" s="0" t="b">
        <f aca="false">EXACT(B2959,E2959)</f>
        <v>1</v>
      </c>
    </row>
    <row r="2960" customFormat="false" ht="14.25" hidden="false" customHeight="false" outlineLevel="0" collapsed="false">
      <c r="A2960" s="31" t="n">
        <v>213122665</v>
      </c>
      <c r="B2960" s="15" t="s">
        <v>3006</v>
      </c>
      <c r="C2960" s="15" t="s">
        <v>2629</v>
      </c>
      <c r="D2960" s="6" t="s">
        <v>19</v>
      </c>
      <c r="E2960" s="6" t="s">
        <v>3006</v>
      </c>
      <c r="F2960" s="0" t="n">
        <v>100</v>
      </c>
      <c r="G2960" s="0" t="n">
        <v>213122665</v>
      </c>
      <c r="H2960" s="6" t="s">
        <v>19</v>
      </c>
      <c r="I2960" s="11" t="n">
        <f aca="false">A2960-G2960</f>
        <v>0</v>
      </c>
      <c r="J2960" s="0" t="b">
        <f aca="false">EXACT(B2960,E2960)</f>
        <v>1</v>
      </c>
    </row>
    <row r="2961" customFormat="false" ht="14.25" hidden="false" customHeight="false" outlineLevel="0" collapsed="false">
      <c r="A2961" s="31" t="n">
        <v>213122677</v>
      </c>
      <c r="B2961" s="15" t="s">
        <v>1793</v>
      </c>
      <c r="C2961" s="15" t="s">
        <v>167</v>
      </c>
      <c r="D2961" s="6" t="s">
        <v>19</v>
      </c>
      <c r="E2961" s="6" t="s">
        <v>1793</v>
      </c>
      <c r="F2961" s="0" t="n">
        <v>100</v>
      </c>
      <c r="G2961" s="0" t="n">
        <v>213122677</v>
      </c>
      <c r="H2961" s="6" t="s">
        <v>19</v>
      </c>
      <c r="I2961" s="11" t="n">
        <f aca="false">A2961-G2961</f>
        <v>0</v>
      </c>
      <c r="J2961" s="0" t="b">
        <f aca="false">EXACT(B2961,E2961)</f>
        <v>1</v>
      </c>
    </row>
    <row r="2962" customFormat="false" ht="14.25" hidden="false" customHeight="false" outlineLevel="0" collapsed="false">
      <c r="A2962" s="31" t="n">
        <v>213122678</v>
      </c>
      <c r="B2962" s="15" t="s">
        <v>3007</v>
      </c>
      <c r="C2962" s="15" t="s">
        <v>2621</v>
      </c>
      <c r="D2962" s="6" t="s">
        <v>19</v>
      </c>
      <c r="E2962" s="6" t="s">
        <v>3007</v>
      </c>
      <c r="F2962" s="0" t="n">
        <v>100</v>
      </c>
      <c r="G2962" s="0" t="n">
        <v>213122678</v>
      </c>
      <c r="H2962" s="6" t="s">
        <v>19</v>
      </c>
      <c r="I2962" s="11" t="n">
        <f aca="false">A2962-G2962</f>
        <v>0</v>
      </c>
      <c r="J2962" s="0" t="b">
        <f aca="false">EXACT(B2962,E2962)</f>
        <v>1</v>
      </c>
    </row>
    <row r="2963" customFormat="false" ht="14.25" hidden="false" customHeight="false" outlineLevel="0" collapsed="false">
      <c r="A2963" s="31" t="n">
        <v>213122686</v>
      </c>
      <c r="B2963" s="15" t="s">
        <v>3008</v>
      </c>
      <c r="C2963" s="15" t="s">
        <v>2617</v>
      </c>
      <c r="D2963" s="6" t="s">
        <v>19</v>
      </c>
      <c r="E2963" s="6" t="s">
        <v>3008</v>
      </c>
      <c r="F2963" s="0" t="n">
        <v>100</v>
      </c>
      <c r="G2963" s="0" t="n">
        <v>213122686</v>
      </c>
      <c r="H2963" s="6" t="s">
        <v>19</v>
      </c>
      <c r="I2963" s="11" t="n">
        <f aca="false">A2963-G2963</f>
        <v>0</v>
      </c>
      <c r="J2963" s="0" t="b">
        <f aca="false">EXACT(B2963,E2963)</f>
        <v>1</v>
      </c>
    </row>
    <row r="2964" customFormat="false" ht="14.25" hidden="false" customHeight="false" outlineLevel="0" collapsed="false">
      <c r="A2964" s="31" t="n">
        <v>213122695</v>
      </c>
      <c r="B2964" s="15" t="s">
        <v>3009</v>
      </c>
      <c r="C2964" s="15" t="s">
        <v>2629</v>
      </c>
      <c r="D2964" s="6" t="s">
        <v>19</v>
      </c>
      <c r="E2964" s="6" t="s">
        <v>3009</v>
      </c>
      <c r="F2964" s="0" t="n">
        <v>100</v>
      </c>
      <c r="G2964" s="0" t="n">
        <v>213122695</v>
      </c>
      <c r="H2964" s="6" t="s">
        <v>19</v>
      </c>
      <c r="I2964" s="11" t="n">
        <f aca="false">A2964-G2964</f>
        <v>0</v>
      </c>
      <c r="J2964" s="0" t="b">
        <f aca="false">EXACT(B2964,E2964)</f>
        <v>1</v>
      </c>
    </row>
    <row r="2965" customFormat="false" ht="14.25" hidden="false" customHeight="false" outlineLevel="0" collapsed="false">
      <c r="A2965" s="31" t="n">
        <v>213122697</v>
      </c>
      <c r="B2965" s="15" t="s">
        <v>3010</v>
      </c>
      <c r="C2965" s="15" t="s">
        <v>2621</v>
      </c>
      <c r="D2965" s="6" t="s">
        <v>19</v>
      </c>
      <c r="E2965" s="6" t="s">
        <v>3010</v>
      </c>
      <c r="F2965" s="0" t="n">
        <v>100</v>
      </c>
      <c r="G2965" s="0" t="n">
        <v>213122697</v>
      </c>
      <c r="H2965" s="6" t="s">
        <v>19</v>
      </c>
      <c r="I2965" s="11" t="n">
        <f aca="false">A2965-G2965</f>
        <v>0</v>
      </c>
      <c r="J2965" s="0" t="b">
        <f aca="false">EXACT(B2965,E2965)</f>
        <v>1</v>
      </c>
    </row>
    <row r="2966" customFormat="false" ht="14.25" hidden="false" customHeight="false" outlineLevel="0" collapsed="false">
      <c r="A2966" s="31" t="n">
        <v>213122704</v>
      </c>
      <c r="B2966" s="15" t="s">
        <v>3011</v>
      </c>
      <c r="C2966" s="15" t="s">
        <v>2612</v>
      </c>
      <c r="D2966" s="6" t="s">
        <v>19</v>
      </c>
      <c r="E2966" s="6" t="s">
        <v>3011</v>
      </c>
      <c r="F2966" s="0" t="n">
        <v>100</v>
      </c>
      <c r="G2966" s="0" t="n">
        <v>213122704</v>
      </c>
      <c r="H2966" s="6" t="s">
        <v>19</v>
      </c>
      <c r="I2966" s="11" t="n">
        <f aca="false">A2966-G2966</f>
        <v>0</v>
      </c>
      <c r="J2966" s="0" t="b">
        <f aca="false">EXACT(B2966,E2966)</f>
        <v>1</v>
      </c>
    </row>
    <row r="2967" customFormat="false" ht="14.25" hidden="false" customHeight="false" outlineLevel="0" collapsed="false">
      <c r="A2967" s="31" t="n">
        <v>213122706</v>
      </c>
      <c r="B2967" s="15" t="s">
        <v>3012</v>
      </c>
      <c r="C2967" s="15" t="s">
        <v>205</v>
      </c>
      <c r="D2967" s="6" t="s">
        <v>19</v>
      </c>
      <c r="E2967" s="6" t="s">
        <v>3012</v>
      </c>
      <c r="F2967" s="0" t="n">
        <v>100</v>
      </c>
      <c r="G2967" s="0" t="n">
        <v>213122706</v>
      </c>
      <c r="H2967" s="6" t="s">
        <v>19</v>
      </c>
      <c r="I2967" s="11" t="n">
        <f aca="false">A2967-G2967</f>
        <v>0</v>
      </c>
      <c r="J2967" s="0" t="b">
        <f aca="false">EXACT(B2967,E2967)</f>
        <v>1</v>
      </c>
    </row>
    <row r="2968" customFormat="false" ht="14.25" hidden="false" customHeight="false" outlineLevel="0" collapsed="false">
      <c r="A2968" s="31" t="n">
        <v>213122707</v>
      </c>
      <c r="B2968" s="15" t="s">
        <v>3013</v>
      </c>
      <c r="C2968" s="15" t="s">
        <v>2612</v>
      </c>
      <c r="D2968" s="6" t="s">
        <v>19</v>
      </c>
      <c r="E2968" s="6" t="s">
        <v>3013</v>
      </c>
      <c r="F2968" s="0" t="n">
        <v>100</v>
      </c>
      <c r="G2968" s="0" t="n">
        <v>213122707</v>
      </c>
      <c r="H2968" s="6" t="s">
        <v>19</v>
      </c>
      <c r="I2968" s="11" t="n">
        <f aca="false">A2968-G2968</f>
        <v>0</v>
      </c>
      <c r="J2968" s="0" t="b">
        <f aca="false">EXACT(B2968,E2968)</f>
        <v>1</v>
      </c>
    </row>
    <row r="2969" customFormat="false" ht="14.25" hidden="false" customHeight="false" outlineLevel="0" collapsed="false">
      <c r="A2969" s="31" t="n">
        <v>213122728</v>
      </c>
      <c r="B2969" s="15" t="s">
        <v>3014</v>
      </c>
      <c r="C2969" s="15" t="s">
        <v>1617</v>
      </c>
      <c r="D2969" s="6" t="s">
        <v>19</v>
      </c>
      <c r="E2969" s="6" t="s">
        <v>3014</v>
      </c>
      <c r="F2969" s="0" t="n">
        <v>100</v>
      </c>
      <c r="G2969" s="0" t="n">
        <v>213122728</v>
      </c>
      <c r="H2969" s="6" t="s">
        <v>19</v>
      </c>
      <c r="I2969" s="11" t="n">
        <f aca="false">A2969-G2969</f>
        <v>0</v>
      </c>
      <c r="J2969" s="0" t="b">
        <f aca="false">EXACT(B2969,E2969)</f>
        <v>1</v>
      </c>
    </row>
    <row r="2970" customFormat="false" ht="14.25" hidden="false" customHeight="false" outlineLevel="0" collapsed="false">
      <c r="A2970" s="31" t="n">
        <v>213122737</v>
      </c>
      <c r="B2970" s="15" t="s">
        <v>3015</v>
      </c>
      <c r="C2970" s="15" t="s">
        <v>1617</v>
      </c>
      <c r="D2970" s="6" t="s">
        <v>19</v>
      </c>
      <c r="E2970" s="6" t="s">
        <v>3015</v>
      </c>
      <c r="F2970" s="0" t="n">
        <v>100</v>
      </c>
      <c r="G2970" s="0" t="n">
        <v>213122737</v>
      </c>
      <c r="H2970" s="6" t="s">
        <v>19</v>
      </c>
      <c r="I2970" s="11" t="n">
        <f aca="false">A2970-G2970</f>
        <v>0</v>
      </c>
      <c r="J2970" s="0" t="b">
        <f aca="false">EXACT(B2970,E2970)</f>
        <v>1</v>
      </c>
    </row>
    <row r="2971" customFormat="false" ht="14.25" hidden="false" customHeight="false" outlineLevel="0" collapsed="false">
      <c r="A2971" s="31" t="n">
        <v>213122738</v>
      </c>
      <c r="B2971" s="15" t="s">
        <v>3016</v>
      </c>
      <c r="C2971" s="15" t="s">
        <v>2529</v>
      </c>
      <c r="D2971" s="6" t="s">
        <v>19</v>
      </c>
      <c r="E2971" s="6" t="s">
        <v>3016</v>
      </c>
      <c r="F2971" s="0" t="n">
        <v>100</v>
      </c>
      <c r="G2971" s="0" t="n">
        <v>213122738</v>
      </c>
      <c r="H2971" s="6" t="s">
        <v>19</v>
      </c>
      <c r="I2971" s="11" t="n">
        <f aca="false">A2971-G2971</f>
        <v>0</v>
      </c>
      <c r="J2971" s="0" t="b">
        <f aca="false">EXACT(B2971,E2971)</f>
        <v>1</v>
      </c>
    </row>
    <row r="2972" customFormat="false" ht="14.25" hidden="false" customHeight="false" outlineLevel="0" collapsed="false">
      <c r="A2972" s="31" t="n">
        <v>213122742</v>
      </c>
      <c r="B2972" s="15" t="s">
        <v>3017</v>
      </c>
      <c r="C2972" s="15" t="s">
        <v>2551</v>
      </c>
      <c r="D2972" s="6" t="s">
        <v>19</v>
      </c>
      <c r="E2972" s="6" t="s">
        <v>3017</v>
      </c>
      <c r="F2972" s="0" t="n">
        <v>100</v>
      </c>
      <c r="G2972" s="0" t="n">
        <v>213122742</v>
      </c>
      <c r="H2972" s="6" t="s">
        <v>19</v>
      </c>
      <c r="I2972" s="11" t="n">
        <f aca="false">A2972-G2972</f>
        <v>0</v>
      </c>
      <c r="J2972" s="0" t="b">
        <f aca="false">EXACT(B2972,E2972)</f>
        <v>1</v>
      </c>
    </row>
    <row r="2973" customFormat="false" ht="14.25" hidden="false" customHeight="false" outlineLevel="0" collapsed="false">
      <c r="A2973" s="31" t="n">
        <v>213122744</v>
      </c>
      <c r="B2973" s="15" t="s">
        <v>3018</v>
      </c>
      <c r="C2973" s="15" t="s">
        <v>2551</v>
      </c>
      <c r="D2973" s="6" t="s">
        <v>19</v>
      </c>
      <c r="E2973" s="6" t="s">
        <v>3018</v>
      </c>
      <c r="F2973" s="0" t="n">
        <v>100</v>
      </c>
      <c r="G2973" s="0" t="n">
        <v>213122744</v>
      </c>
      <c r="H2973" s="6" t="s">
        <v>19</v>
      </c>
      <c r="I2973" s="11" t="n">
        <f aca="false">A2973-G2973</f>
        <v>0</v>
      </c>
      <c r="J2973" s="0" t="b">
        <f aca="false">EXACT(B2973,E2973)</f>
        <v>1</v>
      </c>
    </row>
    <row r="2974" customFormat="false" ht="14.25" hidden="false" customHeight="false" outlineLevel="0" collapsed="false">
      <c r="A2974" s="31" t="n">
        <v>213122750</v>
      </c>
      <c r="B2974" s="15" t="s">
        <v>3019</v>
      </c>
      <c r="C2974" s="15" t="s">
        <v>2617</v>
      </c>
      <c r="D2974" s="6" t="s">
        <v>19</v>
      </c>
      <c r="E2974" s="6" t="s">
        <v>3019</v>
      </c>
      <c r="F2974" s="0" t="n">
        <v>100</v>
      </c>
      <c r="G2974" s="0" t="n">
        <v>213122750</v>
      </c>
      <c r="H2974" s="6" t="s">
        <v>19</v>
      </c>
      <c r="I2974" s="11" t="n">
        <f aca="false">A2974-G2974</f>
        <v>0</v>
      </c>
      <c r="J2974" s="0" t="b">
        <f aca="false">EXACT(B2974,E2974)</f>
        <v>1</v>
      </c>
    </row>
    <row r="2975" customFormat="false" ht="14.25" hidden="false" customHeight="false" outlineLevel="0" collapsed="false">
      <c r="A2975" s="31" t="n">
        <v>213122753</v>
      </c>
      <c r="B2975" s="15" t="s">
        <v>3020</v>
      </c>
      <c r="C2975" s="15" t="s">
        <v>2617</v>
      </c>
      <c r="D2975" s="6" t="s">
        <v>19</v>
      </c>
      <c r="E2975" s="6" t="s">
        <v>3020</v>
      </c>
      <c r="F2975" s="0" t="n">
        <v>100</v>
      </c>
      <c r="G2975" s="0" t="n">
        <v>213122753</v>
      </c>
      <c r="H2975" s="6" t="s">
        <v>19</v>
      </c>
      <c r="I2975" s="11" t="n">
        <f aca="false">A2975-G2975</f>
        <v>0</v>
      </c>
      <c r="J2975" s="0" t="b">
        <f aca="false">EXACT(B2975,E2975)</f>
        <v>1</v>
      </c>
    </row>
    <row r="2976" customFormat="false" ht="14.25" hidden="false" customHeight="false" outlineLevel="0" collapsed="false">
      <c r="A2976" s="31" t="n">
        <v>213122754</v>
      </c>
      <c r="B2976" s="15" t="s">
        <v>3021</v>
      </c>
      <c r="C2976" s="15" t="s">
        <v>2621</v>
      </c>
      <c r="D2976" s="6" t="s">
        <v>19</v>
      </c>
      <c r="E2976" s="6" t="s">
        <v>3021</v>
      </c>
      <c r="F2976" s="0" t="n">
        <v>100</v>
      </c>
      <c r="G2976" s="0" t="n">
        <v>213122754</v>
      </c>
      <c r="H2976" s="6" t="s">
        <v>19</v>
      </c>
      <c r="I2976" s="11" t="n">
        <f aca="false">A2976-G2976</f>
        <v>0</v>
      </c>
      <c r="J2976" s="0" t="b">
        <f aca="false">EXACT(B2976,E2976)</f>
        <v>1</v>
      </c>
    </row>
    <row r="2977" customFormat="false" ht="14.25" hidden="false" customHeight="false" outlineLevel="0" collapsed="false">
      <c r="A2977" s="31" t="n">
        <v>213122760</v>
      </c>
      <c r="B2977" s="15" t="s">
        <v>3022</v>
      </c>
      <c r="C2977" s="15" t="s">
        <v>2617</v>
      </c>
      <c r="D2977" s="6" t="s">
        <v>19</v>
      </c>
      <c r="E2977" s="6" t="s">
        <v>3022</v>
      </c>
      <c r="F2977" s="0" t="n">
        <v>100</v>
      </c>
      <c r="G2977" s="0" t="n">
        <v>213122760</v>
      </c>
      <c r="H2977" s="6" t="s">
        <v>19</v>
      </c>
      <c r="I2977" s="11" t="n">
        <f aca="false">A2977-G2977</f>
        <v>0</v>
      </c>
      <c r="J2977" s="0" t="b">
        <f aca="false">EXACT(B2977,E2977)</f>
        <v>1</v>
      </c>
    </row>
    <row r="2978" customFormat="false" ht="14.25" hidden="false" customHeight="false" outlineLevel="0" collapsed="false">
      <c r="A2978" s="31" t="n">
        <v>213122761</v>
      </c>
      <c r="B2978" s="15" t="s">
        <v>3023</v>
      </c>
      <c r="C2978" s="15" t="s">
        <v>2531</v>
      </c>
      <c r="D2978" s="6" t="s">
        <v>19</v>
      </c>
      <c r="E2978" s="6" t="s">
        <v>3023</v>
      </c>
      <c r="F2978" s="0" t="n">
        <v>100</v>
      </c>
      <c r="G2978" s="0" t="n">
        <v>213122761</v>
      </c>
      <c r="H2978" s="6" t="s">
        <v>19</v>
      </c>
      <c r="I2978" s="11" t="n">
        <f aca="false">A2978-G2978</f>
        <v>0</v>
      </c>
      <c r="J2978" s="0" t="b">
        <f aca="false">EXACT(B2978,E2978)</f>
        <v>1</v>
      </c>
    </row>
    <row r="2979" customFormat="false" ht="14.25" hidden="false" customHeight="false" outlineLevel="0" collapsed="false">
      <c r="A2979" s="31" t="n">
        <v>213122771</v>
      </c>
      <c r="B2979" s="15" t="s">
        <v>3024</v>
      </c>
      <c r="C2979" s="15" t="s">
        <v>2673</v>
      </c>
      <c r="D2979" s="6" t="s">
        <v>19</v>
      </c>
      <c r="E2979" s="6" t="s">
        <v>3024</v>
      </c>
      <c r="F2979" s="0" t="n">
        <v>100</v>
      </c>
      <c r="G2979" s="0" t="n">
        <v>213122771</v>
      </c>
      <c r="H2979" s="6" t="s">
        <v>19</v>
      </c>
      <c r="I2979" s="11" t="n">
        <f aca="false">A2979-G2979</f>
        <v>0</v>
      </c>
      <c r="J2979" s="0" t="b">
        <f aca="false">EXACT(B2979,E2979)</f>
        <v>1</v>
      </c>
    </row>
    <row r="2980" customFormat="false" ht="14.25" hidden="false" customHeight="false" outlineLevel="0" collapsed="false">
      <c r="A2980" s="31" t="n">
        <v>213122774</v>
      </c>
      <c r="B2980" s="15" t="s">
        <v>3025</v>
      </c>
      <c r="C2980" s="15" t="s">
        <v>288</v>
      </c>
      <c r="D2980" s="6" t="s">
        <v>19</v>
      </c>
      <c r="E2980" s="6" t="s">
        <v>3025</v>
      </c>
      <c r="F2980" s="0" t="n">
        <v>100</v>
      </c>
      <c r="G2980" s="0" t="n">
        <v>213122774</v>
      </c>
      <c r="H2980" s="6" t="s">
        <v>19</v>
      </c>
      <c r="I2980" s="11" t="n">
        <f aca="false">A2980-G2980</f>
        <v>0</v>
      </c>
      <c r="J2980" s="0" t="b">
        <f aca="false">EXACT(B2980,E2980)</f>
        <v>1</v>
      </c>
    </row>
    <row r="2981" customFormat="false" ht="14.25" hidden="false" customHeight="false" outlineLevel="0" collapsed="false">
      <c r="A2981" s="31" t="n">
        <v>213122775</v>
      </c>
      <c r="B2981" s="15" t="s">
        <v>3026</v>
      </c>
      <c r="C2981" s="15" t="s">
        <v>2535</v>
      </c>
      <c r="D2981" s="6" t="s">
        <v>19</v>
      </c>
      <c r="E2981" s="6" t="s">
        <v>3026</v>
      </c>
      <c r="F2981" s="0" t="n">
        <v>100</v>
      </c>
      <c r="G2981" s="0" t="n">
        <v>213122775</v>
      </c>
      <c r="H2981" s="6" t="s">
        <v>19</v>
      </c>
      <c r="I2981" s="11" t="n">
        <f aca="false">A2981-G2981</f>
        <v>0</v>
      </c>
      <c r="J2981" s="0" t="b">
        <f aca="false">EXACT(B2981,E2981)</f>
        <v>1</v>
      </c>
    </row>
    <row r="2982" customFormat="false" ht="14.25" hidden="false" customHeight="false" outlineLevel="0" collapsed="false">
      <c r="A2982" s="31" t="n">
        <v>213122780</v>
      </c>
      <c r="B2982" s="15" t="s">
        <v>3027</v>
      </c>
      <c r="C2982" s="15" t="s">
        <v>2535</v>
      </c>
      <c r="D2982" s="6" t="s">
        <v>19</v>
      </c>
      <c r="E2982" s="6" t="s">
        <v>3027</v>
      </c>
      <c r="F2982" s="0" t="n">
        <v>100</v>
      </c>
      <c r="G2982" s="0" t="n">
        <v>213122780</v>
      </c>
      <c r="H2982" s="6" t="s">
        <v>19</v>
      </c>
      <c r="I2982" s="11" t="n">
        <f aca="false">A2982-G2982</f>
        <v>0</v>
      </c>
      <c r="J2982" s="0" t="b">
        <f aca="false">EXACT(B2982,E2982)</f>
        <v>1</v>
      </c>
    </row>
    <row r="2983" customFormat="false" ht="14.25" hidden="false" customHeight="false" outlineLevel="0" collapsed="false">
      <c r="A2983" s="31" t="n">
        <v>213122784</v>
      </c>
      <c r="B2983" s="15" t="s">
        <v>3028</v>
      </c>
      <c r="C2983" s="15" t="s">
        <v>2612</v>
      </c>
      <c r="D2983" s="6" t="s">
        <v>19</v>
      </c>
      <c r="E2983" s="6" t="s">
        <v>3028</v>
      </c>
      <c r="F2983" s="0" t="n">
        <v>100</v>
      </c>
      <c r="G2983" s="0" t="n">
        <v>213122784</v>
      </c>
      <c r="H2983" s="6" t="s">
        <v>19</v>
      </c>
      <c r="I2983" s="11" t="n">
        <f aca="false">A2983-G2983</f>
        <v>0</v>
      </c>
      <c r="J2983" s="0" t="b">
        <f aca="false">EXACT(B2983,E2983)</f>
        <v>1</v>
      </c>
    </row>
    <row r="2984" customFormat="false" ht="14.25" hidden="false" customHeight="false" outlineLevel="0" collapsed="false">
      <c r="A2984" s="31" t="n">
        <v>213122786</v>
      </c>
      <c r="B2984" s="15" t="s">
        <v>3029</v>
      </c>
      <c r="C2984" s="15" t="s">
        <v>21</v>
      </c>
      <c r="D2984" s="6" t="s">
        <v>19</v>
      </c>
      <c r="E2984" s="6" t="s">
        <v>3029</v>
      </c>
      <c r="F2984" s="0" t="n">
        <v>100</v>
      </c>
      <c r="G2984" s="0" t="n">
        <v>213122786</v>
      </c>
      <c r="H2984" s="6" t="s">
        <v>19</v>
      </c>
      <c r="I2984" s="11" t="n">
        <f aca="false">A2984-G2984</f>
        <v>0</v>
      </c>
      <c r="J2984" s="0" t="b">
        <f aca="false">EXACT(B2984,E2984)</f>
        <v>1</v>
      </c>
    </row>
    <row r="2985" customFormat="false" ht="14.25" hidden="false" customHeight="false" outlineLevel="0" collapsed="false">
      <c r="A2985" s="31" t="n">
        <v>213122787</v>
      </c>
      <c r="B2985" s="15" t="s">
        <v>3030</v>
      </c>
      <c r="C2985" s="15" t="s">
        <v>2695</v>
      </c>
      <c r="D2985" s="6" t="s">
        <v>19</v>
      </c>
      <c r="E2985" s="6" t="s">
        <v>3030</v>
      </c>
      <c r="F2985" s="0" t="n">
        <v>100</v>
      </c>
      <c r="G2985" s="0" t="n">
        <v>213122787</v>
      </c>
      <c r="H2985" s="6" t="s">
        <v>19</v>
      </c>
      <c r="I2985" s="11" t="n">
        <f aca="false">A2985-G2985</f>
        <v>0</v>
      </c>
      <c r="J2985" s="0" t="b">
        <f aca="false">EXACT(B2985,E2985)</f>
        <v>1</v>
      </c>
    </row>
    <row r="2986" customFormat="false" ht="14.25" hidden="false" customHeight="false" outlineLevel="0" collapsed="false">
      <c r="A2986" s="31" t="n">
        <v>213122788</v>
      </c>
      <c r="B2986" s="15" t="s">
        <v>3031</v>
      </c>
      <c r="C2986" s="15" t="s">
        <v>2621</v>
      </c>
      <c r="D2986" s="6" t="s">
        <v>19</v>
      </c>
      <c r="E2986" s="6" t="s">
        <v>3031</v>
      </c>
      <c r="F2986" s="0" t="n">
        <v>100</v>
      </c>
      <c r="G2986" s="0" t="n">
        <v>213122788</v>
      </c>
      <c r="H2986" s="6" t="s">
        <v>19</v>
      </c>
      <c r="I2986" s="11" t="n">
        <f aca="false">A2986-G2986</f>
        <v>0</v>
      </c>
      <c r="J2986" s="0" t="b">
        <f aca="false">EXACT(B2986,E2986)</f>
        <v>1</v>
      </c>
    </row>
    <row r="2987" customFormat="false" ht="14.25" hidden="false" customHeight="false" outlineLevel="0" collapsed="false">
      <c r="A2987" s="31" t="n">
        <v>213122790</v>
      </c>
      <c r="B2987" s="15" t="s">
        <v>3032</v>
      </c>
      <c r="C2987" s="15" t="s">
        <v>1817</v>
      </c>
      <c r="D2987" s="6" t="s">
        <v>19</v>
      </c>
      <c r="E2987" s="6" t="s">
        <v>3032</v>
      </c>
      <c r="F2987" s="0" t="n">
        <v>100</v>
      </c>
      <c r="G2987" s="0" t="n">
        <v>213122790</v>
      </c>
      <c r="H2987" s="6" t="s">
        <v>19</v>
      </c>
      <c r="I2987" s="11" t="n">
        <f aca="false">A2987-G2987</f>
        <v>0</v>
      </c>
      <c r="J2987" s="0" t="b">
        <f aca="false">EXACT(B2987,E2987)</f>
        <v>1</v>
      </c>
    </row>
    <row r="2988" customFormat="false" ht="14.25" hidden="false" customHeight="false" outlineLevel="0" collapsed="false">
      <c r="A2988" s="31" t="n">
        <v>213122791</v>
      </c>
      <c r="B2988" s="15" t="s">
        <v>3033</v>
      </c>
      <c r="C2988" s="15" t="s">
        <v>34</v>
      </c>
      <c r="D2988" s="6" t="s">
        <v>19</v>
      </c>
      <c r="E2988" s="6" t="s">
        <v>3033</v>
      </c>
      <c r="F2988" s="0" t="n">
        <v>100</v>
      </c>
      <c r="G2988" s="0" t="n">
        <v>213122791</v>
      </c>
      <c r="H2988" s="6" t="s">
        <v>19</v>
      </c>
      <c r="I2988" s="11" t="n">
        <f aca="false">A2988-G2988</f>
        <v>0</v>
      </c>
      <c r="J2988" s="0" t="b">
        <f aca="false">EXACT(B2988,E2988)</f>
        <v>1</v>
      </c>
    </row>
    <row r="2989" customFormat="false" ht="14.25" hidden="false" customHeight="false" outlineLevel="0" collapsed="false">
      <c r="A2989" s="31" t="n">
        <v>213122792</v>
      </c>
      <c r="B2989" s="15" t="s">
        <v>3034</v>
      </c>
      <c r="C2989" s="15" t="s">
        <v>2621</v>
      </c>
      <c r="D2989" s="6" t="s">
        <v>19</v>
      </c>
      <c r="E2989" s="6" t="s">
        <v>3034</v>
      </c>
      <c r="F2989" s="0" t="n">
        <v>100</v>
      </c>
      <c r="G2989" s="0" t="n">
        <v>213122792</v>
      </c>
      <c r="H2989" s="6" t="s">
        <v>19</v>
      </c>
      <c r="I2989" s="11" t="n">
        <f aca="false">A2989-G2989</f>
        <v>0</v>
      </c>
      <c r="J2989" s="0" t="b">
        <f aca="false">EXACT(B2989,E2989)</f>
        <v>1</v>
      </c>
    </row>
    <row r="2990" customFormat="false" ht="14.25" hidden="false" customHeight="false" outlineLevel="0" collapsed="false">
      <c r="A2990" s="31" t="n">
        <v>213122798</v>
      </c>
      <c r="B2990" s="15" t="s">
        <v>3035</v>
      </c>
      <c r="C2990" s="15" t="s">
        <v>1617</v>
      </c>
      <c r="D2990" s="6" t="s">
        <v>19</v>
      </c>
      <c r="E2990" s="6" t="s">
        <v>3035</v>
      </c>
      <c r="F2990" s="0" t="n">
        <v>100</v>
      </c>
      <c r="G2990" s="0" t="n">
        <v>213122798</v>
      </c>
      <c r="H2990" s="6" t="s">
        <v>19</v>
      </c>
      <c r="I2990" s="11" t="n">
        <f aca="false">A2990-G2990</f>
        <v>0</v>
      </c>
      <c r="J2990" s="0" t="b">
        <f aca="false">EXACT(B2990,E2990)</f>
        <v>1</v>
      </c>
    </row>
    <row r="2991" customFormat="false" ht="14.25" hidden="false" customHeight="false" outlineLevel="0" collapsed="false">
      <c r="A2991" s="31" t="n">
        <v>213122801</v>
      </c>
      <c r="B2991" s="15" t="s">
        <v>3036</v>
      </c>
      <c r="C2991" s="15" t="s">
        <v>1617</v>
      </c>
      <c r="D2991" s="6" t="s">
        <v>19</v>
      </c>
      <c r="E2991" s="6" t="s">
        <v>3036</v>
      </c>
      <c r="F2991" s="0" t="n">
        <v>100</v>
      </c>
      <c r="G2991" s="0" t="n">
        <v>213122801</v>
      </c>
      <c r="H2991" s="6" t="s">
        <v>19</v>
      </c>
      <c r="I2991" s="11" t="n">
        <f aca="false">A2991-G2991</f>
        <v>0</v>
      </c>
      <c r="J2991" s="0" t="b">
        <f aca="false">EXACT(B2991,E2991)</f>
        <v>1</v>
      </c>
    </row>
    <row r="2992" customFormat="false" ht="14.25" hidden="false" customHeight="false" outlineLevel="0" collapsed="false">
      <c r="A2992" s="31" t="n">
        <v>213122802</v>
      </c>
      <c r="B2992" s="15" t="s">
        <v>3037</v>
      </c>
      <c r="C2992" s="15" t="s">
        <v>1817</v>
      </c>
      <c r="D2992" s="6" t="s">
        <v>19</v>
      </c>
      <c r="E2992" s="6" t="s">
        <v>3037</v>
      </c>
      <c r="F2992" s="0" t="n">
        <v>100</v>
      </c>
      <c r="G2992" s="0" t="n">
        <v>213122802</v>
      </c>
      <c r="H2992" s="6" t="s">
        <v>19</v>
      </c>
      <c r="I2992" s="11" t="n">
        <f aca="false">A2992-G2992</f>
        <v>0</v>
      </c>
      <c r="J2992" s="0" t="b">
        <f aca="false">EXACT(B2992,E2992)</f>
        <v>1</v>
      </c>
    </row>
    <row r="2993" customFormat="false" ht="14.25" hidden="false" customHeight="false" outlineLevel="0" collapsed="false">
      <c r="A2993" s="31" t="n">
        <v>213122803</v>
      </c>
      <c r="B2993" s="15" t="s">
        <v>3038</v>
      </c>
      <c r="C2993" s="15" t="s">
        <v>205</v>
      </c>
      <c r="D2993" s="6" t="s">
        <v>19</v>
      </c>
      <c r="E2993" s="6" t="s">
        <v>3038</v>
      </c>
      <c r="F2993" s="0" t="n">
        <v>100</v>
      </c>
      <c r="G2993" s="0" t="n">
        <v>213122803</v>
      </c>
      <c r="H2993" s="6" t="s">
        <v>19</v>
      </c>
      <c r="I2993" s="11" t="n">
        <f aca="false">A2993-G2993</f>
        <v>0</v>
      </c>
      <c r="J2993" s="0" t="b">
        <f aca="false">EXACT(B2993,E2993)</f>
        <v>1</v>
      </c>
    </row>
    <row r="2994" customFormat="false" ht="14.25" hidden="false" customHeight="false" outlineLevel="0" collapsed="false">
      <c r="A2994" s="31" t="n">
        <v>213122815</v>
      </c>
      <c r="B2994" s="15" t="s">
        <v>3039</v>
      </c>
      <c r="C2994" s="15" t="s">
        <v>2543</v>
      </c>
      <c r="D2994" s="6" t="s">
        <v>19</v>
      </c>
      <c r="E2994" s="6" t="s">
        <v>3039</v>
      </c>
      <c r="F2994" s="0" t="n">
        <v>100</v>
      </c>
      <c r="G2994" s="0" t="n">
        <v>213122815</v>
      </c>
      <c r="H2994" s="6" t="s">
        <v>19</v>
      </c>
      <c r="I2994" s="11" t="n">
        <f aca="false">A2994-G2994</f>
        <v>0</v>
      </c>
      <c r="J2994" s="0" t="b">
        <f aca="false">EXACT(B2994,E2994)</f>
        <v>1</v>
      </c>
    </row>
    <row r="2995" customFormat="false" ht="14.25" hidden="false" customHeight="false" outlineLevel="0" collapsed="false">
      <c r="A2995" s="31" t="n">
        <v>213122825</v>
      </c>
      <c r="B2995" s="15" t="s">
        <v>3040</v>
      </c>
      <c r="C2995" s="15" t="s">
        <v>2529</v>
      </c>
      <c r="D2995" s="6" t="s">
        <v>19</v>
      </c>
      <c r="E2995" s="6" t="s">
        <v>3040</v>
      </c>
      <c r="F2995" s="0" t="n">
        <v>100</v>
      </c>
      <c r="G2995" s="0" t="n">
        <v>213122825</v>
      </c>
      <c r="H2995" s="6" t="s">
        <v>19</v>
      </c>
      <c r="I2995" s="11" t="n">
        <f aca="false">A2995-G2995</f>
        <v>0</v>
      </c>
      <c r="J2995" s="0" t="b">
        <f aca="false">EXACT(B2995,E2995)</f>
        <v>1</v>
      </c>
    </row>
    <row r="2996" customFormat="false" ht="14.25" hidden="false" customHeight="false" outlineLevel="0" collapsed="false">
      <c r="A2996" s="31" t="n">
        <v>213122829</v>
      </c>
      <c r="B2996" s="15" t="s">
        <v>3041</v>
      </c>
      <c r="C2996" s="15" t="s">
        <v>2529</v>
      </c>
      <c r="D2996" s="6" t="s">
        <v>19</v>
      </c>
      <c r="E2996" s="6" t="s">
        <v>3041</v>
      </c>
      <c r="F2996" s="0" t="n">
        <v>100</v>
      </c>
      <c r="G2996" s="0" t="n">
        <v>213122829</v>
      </c>
      <c r="H2996" s="6" t="s">
        <v>19</v>
      </c>
      <c r="I2996" s="11" t="n">
        <f aca="false">A2996-G2996</f>
        <v>0</v>
      </c>
      <c r="J2996" s="0" t="b">
        <f aca="false">EXACT(B2996,E2996)</f>
        <v>1</v>
      </c>
    </row>
    <row r="2997" customFormat="false" ht="14.25" hidden="false" customHeight="false" outlineLevel="0" collapsed="false">
      <c r="A2997" s="31" t="n">
        <v>213122832</v>
      </c>
      <c r="B2997" s="15" t="s">
        <v>698</v>
      </c>
      <c r="C2997" s="15" t="s">
        <v>2531</v>
      </c>
      <c r="D2997" s="6" t="s">
        <v>19</v>
      </c>
      <c r="E2997" s="6" t="s">
        <v>698</v>
      </c>
      <c r="F2997" s="0" t="n">
        <v>100</v>
      </c>
      <c r="G2997" s="0" t="n">
        <v>213122832</v>
      </c>
      <c r="H2997" s="6" t="s">
        <v>19</v>
      </c>
      <c r="I2997" s="11" t="n">
        <f aca="false">A2997-G2997</f>
        <v>0</v>
      </c>
      <c r="J2997" s="0" t="b">
        <f aca="false">EXACT(B2997,E2997)</f>
        <v>1</v>
      </c>
    </row>
    <row r="2998" customFormat="false" ht="14.25" hidden="false" customHeight="false" outlineLevel="0" collapsed="false">
      <c r="A2998" s="31" t="n">
        <v>213122834</v>
      </c>
      <c r="B2998" s="15" t="s">
        <v>3042</v>
      </c>
      <c r="C2998" s="15" t="s">
        <v>2615</v>
      </c>
      <c r="D2998" s="6" t="s">
        <v>19</v>
      </c>
      <c r="E2998" s="6" t="s">
        <v>3042</v>
      </c>
      <c r="F2998" s="0" t="n">
        <v>100</v>
      </c>
      <c r="G2998" s="0" t="n">
        <v>213122834</v>
      </c>
      <c r="H2998" s="6" t="s">
        <v>19</v>
      </c>
      <c r="I2998" s="11" t="n">
        <f aca="false">A2998-G2998</f>
        <v>0</v>
      </c>
      <c r="J2998" s="0" t="b">
        <f aca="false">EXACT(B2998,E2998)</f>
        <v>1</v>
      </c>
    </row>
    <row r="2999" customFormat="false" ht="14.25" hidden="false" customHeight="false" outlineLevel="0" collapsed="false">
      <c r="A2999" s="31" t="n">
        <v>213122847</v>
      </c>
      <c r="B2999" s="15" t="s">
        <v>3043</v>
      </c>
      <c r="C2999" s="15" t="s">
        <v>2527</v>
      </c>
      <c r="D2999" s="6" t="s">
        <v>19</v>
      </c>
      <c r="E2999" s="6" t="s">
        <v>3043</v>
      </c>
      <c r="F2999" s="0" t="n">
        <v>100</v>
      </c>
      <c r="G2999" s="0" t="n">
        <v>213122847</v>
      </c>
      <c r="H2999" s="6" t="s">
        <v>19</v>
      </c>
      <c r="I2999" s="11" t="n">
        <f aca="false">A2999-G2999</f>
        <v>0</v>
      </c>
      <c r="J2999" s="0" t="b">
        <f aca="false">EXACT(B2999,E2999)</f>
        <v>1</v>
      </c>
    </row>
    <row r="3000" customFormat="false" ht="14.25" hidden="false" customHeight="false" outlineLevel="0" collapsed="false">
      <c r="A3000" s="31" t="n">
        <v>213122852</v>
      </c>
      <c r="B3000" s="15" t="s">
        <v>3044</v>
      </c>
      <c r="C3000" s="15" t="s">
        <v>2617</v>
      </c>
      <c r="D3000" s="6" t="s">
        <v>19</v>
      </c>
      <c r="E3000" s="6" t="s">
        <v>3044</v>
      </c>
      <c r="F3000" s="0" t="n">
        <v>100</v>
      </c>
      <c r="G3000" s="0" t="n">
        <v>213122852</v>
      </c>
      <c r="H3000" s="6" t="s">
        <v>19</v>
      </c>
      <c r="I3000" s="11" t="n">
        <f aca="false">A3000-G3000</f>
        <v>0</v>
      </c>
      <c r="J3000" s="0" t="b">
        <f aca="false">EXACT(B3000,E3000)</f>
        <v>1</v>
      </c>
    </row>
    <row r="3001" customFormat="false" ht="14.25" hidden="false" customHeight="false" outlineLevel="0" collapsed="false">
      <c r="A3001" s="31" t="n">
        <v>213122858</v>
      </c>
      <c r="B3001" s="15" t="s">
        <v>3045</v>
      </c>
      <c r="C3001" s="15" t="s">
        <v>2621</v>
      </c>
      <c r="D3001" s="6" t="s">
        <v>19</v>
      </c>
      <c r="E3001" s="6" t="s">
        <v>3045</v>
      </c>
      <c r="F3001" s="0" t="n">
        <v>100</v>
      </c>
      <c r="G3001" s="0" t="n">
        <v>213122858</v>
      </c>
      <c r="H3001" s="6" t="s">
        <v>19</v>
      </c>
      <c r="I3001" s="11" t="n">
        <f aca="false">A3001-G3001</f>
        <v>0</v>
      </c>
      <c r="J3001" s="0" t="b">
        <f aca="false">EXACT(B3001,E3001)</f>
        <v>1</v>
      </c>
    </row>
    <row r="3002" customFormat="false" ht="14.25" hidden="false" customHeight="false" outlineLevel="0" collapsed="false">
      <c r="A3002" s="31" t="n">
        <v>213122873</v>
      </c>
      <c r="B3002" s="15" t="s">
        <v>3046</v>
      </c>
      <c r="C3002" s="15" t="s">
        <v>2621</v>
      </c>
      <c r="D3002" s="6" t="s">
        <v>19</v>
      </c>
      <c r="E3002" s="6" t="s">
        <v>3046</v>
      </c>
      <c r="F3002" s="0" t="n">
        <v>100</v>
      </c>
      <c r="G3002" s="0" t="n">
        <v>213122873</v>
      </c>
      <c r="H3002" s="6" t="s">
        <v>19</v>
      </c>
      <c r="I3002" s="11" t="n">
        <f aca="false">A3002-G3002</f>
        <v>0</v>
      </c>
      <c r="J3002" s="0" t="b">
        <f aca="false">EXACT(B3002,E3002)</f>
        <v>1</v>
      </c>
    </row>
    <row r="3003" customFormat="false" ht="14.25" hidden="false" customHeight="false" outlineLevel="0" collapsed="false">
      <c r="A3003" s="31" t="n">
        <v>213122897</v>
      </c>
      <c r="B3003" s="15" t="s">
        <v>3047</v>
      </c>
      <c r="C3003" s="15" t="s">
        <v>2531</v>
      </c>
      <c r="D3003" s="6" t="s">
        <v>19</v>
      </c>
      <c r="E3003" s="6" t="s">
        <v>3047</v>
      </c>
      <c r="F3003" s="0" t="n">
        <v>100</v>
      </c>
      <c r="G3003" s="0" t="n">
        <v>213122897</v>
      </c>
      <c r="H3003" s="6" t="s">
        <v>19</v>
      </c>
      <c r="I3003" s="11" t="n">
        <f aca="false">A3003-G3003</f>
        <v>0</v>
      </c>
      <c r="J3003" s="0" t="b">
        <f aca="false">EXACT(B3003,E3003)</f>
        <v>1</v>
      </c>
    </row>
    <row r="3004" customFormat="false" ht="14.25" hidden="false" customHeight="false" outlineLevel="0" collapsed="false">
      <c r="A3004" s="31" t="n">
        <v>213122906</v>
      </c>
      <c r="B3004" s="15" t="s">
        <v>3048</v>
      </c>
      <c r="C3004" s="15" t="s">
        <v>2621</v>
      </c>
      <c r="D3004" s="6" t="s">
        <v>19</v>
      </c>
      <c r="E3004" s="6" t="s">
        <v>3048</v>
      </c>
      <c r="F3004" s="0" t="n">
        <v>100</v>
      </c>
      <c r="G3004" s="0" t="n">
        <v>213122906</v>
      </c>
      <c r="H3004" s="6" t="s">
        <v>19</v>
      </c>
      <c r="I3004" s="11" t="n">
        <f aca="false">A3004-G3004</f>
        <v>0</v>
      </c>
      <c r="J3004" s="0" t="b">
        <f aca="false">EXACT(B3004,E3004)</f>
        <v>1</v>
      </c>
    </row>
    <row r="3005" customFormat="false" ht="14.25" hidden="false" customHeight="false" outlineLevel="0" collapsed="false">
      <c r="A3005" s="31" t="n">
        <v>213122913</v>
      </c>
      <c r="B3005" s="15" t="s">
        <v>3049</v>
      </c>
      <c r="C3005" s="15" t="s">
        <v>167</v>
      </c>
      <c r="D3005" s="6" t="s">
        <v>19</v>
      </c>
      <c r="E3005" s="6" t="s">
        <v>3049</v>
      </c>
      <c r="F3005" s="0" t="n">
        <v>100</v>
      </c>
      <c r="G3005" s="0" t="n">
        <v>213122913</v>
      </c>
      <c r="H3005" s="6" t="s">
        <v>19</v>
      </c>
      <c r="I3005" s="11" t="n">
        <f aca="false">A3005-G3005</f>
        <v>0</v>
      </c>
      <c r="J3005" s="0" t="b">
        <f aca="false">EXACT(B3005,E3005)</f>
        <v>1</v>
      </c>
    </row>
    <row r="3006" customFormat="false" ht="14.25" hidden="false" customHeight="false" outlineLevel="0" collapsed="false">
      <c r="A3006" s="31" t="n">
        <v>213122925</v>
      </c>
      <c r="B3006" s="15" t="s">
        <v>3050</v>
      </c>
      <c r="C3006" s="15" t="s">
        <v>2612</v>
      </c>
      <c r="D3006" s="6" t="s">
        <v>19</v>
      </c>
      <c r="E3006" s="6" t="s">
        <v>3050</v>
      </c>
      <c r="F3006" s="0" t="n">
        <v>100</v>
      </c>
      <c r="G3006" s="0" t="n">
        <v>213122925</v>
      </c>
      <c r="H3006" s="6" t="s">
        <v>19</v>
      </c>
      <c r="I3006" s="11" t="n">
        <f aca="false">A3006-G3006</f>
        <v>0</v>
      </c>
      <c r="J3006" s="0" t="b">
        <f aca="false">EXACT(B3006,E3006)</f>
        <v>1</v>
      </c>
    </row>
    <row r="3007" customFormat="false" ht="14.25" hidden="false" customHeight="false" outlineLevel="0" collapsed="false">
      <c r="A3007" s="31" t="n">
        <v>213122928</v>
      </c>
      <c r="B3007" s="15" t="s">
        <v>1266</v>
      </c>
      <c r="C3007" s="15" t="s">
        <v>2612</v>
      </c>
      <c r="D3007" s="6" t="s">
        <v>19</v>
      </c>
      <c r="E3007" s="6" t="s">
        <v>1266</v>
      </c>
      <c r="F3007" s="0" t="n">
        <v>100</v>
      </c>
      <c r="G3007" s="0" t="n">
        <v>213122928</v>
      </c>
      <c r="H3007" s="6" t="s">
        <v>19</v>
      </c>
      <c r="I3007" s="11" t="n">
        <f aca="false">A3007-G3007</f>
        <v>0</v>
      </c>
      <c r="J3007" s="0" t="b">
        <f aca="false">EXACT(B3007,E3007)</f>
        <v>1</v>
      </c>
    </row>
    <row r="3008" customFormat="false" ht="14.25" hidden="false" customHeight="false" outlineLevel="0" collapsed="false">
      <c r="A3008" s="31" t="n">
        <v>213122932</v>
      </c>
      <c r="B3008" s="15" t="s">
        <v>3051</v>
      </c>
      <c r="C3008" s="15" t="s">
        <v>2621</v>
      </c>
      <c r="D3008" s="6" t="s">
        <v>19</v>
      </c>
      <c r="E3008" s="6" t="s">
        <v>3051</v>
      </c>
      <c r="F3008" s="0" t="n">
        <v>100</v>
      </c>
      <c r="G3008" s="0" t="n">
        <v>213122932</v>
      </c>
      <c r="H3008" s="6" t="s">
        <v>19</v>
      </c>
      <c r="I3008" s="11" t="n">
        <f aca="false">A3008-G3008</f>
        <v>0</v>
      </c>
      <c r="J3008" s="0" t="b">
        <f aca="false">EXACT(B3008,E3008)</f>
        <v>1</v>
      </c>
    </row>
    <row r="3009" customFormat="false" ht="14.25" hidden="false" customHeight="false" outlineLevel="0" collapsed="false">
      <c r="A3009" s="31" t="n">
        <v>213122963</v>
      </c>
      <c r="B3009" s="15" t="s">
        <v>3052</v>
      </c>
      <c r="C3009" s="15" t="s">
        <v>2673</v>
      </c>
      <c r="D3009" s="6" t="s">
        <v>19</v>
      </c>
      <c r="E3009" s="6" t="s">
        <v>3052</v>
      </c>
      <c r="F3009" s="0" t="n">
        <v>100</v>
      </c>
      <c r="G3009" s="0" t="n">
        <v>213122963</v>
      </c>
      <c r="H3009" s="6" t="s">
        <v>19</v>
      </c>
      <c r="I3009" s="11" t="n">
        <f aca="false">A3009-G3009</f>
        <v>0</v>
      </c>
      <c r="J3009" s="0" t="b">
        <f aca="false">EXACT(B3009,E3009)</f>
        <v>1</v>
      </c>
    </row>
    <row r="3010" customFormat="false" ht="14.25" hidden="false" customHeight="false" outlineLevel="0" collapsed="false">
      <c r="A3010" s="31" t="n">
        <v>213122971</v>
      </c>
      <c r="B3010" s="15" t="s">
        <v>3053</v>
      </c>
      <c r="C3010" s="15" t="s">
        <v>2612</v>
      </c>
      <c r="D3010" s="6" t="s">
        <v>19</v>
      </c>
      <c r="E3010" s="6" t="s">
        <v>3053</v>
      </c>
      <c r="F3010" s="0" t="n">
        <v>100</v>
      </c>
      <c r="G3010" s="0" t="n">
        <v>213122971</v>
      </c>
      <c r="H3010" s="6" t="s">
        <v>19</v>
      </c>
      <c r="I3010" s="11" t="n">
        <f aca="false">A3010-G3010</f>
        <v>0</v>
      </c>
      <c r="J3010" s="0" t="b">
        <f aca="false">EXACT(B3010,E3010)</f>
        <v>1</v>
      </c>
    </row>
    <row r="3011" customFormat="false" ht="14.25" hidden="false" customHeight="false" outlineLevel="0" collapsed="false">
      <c r="A3011" s="31" t="n">
        <v>213122974</v>
      </c>
      <c r="B3011" s="15" t="s">
        <v>3054</v>
      </c>
      <c r="C3011" s="15" t="s">
        <v>2612</v>
      </c>
      <c r="D3011" s="6" t="s">
        <v>19</v>
      </c>
      <c r="E3011" s="6" t="s">
        <v>3054</v>
      </c>
      <c r="F3011" s="0" t="n">
        <v>100</v>
      </c>
      <c r="G3011" s="0" t="n">
        <v>213122974</v>
      </c>
      <c r="H3011" s="6" t="s">
        <v>19</v>
      </c>
      <c r="I3011" s="11" t="n">
        <f aca="false">A3011-G3011</f>
        <v>0</v>
      </c>
      <c r="J3011" s="0" t="b">
        <f aca="false">EXACT(B3011,E3011)</f>
        <v>1</v>
      </c>
    </row>
    <row r="3012" customFormat="false" ht="14.25" hidden="false" customHeight="false" outlineLevel="0" collapsed="false">
      <c r="A3012" s="31" t="n">
        <v>213122981</v>
      </c>
      <c r="B3012" s="15" t="s">
        <v>3055</v>
      </c>
      <c r="C3012" s="15" t="s">
        <v>2637</v>
      </c>
      <c r="D3012" s="6" t="s">
        <v>19</v>
      </c>
      <c r="E3012" s="6" t="s">
        <v>3055</v>
      </c>
      <c r="F3012" s="0" t="n">
        <v>100</v>
      </c>
      <c r="G3012" s="0" t="n">
        <v>213122981</v>
      </c>
      <c r="H3012" s="6" t="s">
        <v>19</v>
      </c>
      <c r="I3012" s="11" t="n">
        <f aca="false">A3012-G3012</f>
        <v>0</v>
      </c>
      <c r="J3012" s="0" t="b">
        <f aca="false">EXACT(B3012,E3012)</f>
        <v>1</v>
      </c>
    </row>
    <row r="3013" customFormat="false" ht="14.25" hidden="false" customHeight="false" outlineLevel="0" collapsed="false">
      <c r="A3013" s="31" t="n">
        <v>213122986</v>
      </c>
      <c r="B3013" s="15" t="s">
        <v>3056</v>
      </c>
      <c r="C3013" s="15" t="s">
        <v>2646</v>
      </c>
      <c r="D3013" s="6" t="s">
        <v>19</v>
      </c>
      <c r="E3013" s="6" t="s">
        <v>3056</v>
      </c>
      <c r="F3013" s="0" t="n">
        <v>100</v>
      </c>
      <c r="G3013" s="0" t="n">
        <v>213122986</v>
      </c>
      <c r="H3013" s="6" t="s">
        <v>19</v>
      </c>
      <c r="I3013" s="11" t="n">
        <f aca="false">A3013-G3013</f>
        <v>0</v>
      </c>
      <c r="J3013" s="0" t="b">
        <f aca="false">EXACT(B3013,E3013)</f>
        <v>1</v>
      </c>
    </row>
    <row r="3014" customFormat="false" ht="14.25" hidden="false" customHeight="false" outlineLevel="0" collapsed="false">
      <c r="A3014" s="31" t="n">
        <v>213122987</v>
      </c>
      <c r="B3014" s="15" t="s">
        <v>2318</v>
      </c>
      <c r="C3014" s="15" t="s">
        <v>2617</v>
      </c>
      <c r="D3014" s="6" t="s">
        <v>19</v>
      </c>
      <c r="E3014" s="6" t="s">
        <v>2318</v>
      </c>
      <c r="F3014" s="0" t="n">
        <v>100</v>
      </c>
      <c r="G3014" s="0" t="n">
        <v>213122987</v>
      </c>
      <c r="H3014" s="6" t="s">
        <v>19</v>
      </c>
      <c r="I3014" s="11" t="n">
        <f aca="false">A3014-G3014</f>
        <v>0</v>
      </c>
      <c r="J3014" s="0" t="b">
        <f aca="false">EXACT(B3014,E3014)</f>
        <v>1</v>
      </c>
    </row>
    <row r="3015" customFormat="false" ht="14.25" hidden="false" customHeight="false" outlineLevel="0" collapsed="false">
      <c r="A3015" s="31" t="n">
        <v>213122993</v>
      </c>
      <c r="B3015" s="15" t="s">
        <v>3057</v>
      </c>
      <c r="C3015" s="15" t="s">
        <v>21</v>
      </c>
      <c r="D3015" s="6" t="s">
        <v>19</v>
      </c>
      <c r="E3015" s="6" t="s">
        <v>3057</v>
      </c>
      <c r="F3015" s="0" t="n">
        <v>100</v>
      </c>
      <c r="G3015" s="0" t="n">
        <v>213122993</v>
      </c>
      <c r="H3015" s="6" t="s">
        <v>19</v>
      </c>
      <c r="I3015" s="11" t="n">
        <f aca="false">A3015-G3015</f>
        <v>0</v>
      </c>
      <c r="J3015" s="0" t="b">
        <f aca="false">EXACT(B3015,E3015)</f>
        <v>1</v>
      </c>
    </row>
    <row r="3016" customFormat="false" ht="14.25" hidden="false" customHeight="false" outlineLevel="0" collapsed="false">
      <c r="A3016" s="31" t="n">
        <v>213122994</v>
      </c>
      <c r="B3016" s="15" t="s">
        <v>3058</v>
      </c>
      <c r="C3016" s="15" t="s">
        <v>2612</v>
      </c>
      <c r="D3016" s="6" t="s">
        <v>19</v>
      </c>
      <c r="E3016" s="6" t="s">
        <v>3058</v>
      </c>
      <c r="F3016" s="0" t="n">
        <v>100</v>
      </c>
      <c r="G3016" s="0" t="n">
        <v>213122994</v>
      </c>
      <c r="H3016" s="6" t="s">
        <v>19</v>
      </c>
      <c r="I3016" s="11" t="n">
        <f aca="false">A3016-G3016</f>
        <v>0</v>
      </c>
      <c r="J3016" s="0" t="b">
        <f aca="false">EXACT(B3016,E3016)</f>
        <v>1</v>
      </c>
    </row>
    <row r="3017" customFormat="false" ht="14.25" hidden="false" customHeight="false" outlineLevel="0" collapsed="false">
      <c r="A3017" s="31" t="n">
        <v>213122998</v>
      </c>
      <c r="B3017" s="15" t="s">
        <v>3059</v>
      </c>
      <c r="C3017" s="15" t="s">
        <v>2637</v>
      </c>
      <c r="D3017" s="6" t="s">
        <v>19</v>
      </c>
      <c r="E3017" s="6" t="s">
        <v>3059</v>
      </c>
      <c r="F3017" s="0" t="n">
        <v>100</v>
      </c>
      <c r="G3017" s="0" t="n">
        <v>213122998</v>
      </c>
      <c r="H3017" s="6" t="s">
        <v>19</v>
      </c>
      <c r="I3017" s="11" t="n">
        <f aca="false">A3017-G3017</f>
        <v>0</v>
      </c>
      <c r="J3017" s="0" t="b">
        <f aca="false">EXACT(B3017,E3017)</f>
        <v>1</v>
      </c>
    </row>
    <row r="3018" customFormat="false" ht="14.25" hidden="false" customHeight="false" outlineLevel="0" collapsed="false">
      <c r="A3018" s="31" t="n">
        <v>213123017</v>
      </c>
      <c r="B3018" s="15" t="s">
        <v>3060</v>
      </c>
      <c r="C3018" s="15" t="s">
        <v>2629</v>
      </c>
      <c r="D3018" s="6" t="s">
        <v>19</v>
      </c>
      <c r="E3018" s="6" t="s">
        <v>3060</v>
      </c>
      <c r="F3018" s="0" t="n">
        <v>100</v>
      </c>
      <c r="G3018" s="0" t="n">
        <v>213123017</v>
      </c>
      <c r="H3018" s="6" t="s">
        <v>19</v>
      </c>
      <c r="I3018" s="11" t="n">
        <f aca="false">A3018-G3018</f>
        <v>0</v>
      </c>
      <c r="J3018" s="0" t="b">
        <f aca="false">EXACT(B3018,E3018)</f>
        <v>1</v>
      </c>
    </row>
    <row r="3019" customFormat="false" ht="14.25" hidden="false" customHeight="false" outlineLevel="0" collapsed="false">
      <c r="A3019" s="31" t="n">
        <v>213123018</v>
      </c>
      <c r="B3019" s="15" t="s">
        <v>3061</v>
      </c>
      <c r="C3019" s="15" t="s">
        <v>2673</v>
      </c>
      <c r="D3019" s="6" t="s">
        <v>19</v>
      </c>
      <c r="E3019" s="6" t="s">
        <v>3061</v>
      </c>
      <c r="F3019" s="0" t="n">
        <v>100</v>
      </c>
      <c r="G3019" s="0" t="n">
        <v>213123018</v>
      </c>
      <c r="H3019" s="6" t="s">
        <v>19</v>
      </c>
      <c r="I3019" s="11" t="n">
        <f aca="false">A3019-G3019</f>
        <v>0</v>
      </c>
      <c r="J3019" s="0" t="b">
        <f aca="false">EXACT(B3019,E3019)</f>
        <v>1</v>
      </c>
    </row>
    <row r="3020" customFormat="false" ht="14.25" hidden="false" customHeight="false" outlineLevel="0" collapsed="false">
      <c r="A3020" s="31" t="n">
        <v>213123036</v>
      </c>
      <c r="B3020" s="15" t="s">
        <v>3062</v>
      </c>
      <c r="C3020" s="15" t="s">
        <v>205</v>
      </c>
      <c r="D3020" s="6" t="s">
        <v>19</v>
      </c>
      <c r="E3020" s="6" t="s">
        <v>3062</v>
      </c>
      <c r="F3020" s="0" t="n">
        <v>100</v>
      </c>
      <c r="G3020" s="0" t="n">
        <v>213123036</v>
      </c>
      <c r="H3020" s="6" t="s">
        <v>19</v>
      </c>
      <c r="I3020" s="11" t="n">
        <f aca="false">A3020-G3020</f>
        <v>0</v>
      </c>
      <c r="J3020" s="0" t="b">
        <f aca="false">EXACT(B3020,E3020)</f>
        <v>1</v>
      </c>
    </row>
    <row r="3021" customFormat="false" ht="14.25" hidden="false" customHeight="false" outlineLevel="0" collapsed="false">
      <c r="A3021" s="31" t="n">
        <v>213123038</v>
      </c>
      <c r="B3021" s="15" t="s">
        <v>3063</v>
      </c>
      <c r="C3021" s="15" t="s">
        <v>2621</v>
      </c>
      <c r="D3021" s="6" t="s">
        <v>19</v>
      </c>
      <c r="E3021" s="6" t="s">
        <v>3063</v>
      </c>
      <c r="F3021" s="0" t="n">
        <v>100</v>
      </c>
      <c r="G3021" s="0" t="n">
        <v>213123038</v>
      </c>
      <c r="H3021" s="6" t="s">
        <v>19</v>
      </c>
      <c r="I3021" s="11" t="n">
        <f aca="false">A3021-G3021</f>
        <v>0</v>
      </c>
      <c r="J3021" s="0" t="b">
        <f aca="false">EXACT(B3021,E3021)</f>
        <v>1</v>
      </c>
    </row>
    <row r="3022" customFormat="false" ht="14.25" hidden="false" customHeight="false" outlineLevel="0" collapsed="false">
      <c r="A3022" s="31" t="n">
        <v>213123039</v>
      </c>
      <c r="B3022" s="15" t="s">
        <v>3064</v>
      </c>
      <c r="C3022" s="15" t="s">
        <v>2612</v>
      </c>
      <c r="D3022" s="6" t="s">
        <v>19</v>
      </c>
      <c r="E3022" s="6" t="s">
        <v>3064</v>
      </c>
      <c r="F3022" s="0" t="n">
        <v>100</v>
      </c>
      <c r="G3022" s="0" t="n">
        <v>213123039</v>
      </c>
      <c r="H3022" s="6" t="s">
        <v>19</v>
      </c>
      <c r="I3022" s="11" t="n">
        <f aca="false">A3022-G3022</f>
        <v>0</v>
      </c>
      <c r="J3022" s="0" t="b">
        <f aca="false">EXACT(B3022,E3022)</f>
        <v>1</v>
      </c>
    </row>
    <row r="3023" customFormat="false" ht="14.25" hidden="false" customHeight="false" outlineLevel="0" collapsed="false">
      <c r="A3023" s="31" t="n">
        <v>213123040</v>
      </c>
      <c r="B3023" s="15" t="s">
        <v>3065</v>
      </c>
      <c r="C3023" s="15" t="s">
        <v>2695</v>
      </c>
      <c r="D3023" s="6" t="s">
        <v>19</v>
      </c>
      <c r="E3023" s="6" t="s">
        <v>3065</v>
      </c>
      <c r="F3023" s="0" t="n">
        <v>100</v>
      </c>
      <c r="G3023" s="0" t="n">
        <v>213123040</v>
      </c>
      <c r="H3023" s="6" t="s">
        <v>19</v>
      </c>
      <c r="I3023" s="11" t="n">
        <f aca="false">A3023-G3023</f>
        <v>0</v>
      </c>
      <c r="J3023" s="0" t="b">
        <f aca="false">EXACT(B3023,E3023)</f>
        <v>1</v>
      </c>
    </row>
    <row r="3024" customFormat="false" ht="14.25" hidden="false" customHeight="false" outlineLevel="0" collapsed="false">
      <c r="A3024" s="31" t="n">
        <v>213123041</v>
      </c>
      <c r="B3024" s="15" t="s">
        <v>3066</v>
      </c>
      <c r="C3024" s="15" t="s">
        <v>205</v>
      </c>
      <c r="D3024" s="6" t="s">
        <v>19</v>
      </c>
      <c r="E3024" s="6" t="s">
        <v>3066</v>
      </c>
      <c r="F3024" s="0" t="n">
        <v>100</v>
      </c>
      <c r="G3024" s="0" t="n">
        <v>213123041</v>
      </c>
      <c r="H3024" s="6" t="s">
        <v>19</v>
      </c>
      <c r="I3024" s="11" t="n">
        <f aca="false">A3024-G3024</f>
        <v>0</v>
      </c>
      <c r="J3024" s="0" t="b">
        <f aca="false">EXACT(B3024,E3024)</f>
        <v>1</v>
      </c>
    </row>
    <row r="3025" customFormat="false" ht="14.25" hidden="false" customHeight="false" outlineLevel="0" collapsed="false">
      <c r="A3025" s="31" t="n">
        <v>213123045</v>
      </c>
      <c r="B3025" s="15" t="s">
        <v>3067</v>
      </c>
      <c r="C3025" s="15" t="s">
        <v>34</v>
      </c>
      <c r="D3025" s="6" t="s">
        <v>19</v>
      </c>
      <c r="E3025" s="6" t="s">
        <v>3067</v>
      </c>
      <c r="F3025" s="0" t="n">
        <v>100</v>
      </c>
      <c r="G3025" s="0" t="n">
        <v>213123045</v>
      </c>
      <c r="H3025" s="6" t="s">
        <v>19</v>
      </c>
      <c r="I3025" s="11" t="n">
        <f aca="false">A3025-G3025</f>
        <v>0</v>
      </c>
      <c r="J3025" s="0" t="b">
        <f aca="false">EXACT(B3025,E3025)</f>
        <v>1</v>
      </c>
    </row>
    <row r="3026" customFormat="false" ht="14.25" hidden="false" customHeight="false" outlineLevel="0" collapsed="false">
      <c r="A3026" s="31" t="n">
        <v>213123046</v>
      </c>
      <c r="B3026" s="15" t="s">
        <v>3068</v>
      </c>
      <c r="C3026" s="15" t="s">
        <v>2535</v>
      </c>
      <c r="D3026" s="6" t="s">
        <v>19</v>
      </c>
      <c r="E3026" s="6" t="s">
        <v>3068</v>
      </c>
      <c r="F3026" s="0" t="n">
        <v>100</v>
      </c>
      <c r="G3026" s="0" t="n">
        <v>213123046</v>
      </c>
      <c r="H3026" s="6" t="s">
        <v>19</v>
      </c>
      <c r="I3026" s="11" t="n">
        <f aca="false">A3026-G3026</f>
        <v>0</v>
      </c>
      <c r="J3026" s="0" t="b">
        <f aca="false">EXACT(B3026,E3026)</f>
        <v>1</v>
      </c>
    </row>
    <row r="3027" customFormat="false" ht="14.25" hidden="false" customHeight="false" outlineLevel="0" collapsed="false">
      <c r="A3027" s="31" t="n">
        <v>213123047</v>
      </c>
      <c r="B3027" s="15" t="s">
        <v>3069</v>
      </c>
      <c r="C3027" s="15" t="s">
        <v>2535</v>
      </c>
      <c r="D3027" s="6" t="s">
        <v>19</v>
      </c>
      <c r="E3027" s="6" t="s">
        <v>3069</v>
      </c>
      <c r="F3027" s="0" t="n">
        <v>100</v>
      </c>
      <c r="G3027" s="0" t="n">
        <v>213123047</v>
      </c>
      <c r="H3027" s="6" t="s">
        <v>19</v>
      </c>
      <c r="I3027" s="11" t="n">
        <f aca="false">A3027-G3027</f>
        <v>0</v>
      </c>
      <c r="J3027" s="0" t="b">
        <f aca="false">EXACT(B3027,E3027)</f>
        <v>1</v>
      </c>
    </row>
    <row r="3028" customFormat="false" ht="14.25" hidden="false" customHeight="false" outlineLevel="0" collapsed="false">
      <c r="A3028" s="31" t="n">
        <v>213123060</v>
      </c>
      <c r="B3028" s="15" t="s">
        <v>3070</v>
      </c>
      <c r="C3028" s="15" t="s">
        <v>2617</v>
      </c>
      <c r="D3028" s="6" t="s">
        <v>19</v>
      </c>
      <c r="E3028" s="6" t="s">
        <v>3070</v>
      </c>
      <c r="F3028" s="0" t="n">
        <v>100</v>
      </c>
      <c r="G3028" s="0" t="n">
        <v>213123060</v>
      </c>
      <c r="H3028" s="6" t="s">
        <v>19</v>
      </c>
      <c r="I3028" s="11" t="n">
        <f aca="false">A3028-G3028</f>
        <v>0</v>
      </c>
      <c r="J3028" s="0" t="b">
        <f aca="false">EXACT(B3028,E3028)</f>
        <v>1</v>
      </c>
    </row>
    <row r="3029" customFormat="false" ht="14.25" hidden="false" customHeight="false" outlineLevel="0" collapsed="false">
      <c r="A3029" s="31" t="n">
        <v>213123064</v>
      </c>
      <c r="B3029" s="15" t="s">
        <v>3071</v>
      </c>
      <c r="C3029" s="15" t="s">
        <v>2539</v>
      </c>
      <c r="D3029" s="6" t="s">
        <v>19</v>
      </c>
      <c r="E3029" s="6" t="s">
        <v>3071</v>
      </c>
      <c r="F3029" s="0" t="n">
        <v>100</v>
      </c>
      <c r="G3029" s="0" t="n">
        <v>213123064</v>
      </c>
      <c r="H3029" s="6" t="s">
        <v>19</v>
      </c>
      <c r="I3029" s="11" t="n">
        <f aca="false">A3029-G3029</f>
        <v>0</v>
      </c>
      <c r="J3029" s="0" t="b">
        <f aca="false">EXACT(B3029,E3029)</f>
        <v>1</v>
      </c>
    </row>
    <row r="3030" customFormat="false" ht="14.25" hidden="false" customHeight="false" outlineLevel="0" collapsed="false">
      <c r="A3030" s="31" t="n">
        <v>213123067</v>
      </c>
      <c r="B3030" s="15" t="s">
        <v>3072</v>
      </c>
      <c r="C3030" s="15" t="s">
        <v>2637</v>
      </c>
      <c r="D3030" s="6" t="s">
        <v>19</v>
      </c>
      <c r="E3030" s="6" t="s">
        <v>3072</v>
      </c>
      <c r="F3030" s="0" t="n">
        <v>100</v>
      </c>
      <c r="G3030" s="0" t="n">
        <v>213123067</v>
      </c>
      <c r="H3030" s="6" t="s">
        <v>19</v>
      </c>
      <c r="I3030" s="11" t="n">
        <f aca="false">A3030-G3030</f>
        <v>0</v>
      </c>
      <c r="J3030" s="0" t="b">
        <f aca="false">EXACT(B3030,E3030)</f>
        <v>1</v>
      </c>
    </row>
    <row r="3031" customFormat="false" ht="14.25" hidden="false" customHeight="false" outlineLevel="0" collapsed="false">
      <c r="A3031" s="31" t="n">
        <v>213123068</v>
      </c>
      <c r="B3031" s="15" t="s">
        <v>3073</v>
      </c>
      <c r="C3031" s="15" t="s">
        <v>21</v>
      </c>
      <c r="D3031" s="6" t="s">
        <v>19</v>
      </c>
      <c r="E3031" s="6" t="s">
        <v>3073</v>
      </c>
      <c r="F3031" s="0" t="n">
        <v>100</v>
      </c>
      <c r="G3031" s="0" t="n">
        <v>213123068</v>
      </c>
      <c r="H3031" s="6" t="s">
        <v>19</v>
      </c>
      <c r="I3031" s="11" t="n">
        <f aca="false">A3031-G3031</f>
        <v>0</v>
      </c>
      <c r="J3031" s="0" t="b">
        <f aca="false">EXACT(B3031,E3031)</f>
        <v>1</v>
      </c>
    </row>
    <row r="3032" customFormat="false" ht="14.25" hidden="false" customHeight="false" outlineLevel="0" collapsed="false">
      <c r="A3032" s="31" t="n">
        <v>213123075</v>
      </c>
      <c r="B3032" s="15" t="s">
        <v>3074</v>
      </c>
      <c r="C3032" s="15" t="s">
        <v>2612</v>
      </c>
      <c r="D3032" s="6" t="s">
        <v>19</v>
      </c>
      <c r="E3032" s="6" t="s">
        <v>3074</v>
      </c>
      <c r="F3032" s="0" t="n">
        <v>100</v>
      </c>
      <c r="G3032" s="0" t="n">
        <v>213123075</v>
      </c>
      <c r="H3032" s="6" t="s">
        <v>19</v>
      </c>
      <c r="I3032" s="11" t="n">
        <f aca="false">A3032-G3032</f>
        <v>0</v>
      </c>
      <c r="J3032" s="0" t="b">
        <f aca="false">EXACT(B3032,E3032)</f>
        <v>1</v>
      </c>
    </row>
    <row r="3033" customFormat="false" ht="14.25" hidden="false" customHeight="false" outlineLevel="0" collapsed="false">
      <c r="A3033" s="31" t="n">
        <v>213123092</v>
      </c>
      <c r="B3033" s="15" t="s">
        <v>3075</v>
      </c>
      <c r="C3033" s="15" t="s">
        <v>334</v>
      </c>
      <c r="D3033" s="6" t="s">
        <v>19</v>
      </c>
      <c r="E3033" s="6" t="s">
        <v>3075</v>
      </c>
      <c r="F3033" s="0" t="n">
        <v>100</v>
      </c>
      <c r="G3033" s="0" t="n">
        <v>213123092</v>
      </c>
      <c r="H3033" s="6" t="s">
        <v>19</v>
      </c>
      <c r="I3033" s="11" t="n">
        <f aca="false">A3033-G3033</f>
        <v>0</v>
      </c>
      <c r="J3033" s="0" t="b">
        <f aca="false">EXACT(B3033,E3033)</f>
        <v>1</v>
      </c>
    </row>
    <row r="3034" customFormat="false" ht="14.25" hidden="false" customHeight="false" outlineLevel="0" collapsed="false">
      <c r="A3034" s="31" t="n">
        <v>213123103</v>
      </c>
      <c r="B3034" s="15" t="s">
        <v>3076</v>
      </c>
      <c r="C3034" s="15" t="s">
        <v>2543</v>
      </c>
      <c r="D3034" s="6" t="s">
        <v>19</v>
      </c>
      <c r="E3034" s="6" t="s">
        <v>3076</v>
      </c>
      <c r="F3034" s="0" t="n">
        <v>100</v>
      </c>
      <c r="G3034" s="0" t="n">
        <v>213123103</v>
      </c>
      <c r="H3034" s="6" t="s">
        <v>19</v>
      </c>
      <c r="I3034" s="11" t="n">
        <f aca="false">A3034-G3034</f>
        <v>0</v>
      </c>
      <c r="J3034" s="0" t="b">
        <f aca="false">EXACT(B3034,E3034)</f>
        <v>1</v>
      </c>
    </row>
    <row r="3035" customFormat="false" ht="14.25" hidden="false" customHeight="false" outlineLevel="0" collapsed="false">
      <c r="A3035" s="31" t="n">
        <v>213123111</v>
      </c>
      <c r="B3035" s="15" t="s">
        <v>3077</v>
      </c>
      <c r="C3035" s="15" t="s">
        <v>48</v>
      </c>
      <c r="D3035" s="6" t="s">
        <v>19</v>
      </c>
      <c r="E3035" s="6" t="s">
        <v>3077</v>
      </c>
      <c r="F3035" s="0" t="n">
        <v>100</v>
      </c>
      <c r="G3035" s="0" t="n">
        <v>213123111</v>
      </c>
      <c r="H3035" s="6" t="s">
        <v>19</v>
      </c>
      <c r="I3035" s="11" t="n">
        <f aca="false">A3035-G3035</f>
        <v>0</v>
      </c>
      <c r="J3035" s="0" t="b">
        <f aca="false">EXACT(B3035,E3035)</f>
        <v>1</v>
      </c>
    </row>
    <row r="3036" customFormat="false" ht="14.25" hidden="false" customHeight="false" outlineLevel="0" collapsed="false">
      <c r="A3036" s="31" t="n">
        <v>213123121</v>
      </c>
      <c r="B3036" s="15" t="s">
        <v>3078</v>
      </c>
      <c r="C3036" s="15" t="s">
        <v>2527</v>
      </c>
      <c r="D3036" s="6" t="s">
        <v>19</v>
      </c>
      <c r="E3036" s="6" t="s">
        <v>3078</v>
      </c>
      <c r="F3036" s="0" t="n">
        <v>100</v>
      </c>
      <c r="G3036" s="0" t="n">
        <v>213123121</v>
      </c>
      <c r="H3036" s="6" t="s">
        <v>19</v>
      </c>
      <c r="I3036" s="11" t="n">
        <f aca="false">A3036-G3036</f>
        <v>0</v>
      </c>
      <c r="J3036" s="0" t="b">
        <f aca="false">EXACT(B3036,E3036)</f>
        <v>1</v>
      </c>
    </row>
    <row r="3037" customFormat="false" ht="14.25" hidden="false" customHeight="false" outlineLevel="0" collapsed="false">
      <c r="A3037" s="31" t="n">
        <v>213123126</v>
      </c>
      <c r="B3037" s="15" t="s">
        <v>3079</v>
      </c>
      <c r="C3037" s="15" t="s">
        <v>2615</v>
      </c>
      <c r="D3037" s="6" t="s">
        <v>19</v>
      </c>
      <c r="E3037" s="6" t="s">
        <v>3079</v>
      </c>
      <c r="F3037" s="0" t="n">
        <v>100</v>
      </c>
      <c r="G3037" s="0" t="n">
        <v>213123126</v>
      </c>
      <c r="H3037" s="6" t="s">
        <v>19</v>
      </c>
      <c r="I3037" s="11" t="n">
        <f aca="false">A3037-G3037</f>
        <v>0</v>
      </c>
      <c r="J3037" s="0" t="b">
        <f aca="false">EXACT(B3037,E3037)</f>
        <v>1</v>
      </c>
    </row>
    <row r="3038" customFormat="false" ht="14.25" hidden="false" customHeight="false" outlineLevel="0" collapsed="false">
      <c r="A3038" s="31" t="n">
        <v>213123132</v>
      </c>
      <c r="B3038" s="15" t="s">
        <v>3080</v>
      </c>
      <c r="C3038" s="15" t="s">
        <v>1817</v>
      </c>
      <c r="D3038" s="6" t="s">
        <v>19</v>
      </c>
      <c r="E3038" s="6" t="s">
        <v>3080</v>
      </c>
      <c r="F3038" s="0" t="n">
        <v>100</v>
      </c>
      <c r="G3038" s="0" t="n">
        <v>213123132</v>
      </c>
      <c r="H3038" s="6" t="s">
        <v>19</v>
      </c>
      <c r="I3038" s="11" t="n">
        <f aca="false">A3038-G3038</f>
        <v>0</v>
      </c>
      <c r="J3038" s="0" t="b">
        <f aca="false">EXACT(B3038,E3038)</f>
        <v>1</v>
      </c>
    </row>
    <row r="3039" customFormat="false" ht="14.25" hidden="false" customHeight="false" outlineLevel="0" collapsed="false">
      <c r="A3039" s="31" t="n">
        <v>213123135</v>
      </c>
      <c r="B3039" s="15" t="s">
        <v>3081</v>
      </c>
      <c r="C3039" s="15" t="s">
        <v>1817</v>
      </c>
      <c r="D3039" s="6" t="s">
        <v>19</v>
      </c>
      <c r="E3039" s="6" t="s">
        <v>3081</v>
      </c>
      <c r="F3039" s="0" t="n">
        <v>100</v>
      </c>
      <c r="G3039" s="0" t="n">
        <v>213123135</v>
      </c>
      <c r="H3039" s="6" t="s">
        <v>19</v>
      </c>
      <c r="I3039" s="11" t="n">
        <f aca="false">A3039-G3039</f>
        <v>0</v>
      </c>
      <c r="J3039" s="0" t="b">
        <f aca="false">EXACT(B3039,E3039)</f>
        <v>1</v>
      </c>
    </row>
    <row r="3040" customFormat="false" ht="14.25" hidden="false" customHeight="false" outlineLevel="0" collapsed="false">
      <c r="A3040" s="31" t="n">
        <v>213123138</v>
      </c>
      <c r="B3040" s="15" t="s">
        <v>3082</v>
      </c>
      <c r="C3040" s="15" t="s">
        <v>288</v>
      </c>
      <c r="D3040" s="6" t="s">
        <v>19</v>
      </c>
      <c r="E3040" s="6" t="s">
        <v>3082</v>
      </c>
      <c r="F3040" s="0" t="n">
        <v>100</v>
      </c>
      <c r="G3040" s="0" t="n">
        <v>213123138</v>
      </c>
      <c r="H3040" s="6" t="s">
        <v>19</v>
      </c>
      <c r="I3040" s="11" t="n">
        <f aca="false">A3040-G3040</f>
        <v>0</v>
      </c>
      <c r="J3040" s="0" t="b">
        <f aca="false">EXACT(B3040,E3040)</f>
        <v>1</v>
      </c>
    </row>
    <row r="3041" customFormat="false" ht="14.25" hidden="false" customHeight="false" outlineLevel="0" collapsed="false">
      <c r="A3041" s="31" t="n">
        <v>213123139</v>
      </c>
      <c r="B3041" s="15" t="s">
        <v>3083</v>
      </c>
      <c r="C3041" s="15" t="s">
        <v>1617</v>
      </c>
      <c r="D3041" s="6" t="s">
        <v>19</v>
      </c>
      <c r="E3041" s="6" t="s">
        <v>3083</v>
      </c>
      <c r="F3041" s="0" t="n">
        <v>100</v>
      </c>
      <c r="G3041" s="0" t="n">
        <v>213123139</v>
      </c>
      <c r="H3041" s="6" t="s">
        <v>19</v>
      </c>
      <c r="I3041" s="11" t="n">
        <f aca="false">A3041-G3041</f>
        <v>0</v>
      </c>
      <c r="J3041" s="0" t="b">
        <f aca="false">EXACT(B3041,E3041)</f>
        <v>1</v>
      </c>
    </row>
    <row r="3042" customFormat="false" ht="14.25" hidden="false" customHeight="false" outlineLevel="0" collapsed="false">
      <c r="A3042" s="31" t="n">
        <v>213123141</v>
      </c>
      <c r="B3042" s="15" t="s">
        <v>3084</v>
      </c>
      <c r="C3042" s="15" t="s">
        <v>2612</v>
      </c>
      <c r="D3042" s="6" t="s">
        <v>19</v>
      </c>
      <c r="E3042" s="6" t="s">
        <v>3084</v>
      </c>
      <c r="F3042" s="0" t="n">
        <v>100</v>
      </c>
      <c r="G3042" s="0" t="n">
        <v>213123141</v>
      </c>
      <c r="H3042" s="6" t="s">
        <v>19</v>
      </c>
      <c r="I3042" s="11" t="n">
        <f aca="false">A3042-G3042</f>
        <v>0</v>
      </c>
      <c r="J3042" s="0" t="b">
        <f aca="false">EXACT(B3042,E3042)</f>
        <v>1</v>
      </c>
    </row>
    <row r="3043" customFormat="false" ht="14.25" hidden="false" customHeight="false" outlineLevel="0" collapsed="false">
      <c r="A3043" s="31" t="n">
        <v>213123144</v>
      </c>
      <c r="B3043" s="15" t="s">
        <v>3085</v>
      </c>
      <c r="C3043" s="15" t="s">
        <v>2629</v>
      </c>
      <c r="D3043" s="6" t="s">
        <v>19</v>
      </c>
      <c r="E3043" s="6" t="s">
        <v>3085</v>
      </c>
      <c r="F3043" s="0" t="n">
        <v>100</v>
      </c>
      <c r="G3043" s="0" t="n">
        <v>213123144</v>
      </c>
      <c r="H3043" s="6" t="s">
        <v>19</v>
      </c>
      <c r="I3043" s="11" t="n">
        <f aca="false">A3043-G3043</f>
        <v>0</v>
      </c>
      <c r="J3043" s="0" t="b">
        <f aca="false">EXACT(B3043,E3043)</f>
        <v>1</v>
      </c>
    </row>
    <row r="3044" customFormat="false" ht="14.25" hidden="false" customHeight="false" outlineLevel="0" collapsed="false">
      <c r="A3044" s="31" t="n">
        <v>213123145</v>
      </c>
      <c r="B3044" s="15" t="s">
        <v>3086</v>
      </c>
      <c r="C3044" s="15" t="s">
        <v>205</v>
      </c>
      <c r="D3044" s="6" t="s">
        <v>19</v>
      </c>
      <c r="E3044" s="6" t="s">
        <v>3086</v>
      </c>
      <c r="F3044" s="0" t="n">
        <v>100</v>
      </c>
      <c r="G3044" s="0" t="n">
        <v>213123145</v>
      </c>
      <c r="H3044" s="6" t="s">
        <v>19</v>
      </c>
      <c r="I3044" s="11" t="n">
        <f aca="false">A3044-G3044</f>
        <v>0</v>
      </c>
      <c r="J3044" s="0" t="b">
        <f aca="false">EXACT(B3044,E3044)</f>
        <v>1</v>
      </c>
    </row>
    <row r="3045" customFormat="false" ht="14.25" hidden="false" customHeight="false" outlineLevel="0" collapsed="false">
      <c r="A3045" s="31" t="n">
        <v>213123147</v>
      </c>
      <c r="B3045" s="15" t="s">
        <v>3087</v>
      </c>
      <c r="C3045" s="15" t="s">
        <v>2551</v>
      </c>
      <c r="D3045" s="6" t="s">
        <v>19</v>
      </c>
      <c r="E3045" s="6" t="s">
        <v>3087</v>
      </c>
      <c r="F3045" s="0" t="n">
        <v>100</v>
      </c>
      <c r="G3045" s="0" t="n">
        <v>213123147</v>
      </c>
      <c r="H3045" s="6" t="s">
        <v>19</v>
      </c>
      <c r="I3045" s="11" t="n">
        <f aca="false">A3045-G3045</f>
        <v>0</v>
      </c>
      <c r="J3045" s="0" t="b">
        <f aca="false">EXACT(B3045,E3045)</f>
        <v>1</v>
      </c>
    </row>
    <row r="3046" customFormat="false" ht="14.25" hidden="false" customHeight="false" outlineLevel="0" collapsed="false">
      <c r="A3046" s="31" t="n">
        <v>213123149</v>
      </c>
      <c r="B3046" s="15" t="s">
        <v>2976</v>
      </c>
      <c r="C3046" s="15" t="s">
        <v>2551</v>
      </c>
      <c r="D3046" s="6" t="s">
        <v>19</v>
      </c>
      <c r="E3046" s="6" t="s">
        <v>2976</v>
      </c>
      <c r="F3046" s="0" t="n">
        <v>100</v>
      </c>
      <c r="G3046" s="0" t="n">
        <v>213123149</v>
      </c>
      <c r="H3046" s="6" t="s">
        <v>19</v>
      </c>
      <c r="I3046" s="11" t="n">
        <f aca="false">A3046-G3046</f>
        <v>0</v>
      </c>
      <c r="J3046" s="0" t="b">
        <f aca="false">EXACT(B3046,E3046)</f>
        <v>1</v>
      </c>
    </row>
    <row r="3047" customFormat="false" ht="14.25" hidden="false" customHeight="false" outlineLevel="0" collapsed="false">
      <c r="A3047" s="31" t="n">
        <v>213123151</v>
      </c>
      <c r="B3047" s="15" t="s">
        <v>3088</v>
      </c>
      <c r="C3047" s="15" t="s">
        <v>2551</v>
      </c>
      <c r="D3047" s="6" t="s">
        <v>19</v>
      </c>
      <c r="E3047" s="6" t="s">
        <v>3088</v>
      </c>
      <c r="F3047" s="0" t="n">
        <v>100</v>
      </c>
      <c r="G3047" s="0" t="n">
        <v>213123151</v>
      </c>
      <c r="H3047" s="6" t="s">
        <v>19</v>
      </c>
      <c r="I3047" s="11" t="n">
        <f aca="false">A3047-G3047</f>
        <v>0</v>
      </c>
      <c r="J3047" s="0" t="b">
        <f aca="false">EXACT(B3047,E3047)</f>
        <v>1</v>
      </c>
    </row>
    <row r="3048" customFormat="false" ht="14.25" hidden="false" customHeight="false" outlineLevel="0" collapsed="false">
      <c r="A3048" s="31" t="n">
        <v>213123160</v>
      </c>
      <c r="B3048" s="15" t="s">
        <v>3089</v>
      </c>
      <c r="C3048" s="15" t="s">
        <v>167</v>
      </c>
      <c r="D3048" s="6" t="s">
        <v>19</v>
      </c>
      <c r="E3048" s="6" t="s">
        <v>3089</v>
      </c>
      <c r="F3048" s="0" t="n">
        <v>100</v>
      </c>
      <c r="G3048" s="0" t="n">
        <v>213123160</v>
      </c>
      <c r="H3048" s="6" t="s">
        <v>19</v>
      </c>
      <c r="I3048" s="11" t="n">
        <f aca="false">A3048-G3048</f>
        <v>0</v>
      </c>
      <c r="J3048" s="0" t="b">
        <f aca="false">EXACT(B3048,E3048)</f>
        <v>1</v>
      </c>
    </row>
    <row r="3049" customFormat="false" ht="14.25" hidden="false" customHeight="false" outlineLevel="0" collapsed="false">
      <c r="A3049" s="31" t="n">
        <v>213123161</v>
      </c>
      <c r="B3049" s="15" t="s">
        <v>3090</v>
      </c>
      <c r="C3049" s="15" t="s">
        <v>167</v>
      </c>
      <c r="D3049" s="6" t="s">
        <v>19</v>
      </c>
      <c r="E3049" s="6" t="s">
        <v>3090</v>
      </c>
      <c r="F3049" s="0" t="n">
        <v>100</v>
      </c>
      <c r="G3049" s="0" t="n">
        <v>213123161</v>
      </c>
      <c r="H3049" s="6" t="s">
        <v>19</v>
      </c>
      <c r="I3049" s="11" t="n">
        <f aca="false">A3049-G3049</f>
        <v>0</v>
      </c>
      <c r="J3049" s="0" t="b">
        <f aca="false">EXACT(B3049,E3049)</f>
        <v>1</v>
      </c>
    </row>
    <row r="3050" customFormat="false" ht="14.25" hidden="false" customHeight="false" outlineLevel="0" collapsed="false">
      <c r="A3050" s="31" t="n">
        <v>213123168</v>
      </c>
      <c r="B3050" s="15" t="s">
        <v>3091</v>
      </c>
      <c r="C3050" s="15" t="s">
        <v>167</v>
      </c>
      <c r="D3050" s="6" t="s">
        <v>19</v>
      </c>
      <c r="E3050" s="6" t="s">
        <v>3091</v>
      </c>
      <c r="F3050" s="0" t="n">
        <v>100</v>
      </c>
      <c r="G3050" s="0" t="n">
        <v>213123168</v>
      </c>
      <c r="H3050" s="6" t="s">
        <v>19</v>
      </c>
      <c r="I3050" s="11" t="n">
        <f aca="false">A3050-G3050</f>
        <v>0</v>
      </c>
      <c r="J3050" s="0" t="b">
        <f aca="false">EXACT(B3050,E3050)</f>
        <v>1</v>
      </c>
    </row>
    <row r="3051" customFormat="false" ht="14.25" hidden="false" customHeight="false" outlineLevel="0" collapsed="false">
      <c r="A3051" s="31" t="n">
        <v>213123169</v>
      </c>
      <c r="B3051" s="15" t="s">
        <v>3092</v>
      </c>
      <c r="C3051" s="15" t="s">
        <v>2531</v>
      </c>
      <c r="D3051" s="6" t="s">
        <v>19</v>
      </c>
      <c r="E3051" s="6" t="s">
        <v>3092</v>
      </c>
      <c r="F3051" s="0" t="n">
        <v>100</v>
      </c>
      <c r="G3051" s="0" t="n">
        <v>213123169</v>
      </c>
      <c r="H3051" s="6" t="s">
        <v>19</v>
      </c>
      <c r="I3051" s="11" t="n">
        <f aca="false">A3051-G3051</f>
        <v>0</v>
      </c>
      <c r="J3051" s="0" t="b">
        <f aca="false">EXACT(B3051,E3051)</f>
        <v>1</v>
      </c>
    </row>
    <row r="3052" customFormat="false" ht="14.25" hidden="false" customHeight="false" outlineLevel="0" collapsed="false">
      <c r="A3052" s="31" t="n">
        <v>213123177</v>
      </c>
      <c r="B3052" s="15" t="s">
        <v>3093</v>
      </c>
      <c r="C3052" s="15" t="s">
        <v>2621</v>
      </c>
      <c r="D3052" s="6" t="s">
        <v>19</v>
      </c>
      <c r="E3052" s="6" t="s">
        <v>3093</v>
      </c>
      <c r="F3052" s="0" t="n">
        <v>100</v>
      </c>
      <c r="G3052" s="0" t="n">
        <v>213123177</v>
      </c>
      <c r="H3052" s="6" t="s">
        <v>19</v>
      </c>
      <c r="I3052" s="11" t="n">
        <f aca="false">A3052-G3052</f>
        <v>0</v>
      </c>
      <c r="J3052" s="0" t="b">
        <f aca="false">EXACT(B3052,E3052)</f>
        <v>1</v>
      </c>
    </row>
    <row r="3053" customFormat="false" ht="14.25" hidden="false" customHeight="false" outlineLevel="0" collapsed="false">
      <c r="A3053" s="31" t="n">
        <v>213123183</v>
      </c>
      <c r="B3053" s="15" t="s">
        <v>3094</v>
      </c>
      <c r="C3053" s="15" t="s">
        <v>2621</v>
      </c>
      <c r="D3053" s="6" t="s">
        <v>19</v>
      </c>
      <c r="E3053" s="6" t="s">
        <v>3094</v>
      </c>
      <c r="F3053" s="0" t="n">
        <v>100</v>
      </c>
      <c r="G3053" s="0" t="n">
        <v>213123183</v>
      </c>
      <c r="H3053" s="6" t="s">
        <v>19</v>
      </c>
      <c r="I3053" s="11" t="n">
        <f aca="false">A3053-G3053</f>
        <v>0</v>
      </c>
      <c r="J3053" s="0" t="b">
        <f aca="false">EXACT(B3053,E3053)</f>
        <v>1</v>
      </c>
    </row>
    <row r="3054" customFormat="false" ht="14.25" hidden="false" customHeight="false" outlineLevel="0" collapsed="false">
      <c r="A3054" s="31" t="n">
        <v>213123193</v>
      </c>
      <c r="B3054" s="15" t="s">
        <v>3095</v>
      </c>
      <c r="C3054" s="15" t="s">
        <v>2535</v>
      </c>
      <c r="D3054" s="6" t="s">
        <v>19</v>
      </c>
      <c r="E3054" s="6" t="s">
        <v>3095</v>
      </c>
      <c r="F3054" s="0" t="n">
        <v>100</v>
      </c>
      <c r="G3054" s="0" t="n">
        <v>213123193</v>
      </c>
      <c r="H3054" s="6" t="s">
        <v>19</v>
      </c>
      <c r="I3054" s="11" t="n">
        <f aca="false">A3054-G3054</f>
        <v>0</v>
      </c>
      <c r="J3054" s="0" t="b">
        <f aca="false">EXACT(B3054,E3054)</f>
        <v>1</v>
      </c>
    </row>
    <row r="3055" customFormat="false" ht="14.25" hidden="false" customHeight="false" outlineLevel="0" collapsed="false">
      <c r="A3055" s="31" t="n">
        <v>213123201</v>
      </c>
      <c r="B3055" s="15" t="s">
        <v>3096</v>
      </c>
      <c r="C3055" s="15" t="s">
        <v>2695</v>
      </c>
      <c r="D3055" s="6" t="s">
        <v>19</v>
      </c>
      <c r="E3055" s="6" t="s">
        <v>3096</v>
      </c>
      <c r="F3055" s="0" t="n">
        <v>100</v>
      </c>
      <c r="G3055" s="0" t="n">
        <v>213123201</v>
      </c>
      <c r="H3055" s="6" t="s">
        <v>19</v>
      </c>
      <c r="I3055" s="11" t="n">
        <f aca="false">A3055-G3055</f>
        <v>0</v>
      </c>
      <c r="J3055" s="0" t="b">
        <f aca="false">EXACT(B3055,E3055)</f>
        <v>1</v>
      </c>
    </row>
    <row r="3056" customFormat="false" ht="14.25" hidden="false" customHeight="false" outlineLevel="0" collapsed="false">
      <c r="A3056" s="31" t="n">
        <v>213123203</v>
      </c>
      <c r="B3056" s="15" t="s">
        <v>3097</v>
      </c>
      <c r="C3056" s="15" t="s">
        <v>2621</v>
      </c>
      <c r="D3056" s="6" t="s">
        <v>19</v>
      </c>
      <c r="E3056" s="6" t="s">
        <v>3097</v>
      </c>
      <c r="F3056" s="0" t="n">
        <v>100</v>
      </c>
      <c r="G3056" s="0" t="n">
        <v>213123203</v>
      </c>
      <c r="H3056" s="6" t="s">
        <v>19</v>
      </c>
      <c r="I3056" s="11" t="n">
        <f aca="false">A3056-G3056</f>
        <v>0</v>
      </c>
      <c r="J3056" s="0" t="b">
        <f aca="false">EXACT(B3056,E3056)</f>
        <v>1</v>
      </c>
    </row>
    <row r="3057" customFormat="false" ht="14.25" hidden="false" customHeight="false" outlineLevel="0" collapsed="false">
      <c r="A3057" s="31" t="n">
        <v>213123208</v>
      </c>
      <c r="B3057" s="15" t="s">
        <v>3098</v>
      </c>
      <c r="C3057" s="15" t="s">
        <v>2673</v>
      </c>
      <c r="D3057" s="6" t="s">
        <v>19</v>
      </c>
      <c r="E3057" s="6" t="s">
        <v>3098</v>
      </c>
      <c r="F3057" s="0" t="n">
        <v>100</v>
      </c>
      <c r="G3057" s="0" t="n">
        <v>213123208</v>
      </c>
      <c r="H3057" s="6" t="s">
        <v>19</v>
      </c>
      <c r="I3057" s="11" t="n">
        <f aca="false">A3057-G3057</f>
        <v>0</v>
      </c>
      <c r="J3057" s="0" t="b">
        <f aca="false">EXACT(B3057,E3057)</f>
        <v>1</v>
      </c>
    </row>
    <row r="3058" customFormat="false" ht="14.25" hidden="false" customHeight="false" outlineLevel="0" collapsed="false">
      <c r="A3058" s="31" t="n">
        <v>213123210</v>
      </c>
      <c r="B3058" s="15" t="s">
        <v>3099</v>
      </c>
      <c r="C3058" s="15" t="s">
        <v>1817</v>
      </c>
      <c r="D3058" s="6" t="s">
        <v>19</v>
      </c>
      <c r="E3058" s="6" t="s">
        <v>3099</v>
      </c>
      <c r="F3058" s="0" t="n">
        <v>100</v>
      </c>
      <c r="G3058" s="0" t="n">
        <v>213123210</v>
      </c>
      <c r="H3058" s="6" t="s">
        <v>19</v>
      </c>
      <c r="I3058" s="11" t="n">
        <f aca="false">A3058-G3058</f>
        <v>0</v>
      </c>
      <c r="J3058" s="0" t="b">
        <f aca="false">EXACT(B3058,E3058)</f>
        <v>1</v>
      </c>
    </row>
    <row r="3059" customFormat="false" ht="14.25" hidden="false" customHeight="false" outlineLevel="0" collapsed="false">
      <c r="A3059" s="31" t="n">
        <v>213123213</v>
      </c>
      <c r="B3059" s="15" t="s">
        <v>3100</v>
      </c>
      <c r="C3059" s="15" t="s">
        <v>41</v>
      </c>
      <c r="D3059" s="6" t="s">
        <v>19</v>
      </c>
      <c r="E3059" s="6" t="s">
        <v>3100</v>
      </c>
      <c r="F3059" s="0" t="n">
        <v>100</v>
      </c>
      <c r="G3059" s="0" t="n">
        <v>213123213</v>
      </c>
      <c r="H3059" s="6" t="s">
        <v>19</v>
      </c>
      <c r="I3059" s="11" t="n">
        <f aca="false">A3059-G3059</f>
        <v>0</v>
      </c>
      <c r="J3059" s="0" t="b">
        <f aca="false">EXACT(B3059,E3059)</f>
        <v>1</v>
      </c>
    </row>
    <row r="3060" customFormat="false" ht="14.25" hidden="false" customHeight="false" outlineLevel="0" collapsed="false">
      <c r="A3060" s="31" t="n">
        <v>213123225</v>
      </c>
      <c r="B3060" s="15" t="s">
        <v>3101</v>
      </c>
      <c r="C3060" s="15" t="s">
        <v>2551</v>
      </c>
      <c r="D3060" s="6" t="s">
        <v>19</v>
      </c>
      <c r="E3060" s="6" t="s">
        <v>3101</v>
      </c>
      <c r="F3060" s="0" t="n">
        <v>100</v>
      </c>
      <c r="G3060" s="0" t="n">
        <v>213123225</v>
      </c>
      <c r="H3060" s="6" t="s">
        <v>19</v>
      </c>
      <c r="I3060" s="11" t="n">
        <f aca="false">A3060-G3060</f>
        <v>0</v>
      </c>
      <c r="J3060" s="0" t="b">
        <f aca="false">EXACT(B3060,E3060)</f>
        <v>1</v>
      </c>
    </row>
    <row r="3061" customFormat="false" ht="14.25" hidden="false" customHeight="false" outlineLevel="0" collapsed="false">
      <c r="A3061" s="31" t="n">
        <v>213123247</v>
      </c>
      <c r="B3061" s="15" t="s">
        <v>3102</v>
      </c>
      <c r="C3061" s="15" t="s">
        <v>2637</v>
      </c>
      <c r="D3061" s="6" t="s">
        <v>19</v>
      </c>
      <c r="E3061" s="6" t="s">
        <v>3102</v>
      </c>
      <c r="F3061" s="0" t="n">
        <v>100</v>
      </c>
      <c r="G3061" s="0" t="n">
        <v>213123247</v>
      </c>
      <c r="H3061" s="6" t="s">
        <v>19</v>
      </c>
      <c r="I3061" s="11" t="n">
        <f aca="false">A3061-G3061</f>
        <v>0</v>
      </c>
      <c r="J3061" s="0" t="b">
        <f aca="false">EXACT(B3061,E3061)</f>
        <v>1</v>
      </c>
    </row>
    <row r="3062" customFormat="false" ht="14.25" hidden="false" customHeight="false" outlineLevel="0" collapsed="false">
      <c r="A3062" s="31" t="n">
        <v>213123248</v>
      </c>
      <c r="B3062" s="15" t="s">
        <v>3103</v>
      </c>
      <c r="C3062" s="15" t="s">
        <v>167</v>
      </c>
      <c r="D3062" s="6" t="s">
        <v>19</v>
      </c>
      <c r="E3062" s="6" t="s">
        <v>3103</v>
      </c>
      <c r="F3062" s="0" t="n">
        <v>100</v>
      </c>
      <c r="G3062" s="0" t="n">
        <v>213123248</v>
      </c>
      <c r="H3062" s="6" t="s">
        <v>19</v>
      </c>
      <c r="I3062" s="11" t="n">
        <f aca="false">A3062-G3062</f>
        <v>0</v>
      </c>
      <c r="J3062" s="0" t="b">
        <f aca="false">EXACT(B3062,E3062)</f>
        <v>1</v>
      </c>
    </row>
    <row r="3063" customFormat="false" ht="14.25" hidden="false" customHeight="false" outlineLevel="0" collapsed="false">
      <c r="A3063" s="31" t="n">
        <v>213123249</v>
      </c>
      <c r="B3063" s="15" t="s">
        <v>3104</v>
      </c>
      <c r="C3063" s="15" t="s">
        <v>1817</v>
      </c>
      <c r="D3063" s="6" t="s">
        <v>19</v>
      </c>
      <c r="E3063" s="6" t="s">
        <v>3104</v>
      </c>
      <c r="F3063" s="0" t="n">
        <v>100</v>
      </c>
      <c r="G3063" s="0" t="n">
        <v>213123249</v>
      </c>
      <c r="H3063" s="6" t="s">
        <v>19</v>
      </c>
      <c r="I3063" s="11" t="n">
        <f aca="false">A3063-G3063</f>
        <v>0</v>
      </c>
      <c r="J3063" s="0" t="b">
        <f aca="false">EXACT(B3063,E3063)</f>
        <v>1</v>
      </c>
    </row>
    <row r="3064" customFormat="false" ht="14.25" hidden="false" customHeight="false" outlineLevel="0" collapsed="false">
      <c r="A3064" s="31" t="n">
        <v>213123250</v>
      </c>
      <c r="B3064" s="15" t="s">
        <v>3105</v>
      </c>
      <c r="C3064" s="15" t="s">
        <v>41</v>
      </c>
      <c r="D3064" s="6" t="s">
        <v>19</v>
      </c>
      <c r="E3064" s="6" t="s">
        <v>3105</v>
      </c>
      <c r="F3064" s="0" t="n">
        <v>100</v>
      </c>
      <c r="G3064" s="0" t="n">
        <v>213123250</v>
      </c>
      <c r="H3064" s="6" t="s">
        <v>19</v>
      </c>
      <c r="I3064" s="11" t="n">
        <f aca="false">A3064-G3064</f>
        <v>0</v>
      </c>
      <c r="J3064" s="0" t="b">
        <f aca="false">EXACT(B3064,E3064)</f>
        <v>1</v>
      </c>
    </row>
    <row r="3065" customFormat="false" ht="14.25" hidden="false" customHeight="false" outlineLevel="0" collapsed="false">
      <c r="A3065" s="31" t="n">
        <v>213123253</v>
      </c>
      <c r="B3065" s="15" t="s">
        <v>3106</v>
      </c>
      <c r="C3065" s="15" t="s">
        <v>2612</v>
      </c>
      <c r="D3065" s="6" t="s">
        <v>19</v>
      </c>
      <c r="E3065" s="6" t="s">
        <v>3106</v>
      </c>
      <c r="F3065" s="0" t="n">
        <v>100</v>
      </c>
      <c r="G3065" s="0" t="n">
        <v>213123253</v>
      </c>
      <c r="H3065" s="6" t="s">
        <v>19</v>
      </c>
      <c r="I3065" s="11" t="n">
        <f aca="false">A3065-G3065</f>
        <v>0</v>
      </c>
      <c r="J3065" s="0" t="b">
        <f aca="false">EXACT(B3065,E3065)</f>
        <v>1</v>
      </c>
    </row>
    <row r="3066" customFormat="false" ht="14.25" hidden="false" customHeight="false" outlineLevel="0" collapsed="false">
      <c r="A3066" s="31" t="n">
        <v>213123256</v>
      </c>
      <c r="B3066" s="15" t="s">
        <v>3107</v>
      </c>
      <c r="C3066" s="15" t="s">
        <v>167</v>
      </c>
      <c r="D3066" s="6" t="s">
        <v>19</v>
      </c>
      <c r="E3066" s="6" t="s">
        <v>3107</v>
      </c>
      <c r="F3066" s="0" t="n">
        <v>100</v>
      </c>
      <c r="G3066" s="0" t="n">
        <v>213123256</v>
      </c>
      <c r="H3066" s="6" t="s">
        <v>19</v>
      </c>
      <c r="I3066" s="11" t="n">
        <f aca="false">A3066-G3066</f>
        <v>0</v>
      </c>
      <c r="J3066" s="0" t="b">
        <f aca="false">EXACT(B3066,E3066)</f>
        <v>1</v>
      </c>
    </row>
    <row r="3067" customFormat="false" ht="14.25" hidden="false" customHeight="false" outlineLevel="0" collapsed="false">
      <c r="A3067" s="31" t="n">
        <v>213123259</v>
      </c>
      <c r="B3067" s="15" t="s">
        <v>3108</v>
      </c>
      <c r="C3067" s="15" t="s">
        <v>34</v>
      </c>
      <c r="D3067" s="6" t="s">
        <v>19</v>
      </c>
      <c r="E3067" s="6" t="s">
        <v>3108</v>
      </c>
      <c r="F3067" s="0" t="n">
        <v>100</v>
      </c>
      <c r="G3067" s="0" t="n">
        <v>213123259</v>
      </c>
      <c r="H3067" s="6" t="s">
        <v>19</v>
      </c>
      <c r="I3067" s="11" t="n">
        <f aca="false">A3067-G3067</f>
        <v>0</v>
      </c>
      <c r="J3067" s="0" t="b">
        <f aca="false">EXACT(B3067,E3067)</f>
        <v>1</v>
      </c>
    </row>
    <row r="3068" customFormat="false" ht="14.25" hidden="false" customHeight="false" outlineLevel="0" collapsed="false">
      <c r="A3068" s="31" t="n">
        <v>213123263</v>
      </c>
      <c r="B3068" s="15" t="s">
        <v>3109</v>
      </c>
      <c r="C3068" s="15" t="s">
        <v>2535</v>
      </c>
      <c r="D3068" s="6" t="s">
        <v>19</v>
      </c>
      <c r="E3068" s="6" t="s">
        <v>3109</v>
      </c>
      <c r="F3068" s="0" t="n">
        <v>100</v>
      </c>
      <c r="G3068" s="0" t="n">
        <v>213123263</v>
      </c>
      <c r="H3068" s="6" t="s">
        <v>19</v>
      </c>
      <c r="I3068" s="11" t="n">
        <f aca="false">A3068-G3068</f>
        <v>0</v>
      </c>
      <c r="J3068" s="0" t="b">
        <f aca="false">EXACT(B3068,E3068)</f>
        <v>1</v>
      </c>
    </row>
    <row r="3069" customFormat="false" ht="14.25" hidden="false" customHeight="false" outlineLevel="0" collapsed="false">
      <c r="A3069" s="31" t="n">
        <v>213123270</v>
      </c>
      <c r="B3069" s="15" t="s">
        <v>3110</v>
      </c>
      <c r="C3069" s="15" t="s">
        <v>205</v>
      </c>
      <c r="D3069" s="6" t="s">
        <v>19</v>
      </c>
      <c r="E3069" s="6" t="s">
        <v>3110</v>
      </c>
      <c r="F3069" s="0" t="n">
        <v>100</v>
      </c>
      <c r="G3069" s="0" t="n">
        <v>213123270</v>
      </c>
      <c r="H3069" s="6" t="s">
        <v>19</v>
      </c>
      <c r="I3069" s="11" t="n">
        <f aca="false">A3069-G3069</f>
        <v>0</v>
      </c>
      <c r="J3069" s="0" t="b">
        <f aca="false">EXACT(B3069,E3069)</f>
        <v>1</v>
      </c>
    </row>
    <row r="3070" customFormat="false" ht="14.25" hidden="false" customHeight="false" outlineLevel="0" collapsed="false">
      <c r="A3070" s="31" t="n">
        <v>213123275</v>
      </c>
      <c r="B3070" s="15" t="s">
        <v>3111</v>
      </c>
      <c r="C3070" s="15" t="s">
        <v>205</v>
      </c>
      <c r="D3070" s="6" t="s">
        <v>19</v>
      </c>
      <c r="E3070" s="6" t="s">
        <v>3111</v>
      </c>
      <c r="F3070" s="0" t="n">
        <v>100</v>
      </c>
      <c r="G3070" s="0" t="n">
        <v>213123275</v>
      </c>
      <c r="H3070" s="6" t="s">
        <v>19</v>
      </c>
      <c r="I3070" s="11" t="n">
        <f aca="false">A3070-G3070</f>
        <v>0</v>
      </c>
      <c r="J3070" s="0" t="b">
        <f aca="false">EXACT(B3070,E3070)</f>
        <v>1</v>
      </c>
    </row>
    <row r="3071" customFormat="false" ht="14.25" hidden="false" customHeight="false" outlineLevel="0" collapsed="false">
      <c r="A3071" s="31" t="n">
        <v>213123276</v>
      </c>
      <c r="B3071" s="15" t="s">
        <v>3112</v>
      </c>
      <c r="C3071" s="15" t="s">
        <v>2535</v>
      </c>
      <c r="D3071" s="6" t="s">
        <v>19</v>
      </c>
      <c r="E3071" s="6" t="s">
        <v>3112</v>
      </c>
      <c r="F3071" s="0" t="n">
        <v>100</v>
      </c>
      <c r="G3071" s="0" t="n">
        <v>213123276</v>
      </c>
      <c r="H3071" s="6" t="s">
        <v>19</v>
      </c>
      <c r="I3071" s="11" t="n">
        <f aca="false">A3071-G3071</f>
        <v>0</v>
      </c>
      <c r="J3071" s="0" t="b">
        <f aca="false">EXACT(B3071,E3071)</f>
        <v>1</v>
      </c>
    </row>
    <row r="3072" customFormat="false" ht="14.25" hidden="false" customHeight="false" outlineLevel="0" collapsed="false">
      <c r="A3072" s="31" t="n">
        <v>213123287</v>
      </c>
      <c r="B3072" s="15" t="s">
        <v>3113</v>
      </c>
      <c r="C3072" s="15" t="s">
        <v>2535</v>
      </c>
      <c r="D3072" s="6" t="s">
        <v>19</v>
      </c>
      <c r="E3072" s="6" t="s">
        <v>3113</v>
      </c>
      <c r="F3072" s="0" t="n">
        <v>100</v>
      </c>
      <c r="G3072" s="0" t="n">
        <v>213123287</v>
      </c>
      <c r="H3072" s="6" t="s">
        <v>19</v>
      </c>
      <c r="I3072" s="11" t="n">
        <f aca="false">A3072-G3072</f>
        <v>0</v>
      </c>
      <c r="J3072" s="0" t="b">
        <f aca="false">EXACT(B3072,E3072)</f>
        <v>1</v>
      </c>
    </row>
    <row r="3073" customFormat="false" ht="14.25" hidden="false" customHeight="false" outlineLevel="0" collapsed="false">
      <c r="A3073" s="31" t="n">
        <v>213123290</v>
      </c>
      <c r="B3073" s="15" t="s">
        <v>2707</v>
      </c>
      <c r="C3073" s="15" t="s">
        <v>2612</v>
      </c>
      <c r="D3073" s="6" t="s">
        <v>19</v>
      </c>
      <c r="E3073" s="6" t="s">
        <v>2707</v>
      </c>
      <c r="F3073" s="0" t="n">
        <v>100</v>
      </c>
      <c r="G3073" s="0" t="n">
        <v>213123290</v>
      </c>
      <c r="H3073" s="6" t="s">
        <v>19</v>
      </c>
      <c r="I3073" s="11" t="n">
        <f aca="false">A3073-G3073</f>
        <v>0</v>
      </c>
      <c r="J3073" s="0" t="b">
        <f aca="false">EXACT(B3073,E3073)</f>
        <v>1</v>
      </c>
    </row>
    <row r="3074" customFormat="false" ht="14.25" hidden="false" customHeight="false" outlineLevel="0" collapsed="false">
      <c r="A3074" s="31" t="n">
        <v>213123304</v>
      </c>
      <c r="B3074" s="15" t="s">
        <v>3114</v>
      </c>
      <c r="C3074" s="15" t="s">
        <v>1817</v>
      </c>
      <c r="D3074" s="6" t="s">
        <v>19</v>
      </c>
      <c r="E3074" s="6" t="s">
        <v>3114</v>
      </c>
      <c r="F3074" s="0" t="n">
        <v>100</v>
      </c>
      <c r="G3074" s="0" t="n">
        <v>213123304</v>
      </c>
      <c r="H3074" s="6" t="s">
        <v>19</v>
      </c>
      <c r="I3074" s="11" t="n">
        <f aca="false">A3074-G3074</f>
        <v>0</v>
      </c>
      <c r="J3074" s="0" t="b">
        <f aca="false">EXACT(B3074,E3074)</f>
        <v>1</v>
      </c>
    </row>
    <row r="3075" customFormat="false" ht="14.25" hidden="false" customHeight="false" outlineLevel="0" collapsed="false">
      <c r="A3075" s="31" t="n">
        <v>213123310</v>
      </c>
      <c r="B3075" s="15" t="s">
        <v>3115</v>
      </c>
      <c r="C3075" s="15" t="s">
        <v>48</v>
      </c>
      <c r="D3075" s="6" t="s">
        <v>19</v>
      </c>
      <c r="E3075" s="6" t="s">
        <v>3115</v>
      </c>
      <c r="F3075" s="0" t="n">
        <v>100</v>
      </c>
      <c r="G3075" s="0" t="n">
        <v>213123310</v>
      </c>
      <c r="H3075" s="6" t="s">
        <v>19</v>
      </c>
      <c r="I3075" s="11" t="n">
        <f aca="false">A3075-G3075</f>
        <v>0</v>
      </c>
      <c r="J3075" s="0" t="b">
        <f aca="false">EXACT(B3075,E3075)</f>
        <v>1</v>
      </c>
    </row>
    <row r="3076" customFormat="false" ht="14.25" hidden="false" customHeight="false" outlineLevel="0" collapsed="false">
      <c r="A3076" s="31" t="n">
        <v>213123319</v>
      </c>
      <c r="B3076" s="15" t="s">
        <v>3116</v>
      </c>
      <c r="C3076" s="15" t="s">
        <v>1817</v>
      </c>
      <c r="D3076" s="6" t="s">
        <v>19</v>
      </c>
      <c r="E3076" s="6" t="s">
        <v>3116</v>
      </c>
      <c r="F3076" s="0" t="n">
        <v>100</v>
      </c>
      <c r="G3076" s="0" t="n">
        <v>213123319</v>
      </c>
      <c r="H3076" s="6" t="s">
        <v>19</v>
      </c>
      <c r="I3076" s="11" t="n">
        <f aca="false">A3076-G3076</f>
        <v>0</v>
      </c>
      <c r="J3076" s="0" t="b">
        <f aca="false">EXACT(B3076,E3076)</f>
        <v>1</v>
      </c>
    </row>
    <row r="3077" customFormat="false" ht="14.25" hidden="false" customHeight="false" outlineLevel="0" collapsed="false">
      <c r="A3077" s="31" t="n">
        <v>213123330</v>
      </c>
      <c r="B3077" s="15" t="s">
        <v>3117</v>
      </c>
      <c r="C3077" s="15" t="s">
        <v>2529</v>
      </c>
      <c r="D3077" s="6" t="s">
        <v>19</v>
      </c>
      <c r="E3077" s="6" t="s">
        <v>3117</v>
      </c>
      <c r="F3077" s="0" t="n">
        <v>100</v>
      </c>
      <c r="G3077" s="0" t="n">
        <v>213123330</v>
      </c>
      <c r="H3077" s="6" t="s">
        <v>19</v>
      </c>
      <c r="I3077" s="11" t="n">
        <f aca="false">A3077-G3077</f>
        <v>0</v>
      </c>
      <c r="J3077" s="0" t="b">
        <f aca="false">EXACT(B3077,E3077)</f>
        <v>1</v>
      </c>
    </row>
    <row r="3078" customFormat="false" ht="14.25" hidden="false" customHeight="false" outlineLevel="0" collapsed="false">
      <c r="A3078" s="31" t="n">
        <v>213123333</v>
      </c>
      <c r="B3078" s="15" t="s">
        <v>3118</v>
      </c>
      <c r="C3078" s="15" t="s">
        <v>2529</v>
      </c>
      <c r="D3078" s="6" t="s">
        <v>19</v>
      </c>
      <c r="E3078" s="6" t="s">
        <v>3118</v>
      </c>
      <c r="F3078" s="0" t="n">
        <v>100</v>
      </c>
      <c r="G3078" s="0" t="n">
        <v>213123333</v>
      </c>
      <c r="H3078" s="6" t="s">
        <v>19</v>
      </c>
      <c r="I3078" s="11" t="n">
        <f aca="false">A3078-G3078</f>
        <v>0</v>
      </c>
      <c r="J3078" s="0" t="b">
        <f aca="false">EXACT(B3078,E3078)</f>
        <v>1</v>
      </c>
    </row>
    <row r="3079" customFormat="false" ht="14.25" hidden="false" customHeight="false" outlineLevel="0" collapsed="false">
      <c r="A3079" s="31" t="n">
        <v>213123347</v>
      </c>
      <c r="B3079" s="15" t="s">
        <v>3119</v>
      </c>
      <c r="C3079" s="15" t="s">
        <v>2615</v>
      </c>
      <c r="D3079" s="6" t="s">
        <v>19</v>
      </c>
      <c r="E3079" s="6" t="s">
        <v>3119</v>
      </c>
      <c r="F3079" s="0" t="n">
        <v>100</v>
      </c>
      <c r="G3079" s="0" t="n">
        <v>213123347</v>
      </c>
      <c r="H3079" s="6" t="s">
        <v>19</v>
      </c>
      <c r="I3079" s="11" t="n">
        <f aca="false">A3079-G3079</f>
        <v>0</v>
      </c>
      <c r="J3079" s="0" t="b">
        <f aca="false">EXACT(B3079,E3079)</f>
        <v>1</v>
      </c>
    </row>
    <row r="3080" customFormat="false" ht="14.25" hidden="false" customHeight="false" outlineLevel="0" collapsed="false">
      <c r="A3080" s="31" t="n">
        <v>213123349</v>
      </c>
      <c r="B3080" s="15" t="s">
        <v>3120</v>
      </c>
      <c r="C3080" s="15" t="s">
        <v>2551</v>
      </c>
      <c r="D3080" s="6" t="s">
        <v>19</v>
      </c>
      <c r="E3080" s="6" t="s">
        <v>3120</v>
      </c>
      <c r="F3080" s="0" t="n">
        <v>100</v>
      </c>
      <c r="G3080" s="0" t="n">
        <v>213123349</v>
      </c>
      <c r="H3080" s="6" t="s">
        <v>19</v>
      </c>
      <c r="I3080" s="11" t="n">
        <f aca="false">A3080-G3080</f>
        <v>0</v>
      </c>
      <c r="J3080" s="0" t="b">
        <f aca="false">EXACT(B3080,E3080)</f>
        <v>1</v>
      </c>
    </row>
    <row r="3081" customFormat="false" ht="14.25" hidden="false" customHeight="false" outlineLevel="0" collapsed="false">
      <c r="A3081" s="31" t="n">
        <v>213123352</v>
      </c>
      <c r="B3081" s="15" t="s">
        <v>3121</v>
      </c>
      <c r="C3081" s="15" t="s">
        <v>2612</v>
      </c>
      <c r="D3081" s="6" t="s">
        <v>19</v>
      </c>
      <c r="E3081" s="6" t="s">
        <v>3121</v>
      </c>
      <c r="F3081" s="0" t="n">
        <v>100</v>
      </c>
      <c r="G3081" s="0" t="n">
        <v>213123352</v>
      </c>
      <c r="H3081" s="6" t="s">
        <v>19</v>
      </c>
      <c r="I3081" s="11" t="n">
        <f aca="false">A3081-G3081</f>
        <v>0</v>
      </c>
      <c r="J3081" s="0" t="b">
        <f aca="false">EXACT(B3081,E3081)</f>
        <v>1</v>
      </c>
    </row>
    <row r="3082" customFormat="false" ht="14.25" hidden="false" customHeight="false" outlineLevel="0" collapsed="false">
      <c r="A3082" s="31" t="n">
        <v>213123354</v>
      </c>
      <c r="B3082" s="15" t="s">
        <v>3122</v>
      </c>
      <c r="C3082" s="15" t="s">
        <v>2617</v>
      </c>
      <c r="D3082" s="6" t="s">
        <v>19</v>
      </c>
      <c r="E3082" s="6" t="s">
        <v>3122</v>
      </c>
      <c r="F3082" s="0" t="n">
        <v>100</v>
      </c>
      <c r="G3082" s="0" t="n">
        <v>213123354</v>
      </c>
      <c r="H3082" s="6" t="s">
        <v>19</v>
      </c>
      <c r="I3082" s="11" t="n">
        <f aca="false">A3082-G3082</f>
        <v>0</v>
      </c>
      <c r="J3082" s="0" t="b">
        <f aca="false">EXACT(B3082,E3082)</f>
        <v>1</v>
      </c>
    </row>
    <row r="3083" customFormat="false" ht="14.25" hidden="false" customHeight="false" outlineLevel="0" collapsed="false">
      <c r="A3083" s="31" t="n">
        <v>213123356</v>
      </c>
      <c r="B3083" s="15" t="s">
        <v>3123</v>
      </c>
      <c r="C3083" s="15" t="s">
        <v>167</v>
      </c>
      <c r="D3083" s="6" t="s">
        <v>19</v>
      </c>
      <c r="E3083" s="6" t="s">
        <v>3123</v>
      </c>
      <c r="F3083" s="0" t="n">
        <v>100</v>
      </c>
      <c r="G3083" s="0" t="n">
        <v>213123356</v>
      </c>
      <c r="H3083" s="6" t="s">
        <v>19</v>
      </c>
      <c r="I3083" s="11" t="n">
        <f aca="false">A3083-G3083</f>
        <v>0</v>
      </c>
      <c r="J3083" s="0" t="b">
        <f aca="false">EXACT(B3083,E3083)</f>
        <v>1</v>
      </c>
    </row>
    <row r="3084" customFormat="false" ht="14.25" hidden="false" customHeight="false" outlineLevel="0" collapsed="false">
      <c r="A3084" s="31" t="n">
        <v>213123360</v>
      </c>
      <c r="B3084" s="15" t="s">
        <v>3124</v>
      </c>
      <c r="C3084" s="15" t="s">
        <v>2612</v>
      </c>
      <c r="D3084" s="6" t="s">
        <v>19</v>
      </c>
      <c r="E3084" s="6" t="s">
        <v>3124</v>
      </c>
      <c r="F3084" s="0" t="n">
        <v>100</v>
      </c>
      <c r="G3084" s="0" t="n">
        <v>213123360</v>
      </c>
      <c r="H3084" s="6" t="s">
        <v>19</v>
      </c>
      <c r="I3084" s="11" t="n">
        <f aca="false">A3084-G3084</f>
        <v>0</v>
      </c>
      <c r="J3084" s="0" t="b">
        <f aca="false">EXACT(B3084,E3084)</f>
        <v>1</v>
      </c>
    </row>
    <row r="3085" customFormat="false" ht="14.25" hidden="false" customHeight="false" outlineLevel="0" collapsed="false">
      <c r="A3085" s="31" t="n">
        <v>213123363</v>
      </c>
      <c r="B3085" s="15" t="s">
        <v>3125</v>
      </c>
      <c r="C3085" s="15" t="s">
        <v>2621</v>
      </c>
      <c r="D3085" s="6" t="s">
        <v>19</v>
      </c>
      <c r="E3085" s="6" t="s">
        <v>3125</v>
      </c>
      <c r="F3085" s="0" t="n">
        <v>100</v>
      </c>
      <c r="G3085" s="0" t="n">
        <v>213123363</v>
      </c>
      <c r="H3085" s="6" t="s">
        <v>19</v>
      </c>
      <c r="I3085" s="11" t="n">
        <f aca="false">A3085-G3085</f>
        <v>0</v>
      </c>
      <c r="J3085" s="0" t="b">
        <f aca="false">EXACT(B3085,E3085)</f>
        <v>1</v>
      </c>
    </row>
    <row r="3086" customFormat="false" ht="14.25" hidden="false" customHeight="false" outlineLevel="0" collapsed="false">
      <c r="A3086" s="31" t="n">
        <v>213123365</v>
      </c>
      <c r="B3086" s="15" t="s">
        <v>3126</v>
      </c>
      <c r="C3086" s="15" t="s">
        <v>2621</v>
      </c>
      <c r="D3086" s="6" t="s">
        <v>19</v>
      </c>
      <c r="E3086" s="6" t="s">
        <v>3126</v>
      </c>
      <c r="F3086" s="0" t="n">
        <v>100</v>
      </c>
      <c r="G3086" s="0" t="n">
        <v>213123365</v>
      </c>
      <c r="H3086" s="6" t="s">
        <v>19</v>
      </c>
      <c r="I3086" s="11" t="n">
        <f aca="false">A3086-G3086</f>
        <v>0</v>
      </c>
      <c r="J3086" s="0" t="b">
        <f aca="false">EXACT(B3086,E3086)</f>
        <v>1</v>
      </c>
    </row>
    <row r="3087" customFormat="false" ht="14.25" hidden="false" customHeight="false" outlineLevel="0" collapsed="false">
      <c r="A3087" s="31" t="n">
        <v>213123367</v>
      </c>
      <c r="B3087" s="15" t="s">
        <v>3127</v>
      </c>
      <c r="C3087" s="15" t="s">
        <v>2612</v>
      </c>
      <c r="D3087" s="6" t="s">
        <v>19</v>
      </c>
      <c r="E3087" s="6" t="s">
        <v>3127</v>
      </c>
      <c r="F3087" s="0" t="n">
        <v>100</v>
      </c>
      <c r="G3087" s="0" t="n">
        <v>213123367</v>
      </c>
      <c r="H3087" s="6" t="s">
        <v>19</v>
      </c>
      <c r="I3087" s="11" t="n">
        <f aca="false">A3087-G3087</f>
        <v>0</v>
      </c>
      <c r="J3087" s="0" t="b">
        <f aca="false">EXACT(B3087,E3087)</f>
        <v>1</v>
      </c>
    </row>
    <row r="3088" customFormat="false" ht="14.25" hidden="false" customHeight="false" outlineLevel="0" collapsed="false">
      <c r="A3088" s="31" t="n">
        <v>213123372</v>
      </c>
      <c r="B3088" s="15" t="s">
        <v>3128</v>
      </c>
      <c r="C3088" s="15" t="s">
        <v>2535</v>
      </c>
      <c r="D3088" s="6" t="s">
        <v>19</v>
      </c>
      <c r="E3088" s="6" t="s">
        <v>3128</v>
      </c>
      <c r="F3088" s="0" t="n">
        <v>100</v>
      </c>
      <c r="G3088" s="0" t="n">
        <v>213123372</v>
      </c>
      <c r="H3088" s="6" t="s">
        <v>19</v>
      </c>
      <c r="I3088" s="11" t="n">
        <f aca="false">A3088-G3088</f>
        <v>0</v>
      </c>
      <c r="J3088" s="0" t="b">
        <f aca="false">EXACT(B3088,E3088)</f>
        <v>1</v>
      </c>
    </row>
    <row r="3089" customFormat="false" ht="14.25" hidden="false" customHeight="false" outlineLevel="0" collapsed="false">
      <c r="A3089" s="31" t="n">
        <v>213123375</v>
      </c>
      <c r="B3089" s="15" t="s">
        <v>3129</v>
      </c>
      <c r="C3089" s="15" t="s">
        <v>2673</v>
      </c>
      <c r="D3089" s="6" t="s">
        <v>19</v>
      </c>
      <c r="E3089" s="6" t="s">
        <v>3129</v>
      </c>
      <c r="F3089" s="0" t="n">
        <v>100</v>
      </c>
      <c r="G3089" s="0" t="n">
        <v>213123375</v>
      </c>
      <c r="H3089" s="6" t="s">
        <v>19</v>
      </c>
      <c r="I3089" s="11" t="n">
        <f aca="false">A3089-G3089</f>
        <v>0</v>
      </c>
      <c r="J3089" s="0" t="b">
        <f aca="false">EXACT(B3089,E3089)</f>
        <v>1</v>
      </c>
    </row>
    <row r="3090" customFormat="false" ht="14.25" hidden="false" customHeight="false" outlineLevel="0" collapsed="false">
      <c r="A3090" s="31" t="n">
        <v>213123376</v>
      </c>
      <c r="B3090" s="15" t="s">
        <v>3130</v>
      </c>
      <c r="C3090" s="15" t="s">
        <v>2612</v>
      </c>
      <c r="D3090" s="6" t="s">
        <v>19</v>
      </c>
      <c r="E3090" s="6" t="s">
        <v>3130</v>
      </c>
      <c r="F3090" s="0" t="n">
        <v>100</v>
      </c>
      <c r="G3090" s="0" t="n">
        <v>213123376</v>
      </c>
      <c r="H3090" s="6" t="s">
        <v>19</v>
      </c>
      <c r="I3090" s="11" t="n">
        <f aca="false">A3090-G3090</f>
        <v>0</v>
      </c>
      <c r="J3090" s="0" t="b">
        <f aca="false">EXACT(B3090,E3090)</f>
        <v>1</v>
      </c>
    </row>
    <row r="3091" customFormat="false" ht="14.25" hidden="false" customHeight="false" outlineLevel="0" collapsed="false">
      <c r="A3091" s="31" t="n">
        <v>213123378</v>
      </c>
      <c r="B3091" s="15" t="s">
        <v>3131</v>
      </c>
      <c r="C3091" s="15" t="s">
        <v>2535</v>
      </c>
      <c r="D3091" s="6" t="s">
        <v>19</v>
      </c>
      <c r="E3091" s="6" t="s">
        <v>3131</v>
      </c>
      <c r="F3091" s="0" t="n">
        <v>100</v>
      </c>
      <c r="G3091" s="0" t="n">
        <v>213123378</v>
      </c>
      <c r="H3091" s="6" t="s">
        <v>19</v>
      </c>
      <c r="I3091" s="11" t="n">
        <f aca="false">A3091-G3091</f>
        <v>0</v>
      </c>
      <c r="J3091" s="0" t="b">
        <f aca="false">EXACT(B3091,E3091)</f>
        <v>1</v>
      </c>
    </row>
    <row r="3092" customFormat="false" ht="14.25" hidden="false" customHeight="false" outlineLevel="0" collapsed="false">
      <c r="A3092" s="31" t="n">
        <v>213123386</v>
      </c>
      <c r="B3092" s="15" t="s">
        <v>3132</v>
      </c>
      <c r="C3092" s="15" t="s">
        <v>2673</v>
      </c>
      <c r="D3092" s="6" t="s">
        <v>19</v>
      </c>
      <c r="E3092" s="6" t="s">
        <v>3132</v>
      </c>
      <c r="F3092" s="0" t="n">
        <v>100</v>
      </c>
      <c r="G3092" s="0" t="n">
        <v>213123386</v>
      </c>
      <c r="H3092" s="6" t="s">
        <v>19</v>
      </c>
      <c r="I3092" s="11" t="n">
        <f aca="false">A3092-G3092</f>
        <v>0</v>
      </c>
      <c r="J3092" s="0" t="b">
        <f aca="false">EXACT(B3092,E3092)</f>
        <v>1</v>
      </c>
    </row>
    <row r="3093" customFormat="false" ht="14.25" hidden="false" customHeight="false" outlineLevel="0" collapsed="false">
      <c r="A3093" s="31" t="n">
        <v>213123393</v>
      </c>
      <c r="B3093" s="15" t="s">
        <v>3133</v>
      </c>
      <c r="C3093" s="15" t="s">
        <v>2695</v>
      </c>
      <c r="D3093" s="6" t="s">
        <v>19</v>
      </c>
      <c r="E3093" s="6" t="s">
        <v>3133</v>
      </c>
      <c r="F3093" s="0" t="n">
        <v>100</v>
      </c>
      <c r="G3093" s="0" t="n">
        <v>213123393</v>
      </c>
      <c r="H3093" s="6" t="s">
        <v>19</v>
      </c>
      <c r="I3093" s="11" t="n">
        <f aca="false">A3093-G3093</f>
        <v>0</v>
      </c>
      <c r="J3093" s="0" t="b">
        <f aca="false">EXACT(B3093,E3093)</f>
        <v>1</v>
      </c>
    </row>
    <row r="3094" customFormat="false" ht="14.25" hidden="false" customHeight="false" outlineLevel="0" collapsed="false">
      <c r="A3094" s="31" t="n">
        <v>213123399</v>
      </c>
      <c r="B3094" s="15" t="s">
        <v>3134</v>
      </c>
      <c r="C3094" s="15" t="s">
        <v>34</v>
      </c>
      <c r="D3094" s="6" t="s">
        <v>19</v>
      </c>
      <c r="E3094" s="6" t="s">
        <v>3134</v>
      </c>
      <c r="F3094" s="0" t="n">
        <v>100</v>
      </c>
      <c r="G3094" s="0" t="n">
        <v>213123399</v>
      </c>
      <c r="H3094" s="6" t="s">
        <v>19</v>
      </c>
      <c r="I3094" s="11" t="n">
        <f aca="false">A3094-G3094</f>
        <v>0</v>
      </c>
      <c r="J3094" s="0" t="b">
        <f aca="false">EXACT(B3094,E3094)</f>
        <v>1</v>
      </c>
    </row>
    <row r="3095" customFormat="false" ht="14.25" hidden="false" customHeight="false" outlineLevel="0" collapsed="false">
      <c r="A3095" s="31" t="n">
        <v>213123400</v>
      </c>
      <c r="B3095" s="15" t="s">
        <v>3135</v>
      </c>
      <c r="C3095" s="15" t="s">
        <v>2646</v>
      </c>
      <c r="D3095" s="6" t="s">
        <v>19</v>
      </c>
      <c r="E3095" s="6" t="s">
        <v>3135</v>
      </c>
      <c r="F3095" s="0" t="n">
        <v>100</v>
      </c>
      <c r="G3095" s="0" t="n">
        <v>213123400</v>
      </c>
      <c r="H3095" s="6" t="s">
        <v>19</v>
      </c>
      <c r="I3095" s="11" t="n">
        <f aca="false">A3095-G3095</f>
        <v>0</v>
      </c>
      <c r="J3095" s="0" t="b">
        <f aca="false">EXACT(B3095,E3095)</f>
        <v>1</v>
      </c>
    </row>
    <row r="3096" customFormat="false" ht="14.25" hidden="false" customHeight="false" outlineLevel="0" collapsed="false">
      <c r="A3096" s="31" t="n">
        <v>213123406</v>
      </c>
      <c r="B3096" s="15" t="s">
        <v>3136</v>
      </c>
      <c r="C3096" s="15" t="s">
        <v>1617</v>
      </c>
      <c r="D3096" s="6" t="s">
        <v>19</v>
      </c>
      <c r="E3096" s="6" t="s">
        <v>3136</v>
      </c>
      <c r="F3096" s="0" t="n">
        <v>100</v>
      </c>
      <c r="G3096" s="0" t="n">
        <v>213123406</v>
      </c>
      <c r="H3096" s="6" t="s">
        <v>19</v>
      </c>
      <c r="I3096" s="11" t="n">
        <f aca="false">A3096-G3096</f>
        <v>0</v>
      </c>
      <c r="J3096" s="0" t="b">
        <f aca="false">EXACT(B3096,E3096)</f>
        <v>1</v>
      </c>
    </row>
    <row r="3097" customFormat="false" ht="14.25" hidden="false" customHeight="false" outlineLevel="0" collapsed="false">
      <c r="A3097" s="31" t="n">
        <v>213123407</v>
      </c>
      <c r="B3097" s="15" t="s">
        <v>3137</v>
      </c>
      <c r="C3097" s="15" t="s">
        <v>21</v>
      </c>
      <c r="D3097" s="6" t="s">
        <v>19</v>
      </c>
      <c r="E3097" s="6" t="s">
        <v>3137</v>
      </c>
      <c r="F3097" s="0" t="n">
        <v>100</v>
      </c>
      <c r="G3097" s="0" t="n">
        <v>213123407</v>
      </c>
      <c r="H3097" s="6" t="s">
        <v>19</v>
      </c>
      <c r="I3097" s="11" t="n">
        <f aca="false">A3097-G3097</f>
        <v>0</v>
      </c>
      <c r="J3097" s="0" t="b">
        <f aca="false">EXACT(B3097,E3097)</f>
        <v>1</v>
      </c>
    </row>
    <row r="3098" customFormat="false" ht="14.25" hidden="false" customHeight="false" outlineLevel="0" collapsed="false">
      <c r="A3098" s="31" t="n">
        <v>213123409</v>
      </c>
      <c r="B3098" s="15" t="s">
        <v>3138</v>
      </c>
      <c r="C3098" s="15" t="s">
        <v>2529</v>
      </c>
      <c r="D3098" s="6" t="s">
        <v>19</v>
      </c>
      <c r="E3098" s="6" t="s">
        <v>3138</v>
      </c>
      <c r="F3098" s="0" t="n">
        <v>100</v>
      </c>
      <c r="G3098" s="0" t="n">
        <v>213123409</v>
      </c>
      <c r="H3098" s="6" t="s">
        <v>19</v>
      </c>
      <c r="I3098" s="11" t="n">
        <f aca="false">A3098-G3098</f>
        <v>0</v>
      </c>
      <c r="J3098" s="0" t="b">
        <f aca="false">EXACT(B3098,E3098)</f>
        <v>1</v>
      </c>
    </row>
    <row r="3099" customFormat="false" ht="14.25" hidden="false" customHeight="false" outlineLevel="0" collapsed="false">
      <c r="A3099" s="31" t="n">
        <v>213123411</v>
      </c>
      <c r="B3099" s="15" t="s">
        <v>3139</v>
      </c>
      <c r="C3099" s="15" t="s">
        <v>41</v>
      </c>
      <c r="D3099" s="6" t="s">
        <v>19</v>
      </c>
      <c r="E3099" s="6" t="s">
        <v>3139</v>
      </c>
      <c r="F3099" s="0" t="n">
        <v>100</v>
      </c>
      <c r="G3099" s="0" t="n">
        <v>213123411</v>
      </c>
      <c r="H3099" s="6" t="s">
        <v>19</v>
      </c>
      <c r="I3099" s="11" t="n">
        <f aca="false">A3099-G3099</f>
        <v>0</v>
      </c>
      <c r="J3099" s="0" t="b">
        <f aca="false">EXACT(B3099,E3099)</f>
        <v>1</v>
      </c>
    </row>
    <row r="3100" customFormat="false" ht="14.25" hidden="false" customHeight="false" outlineLevel="0" collapsed="false">
      <c r="A3100" s="31" t="n">
        <v>213123413</v>
      </c>
      <c r="B3100" s="15" t="s">
        <v>3140</v>
      </c>
      <c r="C3100" s="15" t="s">
        <v>2529</v>
      </c>
      <c r="D3100" s="6" t="s">
        <v>19</v>
      </c>
      <c r="E3100" s="6" t="s">
        <v>3140</v>
      </c>
      <c r="F3100" s="0" t="n">
        <v>100</v>
      </c>
      <c r="G3100" s="0" t="n">
        <v>213123413</v>
      </c>
      <c r="H3100" s="6" t="s">
        <v>19</v>
      </c>
      <c r="I3100" s="11" t="n">
        <f aca="false">A3100-G3100</f>
        <v>0</v>
      </c>
      <c r="J3100" s="0" t="b">
        <f aca="false">EXACT(B3100,E3100)</f>
        <v>1</v>
      </c>
    </row>
    <row r="3101" customFormat="false" ht="14.25" hidden="false" customHeight="false" outlineLevel="0" collapsed="false">
      <c r="A3101" s="31" t="n">
        <v>213123438</v>
      </c>
      <c r="B3101" s="15" t="s">
        <v>3141</v>
      </c>
      <c r="C3101" s="15" t="s">
        <v>2629</v>
      </c>
      <c r="D3101" s="6" t="s">
        <v>19</v>
      </c>
      <c r="E3101" s="6" t="s">
        <v>3141</v>
      </c>
      <c r="F3101" s="0" t="n">
        <v>100</v>
      </c>
      <c r="G3101" s="0" t="n">
        <v>213123438</v>
      </c>
      <c r="H3101" s="6" t="s">
        <v>19</v>
      </c>
      <c r="I3101" s="11" t="n">
        <f aca="false">A3101-G3101</f>
        <v>0</v>
      </c>
      <c r="J3101" s="0" t="b">
        <f aca="false">EXACT(B3101,E3101)</f>
        <v>1</v>
      </c>
    </row>
    <row r="3102" customFormat="false" ht="14.25" hidden="false" customHeight="false" outlineLevel="0" collapsed="false">
      <c r="A3102" s="31" t="n">
        <v>213123444</v>
      </c>
      <c r="B3102" s="15" t="s">
        <v>913</v>
      </c>
      <c r="C3102" s="15" t="s">
        <v>1817</v>
      </c>
      <c r="D3102" s="6" t="s">
        <v>19</v>
      </c>
      <c r="E3102" s="6" t="s">
        <v>913</v>
      </c>
      <c r="F3102" s="0" t="n">
        <v>100</v>
      </c>
      <c r="G3102" s="0" t="n">
        <v>213123444</v>
      </c>
      <c r="H3102" s="6" t="s">
        <v>19</v>
      </c>
      <c r="I3102" s="11" t="n">
        <f aca="false">A3102-G3102</f>
        <v>0</v>
      </c>
      <c r="J3102" s="0" t="b">
        <f aca="false">EXACT(B3102,E3102)</f>
        <v>1</v>
      </c>
    </row>
    <row r="3103" customFormat="false" ht="14.25" hidden="false" customHeight="false" outlineLevel="0" collapsed="false">
      <c r="A3103" s="31" t="n">
        <v>213123445</v>
      </c>
      <c r="B3103" s="15" t="s">
        <v>3142</v>
      </c>
      <c r="C3103" s="15" t="s">
        <v>2612</v>
      </c>
      <c r="D3103" s="6" t="s">
        <v>19</v>
      </c>
      <c r="E3103" s="6" t="s">
        <v>3142</v>
      </c>
      <c r="F3103" s="0" t="n">
        <v>100</v>
      </c>
      <c r="G3103" s="0" t="n">
        <v>213123445</v>
      </c>
      <c r="H3103" s="6" t="s">
        <v>19</v>
      </c>
      <c r="I3103" s="11" t="n">
        <f aca="false">A3103-G3103</f>
        <v>0</v>
      </c>
      <c r="J3103" s="0" t="b">
        <f aca="false">EXACT(B3103,E3103)</f>
        <v>1</v>
      </c>
    </row>
    <row r="3104" customFormat="false" ht="14.25" hidden="false" customHeight="false" outlineLevel="0" collapsed="false">
      <c r="A3104" s="31" t="n">
        <v>213123446</v>
      </c>
      <c r="B3104" s="15" t="s">
        <v>3143</v>
      </c>
      <c r="C3104" s="15" t="s">
        <v>2612</v>
      </c>
      <c r="D3104" s="6" t="s">
        <v>19</v>
      </c>
      <c r="E3104" s="6" t="s">
        <v>3143</v>
      </c>
      <c r="F3104" s="0" t="n">
        <v>100</v>
      </c>
      <c r="G3104" s="0" t="n">
        <v>213123446</v>
      </c>
      <c r="H3104" s="6" t="s">
        <v>19</v>
      </c>
      <c r="I3104" s="11" t="n">
        <f aca="false">A3104-G3104</f>
        <v>0</v>
      </c>
      <c r="J3104" s="0" t="b">
        <f aca="false">EXACT(B3104,E3104)</f>
        <v>1</v>
      </c>
    </row>
    <row r="3105" customFormat="false" ht="14.25" hidden="false" customHeight="false" outlineLevel="0" collapsed="false">
      <c r="A3105" s="31" t="n">
        <v>213123456</v>
      </c>
      <c r="B3105" s="15" t="s">
        <v>3144</v>
      </c>
      <c r="C3105" s="15" t="s">
        <v>2673</v>
      </c>
      <c r="D3105" s="6" t="s">
        <v>19</v>
      </c>
      <c r="E3105" s="6" t="s">
        <v>3144</v>
      </c>
      <c r="F3105" s="0" t="n">
        <v>100</v>
      </c>
      <c r="G3105" s="0" t="n">
        <v>213123456</v>
      </c>
      <c r="H3105" s="6" t="s">
        <v>19</v>
      </c>
      <c r="I3105" s="11" t="n">
        <f aca="false">A3105-G3105</f>
        <v>0</v>
      </c>
      <c r="J3105" s="0" t="b">
        <f aca="false">EXACT(B3105,E3105)</f>
        <v>1</v>
      </c>
    </row>
    <row r="3106" customFormat="false" ht="14.25" hidden="false" customHeight="false" outlineLevel="0" collapsed="false">
      <c r="A3106" s="31" t="n">
        <v>213123466</v>
      </c>
      <c r="B3106" s="15" t="s">
        <v>3145</v>
      </c>
      <c r="C3106" s="15" t="s">
        <v>2629</v>
      </c>
      <c r="D3106" s="6" t="s">
        <v>19</v>
      </c>
      <c r="E3106" s="6" t="s">
        <v>3145</v>
      </c>
      <c r="F3106" s="0" t="n">
        <v>100</v>
      </c>
      <c r="G3106" s="0" t="n">
        <v>213123466</v>
      </c>
      <c r="H3106" s="6" t="s">
        <v>19</v>
      </c>
      <c r="I3106" s="11" t="n">
        <f aca="false">A3106-G3106</f>
        <v>0</v>
      </c>
      <c r="J3106" s="0" t="b">
        <f aca="false">EXACT(B3106,E3106)</f>
        <v>1</v>
      </c>
    </row>
    <row r="3107" customFormat="false" ht="14.25" hidden="false" customHeight="false" outlineLevel="0" collapsed="false">
      <c r="A3107" s="31" t="n">
        <v>213123467</v>
      </c>
      <c r="B3107" s="15" t="s">
        <v>3146</v>
      </c>
      <c r="C3107" s="15" t="s">
        <v>21</v>
      </c>
      <c r="D3107" s="6" t="s">
        <v>19</v>
      </c>
      <c r="E3107" s="6" t="s">
        <v>3146</v>
      </c>
      <c r="F3107" s="0" t="n">
        <v>100</v>
      </c>
      <c r="G3107" s="0" t="n">
        <v>213123467</v>
      </c>
      <c r="H3107" s="6" t="s">
        <v>19</v>
      </c>
      <c r="I3107" s="11" t="n">
        <f aca="false">A3107-G3107</f>
        <v>0</v>
      </c>
      <c r="J3107" s="0" t="b">
        <f aca="false">EXACT(B3107,E3107)</f>
        <v>1</v>
      </c>
    </row>
    <row r="3108" customFormat="false" ht="14.25" hidden="false" customHeight="false" outlineLevel="0" collapsed="false">
      <c r="A3108" s="31" t="n">
        <v>213123469</v>
      </c>
      <c r="B3108" s="15" t="s">
        <v>3147</v>
      </c>
      <c r="C3108" s="15" t="s">
        <v>205</v>
      </c>
      <c r="D3108" s="6" t="s">
        <v>19</v>
      </c>
      <c r="E3108" s="6" t="s">
        <v>3147</v>
      </c>
      <c r="F3108" s="0" t="n">
        <v>100</v>
      </c>
      <c r="G3108" s="0" t="n">
        <v>213123469</v>
      </c>
      <c r="H3108" s="6" t="s">
        <v>19</v>
      </c>
      <c r="I3108" s="11" t="n">
        <f aca="false">A3108-G3108</f>
        <v>0</v>
      </c>
      <c r="J3108" s="0" t="b">
        <f aca="false">EXACT(B3108,E3108)</f>
        <v>1</v>
      </c>
    </row>
    <row r="3109" customFormat="false" ht="14.25" hidden="false" customHeight="false" outlineLevel="0" collapsed="false">
      <c r="A3109" s="31" t="n">
        <v>213123473</v>
      </c>
      <c r="B3109" s="15" t="s">
        <v>3148</v>
      </c>
      <c r="C3109" s="15" t="s">
        <v>2535</v>
      </c>
      <c r="D3109" s="6" t="s">
        <v>19</v>
      </c>
      <c r="E3109" s="6" t="s">
        <v>3148</v>
      </c>
      <c r="F3109" s="0" t="n">
        <v>100</v>
      </c>
      <c r="G3109" s="0" t="n">
        <v>213123473</v>
      </c>
      <c r="H3109" s="6" t="s">
        <v>19</v>
      </c>
      <c r="I3109" s="11" t="n">
        <f aca="false">A3109-G3109</f>
        <v>0</v>
      </c>
      <c r="J3109" s="0" t="b">
        <f aca="false">EXACT(B3109,E3109)</f>
        <v>1</v>
      </c>
    </row>
    <row r="3110" customFormat="false" ht="14.25" hidden="false" customHeight="false" outlineLevel="0" collapsed="false">
      <c r="A3110" s="31" t="n">
        <v>213123479</v>
      </c>
      <c r="B3110" s="15" t="s">
        <v>3149</v>
      </c>
      <c r="C3110" s="15" t="s">
        <v>2621</v>
      </c>
      <c r="D3110" s="6" t="s">
        <v>19</v>
      </c>
      <c r="E3110" s="6" t="s">
        <v>3149</v>
      </c>
      <c r="F3110" s="0" t="n">
        <v>100</v>
      </c>
      <c r="G3110" s="0" t="n">
        <v>213123479</v>
      </c>
      <c r="H3110" s="6" t="s">
        <v>19</v>
      </c>
      <c r="I3110" s="11" t="n">
        <f aca="false">A3110-G3110</f>
        <v>0</v>
      </c>
      <c r="J3110" s="0" t="b">
        <f aca="false">EXACT(B3110,E3110)</f>
        <v>1</v>
      </c>
    </row>
    <row r="3111" customFormat="false" ht="14.25" hidden="false" customHeight="false" outlineLevel="0" collapsed="false">
      <c r="A3111" s="31" t="n">
        <v>213123485</v>
      </c>
      <c r="B3111" s="15" t="s">
        <v>3150</v>
      </c>
      <c r="C3111" s="15" t="s">
        <v>205</v>
      </c>
      <c r="D3111" s="6" t="s">
        <v>19</v>
      </c>
      <c r="E3111" s="6" t="s">
        <v>3150</v>
      </c>
      <c r="F3111" s="0" t="n">
        <v>100</v>
      </c>
      <c r="G3111" s="0" t="n">
        <v>213123485</v>
      </c>
      <c r="H3111" s="6" t="s">
        <v>19</v>
      </c>
      <c r="I3111" s="11" t="n">
        <f aca="false">A3111-G3111</f>
        <v>0</v>
      </c>
      <c r="J3111" s="0" t="b">
        <f aca="false">EXACT(B3111,E3111)</f>
        <v>1</v>
      </c>
    </row>
    <row r="3112" customFormat="false" ht="14.25" hidden="false" customHeight="false" outlineLevel="0" collapsed="false">
      <c r="A3112" s="31" t="n">
        <v>213123499</v>
      </c>
      <c r="B3112" s="15" t="s">
        <v>3151</v>
      </c>
      <c r="C3112" s="15" t="s">
        <v>1817</v>
      </c>
      <c r="D3112" s="6" t="s">
        <v>19</v>
      </c>
      <c r="E3112" s="6" t="s">
        <v>3151</v>
      </c>
      <c r="F3112" s="0" t="n">
        <v>100</v>
      </c>
      <c r="G3112" s="0" t="n">
        <v>213123499</v>
      </c>
      <c r="H3112" s="6" t="s">
        <v>19</v>
      </c>
      <c r="I3112" s="11" t="n">
        <f aca="false">A3112-G3112</f>
        <v>0</v>
      </c>
      <c r="J3112" s="0" t="b">
        <f aca="false">EXACT(B3112,E3112)</f>
        <v>1</v>
      </c>
    </row>
    <row r="3113" customFormat="false" ht="14.25" hidden="false" customHeight="false" outlineLevel="0" collapsed="false">
      <c r="A3113" s="31" t="n">
        <v>213123507</v>
      </c>
      <c r="B3113" s="15" t="s">
        <v>3152</v>
      </c>
      <c r="C3113" s="15" t="s">
        <v>1817</v>
      </c>
      <c r="D3113" s="6" t="s">
        <v>19</v>
      </c>
      <c r="E3113" s="6" t="s">
        <v>3152</v>
      </c>
      <c r="F3113" s="0" t="n">
        <v>100</v>
      </c>
      <c r="G3113" s="0" t="n">
        <v>213123507</v>
      </c>
      <c r="H3113" s="6" t="s">
        <v>19</v>
      </c>
      <c r="I3113" s="11" t="n">
        <f aca="false">A3113-G3113</f>
        <v>0</v>
      </c>
      <c r="J3113" s="0" t="b">
        <f aca="false">EXACT(B3113,E3113)</f>
        <v>1</v>
      </c>
    </row>
    <row r="3114" customFormat="false" ht="14.25" hidden="false" customHeight="false" outlineLevel="0" collapsed="false">
      <c r="A3114" s="31" t="n">
        <v>213123509</v>
      </c>
      <c r="B3114" s="15" t="s">
        <v>3153</v>
      </c>
      <c r="C3114" s="15" t="s">
        <v>334</v>
      </c>
      <c r="D3114" s="6" t="s">
        <v>19</v>
      </c>
      <c r="E3114" s="6" t="s">
        <v>3153</v>
      </c>
      <c r="F3114" s="0" t="n">
        <v>100</v>
      </c>
      <c r="G3114" s="0" t="n">
        <v>213123509</v>
      </c>
      <c r="H3114" s="6" t="s">
        <v>19</v>
      </c>
      <c r="I3114" s="11" t="n">
        <f aca="false">A3114-G3114</f>
        <v>0</v>
      </c>
      <c r="J3114" s="0" t="b">
        <f aca="false">EXACT(B3114,E3114)</f>
        <v>1</v>
      </c>
    </row>
    <row r="3115" customFormat="false" ht="14.25" hidden="false" customHeight="false" outlineLevel="0" collapsed="false">
      <c r="A3115" s="31" t="n">
        <v>213123510</v>
      </c>
      <c r="B3115" s="15" t="s">
        <v>3154</v>
      </c>
      <c r="C3115" s="15" t="s">
        <v>48</v>
      </c>
      <c r="D3115" s="6" t="s">
        <v>19</v>
      </c>
      <c r="E3115" s="6" t="s">
        <v>3154</v>
      </c>
      <c r="F3115" s="0" t="n">
        <v>100</v>
      </c>
      <c r="G3115" s="0" t="n">
        <v>213123510</v>
      </c>
      <c r="H3115" s="6" t="s">
        <v>19</v>
      </c>
      <c r="I3115" s="11" t="n">
        <f aca="false">A3115-G3115</f>
        <v>0</v>
      </c>
      <c r="J3115" s="0" t="b">
        <f aca="false">EXACT(B3115,E3115)</f>
        <v>1</v>
      </c>
    </row>
    <row r="3116" customFormat="false" ht="14.25" hidden="false" customHeight="false" outlineLevel="0" collapsed="false">
      <c r="A3116" s="31" t="n">
        <v>213123513</v>
      </c>
      <c r="B3116" s="15" t="s">
        <v>3155</v>
      </c>
      <c r="C3116" s="15" t="s">
        <v>2529</v>
      </c>
      <c r="D3116" s="6" t="s">
        <v>19</v>
      </c>
      <c r="E3116" s="6" t="s">
        <v>3155</v>
      </c>
      <c r="F3116" s="0" t="n">
        <v>100</v>
      </c>
      <c r="G3116" s="0" t="n">
        <v>213123513</v>
      </c>
      <c r="H3116" s="6" t="s">
        <v>19</v>
      </c>
      <c r="I3116" s="11" t="n">
        <f aca="false">A3116-G3116</f>
        <v>0</v>
      </c>
      <c r="J3116" s="0" t="b">
        <f aca="false">EXACT(B3116,E3116)</f>
        <v>1</v>
      </c>
    </row>
    <row r="3117" customFormat="false" ht="14.25" hidden="false" customHeight="false" outlineLevel="0" collapsed="false">
      <c r="A3117" s="31" t="n">
        <v>213123514</v>
      </c>
      <c r="B3117" s="15" t="s">
        <v>3156</v>
      </c>
      <c r="C3117" s="15" t="s">
        <v>2529</v>
      </c>
      <c r="D3117" s="6" t="s">
        <v>19</v>
      </c>
      <c r="E3117" s="6" t="s">
        <v>3156</v>
      </c>
      <c r="F3117" s="0" t="n">
        <v>100</v>
      </c>
      <c r="G3117" s="0" t="n">
        <v>213123514</v>
      </c>
      <c r="H3117" s="6" t="s">
        <v>19</v>
      </c>
      <c r="I3117" s="11" t="n">
        <f aca="false">A3117-G3117</f>
        <v>0</v>
      </c>
      <c r="J3117" s="0" t="b">
        <f aca="false">EXACT(B3117,E3117)</f>
        <v>1</v>
      </c>
    </row>
    <row r="3118" customFormat="false" ht="14.25" hidden="false" customHeight="false" outlineLevel="0" collapsed="false">
      <c r="A3118" s="31" t="n">
        <v>213123534</v>
      </c>
      <c r="B3118" s="15" t="s">
        <v>3157</v>
      </c>
      <c r="C3118" s="15" t="s">
        <v>2615</v>
      </c>
      <c r="D3118" s="6" t="s">
        <v>19</v>
      </c>
      <c r="E3118" s="6" t="s">
        <v>3157</v>
      </c>
      <c r="F3118" s="0" t="n">
        <v>100</v>
      </c>
      <c r="G3118" s="0" t="n">
        <v>213123534</v>
      </c>
      <c r="H3118" s="6" t="s">
        <v>19</v>
      </c>
      <c r="I3118" s="11" t="n">
        <f aca="false">A3118-G3118</f>
        <v>0</v>
      </c>
      <c r="J3118" s="0" t="b">
        <f aca="false">EXACT(B3118,E3118)</f>
        <v>1</v>
      </c>
    </row>
    <row r="3119" customFormat="false" ht="14.25" hidden="false" customHeight="false" outlineLevel="0" collapsed="false">
      <c r="A3119" s="31" t="n">
        <v>213123537</v>
      </c>
      <c r="B3119" s="15" t="s">
        <v>3158</v>
      </c>
      <c r="C3119" s="15" t="s">
        <v>2617</v>
      </c>
      <c r="D3119" s="6" t="s">
        <v>19</v>
      </c>
      <c r="E3119" s="6" t="s">
        <v>3158</v>
      </c>
      <c r="F3119" s="0" t="n">
        <v>100</v>
      </c>
      <c r="G3119" s="0" t="n">
        <v>213123537</v>
      </c>
      <c r="H3119" s="6" t="s">
        <v>19</v>
      </c>
      <c r="I3119" s="11" t="n">
        <f aca="false">A3119-G3119</f>
        <v>0</v>
      </c>
      <c r="J3119" s="0" t="b">
        <f aca="false">EXACT(B3119,E3119)</f>
        <v>1</v>
      </c>
    </row>
    <row r="3120" customFormat="false" ht="14.25" hidden="false" customHeight="false" outlineLevel="0" collapsed="false">
      <c r="A3120" s="31" t="n">
        <v>213123538</v>
      </c>
      <c r="B3120" s="15" t="s">
        <v>1873</v>
      </c>
      <c r="C3120" s="15" t="s">
        <v>2673</v>
      </c>
      <c r="D3120" s="6" t="s">
        <v>19</v>
      </c>
      <c r="E3120" s="6" t="s">
        <v>1873</v>
      </c>
      <c r="F3120" s="0" t="n">
        <v>100</v>
      </c>
      <c r="G3120" s="0" t="n">
        <v>213123538</v>
      </c>
      <c r="H3120" s="6" t="s">
        <v>19</v>
      </c>
      <c r="I3120" s="11" t="n">
        <f aca="false">A3120-G3120</f>
        <v>0</v>
      </c>
      <c r="J3120" s="0" t="b">
        <f aca="false">EXACT(B3120,E3120)</f>
        <v>1</v>
      </c>
    </row>
    <row r="3121" customFormat="false" ht="14.25" hidden="false" customHeight="false" outlineLevel="0" collapsed="false">
      <c r="A3121" s="31" t="n">
        <v>213123539</v>
      </c>
      <c r="B3121" s="15" t="s">
        <v>3159</v>
      </c>
      <c r="C3121" s="15" t="s">
        <v>167</v>
      </c>
      <c r="D3121" s="6" t="s">
        <v>19</v>
      </c>
      <c r="E3121" s="6" t="s">
        <v>3159</v>
      </c>
      <c r="F3121" s="0" t="n">
        <v>100</v>
      </c>
      <c r="G3121" s="0" t="n">
        <v>213123539</v>
      </c>
      <c r="H3121" s="6" t="s">
        <v>19</v>
      </c>
      <c r="I3121" s="11" t="n">
        <f aca="false">A3121-G3121</f>
        <v>0</v>
      </c>
      <c r="J3121" s="0" t="b">
        <f aca="false">EXACT(B3121,E3121)</f>
        <v>1</v>
      </c>
    </row>
    <row r="3122" customFormat="false" ht="14.25" hidden="false" customHeight="false" outlineLevel="0" collapsed="false">
      <c r="A3122" s="31" t="n">
        <v>213123549</v>
      </c>
      <c r="B3122" s="15" t="s">
        <v>3160</v>
      </c>
      <c r="C3122" s="15" t="s">
        <v>2617</v>
      </c>
      <c r="D3122" s="6" t="s">
        <v>19</v>
      </c>
      <c r="E3122" s="6" t="s">
        <v>3160</v>
      </c>
      <c r="F3122" s="0" t="n">
        <v>100</v>
      </c>
      <c r="G3122" s="0" t="n">
        <v>213123549</v>
      </c>
      <c r="H3122" s="6" t="s">
        <v>19</v>
      </c>
      <c r="I3122" s="11" t="n">
        <f aca="false">A3122-G3122</f>
        <v>0</v>
      </c>
      <c r="J3122" s="0" t="b">
        <f aca="false">EXACT(B3122,E3122)</f>
        <v>1</v>
      </c>
    </row>
    <row r="3123" customFormat="false" ht="14.25" hidden="false" customHeight="false" outlineLevel="0" collapsed="false">
      <c r="A3123" s="31" t="n">
        <v>213123558</v>
      </c>
      <c r="B3123" s="15" t="s">
        <v>3161</v>
      </c>
      <c r="C3123" s="15" t="s">
        <v>2629</v>
      </c>
      <c r="D3123" s="6" t="s">
        <v>19</v>
      </c>
      <c r="E3123" s="6" t="s">
        <v>3161</v>
      </c>
      <c r="F3123" s="0" t="n">
        <v>100</v>
      </c>
      <c r="G3123" s="0" t="n">
        <v>213123558</v>
      </c>
      <c r="H3123" s="6" t="s">
        <v>19</v>
      </c>
      <c r="I3123" s="11" t="n">
        <f aca="false">A3123-G3123</f>
        <v>0</v>
      </c>
      <c r="J3123" s="0" t="b">
        <f aca="false">EXACT(B3123,E3123)</f>
        <v>1</v>
      </c>
    </row>
    <row r="3124" customFormat="false" ht="14.25" hidden="false" customHeight="false" outlineLevel="0" collapsed="false">
      <c r="A3124" s="31" t="n">
        <v>213123559</v>
      </c>
      <c r="B3124" s="15" t="s">
        <v>3162</v>
      </c>
      <c r="C3124" s="15" t="s">
        <v>2612</v>
      </c>
      <c r="D3124" s="6" t="s">
        <v>19</v>
      </c>
      <c r="E3124" s="6" t="s">
        <v>3162</v>
      </c>
      <c r="F3124" s="0" t="n">
        <v>100</v>
      </c>
      <c r="G3124" s="0" t="n">
        <v>213123559</v>
      </c>
      <c r="H3124" s="6" t="s">
        <v>19</v>
      </c>
      <c r="I3124" s="11" t="n">
        <f aca="false">A3124-G3124</f>
        <v>0</v>
      </c>
      <c r="J3124" s="0" t="b">
        <f aca="false">EXACT(B3124,E3124)</f>
        <v>1</v>
      </c>
    </row>
    <row r="3125" customFormat="false" ht="14.25" hidden="false" customHeight="false" outlineLevel="0" collapsed="false">
      <c r="A3125" s="31" t="n">
        <v>213123565</v>
      </c>
      <c r="B3125" s="15" t="s">
        <v>3163</v>
      </c>
      <c r="C3125" s="15" t="s">
        <v>2695</v>
      </c>
      <c r="D3125" s="6" t="s">
        <v>19</v>
      </c>
      <c r="E3125" s="6" t="s">
        <v>3163</v>
      </c>
      <c r="F3125" s="0" t="n">
        <v>100</v>
      </c>
      <c r="G3125" s="0" t="n">
        <v>213123565</v>
      </c>
      <c r="H3125" s="6" t="s">
        <v>19</v>
      </c>
      <c r="I3125" s="11" t="n">
        <f aca="false">A3125-G3125</f>
        <v>0</v>
      </c>
      <c r="J3125" s="0" t="b">
        <f aca="false">EXACT(B3125,E3125)</f>
        <v>1</v>
      </c>
    </row>
    <row r="3126" customFormat="false" ht="14.25" hidden="false" customHeight="false" outlineLevel="0" collapsed="false">
      <c r="A3126" s="31" t="n">
        <v>213123568</v>
      </c>
      <c r="B3126" s="15" t="s">
        <v>3164</v>
      </c>
      <c r="C3126" s="15" t="s">
        <v>2535</v>
      </c>
      <c r="D3126" s="6" t="s">
        <v>19</v>
      </c>
      <c r="E3126" s="6" t="s">
        <v>3164</v>
      </c>
      <c r="F3126" s="0" t="n">
        <v>100</v>
      </c>
      <c r="G3126" s="0" t="n">
        <v>213123568</v>
      </c>
      <c r="H3126" s="6" t="s">
        <v>19</v>
      </c>
      <c r="I3126" s="11" t="n">
        <f aca="false">A3126-G3126</f>
        <v>0</v>
      </c>
      <c r="J3126" s="0" t="b">
        <f aca="false">EXACT(B3126,E3126)</f>
        <v>1</v>
      </c>
    </row>
    <row r="3127" customFormat="false" ht="14.25" hidden="false" customHeight="false" outlineLevel="0" collapsed="false">
      <c r="A3127" s="31" t="n">
        <v>213123570</v>
      </c>
      <c r="B3127" s="15" t="s">
        <v>3165</v>
      </c>
      <c r="C3127" s="15" t="s">
        <v>2535</v>
      </c>
      <c r="D3127" s="6" t="s">
        <v>19</v>
      </c>
      <c r="E3127" s="6" t="s">
        <v>3165</v>
      </c>
      <c r="F3127" s="0" t="n">
        <v>100</v>
      </c>
      <c r="G3127" s="0" t="n">
        <v>213123570</v>
      </c>
      <c r="H3127" s="6" t="s">
        <v>19</v>
      </c>
      <c r="I3127" s="11" t="n">
        <f aca="false">A3127-G3127</f>
        <v>0</v>
      </c>
      <c r="J3127" s="0" t="b">
        <f aca="false">EXACT(B3127,E3127)</f>
        <v>1</v>
      </c>
    </row>
    <row r="3128" customFormat="false" ht="14.25" hidden="false" customHeight="false" outlineLevel="0" collapsed="false">
      <c r="A3128" s="31" t="n">
        <v>213123575</v>
      </c>
      <c r="B3128" s="15" t="s">
        <v>3166</v>
      </c>
      <c r="C3128" s="15" t="s">
        <v>2612</v>
      </c>
      <c r="D3128" s="6" t="s">
        <v>19</v>
      </c>
      <c r="E3128" s="6" t="s">
        <v>3166</v>
      </c>
      <c r="F3128" s="0" t="n">
        <v>100</v>
      </c>
      <c r="G3128" s="0" t="n">
        <v>213123575</v>
      </c>
      <c r="H3128" s="6" t="s">
        <v>19</v>
      </c>
      <c r="I3128" s="11" t="n">
        <f aca="false">A3128-G3128</f>
        <v>0</v>
      </c>
      <c r="J3128" s="0" t="b">
        <f aca="false">EXACT(B3128,E3128)</f>
        <v>1</v>
      </c>
    </row>
    <row r="3129" customFormat="false" ht="14.25" hidden="false" customHeight="false" outlineLevel="0" collapsed="false">
      <c r="A3129" s="31" t="n">
        <v>213123583</v>
      </c>
      <c r="B3129" s="15" t="s">
        <v>3167</v>
      </c>
      <c r="C3129" s="15" t="s">
        <v>2535</v>
      </c>
      <c r="D3129" s="6" t="s">
        <v>19</v>
      </c>
      <c r="E3129" s="6" t="s">
        <v>3167</v>
      </c>
      <c r="F3129" s="0" t="n">
        <v>100</v>
      </c>
      <c r="G3129" s="0" t="n">
        <v>213123583</v>
      </c>
      <c r="H3129" s="6" t="s">
        <v>19</v>
      </c>
      <c r="I3129" s="11" t="n">
        <f aca="false">A3129-G3129</f>
        <v>0</v>
      </c>
      <c r="J3129" s="0" t="b">
        <f aca="false">EXACT(B3129,E3129)</f>
        <v>1</v>
      </c>
    </row>
    <row r="3130" customFormat="false" ht="14.25" hidden="false" customHeight="false" outlineLevel="0" collapsed="false">
      <c r="A3130" s="31" t="n">
        <v>213123584</v>
      </c>
      <c r="B3130" s="15" t="s">
        <v>3168</v>
      </c>
      <c r="C3130" s="15" t="s">
        <v>2612</v>
      </c>
      <c r="D3130" s="6" t="s">
        <v>19</v>
      </c>
      <c r="E3130" s="6" t="s">
        <v>3168</v>
      </c>
      <c r="F3130" s="0" t="n">
        <v>100</v>
      </c>
      <c r="G3130" s="0" t="n">
        <v>213123584</v>
      </c>
      <c r="H3130" s="6" t="s">
        <v>19</v>
      </c>
      <c r="I3130" s="11" t="n">
        <f aca="false">A3130-G3130</f>
        <v>0</v>
      </c>
      <c r="J3130" s="0" t="b">
        <f aca="false">EXACT(B3130,E3130)</f>
        <v>1</v>
      </c>
    </row>
    <row r="3131" customFormat="false" ht="14.25" hidden="false" customHeight="false" outlineLevel="0" collapsed="false">
      <c r="A3131" s="31" t="n">
        <v>213123589</v>
      </c>
      <c r="B3131" s="15" t="s">
        <v>3169</v>
      </c>
      <c r="C3131" s="15" t="s">
        <v>2612</v>
      </c>
      <c r="D3131" s="6" t="s">
        <v>19</v>
      </c>
      <c r="E3131" s="6" t="s">
        <v>3169</v>
      </c>
      <c r="F3131" s="0" t="n">
        <v>100</v>
      </c>
      <c r="G3131" s="0" t="n">
        <v>213123589</v>
      </c>
      <c r="H3131" s="6" t="s">
        <v>19</v>
      </c>
      <c r="I3131" s="11" t="n">
        <f aca="false">A3131-G3131</f>
        <v>0</v>
      </c>
      <c r="J3131" s="0" t="b">
        <f aca="false">EXACT(B3131,E3131)</f>
        <v>1</v>
      </c>
    </row>
    <row r="3132" customFormat="false" ht="14.25" hidden="false" customHeight="false" outlineLevel="0" collapsed="false">
      <c r="A3132" s="31" t="n">
        <v>213123601</v>
      </c>
      <c r="B3132" s="15" t="s">
        <v>3170</v>
      </c>
      <c r="C3132" s="15" t="s">
        <v>205</v>
      </c>
      <c r="D3132" s="6" t="s">
        <v>19</v>
      </c>
      <c r="E3132" s="6" t="s">
        <v>3170</v>
      </c>
      <c r="F3132" s="0" t="n">
        <v>100</v>
      </c>
      <c r="G3132" s="0" t="n">
        <v>213123601</v>
      </c>
      <c r="H3132" s="6" t="s">
        <v>19</v>
      </c>
      <c r="I3132" s="11" t="n">
        <f aca="false">A3132-G3132</f>
        <v>0</v>
      </c>
      <c r="J3132" s="0" t="b">
        <f aca="false">EXACT(B3132,E3132)</f>
        <v>1</v>
      </c>
    </row>
    <row r="3133" customFormat="false" ht="14.25" hidden="false" customHeight="false" outlineLevel="0" collapsed="false">
      <c r="A3133" s="31" t="n">
        <v>213123604</v>
      </c>
      <c r="B3133" s="15" t="s">
        <v>3171</v>
      </c>
      <c r="C3133" s="15" t="s">
        <v>2621</v>
      </c>
      <c r="D3133" s="6" t="s">
        <v>19</v>
      </c>
      <c r="E3133" s="6" t="s">
        <v>3171</v>
      </c>
      <c r="F3133" s="0" t="n">
        <v>100</v>
      </c>
      <c r="G3133" s="0" t="n">
        <v>213123604</v>
      </c>
      <c r="H3133" s="6" t="s">
        <v>19</v>
      </c>
      <c r="I3133" s="11" t="n">
        <f aca="false">A3133-G3133</f>
        <v>0</v>
      </c>
      <c r="J3133" s="0" t="b">
        <f aca="false">EXACT(B3133,E3133)</f>
        <v>1</v>
      </c>
    </row>
    <row r="3134" customFormat="false" ht="14.25" hidden="false" customHeight="false" outlineLevel="0" collapsed="false">
      <c r="A3134" s="31" t="n">
        <v>213123610</v>
      </c>
      <c r="B3134" s="15" t="s">
        <v>3172</v>
      </c>
      <c r="C3134" s="15" t="s">
        <v>2695</v>
      </c>
      <c r="D3134" s="6" t="s">
        <v>19</v>
      </c>
      <c r="E3134" s="6" t="s">
        <v>3172</v>
      </c>
      <c r="F3134" s="0" t="n">
        <v>100</v>
      </c>
      <c r="G3134" s="0" t="n">
        <v>213123610</v>
      </c>
      <c r="H3134" s="6" t="s">
        <v>19</v>
      </c>
      <c r="I3134" s="11" t="n">
        <f aca="false">A3134-G3134</f>
        <v>0</v>
      </c>
      <c r="J3134" s="0" t="b">
        <f aca="false">EXACT(B3134,E3134)</f>
        <v>1</v>
      </c>
    </row>
    <row r="3135" customFormat="false" ht="14.25" hidden="false" customHeight="false" outlineLevel="0" collapsed="false">
      <c r="A3135" s="31" t="n">
        <v>213123611</v>
      </c>
      <c r="B3135" s="15" t="s">
        <v>3173</v>
      </c>
      <c r="C3135" s="15" t="s">
        <v>205</v>
      </c>
      <c r="D3135" s="6" t="s">
        <v>19</v>
      </c>
      <c r="E3135" s="6" t="s">
        <v>3173</v>
      </c>
      <c r="F3135" s="0" t="n">
        <v>100</v>
      </c>
      <c r="G3135" s="0" t="n">
        <v>213123611</v>
      </c>
      <c r="H3135" s="6" t="s">
        <v>19</v>
      </c>
      <c r="I3135" s="11" t="n">
        <f aca="false">A3135-G3135</f>
        <v>0</v>
      </c>
      <c r="J3135" s="0" t="b">
        <f aca="false">EXACT(B3135,E3135)</f>
        <v>1</v>
      </c>
    </row>
    <row r="3136" customFormat="false" ht="14.25" hidden="false" customHeight="false" outlineLevel="0" collapsed="false">
      <c r="A3136" s="31" t="n">
        <v>213123628</v>
      </c>
      <c r="B3136" s="15" t="s">
        <v>3174</v>
      </c>
      <c r="C3136" s="15" t="s">
        <v>41</v>
      </c>
      <c r="D3136" s="6" t="s">
        <v>19</v>
      </c>
      <c r="E3136" s="6" t="s">
        <v>3174</v>
      </c>
      <c r="F3136" s="0" t="n">
        <v>100</v>
      </c>
      <c r="G3136" s="0" t="n">
        <v>213123628</v>
      </c>
      <c r="H3136" s="6" t="s">
        <v>19</v>
      </c>
      <c r="I3136" s="11" t="n">
        <f aca="false">A3136-G3136</f>
        <v>0</v>
      </c>
      <c r="J3136" s="0" t="b">
        <f aca="false">EXACT(B3136,E3136)</f>
        <v>1</v>
      </c>
    </row>
    <row r="3137" customFormat="false" ht="14.25" hidden="false" customHeight="false" outlineLevel="0" collapsed="false">
      <c r="A3137" s="31" t="n">
        <v>213123640</v>
      </c>
      <c r="B3137" s="15" t="s">
        <v>3175</v>
      </c>
      <c r="C3137" s="15" t="s">
        <v>2615</v>
      </c>
      <c r="D3137" s="6" t="s">
        <v>19</v>
      </c>
      <c r="E3137" s="6" t="s">
        <v>3175</v>
      </c>
      <c r="F3137" s="0" t="n">
        <v>100</v>
      </c>
      <c r="G3137" s="0" t="n">
        <v>213123640</v>
      </c>
      <c r="H3137" s="6" t="s">
        <v>19</v>
      </c>
      <c r="I3137" s="11" t="n">
        <f aca="false">A3137-G3137</f>
        <v>0</v>
      </c>
      <c r="J3137" s="0" t="b">
        <f aca="false">EXACT(B3137,E3137)</f>
        <v>1</v>
      </c>
    </row>
    <row r="3138" customFormat="false" ht="14.25" hidden="false" customHeight="false" outlineLevel="0" collapsed="false">
      <c r="A3138" s="31" t="n">
        <v>213123642</v>
      </c>
      <c r="B3138" s="15" t="s">
        <v>3176</v>
      </c>
      <c r="C3138" s="15" t="s">
        <v>2527</v>
      </c>
      <c r="D3138" s="6" t="s">
        <v>19</v>
      </c>
      <c r="E3138" s="6" t="s">
        <v>3176</v>
      </c>
      <c r="F3138" s="0" t="n">
        <v>100</v>
      </c>
      <c r="G3138" s="0" t="n">
        <v>213123642</v>
      </c>
      <c r="H3138" s="6" t="s">
        <v>19</v>
      </c>
      <c r="I3138" s="11" t="n">
        <f aca="false">A3138-G3138</f>
        <v>0</v>
      </c>
      <c r="J3138" s="0" t="b">
        <f aca="false">EXACT(B3138,E3138)</f>
        <v>1</v>
      </c>
    </row>
    <row r="3139" customFormat="false" ht="14.25" hidden="false" customHeight="false" outlineLevel="0" collapsed="false">
      <c r="A3139" s="31" t="n">
        <v>213123656</v>
      </c>
      <c r="B3139" s="15" t="s">
        <v>3177</v>
      </c>
      <c r="C3139" s="15" t="s">
        <v>205</v>
      </c>
      <c r="D3139" s="6" t="s">
        <v>19</v>
      </c>
      <c r="E3139" s="6" t="s">
        <v>3177</v>
      </c>
      <c r="F3139" s="0" t="n">
        <v>100</v>
      </c>
      <c r="G3139" s="0" t="n">
        <v>213123656</v>
      </c>
      <c r="H3139" s="6" t="s">
        <v>19</v>
      </c>
      <c r="I3139" s="11" t="n">
        <f aca="false">A3139-G3139</f>
        <v>0</v>
      </c>
      <c r="J3139" s="0" t="b">
        <f aca="false">EXACT(B3139,E3139)</f>
        <v>1</v>
      </c>
    </row>
    <row r="3140" customFormat="false" ht="14.25" hidden="false" customHeight="false" outlineLevel="0" collapsed="false">
      <c r="A3140" s="31" t="n">
        <v>213123657</v>
      </c>
      <c r="B3140" s="15" t="s">
        <v>3178</v>
      </c>
      <c r="C3140" s="15" t="s">
        <v>2612</v>
      </c>
      <c r="D3140" s="6" t="s">
        <v>19</v>
      </c>
      <c r="E3140" s="6" t="s">
        <v>3178</v>
      </c>
      <c r="F3140" s="0" t="n">
        <v>100</v>
      </c>
      <c r="G3140" s="0" t="n">
        <v>213123657</v>
      </c>
      <c r="H3140" s="6" t="s">
        <v>19</v>
      </c>
      <c r="I3140" s="11" t="n">
        <f aca="false">A3140-G3140</f>
        <v>0</v>
      </c>
      <c r="J3140" s="0" t="b">
        <f aca="false">EXACT(B3140,E3140)</f>
        <v>1</v>
      </c>
    </row>
    <row r="3141" customFormat="false" ht="14.25" hidden="false" customHeight="false" outlineLevel="0" collapsed="false">
      <c r="A3141" s="31" t="n">
        <v>213123660</v>
      </c>
      <c r="B3141" s="15" t="s">
        <v>3179</v>
      </c>
      <c r="C3141" s="15" t="s">
        <v>2621</v>
      </c>
      <c r="D3141" s="6" t="s">
        <v>19</v>
      </c>
      <c r="E3141" s="6" t="s">
        <v>3179</v>
      </c>
      <c r="F3141" s="0" t="n">
        <v>100</v>
      </c>
      <c r="G3141" s="0" t="n">
        <v>213123660</v>
      </c>
      <c r="H3141" s="6" t="s">
        <v>19</v>
      </c>
      <c r="I3141" s="11" t="n">
        <f aca="false">A3141-G3141</f>
        <v>0</v>
      </c>
      <c r="J3141" s="0" t="b">
        <f aca="false">EXACT(B3141,E3141)</f>
        <v>1</v>
      </c>
    </row>
    <row r="3142" customFormat="false" ht="14.25" hidden="false" customHeight="false" outlineLevel="0" collapsed="false">
      <c r="A3142" s="31" t="n">
        <v>213123661</v>
      </c>
      <c r="B3142" s="15" t="s">
        <v>3180</v>
      </c>
      <c r="C3142" s="15" t="s">
        <v>167</v>
      </c>
      <c r="D3142" s="6" t="s">
        <v>19</v>
      </c>
      <c r="E3142" s="6" t="s">
        <v>3180</v>
      </c>
      <c r="F3142" s="0" t="n">
        <v>100</v>
      </c>
      <c r="G3142" s="0" t="n">
        <v>213123661</v>
      </c>
      <c r="H3142" s="6" t="s">
        <v>19</v>
      </c>
      <c r="I3142" s="11" t="n">
        <f aca="false">A3142-G3142</f>
        <v>0</v>
      </c>
      <c r="J3142" s="0" t="b">
        <f aca="false">EXACT(B3142,E3142)</f>
        <v>1</v>
      </c>
    </row>
    <row r="3143" customFormat="false" ht="14.25" hidden="false" customHeight="false" outlineLevel="0" collapsed="false">
      <c r="A3143" s="31" t="n">
        <v>213123664</v>
      </c>
      <c r="B3143" s="15" t="s">
        <v>3181</v>
      </c>
      <c r="C3143" s="15" t="s">
        <v>41</v>
      </c>
      <c r="D3143" s="6" t="s">
        <v>19</v>
      </c>
      <c r="E3143" s="6" t="s">
        <v>3181</v>
      </c>
      <c r="F3143" s="0" t="n">
        <v>100</v>
      </c>
      <c r="G3143" s="0" t="n">
        <v>213123664</v>
      </c>
      <c r="H3143" s="6" t="s">
        <v>19</v>
      </c>
      <c r="I3143" s="11" t="n">
        <f aca="false">A3143-G3143</f>
        <v>0</v>
      </c>
      <c r="J3143" s="0" t="b">
        <f aca="false">EXACT(B3143,E3143)</f>
        <v>1</v>
      </c>
    </row>
    <row r="3144" customFormat="false" ht="14.25" hidden="false" customHeight="false" outlineLevel="0" collapsed="false">
      <c r="A3144" s="31" t="n">
        <v>213123665</v>
      </c>
      <c r="B3144" s="15" t="s">
        <v>3182</v>
      </c>
      <c r="C3144" s="15" t="s">
        <v>167</v>
      </c>
      <c r="D3144" s="6" t="s">
        <v>19</v>
      </c>
      <c r="E3144" s="6" t="s">
        <v>3182</v>
      </c>
      <c r="F3144" s="0" t="n">
        <v>100</v>
      </c>
      <c r="G3144" s="0" t="n">
        <v>213123665</v>
      </c>
      <c r="H3144" s="6" t="s">
        <v>19</v>
      </c>
      <c r="I3144" s="11" t="n">
        <f aca="false">A3144-G3144</f>
        <v>0</v>
      </c>
      <c r="J3144" s="0" t="b">
        <f aca="false">EXACT(B3144,E3144)</f>
        <v>1</v>
      </c>
    </row>
    <row r="3145" customFormat="false" ht="14.25" hidden="false" customHeight="false" outlineLevel="0" collapsed="false">
      <c r="A3145" s="31" t="n">
        <v>213123667</v>
      </c>
      <c r="B3145" s="15" t="s">
        <v>3183</v>
      </c>
      <c r="C3145" s="15" t="s">
        <v>2617</v>
      </c>
      <c r="D3145" s="6" t="s">
        <v>19</v>
      </c>
      <c r="E3145" s="6" t="s">
        <v>3183</v>
      </c>
      <c r="F3145" s="0" t="n">
        <v>100</v>
      </c>
      <c r="G3145" s="0" t="n">
        <v>213123667</v>
      </c>
      <c r="H3145" s="6" t="s">
        <v>19</v>
      </c>
      <c r="I3145" s="11" t="n">
        <f aca="false">A3145-G3145</f>
        <v>0</v>
      </c>
      <c r="J3145" s="0" t="b">
        <f aca="false">EXACT(B3145,E3145)</f>
        <v>1</v>
      </c>
    </row>
    <row r="3146" customFormat="false" ht="14.25" hidden="false" customHeight="false" outlineLevel="0" collapsed="false">
      <c r="A3146" s="31" t="n">
        <v>213123677</v>
      </c>
      <c r="B3146" s="15" t="s">
        <v>3184</v>
      </c>
      <c r="C3146" s="15" t="s">
        <v>2612</v>
      </c>
      <c r="D3146" s="6" t="s">
        <v>19</v>
      </c>
      <c r="E3146" s="6" t="s">
        <v>3184</v>
      </c>
      <c r="F3146" s="0" t="n">
        <v>100</v>
      </c>
      <c r="G3146" s="0" t="n">
        <v>213123677</v>
      </c>
      <c r="H3146" s="6" t="s">
        <v>19</v>
      </c>
      <c r="I3146" s="11" t="n">
        <f aca="false">A3146-G3146</f>
        <v>0</v>
      </c>
      <c r="J3146" s="0" t="b">
        <f aca="false">EXACT(B3146,E3146)</f>
        <v>1</v>
      </c>
    </row>
    <row r="3147" customFormat="false" ht="14.25" hidden="false" customHeight="false" outlineLevel="0" collapsed="false">
      <c r="A3147" s="31" t="n">
        <v>213123678</v>
      </c>
      <c r="B3147" s="15" t="s">
        <v>3185</v>
      </c>
      <c r="C3147" s="15" t="s">
        <v>2629</v>
      </c>
      <c r="D3147" s="6" t="s">
        <v>19</v>
      </c>
      <c r="E3147" s="6" t="s">
        <v>3185</v>
      </c>
      <c r="F3147" s="0" t="n">
        <v>100</v>
      </c>
      <c r="G3147" s="0" t="n">
        <v>213123678</v>
      </c>
      <c r="H3147" s="6" t="s">
        <v>19</v>
      </c>
      <c r="I3147" s="11" t="n">
        <f aca="false">A3147-G3147</f>
        <v>0</v>
      </c>
      <c r="J3147" s="0" t="b">
        <f aca="false">EXACT(B3147,E3147)</f>
        <v>1</v>
      </c>
    </row>
    <row r="3148" customFormat="false" ht="14.25" hidden="false" customHeight="false" outlineLevel="0" collapsed="false">
      <c r="A3148" s="31" t="n">
        <v>213123679</v>
      </c>
      <c r="B3148" s="15" t="s">
        <v>3186</v>
      </c>
      <c r="C3148" s="15" t="s">
        <v>2612</v>
      </c>
      <c r="D3148" s="6" t="s">
        <v>19</v>
      </c>
      <c r="E3148" s="6" t="s">
        <v>3186</v>
      </c>
      <c r="F3148" s="0" t="n">
        <v>100</v>
      </c>
      <c r="G3148" s="0" t="n">
        <v>213123679</v>
      </c>
      <c r="H3148" s="6" t="s">
        <v>19</v>
      </c>
      <c r="I3148" s="11" t="n">
        <f aca="false">A3148-G3148</f>
        <v>0</v>
      </c>
      <c r="J3148" s="0" t="b">
        <f aca="false">EXACT(B3148,E3148)</f>
        <v>1</v>
      </c>
    </row>
    <row r="3149" customFormat="false" ht="14.25" hidden="false" customHeight="false" outlineLevel="0" collapsed="false">
      <c r="A3149" s="31" t="n">
        <v>213123682</v>
      </c>
      <c r="B3149" s="15" t="s">
        <v>3187</v>
      </c>
      <c r="C3149" s="15" t="s">
        <v>167</v>
      </c>
      <c r="D3149" s="6" t="s">
        <v>19</v>
      </c>
      <c r="E3149" s="6" t="s">
        <v>3187</v>
      </c>
      <c r="F3149" s="0" t="n">
        <v>100</v>
      </c>
      <c r="G3149" s="0" t="n">
        <v>213123682</v>
      </c>
      <c r="H3149" s="6" t="s">
        <v>19</v>
      </c>
      <c r="I3149" s="11" t="n">
        <f aca="false">A3149-G3149</f>
        <v>0</v>
      </c>
      <c r="J3149" s="0" t="b">
        <f aca="false">EXACT(B3149,E3149)</f>
        <v>1</v>
      </c>
    </row>
    <row r="3150" customFormat="false" ht="14.25" hidden="false" customHeight="false" outlineLevel="0" collapsed="false">
      <c r="A3150" s="31" t="n">
        <v>213123688</v>
      </c>
      <c r="B3150" s="15" t="s">
        <v>3188</v>
      </c>
      <c r="C3150" s="15" t="s">
        <v>2629</v>
      </c>
      <c r="D3150" s="6" t="s">
        <v>19</v>
      </c>
      <c r="E3150" s="6" t="s">
        <v>3188</v>
      </c>
      <c r="F3150" s="0" t="n">
        <v>100</v>
      </c>
      <c r="G3150" s="0" t="n">
        <v>213123688</v>
      </c>
      <c r="H3150" s="6" t="s">
        <v>19</v>
      </c>
      <c r="I3150" s="11" t="n">
        <f aca="false">A3150-G3150</f>
        <v>0</v>
      </c>
      <c r="J3150" s="0" t="b">
        <f aca="false">EXACT(B3150,E3150)</f>
        <v>1</v>
      </c>
    </row>
    <row r="3151" customFormat="false" ht="14.25" hidden="false" customHeight="false" outlineLevel="0" collapsed="false">
      <c r="A3151" s="31" t="n">
        <v>213123691</v>
      </c>
      <c r="B3151" s="15" t="s">
        <v>3189</v>
      </c>
      <c r="C3151" s="15" t="s">
        <v>2612</v>
      </c>
      <c r="D3151" s="6" t="s">
        <v>19</v>
      </c>
      <c r="E3151" s="6" t="s">
        <v>3189</v>
      </c>
      <c r="F3151" s="0" t="n">
        <v>100</v>
      </c>
      <c r="G3151" s="0" t="n">
        <v>213123691</v>
      </c>
      <c r="H3151" s="6" t="s">
        <v>19</v>
      </c>
      <c r="I3151" s="11" t="n">
        <f aca="false">A3151-G3151</f>
        <v>0</v>
      </c>
      <c r="J3151" s="0" t="b">
        <f aca="false">EXACT(B3151,E3151)</f>
        <v>1</v>
      </c>
    </row>
    <row r="3152" customFormat="false" ht="14.25" hidden="false" customHeight="false" outlineLevel="0" collapsed="false">
      <c r="A3152" s="31" t="n">
        <v>213123706</v>
      </c>
      <c r="B3152" s="15" t="s">
        <v>3190</v>
      </c>
      <c r="C3152" s="15" t="s">
        <v>205</v>
      </c>
      <c r="D3152" s="6" t="s">
        <v>19</v>
      </c>
      <c r="E3152" s="6" t="s">
        <v>3190</v>
      </c>
      <c r="F3152" s="0" t="n">
        <v>100</v>
      </c>
      <c r="G3152" s="0" t="n">
        <v>213123706</v>
      </c>
      <c r="H3152" s="6" t="s">
        <v>19</v>
      </c>
      <c r="I3152" s="11" t="n">
        <f aca="false">A3152-G3152</f>
        <v>0</v>
      </c>
      <c r="J3152" s="0" t="b">
        <f aca="false">EXACT(B3152,E3152)</f>
        <v>1</v>
      </c>
    </row>
    <row r="3153" customFormat="false" ht="14.25" hidden="false" customHeight="false" outlineLevel="0" collapsed="false">
      <c r="A3153" s="31" t="n">
        <v>213123715</v>
      </c>
      <c r="B3153" s="15" t="s">
        <v>3191</v>
      </c>
      <c r="C3153" s="15" t="s">
        <v>2551</v>
      </c>
      <c r="D3153" s="6" t="s">
        <v>19</v>
      </c>
      <c r="E3153" s="6" t="s">
        <v>3191</v>
      </c>
      <c r="F3153" s="0" t="n">
        <v>100</v>
      </c>
      <c r="G3153" s="0" t="n">
        <v>213123715</v>
      </c>
      <c r="H3153" s="6" t="s">
        <v>19</v>
      </c>
      <c r="I3153" s="11" t="n">
        <f aca="false">A3153-G3153</f>
        <v>0</v>
      </c>
      <c r="J3153" s="0" t="b">
        <f aca="false">EXACT(B3153,E3153)</f>
        <v>1</v>
      </c>
    </row>
    <row r="3154" customFormat="false" ht="14.25" hidden="false" customHeight="false" outlineLevel="0" collapsed="false">
      <c r="A3154" s="31" t="n">
        <v>213123720</v>
      </c>
      <c r="B3154" s="15" t="s">
        <v>3192</v>
      </c>
      <c r="C3154" s="15" t="s">
        <v>2612</v>
      </c>
      <c r="D3154" s="6" t="s">
        <v>19</v>
      </c>
      <c r="E3154" s="6" t="s">
        <v>3192</v>
      </c>
      <c r="F3154" s="0" t="n">
        <v>100</v>
      </c>
      <c r="G3154" s="0" t="n">
        <v>213123720</v>
      </c>
      <c r="H3154" s="6" t="s">
        <v>19</v>
      </c>
      <c r="I3154" s="11" t="n">
        <f aca="false">A3154-G3154</f>
        <v>0</v>
      </c>
      <c r="J3154" s="0" t="b">
        <f aca="false">EXACT(B3154,E3154)</f>
        <v>1</v>
      </c>
    </row>
    <row r="3155" customFormat="false" ht="14.25" hidden="false" customHeight="false" outlineLevel="0" collapsed="false">
      <c r="A3155" s="31" t="n">
        <v>213123725</v>
      </c>
      <c r="B3155" s="15" t="s">
        <v>3193</v>
      </c>
      <c r="C3155" s="15" t="s">
        <v>205</v>
      </c>
      <c r="D3155" s="6" t="s">
        <v>19</v>
      </c>
      <c r="E3155" s="6" t="s">
        <v>3193</v>
      </c>
      <c r="F3155" s="0" t="n">
        <v>100</v>
      </c>
      <c r="G3155" s="0" t="n">
        <v>213123725</v>
      </c>
      <c r="H3155" s="6" t="s">
        <v>19</v>
      </c>
      <c r="I3155" s="11" t="n">
        <f aca="false">A3155-G3155</f>
        <v>0</v>
      </c>
      <c r="J3155" s="0" t="b">
        <f aca="false">EXACT(B3155,E3155)</f>
        <v>1</v>
      </c>
    </row>
    <row r="3156" customFormat="false" ht="14.25" hidden="false" customHeight="false" outlineLevel="0" collapsed="false">
      <c r="A3156" s="31" t="n">
        <v>213123726</v>
      </c>
      <c r="B3156" s="15" t="s">
        <v>3194</v>
      </c>
      <c r="C3156" s="15" t="s">
        <v>2695</v>
      </c>
      <c r="D3156" s="6" t="s">
        <v>19</v>
      </c>
      <c r="E3156" s="6" t="s">
        <v>3194</v>
      </c>
      <c r="F3156" s="0" t="n">
        <v>100</v>
      </c>
      <c r="G3156" s="0" t="n">
        <v>213123726</v>
      </c>
      <c r="H3156" s="6" t="s">
        <v>19</v>
      </c>
      <c r="I3156" s="11" t="n">
        <f aca="false">A3156-G3156</f>
        <v>0</v>
      </c>
      <c r="J3156" s="0" t="b">
        <f aca="false">EXACT(B3156,E3156)</f>
        <v>1</v>
      </c>
    </row>
    <row r="3157" customFormat="false" ht="14.25" hidden="false" customHeight="false" outlineLevel="0" collapsed="false">
      <c r="A3157" s="31" t="n">
        <v>213123744</v>
      </c>
      <c r="B3157" s="15" t="s">
        <v>3195</v>
      </c>
      <c r="C3157" s="15" t="s">
        <v>1817</v>
      </c>
      <c r="D3157" s="6" t="s">
        <v>19</v>
      </c>
      <c r="E3157" s="6" t="s">
        <v>3195</v>
      </c>
      <c r="F3157" s="0" t="n">
        <v>100</v>
      </c>
      <c r="G3157" s="0" t="n">
        <v>213123744</v>
      </c>
      <c r="H3157" s="6" t="s">
        <v>19</v>
      </c>
      <c r="I3157" s="11" t="n">
        <f aca="false">A3157-G3157</f>
        <v>0</v>
      </c>
      <c r="J3157" s="0" t="b">
        <f aca="false">EXACT(B3157,E3157)</f>
        <v>1</v>
      </c>
    </row>
    <row r="3158" customFormat="false" ht="14.25" hidden="false" customHeight="false" outlineLevel="0" collapsed="false">
      <c r="A3158" s="31" t="n">
        <v>213123746</v>
      </c>
      <c r="B3158" s="15" t="s">
        <v>3196</v>
      </c>
      <c r="C3158" s="15" t="s">
        <v>1817</v>
      </c>
      <c r="D3158" s="6" t="s">
        <v>19</v>
      </c>
      <c r="E3158" s="6" t="s">
        <v>3196</v>
      </c>
      <c r="F3158" s="0" t="n">
        <v>100</v>
      </c>
      <c r="G3158" s="0" t="n">
        <v>213123746</v>
      </c>
      <c r="H3158" s="6" t="s">
        <v>19</v>
      </c>
      <c r="I3158" s="11" t="n">
        <f aca="false">A3158-G3158</f>
        <v>0</v>
      </c>
      <c r="J3158" s="0" t="b">
        <f aca="false">EXACT(B3158,E3158)</f>
        <v>1</v>
      </c>
    </row>
    <row r="3159" customFormat="false" ht="14.25" hidden="false" customHeight="false" outlineLevel="0" collapsed="false">
      <c r="A3159" s="31" t="n">
        <v>213123753</v>
      </c>
      <c r="B3159" s="15" t="s">
        <v>482</v>
      </c>
      <c r="C3159" s="15" t="s">
        <v>2543</v>
      </c>
      <c r="D3159" s="6" t="s">
        <v>19</v>
      </c>
      <c r="E3159" s="6" t="s">
        <v>482</v>
      </c>
      <c r="F3159" s="0" t="n">
        <v>100</v>
      </c>
      <c r="G3159" s="0" t="n">
        <v>213123753</v>
      </c>
      <c r="H3159" s="6" t="s">
        <v>19</v>
      </c>
      <c r="I3159" s="11" t="n">
        <f aca="false">A3159-G3159</f>
        <v>0</v>
      </c>
      <c r="J3159" s="0" t="b">
        <f aca="false">EXACT(B3159,E3159)</f>
        <v>1</v>
      </c>
    </row>
    <row r="3160" customFormat="false" ht="14.25" hidden="false" customHeight="false" outlineLevel="0" collapsed="false">
      <c r="A3160" s="31" t="n">
        <v>213123766</v>
      </c>
      <c r="B3160" s="15" t="s">
        <v>3197</v>
      </c>
      <c r="C3160" s="15" t="s">
        <v>2617</v>
      </c>
      <c r="D3160" s="6" t="s">
        <v>19</v>
      </c>
      <c r="E3160" s="6" t="s">
        <v>3197</v>
      </c>
      <c r="F3160" s="0" t="n">
        <v>100</v>
      </c>
      <c r="G3160" s="0" t="n">
        <v>213123766</v>
      </c>
      <c r="H3160" s="6" t="s">
        <v>19</v>
      </c>
      <c r="I3160" s="11" t="n">
        <f aca="false">A3160-G3160</f>
        <v>0</v>
      </c>
      <c r="J3160" s="0" t="b">
        <f aca="false">EXACT(B3160,E3160)</f>
        <v>1</v>
      </c>
    </row>
    <row r="3161" customFormat="false" ht="14.25" hidden="false" customHeight="false" outlineLevel="0" collapsed="false">
      <c r="A3161" s="31" t="n">
        <v>213123768</v>
      </c>
      <c r="B3161" s="15" t="s">
        <v>3198</v>
      </c>
      <c r="C3161" s="15" t="s">
        <v>2543</v>
      </c>
      <c r="D3161" s="6" t="s">
        <v>19</v>
      </c>
      <c r="E3161" s="6" t="s">
        <v>3198</v>
      </c>
      <c r="F3161" s="0" t="n">
        <v>100</v>
      </c>
      <c r="G3161" s="0" t="n">
        <v>213123768</v>
      </c>
      <c r="H3161" s="6" t="s">
        <v>19</v>
      </c>
      <c r="I3161" s="11" t="n">
        <f aca="false">A3161-G3161</f>
        <v>0</v>
      </c>
      <c r="J3161" s="0" t="b">
        <f aca="false">EXACT(B3161,E3161)</f>
        <v>1</v>
      </c>
    </row>
    <row r="3162" customFormat="false" ht="14.25" hidden="false" customHeight="false" outlineLevel="0" collapsed="false">
      <c r="A3162" s="31" t="n">
        <v>213123770</v>
      </c>
      <c r="B3162" s="15" t="s">
        <v>3199</v>
      </c>
      <c r="C3162" s="15" t="s">
        <v>1817</v>
      </c>
      <c r="D3162" s="6" t="s">
        <v>19</v>
      </c>
      <c r="E3162" s="6" t="s">
        <v>3199</v>
      </c>
      <c r="F3162" s="0" t="n">
        <v>100</v>
      </c>
      <c r="G3162" s="0" t="n">
        <v>213123770</v>
      </c>
      <c r="H3162" s="6" t="s">
        <v>19</v>
      </c>
      <c r="I3162" s="11" t="n">
        <f aca="false">A3162-G3162</f>
        <v>0</v>
      </c>
      <c r="J3162" s="0" t="b">
        <f aca="false">EXACT(B3162,E3162)</f>
        <v>1</v>
      </c>
    </row>
    <row r="3163" customFormat="false" ht="14.25" hidden="false" customHeight="false" outlineLevel="0" collapsed="false">
      <c r="A3163" s="31" t="n">
        <v>213123779</v>
      </c>
      <c r="B3163" s="15" t="s">
        <v>3200</v>
      </c>
      <c r="C3163" s="15" t="s">
        <v>41</v>
      </c>
      <c r="D3163" s="6" t="s">
        <v>19</v>
      </c>
      <c r="E3163" s="6" t="s">
        <v>3200</v>
      </c>
      <c r="F3163" s="0" t="n">
        <v>100</v>
      </c>
      <c r="G3163" s="0" t="n">
        <v>213123779</v>
      </c>
      <c r="H3163" s="6" t="s">
        <v>19</v>
      </c>
      <c r="I3163" s="11" t="n">
        <f aca="false">A3163-G3163</f>
        <v>0</v>
      </c>
      <c r="J3163" s="0" t="b">
        <f aca="false">EXACT(B3163,E3163)</f>
        <v>1</v>
      </c>
    </row>
    <row r="3164" customFormat="false" ht="14.25" hidden="false" customHeight="false" outlineLevel="0" collapsed="false">
      <c r="A3164" s="31" t="n">
        <v>213123780</v>
      </c>
      <c r="B3164" s="15" t="s">
        <v>3201</v>
      </c>
      <c r="C3164" s="15" t="s">
        <v>1817</v>
      </c>
      <c r="D3164" s="6" t="s">
        <v>19</v>
      </c>
      <c r="E3164" s="6" t="s">
        <v>3201</v>
      </c>
      <c r="F3164" s="0" t="n">
        <v>100</v>
      </c>
      <c r="G3164" s="0" t="n">
        <v>213123780</v>
      </c>
      <c r="H3164" s="6" t="s">
        <v>19</v>
      </c>
      <c r="I3164" s="11" t="n">
        <f aca="false">A3164-G3164</f>
        <v>0</v>
      </c>
      <c r="J3164" s="0" t="b">
        <f aca="false">EXACT(B3164,E3164)</f>
        <v>1</v>
      </c>
    </row>
    <row r="3165" customFormat="false" ht="14.25" hidden="false" customHeight="false" outlineLevel="0" collapsed="false">
      <c r="A3165" s="31" t="n">
        <v>213123788</v>
      </c>
      <c r="B3165" s="15" t="s">
        <v>3202</v>
      </c>
      <c r="C3165" s="15" t="s">
        <v>2543</v>
      </c>
      <c r="D3165" s="6" t="s">
        <v>19</v>
      </c>
      <c r="E3165" s="6" t="s">
        <v>3202</v>
      </c>
      <c r="F3165" s="0" t="n">
        <v>100</v>
      </c>
      <c r="G3165" s="0" t="n">
        <v>213123788</v>
      </c>
      <c r="H3165" s="6" t="s">
        <v>19</v>
      </c>
      <c r="I3165" s="11" t="n">
        <f aca="false">A3165-G3165</f>
        <v>0</v>
      </c>
      <c r="J3165" s="0" t="b">
        <f aca="false">EXACT(B3165,E3165)</f>
        <v>1</v>
      </c>
    </row>
    <row r="3166" customFormat="false" ht="14.25" hidden="false" customHeight="false" outlineLevel="0" collapsed="false">
      <c r="A3166" s="31" t="n">
        <v>213123792</v>
      </c>
      <c r="B3166" s="15" t="s">
        <v>3203</v>
      </c>
      <c r="C3166" s="15" t="s">
        <v>2539</v>
      </c>
      <c r="D3166" s="6" t="s">
        <v>19</v>
      </c>
      <c r="E3166" s="6" t="s">
        <v>3203</v>
      </c>
      <c r="F3166" s="0" t="n">
        <v>100</v>
      </c>
      <c r="G3166" s="0" t="n">
        <v>213123792</v>
      </c>
      <c r="H3166" s="6" t="s">
        <v>19</v>
      </c>
      <c r="I3166" s="11" t="n">
        <f aca="false">A3166-G3166</f>
        <v>0</v>
      </c>
      <c r="J3166" s="0" t="b">
        <f aca="false">EXACT(B3166,E3166)</f>
        <v>1</v>
      </c>
    </row>
    <row r="3167" customFormat="false" ht="14.25" hidden="false" customHeight="false" outlineLevel="0" collapsed="false">
      <c r="A3167" s="31" t="n">
        <v>213123794</v>
      </c>
      <c r="B3167" s="15" t="s">
        <v>3204</v>
      </c>
      <c r="C3167" s="15" t="s">
        <v>2543</v>
      </c>
      <c r="D3167" s="6" t="s">
        <v>19</v>
      </c>
      <c r="E3167" s="6" t="s">
        <v>3204</v>
      </c>
      <c r="F3167" s="0" t="n">
        <v>100</v>
      </c>
      <c r="G3167" s="0" t="n">
        <v>213123794</v>
      </c>
      <c r="H3167" s="6" t="s">
        <v>19</v>
      </c>
      <c r="I3167" s="11" t="n">
        <f aca="false">A3167-G3167</f>
        <v>0</v>
      </c>
      <c r="J3167" s="0" t="b">
        <f aca="false">EXACT(B3167,E3167)</f>
        <v>1</v>
      </c>
    </row>
    <row r="3168" customFormat="false" ht="14.25" hidden="false" customHeight="false" outlineLevel="0" collapsed="false">
      <c r="A3168" s="31" t="n">
        <v>213123809</v>
      </c>
      <c r="B3168" s="15" t="s">
        <v>3205</v>
      </c>
      <c r="C3168" s="15" t="s">
        <v>2529</v>
      </c>
      <c r="D3168" s="6" t="s">
        <v>19</v>
      </c>
      <c r="E3168" s="6" t="s">
        <v>3205</v>
      </c>
      <c r="F3168" s="0" t="n">
        <v>100</v>
      </c>
      <c r="G3168" s="0" t="n">
        <v>213123809</v>
      </c>
      <c r="H3168" s="6" t="s">
        <v>19</v>
      </c>
      <c r="I3168" s="11" t="n">
        <f aca="false">A3168-G3168</f>
        <v>0</v>
      </c>
      <c r="J3168" s="0" t="b">
        <f aca="false">EXACT(B3168,E3168)</f>
        <v>1</v>
      </c>
    </row>
    <row r="3169" customFormat="false" ht="14.25" hidden="false" customHeight="false" outlineLevel="0" collapsed="false">
      <c r="A3169" s="31" t="n">
        <v>213123814</v>
      </c>
      <c r="B3169" s="15" t="s">
        <v>3206</v>
      </c>
      <c r="C3169" s="15" t="s">
        <v>2527</v>
      </c>
      <c r="D3169" s="6" t="s">
        <v>19</v>
      </c>
      <c r="E3169" s="6" t="s">
        <v>3206</v>
      </c>
      <c r="F3169" s="0" t="n">
        <v>100</v>
      </c>
      <c r="G3169" s="0" t="n">
        <v>213123814</v>
      </c>
      <c r="H3169" s="6" t="s">
        <v>19</v>
      </c>
      <c r="I3169" s="11" t="n">
        <f aca="false">A3169-G3169</f>
        <v>0</v>
      </c>
      <c r="J3169" s="0" t="b">
        <f aca="false">EXACT(B3169,E3169)</f>
        <v>1</v>
      </c>
    </row>
    <row r="3170" customFormat="false" ht="14.25" hidden="false" customHeight="false" outlineLevel="0" collapsed="false">
      <c r="A3170" s="31" t="n">
        <v>213123816</v>
      </c>
      <c r="B3170" s="15" t="s">
        <v>3207</v>
      </c>
      <c r="C3170" s="15" t="s">
        <v>2529</v>
      </c>
      <c r="D3170" s="6" t="s">
        <v>19</v>
      </c>
      <c r="E3170" s="6" t="s">
        <v>3207</v>
      </c>
      <c r="F3170" s="0" t="n">
        <v>100</v>
      </c>
      <c r="G3170" s="0" t="n">
        <v>213123816</v>
      </c>
      <c r="H3170" s="6" t="s">
        <v>19</v>
      </c>
      <c r="I3170" s="11" t="n">
        <f aca="false">A3170-G3170</f>
        <v>0</v>
      </c>
      <c r="J3170" s="0" t="b">
        <f aca="false">EXACT(B3170,E3170)</f>
        <v>1</v>
      </c>
    </row>
    <row r="3171" customFormat="false" ht="14.25" hidden="false" customHeight="false" outlineLevel="0" collapsed="false">
      <c r="A3171" s="31" t="n">
        <v>213123821</v>
      </c>
      <c r="B3171" s="15" t="s">
        <v>3208</v>
      </c>
      <c r="C3171" s="15" t="s">
        <v>2527</v>
      </c>
      <c r="D3171" s="6" t="s">
        <v>19</v>
      </c>
      <c r="E3171" s="6" t="s">
        <v>3208</v>
      </c>
      <c r="F3171" s="0" t="n">
        <v>100</v>
      </c>
      <c r="G3171" s="0" t="n">
        <v>213123821</v>
      </c>
      <c r="H3171" s="6" t="s">
        <v>19</v>
      </c>
      <c r="I3171" s="11" t="n">
        <f aca="false">A3171-G3171</f>
        <v>0</v>
      </c>
      <c r="J3171" s="0" t="b">
        <f aca="false">EXACT(B3171,E3171)</f>
        <v>1</v>
      </c>
    </row>
    <row r="3172" customFormat="false" ht="14.25" hidden="false" customHeight="false" outlineLevel="0" collapsed="false">
      <c r="A3172" s="31" t="n">
        <v>213123826</v>
      </c>
      <c r="B3172" s="15" t="s">
        <v>3209</v>
      </c>
      <c r="C3172" s="15" t="s">
        <v>2531</v>
      </c>
      <c r="D3172" s="6" t="s">
        <v>19</v>
      </c>
      <c r="E3172" s="6" t="s">
        <v>3209</v>
      </c>
      <c r="F3172" s="0" t="n">
        <v>100</v>
      </c>
      <c r="G3172" s="0" t="n">
        <v>213123826</v>
      </c>
      <c r="H3172" s="6" t="s">
        <v>19</v>
      </c>
      <c r="I3172" s="11" t="n">
        <f aca="false">A3172-G3172</f>
        <v>0</v>
      </c>
      <c r="J3172" s="0" t="b">
        <f aca="false">EXACT(B3172,E3172)</f>
        <v>1</v>
      </c>
    </row>
    <row r="3173" customFormat="false" ht="14.25" hidden="false" customHeight="false" outlineLevel="0" collapsed="false">
      <c r="A3173" s="31" t="n">
        <v>213123827</v>
      </c>
      <c r="B3173" s="15" t="s">
        <v>3210</v>
      </c>
      <c r="C3173" s="15" t="s">
        <v>2615</v>
      </c>
      <c r="D3173" s="6" t="s">
        <v>19</v>
      </c>
      <c r="E3173" s="6" t="s">
        <v>3210</v>
      </c>
      <c r="F3173" s="0" t="n">
        <v>100</v>
      </c>
      <c r="G3173" s="0" t="n">
        <v>213123827</v>
      </c>
      <c r="H3173" s="6" t="s">
        <v>19</v>
      </c>
      <c r="I3173" s="11" t="n">
        <f aca="false">A3173-G3173</f>
        <v>0</v>
      </c>
      <c r="J3173" s="0" t="b">
        <f aca="false">EXACT(B3173,E3173)</f>
        <v>1</v>
      </c>
    </row>
    <row r="3174" customFormat="false" ht="14.25" hidden="false" customHeight="false" outlineLevel="0" collapsed="false">
      <c r="A3174" s="31" t="n">
        <v>213123828</v>
      </c>
      <c r="B3174" s="15" t="s">
        <v>3211</v>
      </c>
      <c r="C3174" s="15" t="s">
        <v>2615</v>
      </c>
      <c r="D3174" s="6" t="s">
        <v>19</v>
      </c>
      <c r="E3174" s="6" t="s">
        <v>3211</v>
      </c>
      <c r="F3174" s="0" t="n">
        <v>100</v>
      </c>
      <c r="G3174" s="0" t="n">
        <v>213123828</v>
      </c>
      <c r="H3174" s="6" t="s">
        <v>19</v>
      </c>
      <c r="I3174" s="11" t="n">
        <f aca="false">A3174-G3174</f>
        <v>0</v>
      </c>
      <c r="J3174" s="0" t="b">
        <f aca="false">EXACT(B3174,E3174)</f>
        <v>1</v>
      </c>
    </row>
    <row r="3175" customFormat="false" ht="14.25" hidden="false" customHeight="false" outlineLevel="0" collapsed="false">
      <c r="A3175" s="31" t="n">
        <v>213123843</v>
      </c>
      <c r="B3175" s="15" t="s">
        <v>3212</v>
      </c>
      <c r="C3175" s="15" t="s">
        <v>167</v>
      </c>
      <c r="D3175" s="6" t="s">
        <v>19</v>
      </c>
      <c r="E3175" s="6" t="s">
        <v>3212</v>
      </c>
      <c r="F3175" s="0" t="n">
        <v>100</v>
      </c>
      <c r="G3175" s="0" t="n">
        <v>213123843</v>
      </c>
      <c r="H3175" s="6" t="s">
        <v>19</v>
      </c>
      <c r="I3175" s="11" t="n">
        <f aca="false">A3175-G3175</f>
        <v>0</v>
      </c>
      <c r="J3175" s="0" t="b">
        <f aca="false">EXACT(B3175,E3175)</f>
        <v>1</v>
      </c>
    </row>
    <row r="3176" customFormat="false" ht="14.25" hidden="false" customHeight="false" outlineLevel="0" collapsed="false">
      <c r="A3176" s="31" t="n">
        <v>213123854</v>
      </c>
      <c r="B3176" s="15" t="s">
        <v>3213</v>
      </c>
      <c r="C3176" s="15" t="s">
        <v>2629</v>
      </c>
      <c r="D3176" s="6" t="s">
        <v>19</v>
      </c>
      <c r="E3176" s="6" t="s">
        <v>3213</v>
      </c>
      <c r="F3176" s="0" t="n">
        <v>100</v>
      </c>
      <c r="G3176" s="0" t="n">
        <v>213123854</v>
      </c>
      <c r="H3176" s="6" t="s">
        <v>19</v>
      </c>
      <c r="I3176" s="11" t="n">
        <f aca="false">A3176-G3176</f>
        <v>0</v>
      </c>
      <c r="J3176" s="0" t="b">
        <f aca="false">EXACT(B3176,E3176)</f>
        <v>1</v>
      </c>
    </row>
    <row r="3177" customFormat="false" ht="14.25" hidden="false" customHeight="false" outlineLevel="0" collapsed="false">
      <c r="A3177" s="31" t="n">
        <v>213123855</v>
      </c>
      <c r="B3177" s="15" t="s">
        <v>3214</v>
      </c>
      <c r="C3177" s="15" t="s">
        <v>2621</v>
      </c>
      <c r="D3177" s="6" t="s">
        <v>19</v>
      </c>
      <c r="E3177" s="6" t="s">
        <v>3214</v>
      </c>
      <c r="F3177" s="0" t="n">
        <v>100</v>
      </c>
      <c r="G3177" s="0" t="n">
        <v>213123855</v>
      </c>
      <c r="H3177" s="6" t="s">
        <v>19</v>
      </c>
      <c r="I3177" s="11" t="n">
        <f aca="false">A3177-G3177</f>
        <v>0</v>
      </c>
      <c r="J3177" s="0" t="b">
        <f aca="false">EXACT(B3177,E3177)</f>
        <v>1</v>
      </c>
    </row>
    <row r="3178" customFormat="false" ht="14.25" hidden="false" customHeight="false" outlineLevel="0" collapsed="false">
      <c r="A3178" s="31" t="n">
        <v>213123865</v>
      </c>
      <c r="B3178" s="15" t="s">
        <v>2469</v>
      </c>
      <c r="C3178" s="15" t="s">
        <v>2621</v>
      </c>
      <c r="D3178" s="6" t="s">
        <v>19</v>
      </c>
      <c r="E3178" s="6" t="s">
        <v>2469</v>
      </c>
      <c r="F3178" s="0" t="n">
        <v>100</v>
      </c>
      <c r="G3178" s="0" t="n">
        <v>213123865</v>
      </c>
      <c r="H3178" s="6" t="s">
        <v>19</v>
      </c>
      <c r="I3178" s="11" t="n">
        <f aca="false">A3178-G3178</f>
        <v>0</v>
      </c>
      <c r="J3178" s="0" t="b">
        <f aca="false">EXACT(B3178,E3178)</f>
        <v>1</v>
      </c>
    </row>
    <row r="3179" customFormat="false" ht="14.25" hidden="false" customHeight="false" outlineLevel="0" collapsed="false">
      <c r="A3179" s="31" t="n">
        <v>213123872</v>
      </c>
      <c r="B3179" s="15" t="s">
        <v>3215</v>
      </c>
      <c r="C3179" s="15" t="s">
        <v>2535</v>
      </c>
      <c r="D3179" s="6" t="s">
        <v>19</v>
      </c>
      <c r="E3179" s="6" t="s">
        <v>3215</v>
      </c>
      <c r="F3179" s="0" t="n">
        <v>100</v>
      </c>
      <c r="G3179" s="0" t="n">
        <v>213123872</v>
      </c>
      <c r="H3179" s="6" t="s">
        <v>19</v>
      </c>
      <c r="I3179" s="11" t="n">
        <f aca="false">A3179-G3179</f>
        <v>0</v>
      </c>
      <c r="J3179" s="0" t="b">
        <f aca="false">EXACT(B3179,E3179)</f>
        <v>1</v>
      </c>
    </row>
    <row r="3180" customFormat="false" ht="14.25" hidden="false" customHeight="false" outlineLevel="0" collapsed="false">
      <c r="A3180" s="31" t="n">
        <v>213123876</v>
      </c>
      <c r="B3180" s="15" t="s">
        <v>3216</v>
      </c>
      <c r="C3180" s="15" t="s">
        <v>2646</v>
      </c>
      <c r="D3180" s="6" t="s">
        <v>19</v>
      </c>
      <c r="E3180" s="6" t="s">
        <v>3216</v>
      </c>
      <c r="F3180" s="0" t="n">
        <v>100</v>
      </c>
      <c r="G3180" s="0" t="n">
        <v>213123876</v>
      </c>
      <c r="H3180" s="6" t="s">
        <v>19</v>
      </c>
      <c r="I3180" s="11" t="n">
        <f aca="false">A3180-G3180</f>
        <v>0</v>
      </c>
      <c r="J3180" s="0" t="b">
        <f aca="false">EXACT(B3180,E3180)</f>
        <v>1</v>
      </c>
    </row>
    <row r="3181" customFormat="false" ht="14.25" hidden="false" customHeight="false" outlineLevel="0" collapsed="false">
      <c r="A3181" s="31" t="n">
        <v>213123881</v>
      </c>
      <c r="B3181" s="15" t="s">
        <v>3217</v>
      </c>
      <c r="C3181" s="15" t="s">
        <v>167</v>
      </c>
      <c r="D3181" s="6" t="s">
        <v>19</v>
      </c>
      <c r="E3181" s="6" t="s">
        <v>3217</v>
      </c>
      <c r="F3181" s="0" t="n">
        <v>100</v>
      </c>
      <c r="G3181" s="0" t="n">
        <v>213123881</v>
      </c>
      <c r="H3181" s="6" t="s">
        <v>19</v>
      </c>
      <c r="I3181" s="11" t="n">
        <f aca="false">A3181-G3181</f>
        <v>0</v>
      </c>
      <c r="J3181" s="0" t="b">
        <f aca="false">EXACT(B3181,E3181)</f>
        <v>1</v>
      </c>
    </row>
    <row r="3182" customFormat="false" ht="14.25" hidden="false" customHeight="false" outlineLevel="0" collapsed="false">
      <c r="A3182" s="31" t="n">
        <v>213123883</v>
      </c>
      <c r="B3182" s="15" t="s">
        <v>1525</v>
      </c>
      <c r="C3182" s="15" t="s">
        <v>2629</v>
      </c>
      <c r="D3182" s="6" t="s">
        <v>19</v>
      </c>
      <c r="E3182" s="6" t="s">
        <v>1525</v>
      </c>
      <c r="F3182" s="0" t="n">
        <v>100</v>
      </c>
      <c r="G3182" s="0" t="n">
        <v>213123883</v>
      </c>
      <c r="H3182" s="6" t="s">
        <v>19</v>
      </c>
      <c r="I3182" s="11" t="n">
        <f aca="false">A3182-G3182</f>
        <v>0</v>
      </c>
      <c r="J3182" s="0" t="b">
        <f aca="false">EXACT(B3182,E3182)</f>
        <v>1</v>
      </c>
    </row>
    <row r="3183" customFormat="false" ht="14.25" hidden="false" customHeight="false" outlineLevel="0" collapsed="false">
      <c r="A3183" s="31" t="n">
        <v>213123890</v>
      </c>
      <c r="B3183" s="15" t="s">
        <v>1635</v>
      </c>
      <c r="C3183" s="15" t="s">
        <v>2621</v>
      </c>
      <c r="D3183" s="6" t="s">
        <v>19</v>
      </c>
      <c r="E3183" s="6" t="s">
        <v>1635</v>
      </c>
      <c r="F3183" s="0" t="n">
        <v>100</v>
      </c>
      <c r="G3183" s="0" t="n">
        <v>213123890</v>
      </c>
      <c r="H3183" s="6" t="s">
        <v>19</v>
      </c>
      <c r="I3183" s="11" t="n">
        <f aca="false">A3183-G3183</f>
        <v>0</v>
      </c>
      <c r="J3183" s="0" t="b">
        <f aca="false">EXACT(B3183,E3183)</f>
        <v>1</v>
      </c>
    </row>
    <row r="3184" customFormat="false" ht="14.25" hidden="false" customHeight="false" outlineLevel="0" collapsed="false">
      <c r="A3184" s="31" t="n">
        <v>213123906</v>
      </c>
      <c r="B3184" s="15" t="s">
        <v>3218</v>
      </c>
      <c r="C3184" s="15" t="s">
        <v>2612</v>
      </c>
      <c r="D3184" s="6" t="s">
        <v>19</v>
      </c>
      <c r="E3184" s="6" t="s">
        <v>3218</v>
      </c>
      <c r="F3184" s="0" t="n">
        <v>100</v>
      </c>
      <c r="G3184" s="0" t="n">
        <v>213123906</v>
      </c>
      <c r="H3184" s="6" t="s">
        <v>19</v>
      </c>
      <c r="I3184" s="11" t="n">
        <f aca="false">A3184-G3184</f>
        <v>0</v>
      </c>
      <c r="J3184" s="0" t="b">
        <f aca="false">EXACT(B3184,E3184)</f>
        <v>1</v>
      </c>
    </row>
    <row r="3185" customFormat="false" ht="14.25" hidden="false" customHeight="false" outlineLevel="0" collapsed="false">
      <c r="A3185" s="31" t="n">
        <v>213123907</v>
      </c>
      <c r="B3185" s="15" t="s">
        <v>3219</v>
      </c>
      <c r="C3185" s="15" t="s">
        <v>2637</v>
      </c>
      <c r="D3185" s="6" t="s">
        <v>19</v>
      </c>
      <c r="E3185" s="6" t="s">
        <v>3219</v>
      </c>
      <c r="F3185" s="0" t="n">
        <v>100</v>
      </c>
      <c r="G3185" s="0" t="n">
        <v>213123907</v>
      </c>
      <c r="H3185" s="6" t="s">
        <v>19</v>
      </c>
      <c r="I3185" s="11" t="n">
        <f aca="false">A3185-G3185</f>
        <v>0</v>
      </c>
      <c r="J3185" s="0" t="b">
        <f aca="false">EXACT(B3185,E3185)</f>
        <v>1</v>
      </c>
    </row>
    <row r="3186" customFormat="false" ht="14.25" hidden="false" customHeight="false" outlineLevel="0" collapsed="false">
      <c r="A3186" s="31" t="n">
        <v>213123908</v>
      </c>
      <c r="B3186" s="15" t="s">
        <v>3220</v>
      </c>
      <c r="C3186" s="15" t="s">
        <v>2612</v>
      </c>
      <c r="D3186" s="6" t="s">
        <v>19</v>
      </c>
      <c r="E3186" s="6" t="s">
        <v>3220</v>
      </c>
      <c r="F3186" s="0" t="n">
        <v>100</v>
      </c>
      <c r="G3186" s="0" t="n">
        <v>213123908</v>
      </c>
      <c r="H3186" s="6" t="s">
        <v>19</v>
      </c>
      <c r="I3186" s="11" t="n">
        <f aca="false">A3186-G3186</f>
        <v>0</v>
      </c>
      <c r="J3186" s="0" t="b">
        <f aca="false">EXACT(B3186,E3186)</f>
        <v>1</v>
      </c>
    </row>
    <row r="3187" customFormat="false" ht="14.25" hidden="false" customHeight="false" outlineLevel="0" collapsed="false">
      <c r="A3187" s="31" t="n">
        <v>213123912</v>
      </c>
      <c r="B3187" s="15" t="s">
        <v>3221</v>
      </c>
      <c r="C3187" s="15" t="s">
        <v>2621</v>
      </c>
      <c r="D3187" s="6" t="s">
        <v>19</v>
      </c>
      <c r="E3187" s="6" t="s">
        <v>3221</v>
      </c>
      <c r="F3187" s="0" t="n">
        <v>100</v>
      </c>
      <c r="G3187" s="0" t="n">
        <v>213123912</v>
      </c>
      <c r="H3187" s="6" t="s">
        <v>19</v>
      </c>
      <c r="I3187" s="11" t="n">
        <f aca="false">A3187-G3187</f>
        <v>0</v>
      </c>
      <c r="J3187" s="0" t="b">
        <f aca="false">EXACT(B3187,E3187)</f>
        <v>1</v>
      </c>
    </row>
    <row r="3188" customFormat="false" ht="14.25" hidden="false" customHeight="false" outlineLevel="0" collapsed="false">
      <c r="A3188" s="31" t="n">
        <v>213123923</v>
      </c>
      <c r="B3188" s="15" t="s">
        <v>3222</v>
      </c>
      <c r="C3188" s="15" t="s">
        <v>2612</v>
      </c>
      <c r="D3188" s="6" t="s">
        <v>19</v>
      </c>
      <c r="E3188" s="6" t="s">
        <v>3222</v>
      </c>
      <c r="F3188" s="0" t="n">
        <v>100</v>
      </c>
      <c r="G3188" s="0" t="n">
        <v>213123923</v>
      </c>
      <c r="H3188" s="6" t="s">
        <v>19</v>
      </c>
      <c r="I3188" s="11" t="n">
        <f aca="false">A3188-G3188</f>
        <v>0</v>
      </c>
      <c r="J3188" s="0" t="b">
        <f aca="false">EXACT(B3188,E3188)</f>
        <v>1</v>
      </c>
    </row>
    <row r="3189" customFormat="false" ht="14.25" hidden="false" customHeight="false" outlineLevel="0" collapsed="false">
      <c r="A3189" s="31" t="n">
        <v>213123924</v>
      </c>
      <c r="B3189" s="15" t="s">
        <v>698</v>
      </c>
      <c r="C3189" s="15" t="s">
        <v>34</v>
      </c>
      <c r="D3189" s="6" t="s">
        <v>19</v>
      </c>
      <c r="E3189" s="6" t="s">
        <v>698</v>
      </c>
      <c r="F3189" s="0" t="n">
        <v>100</v>
      </c>
      <c r="G3189" s="0" t="n">
        <v>213123924</v>
      </c>
      <c r="H3189" s="6" t="s">
        <v>19</v>
      </c>
      <c r="I3189" s="11" t="n">
        <f aca="false">A3189-G3189</f>
        <v>0</v>
      </c>
      <c r="J3189" s="0" t="b">
        <f aca="false">EXACT(B3189,E3189)</f>
        <v>1</v>
      </c>
    </row>
    <row r="3190" customFormat="false" ht="14.25" hidden="false" customHeight="false" outlineLevel="0" collapsed="false">
      <c r="A3190" s="31" t="n">
        <v>213123933</v>
      </c>
      <c r="B3190" s="15" t="s">
        <v>3223</v>
      </c>
      <c r="C3190" s="15" t="s">
        <v>34</v>
      </c>
      <c r="D3190" s="6" t="s">
        <v>19</v>
      </c>
      <c r="E3190" s="6" t="s">
        <v>3223</v>
      </c>
      <c r="F3190" s="0" t="n">
        <v>100</v>
      </c>
      <c r="G3190" s="0" t="n">
        <v>213123933</v>
      </c>
      <c r="H3190" s="6" t="s">
        <v>19</v>
      </c>
      <c r="I3190" s="11" t="n">
        <f aca="false">A3190-G3190</f>
        <v>0</v>
      </c>
      <c r="J3190" s="0" t="b">
        <f aca="false">EXACT(B3190,E3190)</f>
        <v>1</v>
      </c>
    </row>
    <row r="3191" customFormat="false" ht="14.25" hidden="false" customHeight="false" outlineLevel="0" collapsed="false">
      <c r="A3191" s="31" t="n">
        <v>213123937</v>
      </c>
      <c r="B3191" s="15" t="s">
        <v>3224</v>
      </c>
      <c r="C3191" s="15" t="s">
        <v>34</v>
      </c>
      <c r="D3191" s="6" t="s">
        <v>19</v>
      </c>
      <c r="E3191" s="6" t="s">
        <v>3224</v>
      </c>
      <c r="F3191" s="0" t="n">
        <v>100</v>
      </c>
      <c r="G3191" s="0" t="n">
        <v>213123937</v>
      </c>
      <c r="H3191" s="6" t="s">
        <v>19</v>
      </c>
      <c r="I3191" s="11" t="n">
        <f aca="false">A3191-G3191</f>
        <v>0</v>
      </c>
      <c r="J3191" s="0" t="b">
        <f aca="false">EXACT(B3191,E3191)</f>
        <v>1</v>
      </c>
    </row>
    <row r="3192" customFormat="false" ht="14.25" hidden="false" customHeight="false" outlineLevel="0" collapsed="false">
      <c r="A3192" s="31" t="n">
        <v>213123941</v>
      </c>
      <c r="B3192" s="15" t="s">
        <v>3225</v>
      </c>
      <c r="C3192" s="15" t="s">
        <v>2617</v>
      </c>
      <c r="D3192" s="6" t="s">
        <v>19</v>
      </c>
      <c r="E3192" s="6" t="s">
        <v>3225</v>
      </c>
      <c r="F3192" s="0" t="n">
        <v>100</v>
      </c>
      <c r="G3192" s="0" t="n">
        <v>213123941</v>
      </c>
      <c r="H3192" s="6" t="s">
        <v>19</v>
      </c>
      <c r="I3192" s="11" t="n">
        <f aca="false">A3192-G3192</f>
        <v>0</v>
      </c>
      <c r="J3192" s="0" t="b">
        <f aca="false">EXACT(B3192,E3192)</f>
        <v>1</v>
      </c>
    </row>
    <row r="3193" customFormat="false" ht="14.25" hidden="false" customHeight="false" outlineLevel="0" collapsed="false">
      <c r="A3193" s="31" t="n">
        <v>213123957</v>
      </c>
      <c r="B3193" s="15" t="s">
        <v>3226</v>
      </c>
      <c r="C3193" s="15" t="s">
        <v>2612</v>
      </c>
      <c r="D3193" s="6" t="s">
        <v>19</v>
      </c>
      <c r="E3193" s="6" t="s">
        <v>3226</v>
      </c>
      <c r="F3193" s="0" t="n">
        <v>100</v>
      </c>
      <c r="G3193" s="0" t="n">
        <v>213123957</v>
      </c>
      <c r="H3193" s="6" t="s">
        <v>19</v>
      </c>
      <c r="I3193" s="11" t="n">
        <f aca="false">A3193-G3193</f>
        <v>0</v>
      </c>
      <c r="J3193" s="0" t="b">
        <f aca="false">EXACT(B3193,E3193)</f>
        <v>1</v>
      </c>
    </row>
    <row r="3194" customFormat="false" ht="14.25" hidden="false" customHeight="false" outlineLevel="0" collapsed="false">
      <c r="A3194" s="31" t="n">
        <v>213123959</v>
      </c>
      <c r="B3194" s="15" t="s">
        <v>3227</v>
      </c>
      <c r="C3194" s="15" t="s">
        <v>2539</v>
      </c>
      <c r="D3194" s="6" t="s">
        <v>19</v>
      </c>
      <c r="E3194" s="6" t="s">
        <v>3227</v>
      </c>
      <c r="F3194" s="0" t="n">
        <v>100</v>
      </c>
      <c r="G3194" s="0" t="n">
        <v>213123959</v>
      </c>
      <c r="H3194" s="6" t="s">
        <v>19</v>
      </c>
      <c r="I3194" s="11" t="n">
        <f aca="false">A3194-G3194</f>
        <v>0</v>
      </c>
      <c r="J3194" s="0" t="b">
        <f aca="false">EXACT(B3194,E3194)</f>
        <v>1</v>
      </c>
    </row>
    <row r="3195" customFormat="false" ht="14.25" hidden="false" customHeight="false" outlineLevel="0" collapsed="false">
      <c r="A3195" s="31" t="n">
        <v>213123996</v>
      </c>
      <c r="B3195" s="15" t="s">
        <v>3228</v>
      </c>
      <c r="C3195" s="15" t="s">
        <v>334</v>
      </c>
      <c r="D3195" s="6" t="s">
        <v>19</v>
      </c>
      <c r="E3195" s="6" t="s">
        <v>3229</v>
      </c>
      <c r="F3195" s="0" t="n">
        <v>100</v>
      </c>
      <c r="G3195" s="0" t="n">
        <v>213123996</v>
      </c>
      <c r="H3195" s="6" t="s">
        <v>19</v>
      </c>
      <c r="I3195" s="11" t="n">
        <f aca="false">A3195-G3195</f>
        <v>0</v>
      </c>
      <c r="J3195" s="0" t="b">
        <f aca="false">EXACT(B3195,E3195)</f>
        <v>1</v>
      </c>
    </row>
    <row r="3196" customFormat="false" ht="14.25" hidden="false" customHeight="false" outlineLevel="0" collapsed="false">
      <c r="A3196" s="31" t="n">
        <v>213123999</v>
      </c>
      <c r="B3196" s="15" t="s">
        <v>3230</v>
      </c>
      <c r="C3196" s="15" t="s">
        <v>1817</v>
      </c>
      <c r="D3196" s="6" t="s">
        <v>19</v>
      </c>
      <c r="E3196" s="6" t="s">
        <v>3230</v>
      </c>
      <c r="F3196" s="0" t="n">
        <v>100</v>
      </c>
      <c r="G3196" s="0" t="n">
        <v>213123999</v>
      </c>
      <c r="H3196" s="6" t="s">
        <v>19</v>
      </c>
      <c r="I3196" s="11" t="n">
        <f aca="false">A3196-G3196</f>
        <v>0</v>
      </c>
      <c r="J3196" s="0" t="b">
        <f aca="false">EXACT(B3196,E3196)</f>
        <v>1</v>
      </c>
    </row>
    <row r="3197" customFormat="false" ht="14.25" hidden="false" customHeight="false" outlineLevel="0" collapsed="false">
      <c r="A3197" s="31" t="n">
        <v>213124002</v>
      </c>
      <c r="B3197" s="15" t="s">
        <v>3231</v>
      </c>
      <c r="C3197" s="15" t="s">
        <v>21</v>
      </c>
      <c r="D3197" s="6" t="s">
        <v>19</v>
      </c>
      <c r="E3197" s="6" t="s">
        <v>3232</v>
      </c>
      <c r="F3197" s="0" t="n">
        <v>100</v>
      </c>
      <c r="G3197" s="0" t="n">
        <v>213124002</v>
      </c>
      <c r="H3197" s="6" t="s">
        <v>19</v>
      </c>
      <c r="I3197" s="11" t="n">
        <f aca="false">A3197-G3197</f>
        <v>0</v>
      </c>
      <c r="J3197" s="0" t="b">
        <f aca="false">EXACT(B3197,E3197)</f>
        <v>1</v>
      </c>
    </row>
    <row r="3198" customFormat="false" ht="14.25" hidden="false" customHeight="false" outlineLevel="0" collapsed="false">
      <c r="A3198" s="31" t="n">
        <v>213124007</v>
      </c>
      <c r="B3198" s="15" t="s">
        <v>3233</v>
      </c>
      <c r="C3198" s="15" t="s">
        <v>21</v>
      </c>
      <c r="D3198" s="6" t="s">
        <v>19</v>
      </c>
      <c r="E3198" s="6" t="s">
        <v>3234</v>
      </c>
      <c r="F3198" s="0" t="n">
        <v>100</v>
      </c>
      <c r="G3198" s="0" t="n">
        <v>213124007</v>
      </c>
      <c r="H3198" s="6" t="s">
        <v>19</v>
      </c>
      <c r="I3198" s="11" t="n">
        <f aca="false">A3198-G3198</f>
        <v>0</v>
      </c>
      <c r="J3198" s="0" t="b">
        <f aca="false">EXACT(B3198,E3198)</f>
        <v>1</v>
      </c>
    </row>
    <row r="3199" customFormat="false" ht="14.25" hidden="false" customHeight="false" outlineLevel="0" collapsed="false">
      <c r="A3199" s="31" t="n">
        <v>213124009</v>
      </c>
      <c r="B3199" s="15" t="s">
        <v>3235</v>
      </c>
      <c r="C3199" s="15" t="s">
        <v>2543</v>
      </c>
      <c r="D3199" s="6" t="s">
        <v>19</v>
      </c>
      <c r="E3199" s="6" t="s">
        <v>3235</v>
      </c>
      <c r="F3199" s="0" t="n">
        <v>100</v>
      </c>
      <c r="G3199" s="0" t="n">
        <v>213124009</v>
      </c>
      <c r="H3199" s="6" t="s">
        <v>19</v>
      </c>
      <c r="I3199" s="11" t="n">
        <f aca="false">A3199-G3199</f>
        <v>0</v>
      </c>
      <c r="J3199" s="0" t="b">
        <f aca="false">EXACT(B3199,E3199)</f>
        <v>1</v>
      </c>
    </row>
    <row r="3200" customFormat="false" ht="14.25" hidden="false" customHeight="false" outlineLevel="0" collapsed="false">
      <c r="A3200" s="31" t="n">
        <v>213124015</v>
      </c>
      <c r="B3200" s="15" t="s">
        <v>3236</v>
      </c>
      <c r="C3200" s="15" t="s">
        <v>2539</v>
      </c>
      <c r="D3200" s="6" t="s">
        <v>19</v>
      </c>
      <c r="E3200" s="6" t="s">
        <v>3237</v>
      </c>
      <c r="F3200" s="0" t="n">
        <v>100</v>
      </c>
      <c r="G3200" s="0" t="n">
        <v>213124015</v>
      </c>
      <c r="H3200" s="6" t="s">
        <v>19</v>
      </c>
      <c r="I3200" s="11" t="n">
        <f aca="false">A3200-G3200</f>
        <v>0</v>
      </c>
      <c r="J3200" s="0" t="b">
        <f aca="false">EXACT(B3200,E3200)</f>
        <v>1</v>
      </c>
    </row>
    <row r="3201" customFormat="false" ht="14.25" hidden="false" customHeight="false" outlineLevel="0" collapsed="false">
      <c r="A3201" s="31" t="n">
        <v>213124017</v>
      </c>
      <c r="B3201" s="15" t="s">
        <v>3238</v>
      </c>
      <c r="C3201" s="15" t="s">
        <v>2539</v>
      </c>
      <c r="D3201" s="6" t="s">
        <v>19</v>
      </c>
      <c r="E3201" s="6" t="s">
        <v>3239</v>
      </c>
      <c r="F3201" s="0" t="n">
        <v>100</v>
      </c>
      <c r="G3201" s="0" t="n">
        <v>213124017</v>
      </c>
      <c r="H3201" s="6" t="s">
        <v>19</v>
      </c>
      <c r="I3201" s="11" t="n">
        <f aca="false">A3201-G3201</f>
        <v>0</v>
      </c>
      <c r="J3201" s="0" t="b">
        <f aca="false">EXACT(B3201,E3201)</f>
        <v>1</v>
      </c>
    </row>
    <row r="3202" customFormat="false" ht="14.25" hidden="false" customHeight="false" outlineLevel="0" collapsed="false">
      <c r="A3202" s="31" t="n">
        <v>213124022</v>
      </c>
      <c r="B3202" s="15" t="s">
        <v>3240</v>
      </c>
      <c r="C3202" s="15" t="s">
        <v>2543</v>
      </c>
      <c r="D3202" s="6" t="s">
        <v>19</v>
      </c>
      <c r="E3202" s="6" t="s">
        <v>3240</v>
      </c>
      <c r="F3202" s="0" t="n">
        <v>100</v>
      </c>
      <c r="G3202" s="0" t="n">
        <v>213124022</v>
      </c>
      <c r="H3202" s="6" t="s">
        <v>19</v>
      </c>
      <c r="I3202" s="11" t="n">
        <f aca="false">A3202-G3202</f>
        <v>0</v>
      </c>
      <c r="J3202" s="0" t="b">
        <f aca="false">EXACT(B3202,E3202)</f>
        <v>1</v>
      </c>
    </row>
    <row r="3203" customFormat="false" ht="14.25" hidden="false" customHeight="false" outlineLevel="0" collapsed="false">
      <c r="A3203" s="31" t="n">
        <v>213124024</v>
      </c>
      <c r="B3203" s="15" t="s">
        <v>3241</v>
      </c>
      <c r="C3203" s="15" t="s">
        <v>334</v>
      </c>
      <c r="D3203" s="6" t="s">
        <v>19</v>
      </c>
      <c r="E3203" s="6" t="s">
        <v>3241</v>
      </c>
      <c r="F3203" s="0" t="n">
        <v>100</v>
      </c>
      <c r="G3203" s="0" t="n">
        <v>213124024</v>
      </c>
      <c r="H3203" s="6" t="s">
        <v>19</v>
      </c>
      <c r="I3203" s="11" t="n">
        <f aca="false">A3203-G3203</f>
        <v>0</v>
      </c>
      <c r="J3203" s="0" t="b">
        <f aca="false">EXACT(B3203,E3203)</f>
        <v>1</v>
      </c>
    </row>
    <row r="3204" customFormat="false" ht="14.25" hidden="false" customHeight="false" outlineLevel="0" collapsed="false">
      <c r="A3204" s="31" t="n">
        <v>213124025</v>
      </c>
      <c r="B3204" s="15" t="s">
        <v>3242</v>
      </c>
      <c r="C3204" s="15" t="s">
        <v>334</v>
      </c>
      <c r="D3204" s="6" t="s">
        <v>19</v>
      </c>
      <c r="E3204" s="6" t="s">
        <v>3242</v>
      </c>
      <c r="F3204" s="0" t="n">
        <v>100</v>
      </c>
      <c r="G3204" s="0" t="n">
        <v>213124025</v>
      </c>
      <c r="H3204" s="6" t="s">
        <v>19</v>
      </c>
      <c r="I3204" s="11" t="n">
        <f aca="false">A3204-G3204</f>
        <v>0</v>
      </c>
      <c r="J3204" s="0" t="b">
        <f aca="false">EXACT(B3204,E3204)</f>
        <v>1</v>
      </c>
    </row>
    <row r="3205" customFormat="false" ht="14.25" hidden="false" customHeight="false" outlineLevel="0" collapsed="false">
      <c r="A3205" s="31" t="n">
        <v>213124026</v>
      </c>
      <c r="B3205" s="15" t="s">
        <v>3243</v>
      </c>
      <c r="C3205" s="15" t="s">
        <v>334</v>
      </c>
      <c r="D3205" s="6" t="s">
        <v>19</v>
      </c>
      <c r="E3205" s="6" t="s">
        <v>3243</v>
      </c>
      <c r="F3205" s="0" t="n">
        <v>100</v>
      </c>
      <c r="G3205" s="0" t="n">
        <v>213124026</v>
      </c>
      <c r="H3205" s="6" t="s">
        <v>19</v>
      </c>
      <c r="I3205" s="11" t="n">
        <f aca="false">A3205-G3205</f>
        <v>0</v>
      </c>
      <c r="J3205" s="0" t="b">
        <f aca="false">EXACT(B3205,E3205)</f>
        <v>1</v>
      </c>
    </row>
    <row r="3206" customFormat="false" ht="14.25" hidden="false" customHeight="false" outlineLevel="0" collapsed="false">
      <c r="A3206" s="31" t="n">
        <v>213124027</v>
      </c>
      <c r="B3206" s="15" t="s">
        <v>3244</v>
      </c>
      <c r="C3206" s="15" t="s">
        <v>334</v>
      </c>
      <c r="D3206" s="6" t="s">
        <v>19</v>
      </c>
      <c r="E3206" s="6" t="s">
        <v>3244</v>
      </c>
      <c r="F3206" s="0" t="n">
        <v>100</v>
      </c>
      <c r="G3206" s="0" t="n">
        <v>213124027</v>
      </c>
      <c r="H3206" s="6" t="s">
        <v>19</v>
      </c>
      <c r="I3206" s="11" t="n">
        <f aca="false">A3206-G3206</f>
        <v>0</v>
      </c>
      <c r="J3206" s="0" t="b">
        <f aca="false">EXACT(B3206,E3206)</f>
        <v>1</v>
      </c>
    </row>
    <row r="3207" customFormat="false" ht="14.25" hidden="false" customHeight="false" outlineLevel="0" collapsed="false">
      <c r="A3207" s="31" t="n">
        <v>213124028</v>
      </c>
      <c r="B3207" s="15" t="s">
        <v>3245</v>
      </c>
      <c r="C3207" s="15" t="s">
        <v>2539</v>
      </c>
      <c r="D3207" s="6" t="s">
        <v>19</v>
      </c>
      <c r="E3207" s="6" t="s">
        <v>3245</v>
      </c>
      <c r="F3207" s="0" t="n">
        <v>100</v>
      </c>
      <c r="G3207" s="0" t="n">
        <v>213124028</v>
      </c>
      <c r="H3207" s="6" t="s">
        <v>19</v>
      </c>
      <c r="I3207" s="11" t="n">
        <f aca="false">A3207-G3207</f>
        <v>0</v>
      </c>
      <c r="J3207" s="0" t="b">
        <f aca="false">EXACT(B3207,E3207)</f>
        <v>1</v>
      </c>
    </row>
    <row r="3208" customFormat="false" ht="14.25" hidden="false" customHeight="false" outlineLevel="0" collapsed="false">
      <c r="A3208" s="31" t="n">
        <v>213124029</v>
      </c>
      <c r="B3208" s="15" t="s">
        <v>3246</v>
      </c>
      <c r="C3208" s="15" t="s">
        <v>2539</v>
      </c>
      <c r="D3208" s="6" t="s">
        <v>19</v>
      </c>
      <c r="E3208" s="6" t="s">
        <v>3246</v>
      </c>
      <c r="F3208" s="0" t="n">
        <v>100</v>
      </c>
      <c r="G3208" s="0" t="n">
        <v>213124029</v>
      </c>
      <c r="H3208" s="6" t="s">
        <v>19</v>
      </c>
      <c r="I3208" s="11" t="n">
        <f aca="false">A3208-G3208</f>
        <v>0</v>
      </c>
      <c r="J3208" s="0" t="b">
        <f aca="false">EXACT(B3208,E3208)</f>
        <v>1</v>
      </c>
    </row>
    <row r="3209" customFormat="false" ht="14.25" hidden="false" customHeight="false" outlineLevel="0" collapsed="false">
      <c r="A3209" s="31" t="n">
        <v>213124030</v>
      </c>
      <c r="B3209" s="15" t="s">
        <v>3247</v>
      </c>
      <c r="C3209" s="15" t="s">
        <v>2539</v>
      </c>
      <c r="D3209" s="6" t="s">
        <v>19</v>
      </c>
      <c r="E3209" s="6" t="s">
        <v>3247</v>
      </c>
      <c r="F3209" s="0" t="n">
        <v>100</v>
      </c>
      <c r="G3209" s="0" t="n">
        <v>213124030</v>
      </c>
      <c r="H3209" s="6" t="s">
        <v>19</v>
      </c>
      <c r="I3209" s="11" t="n">
        <f aca="false">A3209-G3209</f>
        <v>0</v>
      </c>
      <c r="J3209" s="0" t="b">
        <f aca="false">EXACT(B3209,E3209)</f>
        <v>1</v>
      </c>
    </row>
    <row r="3210" customFormat="false" ht="14.25" hidden="false" customHeight="false" outlineLevel="0" collapsed="false">
      <c r="A3210" s="31" t="n">
        <v>213124031</v>
      </c>
      <c r="B3210" s="15" t="s">
        <v>3248</v>
      </c>
      <c r="C3210" s="15" t="s">
        <v>2539</v>
      </c>
      <c r="D3210" s="6" t="s">
        <v>19</v>
      </c>
      <c r="E3210" s="6" t="s">
        <v>3248</v>
      </c>
      <c r="F3210" s="0" t="n">
        <v>100</v>
      </c>
      <c r="G3210" s="0" t="n">
        <v>213124031</v>
      </c>
      <c r="H3210" s="6" t="s">
        <v>19</v>
      </c>
      <c r="I3210" s="11" t="n">
        <f aca="false">A3210-G3210</f>
        <v>0</v>
      </c>
      <c r="J3210" s="0" t="b">
        <f aca="false">EXACT(B3210,E3210)</f>
        <v>1</v>
      </c>
    </row>
    <row r="3211" customFormat="false" ht="14.25" hidden="false" customHeight="false" outlineLevel="0" collapsed="false">
      <c r="A3211" s="31" t="n">
        <v>213124032</v>
      </c>
      <c r="B3211" s="15" t="s">
        <v>3249</v>
      </c>
      <c r="C3211" s="15" t="s">
        <v>1817</v>
      </c>
      <c r="D3211" s="6" t="s">
        <v>19</v>
      </c>
      <c r="E3211" s="6" t="s">
        <v>3249</v>
      </c>
      <c r="F3211" s="0" t="n">
        <v>100</v>
      </c>
      <c r="G3211" s="0" t="n">
        <v>213124032</v>
      </c>
      <c r="H3211" s="6" t="s">
        <v>19</v>
      </c>
      <c r="I3211" s="11" t="n">
        <f aca="false">A3211-G3211</f>
        <v>0</v>
      </c>
      <c r="J3211" s="0" t="b">
        <f aca="false">EXACT(B3211,E3211)</f>
        <v>1</v>
      </c>
    </row>
    <row r="3212" customFormat="false" ht="14.25" hidden="false" customHeight="false" outlineLevel="0" collapsed="false">
      <c r="A3212" s="31" t="n">
        <v>213124035</v>
      </c>
      <c r="B3212" s="15" t="s">
        <v>3250</v>
      </c>
      <c r="C3212" s="15" t="s">
        <v>21</v>
      </c>
      <c r="D3212" s="6" t="s">
        <v>19</v>
      </c>
      <c r="E3212" s="6" t="s">
        <v>3250</v>
      </c>
      <c r="F3212" s="0" t="n">
        <v>100</v>
      </c>
      <c r="G3212" s="0" t="n">
        <v>213124035</v>
      </c>
      <c r="H3212" s="6" t="s">
        <v>19</v>
      </c>
      <c r="I3212" s="11" t="n">
        <f aca="false">A3212-G3212</f>
        <v>0</v>
      </c>
      <c r="J3212" s="0" t="b">
        <f aca="false">EXACT(B3212,E3212)</f>
        <v>1</v>
      </c>
    </row>
    <row r="3213" customFormat="false" ht="14.25" hidden="false" customHeight="false" outlineLevel="0" collapsed="false">
      <c r="A3213" s="19" t="n">
        <v>213124036</v>
      </c>
      <c r="B3213" s="15" t="s">
        <v>3251</v>
      </c>
      <c r="C3213" s="15" t="s">
        <v>21</v>
      </c>
      <c r="D3213" s="6" t="s">
        <v>19</v>
      </c>
      <c r="E3213" s="6" t="s">
        <v>3251</v>
      </c>
      <c r="F3213" s="0" t="n">
        <v>100</v>
      </c>
      <c r="G3213" s="0" t="n">
        <v>213124036</v>
      </c>
      <c r="H3213" s="6" t="s">
        <v>19</v>
      </c>
      <c r="I3213" s="11" t="n">
        <f aca="false">A3213-G3213</f>
        <v>0</v>
      </c>
      <c r="J3213" s="0" t="b">
        <f aca="false">EXACT(B3213,E3213)</f>
        <v>1</v>
      </c>
    </row>
    <row r="3214" customFormat="false" ht="14.25" hidden="false" customHeight="false" outlineLevel="0" collapsed="false">
      <c r="A3214" s="31" t="n">
        <v>213124042</v>
      </c>
      <c r="B3214" s="15" t="s">
        <v>3252</v>
      </c>
      <c r="C3214" s="15" t="s">
        <v>21</v>
      </c>
      <c r="D3214" s="6" t="s">
        <v>19</v>
      </c>
      <c r="E3214" s="6" t="s">
        <v>3252</v>
      </c>
      <c r="F3214" s="0" t="n">
        <v>100</v>
      </c>
      <c r="G3214" s="0" t="n">
        <v>213124042</v>
      </c>
      <c r="H3214" s="6" t="s">
        <v>19</v>
      </c>
      <c r="I3214" s="11" t="n">
        <f aca="false">A3214-G3214</f>
        <v>0</v>
      </c>
      <c r="J3214" s="0" t="b">
        <f aca="false">EXACT(B3214,E3214)</f>
        <v>1</v>
      </c>
    </row>
    <row r="3215" customFormat="false" ht="14.25" hidden="false" customHeight="false" outlineLevel="0" collapsed="false">
      <c r="A3215" s="31" t="n">
        <v>213124043</v>
      </c>
      <c r="B3215" s="15" t="s">
        <v>3253</v>
      </c>
      <c r="C3215" s="15" t="s">
        <v>21</v>
      </c>
      <c r="D3215" s="6" t="s">
        <v>19</v>
      </c>
      <c r="E3215" s="6" t="s">
        <v>3253</v>
      </c>
      <c r="F3215" s="0" t="n">
        <v>100</v>
      </c>
      <c r="G3215" s="0" t="n">
        <v>213124043</v>
      </c>
      <c r="H3215" s="6" t="s">
        <v>19</v>
      </c>
      <c r="I3215" s="11" t="n">
        <f aca="false">A3215-G3215</f>
        <v>0</v>
      </c>
      <c r="J3215" s="0" t="b">
        <f aca="false">EXACT(B3215,E3215)</f>
        <v>1</v>
      </c>
    </row>
    <row r="3216" customFormat="false" ht="14.25" hidden="false" customHeight="false" outlineLevel="0" collapsed="false">
      <c r="A3216" s="31" t="n">
        <v>213124044</v>
      </c>
      <c r="B3216" s="15" t="s">
        <v>1322</v>
      </c>
      <c r="C3216" s="15" t="s">
        <v>21</v>
      </c>
      <c r="D3216" s="6" t="s">
        <v>19</v>
      </c>
      <c r="E3216" s="6" t="s">
        <v>1322</v>
      </c>
      <c r="F3216" s="0" t="n">
        <v>100</v>
      </c>
      <c r="G3216" s="0" t="n">
        <v>213124044</v>
      </c>
      <c r="H3216" s="6" t="s">
        <v>19</v>
      </c>
      <c r="I3216" s="11" t="n">
        <f aca="false">A3216-G3216</f>
        <v>0</v>
      </c>
      <c r="J3216" s="0" t="b">
        <f aca="false">EXACT(B3216,E3216)</f>
        <v>1</v>
      </c>
    </row>
    <row r="3217" customFormat="false" ht="14.25" hidden="false" customHeight="false" outlineLevel="0" collapsed="false">
      <c r="A3217" s="31" t="n">
        <v>213124045</v>
      </c>
      <c r="B3217" s="15" t="s">
        <v>3254</v>
      </c>
      <c r="C3217" s="15" t="s">
        <v>2539</v>
      </c>
      <c r="D3217" s="6" t="s">
        <v>19</v>
      </c>
      <c r="E3217" s="6" t="s">
        <v>3254</v>
      </c>
      <c r="F3217" s="0" t="n">
        <v>100</v>
      </c>
      <c r="G3217" s="0" t="n">
        <v>213124045</v>
      </c>
      <c r="H3217" s="6" t="s">
        <v>19</v>
      </c>
      <c r="I3217" s="11" t="n">
        <f aca="false">A3217-G3217</f>
        <v>0</v>
      </c>
      <c r="J3217" s="0" t="b">
        <f aca="false">EXACT(B3217,E3217)</f>
        <v>1</v>
      </c>
    </row>
    <row r="3218" customFormat="false" ht="14.25" hidden="false" customHeight="false" outlineLevel="0" collapsed="false">
      <c r="A3218" s="31" t="n">
        <v>213124046</v>
      </c>
      <c r="B3218" s="15" t="s">
        <v>3255</v>
      </c>
      <c r="C3218" s="15" t="s">
        <v>2539</v>
      </c>
      <c r="D3218" s="6" t="s">
        <v>19</v>
      </c>
      <c r="E3218" s="6" t="s">
        <v>3255</v>
      </c>
      <c r="F3218" s="0" t="n">
        <v>100</v>
      </c>
      <c r="G3218" s="0" t="n">
        <v>213124046</v>
      </c>
      <c r="H3218" s="6" t="s">
        <v>19</v>
      </c>
      <c r="I3218" s="11" t="n">
        <f aca="false">A3218-G3218</f>
        <v>0</v>
      </c>
      <c r="J3218" s="0" t="b">
        <f aca="false">EXACT(B3218,E3218)</f>
        <v>1</v>
      </c>
    </row>
    <row r="3219" customFormat="false" ht="14.25" hidden="false" customHeight="false" outlineLevel="0" collapsed="false">
      <c r="A3219" s="31" t="n">
        <v>213124047</v>
      </c>
      <c r="B3219" s="15" t="s">
        <v>3256</v>
      </c>
      <c r="C3219" s="15" t="s">
        <v>2539</v>
      </c>
      <c r="D3219" s="6" t="s">
        <v>19</v>
      </c>
      <c r="E3219" s="6" t="s">
        <v>3256</v>
      </c>
      <c r="F3219" s="0" t="n">
        <v>100</v>
      </c>
      <c r="G3219" s="0" t="n">
        <v>213124047</v>
      </c>
      <c r="H3219" s="6" t="s">
        <v>19</v>
      </c>
      <c r="I3219" s="11" t="n">
        <f aca="false">A3219-G3219</f>
        <v>0</v>
      </c>
      <c r="J3219" s="0" t="b">
        <f aca="false">EXACT(B3219,E3219)</f>
        <v>1</v>
      </c>
    </row>
    <row r="3220" customFormat="false" ht="14.25" hidden="false" customHeight="false" outlineLevel="0" collapsed="false">
      <c r="A3220" s="31" t="n">
        <v>213124048</v>
      </c>
      <c r="B3220" s="15" t="s">
        <v>3248</v>
      </c>
      <c r="C3220" s="15" t="s">
        <v>2539</v>
      </c>
      <c r="D3220" s="6" t="s">
        <v>19</v>
      </c>
      <c r="E3220" s="6" t="s">
        <v>3248</v>
      </c>
      <c r="F3220" s="0" t="n">
        <v>100</v>
      </c>
      <c r="G3220" s="0" t="n">
        <v>213124048</v>
      </c>
      <c r="H3220" s="6" t="s">
        <v>19</v>
      </c>
      <c r="I3220" s="11" t="n">
        <f aca="false">A3220-G3220</f>
        <v>0</v>
      </c>
      <c r="J3220" s="0" t="b">
        <f aca="false">EXACT(B3220,E3220)</f>
        <v>1</v>
      </c>
    </row>
    <row r="3221" customFormat="false" ht="14.25" hidden="false" customHeight="false" outlineLevel="0" collapsed="false">
      <c r="A3221" s="31" t="n">
        <v>213124049</v>
      </c>
      <c r="B3221" s="15" t="s">
        <v>3254</v>
      </c>
      <c r="C3221" s="15" t="s">
        <v>2539</v>
      </c>
      <c r="D3221" s="6" t="s">
        <v>19</v>
      </c>
      <c r="E3221" s="6" t="s">
        <v>3254</v>
      </c>
      <c r="F3221" s="0" t="n">
        <v>100</v>
      </c>
      <c r="G3221" s="0" t="n">
        <v>213124049</v>
      </c>
      <c r="H3221" s="6" t="s">
        <v>19</v>
      </c>
      <c r="I3221" s="11" t="n">
        <f aca="false">A3221-G3221</f>
        <v>0</v>
      </c>
      <c r="J3221" s="0" t="b">
        <f aca="false">EXACT(B3221,E3221)</f>
        <v>1</v>
      </c>
    </row>
    <row r="3222" customFormat="false" ht="14.25" hidden="false" customHeight="false" outlineLevel="0" collapsed="false">
      <c r="A3222" s="46" t="n">
        <v>220080088</v>
      </c>
      <c r="B3222" s="13" t="s">
        <v>3257</v>
      </c>
      <c r="C3222" s="13" t="s">
        <v>23</v>
      </c>
      <c r="D3222" s="6" t="s">
        <v>19</v>
      </c>
      <c r="E3222" s="6" t="s">
        <v>3257</v>
      </c>
      <c r="F3222" s="0" t="n">
        <v>100</v>
      </c>
      <c r="G3222" s="0" t="n">
        <v>220080088</v>
      </c>
      <c r="H3222" s="6" t="s">
        <v>19</v>
      </c>
      <c r="I3222" s="11" t="n">
        <f aca="false">A3222-G3222</f>
        <v>0</v>
      </c>
      <c r="J3222" s="0" t="b">
        <f aca="false">EXACT(B3222,E3222)</f>
        <v>1</v>
      </c>
    </row>
    <row r="3223" customFormat="false" ht="14.25" hidden="false" customHeight="false" outlineLevel="0" collapsed="false">
      <c r="A3223" s="47" t="n">
        <v>220081039</v>
      </c>
      <c r="B3223" s="13" t="s">
        <v>3258</v>
      </c>
      <c r="C3223" s="13" t="s">
        <v>167</v>
      </c>
      <c r="D3223" s="6" t="s">
        <v>19</v>
      </c>
      <c r="E3223" s="6" t="s">
        <v>3258</v>
      </c>
      <c r="F3223" s="0" t="n">
        <v>100</v>
      </c>
      <c r="G3223" s="0" t="n">
        <v>220081039</v>
      </c>
      <c r="H3223" s="6" t="s">
        <v>19</v>
      </c>
      <c r="I3223" s="11" t="n">
        <f aca="false">A3223-G3223</f>
        <v>0</v>
      </c>
      <c r="J3223" s="0" t="b">
        <f aca="false">EXACT(B3223,E3223)</f>
        <v>1</v>
      </c>
    </row>
    <row r="3224" customFormat="false" ht="14.25" hidden="false" customHeight="false" outlineLevel="0" collapsed="false">
      <c r="A3224" s="47" t="n">
        <v>220081047</v>
      </c>
      <c r="B3224" s="13" t="s">
        <v>3259</v>
      </c>
      <c r="C3224" s="13" t="s">
        <v>167</v>
      </c>
      <c r="D3224" s="6" t="s">
        <v>19</v>
      </c>
      <c r="E3224" s="6" t="s">
        <v>3259</v>
      </c>
      <c r="F3224" s="0" t="n">
        <v>100</v>
      </c>
      <c r="G3224" s="0" t="n">
        <v>220081047</v>
      </c>
      <c r="H3224" s="6" t="s">
        <v>19</v>
      </c>
      <c r="I3224" s="11" t="n">
        <f aca="false">A3224-G3224</f>
        <v>0</v>
      </c>
      <c r="J3224" s="0" t="b">
        <f aca="false">EXACT(B3224,E3224)</f>
        <v>1</v>
      </c>
    </row>
    <row r="3225" customFormat="false" ht="14.25" hidden="false" customHeight="false" outlineLevel="0" collapsed="false">
      <c r="A3225" s="47" t="n">
        <v>220081124</v>
      </c>
      <c r="B3225" s="13" t="s">
        <v>3260</v>
      </c>
      <c r="C3225" s="13" t="s">
        <v>167</v>
      </c>
      <c r="D3225" s="6" t="s">
        <v>19</v>
      </c>
      <c r="E3225" s="6" t="s">
        <v>3260</v>
      </c>
      <c r="F3225" s="0" t="n">
        <v>100</v>
      </c>
      <c r="G3225" s="0" t="n">
        <v>220081124</v>
      </c>
      <c r="H3225" s="6" t="s">
        <v>19</v>
      </c>
      <c r="I3225" s="11" t="n">
        <f aca="false">A3225-G3225</f>
        <v>0</v>
      </c>
      <c r="J3225" s="0" t="b">
        <f aca="false">EXACT(B3225,E3225)</f>
        <v>1</v>
      </c>
    </row>
    <row r="3226" customFormat="false" ht="14.25" hidden="false" customHeight="false" outlineLevel="0" collapsed="false">
      <c r="A3226" s="47" t="n">
        <v>220081202</v>
      </c>
      <c r="B3226" s="13" t="s">
        <v>3261</v>
      </c>
      <c r="C3226" s="13" t="s">
        <v>178</v>
      </c>
      <c r="D3226" s="6" t="s">
        <v>19</v>
      </c>
      <c r="E3226" s="6" t="s">
        <v>3261</v>
      </c>
      <c r="F3226" s="0" t="n">
        <v>100</v>
      </c>
      <c r="G3226" s="0" t="n">
        <v>220081202</v>
      </c>
      <c r="H3226" s="6" t="s">
        <v>19</v>
      </c>
      <c r="I3226" s="11" t="n">
        <f aca="false">A3226-G3226</f>
        <v>0</v>
      </c>
      <c r="J3226" s="0" t="b">
        <f aca="false">EXACT(B3226,E3226)</f>
        <v>1</v>
      </c>
    </row>
    <row r="3227" customFormat="false" ht="14.25" hidden="false" customHeight="false" outlineLevel="0" collapsed="false">
      <c r="A3227" s="12" t="n">
        <v>220090029</v>
      </c>
      <c r="B3227" s="13" t="s">
        <v>3262</v>
      </c>
      <c r="C3227" s="13" t="s">
        <v>23</v>
      </c>
      <c r="D3227" s="6" t="s">
        <v>19</v>
      </c>
      <c r="E3227" s="6" t="s">
        <v>3262</v>
      </c>
      <c r="F3227" s="0" t="n">
        <v>100</v>
      </c>
      <c r="G3227" s="0" t="n">
        <v>220090029</v>
      </c>
      <c r="H3227" s="6" t="s">
        <v>19</v>
      </c>
      <c r="I3227" s="11" t="n">
        <f aca="false">A3227-G3227</f>
        <v>0</v>
      </c>
      <c r="J3227" s="0" t="b">
        <f aca="false">EXACT(B3227,E3227)</f>
        <v>1</v>
      </c>
    </row>
    <row r="3228" customFormat="false" ht="14.25" hidden="false" customHeight="false" outlineLevel="0" collapsed="false">
      <c r="A3228" s="47" t="n">
        <v>220090123</v>
      </c>
      <c r="B3228" s="13" t="s">
        <v>3263</v>
      </c>
      <c r="C3228" s="13" t="s">
        <v>23</v>
      </c>
      <c r="D3228" s="6" t="s">
        <v>19</v>
      </c>
      <c r="E3228" s="6" t="s">
        <v>3263</v>
      </c>
      <c r="F3228" s="0" t="n">
        <v>100</v>
      </c>
      <c r="G3228" s="0" t="n">
        <v>220090123</v>
      </c>
      <c r="H3228" s="6" t="s">
        <v>19</v>
      </c>
      <c r="I3228" s="11" t="n">
        <f aca="false">A3228-G3228</f>
        <v>0</v>
      </c>
      <c r="J3228" s="0" t="b">
        <f aca="false">EXACT(B3228,E3228)</f>
        <v>1</v>
      </c>
    </row>
    <row r="3229" customFormat="false" ht="14.25" hidden="false" customHeight="false" outlineLevel="0" collapsed="false">
      <c r="A3229" s="12" t="n">
        <v>220090161</v>
      </c>
      <c r="B3229" s="13" t="s">
        <v>3264</v>
      </c>
      <c r="C3229" s="13" t="s">
        <v>194</v>
      </c>
      <c r="D3229" s="6" t="s">
        <v>19</v>
      </c>
      <c r="E3229" s="6" t="s">
        <v>3264</v>
      </c>
      <c r="F3229" s="0" t="n">
        <v>100</v>
      </c>
      <c r="G3229" s="0" t="n">
        <v>220090161</v>
      </c>
      <c r="H3229" s="6" t="s">
        <v>19</v>
      </c>
      <c r="I3229" s="11" t="n">
        <f aca="false">A3229-G3229</f>
        <v>0</v>
      </c>
      <c r="J3229" s="0" t="b">
        <f aca="false">EXACT(B3229,E3229)</f>
        <v>1</v>
      </c>
    </row>
    <row r="3230" customFormat="false" ht="14.25" hidden="false" customHeight="false" outlineLevel="0" collapsed="false">
      <c r="A3230" s="48" t="n">
        <v>220091128</v>
      </c>
      <c r="B3230" s="15" t="s">
        <v>3265</v>
      </c>
      <c r="C3230" s="15" t="s">
        <v>2011</v>
      </c>
      <c r="D3230" s="6" t="s">
        <v>19</v>
      </c>
      <c r="E3230" s="6" t="s">
        <v>3265</v>
      </c>
      <c r="F3230" s="0" t="n">
        <v>100</v>
      </c>
      <c r="G3230" s="0" t="n">
        <v>220091128</v>
      </c>
      <c r="H3230" s="6" t="s">
        <v>19</v>
      </c>
      <c r="I3230" s="11" t="n">
        <f aca="false">A3230-G3230</f>
        <v>0</v>
      </c>
      <c r="J3230" s="0" t="b">
        <f aca="false">EXACT(B3230,E3230)</f>
        <v>1</v>
      </c>
    </row>
    <row r="3231" customFormat="false" ht="14.25" hidden="false" customHeight="false" outlineLevel="0" collapsed="false">
      <c r="A3231" s="12" t="n">
        <v>220091234</v>
      </c>
      <c r="B3231" s="13" t="s">
        <v>3266</v>
      </c>
      <c r="C3231" s="13" t="s">
        <v>167</v>
      </c>
      <c r="D3231" s="6" t="s">
        <v>19</v>
      </c>
      <c r="E3231" s="6" t="s">
        <v>3266</v>
      </c>
      <c r="F3231" s="0" t="n">
        <v>100</v>
      </c>
      <c r="G3231" s="0" t="n">
        <v>220091234</v>
      </c>
      <c r="H3231" s="6" t="s">
        <v>19</v>
      </c>
      <c r="I3231" s="11" t="n">
        <f aca="false">A3231-G3231</f>
        <v>0</v>
      </c>
      <c r="J3231" s="0" t="b">
        <f aca="false">EXACT(B3231,E3231)</f>
        <v>1</v>
      </c>
    </row>
    <row r="3232" customFormat="false" ht="14.25" hidden="false" customHeight="false" outlineLevel="0" collapsed="false">
      <c r="A3232" s="12" t="n">
        <v>220091236</v>
      </c>
      <c r="B3232" s="13" t="s">
        <v>674</v>
      </c>
      <c r="C3232" s="13" t="s">
        <v>167</v>
      </c>
      <c r="D3232" s="6" t="s">
        <v>19</v>
      </c>
      <c r="E3232" s="6" t="s">
        <v>674</v>
      </c>
      <c r="F3232" s="0" t="n">
        <v>100</v>
      </c>
      <c r="G3232" s="0" t="n">
        <v>220091236</v>
      </c>
      <c r="H3232" s="6" t="s">
        <v>19</v>
      </c>
      <c r="I3232" s="11" t="n">
        <f aca="false">A3232-G3232</f>
        <v>0</v>
      </c>
      <c r="J3232" s="0" t="b">
        <f aca="false">EXACT(B3232,E3232)</f>
        <v>1</v>
      </c>
    </row>
    <row r="3233" customFormat="false" ht="14.25" hidden="false" customHeight="false" outlineLevel="0" collapsed="false">
      <c r="A3233" s="12" t="n">
        <v>220091315</v>
      </c>
      <c r="B3233" s="13" t="s">
        <v>3267</v>
      </c>
      <c r="C3233" s="13" t="s">
        <v>167</v>
      </c>
      <c r="D3233" s="6" t="s">
        <v>19</v>
      </c>
      <c r="E3233" s="6" t="s">
        <v>3267</v>
      </c>
      <c r="F3233" s="0" t="n">
        <v>100</v>
      </c>
      <c r="G3233" s="0" t="n">
        <v>220091315</v>
      </c>
      <c r="H3233" s="6" t="s">
        <v>19</v>
      </c>
      <c r="I3233" s="11" t="n">
        <f aca="false">A3233-G3233</f>
        <v>0</v>
      </c>
      <c r="J3233" s="0" t="b">
        <f aca="false">EXACT(B3233,E3233)</f>
        <v>1</v>
      </c>
    </row>
    <row r="3234" customFormat="false" ht="14.25" hidden="false" customHeight="false" outlineLevel="0" collapsed="false">
      <c r="A3234" s="12" t="n">
        <v>220091359</v>
      </c>
      <c r="B3234" s="13" t="s">
        <v>3268</v>
      </c>
      <c r="C3234" s="13" t="s">
        <v>178</v>
      </c>
      <c r="D3234" s="6" t="s">
        <v>19</v>
      </c>
      <c r="E3234" s="6" t="s">
        <v>3268</v>
      </c>
      <c r="F3234" s="0" t="n">
        <v>100</v>
      </c>
      <c r="G3234" s="0" t="n">
        <v>220091359</v>
      </c>
      <c r="H3234" s="6" t="s">
        <v>19</v>
      </c>
      <c r="I3234" s="11" t="n">
        <f aca="false">A3234-G3234</f>
        <v>0</v>
      </c>
      <c r="J3234" s="0" t="b">
        <f aca="false">EXACT(B3234,E3234)</f>
        <v>1</v>
      </c>
    </row>
    <row r="3235" customFormat="false" ht="14.25" hidden="false" customHeight="false" outlineLevel="0" collapsed="false">
      <c r="A3235" s="12" t="n">
        <v>220091442</v>
      </c>
      <c r="B3235" s="13" t="s">
        <v>3269</v>
      </c>
      <c r="C3235" s="13" t="s">
        <v>178</v>
      </c>
      <c r="D3235" s="6" t="s">
        <v>19</v>
      </c>
      <c r="E3235" s="6" t="s">
        <v>3269</v>
      </c>
      <c r="F3235" s="0" t="n">
        <v>100</v>
      </c>
      <c r="G3235" s="0" t="n">
        <v>220091442</v>
      </c>
      <c r="H3235" s="6" t="s">
        <v>19</v>
      </c>
      <c r="I3235" s="11" t="n">
        <f aca="false">A3235-G3235</f>
        <v>0</v>
      </c>
      <c r="J3235" s="0" t="b">
        <f aca="false">EXACT(B3235,E3235)</f>
        <v>1</v>
      </c>
    </row>
    <row r="3236" customFormat="false" ht="14.25" hidden="false" customHeight="false" outlineLevel="0" collapsed="false">
      <c r="A3236" s="47" t="n">
        <v>220091471</v>
      </c>
      <c r="B3236" s="13" t="s">
        <v>3270</v>
      </c>
      <c r="C3236" s="13" t="s">
        <v>178</v>
      </c>
      <c r="D3236" s="6" t="s">
        <v>19</v>
      </c>
      <c r="E3236" s="6" t="s">
        <v>3270</v>
      </c>
      <c r="F3236" s="0" t="n">
        <v>100</v>
      </c>
      <c r="G3236" s="0" t="n">
        <v>220091471</v>
      </c>
      <c r="H3236" s="6" t="s">
        <v>19</v>
      </c>
      <c r="I3236" s="11" t="n">
        <f aca="false">A3236-G3236</f>
        <v>0</v>
      </c>
      <c r="J3236" s="0" t="b">
        <f aca="false">EXACT(B3236,E3236)</f>
        <v>1</v>
      </c>
    </row>
    <row r="3237" customFormat="false" ht="14.25" hidden="false" customHeight="false" outlineLevel="0" collapsed="false">
      <c r="A3237" s="12" t="n">
        <v>220092742</v>
      </c>
      <c r="B3237" s="13" t="s">
        <v>1674</v>
      </c>
      <c r="C3237" s="13" t="s">
        <v>29</v>
      </c>
      <c r="D3237" s="6" t="s">
        <v>19</v>
      </c>
      <c r="E3237" s="6" t="s">
        <v>1674</v>
      </c>
      <c r="F3237" s="0" t="n">
        <v>100</v>
      </c>
      <c r="G3237" s="0" t="n">
        <v>220092742</v>
      </c>
      <c r="H3237" s="6" t="s">
        <v>19</v>
      </c>
      <c r="I3237" s="11" t="n">
        <f aca="false">A3237-G3237</f>
        <v>0</v>
      </c>
      <c r="J3237" s="0" t="b">
        <f aca="false">EXACT(B3237,E3237)</f>
        <v>1</v>
      </c>
    </row>
    <row r="3238" customFormat="false" ht="14.25" hidden="false" customHeight="false" outlineLevel="0" collapsed="false">
      <c r="A3238" s="47" t="n">
        <v>220092777</v>
      </c>
      <c r="B3238" s="13" t="s">
        <v>3271</v>
      </c>
      <c r="C3238" s="13" t="s">
        <v>21</v>
      </c>
      <c r="D3238" s="6" t="s">
        <v>19</v>
      </c>
      <c r="E3238" s="6" t="s">
        <v>3271</v>
      </c>
      <c r="F3238" s="0" t="n">
        <v>100</v>
      </c>
      <c r="G3238" s="0" t="n">
        <v>220092777</v>
      </c>
      <c r="H3238" s="6" t="s">
        <v>19</v>
      </c>
      <c r="I3238" s="11" t="n">
        <f aca="false">A3238-G3238</f>
        <v>0</v>
      </c>
      <c r="J3238" s="0" t="b">
        <f aca="false">EXACT(B3238,E3238)</f>
        <v>1</v>
      </c>
    </row>
    <row r="3239" customFormat="false" ht="14.25" hidden="false" customHeight="false" outlineLevel="0" collapsed="false">
      <c r="A3239" s="47" t="n">
        <v>220092998</v>
      </c>
      <c r="B3239" s="49" t="s">
        <v>3272</v>
      </c>
      <c r="C3239" s="49" t="s">
        <v>3273</v>
      </c>
      <c r="D3239" s="6" t="s">
        <v>19</v>
      </c>
      <c r="E3239" s="6" t="s">
        <v>3272</v>
      </c>
      <c r="F3239" s="0" t="n">
        <v>100</v>
      </c>
      <c r="G3239" s="0" t="n">
        <v>220092998</v>
      </c>
      <c r="H3239" s="6" t="s">
        <v>19</v>
      </c>
      <c r="I3239" s="11" t="n">
        <f aca="false">A3239-G3239</f>
        <v>0</v>
      </c>
      <c r="J3239" s="0" t="b">
        <f aca="false">EXACT(B3239,E3239)</f>
        <v>1</v>
      </c>
    </row>
    <row r="3240" customFormat="false" ht="14.25" hidden="false" customHeight="false" outlineLevel="0" collapsed="false">
      <c r="A3240" s="31" t="n">
        <v>220100007</v>
      </c>
      <c r="B3240" s="15" t="s">
        <v>3274</v>
      </c>
      <c r="C3240" s="15" t="s">
        <v>2529</v>
      </c>
      <c r="D3240" s="6" t="s">
        <v>19</v>
      </c>
      <c r="E3240" s="6" t="s">
        <v>3274</v>
      </c>
      <c r="F3240" s="0" t="n">
        <v>100</v>
      </c>
      <c r="G3240" s="0" t="n">
        <v>220100007</v>
      </c>
      <c r="H3240" s="6" t="s">
        <v>19</v>
      </c>
      <c r="I3240" s="11" t="n">
        <f aca="false">A3240-G3240</f>
        <v>0</v>
      </c>
      <c r="J3240" s="0" t="b">
        <f aca="false">EXACT(B3240,E3240)</f>
        <v>1</v>
      </c>
    </row>
    <row r="3241" customFormat="false" ht="14.25" hidden="false" customHeight="false" outlineLevel="0" collapsed="false">
      <c r="A3241" s="47" t="n">
        <v>220100153</v>
      </c>
      <c r="B3241" s="13" t="s">
        <v>3275</v>
      </c>
      <c r="C3241" s="13" t="s">
        <v>194</v>
      </c>
      <c r="D3241" s="6" t="s">
        <v>19</v>
      </c>
      <c r="E3241" s="6" t="s">
        <v>3275</v>
      </c>
      <c r="F3241" s="0" t="n">
        <v>100</v>
      </c>
      <c r="G3241" s="0" t="n">
        <v>220100153</v>
      </c>
      <c r="H3241" s="6" t="s">
        <v>19</v>
      </c>
      <c r="I3241" s="11" t="n">
        <f aca="false">A3241-G3241</f>
        <v>0</v>
      </c>
      <c r="J3241" s="0" t="b">
        <f aca="false">EXACT(B3241,E3241)</f>
        <v>1</v>
      </c>
    </row>
    <row r="3242" customFormat="false" ht="14.25" hidden="false" customHeight="false" outlineLevel="0" collapsed="false">
      <c r="A3242" s="47" t="n">
        <v>220100175</v>
      </c>
      <c r="B3242" s="13" t="s">
        <v>3276</v>
      </c>
      <c r="C3242" s="13" t="s">
        <v>194</v>
      </c>
      <c r="D3242" s="6" t="s">
        <v>19</v>
      </c>
      <c r="E3242" s="6" t="s">
        <v>3276</v>
      </c>
      <c r="F3242" s="0" t="n">
        <v>100</v>
      </c>
      <c r="G3242" s="0" t="n">
        <v>220100175</v>
      </c>
      <c r="H3242" s="6" t="s">
        <v>19</v>
      </c>
      <c r="I3242" s="11" t="n">
        <f aca="false">A3242-G3242</f>
        <v>0</v>
      </c>
      <c r="J3242" s="0" t="b">
        <f aca="false">EXACT(B3242,E3242)</f>
        <v>1</v>
      </c>
    </row>
    <row r="3243" customFormat="false" ht="14.25" hidden="false" customHeight="false" outlineLevel="0" collapsed="false">
      <c r="A3243" s="47" t="n">
        <v>220100301</v>
      </c>
      <c r="B3243" s="13" t="s">
        <v>3277</v>
      </c>
      <c r="C3243" s="13" t="s">
        <v>194</v>
      </c>
      <c r="D3243" s="6" t="s">
        <v>19</v>
      </c>
      <c r="E3243" s="6" t="s">
        <v>3277</v>
      </c>
      <c r="F3243" s="0" t="n">
        <v>100</v>
      </c>
      <c r="G3243" s="0" t="n">
        <v>220100301</v>
      </c>
      <c r="H3243" s="6" t="s">
        <v>19</v>
      </c>
      <c r="I3243" s="11" t="n">
        <f aca="false">A3243-G3243</f>
        <v>0</v>
      </c>
      <c r="J3243" s="0" t="b">
        <f aca="false">EXACT(B3243,E3243)</f>
        <v>1</v>
      </c>
    </row>
    <row r="3244" customFormat="false" ht="14.25" hidden="false" customHeight="false" outlineLevel="0" collapsed="false">
      <c r="A3244" s="47" t="n">
        <v>220100302</v>
      </c>
      <c r="B3244" s="13" t="s">
        <v>3278</v>
      </c>
      <c r="C3244" s="13" t="s">
        <v>194</v>
      </c>
      <c r="D3244" s="6" t="s">
        <v>19</v>
      </c>
      <c r="E3244" s="6" t="s">
        <v>3278</v>
      </c>
      <c r="F3244" s="0" t="n">
        <v>100</v>
      </c>
      <c r="G3244" s="0" t="n">
        <v>220100302</v>
      </c>
      <c r="H3244" s="6" t="s">
        <v>19</v>
      </c>
      <c r="I3244" s="11" t="n">
        <f aca="false">A3244-G3244</f>
        <v>0</v>
      </c>
      <c r="J3244" s="0" t="b">
        <f aca="false">EXACT(B3244,E3244)</f>
        <v>1</v>
      </c>
    </row>
    <row r="3245" customFormat="false" ht="14.25" hidden="false" customHeight="false" outlineLevel="0" collapsed="false">
      <c r="A3245" s="12" t="n">
        <v>220100498</v>
      </c>
      <c r="B3245" s="13" t="s">
        <v>3279</v>
      </c>
      <c r="C3245" s="13" t="s">
        <v>32</v>
      </c>
      <c r="D3245" s="6" t="s">
        <v>19</v>
      </c>
      <c r="E3245" s="6" t="s">
        <v>3279</v>
      </c>
      <c r="F3245" s="0" t="n">
        <v>100</v>
      </c>
      <c r="G3245" s="0" t="n">
        <v>220100498</v>
      </c>
      <c r="H3245" s="6" t="s">
        <v>19</v>
      </c>
      <c r="I3245" s="11" t="n">
        <f aca="false">A3245-G3245</f>
        <v>0</v>
      </c>
      <c r="J3245" s="0" t="b">
        <f aca="false">EXACT(B3245,E3245)</f>
        <v>1</v>
      </c>
    </row>
    <row r="3246" customFormat="false" ht="14.25" hidden="false" customHeight="false" outlineLevel="0" collapsed="false">
      <c r="A3246" s="47" t="n">
        <v>220101225</v>
      </c>
      <c r="B3246" s="13" t="s">
        <v>3280</v>
      </c>
      <c r="C3246" s="13" t="s">
        <v>34</v>
      </c>
      <c r="D3246" s="6" t="s">
        <v>19</v>
      </c>
      <c r="E3246" s="6" t="s">
        <v>3280</v>
      </c>
      <c r="F3246" s="0" t="n">
        <v>100</v>
      </c>
      <c r="G3246" s="0" t="n">
        <v>220101225</v>
      </c>
      <c r="H3246" s="6" t="s">
        <v>19</v>
      </c>
      <c r="I3246" s="11" t="n">
        <f aca="false">A3246-G3246</f>
        <v>0</v>
      </c>
      <c r="J3246" s="0" t="b">
        <f aca="false">EXACT(B3246,E3246)</f>
        <v>1</v>
      </c>
    </row>
    <row r="3247" customFormat="false" ht="14.25" hidden="false" customHeight="false" outlineLevel="0" collapsed="false">
      <c r="A3247" s="31" t="n">
        <v>220101255</v>
      </c>
      <c r="B3247" s="15" t="s">
        <v>3281</v>
      </c>
      <c r="C3247" s="15" t="s">
        <v>167</v>
      </c>
      <c r="D3247" s="6" t="s">
        <v>19</v>
      </c>
      <c r="E3247" s="6" t="s">
        <v>3281</v>
      </c>
      <c r="F3247" s="0" t="n">
        <v>100</v>
      </c>
      <c r="G3247" s="0" t="n">
        <v>220101255</v>
      </c>
      <c r="H3247" s="6" t="s">
        <v>19</v>
      </c>
      <c r="I3247" s="11" t="n">
        <f aca="false">A3247-G3247</f>
        <v>0</v>
      </c>
      <c r="J3247" s="0" t="b">
        <f aca="false">EXACT(B3247,E3247)</f>
        <v>1</v>
      </c>
    </row>
    <row r="3248" customFormat="false" ht="14.25" hidden="false" customHeight="false" outlineLevel="0" collapsed="false">
      <c r="A3248" s="19" t="n">
        <v>220101396</v>
      </c>
      <c r="B3248" s="15" t="s">
        <v>3282</v>
      </c>
      <c r="C3248" s="15" t="s">
        <v>2621</v>
      </c>
      <c r="D3248" s="6" t="s">
        <v>19</v>
      </c>
      <c r="E3248" s="6" t="s">
        <v>3282</v>
      </c>
      <c r="F3248" s="0" t="n">
        <v>100</v>
      </c>
      <c r="G3248" s="0" t="n">
        <v>220101396</v>
      </c>
      <c r="H3248" s="6" t="s">
        <v>19</v>
      </c>
      <c r="I3248" s="11" t="n">
        <f aca="false">A3248-G3248</f>
        <v>0</v>
      </c>
      <c r="J3248" s="0" t="b">
        <f aca="false">EXACT(B3248,E3248)</f>
        <v>1</v>
      </c>
    </row>
    <row r="3249" customFormat="false" ht="14.25" hidden="false" customHeight="false" outlineLevel="0" collapsed="false">
      <c r="A3249" s="19" t="n">
        <v>220101401</v>
      </c>
      <c r="B3249" s="15" t="s">
        <v>1384</v>
      </c>
      <c r="C3249" s="15" t="s">
        <v>2621</v>
      </c>
      <c r="D3249" s="6" t="s">
        <v>19</v>
      </c>
      <c r="E3249" s="6" t="s">
        <v>1384</v>
      </c>
      <c r="F3249" s="0" t="n">
        <v>100</v>
      </c>
      <c r="G3249" s="0" t="n">
        <v>220101401</v>
      </c>
      <c r="H3249" s="6" t="s">
        <v>19</v>
      </c>
      <c r="I3249" s="11" t="n">
        <f aca="false">A3249-G3249</f>
        <v>0</v>
      </c>
      <c r="J3249" s="0" t="b">
        <f aca="false">EXACT(B3249,E3249)</f>
        <v>1</v>
      </c>
    </row>
    <row r="3250" customFormat="false" ht="14.25" hidden="false" customHeight="false" outlineLevel="0" collapsed="false">
      <c r="A3250" s="19" t="n">
        <v>220101416</v>
      </c>
      <c r="B3250" s="15" t="s">
        <v>3283</v>
      </c>
      <c r="C3250" s="15" t="s">
        <v>2621</v>
      </c>
      <c r="D3250" s="6" t="s">
        <v>19</v>
      </c>
      <c r="E3250" s="6" t="s">
        <v>3283</v>
      </c>
      <c r="F3250" s="0" t="n">
        <v>100</v>
      </c>
      <c r="G3250" s="0" t="n">
        <v>220101416</v>
      </c>
      <c r="H3250" s="6" t="s">
        <v>19</v>
      </c>
      <c r="I3250" s="11" t="n">
        <f aca="false">A3250-G3250</f>
        <v>0</v>
      </c>
      <c r="J3250" s="0" t="b">
        <f aca="false">EXACT(B3250,E3250)</f>
        <v>1</v>
      </c>
    </row>
    <row r="3251" customFormat="false" ht="14.25" hidden="false" customHeight="false" outlineLevel="0" collapsed="false">
      <c r="A3251" s="31" t="n">
        <v>220101426</v>
      </c>
      <c r="B3251" s="15" t="s">
        <v>3284</v>
      </c>
      <c r="C3251" s="15" t="s">
        <v>2621</v>
      </c>
      <c r="D3251" s="6" t="s">
        <v>19</v>
      </c>
      <c r="E3251" s="6" t="s">
        <v>3284</v>
      </c>
      <c r="F3251" s="0" t="n">
        <v>100</v>
      </c>
      <c r="G3251" s="0" t="n">
        <v>220101426</v>
      </c>
      <c r="H3251" s="6" t="s">
        <v>19</v>
      </c>
      <c r="I3251" s="11" t="n">
        <f aca="false">A3251-G3251</f>
        <v>0</v>
      </c>
      <c r="J3251" s="0" t="b">
        <f aca="false">EXACT(B3251,E3251)</f>
        <v>1</v>
      </c>
    </row>
    <row r="3252" customFormat="false" ht="14.25" hidden="false" customHeight="false" outlineLevel="0" collapsed="false">
      <c r="A3252" s="47" t="n">
        <v>220101520</v>
      </c>
      <c r="B3252" s="13" t="s">
        <v>3285</v>
      </c>
      <c r="C3252" s="13" t="s">
        <v>205</v>
      </c>
      <c r="D3252" s="6" t="s">
        <v>19</v>
      </c>
      <c r="E3252" s="6" t="s">
        <v>3285</v>
      </c>
      <c r="F3252" s="0" t="n">
        <v>100</v>
      </c>
      <c r="G3252" s="0" t="n">
        <v>220101520</v>
      </c>
      <c r="H3252" s="6" t="s">
        <v>19</v>
      </c>
      <c r="I3252" s="11" t="n">
        <f aca="false">A3252-G3252</f>
        <v>0</v>
      </c>
      <c r="J3252" s="0" t="b">
        <f aca="false">EXACT(B3252,E3252)</f>
        <v>1</v>
      </c>
    </row>
    <row r="3253" customFormat="false" ht="14.25" hidden="false" customHeight="false" outlineLevel="0" collapsed="false">
      <c r="A3253" s="31" t="n">
        <v>220101610</v>
      </c>
      <c r="B3253" s="15" t="s">
        <v>3286</v>
      </c>
      <c r="C3253" s="15" t="s">
        <v>2673</v>
      </c>
      <c r="D3253" s="6" t="s">
        <v>19</v>
      </c>
      <c r="E3253" s="6" t="s">
        <v>3286</v>
      </c>
      <c r="F3253" s="0" t="n">
        <v>100</v>
      </c>
      <c r="G3253" s="0" t="n">
        <v>220101610</v>
      </c>
      <c r="H3253" s="6" t="s">
        <v>19</v>
      </c>
      <c r="I3253" s="11" t="n">
        <f aca="false">A3253-G3253</f>
        <v>0</v>
      </c>
      <c r="J3253" s="0" t="b">
        <f aca="false">EXACT(B3253,E3253)</f>
        <v>1</v>
      </c>
    </row>
    <row r="3254" customFormat="false" ht="14.25" hidden="false" customHeight="false" outlineLevel="0" collapsed="false">
      <c r="A3254" s="31" t="n">
        <v>220101696</v>
      </c>
      <c r="B3254" s="15" t="s">
        <v>3287</v>
      </c>
      <c r="C3254" s="15" t="s">
        <v>1817</v>
      </c>
      <c r="D3254" s="6" t="s">
        <v>19</v>
      </c>
      <c r="E3254" s="6" t="s">
        <v>3287</v>
      </c>
      <c r="F3254" s="0" t="n">
        <v>100</v>
      </c>
      <c r="G3254" s="0" t="n">
        <v>220101696</v>
      </c>
      <c r="H3254" s="6" t="s">
        <v>19</v>
      </c>
      <c r="I3254" s="11" t="n">
        <f aca="false">A3254-G3254</f>
        <v>0</v>
      </c>
      <c r="J3254" s="0" t="b">
        <f aca="false">EXACT(B3254,E3254)</f>
        <v>1</v>
      </c>
    </row>
    <row r="3255" customFormat="false" ht="14.25" hidden="false" customHeight="false" outlineLevel="0" collapsed="false">
      <c r="A3255" s="31" t="n">
        <v>220101801</v>
      </c>
      <c r="B3255" s="15" t="s">
        <v>3288</v>
      </c>
      <c r="C3255" s="15" t="s">
        <v>1817</v>
      </c>
      <c r="D3255" s="6" t="s">
        <v>19</v>
      </c>
      <c r="E3255" s="6" t="s">
        <v>3288</v>
      </c>
      <c r="F3255" s="0" t="n">
        <v>100</v>
      </c>
      <c r="G3255" s="0" t="n">
        <v>220101801</v>
      </c>
      <c r="H3255" s="6" t="s">
        <v>19</v>
      </c>
      <c r="I3255" s="11" t="n">
        <f aca="false">A3255-G3255</f>
        <v>0</v>
      </c>
      <c r="J3255" s="0" t="b">
        <f aca="false">EXACT(B3255,E3255)</f>
        <v>1</v>
      </c>
    </row>
    <row r="3256" customFormat="false" ht="14.25" hidden="false" customHeight="false" outlineLevel="0" collapsed="false">
      <c r="A3256" s="19" t="n">
        <v>220102123</v>
      </c>
      <c r="B3256" s="15" t="s">
        <v>3289</v>
      </c>
      <c r="C3256" s="15" t="s">
        <v>48</v>
      </c>
      <c r="D3256" s="6" t="s">
        <v>19</v>
      </c>
      <c r="E3256" s="6" t="s">
        <v>3289</v>
      </c>
      <c r="F3256" s="0" t="n">
        <v>100</v>
      </c>
      <c r="G3256" s="0" t="n">
        <v>220102123</v>
      </c>
      <c r="H3256" s="6" t="s">
        <v>19</v>
      </c>
      <c r="I3256" s="11" t="n">
        <f aca="false">A3256-G3256</f>
        <v>0</v>
      </c>
      <c r="J3256" s="0" t="b">
        <f aca="false">EXACT(B3256,E3256)</f>
        <v>1</v>
      </c>
    </row>
    <row r="3257" customFormat="false" ht="14.25" hidden="false" customHeight="false" outlineLevel="0" collapsed="false">
      <c r="A3257" s="12" t="n">
        <v>220102142</v>
      </c>
      <c r="B3257" s="13" t="s">
        <v>3290</v>
      </c>
      <c r="C3257" s="13" t="s">
        <v>48</v>
      </c>
      <c r="D3257" s="6" t="s">
        <v>19</v>
      </c>
      <c r="E3257" s="6" t="s">
        <v>3290</v>
      </c>
      <c r="F3257" s="0" t="n">
        <v>100</v>
      </c>
      <c r="G3257" s="0" t="n">
        <v>220102142</v>
      </c>
      <c r="H3257" s="6" t="s">
        <v>19</v>
      </c>
      <c r="I3257" s="11" t="n">
        <f aca="false">A3257-G3257</f>
        <v>0</v>
      </c>
      <c r="J3257" s="0" t="b">
        <f aca="false">EXACT(B3257,E3257)</f>
        <v>1</v>
      </c>
    </row>
    <row r="3258" customFormat="false" ht="14.25" hidden="false" customHeight="false" outlineLevel="0" collapsed="false">
      <c r="A3258" s="12" t="n">
        <v>220102143</v>
      </c>
      <c r="B3258" s="13" t="s">
        <v>3291</v>
      </c>
      <c r="C3258" s="13" t="s">
        <v>48</v>
      </c>
      <c r="D3258" s="6" t="s">
        <v>19</v>
      </c>
      <c r="E3258" s="6" t="s">
        <v>3291</v>
      </c>
      <c r="F3258" s="0" t="n">
        <v>100</v>
      </c>
      <c r="G3258" s="0" t="n">
        <v>220102143</v>
      </c>
      <c r="H3258" s="6" t="s">
        <v>19</v>
      </c>
      <c r="I3258" s="11" t="n">
        <f aca="false">A3258-G3258</f>
        <v>0</v>
      </c>
      <c r="J3258" s="0" t="b">
        <f aca="false">EXACT(B3258,E3258)</f>
        <v>1</v>
      </c>
    </row>
    <row r="3259" customFormat="false" ht="14.25" hidden="false" customHeight="false" outlineLevel="0" collapsed="false">
      <c r="A3259" s="12" t="n">
        <v>220102144</v>
      </c>
      <c r="B3259" s="13" t="s">
        <v>3292</v>
      </c>
      <c r="C3259" s="13" t="s">
        <v>48</v>
      </c>
      <c r="D3259" s="6" t="s">
        <v>19</v>
      </c>
      <c r="E3259" s="6" t="s">
        <v>3292</v>
      </c>
      <c r="F3259" s="0" t="n">
        <v>100</v>
      </c>
      <c r="G3259" s="0" t="n">
        <v>220102144</v>
      </c>
      <c r="H3259" s="6" t="s">
        <v>19</v>
      </c>
      <c r="I3259" s="11" t="n">
        <f aca="false">A3259-G3259</f>
        <v>0</v>
      </c>
      <c r="J3259" s="0" t="b">
        <f aca="false">EXACT(B3259,E3259)</f>
        <v>1</v>
      </c>
    </row>
    <row r="3260" customFormat="false" ht="14.25" hidden="false" customHeight="false" outlineLevel="0" collapsed="false">
      <c r="A3260" s="19" t="n">
        <v>220102167</v>
      </c>
      <c r="B3260" s="15" t="s">
        <v>3293</v>
      </c>
      <c r="C3260" s="15" t="s">
        <v>202</v>
      </c>
      <c r="D3260" s="6" t="s">
        <v>19</v>
      </c>
      <c r="E3260" s="6" t="s">
        <v>3293</v>
      </c>
      <c r="F3260" s="0" t="n">
        <v>100</v>
      </c>
      <c r="G3260" s="0" t="n">
        <v>220102167</v>
      </c>
      <c r="H3260" s="6" t="s">
        <v>19</v>
      </c>
      <c r="I3260" s="11" t="n">
        <f aca="false">A3260-G3260</f>
        <v>0</v>
      </c>
      <c r="J3260" s="0" t="b">
        <f aca="false">EXACT(B3260,E3260)</f>
        <v>1</v>
      </c>
    </row>
    <row r="3261" customFormat="false" ht="14.25" hidden="false" customHeight="false" outlineLevel="0" collapsed="false">
      <c r="A3261" s="47" t="n">
        <v>220102169</v>
      </c>
      <c r="B3261" s="13" t="s">
        <v>3294</v>
      </c>
      <c r="C3261" s="13" t="s">
        <v>202</v>
      </c>
      <c r="D3261" s="6" t="s">
        <v>19</v>
      </c>
      <c r="E3261" s="6" t="s">
        <v>3294</v>
      </c>
      <c r="F3261" s="0" t="n">
        <v>100</v>
      </c>
      <c r="G3261" s="0" t="n">
        <v>220102169</v>
      </c>
      <c r="H3261" s="6" t="s">
        <v>19</v>
      </c>
      <c r="I3261" s="11" t="n">
        <f aca="false">A3261-G3261</f>
        <v>0</v>
      </c>
      <c r="J3261" s="0" t="b">
        <f aca="false">EXACT(B3261,E3261)</f>
        <v>1</v>
      </c>
    </row>
    <row r="3262" customFormat="false" ht="14.25" hidden="false" customHeight="false" outlineLevel="0" collapsed="false">
      <c r="A3262" s="19" t="n">
        <v>220102170</v>
      </c>
      <c r="B3262" s="15" t="s">
        <v>3295</v>
      </c>
      <c r="C3262" s="15" t="s">
        <v>202</v>
      </c>
      <c r="D3262" s="6" t="s">
        <v>19</v>
      </c>
      <c r="E3262" s="6" t="s">
        <v>3295</v>
      </c>
      <c r="F3262" s="0" t="n">
        <v>100</v>
      </c>
      <c r="G3262" s="0" t="n">
        <v>220102170</v>
      </c>
      <c r="H3262" s="6" t="s">
        <v>19</v>
      </c>
      <c r="I3262" s="11" t="n">
        <f aca="false">A3262-G3262</f>
        <v>0</v>
      </c>
      <c r="J3262" s="0" t="b">
        <f aca="false">EXACT(B3262,E3262)</f>
        <v>1</v>
      </c>
    </row>
    <row r="3263" customFormat="false" ht="14.25" hidden="false" customHeight="false" outlineLevel="0" collapsed="false">
      <c r="A3263" s="47" t="n">
        <v>220102171</v>
      </c>
      <c r="B3263" s="13" t="s">
        <v>3296</v>
      </c>
      <c r="C3263" s="13" t="s">
        <v>202</v>
      </c>
      <c r="D3263" s="6" t="s">
        <v>19</v>
      </c>
      <c r="E3263" s="6" t="s">
        <v>3296</v>
      </c>
      <c r="F3263" s="0" t="n">
        <v>100</v>
      </c>
      <c r="G3263" s="0" t="n">
        <v>220102171</v>
      </c>
      <c r="H3263" s="6" t="s">
        <v>19</v>
      </c>
      <c r="I3263" s="11" t="n">
        <f aca="false">A3263-G3263</f>
        <v>0</v>
      </c>
      <c r="J3263" s="0" t="b">
        <f aca="false">EXACT(B3263,E3263)</f>
        <v>1</v>
      </c>
    </row>
    <row r="3264" customFormat="false" ht="14.25" hidden="false" customHeight="false" outlineLevel="0" collapsed="false">
      <c r="A3264" s="47" t="n">
        <v>220102172</v>
      </c>
      <c r="B3264" s="13" t="s">
        <v>3297</v>
      </c>
      <c r="C3264" s="13" t="s">
        <v>202</v>
      </c>
      <c r="D3264" s="6" t="s">
        <v>19</v>
      </c>
      <c r="E3264" s="6" t="s">
        <v>3297</v>
      </c>
      <c r="F3264" s="0" t="n">
        <v>100</v>
      </c>
      <c r="G3264" s="0" t="n">
        <v>220102172</v>
      </c>
      <c r="H3264" s="6" t="s">
        <v>19</v>
      </c>
      <c r="I3264" s="11" t="n">
        <f aca="false">A3264-G3264</f>
        <v>0</v>
      </c>
      <c r="J3264" s="0" t="b">
        <f aca="false">EXACT(B3264,E3264)</f>
        <v>1</v>
      </c>
    </row>
    <row r="3265" customFormat="false" ht="14.25" hidden="false" customHeight="false" outlineLevel="0" collapsed="false">
      <c r="A3265" s="47" t="n">
        <v>220102173</v>
      </c>
      <c r="B3265" s="13" t="s">
        <v>3298</v>
      </c>
      <c r="C3265" s="13" t="s">
        <v>202</v>
      </c>
      <c r="D3265" s="6" t="s">
        <v>19</v>
      </c>
      <c r="E3265" s="6" t="s">
        <v>3298</v>
      </c>
      <c r="F3265" s="0" t="n">
        <v>100</v>
      </c>
      <c r="G3265" s="0" t="n">
        <v>220102173</v>
      </c>
      <c r="H3265" s="6" t="s">
        <v>19</v>
      </c>
      <c r="I3265" s="11" t="n">
        <f aca="false">A3265-G3265</f>
        <v>0</v>
      </c>
      <c r="J3265" s="0" t="b">
        <f aca="false">EXACT(B3265,E3265)</f>
        <v>1</v>
      </c>
    </row>
    <row r="3266" customFormat="false" ht="14.25" hidden="false" customHeight="false" outlineLevel="0" collapsed="false">
      <c r="A3266" s="47" t="n">
        <v>220102177</v>
      </c>
      <c r="B3266" s="13" t="s">
        <v>3299</v>
      </c>
      <c r="C3266" s="13" t="s">
        <v>202</v>
      </c>
      <c r="D3266" s="6" t="s">
        <v>19</v>
      </c>
      <c r="E3266" s="6" t="s">
        <v>3299</v>
      </c>
      <c r="F3266" s="0" t="n">
        <v>100</v>
      </c>
      <c r="G3266" s="0" t="n">
        <v>220102177</v>
      </c>
      <c r="H3266" s="6" t="s">
        <v>19</v>
      </c>
      <c r="I3266" s="11" t="n">
        <f aca="false">A3266-G3266</f>
        <v>0</v>
      </c>
      <c r="J3266" s="0" t="b">
        <f aca="false">EXACT(B3266,E3266)</f>
        <v>1</v>
      </c>
    </row>
    <row r="3267" customFormat="false" ht="14.25" hidden="false" customHeight="false" outlineLevel="0" collapsed="false">
      <c r="A3267" s="47" t="n">
        <v>220102178</v>
      </c>
      <c r="B3267" s="13" t="s">
        <v>3300</v>
      </c>
      <c r="C3267" s="13" t="s">
        <v>202</v>
      </c>
      <c r="D3267" s="6" t="s">
        <v>19</v>
      </c>
      <c r="E3267" s="6" t="s">
        <v>3300</v>
      </c>
      <c r="F3267" s="0" t="n">
        <v>100</v>
      </c>
      <c r="G3267" s="0" t="n">
        <v>220102178</v>
      </c>
      <c r="H3267" s="6" t="s">
        <v>19</v>
      </c>
      <c r="I3267" s="11" t="n">
        <f aca="false">A3267-G3267</f>
        <v>0</v>
      </c>
      <c r="J3267" s="0" t="b">
        <f aca="false">EXACT(B3267,E3267)</f>
        <v>1</v>
      </c>
    </row>
    <row r="3268" customFormat="false" ht="14.25" hidden="false" customHeight="false" outlineLevel="0" collapsed="false">
      <c r="A3268" s="47" t="n">
        <v>220102179</v>
      </c>
      <c r="B3268" s="13" t="s">
        <v>3301</v>
      </c>
      <c r="C3268" s="13" t="s">
        <v>202</v>
      </c>
      <c r="D3268" s="6" t="s">
        <v>19</v>
      </c>
      <c r="E3268" s="6" t="s">
        <v>3301</v>
      </c>
      <c r="F3268" s="0" t="n">
        <v>100</v>
      </c>
      <c r="G3268" s="0" t="n">
        <v>220102179</v>
      </c>
      <c r="H3268" s="6" t="s">
        <v>19</v>
      </c>
      <c r="I3268" s="11" t="n">
        <f aca="false">A3268-G3268</f>
        <v>0</v>
      </c>
      <c r="J3268" s="0" t="b">
        <f aca="false">EXACT(B3268,E3268)</f>
        <v>1</v>
      </c>
    </row>
    <row r="3269" customFormat="false" ht="14.25" hidden="false" customHeight="false" outlineLevel="0" collapsed="false">
      <c r="A3269" s="47" t="n">
        <v>220102180</v>
      </c>
      <c r="B3269" s="13" t="s">
        <v>3302</v>
      </c>
      <c r="C3269" s="13" t="s">
        <v>202</v>
      </c>
      <c r="D3269" s="6" t="s">
        <v>19</v>
      </c>
      <c r="E3269" s="6" t="s">
        <v>3302</v>
      </c>
      <c r="F3269" s="0" t="n">
        <v>100</v>
      </c>
      <c r="G3269" s="0" t="n">
        <v>220102180</v>
      </c>
      <c r="H3269" s="6" t="s">
        <v>19</v>
      </c>
      <c r="I3269" s="11" t="n">
        <f aca="false">A3269-G3269</f>
        <v>0</v>
      </c>
      <c r="J3269" s="0" t="b">
        <f aca="false">EXACT(B3269,E3269)</f>
        <v>1</v>
      </c>
    </row>
    <row r="3270" customFormat="false" ht="14.25" hidden="false" customHeight="false" outlineLevel="0" collapsed="false">
      <c r="A3270" s="47" t="n">
        <v>220102181</v>
      </c>
      <c r="B3270" s="13" t="s">
        <v>3303</v>
      </c>
      <c r="C3270" s="13" t="s">
        <v>202</v>
      </c>
      <c r="D3270" s="6" t="s">
        <v>19</v>
      </c>
      <c r="E3270" s="6" t="s">
        <v>3303</v>
      </c>
      <c r="F3270" s="0" t="n">
        <v>100</v>
      </c>
      <c r="G3270" s="0" t="n">
        <v>220102181</v>
      </c>
      <c r="H3270" s="6" t="s">
        <v>19</v>
      </c>
      <c r="I3270" s="11" t="n">
        <f aca="false">A3270-G3270</f>
        <v>0</v>
      </c>
      <c r="J3270" s="0" t="b">
        <f aca="false">EXACT(B3270,E3270)</f>
        <v>1</v>
      </c>
    </row>
    <row r="3271" customFormat="false" ht="14.25" hidden="false" customHeight="false" outlineLevel="0" collapsed="false">
      <c r="A3271" s="47" t="n">
        <v>220102182</v>
      </c>
      <c r="B3271" s="13" t="s">
        <v>3304</v>
      </c>
      <c r="C3271" s="13" t="s">
        <v>202</v>
      </c>
      <c r="D3271" s="6" t="s">
        <v>19</v>
      </c>
      <c r="E3271" s="6" t="s">
        <v>3304</v>
      </c>
      <c r="F3271" s="0" t="n">
        <v>100</v>
      </c>
      <c r="G3271" s="0" t="n">
        <v>220102182</v>
      </c>
      <c r="H3271" s="6" t="s">
        <v>19</v>
      </c>
      <c r="I3271" s="11" t="n">
        <f aca="false">A3271-G3271</f>
        <v>0</v>
      </c>
      <c r="J3271" s="0" t="b">
        <f aca="false">EXACT(B3271,E3271)</f>
        <v>1</v>
      </c>
    </row>
    <row r="3272" customFormat="false" ht="14.25" hidden="false" customHeight="false" outlineLevel="0" collapsed="false">
      <c r="A3272" s="47" t="n">
        <v>220102185</v>
      </c>
      <c r="B3272" s="13" t="s">
        <v>3305</v>
      </c>
      <c r="C3272" s="13" t="s">
        <v>202</v>
      </c>
      <c r="D3272" s="6" t="s">
        <v>19</v>
      </c>
      <c r="E3272" s="6" t="s">
        <v>3305</v>
      </c>
      <c r="F3272" s="0" t="n">
        <v>100</v>
      </c>
      <c r="G3272" s="0" t="n">
        <v>220102185</v>
      </c>
      <c r="H3272" s="6" t="s">
        <v>19</v>
      </c>
      <c r="I3272" s="11" t="n">
        <f aca="false">A3272-G3272</f>
        <v>0</v>
      </c>
      <c r="J3272" s="0" t="b">
        <f aca="false">EXACT(B3272,E3272)</f>
        <v>1</v>
      </c>
    </row>
    <row r="3273" customFormat="false" ht="14.25" hidden="false" customHeight="false" outlineLevel="0" collapsed="false">
      <c r="A3273" s="47" t="n">
        <v>220102187</v>
      </c>
      <c r="B3273" s="13" t="s">
        <v>3306</v>
      </c>
      <c r="C3273" s="13" t="s">
        <v>202</v>
      </c>
      <c r="D3273" s="6" t="s">
        <v>19</v>
      </c>
      <c r="E3273" s="6" t="s">
        <v>3306</v>
      </c>
      <c r="F3273" s="0" t="n">
        <v>100</v>
      </c>
      <c r="G3273" s="0" t="n">
        <v>220102187</v>
      </c>
      <c r="H3273" s="6" t="s">
        <v>19</v>
      </c>
      <c r="I3273" s="11" t="n">
        <f aca="false">A3273-G3273</f>
        <v>0</v>
      </c>
      <c r="J3273" s="0" t="b">
        <f aca="false">EXACT(B3273,E3273)</f>
        <v>1</v>
      </c>
    </row>
    <row r="3274" customFormat="false" ht="14.25" hidden="false" customHeight="false" outlineLevel="0" collapsed="false">
      <c r="A3274" s="47" t="n">
        <v>220102188</v>
      </c>
      <c r="B3274" s="13" t="s">
        <v>3307</v>
      </c>
      <c r="C3274" s="13" t="s">
        <v>202</v>
      </c>
      <c r="D3274" s="6" t="s">
        <v>19</v>
      </c>
      <c r="E3274" s="6" t="s">
        <v>3307</v>
      </c>
      <c r="F3274" s="0" t="n">
        <v>100</v>
      </c>
      <c r="G3274" s="0" t="n">
        <v>220102188</v>
      </c>
      <c r="H3274" s="6" t="s">
        <v>19</v>
      </c>
      <c r="I3274" s="11" t="n">
        <f aca="false">A3274-G3274</f>
        <v>0</v>
      </c>
      <c r="J3274" s="0" t="b">
        <f aca="false">EXACT(B3274,E3274)</f>
        <v>1</v>
      </c>
    </row>
    <row r="3275" customFormat="false" ht="14.25" hidden="false" customHeight="false" outlineLevel="0" collapsed="false">
      <c r="A3275" s="47" t="n">
        <v>220102189</v>
      </c>
      <c r="B3275" s="13" t="s">
        <v>3308</v>
      </c>
      <c r="C3275" s="13" t="s">
        <v>202</v>
      </c>
      <c r="D3275" s="6" t="s">
        <v>19</v>
      </c>
      <c r="E3275" s="6" t="s">
        <v>3308</v>
      </c>
      <c r="F3275" s="0" t="n">
        <v>100</v>
      </c>
      <c r="G3275" s="0" t="n">
        <v>220102189</v>
      </c>
      <c r="H3275" s="6" t="s">
        <v>19</v>
      </c>
      <c r="I3275" s="11" t="n">
        <f aca="false">A3275-G3275</f>
        <v>0</v>
      </c>
      <c r="J3275" s="0" t="b">
        <f aca="false">EXACT(B3275,E3275)</f>
        <v>1</v>
      </c>
    </row>
    <row r="3276" customFormat="false" ht="14.25" hidden="false" customHeight="false" outlineLevel="0" collapsed="false">
      <c r="A3276" s="47" t="n">
        <v>220102191</v>
      </c>
      <c r="B3276" s="13" t="s">
        <v>3309</v>
      </c>
      <c r="C3276" s="13" t="s">
        <v>202</v>
      </c>
      <c r="D3276" s="6" t="s">
        <v>19</v>
      </c>
      <c r="E3276" s="6" t="s">
        <v>3309</v>
      </c>
      <c r="F3276" s="0" t="n">
        <v>100</v>
      </c>
      <c r="G3276" s="0" t="n">
        <v>220102191</v>
      </c>
      <c r="H3276" s="6" t="s">
        <v>19</v>
      </c>
      <c r="I3276" s="11" t="n">
        <f aca="false">A3276-G3276</f>
        <v>0</v>
      </c>
      <c r="J3276" s="0" t="b">
        <f aca="false">EXACT(B3276,E3276)</f>
        <v>1</v>
      </c>
    </row>
    <row r="3277" customFormat="false" ht="14.25" hidden="false" customHeight="false" outlineLevel="0" collapsed="false">
      <c r="A3277" s="19" t="n">
        <v>220102193</v>
      </c>
      <c r="B3277" s="15" t="s">
        <v>3310</v>
      </c>
      <c r="C3277" s="15" t="s">
        <v>202</v>
      </c>
      <c r="D3277" s="6" t="s">
        <v>19</v>
      </c>
      <c r="E3277" s="6" t="s">
        <v>3310</v>
      </c>
      <c r="F3277" s="0" t="n">
        <v>100</v>
      </c>
      <c r="G3277" s="0" t="n">
        <v>220102193</v>
      </c>
      <c r="H3277" s="6" t="s">
        <v>19</v>
      </c>
      <c r="I3277" s="11" t="n">
        <f aca="false">A3277-G3277</f>
        <v>0</v>
      </c>
      <c r="J3277" s="0" t="b">
        <f aca="false">EXACT(B3277,E3277)</f>
        <v>1</v>
      </c>
    </row>
    <row r="3278" customFormat="false" ht="14.25" hidden="false" customHeight="false" outlineLevel="0" collapsed="false">
      <c r="A3278" s="47" t="n">
        <v>220102194</v>
      </c>
      <c r="B3278" s="13" t="s">
        <v>3311</v>
      </c>
      <c r="C3278" s="13" t="s">
        <v>202</v>
      </c>
      <c r="D3278" s="6" t="s">
        <v>19</v>
      </c>
      <c r="E3278" s="6" t="s">
        <v>3311</v>
      </c>
      <c r="F3278" s="0" t="n">
        <v>100</v>
      </c>
      <c r="G3278" s="0" t="n">
        <v>220102194</v>
      </c>
      <c r="H3278" s="6" t="s">
        <v>19</v>
      </c>
      <c r="I3278" s="11" t="n">
        <f aca="false">A3278-G3278</f>
        <v>0</v>
      </c>
      <c r="J3278" s="0" t="b">
        <f aca="false">EXACT(B3278,E3278)</f>
        <v>1</v>
      </c>
    </row>
    <row r="3279" customFormat="false" ht="14.25" hidden="false" customHeight="false" outlineLevel="0" collapsed="false">
      <c r="A3279" s="47" t="n">
        <v>220102195</v>
      </c>
      <c r="B3279" s="13" t="s">
        <v>3312</v>
      </c>
      <c r="C3279" s="13" t="s">
        <v>202</v>
      </c>
      <c r="D3279" s="6" t="s">
        <v>19</v>
      </c>
      <c r="E3279" s="6" t="s">
        <v>3312</v>
      </c>
      <c r="F3279" s="0" t="n">
        <v>100</v>
      </c>
      <c r="G3279" s="0" t="n">
        <v>220102195</v>
      </c>
      <c r="H3279" s="6" t="s">
        <v>19</v>
      </c>
      <c r="I3279" s="11" t="n">
        <f aca="false">A3279-G3279</f>
        <v>0</v>
      </c>
      <c r="J3279" s="0" t="b">
        <f aca="false">EXACT(B3279,E3279)</f>
        <v>1</v>
      </c>
    </row>
    <row r="3280" customFormat="false" ht="14.25" hidden="false" customHeight="false" outlineLevel="0" collapsed="false">
      <c r="A3280" s="47" t="n">
        <v>220102197</v>
      </c>
      <c r="B3280" s="13" t="s">
        <v>3313</v>
      </c>
      <c r="C3280" s="13" t="s">
        <v>202</v>
      </c>
      <c r="D3280" s="6" t="s">
        <v>19</v>
      </c>
      <c r="E3280" s="6" t="s">
        <v>3313</v>
      </c>
      <c r="F3280" s="0" t="n">
        <v>100</v>
      </c>
      <c r="G3280" s="0" t="n">
        <v>220102197</v>
      </c>
      <c r="H3280" s="6" t="s">
        <v>19</v>
      </c>
      <c r="I3280" s="11" t="n">
        <f aca="false">A3280-G3280</f>
        <v>0</v>
      </c>
      <c r="J3280" s="0" t="b">
        <f aca="false">EXACT(B3280,E3280)</f>
        <v>1</v>
      </c>
    </row>
    <row r="3281" customFormat="false" ht="14.25" hidden="false" customHeight="false" outlineLevel="0" collapsed="false">
      <c r="A3281" s="47" t="n">
        <v>220102198</v>
      </c>
      <c r="B3281" s="13" t="s">
        <v>3314</v>
      </c>
      <c r="C3281" s="13" t="s">
        <v>202</v>
      </c>
      <c r="D3281" s="6" t="s">
        <v>19</v>
      </c>
      <c r="E3281" s="6" t="s">
        <v>3314</v>
      </c>
      <c r="F3281" s="0" t="n">
        <v>100</v>
      </c>
      <c r="G3281" s="0" t="n">
        <v>220102198</v>
      </c>
      <c r="H3281" s="6" t="s">
        <v>19</v>
      </c>
      <c r="I3281" s="11" t="n">
        <f aca="false">A3281-G3281</f>
        <v>0</v>
      </c>
      <c r="J3281" s="0" t="b">
        <f aca="false">EXACT(B3281,E3281)</f>
        <v>1</v>
      </c>
    </row>
    <row r="3282" customFormat="false" ht="14.25" hidden="false" customHeight="false" outlineLevel="0" collapsed="false">
      <c r="A3282" s="19" t="n">
        <v>220102200</v>
      </c>
      <c r="B3282" s="15" t="s">
        <v>3315</v>
      </c>
      <c r="C3282" s="15" t="s">
        <v>202</v>
      </c>
      <c r="D3282" s="6" t="s">
        <v>19</v>
      </c>
      <c r="E3282" s="6" t="s">
        <v>3315</v>
      </c>
      <c r="F3282" s="0" t="n">
        <v>100</v>
      </c>
      <c r="G3282" s="0" t="n">
        <v>220102200</v>
      </c>
      <c r="H3282" s="6" t="s">
        <v>19</v>
      </c>
      <c r="I3282" s="11" t="n">
        <f aca="false">A3282-G3282</f>
        <v>0</v>
      </c>
      <c r="J3282" s="0" t="b">
        <f aca="false">EXACT(B3282,E3282)</f>
        <v>1</v>
      </c>
    </row>
    <row r="3283" customFormat="false" ht="14.25" hidden="false" customHeight="false" outlineLevel="0" collapsed="false">
      <c r="A3283" s="47" t="n">
        <v>220102201</v>
      </c>
      <c r="B3283" s="13" t="s">
        <v>3316</v>
      </c>
      <c r="C3283" s="13" t="s">
        <v>202</v>
      </c>
      <c r="D3283" s="6" t="s">
        <v>19</v>
      </c>
      <c r="E3283" s="6" t="s">
        <v>3316</v>
      </c>
      <c r="F3283" s="0" t="n">
        <v>100</v>
      </c>
      <c r="G3283" s="0" t="n">
        <v>220102201</v>
      </c>
      <c r="H3283" s="6" t="s">
        <v>19</v>
      </c>
      <c r="I3283" s="11" t="n">
        <f aca="false">A3283-G3283</f>
        <v>0</v>
      </c>
      <c r="J3283" s="0" t="b">
        <f aca="false">EXACT(B3283,E3283)</f>
        <v>1</v>
      </c>
    </row>
    <row r="3284" customFormat="false" ht="14.25" hidden="false" customHeight="false" outlineLevel="0" collapsed="false">
      <c r="A3284" s="47" t="n">
        <v>220102202</v>
      </c>
      <c r="B3284" s="13" t="s">
        <v>3317</v>
      </c>
      <c r="C3284" s="13" t="s">
        <v>202</v>
      </c>
      <c r="D3284" s="6" t="s">
        <v>19</v>
      </c>
      <c r="E3284" s="6" t="s">
        <v>3317</v>
      </c>
      <c r="F3284" s="0" t="n">
        <v>100</v>
      </c>
      <c r="G3284" s="0" t="n">
        <v>220102202</v>
      </c>
      <c r="H3284" s="6" t="s">
        <v>19</v>
      </c>
      <c r="I3284" s="11" t="n">
        <f aca="false">A3284-G3284</f>
        <v>0</v>
      </c>
      <c r="J3284" s="0" t="b">
        <f aca="false">EXACT(B3284,E3284)</f>
        <v>1</v>
      </c>
    </row>
    <row r="3285" customFormat="false" ht="14.25" hidden="false" customHeight="false" outlineLevel="0" collapsed="false">
      <c r="A3285" s="47" t="n">
        <v>220102203</v>
      </c>
      <c r="B3285" s="13" t="s">
        <v>3318</v>
      </c>
      <c r="C3285" s="13" t="s">
        <v>202</v>
      </c>
      <c r="D3285" s="6" t="s">
        <v>19</v>
      </c>
      <c r="E3285" s="6" t="s">
        <v>3318</v>
      </c>
      <c r="F3285" s="0" t="n">
        <v>100</v>
      </c>
      <c r="G3285" s="0" t="n">
        <v>220102203</v>
      </c>
      <c r="H3285" s="6" t="s">
        <v>19</v>
      </c>
      <c r="I3285" s="11" t="n">
        <f aca="false">A3285-G3285</f>
        <v>0</v>
      </c>
      <c r="J3285" s="0" t="b">
        <f aca="false">EXACT(B3285,E3285)</f>
        <v>1</v>
      </c>
    </row>
    <row r="3286" customFormat="false" ht="14.25" hidden="false" customHeight="false" outlineLevel="0" collapsed="false">
      <c r="A3286" s="47" t="n">
        <v>220102204</v>
      </c>
      <c r="B3286" s="13" t="s">
        <v>3319</v>
      </c>
      <c r="C3286" s="13" t="s">
        <v>202</v>
      </c>
      <c r="D3286" s="6" t="s">
        <v>19</v>
      </c>
      <c r="E3286" s="6" t="s">
        <v>3319</v>
      </c>
      <c r="F3286" s="0" t="n">
        <v>100</v>
      </c>
      <c r="G3286" s="0" t="n">
        <v>220102204</v>
      </c>
      <c r="H3286" s="6" t="s">
        <v>19</v>
      </c>
      <c r="I3286" s="11" t="n">
        <f aca="false">A3286-G3286</f>
        <v>0</v>
      </c>
      <c r="J3286" s="0" t="b">
        <f aca="false">EXACT(B3286,E3286)</f>
        <v>1</v>
      </c>
    </row>
    <row r="3287" customFormat="false" ht="14.25" hidden="false" customHeight="false" outlineLevel="0" collapsed="false">
      <c r="A3287" s="47" t="n">
        <v>220102205</v>
      </c>
      <c r="B3287" s="13" t="s">
        <v>3320</v>
      </c>
      <c r="C3287" s="13" t="s">
        <v>202</v>
      </c>
      <c r="D3287" s="6" t="s">
        <v>19</v>
      </c>
      <c r="E3287" s="6" t="s">
        <v>3320</v>
      </c>
      <c r="F3287" s="0" t="n">
        <v>100</v>
      </c>
      <c r="G3287" s="0" t="n">
        <v>220102205</v>
      </c>
      <c r="H3287" s="6" t="s">
        <v>19</v>
      </c>
      <c r="I3287" s="11" t="n">
        <f aca="false">A3287-G3287</f>
        <v>0</v>
      </c>
      <c r="J3287" s="0" t="b">
        <f aca="false">EXACT(B3287,E3287)</f>
        <v>1</v>
      </c>
    </row>
    <row r="3288" customFormat="false" ht="14.25" hidden="false" customHeight="false" outlineLevel="0" collapsed="false">
      <c r="A3288" s="47" t="n">
        <v>220102206</v>
      </c>
      <c r="B3288" s="13" t="s">
        <v>3321</v>
      </c>
      <c r="C3288" s="13" t="s">
        <v>202</v>
      </c>
      <c r="D3288" s="6" t="s">
        <v>19</v>
      </c>
      <c r="E3288" s="6" t="s">
        <v>3321</v>
      </c>
      <c r="F3288" s="0" t="n">
        <v>100</v>
      </c>
      <c r="G3288" s="0" t="n">
        <v>220102206</v>
      </c>
      <c r="H3288" s="6" t="s">
        <v>19</v>
      </c>
      <c r="I3288" s="11" t="n">
        <f aca="false">A3288-G3288</f>
        <v>0</v>
      </c>
      <c r="J3288" s="0" t="b">
        <f aca="false">EXACT(B3288,E3288)</f>
        <v>1</v>
      </c>
    </row>
    <row r="3289" customFormat="false" ht="14.25" hidden="false" customHeight="false" outlineLevel="0" collapsed="false">
      <c r="A3289" s="47" t="n">
        <v>220102207</v>
      </c>
      <c r="B3289" s="13" t="s">
        <v>3322</v>
      </c>
      <c r="C3289" s="13" t="s">
        <v>202</v>
      </c>
      <c r="D3289" s="6" t="s">
        <v>19</v>
      </c>
      <c r="E3289" s="6" t="s">
        <v>3322</v>
      </c>
      <c r="F3289" s="0" t="n">
        <v>100</v>
      </c>
      <c r="G3289" s="0" t="n">
        <v>220102207</v>
      </c>
      <c r="H3289" s="6" t="s">
        <v>19</v>
      </c>
      <c r="I3289" s="11" t="n">
        <f aca="false">A3289-G3289</f>
        <v>0</v>
      </c>
      <c r="J3289" s="0" t="b">
        <f aca="false">EXACT(B3289,E3289)</f>
        <v>1</v>
      </c>
    </row>
    <row r="3290" customFormat="false" ht="14.25" hidden="false" customHeight="false" outlineLevel="0" collapsed="false">
      <c r="A3290" s="47" t="n">
        <v>220102209</v>
      </c>
      <c r="B3290" s="13" t="s">
        <v>3323</v>
      </c>
      <c r="C3290" s="13" t="s">
        <v>202</v>
      </c>
      <c r="D3290" s="6" t="s">
        <v>19</v>
      </c>
      <c r="E3290" s="6" t="s">
        <v>3323</v>
      </c>
      <c r="F3290" s="0" t="n">
        <v>100</v>
      </c>
      <c r="G3290" s="0" t="n">
        <v>220102209</v>
      </c>
      <c r="H3290" s="6" t="s">
        <v>19</v>
      </c>
      <c r="I3290" s="11" t="n">
        <f aca="false">A3290-G3290</f>
        <v>0</v>
      </c>
      <c r="J3290" s="0" t="b">
        <f aca="false">EXACT(B3290,E3290)</f>
        <v>1</v>
      </c>
    </row>
    <row r="3291" customFormat="false" ht="14.25" hidden="false" customHeight="false" outlineLevel="0" collapsed="false">
      <c r="A3291" s="47" t="n">
        <v>220102210</v>
      </c>
      <c r="B3291" s="13" t="s">
        <v>3324</v>
      </c>
      <c r="C3291" s="13" t="s">
        <v>202</v>
      </c>
      <c r="D3291" s="6" t="s">
        <v>19</v>
      </c>
      <c r="E3291" s="6" t="s">
        <v>3324</v>
      </c>
      <c r="F3291" s="0" t="n">
        <v>100</v>
      </c>
      <c r="G3291" s="0" t="n">
        <v>220102210</v>
      </c>
      <c r="H3291" s="6" t="s">
        <v>19</v>
      </c>
      <c r="I3291" s="11" t="n">
        <f aca="false">A3291-G3291</f>
        <v>0</v>
      </c>
      <c r="J3291" s="0" t="b">
        <f aca="false">EXACT(B3291,E3291)</f>
        <v>1</v>
      </c>
    </row>
    <row r="3292" customFormat="false" ht="14.25" hidden="false" customHeight="false" outlineLevel="0" collapsed="false">
      <c r="A3292" s="47" t="n">
        <v>220102211</v>
      </c>
      <c r="B3292" s="13" t="s">
        <v>3325</v>
      </c>
      <c r="C3292" s="13" t="s">
        <v>202</v>
      </c>
      <c r="D3292" s="6" t="s">
        <v>19</v>
      </c>
      <c r="E3292" s="6" t="s">
        <v>3325</v>
      </c>
      <c r="F3292" s="0" t="n">
        <v>100</v>
      </c>
      <c r="G3292" s="0" t="n">
        <v>220102211</v>
      </c>
      <c r="H3292" s="6" t="s">
        <v>19</v>
      </c>
      <c r="I3292" s="11" t="n">
        <f aca="false">A3292-G3292</f>
        <v>0</v>
      </c>
      <c r="J3292" s="0" t="b">
        <f aca="false">EXACT(B3292,E3292)</f>
        <v>1</v>
      </c>
    </row>
    <row r="3293" customFormat="false" ht="14.25" hidden="false" customHeight="false" outlineLevel="0" collapsed="false">
      <c r="A3293" s="47" t="n">
        <v>220102214</v>
      </c>
      <c r="B3293" s="13" t="s">
        <v>3326</v>
      </c>
      <c r="C3293" s="13" t="s">
        <v>202</v>
      </c>
      <c r="D3293" s="6" t="s">
        <v>19</v>
      </c>
      <c r="E3293" s="6" t="s">
        <v>3326</v>
      </c>
      <c r="F3293" s="0" t="n">
        <v>100</v>
      </c>
      <c r="G3293" s="0" t="n">
        <v>220102214</v>
      </c>
      <c r="H3293" s="6" t="s">
        <v>19</v>
      </c>
      <c r="I3293" s="11" t="n">
        <f aca="false">A3293-G3293</f>
        <v>0</v>
      </c>
      <c r="J3293" s="0" t="b">
        <f aca="false">EXACT(B3293,E3293)</f>
        <v>1</v>
      </c>
    </row>
    <row r="3294" customFormat="false" ht="14.25" hidden="false" customHeight="false" outlineLevel="0" collapsed="false">
      <c r="A3294" s="47" t="n">
        <v>220102215</v>
      </c>
      <c r="B3294" s="13" t="s">
        <v>3327</v>
      </c>
      <c r="C3294" s="13" t="s">
        <v>202</v>
      </c>
      <c r="D3294" s="6" t="s">
        <v>19</v>
      </c>
      <c r="E3294" s="6" t="s">
        <v>3327</v>
      </c>
      <c r="F3294" s="0" t="n">
        <v>100</v>
      </c>
      <c r="G3294" s="0" t="n">
        <v>220102215</v>
      </c>
      <c r="H3294" s="6" t="s">
        <v>19</v>
      </c>
      <c r="I3294" s="11" t="n">
        <f aca="false">A3294-G3294</f>
        <v>0</v>
      </c>
      <c r="J3294" s="0" t="b">
        <f aca="false">EXACT(B3294,E3294)</f>
        <v>1</v>
      </c>
    </row>
    <row r="3295" customFormat="false" ht="14.25" hidden="false" customHeight="false" outlineLevel="0" collapsed="false">
      <c r="A3295" s="47" t="n">
        <v>220102216</v>
      </c>
      <c r="B3295" s="13" t="s">
        <v>3328</v>
      </c>
      <c r="C3295" s="13" t="s">
        <v>202</v>
      </c>
      <c r="D3295" s="6" t="s">
        <v>19</v>
      </c>
      <c r="E3295" s="6" t="s">
        <v>3328</v>
      </c>
      <c r="F3295" s="0" t="n">
        <v>100</v>
      </c>
      <c r="G3295" s="0" t="n">
        <v>220102216</v>
      </c>
      <c r="H3295" s="6" t="s">
        <v>19</v>
      </c>
      <c r="I3295" s="11" t="n">
        <f aca="false">A3295-G3295</f>
        <v>0</v>
      </c>
      <c r="J3295" s="0" t="b">
        <f aca="false">EXACT(B3295,E3295)</f>
        <v>1</v>
      </c>
    </row>
    <row r="3296" customFormat="false" ht="14.25" hidden="false" customHeight="false" outlineLevel="0" collapsed="false">
      <c r="A3296" s="47" t="n">
        <v>220102217</v>
      </c>
      <c r="B3296" s="13" t="s">
        <v>3329</v>
      </c>
      <c r="C3296" s="13" t="s">
        <v>202</v>
      </c>
      <c r="D3296" s="6" t="s">
        <v>19</v>
      </c>
      <c r="E3296" s="6" t="s">
        <v>3329</v>
      </c>
      <c r="F3296" s="0" t="n">
        <v>100</v>
      </c>
      <c r="G3296" s="0" t="n">
        <v>220102217</v>
      </c>
      <c r="H3296" s="6" t="s">
        <v>19</v>
      </c>
      <c r="I3296" s="11" t="n">
        <f aca="false">A3296-G3296</f>
        <v>0</v>
      </c>
      <c r="J3296" s="0" t="b">
        <f aca="false">EXACT(B3296,E3296)</f>
        <v>1</v>
      </c>
    </row>
    <row r="3297" customFormat="false" ht="14.25" hidden="false" customHeight="false" outlineLevel="0" collapsed="false">
      <c r="A3297" s="47" t="n">
        <v>220102218</v>
      </c>
      <c r="B3297" s="13" t="s">
        <v>3330</v>
      </c>
      <c r="C3297" s="13" t="s">
        <v>202</v>
      </c>
      <c r="D3297" s="6" t="s">
        <v>19</v>
      </c>
      <c r="E3297" s="6" t="s">
        <v>3330</v>
      </c>
      <c r="F3297" s="0" t="n">
        <v>100</v>
      </c>
      <c r="G3297" s="0" t="n">
        <v>220102218</v>
      </c>
      <c r="H3297" s="6" t="s">
        <v>19</v>
      </c>
      <c r="I3297" s="11" t="n">
        <f aca="false">A3297-G3297</f>
        <v>0</v>
      </c>
      <c r="J3297" s="0" t="b">
        <f aca="false">EXACT(B3297,E3297)</f>
        <v>1</v>
      </c>
    </row>
    <row r="3298" customFormat="false" ht="14.25" hidden="false" customHeight="false" outlineLevel="0" collapsed="false">
      <c r="A3298" s="47" t="n">
        <v>220102219</v>
      </c>
      <c r="B3298" s="13" t="s">
        <v>3331</v>
      </c>
      <c r="C3298" s="13" t="s">
        <v>202</v>
      </c>
      <c r="D3298" s="6" t="s">
        <v>19</v>
      </c>
      <c r="E3298" s="6" t="s">
        <v>3331</v>
      </c>
      <c r="F3298" s="0" t="n">
        <v>100</v>
      </c>
      <c r="G3298" s="0" t="n">
        <v>220102219</v>
      </c>
      <c r="H3298" s="6" t="s">
        <v>19</v>
      </c>
      <c r="I3298" s="11" t="n">
        <f aca="false">A3298-G3298</f>
        <v>0</v>
      </c>
      <c r="J3298" s="0" t="b">
        <f aca="false">EXACT(B3298,E3298)</f>
        <v>1</v>
      </c>
    </row>
    <row r="3299" customFormat="false" ht="14.25" hidden="false" customHeight="false" outlineLevel="0" collapsed="false">
      <c r="A3299" s="47" t="n">
        <v>220102220</v>
      </c>
      <c r="B3299" s="13" t="s">
        <v>3332</v>
      </c>
      <c r="C3299" s="13" t="s">
        <v>202</v>
      </c>
      <c r="D3299" s="6" t="s">
        <v>19</v>
      </c>
      <c r="E3299" s="6" t="s">
        <v>3332</v>
      </c>
      <c r="F3299" s="0" t="n">
        <v>100</v>
      </c>
      <c r="G3299" s="0" t="n">
        <v>220102220</v>
      </c>
      <c r="H3299" s="6" t="s">
        <v>19</v>
      </c>
      <c r="I3299" s="11" t="n">
        <f aca="false">A3299-G3299</f>
        <v>0</v>
      </c>
      <c r="J3299" s="0" t="b">
        <f aca="false">EXACT(B3299,E3299)</f>
        <v>1</v>
      </c>
    </row>
    <row r="3300" customFormat="false" ht="14.25" hidden="false" customHeight="false" outlineLevel="0" collapsed="false">
      <c r="A3300" s="47" t="n">
        <v>220102223</v>
      </c>
      <c r="B3300" s="13" t="s">
        <v>1148</v>
      </c>
      <c r="C3300" s="13" t="s">
        <v>202</v>
      </c>
      <c r="D3300" s="6" t="s">
        <v>19</v>
      </c>
      <c r="E3300" s="6" t="s">
        <v>1148</v>
      </c>
      <c r="F3300" s="0" t="n">
        <v>100</v>
      </c>
      <c r="G3300" s="0" t="n">
        <v>220102223</v>
      </c>
      <c r="H3300" s="6" t="s">
        <v>19</v>
      </c>
      <c r="I3300" s="11" t="n">
        <f aca="false">A3300-G3300</f>
        <v>0</v>
      </c>
      <c r="J3300" s="0" t="b">
        <f aca="false">EXACT(B3300,E3300)</f>
        <v>1</v>
      </c>
    </row>
    <row r="3301" customFormat="false" ht="14.25" hidden="false" customHeight="false" outlineLevel="0" collapsed="false">
      <c r="A3301" s="47" t="n">
        <v>220102224</v>
      </c>
      <c r="B3301" s="13" t="s">
        <v>3333</v>
      </c>
      <c r="C3301" s="13" t="s">
        <v>202</v>
      </c>
      <c r="D3301" s="6" t="s">
        <v>19</v>
      </c>
      <c r="E3301" s="6" t="s">
        <v>3333</v>
      </c>
      <c r="F3301" s="0" t="n">
        <v>100</v>
      </c>
      <c r="G3301" s="0" t="n">
        <v>220102224</v>
      </c>
      <c r="H3301" s="6" t="s">
        <v>19</v>
      </c>
      <c r="I3301" s="11" t="n">
        <f aca="false">A3301-G3301</f>
        <v>0</v>
      </c>
      <c r="J3301" s="0" t="b">
        <f aca="false">EXACT(B3301,E3301)</f>
        <v>1</v>
      </c>
    </row>
    <row r="3302" customFormat="false" ht="14.25" hidden="false" customHeight="false" outlineLevel="0" collapsed="false">
      <c r="A3302" s="47" t="n">
        <v>220102226</v>
      </c>
      <c r="B3302" s="13" t="s">
        <v>3334</v>
      </c>
      <c r="C3302" s="13" t="s">
        <v>202</v>
      </c>
      <c r="D3302" s="6" t="s">
        <v>19</v>
      </c>
      <c r="E3302" s="6" t="s">
        <v>3334</v>
      </c>
      <c r="F3302" s="0" t="n">
        <v>100</v>
      </c>
      <c r="G3302" s="0" t="n">
        <v>220102226</v>
      </c>
      <c r="H3302" s="6" t="s">
        <v>19</v>
      </c>
      <c r="I3302" s="11" t="n">
        <f aca="false">A3302-G3302</f>
        <v>0</v>
      </c>
      <c r="J3302" s="0" t="b">
        <f aca="false">EXACT(B3302,E3302)</f>
        <v>1</v>
      </c>
    </row>
    <row r="3303" customFormat="false" ht="14.25" hidden="false" customHeight="false" outlineLevel="0" collapsed="false">
      <c r="A3303" s="47" t="n">
        <v>220102229</v>
      </c>
      <c r="B3303" s="13" t="s">
        <v>3335</v>
      </c>
      <c r="C3303" s="13" t="s">
        <v>202</v>
      </c>
      <c r="D3303" s="6" t="s">
        <v>19</v>
      </c>
      <c r="E3303" s="6" t="s">
        <v>3335</v>
      </c>
      <c r="F3303" s="0" t="n">
        <v>100</v>
      </c>
      <c r="G3303" s="0" t="n">
        <v>220102229</v>
      </c>
      <c r="H3303" s="6" t="s">
        <v>19</v>
      </c>
      <c r="I3303" s="11" t="n">
        <f aca="false">A3303-G3303</f>
        <v>0</v>
      </c>
      <c r="J3303" s="0" t="b">
        <f aca="false">EXACT(B3303,E3303)</f>
        <v>1</v>
      </c>
    </row>
    <row r="3304" customFormat="false" ht="14.25" hidden="false" customHeight="false" outlineLevel="0" collapsed="false">
      <c r="A3304" s="47" t="n">
        <v>220102230</v>
      </c>
      <c r="B3304" s="13" t="s">
        <v>3336</v>
      </c>
      <c r="C3304" s="13" t="s">
        <v>202</v>
      </c>
      <c r="D3304" s="6" t="s">
        <v>19</v>
      </c>
      <c r="E3304" s="6" t="s">
        <v>3336</v>
      </c>
      <c r="F3304" s="0" t="n">
        <v>100</v>
      </c>
      <c r="G3304" s="0" t="n">
        <v>220102230</v>
      </c>
      <c r="H3304" s="6" t="s">
        <v>19</v>
      </c>
      <c r="I3304" s="11" t="n">
        <f aca="false">A3304-G3304</f>
        <v>0</v>
      </c>
      <c r="J3304" s="0" t="b">
        <f aca="false">EXACT(B3304,E3304)</f>
        <v>1</v>
      </c>
    </row>
    <row r="3305" customFormat="false" ht="14.25" hidden="false" customHeight="false" outlineLevel="0" collapsed="false">
      <c r="A3305" s="47" t="n">
        <v>220102231</v>
      </c>
      <c r="B3305" s="13" t="s">
        <v>3337</v>
      </c>
      <c r="C3305" s="13" t="s">
        <v>202</v>
      </c>
      <c r="D3305" s="6" t="s">
        <v>19</v>
      </c>
      <c r="E3305" s="6" t="s">
        <v>3337</v>
      </c>
      <c r="F3305" s="0" t="n">
        <v>100</v>
      </c>
      <c r="G3305" s="0" t="n">
        <v>220102231</v>
      </c>
      <c r="H3305" s="6" t="s">
        <v>19</v>
      </c>
      <c r="I3305" s="11" t="n">
        <f aca="false">A3305-G3305</f>
        <v>0</v>
      </c>
      <c r="J3305" s="0" t="b">
        <f aca="false">EXACT(B3305,E3305)</f>
        <v>1</v>
      </c>
    </row>
    <row r="3306" customFormat="false" ht="14.25" hidden="false" customHeight="false" outlineLevel="0" collapsed="false">
      <c r="A3306" s="47" t="n">
        <v>220102232</v>
      </c>
      <c r="B3306" s="13" t="s">
        <v>3338</v>
      </c>
      <c r="C3306" s="13" t="s">
        <v>202</v>
      </c>
      <c r="D3306" s="6" t="s">
        <v>19</v>
      </c>
      <c r="E3306" s="6" t="s">
        <v>3338</v>
      </c>
      <c r="F3306" s="0" t="n">
        <v>100</v>
      </c>
      <c r="G3306" s="0" t="n">
        <v>220102232</v>
      </c>
      <c r="H3306" s="6" t="s">
        <v>19</v>
      </c>
      <c r="I3306" s="11" t="n">
        <f aca="false">A3306-G3306</f>
        <v>0</v>
      </c>
      <c r="J3306" s="0" t="b">
        <f aca="false">EXACT(B3306,E3306)</f>
        <v>1</v>
      </c>
    </row>
    <row r="3307" customFormat="false" ht="14.25" hidden="false" customHeight="false" outlineLevel="0" collapsed="false">
      <c r="A3307" s="47" t="n">
        <v>220102233</v>
      </c>
      <c r="B3307" s="13" t="s">
        <v>3339</v>
      </c>
      <c r="C3307" s="13" t="s">
        <v>202</v>
      </c>
      <c r="D3307" s="6" t="s">
        <v>19</v>
      </c>
      <c r="E3307" s="6" t="s">
        <v>3339</v>
      </c>
      <c r="F3307" s="0" t="n">
        <v>100</v>
      </c>
      <c r="G3307" s="0" t="n">
        <v>220102233</v>
      </c>
      <c r="H3307" s="6" t="s">
        <v>19</v>
      </c>
      <c r="I3307" s="11" t="n">
        <f aca="false">A3307-G3307</f>
        <v>0</v>
      </c>
      <c r="J3307" s="0" t="b">
        <f aca="false">EXACT(B3307,E3307)</f>
        <v>1</v>
      </c>
    </row>
    <row r="3308" customFormat="false" ht="14.25" hidden="false" customHeight="false" outlineLevel="0" collapsed="false">
      <c r="A3308" s="47" t="n">
        <v>220102234</v>
      </c>
      <c r="B3308" s="13" t="s">
        <v>3340</v>
      </c>
      <c r="C3308" s="13" t="s">
        <v>202</v>
      </c>
      <c r="D3308" s="6" t="s">
        <v>19</v>
      </c>
      <c r="E3308" s="6" t="s">
        <v>3340</v>
      </c>
      <c r="F3308" s="0" t="n">
        <v>100</v>
      </c>
      <c r="G3308" s="0" t="n">
        <v>220102234</v>
      </c>
      <c r="H3308" s="6" t="s">
        <v>19</v>
      </c>
      <c r="I3308" s="11" t="n">
        <f aca="false">A3308-G3308</f>
        <v>0</v>
      </c>
      <c r="J3308" s="0" t="b">
        <f aca="false">EXACT(B3308,E3308)</f>
        <v>1</v>
      </c>
    </row>
    <row r="3309" customFormat="false" ht="14.25" hidden="false" customHeight="false" outlineLevel="0" collapsed="false">
      <c r="A3309" s="47" t="n">
        <v>220102235</v>
      </c>
      <c r="B3309" s="13" t="s">
        <v>3341</v>
      </c>
      <c r="C3309" s="13" t="s">
        <v>202</v>
      </c>
      <c r="D3309" s="6" t="s">
        <v>19</v>
      </c>
      <c r="E3309" s="6" t="s">
        <v>3341</v>
      </c>
      <c r="F3309" s="0" t="n">
        <v>100</v>
      </c>
      <c r="G3309" s="0" t="n">
        <v>220102235</v>
      </c>
      <c r="H3309" s="6" t="s">
        <v>19</v>
      </c>
      <c r="I3309" s="11" t="n">
        <f aca="false">A3309-G3309</f>
        <v>0</v>
      </c>
      <c r="J3309" s="0" t="b">
        <f aca="false">EXACT(B3309,E3309)</f>
        <v>1</v>
      </c>
    </row>
    <row r="3310" customFormat="false" ht="14.25" hidden="false" customHeight="false" outlineLevel="0" collapsed="false">
      <c r="A3310" s="47" t="n">
        <v>220102236</v>
      </c>
      <c r="B3310" s="13" t="s">
        <v>3342</v>
      </c>
      <c r="C3310" s="13" t="s">
        <v>202</v>
      </c>
      <c r="D3310" s="6" t="s">
        <v>19</v>
      </c>
      <c r="E3310" s="6" t="s">
        <v>3342</v>
      </c>
      <c r="F3310" s="0" t="n">
        <v>100</v>
      </c>
      <c r="G3310" s="0" t="n">
        <v>220102236</v>
      </c>
      <c r="H3310" s="6" t="s">
        <v>19</v>
      </c>
      <c r="I3310" s="11" t="n">
        <f aca="false">A3310-G3310</f>
        <v>0</v>
      </c>
      <c r="J3310" s="0" t="b">
        <f aca="false">EXACT(B3310,E3310)</f>
        <v>1</v>
      </c>
    </row>
    <row r="3311" customFormat="false" ht="14.25" hidden="false" customHeight="false" outlineLevel="0" collapsed="false">
      <c r="A3311" s="47" t="n">
        <v>220102237</v>
      </c>
      <c r="B3311" s="13" t="s">
        <v>3343</v>
      </c>
      <c r="C3311" s="13" t="s">
        <v>202</v>
      </c>
      <c r="D3311" s="6" t="s">
        <v>19</v>
      </c>
      <c r="E3311" s="6" t="s">
        <v>3343</v>
      </c>
      <c r="F3311" s="0" t="n">
        <v>100</v>
      </c>
      <c r="G3311" s="0" t="n">
        <v>220102237</v>
      </c>
      <c r="H3311" s="6" t="s">
        <v>19</v>
      </c>
      <c r="I3311" s="11" t="n">
        <f aca="false">A3311-G3311</f>
        <v>0</v>
      </c>
      <c r="J3311" s="0" t="b">
        <f aca="false">EXACT(B3311,E3311)</f>
        <v>1</v>
      </c>
    </row>
    <row r="3312" customFormat="false" ht="14.25" hidden="false" customHeight="false" outlineLevel="0" collapsed="false">
      <c r="A3312" s="47" t="n">
        <v>220102239</v>
      </c>
      <c r="B3312" s="13" t="s">
        <v>3344</v>
      </c>
      <c r="C3312" s="13" t="s">
        <v>202</v>
      </c>
      <c r="D3312" s="6" t="s">
        <v>19</v>
      </c>
      <c r="E3312" s="6" t="s">
        <v>3344</v>
      </c>
      <c r="F3312" s="0" t="n">
        <v>100</v>
      </c>
      <c r="G3312" s="0" t="n">
        <v>220102239</v>
      </c>
      <c r="H3312" s="6" t="s">
        <v>19</v>
      </c>
      <c r="I3312" s="11" t="n">
        <f aca="false">A3312-G3312</f>
        <v>0</v>
      </c>
      <c r="J3312" s="0" t="b">
        <f aca="false">EXACT(B3312,E3312)</f>
        <v>1</v>
      </c>
    </row>
    <row r="3313" customFormat="false" ht="14.25" hidden="false" customHeight="false" outlineLevel="0" collapsed="false">
      <c r="A3313" s="47" t="n">
        <v>220102240</v>
      </c>
      <c r="B3313" s="13" t="s">
        <v>3345</v>
      </c>
      <c r="C3313" s="13" t="s">
        <v>202</v>
      </c>
      <c r="D3313" s="6" t="s">
        <v>19</v>
      </c>
      <c r="E3313" s="6" t="s">
        <v>3345</v>
      </c>
      <c r="F3313" s="0" t="n">
        <v>100</v>
      </c>
      <c r="G3313" s="0" t="n">
        <v>220102240</v>
      </c>
      <c r="H3313" s="6" t="s">
        <v>19</v>
      </c>
      <c r="I3313" s="11" t="n">
        <f aca="false">A3313-G3313</f>
        <v>0</v>
      </c>
      <c r="J3313" s="0" t="b">
        <f aca="false">EXACT(B3313,E3313)</f>
        <v>1</v>
      </c>
    </row>
    <row r="3314" customFormat="false" ht="14.25" hidden="false" customHeight="false" outlineLevel="0" collapsed="false">
      <c r="A3314" s="47" t="n">
        <v>220102241</v>
      </c>
      <c r="B3314" s="13" t="s">
        <v>230</v>
      </c>
      <c r="C3314" s="13" t="s">
        <v>202</v>
      </c>
      <c r="D3314" s="6" t="s">
        <v>19</v>
      </c>
      <c r="E3314" s="6" t="s">
        <v>230</v>
      </c>
      <c r="F3314" s="0" t="n">
        <v>100</v>
      </c>
      <c r="G3314" s="0" t="n">
        <v>220102241</v>
      </c>
      <c r="H3314" s="6" t="s">
        <v>19</v>
      </c>
      <c r="I3314" s="11" t="n">
        <f aca="false">A3314-G3314</f>
        <v>0</v>
      </c>
      <c r="J3314" s="0" t="b">
        <f aca="false">EXACT(B3314,E3314)</f>
        <v>1</v>
      </c>
    </row>
    <row r="3315" customFormat="false" ht="14.25" hidden="false" customHeight="false" outlineLevel="0" collapsed="false">
      <c r="A3315" s="47" t="n">
        <v>220102242</v>
      </c>
      <c r="B3315" s="13" t="s">
        <v>3346</v>
      </c>
      <c r="C3315" s="13" t="s">
        <v>202</v>
      </c>
      <c r="D3315" s="6" t="s">
        <v>19</v>
      </c>
      <c r="E3315" s="6" t="s">
        <v>3346</v>
      </c>
      <c r="F3315" s="0" t="n">
        <v>100</v>
      </c>
      <c r="G3315" s="0" t="n">
        <v>220102242</v>
      </c>
      <c r="H3315" s="6" t="s">
        <v>19</v>
      </c>
      <c r="I3315" s="11" t="n">
        <f aca="false">A3315-G3315</f>
        <v>0</v>
      </c>
      <c r="J3315" s="0" t="b">
        <f aca="false">EXACT(B3315,E3315)</f>
        <v>1</v>
      </c>
    </row>
    <row r="3316" customFormat="false" ht="14.25" hidden="false" customHeight="false" outlineLevel="0" collapsed="false">
      <c r="A3316" s="47" t="n">
        <v>220102243</v>
      </c>
      <c r="B3316" s="13" t="s">
        <v>3347</v>
      </c>
      <c r="C3316" s="13" t="s">
        <v>202</v>
      </c>
      <c r="D3316" s="6" t="s">
        <v>19</v>
      </c>
      <c r="E3316" s="6" t="s">
        <v>3347</v>
      </c>
      <c r="F3316" s="0" t="n">
        <v>100</v>
      </c>
      <c r="G3316" s="0" t="n">
        <v>220102243</v>
      </c>
      <c r="H3316" s="6" t="s">
        <v>19</v>
      </c>
      <c r="I3316" s="11" t="n">
        <f aca="false">A3316-G3316</f>
        <v>0</v>
      </c>
      <c r="J3316" s="0" t="b">
        <f aca="false">EXACT(B3316,E3316)</f>
        <v>1</v>
      </c>
    </row>
    <row r="3317" customFormat="false" ht="14.25" hidden="false" customHeight="false" outlineLevel="0" collapsed="false">
      <c r="A3317" s="47" t="n">
        <v>220102245</v>
      </c>
      <c r="B3317" s="13" t="s">
        <v>3348</v>
      </c>
      <c r="C3317" s="13" t="s">
        <v>202</v>
      </c>
      <c r="D3317" s="6" t="s">
        <v>19</v>
      </c>
      <c r="E3317" s="6" t="s">
        <v>3348</v>
      </c>
      <c r="F3317" s="0" t="n">
        <v>100</v>
      </c>
      <c r="G3317" s="0" t="n">
        <v>220102245</v>
      </c>
      <c r="H3317" s="6" t="s">
        <v>19</v>
      </c>
      <c r="I3317" s="11" t="n">
        <f aca="false">A3317-G3317</f>
        <v>0</v>
      </c>
      <c r="J3317" s="0" t="b">
        <f aca="false">EXACT(B3317,E3317)</f>
        <v>1</v>
      </c>
    </row>
    <row r="3318" customFormat="false" ht="14.25" hidden="false" customHeight="false" outlineLevel="0" collapsed="false">
      <c r="A3318" s="47" t="n">
        <v>220102246</v>
      </c>
      <c r="B3318" s="13" t="s">
        <v>3349</v>
      </c>
      <c r="C3318" s="13" t="s">
        <v>202</v>
      </c>
      <c r="D3318" s="6" t="s">
        <v>19</v>
      </c>
      <c r="E3318" s="6" t="s">
        <v>3349</v>
      </c>
      <c r="F3318" s="0" t="n">
        <v>100</v>
      </c>
      <c r="G3318" s="0" t="n">
        <v>220102246</v>
      </c>
      <c r="H3318" s="6" t="s">
        <v>19</v>
      </c>
      <c r="I3318" s="11" t="n">
        <f aca="false">A3318-G3318</f>
        <v>0</v>
      </c>
      <c r="J3318" s="0" t="b">
        <f aca="false">EXACT(B3318,E3318)</f>
        <v>1</v>
      </c>
    </row>
    <row r="3319" customFormat="false" ht="14.25" hidden="false" customHeight="false" outlineLevel="0" collapsed="false">
      <c r="A3319" s="47" t="n">
        <v>220102249</v>
      </c>
      <c r="B3319" s="13" t="s">
        <v>3350</v>
      </c>
      <c r="C3319" s="13" t="s">
        <v>202</v>
      </c>
      <c r="D3319" s="6" t="s">
        <v>19</v>
      </c>
      <c r="E3319" s="6" t="s">
        <v>3350</v>
      </c>
      <c r="F3319" s="0" t="n">
        <v>100</v>
      </c>
      <c r="G3319" s="0" t="n">
        <v>220102249</v>
      </c>
      <c r="H3319" s="6" t="s">
        <v>19</v>
      </c>
      <c r="I3319" s="11" t="n">
        <f aca="false">A3319-G3319</f>
        <v>0</v>
      </c>
      <c r="J3319" s="0" t="b">
        <f aca="false">EXACT(B3319,E3319)</f>
        <v>1</v>
      </c>
    </row>
    <row r="3320" customFormat="false" ht="14.25" hidden="false" customHeight="false" outlineLevel="0" collapsed="false">
      <c r="A3320" s="47" t="n">
        <v>220102251</v>
      </c>
      <c r="B3320" s="13" t="s">
        <v>3351</v>
      </c>
      <c r="C3320" s="13" t="s">
        <v>202</v>
      </c>
      <c r="D3320" s="6" t="s">
        <v>19</v>
      </c>
      <c r="E3320" s="6" t="s">
        <v>3351</v>
      </c>
      <c r="F3320" s="0" t="n">
        <v>100</v>
      </c>
      <c r="G3320" s="0" t="n">
        <v>220102251</v>
      </c>
      <c r="H3320" s="6" t="s">
        <v>19</v>
      </c>
      <c r="I3320" s="11" t="n">
        <f aca="false">A3320-G3320</f>
        <v>0</v>
      </c>
      <c r="J3320" s="0" t="b">
        <f aca="false">EXACT(B3320,E3320)</f>
        <v>1</v>
      </c>
    </row>
    <row r="3321" customFormat="false" ht="14.25" hidden="false" customHeight="false" outlineLevel="0" collapsed="false">
      <c r="A3321" s="47" t="n">
        <v>220102252</v>
      </c>
      <c r="B3321" s="13" t="s">
        <v>3352</v>
      </c>
      <c r="C3321" s="13" t="s">
        <v>202</v>
      </c>
      <c r="D3321" s="6" t="s">
        <v>19</v>
      </c>
      <c r="E3321" s="6" t="s">
        <v>3352</v>
      </c>
      <c r="F3321" s="0" t="n">
        <v>100</v>
      </c>
      <c r="G3321" s="0" t="n">
        <v>220102252</v>
      </c>
      <c r="H3321" s="6" t="s">
        <v>19</v>
      </c>
      <c r="I3321" s="11" t="n">
        <f aca="false">A3321-G3321</f>
        <v>0</v>
      </c>
      <c r="J3321" s="0" t="b">
        <f aca="false">EXACT(B3321,E3321)</f>
        <v>1</v>
      </c>
    </row>
    <row r="3322" customFormat="false" ht="14.25" hidden="false" customHeight="false" outlineLevel="0" collapsed="false">
      <c r="A3322" s="47" t="n">
        <v>220102254</v>
      </c>
      <c r="B3322" s="13" t="s">
        <v>3353</v>
      </c>
      <c r="C3322" s="13" t="s">
        <v>202</v>
      </c>
      <c r="D3322" s="6" t="s">
        <v>19</v>
      </c>
      <c r="E3322" s="6" t="s">
        <v>3353</v>
      </c>
      <c r="F3322" s="0" t="n">
        <v>100</v>
      </c>
      <c r="G3322" s="0" t="n">
        <v>220102254</v>
      </c>
      <c r="H3322" s="6" t="s">
        <v>19</v>
      </c>
      <c r="I3322" s="11" t="n">
        <f aca="false">A3322-G3322</f>
        <v>0</v>
      </c>
      <c r="J3322" s="0" t="b">
        <f aca="false">EXACT(B3322,E3322)</f>
        <v>1</v>
      </c>
    </row>
    <row r="3323" customFormat="false" ht="14.25" hidden="false" customHeight="false" outlineLevel="0" collapsed="false">
      <c r="A3323" s="47" t="n">
        <v>220102256</v>
      </c>
      <c r="B3323" s="13" t="s">
        <v>3354</v>
      </c>
      <c r="C3323" s="13" t="s">
        <v>202</v>
      </c>
      <c r="D3323" s="6" t="s">
        <v>19</v>
      </c>
      <c r="E3323" s="6" t="s">
        <v>3354</v>
      </c>
      <c r="F3323" s="0" t="n">
        <v>100</v>
      </c>
      <c r="G3323" s="0" t="n">
        <v>220102256</v>
      </c>
      <c r="H3323" s="6" t="s">
        <v>19</v>
      </c>
      <c r="I3323" s="11" t="n">
        <f aca="false">A3323-G3323</f>
        <v>0</v>
      </c>
      <c r="J3323" s="0" t="b">
        <f aca="false">EXACT(B3323,E3323)</f>
        <v>1</v>
      </c>
    </row>
    <row r="3324" customFormat="false" ht="14.25" hidden="false" customHeight="false" outlineLevel="0" collapsed="false">
      <c r="A3324" s="47" t="n">
        <v>220102258</v>
      </c>
      <c r="B3324" s="13" t="s">
        <v>3355</v>
      </c>
      <c r="C3324" s="13" t="s">
        <v>202</v>
      </c>
      <c r="D3324" s="6" t="s">
        <v>19</v>
      </c>
      <c r="E3324" s="6" t="s">
        <v>3355</v>
      </c>
      <c r="F3324" s="0" t="n">
        <v>100</v>
      </c>
      <c r="G3324" s="0" t="n">
        <v>220102258</v>
      </c>
      <c r="H3324" s="6" t="s">
        <v>19</v>
      </c>
      <c r="I3324" s="11" t="n">
        <f aca="false">A3324-G3324</f>
        <v>0</v>
      </c>
      <c r="J3324" s="0" t="b">
        <f aca="false">EXACT(B3324,E3324)</f>
        <v>1</v>
      </c>
    </row>
    <row r="3325" customFormat="false" ht="14.25" hidden="false" customHeight="false" outlineLevel="0" collapsed="false">
      <c r="A3325" s="47" t="n">
        <v>220102260</v>
      </c>
      <c r="B3325" s="13" t="s">
        <v>3356</v>
      </c>
      <c r="C3325" s="13" t="s">
        <v>202</v>
      </c>
      <c r="D3325" s="6" t="s">
        <v>19</v>
      </c>
      <c r="E3325" s="6" t="s">
        <v>3356</v>
      </c>
      <c r="F3325" s="0" t="n">
        <v>100</v>
      </c>
      <c r="G3325" s="0" t="n">
        <v>220102260</v>
      </c>
      <c r="H3325" s="6" t="s">
        <v>19</v>
      </c>
      <c r="I3325" s="11" t="n">
        <f aca="false">A3325-G3325</f>
        <v>0</v>
      </c>
      <c r="J3325" s="0" t="b">
        <f aca="false">EXACT(B3325,E3325)</f>
        <v>1</v>
      </c>
    </row>
    <row r="3326" customFormat="false" ht="14.25" hidden="false" customHeight="false" outlineLevel="0" collapsed="false">
      <c r="A3326" s="47" t="n">
        <v>220102261</v>
      </c>
      <c r="B3326" s="13" t="s">
        <v>3357</v>
      </c>
      <c r="C3326" s="13" t="s">
        <v>202</v>
      </c>
      <c r="D3326" s="6" t="s">
        <v>19</v>
      </c>
      <c r="E3326" s="6" t="s">
        <v>3357</v>
      </c>
      <c r="F3326" s="0" t="n">
        <v>100</v>
      </c>
      <c r="G3326" s="0" t="n">
        <v>220102261</v>
      </c>
      <c r="H3326" s="6" t="s">
        <v>19</v>
      </c>
      <c r="I3326" s="11" t="n">
        <f aca="false">A3326-G3326</f>
        <v>0</v>
      </c>
      <c r="J3326" s="0" t="b">
        <f aca="false">EXACT(B3326,E3326)</f>
        <v>1</v>
      </c>
    </row>
    <row r="3327" customFormat="false" ht="14.25" hidden="false" customHeight="false" outlineLevel="0" collapsed="false">
      <c r="A3327" s="31" t="n">
        <v>220102377</v>
      </c>
      <c r="B3327" s="15" t="s">
        <v>3358</v>
      </c>
      <c r="C3327" s="15" t="s">
        <v>2617</v>
      </c>
      <c r="D3327" s="6" t="s">
        <v>19</v>
      </c>
      <c r="E3327" s="6" t="s">
        <v>3358</v>
      </c>
      <c r="F3327" s="0" t="n">
        <v>100</v>
      </c>
      <c r="G3327" s="0" t="n">
        <v>220102377</v>
      </c>
      <c r="H3327" s="6" t="s">
        <v>19</v>
      </c>
      <c r="I3327" s="11" t="n">
        <f aca="false">A3327-G3327</f>
        <v>0</v>
      </c>
      <c r="J3327" s="0" t="b">
        <f aca="false">EXACT(B3327,E3327)</f>
        <v>1</v>
      </c>
    </row>
    <row r="3328" customFormat="false" ht="14.25" hidden="false" customHeight="false" outlineLevel="0" collapsed="false">
      <c r="A3328" s="47" t="n">
        <v>220102508</v>
      </c>
      <c r="B3328" s="13" t="s">
        <v>1144</v>
      </c>
      <c r="C3328" s="13" t="s">
        <v>224</v>
      </c>
      <c r="D3328" s="6" t="s">
        <v>19</v>
      </c>
      <c r="E3328" s="6" t="s">
        <v>1144</v>
      </c>
      <c r="F3328" s="0" t="n">
        <v>100</v>
      </c>
      <c r="G3328" s="0" t="n">
        <v>220102508</v>
      </c>
      <c r="H3328" s="6" t="s">
        <v>19</v>
      </c>
      <c r="I3328" s="11" t="n">
        <f aca="false">A3328-G3328</f>
        <v>0</v>
      </c>
      <c r="J3328" s="0" t="b">
        <f aca="false">EXACT(B3328,E3328)</f>
        <v>1</v>
      </c>
    </row>
    <row r="3329" customFormat="false" ht="14.25" hidden="false" customHeight="false" outlineLevel="0" collapsed="false">
      <c r="A3329" s="47" t="n">
        <v>220102513</v>
      </c>
      <c r="B3329" s="13" t="s">
        <v>3359</v>
      </c>
      <c r="C3329" s="13" t="s">
        <v>224</v>
      </c>
      <c r="D3329" s="6" t="s">
        <v>19</v>
      </c>
      <c r="E3329" s="6" t="s">
        <v>3359</v>
      </c>
      <c r="F3329" s="0" t="n">
        <v>100</v>
      </c>
      <c r="G3329" s="0" t="n">
        <v>220102513</v>
      </c>
      <c r="H3329" s="6" t="s">
        <v>19</v>
      </c>
      <c r="I3329" s="11" t="n">
        <f aca="false">A3329-G3329</f>
        <v>0</v>
      </c>
      <c r="J3329" s="0" t="b">
        <f aca="false">EXACT(B3329,E3329)</f>
        <v>1</v>
      </c>
    </row>
    <row r="3330" customFormat="false" ht="14.25" hidden="false" customHeight="false" outlineLevel="0" collapsed="false">
      <c r="A3330" s="47" t="n">
        <v>220102667</v>
      </c>
      <c r="B3330" s="13" t="s">
        <v>3360</v>
      </c>
      <c r="C3330" s="13" t="s">
        <v>29</v>
      </c>
      <c r="D3330" s="6" t="s">
        <v>19</v>
      </c>
      <c r="E3330" s="6" t="s">
        <v>3360</v>
      </c>
      <c r="F3330" s="0" t="n">
        <v>100</v>
      </c>
      <c r="G3330" s="0" t="n">
        <v>220102667</v>
      </c>
      <c r="H3330" s="6" t="s">
        <v>19</v>
      </c>
      <c r="I3330" s="11" t="n">
        <f aca="false">A3330-G3330</f>
        <v>0</v>
      </c>
      <c r="J3330" s="0" t="b">
        <f aca="false">EXACT(B3330,E3330)</f>
        <v>1</v>
      </c>
    </row>
    <row r="3331" customFormat="false" ht="14.25" hidden="false" customHeight="false" outlineLevel="0" collapsed="false">
      <c r="A3331" s="47" t="n">
        <v>220102670</v>
      </c>
      <c r="B3331" s="13" t="s">
        <v>3361</v>
      </c>
      <c r="C3331" s="13" t="s">
        <v>29</v>
      </c>
      <c r="D3331" s="6" t="s">
        <v>19</v>
      </c>
      <c r="E3331" s="6" t="s">
        <v>3361</v>
      </c>
      <c r="F3331" s="0" t="n">
        <v>100</v>
      </c>
      <c r="G3331" s="0" t="n">
        <v>220102670</v>
      </c>
      <c r="H3331" s="6" t="s">
        <v>19</v>
      </c>
      <c r="I3331" s="11" t="n">
        <f aca="false">A3331-G3331</f>
        <v>0</v>
      </c>
      <c r="J3331" s="0" t="b">
        <f aca="false">EXACT(B3331,E3331)</f>
        <v>1</v>
      </c>
    </row>
    <row r="3332" customFormat="false" ht="14.25" hidden="false" customHeight="false" outlineLevel="0" collapsed="false">
      <c r="A3332" s="47" t="n">
        <v>220102671</v>
      </c>
      <c r="B3332" s="13" t="s">
        <v>3362</v>
      </c>
      <c r="C3332" s="13" t="s">
        <v>29</v>
      </c>
      <c r="D3332" s="6" t="s">
        <v>19</v>
      </c>
      <c r="E3332" s="6" t="s">
        <v>3362</v>
      </c>
      <c r="F3332" s="0" t="n">
        <v>100</v>
      </c>
      <c r="G3332" s="0" t="n">
        <v>220102671</v>
      </c>
      <c r="H3332" s="6" t="s">
        <v>19</v>
      </c>
      <c r="I3332" s="11" t="n">
        <f aca="false">A3332-G3332</f>
        <v>0</v>
      </c>
      <c r="J3332" s="0" t="b">
        <f aca="false">EXACT(B3332,E3332)</f>
        <v>1</v>
      </c>
    </row>
    <row r="3333" customFormat="false" ht="14.25" hidden="false" customHeight="false" outlineLevel="0" collapsed="false">
      <c r="A3333" s="47" t="n">
        <v>220102672</v>
      </c>
      <c r="B3333" s="13" t="s">
        <v>3363</v>
      </c>
      <c r="C3333" s="13" t="s">
        <v>29</v>
      </c>
      <c r="D3333" s="6" t="s">
        <v>19</v>
      </c>
      <c r="E3333" s="6" t="s">
        <v>3363</v>
      </c>
      <c r="F3333" s="0" t="n">
        <v>100</v>
      </c>
      <c r="G3333" s="0" t="n">
        <v>220102672</v>
      </c>
      <c r="H3333" s="6" t="s">
        <v>19</v>
      </c>
      <c r="I3333" s="11" t="n">
        <f aca="false">A3333-G3333</f>
        <v>0</v>
      </c>
      <c r="J3333" s="0" t="b">
        <f aca="false">EXACT(B3333,E3333)</f>
        <v>1</v>
      </c>
    </row>
    <row r="3334" customFormat="false" ht="14.25" hidden="false" customHeight="false" outlineLevel="0" collapsed="false">
      <c r="A3334" s="47" t="n">
        <v>220102673</v>
      </c>
      <c r="B3334" s="13" t="s">
        <v>3364</v>
      </c>
      <c r="C3334" s="13" t="s">
        <v>29</v>
      </c>
      <c r="D3334" s="6" t="s">
        <v>19</v>
      </c>
      <c r="E3334" s="6" t="s">
        <v>3364</v>
      </c>
      <c r="F3334" s="0" t="n">
        <v>100</v>
      </c>
      <c r="G3334" s="0" t="n">
        <v>220102673</v>
      </c>
      <c r="H3334" s="6" t="s">
        <v>19</v>
      </c>
      <c r="I3334" s="11" t="n">
        <f aca="false">A3334-G3334</f>
        <v>0</v>
      </c>
      <c r="J3334" s="0" t="b">
        <f aca="false">EXACT(B3334,E3334)</f>
        <v>1</v>
      </c>
    </row>
    <row r="3335" customFormat="false" ht="14.25" hidden="false" customHeight="false" outlineLevel="0" collapsed="false">
      <c r="A3335" s="47" t="n">
        <v>220102674</v>
      </c>
      <c r="B3335" s="13" t="s">
        <v>3365</v>
      </c>
      <c r="C3335" s="13" t="s">
        <v>29</v>
      </c>
      <c r="D3335" s="6" t="s">
        <v>19</v>
      </c>
      <c r="E3335" s="6" t="s">
        <v>3365</v>
      </c>
      <c r="F3335" s="0" t="n">
        <v>100</v>
      </c>
      <c r="G3335" s="0" t="n">
        <v>220102674</v>
      </c>
      <c r="H3335" s="6" t="s">
        <v>19</v>
      </c>
      <c r="I3335" s="11" t="n">
        <f aca="false">A3335-G3335</f>
        <v>0</v>
      </c>
      <c r="J3335" s="0" t="b">
        <f aca="false">EXACT(B3335,E3335)</f>
        <v>1</v>
      </c>
    </row>
    <row r="3336" customFormat="false" ht="14.25" hidden="false" customHeight="false" outlineLevel="0" collapsed="false">
      <c r="A3336" s="47" t="n">
        <v>220102675</v>
      </c>
      <c r="B3336" s="13" t="s">
        <v>3366</v>
      </c>
      <c r="C3336" s="13" t="s">
        <v>29</v>
      </c>
      <c r="D3336" s="6" t="s">
        <v>19</v>
      </c>
      <c r="E3336" s="6" t="s">
        <v>3366</v>
      </c>
      <c r="F3336" s="0" t="n">
        <v>100</v>
      </c>
      <c r="G3336" s="0" t="n">
        <v>220102675</v>
      </c>
      <c r="H3336" s="6" t="s">
        <v>19</v>
      </c>
      <c r="I3336" s="11" t="n">
        <f aca="false">A3336-G3336</f>
        <v>0</v>
      </c>
      <c r="J3336" s="0" t="b">
        <f aca="false">EXACT(B3336,E3336)</f>
        <v>1</v>
      </c>
    </row>
    <row r="3337" customFormat="false" ht="14.25" hidden="false" customHeight="false" outlineLevel="0" collapsed="false">
      <c r="A3337" s="47" t="n">
        <v>220102676</v>
      </c>
      <c r="B3337" s="13" t="s">
        <v>3367</v>
      </c>
      <c r="C3337" s="13" t="s">
        <v>29</v>
      </c>
      <c r="D3337" s="6" t="s">
        <v>19</v>
      </c>
      <c r="E3337" s="6" t="s">
        <v>3367</v>
      </c>
      <c r="F3337" s="0" t="n">
        <v>100</v>
      </c>
      <c r="G3337" s="0" t="n">
        <v>220102676</v>
      </c>
      <c r="H3337" s="6" t="s">
        <v>19</v>
      </c>
      <c r="I3337" s="11" t="n">
        <f aca="false">A3337-G3337</f>
        <v>0</v>
      </c>
      <c r="J3337" s="0" t="b">
        <f aca="false">EXACT(B3337,E3337)</f>
        <v>1</v>
      </c>
    </row>
    <row r="3338" customFormat="false" ht="14.25" hidden="false" customHeight="false" outlineLevel="0" collapsed="false">
      <c r="A3338" s="47" t="n">
        <v>220102678</v>
      </c>
      <c r="B3338" s="13" t="s">
        <v>3368</v>
      </c>
      <c r="C3338" s="13" t="s">
        <v>29</v>
      </c>
      <c r="D3338" s="6" t="s">
        <v>19</v>
      </c>
      <c r="E3338" s="6" t="s">
        <v>3368</v>
      </c>
      <c r="F3338" s="0" t="n">
        <v>100</v>
      </c>
      <c r="G3338" s="0" t="n">
        <v>220102678</v>
      </c>
      <c r="H3338" s="6" t="s">
        <v>19</v>
      </c>
      <c r="I3338" s="11" t="n">
        <f aca="false">A3338-G3338</f>
        <v>0</v>
      </c>
      <c r="J3338" s="0" t="b">
        <f aca="false">EXACT(B3338,E3338)</f>
        <v>1</v>
      </c>
    </row>
    <row r="3339" customFormat="false" ht="14.25" hidden="false" customHeight="false" outlineLevel="0" collapsed="false">
      <c r="A3339" s="47" t="n">
        <v>220102679</v>
      </c>
      <c r="B3339" s="13" t="s">
        <v>3369</v>
      </c>
      <c r="C3339" s="13" t="s">
        <v>29</v>
      </c>
      <c r="D3339" s="6" t="s">
        <v>19</v>
      </c>
      <c r="E3339" s="6" t="s">
        <v>3369</v>
      </c>
      <c r="F3339" s="0" t="n">
        <v>100</v>
      </c>
      <c r="G3339" s="0" t="n">
        <v>220102679</v>
      </c>
      <c r="H3339" s="6" t="s">
        <v>19</v>
      </c>
      <c r="I3339" s="11" t="n">
        <f aca="false">A3339-G3339</f>
        <v>0</v>
      </c>
      <c r="J3339" s="0" t="b">
        <f aca="false">EXACT(B3339,E3339)</f>
        <v>1</v>
      </c>
    </row>
    <row r="3340" customFormat="false" ht="14.25" hidden="false" customHeight="false" outlineLevel="0" collapsed="false">
      <c r="A3340" s="47" t="n">
        <v>220102680</v>
      </c>
      <c r="B3340" s="13" t="s">
        <v>3370</v>
      </c>
      <c r="C3340" s="13" t="s">
        <v>29</v>
      </c>
      <c r="D3340" s="6" t="s">
        <v>19</v>
      </c>
      <c r="E3340" s="6" t="s">
        <v>3370</v>
      </c>
      <c r="F3340" s="0" t="n">
        <v>100</v>
      </c>
      <c r="G3340" s="0" t="n">
        <v>220102680</v>
      </c>
      <c r="H3340" s="6" t="s">
        <v>19</v>
      </c>
      <c r="I3340" s="11" t="n">
        <f aca="false">A3340-G3340</f>
        <v>0</v>
      </c>
      <c r="J3340" s="0" t="b">
        <f aca="false">EXACT(B3340,E3340)</f>
        <v>1</v>
      </c>
    </row>
    <row r="3341" customFormat="false" ht="14.25" hidden="false" customHeight="false" outlineLevel="0" collapsed="false">
      <c r="A3341" s="47" t="n">
        <v>220102681</v>
      </c>
      <c r="B3341" s="13" t="s">
        <v>3371</v>
      </c>
      <c r="C3341" s="13" t="s">
        <v>281</v>
      </c>
      <c r="D3341" s="6" t="s">
        <v>19</v>
      </c>
      <c r="E3341" s="6" t="s">
        <v>3371</v>
      </c>
      <c r="F3341" s="0" t="n">
        <v>100</v>
      </c>
      <c r="G3341" s="0" t="n">
        <v>220102681</v>
      </c>
      <c r="H3341" s="6" t="s">
        <v>19</v>
      </c>
      <c r="I3341" s="11" t="n">
        <f aca="false">A3341-G3341</f>
        <v>0</v>
      </c>
      <c r="J3341" s="0" t="b">
        <f aca="false">EXACT(B3341,E3341)</f>
        <v>1</v>
      </c>
    </row>
    <row r="3342" customFormat="false" ht="14.25" hidden="false" customHeight="false" outlineLevel="0" collapsed="false">
      <c r="A3342" s="47" t="n">
        <v>220102683</v>
      </c>
      <c r="B3342" s="13" t="s">
        <v>3372</v>
      </c>
      <c r="C3342" s="13" t="s">
        <v>281</v>
      </c>
      <c r="D3342" s="6" t="s">
        <v>19</v>
      </c>
      <c r="E3342" s="6" t="s">
        <v>3372</v>
      </c>
      <c r="F3342" s="0" t="n">
        <v>100</v>
      </c>
      <c r="G3342" s="0" t="n">
        <v>220102683</v>
      </c>
      <c r="H3342" s="6" t="s">
        <v>19</v>
      </c>
      <c r="I3342" s="11" t="n">
        <f aca="false">A3342-G3342</f>
        <v>0</v>
      </c>
      <c r="J3342" s="0" t="b">
        <f aca="false">EXACT(B3342,E3342)</f>
        <v>1</v>
      </c>
    </row>
    <row r="3343" customFormat="false" ht="14.25" hidden="false" customHeight="false" outlineLevel="0" collapsed="false">
      <c r="A3343" s="47" t="n">
        <v>220102684</v>
      </c>
      <c r="B3343" s="13" t="s">
        <v>3373</v>
      </c>
      <c r="C3343" s="13" t="s">
        <v>281</v>
      </c>
      <c r="D3343" s="6" t="s">
        <v>19</v>
      </c>
      <c r="E3343" s="6" t="s">
        <v>3373</v>
      </c>
      <c r="F3343" s="0" t="n">
        <v>100</v>
      </c>
      <c r="G3343" s="0" t="n">
        <v>220102684</v>
      </c>
      <c r="H3343" s="6" t="s">
        <v>19</v>
      </c>
      <c r="I3343" s="11" t="n">
        <f aca="false">A3343-G3343</f>
        <v>0</v>
      </c>
      <c r="J3343" s="0" t="b">
        <f aca="false">EXACT(B3343,E3343)</f>
        <v>1</v>
      </c>
    </row>
    <row r="3344" customFormat="false" ht="14.25" hidden="false" customHeight="false" outlineLevel="0" collapsed="false">
      <c r="A3344" s="47" t="n">
        <v>220102687</v>
      </c>
      <c r="B3344" s="13" t="s">
        <v>3374</v>
      </c>
      <c r="C3344" s="13" t="s">
        <v>281</v>
      </c>
      <c r="D3344" s="6" t="s">
        <v>19</v>
      </c>
      <c r="E3344" s="6" t="s">
        <v>3374</v>
      </c>
      <c r="F3344" s="0" t="n">
        <v>100</v>
      </c>
      <c r="G3344" s="0" t="n">
        <v>220102687</v>
      </c>
      <c r="H3344" s="6" t="s">
        <v>19</v>
      </c>
      <c r="I3344" s="11" t="n">
        <f aca="false">A3344-G3344</f>
        <v>0</v>
      </c>
      <c r="J3344" s="0" t="b">
        <f aca="false">EXACT(B3344,E3344)</f>
        <v>1</v>
      </c>
    </row>
    <row r="3345" customFormat="false" ht="14.25" hidden="false" customHeight="false" outlineLevel="0" collapsed="false">
      <c r="A3345" s="47" t="n">
        <v>220102689</v>
      </c>
      <c r="B3345" s="13" t="s">
        <v>3375</v>
      </c>
      <c r="C3345" s="13" t="s">
        <v>281</v>
      </c>
      <c r="D3345" s="6" t="s">
        <v>19</v>
      </c>
      <c r="E3345" s="6" t="s">
        <v>3375</v>
      </c>
      <c r="F3345" s="0" t="n">
        <v>100</v>
      </c>
      <c r="G3345" s="0" t="n">
        <v>220102689</v>
      </c>
      <c r="H3345" s="6" t="s">
        <v>19</v>
      </c>
      <c r="I3345" s="11" t="n">
        <f aca="false">A3345-G3345</f>
        <v>0</v>
      </c>
      <c r="J3345" s="0" t="b">
        <f aca="false">EXACT(B3345,E3345)</f>
        <v>1</v>
      </c>
    </row>
    <row r="3346" customFormat="false" ht="14.25" hidden="false" customHeight="false" outlineLevel="0" collapsed="false">
      <c r="A3346" s="47" t="n">
        <v>220102692</v>
      </c>
      <c r="B3346" s="13" t="s">
        <v>179</v>
      </c>
      <c r="C3346" s="13" t="s">
        <v>281</v>
      </c>
      <c r="D3346" s="6" t="s">
        <v>19</v>
      </c>
      <c r="E3346" s="6" t="s">
        <v>179</v>
      </c>
      <c r="F3346" s="0" t="n">
        <v>100</v>
      </c>
      <c r="G3346" s="0" t="n">
        <v>220102692</v>
      </c>
      <c r="H3346" s="6" t="s">
        <v>19</v>
      </c>
      <c r="I3346" s="11" t="n">
        <f aca="false">A3346-G3346</f>
        <v>0</v>
      </c>
      <c r="J3346" s="0" t="b">
        <f aca="false">EXACT(B3346,E3346)</f>
        <v>1</v>
      </c>
    </row>
    <row r="3347" customFormat="false" ht="14.25" hidden="false" customHeight="false" outlineLevel="0" collapsed="false">
      <c r="A3347" s="47" t="n">
        <v>220102693</v>
      </c>
      <c r="B3347" s="13" t="s">
        <v>3376</v>
      </c>
      <c r="C3347" s="13" t="s">
        <v>281</v>
      </c>
      <c r="D3347" s="6" t="s">
        <v>19</v>
      </c>
      <c r="E3347" s="6" t="s">
        <v>3376</v>
      </c>
      <c r="F3347" s="0" t="n">
        <v>100</v>
      </c>
      <c r="G3347" s="0" t="n">
        <v>220102693</v>
      </c>
      <c r="H3347" s="6" t="s">
        <v>19</v>
      </c>
      <c r="I3347" s="11" t="n">
        <f aca="false">A3347-G3347</f>
        <v>0</v>
      </c>
      <c r="J3347" s="0" t="b">
        <f aca="false">EXACT(B3347,E3347)</f>
        <v>1</v>
      </c>
    </row>
    <row r="3348" customFormat="false" ht="14.25" hidden="false" customHeight="false" outlineLevel="0" collapsed="false">
      <c r="A3348" s="47" t="n">
        <v>220102694</v>
      </c>
      <c r="B3348" s="13" t="s">
        <v>3377</v>
      </c>
      <c r="C3348" s="13" t="s">
        <v>281</v>
      </c>
      <c r="D3348" s="6" t="s">
        <v>19</v>
      </c>
      <c r="E3348" s="6" t="s">
        <v>3377</v>
      </c>
      <c r="F3348" s="0" t="n">
        <v>100</v>
      </c>
      <c r="G3348" s="0" t="n">
        <v>220102694</v>
      </c>
      <c r="H3348" s="6" t="s">
        <v>19</v>
      </c>
      <c r="I3348" s="11" t="n">
        <f aca="false">A3348-G3348</f>
        <v>0</v>
      </c>
      <c r="J3348" s="0" t="b">
        <f aca="false">EXACT(B3348,E3348)</f>
        <v>1</v>
      </c>
    </row>
    <row r="3349" customFormat="false" ht="14.25" hidden="false" customHeight="false" outlineLevel="0" collapsed="false">
      <c r="A3349" s="47" t="n">
        <v>220102695</v>
      </c>
      <c r="B3349" s="13" t="s">
        <v>3378</v>
      </c>
      <c r="C3349" s="13" t="s">
        <v>281</v>
      </c>
      <c r="D3349" s="6" t="s">
        <v>19</v>
      </c>
      <c r="E3349" s="6" t="s">
        <v>3378</v>
      </c>
      <c r="F3349" s="0" t="n">
        <v>100</v>
      </c>
      <c r="G3349" s="0" t="n">
        <v>220102695</v>
      </c>
      <c r="H3349" s="6" t="s">
        <v>19</v>
      </c>
      <c r="I3349" s="11" t="n">
        <f aca="false">A3349-G3349</f>
        <v>0</v>
      </c>
      <c r="J3349" s="0" t="b">
        <f aca="false">EXACT(B3349,E3349)</f>
        <v>1</v>
      </c>
    </row>
    <row r="3350" customFormat="false" ht="14.25" hidden="false" customHeight="false" outlineLevel="0" collapsed="false">
      <c r="A3350" s="47" t="n">
        <v>220102701</v>
      </c>
      <c r="B3350" s="13" t="s">
        <v>3379</v>
      </c>
      <c r="C3350" s="13" t="s">
        <v>281</v>
      </c>
      <c r="D3350" s="6" t="s">
        <v>19</v>
      </c>
      <c r="E3350" s="6" t="s">
        <v>3379</v>
      </c>
      <c r="F3350" s="0" t="n">
        <v>100</v>
      </c>
      <c r="G3350" s="0" t="n">
        <v>220102701</v>
      </c>
      <c r="H3350" s="6" t="s">
        <v>19</v>
      </c>
      <c r="I3350" s="11" t="n">
        <f aca="false">A3350-G3350</f>
        <v>0</v>
      </c>
      <c r="J3350" s="0" t="b">
        <f aca="false">EXACT(B3350,E3350)</f>
        <v>1</v>
      </c>
    </row>
    <row r="3351" customFormat="false" ht="14.25" hidden="false" customHeight="false" outlineLevel="0" collapsed="false">
      <c r="A3351" s="47" t="n">
        <v>220102702</v>
      </c>
      <c r="B3351" s="13" t="s">
        <v>3380</v>
      </c>
      <c r="C3351" s="13" t="s">
        <v>281</v>
      </c>
      <c r="D3351" s="6" t="s">
        <v>19</v>
      </c>
      <c r="E3351" s="6" t="s">
        <v>3380</v>
      </c>
      <c r="F3351" s="0" t="n">
        <v>100</v>
      </c>
      <c r="G3351" s="0" t="n">
        <v>220102702</v>
      </c>
      <c r="H3351" s="6" t="s">
        <v>19</v>
      </c>
      <c r="I3351" s="11" t="n">
        <f aca="false">A3351-G3351</f>
        <v>0</v>
      </c>
      <c r="J3351" s="0" t="b">
        <f aca="false">EXACT(B3351,E3351)</f>
        <v>1</v>
      </c>
    </row>
    <row r="3352" customFormat="false" ht="14.25" hidden="false" customHeight="false" outlineLevel="0" collapsed="false">
      <c r="A3352" s="47" t="n">
        <v>220102705</v>
      </c>
      <c r="B3352" s="13" t="s">
        <v>3381</v>
      </c>
      <c r="C3352" s="13" t="s">
        <v>281</v>
      </c>
      <c r="D3352" s="6" t="s">
        <v>19</v>
      </c>
      <c r="E3352" s="6" t="s">
        <v>3381</v>
      </c>
      <c r="F3352" s="0" t="n">
        <v>100</v>
      </c>
      <c r="G3352" s="0" t="n">
        <v>220102705</v>
      </c>
      <c r="H3352" s="6" t="s">
        <v>19</v>
      </c>
      <c r="I3352" s="11" t="n">
        <f aca="false">A3352-G3352</f>
        <v>0</v>
      </c>
      <c r="J3352" s="0" t="b">
        <f aca="false">EXACT(B3352,E3352)</f>
        <v>1</v>
      </c>
    </row>
    <row r="3353" customFormat="false" ht="14.25" hidden="false" customHeight="false" outlineLevel="0" collapsed="false">
      <c r="A3353" s="47" t="n">
        <v>220102707</v>
      </c>
      <c r="B3353" s="13" t="s">
        <v>50</v>
      </c>
      <c r="C3353" s="13" t="s">
        <v>281</v>
      </c>
      <c r="D3353" s="6" t="s">
        <v>19</v>
      </c>
      <c r="E3353" s="6" t="s">
        <v>50</v>
      </c>
      <c r="F3353" s="0" t="n">
        <v>100</v>
      </c>
      <c r="G3353" s="0" t="n">
        <v>220102707</v>
      </c>
      <c r="H3353" s="6" t="s">
        <v>19</v>
      </c>
      <c r="I3353" s="11" t="n">
        <f aca="false">A3353-G3353</f>
        <v>0</v>
      </c>
      <c r="J3353" s="0" t="b">
        <f aca="false">EXACT(B3353,E3353)</f>
        <v>1</v>
      </c>
    </row>
    <row r="3354" customFormat="false" ht="14.25" hidden="false" customHeight="false" outlineLevel="0" collapsed="false">
      <c r="A3354" s="47" t="n">
        <v>220102708</v>
      </c>
      <c r="B3354" s="13" t="s">
        <v>3382</v>
      </c>
      <c r="C3354" s="13" t="s">
        <v>281</v>
      </c>
      <c r="D3354" s="6" t="s">
        <v>19</v>
      </c>
      <c r="E3354" s="6" t="s">
        <v>3382</v>
      </c>
      <c r="F3354" s="0" t="n">
        <v>100</v>
      </c>
      <c r="G3354" s="0" t="n">
        <v>220102708</v>
      </c>
      <c r="H3354" s="6" t="s">
        <v>19</v>
      </c>
      <c r="I3354" s="11" t="n">
        <f aca="false">A3354-G3354</f>
        <v>0</v>
      </c>
      <c r="J3354" s="0" t="b">
        <f aca="false">EXACT(B3354,E3354)</f>
        <v>1</v>
      </c>
    </row>
    <row r="3355" customFormat="false" ht="14.25" hidden="false" customHeight="false" outlineLevel="0" collapsed="false">
      <c r="A3355" s="47" t="n">
        <v>220102709</v>
      </c>
      <c r="B3355" s="13" t="s">
        <v>3383</v>
      </c>
      <c r="C3355" s="13" t="s">
        <v>281</v>
      </c>
      <c r="D3355" s="6" t="s">
        <v>19</v>
      </c>
      <c r="E3355" s="6" t="s">
        <v>3383</v>
      </c>
      <c r="F3355" s="0" t="n">
        <v>100</v>
      </c>
      <c r="G3355" s="0" t="n">
        <v>220102709</v>
      </c>
      <c r="H3355" s="6" t="s">
        <v>19</v>
      </c>
      <c r="I3355" s="11" t="n">
        <f aca="false">A3355-G3355</f>
        <v>0</v>
      </c>
      <c r="J3355" s="0" t="b">
        <f aca="false">EXACT(B3355,E3355)</f>
        <v>1</v>
      </c>
    </row>
    <row r="3356" customFormat="false" ht="14.25" hidden="false" customHeight="false" outlineLevel="0" collapsed="false">
      <c r="A3356" s="47" t="n">
        <v>220102710</v>
      </c>
      <c r="B3356" s="13" t="s">
        <v>3384</v>
      </c>
      <c r="C3356" s="13" t="s">
        <v>281</v>
      </c>
      <c r="D3356" s="6" t="s">
        <v>19</v>
      </c>
      <c r="E3356" s="6" t="s">
        <v>3384</v>
      </c>
      <c r="F3356" s="0" t="n">
        <v>100</v>
      </c>
      <c r="G3356" s="0" t="n">
        <v>220102710</v>
      </c>
      <c r="H3356" s="6" t="s">
        <v>19</v>
      </c>
      <c r="I3356" s="11" t="n">
        <f aca="false">A3356-G3356</f>
        <v>0</v>
      </c>
      <c r="J3356" s="0" t="b">
        <f aca="false">EXACT(B3356,E3356)</f>
        <v>1</v>
      </c>
    </row>
    <row r="3357" customFormat="false" ht="14.25" hidden="false" customHeight="false" outlineLevel="0" collapsed="false">
      <c r="A3357" s="47" t="n">
        <v>220102711</v>
      </c>
      <c r="B3357" s="13" t="s">
        <v>2972</v>
      </c>
      <c r="C3357" s="13" t="s">
        <v>281</v>
      </c>
      <c r="D3357" s="6" t="s">
        <v>19</v>
      </c>
      <c r="E3357" s="6" t="s">
        <v>2972</v>
      </c>
      <c r="F3357" s="0" t="n">
        <v>100</v>
      </c>
      <c r="G3357" s="0" t="n">
        <v>220102711</v>
      </c>
      <c r="H3357" s="6" t="s">
        <v>19</v>
      </c>
      <c r="I3357" s="11" t="n">
        <f aca="false">A3357-G3357</f>
        <v>0</v>
      </c>
      <c r="J3357" s="0" t="b">
        <f aca="false">EXACT(B3357,E3357)</f>
        <v>1</v>
      </c>
    </row>
    <row r="3358" customFormat="false" ht="14.25" hidden="false" customHeight="false" outlineLevel="0" collapsed="false">
      <c r="A3358" s="47" t="n">
        <v>220102712</v>
      </c>
      <c r="B3358" s="13" t="s">
        <v>3385</v>
      </c>
      <c r="C3358" s="13" t="s">
        <v>281</v>
      </c>
      <c r="D3358" s="6" t="s">
        <v>19</v>
      </c>
      <c r="E3358" s="6" t="s">
        <v>3385</v>
      </c>
      <c r="F3358" s="0" t="n">
        <v>100</v>
      </c>
      <c r="G3358" s="0" t="n">
        <v>220102712</v>
      </c>
      <c r="H3358" s="6" t="s">
        <v>19</v>
      </c>
      <c r="I3358" s="11" t="n">
        <f aca="false">A3358-G3358</f>
        <v>0</v>
      </c>
      <c r="J3358" s="0" t="b">
        <f aca="false">EXACT(B3358,E3358)</f>
        <v>1</v>
      </c>
    </row>
    <row r="3359" customFormat="false" ht="14.25" hidden="false" customHeight="false" outlineLevel="0" collapsed="false">
      <c r="A3359" s="47" t="n">
        <v>220102713</v>
      </c>
      <c r="B3359" s="13" t="s">
        <v>3386</v>
      </c>
      <c r="C3359" s="13" t="s">
        <v>281</v>
      </c>
      <c r="D3359" s="6" t="s">
        <v>19</v>
      </c>
      <c r="E3359" s="6" t="s">
        <v>3386</v>
      </c>
      <c r="F3359" s="0" t="n">
        <v>100</v>
      </c>
      <c r="G3359" s="0" t="n">
        <v>220102713</v>
      </c>
      <c r="H3359" s="6" t="s">
        <v>19</v>
      </c>
      <c r="I3359" s="11" t="n">
        <f aca="false">A3359-G3359</f>
        <v>0</v>
      </c>
      <c r="J3359" s="0" t="b">
        <f aca="false">EXACT(B3359,E3359)</f>
        <v>1</v>
      </c>
    </row>
    <row r="3360" customFormat="false" ht="14.25" hidden="false" customHeight="false" outlineLevel="0" collapsed="false">
      <c r="A3360" s="47" t="n">
        <v>220102714</v>
      </c>
      <c r="B3360" s="13" t="s">
        <v>3387</v>
      </c>
      <c r="C3360" s="13" t="s">
        <v>281</v>
      </c>
      <c r="D3360" s="6" t="s">
        <v>19</v>
      </c>
      <c r="E3360" s="6" t="s">
        <v>3387</v>
      </c>
      <c r="F3360" s="0" t="n">
        <v>100</v>
      </c>
      <c r="G3360" s="0" t="n">
        <v>220102714</v>
      </c>
      <c r="H3360" s="6" t="s">
        <v>19</v>
      </c>
      <c r="I3360" s="11" t="n">
        <f aca="false">A3360-G3360</f>
        <v>0</v>
      </c>
      <c r="J3360" s="0" t="b">
        <f aca="false">EXACT(B3360,E3360)</f>
        <v>1</v>
      </c>
    </row>
    <row r="3361" customFormat="false" ht="14.25" hidden="false" customHeight="false" outlineLevel="0" collapsed="false">
      <c r="A3361" s="47" t="n">
        <v>220102715</v>
      </c>
      <c r="B3361" s="13" t="s">
        <v>3388</v>
      </c>
      <c r="C3361" s="13" t="s">
        <v>281</v>
      </c>
      <c r="D3361" s="6" t="s">
        <v>19</v>
      </c>
      <c r="E3361" s="6" t="s">
        <v>3388</v>
      </c>
      <c r="F3361" s="0" t="n">
        <v>100</v>
      </c>
      <c r="G3361" s="0" t="n">
        <v>220102715</v>
      </c>
      <c r="H3361" s="6" t="s">
        <v>19</v>
      </c>
      <c r="I3361" s="11" t="n">
        <f aca="false">A3361-G3361</f>
        <v>0</v>
      </c>
      <c r="J3361" s="0" t="b">
        <f aca="false">EXACT(B3361,E3361)</f>
        <v>1</v>
      </c>
    </row>
    <row r="3362" customFormat="false" ht="14.25" hidden="false" customHeight="false" outlineLevel="0" collapsed="false">
      <c r="A3362" s="47" t="n">
        <v>220102716</v>
      </c>
      <c r="B3362" s="13" t="s">
        <v>3389</v>
      </c>
      <c r="C3362" s="13" t="s">
        <v>281</v>
      </c>
      <c r="D3362" s="6" t="s">
        <v>19</v>
      </c>
      <c r="E3362" s="6" t="s">
        <v>3389</v>
      </c>
      <c r="F3362" s="0" t="n">
        <v>100</v>
      </c>
      <c r="G3362" s="0" t="n">
        <v>220102716</v>
      </c>
      <c r="H3362" s="6" t="s">
        <v>19</v>
      </c>
      <c r="I3362" s="11" t="n">
        <f aca="false">A3362-G3362</f>
        <v>0</v>
      </c>
      <c r="J3362" s="0" t="b">
        <f aca="false">EXACT(B3362,E3362)</f>
        <v>1</v>
      </c>
    </row>
    <row r="3363" customFormat="false" ht="14.25" hidden="false" customHeight="false" outlineLevel="0" collapsed="false">
      <c r="A3363" s="47" t="n">
        <v>220102717</v>
      </c>
      <c r="B3363" s="13" t="s">
        <v>3390</v>
      </c>
      <c r="C3363" s="13" t="s">
        <v>281</v>
      </c>
      <c r="D3363" s="6" t="s">
        <v>19</v>
      </c>
      <c r="E3363" s="6" t="s">
        <v>3390</v>
      </c>
      <c r="F3363" s="0" t="n">
        <v>100</v>
      </c>
      <c r="G3363" s="0" t="n">
        <v>220102717</v>
      </c>
      <c r="H3363" s="6" t="s">
        <v>19</v>
      </c>
      <c r="I3363" s="11" t="n">
        <f aca="false">A3363-G3363</f>
        <v>0</v>
      </c>
      <c r="J3363" s="0" t="b">
        <f aca="false">EXACT(B3363,E3363)</f>
        <v>1</v>
      </c>
    </row>
    <row r="3364" customFormat="false" ht="14.25" hidden="false" customHeight="false" outlineLevel="0" collapsed="false">
      <c r="A3364" s="47" t="n">
        <v>220102718</v>
      </c>
      <c r="B3364" s="13" t="s">
        <v>3391</v>
      </c>
      <c r="C3364" s="13" t="s">
        <v>281</v>
      </c>
      <c r="D3364" s="6" t="s">
        <v>19</v>
      </c>
      <c r="E3364" s="6" t="s">
        <v>3391</v>
      </c>
      <c r="F3364" s="0" t="n">
        <v>100</v>
      </c>
      <c r="G3364" s="0" t="n">
        <v>220102718</v>
      </c>
      <c r="H3364" s="6" t="s">
        <v>19</v>
      </c>
      <c r="I3364" s="11" t="n">
        <f aca="false">A3364-G3364</f>
        <v>0</v>
      </c>
      <c r="J3364" s="0" t="b">
        <f aca="false">EXACT(B3364,E3364)</f>
        <v>1</v>
      </c>
    </row>
    <row r="3365" customFormat="false" ht="14.25" hidden="false" customHeight="false" outlineLevel="0" collapsed="false">
      <c r="A3365" s="47" t="n">
        <v>220102720</v>
      </c>
      <c r="B3365" s="13" t="s">
        <v>3392</v>
      </c>
      <c r="C3365" s="13" t="s">
        <v>281</v>
      </c>
      <c r="D3365" s="6" t="s">
        <v>19</v>
      </c>
      <c r="E3365" s="6" t="s">
        <v>3392</v>
      </c>
      <c r="F3365" s="0" t="n">
        <v>100</v>
      </c>
      <c r="G3365" s="0" t="n">
        <v>220102720</v>
      </c>
      <c r="H3365" s="6" t="s">
        <v>19</v>
      </c>
      <c r="I3365" s="11" t="n">
        <f aca="false">A3365-G3365</f>
        <v>0</v>
      </c>
      <c r="J3365" s="0" t="b">
        <f aca="false">EXACT(B3365,E3365)</f>
        <v>1</v>
      </c>
    </row>
    <row r="3366" customFormat="false" ht="14.25" hidden="false" customHeight="false" outlineLevel="0" collapsed="false">
      <c r="A3366" s="47" t="n">
        <v>220102722</v>
      </c>
      <c r="B3366" s="13" t="s">
        <v>3393</v>
      </c>
      <c r="C3366" s="13" t="s">
        <v>281</v>
      </c>
      <c r="D3366" s="6" t="s">
        <v>19</v>
      </c>
      <c r="E3366" s="6" t="s">
        <v>3393</v>
      </c>
      <c r="F3366" s="0" t="n">
        <v>100</v>
      </c>
      <c r="G3366" s="0" t="n">
        <v>220102722</v>
      </c>
      <c r="H3366" s="6" t="s">
        <v>19</v>
      </c>
      <c r="I3366" s="11" t="n">
        <f aca="false">A3366-G3366</f>
        <v>0</v>
      </c>
      <c r="J3366" s="0" t="b">
        <f aca="false">EXACT(B3366,E3366)</f>
        <v>1</v>
      </c>
    </row>
    <row r="3367" customFormat="false" ht="14.25" hidden="false" customHeight="false" outlineLevel="0" collapsed="false">
      <c r="A3367" s="12" t="n">
        <v>220102724</v>
      </c>
      <c r="B3367" s="13" t="s">
        <v>3394</v>
      </c>
      <c r="C3367" s="13" t="s">
        <v>281</v>
      </c>
      <c r="D3367" s="6" t="s">
        <v>19</v>
      </c>
      <c r="E3367" s="6" t="s">
        <v>3394</v>
      </c>
      <c r="F3367" s="0" t="n">
        <v>100</v>
      </c>
      <c r="G3367" s="0" t="n">
        <v>220102724</v>
      </c>
      <c r="H3367" s="6" t="s">
        <v>19</v>
      </c>
      <c r="I3367" s="11" t="n">
        <f aca="false">A3367-G3367</f>
        <v>0</v>
      </c>
      <c r="J3367" s="0" t="b">
        <f aca="false">EXACT(B3367,E3367)</f>
        <v>1</v>
      </c>
    </row>
    <row r="3368" customFormat="false" ht="14.25" hidden="false" customHeight="false" outlineLevel="0" collapsed="false">
      <c r="A3368" s="47" t="n">
        <v>220102727</v>
      </c>
      <c r="B3368" s="13" t="s">
        <v>3395</v>
      </c>
      <c r="C3368" s="13" t="s">
        <v>29</v>
      </c>
      <c r="D3368" s="6" t="s">
        <v>19</v>
      </c>
      <c r="E3368" s="6" t="s">
        <v>3395</v>
      </c>
      <c r="F3368" s="0" t="n">
        <v>100</v>
      </c>
      <c r="G3368" s="0" t="n">
        <v>220102727</v>
      </c>
      <c r="H3368" s="6" t="s">
        <v>19</v>
      </c>
      <c r="I3368" s="11" t="n">
        <f aca="false">A3368-G3368</f>
        <v>0</v>
      </c>
      <c r="J3368" s="0" t="b">
        <f aca="false">EXACT(B3368,E3368)</f>
        <v>1</v>
      </c>
    </row>
    <row r="3369" customFormat="false" ht="14.25" hidden="false" customHeight="false" outlineLevel="0" collapsed="false">
      <c r="A3369" s="47" t="n">
        <v>220102729</v>
      </c>
      <c r="B3369" s="13" t="s">
        <v>3396</v>
      </c>
      <c r="C3369" s="13" t="s">
        <v>29</v>
      </c>
      <c r="D3369" s="6" t="s">
        <v>19</v>
      </c>
      <c r="E3369" s="6" t="s">
        <v>3396</v>
      </c>
      <c r="F3369" s="0" t="n">
        <v>100</v>
      </c>
      <c r="G3369" s="0" t="n">
        <v>220102729</v>
      </c>
      <c r="H3369" s="6" t="s">
        <v>19</v>
      </c>
      <c r="I3369" s="11" t="n">
        <f aca="false">A3369-G3369</f>
        <v>0</v>
      </c>
      <c r="J3369" s="0" t="b">
        <f aca="false">EXACT(B3369,E3369)</f>
        <v>1</v>
      </c>
    </row>
    <row r="3370" customFormat="false" ht="14.25" hidden="false" customHeight="false" outlineLevel="0" collapsed="false">
      <c r="A3370" s="47" t="n">
        <v>220102730</v>
      </c>
      <c r="B3370" s="13" t="s">
        <v>3397</v>
      </c>
      <c r="C3370" s="13" t="s">
        <v>29</v>
      </c>
      <c r="D3370" s="6" t="s">
        <v>19</v>
      </c>
      <c r="E3370" s="6" t="s">
        <v>3397</v>
      </c>
      <c r="F3370" s="0" t="n">
        <v>100</v>
      </c>
      <c r="G3370" s="0" t="n">
        <v>220102730</v>
      </c>
      <c r="H3370" s="6" t="s">
        <v>19</v>
      </c>
      <c r="I3370" s="11" t="n">
        <f aca="false">A3370-G3370</f>
        <v>0</v>
      </c>
      <c r="J3370" s="0" t="b">
        <f aca="false">EXACT(B3370,E3370)</f>
        <v>1</v>
      </c>
    </row>
    <row r="3371" customFormat="false" ht="14.25" hidden="false" customHeight="false" outlineLevel="0" collapsed="false">
      <c r="A3371" s="47" t="n">
        <v>220102731</v>
      </c>
      <c r="B3371" s="13" t="s">
        <v>3398</v>
      </c>
      <c r="C3371" s="13" t="s">
        <v>29</v>
      </c>
      <c r="D3371" s="6" t="s">
        <v>19</v>
      </c>
      <c r="E3371" s="6" t="s">
        <v>3398</v>
      </c>
      <c r="F3371" s="0" t="n">
        <v>100</v>
      </c>
      <c r="G3371" s="0" t="n">
        <v>220102731</v>
      </c>
      <c r="H3371" s="6" t="s">
        <v>19</v>
      </c>
      <c r="I3371" s="11" t="n">
        <f aca="false">A3371-G3371</f>
        <v>0</v>
      </c>
      <c r="J3371" s="0" t="b">
        <f aca="false">EXACT(B3371,E3371)</f>
        <v>1</v>
      </c>
    </row>
    <row r="3372" customFormat="false" ht="14.25" hidden="false" customHeight="false" outlineLevel="0" collapsed="false">
      <c r="A3372" s="47" t="n">
        <v>220102732</v>
      </c>
      <c r="B3372" s="13" t="s">
        <v>3399</v>
      </c>
      <c r="C3372" s="13" t="s">
        <v>29</v>
      </c>
      <c r="D3372" s="6" t="s">
        <v>19</v>
      </c>
      <c r="E3372" s="6" t="s">
        <v>3399</v>
      </c>
      <c r="F3372" s="0" t="n">
        <v>100</v>
      </c>
      <c r="G3372" s="0" t="n">
        <v>220102732</v>
      </c>
      <c r="H3372" s="6" t="s">
        <v>19</v>
      </c>
      <c r="I3372" s="11" t="n">
        <f aca="false">A3372-G3372</f>
        <v>0</v>
      </c>
      <c r="J3372" s="0" t="b">
        <f aca="false">EXACT(B3372,E3372)</f>
        <v>1</v>
      </c>
    </row>
    <row r="3373" customFormat="false" ht="14.25" hidden="false" customHeight="false" outlineLevel="0" collapsed="false">
      <c r="A3373" s="47" t="n">
        <v>220102733</v>
      </c>
      <c r="B3373" s="13" t="s">
        <v>3400</v>
      </c>
      <c r="C3373" s="13" t="s">
        <v>29</v>
      </c>
      <c r="D3373" s="6" t="s">
        <v>19</v>
      </c>
      <c r="E3373" s="6" t="s">
        <v>3400</v>
      </c>
      <c r="F3373" s="0" t="n">
        <v>100</v>
      </c>
      <c r="G3373" s="0" t="n">
        <v>220102733</v>
      </c>
      <c r="H3373" s="6" t="s">
        <v>19</v>
      </c>
      <c r="I3373" s="11" t="n">
        <f aca="false">A3373-G3373</f>
        <v>0</v>
      </c>
      <c r="J3373" s="0" t="b">
        <f aca="false">EXACT(B3373,E3373)</f>
        <v>1</v>
      </c>
    </row>
    <row r="3374" customFormat="false" ht="14.25" hidden="false" customHeight="false" outlineLevel="0" collapsed="false">
      <c r="A3374" s="47" t="n">
        <v>220102734</v>
      </c>
      <c r="B3374" s="13" t="s">
        <v>3401</v>
      </c>
      <c r="C3374" s="13" t="s">
        <v>29</v>
      </c>
      <c r="D3374" s="6" t="s">
        <v>19</v>
      </c>
      <c r="E3374" s="6" t="s">
        <v>3401</v>
      </c>
      <c r="F3374" s="0" t="n">
        <v>100</v>
      </c>
      <c r="G3374" s="0" t="n">
        <v>220102734</v>
      </c>
      <c r="H3374" s="6" t="s">
        <v>19</v>
      </c>
      <c r="I3374" s="11" t="n">
        <f aca="false">A3374-G3374</f>
        <v>0</v>
      </c>
      <c r="J3374" s="0" t="b">
        <f aca="false">EXACT(B3374,E3374)</f>
        <v>1</v>
      </c>
    </row>
    <row r="3375" customFormat="false" ht="14.25" hidden="false" customHeight="false" outlineLevel="0" collapsed="false">
      <c r="A3375" s="47" t="n">
        <v>220102737</v>
      </c>
      <c r="B3375" s="13" t="s">
        <v>3402</v>
      </c>
      <c r="C3375" s="13" t="s">
        <v>29</v>
      </c>
      <c r="D3375" s="6" t="s">
        <v>19</v>
      </c>
      <c r="E3375" s="6" t="s">
        <v>3402</v>
      </c>
      <c r="F3375" s="0" t="n">
        <v>100</v>
      </c>
      <c r="G3375" s="0" t="n">
        <v>220102737</v>
      </c>
      <c r="H3375" s="6" t="s">
        <v>19</v>
      </c>
      <c r="I3375" s="11" t="n">
        <f aca="false">A3375-G3375</f>
        <v>0</v>
      </c>
      <c r="J3375" s="0" t="b">
        <f aca="false">EXACT(B3375,E3375)</f>
        <v>1</v>
      </c>
    </row>
    <row r="3376" customFormat="false" ht="14.25" hidden="false" customHeight="false" outlineLevel="0" collapsed="false">
      <c r="A3376" s="47" t="n">
        <v>220102738</v>
      </c>
      <c r="B3376" s="13" t="s">
        <v>3403</v>
      </c>
      <c r="C3376" s="13" t="s">
        <v>29</v>
      </c>
      <c r="D3376" s="6" t="s">
        <v>19</v>
      </c>
      <c r="E3376" s="6" t="s">
        <v>3403</v>
      </c>
      <c r="F3376" s="0" t="n">
        <v>100</v>
      </c>
      <c r="G3376" s="0" t="n">
        <v>220102738</v>
      </c>
      <c r="H3376" s="6" t="s">
        <v>19</v>
      </c>
      <c r="I3376" s="11" t="n">
        <f aca="false">A3376-G3376</f>
        <v>0</v>
      </c>
      <c r="J3376" s="0" t="b">
        <f aca="false">EXACT(B3376,E3376)</f>
        <v>1</v>
      </c>
    </row>
    <row r="3377" customFormat="false" ht="14.25" hidden="false" customHeight="false" outlineLevel="0" collapsed="false">
      <c r="A3377" s="47" t="n">
        <v>220102740</v>
      </c>
      <c r="B3377" s="13" t="s">
        <v>3404</v>
      </c>
      <c r="C3377" s="13" t="s">
        <v>29</v>
      </c>
      <c r="D3377" s="6" t="s">
        <v>19</v>
      </c>
      <c r="E3377" s="6" t="s">
        <v>3404</v>
      </c>
      <c r="F3377" s="0" t="n">
        <v>100</v>
      </c>
      <c r="G3377" s="0" t="n">
        <v>220102740</v>
      </c>
      <c r="H3377" s="6" t="s">
        <v>19</v>
      </c>
      <c r="I3377" s="11" t="n">
        <f aca="false">A3377-G3377</f>
        <v>0</v>
      </c>
      <c r="J3377" s="0" t="b">
        <f aca="false">EXACT(B3377,E3377)</f>
        <v>1</v>
      </c>
    </row>
    <row r="3378" customFormat="false" ht="14.25" hidden="false" customHeight="false" outlineLevel="0" collapsed="false">
      <c r="A3378" s="47" t="n">
        <v>220102741</v>
      </c>
      <c r="B3378" s="13" t="s">
        <v>2125</v>
      </c>
      <c r="C3378" s="13" t="s">
        <v>29</v>
      </c>
      <c r="D3378" s="6" t="s">
        <v>19</v>
      </c>
      <c r="E3378" s="6" t="s">
        <v>2125</v>
      </c>
      <c r="F3378" s="0" t="n">
        <v>100</v>
      </c>
      <c r="G3378" s="0" t="n">
        <v>220102741</v>
      </c>
      <c r="H3378" s="6" t="s">
        <v>19</v>
      </c>
      <c r="I3378" s="11" t="n">
        <f aca="false">A3378-G3378</f>
        <v>0</v>
      </c>
      <c r="J3378" s="0" t="b">
        <f aca="false">EXACT(B3378,E3378)</f>
        <v>1</v>
      </c>
    </row>
    <row r="3379" customFormat="false" ht="14.25" hidden="false" customHeight="false" outlineLevel="0" collapsed="false">
      <c r="A3379" s="47" t="n">
        <v>220102742</v>
      </c>
      <c r="B3379" s="13" t="s">
        <v>3405</v>
      </c>
      <c r="C3379" s="13" t="s">
        <v>29</v>
      </c>
      <c r="D3379" s="6" t="s">
        <v>19</v>
      </c>
      <c r="E3379" s="6" t="s">
        <v>3405</v>
      </c>
      <c r="F3379" s="0" t="n">
        <v>100</v>
      </c>
      <c r="G3379" s="0" t="n">
        <v>220102742</v>
      </c>
      <c r="H3379" s="6" t="s">
        <v>19</v>
      </c>
      <c r="I3379" s="11" t="n">
        <f aca="false">A3379-G3379</f>
        <v>0</v>
      </c>
      <c r="J3379" s="0" t="b">
        <f aca="false">EXACT(B3379,E3379)</f>
        <v>1</v>
      </c>
    </row>
    <row r="3380" customFormat="false" ht="14.25" hidden="false" customHeight="false" outlineLevel="0" collapsed="false">
      <c r="A3380" s="47" t="n">
        <v>220102743</v>
      </c>
      <c r="B3380" s="13" t="s">
        <v>3406</v>
      </c>
      <c r="C3380" s="13" t="s">
        <v>29</v>
      </c>
      <c r="D3380" s="6" t="s">
        <v>19</v>
      </c>
      <c r="E3380" s="6" t="s">
        <v>3406</v>
      </c>
      <c r="F3380" s="0" t="n">
        <v>100</v>
      </c>
      <c r="G3380" s="0" t="n">
        <v>220102743</v>
      </c>
      <c r="H3380" s="6" t="s">
        <v>19</v>
      </c>
      <c r="I3380" s="11" t="n">
        <f aca="false">A3380-G3380</f>
        <v>0</v>
      </c>
      <c r="J3380" s="0" t="b">
        <f aca="false">EXACT(B3380,E3380)</f>
        <v>1</v>
      </c>
    </row>
    <row r="3381" customFormat="false" ht="14.25" hidden="false" customHeight="false" outlineLevel="0" collapsed="false">
      <c r="A3381" s="47" t="n">
        <v>220102747</v>
      </c>
      <c r="B3381" s="13" t="s">
        <v>3407</v>
      </c>
      <c r="C3381" s="13" t="s">
        <v>29</v>
      </c>
      <c r="D3381" s="6" t="s">
        <v>19</v>
      </c>
      <c r="E3381" s="6" t="s">
        <v>3407</v>
      </c>
      <c r="F3381" s="0" t="n">
        <v>100</v>
      </c>
      <c r="G3381" s="0" t="n">
        <v>220102747</v>
      </c>
      <c r="H3381" s="6" t="s">
        <v>19</v>
      </c>
      <c r="I3381" s="11" t="n">
        <f aca="false">A3381-G3381</f>
        <v>0</v>
      </c>
      <c r="J3381" s="0" t="b">
        <f aca="false">EXACT(B3381,E3381)</f>
        <v>1</v>
      </c>
    </row>
    <row r="3382" customFormat="false" ht="14.25" hidden="false" customHeight="false" outlineLevel="0" collapsed="false">
      <c r="A3382" s="47" t="n">
        <v>220102749</v>
      </c>
      <c r="B3382" s="13" t="s">
        <v>3408</v>
      </c>
      <c r="C3382" s="13" t="s">
        <v>29</v>
      </c>
      <c r="D3382" s="6" t="s">
        <v>19</v>
      </c>
      <c r="E3382" s="6" t="s">
        <v>3408</v>
      </c>
      <c r="F3382" s="0" t="n">
        <v>100</v>
      </c>
      <c r="G3382" s="0" t="n">
        <v>220102749</v>
      </c>
      <c r="H3382" s="6" t="s">
        <v>19</v>
      </c>
      <c r="I3382" s="11" t="n">
        <f aca="false">A3382-G3382</f>
        <v>0</v>
      </c>
      <c r="J3382" s="0" t="b">
        <f aca="false">EXACT(B3382,E3382)</f>
        <v>1</v>
      </c>
    </row>
    <row r="3383" customFormat="false" ht="14.25" hidden="false" customHeight="false" outlineLevel="0" collapsed="false">
      <c r="A3383" s="47" t="n">
        <v>220102750</v>
      </c>
      <c r="B3383" s="13" t="s">
        <v>3409</v>
      </c>
      <c r="C3383" s="13" t="s">
        <v>29</v>
      </c>
      <c r="D3383" s="6" t="s">
        <v>19</v>
      </c>
      <c r="E3383" s="6" t="s">
        <v>3409</v>
      </c>
      <c r="F3383" s="0" t="n">
        <v>100</v>
      </c>
      <c r="G3383" s="0" t="n">
        <v>220102750</v>
      </c>
      <c r="H3383" s="6" t="s">
        <v>19</v>
      </c>
      <c r="I3383" s="11" t="n">
        <f aca="false">A3383-G3383</f>
        <v>0</v>
      </c>
      <c r="J3383" s="0" t="b">
        <f aca="false">EXACT(B3383,E3383)</f>
        <v>1</v>
      </c>
    </row>
    <row r="3384" customFormat="false" ht="14.25" hidden="false" customHeight="false" outlineLevel="0" collapsed="false">
      <c r="A3384" s="47" t="n">
        <v>220102751</v>
      </c>
      <c r="B3384" s="13" t="s">
        <v>3410</v>
      </c>
      <c r="C3384" s="13" t="s">
        <v>29</v>
      </c>
      <c r="D3384" s="6" t="s">
        <v>19</v>
      </c>
      <c r="E3384" s="6" t="s">
        <v>3410</v>
      </c>
      <c r="F3384" s="0" t="n">
        <v>100</v>
      </c>
      <c r="G3384" s="0" t="n">
        <v>220102751</v>
      </c>
      <c r="H3384" s="6" t="s">
        <v>19</v>
      </c>
      <c r="I3384" s="11" t="n">
        <f aca="false">A3384-G3384</f>
        <v>0</v>
      </c>
      <c r="J3384" s="0" t="b">
        <f aca="false">EXACT(B3384,E3384)</f>
        <v>1</v>
      </c>
    </row>
    <row r="3385" customFormat="false" ht="14.25" hidden="false" customHeight="false" outlineLevel="0" collapsed="false">
      <c r="A3385" s="47" t="n">
        <v>220102753</v>
      </c>
      <c r="B3385" s="13" t="s">
        <v>3411</v>
      </c>
      <c r="C3385" s="13" t="s">
        <v>29</v>
      </c>
      <c r="D3385" s="6" t="s">
        <v>19</v>
      </c>
      <c r="E3385" s="6" t="s">
        <v>3411</v>
      </c>
      <c r="F3385" s="0" t="n">
        <v>100</v>
      </c>
      <c r="G3385" s="0" t="n">
        <v>220102753</v>
      </c>
      <c r="H3385" s="6" t="s">
        <v>19</v>
      </c>
      <c r="I3385" s="11" t="n">
        <f aca="false">A3385-G3385</f>
        <v>0</v>
      </c>
      <c r="J3385" s="0" t="b">
        <f aca="false">EXACT(B3385,E3385)</f>
        <v>1</v>
      </c>
    </row>
    <row r="3386" customFormat="false" ht="14.25" hidden="false" customHeight="false" outlineLevel="0" collapsed="false">
      <c r="A3386" s="47" t="n">
        <v>220102754</v>
      </c>
      <c r="B3386" s="13" t="s">
        <v>3412</v>
      </c>
      <c r="C3386" s="13" t="s">
        <v>29</v>
      </c>
      <c r="D3386" s="6" t="s">
        <v>19</v>
      </c>
      <c r="E3386" s="6" t="s">
        <v>3412</v>
      </c>
      <c r="F3386" s="0" t="n">
        <v>100</v>
      </c>
      <c r="G3386" s="0" t="n">
        <v>220102754</v>
      </c>
      <c r="H3386" s="6" t="s">
        <v>19</v>
      </c>
      <c r="I3386" s="11" t="n">
        <f aca="false">A3386-G3386</f>
        <v>0</v>
      </c>
      <c r="J3386" s="0" t="b">
        <f aca="false">EXACT(B3386,E3386)</f>
        <v>1</v>
      </c>
    </row>
    <row r="3387" customFormat="false" ht="14.25" hidden="false" customHeight="false" outlineLevel="0" collapsed="false">
      <c r="A3387" s="47" t="n">
        <v>220102755</v>
      </c>
      <c r="B3387" s="13" t="s">
        <v>3413</v>
      </c>
      <c r="C3387" s="13" t="s">
        <v>29</v>
      </c>
      <c r="D3387" s="6" t="s">
        <v>19</v>
      </c>
      <c r="E3387" s="6" t="s">
        <v>3413</v>
      </c>
      <c r="F3387" s="0" t="n">
        <v>100</v>
      </c>
      <c r="G3387" s="0" t="n">
        <v>220102755</v>
      </c>
      <c r="H3387" s="6" t="s">
        <v>19</v>
      </c>
      <c r="I3387" s="11" t="n">
        <f aca="false">A3387-G3387</f>
        <v>0</v>
      </c>
      <c r="J3387" s="0" t="b">
        <f aca="false">EXACT(B3387,E3387)</f>
        <v>1</v>
      </c>
    </row>
    <row r="3388" customFormat="false" ht="14.25" hidden="false" customHeight="false" outlineLevel="0" collapsed="false">
      <c r="A3388" s="47" t="n">
        <v>220102757</v>
      </c>
      <c r="B3388" s="13" t="s">
        <v>3414</v>
      </c>
      <c r="C3388" s="13" t="s">
        <v>29</v>
      </c>
      <c r="D3388" s="6" t="s">
        <v>19</v>
      </c>
      <c r="E3388" s="6" t="s">
        <v>3414</v>
      </c>
      <c r="F3388" s="0" t="n">
        <v>100</v>
      </c>
      <c r="G3388" s="0" t="n">
        <v>220102757</v>
      </c>
      <c r="H3388" s="6" t="s">
        <v>19</v>
      </c>
      <c r="I3388" s="11" t="n">
        <f aca="false">A3388-G3388</f>
        <v>0</v>
      </c>
      <c r="J3388" s="0" t="b">
        <f aca="false">EXACT(B3388,E3388)</f>
        <v>1</v>
      </c>
    </row>
    <row r="3389" customFormat="false" ht="14.25" hidden="false" customHeight="false" outlineLevel="0" collapsed="false">
      <c r="A3389" s="47" t="n">
        <v>220102758</v>
      </c>
      <c r="B3389" s="13" t="s">
        <v>2643</v>
      </c>
      <c r="C3389" s="13" t="s">
        <v>29</v>
      </c>
      <c r="D3389" s="6" t="s">
        <v>19</v>
      </c>
      <c r="E3389" s="6" t="s">
        <v>2643</v>
      </c>
      <c r="F3389" s="0" t="n">
        <v>100</v>
      </c>
      <c r="G3389" s="0" t="n">
        <v>220102758</v>
      </c>
      <c r="H3389" s="6" t="s">
        <v>19</v>
      </c>
      <c r="I3389" s="11" t="n">
        <f aca="false">A3389-G3389</f>
        <v>0</v>
      </c>
      <c r="J3389" s="0" t="b">
        <f aca="false">EXACT(B3389,E3389)</f>
        <v>1</v>
      </c>
    </row>
    <row r="3390" customFormat="false" ht="14.25" hidden="false" customHeight="false" outlineLevel="0" collapsed="false">
      <c r="A3390" s="47" t="n">
        <v>220102759</v>
      </c>
      <c r="B3390" s="13" t="s">
        <v>3415</v>
      </c>
      <c r="C3390" s="13" t="s">
        <v>29</v>
      </c>
      <c r="D3390" s="6" t="s">
        <v>19</v>
      </c>
      <c r="E3390" s="6" t="s">
        <v>3415</v>
      </c>
      <c r="F3390" s="0" t="n">
        <v>100</v>
      </c>
      <c r="G3390" s="0" t="n">
        <v>220102759</v>
      </c>
      <c r="H3390" s="6" t="s">
        <v>19</v>
      </c>
      <c r="I3390" s="11" t="n">
        <f aca="false">A3390-G3390</f>
        <v>0</v>
      </c>
      <c r="J3390" s="0" t="b">
        <f aca="false">EXACT(B3390,E3390)</f>
        <v>1</v>
      </c>
    </row>
    <row r="3391" customFormat="false" ht="14.25" hidden="false" customHeight="false" outlineLevel="0" collapsed="false">
      <c r="A3391" s="47" t="n">
        <v>220102761</v>
      </c>
      <c r="B3391" s="13" t="s">
        <v>3416</v>
      </c>
      <c r="C3391" s="13" t="s">
        <v>29</v>
      </c>
      <c r="D3391" s="6" t="s">
        <v>19</v>
      </c>
      <c r="E3391" s="6" t="s">
        <v>3416</v>
      </c>
      <c r="F3391" s="0" t="n">
        <v>100</v>
      </c>
      <c r="G3391" s="0" t="n">
        <v>220102761</v>
      </c>
      <c r="H3391" s="6" t="s">
        <v>19</v>
      </c>
      <c r="I3391" s="11" t="n">
        <f aca="false">A3391-G3391</f>
        <v>0</v>
      </c>
      <c r="J3391" s="0" t="b">
        <f aca="false">EXACT(B3391,E3391)</f>
        <v>1</v>
      </c>
    </row>
    <row r="3392" customFormat="false" ht="14.25" hidden="false" customHeight="false" outlineLevel="0" collapsed="false">
      <c r="A3392" s="47" t="n">
        <v>220102767</v>
      </c>
      <c r="B3392" s="13" t="s">
        <v>3417</v>
      </c>
      <c r="C3392" s="13" t="s">
        <v>29</v>
      </c>
      <c r="D3392" s="6" t="s">
        <v>19</v>
      </c>
      <c r="E3392" s="6" t="s">
        <v>3417</v>
      </c>
      <c r="F3392" s="0" t="n">
        <v>100</v>
      </c>
      <c r="G3392" s="0" t="n">
        <v>220102767</v>
      </c>
      <c r="H3392" s="6" t="s">
        <v>19</v>
      </c>
      <c r="I3392" s="11" t="n">
        <f aca="false">A3392-G3392</f>
        <v>0</v>
      </c>
      <c r="J3392" s="0" t="b">
        <f aca="false">EXACT(B3392,E3392)</f>
        <v>1</v>
      </c>
    </row>
    <row r="3393" customFormat="false" ht="14.25" hidden="false" customHeight="false" outlineLevel="0" collapsed="false">
      <c r="A3393" s="47" t="n">
        <v>220102768</v>
      </c>
      <c r="B3393" s="13" t="s">
        <v>3418</v>
      </c>
      <c r="C3393" s="13" t="s">
        <v>29</v>
      </c>
      <c r="D3393" s="6" t="s">
        <v>19</v>
      </c>
      <c r="E3393" s="6" t="s">
        <v>3418</v>
      </c>
      <c r="F3393" s="0" t="n">
        <v>100</v>
      </c>
      <c r="G3393" s="0" t="n">
        <v>220102768</v>
      </c>
      <c r="H3393" s="6" t="s">
        <v>19</v>
      </c>
      <c r="I3393" s="11" t="n">
        <f aca="false">A3393-G3393</f>
        <v>0</v>
      </c>
      <c r="J3393" s="0" t="b">
        <f aca="false">EXACT(B3393,E3393)</f>
        <v>1</v>
      </c>
    </row>
    <row r="3394" customFormat="false" ht="14.25" hidden="false" customHeight="false" outlineLevel="0" collapsed="false">
      <c r="A3394" s="47" t="n">
        <v>220102769</v>
      </c>
      <c r="B3394" s="13" t="s">
        <v>3419</v>
      </c>
      <c r="C3394" s="13" t="s">
        <v>29</v>
      </c>
      <c r="D3394" s="6" t="s">
        <v>19</v>
      </c>
      <c r="E3394" s="6" t="s">
        <v>3419</v>
      </c>
      <c r="F3394" s="0" t="n">
        <v>100</v>
      </c>
      <c r="G3394" s="0" t="n">
        <v>220102769</v>
      </c>
      <c r="H3394" s="6" t="s">
        <v>19</v>
      </c>
      <c r="I3394" s="11" t="n">
        <f aca="false">A3394-G3394</f>
        <v>0</v>
      </c>
      <c r="J3394" s="0" t="b">
        <f aca="false">EXACT(B3394,E3394)</f>
        <v>1</v>
      </c>
    </row>
    <row r="3395" customFormat="false" ht="14.25" hidden="false" customHeight="false" outlineLevel="0" collapsed="false">
      <c r="A3395" s="47" t="n">
        <v>220102771</v>
      </c>
      <c r="B3395" s="13" t="s">
        <v>3420</v>
      </c>
      <c r="C3395" s="13" t="s">
        <v>29</v>
      </c>
      <c r="D3395" s="6" t="s">
        <v>19</v>
      </c>
      <c r="E3395" s="6" t="s">
        <v>3420</v>
      </c>
      <c r="F3395" s="0" t="n">
        <v>100</v>
      </c>
      <c r="G3395" s="0" t="n">
        <v>220102771</v>
      </c>
      <c r="H3395" s="6" t="s">
        <v>19</v>
      </c>
      <c r="I3395" s="11" t="n">
        <f aca="false">A3395-G3395</f>
        <v>0</v>
      </c>
      <c r="J3395" s="0" t="b">
        <f aca="false">EXACT(B3395,E3395)</f>
        <v>1</v>
      </c>
    </row>
    <row r="3396" customFormat="false" ht="14.25" hidden="false" customHeight="false" outlineLevel="0" collapsed="false">
      <c r="A3396" s="47" t="n">
        <v>220102772</v>
      </c>
      <c r="B3396" s="13" t="s">
        <v>3421</v>
      </c>
      <c r="C3396" s="13" t="s">
        <v>29</v>
      </c>
      <c r="D3396" s="6" t="s">
        <v>19</v>
      </c>
      <c r="E3396" s="6" t="s">
        <v>3421</v>
      </c>
      <c r="F3396" s="0" t="n">
        <v>100</v>
      </c>
      <c r="G3396" s="0" t="n">
        <v>220102772</v>
      </c>
      <c r="H3396" s="6" t="s">
        <v>19</v>
      </c>
      <c r="I3396" s="11" t="n">
        <f aca="false">A3396-G3396</f>
        <v>0</v>
      </c>
      <c r="J3396" s="0" t="b">
        <f aca="false">EXACT(B3396,E3396)</f>
        <v>1</v>
      </c>
    </row>
    <row r="3397" customFormat="false" ht="14.25" hidden="false" customHeight="false" outlineLevel="0" collapsed="false">
      <c r="A3397" s="47" t="n">
        <v>220102773</v>
      </c>
      <c r="B3397" s="13" t="s">
        <v>3422</v>
      </c>
      <c r="C3397" s="13" t="s">
        <v>29</v>
      </c>
      <c r="D3397" s="6" t="s">
        <v>19</v>
      </c>
      <c r="E3397" s="6" t="s">
        <v>3422</v>
      </c>
      <c r="F3397" s="0" t="n">
        <v>100</v>
      </c>
      <c r="G3397" s="0" t="n">
        <v>220102773</v>
      </c>
      <c r="H3397" s="6" t="s">
        <v>19</v>
      </c>
      <c r="I3397" s="11" t="n">
        <f aca="false">A3397-G3397</f>
        <v>0</v>
      </c>
      <c r="J3397" s="0" t="b">
        <f aca="false">EXACT(B3397,E3397)</f>
        <v>1</v>
      </c>
    </row>
    <row r="3398" customFormat="false" ht="14.25" hidden="false" customHeight="false" outlineLevel="0" collapsed="false">
      <c r="A3398" s="47" t="n">
        <v>220102774</v>
      </c>
      <c r="B3398" s="13" t="s">
        <v>3423</v>
      </c>
      <c r="C3398" s="13" t="s">
        <v>29</v>
      </c>
      <c r="D3398" s="6" t="s">
        <v>19</v>
      </c>
      <c r="E3398" s="6" t="s">
        <v>3423</v>
      </c>
      <c r="F3398" s="0" t="n">
        <v>100</v>
      </c>
      <c r="G3398" s="0" t="n">
        <v>220102774</v>
      </c>
      <c r="H3398" s="6" t="s">
        <v>19</v>
      </c>
      <c r="I3398" s="11" t="n">
        <f aca="false">A3398-G3398</f>
        <v>0</v>
      </c>
      <c r="J3398" s="0" t="b">
        <f aca="false">EXACT(B3398,E3398)</f>
        <v>1</v>
      </c>
    </row>
    <row r="3399" customFormat="false" ht="14.25" hidden="false" customHeight="false" outlineLevel="0" collapsed="false">
      <c r="A3399" s="47" t="n">
        <v>220102776</v>
      </c>
      <c r="B3399" s="13" t="s">
        <v>3424</v>
      </c>
      <c r="C3399" s="13" t="s">
        <v>29</v>
      </c>
      <c r="D3399" s="6" t="s">
        <v>19</v>
      </c>
      <c r="E3399" s="6" t="s">
        <v>3424</v>
      </c>
      <c r="F3399" s="0" t="n">
        <v>100</v>
      </c>
      <c r="G3399" s="0" t="n">
        <v>220102776</v>
      </c>
      <c r="H3399" s="6" t="s">
        <v>19</v>
      </c>
      <c r="I3399" s="11" t="n">
        <f aca="false">A3399-G3399</f>
        <v>0</v>
      </c>
      <c r="J3399" s="0" t="b">
        <f aca="false">EXACT(B3399,E3399)</f>
        <v>1</v>
      </c>
    </row>
    <row r="3400" customFormat="false" ht="14.25" hidden="false" customHeight="false" outlineLevel="0" collapsed="false">
      <c r="A3400" s="12" t="n">
        <v>220102869</v>
      </c>
      <c r="B3400" s="13" t="s">
        <v>3425</v>
      </c>
      <c r="C3400" s="13" t="s">
        <v>253</v>
      </c>
      <c r="D3400" s="6" t="s">
        <v>19</v>
      </c>
      <c r="E3400" s="6" t="s">
        <v>3425</v>
      </c>
      <c r="F3400" s="0" t="n">
        <v>100</v>
      </c>
      <c r="G3400" s="0" t="n">
        <v>220102869</v>
      </c>
      <c r="H3400" s="6" t="s">
        <v>19</v>
      </c>
      <c r="I3400" s="11" t="n">
        <f aca="false">A3400-G3400</f>
        <v>0</v>
      </c>
      <c r="J3400" s="0" t="b">
        <f aca="false">EXACT(B3400,E3400)</f>
        <v>1</v>
      </c>
    </row>
    <row r="3401" customFormat="false" ht="14.25" hidden="false" customHeight="false" outlineLevel="0" collapsed="false">
      <c r="A3401" s="47" t="n">
        <v>220102891</v>
      </c>
      <c r="B3401" s="13" t="s">
        <v>3426</v>
      </c>
      <c r="C3401" s="13" t="s">
        <v>118</v>
      </c>
      <c r="D3401" s="6" t="s">
        <v>19</v>
      </c>
      <c r="E3401" s="6" t="s">
        <v>3426</v>
      </c>
      <c r="F3401" s="0" t="n">
        <v>100</v>
      </c>
      <c r="G3401" s="0" t="n">
        <v>220102891</v>
      </c>
      <c r="H3401" s="6" t="s">
        <v>19</v>
      </c>
      <c r="I3401" s="11" t="n">
        <f aca="false">A3401-G3401</f>
        <v>0</v>
      </c>
      <c r="J3401" s="0" t="b">
        <f aca="false">EXACT(B3401,E3401)</f>
        <v>1</v>
      </c>
    </row>
    <row r="3402" customFormat="false" ht="14.25" hidden="false" customHeight="false" outlineLevel="0" collapsed="false">
      <c r="A3402" s="47" t="n">
        <v>220102893</v>
      </c>
      <c r="B3402" s="13" t="s">
        <v>3427</v>
      </c>
      <c r="C3402" s="13" t="s">
        <v>118</v>
      </c>
      <c r="D3402" s="6" t="s">
        <v>19</v>
      </c>
      <c r="E3402" s="6" t="s">
        <v>3427</v>
      </c>
      <c r="F3402" s="0" t="n">
        <v>100</v>
      </c>
      <c r="G3402" s="0" t="n">
        <v>220102893</v>
      </c>
      <c r="H3402" s="6" t="s">
        <v>19</v>
      </c>
      <c r="I3402" s="11" t="n">
        <f aca="false">A3402-G3402</f>
        <v>0</v>
      </c>
      <c r="J3402" s="0" t="b">
        <f aca="false">EXACT(B3402,E3402)</f>
        <v>1</v>
      </c>
    </row>
    <row r="3403" customFormat="false" ht="14.25" hidden="false" customHeight="false" outlineLevel="0" collapsed="false">
      <c r="A3403" s="47" t="n">
        <v>220102904</v>
      </c>
      <c r="B3403" s="13" t="s">
        <v>3428</v>
      </c>
      <c r="C3403" s="13" t="s">
        <v>118</v>
      </c>
      <c r="D3403" s="6" t="s">
        <v>19</v>
      </c>
      <c r="E3403" s="6" t="s">
        <v>3428</v>
      </c>
      <c r="F3403" s="0" t="n">
        <v>100</v>
      </c>
      <c r="G3403" s="0" t="n">
        <v>220102904</v>
      </c>
      <c r="H3403" s="6" t="s">
        <v>19</v>
      </c>
      <c r="I3403" s="11" t="n">
        <f aca="false">A3403-G3403</f>
        <v>0</v>
      </c>
      <c r="J3403" s="0" t="b">
        <f aca="false">EXACT(B3403,E3403)</f>
        <v>1</v>
      </c>
    </row>
    <row r="3404" customFormat="false" ht="14.25" hidden="false" customHeight="false" outlineLevel="0" collapsed="false">
      <c r="A3404" s="47" t="n">
        <v>220102905</v>
      </c>
      <c r="B3404" s="13" t="s">
        <v>3429</v>
      </c>
      <c r="C3404" s="13" t="s">
        <v>118</v>
      </c>
      <c r="D3404" s="6" t="s">
        <v>19</v>
      </c>
      <c r="E3404" s="6" t="s">
        <v>3429</v>
      </c>
      <c r="F3404" s="0" t="n">
        <v>100</v>
      </c>
      <c r="G3404" s="0" t="n">
        <v>220102905</v>
      </c>
      <c r="H3404" s="6" t="s">
        <v>19</v>
      </c>
      <c r="I3404" s="11" t="n">
        <f aca="false">A3404-G3404</f>
        <v>0</v>
      </c>
      <c r="J3404" s="0" t="b">
        <f aca="false">EXACT(B3404,E3404)</f>
        <v>1</v>
      </c>
    </row>
    <row r="3405" customFormat="false" ht="14.25" hidden="false" customHeight="false" outlineLevel="0" collapsed="false">
      <c r="A3405" s="47" t="n">
        <v>220102919</v>
      </c>
      <c r="B3405" s="13" t="s">
        <v>3430</v>
      </c>
      <c r="C3405" s="13" t="s">
        <v>3431</v>
      </c>
      <c r="D3405" s="6" t="s">
        <v>19</v>
      </c>
      <c r="E3405" s="6" t="s">
        <v>3430</v>
      </c>
      <c r="F3405" s="0" t="n">
        <v>100</v>
      </c>
      <c r="G3405" s="0" t="n">
        <v>220102919</v>
      </c>
      <c r="H3405" s="6" t="s">
        <v>19</v>
      </c>
      <c r="I3405" s="11" t="n">
        <f aca="false">A3405-G3405</f>
        <v>0</v>
      </c>
      <c r="J3405" s="0" t="b">
        <f aca="false">EXACT(B3405,E3405)</f>
        <v>1</v>
      </c>
    </row>
    <row r="3406" customFormat="false" ht="14.25" hidden="false" customHeight="false" outlineLevel="0" collapsed="false">
      <c r="A3406" s="47" t="n">
        <v>220102920</v>
      </c>
      <c r="B3406" s="13" t="s">
        <v>3432</v>
      </c>
      <c r="C3406" s="13" t="s">
        <v>3431</v>
      </c>
      <c r="D3406" s="6" t="s">
        <v>19</v>
      </c>
      <c r="E3406" s="6" t="s">
        <v>3432</v>
      </c>
      <c r="F3406" s="0" t="n">
        <v>100</v>
      </c>
      <c r="G3406" s="0" t="n">
        <v>220102920</v>
      </c>
      <c r="H3406" s="6" t="s">
        <v>19</v>
      </c>
      <c r="I3406" s="11" t="n">
        <f aca="false">A3406-G3406</f>
        <v>0</v>
      </c>
      <c r="J3406" s="0" t="b">
        <f aca="false">EXACT(B3406,E3406)</f>
        <v>1</v>
      </c>
    </row>
    <row r="3407" customFormat="false" ht="14.25" hidden="false" customHeight="false" outlineLevel="0" collapsed="false">
      <c r="A3407" s="47" t="n">
        <v>220102921</v>
      </c>
      <c r="B3407" s="13" t="s">
        <v>3433</v>
      </c>
      <c r="C3407" s="13" t="s">
        <v>3431</v>
      </c>
      <c r="D3407" s="6" t="s">
        <v>19</v>
      </c>
      <c r="E3407" s="6" t="s">
        <v>3433</v>
      </c>
      <c r="F3407" s="0" t="n">
        <v>100</v>
      </c>
      <c r="G3407" s="0" t="n">
        <v>220102921</v>
      </c>
      <c r="H3407" s="6" t="s">
        <v>19</v>
      </c>
      <c r="I3407" s="11" t="n">
        <f aca="false">A3407-G3407</f>
        <v>0</v>
      </c>
      <c r="J3407" s="0" t="b">
        <f aca="false">EXACT(B3407,E3407)</f>
        <v>1</v>
      </c>
    </row>
    <row r="3408" customFormat="false" ht="14.25" hidden="false" customHeight="false" outlineLevel="0" collapsed="false">
      <c r="A3408" s="47" t="n">
        <v>220102922</v>
      </c>
      <c r="B3408" s="13" t="s">
        <v>3434</v>
      </c>
      <c r="C3408" s="13" t="s">
        <v>3431</v>
      </c>
      <c r="D3408" s="6" t="s">
        <v>19</v>
      </c>
      <c r="E3408" s="6" t="s">
        <v>3434</v>
      </c>
      <c r="F3408" s="0" t="n">
        <v>100</v>
      </c>
      <c r="G3408" s="0" t="n">
        <v>220102922</v>
      </c>
      <c r="H3408" s="6" t="s">
        <v>19</v>
      </c>
      <c r="I3408" s="11" t="n">
        <f aca="false">A3408-G3408</f>
        <v>0</v>
      </c>
      <c r="J3408" s="0" t="b">
        <f aca="false">EXACT(B3408,E3408)</f>
        <v>1</v>
      </c>
    </row>
    <row r="3409" customFormat="false" ht="14.25" hidden="false" customHeight="false" outlineLevel="0" collapsed="false">
      <c r="A3409" s="47" t="n">
        <v>220102923</v>
      </c>
      <c r="B3409" s="13" t="s">
        <v>3435</v>
      </c>
      <c r="C3409" s="13" t="s">
        <v>3431</v>
      </c>
      <c r="D3409" s="6" t="s">
        <v>19</v>
      </c>
      <c r="E3409" s="6" t="s">
        <v>3435</v>
      </c>
      <c r="F3409" s="0" t="n">
        <v>100</v>
      </c>
      <c r="G3409" s="0" t="n">
        <v>220102923</v>
      </c>
      <c r="H3409" s="6" t="s">
        <v>19</v>
      </c>
      <c r="I3409" s="11" t="n">
        <f aca="false">A3409-G3409</f>
        <v>0</v>
      </c>
      <c r="J3409" s="0" t="b">
        <f aca="false">EXACT(B3409,E3409)</f>
        <v>1</v>
      </c>
    </row>
    <row r="3410" customFormat="false" ht="14.25" hidden="false" customHeight="false" outlineLevel="0" collapsed="false">
      <c r="A3410" s="47" t="n">
        <v>220102924</v>
      </c>
      <c r="B3410" s="13" t="s">
        <v>3436</v>
      </c>
      <c r="C3410" s="13" t="s">
        <v>3431</v>
      </c>
      <c r="D3410" s="6" t="s">
        <v>19</v>
      </c>
      <c r="E3410" s="6" t="s">
        <v>3436</v>
      </c>
      <c r="F3410" s="0" t="n">
        <v>100</v>
      </c>
      <c r="G3410" s="0" t="n">
        <v>220102924</v>
      </c>
      <c r="H3410" s="6" t="s">
        <v>19</v>
      </c>
      <c r="I3410" s="11" t="n">
        <f aca="false">A3410-G3410</f>
        <v>0</v>
      </c>
      <c r="J3410" s="0" t="b">
        <f aca="false">EXACT(B3410,E3410)</f>
        <v>1</v>
      </c>
    </row>
    <row r="3411" customFormat="false" ht="14.25" hidden="false" customHeight="false" outlineLevel="0" collapsed="false">
      <c r="A3411" s="47" t="n">
        <v>220102926</v>
      </c>
      <c r="B3411" s="13" t="s">
        <v>3437</v>
      </c>
      <c r="C3411" s="13" t="s">
        <v>3431</v>
      </c>
      <c r="D3411" s="6" t="s">
        <v>19</v>
      </c>
      <c r="E3411" s="6" t="s">
        <v>3437</v>
      </c>
      <c r="F3411" s="0" t="n">
        <v>100</v>
      </c>
      <c r="G3411" s="0" t="n">
        <v>220102926</v>
      </c>
      <c r="H3411" s="6" t="s">
        <v>19</v>
      </c>
      <c r="I3411" s="11" t="n">
        <f aca="false">A3411-G3411</f>
        <v>0</v>
      </c>
      <c r="J3411" s="0" t="b">
        <f aca="false">EXACT(B3411,E3411)</f>
        <v>1</v>
      </c>
    </row>
    <row r="3412" customFormat="false" ht="14.25" hidden="false" customHeight="false" outlineLevel="0" collapsed="false">
      <c r="A3412" s="47" t="n">
        <v>220102927</v>
      </c>
      <c r="B3412" s="13" t="s">
        <v>3438</v>
      </c>
      <c r="C3412" s="13" t="s">
        <v>3431</v>
      </c>
      <c r="D3412" s="6" t="s">
        <v>19</v>
      </c>
      <c r="E3412" s="6" t="s">
        <v>3438</v>
      </c>
      <c r="F3412" s="0" t="n">
        <v>100</v>
      </c>
      <c r="G3412" s="0" t="n">
        <v>220102927</v>
      </c>
      <c r="H3412" s="6" t="s">
        <v>19</v>
      </c>
      <c r="I3412" s="11" t="n">
        <f aca="false">A3412-G3412</f>
        <v>0</v>
      </c>
      <c r="J3412" s="0" t="b">
        <f aca="false">EXACT(B3412,E3412)</f>
        <v>1</v>
      </c>
    </row>
    <row r="3413" customFormat="false" ht="14.25" hidden="false" customHeight="false" outlineLevel="0" collapsed="false">
      <c r="A3413" s="47" t="n">
        <v>220102928</v>
      </c>
      <c r="B3413" s="13" t="s">
        <v>3439</v>
      </c>
      <c r="C3413" s="13" t="s">
        <v>3440</v>
      </c>
      <c r="D3413" s="6" t="s">
        <v>19</v>
      </c>
      <c r="E3413" s="6" t="s">
        <v>3439</v>
      </c>
      <c r="F3413" s="0" t="n">
        <v>100</v>
      </c>
      <c r="G3413" s="0" t="n">
        <v>220102928</v>
      </c>
      <c r="H3413" s="6" t="s">
        <v>19</v>
      </c>
      <c r="I3413" s="11" t="n">
        <f aca="false">A3413-G3413</f>
        <v>0</v>
      </c>
      <c r="J3413" s="0" t="b">
        <f aca="false">EXACT(B3413,E3413)</f>
        <v>1</v>
      </c>
    </row>
    <row r="3414" customFormat="false" ht="14.25" hidden="false" customHeight="false" outlineLevel="0" collapsed="false">
      <c r="A3414" s="12" t="n">
        <v>220102941</v>
      </c>
      <c r="B3414" s="13" t="s">
        <v>3441</v>
      </c>
      <c r="C3414" s="13" t="s">
        <v>3273</v>
      </c>
      <c r="D3414" s="6" t="s">
        <v>19</v>
      </c>
      <c r="E3414" s="6" t="s">
        <v>3441</v>
      </c>
      <c r="F3414" s="0" t="n">
        <v>100</v>
      </c>
      <c r="G3414" s="0" t="n">
        <v>220102941</v>
      </c>
      <c r="H3414" s="6" t="s">
        <v>19</v>
      </c>
      <c r="I3414" s="11" t="n">
        <f aca="false">A3414-G3414</f>
        <v>0</v>
      </c>
      <c r="J3414" s="0" t="b">
        <f aca="false">EXACT(B3414,E3414)</f>
        <v>1</v>
      </c>
    </row>
    <row r="3415" customFormat="false" ht="14.25" hidden="false" customHeight="false" outlineLevel="0" collapsed="false">
      <c r="A3415" s="31" t="n">
        <v>220102943</v>
      </c>
      <c r="B3415" s="15" t="s">
        <v>3442</v>
      </c>
      <c r="C3415" s="15" t="s">
        <v>2646</v>
      </c>
      <c r="D3415" s="6" t="s">
        <v>19</v>
      </c>
      <c r="E3415" s="6" t="s">
        <v>3442</v>
      </c>
      <c r="F3415" s="0" t="n">
        <v>100</v>
      </c>
      <c r="G3415" s="0" t="n">
        <v>220102943</v>
      </c>
      <c r="H3415" s="6" t="s">
        <v>19</v>
      </c>
      <c r="I3415" s="11" t="n">
        <f aca="false">A3415-G3415</f>
        <v>0</v>
      </c>
      <c r="J3415" s="0" t="b">
        <f aca="false">EXACT(B3415,E3415)</f>
        <v>1</v>
      </c>
    </row>
    <row r="3416" customFormat="false" ht="14.25" hidden="false" customHeight="false" outlineLevel="0" collapsed="false">
      <c r="A3416" s="47" t="n">
        <v>220102961</v>
      </c>
      <c r="B3416" s="13" t="s">
        <v>3443</v>
      </c>
      <c r="C3416" s="13" t="s">
        <v>199</v>
      </c>
      <c r="D3416" s="6" t="s">
        <v>19</v>
      </c>
      <c r="E3416" s="6" t="s">
        <v>3443</v>
      </c>
      <c r="F3416" s="0" t="n">
        <v>100</v>
      </c>
      <c r="G3416" s="0" t="n">
        <v>220102961</v>
      </c>
      <c r="H3416" s="6" t="s">
        <v>19</v>
      </c>
      <c r="I3416" s="11" t="n">
        <f aca="false">A3416-G3416</f>
        <v>0</v>
      </c>
      <c r="J3416" s="0" t="b">
        <f aca="false">EXACT(B3416,E3416)</f>
        <v>1</v>
      </c>
    </row>
    <row r="3417" customFormat="false" ht="14.25" hidden="false" customHeight="false" outlineLevel="0" collapsed="false">
      <c r="A3417" s="47" t="n">
        <v>220102971</v>
      </c>
      <c r="B3417" s="13" t="s">
        <v>3444</v>
      </c>
      <c r="C3417" s="13" t="s">
        <v>199</v>
      </c>
      <c r="D3417" s="6" t="s">
        <v>19</v>
      </c>
      <c r="E3417" s="6" t="s">
        <v>3444</v>
      </c>
      <c r="F3417" s="0" t="n">
        <v>100</v>
      </c>
      <c r="G3417" s="0" t="n">
        <v>220102971</v>
      </c>
      <c r="H3417" s="6" t="s">
        <v>19</v>
      </c>
      <c r="I3417" s="11" t="n">
        <f aca="false">A3417-G3417</f>
        <v>0</v>
      </c>
      <c r="J3417" s="0" t="b">
        <f aca="false">EXACT(B3417,E3417)</f>
        <v>1</v>
      </c>
    </row>
    <row r="3418" customFormat="false" ht="14.25" hidden="false" customHeight="false" outlineLevel="0" collapsed="false">
      <c r="A3418" s="47" t="n">
        <v>220102974</v>
      </c>
      <c r="B3418" s="13" t="s">
        <v>3445</v>
      </c>
      <c r="C3418" s="13" t="s">
        <v>199</v>
      </c>
      <c r="D3418" s="6" t="s">
        <v>19</v>
      </c>
      <c r="E3418" s="6" t="s">
        <v>3445</v>
      </c>
      <c r="F3418" s="0" t="n">
        <v>100</v>
      </c>
      <c r="G3418" s="0" t="n">
        <v>220102974</v>
      </c>
      <c r="H3418" s="6" t="s">
        <v>19</v>
      </c>
      <c r="I3418" s="11" t="n">
        <f aca="false">A3418-G3418</f>
        <v>0</v>
      </c>
      <c r="J3418" s="0" t="b">
        <f aca="false">EXACT(B3418,E3418)</f>
        <v>1</v>
      </c>
    </row>
    <row r="3419" customFormat="false" ht="14.25" hidden="false" customHeight="false" outlineLevel="0" collapsed="false">
      <c r="A3419" s="47" t="n">
        <v>220102999</v>
      </c>
      <c r="B3419" s="13" t="s">
        <v>3446</v>
      </c>
      <c r="C3419" s="13" t="s">
        <v>199</v>
      </c>
      <c r="D3419" s="6" t="s">
        <v>19</v>
      </c>
      <c r="E3419" s="6" t="s">
        <v>3446</v>
      </c>
      <c r="F3419" s="0" t="n">
        <v>100</v>
      </c>
      <c r="G3419" s="0" t="n">
        <v>220102999</v>
      </c>
      <c r="H3419" s="6" t="s">
        <v>19</v>
      </c>
      <c r="I3419" s="11" t="n">
        <f aca="false">A3419-G3419</f>
        <v>0</v>
      </c>
      <c r="J3419" s="0" t="b">
        <f aca="false">EXACT(B3419,E3419)</f>
        <v>1</v>
      </c>
    </row>
    <row r="3420" customFormat="false" ht="14.25" hidden="false" customHeight="false" outlineLevel="0" collapsed="false">
      <c r="A3420" s="47" t="n">
        <v>220103003</v>
      </c>
      <c r="B3420" s="13" t="s">
        <v>3447</v>
      </c>
      <c r="C3420" s="13" t="s">
        <v>199</v>
      </c>
      <c r="D3420" s="6" t="s">
        <v>19</v>
      </c>
      <c r="E3420" s="6" t="s">
        <v>3447</v>
      </c>
      <c r="F3420" s="0" t="n">
        <v>100</v>
      </c>
      <c r="G3420" s="0" t="n">
        <v>220103003</v>
      </c>
      <c r="H3420" s="6" t="s">
        <v>19</v>
      </c>
      <c r="I3420" s="11" t="n">
        <f aca="false">A3420-G3420</f>
        <v>0</v>
      </c>
      <c r="J3420" s="0" t="b">
        <f aca="false">EXACT(B3420,E3420)</f>
        <v>1</v>
      </c>
    </row>
    <row r="3421" customFormat="false" ht="14.25" hidden="false" customHeight="false" outlineLevel="0" collapsed="false">
      <c r="A3421" s="47" t="n">
        <v>220103013</v>
      </c>
      <c r="B3421" s="13" t="s">
        <v>3448</v>
      </c>
      <c r="C3421" s="13" t="s">
        <v>199</v>
      </c>
      <c r="D3421" s="6" t="s">
        <v>19</v>
      </c>
      <c r="E3421" s="6" t="s">
        <v>3448</v>
      </c>
      <c r="F3421" s="0" t="n">
        <v>100</v>
      </c>
      <c r="G3421" s="0" t="n">
        <v>220103013</v>
      </c>
      <c r="H3421" s="6" t="s">
        <v>19</v>
      </c>
      <c r="I3421" s="11" t="n">
        <f aca="false">A3421-G3421</f>
        <v>0</v>
      </c>
      <c r="J3421" s="0" t="b">
        <f aca="false">EXACT(B3421,E3421)</f>
        <v>1</v>
      </c>
    </row>
    <row r="3422" customFormat="false" ht="14.25" hidden="false" customHeight="false" outlineLevel="0" collapsed="false">
      <c r="A3422" s="47" t="n">
        <v>220103033</v>
      </c>
      <c r="B3422" s="13" t="s">
        <v>3449</v>
      </c>
      <c r="C3422" s="13" t="s">
        <v>199</v>
      </c>
      <c r="D3422" s="6" t="s">
        <v>19</v>
      </c>
      <c r="E3422" s="6" t="s">
        <v>3449</v>
      </c>
      <c r="F3422" s="0" t="n">
        <v>100</v>
      </c>
      <c r="G3422" s="0" t="n">
        <v>220103033</v>
      </c>
      <c r="H3422" s="6" t="s">
        <v>19</v>
      </c>
      <c r="I3422" s="11" t="n">
        <f aca="false">A3422-G3422</f>
        <v>0</v>
      </c>
      <c r="J3422" s="0" t="b">
        <f aca="false">EXACT(B3422,E3422)</f>
        <v>1</v>
      </c>
    </row>
    <row r="3423" customFormat="false" ht="14.25" hidden="false" customHeight="false" outlineLevel="0" collapsed="false">
      <c r="A3423" s="47" t="n">
        <v>220103047</v>
      </c>
      <c r="B3423" s="13" t="s">
        <v>3450</v>
      </c>
      <c r="C3423" s="13" t="s">
        <v>199</v>
      </c>
      <c r="D3423" s="6" t="s">
        <v>19</v>
      </c>
      <c r="E3423" s="6" t="s">
        <v>3450</v>
      </c>
      <c r="F3423" s="0" t="n">
        <v>100</v>
      </c>
      <c r="G3423" s="0" t="n">
        <v>220103047</v>
      </c>
      <c r="H3423" s="6" t="s">
        <v>19</v>
      </c>
      <c r="I3423" s="11" t="n">
        <f aca="false">A3423-G3423</f>
        <v>0</v>
      </c>
      <c r="J3423" s="0" t="b">
        <f aca="false">EXACT(B3423,E3423)</f>
        <v>1</v>
      </c>
    </row>
    <row r="3424" customFormat="false" ht="14.25" hidden="false" customHeight="false" outlineLevel="0" collapsed="false">
      <c r="A3424" s="47" t="n">
        <v>220103052</v>
      </c>
      <c r="B3424" s="13" t="s">
        <v>3451</v>
      </c>
      <c r="C3424" s="13" t="s">
        <v>199</v>
      </c>
      <c r="D3424" s="6" t="s">
        <v>19</v>
      </c>
      <c r="E3424" s="6" t="s">
        <v>3451</v>
      </c>
      <c r="F3424" s="0" t="n">
        <v>100</v>
      </c>
      <c r="G3424" s="0" t="n">
        <v>220103052</v>
      </c>
      <c r="H3424" s="6" t="s">
        <v>19</v>
      </c>
      <c r="I3424" s="11" t="n">
        <f aca="false">A3424-G3424</f>
        <v>0</v>
      </c>
      <c r="J3424" s="0" t="b">
        <f aca="false">EXACT(B3424,E3424)</f>
        <v>1</v>
      </c>
    </row>
    <row r="3425" customFormat="false" ht="14.25" hidden="false" customHeight="false" outlineLevel="0" collapsed="false">
      <c r="A3425" s="47" t="n">
        <v>220103053</v>
      </c>
      <c r="B3425" s="13" t="s">
        <v>3452</v>
      </c>
      <c r="C3425" s="13" t="s">
        <v>199</v>
      </c>
      <c r="D3425" s="6" t="s">
        <v>19</v>
      </c>
      <c r="E3425" s="6" t="s">
        <v>3452</v>
      </c>
      <c r="F3425" s="0" t="n">
        <v>100</v>
      </c>
      <c r="G3425" s="0" t="n">
        <v>220103053</v>
      </c>
      <c r="H3425" s="6" t="s">
        <v>19</v>
      </c>
      <c r="I3425" s="11" t="n">
        <f aca="false">A3425-G3425</f>
        <v>0</v>
      </c>
      <c r="J3425" s="0" t="b">
        <f aca="false">EXACT(B3425,E3425)</f>
        <v>1</v>
      </c>
    </row>
    <row r="3426" customFormat="false" ht="14.25" hidden="false" customHeight="false" outlineLevel="0" collapsed="false">
      <c r="A3426" s="47" t="n">
        <v>220103059</v>
      </c>
      <c r="B3426" s="13" t="s">
        <v>3453</v>
      </c>
      <c r="C3426" s="13" t="s">
        <v>199</v>
      </c>
      <c r="D3426" s="6" t="s">
        <v>19</v>
      </c>
      <c r="E3426" s="6" t="s">
        <v>3453</v>
      </c>
      <c r="F3426" s="0" t="n">
        <v>100</v>
      </c>
      <c r="G3426" s="0" t="n">
        <v>220103059</v>
      </c>
      <c r="H3426" s="6" t="s">
        <v>19</v>
      </c>
      <c r="I3426" s="11" t="n">
        <f aca="false">A3426-G3426</f>
        <v>0</v>
      </c>
      <c r="J3426" s="0" t="b">
        <f aca="false">EXACT(B3426,E3426)</f>
        <v>1</v>
      </c>
    </row>
    <row r="3427" customFormat="false" ht="14.25" hidden="false" customHeight="false" outlineLevel="0" collapsed="false">
      <c r="A3427" s="47" t="n">
        <v>220103064</v>
      </c>
      <c r="B3427" s="13" t="s">
        <v>3454</v>
      </c>
      <c r="C3427" s="13" t="s">
        <v>199</v>
      </c>
      <c r="D3427" s="6" t="s">
        <v>19</v>
      </c>
      <c r="E3427" s="6" t="s">
        <v>3454</v>
      </c>
      <c r="F3427" s="0" t="n">
        <v>100</v>
      </c>
      <c r="G3427" s="0" t="n">
        <v>220103064</v>
      </c>
      <c r="H3427" s="6" t="s">
        <v>19</v>
      </c>
      <c r="I3427" s="11" t="n">
        <f aca="false">A3427-G3427</f>
        <v>0</v>
      </c>
      <c r="J3427" s="0" t="b">
        <f aca="false">EXACT(B3427,E3427)</f>
        <v>1</v>
      </c>
    </row>
    <row r="3428" customFormat="false" ht="14.25" hidden="false" customHeight="false" outlineLevel="0" collapsed="false">
      <c r="A3428" s="47" t="n">
        <v>220103065</v>
      </c>
      <c r="B3428" s="13" t="s">
        <v>3455</v>
      </c>
      <c r="C3428" s="13" t="s">
        <v>199</v>
      </c>
      <c r="D3428" s="6" t="s">
        <v>19</v>
      </c>
      <c r="E3428" s="6" t="s">
        <v>3455</v>
      </c>
      <c r="F3428" s="0" t="n">
        <v>100</v>
      </c>
      <c r="G3428" s="0" t="n">
        <v>220103065</v>
      </c>
      <c r="H3428" s="6" t="s">
        <v>19</v>
      </c>
      <c r="I3428" s="11" t="n">
        <f aca="false">A3428-G3428</f>
        <v>0</v>
      </c>
      <c r="J3428" s="0" t="b">
        <f aca="false">EXACT(B3428,E3428)</f>
        <v>1</v>
      </c>
    </row>
    <row r="3429" customFormat="false" ht="14.25" hidden="false" customHeight="false" outlineLevel="0" collapsed="false">
      <c r="A3429" s="47" t="n">
        <v>220103072</v>
      </c>
      <c r="B3429" s="13" t="s">
        <v>3456</v>
      </c>
      <c r="C3429" s="13" t="s">
        <v>199</v>
      </c>
      <c r="D3429" s="6" t="s">
        <v>19</v>
      </c>
      <c r="E3429" s="6" t="s">
        <v>3456</v>
      </c>
      <c r="F3429" s="0" t="n">
        <v>100</v>
      </c>
      <c r="G3429" s="0" t="n">
        <v>220103072</v>
      </c>
      <c r="H3429" s="6" t="s">
        <v>19</v>
      </c>
      <c r="I3429" s="11" t="n">
        <f aca="false">A3429-G3429</f>
        <v>0</v>
      </c>
      <c r="J3429" s="0" t="b">
        <f aca="false">EXACT(B3429,E3429)</f>
        <v>1</v>
      </c>
    </row>
    <row r="3430" customFormat="false" ht="14.25" hidden="false" customHeight="false" outlineLevel="0" collapsed="false">
      <c r="A3430" s="47" t="n">
        <v>220103078</v>
      </c>
      <c r="B3430" s="13" t="s">
        <v>3457</v>
      </c>
      <c r="C3430" s="13" t="s">
        <v>199</v>
      </c>
      <c r="D3430" s="6" t="s">
        <v>19</v>
      </c>
      <c r="E3430" s="6" t="s">
        <v>3457</v>
      </c>
      <c r="F3430" s="0" t="n">
        <v>100</v>
      </c>
      <c r="G3430" s="0" t="n">
        <v>220103078</v>
      </c>
      <c r="H3430" s="6" t="s">
        <v>19</v>
      </c>
      <c r="I3430" s="11" t="n">
        <f aca="false">A3430-G3430</f>
        <v>0</v>
      </c>
      <c r="J3430" s="0" t="b">
        <f aca="false">EXACT(B3430,E3430)</f>
        <v>1</v>
      </c>
    </row>
    <row r="3431" customFormat="false" ht="14.25" hidden="false" customHeight="false" outlineLevel="0" collapsed="false">
      <c r="A3431" s="47" t="n">
        <v>220103083</v>
      </c>
      <c r="B3431" s="13" t="s">
        <v>1099</v>
      </c>
      <c r="C3431" s="13" t="s">
        <v>199</v>
      </c>
      <c r="D3431" s="6" t="s">
        <v>19</v>
      </c>
      <c r="E3431" s="6" t="s">
        <v>1099</v>
      </c>
      <c r="F3431" s="0" t="n">
        <v>100</v>
      </c>
      <c r="G3431" s="0" t="n">
        <v>220103083</v>
      </c>
      <c r="H3431" s="6" t="s">
        <v>19</v>
      </c>
      <c r="I3431" s="11" t="n">
        <f aca="false">A3431-G3431</f>
        <v>0</v>
      </c>
      <c r="J3431" s="0" t="b">
        <f aca="false">EXACT(B3431,E3431)</f>
        <v>1</v>
      </c>
    </row>
    <row r="3432" customFormat="false" ht="14.25" hidden="false" customHeight="false" outlineLevel="0" collapsed="false">
      <c r="A3432" s="47" t="n">
        <v>220103091</v>
      </c>
      <c r="B3432" s="13" t="s">
        <v>3458</v>
      </c>
      <c r="C3432" s="13" t="s">
        <v>199</v>
      </c>
      <c r="D3432" s="6" t="s">
        <v>19</v>
      </c>
      <c r="E3432" s="6" t="s">
        <v>3458</v>
      </c>
      <c r="F3432" s="0" t="n">
        <v>100</v>
      </c>
      <c r="G3432" s="0" t="n">
        <v>220103091</v>
      </c>
      <c r="H3432" s="6" t="s">
        <v>19</v>
      </c>
      <c r="I3432" s="11" t="n">
        <f aca="false">A3432-G3432</f>
        <v>0</v>
      </c>
      <c r="J3432" s="0" t="b">
        <f aca="false">EXACT(B3432,E3432)</f>
        <v>1</v>
      </c>
    </row>
    <row r="3433" customFormat="false" ht="14.25" hidden="false" customHeight="false" outlineLevel="0" collapsed="false">
      <c r="A3433" s="47" t="n">
        <v>220103093</v>
      </c>
      <c r="B3433" s="13" t="s">
        <v>3459</v>
      </c>
      <c r="C3433" s="13" t="s">
        <v>199</v>
      </c>
      <c r="D3433" s="6" t="s">
        <v>19</v>
      </c>
      <c r="E3433" s="6" t="s">
        <v>3459</v>
      </c>
      <c r="F3433" s="0" t="n">
        <v>100</v>
      </c>
      <c r="G3433" s="0" t="n">
        <v>220103093</v>
      </c>
      <c r="H3433" s="6" t="s">
        <v>19</v>
      </c>
      <c r="I3433" s="11" t="n">
        <f aca="false">A3433-G3433</f>
        <v>0</v>
      </c>
      <c r="J3433" s="0" t="b">
        <f aca="false">EXACT(B3433,E3433)</f>
        <v>1</v>
      </c>
    </row>
    <row r="3434" customFormat="false" ht="14.25" hidden="false" customHeight="false" outlineLevel="0" collapsed="false">
      <c r="A3434" s="47" t="n">
        <v>220103094</v>
      </c>
      <c r="B3434" s="13" t="s">
        <v>3460</v>
      </c>
      <c r="C3434" s="13" t="s">
        <v>199</v>
      </c>
      <c r="D3434" s="6" t="s">
        <v>19</v>
      </c>
      <c r="E3434" s="6" t="s">
        <v>3460</v>
      </c>
      <c r="F3434" s="0" t="n">
        <v>100</v>
      </c>
      <c r="G3434" s="0" t="n">
        <v>220103094</v>
      </c>
      <c r="H3434" s="6" t="s">
        <v>19</v>
      </c>
      <c r="I3434" s="11" t="n">
        <f aca="false">A3434-G3434</f>
        <v>0</v>
      </c>
      <c r="J3434" s="0" t="b">
        <f aca="false">EXACT(B3434,E3434)</f>
        <v>1</v>
      </c>
    </row>
    <row r="3435" customFormat="false" ht="14.25" hidden="false" customHeight="false" outlineLevel="0" collapsed="false">
      <c r="A3435" s="47" t="n">
        <v>220103105</v>
      </c>
      <c r="B3435" s="13" t="s">
        <v>3461</v>
      </c>
      <c r="C3435" s="13" t="s">
        <v>199</v>
      </c>
      <c r="D3435" s="6" t="s">
        <v>19</v>
      </c>
      <c r="E3435" s="6" t="s">
        <v>3461</v>
      </c>
      <c r="F3435" s="0" t="n">
        <v>100</v>
      </c>
      <c r="G3435" s="0" t="n">
        <v>220103105</v>
      </c>
      <c r="H3435" s="6" t="s">
        <v>19</v>
      </c>
      <c r="I3435" s="11" t="n">
        <f aca="false">A3435-G3435</f>
        <v>0</v>
      </c>
      <c r="J3435" s="0" t="b">
        <f aca="false">EXACT(B3435,E3435)</f>
        <v>1</v>
      </c>
    </row>
    <row r="3436" customFormat="false" ht="14.25" hidden="false" customHeight="false" outlineLevel="0" collapsed="false">
      <c r="A3436" s="47" t="n">
        <v>220103113</v>
      </c>
      <c r="B3436" s="13" t="s">
        <v>3462</v>
      </c>
      <c r="C3436" s="13" t="s">
        <v>199</v>
      </c>
      <c r="D3436" s="6" t="s">
        <v>19</v>
      </c>
      <c r="E3436" s="6" t="s">
        <v>3462</v>
      </c>
      <c r="F3436" s="0" t="n">
        <v>100</v>
      </c>
      <c r="G3436" s="0" t="n">
        <v>220103113</v>
      </c>
      <c r="H3436" s="6" t="s">
        <v>19</v>
      </c>
      <c r="I3436" s="11" t="n">
        <f aca="false">A3436-G3436</f>
        <v>0</v>
      </c>
      <c r="J3436" s="0" t="b">
        <f aca="false">EXACT(B3436,E3436)</f>
        <v>1</v>
      </c>
    </row>
    <row r="3437" customFormat="false" ht="14.25" hidden="false" customHeight="false" outlineLevel="0" collapsed="false">
      <c r="A3437" s="47" t="n">
        <v>220103116</v>
      </c>
      <c r="B3437" s="13" t="s">
        <v>3463</v>
      </c>
      <c r="C3437" s="13" t="s">
        <v>199</v>
      </c>
      <c r="D3437" s="6" t="s">
        <v>19</v>
      </c>
      <c r="E3437" s="6" t="s">
        <v>3463</v>
      </c>
      <c r="F3437" s="0" t="n">
        <v>100</v>
      </c>
      <c r="G3437" s="0" t="n">
        <v>220103116</v>
      </c>
      <c r="H3437" s="6" t="s">
        <v>19</v>
      </c>
      <c r="I3437" s="11" t="n">
        <f aca="false">A3437-G3437</f>
        <v>0</v>
      </c>
      <c r="J3437" s="0" t="b">
        <f aca="false">EXACT(B3437,E3437)</f>
        <v>1</v>
      </c>
    </row>
    <row r="3438" customFormat="false" ht="14.25" hidden="false" customHeight="false" outlineLevel="0" collapsed="false">
      <c r="A3438" s="47" t="n">
        <v>220103148</v>
      </c>
      <c r="B3438" s="13" t="s">
        <v>3464</v>
      </c>
      <c r="C3438" s="13" t="s">
        <v>199</v>
      </c>
      <c r="D3438" s="6" t="s">
        <v>19</v>
      </c>
      <c r="E3438" s="6" t="s">
        <v>3464</v>
      </c>
      <c r="F3438" s="0" t="n">
        <v>100</v>
      </c>
      <c r="G3438" s="0" t="n">
        <v>220103148</v>
      </c>
      <c r="H3438" s="6" t="s">
        <v>19</v>
      </c>
      <c r="I3438" s="11" t="n">
        <f aca="false">A3438-G3438</f>
        <v>0</v>
      </c>
      <c r="J3438" s="0" t="b">
        <f aca="false">EXACT(B3438,E3438)</f>
        <v>1</v>
      </c>
    </row>
    <row r="3439" customFormat="false" ht="14.25" hidden="false" customHeight="false" outlineLevel="0" collapsed="false">
      <c r="A3439" s="16" t="n">
        <v>220103160</v>
      </c>
      <c r="B3439" s="10" t="s">
        <v>3465</v>
      </c>
      <c r="C3439" s="10" t="s">
        <v>3466</v>
      </c>
      <c r="D3439" s="6" t="s">
        <v>19</v>
      </c>
      <c r="E3439" s="6" t="s">
        <v>3465</v>
      </c>
      <c r="F3439" s="0" t="n">
        <v>100</v>
      </c>
      <c r="G3439" s="0" t="n">
        <v>220103160</v>
      </c>
      <c r="H3439" s="6" t="s">
        <v>19</v>
      </c>
      <c r="I3439" s="11" t="n">
        <f aca="false">A3439-G3439</f>
        <v>0</v>
      </c>
      <c r="J3439" s="0" t="b">
        <f aca="false">EXACT(B3439,E3439)</f>
        <v>1</v>
      </c>
    </row>
    <row r="3440" customFormat="false" ht="14.25" hidden="false" customHeight="false" outlineLevel="0" collapsed="false">
      <c r="A3440" s="12" t="n">
        <v>220110001</v>
      </c>
      <c r="B3440" s="13" t="s">
        <v>3467</v>
      </c>
      <c r="C3440" s="13" t="s">
        <v>23</v>
      </c>
      <c r="D3440" s="6" t="s">
        <v>19</v>
      </c>
      <c r="E3440" s="6" t="s">
        <v>3467</v>
      </c>
      <c r="F3440" s="0" t="n">
        <v>100</v>
      </c>
      <c r="G3440" s="0" t="n">
        <v>220110001</v>
      </c>
      <c r="H3440" s="6" t="s">
        <v>19</v>
      </c>
      <c r="I3440" s="11" t="n">
        <f aca="false">A3440-G3440</f>
        <v>0</v>
      </c>
      <c r="J3440" s="0" t="b">
        <f aca="false">EXACT(B3440,E3440)</f>
        <v>1</v>
      </c>
    </row>
    <row r="3441" customFormat="false" ht="14.25" hidden="false" customHeight="false" outlineLevel="0" collapsed="false">
      <c r="A3441" s="12" t="n">
        <v>220110002</v>
      </c>
      <c r="B3441" s="13" t="s">
        <v>3468</v>
      </c>
      <c r="C3441" s="13" t="s">
        <v>23</v>
      </c>
      <c r="D3441" s="6" t="s">
        <v>19</v>
      </c>
      <c r="E3441" s="6" t="s">
        <v>3468</v>
      </c>
      <c r="F3441" s="0" t="n">
        <v>100</v>
      </c>
      <c r="G3441" s="0" t="n">
        <v>220110002</v>
      </c>
      <c r="H3441" s="6" t="s">
        <v>19</v>
      </c>
      <c r="I3441" s="11" t="n">
        <f aca="false">A3441-G3441</f>
        <v>0</v>
      </c>
      <c r="J3441" s="0" t="b">
        <f aca="false">EXACT(B3441,E3441)</f>
        <v>1</v>
      </c>
    </row>
    <row r="3442" customFormat="false" ht="14.25" hidden="false" customHeight="false" outlineLevel="0" collapsed="false">
      <c r="A3442" s="12" t="n">
        <v>220110003</v>
      </c>
      <c r="B3442" s="13" t="s">
        <v>3469</v>
      </c>
      <c r="C3442" s="13" t="s">
        <v>23</v>
      </c>
      <c r="D3442" s="6" t="s">
        <v>19</v>
      </c>
      <c r="E3442" s="6" t="s">
        <v>3469</v>
      </c>
      <c r="F3442" s="0" t="n">
        <v>100</v>
      </c>
      <c r="G3442" s="0" t="n">
        <v>220110003</v>
      </c>
      <c r="H3442" s="6" t="s">
        <v>19</v>
      </c>
      <c r="I3442" s="11" t="n">
        <f aca="false">A3442-G3442</f>
        <v>0</v>
      </c>
      <c r="J3442" s="0" t="b">
        <f aca="false">EXACT(B3442,E3442)</f>
        <v>1</v>
      </c>
    </row>
    <row r="3443" customFormat="false" ht="14.25" hidden="false" customHeight="false" outlineLevel="0" collapsed="false">
      <c r="A3443" s="12" t="n">
        <v>220110004</v>
      </c>
      <c r="B3443" s="13" t="s">
        <v>3470</v>
      </c>
      <c r="C3443" s="13" t="s">
        <v>23</v>
      </c>
      <c r="D3443" s="6" t="s">
        <v>19</v>
      </c>
      <c r="E3443" s="6" t="s">
        <v>3470</v>
      </c>
      <c r="F3443" s="0" t="n">
        <v>100</v>
      </c>
      <c r="G3443" s="0" t="n">
        <v>220110004</v>
      </c>
      <c r="H3443" s="6" t="s">
        <v>19</v>
      </c>
      <c r="I3443" s="11" t="n">
        <f aca="false">A3443-G3443</f>
        <v>0</v>
      </c>
      <c r="J3443" s="0" t="b">
        <f aca="false">EXACT(B3443,E3443)</f>
        <v>1</v>
      </c>
    </row>
    <row r="3444" customFormat="false" ht="14.25" hidden="false" customHeight="false" outlineLevel="0" collapsed="false">
      <c r="A3444" s="12" t="n">
        <v>220110005</v>
      </c>
      <c r="B3444" s="13" t="s">
        <v>3471</v>
      </c>
      <c r="C3444" s="13" t="s">
        <v>23</v>
      </c>
      <c r="D3444" s="6" t="s">
        <v>19</v>
      </c>
      <c r="E3444" s="6" t="s">
        <v>3471</v>
      </c>
      <c r="F3444" s="0" t="n">
        <v>100</v>
      </c>
      <c r="G3444" s="0" t="n">
        <v>220110005</v>
      </c>
      <c r="H3444" s="6" t="s">
        <v>19</v>
      </c>
      <c r="I3444" s="11" t="n">
        <f aca="false">A3444-G3444</f>
        <v>0</v>
      </c>
      <c r="J3444" s="0" t="b">
        <f aca="false">EXACT(B3444,E3444)</f>
        <v>1</v>
      </c>
    </row>
    <row r="3445" customFormat="false" ht="14.25" hidden="false" customHeight="false" outlineLevel="0" collapsed="false">
      <c r="A3445" s="19" t="n">
        <v>220110008</v>
      </c>
      <c r="B3445" s="15" t="s">
        <v>3472</v>
      </c>
      <c r="C3445" s="15" t="s">
        <v>23</v>
      </c>
      <c r="D3445" s="6" t="s">
        <v>19</v>
      </c>
      <c r="E3445" s="6" t="s">
        <v>3472</v>
      </c>
      <c r="F3445" s="0" t="n">
        <v>100</v>
      </c>
      <c r="G3445" s="0" t="n">
        <v>220110008</v>
      </c>
      <c r="H3445" s="6" t="s">
        <v>19</v>
      </c>
      <c r="I3445" s="11" t="n">
        <f aca="false">A3445-G3445</f>
        <v>0</v>
      </c>
      <c r="J3445" s="0" t="b">
        <f aca="false">EXACT(B3445,E3445)</f>
        <v>1</v>
      </c>
    </row>
    <row r="3446" customFormat="false" ht="14.25" hidden="false" customHeight="false" outlineLevel="0" collapsed="false">
      <c r="A3446" s="12" t="n">
        <v>220110011</v>
      </c>
      <c r="B3446" s="13" t="s">
        <v>2298</v>
      </c>
      <c r="C3446" s="13" t="s">
        <v>23</v>
      </c>
      <c r="D3446" s="6" t="s">
        <v>19</v>
      </c>
      <c r="E3446" s="6" t="s">
        <v>2298</v>
      </c>
      <c r="F3446" s="0" t="n">
        <v>100</v>
      </c>
      <c r="G3446" s="0" t="n">
        <v>220110011</v>
      </c>
      <c r="H3446" s="6" t="s">
        <v>19</v>
      </c>
      <c r="I3446" s="11" t="n">
        <f aca="false">A3446-G3446</f>
        <v>0</v>
      </c>
      <c r="J3446" s="0" t="b">
        <f aca="false">EXACT(B3446,E3446)</f>
        <v>1</v>
      </c>
    </row>
    <row r="3447" customFormat="false" ht="14.25" hidden="false" customHeight="false" outlineLevel="0" collapsed="false">
      <c r="A3447" s="19" t="n">
        <v>220110012</v>
      </c>
      <c r="B3447" s="15" t="s">
        <v>3473</v>
      </c>
      <c r="C3447" s="15" t="s">
        <v>23</v>
      </c>
      <c r="D3447" s="6" t="s">
        <v>19</v>
      </c>
      <c r="E3447" s="6" t="s">
        <v>3473</v>
      </c>
      <c r="F3447" s="0" t="n">
        <v>100</v>
      </c>
      <c r="G3447" s="0" t="n">
        <v>220110012</v>
      </c>
      <c r="H3447" s="6" t="s">
        <v>19</v>
      </c>
      <c r="I3447" s="11" t="n">
        <f aca="false">A3447-G3447</f>
        <v>0</v>
      </c>
      <c r="J3447" s="0" t="b">
        <f aca="false">EXACT(B3447,E3447)</f>
        <v>1</v>
      </c>
    </row>
    <row r="3448" customFormat="false" ht="14.25" hidden="false" customHeight="false" outlineLevel="0" collapsed="false">
      <c r="A3448" s="12" t="n">
        <v>220110013</v>
      </c>
      <c r="B3448" s="13" t="s">
        <v>3474</v>
      </c>
      <c r="C3448" s="13" t="s">
        <v>23</v>
      </c>
      <c r="D3448" s="6" t="s">
        <v>19</v>
      </c>
      <c r="E3448" s="6" t="s">
        <v>3474</v>
      </c>
      <c r="F3448" s="0" t="n">
        <v>100</v>
      </c>
      <c r="G3448" s="0" t="n">
        <v>220110013</v>
      </c>
      <c r="H3448" s="6" t="s">
        <v>19</v>
      </c>
      <c r="I3448" s="11" t="n">
        <f aca="false">A3448-G3448</f>
        <v>0</v>
      </c>
      <c r="J3448" s="0" t="b">
        <f aca="false">EXACT(B3448,E3448)</f>
        <v>1</v>
      </c>
    </row>
    <row r="3449" customFormat="false" ht="14.25" hidden="false" customHeight="false" outlineLevel="0" collapsed="false">
      <c r="A3449" s="12" t="n">
        <v>220110014</v>
      </c>
      <c r="B3449" s="13" t="s">
        <v>3475</v>
      </c>
      <c r="C3449" s="13" t="s">
        <v>23</v>
      </c>
      <c r="D3449" s="6" t="s">
        <v>19</v>
      </c>
      <c r="E3449" s="6" t="s">
        <v>3475</v>
      </c>
      <c r="F3449" s="0" t="n">
        <v>100</v>
      </c>
      <c r="G3449" s="0" t="n">
        <v>220110014</v>
      </c>
      <c r="H3449" s="6" t="s">
        <v>19</v>
      </c>
      <c r="I3449" s="11" t="n">
        <f aca="false">A3449-G3449</f>
        <v>0</v>
      </c>
      <c r="J3449" s="0" t="b">
        <f aca="false">EXACT(B3449,E3449)</f>
        <v>1</v>
      </c>
    </row>
    <row r="3450" customFormat="false" ht="14.25" hidden="false" customHeight="false" outlineLevel="0" collapsed="false">
      <c r="A3450" s="12" t="n">
        <v>220110016</v>
      </c>
      <c r="B3450" s="13" t="s">
        <v>3476</v>
      </c>
      <c r="C3450" s="13" t="s">
        <v>23</v>
      </c>
      <c r="D3450" s="6" t="s">
        <v>19</v>
      </c>
      <c r="E3450" s="6" t="s">
        <v>3476</v>
      </c>
      <c r="F3450" s="0" t="n">
        <v>100</v>
      </c>
      <c r="G3450" s="0" t="n">
        <v>220110016</v>
      </c>
      <c r="H3450" s="6" t="s">
        <v>19</v>
      </c>
      <c r="I3450" s="11" t="n">
        <f aca="false">A3450-G3450</f>
        <v>0</v>
      </c>
      <c r="J3450" s="0" t="b">
        <f aca="false">EXACT(B3450,E3450)</f>
        <v>1</v>
      </c>
    </row>
    <row r="3451" customFormat="false" ht="14.25" hidden="false" customHeight="false" outlineLevel="0" collapsed="false">
      <c r="A3451" s="31" t="n">
        <v>220110020</v>
      </c>
      <c r="B3451" s="15" t="s">
        <v>3477</v>
      </c>
      <c r="C3451" s="15" t="s">
        <v>2529</v>
      </c>
      <c r="D3451" s="6" t="s">
        <v>19</v>
      </c>
      <c r="E3451" s="6" t="s">
        <v>3477</v>
      </c>
      <c r="F3451" s="0" t="n">
        <v>100</v>
      </c>
      <c r="G3451" s="0" t="n">
        <v>220110020</v>
      </c>
      <c r="H3451" s="6" t="s">
        <v>19</v>
      </c>
      <c r="I3451" s="11" t="n">
        <f aca="false">A3451-G3451</f>
        <v>0</v>
      </c>
      <c r="J3451" s="0" t="b">
        <f aca="false">EXACT(B3451,E3451)</f>
        <v>1</v>
      </c>
    </row>
    <row r="3452" customFormat="false" ht="14.25" hidden="false" customHeight="false" outlineLevel="0" collapsed="false">
      <c r="A3452" s="12" t="n">
        <v>220110021</v>
      </c>
      <c r="B3452" s="13" t="s">
        <v>3478</v>
      </c>
      <c r="C3452" s="13" t="s">
        <v>23</v>
      </c>
      <c r="D3452" s="6" t="s">
        <v>19</v>
      </c>
      <c r="E3452" s="6" t="s">
        <v>3478</v>
      </c>
      <c r="F3452" s="0" t="n">
        <v>100</v>
      </c>
      <c r="G3452" s="0" t="n">
        <v>220110021</v>
      </c>
      <c r="H3452" s="6" t="s">
        <v>19</v>
      </c>
      <c r="I3452" s="11" t="n">
        <f aca="false">A3452-G3452</f>
        <v>0</v>
      </c>
      <c r="J3452" s="0" t="b">
        <f aca="false">EXACT(B3452,E3452)</f>
        <v>1</v>
      </c>
    </row>
    <row r="3453" customFormat="false" ht="14.25" hidden="false" customHeight="false" outlineLevel="0" collapsed="false">
      <c r="A3453" s="12" t="n">
        <v>220110022</v>
      </c>
      <c r="B3453" s="13" t="s">
        <v>3479</v>
      </c>
      <c r="C3453" s="13" t="s">
        <v>23</v>
      </c>
      <c r="D3453" s="6" t="s">
        <v>19</v>
      </c>
      <c r="E3453" s="6" t="s">
        <v>3479</v>
      </c>
      <c r="F3453" s="0" t="n">
        <v>100</v>
      </c>
      <c r="G3453" s="0" t="n">
        <v>220110022</v>
      </c>
      <c r="H3453" s="6" t="s">
        <v>19</v>
      </c>
      <c r="I3453" s="11" t="n">
        <f aca="false">A3453-G3453</f>
        <v>0</v>
      </c>
      <c r="J3453" s="0" t="b">
        <f aca="false">EXACT(B3453,E3453)</f>
        <v>1</v>
      </c>
    </row>
    <row r="3454" customFormat="false" ht="14.25" hidden="false" customHeight="false" outlineLevel="0" collapsed="false">
      <c r="A3454" s="12" t="n">
        <v>220110035</v>
      </c>
      <c r="B3454" s="13" t="s">
        <v>3480</v>
      </c>
      <c r="C3454" s="13" t="s">
        <v>23</v>
      </c>
      <c r="D3454" s="6" t="s">
        <v>19</v>
      </c>
      <c r="E3454" s="6" t="s">
        <v>3480</v>
      </c>
      <c r="F3454" s="0" t="n">
        <v>100</v>
      </c>
      <c r="G3454" s="0" t="n">
        <v>220110035</v>
      </c>
      <c r="H3454" s="6" t="s">
        <v>19</v>
      </c>
      <c r="I3454" s="11" t="n">
        <f aca="false">A3454-G3454</f>
        <v>0</v>
      </c>
      <c r="J3454" s="0" t="b">
        <f aca="false">EXACT(B3454,E3454)</f>
        <v>1</v>
      </c>
    </row>
    <row r="3455" customFormat="false" ht="14.25" hidden="false" customHeight="false" outlineLevel="0" collapsed="false">
      <c r="A3455" s="19" t="n">
        <v>220110037</v>
      </c>
      <c r="B3455" s="15" t="s">
        <v>3481</v>
      </c>
      <c r="C3455" s="15" t="s">
        <v>23</v>
      </c>
      <c r="D3455" s="6" t="s">
        <v>19</v>
      </c>
      <c r="E3455" s="6" t="s">
        <v>3481</v>
      </c>
      <c r="F3455" s="0" t="n">
        <v>100</v>
      </c>
      <c r="G3455" s="0" t="n">
        <v>220110037</v>
      </c>
      <c r="H3455" s="6" t="s">
        <v>19</v>
      </c>
      <c r="I3455" s="11" t="n">
        <f aca="false">A3455-G3455</f>
        <v>0</v>
      </c>
      <c r="J3455" s="0" t="b">
        <f aca="false">EXACT(B3455,E3455)</f>
        <v>1</v>
      </c>
    </row>
    <row r="3456" customFormat="false" ht="14.25" hidden="false" customHeight="false" outlineLevel="0" collapsed="false">
      <c r="A3456" s="12" t="n">
        <v>220110038</v>
      </c>
      <c r="B3456" s="13" t="s">
        <v>3482</v>
      </c>
      <c r="C3456" s="13" t="s">
        <v>23</v>
      </c>
      <c r="D3456" s="6" t="s">
        <v>19</v>
      </c>
      <c r="E3456" s="6" t="s">
        <v>3482</v>
      </c>
      <c r="F3456" s="0" t="n">
        <v>100</v>
      </c>
      <c r="G3456" s="0" t="n">
        <v>220110038</v>
      </c>
      <c r="H3456" s="6" t="s">
        <v>19</v>
      </c>
      <c r="I3456" s="11" t="n">
        <f aca="false">A3456-G3456</f>
        <v>0</v>
      </c>
      <c r="J3456" s="0" t="b">
        <f aca="false">EXACT(B3456,E3456)</f>
        <v>1</v>
      </c>
    </row>
    <row r="3457" customFormat="false" ht="14.25" hidden="false" customHeight="false" outlineLevel="0" collapsed="false">
      <c r="A3457" s="12" t="n">
        <v>220110040</v>
      </c>
      <c r="B3457" s="13" t="s">
        <v>3483</v>
      </c>
      <c r="C3457" s="13" t="s">
        <v>23</v>
      </c>
      <c r="D3457" s="6" t="s">
        <v>19</v>
      </c>
      <c r="E3457" s="6" t="s">
        <v>3483</v>
      </c>
      <c r="F3457" s="0" t="n">
        <v>100</v>
      </c>
      <c r="G3457" s="0" t="n">
        <v>220110040</v>
      </c>
      <c r="H3457" s="6" t="s">
        <v>19</v>
      </c>
      <c r="I3457" s="11" t="n">
        <f aca="false">A3457-G3457</f>
        <v>0</v>
      </c>
      <c r="J3457" s="0" t="b">
        <f aca="false">EXACT(B3457,E3457)</f>
        <v>1</v>
      </c>
    </row>
    <row r="3458" customFormat="false" ht="14.25" hidden="false" customHeight="false" outlineLevel="0" collapsed="false">
      <c r="A3458" s="12" t="n">
        <v>220110042</v>
      </c>
      <c r="B3458" s="13" t="s">
        <v>3484</v>
      </c>
      <c r="C3458" s="13" t="s">
        <v>23</v>
      </c>
      <c r="D3458" s="6" t="s">
        <v>19</v>
      </c>
      <c r="E3458" s="6" t="s">
        <v>3484</v>
      </c>
      <c r="F3458" s="0" t="n">
        <v>100</v>
      </c>
      <c r="G3458" s="0" t="n">
        <v>220110042</v>
      </c>
      <c r="H3458" s="6" t="s">
        <v>19</v>
      </c>
      <c r="I3458" s="11" t="n">
        <f aca="false">A3458-G3458</f>
        <v>0</v>
      </c>
      <c r="J3458" s="0" t="b">
        <f aca="false">EXACT(B3458,E3458)</f>
        <v>1</v>
      </c>
    </row>
    <row r="3459" customFormat="false" ht="14.25" hidden="false" customHeight="false" outlineLevel="0" collapsed="false">
      <c r="A3459" s="12" t="n">
        <v>220110044</v>
      </c>
      <c r="B3459" s="13" t="s">
        <v>3485</v>
      </c>
      <c r="C3459" s="13" t="s">
        <v>23</v>
      </c>
      <c r="D3459" s="6" t="s">
        <v>19</v>
      </c>
      <c r="E3459" s="6" t="s">
        <v>3485</v>
      </c>
      <c r="F3459" s="0" t="n">
        <v>100</v>
      </c>
      <c r="G3459" s="0" t="n">
        <v>220110044</v>
      </c>
      <c r="H3459" s="6" t="s">
        <v>19</v>
      </c>
      <c r="I3459" s="11" t="n">
        <f aca="false">A3459-G3459</f>
        <v>0</v>
      </c>
      <c r="J3459" s="0" t="b">
        <f aca="false">EXACT(B3459,E3459)</f>
        <v>1</v>
      </c>
    </row>
    <row r="3460" customFormat="false" ht="14.25" hidden="false" customHeight="false" outlineLevel="0" collapsed="false">
      <c r="A3460" s="12" t="n">
        <v>220110045</v>
      </c>
      <c r="B3460" s="13" t="s">
        <v>3486</v>
      </c>
      <c r="C3460" s="13" t="s">
        <v>23</v>
      </c>
      <c r="D3460" s="6" t="s">
        <v>19</v>
      </c>
      <c r="E3460" s="6" t="s">
        <v>3486</v>
      </c>
      <c r="F3460" s="0" t="n">
        <v>100</v>
      </c>
      <c r="G3460" s="0" t="n">
        <v>220110045</v>
      </c>
      <c r="H3460" s="6" t="s">
        <v>19</v>
      </c>
      <c r="I3460" s="11" t="n">
        <f aca="false">A3460-G3460</f>
        <v>0</v>
      </c>
      <c r="J3460" s="0" t="b">
        <f aca="false">EXACT(B3460,E3460)</f>
        <v>1</v>
      </c>
    </row>
    <row r="3461" customFormat="false" ht="14.25" hidden="false" customHeight="false" outlineLevel="0" collapsed="false">
      <c r="A3461" s="19" t="n">
        <v>220110047</v>
      </c>
      <c r="B3461" s="15" t="s">
        <v>3487</v>
      </c>
      <c r="C3461" s="15" t="s">
        <v>23</v>
      </c>
      <c r="D3461" s="6" t="s">
        <v>19</v>
      </c>
      <c r="E3461" s="6" t="s">
        <v>3487</v>
      </c>
      <c r="F3461" s="0" t="n">
        <v>100</v>
      </c>
      <c r="G3461" s="0" t="n">
        <v>220110047</v>
      </c>
      <c r="H3461" s="6" t="s">
        <v>19</v>
      </c>
      <c r="I3461" s="11" t="n">
        <f aca="false">A3461-G3461</f>
        <v>0</v>
      </c>
      <c r="J3461" s="0" t="b">
        <f aca="false">EXACT(B3461,E3461)</f>
        <v>1</v>
      </c>
    </row>
    <row r="3462" customFormat="false" ht="14.25" hidden="false" customHeight="false" outlineLevel="0" collapsed="false">
      <c r="A3462" s="12" t="n">
        <v>220110054</v>
      </c>
      <c r="B3462" s="13" t="s">
        <v>3488</v>
      </c>
      <c r="C3462" s="13" t="s">
        <v>23</v>
      </c>
      <c r="D3462" s="6" t="s">
        <v>19</v>
      </c>
      <c r="E3462" s="6" t="s">
        <v>3488</v>
      </c>
      <c r="F3462" s="0" t="n">
        <v>100</v>
      </c>
      <c r="G3462" s="0" t="n">
        <v>220110054</v>
      </c>
      <c r="H3462" s="6" t="s">
        <v>19</v>
      </c>
      <c r="I3462" s="11" t="n">
        <f aca="false">A3462-G3462</f>
        <v>0</v>
      </c>
      <c r="J3462" s="0" t="b">
        <f aca="false">EXACT(B3462,E3462)</f>
        <v>1</v>
      </c>
    </row>
    <row r="3463" customFormat="false" ht="14.25" hidden="false" customHeight="false" outlineLevel="0" collapsed="false">
      <c r="A3463" s="12" t="n">
        <v>220110055</v>
      </c>
      <c r="B3463" s="13" t="s">
        <v>3489</v>
      </c>
      <c r="C3463" s="13" t="s">
        <v>23</v>
      </c>
      <c r="D3463" s="6" t="s">
        <v>19</v>
      </c>
      <c r="E3463" s="6" t="s">
        <v>3489</v>
      </c>
      <c r="F3463" s="0" t="n">
        <v>100</v>
      </c>
      <c r="G3463" s="0" t="n">
        <v>220110055</v>
      </c>
      <c r="H3463" s="6" t="s">
        <v>19</v>
      </c>
      <c r="I3463" s="11" t="n">
        <f aca="false">A3463-G3463</f>
        <v>0</v>
      </c>
      <c r="J3463" s="0" t="b">
        <f aca="false">EXACT(B3463,E3463)</f>
        <v>1</v>
      </c>
    </row>
    <row r="3464" customFormat="false" ht="14.25" hidden="false" customHeight="false" outlineLevel="0" collapsed="false">
      <c r="A3464" s="12" t="n">
        <v>220110059</v>
      </c>
      <c r="B3464" s="13" t="s">
        <v>3490</v>
      </c>
      <c r="C3464" s="13" t="s">
        <v>23</v>
      </c>
      <c r="D3464" s="6" t="s">
        <v>19</v>
      </c>
      <c r="E3464" s="6" t="s">
        <v>3490</v>
      </c>
      <c r="F3464" s="0" t="n">
        <v>100</v>
      </c>
      <c r="G3464" s="0" t="n">
        <v>220110059</v>
      </c>
      <c r="H3464" s="6" t="s">
        <v>19</v>
      </c>
      <c r="I3464" s="11" t="n">
        <f aca="false">A3464-G3464</f>
        <v>0</v>
      </c>
      <c r="J3464" s="0" t="b">
        <f aca="false">EXACT(B3464,E3464)</f>
        <v>1</v>
      </c>
    </row>
    <row r="3465" customFormat="false" ht="14.25" hidden="false" customHeight="false" outlineLevel="0" collapsed="false">
      <c r="A3465" s="12" t="n">
        <v>220110060</v>
      </c>
      <c r="B3465" s="13" t="s">
        <v>3491</v>
      </c>
      <c r="C3465" s="13" t="s">
        <v>23</v>
      </c>
      <c r="D3465" s="6" t="s">
        <v>19</v>
      </c>
      <c r="E3465" s="6" t="s">
        <v>3491</v>
      </c>
      <c r="F3465" s="0" t="n">
        <v>100</v>
      </c>
      <c r="G3465" s="0" t="n">
        <v>220110060</v>
      </c>
      <c r="H3465" s="6" t="s">
        <v>19</v>
      </c>
      <c r="I3465" s="11" t="n">
        <f aca="false">A3465-G3465</f>
        <v>0</v>
      </c>
      <c r="J3465" s="0" t="b">
        <f aca="false">EXACT(B3465,E3465)</f>
        <v>1</v>
      </c>
    </row>
    <row r="3466" customFormat="false" ht="14.25" hidden="false" customHeight="false" outlineLevel="0" collapsed="false">
      <c r="A3466" s="12" t="n">
        <v>220110063</v>
      </c>
      <c r="B3466" s="13" t="s">
        <v>3492</v>
      </c>
      <c r="C3466" s="13" t="s">
        <v>23</v>
      </c>
      <c r="D3466" s="6" t="s">
        <v>19</v>
      </c>
      <c r="E3466" s="6" t="s">
        <v>3492</v>
      </c>
      <c r="F3466" s="0" t="n">
        <v>100</v>
      </c>
      <c r="G3466" s="0" t="n">
        <v>220110063</v>
      </c>
      <c r="H3466" s="6" t="s">
        <v>19</v>
      </c>
      <c r="I3466" s="11" t="n">
        <f aca="false">A3466-G3466</f>
        <v>0</v>
      </c>
      <c r="J3466" s="0" t="b">
        <f aca="false">EXACT(B3466,E3466)</f>
        <v>1</v>
      </c>
    </row>
    <row r="3467" customFormat="false" ht="14.25" hidden="false" customHeight="false" outlineLevel="0" collapsed="false">
      <c r="A3467" s="12" t="n">
        <v>220110065</v>
      </c>
      <c r="B3467" s="13" t="s">
        <v>3493</v>
      </c>
      <c r="C3467" s="13" t="s">
        <v>23</v>
      </c>
      <c r="D3467" s="6" t="s">
        <v>19</v>
      </c>
      <c r="E3467" s="6" t="s">
        <v>3493</v>
      </c>
      <c r="F3467" s="0" t="n">
        <v>100</v>
      </c>
      <c r="G3467" s="0" t="n">
        <v>220110065</v>
      </c>
      <c r="H3467" s="6" t="s">
        <v>19</v>
      </c>
      <c r="I3467" s="11" t="n">
        <f aca="false">A3467-G3467</f>
        <v>0</v>
      </c>
      <c r="J3467" s="0" t="b">
        <f aca="false">EXACT(B3467,E3467)</f>
        <v>1</v>
      </c>
    </row>
    <row r="3468" customFormat="false" ht="14.25" hidden="false" customHeight="false" outlineLevel="0" collapsed="false">
      <c r="A3468" s="12" t="n">
        <v>220110067</v>
      </c>
      <c r="B3468" s="13" t="s">
        <v>3494</v>
      </c>
      <c r="C3468" s="13" t="s">
        <v>23</v>
      </c>
      <c r="D3468" s="6" t="s">
        <v>19</v>
      </c>
      <c r="E3468" s="6" t="s">
        <v>3494</v>
      </c>
      <c r="F3468" s="0" t="n">
        <v>100</v>
      </c>
      <c r="G3468" s="0" t="n">
        <v>220110067</v>
      </c>
      <c r="H3468" s="6" t="s">
        <v>19</v>
      </c>
      <c r="I3468" s="11" t="n">
        <f aca="false">A3468-G3468</f>
        <v>0</v>
      </c>
      <c r="J3468" s="0" t="b">
        <f aca="false">EXACT(B3468,E3468)</f>
        <v>1</v>
      </c>
    </row>
    <row r="3469" customFormat="false" ht="14.25" hidden="false" customHeight="false" outlineLevel="0" collapsed="false">
      <c r="A3469" s="12" t="n">
        <v>220110070</v>
      </c>
      <c r="B3469" s="13" t="s">
        <v>3495</v>
      </c>
      <c r="C3469" s="13" t="s">
        <v>23</v>
      </c>
      <c r="D3469" s="6" t="s">
        <v>19</v>
      </c>
      <c r="E3469" s="6" t="s">
        <v>3495</v>
      </c>
      <c r="F3469" s="0" t="n">
        <v>100</v>
      </c>
      <c r="G3469" s="0" t="n">
        <v>220110070</v>
      </c>
      <c r="H3469" s="6" t="s">
        <v>19</v>
      </c>
      <c r="I3469" s="11" t="n">
        <f aca="false">A3469-G3469</f>
        <v>0</v>
      </c>
      <c r="J3469" s="0" t="b">
        <f aca="false">EXACT(B3469,E3469)</f>
        <v>1</v>
      </c>
    </row>
    <row r="3470" customFormat="false" ht="14.25" hidden="false" customHeight="false" outlineLevel="0" collapsed="false">
      <c r="A3470" s="12" t="n">
        <v>220110071</v>
      </c>
      <c r="B3470" s="13" t="s">
        <v>2294</v>
      </c>
      <c r="C3470" s="13" t="s">
        <v>23</v>
      </c>
      <c r="D3470" s="6" t="s">
        <v>19</v>
      </c>
      <c r="E3470" s="6" t="s">
        <v>2294</v>
      </c>
      <c r="F3470" s="0" t="n">
        <v>100</v>
      </c>
      <c r="G3470" s="0" t="n">
        <v>220110071</v>
      </c>
      <c r="H3470" s="6" t="s">
        <v>19</v>
      </c>
      <c r="I3470" s="11" t="n">
        <f aca="false">A3470-G3470</f>
        <v>0</v>
      </c>
      <c r="J3470" s="0" t="b">
        <f aca="false">EXACT(B3470,E3470)</f>
        <v>1</v>
      </c>
    </row>
    <row r="3471" customFormat="false" ht="14.25" hidden="false" customHeight="false" outlineLevel="0" collapsed="false">
      <c r="A3471" s="12" t="n">
        <v>220110076</v>
      </c>
      <c r="B3471" s="13" t="s">
        <v>2102</v>
      </c>
      <c r="C3471" s="13" t="s">
        <v>23</v>
      </c>
      <c r="D3471" s="6" t="s">
        <v>19</v>
      </c>
      <c r="E3471" s="6" t="s">
        <v>2102</v>
      </c>
      <c r="F3471" s="0" t="n">
        <v>100</v>
      </c>
      <c r="G3471" s="0" t="n">
        <v>220110076</v>
      </c>
      <c r="H3471" s="6" t="s">
        <v>19</v>
      </c>
      <c r="I3471" s="11" t="n">
        <f aca="false">A3471-G3471</f>
        <v>0</v>
      </c>
      <c r="J3471" s="0" t="b">
        <f aca="false">EXACT(B3471,E3471)</f>
        <v>1</v>
      </c>
    </row>
    <row r="3472" customFormat="false" ht="14.25" hidden="false" customHeight="false" outlineLevel="0" collapsed="false">
      <c r="A3472" s="12" t="n">
        <v>220110078</v>
      </c>
      <c r="B3472" s="13" t="s">
        <v>3496</v>
      </c>
      <c r="C3472" s="13" t="s">
        <v>23</v>
      </c>
      <c r="D3472" s="6" t="s">
        <v>19</v>
      </c>
      <c r="E3472" s="6" t="s">
        <v>3496</v>
      </c>
      <c r="F3472" s="0" t="n">
        <v>100</v>
      </c>
      <c r="G3472" s="0" t="n">
        <v>220110078</v>
      </c>
      <c r="H3472" s="6" t="s">
        <v>19</v>
      </c>
      <c r="I3472" s="11" t="n">
        <f aca="false">A3472-G3472</f>
        <v>0</v>
      </c>
      <c r="J3472" s="0" t="b">
        <f aca="false">EXACT(B3472,E3472)</f>
        <v>1</v>
      </c>
    </row>
    <row r="3473" customFormat="false" ht="14.25" hidden="false" customHeight="false" outlineLevel="0" collapsed="false">
      <c r="A3473" s="12" t="n">
        <v>220110080</v>
      </c>
      <c r="B3473" s="13" t="s">
        <v>3497</v>
      </c>
      <c r="C3473" s="13" t="s">
        <v>23</v>
      </c>
      <c r="D3473" s="6" t="s">
        <v>19</v>
      </c>
      <c r="E3473" s="6" t="s">
        <v>3497</v>
      </c>
      <c r="F3473" s="0" t="n">
        <v>100</v>
      </c>
      <c r="G3473" s="0" t="n">
        <v>220110080</v>
      </c>
      <c r="H3473" s="6" t="s">
        <v>19</v>
      </c>
      <c r="I3473" s="11" t="n">
        <f aca="false">A3473-G3473</f>
        <v>0</v>
      </c>
      <c r="J3473" s="0" t="b">
        <f aca="false">EXACT(B3473,E3473)</f>
        <v>1</v>
      </c>
    </row>
    <row r="3474" customFormat="false" ht="14.25" hidden="false" customHeight="false" outlineLevel="0" collapsed="false">
      <c r="A3474" s="12" t="n">
        <v>220110083</v>
      </c>
      <c r="B3474" s="13" t="s">
        <v>3498</v>
      </c>
      <c r="C3474" s="13" t="s">
        <v>23</v>
      </c>
      <c r="D3474" s="6" t="s">
        <v>19</v>
      </c>
      <c r="E3474" s="6" t="s">
        <v>3498</v>
      </c>
      <c r="F3474" s="0" t="n">
        <v>100</v>
      </c>
      <c r="G3474" s="0" t="n">
        <v>220110083</v>
      </c>
      <c r="H3474" s="6" t="s">
        <v>19</v>
      </c>
      <c r="I3474" s="11" t="n">
        <f aca="false">A3474-G3474</f>
        <v>0</v>
      </c>
      <c r="J3474" s="0" t="b">
        <f aca="false">EXACT(B3474,E3474)</f>
        <v>1</v>
      </c>
    </row>
    <row r="3475" customFormat="false" ht="14.25" hidden="false" customHeight="false" outlineLevel="0" collapsed="false">
      <c r="A3475" s="12" t="n">
        <v>220110086</v>
      </c>
      <c r="B3475" s="13" t="s">
        <v>3499</v>
      </c>
      <c r="C3475" s="13" t="s">
        <v>23</v>
      </c>
      <c r="D3475" s="6" t="s">
        <v>19</v>
      </c>
      <c r="E3475" s="6" t="s">
        <v>3499</v>
      </c>
      <c r="F3475" s="0" t="n">
        <v>100</v>
      </c>
      <c r="G3475" s="0" t="n">
        <v>220110086</v>
      </c>
      <c r="H3475" s="6" t="s">
        <v>19</v>
      </c>
      <c r="I3475" s="11" t="n">
        <f aca="false">A3475-G3475</f>
        <v>0</v>
      </c>
      <c r="J3475" s="0" t="b">
        <f aca="false">EXACT(B3475,E3475)</f>
        <v>1</v>
      </c>
    </row>
    <row r="3476" customFormat="false" ht="14.25" hidden="false" customHeight="false" outlineLevel="0" collapsed="false">
      <c r="A3476" s="12" t="n">
        <v>220110089</v>
      </c>
      <c r="B3476" s="13" t="s">
        <v>3500</v>
      </c>
      <c r="C3476" s="13" t="s">
        <v>23</v>
      </c>
      <c r="D3476" s="6" t="s">
        <v>19</v>
      </c>
      <c r="E3476" s="6" t="s">
        <v>3500</v>
      </c>
      <c r="F3476" s="0" t="n">
        <v>100</v>
      </c>
      <c r="G3476" s="0" t="n">
        <v>220110089</v>
      </c>
      <c r="H3476" s="6" t="s">
        <v>19</v>
      </c>
      <c r="I3476" s="11" t="n">
        <f aca="false">A3476-G3476</f>
        <v>0</v>
      </c>
      <c r="J3476" s="0" t="b">
        <f aca="false">EXACT(B3476,E3476)</f>
        <v>1</v>
      </c>
    </row>
    <row r="3477" customFormat="false" ht="14.25" hidden="false" customHeight="false" outlineLevel="0" collapsed="false">
      <c r="A3477" s="12" t="n">
        <v>220110090</v>
      </c>
      <c r="B3477" s="13" t="s">
        <v>3501</v>
      </c>
      <c r="C3477" s="13" t="s">
        <v>23</v>
      </c>
      <c r="D3477" s="6" t="s">
        <v>19</v>
      </c>
      <c r="E3477" s="6" t="s">
        <v>3501</v>
      </c>
      <c r="F3477" s="0" t="n">
        <v>100</v>
      </c>
      <c r="G3477" s="0" t="n">
        <v>220110090</v>
      </c>
      <c r="H3477" s="6" t="s">
        <v>19</v>
      </c>
      <c r="I3477" s="11" t="n">
        <f aca="false">A3477-G3477</f>
        <v>0</v>
      </c>
      <c r="J3477" s="0" t="b">
        <f aca="false">EXACT(B3477,E3477)</f>
        <v>1</v>
      </c>
    </row>
    <row r="3478" customFormat="false" ht="14.25" hidden="false" customHeight="false" outlineLevel="0" collapsed="false">
      <c r="A3478" s="12" t="n">
        <v>220110092</v>
      </c>
      <c r="B3478" s="13" t="s">
        <v>3502</v>
      </c>
      <c r="C3478" s="13" t="s">
        <v>23</v>
      </c>
      <c r="D3478" s="6" t="s">
        <v>19</v>
      </c>
      <c r="E3478" s="6" t="s">
        <v>3502</v>
      </c>
      <c r="F3478" s="0" t="n">
        <v>100</v>
      </c>
      <c r="G3478" s="0" t="n">
        <v>220110092</v>
      </c>
      <c r="H3478" s="6" t="s">
        <v>19</v>
      </c>
      <c r="I3478" s="11" t="n">
        <f aca="false">A3478-G3478</f>
        <v>0</v>
      </c>
      <c r="J3478" s="0" t="b">
        <f aca="false">EXACT(B3478,E3478)</f>
        <v>1</v>
      </c>
    </row>
    <row r="3479" customFormat="false" ht="14.25" hidden="false" customHeight="false" outlineLevel="0" collapsed="false">
      <c r="A3479" s="12" t="n">
        <v>220110093</v>
      </c>
      <c r="B3479" s="13" t="s">
        <v>3503</v>
      </c>
      <c r="C3479" s="13" t="s">
        <v>23</v>
      </c>
      <c r="D3479" s="6" t="s">
        <v>19</v>
      </c>
      <c r="E3479" s="6" t="s">
        <v>3503</v>
      </c>
      <c r="F3479" s="0" t="n">
        <v>100</v>
      </c>
      <c r="G3479" s="0" t="n">
        <v>220110093</v>
      </c>
      <c r="H3479" s="6" t="s">
        <v>19</v>
      </c>
      <c r="I3479" s="11" t="n">
        <f aca="false">A3479-G3479</f>
        <v>0</v>
      </c>
      <c r="J3479" s="0" t="b">
        <f aca="false">EXACT(B3479,E3479)</f>
        <v>1</v>
      </c>
    </row>
    <row r="3480" customFormat="false" ht="14.25" hidden="false" customHeight="false" outlineLevel="0" collapsed="false">
      <c r="A3480" s="12" t="n">
        <v>220110094</v>
      </c>
      <c r="B3480" s="13" t="s">
        <v>3504</v>
      </c>
      <c r="C3480" s="13" t="s">
        <v>23</v>
      </c>
      <c r="D3480" s="6" t="s">
        <v>19</v>
      </c>
      <c r="E3480" s="6" t="s">
        <v>3504</v>
      </c>
      <c r="F3480" s="0" t="n">
        <v>100</v>
      </c>
      <c r="G3480" s="0" t="n">
        <v>220110094</v>
      </c>
      <c r="H3480" s="6" t="s">
        <v>19</v>
      </c>
      <c r="I3480" s="11" t="n">
        <f aca="false">A3480-G3480</f>
        <v>0</v>
      </c>
      <c r="J3480" s="0" t="b">
        <f aca="false">EXACT(B3480,E3480)</f>
        <v>1</v>
      </c>
    </row>
    <row r="3481" customFormat="false" ht="14.25" hidden="false" customHeight="false" outlineLevel="0" collapsed="false">
      <c r="A3481" s="12" t="n">
        <v>220110096</v>
      </c>
      <c r="B3481" s="13" t="s">
        <v>3505</v>
      </c>
      <c r="C3481" s="13" t="s">
        <v>23</v>
      </c>
      <c r="D3481" s="6" t="s">
        <v>19</v>
      </c>
      <c r="E3481" s="6" t="s">
        <v>3505</v>
      </c>
      <c r="F3481" s="0" t="n">
        <v>100</v>
      </c>
      <c r="G3481" s="0" t="n">
        <v>220110096</v>
      </c>
      <c r="H3481" s="6" t="s">
        <v>19</v>
      </c>
      <c r="I3481" s="11" t="n">
        <f aca="false">A3481-G3481</f>
        <v>0</v>
      </c>
      <c r="J3481" s="0" t="b">
        <f aca="false">EXACT(B3481,E3481)</f>
        <v>1</v>
      </c>
    </row>
    <row r="3482" customFormat="false" ht="14.25" hidden="false" customHeight="false" outlineLevel="0" collapsed="false">
      <c r="A3482" s="12" t="n">
        <v>220110098</v>
      </c>
      <c r="B3482" s="13" t="s">
        <v>3506</v>
      </c>
      <c r="C3482" s="13" t="s">
        <v>23</v>
      </c>
      <c r="D3482" s="6" t="s">
        <v>19</v>
      </c>
      <c r="E3482" s="6" t="s">
        <v>3506</v>
      </c>
      <c r="F3482" s="0" t="n">
        <v>100</v>
      </c>
      <c r="G3482" s="0" t="n">
        <v>220110098</v>
      </c>
      <c r="H3482" s="6" t="s">
        <v>19</v>
      </c>
      <c r="I3482" s="11" t="n">
        <f aca="false">A3482-G3482</f>
        <v>0</v>
      </c>
      <c r="J3482" s="0" t="b">
        <f aca="false">EXACT(B3482,E3482)</f>
        <v>1</v>
      </c>
    </row>
    <row r="3483" customFormat="false" ht="14.25" hidden="false" customHeight="false" outlineLevel="0" collapsed="false">
      <c r="A3483" s="12" t="n">
        <v>220110099</v>
      </c>
      <c r="B3483" s="13" t="s">
        <v>3507</v>
      </c>
      <c r="C3483" s="13" t="s">
        <v>23</v>
      </c>
      <c r="D3483" s="6" t="s">
        <v>19</v>
      </c>
      <c r="E3483" s="6" t="s">
        <v>3507</v>
      </c>
      <c r="F3483" s="0" t="n">
        <v>100</v>
      </c>
      <c r="G3483" s="0" t="n">
        <v>220110099</v>
      </c>
      <c r="H3483" s="6" t="s">
        <v>19</v>
      </c>
      <c r="I3483" s="11" t="n">
        <f aca="false">A3483-G3483</f>
        <v>0</v>
      </c>
      <c r="J3483" s="0" t="b">
        <f aca="false">EXACT(B3483,E3483)</f>
        <v>1</v>
      </c>
    </row>
    <row r="3484" customFormat="false" ht="14.25" hidden="false" customHeight="false" outlineLevel="0" collapsed="false">
      <c r="A3484" s="12" t="n">
        <v>220110103</v>
      </c>
      <c r="B3484" s="13" t="s">
        <v>3508</v>
      </c>
      <c r="C3484" s="13" t="s">
        <v>23</v>
      </c>
      <c r="D3484" s="6" t="s">
        <v>19</v>
      </c>
      <c r="E3484" s="6" t="s">
        <v>3508</v>
      </c>
      <c r="F3484" s="0" t="n">
        <v>100</v>
      </c>
      <c r="G3484" s="0" t="n">
        <v>220110103</v>
      </c>
      <c r="H3484" s="6" t="s">
        <v>19</v>
      </c>
      <c r="I3484" s="11" t="n">
        <f aca="false">A3484-G3484</f>
        <v>0</v>
      </c>
      <c r="J3484" s="0" t="b">
        <f aca="false">EXACT(B3484,E3484)</f>
        <v>1</v>
      </c>
    </row>
    <row r="3485" customFormat="false" ht="14.25" hidden="false" customHeight="false" outlineLevel="0" collapsed="false">
      <c r="A3485" s="12" t="n">
        <v>220110104</v>
      </c>
      <c r="B3485" s="13" t="s">
        <v>3509</v>
      </c>
      <c r="C3485" s="13" t="s">
        <v>23</v>
      </c>
      <c r="D3485" s="6" t="s">
        <v>19</v>
      </c>
      <c r="E3485" s="6" t="s">
        <v>3509</v>
      </c>
      <c r="F3485" s="0" t="n">
        <v>100</v>
      </c>
      <c r="G3485" s="0" t="n">
        <v>220110104</v>
      </c>
      <c r="H3485" s="6" t="s">
        <v>19</v>
      </c>
      <c r="I3485" s="11" t="n">
        <f aca="false">A3485-G3485</f>
        <v>0</v>
      </c>
      <c r="J3485" s="0" t="b">
        <f aca="false">EXACT(B3485,E3485)</f>
        <v>1</v>
      </c>
    </row>
    <row r="3486" customFormat="false" ht="14.25" hidden="false" customHeight="false" outlineLevel="0" collapsed="false">
      <c r="A3486" s="12" t="n">
        <v>220110151</v>
      </c>
      <c r="B3486" s="13" t="s">
        <v>3510</v>
      </c>
      <c r="C3486" s="13" t="s">
        <v>194</v>
      </c>
      <c r="D3486" s="6" t="s">
        <v>19</v>
      </c>
      <c r="E3486" s="6" t="s">
        <v>3510</v>
      </c>
      <c r="F3486" s="0" t="n">
        <v>100</v>
      </c>
      <c r="G3486" s="0" t="n">
        <v>220110151</v>
      </c>
      <c r="H3486" s="6" t="s">
        <v>19</v>
      </c>
      <c r="I3486" s="11" t="n">
        <f aca="false">A3486-G3486</f>
        <v>0</v>
      </c>
      <c r="J3486" s="0" t="b">
        <f aca="false">EXACT(B3486,E3486)</f>
        <v>1</v>
      </c>
    </row>
    <row r="3487" customFormat="false" ht="14.25" hidden="false" customHeight="false" outlineLevel="0" collapsed="false">
      <c r="A3487" s="12" t="n">
        <v>220110155</v>
      </c>
      <c r="B3487" s="13" t="s">
        <v>3511</v>
      </c>
      <c r="C3487" s="13" t="s">
        <v>194</v>
      </c>
      <c r="D3487" s="6" t="s">
        <v>19</v>
      </c>
      <c r="E3487" s="6" t="s">
        <v>3511</v>
      </c>
      <c r="F3487" s="0" t="n">
        <v>100</v>
      </c>
      <c r="G3487" s="0" t="n">
        <v>220110155</v>
      </c>
      <c r="H3487" s="6" t="s">
        <v>19</v>
      </c>
      <c r="I3487" s="11" t="n">
        <f aca="false">A3487-G3487</f>
        <v>0</v>
      </c>
      <c r="J3487" s="0" t="b">
        <f aca="false">EXACT(B3487,E3487)</f>
        <v>1</v>
      </c>
    </row>
    <row r="3488" customFormat="false" ht="14.25" hidden="false" customHeight="false" outlineLevel="0" collapsed="false">
      <c r="A3488" s="12" t="n">
        <v>220110162</v>
      </c>
      <c r="B3488" s="13" t="s">
        <v>3512</v>
      </c>
      <c r="C3488" s="13" t="s">
        <v>194</v>
      </c>
      <c r="D3488" s="6" t="s">
        <v>19</v>
      </c>
      <c r="E3488" s="6" t="s">
        <v>3512</v>
      </c>
      <c r="F3488" s="0" t="n">
        <v>100</v>
      </c>
      <c r="G3488" s="0" t="n">
        <v>220110162</v>
      </c>
      <c r="H3488" s="6" t="s">
        <v>19</v>
      </c>
      <c r="I3488" s="11" t="n">
        <f aca="false">A3488-G3488</f>
        <v>0</v>
      </c>
      <c r="J3488" s="0" t="b">
        <f aca="false">EXACT(B3488,E3488)</f>
        <v>1</v>
      </c>
    </row>
    <row r="3489" customFormat="false" ht="14.25" hidden="false" customHeight="false" outlineLevel="0" collapsed="false">
      <c r="A3489" s="12" t="n">
        <v>220110165</v>
      </c>
      <c r="B3489" s="13" t="s">
        <v>3513</v>
      </c>
      <c r="C3489" s="13" t="s">
        <v>194</v>
      </c>
      <c r="D3489" s="6" t="s">
        <v>19</v>
      </c>
      <c r="E3489" s="6" t="s">
        <v>3513</v>
      </c>
      <c r="F3489" s="0" t="n">
        <v>100</v>
      </c>
      <c r="G3489" s="0" t="n">
        <v>220110165</v>
      </c>
      <c r="H3489" s="6" t="s">
        <v>19</v>
      </c>
      <c r="I3489" s="11" t="n">
        <f aca="false">A3489-G3489</f>
        <v>0</v>
      </c>
      <c r="J3489" s="0" t="b">
        <f aca="false">EXACT(B3489,E3489)</f>
        <v>1</v>
      </c>
    </row>
    <row r="3490" customFormat="false" ht="14.25" hidden="false" customHeight="false" outlineLevel="0" collapsed="false">
      <c r="A3490" s="12" t="n">
        <v>220110168</v>
      </c>
      <c r="B3490" s="13" t="s">
        <v>3514</v>
      </c>
      <c r="C3490" s="13" t="s">
        <v>194</v>
      </c>
      <c r="D3490" s="6" t="s">
        <v>19</v>
      </c>
      <c r="E3490" s="6" t="s">
        <v>3514</v>
      </c>
      <c r="F3490" s="0" t="n">
        <v>100</v>
      </c>
      <c r="G3490" s="0" t="n">
        <v>220110168</v>
      </c>
      <c r="H3490" s="6" t="s">
        <v>19</v>
      </c>
      <c r="I3490" s="11" t="n">
        <f aca="false">A3490-G3490</f>
        <v>0</v>
      </c>
      <c r="J3490" s="0" t="b">
        <f aca="false">EXACT(B3490,E3490)</f>
        <v>1</v>
      </c>
    </row>
    <row r="3491" customFormat="false" ht="14.25" hidden="false" customHeight="false" outlineLevel="0" collapsed="false">
      <c r="A3491" s="12" t="n">
        <v>220110169</v>
      </c>
      <c r="B3491" s="13" t="s">
        <v>3515</v>
      </c>
      <c r="C3491" s="13" t="s">
        <v>194</v>
      </c>
      <c r="D3491" s="6" t="s">
        <v>19</v>
      </c>
      <c r="E3491" s="6" t="s">
        <v>3515</v>
      </c>
      <c r="F3491" s="0" t="n">
        <v>100</v>
      </c>
      <c r="G3491" s="0" t="n">
        <v>220110169</v>
      </c>
      <c r="H3491" s="6" t="s">
        <v>19</v>
      </c>
      <c r="I3491" s="11" t="n">
        <f aca="false">A3491-G3491</f>
        <v>0</v>
      </c>
      <c r="J3491" s="0" t="b">
        <f aca="false">EXACT(B3491,E3491)</f>
        <v>1</v>
      </c>
    </row>
    <row r="3492" customFormat="false" ht="14.25" hidden="false" customHeight="false" outlineLevel="0" collapsed="false">
      <c r="A3492" s="12" t="n">
        <v>220110171</v>
      </c>
      <c r="B3492" s="13" t="s">
        <v>3516</v>
      </c>
      <c r="C3492" s="13" t="s">
        <v>194</v>
      </c>
      <c r="D3492" s="6" t="s">
        <v>19</v>
      </c>
      <c r="E3492" s="6" t="s">
        <v>3516</v>
      </c>
      <c r="F3492" s="0" t="n">
        <v>100</v>
      </c>
      <c r="G3492" s="0" t="n">
        <v>220110171</v>
      </c>
      <c r="H3492" s="6" t="s">
        <v>19</v>
      </c>
      <c r="I3492" s="11" t="n">
        <f aca="false">A3492-G3492</f>
        <v>0</v>
      </c>
      <c r="J3492" s="0" t="b">
        <f aca="false">EXACT(B3492,E3492)</f>
        <v>1</v>
      </c>
    </row>
    <row r="3493" customFormat="false" ht="14.25" hidden="false" customHeight="false" outlineLevel="0" collapsed="false">
      <c r="A3493" s="12" t="n">
        <v>220110172</v>
      </c>
      <c r="B3493" s="13" t="s">
        <v>3517</v>
      </c>
      <c r="C3493" s="13" t="s">
        <v>194</v>
      </c>
      <c r="D3493" s="6" t="s">
        <v>19</v>
      </c>
      <c r="E3493" s="6" t="s">
        <v>3517</v>
      </c>
      <c r="F3493" s="0" t="n">
        <v>100</v>
      </c>
      <c r="G3493" s="0" t="n">
        <v>220110172</v>
      </c>
      <c r="H3493" s="6" t="s">
        <v>19</v>
      </c>
      <c r="I3493" s="11" t="n">
        <f aca="false">A3493-G3493</f>
        <v>0</v>
      </c>
      <c r="J3493" s="0" t="b">
        <f aca="false">EXACT(B3493,E3493)</f>
        <v>1</v>
      </c>
    </row>
    <row r="3494" customFormat="false" ht="14.25" hidden="false" customHeight="false" outlineLevel="0" collapsed="false">
      <c r="A3494" s="12" t="n">
        <v>220110173</v>
      </c>
      <c r="B3494" s="13" t="s">
        <v>3518</v>
      </c>
      <c r="C3494" s="13" t="s">
        <v>194</v>
      </c>
      <c r="D3494" s="6" t="s">
        <v>19</v>
      </c>
      <c r="E3494" s="6" t="s">
        <v>3518</v>
      </c>
      <c r="F3494" s="0" t="n">
        <v>100</v>
      </c>
      <c r="G3494" s="0" t="n">
        <v>220110173</v>
      </c>
      <c r="H3494" s="6" t="s">
        <v>19</v>
      </c>
      <c r="I3494" s="11" t="n">
        <f aca="false">A3494-G3494</f>
        <v>0</v>
      </c>
      <c r="J3494" s="0" t="b">
        <f aca="false">EXACT(B3494,E3494)</f>
        <v>1</v>
      </c>
    </row>
    <row r="3495" customFormat="false" ht="14.25" hidden="false" customHeight="false" outlineLevel="0" collapsed="false">
      <c r="A3495" s="17" t="n">
        <v>220110174</v>
      </c>
      <c r="B3495" s="13" t="s">
        <v>3519</v>
      </c>
      <c r="C3495" s="13" t="s">
        <v>194</v>
      </c>
      <c r="D3495" s="6" t="s">
        <v>19</v>
      </c>
      <c r="E3495" s="6" t="s">
        <v>3519</v>
      </c>
      <c r="F3495" s="0" t="n">
        <v>100</v>
      </c>
      <c r="G3495" s="0" t="n">
        <v>220110174</v>
      </c>
      <c r="H3495" s="6" t="s">
        <v>19</v>
      </c>
      <c r="I3495" s="11" t="n">
        <f aca="false">A3495-G3495</f>
        <v>0</v>
      </c>
      <c r="J3495" s="0" t="b">
        <f aca="false">EXACT(B3495,E3495)</f>
        <v>1</v>
      </c>
    </row>
    <row r="3496" customFormat="false" ht="14.25" hidden="false" customHeight="false" outlineLevel="0" collapsed="false">
      <c r="A3496" s="12" t="n">
        <v>220110180</v>
      </c>
      <c r="B3496" s="13" t="s">
        <v>3520</v>
      </c>
      <c r="C3496" s="13" t="s">
        <v>194</v>
      </c>
      <c r="D3496" s="6" t="s">
        <v>19</v>
      </c>
      <c r="E3496" s="6" t="s">
        <v>3520</v>
      </c>
      <c r="F3496" s="0" t="n">
        <v>100</v>
      </c>
      <c r="G3496" s="0" t="n">
        <v>220110180</v>
      </c>
      <c r="H3496" s="6" t="s">
        <v>19</v>
      </c>
      <c r="I3496" s="11" t="n">
        <f aca="false">A3496-G3496</f>
        <v>0</v>
      </c>
      <c r="J3496" s="0" t="b">
        <f aca="false">EXACT(B3496,E3496)</f>
        <v>1</v>
      </c>
    </row>
    <row r="3497" customFormat="false" ht="14.25" hidden="false" customHeight="false" outlineLevel="0" collapsed="false">
      <c r="A3497" s="12" t="n">
        <v>220110185</v>
      </c>
      <c r="B3497" s="13" t="s">
        <v>3521</v>
      </c>
      <c r="C3497" s="13" t="s">
        <v>194</v>
      </c>
      <c r="D3497" s="6" t="s">
        <v>19</v>
      </c>
      <c r="E3497" s="6" t="s">
        <v>3521</v>
      </c>
      <c r="F3497" s="0" t="n">
        <v>100</v>
      </c>
      <c r="G3497" s="0" t="n">
        <v>220110185</v>
      </c>
      <c r="H3497" s="6" t="s">
        <v>19</v>
      </c>
      <c r="I3497" s="11" t="n">
        <f aca="false">A3497-G3497</f>
        <v>0</v>
      </c>
      <c r="J3497" s="0" t="b">
        <f aca="false">EXACT(B3497,E3497)</f>
        <v>1</v>
      </c>
    </row>
    <row r="3498" customFormat="false" ht="14.25" hidden="false" customHeight="false" outlineLevel="0" collapsed="false">
      <c r="A3498" s="12" t="n">
        <v>220110187</v>
      </c>
      <c r="B3498" s="13" t="s">
        <v>3522</v>
      </c>
      <c r="C3498" s="13" t="s">
        <v>194</v>
      </c>
      <c r="D3498" s="6" t="s">
        <v>19</v>
      </c>
      <c r="E3498" s="6" t="s">
        <v>3522</v>
      </c>
      <c r="F3498" s="0" t="n">
        <v>100</v>
      </c>
      <c r="G3498" s="0" t="n">
        <v>220110187</v>
      </c>
      <c r="H3498" s="6" t="s">
        <v>19</v>
      </c>
      <c r="I3498" s="11" t="n">
        <f aca="false">A3498-G3498</f>
        <v>0</v>
      </c>
      <c r="J3498" s="0" t="b">
        <f aca="false">EXACT(B3498,E3498)</f>
        <v>1</v>
      </c>
    </row>
    <row r="3499" customFormat="false" ht="14.25" hidden="false" customHeight="false" outlineLevel="0" collapsed="false">
      <c r="A3499" s="12" t="n">
        <v>220110191</v>
      </c>
      <c r="B3499" s="13" t="s">
        <v>3523</v>
      </c>
      <c r="C3499" s="13" t="s">
        <v>194</v>
      </c>
      <c r="D3499" s="6" t="s">
        <v>19</v>
      </c>
      <c r="E3499" s="6" t="s">
        <v>3523</v>
      </c>
      <c r="F3499" s="0" t="n">
        <v>100</v>
      </c>
      <c r="G3499" s="0" t="n">
        <v>220110191</v>
      </c>
      <c r="H3499" s="6" t="s">
        <v>19</v>
      </c>
      <c r="I3499" s="11" t="n">
        <f aca="false">A3499-G3499</f>
        <v>0</v>
      </c>
      <c r="J3499" s="0" t="b">
        <f aca="false">EXACT(B3499,E3499)</f>
        <v>1</v>
      </c>
    </row>
    <row r="3500" customFormat="false" ht="14.25" hidden="false" customHeight="false" outlineLevel="0" collapsed="false">
      <c r="A3500" s="12" t="n">
        <v>220110195</v>
      </c>
      <c r="B3500" s="13" t="s">
        <v>3524</v>
      </c>
      <c r="C3500" s="13" t="s">
        <v>194</v>
      </c>
      <c r="D3500" s="6" t="s">
        <v>19</v>
      </c>
      <c r="E3500" s="6" t="s">
        <v>3524</v>
      </c>
      <c r="F3500" s="0" t="n">
        <v>100</v>
      </c>
      <c r="G3500" s="0" t="n">
        <v>220110195</v>
      </c>
      <c r="H3500" s="6" t="s">
        <v>19</v>
      </c>
      <c r="I3500" s="11" t="n">
        <f aca="false">A3500-G3500</f>
        <v>0</v>
      </c>
      <c r="J3500" s="0" t="b">
        <f aca="false">EXACT(B3500,E3500)</f>
        <v>1</v>
      </c>
    </row>
    <row r="3501" customFormat="false" ht="14.25" hidden="false" customHeight="false" outlineLevel="0" collapsed="false">
      <c r="A3501" s="12" t="n">
        <v>220110199</v>
      </c>
      <c r="B3501" s="13" t="s">
        <v>3525</v>
      </c>
      <c r="C3501" s="13" t="s">
        <v>194</v>
      </c>
      <c r="D3501" s="6" t="s">
        <v>19</v>
      </c>
      <c r="E3501" s="6" t="s">
        <v>3525</v>
      </c>
      <c r="F3501" s="0" t="n">
        <v>100</v>
      </c>
      <c r="G3501" s="0" t="n">
        <v>220110199</v>
      </c>
      <c r="H3501" s="6" t="s">
        <v>19</v>
      </c>
      <c r="I3501" s="11" t="n">
        <f aca="false">A3501-G3501</f>
        <v>0</v>
      </c>
      <c r="J3501" s="0" t="b">
        <f aca="false">EXACT(B3501,E3501)</f>
        <v>1</v>
      </c>
    </row>
    <row r="3502" customFormat="false" ht="14.25" hidden="false" customHeight="false" outlineLevel="0" collapsed="false">
      <c r="A3502" s="12" t="n">
        <v>220110200</v>
      </c>
      <c r="B3502" s="13" t="s">
        <v>3526</v>
      </c>
      <c r="C3502" s="13" t="s">
        <v>194</v>
      </c>
      <c r="D3502" s="6" t="s">
        <v>19</v>
      </c>
      <c r="E3502" s="6" t="s">
        <v>3526</v>
      </c>
      <c r="F3502" s="0" t="n">
        <v>100</v>
      </c>
      <c r="G3502" s="0" t="n">
        <v>220110200</v>
      </c>
      <c r="H3502" s="6" t="s">
        <v>19</v>
      </c>
      <c r="I3502" s="11" t="n">
        <f aca="false">A3502-G3502</f>
        <v>0</v>
      </c>
      <c r="J3502" s="0" t="b">
        <f aca="false">EXACT(B3502,E3502)</f>
        <v>1</v>
      </c>
    </row>
    <row r="3503" customFormat="false" ht="14.25" hidden="false" customHeight="false" outlineLevel="0" collapsed="false">
      <c r="A3503" s="12" t="n">
        <v>220110203</v>
      </c>
      <c r="B3503" s="13" t="s">
        <v>3527</v>
      </c>
      <c r="C3503" s="13" t="s">
        <v>194</v>
      </c>
      <c r="D3503" s="6" t="s">
        <v>19</v>
      </c>
      <c r="E3503" s="6" t="s">
        <v>3527</v>
      </c>
      <c r="F3503" s="0" t="n">
        <v>100</v>
      </c>
      <c r="G3503" s="0" t="n">
        <v>220110203</v>
      </c>
      <c r="H3503" s="6" t="s">
        <v>19</v>
      </c>
      <c r="I3503" s="11" t="n">
        <f aca="false">A3503-G3503</f>
        <v>0</v>
      </c>
      <c r="J3503" s="0" t="b">
        <f aca="false">EXACT(B3503,E3503)</f>
        <v>1</v>
      </c>
    </row>
    <row r="3504" customFormat="false" ht="14.25" hidden="false" customHeight="false" outlineLevel="0" collapsed="false">
      <c r="A3504" s="12" t="n">
        <v>220110207</v>
      </c>
      <c r="B3504" s="13" t="s">
        <v>3528</v>
      </c>
      <c r="C3504" s="13" t="s">
        <v>194</v>
      </c>
      <c r="D3504" s="6" t="s">
        <v>19</v>
      </c>
      <c r="E3504" s="6" t="s">
        <v>3528</v>
      </c>
      <c r="F3504" s="0" t="n">
        <v>100</v>
      </c>
      <c r="G3504" s="0" t="n">
        <v>220110207</v>
      </c>
      <c r="H3504" s="6" t="s">
        <v>19</v>
      </c>
      <c r="I3504" s="11" t="n">
        <f aca="false">A3504-G3504</f>
        <v>0</v>
      </c>
      <c r="J3504" s="0" t="b">
        <f aca="false">EXACT(B3504,E3504)</f>
        <v>1</v>
      </c>
    </row>
    <row r="3505" customFormat="false" ht="14.25" hidden="false" customHeight="false" outlineLevel="0" collapsed="false">
      <c r="A3505" s="12" t="n">
        <v>220110211</v>
      </c>
      <c r="B3505" s="13" t="s">
        <v>3529</v>
      </c>
      <c r="C3505" s="13" t="s">
        <v>194</v>
      </c>
      <c r="D3505" s="6" t="s">
        <v>19</v>
      </c>
      <c r="E3505" s="6" t="s">
        <v>3529</v>
      </c>
      <c r="F3505" s="0" t="n">
        <v>100</v>
      </c>
      <c r="G3505" s="0" t="n">
        <v>220110211</v>
      </c>
      <c r="H3505" s="6" t="s">
        <v>19</v>
      </c>
      <c r="I3505" s="11" t="n">
        <f aca="false">A3505-G3505</f>
        <v>0</v>
      </c>
      <c r="J3505" s="0" t="b">
        <f aca="false">EXACT(B3505,E3505)</f>
        <v>1</v>
      </c>
    </row>
    <row r="3506" customFormat="false" ht="14.25" hidden="false" customHeight="false" outlineLevel="0" collapsed="false">
      <c r="A3506" s="12" t="n">
        <v>220110213</v>
      </c>
      <c r="B3506" s="13" t="s">
        <v>3530</v>
      </c>
      <c r="C3506" s="13" t="s">
        <v>194</v>
      </c>
      <c r="D3506" s="6" t="s">
        <v>19</v>
      </c>
      <c r="E3506" s="6" t="s">
        <v>3530</v>
      </c>
      <c r="F3506" s="0" t="n">
        <v>100</v>
      </c>
      <c r="G3506" s="0" t="n">
        <v>220110213</v>
      </c>
      <c r="H3506" s="6" t="s">
        <v>19</v>
      </c>
      <c r="I3506" s="11" t="n">
        <f aca="false">A3506-G3506</f>
        <v>0</v>
      </c>
      <c r="J3506" s="0" t="b">
        <f aca="false">EXACT(B3506,E3506)</f>
        <v>1</v>
      </c>
    </row>
    <row r="3507" customFormat="false" ht="14.25" hidden="false" customHeight="false" outlineLevel="0" collapsed="false">
      <c r="A3507" s="12" t="n">
        <v>220110214</v>
      </c>
      <c r="B3507" s="13" t="s">
        <v>3531</v>
      </c>
      <c r="C3507" s="13" t="s">
        <v>194</v>
      </c>
      <c r="D3507" s="6" t="s">
        <v>19</v>
      </c>
      <c r="E3507" s="6" t="s">
        <v>3531</v>
      </c>
      <c r="F3507" s="0" t="n">
        <v>100</v>
      </c>
      <c r="G3507" s="0" t="n">
        <v>220110214</v>
      </c>
      <c r="H3507" s="6" t="s">
        <v>19</v>
      </c>
      <c r="I3507" s="11" t="n">
        <f aca="false">A3507-G3507</f>
        <v>0</v>
      </c>
      <c r="J3507" s="0" t="b">
        <f aca="false">EXACT(B3507,E3507)</f>
        <v>1</v>
      </c>
    </row>
    <row r="3508" customFormat="false" ht="14.25" hidden="false" customHeight="false" outlineLevel="0" collapsed="false">
      <c r="A3508" s="12" t="n">
        <v>220110216</v>
      </c>
      <c r="B3508" s="13" t="s">
        <v>3532</v>
      </c>
      <c r="C3508" s="13" t="s">
        <v>194</v>
      </c>
      <c r="D3508" s="6" t="s">
        <v>19</v>
      </c>
      <c r="E3508" s="6" t="s">
        <v>3532</v>
      </c>
      <c r="F3508" s="0" t="n">
        <v>100</v>
      </c>
      <c r="G3508" s="0" t="n">
        <v>220110216</v>
      </c>
      <c r="H3508" s="6" t="s">
        <v>19</v>
      </c>
      <c r="I3508" s="11" t="n">
        <f aca="false">A3508-G3508</f>
        <v>0</v>
      </c>
      <c r="J3508" s="0" t="b">
        <f aca="false">EXACT(B3508,E3508)</f>
        <v>1</v>
      </c>
    </row>
    <row r="3509" customFormat="false" ht="14.25" hidden="false" customHeight="false" outlineLevel="0" collapsed="false">
      <c r="A3509" s="12" t="n">
        <v>220110220</v>
      </c>
      <c r="B3509" s="13" t="s">
        <v>3533</v>
      </c>
      <c r="C3509" s="13" t="s">
        <v>194</v>
      </c>
      <c r="D3509" s="6" t="s">
        <v>19</v>
      </c>
      <c r="E3509" s="6" t="s">
        <v>3533</v>
      </c>
      <c r="F3509" s="0" t="n">
        <v>100</v>
      </c>
      <c r="G3509" s="0" t="n">
        <v>220110220</v>
      </c>
      <c r="H3509" s="6" t="s">
        <v>19</v>
      </c>
      <c r="I3509" s="11" t="n">
        <f aca="false">A3509-G3509</f>
        <v>0</v>
      </c>
      <c r="J3509" s="0" t="b">
        <f aca="false">EXACT(B3509,E3509)</f>
        <v>1</v>
      </c>
    </row>
    <row r="3510" customFormat="false" ht="14.25" hidden="false" customHeight="false" outlineLevel="0" collapsed="false">
      <c r="A3510" s="12" t="n">
        <v>220110223</v>
      </c>
      <c r="B3510" s="13" t="s">
        <v>3534</v>
      </c>
      <c r="C3510" s="13" t="s">
        <v>194</v>
      </c>
      <c r="D3510" s="6" t="s">
        <v>19</v>
      </c>
      <c r="E3510" s="6" t="s">
        <v>3534</v>
      </c>
      <c r="F3510" s="0" t="n">
        <v>100</v>
      </c>
      <c r="G3510" s="0" t="n">
        <v>220110223</v>
      </c>
      <c r="H3510" s="6" t="s">
        <v>19</v>
      </c>
      <c r="I3510" s="11" t="n">
        <f aca="false">A3510-G3510</f>
        <v>0</v>
      </c>
      <c r="J3510" s="0" t="b">
        <f aca="false">EXACT(B3510,E3510)</f>
        <v>1</v>
      </c>
    </row>
    <row r="3511" customFormat="false" ht="14.25" hidden="false" customHeight="false" outlineLevel="0" collapsed="false">
      <c r="A3511" s="12" t="n">
        <v>220110224</v>
      </c>
      <c r="B3511" s="13" t="s">
        <v>3535</v>
      </c>
      <c r="C3511" s="13" t="s">
        <v>194</v>
      </c>
      <c r="D3511" s="6" t="s">
        <v>19</v>
      </c>
      <c r="E3511" s="6" t="s">
        <v>3535</v>
      </c>
      <c r="F3511" s="0" t="n">
        <v>100</v>
      </c>
      <c r="G3511" s="0" t="n">
        <v>220110224</v>
      </c>
      <c r="H3511" s="6" t="s">
        <v>19</v>
      </c>
      <c r="I3511" s="11" t="n">
        <f aca="false">A3511-G3511</f>
        <v>0</v>
      </c>
      <c r="J3511" s="0" t="b">
        <f aca="false">EXACT(B3511,E3511)</f>
        <v>1</v>
      </c>
    </row>
    <row r="3512" customFormat="false" ht="14.25" hidden="false" customHeight="false" outlineLevel="0" collapsed="false">
      <c r="A3512" s="12" t="n">
        <v>220110228</v>
      </c>
      <c r="B3512" s="13" t="s">
        <v>3536</v>
      </c>
      <c r="C3512" s="13" t="s">
        <v>194</v>
      </c>
      <c r="D3512" s="6" t="s">
        <v>19</v>
      </c>
      <c r="E3512" s="6" t="s">
        <v>3536</v>
      </c>
      <c r="F3512" s="0" t="n">
        <v>100</v>
      </c>
      <c r="G3512" s="0" t="n">
        <v>220110228</v>
      </c>
      <c r="H3512" s="6" t="s">
        <v>19</v>
      </c>
      <c r="I3512" s="11" t="n">
        <f aca="false">A3512-G3512</f>
        <v>0</v>
      </c>
      <c r="J3512" s="0" t="b">
        <f aca="false">EXACT(B3512,E3512)</f>
        <v>1</v>
      </c>
    </row>
    <row r="3513" customFormat="false" ht="14.25" hidden="false" customHeight="false" outlineLevel="0" collapsed="false">
      <c r="A3513" s="12" t="n">
        <v>220110229</v>
      </c>
      <c r="B3513" s="13" t="s">
        <v>3537</v>
      </c>
      <c r="C3513" s="13" t="s">
        <v>194</v>
      </c>
      <c r="D3513" s="6" t="s">
        <v>19</v>
      </c>
      <c r="E3513" s="6" t="s">
        <v>3537</v>
      </c>
      <c r="F3513" s="0" t="n">
        <v>100</v>
      </c>
      <c r="G3513" s="0" t="n">
        <v>220110229</v>
      </c>
      <c r="H3513" s="6" t="s">
        <v>19</v>
      </c>
      <c r="I3513" s="11" t="n">
        <f aca="false">A3513-G3513</f>
        <v>0</v>
      </c>
      <c r="J3513" s="0" t="b">
        <f aca="false">EXACT(B3513,E3513)</f>
        <v>1</v>
      </c>
    </row>
    <row r="3514" customFormat="false" ht="14.25" hidden="false" customHeight="false" outlineLevel="0" collapsed="false">
      <c r="A3514" s="12" t="n">
        <v>220110231</v>
      </c>
      <c r="B3514" s="13" t="s">
        <v>3538</v>
      </c>
      <c r="C3514" s="13" t="s">
        <v>194</v>
      </c>
      <c r="D3514" s="6" t="s">
        <v>19</v>
      </c>
      <c r="E3514" s="6" t="s">
        <v>3538</v>
      </c>
      <c r="F3514" s="0" t="n">
        <v>100</v>
      </c>
      <c r="G3514" s="0" t="n">
        <v>220110231</v>
      </c>
      <c r="H3514" s="6" t="s">
        <v>19</v>
      </c>
      <c r="I3514" s="11" t="n">
        <f aca="false">A3514-G3514</f>
        <v>0</v>
      </c>
      <c r="J3514" s="0" t="b">
        <f aca="false">EXACT(B3514,E3514)</f>
        <v>1</v>
      </c>
    </row>
    <row r="3515" customFormat="false" ht="14.25" hidden="false" customHeight="false" outlineLevel="0" collapsed="false">
      <c r="A3515" s="12" t="n">
        <v>220110232</v>
      </c>
      <c r="B3515" s="13" t="s">
        <v>3539</v>
      </c>
      <c r="C3515" s="13" t="s">
        <v>194</v>
      </c>
      <c r="D3515" s="6" t="s">
        <v>19</v>
      </c>
      <c r="E3515" s="6" t="s">
        <v>3539</v>
      </c>
      <c r="F3515" s="0" t="n">
        <v>100</v>
      </c>
      <c r="G3515" s="0" t="n">
        <v>220110232</v>
      </c>
      <c r="H3515" s="6" t="s">
        <v>19</v>
      </c>
      <c r="I3515" s="11" t="n">
        <f aca="false">A3515-G3515</f>
        <v>0</v>
      </c>
      <c r="J3515" s="0" t="b">
        <f aca="false">EXACT(B3515,E3515)</f>
        <v>1</v>
      </c>
    </row>
    <row r="3516" customFormat="false" ht="14.25" hidden="false" customHeight="false" outlineLevel="0" collapsed="false">
      <c r="A3516" s="12" t="n">
        <v>220110237</v>
      </c>
      <c r="B3516" s="13" t="s">
        <v>3540</v>
      </c>
      <c r="C3516" s="13" t="s">
        <v>194</v>
      </c>
      <c r="D3516" s="6" t="s">
        <v>19</v>
      </c>
      <c r="E3516" s="6" t="s">
        <v>3540</v>
      </c>
      <c r="F3516" s="0" t="n">
        <v>100</v>
      </c>
      <c r="G3516" s="0" t="n">
        <v>220110237</v>
      </c>
      <c r="H3516" s="6" t="s">
        <v>19</v>
      </c>
      <c r="I3516" s="11" t="n">
        <f aca="false">A3516-G3516</f>
        <v>0</v>
      </c>
      <c r="J3516" s="0" t="b">
        <f aca="false">EXACT(B3516,E3516)</f>
        <v>1</v>
      </c>
    </row>
    <row r="3517" customFormat="false" ht="14.25" hidden="false" customHeight="false" outlineLevel="0" collapsed="false">
      <c r="A3517" s="12" t="n">
        <v>220110243</v>
      </c>
      <c r="B3517" s="13" t="s">
        <v>3541</v>
      </c>
      <c r="C3517" s="13" t="s">
        <v>194</v>
      </c>
      <c r="D3517" s="6" t="s">
        <v>19</v>
      </c>
      <c r="E3517" s="6" t="s">
        <v>3541</v>
      </c>
      <c r="F3517" s="0" t="n">
        <v>100</v>
      </c>
      <c r="G3517" s="0" t="n">
        <v>220110243</v>
      </c>
      <c r="H3517" s="6" t="s">
        <v>19</v>
      </c>
      <c r="I3517" s="11" t="n">
        <f aca="false">A3517-G3517</f>
        <v>0</v>
      </c>
      <c r="J3517" s="0" t="b">
        <f aca="false">EXACT(B3517,E3517)</f>
        <v>1</v>
      </c>
    </row>
    <row r="3518" customFormat="false" ht="14.25" hidden="false" customHeight="false" outlineLevel="0" collapsed="false">
      <c r="A3518" s="12" t="n">
        <v>220110248</v>
      </c>
      <c r="B3518" s="13" t="s">
        <v>3542</v>
      </c>
      <c r="C3518" s="13" t="s">
        <v>194</v>
      </c>
      <c r="D3518" s="6" t="s">
        <v>19</v>
      </c>
      <c r="E3518" s="6" t="s">
        <v>3542</v>
      </c>
      <c r="F3518" s="0" t="n">
        <v>100</v>
      </c>
      <c r="G3518" s="0" t="n">
        <v>220110248</v>
      </c>
      <c r="H3518" s="6" t="s">
        <v>19</v>
      </c>
      <c r="I3518" s="11" t="n">
        <f aca="false">A3518-G3518</f>
        <v>0</v>
      </c>
      <c r="J3518" s="0" t="b">
        <f aca="false">EXACT(B3518,E3518)</f>
        <v>1</v>
      </c>
    </row>
    <row r="3519" customFormat="false" ht="14.25" hidden="false" customHeight="false" outlineLevel="0" collapsed="false">
      <c r="A3519" s="12" t="n">
        <v>220110250</v>
      </c>
      <c r="B3519" s="13" t="s">
        <v>3543</v>
      </c>
      <c r="C3519" s="13" t="s">
        <v>194</v>
      </c>
      <c r="D3519" s="6" t="s">
        <v>19</v>
      </c>
      <c r="E3519" s="6" t="s">
        <v>3543</v>
      </c>
      <c r="F3519" s="0" t="n">
        <v>100</v>
      </c>
      <c r="G3519" s="0" t="n">
        <v>220110250</v>
      </c>
      <c r="H3519" s="6" t="s">
        <v>19</v>
      </c>
      <c r="I3519" s="11" t="n">
        <f aca="false">A3519-G3519</f>
        <v>0</v>
      </c>
      <c r="J3519" s="0" t="b">
        <f aca="false">EXACT(B3519,E3519)</f>
        <v>1</v>
      </c>
    </row>
    <row r="3520" customFormat="false" ht="14.25" hidden="false" customHeight="false" outlineLevel="0" collapsed="false">
      <c r="A3520" s="12" t="n">
        <v>220110252</v>
      </c>
      <c r="B3520" s="13" t="s">
        <v>3544</v>
      </c>
      <c r="C3520" s="13" t="s">
        <v>194</v>
      </c>
      <c r="D3520" s="6" t="s">
        <v>19</v>
      </c>
      <c r="E3520" s="6" t="s">
        <v>3544</v>
      </c>
      <c r="F3520" s="0" t="n">
        <v>100</v>
      </c>
      <c r="G3520" s="0" t="n">
        <v>220110252</v>
      </c>
      <c r="H3520" s="6" t="s">
        <v>19</v>
      </c>
      <c r="I3520" s="11" t="n">
        <f aca="false">A3520-G3520</f>
        <v>0</v>
      </c>
      <c r="J3520" s="0" t="b">
        <f aca="false">EXACT(B3520,E3520)</f>
        <v>1</v>
      </c>
    </row>
    <row r="3521" customFormat="false" ht="14.25" hidden="false" customHeight="false" outlineLevel="0" collapsed="false">
      <c r="A3521" s="12" t="n">
        <v>220110266</v>
      </c>
      <c r="B3521" s="13" t="s">
        <v>3545</v>
      </c>
      <c r="C3521" s="13" t="s">
        <v>194</v>
      </c>
      <c r="D3521" s="6" t="s">
        <v>19</v>
      </c>
      <c r="E3521" s="6" t="s">
        <v>3545</v>
      </c>
      <c r="F3521" s="0" t="n">
        <v>100</v>
      </c>
      <c r="G3521" s="0" t="n">
        <v>220110266</v>
      </c>
      <c r="H3521" s="6" t="s">
        <v>19</v>
      </c>
      <c r="I3521" s="11" t="n">
        <f aca="false">A3521-G3521</f>
        <v>0</v>
      </c>
      <c r="J3521" s="0" t="b">
        <f aca="false">EXACT(B3521,E3521)</f>
        <v>1</v>
      </c>
    </row>
    <row r="3522" customFormat="false" ht="14.25" hidden="false" customHeight="false" outlineLevel="0" collapsed="false">
      <c r="A3522" s="17" t="n">
        <v>220110267</v>
      </c>
      <c r="B3522" s="13" t="s">
        <v>3546</v>
      </c>
      <c r="C3522" s="13" t="s">
        <v>194</v>
      </c>
      <c r="D3522" s="6" t="s">
        <v>19</v>
      </c>
      <c r="E3522" s="6" t="s">
        <v>3546</v>
      </c>
      <c r="F3522" s="0" t="n">
        <v>100</v>
      </c>
      <c r="G3522" s="0" t="n">
        <v>220110267</v>
      </c>
      <c r="H3522" s="6" t="s">
        <v>19</v>
      </c>
      <c r="I3522" s="11" t="n">
        <f aca="false">A3522-G3522</f>
        <v>0</v>
      </c>
      <c r="J3522" s="0" t="b">
        <f aca="false">EXACT(B3522,E3522)</f>
        <v>1</v>
      </c>
    </row>
    <row r="3523" customFormat="false" ht="14.25" hidden="false" customHeight="false" outlineLevel="0" collapsed="false">
      <c r="A3523" s="19" t="n">
        <v>220110269</v>
      </c>
      <c r="B3523" s="15" t="s">
        <v>3547</v>
      </c>
      <c r="C3523" s="15" t="s">
        <v>194</v>
      </c>
      <c r="D3523" s="6" t="s">
        <v>19</v>
      </c>
      <c r="E3523" s="6" t="s">
        <v>3547</v>
      </c>
      <c r="F3523" s="0" t="n">
        <v>100</v>
      </c>
      <c r="G3523" s="0" t="n">
        <v>220110269</v>
      </c>
      <c r="H3523" s="6" t="s">
        <v>19</v>
      </c>
      <c r="I3523" s="11" t="n">
        <f aca="false">A3523-G3523</f>
        <v>0</v>
      </c>
      <c r="J3523" s="0" t="b">
        <f aca="false">EXACT(B3523,E3523)</f>
        <v>1</v>
      </c>
    </row>
    <row r="3524" customFormat="false" ht="14.25" hidden="false" customHeight="false" outlineLevel="0" collapsed="false">
      <c r="A3524" s="12" t="n">
        <v>220110270</v>
      </c>
      <c r="B3524" s="13" t="s">
        <v>1106</v>
      </c>
      <c r="C3524" s="13" t="s">
        <v>194</v>
      </c>
      <c r="D3524" s="6" t="s">
        <v>19</v>
      </c>
      <c r="E3524" s="6" t="s">
        <v>1106</v>
      </c>
      <c r="F3524" s="0" t="n">
        <v>100</v>
      </c>
      <c r="G3524" s="0" t="n">
        <v>220110270</v>
      </c>
      <c r="H3524" s="6" t="s">
        <v>19</v>
      </c>
      <c r="I3524" s="11" t="n">
        <f aca="false">A3524-G3524</f>
        <v>0</v>
      </c>
      <c r="J3524" s="0" t="b">
        <f aca="false">EXACT(B3524,E3524)</f>
        <v>1</v>
      </c>
    </row>
    <row r="3525" customFormat="false" ht="14.25" hidden="false" customHeight="false" outlineLevel="0" collapsed="false">
      <c r="A3525" s="12" t="n">
        <v>220110272</v>
      </c>
      <c r="B3525" s="13" t="s">
        <v>1596</v>
      </c>
      <c r="C3525" s="13" t="s">
        <v>194</v>
      </c>
      <c r="D3525" s="6" t="s">
        <v>19</v>
      </c>
      <c r="E3525" s="6" t="s">
        <v>1596</v>
      </c>
      <c r="F3525" s="0" t="n">
        <v>100</v>
      </c>
      <c r="G3525" s="0" t="n">
        <v>220110272</v>
      </c>
      <c r="H3525" s="6" t="s">
        <v>19</v>
      </c>
      <c r="I3525" s="11" t="n">
        <f aca="false">A3525-G3525</f>
        <v>0</v>
      </c>
      <c r="J3525" s="0" t="b">
        <f aca="false">EXACT(B3525,E3525)</f>
        <v>1</v>
      </c>
    </row>
    <row r="3526" customFormat="false" ht="14.25" hidden="false" customHeight="false" outlineLevel="0" collapsed="false">
      <c r="A3526" s="12" t="n">
        <v>220110274</v>
      </c>
      <c r="B3526" s="13" t="s">
        <v>3548</v>
      </c>
      <c r="C3526" s="13" t="s">
        <v>194</v>
      </c>
      <c r="D3526" s="6" t="s">
        <v>19</v>
      </c>
      <c r="E3526" s="6" t="s">
        <v>3548</v>
      </c>
      <c r="F3526" s="0" t="n">
        <v>100</v>
      </c>
      <c r="G3526" s="0" t="n">
        <v>220110274</v>
      </c>
      <c r="H3526" s="6" t="s">
        <v>19</v>
      </c>
      <c r="I3526" s="11" t="n">
        <f aca="false">A3526-G3526</f>
        <v>0</v>
      </c>
      <c r="J3526" s="0" t="b">
        <f aca="false">EXACT(B3526,E3526)</f>
        <v>1</v>
      </c>
    </row>
    <row r="3527" customFormat="false" ht="14.25" hidden="false" customHeight="false" outlineLevel="0" collapsed="false">
      <c r="A3527" s="19" t="n">
        <v>220110275</v>
      </c>
      <c r="B3527" s="15" t="s">
        <v>3549</v>
      </c>
      <c r="C3527" s="15" t="s">
        <v>194</v>
      </c>
      <c r="D3527" s="6" t="s">
        <v>19</v>
      </c>
      <c r="E3527" s="6" t="s">
        <v>3549</v>
      </c>
      <c r="F3527" s="0" t="n">
        <v>100</v>
      </c>
      <c r="G3527" s="0" t="n">
        <v>220110275</v>
      </c>
      <c r="H3527" s="6" t="s">
        <v>19</v>
      </c>
      <c r="I3527" s="11" t="n">
        <f aca="false">A3527-G3527</f>
        <v>0</v>
      </c>
      <c r="J3527" s="0" t="b">
        <f aca="false">EXACT(B3527,E3527)</f>
        <v>1</v>
      </c>
    </row>
    <row r="3528" customFormat="false" ht="14.25" hidden="false" customHeight="false" outlineLevel="0" collapsed="false">
      <c r="A3528" s="17" t="n">
        <v>220110279</v>
      </c>
      <c r="B3528" s="13" t="s">
        <v>3550</v>
      </c>
      <c r="C3528" s="13" t="s">
        <v>194</v>
      </c>
      <c r="D3528" s="6" t="s">
        <v>19</v>
      </c>
      <c r="E3528" s="6" t="s">
        <v>3550</v>
      </c>
      <c r="F3528" s="0" t="n">
        <v>100</v>
      </c>
      <c r="G3528" s="0" t="n">
        <v>220110279</v>
      </c>
      <c r="H3528" s="6" t="s">
        <v>19</v>
      </c>
      <c r="I3528" s="11" t="n">
        <f aca="false">A3528-G3528</f>
        <v>0</v>
      </c>
      <c r="J3528" s="0" t="b">
        <f aca="false">EXACT(B3528,E3528)</f>
        <v>1</v>
      </c>
    </row>
    <row r="3529" customFormat="false" ht="14.25" hidden="false" customHeight="false" outlineLevel="0" collapsed="false">
      <c r="A3529" s="17" t="n">
        <v>220110282</v>
      </c>
      <c r="B3529" s="13" t="s">
        <v>3551</v>
      </c>
      <c r="C3529" s="13" t="s">
        <v>194</v>
      </c>
      <c r="D3529" s="6" t="s">
        <v>19</v>
      </c>
      <c r="E3529" s="6" t="s">
        <v>3551</v>
      </c>
      <c r="F3529" s="0" t="n">
        <v>100</v>
      </c>
      <c r="G3529" s="0" t="n">
        <v>220110282</v>
      </c>
      <c r="H3529" s="6" t="s">
        <v>19</v>
      </c>
      <c r="I3529" s="11" t="n">
        <f aca="false">A3529-G3529</f>
        <v>0</v>
      </c>
      <c r="J3529" s="0" t="b">
        <f aca="false">EXACT(B3529,E3529)</f>
        <v>1</v>
      </c>
    </row>
    <row r="3530" customFormat="false" ht="14.25" hidden="false" customHeight="false" outlineLevel="0" collapsed="false">
      <c r="A3530" s="12" t="n">
        <v>220110287</v>
      </c>
      <c r="B3530" s="13" t="s">
        <v>3552</v>
      </c>
      <c r="C3530" s="13" t="s">
        <v>194</v>
      </c>
      <c r="D3530" s="6" t="s">
        <v>19</v>
      </c>
      <c r="E3530" s="6" t="s">
        <v>3552</v>
      </c>
      <c r="F3530" s="0" t="n">
        <v>100</v>
      </c>
      <c r="G3530" s="0" t="n">
        <v>220110287</v>
      </c>
      <c r="H3530" s="6" t="s">
        <v>19</v>
      </c>
      <c r="I3530" s="11" t="n">
        <f aca="false">A3530-G3530</f>
        <v>0</v>
      </c>
      <c r="J3530" s="0" t="b">
        <f aca="false">EXACT(B3530,E3530)</f>
        <v>1</v>
      </c>
    </row>
    <row r="3531" customFormat="false" ht="14.25" hidden="false" customHeight="false" outlineLevel="0" collapsed="false">
      <c r="A3531" s="12" t="n">
        <v>220110288</v>
      </c>
      <c r="B3531" s="13" t="s">
        <v>3553</v>
      </c>
      <c r="C3531" s="13" t="s">
        <v>194</v>
      </c>
      <c r="D3531" s="6" t="s">
        <v>19</v>
      </c>
      <c r="E3531" s="6" t="s">
        <v>3553</v>
      </c>
      <c r="F3531" s="0" t="n">
        <v>100</v>
      </c>
      <c r="G3531" s="0" t="n">
        <v>220110288</v>
      </c>
      <c r="H3531" s="6" t="s">
        <v>19</v>
      </c>
      <c r="I3531" s="11" t="n">
        <f aca="false">A3531-G3531</f>
        <v>0</v>
      </c>
      <c r="J3531" s="0" t="b">
        <f aca="false">EXACT(B3531,E3531)</f>
        <v>1</v>
      </c>
    </row>
    <row r="3532" customFormat="false" ht="14.25" hidden="false" customHeight="false" outlineLevel="0" collapsed="false">
      <c r="A3532" s="12" t="n">
        <v>220110289</v>
      </c>
      <c r="B3532" s="13" t="s">
        <v>3554</v>
      </c>
      <c r="C3532" s="13" t="s">
        <v>194</v>
      </c>
      <c r="D3532" s="6" t="s">
        <v>19</v>
      </c>
      <c r="E3532" s="6" t="s">
        <v>3554</v>
      </c>
      <c r="F3532" s="0" t="n">
        <v>100</v>
      </c>
      <c r="G3532" s="0" t="n">
        <v>220110289</v>
      </c>
      <c r="H3532" s="6" t="s">
        <v>19</v>
      </c>
      <c r="I3532" s="11" t="n">
        <f aca="false">A3532-G3532</f>
        <v>0</v>
      </c>
      <c r="J3532" s="0" t="b">
        <f aca="false">EXACT(B3532,E3532)</f>
        <v>1</v>
      </c>
    </row>
    <row r="3533" customFormat="false" ht="14.25" hidden="false" customHeight="false" outlineLevel="0" collapsed="false">
      <c r="A3533" s="12" t="n">
        <v>220110290</v>
      </c>
      <c r="B3533" s="13" t="s">
        <v>3555</v>
      </c>
      <c r="C3533" s="13" t="s">
        <v>194</v>
      </c>
      <c r="D3533" s="6" t="s">
        <v>19</v>
      </c>
      <c r="E3533" s="6" t="s">
        <v>3555</v>
      </c>
      <c r="F3533" s="0" t="n">
        <v>100</v>
      </c>
      <c r="G3533" s="0" t="n">
        <v>220110290</v>
      </c>
      <c r="H3533" s="6" t="s">
        <v>19</v>
      </c>
      <c r="I3533" s="11" t="n">
        <f aca="false">A3533-G3533</f>
        <v>0</v>
      </c>
      <c r="J3533" s="0" t="b">
        <f aca="false">EXACT(B3533,E3533)</f>
        <v>1</v>
      </c>
    </row>
    <row r="3534" customFormat="false" ht="14.25" hidden="false" customHeight="false" outlineLevel="0" collapsed="false">
      <c r="A3534" s="19" t="n">
        <v>220110291</v>
      </c>
      <c r="B3534" s="15" t="s">
        <v>3556</v>
      </c>
      <c r="C3534" s="15" t="s">
        <v>194</v>
      </c>
      <c r="D3534" s="6" t="s">
        <v>19</v>
      </c>
      <c r="E3534" s="6" t="s">
        <v>3556</v>
      </c>
      <c r="F3534" s="0" t="n">
        <v>100</v>
      </c>
      <c r="G3534" s="0" t="n">
        <v>220110291</v>
      </c>
      <c r="H3534" s="6" t="s">
        <v>19</v>
      </c>
      <c r="I3534" s="11" t="n">
        <f aca="false">A3534-G3534</f>
        <v>0</v>
      </c>
      <c r="J3534" s="0" t="b">
        <f aca="false">EXACT(B3534,E3534)</f>
        <v>1</v>
      </c>
    </row>
    <row r="3535" customFormat="false" ht="14.25" hidden="false" customHeight="false" outlineLevel="0" collapsed="false">
      <c r="A3535" s="17" t="n">
        <v>220110292</v>
      </c>
      <c r="B3535" s="13" t="s">
        <v>3557</v>
      </c>
      <c r="C3535" s="13" t="s">
        <v>194</v>
      </c>
      <c r="D3535" s="6" t="s">
        <v>19</v>
      </c>
      <c r="E3535" s="6" t="s">
        <v>3557</v>
      </c>
      <c r="F3535" s="0" t="n">
        <v>100</v>
      </c>
      <c r="G3535" s="0" t="n">
        <v>220110292</v>
      </c>
      <c r="H3535" s="6" t="s">
        <v>19</v>
      </c>
      <c r="I3535" s="11" t="n">
        <f aca="false">A3535-G3535</f>
        <v>0</v>
      </c>
      <c r="J3535" s="0" t="b">
        <f aca="false">EXACT(B3535,E3535)</f>
        <v>1</v>
      </c>
    </row>
    <row r="3536" customFormat="false" ht="14.25" hidden="false" customHeight="false" outlineLevel="0" collapsed="false">
      <c r="A3536" s="12" t="n">
        <v>220110300</v>
      </c>
      <c r="B3536" s="13" t="s">
        <v>3558</v>
      </c>
      <c r="C3536" s="13" t="s">
        <v>194</v>
      </c>
      <c r="D3536" s="6" t="s">
        <v>19</v>
      </c>
      <c r="E3536" s="6" t="s">
        <v>3558</v>
      </c>
      <c r="F3536" s="0" t="n">
        <v>100</v>
      </c>
      <c r="G3536" s="0" t="n">
        <v>220110300</v>
      </c>
      <c r="H3536" s="6" t="s">
        <v>19</v>
      </c>
      <c r="I3536" s="11" t="n">
        <f aca="false">A3536-G3536</f>
        <v>0</v>
      </c>
      <c r="J3536" s="0" t="b">
        <f aca="false">EXACT(B3536,E3536)</f>
        <v>1</v>
      </c>
    </row>
    <row r="3537" customFormat="false" ht="14.25" hidden="false" customHeight="false" outlineLevel="0" collapsed="false">
      <c r="A3537" s="12" t="n">
        <v>220110303</v>
      </c>
      <c r="B3537" s="13" t="s">
        <v>3559</v>
      </c>
      <c r="C3537" s="13" t="s">
        <v>194</v>
      </c>
      <c r="D3537" s="6" t="s">
        <v>19</v>
      </c>
      <c r="E3537" s="6" t="s">
        <v>3559</v>
      </c>
      <c r="F3537" s="0" t="n">
        <v>100</v>
      </c>
      <c r="G3537" s="0" t="n">
        <v>220110303</v>
      </c>
      <c r="H3537" s="6" t="s">
        <v>19</v>
      </c>
      <c r="I3537" s="11" t="n">
        <f aca="false">A3537-G3537</f>
        <v>0</v>
      </c>
      <c r="J3537" s="0" t="b">
        <f aca="false">EXACT(B3537,E3537)</f>
        <v>1</v>
      </c>
    </row>
    <row r="3538" customFormat="false" ht="14.25" hidden="false" customHeight="false" outlineLevel="0" collapsed="false">
      <c r="A3538" s="12" t="n">
        <v>220110305</v>
      </c>
      <c r="B3538" s="13" t="s">
        <v>3560</v>
      </c>
      <c r="C3538" s="13" t="s">
        <v>194</v>
      </c>
      <c r="D3538" s="6" t="s">
        <v>19</v>
      </c>
      <c r="E3538" s="6" t="s">
        <v>3560</v>
      </c>
      <c r="F3538" s="0" t="n">
        <v>100</v>
      </c>
      <c r="G3538" s="0" t="n">
        <v>220110305</v>
      </c>
      <c r="H3538" s="6" t="s">
        <v>19</v>
      </c>
      <c r="I3538" s="11" t="n">
        <f aca="false">A3538-G3538</f>
        <v>0</v>
      </c>
      <c r="J3538" s="0" t="b">
        <f aca="false">EXACT(B3538,E3538)</f>
        <v>1</v>
      </c>
    </row>
    <row r="3539" customFormat="false" ht="14.25" hidden="false" customHeight="false" outlineLevel="0" collapsed="false">
      <c r="A3539" s="12" t="n">
        <v>220110307</v>
      </c>
      <c r="B3539" s="13" t="s">
        <v>1181</v>
      </c>
      <c r="C3539" s="13" t="s">
        <v>194</v>
      </c>
      <c r="D3539" s="6" t="s">
        <v>19</v>
      </c>
      <c r="E3539" s="6" t="s">
        <v>1181</v>
      </c>
      <c r="F3539" s="0" t="n">
        <v>100</v>
      </c>
      <c r="G3539" s="0" t="n">
        <v>220110307</v>
      </c>
      <c r="H3539" s="6" t="s">
        <v>19</v>
      </c>
      <c r="I3539" s="11" t="n">
        <f aca="false">A3539-G3539</f>
        <v>0</v>
      </c>
      <c r="J3539" s="0" t="b">
        <f aca="false">EXACT(B3539,E3539)</f>
        <v>1</v>
      </c>
    </row>
    <row r="3540" customFormat="false" ht="14.25" hidden="false" customHeight="false" outlineLevel="0" collapsed="false">
      <c r="A3540" s="12" t="n">
        <v>220110310</v>
      </c>
      <c r="B3540" s="13" t="s">
        <v>3561</v>
      </c>
      <c r="C3540" s="13" t="s">
        <v>1368</v>
      </c>
      <c r="D3540" s="6" t="s">
        <v>19</v>
      </c>
      <c r="E3540" s="6" t="s">
        <v>3561</v>
      </c>
      <c r="F3540" s="0" t="n">
        <v>100</v>
      </c>
      <c r="G3540" s="0" t="n">
        <v>220110310</v>
      </c>
      <c r="H3540" s="6" t="s">
        <v>19</v>
      </c>
      <c r="I3540" s="11" t="n">
        <f aca="false">A3540-G3540</f>
        <v>0</v>
      </c>
      <c r="J3540" s="0" t="b">
        <f aca="false">EXACT(B3540,E3540)</f>
        <v>1</v>
      </c>
    </row>
    <row r="3541" customFormat="false" ht="14.25" hidden="false" customHeight="false" outlineLevel="0" collapsed="false">
      <c r="A3541" s="12" t="n">
        <v>220110311</v>
      </c>
      <c r="B3541" s="13" t="s">
        <v>3562</v>
      </c>
      <c r="C3541" s="13" t="s">
        <v>1368</v>
      </c>
      <c r="D3541" s="6" t="s">
        <v>19</v>
      </c>
      <c r="E3541" s="6" t="s">
        <v>3562</v>
      </c>
      <c r="F3541" s="0" t="n">
        <v>100</v>
      </c>
      <c r="G3541" s="0" t="n">
        <v>220110311</v>
      </c>
      <c r="H3541" s="6" t="s">
        <v>19</v>
      </c>
      <c r="I3541" s="11" t="n">
        <f aca="false">A3541-G3541</f>
        <v>0</v>
      </c>
      <c r="J3541" s="0" t="b">
        <f aca="false">EXACT(B3541,E3541)</f>
        <v>1</v>
      </c>
    </row>
    <row r="3542" customFormat="false" ht="14.25" hidden="false" customHeight="false" outlineLevel="0" collapsed="false">
      <c r="A3542" s="12" t="n">
        <v>220110312</v>
      </c>
      <c r="B3542" s="13" t="s">
        <v>3563</v>
      </c>
      <c r="C3542" s="13" t="s">
        <v>1368</v>
      </c>
      <c r="D3542" s="6" t="s">
        <v>19</v>
      </c>
      <c r="E3542" s="6" t="s">
        <v>3563</v>
      </c>
      <c r="F3542" s="0" t="n">
        <v>100</v>
      </c>
      <c r="G3542" s="0" t="n">
        <v>220110312</v>
      </c>
      <c r="H3542" s="6" t="s">
        <v>19</v>
      </c>
      <c r="I3542" s="11" t="n">
        <f aca="false">A3542-G3542</f>
        <v>0</v>
      </c>
      <c r="J3542" s="0" t="b">
        <f aca="false">EXACT(B3542,E3542)</f>
        <v>1</v>
      </c>
    </row>
    <row r="3543" customFormat="false" ht="14.25" hidden="false" customHeight="false" outlineLevel="0" collapsed="false">
      <c r="A3543" s="12" t="n">
        <v>220110314</v>
      </c>
      <c r="B3543" s="13" t="s">
        <v>3564</v>
      </c>
      <c r="C3543" s="13" t="s">
        <v>1368</v>
      </c>
      <c r="D3543" s="6" t="s">
        <v>19</v>
      </c>
      <c r="E3543" s="6" t="s">
        <v>3564</v>
      </c>
      <c r="F3543" s="0" t="n">
        <v>100</v>
      </c>
      <c r="G3543" s="0" t="n">
        <v>220110314</v>
      </c>
      <c r="H3543" s="6" t="s">
        <v>19</v>
      </c>
      <c r="I3543" s="11" t="n">
        <f aca="false">A3543-G3543</f>
        <v>0</v>
      </c>
      <c r="J3543" s="0" t="b">
        <f aca="false">EXACT(B3543,E3543)</f>
        <v>1</v>
      </c>
    </row>
    <row r="3544" customFormat="false" ht="14.25" hidden="false" customHeight="false" outlineLevel="0" collapsed="false">
      <c r="A3544" s="12" t="n">
        <v>220110316</v>
      </c>
      <c r="B3544" s="13" t="s">
        <v>3565</v>
      </c>
      <c r="C3544" s="13" t="s">
        <v>1368</v>
      </c>
      <c r="D3544" s="6" t="s">
        <v>19</v>
      </c>
      <c r="E3544" s="6" t="s">
        <v>3565</v>
      </c>
      <c r="F3544" s="0" t="n">
        <v>100</v>
      </c>
      <c r="G3544" s="0" t="n">
        <v>220110316</v>
      </c>
      <c r="H3544" s="6" t="s">
        <v>19</v>
      </c>
      <c r="I3544" s="11" t="n">
        <f aca="false">A3544-G3544</f>
        <v>0</v>
      </c>
      <c r="J3544" s="0" t="b">
        <f aca="false">EXACT(B3544,E3544)</f>
        <v>1</v>
      </c>
    </row>
    <row r="3545" customFormat="false" ht="14.25" hidden="false" customHeight="false" outlineLevel="0" collapsed="false">
      <c r="A3545" s="12" t="n">
        <v>220110317</v>
      </c>
      <c r="B3545" s="13" t="s">
        <v>3566</v>
      </c>
      <c r="C3545" s="13" t="s">
        <v>1368</v>
      </c>
      <c r="D3545" s="6" t="s">
        <v>19</v>
      </c>
      <c r="E3545" s="6" t="s">
        <v>3566</v>
      </c>
      <c r="F3545" s="0" t="n">
        <v>100</v>
      </c>
      <c r="G3545" s="0" t="n">
        <v>220110317</v>
      </c>
      <c r="H3545" s="6" t="s">
        <v>19</v>
      </c>
      <c r="I3545" s="11" t="n">
        <f aca="false">A3545-G3545</f>
        <v>0</v>
      </c>
      <c r="J3545" s="0" t="b">
        <f aca="false">EXACT(B3545,E3545)</f>
        <v>1</v>
      </c>
    </row>
    <row r="3546" customFormat="false" ht="14.25" hidden="false" customHeight="false" outlineLevel="0" collapsed="false">
      <c r="A3546" s="12" t="n">
        <v>220110324</v>
      </c>
      <c r="B3546" s="13" t="s">
        <v>3567</v>
      </c>
      <c r="C3546" s="13" t="s">
        <v>1368</v>
      </c>
      <c r="D3546" s="6" t="s">
        <v>19</v>
      </c>
      <c r="E3546" s="6" t="s">
        <v>3567</v>
      </c>
      <c r="F3546" s="0" t="n">
        <v>100</v>
      </c>
      <c r="G3546" s="0" t="n">
        <v>220110324</v>
      </c>
      <c r="H3546" s="6" t="s">
        <v>19</v>
      </c>
      <c r="I3546" s="11" t="n">
        <f aca="false">A3546-G3546</f>
        <v>0</v>
      </c>
      <c r="J3546" s="0" t="b">
        <f aca="false">EXACT(B3546,E3546)</f>
        <v>1</v>
      </c>
    </row>
    <row r="3547" customFormat="false" ht="14.25" hidden="false" customHeight="false" outlineLevel="0" collapsed="false">
      <c r="A3547" s="12" t="n">
        <v>220110328</v>
      </c>
      <c r="B3547" s="13" t="s">
        <v>3568</v>
      </c>
      <c r="C3547" s="13" t="s">
        <v>1368</v>
      </c>
      <c r="D3547" s="6" t="s">
        <v>19</v>
      </c>
      <c r="E3547" s="6" t="s">
        <v>3568</v>
      </c>
      <c r="F3547" s="0" t="n">
        <v>100</v>
      </c>
      <c r="G3547" s="0" t="n">
        <v>220110328</v>
      </c>
      <c r="H3547" s="6" t="s">
        <v>19</v>
      </c>
      <c r="I3547" s="11" t="n">
        <f aca="false">A3547-G3547</f>
        <v>0</v>
      </c>
      <c r="J3547" s="0" t="b">
        <f aca="false">EXACT(B3547,E3547)</f>
        <v>1</v>
      </c>
    </row>
    <row r="3548" customFormat="false" ht="14.25" hidden="false" customHeight="false" outlineLevel="0" collapsed="false">
      <c r="A3548" s="12" t="n">
        <v>220110329</v>
      </c>
      <c r="B3548" s="13" t="s">
        <v>3569</v>
      </c>
      <c r="C3548" s="13" t="s">
        <v>1368</v>
      </c>
      <c r="D3548" s="6" t="s">
        <v>19</v>
      </c>
      <c r="E3548" s="6" t="s">
        <v>3569</v>
      </c>
      <c r="F3548" s="0" t="n">
        <v>100</v>
      </c>
      <c r="G3548" s="0" t="n">
        <v>220110329</v>
      </c>
      <c r="H3548" s="6" t="s">
        <v>19</v>
      </c>
      <c r="I3548" s="11" t="n">
        <f aca="false">A3548-G3548</f>
        <v>0</v>
      </c>
      <c r="J3548" s="0" t="b">
        <f aca="false">EXACT(B3548,E3548)</f>
        <v>1</v>
      </c>
    </row>
    <row r="3549" customFormat="false" ht="14.25" hidden="false" customHeight="false" outlineLevel="0" collapsed="false">
      <c r="A3549" s="12" t="n">
        <v>220110330</v>
      </c>
      <c r="B3549" s="13" t="s">
        <v>3570</v>
      </c>
      <c r="C3549" s="13" t="s">
        <v>1368</v>
      </c>
      <c r="D3549" s="6" t="s">
        <v>19</v>
      </c>
      <c r="E3549" s="6" t="s">
        <v>3570</v>
      </c>
      <c r="F3549" s="0" t="n">
        <v>100</v>
      </c>
      <c r="G3549" s="0" t="n">
        <v>220110330</v>
      </c>
      <c r="H3549" s="6" t="s">
        <v>19</v>
      </c>
      <c r="I3549" s="11" t="n">
        <f aca="false">A3549-G3549</f>
        <v>0</v>
      </c>
      <c r="J3549" s="0" t="b">
        <f aca="false">EXACT(B3549,E3549)</f>
        <v>1</v>
      </c>
    </row>
    <row r="3550" customFormat="false" ht="14.25" hidden="false" customHeight="false" outlineLevel="0" collapsed="false">
      <c r="A3550" s="12" t="n">
        <v>220110332</v>
      </c>
      <c r="B3550" s="13" t="s">
        <v>3571</v>
      </c>
      <c r="C3550" s="13" t="s">
        <v>1368</v>
      </c>
      <c r="D3550" s="6" t="s">
        <v>19</v>
      </c>
      <c r="E3550" s="6" t="s">
        <v>3571</v>
      </c>
      <c r="F3550" s="0" t="n">
        <v>100</v>
      </c>
      <c r="G3550" s="0" t="n">
        <v>220110332</v>
      </c>
      <c r="H3550" s="6" t="s">
        <v>19</v>
      </c>
      <c r="I3550" s="11" t="n">
        <f aca="false">A3550-G3550</f>
        <v>0</v>
      </c>
      <c r="J3550" s="0" t="b">
        <f aca="false">EXACT(B3550,E3550)</f>
        <v>1</v>
      </c>
    </row>
    <row r="3551" customFormat="false" ht="14.25" hidden="false" customHeight="false" outlineLevel="0" collapsed="false">
      <c r="A3551" s="19" t="n">
        <v>220110333</v>
      </c>
      <c r="B3551" s="15" t="s">
        <v>3572</v>
      </c>
      <c r="C3551" s="15" t="s">
        <v>191</v>
      </c>
      <c r="D3551" s="6" t="s">
        <v>19</v>
      </c>
      <c r="E3551" s="6" t="s">
        <v>3572</v>
      </c>
      <c r="F3551" s="0" t="n">
        <v>100</v>
      </c>
      <c r="G3551" s="0" t="n">
        <v>220110333</v>
      </c>
      <c r="H3551" s="6" t="s">
        <v>19</v>
      </c>
      <c r="I3551" s="11" t="n">
        <f aca="false">A3551-G3551</f>
        <v>0</v>
      </c>
      <c r="J3551" s="0" t="b">
        <f aca="false">EXACT(B3551,E3551)</f>
        <v>1</v>
      </c>
    </row>
    <row r="3552" customFormat="false" ht="14.25" hidden="false" customHeight="false" outlineLevel="0" collapsed="false">
      <c r="A3552" s="12" t="n">
        <v>220110334</v>
      </c>
      <c r="B3552" s="13" t="s">
        <v>3573</v>
      </c>
      <c r="C3552" s="13" t="s">
        <v>1368</v>
      </c>
      <c r="D3552" s="6" t="s">
        <v>19</v>
      </c>
      <c r="E3552" s="6" t="s">
        <v>3573</v>
      </c>
      <c r="F3552" s="0" t="n">
        <v>100</v>
      </c>
      <c r="G3552" s="0" t="n">
        <v>220110334</v>
      </c>
      <c r="H3552" s="6" t="s">
        <v>19</v>
      </c>
      <c r="I3552" s="11" t="n">
        <f aca="false">A3552-G3552</f>
        <v>0</v>
      </c>
      <c r="J3552" s="0" t="b">
        <f aca="false">EXACT(B3552,E3552)</f>
        <v>1</v>
      </c>
    </row>
    <row r="3553" customFormat="false" ht="14.25" hidden="false" customHeight="false" outlineLevel="0" collapsed="false">
      <c r="A3553" s="12" t="n">
        <v>220110339</v>
      </c>
      <c r="B3553" s="13" t="s">
        <v>3574</v>
      </c>
      <c r="C3553" s="13" t="s">
        <v>1368</v>
      </c>
      <c r="D3553" s="6" t="s">
        <v>19</v>
      </c>
      <c r="E3553" s="6" t="s">
        <v>3574</v>
      </c>
      <c r="F3553" s="0" t="n">
        <v>100</v>
      </c>
      <c r="G3553" s="0" t="n">
        <v>220110339</v>
      </c>
      <c r="H3553" s="6" t="s">
        <v>19</v>
      </c>
      <c r="I3553" s="11" t="n">
        <f aca="false">A3553-G3553</f>
        <v>0</v>
      </c>
      <c r="J3553" s="0" t="b">
        <f aca="false">EXACT(B3553,E3553)</f>
        <v>1</v>
      </c>
    </row>
    <row r="3554" customFormat="false" ht="14.25" hidden="false" customHeight="false" outlineLevel="0" collapsed="false">
      <c r="A3554" s="12" t="n">
        <v>220110343</v>
      </c>
      <c r="B3554" s="13" t="s">
        <v>3575</v>
      </c>
      <c r="C3554" s="13" t="s">
        <v>1368</v>
      </c>
      <c r="D3554" s="6" t="s">
        <v>19</v>
      </c>
      <c r="E3554" s="6" t="s">
        <v>3575</v>
      </c>
      <c r="F3554" s="0" t="n">
        <v>100</v>
      </c>
      <c r="G3554" s="0" t="n">
        <v>220110343</v>
      </c>
      <c r="H3554" s="6" t="s">
        <v>19</v>
      </c>
      <c r="I3554" s="11" t="n">
        <f aca="false">A3554-G3554</f>
        <v>0</v>
      </c>
      <c r="J3554" s="0" t="b">
        <f aca="false">EXACT(B3554,E3554)</f>
        <v>1</v>
      </c>
    </row>
    <row r="3555" customFormat="false" ht="14.25" hidden="false" customHeight="false" outlineLevel="0" collapsed="false">
      <c r="A3555" s="19" t="n">
        <v>220110345</v>
      </c>
      <c r="B3555" s="15" t="s">
        <v>3576</v>
      </c>
      <c r="C3555" s="15" t="s">
        <v>191</v>
      </c>
      <c r="D3555" s="6" t="s">
        <v>19</v>
      </c>
      <c r="E3555" s="6" t="s">
        <v>3576</v>
      </c>
      <c r="F3555" s="0" t="n">
        <v>100</v>
      </c>
      <c r="G3555" s="0" t="n">
        <v>220110345</v>
      </c>
      <c r="H3555" s="6" t="s">
        <v>19</v>
      </c>
      <c r="I3555" s="11" t="n">
        <f aca="false">A3555-G3555</f>
        <v>0</v>
      </c>
      <c r="J3555" s="0" t="b">
        <f aca="false">EXACT(B3555,E3555)</f>
        <v>1</v>
      </c>
    </row>
    <row r="3556" customFormat="false" ht="14.25" hidden="false" customHeight="false" outlineLevel="0" collapsed="false">
      <c r="A3556" s="12" t="n">
        <v>220110347</v>
      </c>
      <c r="B3556" s="13" t="s">
        <v>1741</v>
      </c>
      <c r="C3556" s="13" t="s">
        <v>1368</v>
      </c>
      <c r="D3556" s="6" t="s">
        <v>19</v>
      </c>
      <c r="E3556" s="6" t="s">
        <v>1741</v>
      </c>
      <c r="F3556" s="0" t="n">
        <v>100</v>
      </c>
      <c r="G3556" s="0" t="n">
        <v>220110347</v>
      </c>
      <c r="H3556" s="6" t="s">
        <v>19</v>
      </c>
      <c r="I3556" s="11" t="n">
        <f aca="false">A3556-G3556</f>
        <v>0</v>
      </c>
      <c r="J3556" s="0" t="b">
        <f aca="false">EXACT(B3556,E3556)</f>
        <v>1</v>
      </c>
    </row>
    <row r="3557" customFormat="false" ht="14.25" hidden="false" customHeight="false" outlineLevel="0" collapsed="false">
      <c r="A3557" s="12" t="n">
        <v>220110354</v>
      </c>
      <c r="B3557" s="13" t="s">
        <v>3577</v>
      </c>
      <c r="C3557" s="13" t="s">
        <v>1368</v>
      </c>
      <c r="D3557" s="6" t="s">
        <v>19</v>
      </c>
      <c r="E3557" s="6" t="s">
        <v>3577</v>
      </c>
      <c r="F3557" s="0" t="n">
        <v>100</v>
      </c>
      <c r="G3557" s="0" t="n">
        <v>220110354</v>
      </c>
      <c r="H3557" s="6" t="s">
        <v>19</v>
      </c>
      <c r="I3557" s="11" t="n">
        <f aca="false">A3557-G3557</f>
        <v>0</v>
      </c>
      <c r="J3557" s="0" t="b">
        <f aca="false">EXACT(B3557,E3557)</f>
        <v>1</v>
      </c>
    </row>
    <row r="3558" customFormat="false" ht="14.25" hidden="false" customHeight="false" outlineLevel="0" collapsed="false">
      <c r="A3558" s="12" t="n">
        <v>220110356</v>
      </c>
      <c r="B3558" s="13" t="s">
        <v>3578</v>
      </c>
      <c r="C3558" s="13" t="s">
        <v>1368</v>
      </c>
      <c r="D3558" s="6" t="s">
        <v>19</v>
      </c>
      <c r="E3558" s="6" t="s">
        <v>3578</v>
      </c>
      <c r="F3558" s="0" t="n">
        <v>100</v>
      </c>
      <c r="G3558" s="0" t="n">
        <v>220110356</v>
      </c>
      <c r="H3558" s="6" t="s">
        <v>19</v>
      </c>
      <c r="I3558" s="11" t="n">
        <f aca="false">A3558-G3558</f>
        <v>0</v>
      </c>
      <c r="J3558" s="0" t="b">
        <f aca="false">EXACT(B3558,E3558)</f>
        <v>1</v>
      </c>
    </row>
    <row r="3559" customFormat="false" ht="14.25" hidden="false" customHeight="false" outlineLevel="0" collapsed="false">
      <c r="A3559" s="12" t="n">
        <v>220110366</v>
      </c>
      <c r="B3559" s="13" t="s">
        <v>3579</v>
      </c>
      <c r="C3559" s="13" t="s">
        <v>1368</v>
      </c>
      <c r="D3559" s="6" t="s">
        <v>19</v>
      </c>
      <c r="E3559" s="6" t="s">
        <v>3579</v>
      </c>
      <c r="F3559" s="0" t="n">
        <v>100</v>
      </c>
      <c r="G3559" s="0" t="n">
        <v>220110366</v>
      </c>
      <c r="H3559" s="6" t="s">
        <v>19</v>
      </c>
      <c r="I3559" s="11" t="n">
        <f aca="false">A3559-G3559</f>
        <v>0</v>
      </c>
      <c r="J3559" s="0" t="b">
        <f aca="false">EXACT(B3559,E3559)</f>
        <v>1</v>
      </c>
    </row>
    <row r="3560" customFormat="false" ht="14.25" hidden="false" customHeight="false" outlineLevel="0" collapsed="false">
      <c r="A3560" s="12" t="n">
        <v>220110370</v>
      </c>
      <c r="B3560" s="13" t="s">
        <v>784</v>
      </c>
      <c r="C3560" s="13" t="s">
        <v>1368</v>
      </c>
      <c r="D3560" s="6" t="s">
        <v>19</v>
      </c>
      <c r="E3560" s="6" t="s">
        <v>784</v>
      </c>
      <c r="F3560" s="0" t="n">
        <v>100</v>
      </c>
      <c r="G3560" s="0" t="n">
        <v>220110370</v>
      </c>
      <c r="H3560" s="6" t="s">
        <v>19</v>
      </c>
      <c r="I3560" s="11" t="n">
        <f aca="false">A3560-G3560</f>
        <v>0</v>
      </c>
      <c r="J3560" s="0" t="b">
        <f aca="false">EXACT(B3560,E3560)</f>
        <v>1</v>
      </c>
    </row>
    <row r="3561" customFormat="false" ht="14.25" hidden="false" customHeight="false" outlineLevel="0" collapsed="false">
      <c r="A3561" s="12" t="n">
        <v>220110371</v>
      </c>
      <c r="B3561" s="13" t="s">
        <v>3580</v>
      </c>
      <c r="C3561" s="13" t="s">
        <v>1368</v>
      </c>
      <c r="D3561" s="6" t="s">
        <v>19</v>
      </c>
      <c r="E3561" s="6" t="s">
        <v>3580</v>
      </c>
      <c r="F3561" s="0" t="n">
        <v>100</v>
      </c>
      <c r="G3561" s="0" t="n">
        <v>220110371</v>
      </c>
      <c r="H3561" s="6" t="s">
        <v>19</v>
      </c>
      <c r="I3561" s="11" t="n">
        <f aca="false">A3561-G3561</f>
        <v>0</v>
      </c>
      <c r="J3561" s="0" t="b">
        <f aca="false">EXACT(B3561,E3561)</f>
        <v>1</v>
      </c>
    </row>
    <row r="3562" customFormat="false" ht="14.25" hidden="false" customHeight="false" outlineLevel="0" collapsed="false">
      <c r="A3562" s="12" t="n">
        <v>220110372</v>
      </c>
      <c r="B3562" s="13" t="s">
        <v>3581</v>
      </c>
      <c r="C3562" s="13" t="s">
        <v>1368</v>
      </c>
      <c r="D3562" s="6" t="s">
        <v>19</v>
      </c>
      <c r="E3562" s="6" t="s">
        <v>3581</v>
      </c>
      <c r="F3562" s="0" t="n">
        <v>100</v>
      </c>
      <c r="G3562" s="0" t="n">
        <v>220110372</v>
      </c>
      <c r="H3562" s="6" t="s">
        <v>19</v>
      </c>
      <c r="I3562" s="11" t="n">
        <f aca="false">A3562-G3562</f>
        <v>0</v>
      </c>
      <c r="J3562" s="0" t="b">
        <f aca="false">EXACT(B3562,E3562)</f>
        <v>1</v>
      </c>
    </row>
    <row r="3563" customFormat="false" ht="14.25" hidden="false" customHeight="false" outlineLevel="0" collapsed="false">
      <c r="A3563" s="12" t="n">
        <v>220110373</v>
      </c>
      <c r="B3563" s="13" t="s">
        <v>1181</v>
      </c>
      <c r="C3563" s="13" t="s">
        <v>1368</v>
      </c>
      <c r="D3563" s="6" t="s">
        <v>19</v>
      </c>
      <c r="E3563" s="6" t="s">
        <v>1181</v>
      </c>
      <c r="F3563" s="0" t="n">
        <v>100</v>
      </c>
      <c r="G3563" s="0" t="n">
        <v>220110373</v>
      </c>
      <c r="H3563" s="6" t="s">
        <v>19</v>
      </c>
      <c r="I3563" s="11" t="n">
        <f aca="false">A3563-G3563</f>
        <v>0</v>
      </c>
      <c r="J3563" s="0" t="b">
        <f aca="false">EXACT(B3563,E3563)</f>
        <v>1</v>
      </c>
    </row>
    <row r="3564" customFormat="false" ht="14.25" hidden="false" customHeight="false" outlineLevel="0" collapsed="false">
      <c r="A3564" s="12" t="n">
        <v>220110374</v>
      </c>
      <c r="B3564" s="13" t="s">
        <v>3582</v>
      </c>
      <c r="C3564" s="13" t="s">
        <v>1368</v>
      </c>
      <c r="D3564" s="6" t="s">
        <v>19</v>
      </c>
      <c r="E3564" s="6" t="s">
        <v>3582</v>
      </c>
      <c r="F3564" s="0" t="n">
        <v>100</v>
      </c>
      <c r="G3564" s="0" t="n">
        <v>220110374</v>
      </c>
      <c r="H3564" s="6" t="s">
        <v>19</v>
      </c>
      <c r="I3564" s="11" t="n">
        <f aca="false">A3564-G3564</f>
        <v>0</v>
      </c>
      <c r="J3564" s="0" t="b">
        <f aca="false">EXACT(B3564,E3564)</f>
        <v>1</v>
      </c>
    </row>
    <row r="3565" customFormat="false" ht="14.25" hidden="false" customHeight="false" outlineLevel="0" collapsed="false">
      <c r="A3565" s="12" t="n">
        <v>220110376</v>
      </c>
      <c r="B3565" s="13" t="s">
        <v>3583</v>
      </c>
      <c r="C3565" s="13" t="s">
        <v>1368</v>
      </c>
      <c r="D3565" s="6" t="s">
        <v>19</v>
      </c>
      <c r="E3565" s="6" t="s">
        <v>3583</v>
      </c>
      <c r="F3565" s="0" t="n">
        <v>100</v>
      </c>
      <c r="G3565" s="0" t="n">
        <v>220110376</v>
      </c>
      <c r="H3565" s="6" t="s">
        <v>19</v>
      </c>
      <c r="I3565" s="11" t="n">
        <f aca="false">A3565-G3565</f>
        <v>0</v>
      </c>
      <c r="J3565" s="0" t="b">
        <f aca="false">EXACT(B3565,E3565)</f>
        <v>1</v>
      </c>
    </row>
    <row r="3566" customFormat="false" ht="14.25" hidden="false" customHeight="false" outlineLevel="0" collapsed="false">
      <c r="A3566" s="12" t="n">
        <v>220110377</v>
      </c>
      <c r="B3566" s="13" t="s">
        <v>3584</v>
      </c>
      <c r="C3566" s="13" t="s">
        <v>1368</v>
      </c>
      <c r="D3566" s="6" t="s">
        <v>19</v>
      </c>
      <c r="E3566" s="6" t="s">
        <v>3584</v>
      </c>
      <c r="F3566" s="0" t="n">
        <v>100</v>
      </c>
      <c r="G3566" s="0" t="n">
        <v>220110377</v>
      </c>
      <c r="H3566" s="6" t="s">
        <v>19</v>
      </c>
      <c r="I3566" s="11" t="n">
        <f aca="false">A3566-G3566</f>
        <v>0</v>
      </c>
      <c r="J3566" s="0" t="b">
        <f aca="false">EXACT(B3566,E3566)</f>
        <v>1</v>
      </c>
    </row>
    <row r="3567" customFormat="false" ht="14.25" hidden="false" customHeight="false" outlineLevel="0" collapsed="false">
      <c r="A3567" s="12" t="n">
        <v>220110381</v>
      </c>
      <c r="B3567" s="13" t="s">
        <v>3585</v>
      </c>
      <c r="C3567" s="13" t="s">
        <v>1368</v>
      </c>
      <c r="D3567" s="6" t="s">
        <v>19</v>
      </c>
      <c r="E3567" s="6" t="s">
        <v>3585</v>
      </c>
      <c r="F3567" s="0" t="n">
        <v>100</v>
      </c>
      <c r="G3567" s="0" t="n">
        <v>220110381</v>
      </c>
      <c r="H3567" s="6" t="s">
        <v>19</v>
      </c>
      <c r="I3567" s="11" t="n">
        <f aca="false">A3567-G3567</f>
        <v>0</v>
      </c>
      <c r="J3567" s="0" t="b">
        <f aca="false">EXACT(B3567,E3567)</f>
        <v>1</v>
      </c>
    </row>
    <row r="3568" customFormat="false" ht="14.25" hidden="false" customHeight="false" outlineLevel="0" collapsed="false">
      <c r="A3568" s="12" t="n">
        <v>220110382</v>
      </c>
      <c r="B3568" s="13" t="s">
        <v>3586</v>
      </c>
      <c r="C3568" s="13" t="s">
        <v>1368</v>
      </c>
      <c r="D3568" s="6" t="s">
        <v>19</v>
      </c>
      <c r="E3568" s="6" t="s">
        <v>3586</v>
      </c>
      <c r="F3568" s="0" t="n">
        <v>100</v>
      </c>
      <c r="G3568" s="0" t="n">
        <v>220110382</v>
      </c>
      <c r="H3568" s="6" t="s">
        <v>19</v>
      </c>
      <c r="I3568" s="11" t="n">
        <f aca="false">A3568-G3568</f>
        <v>0</v>
      </c>
      <c r="J3568" s="0" t="b">
        <f aca="false">EXACT(B3568,E3568)</f>
        <v>1</v>
      </c>
    </row>
    <row r="3569" customFormat="false" ht="14.25" hidden="false" customHeight="false" outlineLevel="0" collapsed="false">
      <c r="A3569" s="12" t="n">
        <v>220110384</v>
      </c>
      <c r="B3569" s="13" t="s">
        <v>3587</v>
      </c>
      <c r="C3569" s="13" t="s">
        <v>1368</v>
      </c>
      <c r="D3569" s="6" t="s">
        <v>19</v>
      </c>
      <c r="E3569" s="6" t="s">
        <v>3587</v>
      </c>
      <c r="F3569" s="0" t="n">
        <v>100</v>
      </c>
      <c r="G3569" s="0" t="n">
        <v>220110384</v>
      </c>
      <c r="H3569" s="6" t="s">
        <v>19</v>
      </c>
      <c r="I3569" s="11" t="n">
        <f aca="false">A3569-G3569</f>
        <v>0</v>
      </c>
      <c r="J3569" s="0" t="b">
        <f aca="false">EXACT(B3569,E3569)</f>
        <v>1</v>
      </c>
    </row>
    <row r="3570" customFormat="false" ht="14.25" hidden="false" customHeight="false" outlineLevel="0" collapsed="false">
      <c r="A3570" s="12" t="n">
        <v>220110386</v>
      </c>
      <c r="B3570" s="13" t="s">
        <v>3588</v>
      </c>
      <c r="C3570" s="13" t="s">
        <v>1368</v>
      </c>
      <c r="D3570" s="6" t="s">
        <v>19</v>
      </c>
      <c r="E3570" s="6" t="s">
        <v>3588</v>
      </c>
      <c r="F3570" s="0" t="n">
        <v>100</v>
      </c>
      <c r="G3570" s="0" t="n">
        <v>220110386</v>
      </c>
      <c r="H3570" s="6" t="s">
        <v>19</v>
      </c>
      <c r="I3570" s="11" t="n">
        <f aca="false">A3570-G3570</f>
        <v>0</v>
      </c>
      <c r="J3570" s="0" t="b">
        <f aca="false">EXACT(B3570,E3570)</f>
        <v>1</v>
      </c>
    </row>
    <row r="3571" customFormat="false" ht="14.25" hidden="false" customHeight="false" outlineLevel="0" collapsed="false">
      <c r="A3571" s="12" t="n">
        <v>220110388</v>
      </c>
      <c r="B3571" s="13" t="s">
        <v>3589</v>
      </c>
      <c r="C3571" s="13" t="s">
        <v>1368</v>
      </c>
      <c r="D3571" s="6" t="s">
        <v>19</v>
      </c>
      <c r="E3571" s="6" t="s">
        <v>3589</v>
      </c>
      <c r="F3571" s="0" t="n">
        <v>100</v>
      </c>
      <c r="G3571" s="0" t="n">
        <v>220110388</v>
      </c>
      <c r="H3571" s="6" t="s">
        <v>19</v>
      </c>
      <c r="I3571" s="11" t="n">
        <f aca="false">A3571-G3571</f>
        <v>0</v>
      </c>
      <c r="J3571" s="0" t="b">
        <f aca="false">EXACT(B3571,E3571)</f>
        <v>1</v>
      </c>
    </row>
    <row r="3572" customFormat="false" ht="14.25" hidden="false" customHeight="false" outlineLevel="0" collapsed="false">
      <c r="A3572" s="12" t="n">
        <v>220110392</v>
      </c>
      <c r="B3572" s="13" t="s">
        <v>3590</v>
      </c>
      <c r="C3572" s="13" t="s">
        <v>1368</v>
      </c>
      <c r="D3572" s="6" t="s">
        <v>19</v>
      </c>
      <c r="E3572" s="6" t="s">
        <v>3590</v>
      </c>
      <c r="F3572" s="0" t="n">
        <v>100</v>
      </c>
      <c r="G3572" s="0" t="n">
        <v>220110392</v>
      </c>
      <c r="H3572" s="6" t="s">
        <v>19</v>
      </c>
      <c r="I3572" s="11" t="n">
        <f aca="false">A3572-G3572</f>
        <v>0</v>
      </c>
      <c r="J3572" s="0" t="b">
        <f aca="false">EXACT(B3572,E3572)</f>
        <v>1</v>
      </c>
    </row>
    <row r="3573" customFormat="false" ht="14.25" hidden="false" customHeight="false" outlineLevel="0" collapsed="false">
      <c r="A3573" s="12" t="n">
        <v>220110393</v>
      </c>
      <c r="B3573" s="13" t="s">
        <v>3591</v>
      </c>
      <c r="C3573" s="13" t="s">
        <v>1368</v>
      </c>
      <c r="D3573" s="6" t="s">
        <v>19</v>
      </c>
      <c r="E3573" s="6" t="s">
        <v>3591</v>
      </c>
      <c r="F3573" s="0" t="n">
        <v>100</v>
      </c>
      <c r="G3573" s="0" t="n">
        <v>220110393</v>
      </c>
      <c r="H3573" s="6" t="s">
        <v>19</v>
      </c>
      <c r="I3573" s="11" t="n">
        <f aca="false">A3573-G3573</f>
        <v>0</v>
      </c>
      <c r="J3573" s="0" t="b">
        <f aca="false">EXACT(B3573,E3573)</f>
        <v>1</v>
      </c>
    </row>
    <row r="3574" customFormat="false" ht="14.25" hidden="false" customHeight="false" outlineLevel="0" collapsed="false">
      <c r="A3574" s="12" t="n">
        <v>220110395</v>
      </c>
      <c r="B3574" s="13" t="s">
        <v>1600</v>
      </c>
      <c r="C3574" s="13" t="s">
        <v>1368</v>
      </c>
      <c r="D3574" s="6" t="s">
        <v>19</v>
      </c>
      <c r="E3574" s="6" t="s">
        <v>1600</v>
      </c>
      <c r="F3574" s="0" t="n">
        <v>100</v>
      </c>
      <c r="G3574" s="0" t="n">
        <v>220110395</v>
      </c>
      <c r="H3574" s="6" t="s">
        <v>19</v>
      </c>
      <c r="I3574" s="11" t="n">
        <f aca="false">A3574-G3574</f>
        <v>0</v>
      </c>
      <c r="J3574" s="0" t="b">
        <f aca="false">EXACT(B3574,E3574)</f>
        <v>1</v>
      </c>
    </row>
    <row r="3575" customFormat="false" ht="14.25" hidden="false" customHeight="false" outlineLevel="0" collapsed="false">
      <c r="A3575" s="12" t="n">
        <v>220110396</v>
      </c>
      <c r="B3575" s="13" t="s">
        <v>3592</v>
      </c>
      <c r="C3575" s="13" t="s">
        <v>1368</v>
      </c>
      <c r="D3575" s="6" t="s">
        <v>19</v>
      </c>
      <c r="E3575" s="6" t="s">
        <v>3592</v>
      </c>
      <c r="F3575" s="0" t="n">
        <v>100</v>
      </c>
      <c r="G3575" s="0" t="n">
        <v>220110396</v>
      </c>
      <c r="H3575" s="6" t="s">
        <v>19</v>
      </c>
      <c r="I3575" s="11" t="n">
        <f aca="false">A3575-G3575</f>
        <v>0</v>
      </c>
      <c r="J3575" s="0" t="b">
        <f aca="false">EXACT(B3575,E3575)</f>
        <v>1</v>
      </c>
    </row>
    <row r="3576" customFormat="false" ht="14.25" hidden="false" customHeight="false" outlineLevel="0" collapsed="false">
      <c r="A3576" s="12" t="n">
        <v>220110397</v>
      </c>
      <c r="B3576" s="13" t="s">
        <v>3593</v>
      </c>
      <c r="C3576" s="13" t="s">
        <v>1368</v>
      </c>
      <c r="D3576" s="6" t="s">
        <v>19</v>
      </c>
      <c r="E3576" s="6" t="s">
        <v>3593</v>
      </c>
      <c r="F3576" s="0" t="n">
        <v>100</v>
      </c>
      <c r="G3576" s="0" t="n">
        <v>220110397</v>
      </c>
      <c r="H3576" s="6" t="s">
        <v>19</v>
      </c>
      <c r="I3576" s="11" t="n">
        <f aca="false">A3576-G3576</f>
        <v>0</v>
      </c>
      <c r="J3576" s="0" t="b">
        <f aca="false">EXACT(B3576,E3576)</f>
        <v>1</v>
      </c>
    </row>
    <row r="3577" customFormat="false" ht="14.25" hidden="false" customHeight="false" outlineLevel="0" collapsed="false">
      <c r="A3577" s="12" t="n">
        <v>220110399</v>
      </c>
      <c r="B3577" s="13" t="s">
        <v>3594</v>
      </c>
      <c r="C3577" s="13" t="s">
        <v>1368</v>
      </c>
      <c r="D3577" s="6" t="s">
        <v>19</v>
      </c>
      <c r="E3577" s="6" t="s">
        <v>3594</v>
      </c>
      <c r="F3577" s="0" t="n">
        <v>100</v>
      </c>
      <c r="G3577" s="0" t="n">
        <v>220110399</v>
      </c>
      <c r="H3577" s="6" t="s">
        <v>19</v>
      </c>
      <c r="I3577" s="11" t="n">
        <f aca="false">A3577-G3577</f>
        <v>0</v>
      </c>
      <c r="J3577" s="0" t="b">
        <f aca="false">EXACT(B3577,E3577)</f>
        <v>1</v>
      </c>
    </row>
    <row r="3578" customFormat="false" ht="14.25" hidden="false" customHeight="false" outlineLevel="0" collapsed="false">
      <c r="A3578" s="12" t="n">
        <v>220110402</v>
      </c>
      <c r="B3578" s="13" t="s">
        <v>3595</v>
      </c>
      <c r="C3578" s="13" t="s">
        <v>1368</v>
      </c>
      <c r="D3578" s="6" t="s">
        <v>19</v>
      </c>
      <c r="E3578" s="6" t="s">
        <v>3595</v>
      </c>
      <c r="F3578" s="0" t="n">
        <v>100</v>
      </c>
      <c r="G3578" s="0" t="n">
        <v>220110402</v>
      </c>
      <c r="H3578" s="6" t="s">
        <v>19</v>
      </c>
      <c r="I3578" s="11" t="n">
        <f aca="false">A3578-G3578</f>
        <v>0</v>
      </c>
      <c r="J3578" s="0" t="b">
        <f aca="false">EXACT(B3578,E3578)</f>
        <v>1</v>
      </c>
    </row>
    <row r="3579" customFormat="false" ht="14.25" hidden="false" customHeight="false" outlineLevel="0" collapsed="false">
      <c r="A3579" s="19" t="n">
        <v>220110404</v>
      </c>
      <c r="B3579" s="15" t="s">
        <v>3596</v>
      </c>
      <c r="C3579" s="15" t="s">
        <v>191</v>
      </c>
      <c r="D3579" s="6" t="s">
        <v>19</v>
      </c>
      <c r="E3579" s="6" t="s">
        <v>3596</v>
      </c>
      <c r="F3579" s="0" t="n">
        <v>100</v>
      </c>
      <c r="G3579" s="0" t="n">
        <v>220110404</v>
      </c>
      <c r="H3579" s="6" t="s">
        <v>19</v>
      </c>
      <c r="I3579" s="11" t="n">
        <f aca="false">A3579-G3579</f>
        <v>0</v>
      </c>
      <c r="J3579" s="0" t="b">
        <f aca="false">EXACT(B3579,E3579)</f>
        <v>1</v>
      </c>
    </row>
    <row r="3580" customFormat="false" ht="14.25" hidden="false" customHeight="false" outlineLevel="0" collapsed="false">
      <c r="A3580" s="12" t="n">
        <v>220110405</v>
      </c>
      <c r="B3580" s="13" t="s">
        <v>3597</v>
      </c>
      <c r="C3580" s="13" t="s">
        <v>1368</v>
      </c>
      <c r="D3580" s="6" t="s">
        <v>19</v>
      </c>
      <c r="E3580" s="6" t="s">
        <v>3597</v>
      </c>
      <c r="F3580" s="0" t="n">
        <v>100</v>
      </c>
      <c r="G3580" s="0" t="n">
        <v>220110405</v>
      </c>
      <c r="H3580" s="6" t="s">
        <v>19</v>
      </c>
      <c r="I3580" s="11" t="n">
        <f aca="false">A3580-G3580</f>
        <v>0</v>
      </c>
      <c r="J3580" s="0" t="b">
        <f aca="false">EXACT(B3580,E3580)</f>
        <v>1</v>
      </c>
    </row>
    <row r="3581" customFormat="false" ht="14.25" hidden="false" customHeight="false" outlineLevel="0" collapsed="false">
      <c r="A3581" s="12" t="n">
        <v>220110409</v>
      </c>
      <c r="B3581" s="13" t="s">
        <v>3598</v>
      </c>
      <c r="C3581" s="13" t="s">
        <v>1368</v>
      </c>
      <c r="D3581" s="6" t="s">
        <v>19</v>
      </c>
      <c r="E3581" s="6" t="s">
        <v>3598</v>
      </c>
      <c r="F3581" s="0" t="n">
        <v>100</v>
      </c>
      <c r="G3581" s="0" t="n">
        <v>220110409</v>
      </c>
      <c r="H3581" s="6" t="s">
        <v>19</v>
      </c>
      <c r="I3581" s="11" t="n">
        <f aca="false">A3581-G3581</f>
        <v>0</v>
      </c>
      <c r="J3581" s="0" t="b">
        <f aca="false">EXACT(B3581,E3581)</f>
        <v>1</v>
      </c>
    </row>
    <row r="3582" customFormat="false" ht="14.25" hidden="false" customHeight="false" outlineLevel="0" collapsed="false">
      <c r="A3582" s="12" t="n">
        <v>220110410</v>
      </c>
      <c r="B3582" s="13" t="s">
        <v>3599</v>
      </c>
      <c r="C3582" s="13" t="s">
        <v>1368</v>
      </c>
      <c r="D3582" s="6" t="s">
        <v>19</v>
      </c>
      <c r="E3582" s="6" t="s">
        <v>3599</v>
      </c>
      <c r="F3582" s="0" t="n">
        <v>100</v>
      </c>
      <c r="G3582" s="0" t="n">
        <v>220110410</v>
      </c>
      <c r="H3582" s="6" t="s">
        <v>19</v>
      </c>
      <c r="I3582" s="11" t="n">
        <f aca="false">A3582-G3582</f>
        <v>0</v>
      </c>
      <c r="J3582" s="0" t="b">
        <f aca="false">EXACT(B3582,E3582)</f>
        <v>1</v>
      </c>
    </row>
    <row r="3583" customFormat="false" ht="14.25" hidden="false" customHeight="false" outlineLevel="0" collapsed="false">
      <c r="A3583" s="12" t="n">
        <v>220110411</v>
      </c>
      <c r="B3583" s="13" t="s">
        <v>1106</v>
      </c>
      <c r="C3583" s="13" t="s">
        <v>1368</v>
      </c>
      <c r="D3583" s="6" t="s">
        <v>19</v>
      </c>
      <c r="E3583" s="6" t="s">
        <v>1106</v>
      </c>
      <c r="F3583" s="0" t="n">
        <v>100</v>
      </c>
      <c r="G3583" s="0" t="n">
        <v>220110411</v>
      </c>
      <c r="H3583" s="6" t="s">
        <v>19</v>
      </c>
      <c r="I3583" s="11" t="n">
        <f aca="false">A3583-G3583</f>
        <v>0</v>
      </c>
      <c r="J3583" s="0" t="b">
        <f aca="false">EXACT(B3583,E3583)</f>
        <v>1</v>
      </c>
    </row>
    <row r="3584" customFormat="false" ht="14.25" hidden="false" customHeight="false" outlineLevel="0" collapsed="false">
      <c r="A3584" s="12" t="n">
        <v>220110412</v>
      </c>
      <c r="B3584" s="13" t="s">
        <v>3600</v>
      </c>
      <c r="C3584" s="13" t="s">
        <v>1368</v>
      </c>
      <c r="D3584" s="6" t="s">
        <v>19</v>
      </c>
      <c r="E3584" s="6" t="s">
        <v>3600</v>
      </c>
      <c r="F3584" s="0" t="n">
        <v>100</v>
      </c>
      <c r="G3584" s="0" t="n">
        <v>220110412</v>
      </c>
      <c r="H3584" s="6" t="s">
        <v>19</v>
      </c>
      <c r="I3584" s="11" t="n">
        <f aca="false">A3584-G3584</f>
        <v>0</v>
      </c>
      <c r="J3584" s="0" t="b">
        <f aca="false">EXACT(B3584,E3584)</f>
        <v>1</v>
      </c>
    </row>
    <row r="3585" customFormat="false" ht="14.25" hidden="false" customHeight="false" outlineLevel="0" collapsed="false">
      <c r="A3585" s="12" t="n">
        <v>220110413</v>
      </c>
      <c r="B3585" s="13" t="s">
        <v>3601</v>
      </c>
      <c r="C3585" s="13" t="s">
        <v>1368</v>
      </c>
      <c r="D3585" s="6" t="s">
        <v>19</v>
      </c>
      <c r="E3585" s="6" t="s">
        <v>3601</v>
      </c>
      <c r="F3585" s="0" t="n">
        <v>100</v>
      </c>
      <c r="G3585" s="0" t="n">
        <v>220110413</v>
      </c>
      <c r="H3585" s="6" t="s">
        <v>19</v>
      </c>
      <c r="I3585" s="11" t="n">
        <f aca="false">A3585-G3585</f>
        <v>0</v>
      </c>
      <c r="J3585" s="0" t="b">
        <f aca="false">EXACT(B3585,E3585)</f>
        <v>1</v>
      </c>
    </row>
    <row r="3586" customFormat="false" ht="14.25" hidden="false" customHeight="false" outlineLevel="0" collapsed="false">
      <c r="A3586" s="12" t="n">
        <v>220110415</v>
      </c>
      <c r="B3586" s="13" t="s">
        <v>3602</v>
      </c>
      <c r="C3586" s="13" t="s">
        <v>1368</v>
      </c>
      <c r="D3586" s="6" t="s">
        <v>19</v>
      </c>
      <c r="E3586" s="6" t="s">
        <v>3602</v>
      </c>
      <c r="F3586" s="0" t="n">
        <v>100</v>
      </c>
      <c r="G3586" s="0" t="n">
        <v>220110415</v>
      </c>
      <c r="H3586" s="6" t="s">
        <v>19</v>
      </c>
      <c r="I3586" s="11" t="n">
        <f aca="false">A3586-G3586</f>
        <v>0</v>
      </c>
      <c r="J3586" s="0" t="b">
        <f aca="false">EXACT(B3586,E3586)</f>
        <v>1</v>
      </c>
    </row>
    <row r="3587" customFormat="false" ht="14.25" hidden="false" customHeight="false" outlineLevel="0" collapsed="false">
      <c r="A3587" s="12" t="n">
        <v>220110416</v>
      </c>
      <c r="B3587" s="13" t="s">
        <v>3603</v>
      </c>
      <c r="C3587" s="13" t="s">
        <v>1368</v>
      </c>
      <c r="D3587" s="6" t="s">
        <v>19</v>
      </c>
      <c r="E3587" s="6" t="s">
        <v>3603</v>
      </c>
      <c r="F3587" s="0" t="n">
        <v>100</v>
      </c>
      <c r="G3587" s="0" t="n">
        <v>220110416</v>
      </c>
      <c r="H3587" s="6" t="s">
        <v>19</v>
      </c>
      <c r="I3587" s="11" t="n">
        <f aca="false">A3587-G3587</f>
        <v>0</v>
      </c>
      <c r="J3587" s="0" t="b">
        <f aca="false">EXACT(B3587,E3587)</f>
        <v>1</v>
      </c>
    </row>
    <row r="3588" customFormat="false" ht="14.25" hidden="false" customHeight="false" outlineLevel="0" collapsed="false">
      <c r="A3588" s="12" t="n">
        <v>220110417</v>
      </c>
      <c r="B3588" s="13" t="s">
        <v>3604</v>
      </c>
      <c r="C3588" s="13" t="s">
        <v>1368</v>
      </c>
      <c r="D3588" s="6" t="s">
        <v>19</v>
      </c>
      <c r="E3588" s="6" t="s">
        <v>3604</v>
      </c>
      <c r="F3588" s="0" t="n">
        <v>100</v>
      </c>
      <c r="G3588" s="0" t="n">
        <v>220110417</v>
      </c>
      <c r="H3588" s="6" t="s">
        <v>19</v>
      </c>
      <c r="I3588" s="11" t="n">
        <f aca="false">A3588-G3588</f>
        <v>0</v>
      </c>
      <c r="J3588" s="0" t="b">
        <f aca="false">EXACT(B3588,E3588)</f>
        <v>1</v>
      </c>
    </row>
    <row r="3589" customFormat="false" ht="14.25" hidden="false" customHeight="false" outlineLevel="0" collapsed="false">
      <c r="A3589" s="12" t="n">
        <v>220110419</v>
      </c>
      <c r="B3589" s="13" t="s">
        <v>3605</v>
      </c>
      <c r="C3589" s="13" t="s">
        <v>1368</v>
      </c>
      <c r="D3589" s="6" t="s">
        <v>19</v>
      </c>
      <c r="E3589" s="6" t="s">
        <v>3605</v>
      </c>
      <c r="F3589" s="0" t="n">
        <v>100</v>
      </c>
      <c r="G3589" s="0" t="n">
        <v>220110419</v>
      </c>
      <c r="H3589" s="6" t="s">
        <v>19</v>
      </c>
      <c r="I3589" s="11" t="n">
        <f aca="false">A3589-G3589</f>
        <v>0</v>
      </c>
      <c r="J3589" s="0" t="b">
        <f aca="false">EXACT(B3589,E3589)</f>
        <v>1</v>
      </c>
    </row>
    <row r="3590" customFormat="false" ht="14.25" hidden="false" customHeight="false" outlineLevel="0" collapsed="false">
      <c r="A3590" s="19" t="n">
        <v>220110420</v>
      </c>
      <c r="B3590" s="15" t="s">
        <v>3606</v>
      </c>
      <c r="C3590" s="15" t="s">
        <v>191</v>
      </c>
      <c r="D3590" s="6" t="s">
        <v>19</v>
      </c>
      <c r="E3590" s="6" t="s">
        <v>3606</v>
      </c>
      <c r="F3590" s="0" t="n">
        <v>100</v>
      </c>
      <c r="G3590" s="0" t="n">
        <v>220110420</v>
      </c>
      <c r="H3590" s="6" t="s">
        <v>19</v>
      </c>
      <c r="I3590" s="11" t="n">
        <f aca="false">A3590-G3590</f>
        <v>0</v>
      </c>
      <c r="J3590" s="0" t="b">
        <f aca="false">EXACT(B3590,E3590)</f>
        <v>1</v>
      </c>
    </row>
    <row r="3591" customFormat="false" ht="14.25" hidden="false" customHeight="false" outlineLevel="0" collapsed="false">
      <c r="A3591" s="12" t="n">
        <v>220110426</v>
      </c>
      <c r="B3591" s="13" t="s">
        <v>3607</v>
      </c>
      <c r="C3591" s="13" t="s">
        <v>1368</v>
      </c>
      <c r="D3591" s="6" t="s">
        <v>19</v>
      </c>
      <c r="E3591" s="6" t="s">
        <v>3607</v>
      </c>
      <c r="F3591" s="0" t="n">
        <v>100</v>
      </c>
      <c r="G3591" s="0" t="n">
        <v>220110426</v>
      </c>
      <c r="H3591" s="6" t="s">
        <v>19</v>
      </c>
      <c r="I3591" s="11" t="n">
        <f aca="false">A3591-G3591</f>
        <v>0</v>
      </c>
      <c r="J3591" s="0" t="b">
        <f aca="false">EXACT(B3591,E3591)</f>
        <v>1</v>
      </c>
    </row>
    <row r="3592" customFormat="false" ht="14.25" hidden="false" customHeight="false" outlineLevel="0" collapsed="false">
      <c r="A3592" s="12" t="n">
        <v>220110427</v>
      </c>
      <c r="B3592" s="13" t="s">
        <v>3608</v>
      </c>
      <c r="C3592" s="13" t="s">
        <v>1368</v>
      </c>
      <c r="D3592" s="6" t="s">
        <v>19</v>
      </c>
      <c r="E3592" s="6" t="s">
        <v>3608</v>
      </c>
      <c r="F3592" s="0" t="n">
        <v>100</v>
      </c>
      <c r="G3592" s="0" t="n">
        <v>220110427</v>
      </c>
      <c r="H3592" s="6" t="s">
        <v>19</v>
      </c>
      <c r="I3592" s="11" t="n">
        <f aca="false">A3592-G3592</f>
        <v>0</v>
      </c>
      <c r="J3592" s="0" t="b">
        <f aca="false">EXACT(B3592,E3592)</f>
        <v>1</v>
      </c>
    </row>
    <row r="3593" customFormat="false" ht="14.25" hidden="false" customHeight="false" outlineLevel="0" collapsed="false">
      <c r="A3593" s="12" t="n">
        <v>220110430</v>
      </c>
      <c r="B3593" s="13" t="s">
        <v>2115</v>
      </c>
      <c r="C3593" s="13" t="s">
        <v>1368</v>
      </c>
      <c r="D3593" s="6" t="s">
        <v>19</v>
      </c>
      <c r="E3593" s="6" t="s">
        <v>2115</v>
      </c>
      <c r="F3593" s="0" t="n">
        <v>100</v>
      </c>
      <c r="G3593" s="0" t="n">
        <v>220110430</v>
      </c>
      <c r="H3593" s="6" t="s">
        <v>19</v>
      </c>
      <c r="I3593" s="11" t="n">
        <f aca="false">A3593-G3593</f>
        <v>0</v>
      </c>
      <c r="J3593" s="0" t="b">
        <f aca="false">EXACT(B3593,E3593)</f>
        <v>1</v>
      </c>
    </row>
    <row r="3594" customFormat="false" ht="14.25" hidden="false" customHeight="false" outlineLevel="0" collapsed="false">
      <c r="A3594" s="12" t="n">
        <v>220110431</v>
      </c>
      <c r="B3594" s="13" t="s">
        <v>1384</v>
      </c>
      <c r="C3594" s="13" t="s">
        <v>1368</v>
      </c>
      <c r="D3594" s="6" t="s">
        <v>19</v>
      </c>
      <c r="E3594" s="6" t="s">
        <v>1384</v>
      </c>
      <c r="F3594" s="0" t="n">
        <v>100</v>
      </c>
      <c r="G3594" s="0" t="n">
        <v>220110431</v>
      </c>
      <c r="H3594" s="6" t="s">
        <v>19</v>
      </c>
      <c r="I3594" s="11" t="n">
        <f aca="false">A3594-G3594</f>
        <v>0</v>
      </c>
      <c r="J3594" s="0" t="b">
        <f aca="false">EXACT(B3594,E3594)</f>
        <v>1</v>
      </c>
    </row>
    <row r="3595" customFormat="false" ht="14.25" hidden="false" customHeight="false" outlineLevel="0" collapsed="false">
      <c r="A3595" s="12" t="n">
        <v>220110434</v>
      </c>
      <c r="B3595" s="13" t="s">
        <v>3609</v>
      </c>
      <c r="C3595" s="13" t="s">
        <v>1368</v>
      </c>
      <c r="D3595" s="6" t="s">
        <v>19</v>
      </c>
      <c r="E3595" s="6" t="s">
        <v>3609</v>
      </c>
      <c r="F3595" s="0" t="n">
        <v>100</v>
      </c>
      <c r="G3595" s="0" t="n">
        <v>220110434</v>
      </c>
      <c r="H3595" s="6" t="s">
        <v>19</v>
      </c>
      <c r="I3595" s="11" t="n">
        <f aca="false">A3595-G3595</f>
        <v>0</v>
      </c>
      <c r="J3595" s="0" t="b">
        <f aca="false">EXACT(B3595,E3595)</f>
        <v>1</v>
      </c>
    </row>
    <row r="3596" customFormat="false" ht="14.25" hidden="false" customHeight="false" outlineLevel="0" collapsed="false">
      <c r="A3596" s="12" t="n">
        <v>220110436</v>
      </c>
      <c r="B3596" s="13" t="s">
        <v>3610</v>
      </c>
      <c r="C3596" s="13" t="s">
        <v>1368</v>
      </c>
      <c r="D3596" s="6" t="s">
        <v>19</v>
      </c>
      <c r="E3596" s="6" t="s">
        <v>3610</v>
      </c>
      <c r="F3596" s="0" t="n">
        <v>100</v>
      </c>
      <c r="G3596" s="0" t="n">
        <v>220110436</v>
      </c>
      <c r="H3596" s="6" t="s">
        <v>19</v>
      </c>
      <c r="I3596" s="11" t="n">
        <f aca="false">A3596-G3596</f>
        <v>0</v>
      </c>
      <c r="J3596" s="0" t="b">
        <f aca="false">EXACT(B3596,E3596)</f>
        <v>1</v>
      </c>
    </row>
    <row r="3597" customFormat="false" ht="14.25" hidden="false" customHeight="false" outlineLevel="0" collapsed="false">
      <c r="A3597" s="12" t="n">
        <v>220110440</v>
      </c>
      <c r="B3597" s="13" t="s">
        <v>477</v>
      </c>
      <c r="C3597" s="13" t="s">
        <v>1368</v>
      </c>
      <c r="D3597" s="6" t="s">
        <v>19</v>
      </c>
      <c r="E3597" s="6" t="s">
        <v>477</v>
      </c>
      <c r="F3597" s="0" t="n">
        <v>100</v>
      </c>
      <c r="G3597" s="0" t="n">
        <v>220110440</v>
      </c>
      <c r="H3597" s="6" t="s">
        <v>19</v>
      </c>
      <c r="I3597" s="11" t="n">
        <f aca="false">A3597-G3597</f>
        <v>0</v>
      </c>
      <c r="J3597" s="0" t="b">
        <f aca="false">EXACT(B3597,E3597)</f>
        <v>1</v>
      </c>
    </row>
    <row r="3598" customFormat="false" ht="14.25" hidden="false" customHeight="false" outlineLevel="0" collapsed="false">
      <c r="A3598" s="12" t="n">
        <v>220110443</v>
      </c>
      <c r="B3598" s="13" t="s">
        <v>3611</v>
      </c>
      <c r="C3598" s="13" t="s">
        <v>1368</v>
      </c>
      <c r="D3598" s="6" t="s">
        <v>19</v>
      </c>
      <c r="E3598" s="6" t="s">
        <v>3611</v>
      </c>
      <c r="F3598" s="0" t="n">
        <v>100</v>
      </c>
      <c r="G3598" s="0" t="n">
        <v>220110443</v>
      </c>
      <c r="H3598" s="6" t="s">
        <v>19</v>
      </c>
      <c r="I3598" s="11" t="n">
        <f aca="false">A3598-G3598</f>
        <v>0</v>
      </c>
      <c r="J3598" s="0" t="b">
        <f aca="false">EXACT(B3598,E3598)</f>
        <v>1</v>
      </c>
    </row>
    <row r="3599" customFormat="false" ht="14.25" hidden="false" customHeight="false" outlineLevel="0" collapsed="false">
      <c r="A3599" s="12" t="n">
        <v>220110444</v>
      </c>
      <c r="B3599" s="13" t="s">
        <v>3612</v>
      </c>
      <c r="C3599" s="13" t="s">
        <v>1368</v>
      </c>
      <c r="D3599" s="6" t="s">
        <v>19</v>
      </c>
      <c r="E3599" s="6" t="s">
        <v>3612</v>
      </c>
      <c r="F3599" s="0" t="n">
        <v>100</v>
      </c>
      <c r="G3599" s="0" t="n">
        <v>220110444</v>
      </c>
      <c r="H3599" s="6" t="s">
        <v>19</v>
      </c>
      <c r="I3599" s="11" t="n">
        <f aca="false">A3599-G3599</f>
        <v>0</v>
      </c>
      <c r="J3599" s="0" t="b">
        <f aca="false">EXACT(B3599,E3599)</f>
        <v>1</v>
      </c>
    </row>
    <row r="3600" customFormat="false" ht="14.25" hidden="false" customHeight="false" outlineLevel="0" collapsed="false">
      <c r="A3600" s="12" t="n">
        <v>220110445</v>
      </c>
      <c r="B3600" s="13" t="s">
        <v>3613</v>
      </c>
      <c r="C3600" s="13" t="s">
        <v>1368</v>
      </c>
      <c r="D3600" s="6" t="s">
        <v>19</v>
      </c>
      <c r="E3600" s="6" t="s">
        <v>3613</v>
      </c>
      <c r="F3600" s="0" t="n">
        <v>100</v>
      </c>
      <c r="G3600" s="0" t="n">
        <v>220110445</v>
      </c>
      <c r="H3600" s="6" t="s">
        <v>19</v>
      </c>
      <c r="I3600" s="11" t="n">
        <f aca="false">A3600-G3600</f>
        <v>0</v>
      </c>
      <c r="J3600" s="0" t="b">
        <f aca="false">EXACT(B3600,E3600)</f>
        <v>1</v>
      </c>
    </row>
    <row r="3601" customFormat="false" ht="14.25" hidden="false" customHeight="false" outlineLevel="0" collapsed="false">
      <c r="A3601" s="12" t="n">
        <v>220110448</v>
      </c>
      <c r="B3601" s="13" t="s">
        <v>3614</v>
      </c>
      <c r="C3601" s="13" t="s">
        <v>1368</v>
      </c>
      <c r="D3601" s="6" t="s">
        <v>19</v>
      </c>
      <c r="E3601" s="6" t="s">
        <v>3614</v>
      </c>
      <c r="F3601" s="0" t="n">
        <v>100</v>
      </c>
      <c r="G3601" s="0" t="n">
        <v>220110448</v>
      </c>
      <c r="H3601" s="6" t="s">
        <v>19</v>
      </c>
      <c r="I3601" s="11" t="n">
        <f aca="false">A3601-G3601</f>
        <v>0</v>
      </c>
      <c r="J3601" s="0" t="b">
        <f aca="false">EXACT(B3601,E3601)</f>
        <v>1</v>
      </c>
    </row>
    <row r="3602" customFormat="false" ht="14.25" hidden="false" customHeight="false" outlineLevel="0" collapsed="false">
      <c r="A3602" s="12" t="n">
        <v>220110449</v>
      </c>
      <c r="B3602" s="13" t="s">
        <v>3615</v>
      </c>
      <c r="C3602" s="13" t="s">
        <v>1368</v>
      </c>
      <c r="D3602" s="6" t="s">
        <v>19</v>
      </c>
      <c r="E3602" s="6" t="s">
        <v>3615</v>
      </c>
      <c r="F3602" s="0" t="n">
        <v>100</v>
      </c>
      <c r="G3602" s="0" t="n">
        <v>220110449</v>
      </c>
      <c r="H3602" s="6" t="s">
        <v>19</v>
      </c>
      <c r="I3602" s="11" t="n">
        <f aca="false">A3602-G3602</f>
        <v>0</v>
      </c>
      <c r="J3602" s="0" t="b">
        <f aca="false">EXACT(B3602,E3602)</f>
        <v>1</v>
      </c>
    </row>
    <row r="3603" customFormat="false" ht="14.25" hidden="false" customHeight="false" outlineLevel="0" collapsed="false">
      <c r="A3603" s="12" t="n">
        <v>220110450</v>
      </c>
      <c r="B3603" s="13" t="s">
        <v>3616</v>
      </c>
      <c r="C3603" s="13" t="s">
        <v>1368</v>
      </c>
      <c r="D3603" s="6" t="s">
        <v>19</v>
      </c>
      <c r="E3603" s="6" t="s">
        <v>3616</v>
      </c>
      <c r="F3603" s="0" t="n">
        <v>100</v>
      </c>
      <c r="G3603" s="0" t="n">
        <v>220110450</v>
      </c>
      <c r="H3603" s="6" t="s">
        <v>19</v>
      </c>
      <c r="I3603" s="11" t="n">
        <f aca="false">A3603-G3603</f>
        <v>0</v>
      </c>
      <c r="J3603" s="0" t="b">
        <f aca="false">EXACT(B3603,E3603)</f>
        <v>1</v>
      </c>
    </row>
    <row r="3604" customFormat="false" ht="14.25" hidden="false" customHeight="false" outlineLevel="0" collapsed="false">
      <c r="A3604" s="12" t="n">
        <v>220110453</v>
      </c>
      <c r="B3604" s="13" t="s">
        <v>3617</v>
      </c>
      <c r="C3604" s="13" t="s">
        <v>1368</v>
      </c>
      <c r="D3604" s="6" t="s">
        <v>19</v>
      </c>
      <c r="E3604" s="6" t="s">
        <v>3617</v>
      </c>
      <c r="F3604" s="0" t="n">
        <v>100</v>
      </c>
      <c r="G3604" s="0" t="n">
        <v>220110453</v>
      </c>
      <c r="H3604" s="6" t="s">
        <v>19</v>
      </c>
      <c r="I3604" s="11" t="n">
        <f aca="false">A3604-G3604</f>
        <v>0</v>
      </c>
      <c r="J3604" s="0" t="b">
        <f aca="false">EXACT(B3604,E3604)</f>
        <v>1</v>
      </c>
    </row>
    <row r="3605" customFormat="false" ht="14.25" hidden="false" customHeight="false" outlineLevel="0" collapsed="false">
      <c r="A3605" s="12" t="n">
        <v>220110491</v>
      </c>
      <c r="B3605" s="13" t="s">
        <v>3618</v>
      </c>
      <c r="C3605" s="13" t="s">
        <v>1368</v>
      </c>
      <c r="D3605" s="6" t="s">
        <v>19</v>
      </c>
      <c r="E3605" s="6" t="s">
        <v>3618</v>
      </c>
      <c r="F3605" s="0" t="n">
        <v>100</v>
      </c>
      <c r="G3605" s="0" t="n">
        <v>220110491</v>
      </c>
      <c r="H3605" s="6" t="s">
        <v>19</v>
      </c>
      <c r="I3605" s="11" t="n">
        <f aca="false">A3605-G3605</f>
        <v>0</v>
      </c>
      <c r="J3605" s="0" t="b">
        <f aca="false">EXACT(B3605,E3605)</f>
        <v>1</v>
      </c>
    </row>
    <row r="3606" customFormat="false" ht="14.25" hidden="false" customHeight="false" outlineLevel="0" collapsed="false">
      <c r="A3606" s="12" t="n">
        <v>220110499</v>
      </c>
      <c r="B3606" s="13" t="s">
        <v>50</v>
      </c>
      <c r="C3606" s="13" t="s">
        <v>1368</v>
      </c>
      <c r="D3606" s="6" t="s">
        <v>19</v>
      </c>
      <c r="E3606" s="6" t="s">
        <v>50</v>
      </c>
      <c r="F3606" s="0" t="n">
        <v>100</v>
      </c>
      <c r="G3606" s="0" t="n">
        <v>220110499</v>
      </c>
      <c r="H3606" s="6" t="s">
        <v>19</v>
      </c>
      <c r="I3606" s="11" t="n">
        <f aca="false">A3606-G3606</f>
        <v>0</v>
      </c>
      <c r="J3606" s="0" t="b">
        <f aca="false">EXACT(B3606,E3606)</f>
        <v>1</v>
      </c>
    </row>
    <row r="3607" customFormat="false" ht="14.25" hidden="false" customHeight="false" outlineLevel="0" collapsed="false">
      <c r="A3607" s="12" t="n">
        <v>220110506</v>
      </c>
      <c r="B3607" s="13" t="s">
        <v>3619</v>
      </c>
      <c r="C3607" s="13" t="s">
        <v>1368</v>
      </c>
      <c r="D3607" s="6" t="s">
        <v>19</v>
      </c>
      <c r="E3607" s="6" t="s">
        <v>3619</v>
      </c>
      <c r="F3607" s="0" t="n">
        <v>100</v>
      </c>
      <c r="G3607" s="0" t="n">
        <v>220110506</v>
      </c>
      <c r="H3607" s="6" t="s">
        <v>19</v>
      </c>
      <c r="I3607" s="11" t="n">
        <f aca="false">A3607-G3607</f>
        <v>0</v>
      </c>
      <c r="J3607" s="0" t="b">
        <f aca="false">EXACT(B3607,E3607)</f>
        <v>1</v>
      </c>
    </row>
    <row r="3608" customFormat="false" ht="14.25" hidden="false" customHeight="false" outlineLevel="0" collapsed="false">
      <c r="A3608" s="12" t="n">
        <v>220110507</v>
      </c>
      <c r="B3608" s="13" t="s">
        <v>3620</v>
      </c>
      <c r="C3608" s="13" t="s">
        <v>32</v>
      </c>
      <c r="D3608" s="6" t="s">
        <v>19</v>
      </c>
      <c r="E3608" s="6" t="s">
        <v>3620</v>
      </c>
      <c r="F3608" s="0" t="n">
        <v>100</v>
      </c>
      <c r="G3608" s="0" t="n">
        <v>220110507</v>
      </c>
      <c r="H3608" s="6" t="s">
        <v>19</v>
      </c>
      <c r="I3608" s="11" t="n">
        <f aca="false">A3608-G3608</f>
        <v>0</v>
      </c>
      <c r="J3608" s="0" t="b">
        <f aca="false">EXACT(B3608,E3608)</f>
        <v>1</v>
      </c>
    </row>
    <row r="3609" customFormat="false" ht="14.25" hidden="false" customHeight="false" outlineLevel="0" collapsed="false">
      <c r="A3609" s="12" t="n">
        <v>220110515</v>
      </c>
      <c r="B3609" s="13" t="s">
        <v>3621</v>
      </c>
      <c r="C3609" s="13" t="s">
        <v>32</v>
      </c>
      <c r="D3609" s="6" t="s">
        <v>19</v>
      </c>
      <c r="E3609" s="6" t="s">
        <v>3621</v>
      </c>
      <c r="F3609" s="0" t="n">
        <v>100</v>
      </c>
      <c r="G3609" s="0" t="n">
        <v>220110515</v>
      </c>
      <c r="H3609" s="6" t="s">
        <v>19</v>
      </c>
      <c r="I3609" s="11" t="n">
        <f aca="false">A3609-G3609</f>
        <v>0</v>
      </c>
      <c r="J3609" s="0" t="b">
        <f aca="false">EXACT(B3609,E3609)</f>
        <v>1</v>
      </c>
    </row>
    <row r="3610" customFormat="false" ht="14.25" hidden="false" customHeight="false" outlineLevel="0" collapsed="false">
      <c r="A3610" s="12" t="n">
        <v>220110517</v>
      </c>
      <c r="B3610" s="13" t="s">
        <v>3622</v>
      </c>
      <c r="C3610" s="13" t="s">
        <v>32</v>
      </c>
      <c r="D3610" s="6" t="s">
        <v>19</v>
      </c>
      <c r="E3610" s="6" t="s">
        <v>3622</v>
      </c>
      <c r="F3610" s="0" t="n">
        <v>100</v>
      </c>
      <c r="G3610" s="0" t="n">
        <v>220110517</v>
      </c>
      <c r="H3610" s="6" t="s">
        <v>19</v>
      </c>
      <c r="I3610" s="11" t="n">
        <f aca="false">A3610-G3610</f>
        <v>0</v>
      </c>
      <c r="J3610" s="0" t="b">
        <f aca="false">EXACT(B3610,E3610)</f>
        <v>1</v>
      </c>
    </row>
    <row r="3611" customFormat="false" ht="14.25" hidden="false" customHeight="false" outlineLevel="0" collapsed="false">
      <c r="A3611" s="12" t="n">
        <v>220110519</v>
      </c>
      <c r="B3611" s="13" t="s">
        <v>3623</v>
      </c>
      <c r="C3611" s="13" t="s">
        <v>32</v>
      </c>
      <c r="D3611" s="6" t="s">
        <v>19</v>
      </c>
      <c r="E3611" s="6" t="s">
        <v>3623</v>
      </c>
      <c r="F3611" s="0" t="n">
        <v>100</v>
      </c>
      <c r="G3611" s="0" t="n">
        <v>220110519</v>
      </c>
      <c r="H3611" s="6" t="s">
        <v>19</v>
      </c>
      <c r="I3611" s="11" t="n">
        <f aca="false">A3611-G3611</f>
        <v>0</v>
      </c>
      <c r="J3611" s="0" t="b">
        <f aca="false">EXACT(B3611,E3611)</f>
        <v>1</v>
      </c>
    </row>
    <row r="3612" customFormat="false" ht="14.25" hidden="false" customHeight="false" outlineLevel="0" collapsed="false">
      <c r="A3612" s="12" t="n">
        <v>220110522</v>
      </c>
      <c r="B3612" s="13" t="s">
        <v>3624</v>
      </c>
      <c r="C3612" s="13" t="s">
        <v>32</v>
      </c>
      <c r="D3612" s="6" t="s">
        <v>19</v>
      </c>
      <c r="E3612" s="6" t="s">
        <v>3624</v>
      </c>
      <c r="F3612" s="0" t="n">
        <v>100</v>
      </c>
      <c r="G3612" s="0" t="n">
        <v>220110522</v>
      </c>
      <c r="H3612" s="6" t="s">
        <v>19</v>
      </c>
      <c r="I3612" s="11" t="n">
        <f aca="false">A3612-G3612</f>
        <v>0</v>
      </c>
      <c r="J3612" s="0" t="b">
        <f aca="false">EXACT(B3612,E3612)</f>
        <v>1</v>
      </c>
    </row>
    <row r="3613" customFormat="false" ht="14.25" hidden="false" customHeight="false" outlineLevel="0" collapsed="false">
      <c r="A3613" s="47" t="n">
        <v>220110525</v>
      </c>
      <c r="B3613" s="13" t="s">
        <v>3625</v>
      </c>
      <c r="C3613" s="13" t="s">
        <v>32</v>
      </c>
      <c r="D3613" s="6" t="s">
        <v>19</v>
      </c>
      <c r="E3613" s="6" t="s">
        <v>3625</v>
      </c>
      <c r="F3613" s="0" t="n">
        <v>100</v>
      </c>
      <c r="G3613" s="0" t="n">
        <v>220110525</v>
      </c>
      <c r="H3613" s="6" t="s">
        <v>19</v>
      </c>
      <c r="I3613" s="11" t="n">
        <f aca="false">A3613-G3613</f>
        <v>0</v>
      </c>
      <c r="J3613" s="0" t="b">
        <f aca="false">EXACT(B3613,E3613)</f>
        <v>1</v>
      </c>
    </row>
    <row r="3614" customFormat="false" ht="14.25" hidden="false" customHeight="false" outlineLevel="0" collapsed="false">
      <c r="A3614" s="12" t="n">
        <v>220110526</v>
      </c>
      <c r="B3614" s="13" t="s">
        <v>3626</v>
      </c>
      <c r="C3614" s="13" t="s">
        <v>32</v>
      </c>
      <c r="D3614" s="6" t="s">
        <v>19</v>
      </c>
      <c r="E3614" s="6" t="s">
        <v>3626</v>
      </c>
      <c r="F3614" s="0" t="n">
        <v>100</v>
      </c>
      <c r="G3614" s="0" t="n">
        <v>220110526</v>
      </c>
      <c r="H3614" s="6" t="s">
        <v>19</v>
      </c>
      <c r="I3614" s="11" t="n">
        <f aca="false">A3614-G3614</f>
        <v>0</v>
      </c>
      <c r="J3614" s="0" t="b">
        <f aca="false">EXACT(B3614,E3614)</f>
        <v>1</v>
      </c>
    </row>
    <row r="3615" customFormat="false" ht="14.25" hidden="false" customHeight="false" outlineLevel="0" collapsed="false">
      <c r="A3615" s="12" t="n">
        <v>220110527</v>
      </c>
      <c r="B3615" s="13" t="s">
        <v>3627</v>
      </c>
      <c r="C3615" s="13" t="s">
        <v>32</v>
      </c>
      <c r="D3615" s="6" t="s">
        <v>19</v>
      </c>
      <c r="E3615" s="6" t="s">
        <v>3627</v>
      </c>
      <c r="F3615" s="0" t="n">
        <v>100</v>
      </c>
      <c r="G3615" s="0" t="n">
        <v>220110527</v>
      </c>
      <c r="H3615" s="6" t="s">
        <v>19</v>
      </c>
      <c r="I3615" s="11" t="n">
        <f aca="false">A3615-G3615</f>
        <v>0</v>
      </c>
      <c r="J3615" s="0" t="b">
        <f aca="false">EXACT(B3615,E3615)</f>
        <v>1</v>
      </c>
    </row>
    <row r="3616" customFormat="false" ht="14.25" hidden="false" customHeight="false" outlineLevel="0" collapsed="false">
      <c r="A3616" s="12" t="n">
        <v>220110530</v>
      </c>
      <c r="B3616" s="13" t="s">
        <v>3628</v>
      </c>
      <c r="C3616" s="13" t="s">
        <v>32</v>
      </c>
      <c r="D3616" s="6" t="s">
        <v>19</v>
      </c>
      <c r="E3616" s="6" t="s">
        <v>3628</v>
      </c>
      <c r="F3616" s="0" t="n">
        <v>100</v>
      </c>
      <c r="G3616" s="0" t="n">
        <v>220110530</v>
      </c>
      <c r="H3616" s="6" t="s">
        <v>19</v>
      </c>
      <c r="I3616" s="11" t="n">
        <f aca="false">A3616-G3616</f>
        <v>0</v>
      </c>
      <c r="J3616" s="0" t="b">
        <f aca="false">EXACT(B3616,E3616)</f>
        <v>1</v>
      </c>
    </row>
    <row r="3617" customFormat="false" ht="14.25" hidden="false" customHeight="false" outlineLevel="0" collapsed="false">
      <c r="A3617" s="12" t="n">
        <v>220110548</v>
      </c>
      <c r="B3617" s="13" t="s">
        <v>3629</v>
      </c>
      <c r="C3617" s="13" t="s">
        <v>32</v>
      </c>
      <c r="D3617" s="6" t="s">
        <v>19</v>
      </c>
      <c r="E3617" s="6" t="s">
        <v>3629</v>
      </c>
      <c r="F3617" s="0" t="n">
        <v>100</v>
      </c>
      <c r="G3617" s="0" t="n">
        <v>220110548</v>
      </c>
      <c r="H3617" s="6" t="s">
        <v>19</v>
      </c>
      <c r="I3617" s="11" t="n">
        <f aca="false">A3617-G3617</f>
        <v>0</v>
      </c>
      <c r="J3617" s="0" t="b">
        <f aca="false">EXACT(B3617,E3617)</f>
        <v>1</v>
      </c>
    </row>
    <row r="3618" customFormat="false" ht="14.25" hidden="false" customHeight="false" outlineLevel="0" collapsed="false">
      <c r="A3618" s="47" t="n">
        <v>220110552</v>
      </c>
      <c r="B3618" s="13" t="s">
        <v>3630</v>
      </c>
      <c r="C3618" s="13" t="s">
        <v>32</v>
      </c>
      <c r="D3618" s="6" t="s">
        <v>19</v>
      </c>
      <c r="E3618" s="6" t="s">
        <v>3630</v>
      </c>
      <c r="F3618" s="0" t="n">
        <v>100</v>
      </c>
      <c r="G3618" s="0" t="n">
        <v>220110552</v>
      </c>
      <c r="H3618" s="6" t="s">
        <v>19</v>
      </c>
      <c r="I3618" s="11" t="n">
        <f aca="false">A3618-G3618</f>
        <v>0</v>
      </c>
      <c r="J3618" s="0" t="b">
        <f aca="false">EXACT(B3618,E3618)</f>
        <v>1</v>
      </c>
    </row>
    <row r="3619" customFormat="false" ht="14.25" hidden="false" customHeight="false" outlineLevel="0" collapsed="false">
      <c r="A3619" s="12" t="n">
        <v>220110553</v>
      </c>
      <c r="B3619" s="13" t="s">
        <v>3631</v>
      </c>
      <c r="C3619" s="13" t="s">
        <v>32</v>
      </c>
      <c r="D3619" s="6" t="s">
        <v>19</v>
      </c>
      <c r="E3619" s="6" t="s">
        <v>3631</v>
      </c>
      <c r="F3619" s="0" t="n">
        <v>100</v>
      </c>
      <c r="G3619" s="0" t="n">
        <v>220110553</v>
      </c>
      <c r="H3619" s="6" t="s">
        <v>19</v>
      </c>
      <c r="I3619" s="11" t="n">
        <f aca="false">A3619-G3619</f>
        <v>0</v>
      </c>
      <c r="J3619" s="0" t="b">
        <f aca="false">EXACT(B3619,E3619)</f>
        <v>1</v>
      </c>
    </row>
    <row r="3620" customFormat="false" ht="14.25" hidden="false" customHeight="false" outlineLevel="0" collapsed="false">
      <c r="A3620" s="12" t="n">
        <v>220110561</v>
      </c>
      <c r="B3620" s="13" t="s">
        <v>3632</v>
      </c>
      <c r="C3620" s="13" t="s">
        <v>32</v>
      </c>
      <c r="D3620" s="6" t="s">
        <v>19</v>
      </c>
      <c r="E3620" s="6" t="s">
        <v>3632</v>
      </c>
      <c r="F3620" s="0" t="n">
        <v>100</v>
      </c>
      <c r="G3620" s="0" t="n">
        <v>220110561</v>
      </c>
      <c r="H3620" s="6" t="s">
        <v>19</v>
      </c>
      <c r="I3620" s="11" t="n">
        <f aca="false">A3620-G3620</f>
        <v>0</v>
      </c>
      <c r="J3620" s="0" t="b">
        <f aca="false">EXACT(B3620,E3620)</f>
        <v>1</v>
      </c>
    </row>
    <row r="3621" customFormat="false" ht="14.25" hidden="false" customHeight="false" outlineLevel="0" collapsed="false">
      <c r="A3621" s="12" t="n">
        <v>220110566</v>
      </c>
      <c r="B3621" s="13" t="s">
        <v>3633</v>
      </c>
      <c r="C3621" s="13" t="s">
        <v>32</v>
      </c>
      <c r="D3621" s="6" t="s">
        <v>19</v>
      </c>
      <c r="E3621" s="6" t="s">
        <v>3633</v>
      </c>
      <c r="F3621" s="0" t="n">
        <v>100</v>
      </c>
      <c r="G3621" s="0" t="n">
        <v>220110566</v>
      </c>
      <c r="H3621" s="6" t="s">
        <v>19</v>
      </c>
      <c r="I3621" s="11" t="n">
        <f aca="false">A3621-G3621</f>
        <v>0</v>
      </c>
      <c r="J3621" s="0" t="b">
        <f aca="false">EXACT(B3621,E3621)</f>
        <v>1</v>
      </c>
    </row>
    <row r="3622" customFormat="false" ht="14.25" hidden="false" customHeight="false" outlineLevel="0" collapsed="false">
      <c r="A3622" s="12" t="n">
        <v>220110567</v>
      </c>
      <c r="B3622" s="13" t="s">
        <v>3634</v>
      </c>
      <c r="C3622" s="13" t="s">
        <v>32</v>
      </c>
      <c r="D3622" s="6" t="s">
        <v>19</v>
      </c>
      <c r="E3622" s="6" t="s">
        <v>3634</v>
      </c>
      <c r="F3622" s="0" t="n">
        <v>100</v>
      </c>
      <c r="G3622" s="0" t="n">
        <v>220110567</v>
      </c>
      <c r="H3622" s="6" t="s">
        <v>19</v>
      </c>
      <c r="I3622" s="11" t="n">
        <f aca="false">A3622-G3622</f>
        <v>0</v>
      </c>
      <c r="J3622" s="0" t="b">
        <f aca="false">EXACT(B3622,E3622)</f>
        <v>1</v>
      </c>
    </row>
    <row r="3623" customFormat="false" ht="14.25" hidden="false" customHeight="false" outlineLevel="0" collapsed="false">
      <c r="A3623" s="12" t="n">
        <v>220110572</v>
      </c>
      <c r="B3623" s="13" t="s">
        <v>3635</v>
      </c>
      <c r="C3623" s="13" t="s">
        <v>32</v>
      </c>
      <c r="D3623" s="6" t="s">
        <v>19</v>
      </c>
      <c r="E3623" s="6" t="s">
        <v>3635</v>
      </c>
      <c r="F3623" s="0" t="n">
        <v>100</v>
      </c>
      <c r="G3623" s="0" t="n">
        <v>220110572</v>
      </c>
      <c r="H3623" s="6" t="s">
        <v>19</v>
      </c>
      <c r="I3623" s="11" t="n">
        <f aca="false">A3623-G3623</f>
        <v>0</v>
      </c>
      <c r="J3623" s="0" t="b">
        <f aca="false">EXACT(B3623,E3623)</f>
        <v>1</v>
      </c>
    </row>
    <row r="3624" customFormat="false" ht="14.25" hidden="false" customHeight="false" outlineLevel="0" collapsed="false">
      <c r="A3624" s="12" t="n">
        <v>220110573</v>
      </c>
      <c r="B3624" s="13" t="s">
        <v>3636</v>
      </c>
      <c r="C3624" s="13" t="s">
        <v>32</v>
      </c>
      <c r="D3624" s="6" t="s">
        <v>19</v>
      </c>
      <c r="E3624" s="6" t="s">
        <v>3636</v>
      </c>
      <c r="F3624" s="0" t="n">
        <v>100</v>
      </c>
      <c r="G3624" s="0" t="n">
        <v>220110573</v>
      </c>
      <c r="H3624" s="6" t="s">
        <v>19</v>
      </c>
      <c r="I3624" s="11" t="n">
        <f aca="false">A3624-G3624</f>
        <v>0</v>
      </c>
      <c r="J3624" s="0" t="b">
        <f aca="false">EXACT(B3624,E3624)</f>
        <v>1</v>
      </c>
    </row>
    <row r="3625" customFormat="false" ht="14.25" hidden="false" customHeight="false" outlineLevel="0" collapsed="false">
      <c r="A3625" s="12" t="n">
        <v>220110574</v>
      </c>
      <c r="B3625" s="13" t="s">
        <v>3637</v>
      </c>
      <c r="C3625" s="13" t="s">
        <v>32</v>
      </c>
      <c r="D3625" s="6" t="s">
        <v>19</v>
      </c>
      <c r="E3625" s="6" t="s">
        <v>3637</v>
      </c>
      <c r="F3625" s="0" t="n">
        <v>100</v>
      </c>
      <c r="G3625" s="0" t="n">
        <v>220110574</v>
      </c>
      <c r="H3625" s="6" t="s">
        <v>19</v>
      </c>
      <c r="I3625" s="11" t="n">
        <f aca="false">A3625-G3625</f>
        <v>0</v>
      </c>
      <c r="J3625" s="0" t="b">
        <f aca="false">EXACT(B3625,E3625)</f>
        <v>1</v>
      </c>
    </row>
    <row r="3626" customFormat="false" ht="14.25" hidden="false" customHeight="false" outlineLevel="0" collapsed="false">
      <c r="A3626" s="12" t="n">
        <v>220110575</v>
      </c>
      <c r="B3626" s="13" t="s">
        <v>3638</v>
      </c>
      <c r="C3626" s="13" t="s">
        <v>32</v>
      </c>
      <c r="D3626" s="6" t="s">
        <v>19</v>
      </c>
      <c r="E3626" s="6" t="s">
        <v>3638</v>
      </c>
      <c r="F3626" s="0" t="n">
        <v>100</v>
      </c>
      <c r="G3626" s="0" t="n">
        <v>220110575</v>
      </c>
      <c r="H3626" s="6" t="s">
        <v>19</v>
      </c>
      <c r="I3626" s="11" t="n">
        <f aca="false">A3626-G3626</f>
        <v>0</v>
      </c>
      <c r="J3626" s="0" t="b">
        <f aca="false">EXACT(B3626,E3626)</f>
        <v>1</v>
      </c>
    </row>
    <row r="3627" customFormat="false" ht="14.25" hidden="false" customHeight="false" outlineLevel="0" collapsed="false">
      <c r="A3627" s="12" t="n">
        <v>220110578</v>
      </c>
      <c r="B3627" s="13" t="s">
        <v>3639</v>
      </c>
      <c r="C3627" s="13" t="s">
        <v>32</v>
      </c>
      <c r="D3627" s="6" t="s">
        <v>19</v>
      </c>
      <c r="E3627" s="6" t="s">
        <v>3639</v>
      </c>
      <c r="F3627" s="0" t="n">
        <v>100</v>
      </c>
      <c r="G3627" s="0" t="n">
        <v>220110578</v>
      </c>
      <c r="H3627" s="6" t="s">
        <v>19</v>
      </c>
      <c r="I3627" s="11" t="n">
        <f aca="false">A3627-G3627</f>
        <v>0</v>
      </c>
      <c r="J3627" s="0" t="b">
        <f aca="false">EXACT(B3627,E3627)</f>
        <v>1</v>
      </c>
    </row>
    <row r="3628" customFormat="false" ht="14.25" hidden="false" customHeight="false" outlineLevel="0" collapsed="false">
      <c r="A3628" s="12" t="n">
        <v>220110579</v>
      </c>
      <c r="B3628" s="13" t="s">
        <v>3640</v>
      </c>
      <c r="C3628" s="13" t="s">
        <v>32</v>
      </c>
      <c r="D3628" s="6" t="s">
        <v>19</v>
      </c>
      <c r="E3628" s="6" t="s">
        <v>3640</v>
      </c>
      <c r="F3628" s="0" t="n">
        <v>100</v>
      </c>
      <c r="G3628" s="0" t="n">
        <v>220110579</v>
      </c>
      <c r="H3628" s="6" t="s">
        <v>19</v>
      </c>
      <c r="I3628" s="11" t="n">
        <f aca="false">A3628-G3628</f>
        <v>0</v>
      </c>
      <c r="J3628" s="0" t="b">
        <f aca="false">EXACT(B3628,E3628)</f>
        <v>1</v>
      </c>
    </row>
    <row r="3629" customFormat="false" ht="14.25" hidden="false" customHeight="false" outlineLevel="0" collapsed="false">
      <c r="A3629" s="12" t="n">
        <v>220110580</v>
      </c>
      <c r="B3629" s="13" t="s">
        <v>3641</v>
      </c>
      <c r="C3629" s="13" t="s">
        <v>32</v>
      </c>
      <c r="D3629" s="6" t="s">
        <v>19</v>
      </c>
      <c r="E3629" s="6" t="s">
        <v>3641</v>
      </c>
      <c r="F3629" s="0" t="n">
        <v>100</v>
      </c>
      <c r="G3629" s="0" t="n">
        <v>220110580</v>
      </c>
      <c r="H3629" s="6" t="s">
        <v>19</v>
      </c>
      <c r="I3629" s="11" t="n">
        <f aca="false">A3629-G3629</f>
        <v>0</v>
      </c>
      <c r="J3629" s="0" t="b">
        <f aca="false">EXACT(B3629,E3629)</f>
        <v>1</v>
      </c>
    </row>
    <row r="3630" customFormat="false" ht="14.25" hidden="false" customHeight="false" outlineLevel="0" collapsed="false">
      <c r="A3630" s="12" t="n">
        <v>220110582</v>
      </c>
      <c r="B3630" s="13" t="s">
        <v>3642</v>
      </c>
      <c r="C3630" s="13" t="s">
        <v>32</v>
      </c>
      <c r="D3630" s="6" t="s">
        <v>19</v>
      </c>
      <c r="E3630" s="6" t="s">
        <v>3642</v>
      </c>
      <c r="F3630" s="0" t="n">
        <v>100</v>
      </c>
      <c r="G3630" s="0" t="n">
        <v>220110582</v>
      </c>
      <c r="H3630" s="6" t="s">
        <v>19</v>
      </c>
      <c r="I3630" s="11" t="n">
        <f aca="false">A3630-G3630</f>
        <v>0</v>
      </c>
      <c r="J3630" s="0" t="b">
        <f aca="false">EXACT(B3630,E3630)</f>
        <v>1</v>
      </c>
    </row>
    <row r="3631" customFormat="false" ht="14.25" hidden="false" customHeight="false" outlineLevel="0" collapsed="false">
      <c r="A3631" s="12" t="n">
        <v>220110588</v>
      </c>
      <c r="B3631" s="13" t="s">
        <v>3643</v>
      </c>
      <c r="C3631" s="13" t="s">
        <v>32</v>
      </c>
      <c r="D3631" s="6" t="s">
        <v>19</v>
      </c>
      <c r="E3631" s="6" t="s">
        <v>3643</v>
      </c>
      <c r="F3631" s="0" t="n">
        <v>100</v>
      </c>
      <c r="G3631" s="0" t="n">
        <v>220110588</v>
      </c>
      <c r="H3631" s="6" t="s">
        <v>19</v>
      </c>
      <c r="I3631" s="11" t="n">
        <f aca="false">A3631-G3631</f>
        <v>0</v>
      </c>
      <c r="J3631" s="0" t="b">
        <f aca="false">EXACT(B3631,E3631)</f>
        <v>1</v>
      </c>
    </row>
    <row r="3632" customFormat="false" ht="14.25" hidden="false" customHeight="false" outlineLevel="0" collapsed="false">
      <c r="A3632" s="12" t="n">
        <v>220110590</v>
      </c>
      <c r="B3632" s="13" t="s">
        <v>3644</v>
      </c>
      <c r="C3632" s="13" t="s">
        <v>32</v>
      </c>
      <c r="D3632" s="6" t="s">
        <v>19</v>
      </c>
      <c r="E3632" s="6" t="s">
        <v>3644</v>
      </c>
      <c r="F3632" s="0" t="n">
        <v>100</v>
      </c>
      <c r="G3632" s="0" t="n">
        <v>220110590</v>
      </c>
      <c r="H3632" s="6" t="s">
        <v>19</v>
      </c>
      <c r="I3632" s="11" t="n">
        <f aca="false">A3632-G3632</f>
        <v>0</v>
      </c>
      <c r="J3632" s="0" t="b">
        <f aca="false">EXACT(B3632,E3632)</f>
        <v>1</v>
      </c>
    </row>
    <row r="3633" customFormat="false" ht="14.25" hidden="false" customHeight="false" outlineLevel="0" collapsed="false">
      <c r="A3633" s="12" t="n">
        <v>220110591</v>
      </c>
      <c r="B3633" s="13" t="s">
        <v>1643</v>
      </c>
      <c r="C3633" s="13" t="s">
        <v>32</v>
      </c>
      <c r="D3633" s="6" t="s">
        <v>19</v>
      </c>
      <c r="E3633" s="6" t="s">
        <v>1643</v>
      </c>
      <c r="F3633" s="0" t="n">
        <v>100</v>
      </c>
      <c r="G3633" s="0" t="n">
        <v>220110591</v>
      </c>
      <c r="H3633" s="6" t="s">
        <v>19</v>
      </c>
      <c r="I3633" s="11" t="n">
        <f aca="false">A3633-G3633</f>
        <v>0</v>
      </c>
      <c r="J3633" s="0" t="b">
        <f aca="false">EXACT(B3633,E3633)</f>
        <v>1</v>
      </c>
    </row>
    <row r="3634" customFormat="false" ht="14.25" hidden="false" customHeight="false" outlineLevel="0" collapsed="false">
      <c r="A3634" s="12" t="n">
        <v>220110593</v>
      </c>
      <c r="B3634" s="13" t="s">
        <v>3645</v>
      </c>
      <c r="C3634" s="13" t="s">
        <v>32</v>
      </c>
      <c r="D3634" s="6" t="s">
        <v>19</v>
      </c>
      <c r="E3634" s="6" t="s">
        <v>3645</v>
      </c>
      <c r="F3634" s="0" t="n">
        <v>100</v>
      </c>
      <c r="G3634" s="0" t="n">
        <v>220110593</v>
      </c>
      <c r="H3634" s="6" t="s">
        <v>19</v>
      </c>
      <c r="I3634" s="11" t="n">
        <f aca="false">A3634-G3634</f>
        <v>0</v>
      </c>
      <c r="J3634" s="0" t="b">
        <f aca="false">EXACT(B3634,E3634)</f>
        <v>1</v>
      </c>
    </row>
    <row r="3635" customFormat="false" ht="14.25" hidden="false" customHeight="false" outlineLevel="0" collapsed="false">
      <c r="A3635" s="12" t="n">
        <v>220110594</v>
      </c>
      <c r="B3635" s="13" t="s">
        <v>3646</v>
      </c>
      <c r="C3635" s="13" t="s">
        <v>32</v>
      </c>
      <c r="D3635" s="6" t="s">
        <v>19</v>
      </c>
      <c r="E3635" s="6" t="s">
        <v>3646</v>
      </c>
      <c r="F3635" s="0" t="n">
        <v>100</v>
      </c>
      <c r="G3635" s="0" t="n">
        <v>220110594</v>
      </c>
      <c r="H3635" s="6" t="s">
        <v>19</v>
      </c>
      <c r="I3635" s="11" t="n">
        <f aca="false">A3635-G3635</f>
        <v>0</v>
      </c>
      <c r="J3635" s="0" t="b">
        <f aca="false">EXACT(B3635,E3635)</f>
        <v>1</v>
      </c>
    </row>
    <row r="3636" customFormat="false" ht="14.25" hidden="false" customHeight="false" outlineLevel="0" collapsed="false">
      <c r="A3636" s="12" t="n">
        <v>220110597</v>
      </c>
      <c r="B3636" s="13" t="s">
        <v>3647</v>
      </c>
      <c r="C3636" s="13" t="s">
        <v>32</v>
      </c>
      <c r="D3636" s="6" t="s">
        <v>19</v>
      </c>
      <c r="E3636" s="6" t="s">
        <v>3647</v>
      </c>
      <c r="F3636" s="0" t="n">
        <v>100</v>
      </c>
      <c r="G3636" s="0" t="n">
        <v>220110597</v>
      </c>
      <c r="H3636" s="6" t="s">
        <v>19</v>
      </c>
      <c r="I3636" s="11" t="n">
        <f aca="false">A3636-G3636</f>
        <v>0</v>
      </c>
      <c r="J3636" s="0" t="b">
        <f aca="false">EXACT(B3636,E3636)</f>
        <v>1</v>
      </c>
    </row>
    <row r="3637" customFormat="false" ht="14.25" hidden="false" customHeight="false" outlineLevel="0" collapsed="false">
      <c r="A3637" s="12" t="n">
        <v>220110612</v>
      </c>
      <c r="B3637" s="13" t="s">
        <v>3648</v>
      </c>
      <c r="C3637" s="13" t="s">
        <v>32</v>
      </c>
      <c r="D3637" s="6" t="s">
        <v>19</v>
      </c>
      <c r="E3637" s="6" t="s">
        <v>3648</v>
      </c>
      <c r="F3637" s="0" t="n">
        <v>100</v>
      </c>
      <c r="G3637" s="0" t="n">
        <v>220110612</v>
      </c>
      <c r="H3637" s="6" t="s">
        <v>19</v>
      </c>
      <c r="I3637" s="11" t="n">
        <f aca="false">A3637-G3637</f>
        <v>0</v>
      </c>
      <c r="J3637" s="0" t="b">
        <f aca="false">EXACT(B3637,E3637)</f>
        <v>1</v>
      </c>
    </row>
    <row r="3638" customFormat="false" ht="14.25" hidden="false" customHeight="false" outlineLevel="0" collapsed="false">
      <c r="A3638" s="12" t="n">
        <v>220110621</v>
      </c>
      <c r="B3638" s="13" t="s">
        <v>3649</v>
      </c>
      <c r="C3638" s="13" t="s">
        <v>32</v>
      </c>
      <c r="D3638" s="6" t="s">
        <v>19</v>
      </c>
      <c r="E3638" s="6" t="s">
        <v>3649</v>
      </c>
      <c r="F3638" s="0" t="n">
        <v>100</v>
      </c>
      <c r="G3638" s="0" t="n">
        <v>220110621</v>
      </c>
      <c r="H3638" s="6" t="s">
        <v>19</v>
      </c>
      <c r="I3638" s="11" t="n">
        <f aca="false">A3638-G3638</f>
        <v>0</v>
      </c>
      <c r="J3638" s="0" t="b">
        <f aca="false">EXACT(B3638,E3638)</f>
        <v>1</v>
      </c>
    </row>
    <row r="3639" customFormat="false" ht="14.25" hidden="false" customHeight="false" outlineLevel="0" collapsed="false">
      <c r="A3639" s="12" t="n">
        <v>220110625</v>
      </c>
      <c r="B3639" s="13" t="s">
        <v>3650</v>
      </c>
      <c r="C3639" s="13" t="s">
        <v>32</v>
      </c>
      <c r="D3639" s="6" t="s">
        <v>19</v>
      </c>
      <c r="E3639" s="6" t="s">
        <v>3650</v>
      </c>
      <c r="F3639" s="0" t="n">
        <v>100</v>
      </c>
      <c r="G3639" s="0" t="n">
        <v>220110625</v>
      </c>
      <c r="H3639" s="6" t="s">
        <v>19</v>
      </c>
      <c r="I3639" s="11" t="n">
        <f aca="false">A3639-G3639</f>
        <v>0</v>
      </c>
      <c r="J3639" s="0" t="b">
        <f aca="false">EXACT(B3639,E3639)</f>
        <v>1</v>
      </c>
    </row>
    <row r="3640" customFormat="false" ht="14.25" hidden="false" customHeight="false" outlineLevel="0" collapsed="false">
      <c r="A3640" s="12" t="n">
        <v>220110627</v>
      </c>
      <c r="B3640" s="13" t="s">
        <v>3651</v>
      </c>
      <c r="C3640" s="13" t="s">
        <v>32</v>
      </c>
      <c r="D3640" s="6" t="s">
        <v>19</v>
      </c>
      <c r="E3640" s="6" t="s">
        <v>3651</v>
      </c>
      <c r="F3640" s="0" t="n">
        <v>100</v>
      </c>
      <c r="G3640" s="0" t="n">
        <v>220110627</v>
      </c>
      <c r="H3640" s="6" t="s">
        <v>19</v>
      </c>
      <c r="I3640" s="11" t="n">
        <f aca="false">A3640-G3640</f>
        <v>0</v>
      </c>
      <c r="J3640" s="0" t="b">
        <f aca="false">EXACT(B3640,E3640)</f>
        <v>1</v>
      </c>
    </row>
    <row r="3641" customFormat="false" ht="14.25" hidden="false" customHeight="false" outlineLevel="0" collapsed="false">
      <c r="A3641" s="12" t="n">
        <v>220110631</v>
      </c>
      <c r="B3641" s="13" t="s">
        <v>3652</v>
      </c>
      <c r="C3641" s="13" t="s">
        <v>32</v>
      </c>
      <c r="D3641" s="6" t="s">
        <v>19</v>
      </c>
      <c r="E3641" s="6" t="s">
        <v>3652</v>
      </c>
      <c r="F3641" s="0" t="n">
        <v>100</v>
      </c>
      <c r="G3641" s="0" t="n">
        <v>220110631</v>
      </c>
      <c r="H3641" s="6" t="s">
        <v>19</v>
      </c>
      <c r="I3641" s="11" t="n">
        <f aca="false">A3641-G3641</f>
        <v>0</v>
      </c>
      <c r="J3641" s="0" t="b">
        <f aca="false">EXACT(B3641,E3641)</f>
        <v>1</v>
      </c>
    </row>
    <row r="3642" customFormat="false" ht="14.25" hidden="false" customHeight="false" outlineLevel="0" collapsed="false">
      <c r="A3642" s="12" t="n">
        <v>220110634</v>
      </c>
      <c r="B3642" s="13" t="s">
        <v>3653</v>
      </c>
      <c r="C3642" s="13" t="s">
        <v>32</v>
      </c>
      <c r="D3642" s="6" t="s">
        <v>19</v>
      </c>
      <c r="E3642" s="6" t="s">
        <v>3653</v>
      </c>
      <c r="F3642" s="0" t="n">
        <v>100</v>
      </c>
      <c r="G3642" s="0" t="n">
        <v>220110634</v>
      </c>
      <c r="H3642" s="6" t="s">
        <v>19</v>
      </c>
      <c r="I3642" s="11" t="n">
        <f aca="false">A3642-G3642</f>
        <v>0</v>
      </c>
      <c r="J3642" s="0" t="b">
        <f aca="false">EXACT(B3642,E3642)</f>
        <v>1</v>
      </c>
    </row>
    <row r="3643" customFormat="false" ht="14.25" hidden="false" customHeight="false" outlineLevel="0" collapsed="false">
      <c r="A3643" s="47" t="n">
        <v>220110637</v>
      </c>
      <c r="B3643" s="13" t="s">
        <v>3654</v>
      </c>
      <c r="C3643" s="13" t="s">
        <v>32</v>
      </c>
      <c r="D3643" s="6" t="s">
        <v>19</v>
      </c>
      <c r="E3643" s="6" t="s">
        <v>3654</v>
      </c>
      <c r="F3643" s="0" t="n">
        <v>100</v>
      </c>
      <c r="G3643" s="0" t="n">
        <v>220110637</v>
      </c>
      <c r="H3643" s="6" t="s">
        <v>19</v>
      </c>
      <c r="I3643" s="11" t="n">
        <f aca="false">A3643-G3643</f>
        <v>0</v>
      </c>
      <c r="J3643" s="0" t="b">
        <f aca="false">EXACT(B3643,E3643)</f>
        <v>1</v>
      </c>
    </row>
    <row r="3644" customFormat="false" ht="14.25" hidden="false" customHeight="false" outlineLevel="0" collapsed="false">
      <c r="A3644" s="12" t="n">
        <v>220110647</v>
      </c>
      <c r="B3644" s="13" t="s">
        <v>3655</v>
      </c>
      <c r="C3644" s="13" t="s">
        <v>32</v>
      </c>
      <c r="D3644" s="6" t="s">
        <v>19</v>
      </c>
      <c r="E3644" s="6" t="s">
        <v>3655</v>
      </c>
      <c r="F3644" s="0" t="n">
        <v>100</v>
      </c>
      <c r="G3644" s="0" t="n">
        <v>220110647</v>
      </c>
      <c r="H3644" s="6" t="s">
        <v>19</v>
      </c>
      <c r="I3644" s="11" t="n">
        <f aca="false">A3644-G3644</f>
        <v>0</v>
      </c>
      <c r="J3644" s="0" t="b">
        <f aca="false">EXACT(B3644,E3644)</f>
        <v>1</v>
      </c>
    </row>
    <row r="3645" customFormat="false" ht="14.25" hidden="false" customHeight="false" outlineLevel="0" collapsed="false">
      <c r="A3645" s="12" t="n">
        <v>220110656</v>
      </c>
      <c r="B3645" s="13" t="s">
        <v>3656</v>
      </c>
      <c r="C3645" s="13" t="s">
        <v>32</v>
      </c>
      <c r="D3645" s="6" t="s">
        <v>19</v>
      </c>
      <c r="E3645" s="6" t="s">
        <v>3656</v>
      </c>
      <c r="F3645" s="0" t="n">
        <v>100</v>
      </c>
      <c r="G3645" s="0" t="n">
        <v>220110656</v>
      </c>
      <c r="H3645" s="6" t="s">
        <v>19</v>
      </c>
      <c r="I3645" s="11" t="n">
        <f aca="false">A3645-G3645</f>
        <v>0</v>
      </c>
      <c r="J3645" s="0" t="b">
        <f aca="false">EXACT(B3645,E3645)</f>
        <v>1</v>
      </c>
    </row>
    <row r="3646" customFormat="false" ht="14.25" hidden="false" customHeight="false" outlineLevel="0" collapsed="false">
      <c r="A3646" s="12" t="n">
        <v>220110659</v>
      </c>
      <c r="B3646" s="13" t="s">
        <v>3657</v>
      </c>
      <c r="C3646" s="13" t="s">
        <v>32</v>
      </c>
      <c r="D3646" s="6" t="s">
        <v>19</v>
      </c>
      <c r="E3646" s="6" t="s">
        <v>3657</v>
      </c>
      <c r="F3646" s="0" t="n">
        <v>100</v>
      </c>
      <c r="G3646" s="0" t="n">
        <v>220110659</v>
      </c>
      <c r="H3646" s="6" t="s">
        <v>19</v>
      </c>
      <c r="I3646" s="11" t="n">
        <f aca="false">A3646-G3646</f>
        <v>0</v>
      </c>
      <c r="J3646" s="0" t="b">
        <f aca="false">EXACT(B3646,E3646)</f>
        <v>1</v>
      </c>
    </row>
    <row r="3647" customFormat="false" ht="14.25" hidden="false" customHeight="false" outlineLevel="0" collapsed="false">
      <c r="A3647" s="12" t="n">
        <v>220110679</v>
      </c>
      <c r="B3647" s="13" t="s">
        <v>3658</v>
      </c>
      <c r="C3647" s="13" t="s">
        <v>32</v>
      </c>
      <c r="D3647" s="6" t="s">
        <v>19</v>
      </c>
      <c r="E3647" s="6" t="s">
        <v>3658</v>
      </c>
      <c r="F3647" s="0" t="n">
        <v>100</v>
      </c>
      <c r="G3647" s="0" t="n">
        <v>220110679</v>
      </c>
      <c r="H3647" s="6" t="s">
        <v>19</v>
      </c>
      <c r="I3647" s="11" t="n">
        <f aca="false">A3647-G3647</f>
        <v>0</v>
      </c>
      <c r="J3647" s="0" t="b">
        <f aca="false">EXACT(B3647,E3647)</f>
        <v>1</v>
      </c>
    </row>
    <row r="3648" customFormat="false" ht="14.25" hidden="false" customHeight="false" outlineLevel="0" collapsed="false">
      <c r="A3648" s="12" t="n">
        <v>220110684</v>
      </c>
      <c r="B3648" s="13" t="s">
        <v>3659</v>
      </c>
      <c r="C3648" s="13" t="s">
        <v>32</v>
      </c>
      <c r="D3648" s="6" t="s">
        <v>19</v>
      </c>
      <c r="E3648" s="6" t="s">
        <v>3659</v>
      </c>
      <c r="F3648" s="0" t="n">
        <v>100</v>
      </c>
      <c r="G3648" s="0" t="n">
        <v>220110684</v>
      </c>
      <c r="H3648" s="6" t="s">
        <v>19</v>
      </c>
      <c r="I3648" s="11" t="n">
        <f aca="false">A3648-G3648</f>
        <v>0</v>
      </c>
      <c r="J3648" s="0" t="b">
        <f aca="false">EXACT(B3648,E3648)</f>
        <v>1</v>
      </c>
    </row>
    <row r="3649" customFormat="false" ht="14.25" hidden="false" customHeight="false" outlineLevel="0" collapsed="false">
      <c r="A3649" s="12" t="n">
        <v>220110686</v>
      </c>
      <c r="B3649" s="13" t="s">
        <v>3660</v>
      </c>
      <c r="C3649" s="13" t="s">
        <v>32</v>
      </c>
      <c r="D3649" s="6" t="s">
        <v>19</v>
      </c>
      <c r="E3649" s="6" t="s">
        <v>3660</v>
      </c>
      <c r="F3649" s="0" t="n">
        <v>100</v>
      </c>
      <c r="G3649" s="0" t="n">
        <v>220110686</v>
      </c>
      <c r="H3649" s="6" t="s">
        <v>19</v>
      </c>
      <c r="I3649" s="11" t="n">
        <f aca="false">A3649-G3649</f>
        <v>0</v>
      </c>
      <c r="J3649" s="0" t="b">
        <f aca="false">EXACT(B3649,E3649)</f>
        <v>1</v>
      </c>
    </row>
    <row r="3650" customFormat="false" ht="14.25" hidden="false" customHeight="false" outlineLevel="0" collapsed="false">
      <c r="A3650" s="31" t="n">
        <v>220110695</v>
      </c>
      <c r="B3650" s="15" t="s">
        <v>3661</v>
      </c>
      <c r="C3650" s="15" t="s">
        <v>2527</v>
      </c>
      <c r="D3650" s="6" t="s">
        <v>19</v>
      </c>
      <c r="E3650" s="6" t="s">
        <v>3661</v>
      </c>
      <c r="F3650" s="0" t="n">
        <v>100</v>
      </c>
      <c r="G3650" s="0" t="n">
        <v>220110695</v>
      </c>
      <c r="H3650" s="6" t="s">
        <v>19</v>
      </c>
      <c r="I3650" s="11" t="n">
        <f aca="false">A3650-G3650</f>
        <v>0</v>
      </c>
      <c r="J3650" s="0" t="b">
        <f aca="false">EXACT(B3650,E3650)</f>
        <v>1</v>
      </c>
    </row>
    <row r="3651" customFormat="false" ht="14.25" hidden="false" customHeight="false" outlineLevel="0" collapsed="false">
      <c r="A3651" s="12" t="n">
        <v>220110705</v>
      </c>
      <c r="B3651" s="13" t="s">
        <v>3662</v>
      </c>
      <c r="C3651" s="13" t="s">
        <v>32</v>
      </c>
      <c r="D3651" s="6" t="s">
        <v>19</v>
      </c>
      <c r="E3651" s="6" t="s">
        <v>3662</v>
      </c>
      <c r="F3651" s="0" t="n">
        <v>100</v>
      </c>
      <c r="G3651" s="0" t="n">
        <v>220110705</v>
      </c>
      <c r="H3651" s="6" t="s">
        <v>19</v>
      </c>
      <c r="I3651" s="11" t="n">
        <f aca="false">A3651-G3651</f>
        <v>0</v>
      </c>
      <c r="J3651" s="0" t="b">
        <f aca="false">EXACT(B3651,E3651)</f>
        <v>1</v>
      </c>
    </row>
    <row r="3652" customFormat="false" ht="14.25" hidden="false" customHeight="false" outlineLevel="0" collapsed="false">
      <c r="A3652" s="12" t="n">
        <v>220110711</v>
      </c>
      <c r="B3652" s="13" t="s">
        <v>3663</v>
      </c>
      <c r="C3652" s="13" t="s">
        <v>32</v>
      </c>
      <c r="D3652" s="6" t="s">
        <v>19</v>
      </c>
      <c r="E3652" s="6" t="s">
        <v>3663</v>
      </c>
      <c r="F3652" s="0" t="n">
        <v>100</v>
      </c>
      <c r="G3652" s="0" t="n">
        <v>220110711</v>
      </c>
      <c r="H3652" s="6" t="s">
        <v>19</v>
      </c>
      <c r="I3652" s="11" t="n">
        <f aca="false">A3652-G3652</f>
        <v>0</v>
      </c>
      <c r="J3652" s="0" t="b">
        <f aca="false">EXACT(B3652,E3652)</f>
        <v>1</v>
      </c>
    </row>
    <row r="3653" customFormat="false" ht="14.25" hidden="false" customHeight="false" outlineLevel="0" collapsed="false">
      <c r="A3653" s="12" t="n">
        <v>220110718</v>
      </c>
      <c r="B3653" s="13" t="s">
        <v>3664</v>
      </c>
      <c r="C3653" s="13" t="s">
        <v>32</v>
      </c>
      <c r="D3653" s="6" t="s">
        <v>19</v>
      </c>
      <c r="E3653" s="6" t="s">
        <v>3664</v>
      </c>
      <c r="F3653" s="0" t="n">
        <v>100</v>
      </c>
      <c r="G3653" s="0" t="n">
        <v>220110718</v>
      </c>
      <c r="H3653" s="6" t="s">
        <v>19</v>
      </c>
      <c r="I3653" s="11" t="n">
        <f aca="false">A3653-G3653</f>
        <v>0</v>
      </c>
      <c r="J3653" s="0" t="b">
        <f aca="false">EXACT(B3653,E3653)</f>
        <v>1</v>
      </c>
    </row>
    <row r="3654" customFormat="false" ht="14.25" hidden="false" customHeight="false" outlineLevel="0" collapsed="false">
      <c r="A3654" s="12" t="n">
        <v>220110722</v>
      </c>
      <c r="B3654" s="13" t="s">
        <v>3665</v>
      </c>
      <c r="C3654" s="13" t="s">
        <v>32</v>
      </c>
      <c r="D3654" s="6" t="s">
        <v>19</v>
      </c>
      <c r="E3654" s="6" t="s">
        <v>3665</v>
      </c>
      <c r="F3654" s="0" t="n">
        <v>100</v>
      </c>
      <c r="G3654" s="0" t="n">
        <v>220110722</v>
      </c>
      <c r="H3654" s="6" t="s">
        <v>19</v>
      </c>
      <c r="I3654" s="11" t="n">
        <f aca="false">A3654-G3654</f>
        <v>0</v>
      </c>
      <c r="J3654" s="0" t="b">
        <f aca="false">EXACT(B3654,E3654)</f>
        <v>1</v>
      </c>
    </row>
    <row r="3655" customFormat="false" ht="14.25" hidden="false" customHeight="false" outlineLevel="0" collapsed="false">
      <c r="A3655" s="12" t="n">
        <v>220110724</v>
      </c>
      <c r="B3655" s="13" t="s">
        <v>3666</v>
      </c>
      <c r="C3655" s="13" t="s">
        <v>32</v>
      </c>
      <c r="D3655" s="6" t="s">
        <v>19</v>
      </c>
      <c r="E3655" s="6" t="s">
        <v>3666</v>
      </c>
      <c r="F3655" s="0" t="n">
        <v>100</v>
      </c>
      <c r="G3655" s="0" t="n">
        <v>220110724</v>
      </c>
      <c r="H3655" s="6" t="s">
        <v>19</v>
      </c>
      <c r="I3655" s="11" t="n">
        <f aca="false">A3655-G3655</f>
        <v>0</v>
      </c>
      <c r="J3655" s="0" t="b">
        <f aca="false">EXACT(B3655,E3655)</f>
        <v>1</v>
      </c>
    </row>
    <row r="3656" customFormat="false" ht="14.25" hidden="false" customHeight="false" outlineLevel="0" collapsed="false">
      <c r="A3656" s="12" t="n">
        <v>220110726</v>
      </c>
      <c r="B3656" s="13" t="s">
        <v>3667</v>
      </c>
      <c r="C3656" s="13" t="s">
        <v>32</v>
      </c>
      <c r="D3656" s="6" t="s">
        <v>19</v>
      </c>
      <c r="E3656" s="6" t="s">
        <v>3667</v>
      </c>
      <c r="F3656" s="0" t="n">
        <v>100</v>
      </c>
      <c r="G3656" s="0" t="n">
        <v>220110726</v>
      </c>
      <c r="H3656" s="6" t="s">
        <v>19</v>
      </c>
      <c r="I3656" s="11" t="n">
        <f aca="false">A3656-G3656</f>
        <v>0</v>
      </c>
      <c r="J3656" s="0" t="b">
        <f aca="false">EXACT(B3656,E3656)</f>
        <v>1</v>
      </c>
    </row>
    <row r="3657" customFormat="false" ht="14.25" hidden="false" customHeight="false" outlineLevel="0" collapsed="false">
      <c r="A3657" s="12" t="n">
        <v>220110728</v>
      </c>
      <c r="B3657" s="13" t="s">
        <v>3668</v>
      </c>
      <c r="C3657" s="13" t="s">
        <v>32</v>
      </c>
      <c r="D3657" s="6" t="s">
        <v>19</v>
      </c>
      <c r="E3657" s="6" t="s">
        <v>3668</v>
      </c>
      <c r="F3657" s="0" t="n">
        <v>100</v>
      </c>
      <c r="G3657" s="0" t="n">
        <v>220110728</v>
      </c>
      <c r="H3657" s="6" t="s">
        <v>19</v>
      </c>
      <c r="I3657" s="11" t="n">
        <f aca="false">A3657-G3657</f>
        <v>0</v>
      </c>
      <c r="J3657" s="0" t="b">
        <f aca="false">EXACT(B3657,E3657)</f>
        <v>1</v>
      </c>
    </row>
    <row r="3658" customFormat="false" ht="14.25" hidden="false" customHeight="false" outlineLevel="0" collapsed="false">
      <c r="A3658" s="12" t="n">
        <v>220110732</v>
      </c>
      <c r="B3658" s="13" t="s">
        <v>3669</v>
      </c>
      <c r="C3658" s="13" t="s">
        <v>32</v>
      </c>
      <c r="D3658" s="6" t="s">
        <v>19</v>
      </c>
      <c r="E3658" s="6" t="s">
        <v>3669</v>
      </c>
      <c r="F3658" s="0" t="n">
        <v>100</v>
      </c>
      <c r="G3658" s="0" t="n">
        <v>220110732</v>
      </c>
      <c r="H3658" s="6" t="s">
        <v>19</v>
      </c>
      <c r="I3658" s="11" t="n">
        <f aca="false">A3658-G3658</f>
        <v>0</v>
      </c>
      <c r="J3658" s="0" t="b">
        <f aca="false">EXACT(B3658,E3658)</f>
        <v>1</v>
      </c>
    </row>
    <row r="3659" customFormat="false" ht="14.25" hidden="false" customHeight="false" outlineLevel="0" collapsed="false">
      <c r="A3659" s="12" t="n">
        <v>220110734</v>
      </c>
      <c r="B3659" s="13" t="s">
        <v>2093</v>
      </c>
      <c r="C3659" s="13" t="s">
        <v>32</v>
      </c>
      <c r="D3659" s="6" t="s">
        <v>19</v>
      </c>
      <c r="E3659" s="6" t="s">
        <v>2093</v>
      </c>
      <c r="F3659" s="0" t="n">
        <v>100</v>
      </c>
      <c r="G3659" s="0" t="n">
        <v>220110734</v>
      </c>
      <c r="H3659" s="6" t="s">
        <v>19</v>
      </c>
      <c r="I3659" s="11" t="n">
        <f aca="false">A3659-G3659</f>
        <v>0</v>
      </c>
      <c r="J3659" s="0" t="b">
        <f aca="false">EXACT(B3659,E3659)</f>
        <v>1</v>
      </c>
    </row>
    <row r="3660" customFormat="false" ht="14.25" hidden="false" customHeight="false" outlineLevel="0" collapsed="false">
      <c r="A3660" s="12" t="n">
        <v>220110745</v>
      </c>
      <c r="B3660" s="13" t="s">
        <v>3670</v>
      </c>
      <c r="C3660" s="13" t="s">
        <v>32</v>
      </c>
      <c r="D3660" s="6" t="s">
        <v>19</v>
      </c>
      <c r="E3660" s="6" t="s">
        <v>3670</v>
      </c>
      <c r="F3660" s="0" t="n">
        <v>100</v>
      </c>
      <c r="G3660" s="0" t="n">
        <v>220110745</v>
      </c>
      <c r="H3660" s="6" t="s">
        <v>19</v>
      </c>
      <c r="I3660" s="11" t="n">
        <f aca="false">A3660-G3660</f>
        <v>0</v>
      </c>
      <c r="J3660" s="0" t="b">
        <f aca="false">EXACT(B3660,E3660)</f>
        <v>1</v>
      </c>
    </row>
    <row r="3661" customFormat="false" ht="14.25" hidden="false" customHeight="false" outlineLevel="0" collapsed="false">
      <c r="A3661" s="12" t="n">
        <v>220110759</v>
      </c>
      <c r="B3661" s="13" t="s">
        <v>3671</v>
      </c>
      <c r="C3661" s="13" t="s">
        <v>32</v>
      </c>
      <c r="D3661" s="6" t="s">
        <v>19</v>
      </c>
      <c r="E3661" s="6" t="s">
        <v>3671</v>
      </c>
      <c r="F3661" s="0" t="n">
        <v>100</v>
      </c>
      <c r="G3661" s="0" t="n">
        <v>220110759</v>
      </c>
      <c r="H3661" s="6" t="s">
        <v>19</v>
      </c>
      <c r="I3661" s="11" t="n">
        <f aca="false">A3661-G3661</f>
        <v>0</v>
      </c>
      <c r="J3661" s="0" t="b">
        <f aca="false">EXACT(B3661,E3661)</f>
        <v>1</v>
      </c>
    </row>
    <row r="3662" customFormat="false" ht="14.25" hidden="false" customHeight="false" outlineLevel="0" collapsed="false">
      <c r="A3662" s="12" t="n">
        <v>220110761</v>
      </c>
      <c r="B3662" s="13" t="s">
        <v>3672</v>
      </c>
      <c r="C3662" s="13" t="s">
        <v>32</v>
      </c>
      <c r="D3662" s="6" t="s">
        <v>19</v>
      </c>
      <c r="E3662" s="6" t="s">
        <v>3672</v>
      </c>
      <c r="F3662" s="0" t="n">
        <v>100</v>
      </c>
      <c r="G3662" s="0" t="n">
        <v>220110761</v>
      </c>
      <c r="H3662" s="6" t="s">
        <v>19</v>
      </c>
      <c r="I3662" s="11" t="n">
        <f aca="false">A3662-G3662</f>
        <v>0</v>
      </c>
      <c r="J3662" s="0" t="b">
        <f aca="false">EXACT(B3662,E3662)</f>
        <v>1</v>
      </c>
    </row>
    <row r="3663" customFormat="false" ht="14.25" hidden="false" customHeight="false" outlineLevel="0" collapsed="false">
      <c r="A3663" s="12" t="n">
        <v>220110762</v>
      </c>
      <c r="B3663" s="13" t="s">
        <v>3673</v>
      </c>
      <c r="C3663" s="13" t="s">
        <v>32</v>
      </c>
      <c r="D3663" s="6" t="s">
        <v>19</v>
      </c>
      <c r="E3663" s="6" t="s">
        <v>3673</v>
      </c>
      <c r="F3663" s="0" t="n">
        <v>100</v>
      </c>
      <c r="G3663" s="0" t="n">
        <v>220110762</v>
      </c>
      <c r="H3663" s="6" t="s">
        <v>19</v>
      </c>
      <c r="I3663" s="11" t="n">
        <f aca="false">A3663-G3663</f>
        <v>0</v>
      </c>
      <c r="J3663" s="0" t="b">
        <f aca="false">EXACT(B3663,E3663)</f>
        <v>1</v>
      </c>
    </row>
    <row r="3664" customFormat="false" ht="14.25" hidden="false" customHeight="false" outlineLevel="0" collapsed="false">
      <c r="A3664" s="12" t="n">
        <v>220110764</v>
      </c>
      <c r="B3664" s="13" t="s">
        <v>3674</v>
      </c>
      <c r="C3664" s="13" t="s">
        <v>32</v>
      </c>
      <c r="D3664" s="6" t="s">
        <v>19</v>
      </c>
      <c r="E3664" s="6" t="s">
        <v>3674</v>
      </c>
      <c r="F3664" s="0" t="n">
        <v>100</v>
      </c>
      <c r="G3664" s="0" t="n">
        <v>220110764</v>
      </c>
      <c r="H3664" s="6" t="s">
        <v>19</v>
      </c>
      <c r="I3664" s="11" t="n">
        <f aca="false">A3664-G3664</f>
        <v>0</v>
      </c>
      <c r="J3664" s="0" t="b">
        <f aca="false">EXACT(B3664,E3664)</f>
        <v>1</v>
      </c>
    </row>
    <row r="3665" customFormat="false" ht="14.25" hidden="false" customHeight="false" outlineLevel="0" collapsed="false">
      <c r="A3665" s="12" t="n">
        <v>220110773</v>
      </c>
      <c r="B3665" s="13" t="s">
        <v>3675</v>
      </c>
      <c r="C3665" s="13" t="s">
        <v>32</v>
      </c>
      <c r="D3665" s="6" t="s">
        <v>19</v>
      </c>
      <c r="E3665" s="6" t="s">
        <v>3675</v>
      </c>
      <c r="F3665" s="0" t="n">
        <v>100</v>
      </c>
      <c r="G3665" s="0" t="n">
        <v>220110773</v>
      </c>
      <c r="H3665" s="6" t="s">
        <v>19</v>
      </c>
      <c r="I3665" s="11" t="n">
        <f aca="false">A3665-G3665</f>
        <v>0</v>
      </c>
      <c r="J3665" s="0" t="b">
        <f aca="false">EXACT(B3665,E3665)</f>
        <v>1</v>
      </c>
    </row>
    <row r="3666" customFormat="false" ht="14.25" hidden="false" customHeight="false" outlineLevel="0" collapsed="false">
      <c r="A3666" s="12" t="n">
        <v>220110780</v>
      </c>
      <c r="B3666" s="13" t="s">
        <v>3676</v>
      </c>
      <c r="C3666" s="13" t="s">
        <v>32</v>
      </c>
      <c r="D3666" s="6" t="s">
        <v>19</v>
      </c>
      <c r="E3666" s="6" t="s">
        <v>3676</v>
      </c>
      <c r="F3666" s="0" t="n">
        <v>100</v>
      </c>
      <c r="G3666" s="0" t="n">
        <v>220110780</v>
      </c>
      <c r="H3666" s="6" t="s">
        <v>19</v>
      </c>
      <c r="I3666" s="11" t="n">
        <f aca="false">A3666-G3666</f>
        <v>0</v>
      </c>
      <c r="J3666" s="0" t="b">
        <f aca="false">EXACT(B3666,E3666)</f>
        <v>1</v>
      </c>
    </row>
    <row r="3667" customFormat="false" ht="14.25" hidden="false" customHeight="false" outlineLevel="0" collapsed="false">
      <c r="A3667" s="12" t="n">
        <v>220110782</v>
      </c>
      <c r="B3667" s="13" t="s">
        <v>3677</v>
      </c>
      <c r="C3667" s="13" t="s">
        <v>32</v>
      </c>
      <c r="D3667" s="6" t="s">
        <v>19</v>
      </c>
      <c r="E3667" s="6" t="s">
        <v>3677</v>
      </c>
      <c r="F3667" s="0" t="n">
        <v>100</v>
      </c>
      <c r="G3667" s="0" t="n">
        <v>220110782</v>
      </c>
      <c r="H3667" s="6" t="s">
        <v>19</v>
      </c>
      <c r="I3667" s="11" t="n">
        <f aca="false">A3667-G3667</f>
        <v>0</v>
      </c>
      <c r="J3667" s="0" t="b">
        <f aca="false">EXACT(B3667,E3667)</f>
        <v>1</v>
      </c>
    </row>
    <row r="3668" customFormat="false" ht="14.25" hidden="false" customHeight="false" outlineLevel="0" collapsed="false">
      <c r="A3668" s="12" t="n">
        <v>220110784</v>
      </c>
      <c r="B3668" s="13" t="s">
        <v>3678</v>
      </c>
      <c r="C3668" s="13" t="s">
        <v>32</v>
      </c>
      <c r="D3668" s="6" t="s">
        <v>19</v>
      </c>
      <c r="E3668" s="6" t="s">
        <v>3678</v>
      </c>
      <c r="F3668" s="0" t="n">
        <v>100</v>
      </c>
      <c r="G3668" s="0" t="n">
        <v>220110784</v>
      </c>
      <c r="H3668" s="6" t="s">
        <v>19</v>
      </c>
      <c r="I3668" s="11" t="n">
        <f aca="false">A3668-G3668</f>
        <v>0</v>
      </c>
      <c r="J3668" s="0" t="b">
        <f aca="false">EXACT(B3668,E3668)</f>
        <v>1</v>
      </c>
    </row>
    <row r="3669" customFormat="false" ht="14.25" hidden="false" customHeight="false" outlineLevel="0" collapsed="false">
      <c r="A3669" s="12" t="n">
        <v>220110790</v>
      </c>
      <c r="B3669" s="13" t="s">
        <v>3679</v>
      </c>
      <c r="C3669" s="13" t="s">
        <v>32</v>
      </c>
      <c r="D3669" s="6" t="s">
        <v>19</v>
      </c>
      <c r="E3669" s="6" t="s">
        <v>3679</v>
      </c>
      <c r="F3669" s="0" t="n">
        <v>100</v>
      </c>
      <c r="G3669" s="0" t="n">
        <v>220110790</v>
      </c>
      <c r="H3669" s="6" t="s">
        <v>19</v>
      </c>
      <c r="I3669" s="11" t="n">
        <f aca="false">A3669-G3669</f>
        <v>0</v>
      </c>
      <c r="J3669" s="0" t="b">
        <f aca="false">EXACT(B3669,E3669)</f>
        <v>1</v>
      </c>
    </row>
    <row r="3670" customFormat="false" ht="14.25" hidden="false" customHeight="false" outlineLevel="0" collapsed="false">
      <c r="A3670" s="12" t="n">
        <v>220110792</v>
      </c>
      <c r="B3670" s="13" t="s">
        <v>3680</v>
      </c>
      <c r="C3670" s="13" t="s">
        <v>32</v>
      </c>
      <c r="D3670" s="6" t="s">
        <v>19</v>
      </c>
      <c r="E3670" s="6" t="s">
        <v>3680</v>
      </c>
      <c r="F3670" s="0" t="n">
        <v>100</v>
      </c>
      <c r="G3670" s="0" t="n">
        <v>220110792</v>
      </c>
      <c r="H3670" s="6" t="s">
        <v>19</v>
      </c>
      <c r="I3670" s="11" t="n">
        <f aca="false">A3670-G3670</f>
        <v>0</v>
      </c>
      <c r="J3670" s="0" t="b">
        <f aca="false">EXACT(B3670,E3670)</f>
        <v>1</v>
      </c>
    </row>
    <row r="3671" customFormat="false" ht="14.25" hidden="false" customHeight="false" outlineLevel="0" collapsed="false">
      <c r="A3671" s="12" t="n">
        <v>220110793</v>
      </c>
      <c r="B3671" s="13" t="s">
        <v>3681</v>
      </c>
      <c r="C3671" s="13" t="s">
        <v>32</v>
      </c>
      <c r="D3671" s="6" t="s">
        <v>19</v>
      </c>
      <c r="E3671" s="6" t="s">
        <v>3681</v>
      </c>
      <c r="F3671" s="0" t="n">
        <v>100</v>
      </c>
      <c r="G3671" s="0" t="n">
        <v>220110793</v>
      </c>
      <c r="H3671" s="6" t="s">
        <v>19</v>
      </c>
      <c r="I3671" s="11" t="n">
        <f aca="false">A3671-G3671</f>
        <v>0</v>
      </c>
      <c r="J3671" s="0" t="b">
        <f aca="false">EXACT(B3671,E3671)</f>
        <v>1</v>
      </c>
    </row>
    <row r="3672" customFormat="false" ht="14.25" hidden="false" customHeight="false" outlineLevel="0" collapsed="false">
      <c r="A3672" s="19" t="n">
        <v>220110797</v>
      </c>
      <c r="B3672" s="15" t="s">
        <v>3682</v>
      </c>
      <c r="C3672" s="15" t="s">
        <v>32</v>
      </c>
      <c r="D3672" s="6" t="s">
        <v>19</v>
      </c>
      <c r="E3672" s="6" t="s">
        <v>3682</v>
      </c>
      <c r="F3672" s="0" t="n">
        <v>100</v>
      </c>
      <c r="G3672" s="0" t="n">
        <v>220110797</v>
      </c>
      <c r="H3672" s="6" t="s">
        <v>19</v>
      </c>
      <c r="I3672" s="11" t="n">
        <f aca="false">A3672-G3672</f>
        <v>0</v>
      </c>
      <c r="J3672" s="0" t="b">
        <f aca="false">EXACT(B3672,E3672)</f>
        <v>1</v>
      </c>
    </row>
    <row r="3673" customFormat="false" ht="14.25" hidden="false" customHeight="false" outlineLevel="0" collapsed="false">
      <c r="A3673" s="12" t="n">
        <v>220110802</v>
      </c>
      <c r="B3673" s="13" t="s">
        <v>3683</v>
      </c>
      <c r="C3673" s="13" t="s">
        <v>32</v>
      </c>
      <c r="D3673" s="6" t="s">
        <v>19</v>
      </c>
      <c r="E3673" s="6" t="s">
        <v>3683</v>
      </c>
      <c r="F3673" s="0" t="n">
        <v>100</v>
      </c>
      <c r="G3673" s="0" t="n">
        <v>220110802</v>
      </c>
      <c r="H3673" s="6" t="s">
        <v>19</v>
      </c>
      <c r="I3673" s="11" t="n">
        <f aca="false">A3673-G3673</f>
        <v>0</v>
      </c>
      <c r="J3673" s="0" t="b">
        <f aca="false">EXACT(B3673,E3673)</f>
        <v>1</v>
      </c>
    </row>
    <row r="3674" customFormat="false" ht="14.25" hidden="false" customHeight="false" outlineLevel="0" collapsed="false">
      <c r="A3674" s="19" t="n">
        <v>220110813</v>
      </c>
      <c r="B3674" s="15" t="s">
        <v>3684</v>
      </c>
      <c r="C3674" s="15" t="s">
        <v>32</v>
      </c>
      <c r="D3674" s="6" t="s">
        <v>19</v>
      </c>
      <c r="E3674" s="6" t="s">
        <v>3684</v>
      </c>
      <c r="F3674" s="0" t="n">
        <v>100</v>
      </c>
      <c r="G3674" s="0" t="n">
        <v>220110813</v>
      </c>
      <c r="H3674" s="6" t="s">
        <v>19</v>
      </c>
      <c r="I3674" s="11" t="n">
        <f aca="false">A3674-G3674</f>
        <v>0</v>
      </c>
      <c r="J3674" s="0" t="b">
        <f aca="false">EXACT(B3674,E3674)</f>
        <v>1</v>
      </c>
    </row>
    <row r="3675" customFormat="false" ht="14.25" hidden="false" customHeight="false" outlineLevel="0" collapsed="false">
      <c r="A3675" s="12" t="n">
        <v>220110817</v>
      </c>
      <c r="B3675" s="13" t="s">
        <v>3685</v>
      </c>
      <c r="C3675" s="13" t="s">
        <v>32</v>
      </c>
      <c r="D3675" s="6" t="s">
        <v>19</v>
      </c>
      <c r="E3675" s="6" t="s">
        <v>3685</v>
      </c>
      <c r="F3675" s="0" t="n">
        <v>100</v>
      </c>
      <c r="G3675" s="0" t="n">
        <v>220110817</v>
      </c>
      <c r="H3675" s="6" t="s">
        <v>19</v>
      </c>
      <c r="I3675" s="11" t="n">
        <f aca="false">A3675-G3675</f>
        <v>0</v>
      </c>
      <c r="J3675" s="0" t="b">
        <f aca="false">EXACT(B3675,E3675)</f>
        <v>1</v>
      </c>
    </row>
    <row r="3676" customFormat="false" ht="14.25" hidden="false" customHeight="false" outlineLevel="0" collapsed="false">
      <c r="A3676" s="12" t="n">
        <v>220110822</v>
      </c>
      <c r="B3676" s="13" t="s">
        <v>3686</v>
      </c>
      <c r="C3676" s="13" t="s">
        <v>18</v>
      </c>
      <c r="D3676" s="6" t="s">
        <v>19</v>
      </c>
      <c r="E3676" s="6" t="s">
        <v>3686</v>
      </c>
      <c r="F3676" s="0" t="n">
        <v>100</v>
      </c>
      <c r="G3676" s="0" t="n">
        <v>220110822</v>
      </c>
      <c r="H3676" s="6" t="s">
        <v>19</v>
      </c>
      <c r="I3676" s="11" t="n">
        <f aca="false">A3676-G3676</f>
        <v>0</v>
      </c>
      <c r="J3676" s="0" t="b">
        <f aca="false">EXACT(B3676,E3676)</f>
        <v>1</v>
      </c>
    </row>
    <row r="3677" customFormat="false" ht="14.25" hidden="false" customHeight="false" outlineLevel="0" collapsed="false">
      <c r="A3677" s="12" t="n">
        <v>220110825</v>
      </c>
      <c r="B3677" s="13" t="s">
        <v>3687</v>
      </c>
      <c r="C3677" s="13" t="s">
        <v>18</v>
      </c>
      <c r="D3677" s="6" t="s">
        <v>19</v>
      </c>
      <c r="E3677" s="6" t="s">
        <v>3687</v>
      </c>
      <c r="F3677" s="0" t="n">
        <v>100</v>
      </c>
      <c r="G3677" s="0" t="n">
        <v>220110825</v>
      </c>
      <c r="H3677" s="6" t="s">
        <v>19</v>
      </c>
      <c r="I3677" s="11" t="n">
        <f aca="false">A3677-G3677</f>
        <v>0</v>
      </c>
      <c r="J3677" s="0" t="b">
        <f aca="false">EXACT(B3677,E3677)</f>
        <v>1</v>
      </c>
    </row>
    <row r="3678" customFormat="false" ht="14.25" hidden="false" customHeight="false" outlineLevel="0" collapsed="false">
      <c r="A3678" s="12" t="n">
        <v>220110826</v>
      </c>
      <c r="B3678" s="13" t="s">
        <v>3688</v>
      </c>
      <c r="C3678" s="13" t="s">
        <v>18</v>
      </c>
      <c r="D3678" s="6" t="s">
        <v>19</v>
      </c>
      <c r="E3678" s="6" t="s">
        <v>3688</v>
      </c>
      <c r="F3678" s="0" t="n">
        <v>100</v>
      </c>
      <c r="G3678" s="0" t="n">
        <v>220110826</v>
      </c>
      <c r="H3678" s="6" t="s">
        <v>19</v>
      </c>
      <c r="I3678" s="11" t="n">
        <f aca="false">A3678-G3678</f>
        <v>0</v>
      </c>
      <c r="J3678" s="0" t="b">
        <f aca="false">EXACT(B3678,E3678)</f>
        <v>1</v>
      </c>
    </row>
    <row r="3679" customFormat="false" ht="14.25" hidden="false" customHeight="false" outlineLevel="0" collapsed="false">
      <c r="A3679" s="12" t="n">
        <v>220110831</v>
      </c>
      <c r="B3679" s="13" t="s">
        <v>3689</v>
      </c>
      <c r="C3679" s="13" t="s">
        <v>18</v>
      </c>
      <c r="D3679" s="6" t="s">
        <v>19</v>
      </c>
      <c r="E3679" s="6" t="s">
        <v>3689</v>
      </c>
      <c r="F3679" s="0" t="n">
        <v>100</v>
      </c>
      <c r="G3679" s="0" t="n">
        <v>220110831</v>
      </c>
      <c r="H3679" s="6" t="s">
        <v>19</v>
      </c>
      <c r="I3679" s="11" t="n">
        <f aca="false">A3679-G3679</f>
        <v>0</v>
      </c>
      <c r="J3679" s="0" t="b">
        <f aca="false">EXACT(B3679,E3679)</f>
        <v>1</v>
      </c>
    </row>
    <row r="3680" customFormat="false" ht="14.25" hidden="false" customHeight="false" outlineLevel="0" collapsed="false">
      <c r="A3680" s="12" t="n">
        <v>220110833</v>
      </c>
      <c r="B3680" s="13" t="s">
        <v>3690</v>
      </c>
      <c r="C3680" s="13" t="s">
        <v>18</v>
      </c>
      <c r="D3680" s="6" t="s">
        <v>19</v>
      </c>
      <c r="E3680" s="6" t="s">
        <v>3690</v>
      </c>
      <c r="F3680" s="0" t="n">
        <v>100</v>
      </c>
      <c r="G3680" s="0" t="n">
        <v>220110833</v>
      </c>
      <c r="H3680" s="6" t="s">
        <v>19</v>
      </c>
      <c r="I3680" s="11" t="n">
        <f aca="false">A3680-G3680</f>
        <v>0</v>
      </c>
      <c r="J3680" s="0" t="b">
        <f aca="false">EXACT(B3680,E3680)</f>
        <v>1</v>
      </c>
    </row>
    <row r="3681" customFormat="false" ht="14.25" hidden="false" customHeight="false" outlineLevel="0" collapsed="false">
      <c r="A3681" s="12" t="n">
        <v>220110834</v>
      </c>
      <c r="B3681" s="13" t="s">
        <v>3691</v>
      </c>
      <c r="C3681" s="13" t="s">
        <v>18</v>
      </c>
      <c r="D3681" s="6" t="s">
        <v>19</v>
      </c>
      <c r="E3681" s="6" t="s">
        <v>3691</v>
      </c>
      <c r="F3681" s="0" t="n">
        <v>100</v>
      </c>
      <c r="G3681" s="0" t="n">
        <v>220110834</v>
      </c>
      <c r="H3681" s="6" t="s">
        <v>19</v>
      </c>
      <c r="I3681" s="11" t="n">
        <f aca="false">A3681-G3681</f>
        <v>0</v>
      </c>
      <c r="J3681" s="0" t="b">
        <f aca="false">EXACT(B3681,E3681)</f>
        <v>1</v>
      </c>
    </row>
    <row r="3682" customFormat="false" ht="14.25" hidden="false" customHeight="false" outlineLevel="0" collapsed="false">
      <c r="A3682" s="17" t="n">
        <v>220110839</v>
      </c>
      <c r="B3682" s="13" t="s">
        <v>3692</v>
      </c>
      <c r="C3682" s="13" t="s">
        <v>1351</v>
      </c>
      <c r="D3682" s="6" t="s">
        <v>19</v>
      </c>
      <c r="E3682" s="6" t="s">
        <v>3692</v>
      </c>
      <c r="F3682" s="0" t="n">
        <v>100</v>
      </c>
      <c r="G3682" s="0" t="n">
        <v>220110839</v>
      </c>
      <c r="H3682" s="6" t="s">
        <v>19</v>
      </c>
      <c r="I3682" s="11" t="n">
        <f aca="false">A3682-G3682</f>
        <v>0</v>
      </c>
      <c r="J3682" s="0" t="b">
        <f aca="false">EXACT(B3682,E3682)</f>
        <v>1</v>
      </c>
    </row>
    <row r="3683" customFormat="false" ht="14.25" hidden="false" customHeight="false" outlineLevel="0" collapsed="false">
      <c r="A3683" s="12" t="n">
        <v>220110844</v>
      </c>
      <c r="B3683" s="13" t="s">
        <v>1000</v>
      </c>
      <c r="C3683" s="13" t="s">
        <v>18</v>
      </c>
      <c r="D3683" s="6" t="s">
        <v>19</v>
      </c>
      <c r="E3683" s="6" t="s">
        <v>1000</v>
      </c>
      <c r="F3683" s="0" t="n">
        <v>100</v>
      </c>
      <c r="G3683" s="0" t="n">
        <v>220110844</v>
      </c>
      <c r="H3683" s="6" t="s">
        <v>19</v>
      </c>
      <c r="I3683" s="11" t="n">
        <f aca="false">A3683-G3683</f>
        <v>0</v>
      </c>
      <c r="J3683" s="0" t="b">
        <f aca="false">EXACT(B3683,E3683)</f>
        <v>1</v>
      </c>
    </row>
    <row r="3684" customFormat="false" ht="14.25" hidden="false" customHeight="false" outlineLevel="0" collapsed="false">
      <c r="A3684" s="12" t="n">
        <v>220110850</v>
      </c>
      <c r="B3684" s="13" t="s">
        <v>212</v>
      </c>
      <c r="C3684" s="13" t="s">
        <v>18</v>
      </c>
      <c r="D3684" s="6" t="s">
        <v>19</v>
      </c>
      <c r="E3684" s="6" t="s">
        <v>212</v>
      </c>
      <c r="F3684" s="0" t="n">
        <v>100</v>
      </c>
      <c r="G3684" s="0" t="n">
        <v>220110850</v>
      </c>
      <c r="H3684" s="6" t="s">
        <v>19</v>
      </c>
      <c r="I3684" s="11" t="n">
        <f aca="false">A3684-G3684</f>
        <v>0</v>
      </c>
      <c r="J3684" s="0" t="b">
        <f aca="false">EXACT(B3684,E3684)</f>
        <v>1</v>
      </c>
    </row>
    <row r="3685" customFormat="false" ht="14.25" hidden="false" customHeight="false" outlineLevel="0" collapsed="false">
      <c r="A3685" s="31" t="n">
        <v>220110851</v>
      </c>
      <c r="B3685" s="15" t="s">
        <v>3693</v>
      </c>
      <c r="C3685" s="15" t="s">
        <v>2551</v>
      </c>
      <c r="D3685" s="6" t="s">
        <v>19</v>
      </c>
      <c r="E3685" s="6" t="s">
        <v>3693</v>
      </c>
      <c r="F3685" s="0" t="n">
        <v>100</v>
      </c>
      <c r="G3685" s="0" t="n">
        <v>220110851</v>
      </c>
      <c r="H3685" s="6" t="s">
        <v>19</v>
      </c>
      <c r="I3685" s="11" t="n">
        <f aca="false">A3685-G3685</f>
        <v>0</v>
      </c>
      <c r="J3685" s="0" t="b">
        <f aca="false">EXACT(B3685,E3685)</f>
        <v>1</v>
      </c>
    </row>
    <row r="3686" customFormat="false" ht="14.25" hidden="false" customHeight="false" outlineLevel="0" collapsed="false">
      <c r="A3686" s="12" t="n">
        <v>220110858</v>
      </c>
      <c r="B3686" s="13" t="s">
        <v>3694</v>
      </c>
      <c r="C3686" s="13" t="s">
        <v>18</v>
      </c>
      <c r="D3686" s="6" t="s">
        <v>19</v>
      </c>
      <c r="E3686" s="6" t="s">
        <v>3694</v>
      </c>
      <c r="F3686" s="0" t="n">
        <v>100</v>
      </c>
      <c r="G3686" s="0" t="n">
        <v>220110858</v>
      </c>
      <c r="H3686" s="6" t="s">
        <v>19</v>
      </c>
      <c r="I3686" s="11" t="n">
        <f aca="false">A3686-G3686</f>
        <v>0</v>
      </c>
      <c r="J3686" s="0" t="b">
        <f aca="false">EXACT(B3686,E3686)</f>
        <v>1</v>
      </c>
    </row>
    <row r="3687" customFormat="false" ht="14.25" hidden="false" customHeight="false" outlineLevel="0" collapsed="false">
      <c r="A3687" s="12" t="n">
        <v>220110861</v>
      </c>
      <c r="B3687" s="13" t="s">
        <v>3695</v>
      </c>
      <c r="C3687" s="13" t="s">
        <v>18</v>
      </c>
      <c r="D3687" s="6" t="s">
        <v>19</v>
      </c>
      <c r="E3687" s="6" t="s">
        <v>3695</v>
      </c>
      <c r="F3687" s="0" t="n">
        <v>100</v>
      </c>
      <c r="G3687" s="0" t="n">
        <v>220110861</v>
      </c>
      <c r="H3687" s="6" t="s">
        <v>19</v>
      </c>
      <c r="I3687" s="11" t="n">
        <f aca="false">A3687-G3687</f>
        <v>0</v>
      </c>
      <c r="J3687" s="0" t="b">
        <f aca="false">EXACT(B3687,E3687)</f>
        <v>1</v>
      </c>
    </row>
    <row r="3688" customFormat="false" ht="14.25" hidden="false" customHeight="false" outlineLevel="0" collapsed="false">
      <c r="A3688" s="47" t="n">
        <v>220110865</v>
      </c>
      <c r="B3688" s="13" t="s">
        <v>3696</v>
      </c>
      <c r="C3688" s="13" t="s">
        <v>18</v>
      </c>
      <c r="D3688" s="6" t="s">
        <v>19</v>
      </c>
      <c r="E3688" s="6" t="s">
        <v>3696</v>
      </c>
      <c r="F3688" s="0" t="n">
        <v>100</v>
      </c>
      <c r="G3688" s="0" t="n">
        <v>220110865</v>
      </c>
      <c r="H3688" s="6" t="s">
        <v>19</v>
      </c>
      <c r="I3688" s="11" t="n">
        <f aca="false">A3688-G3688</f>
        <v>0</v>
      </c>
      <c r="J3688" s="0" t="b">
        <f aca="false">EXACT(B3688,E3688)</f>
        <v>1</v>
      </c>
    </row>
    <row r="3689" customFormat="false" ht="14.25" hidden="false" customHeight="false" outlineLevel="0" collapsed="false">
      <c r="A3689" s="12" t="n">
        <v>220110868</v>
      </c>
      <c r="B3689" s="13" t="s">
        <v>3697</v>
      </c>
      <c r="C3689" s="13" t="s">
        <v>18</v>
      </c>
      <c r="D3689" s="6" t="s">
        <v>19</v>
      </c>
      <c r="E3689" s="6" t="s">
        <v>3697</v>
      </c>
      <c r="F3689" s="0" t="n">
        <v>100</v>
      </c>
      <c r="G3689" s="0" t="n">
        <v>220110868</v>
      </c>
      <c r="H3689" s="6" t="s">
        <v>19</v>
      </c>
      <c r="I3689" s="11" t="n">
        <f aca="false">A3689-G3689</f>
        <v>0</v>
      </c>
      <c r="J3689" s="0" t="b">
        <f aca="false">EXACT(B3689,E3689)</f>
        <v>1</v>
      </c>
    </row>
    <row r="3690" customFormat="false" ht="14.25" hidden="false" customHeight="false" outlineLevel="0" collapsed="false">
      <c r="A3690" s="12" t="n">
        <v>220110879</v>
      </c>
      <c r="B3690" s="13" t="s">
        <v>3698</v>
      </c>
      <c r="C3690" s="13" t="s">
        <v>18</v>
      </c>
      <c r="D3690" s="6" t="s">
        <v>19</v>
      </c>
      <c r="E3690" s="6" t="s">
        <v>3698</v>
      </c>
      <c r="F3690" s="0" t="n">
        <v>100</v>
      </c>
      <c r="G3690" s="0" t="n">
        <v>220110879</v>
      </c>
      <c r="H3690" s="6" t="s">
        <v>19</v>
      </c>
      <c r="I3690" s="11" t="n">
        <f aca="false">A3690-G3690</f>
        <v>0</v>
      </c>
      <c r="J3690" s="0" t="b">
        <f aca="false">EXACT(B3690,E3690)</f>
        <v>1</v>
      </c>
    </row>
    <row r="3691" customFormat="false" ht="14.25" hidden="false" customHeight="false" outlineLevel="0" collapsed="false">
      <c r="A3691" s="12" t="n">
        <v>220110881</v>
      </c>
      <c r="B3691" s="13" t="s">
        <v>3673</v>
      </c>
      <c r="C3691" s="13" t="s">
        <v>18</v>
      </c>
      <c r="D3691" s="6" t="s">
        <v>19</v>
      </c>
      <c r="E3691" s="6" t="s">
        <v>3673</v>
      </c>
      <c r="F3691" s="0" t="n">
        <v>100</v>
      </c>
      <c r="G3691" s="0" t="n">
        <v>220110881</v>
      </c>
      <c r="H3691" s="6" t="s">
        <v>19</v>
      </c>
      <c r="I3691" s="11" t="n">
        <f aca="false">A3691-G3691</f>
        <v>0</v>
      </c>
      <c r="J3691" s="0" t="b">
        <f aca="false">EXACT(B3691,E3691)</f>
        <v>1</v>
      </c>
    </row>
    <row r="3692" customFormat="false" ht="14.25" hidden="false" customHeight="false" outlineLevel="0" collapsed="false">
      <c r="A3692" s="12" t="n">
        <v>220110883</v>
      </c>
      <c r="B3692" s="13" t="s">
        <v>3699</v>
      </c>
      <c r="C3692" s="13" t="s">
        <v>18</v>
      </c>
      <c r="D3692" s="6" t="s">
        <v>19</v>
      </c>
      <c r="E3692" s="6" t="s">
        <v>3699</v>
      </c>
      <c r="F3692" s="0" t="n">
        <v>100</v>
      </c>
      <c r="G3692" s="0" t="n">
        <v>220110883</v>
      </c>
      <c r="H3692" s="6" t="s">
        <v>19</v>
      </c>
      <c r="I3692" s="11" t="n">
        <f aca="false">A3692-G3692</f>
        <v>0</v>
      </c>
      <c r="J3692" s="0" t="b">
        <f aca="false">EXACT(B3692,E3692)</f>
        <v>1</v>
      </c>
    </row>
    <row r="3693" customFormat="false" ht="14.25" hidden="false" customHeight="false" outlineLevel="0" collapsed="false">
      <c r="A3693" s="12" t="n">
        <v>220110884</v>
      </c>
      <c r="B3693" s="13" t="s">
        <v>3700</v>
      </c>
      <c r="C3693" s="13" t="s">
        <v>18</v>
      </c>
      <c r="D3693" s="6" t="s">
        <v>19</v>
      </c>
      <c r="E3693" s="6" t="s">
        <v>3700</v>
      </c>
      <c r="F3693" s="0" t="n">
        <v>100</v>
      </c>
      <c r="G3693" s="0" t="n">
        <v>220110884</v>
      </c>
      <c r="H3693" s="6" t="s">
        <v>19</v>
      </c>
      <c r="I3693" s="11" t="n">
        <f aca="false">A3693-G3693</f>
        <v>0</v>
      </c>
      <c r="J3693" s="0" t="b">
        <f aca="false">EXACT(B3693,E3693)</f>
        <v>1</v>
      </c>
    </row>
    <row r="3694" customFormat="false" ht="14.25" hidden="false" customHeight="false" outlineLevel="0" collapsed="false">
      <c r="A3694" s="12" t="n">
        <v>220110885</v>
      </c>
      <c r="B3694" s="13" t="s">
        <v>3701</v>
      </c>
      <c r="C3694" s="13" t="s">
        <v>18</v>
      </c>
      <c r="D3694" s="6" t="s">
        <v>19</v>
      </c>
      <c r="E3694" s="6" t="s">
        <v>3701</v>
      </c>
      <c r="F3694" s="0" t="n">
        <v>100</v>
      </c>
      <c r="G3694" s="0" t="n">
        <v>220110885</v>
      </c>
      <c r="H3694" s="6" t="s">
        <v>19</v>
      </c>
      <c r="I3694" s="11" t="n">
        <f aca="false">A3694-G3694</f>
        <v>0</v>
      </c>
      <c r="J3694" s="0" t="b">
        <f aca="false">EXACT(B3694,E3694)</f>
        <v>1</v>
      </c>
    </row>
    <row r="3695" customFormat="false" ht="14.25" hidden="false" customHeight="false" outlineLevel="0" collapsed="false">
      <c r="A3695" s="12" t="n">
        <v>220110888</v>
      </c>
      <c r="B3695" s="13" t="s">
        <v>1873</v>
      </c>
      <c r="C3695" s="13" t="s">
        <v>18</v>
      </c>
      <c r="D3695" s="6" t="s">
        <v>19</v>
      </c>
      <c r="E3695" s="6" t="s">
        <v>1873</v>
      </c>
      <c r="F3695" s="0" t="n">
        <v>100</v>
      </c>
      <c r="G3695" s="0" t="n">
        <v>220110888</v>
      </c>
      <c r="H3695" s="6" t="s">
        <v>19</v>
      </c>
      <c r="I3695" s="11" t="n">
        <f aca="false">A3695-G3695</f>
        <v>0</v>
      </c>
      <c r="J3695" s="0" t="b">
        <f aca="false">EXACT(B3695,E3695)</f>
        <v>1</v>
      </c>
    </row>
    <row r="3696" customFormat="false" ht="14.25" hidden="false" customHeight="false" outlineLevel="0" collapsed="false">
      <c r="A3696" s="12" t="n">
        <v>220110890</v>
      </c>
      <c r="B3696" s="13" t="s">
        <v>3702</v>
      </c>
      <c r="C3696" s="13" t="s">
        <v>18</v>
      </c>
      <c r="D3696" s="6" t="s">
        <v>19</v>
      </c>
      <c r="E3696" s="6" t="s">
        <v>3702</v>
      </c>
      <c r="F3696" s="0" t="n">
        <v>100</v>
      </c>
      <c r="G3696" s="0" t="n">
        <v>220110890</v>
      </c>
      <c r="H3696" s="6" t="s">
        <v>19</v>
      </c>
      <c r="I3696" s="11" t="n">
        <f aca="false">A3696-G3696</f>
        <v>0</v>
      </c>
      <c r="J3696" s="0" t="b">
        <f aca="false">EXACT(B3696,E3696)</f>
        <v>1</v>
      </c>
    </row>
    <row r="3697" customFormat="false" ht="14.25" hidden="false" customHeight="false" outlineLevel="0" collapsed="false">
      <c r="A3697" s="12" t="n">
        <v>220110892</v>
      </c>
      <c r="B3697" s="13" t="s">
        <v>3703</v>
      </c>
      <c r="C3697" s="13" t="s">
        <v>18</v>
      </c>
      <c r="D3697" s="6" t="s">
        <v>19</v>
      </c>
      <c r="E3697" s="6" t="s">
        <v>3703</v>
      </c>
      <c r="F3697" s="0" t="n">
        <v>100</v>
      </c>
      <c r="G3697" s="0" t="n">
        <v>220110892</v>
      </c>
      <c r="H3697" s="6" t="s">
        <v>19</v>
      </c>
      <c r="I3697" s="11" t="n">
        <f aca="false">A3697-G3697</f>
        <v>0</v>
      </c>
      <c r="J3697" s="0" t="b">
        <f aca="false">EXACT(B3697,E3697)</f>
        <v>1</v>
      </c>
    </row>
    <row r="3698" customFormat="false" ht="14.25" hidden="false" customHeight="false" outlineLevel="0" collapsed="false">
      <c r="A3698" s="12" t="n">
        <v>220110893</v>
      </c>
      <c r="B3698" s="13" t="s">
        <v>3704</v>
      </c>
      <c r="C3698" s="13" t="s">
        <v>18</v>
      </c>
      <c r="D3698" s="6" t="s">
        <v>19</v>
      </c>
      <c r="E3698" s="6" t="s">
        <v>3704</v>
      </c>
      <c r="F3698" s="0" t="n">
        <v>100</v>
      </c>
      <c r="G3698" s="0" t="n">
        <v>220110893</v>
      </c>
      <c r="H3698" s="6" t="s">
        <v>19</v>
      </c>
      <c r="I3698" s="11" t="n">
        <f aca="false">A3698-G3698</f>
        <v>0</v>
      </c>
      <c r="J3698" s="0" t="b">
        <f aca="false">EXACT(B3698,E3698)</f>
        <v>1</v>
      </c>
    </row>
    <row r="3699" customFormat="false" ht="14.25" hidden="false" customHeight="false" outlineLevel="0" collapsed="false">
      <c r="A3699" s="12" t="n">
        <v>220110894</v>
      </c>
      <c r="B3699" s="13" t="s">
        <v>3705</v>
      </c>
      <c r="C3699" s="13" t="s">
        <v>18</v>
      </c>
      <c r="D3699" s="6" t="s">
        <v>19</v>
      </c>
      <c r="E3699" s="6" t="s">
        <v>3705</v>
      </c>
      <c r="F3699" s="0" t="n">
        <v>100</v>
      </c>
      <c r="G3699" s="0" t="n">
        <v>220110894</v>
      </c>
      <c r="H3699" s="6" t="s">
        <v>19</v>
      </c>
      <c r="I3699" s="11" t="n">
        <f aca="false">A3699-G3699</f>
        <v>0</v>
      </c>
      <c r="J3699" s="0" t="b">
        <f aca="false">EXACT(B3699,E3699)</f>
        <v>1</v>
      </c>
    </row>
    <row r="3700" customFormat="false" ht="14.25" hidden="false" customHeight="false" outlineLevel="0" collapsed="false">
      <c r="A3700" s="12" t="n">
        <v>220110899</v>
      </c>
      <c r="B3700" s="13" t="s">
        <v>3706</v>
      </c>
      <c r="C3700" s="13" t="s">
        <v>18</v>
      </c>
      <c r="D3700" s="6" t="s">
        <v>19</v>
      </c>
      <c r="E3700" s="6" t="s">
        <v>3706</v>
      </c>
      <c r="F3700" s="0" t="n">
        <v>100</v>
      </c>
      <c r="G3700" s="0" t="n">
        <v>220110899</v>
      </c>
      <c r="H3700" s="6" t="s">
        <v>19</v>
      </c>
      <c r="I3700" s="11" t="n">
        <f aca="false">A3700-G3700</f>
        <v>0</v>
      </c>
      <c r="J3700" s="0" t="b">
        <f aca="false">EXACT(B3700,E3700)</f>
        <v>1</v>
      </c>
    </row>
    <row r="3701" customFormat="false" ht="14.25" hidden="false" customHeight="false" outlineLevel="0" collapsed="false">
      <c r="A3701" s="12" t="n">
        <v>220110901</v>
      </c>
      <c r="B3701" s="13" t="s">
        <v>3707</v>
      </c>
      <c r="C3701" s="13" t="s">
        <v>18</v>
      </c>
      <c r="D3701" s="6" t="s">
        <v>19</v>
      </c>
      <c r="E3701" s="6" t="s">
        <v>3707</v>
      </c>
      <c r="F3701" s="0" t="n">
        <v>100</v>
      </c>
      <c r="G3701" s="0" t="n">
        <v>220110901</v>
      </c>
      <c r="H3701" s="6" t="s">
        <v>19</v>
      </c>
      <c r="I3701" s="11" t="n">
        <f aca="false">A3701-G3701</f>
        <v>0</v>
      </c>
      <c r="J3701" s="0" t="b">
        <f aca="false">EXACT(B3701,E3701)</f>
        <v>1</v>
      </c>
    </row>
    <row r="3702" customFormat="false" ht="14.25" hidden="false" customHeight="false" outlineLevel="0" collapsed="false">
      <c r="A3702" s="12" t="n">
        <v>220110903</v>
      </c>
      <c r="B3702" s="13" t="s">
        <v>3708</v>
      </c>
      <c r="C3702" s="13" t="s">
        <v>18</v>
      </c>
      <c r="D3702" s="6" t="s">
        <v>19</v>
      </c>
      <c r="E3702" s="6" t="s">
        <v>3708</v>
      </c>
      <c r="F3702" s="0" t="n">
        <v>100</v>
      </c>
      <c r="G3702" s="0" t="n">
        <v>220110903</v>
      </c>
      <c r="H3702" s="6" t="s">
        <v>19</v>
      </c>
      <c r="I3702" s="11" t="n">
        <f aca="false">A3702-G3702</f>
        <v>0</v>
      </c>
      <c r="J3702" s="0" t="b">
        <f aca="false">EXACT(B3702,E3702)</f>
        <v>1</v>
      </c>
    </row>
    <row r="3703" customFormat="false" ht="14.25" hidden="false" customHeight="false" outlineLevel="0" collapsed="false">
      <c r="A3703" s="12" t="n">
        <v>220110907</v>
      </c>
      <c r="B3703" s="13" t="s">
        <v>3709</v>
      </c>
      <c r="C3703" s="13" t="s">
        <v>18</v>
      </c>
      <c r="D3703" s="6" t="s">
        <v>19</v>
      </c>
      <c r="E3703" s="6" t="s">
        <v>3709</v>
      </c>
      <c r="F3703" s="0" t="n">
        <v>100</v>
      </c>
      <c r="G3703" s="0" t="n">
        <v>220110907</v>
      </c>
      <c r="H3703" s="6" t="s">
        <v>19</v>
      </c>
      <c r="I3703" s="11" t="n">
        <f aca="false">A3703-G3703</f>
        <v>0</v>
      </c>
      <c r="J3703" s="0" t="b">
        <f aca="false">EXACT(B3703,E3703)</f>
        <v>1</v>
      </c>
    </row>
    <row r="3704" customFormat="false" ht="14.25" hidden="false" customHeight="false" outlineLevel="0" collapsed="false">
      <c r="A3704" s="12" t="n">
        <v>220110908</v>
      </c>
      <c r="B3704" s="13" t="s">
        <v>3710</v>
      </c>
      <c r="C3704" s="13" t="s">
        <v>18</v>
      </c>
      <c r="D3704" s="6" t="s">
        <v>19</v>
      </c>
      <c r="E3704" s="6" t="s">
        <v>3710</v>
      </c>
      <c r="F3704" s="0" t="n">
        <v>100</v>
      </c>
      <c r="G3704" s="0" t="n">
        <v>220110908</v>
      </c>
      <c r="H3704" s="6" t="s">
        <v>19</v>
      </c>
      <c r="I3704" s="11" t="n">
        <f aca="false">A3704-G3704</f>
        <v>0</v>
      </c>
      <c r="J3704" s="0" t="b">
        <f aca="false">EXACT(B3704,E3704)</f>
        <v>1</v>
      </c>
    </row>
    <row r="3705" customFormat="false" ht="14.25" hidden="false" customHeight="false" outlineLevel="0" collapsed="false">
      <c r="A3705" s="12" t="n">
        <v>220110909</v>
      </c>
      <c r="B3705" s="13" t="s">
        <v>3711</v>
      </c>
      <c r="C3705" s="13" t="s">
        <v>18</v>
      </c>
      <c r="D3705" s="6" t="s">
        <v>19</v>
      </c>
      <c r="E3705" s="6" t="s">
        <v>3711</v>
      </c>
      <c r="F3705" s="0" t="n">
        <v>100</v>
      </c>
      <c r="G3705" s="0" t="n">
        <v>220110909</v>
      </c>
      <c r="H3705" s="6" t="s">
        <v>19</v>
      </c>
      <c r="I3705" s="11" t="n">
        <f aca="false">A3705-G3705</f>
        <v>0</v>
      </c>
      <c r="J3705" s="0" t="b">
        <f aca="false">EXACT(B3705,E3705)</f>
        <v>1</v>
      </c>
    </row>
    <row r="3706" customFormat="false" ht="14.25" hidden="false" customHeight="false" outlineLevel="0" collapsed="false">
      <c r="A3706" s="12" t="n">
        <v>220110910</v>
      </c>
      <c r="B3706" s="13" t="s">
        <v>3712</v>
      </c>
      <c r="C3706" s="13" t="s">
        <v>18</v>
      </c>
      <c r="D3706" s="6" t="s">
        <v>19</v>
      </c>
      <c r="E3706" s="6" t="s">
        <v>3712</v>
      </c>
      <c r="F3706" s="0" t="n">
        <v>100</v>
      </c>
      <c r="G3706" s="0" t="n">
        <v>220110910</v>
      </c>
      <c r="H3706" s="6" t="s">
        <v>19</v>
      </c>
      <c r="I3706" s="11" t="n">
        <f aca="false">A3706-G3706</f>
        <v>0</v>
      </c>
      <c r="J3706" s="0" t="b">
        <f aca="false">EXACT(B3706,E3706)</f>
        <v>1</v>
      </c>
    </row>
    <row r="3707" customFormat="false" ht="14.25" hidden="false" customHeight="false" outlineLevel="0" collapsed="false">
      <c r="A3707" s="12" t="n">
        <v>220110915</v>
      </c>
      <c r="B3707" s="13" t="s">
        <v>3713</v>
      </c>
      <c r="C3707" s="13" t="s">
        <v>18</v>
      </c>
      <c r="D3707" s="6" t="s">
        <v>19</v>
      </c>
      <c r="E3707" s="6" t="s">
        <v>3713</v>
      </c>
      <c r="F3707" s="0" t="n">
        <v>100</v>
      </c>
      <c r="G3707" s="0" t="n">
        <v>220110915</v>
      </c>
      <c r="H3707" s="6" t="s">
        <v>19</v>
      </c>
      <c r="I3707" s="11" t="n">
        <f aca="false">A3707-G3707</f>
        <v>0</v>
      </c>
      <c r="J3707" s="0" t="b">
        <f aca="false">EXACT(B3707,E3707)</f>
        <v>1</v>
      </c>
    </row>
    <row r="3708" customFormat="false" ht="14.25" hidden="false" customHeight="false" outlineLevel="0" collapsed="false">
      <c r="A3708" s="12" t="n">
        <v>220110916</v>
      </c>
      <c r="B3708" s="13" t="s">
        <v>3714</v>
      </c>
      <c r="C3708" s="13" t="s">
        <v>18</v>
      </c>
      <c r="D3708" s="6" t="s">
        <v>19</v>
      </c>
      <c r="E3708" s="6" t="s">
        <v>3714</v>
      </c>
      <c r="F3708" s="0" t="n">
        <v>100</v>
      </c>
      <c r="G3708" s="0" t="n">
        <v>220110916</v>
      </c>
      <c r="H3708" s="6" t="s">
        <v>19</v>
      </c>
      <c r="I3708" s="11" t="n">
        <f aca="false">A3708-G3708</f>
        <v>0</v>
      </c>
      <c r="J3708" s="0" t="b">
        <f aca="false">EXACT(B3708,E3708)</f>
        <v>1</v>
      </c>
    </row>
    <row r="3709" customFormat="false" ht="14.25" hidden="false" customHeight="false" outlineLevel="0" collapsed="false">
      <c r="A3709" s="12" t="n">
        <v>220110918</v>
      </c>
      <c r="B3709" s="13" t="s">
        <v>3715</v>
      </c>
      <c r="C3709" s="13" t="s">
        <v>18</v>
      </c>
      <c r="D3709" s="6" t="s">
        <v>19</v>
      </c>
      <c r="E3709" s="6" t="s">
        <v>3715</v>
      </c>
      <c r="F3709" s="0" t="n">
        <v>100</v>
      </c>
      <c r="G3709" s="0" t="n">
        <v>220110918</v>
      </c>
      <c r="H3709" s="6" t="s">
        <v>19</v>
      </c>
      <c r="I3709" s="11" t="n">
        <f aca="false">A3709-G3709</f>
        <v>0</v>
      </c>
      <c r="J3709" s="0" t="b">
        <f aca="false">EXACT(B3709,E3709)</f>
        <v>1</v>
      </c>
    </row>
    <row r="3710" customFormat="false" ht="14.25" hidden="false" customHeight="false" outlineLevel="0" collapsed="false">
      <c r="A3710" s="12" t="n">
        <v>220110922</v>
      </c>
      <c r="B3710" s="13" t="s">
        <v>3716</v>
      </c>
      <c r="C3710" s="13" t="s">
        <v>18</v>
      </c>
      <c r="D3710" s="6" t="s">
        <v>19</v>
      </c>
      <c r="E3710" s="6" t="s">
        <v>3716</v>
      </c>
      <c r="F3710" s="0" t="n">
        <v>100</v>
      </c>
      <c r="G3710" s="0" t="n">
        <v>220110922</v>
      </c>
      <c r="H3710" s="6" t="s">
        <v>19</v>
      </c>
      <c r="I3710" s="11" t="n">
        <f aca="false">A3710-G3710</f>
        <v>0</v>
      </c>
      <c r="J3710" s="0" t="b">
        <f aca="false">EXACT(B3710,E3710)</f>
        <v>1</v>
      </c>
    </row>
    <row r="3711" customFormat="false" ht="14.25" hidden="false" customHeight="false" outlineLevel="0" collapsed="false">
      <c r="A3711" s="47" t="n">
        <v>220110923</v>
      </c>
      <c r="B3711" s="13" t="s">
        <v>3717</v>
      </c>
      <c r="C3711" s="13" t="s">
        <v>1351</v>
      </c>
      <c r="D3711" s="6" t="s">
        <v>19</v>
      </c>
      <c r="E3711" s="6" t="s">
        <v>3717</v>
      </c>
      <c r="F3711" s="0" t="n">
        <v>100</v>
      </c>
      <c r="G3711" s="0" t="n">
        <v>220110923</v>
      </c>
      <c r="H3711" s="6" t="s">
        <v>19</v>
      </c>
      <c r="I3711" s="11" t="n">
        <f aca="false">A3711-G3711</f>
        <v>0</v>
      </c>
      <c r="J3711" s="0" t="b">
        <f aca="false">EXACT(B3711,E3711)</f>
        <v>1</v>
      </c>
    </row>
    <row r="3712" customFormat="false" ht="14.25" hidden="false" customHeight="false" outlineLevel="0" collapsed="false">
      <c r="A3712" s="12" t="n">
        <v>220110924</v>
      </c>
      <c r="B3712" s="13" t="s">
        <v>3718</v>
      </c>
      <c r="C3712" s="13" t="s">
        <v>18</v>
      </c>
      <c r="D3712" s="6" t="s">
        <v>19</v>
      </c>
      <c r="E3712" s="6" t="s">
        <v>3718</v>
      </c>
      <c r="F3712" s="0" t="n">
        <v>100</v>
      </c>
      <c r="G3712" s="0" t="n">
        <v>220110924</v>
      </c>
      <c r="H3712" s="6" t="s">
        <v>19</v>
      </c>
      <c r="I3712" s="11" t="n">
        <f aca="false">A3712-G3712</f>
        <v>0</v>
      </c>
      <c r="J3712" s="0" t="b">
        <f aca="false">EXACT(B3712,E3712)</f>
        <v>1</v>
      </c>
    </row>
    <row r="3713" customFormat="false" ht="14.25" hidden="false" customHeight="false" outlineLevel="0" collapsed="false">
      <c r="A3713" s="12" t="n">
        <v>220110927</v>
      </c>
      <c r="B3713" s="13" t="s">
        <v>3719</v>
      </c>
      <c r="C3713" s="13" t="s">
        <v>18</v>
      </c>
      <c r="D3713" s="6" t="s">
        <v>19</v>
      </c>
      <c r="E3713" s="6" t="s">
        <v>3719</v>
      </c>
      <c r="F3713" s="0" t="n">
        <v>100</v>
      </c>
      <c r="G3713" s="0" t="n">
        <v>220110927</v>
      </c>
      <c r="H3713" s="6" t="s">
        <v>19</v>
      </c>
      <c r="I3713" s="11" t="n">
        <f aca="false">A3713-G3713</f>
        <v>0</v>
      </c>
      <c r="J3713" s="0" t="b">
        <f aca="false">EXACT(B3713,E3713)</f>
        <v>1</v>
      </c>
    </row>
    <row r="3714" customFormat="false" ht="14.25" hidden="false" customHeight="false" outlineLevel="0" collapsed="false">
      <c r="A3714" s="12" t="n">
        <v>220110932</v>
      </c>
      <c r="B3714" s="13" t="s">
        <v>3720</v>
      </c>
      <c r="C3714" s="13" t="s">
        <v>18</v>
      </c>
      <c r="D3714" s="6" t="s">
        <v>19</v>
      </c>
      <c r="E3714" s="6" t="s">
        <v>3720</v>
      </c>
      <c r="F3714" s="0" t="n">
        <v>100</v>
      </c>
      <c r="G3714" s="0" t="n">
        <v>220110932</v>
      </c>
      <c r="H3714" s="6" t="s">
        <v>19</v>
      </c>
      <c r="I3714" s="11" t="n">
        <f aca="false">A3714-G3714</f>
        <v>0</v>
      </c>
      <c r="J3714" s="0" t="b">
        <f aca="false">EXACT(B3714,E3714)</f>
        <v>1</v>
      </c>
    </row>
    <row r="3715" customFormat="false" ht="14.25" hidden="false" customHeight="false" outlineLevel="0" collapsed="false">
      <c r="A3715" s="12" t="n">
        <v>220110936</v>
      </c>
      <c r="B3715" s="13" t="s">
        <v>3315</v>
      </c>
      <c r="C3715" s="13" t="s">
        <v>18</v>
      </c>
      <c r="D3715" s="6" t="s">
        <v>19</v>
      </c>
      <c r="E3715" s="6" t="s">
        <v>3315</v>
      </c>
      <c r="F3715" s="0" t="n">
        <v>100</v>
      </c>
      <c r="G3715" s="0" t="n">
        <v>220110936</v>
      </c>
      <c r="H3715" s="6" t="s">
        <v>19</v>
      </c>
      <c r="I3715" s="11" t="n">
        <f aca="false">A3715-G3715</f>
        <v>0</v>
      </c>
      <c r="J3715" s="0" t="b">
        <f aca="false">EXACT(B3715,E3715)</f>
        <v>1</v>
      </c>
    </row>
    <row r="3716" customFormat="false" ht="14.25" hidden="false" customHeight="false" outlineLevel="0" collapsed="false">
      <c r="A3716" s="12" t="n">
        <v>220110939</v>
      </c>
      <c r="B3716" s="13" t="s">
        <v>3721</v>
      </c>
      <c r="C3716" s="13" t="s">
        <v>18</v>
      </c>
      <c r="D3716" s="6" t="s">
        <v>19</v>
      </c>
      <c r="E3716" s="6" t="s">
        <v>3721</v>
      </c>
      <c r="F3716" s="0" t="n">
        <v>100</v>
      </c>
      <c r="G3716" s="0" t="n">
        <v>220110939</v>
      </c>
      <c r="H3716" s="6" t="s">
        <v>19</v>
      </c>
      <c r="I3716" s="11" t="n">
        <f aca="false">A3716-G3716</f>
        <v>0</v>
      </c>
      <c r="J3716" s="0" t="b">
        <f aca="false">EXACT(B3716,E3716)</f>
        <v>1</v>
      </c>
    </row>
    <row r="3717" customFormat="false" ht="14.25" hidden="false" customHeight="false" outlineLevel="0" collapsed="false">
      <c r="A3717" s="12" t="n">
        <v>220110942</v>
      </c>
      <c r="B3717" s="13" t="s">
        <v>3722</v>
      </c>
      <c r="C3717" s="13" t="s">
        <v>18</v>
      </c>
      <c r="D3717" s="6" t="s">
        <v>19</v>
      </c>
      <c r="E3717" s="6" t="s">
        <v>3722</v>
      </c>
      <c r="F3717" s="0" t="n">
        <v>100</v>
      </c>
      <c r="G3717" s="0" t="n">
        <v>220110942</v>
      </c>
      <c r="H3717" s="6" t="s">
        <v>19</v>
      </c>
      <c r="I3717" s="11" t="n">
        <f aca="false">A3717-G3717</f>
        <v>0</v>
      </c>
      <c r="J3717" s="0" t="b">
        <f aca="false">EXACT(B3717,E3717)</f>
        <v>1</v>
      </c>
    </row>
    <row r="3718" customFormat="false" ht="14.25" hidden="false" customHeight="false" outlineLevel="0" collapsed="false">
      <c r="A3718" s="50" t="n">
        <v>220110948</v>
      </c>
      <c r="B3718" s="13" t="s">
        <v>3723</v>
      </c>
      <c r="C3718" s="13" t="s">
        <v>1351</v>
      </c>
      <c r="D3718" s="6" t="s">
        <v>19</v>
      </c>
      <c r="E3718" s="6" t="s">
        <v>3723</v>
      </c>
      <c r="F3718" s="0" t="n">
        <v>100</v>
      </c>
      <c r="G3718" s="0" t="n">
        <v>220110948</v>
      </c>
      <c r="H3718" s="6" t="s">
        <v>19</v>
      </c>
      <c r="I3718" s="11" t="n">
        <f aca="false">A3718-G3718</f>
        <v>0</v>
      </c>
      <c r="J3718" s="0" t="b">
        <f aca="false">EXACT(B3718,E3718)</f>
        <v>1</v>
      </c>
    </row>
    <row r="3719" customFormat="false" ht="14.25" hidden="false" customHeight="false" outlineLevel="0" collapsed="false">
      <c r="A3719" s="12" t="n">
        <v>220110949</v>
      </c>
      <c r="B3719" s="13" t="s">
        <v>3724</v>
      </c>
      <c r="C3719" s="13" t="s">
        <v>18</v>
      </c>
      <c r="D3719" s="6" t="s">
        <v>19</v>
      </c>
      <c r="E3719" s="6" t="s">
        <v>3724</v>
      </c>
      <c r="F3719" s="0" t="n">
        <v>100</v>
      </c>
      <c r="G3719" s="0" t="n">
        <v>220110949</v>
      </c>
      <c r="H3719" s="6" t="s">
        <v>19</v>
      </c>
      <c r="I3719" s="11" t="n">
        <f aca="false">A3719-G3719</f>
        <v>0</v>
      </c>
      <c r="J3719" s="0" t="b">
        <f aca="false">EXACT(B3719,E3719)</f>
        <v>1</v>
      </c>
    </row>
    <row r="3720" customFormat="false" ht="14.25" hidden="false" customHeight="false" outlineLevel="0" collapsed="false">
      <c r="A3720" s="12" t="n">
        <v>220110951</v>
      </c>
      <c r="B3720" s="13" t="s">
        <v>3725</v>
      </c>
      <c r="C3720" s="13" t="s">
        <v>18</v>
      </c>
      <c r="D3720" s="6" t="s">
        <v>19</v>
      </c>
      <c r="E3720" s="6" t="s">
        <v>3725</v>
      </c>
      <c r="F3720" s="0" t="n">
        <v>100</v>
      </c>
      <c r="G3720" s="0" t="n">
        <v>220110951</v>
      </c>
      <c r="H3720" s="6" t="s">
        <v>19</v>
      </c>
      <c r="I3720" s="11" t="n">
        <f aca="false">A3720-G3720</f>
        <v>0</v>
      </c>
      <c r="J3720" s="0" t="b">
        <f aca="false">EXACT(B3720,E3720)</f>
        <v>1</v>
      </c>
    </row>
    <row r="3721" customFormat="false" ht="14.25" hidden="false" customHeight="false" outlineLevel="0" collapsed="false">
      <c r="A3721" s="12" t="n">
        <v>220110953</v>
      </c>
      <c r="B3721" s="13" t="s">
        <v>3726</v>
      </c>
      <c r="C3721" s="13" t="s">
        <v>18</v>
      </c>
      <c r="D3721" s="6" t="s">
        <v>19</v>
      </c>
      <c r="E3721" s="6" t="s">
        <v>3726</v>
      </c>
      <c r="F3721" s="0" t="n">
        <v>100</v>
      </c>
      <c r="G3721" s="0" t="n">
        <v>220110953</v>
      </c>
      <c r="H3721" s="6" t="s">
        <v>19</v>
      </c>
      <c r="I3721" s="11" t="n">
        <f aca="false">A3721-G3721</f>
        <v>0</v>
      </c>
      <c r="J3721" s="0" t="b">
        <f aca="false">EXACT(B3721,E3721)</f>
        <v>1</v>
      </c>
    </row>
    <row r="3722" customFormat="false" ht="14.25" hidden="false" customHeight="false" outlineLevel="0" collapsed="false">
      <c r="A3722" s="12" t="n">
        <v>220110958</v>
      </c>
      <c r="B3722" s="13" t="s">
        <v>3727</v>
      </c>
      <c r="C3722" s="13" t="s">
        <v>18</v>
      </c>
      <c r="D3722" s="6" t="s">
        <v>19</v>
      </c>
      <c r="E3722" s="6" t="s">
        <v>3727</v>
      </c>
      <c r="F3722" s="0" t="n">
        <v>100</v>
      </c>
      <c r="G3722" s="0" t="n">
        <v>220110958</v>
      </c>
      <c r="H3722" s="6" t="s">
        <v>19</v>
      </c>
      <c r="I3722" s="11" t="n">
        <f aca="false">A3722-G3722</f>
        <v>0</v>
      </c>
      <c r="J3722" s="0" t="b">
        <f aca="false">EXACT(B3722,E3722)</f>
        <v>1</v>
      </c>
    </row>
    <row r="3723" customFormat="false" ht="14.25" hidden="false" customHeight="false" outlineLevel="0" collapsed="false">
      <c r="A3723" s="47" t="n">
        <v>220110968</v>
      </c>
      <c r="B3723" s="13" t="s">
        <v>3728</v>
      </c>
      <c r="C3723" s="13" t="s">
        <v>1351</v>
      </c>
      <c r="D3723" s="6" t="s">
        <v>19</v>
      </c>
      <c r="E3723" s="6" t="s">
        <v>3728</v>
      </c>
      <c r="F3723" s="0" t="n">
        <v>100</v>
      </c>
      <c r="G3723" s="0" t="n">
        <v>220110968</v>
      </c>
      <c r="H3723" s="6" t="s">
        <v>19</v>
      </c>
      <c r="I3723" s="11" t="n">
        <f aca="false">A3723-G3723</f>
        <v>0</v>
      </c>
      <c r="J3723" s="0" t="b">
        <f aca="false">EXACT(B3723,E3723)</f>
        <v>1</v>
      </c>
    </row>
    <row r="3724" customFormat="false" ht="14.25" hidden="false" customHeight="false" outlineLevel="0" collapsed="false">
      <c r="A3724" s="12" t="n">
        <v>220110969</v>
      </c>
      <c r="B3724" s="13" t="s">
        <v>3729</v>
      </c>
      <c r="C3724" s="13" t="s">
        <v>18</v>
      </c>
      <c r="D3724" s="6" t="s">
        <v>19</v>
      </c>
      <c r="E3724" s="6" t="s">
        <v>3729</v>
      </c>
      <c r="F3724" s="0" t="n">
        <v>100</v>
      </c>
      <c r="G3724" s="0" t="n">
        <v>220110969</v>
      </c>
      <c r="H3724" s="6" t="s">
        <v>19</v>
      </c>
      <c r="I3724" s="11" t="n">
        <f aca="false">A3724-G3724</f>
        <v>0</v>
      </c>
      <c r="J3724" s="0" t="b">
        <f aca="false">EXACT(B3724,E3724)</f>
        <v>1</v>
      </c>
    </row>
    <row r="3725" customFormat="false" ht="14.25" hidden="false" customHeight="false" outlineLevel="0" collapsed="false">
      <c r="A3725" s="12" t="n">
        <v>220110981</v>
      </c>
      <c r="B3725" s="13" t="s">
        <v>3730</v>
      </c>
      <c r="C3725" s="13" t="s">
        <v>18</v>
      </c>
      <c r="D3725" s="6" t="s">
        <v>19</v>
      </c>
      <c r="E3725" s="6" t="s">
        <v>3730</v>
      </c>
      <c r="F3725" s="0" t="n">
        <v>100</v>
      </c>
      <c r="G3725" s="0" t="n">
        <v>220110981</v>
      </c>
      <c r="H3725" s="6" t="s">
        <v>19</v>
      </c>
      <c r="I3725" s="11" t="n">
        <f aca="false">A3725-G3725</f>
        <v>0</v>
      </c>
      <c r="J3725" s="0" t="b">
        <f aca="false">EXACT(B3725,E3725)</f>
        <v>1</v>
      </c>
    </row>
    <row r="3726" customFormat="false" ht="14.25" hidden="false" customHeight="false" outlineLevel="0" collapsed="false">
      <c r="A3726" s="47" t="n">
        <v>220110986</v>
      </c>
      <c r="B3726" s="13" t="s">
        <v>3731</v>
      </c>
      <c r="C3726" s="13" t="s">
        <v>1351</v>
      </c>
      <c r="D3726" s="6" t="s">
        <v>19</v>
      </c>
      <c r="E3726" s="6" t="s">
        <v>3731</v>
      </c>
      <c r="F3726" s="0" t="n">
        <v>100</v>
      </c>
      <c r="G3726" s="0" t="n">
        <v>220110986</v>
      </c>
      <c r="H3726" s="6" t="s">
        <v>19</v>
      </c>
      <c r="I3726" s="11" t="n">
        <f aca="false">A3726-G3726</f>
        <v>0</v>
      </c>
      <c r="J3726" s="0" t="b">
        <f aca="false">EXACT(B3726,E3726)</f>
        <v>1</v>
      </c>
    </row>
    <row r="3727" customFormat="false" ht="14.25" hidden="false" customHeight="false" outlineLevel="0" collapsed="false">
      <c r="A3727" s="12" t="n">
        <v>220110988</v>
      </c>
      <c r="B3727" s="13" t="s">
        <v>3732</v>
      </c>
      <c r="C3727" s="13" t="s">
        <v>18</v>
      </c>
      <c r="D3727" s="6" t="s">
        <v>19</v>
      </c>
      <c r="E3727" s="6" t="s">
        <v>3732</v>
      </c>
      <c r="F3727" s="0" t="n">
        <v>100</v>
      </c>
      <c r="G3727" s="0" t="n">
        <v>220110988</v>
      </c>
      <c r="H3727" s="6" t="s">
        <v>19</v>
      </c>
      <c r="I3727" s="11" t="n">
        <f aca="false">A3727-G3727</f>
        <v>0</v>
      </c>
      <c r="J3727" s="0" t="b">
        <f aca="false">EXACT(B3727,E3727)</f>
        <v>1</v>
      </c>
    </row>
    <row r="3728" customFormat="false" ht="14.25" hidden="false" customHeight="false" outlineLevel="0" collapsed="false">
      <c r="A3728" s="12" t="n">
        <v>220110992</v>
      </c>
      <c r="B3728" s="13" t="s">
        <v>3733</v>
      </c>
      <c r="C3728" s="13" t="s">
        <v>18</v>
      </c>
      <c r="D3728" s="6" t="s">
        <v>19</v>
      </c>
      <c r="E3728" s="6" t="s">
        <v>3733</v>
      </c>
      <c r="F3728" s="0" t="n">
        <v>100</v>
      </c>
      <c r="G3728" s="0" t="n">
        <v>220110992</v>
      </c>
      <c r="H3728" s="6" t="s">
        <v>19</v>
      </c>
      <c r="I3728" s="11" t="n">
        <f aca="false">A3728-G3728</f>
        <v>0</v>
      </c>
      <c r="J3728" s="0" t="b">
        <f aca="false">EXACT(B3728,E3728)</f>
        <v>1</v>
      </c>
    </row>
    <row r="3729" customFormat="false" ht="14.25" hidden="false" customHeight="false" outlineLevel="0" collapsed="false">
      <c r="A3729" s="12" t="n">
        <v>220110994</v>
      </c>
      <c r="B3729" s="13" t="s">
        <v>3734</v>
      </c>
      <c r="C3729" s="13" t="s">
        <v>18</v>
      </c>
      <c r="D3729" s="6" t="s">
        <v>19</v>
      </c>
      <c r="E3729" s="6" t="s">
        <v>3734</v>
      </c>
      <c r="F3729" s="0" t="n">
        <v>100</v>
      </c>
      <c r="G3729" s="0" t="n">
        <v>220110994</v>
      </c>
      <c r="H3729" s="6" t="s">
        <v>19</v>
      </c>
      <c r="I3729" s="11" t="n">
        <f aca="false">A3729-G3729</f>
        <v>0</v>
      </c>
      <c r="J3729" s="0" t="b">
        <f aca="false">EXACT(B3729,E3729)</f>
        <v>1</v>
      </c>
    </row>
    <row r="3730" customFormat="false" ht="14.25" hidden="false" customHeight="false" outlineLevel="0" collapsed="false">
      <c r="A3730" s="51" t="n">
        <v>220110995</v>
      </c>
      <c r="B3730" s="13" t="s">
        <v>3735</v>
      </c>
      <c r="C3730" s="13" t="s">
        <v>1351</v>
      </c>
      <c r="D3730" s="6" t="s">
        <v>19</v>
      </c>
      <c r="E3730" s="6" t="s">
        <v>3735</v>
      </c>
      <c r="F3730" s="0" t="n">
        <v>100</v>
      </c>
      <c r="G3730" s="0" t="n">
        <v>220110995</v>
      </c>
      <c r="H3730" s="6" t="s">
        <v>19</v>
      </c>
      <c r="I3730" s="11" t="n">
        <f aca="false">A3730-G3730</f>
        <v>0</v>
      </c>
      <c r="J3730" s="0" t="b">
        <f aca="false">EXACT(B3730,E3730)</f>
        <v>1</v>
      </c>
    </row>
    <row r="3731" customFormat="false" ht="14.25" hidden="false" customHeight="false" outlineLevel="0" collapsed="false">
      <c r="A3731" s="12" t="n">
        <v>220110998</v>
      </c>
      <c r="B3731" s="13" t="s">
        <v>3736</v>
      </c>
      <c r="C3731" s="13" t="s">
        <v>18</v>
      </c>
      <c r="D3731" s="6" t="s">
        <v>19</v>
      </c>
      <c r="E3731" s="6" t="s">
        <v>3736</v>
      </c>
      <c r="F3731" s="0" t="n">
        <v>100</v>
      </c>
      <c r="G3731" s="0" t="n">
        <v>220110998</v>
      </c>
      <c r="H3731" s="6" t="s">
        <v>19</v>
      </c>
      <c r="I3731" s="11" t="n">
        <f aca="false">A3731-G3731</f>
        <v>0</v>
      </c>
      <c r="J3731" s="0" t="b">
        <f aca="false">EXACT(B3731,E3731)</f>
        <v>1</v>
      </c>
    </row>
    <row r="3732" customFormat="false" ht="14.25" hidden="false" customHeight="false" outlineLevel="0" collapsed="false">
      <c r="A3732" s="12" t="n">
        <v>220110999</v>
      </c>
      <c r="B3732" s="13" t="s">
        <v>3737</v>
      </c>
      <c r="C3732" s="13" t="s">
        <v>18</v>
      </c>
      <c r="D3732" s="6" t="s">
        <v>19</v>
      </c>
      <c r="E3732" s="6" t="s">
        <v>3737</v>
      </c>
      <c r="F3732" s="0" t="n">
        <v>100</v>
      </c>
      <c r="G3732" s="0" t="n">
        <v>220110999</v>
      </c>
      <c r="H3732" s="6" t="s">
        <v>19</v>
      </c>
      <c r="I3732" s="11" t="n">
        <f aca="false">A3732-G3732</f>
        <v>0</v>
      </c>
      <c r="J3732" s="0" t="b">
        <f aca="false">EXACT(B3732,E3732)</f>
        <v>1</v>
      </c>
    </row>
    <row r="3733" customFormat="false" ht="14.25" hidden="false" customHeight="false" outlineLevel="0" collapsed="false">
      <c r="A3733" s="12" t="n">
        <v>220111001</v>
      </c>
      <c r="B3733" s="13" t="s">
        <v>3738</v>
      </c>
      <c r="C3733" s="13" t="s">
        <v>18</v>
      </c>
      <c r="D3733" s="6" t="s">
        <v>19</v>
      </c>
      <c r="E3733" s="6" t="s">
        <v>3738</v>
      </c>
      <c r="F3733" s="0" t="n">
        <v>100</v>
      </c>
      <c r="G3733" s="0" t="n">
        <v>220111001</v>
      </c>
      <c r="H3733" s="6" t="s">
        <v>19</v>
      </c>
      <c r="I3733" s="11" t="n">
        <f aca="false">A3733-G3733</f>
        <v>0</v>
      </c>
      <c r="J3733" s="0" t="b">
        <f aca="false">EXACT(B3733,E3733)</f>
        <v>1</v>
      </c>
    </row>
    <row r="3734" customFormat="false" ht="14.25" hidden="false" customHeight="false" outlineLevel="0" collapsed="false">
      <c r="A3734" s="12" t="n">
        <v>220111003</v>
      </c>
      <c r="B3734" s="13" t="s">
        <v>3739</v>
      </c>
      <c r="C3734" s="13" t="s">
        <v>18</v>
      </c>
      <c r="D3734" s="6" t="s">
        <v>19</v>
      </c>
      <c r="E3734" s="6" t="s">
        <v>3740</v>
      </c>
      <c r="F3734" s="0" t="n">
        <v>100</v>
      </c>
      <c r="G3734" s="0" t="n">
        <v>220111003</v>
      </c>
      <c r="H3734" s="6" t="s">
        <v>19</v>
      </c>
      <c r="I3734" s="11" t="n">
        <f aca="false">A3734-G3734</f>
        <v>0</v>
      </c>
      <c r="J3734" s="0" t="b">
        <f aca="false">EXACT(B3734,E3734)</f>
        <v>1</v>
      </c>
    </row>
    <row r="3735" customFormat="false" ht="14.25" hidden="false" customHeight="false" outlineLevel="0" collapsed="false">
      <c r="A3735" s="12" t="n">
        <v>220111005</v>
      </c>
      <c r="B3735" s="13" t="s">
        <v>3741</v>
      </c>
      <c r="C3735" s="13" t="s">
        <v>18</v>
      </c>
      <c r="D3735" s="6" t="s">
        <v>19</v>
      </c>
      <c r="E3735" s="6" t="s">
        <v>3741</v>
      </c>
      <c r="F3735" s="0" t="n">
        <v>100</v>
      </c>
      <c r="G3735" s="0" t="n">
        <v>220111005</v>
      </c>
      <c r="H3735" s="6" t="s">
        <v>19</v>
      </c>
      <c r="I3735" s="11" t="n">
        <f aca="false">A3735-G3735</f>
        <v>0</v>
      </c>
      <c r="J3735" s="0" t="b">
        <f aca="false">EXACT(B3735,E3735)</f>
        <v>1</v>
      </c>
    </row>
    <row r="3736" customFormat="false" ht="14.25" hidden="false" customHeight="false" outlineLevel="0" collapsed="false">
      <c r="A3736" s="12" t="n">
        <v>220111006</v>
      </c>
      <c r="B3736" s="13" t="s">
        <v>3742</v>
      </c>
      <c r="C3736" s="13" t="s">
        <v>18</v>
      </c>
      <c r="D3736" s="6" t="s">
        <v>19</v>
      </c>
      <c r="E3736" s="6" t="s">
        <v>3742</v>
      </c>
      <c r="F3736" s="0" t="n">
        <v>100</v>
      </c>
      <c r="G3736" s="0" t="n">
        <v>220111006</v>
      </c>
      <c r="H3736" s="6" t="s">
        <v>19</v>
      </c>
      <c r="I3736" s="11" t="n">
        <f aca="false">A3736-G3736</f>
        <v>0</v>
      </c>
      <c r="J3736" s="0" t="b">
        <f aca="false">EXACT(B3736,E3736)</f>
        <v>1</v>
      </c>
    </row>
    <row r="3737" customFormat="false" ht="14.25" hidden="false" customHeight="false" outlineLevel="0" collapsed="false">
      <c r="A3737" s="12" t="n">
        <v>220111007</v>
      </c>
      <c r="B3737" s="13" t="s">
        <v>3743</v>
      </c>
      <c r="C3737" s="13" t="s">
        <v>18</v>
      </c>
      <c r="D3737" s="6" t="s">
        <v>19</v>
      </c>
      <c r="E3737" s="6" t="s">
        <v>3743</v>
      </c>
      <c r="F3737" s="0" t="n">
        <v>100</v>
      </c>
      <c r="G3737" s="0" t="n">
        <v>220111007</v>
      </c>
      <c r="H3737" s="6" t="s">
        <v>19</v>
      </c>
      <c r="I3737" s="11" t="n">
        <f aca="false">A3737-G3737</f>
        <v>0</v>
      </c>
      <c r="J3737" s="0" t="b">
        <f aca="false">EXACT(B3737,E3737)</f>
        <v>1</v>
      </c>
    </row>
    <row r="3738" customFormat="false" ht="14.25" hidden="false" customHeight="false" outlineLevel="0" collapsed="false">
      <c r="A3738" s="12" t="n">
        <v>220111010</v>
      </c>
      <c r="B3738" s="13" t="s">
        <v>3744</v>
      </c>
      <c r="C3738" s="13" t="s">
        <v>18</v>
      </c>
      <c r="D3738" s="6" t="s">
        <v>19</v>
      </c>
      <c r="E3738" s="6" t="s">
        <v>3744</v>
      </c>
      <c r="F3738" s="0" t="n">
        <v>100</v>
      </c>
      <c r="G3738" s="0" t="n">
        <v>220111010</v>
      </c>
      <c r="H3738" s="6" t="s">
        <v>19</v>
      </c>
      <c r="I3738" s="11" t="n">
        <f aca="false">A3738-G3738</f>
        <v>0</v>
      </c>
      <c r="J3738" s="0" t="b">
        <f aca="false">EXACT(B3738,E3738)</f>
        <v>1</v>
      </c>
    </row>
    <row r="3739" customFormat="false" ht="14.25" hidden="false" customHeight="false" outlineLevel="0" collapsed="false">
      <c r="A3739" s="12" t="n">
        <v>220111011</v>
      </c>
      <c r="B3739" s="13" t="s">
        <v>230</v>
      </c>
      <c r="C3739" s="13" t="s">
        <v>18</v>
      </c>
      <c r="D3739" s="6" t="s">
        <v>19</v>
      </c>
      <c r="E3739" s="6" t="s">
        <v>230</v>
      </c>
      <c r="F3739" s="0" t="n">
        <v>100</v>
      </c>
      <c r="G3739" s="0" t="n">
        <v>220111011</v>
      </c>
      <c r="H3739" s="6" t="s">
        <v>19</v>
      </c>
      <c r="I3739" s="11" t="n">
        <f aca="false">A3739-G3739</f>
        <v>0</v>
      </c>
      <c r="J3739" s="0" t="b">
        <f aca="false">EXACT(B3739,E3739)</f>
        <v>1</v>
      </c>
    </row>
    <row r="3740" customFormat="false" ht="14.25" hidden="false" customHeight="false" outlineLevel="0" collapsed="false">
      <c r="A3740" s="12" t="n">
        <v>220111012</v>
      </c>
      <c r="B3740" s="13" t="s">
        <v>3745</v>
      </c>
      <c r="C3740" s="13" t="s">
        <v>18</v>
      </c>
      <c r="D3740" s="6" t="s">
        <v>19</v>
      </c>
      <c r="E3740" s="6" t="s">
        <v>3745</v>
      </c>
      <c r="F3740" s="0" t="n">
        <v>100</v>
      </c>
      <c r="G3740" s="0" t="n">
        <v>220111012</v>
      </c>
      <c r="H3740" s="6" t="s">
        <v>19</v>
      </c>
      <c r="I3740" s="11" t="n">
        <f aca="false">A3740-G3740</f>
        <v>0</v>
      </c>
      <c r="J3740" s="0" t="b">
        <f aca="false">EXACT(B3740,E3740)</f>
        <v>1</v>
      </c>
    </row>
    <row r="3741" customFormat="false" ht="14.25" hidden="false" customHeight="false" outlineLevel="0" collapsed="false">
      <c r="A3741" s="12" t="n">
        <v>220111019</v>
      </c>
      <c r="B3741" s="13" t="s">
        <v>3746</v>
      </c>
      <c r="C3741" s="13" t="s">
        <v>18</v>
      </c>
      <c r="D3741" s="6" t="s">
        <v>19</v>
      </c>
      <c r="E3741" s="6" t="s">
        <v>3746</v>
      </c>
      <c r="F3741" s="0" t="n">
        <v>100</v>
      </c>
      <c r="G3741" s="0" t="n">
        <v>220111019</v>
      </c>
      <c r="H3741" s="6" t="s">
        <v>19</v>
      </c>
      <c r="I3741" s="11" t="n">
        <f aca="false">A3741-G3741</f>
        <v>0</v>
      </c>
      <c r="J3741" s="0" t="b">
        <f aca="false">EXACT(B3741,E3741)</f>
        <v>1</v>
      </c>
    </row>
    <row r="3742" customFormat="false" ht="14.25" hidden="false" customHeight="false" outlineLevel="0" collapsed="false">
      <c r="A3742" s="12" t="n">
        <v>220111022</v>
      </c>
      <c r="B3742" s="13" t="s">
        <v>3747</v>
      </c>
      <c r="C3742" s="13" t="s">
        <v>18</v>
      </c>
      <c r="D3742" s="6" t="s">
        <v>19</v>
      </c>
      <c r="E3742" s="6" t="s">
        <v>3747</v>
      </c>
      <c r="F3742" s="0" t="n">
        <v>100</v>
      </c>
      <c r="G3742" s="0" t="n">
        <v>220111022</v>
      </c>
      <c r="H3742" s="6" t="s">
        <v>19</v>
      </c>
      <c r="I3742" s="11" t="n">
        <f aca="false">A3742-G3742</f>
        <v>0</v>
      </c>
      <c r="J3742" s="0" t="b">
        <f aca="false">EXACT(B3742,E3742)</f>
        <v>1</v>
      </c>
    </row>
    <row r="3743" customFormat="false" ht="14.25" hidden="false" customHeight="false" outlineLevel="0" collapsed="false">
      <c r="A3743" s="12" t="n">
        <v>220111024</v>
      </c>
      <c r="B3743" s="13" t="s">
        <v>3748</v>
      </c>
      <c r="C3743" s="13" t="s">
        <v>18</v>
      </c>
      <c r="D3743" s="6" t="s">
        <v>19</v>
      </c>
      <c r="E3743" s="6" t="s">
        <v>3748</v>
      </c>
      <c r="F3743" s="0" t="n">
        <v>100</v>
      </c>
      <c r="G3743" s="0" t="n">
        <v>220111024</v>
      </c>
      <c r="H3743" s="6" t="s">
        <v>19</v>
      </c>
      <c r="I3743" s="11" t="n">
        <f aca="false">A3743-G3743</f>
        <v>0</v>
      </c>
      <c r="J3743" s="0" t="b">
        <f aca="false">EXACT(B3743,E3743)</f>
        <v>1</v>
      </c>
    </row>
    <row r="3744" customFormat="false" ht="14.25" hidden="false" customHeight="false" outlineLevel="0" collapsed="false">
      <c r="A3744" s="12" t="n">
        <v>220111025</v>
      </c>
      <c r="B3744" s="13" t="s">
        <v>3749</v>
      </c>
      <c r="C3744" s="13" t="s">
        <v>18</v>
      </c>
      <c r="D3744" s="6" t="s">
        <v>19</v>
      </c>
      <c r="E3744" s="6" t="s">
        <v>3749</v>
      </c>
      <c r="F3744" s="0" t="n">
        <v>100</v>
      </c>
      <c r="G3744" s="0" t="n">
        <v>220111025</v>
      </c>
      <c r="H3744" s="6" t="s">
        <v>19</v>
      </c>
      <c r="I3744" s="11" t="n">
        <f aca="false">A3744-G3744</f>
        <v>0</v>
      </c>
      <c r="J3744" s="0" t="b">
        <f aca="false">EXACT(B3744,E3744)</f>
        <v>1</v>
      </c>
    </row>
    <row r="3745" customFormat="false" ht="14.25" hidden="false" customHeight="false" outlineLevel="0" collapsed="false">
      <c r="A3745" s="12" t="n">
        <v>220111030</v>
      </c>
      <c r="B3745" s="13" t="s">
        <v>3750</v>
      </c>
      <c r="C3745" s="13" t="s">
        <v>18</v>
      </c>
      <c r="D3745" s="6" t="s">
        <v>19</v>
      </c>
      <c r="E3745" s="6" t="s">
        <v>3750</v>
      </c>
      <c r="F3745" s="0" t="n">
        <v>100</v>
      </c>
      <c r="G3745" s="0" t="n">
        <v>220111030</v>
      </c>
      <c r="H3745" s="6" t="s">
        <v>19</v>
      </c>
      <c r="I3745" s="11" t="n">
        <f aca="false">A3745-G3745</f>
        <v>0</v>
      </c>
      <c r="J3745" s="0" t="b">
        <f aca="false">EXACT(B3745,E3745)</f>
        <v>1</v>
      </c>
    </row>
    <row r="3746" customFormat="false" ht="14.25" hidden="false" customHeight="false" outlineLevel="0" collapsed="false">
      <c r="A3746" s="47" t="n">
        <v>220111031</v>
      </c>
      <c r="B3746" s="13" t="s">
        <v>950</v>
      </c>
      <c r="C3746" s="13" t="s">
        <v>1351</v>
      </c>
      <c r="D3746" s="6" t="s">
        <v>19</v>
      </c>
      <c r="E3746" s="6" t="s">
        <v>950</v>
      </c>
      <c r="F3746" s="0" t="n">
        <v>100</v>
      </c>
      <c r="G3746" s="0" t="n">
        <v>220111031</v>
      </c>
      <c r="H3746" s="6" t="s">
        <v>19</v>
      </c>
      <c r="I3746" s="11" t="n">
        <f aca="false">A3746-G3746</f>
        <v>0</v>
      </c>
      <c r="J3746" s="0" t="b">
        <f aca="false">EXACT(B3746,E3746)</f>
        <v>1</v>
      </c>
    </row>
    <row r="3747" customFormat="false" ht="14.25" hidden="false" customHeight="false" outlineLevel="0" collapsed="false">
      <c r="A3747" s="12" t="n">
        <v>220111034</v>
      </c>
      <c r="B3747" s="13" t="s">
        <v>3751</v>
      </c>
      <c r="C3747" s="13" t="s">
        <v>18</v>
      </c>
      <c r="D3747" s="6" t="s">
        <v>19</v>
      </c>
      <c r="E3747" s="6" t="s">
        <v>3751</v>
      </c>
      <c r="F3747" s="0" t="n">
        <v>100</v>
      </c>
      <c r="G3747" s="0" t="n">
        <v>220111034</v>
      </c>
      <c r="H3747" s="6" t="s">
        <v>19</v>
      </c>
      <c r="I3747" s="11" t="n">
        <f aca="false">A3747-G3747</f>
        <v>0</v>
      </c>
      <c r="J3747" s="0" t="b">
        <f aca="false">EXACT(B3747,E3747)</f>
        <v>1</v>
      </c>
    </row>
    <row r="3748" customFormat="false" ht="14.25" hidden="false" customHeight="false" outlineLevel="0" collapsed="false">
      <c r="A3748" s="12" t="n">
        <v>220111037</v>
      </c>
      <c r="B3748" s="13" t="s">
        <v>3752</v>
      </c>
      <c r="C3748" s="13" t="s">
        <v>18</v>
      </c>
      <c r="D3748" s="6" t="s">
        <v>19</v>
      </c>
      <c r="E3748" s="6" t="s">
        <v>3752</v>
      </c>
      <c r="F3748" s="0" t="n">
        <v>100</v>
      </c>
      <c r="G3748" s="0" t="n">
        <v>220111037</v>
      </c>
      <c r="H3748" s="6" t="s">
        <v>19</v>
      </c>
      <c r="I3748" s="11" t="n">
        <f aca="false">A3748-G3748</f>
        <v>0</v>
      </c>
      <c r="J3748" s="0" t="b">
        <f aca="false">EXACT(B3748,E3748)</f>
        <v>1</v>
      </c>
    </row>
    <row r="3749" customFormat="false" ht="14.25" hidden="false" customHeight="false" outlineLevel="0" collapsed="false">
      <c r="A3749" s="12" t="n">
        <v>220111039</v>
      </c>
      <c r="B3749" s="13" t="s">
        <v>3753</v>
      </c>
      <c r="C3749" s="13" t="s">
        <v>18</v>
      </c>
      <c r="D3749" s="6" t="s">
        <v>19</v>
      </c>
      <c r="E3749" s="6" t="s">
        <v>3753</v>
      </c>
      <c r="F3749" s="0" t="n">
        <v>100</v>
      </c>
      <c r="G3749" s="0" t="n">
        <v>220111039</v>
      </c>
      <c r="H3749" s="6" t="s">
        <v>19</v>
      </c>
      <c r="I3749" s="11" t="n">
        <f aca="false">A3749-G3749</f>
        <v>0</v>
      </c>
      <c r="J3749" s="0" t="b">
        <f aca="false">EXACT(B3749,E3749)</f>
        <v>1</v>
      </c>
    </row>
    <row r="3750" customFormat="false" ht="14.25" hidden="false" customHeight="false" outlineLevel="0" collapsed="false">
      <c r="A3750" s="12" t="n">
        <v>220111047</v>
      </c>
      <c r="B3750" s="13" t="s">
        <v>3754</v>
      </c>
      <c r="C3750" s="13" t="s">
        <v>18</v>
      </c>
      <c r="D3750" s="6" t="s">
        <v>19</v>
      </c>
      <c r="E3750" s="6" t="s">
        <v>3754</v>
      </c>
      <c r="F3750" s="0" t="n">
        <v>100</v>
      </c>
      <c r="G3750" s="0" t="n">
        <v>220111047</v>
      </c>
      <c r="H3750" s="6" t="s">
        <v>19</v>
      </c>
      <c r="I3750" s="11" t="n">
        <f aca="false">A3750-G3750</f>
        <v>0</v>
      </c>
      <c r="J3750" s="0" t="b">
        <f aca="false">EXACT(B3750,E3750)</f>
        <v>1</v>
      </c>
    </row>
    <row r="3751" customFormat="false" ht="14.25" hidden="false" customHeight="false" outlineLevel="0" collapsed="false">
      <c r="A3751" s="12" t="n">
        <v>220111051</v>
      </c>
      <c r="B3751" s="13" t="s">
        <v>3755</v>
      </c>
      <c r="C3751" s="13" t="s">
        <v>18</v>
      </c>
      <c r="D3751" s="6" t="s">
        <v>19</v>
      </c>
      <c r="E3751" s="6" t="s">
        <v>3755</v>
      </c>
      <c r="F3751" s="0" t="n">
        <v>100</v>
      </c>
      <c r="G3751" s="0" t="n">
        <v>220111051</v>
      </c>
      <c r="H3751" s="6" t="s">
        <v>19</v>
      </c>
      <c r="I3751" s="11" t="n">
        <f aca="false">A3751-G3751</f>
        <v>0</v>
      </c>
      <c r="J3751" s="0" t="b">
        <f aca="false">EXACT(B3751,E3751)</f>
        <v>1</v>
      </c>
    </row>
    <row r="3752" customFormat="false" ht="14.25" hidden="false" customHeight="false" outlineLevel="0" collapsed="false">
      <c r="A3752" s="12" t="n">
        <v>220111062</v>
      </c>
      <c r="B3752" s="13" t="s">
        <v>3756</v>
      </c>
      <c r="C3752" s="13" t="s">
        <v>63</v>
      </c>
      <c r="D3752" s="6" t="s">
        <v>19</v>
      </c>
      <c r="E3752" s="6" t="s">
        <v>3756</v>
      </c>
      <c r="F3752" s="0" t="n">
        <v>100</v>
      </c>
      <c r="G3752" s="0" t="n">
        <v>220111062</v>
      </c>
      <c r="H3752" s="6" t="s">
        <v>19</v>
      </c>
      <c r="I3752" s="11" t="n">
        <f aca="false">A3752-G3752</f>
        <v>0</v>
      </c>
      <c r="J3752" s="0" t="b">
        <f aca="false">EXACT(B3752,E3752)</f>
        <v>1</v>
      </c>
    </row>
    <row r="3753" customFormat="false" ht="14.25" hidden="false" customHeight="false" outlineLevel="0" collapsed="false">
      <c r="A3753" s="12" t="n">
        <v>220111063</v>
      </c>
      <c r="B3753" s="13" t="s">
        <v>3757</v>
      </c>
      <c r="C3753" s="13" t="s">
        <v>63</v>
      </c>
      <c r="D3753" s="6" t="s">
        <v>19</v>
      </c>
      <c r="E3753" s="6" t="s">
        <v>3757</v>
      </c>
      <c r="F3753" s="0" t="n">
        <v>100</v>
      </c>
      <c r="G3753" s="0" t="n">
        <v>220111063</v>
      </c>
      <c r="H3753" s="6" t="s">
        <v>19</v>
      </c>
      <c r="I3753" s="11" t="n">
        <f aca="false">A3753-G3753</f>
        <v>0</v>
      </c>
      <c r="J3753" s="0" t="b">
        <f aca="false">EXACT(B3753,E3753)</f>
        <v>1</v>
      </c>
    </row>
    <row r="3754" customFormat="false" ht="14.25" hidden="false" customHeight="false" outlineLevel="0" collapsed="false">
      <c r="A3754" s="12" t="n">
        <v>220111065</v>
      </c>
      <c r="B3754" s="13" t="s">
        <v>3758</v>
      </c>
      <c r="C3754" s="13" t="s">
        <v>63</v>
      </c>
      <c r="D3754" s="6" t="s">
        <v>19</v>
      </c>
      <c r="E3754" s="6" t="s">
        <v>3758</v>
      </c>
      <c r="F3754" s="0" t="n">
        <v>100</v>
      </c>
      <c r="G3754" s="0" t="n">
        <v>220111065</v>
      </c>
      <c r="H3754" s="6" t="s">
        <v>19</v>
      </c>
      <c r="I3754" s="11" t="n">
        <f aca="false">A3754-G3754</f>
        <v>0</v>
      </c>
      <c r="J3754" s="0" t="b">
        <f aca="false">EXACT(B3754,E3754)</f>
        <v>1</v>
      </c>
    </row>
    <row r="3755" customFormat="false" ht="14.25" hidden="false" customHeight="false" outlineLevel="0" collapsed="false">
      <c r="A3755" s="12" t="n">
        <v>220111067</v>
      </c>
      <c r="B3755" s="13" t="s">
        <v>3759</v>
      </c>
      <c r="C3755" s="13" t="s">
        <v>63</v>
      </c>
      <c r="D3755" s="6" t="s">
        <v>19</v>
      </c>
      <c r="E3755" s="6" t="s">
        <v>3759</v>
      </c>
      <c r="F3755" s="0" t="n">
        <v>100</v>
      </c>
      <c r="G3755" s="0" t="n">
        <v>220111067</v>
      </c>
      <c r="H3755" s="6" t="s">
        <v>19</v>
      </c>
      <c r="I3755" s="11" t="n">
        <f aca="false">A3755-G3755</f>
        <v>0</v>
      </c>
      <c r="J3755" s="0" t="b">
        <f aca="false">EXACT(B3755,E3755)</f>
        <v>1</v>
      </c>
    </row>
    <row r="3756" customFormat="false" ht="14.25" hidden="false" customHeight="false" outlineLevel="0" collapsed="false">
      <c r="A3756" s="12" t="n">
        <v>220111072</v>
      </c>
      <c r="B3756" s="13" t="s">
        <v>3760</v>
      </c>
      <c r="C3756" s="13" t="s">
        <v>63</v>
      </c>
      <c r="D3756" s="6" t="s">
        <v>19</v>
      </c>
      <c r="E3756" s="6" t="s">
        <v>3760</v>
      </c>
      <c r="F3756" s="0" t="n">
        <v>100</v>
      </c>
      <c r="G3756" s="0" t="n">
        <v>220111072</v>
      </c>
      <c r="H3756" s="6" t="s">
        <v>19</v>
      </c>
      <c r="I3756" s="11" t="n">
        <f aca="false">A3756-G3756</f>
        <v>0</v>
      </c>
      <c r="J3756" s="0" t="b">
        <f aca="false">EXACT(B3756,E3756)</f>
        <v>1</v>
      </c>
    </row>
    <row r="3757" customFormat="false" ht="14.25" hidden="false" customHeight="false" outlineLevel="0" collapsed="false">
      <c r="A3757" s="12" t="n">
        <v>220111073</v>
      </c>
      <c r="B3757" s="13" t="s">
        <v>3761</v>
      </c>
      <c r="C3757" s="13" t="s">
        <v>63</v>
      </c>
      <c r="D3757" s="6" t="s">
        <v>19</v>
      </c>
      <c r="E3757" s="6" t="s">
        <v>3761</v>
      </c>
      <c r="F3757" s="0" t="n">
        <v>100</v>
      </c>
      <c r="G3757" s="0" t="n">
        <v>220111073</v>
      </c>
      <c r="H3757" s="6" t="s">
        <v>19</v>
      </c>
      <c r="I3757" s="11" t="n">
        <f aca="false">A3757-G3757</f>
        <v>0</v>
      </c>
      <c r="J3757" s="0" t="b">
        <f aca="false">EXACT(B3757,E3757)</f>
        <v>1</v>
      </c>
    </row>
    <row r="3758" customFormat="false" ht="14.25" hidden="false" customHeight="false" outlineLevel="0" collapsed="false">
      <c r="A3758" s="12" t="n">
        <v>220111075</v>
      </c>
      <c r="B3758" s="13" t="s">
        <v>3762</v>
      </c>
      <c r="C3758" s="13" t="s">
        <v>63</v>
      </c>
      <c r="D3758" s="6" t="s">
        <v>19</v>
      </c>
      <c r="E3758" s="6" t="s">
        <v>3762</v>
      </c>
      <c r="F3758" s="0" t="n">
        <v>100</v>
      </c>
      <c r="G3758" s="0" t="n">
        <v>220111075</v>
      </c>
      <c r="H3758" s="6" t="s">
        <v>19</v>
      </c>
      <c r="I3758" s="11" t="n">
        <f aca="false">A3758-G3758</f>
        <v>0</v>
      </c>
      <c r="J3758" s="0" t="b">
        <f aca="false">EXACT(B3758,E3758)</f>
        <v>1</v>
      </c>
    </row>
    <row r="3759" customFormat="false" ht="14.25" hidden="false" customHeight="false" outlineLevel="0" collapsed="false">
      <c r="A3759" s="12" t="n">
        <v>220111078</v>
      </c>
      <c r="B3759" s="13" t="s">
        <v>3763</v>
      </c>
      <c r="C3759" s="13" t="s">
        <v>63</v>
      </c>
      <c r="D3759" s="6" t="s">
        <v>19</v>
      </c>
      <c r="E3759" s="6" t="s">
        <v>3763</v>
      </c>
      <c r="F3759" s="0" t="n">
        <v>100</v>
      </c>
      <c r="G3759" s="0" t="n">
        <v>220111078</v>
      </c>
      <c r="H3759" s="6" t="s">
        <v>19</v>
      </c>
      <c r="I3759" s="11" t="n">
        <f aca="false">A3759-G3759</f>
        <v>0</v>
      </c>
      <c r="J3759" s="0" t="b">
        <f aca="false">EXACT(B3759,E3759)</f>
        <v>1</v>
      </c>
    </row>
    <row r="3760" customFormat="false" ht="14.25" hidden="false" customHeight="false" outlineLevel="0" collapsed="false">
      <c r="A3760" s="12" t="n">
        <v>220111080</v>
      </c>
      <c r="B3760" s="13" t="s">
        <v>3764</v>
      </c>
      <c r="C3760" s="13" t="s">
        <v>63</v>
      </c>
      <c r="D3760" s="6" t="s">
        <v>19</v>
      </c>
      <c r="E3760" s="6" t="s">
        <v>3764</v>
      </c>
      <c r="F3760" s="0" t="n">
        <v>100</v>
      </c>
      <c r="G3760" s="0" t="n">
        <v>220111080</v>
      </c>
      <c r="H3760" s="6" t="s">
        <v>19</v>
      </c>
      <c r="I3760" s="11" t="n">
        <f aca="false">A3760-G3760</f>
        <v>0</v>
      </c>
      <c r="J3760" s="0" t="b">
        <f aca="false">EXACT(B3760,E3760)</f>
        <v>1</v>
      </c>
    </row>
    <row r="3761" customFormat="false" ht="14.25" hidden="false" customHeight="false" outlineLevel="0" collapsed="false">
      <c r="A3761" s="12" t="n">
        <v>220111081</v>
      </c>
      <c r="B3761" s="13" t="s">
        <v>3765</v>
      </c>
      <c r="C3761" s="13" t="s">
        <v>63</v>
      </c>
      <c r="D3761" s="6" t="s">
        <v>19</v>
      </c>
      <c r="E3761" s="6" t="s">
        <v>3765</v>
      </c>
      <c r="F3761" s="0" t="n">
        <v>100</v>
      </c>
      <c r="G3761" s="0" t="n">
        <v>220111081</v>
      </c>
      <c r="H3761" s="6" t="s">
        <v>19</v>
      </c>
      <c r="I3761" s="11" t="n">
        <f aca="false">A3761-G3761</f>
        <v>0</v>
      </c>
      <c r="J3761" s="0" t="b">
        <f aca="false">EXACT(B3761,E3761)</f>
        <v>1</v>
      </c>
    </row>
    <row r="3762" customFormat="false" ht="14.25" hidden="false" customHeight="false" outlineLevel="0" collapsed="false">
      <c r="A3762" s="12" t="n">
        <v>220111083</v>
      </c>
      <c r="B3762" s="13" t="s">
        <v>3766</v>
      </c>
      <c r="C3762" s="13" t="s">
        <v>63</v>
      </c>
      <c r="D3762" s="6" t="s">
        <v>19</v>
      </c>
      <c r="E3762" s="6" t="s">
        <v>3766</v>
      </c>
      <c r="F3762" s="0" t="n">
        <v>100</v>
      </c>
      <c r="G3762" s="0" t="n">
        <v>220111083</v>
      </c>
      <c r="H3762" s="6" t="s">
        <v>19</v>
      </c>
      <c r="I3762" s="11" t="n">
        <f aca="false">A3762-G3762</f>
        <v>0</v>
      </c>
      <c r="J3762" s="0" t="b">
        <f aca="false">EXACT(B3762,E3762)</f>
        <v>1</v>
      </c>
    </row>
    <row r="3763" customFormat="false" ht="14.25" hidden="false" customHeight="false" outlineLevel="0" collapsed="false">
      <c r="A3763" s="12" t="n">
        <v>220111085</v>
      </c>
      <c r="B3763" s="13" t="s">
        <v>3767</v>
      </c>
      <c r="C3763" s="13" t="s">
        <v>63</v>
      </c>
      <c r="D3763" s="6" t="s">
        <v>19</v>
      </c>
      <c r="E3763" s="6" t="s">
        <v>3767</v>
      </c>
      <c r="F3763" s="0" t="n">
        <v>100</v>
      </c>
      <c r="G3763" s="0" t="n">
        <v>220111085</v>
      </c>
      <c r="H3763" s="6" t="s">
        <v>19</v>
      </c>
      <c r="I3763" s="11" t="n">
        <f aca="false">A3763-G3763</f>
        <v>0</v>
      </c>
      <c r="J3763" s="0" t="b">
        <f aca="false">EXACT(B3763,E3763)</f>
        <v>1</v>
      </c>
    </row>
    <row r="3764" customFormat="false" ht="14.25" hidden="false" customHeight="false" outlineLevel="0" collapsed="false">
      <c r="A3764" s="12" t="n">
        <v>220111086</v>
      </c>
      <c r="B3764" s="13" t="s">
        <v>3768</v>
      </c>
      <c r="C3764" s="13" t="s">
        <v>63</v>
      </c>
      <c r="D3764" s="6" t="s">
        <v>19</v>
      </c>
      <c r="E3764" s="6" t="s">
        <v>3768</v>
      </c>
      <c r="F3764" s="0" t="n">
        <v>100</v>
      </c>
      <c r="G3764" s="0" t="n">
        <v>220111086</v>
      </c>
      <c r="H3764" s="6" t="s">
        <v>19</v>
      </c>
      <c r="I3764" s="11" t="n">
        <f aca="false">A3764-G3764</f>
        <v>0</v>
      </c>
      <c r="J3764" s="0" t="b">
        <f aca="false">EXACT(B3764,E3764)</f>
        <v>1</v>
      </c>
    </row>
    <row r="3765" customFormat="false" ht="14.25" hidden="false" customHeight="false" outlineLevel="0" collapsed="false">
      <c r="A3765" s="12" t="n">
        <v>220111087</v>
      </c>
      <c r="B3765" s="13" t="s">
        <v>3769</v>
      </c>
      <c r="C3765" s="13" t="s">
        <v>63</v>
      </c>
      <c r="D3765" s="6" t="s">
        <v>19</v>
      </c>
      <c r="E3765" s="6" t="s">
        <v>3769</v>
      </c>
      <c r="F3765" s="0" t="n">
        <v>100</v>
      </c>
      <c r="G3765" s="0" t="n">
        <v>220111087</v>
      </c>
      <c r="H3765" s="6" t="s">
        <v>19</v>
      </c>
      <c r="I3765" s="11" t="n">
        <f aca="false">A3765-G3765</f>
        <v>0</v>
      </c>
      <c r="J3765" s="0" t="b">
        <f aca="false">EXACT(B3765,E3765)</f>
        <v>1</v>
      </c>
    </row>
    <row r="3766" customFormat="false" ht="14.25" hidden="false" customHeight="false" outlineLevel="0" collapsed="false">
      <c r="A3766" s="12" t="n">
        <v>220111089</v>
      </c>
      <c r="B3766" s="13" t="s">
        <v>3195</v>
      </c>
      <c r="C3766" s="13" t="s">
        <v>63</v>
      </c>
      <c r="D3766" s="6" t="s">
        <v>19</v>
      </c>
      <c r="E3766" s="6" t="s">
        <v>3195</v>
      </c>
      <c r="F3766" s="0" t="n">
        <v>100</v>
      </c>
      <c r="G3766" s="0" t="n">
        <v>220111089</v>
      </c>
      <c r="H3766" s="6" t="s">
        <v>19</v>
      </c>
      <c r="I3766" s="11" t="n">
        <f aca="false">A3766-G3766</f>
        <v>0</v>
      </c>
      <c r="J3766" s="0" t="b">
        <f aca="false">EXACT(B3766,E3766)</f>
        <v>1</v>
      </c>
    </row>
    <row r="3767" customFormat="false" ht="14.25" hidden="false" customHeight="false" outlineLevel="0" collapsed="false">
      <c r="A3767" s="12" t="n">
        <v>220111090</v>
      </c>
      <c r="B3767" s="13" t="s">
        <v>3770</v>
      </c>
      <c r="C3767" s="13" t="s">
        <v>63</v>
      </c>
      <c r="D3767" s="6" t="s">
        <v>19</v>
      </c>
      <c r="E3767" s="6" t="s">
        <v>3770</v>
      </c>
      <c r="F3767" s="0" t="n">
        <v>100</v>
      </c>
      <c r="G3767" s="0" t="n">
        <v>220111090</v>
      </c>
      <c r="H3767" s="6" t="s">
        <v>19</v>
      </c>
      <c r="I3767" s="11" t="n">
        <f aca="false">A3767-G3767</f>
        <v>0</v>
      </c>
      <c r="J3767" s="0" t="b">
        <f aca="false">EXACT(B3767,E3767)</f>
        <v>1</v>
      </c>
    </row>
    <row r="3768" customFormat="false" ht="14.25" hidden="false" customHeight="false" outlineLevel="0" collapsed="false">
      <c r="A3768" s="12" t="n">
        <v>220111093</v>
      </c>
      <c r="B3768" s="13" t="s">
        <v>3771</v>
      </c>
      <c r="C3768" s="13" t="s">
        <v>63</v>
      </c>
      <c r="D3768" s="6" t="s">
        <v>19</v>
      </c>
      <c r="E3768" s="6" t="s">
        <v>3771</v>
      </c>
      <c r="F3768" s="0" t="n">
        <v>100</v>
      </c>
      <c r="G3768" s="0" t="n">
        <v>220111093</v>
      </c>
      <c r="H3768" s="6" t="s">
        <v>19</v>
      </c>
      <c r="I3768" s="11" t="n">
        <f aca="false">A3768-G3768</f>
        <v>0</v>
      </c>
      <c r="J3768" s="0" t="b">
        <f aca="false">EXACT(B3768,E3768)</f>
        <v>1</v>
      </c>
    </row>
    <row r="3769" customFormat="false" ht="14.25" hidden="false" customHeight="false" outlineLevel="0" collapsed="false">
      <c r="A3769" s="12" t="n">
        <v>220111094</v>
      </c>
      <c r="B3769" s="13" t="s">
        <v>3772</v>
      </c>
      <c r="C3769" s="13" t="s">
        <v>63</v>
      </c>
      <c r="D3769" s="6" t="s">
        <v>19</v>
      </c>
      <c r="E3769" s="6" t="s">
        <v>3772</v>
      </c>
      <c r="F3769" s="0" t="n">
        <v>100</v>
      </c>
      <c r="G3769" s="0" t="n">
        <v>220111094</v>
      </c>
      <c r="H3769" s="6" t="s">
        <v>19</v>
      </c>
      <c r="I3769" s="11" t="n">
        <f aca="false">A3769-G3769</f>
        <v>0</v>
      </c>
      <c r="J3769" s="0" t="b">
        <f aca="false">EXACT(B3769,E3769)</f>
        <v>1</v>
      </c>
    </row>
    <row r="3770" customFormat="false" ht="14.25" hidden="false" customHeight="false" outlineLevel="0" collapsed="false">
      <c r="A3770" s="12" t="n">
        <v>220111098</v>
      </c>
      <c r="B3770" s="13" t="s">
        <v>3773</v>
      </c>
      <c r="C3770" s="13" t="s">
        <v>63</v>
      </c>
      <c r="D3770" s="6" t="s">
        <v>19</v>
      </c>
      <c r="E3770" s="6" t="s">
        <v>3773</v>
      </c>
      <c r="F3770" s="0" t="n">
        <v>100</v>
      </c>
      <c r="G3770" s="0" t="n">
        <v>220111098</v>
      </c>
      <c r="H3770" s="6" t="s">
        <v>19</v>
      </c>
      <c r="I3770" s="11" t="n">
        <f aca="false">A3770-G3770</f>
        <v>0</v>
      </c>
      <c r="J3770" s="0" t="b">
        <f aca="false">EXACT(B3770,E3770)</f>
        <v>1</v>
      </c>
    </row>
    <row r="3771" customFormat="false" ht="14.25" hidden="false" customHeight="false" outlineLevel="0" collapsed="false">
      <c r="A3771" s="12" t="n">
        <v>220111100</v>
      </c>
      <c r="B3771" s="13" t="s">
        <v>3774</v>
      </c>
      <c r="C3771" s="13" t="s">
        <v>63</v>
      </c>
      <c r="D3771" s="6" t="s">
        <v>19</v>
      </c>
      <c r="E3771" s="6" t="s">
        <v>3774</v>
      </c>
      <c r="F3771" s="0" t="n">
        <v>100</v>
      </c>
      <c r="G3771" s="0" t="n">
        <v>220111100</v>
      </c>
      <c r="H3771" s="6" t="s">
        <v>19</v>
      </c>
      <c r="I3771" s="11" t="n">
        <f aca="false">A3771-G3771</f>
        <v>0</v>
      </c>
      <c r="J3771" s="0" t="b">
        <f aca="false">EXACT(B3771,E3771)</f>
        <v>1</v>
      </c>
    </row>
    <row r="3772" customFormat="false" ht="14.25" hidden="false" customHeight="false" outlineLevel="0" collapsed="false">
      <c r="A3772" s="12" t="n">
        <v>220111101</v>
      </c>
      <c r="B3772" s="13" t="s">
        <v>3775</v>
      </c>
      <c r="C3772" s="13" t="s">
        <v>63</v>
      </c>
      <c r="D3772" s="6" t="s">
        <v>19</v>
      </c>
      <c r="E3772" s="6" t="s">
        <v>3775</v>
      </c>
      <c r="F3772" s="0" t="n">
        <v>100</v>
      </c>
      <c r="G3772" s="0" t="n">
        <v>220111101</v>
      </c>
      <c r="H3772" s="6" t="s">
        <v>19</v>
      </c>
      <c r="I3772" s="11" t="n">
        <f aca="false">A3772-G3772</f>
        <v>0</v>
      </c>
      <c r="J3772" s="0" t="b">
        <f aca="false">EXACT(B3772,E3772)</f>
        <v>1</v>
      </c>
    </row>
    <row r="3773" customFormat="false" ht="14.25" hidden="false" customHeight="false" outlineLevel="0" collapsed="false">
      <c r="A3773" s="12" t="n">
        <v>220111102</v>
      </c>
      <c r="B3773" s="13" t="s">
        <v>3776</v>
      </c>
      <c r="C3773" s="13" t="s">
        <v>63</v>
      </c>
      <c r="D3773" s="6" t="s">
        <v>19</v>
      </c>
      <c r="E3773" s="6" t="s">
        <v>3776</v>
      </c>
      <c r="F3773" s="0" t="n">
        <v>100</v>
      </c>
      <c r="G3773" s="0" t="n">
        <v>220111102</v>
      </c>
      <c r="H3773" s="6" t="s">
        <v>19</v>
      </c>
      <c r="I3773" s="11" t="n">
        <f aca="false">A3773-G3773</f>
        <v>0</v>
      </c>
      <c r="J3773" s="0" t="b">
        <f aca="false">EXACT(B3773,E3773)</f>
        <v>1</v>
      </c>
    </row>
    <row r="3774" customFormat="false" ht="14.25" hidden="false" customHeight="false" outlineLevel="0" collapsed="false">
      <c r="A3774" s="12" t="n">
        <v>220111112</v>
      </c>
      <c r="B3774" s="13" t="s">
        <v>3777</v>
      </c>
      <c r="C3774" s="13" t="s">
        <v>63</v>
      </c>
      <c r="D3774" s="6" t="s">
        <v>19</v>
      </c>
      <c r="E3774" s="6" t="s">
        <v>3777</v>
      </c>
      <c r="F3774" s="0" t="n">
        <v>100</v>
      </c>
      <c r="G3774" s="0" t="n">
        <v>220111112</v>
      </c>
      <c r="H3774" s="6" t="s">
        <v>19</v>
      </c>
      <c r="I3774" s="11" t="n">
        <f aca="false">A3774-G3774</f>
        <v>0</v>
      </c>
      <c r="J3774" s="0" t="b">
        <f aca="false">EXACT(B3774,E3774)</f>
        <v>1</v>
      </c>
    </row>
    <row r="3775" customFormat="false" ht="14.25" hidden="false" customHeight="false" outlineLevel="0" collapsed="false">
      <c r="A3775" s="52" t="n">
        <v>220111120</v>
      </c>
      <c r="B3775" s="15" t="s">
        <v>3778</v>
      </c>
      <c r="C3775" s="15" t="s">
        <v>2011</v>
      </c>
      <c r="D3775" s="6" t="s">
        <v>19</v>
      </c>
      <c r="E3775" s="6" t="s">
        <v>3778</v>
      </c>
      <c r="F3775" s="0" t="n">
        <v>100</v>
      </c>
      <c r="G3775" s="0" t="n">
        <v>220111120</v>
      </c>
      <c r="H3775" s="6" t="s">
        <v>19</v>
      </c>
      <c r="I3775" s="11" t="n">
        <f aca="false">A3775-G3775</f>
        <v>0</v>
      </c>
      <c r="J3775" s="0" t="b">
        <f aca="false">EXACT(B3775,E3775)</f>
        <v>1</v>
      </c>
    </row>
    <row r="3776" customFormat="false" ht="14.25" hidden="false" customHeight="false" outlineLevel="0" collapsed="false">
      <c r="A3776" s="52" t="n">
        <v>220111123</v>
      </c>
      <c r="B3776" s="15" t="s">
        <v>3779</v>
      </c>
      <c r="C3776" s="15" t="s">
        <v>2011</v>
      </c>
      <c r="D3776" s="6" t="s">
        <v>19</v>
      </c>
      <c r="E3776" s="6" t="s">
        <v>3779</v>
      </c>
      <c r="F3776" s="0" t="n">
        <v>100</v>
      </c>
      <c r="G3776" s="0" t="n">
        <v>220111123</v>
      </c>
      <c r="H3776" s="6" t="s">
        <v>19</v>
      </c>
      <c r="I3776" s="11" t="n">
        <f aca="false">A3776-G3776</f>
        <v>0</v>
      </c>
      <c r="J3776" s="0" t="b">
        <f aca="false">EXACT(B3776,E3776)</f>
        <v>1</v>
      </c>
    </row>
    <row r="3777" customFormat="false" ht="14.25" hidden="false" customHeight="false" outlineLevel="0" collapsed="false">
      <c r="A3777" s="12" t="n">
        <v>220111127</v>
      </c>
      <c r="B3777" s="13" t="s">
        <v>3780</v>
      </c>
      <c r="C3777" s="13" t="s">
        <v>63</v>
      </c>
      <c r="D3777" s="6" t="s">
        <v>19</v>
      </c>
      <c r="E3777" s="6" t="s">
        <v>3780</v>
      </c>
      <c r="F3777" s="0" t="n">
        <v>100</v>
      </c>
      <c r="G3777" s="0" t="n">
        <v>220111127</v>
      </c>
      <c r="H3777" s="6" t="s">
        <v>19</v>
      </c>
      <c r="I3777" s="11" t="n">
        <f aca="false">A3777-G3777</f>
        <v>0</v>
      </c>
      <c r="J3777" s="0" t="b">
        <f aca="false">EXACT(B3777,E3777)</f>
        <v>1</v>
      </c>
    </row>
    <row r="3778" customFormat="false" ht="14.25" hidden="false" customHeight="false" outlineLevel="0" collapsed="false">
      <c r="A3778" s="12" t="n">
        <v>220111128</v>
      </c>
      <c r="B3778" s="13" t="s">
        <v>3781</v>
      </c>
      <c r="C3778" s="13" t="s">
        <v>63</v>
      </c>
      <c r="D3778" s="6" t="s">
        <v>19</v>
      </c>
      <c r="E3778" s="6" t="s">
        <v>3781</v>
      </c>
      <c r="F3778" s="0" t="n">
        <v>100</v>
      </c>
      <c r="G3778" s="0" t="n">
        <v>220111128</v>
      </c>
      <c r="H3778" s="6" t="s">
        <v>19</v>
      </c>
      <c r="I3778" s="11" t="n">
        <f aca="false">A3778-G3778</f>
        <v>0</v>
      </c>
      <c r="J3778" s="0" t="b">
        <f aca="false">EXACT(B3778,E3778)</f>
        <v>1</v>
      </c>
    </row>
    <row r="3779" customFormat="false" ht="14.25" hidden="false" customHeight="false" outlineLevel="0" collapsed="false">
      <c r="A3779" s="12" t="n">
        <v>220111131</v>
      </c>
      <c r="B3779" s="13" t="s">
        <v>3782</v>
      </c>
      <c r="C3779" s="13" t="s">
        <v>63</v>
      </c>
      <c r="D3779" s="6" t="s">
        <v>19</v>
      </c>
      <c r="E3779" s="6" t="s">
        <v>3782</v>
      </c>
      <c r="F3779" s="0" t="n">
        <v>100</v>
      </c>
      <c r="G3779" s="0" t="n">
        <v>220111131</v>
      </c>
      <c r="H3779" s="6" t="s">
        <v>19</v>
      </c>
      <c r="I3779" s="11" t="n">
        <f aca="false">A3779-G3779</f>
        <v>0</v>
      </c>
      <c r="J3779" s="0" t="b">
        <f aca="false">EXACT(B3779,E3779)</f>
        <v>1</v>
      </c>
    </row>
    <row r="3780" customFormat="false" ht="14.25" hidden="false" customHeight="false" outlineLevel="0" collapsed="false">
      <c r="A3780" s="12" t="n">
        <v>220111134</v>
      </c>
      <c r="B3780" s="13" t="s">
        <v>3783</v>
      </c>
      <c r="C3780" s="13" t="s">
        <v>63</v>
      </c>
      <c r="D3780" s="6" t="s">
        <v>19</v>
      </c>
      <c r="E3780" s="6" t="s">
        <v>3783</v>
      </c>
      <c r="F3780" s="0" t="n">
        <v>100</v>
      </c>
      <c r="G3780" s="0" t="n">
        <v>220111134</v>
      </c>
      <c r="H3780" s="6" t="s">
        <v>19</v>
      </c>
      <c r="I3780" s="11" t="n">
        <f aca="false">A3780-G3780</f>
        <v>0</v>
      </c>
      <c r="J3780" s="0" t="b">
        <f aca="false">EXACT(B3780,E3780)</f>
        <v>1</v>
      </c>
    </row>
    <row r="3781" customFormat="false" ht="14.25" hidden="false" customHeight="false" outlineLevel="0" collapsed="false">
      <c r="A3781" s="12" t="n">
        <v>220111135</v>
      </c>
      <c r="B3781" s="13" t="s">
        <v>3784</v>
      </c>
      <c r="C3781" s="13" t="s">
        <v>63</v>
      </c>
      <c r="D3781" s="6" t="s">
        <v>19</v>
      </c>
      <c r="E3781" s="6" t="s">
        <v>3784</v>
      </c>
      <c r="F3781" s="0" t="n">
        <v>100</v>
      </c>
      <c r="G3781" s="0" t="n">
        <v>220111135</v>
      </c>
      <c r="H3781" s="6" t="s">
        <v>19</v>
      </c>
      <c r="I3781" s="11" t="n">
        <f aca="false">A3781-G3781</f>
        <v>0</v>
      </c>
      <c r="J3781" s="0" t="b">
        <f aca="false">EXACT(B3781,E3781)</f>
        <v>1</v>
      </c>
    </row>
    <row r="3782" customFormat="false" ht="14.25" hidden="false" customHeight="false" outlineLevel="0" collapsed="false">
      <c r="A3782" s="12" t="n">
        <v>220111138</v>
      </c>
      <c r="B3782" s="13" t="s">
        <v>3785</v>
      </c>
      <c r="C3782" s="13" t="s">
        <v>63</v>
      </c>
      <c r="D3782" s="6" t="s">
        <v>19</v>
      </c>
      <c r="E3782" s="6" t="s">
        <v>3785</v>
      </c>
      <c r="F3782" s="0" t="n">
        <v>100</v>
      </c>
      <c r="G3782" s="0" t="n">
        <v>220111138</v>
      </c>
      <c r="H3782" s="6" t="s">
        <v>19</v>
      </c>
      <c r="I3782" s="11" t="n">
        <f aca="false">A3782-G3782</f>
        <v>0</v>
      </c>
      <c r="J3782" s="0" t="b">
        <f aca="false">EXACT(B3782,E3782)</f>
        <v>1</v>
      </c>
    </row>
    <row r="3783" customFormat="false" ht="14.25" hidden="false" customHeight="false" outlineLevel="0" collapsed="false">
      <c r="A3783" s="12" t="n">
        <v>220111139</v>
      </c>
      <c r="B3783" s="13" t="s">
        <v>3786</v>
      </c>
      <c r="C3783" s="13" t="s">
        <v>63</v>
      </c>
      <c r="D3783" s="6" t="s">
        <v>19</v>
      </c>
      <c r="E3783" s="6" t="s">
        <v>3786</v>
      </c>
      <c r="F3783" s="0" t="n">
        <v>100</v>
      </c>
      <c r="G3783" s="0" t="n">
        <v>220111139</v>
      </c>
      <c r="H3783" s="6" t="s">
        <v>19</v>
      </c>
      <c r="I3783" s="11" t="n">
        <f aca="false">A3783-G3783</f>
        <v>0</v>
      </c>
      <c r="J3783" s="0" t="b">
        <f aca="false">EXACT(B3783,E3783)</f>
        <v>1</v>
      </c>
    </row>
    <row r="3784" customFormat="false" ht="14.25" hidden="false" customHeight="false" outlineLevel="0" collapsed="false">
      <c r="A3784" s="12" t="n">
        <v>220111140</v>
      </c>
      <c r="B3784" s="13" t="s">
        <v>3787</v>
      </c>
      <c r="C3784" s="13" t="s">
        <v>63</v>
      </c>
      <c r="D3784" s="6" t="s">
        <v>19</v>
      </c>
      <c r="E3784" s="6" t="s">
        <v>3787</v>
      </c>
      <c r="F3784" s="0" t="n">
        <v>100</v>
      </c>
      <c r="G3784" s="0" t="n">
        <v>220111140</v>
      </c>
      <c r="H3784" s="6" t="s">
        <v>19</v>
      </c>
      <c r="I3784" s="11" t="n">
        <f aca="false">A3784-G3784</f>
        <v>0</v>
      </c>
      <c r="J3784" s="0" t="b">
        <f aca="false">EXACT(B3784,E3784)</f>
        <v>1</v>
      </c>
    </row>
    <row r="3785" customFormat="false" ht="14.25" hidden="false" customHeight="false" outlineLevel="0" collapsed="false">
      <c r="A3785" s="12" t="n">
        <v>220111142</v>
      </c>
      <c r="B3785" s="13" t="s">
        <v>3788</v>
      </c>
      <c r="C3785" s="13" t="s">
        <v>63</v>
      </c>
      <c r="D3785" s="6" t="s">
        <v>19</v>
      </c>
      <c r="E3785" s="6" t="s">
        <v>3788</v>
      </c>
      <c r="F3785" s="0" t="n">
        <v>100</v>
      </c>
      <c r="G3785" s="0" t="n">
        <v>220111142</v>
      </c>
      <c r="H3785" s="6" t="s">
        <v>19</v>
      </c>
      <c r="I3785" s="11" t="n">
        <f aca="false">A3785-G3785</f>
        <v>0</v>
      </c>
      <c r="J3785" s="0" t="b">
        <f aca="false">EXACT(B3785,E3785)</f>
        <v>1</v>
      </c>
    </row>
    <row r="3786" customFormat="false" ht="14.25" hidden="false" customHeight="false" outlineLevel="0" collapsed="false">
      <c r="A3786" s="12" t="n">
        <v>220111148</v>
      </c>
      <c r="B3786" s="13" t="s">
        <v>3789</v>
      </c>
      <c r="C3786" s="13" t="s">
        <v>63</v>
      </c>
      <c r="D3786" s="6" t="s">
        <v>19</v>
      </c>
      <c r="E3786" s="6" t="s">
        <v>3789</v>
      </c>
      <c r="F3786" s="0" t="n">
        <v>100</v>
      </c>
      <c r="G3786" s="0" t="n">
        <v>220111148</v>
      </c>
      <c r="H3786" s="6" t="s">
        <v>19</v>
      </c>
      <c r="I3786" s="11" t="n">
        <f aca="false">A3786-G3786</f>
        <v>0</v>
      </c>
      <c r="J3786" s="0" t="b">
        <f aca="false">EXACT(B3786,E3786)</f>
        <v>1</v>
      </c>
    </row>
    <row r="3787" customFormat="false" ht="14.25" hidden="false" customHeight="false" outlineLevel="0" collapsed="false">
      <c r="A3787" s="12" t="n">
        <v>220111149</v>
      </c>
      <c r="B3787" s="13" t="s">
        <v>3790</v>
      </c>
      <c r="C3787" s="13" t="s">
        <v>63</v>
      </c>
      <c r="D3787" s="6" t="s">
        <v>19</v>
      </c>
      <c r="E3787" s="6" t="s">
        <v>3790</v>
      </c>
      <c r="F3787" s="0" t="n">
        <v>100</v>
      </c>
      <c r="G3787" s="0" t="n">
        <v>220111149</v>
      </c>
      <c r="H3787" s="6" t="s">
        <v>19</v>
      </c>
      <c r="I3787" s="11" t="n">
        <f aca="false">A3787-G3787</f>
        <v>0</v>
      </c>
      <c r="J3787" s="0" t="b">
        <f aca="false">EXACT(B3787,E3787)</f>
        <v>1</v>
      </c>
    </row>
    <row r="3788" customFormat="false" ht="14.25" hidden="false" customHeight="false" outlineLevel="0" collapsed="false">
      <c r="A3788" s="12" t="n">
        <v>220111154</v>
      </c>
      <c r="B3788" s="13" t="s">
        <v>3791</v>
      </c>
      <c r="C3788" s="13" t="s">
        <v>63</v>
      </c>
      <c r="D3788" s="6" t="s">
        <v>19</v>
      </c>
      <c r="E3788" s="6" t="s">
        <v>3791</v>
      </c>
      <c r="F3788" s="0" t="n">
        <v>100</v>
      </c>
      <c r="G3788" s="0" t="n">
        <v>220111154</v>
      </c>
      <c r="H3788" s="6" t="s">
        <v>19</v>
      </c>
      <c r="I3788" s="11" t="n">
        <f aca="false">A3788-G3788</f>
        <v>0</v>
      </c>
      <c r="J3788" s="0" t="b">
        <f aca="false">EXACT(B3788,E3788)</f>
        <v>1</v>
      </c>
    </row>
    <row r="3789" customFormat="false" ht="14.25" hidden="false" customHeight="false" outlineLevel="0" collapsed="false">
      <c r="A3789" s="47" t="n">
        <v>220111156</v>
      </c>
      <c r="B3789" s="13" t="s">
        <v>3792</v>
      </c>
      <c r="C3789" s="13" t="s">
        <v>63</v>
      </c>
      <c r="D3789" s="6" t="s">
        <v>19</v>
      </c>
      <c r="E3789" s="6" t="s">
        <v>3792</v>
      </c>
      <c r="F3789" s="0" t="n">
        <v>100</v>
      </c>
      <c r="G3789" s="0" t="n">
        <v>220111156</v>
      </c>
      <c r="H3789" s="6" t="s">
        <v>19</v>
      </c>
      <c r="I3789" s="11" t="n">
        <f aca="false">A3789-G3789</f>
        <v>0</v>
      </c>
      <c r="J3789" s="0" t="b">
        <f aca="false">EXACT(B3789,E3789)</f>
        <v>1</v>
      </c>
    </row>
    <row r="3790" customFormat="false" ht="14.25" hidden="false" customHeight="false" outlineLevel="0" collapsed="false">
      <c r="A3790" s="12" t="n">
        <v>220111157</v>
      </c>
      <c r="B3790" s="13" t="s">
        <v>3793</v>
      </c>
      <c r="C3790" s="13" t="s">
        <v>63</v>
      </c>
      <c r="D3790" s="6" t="s">
        <v>19</v>
      </c>
      <c r="E3790" s="6" t="s">
        <v>3793</v>
      </c>
      <c r="F3790" s="0" t="n">
        <v>100</v>
      </c>
      <c r="G3790" s="0" t="n">
        <v>220111157</v>
      </c>
      <c r="H3790" s="6" t="s">
        <v>19</v>
      </c>
      <c r="I3790" s="11" t="n">
        <f aca="false">A3790-G3790</f>
        <v>0</v>
      </c>
      <c r="J3790" s="0" t="b">
        <f aca="false">EXACT(B3790,E3790)</f>
        <v>1</v>
      </c>
    </row>
    <row r="3791" customFormat="false" ht="14.25" hidden="false" customHeight="false" outlineLevel="0" collapsed="false">
      <c r="A3791" s="12" t="n">
        <v>220111158</v>
      </c>
      <c r="B3791" s="13" t="s">
        <v>3794</v>
      </c>
      <c r="C3791" s="13" t="s">
        <v>63</v>
      </c>
      <c r="D3791" s="6" t="s">
        <v>19</v>
      </c>
      <c r="E3791" s="6" t="s">
        <v>3794</v>
      </c>
      <c r="F3791" s="0" t="n">
        <v>100</v>
      </c>
      <c r="G3791" s="0" t="n">
        <v>220111158</v>
      </c>
      <c r="H3791" s="6" t="s">
        <v>19</v>
      </c>
      <c r="I3791" s="11" t="n">
        <f aca="false">A3791-G3791</f>
        <v>0</v>
      </c>
      <c r="J3791" s="0" t="b">
        <f aca="false">EXACT(B3791,E3791)</f>
        <v>1</v>
      </c>
    </row>
    <row r="3792" customFormat="false" ht="14.25" hidden="false" customHeight="false" outlineLevel="0" collapsed="false">
      <c r="A3792" s="12" t="n">
        <v>220111159</v>
      </c>
      <c r="B3792" s="13" t="s">
        <v>3795</v>
      </c>
      <c r="C3792" s="13" t="s">
        <v>63</v>
      </c>
      <c r="D3792" s="6" t="s">
        <v>19</v>
      </c>
      <c r="E3792" s="6" t="s">
        <v>3795</v>
      </c>
      <c r="F3792" s="0" t="n">
        <v>100</v>
      </c>
      <c r="G3792" s="0" t="n">
        <v>220111159</v>
      </c>
      <c r="H3792" s="6" t="s">
        <v>19</v>
      </c>
      <c r="I3792" s="11" t="n">
        <f aca="false">A3792-G3792</f>
        <v>0</v>
      </c>
      <c r="J3792" s="0" t="b">
        <f aca="false">EXACT(B3792,E3792)</f>
        <v>1</v>
      </c>
    </row>
    <row r="3793" customFormat="false" ht="14.25" hidden="false" customHeight="false" outlineLevel="0" collapsed="false">
      <c r="A3793" s="52" t="n">
        <v>220111160</v>
      </c>
      <c r="B3793" s="15" t="s">
        <v>3796</v>
      </c>
      <c r="C3793" s="15" t="s">
        <v>2011</v>
      </c>
      <c r="D3793" s="6" t="s">
        <v>19</v>
      </c>
      <c r="E3793" s="6" t="s">
        <v>3796</v>
      </c>
      <c r="F3793" s="0" t="n">
        <v>100</v>
      </c>
      <c r="G3793" s="0" t="n">
        <v>220111160</v>
      </c>
      <c r="H3793" s="6" t="s">
        <v>19</v>
      </c>
      <c r="I3793" s="11" t="n">
        <f aca="false">A3793-G3793</f>
        <v>0</v>
      </c>
      <c r="J3793" s="0" t="b">
        <f aca="false">EXACT(B3793,E3793)</f>
        <v>1</v>
      </c>
    </row>
    <row r="3794" customFormat="false" ht="14.25" hidden="false" customHeight="false" outlineLevel="0" collapsed="false">
      <c r="A3794" s="12" t="n">
        <v>220111162</v>
      </c>
      <c r="B3794" s="13" t="s">
        <v>3797</v>
      </c>
      <c r="C3794" s="13" t="s">
        <v>63</v>
      </c>
      <c r="D3794" s="6" t="s">
        <v>19</v>
      </c>
      <c r="E3794" s="6" t="s">
        <v>3797</v>
      </c>
      <c r="F3794" s="0" t="n">
        <v>100</v>
      </c>
      <c r="G3794" s="0" t="n">
        <v>220111162</v>
      </c>
      <c r="H3794" s="6" t="s">
        <v>19</v>
      </c>
      <c r="I3794" s="11" t="n">
        <f aca="false">A3794-G3794</f>
        <v>0</v>
      </c>
      <c r="J3794" s="0" t="b">
        <f aca="false">EXACT(B3794,E3794)</f>
        <v>1</v>
      </c>
    </row>
    <row r="3795" customFormat="false" ht="14.25" hidden="false" customHeight="false" outlineLevel="0" collapsed="false">
      <c r="A3795" s="12" t="n">
        <v>220111165</v>
      </c>
      <c r="B3795" s="13" t="s">
        <v>3798</v>
      </c>
      <c r="C3795" s="13" t="s">
        <v>63</v>
      </c>
      <c r="D3795" s="6" t="s">
        <v>19</v>
      </c>
      <c r="E3795" s="6" t="s">
        <v>3798</v>
      </c>
      <c r="F3795" s="0" t="n">
        <v>100</v>
      </c>
      <c r="G3795" s="0" t="n">
        <v>220111165</v>
      </c>
      <c r="H3795" s="6" t="s">
        <v>19</v>
      </c>
      <c r="I3795" s="11" t="n">
        <f aca="false">A3795-G3795</f>
        <v>0</v>
      </c>
      <c r="J3795" s="0" t="b">
        <f aca="false">EXACT(B3795,E3795)</f>
        <v>1</v>
      </c>
    </row>
    <row r="3796" customFormat="false" ht="14.25" hidden="false" customHeight="false" outlineLevel="0" collapsed="false">
      <c r="A3796" s="12" t="n">
        <v>220111166</v>
      </c>
      <c r="B3796" s="13" t="s">
        <v>3799</v>
      </c>
      <c r="C3796" s="13" t="s">
        <v>63</v>
      </c>
      <c r="D3796" s="6" t="s">
        <v>19</v>
      </c>
      <c r="E3796" s="6" t="s">
        <v>3799</v>
      </c>
      <c r="F3796" s="0" t="n">
        <v>100</v>
      </c>
      <c r="G3796" s="0" t="n">
        <v>220111166</v>
      </c>
      <c r="H3796" s="6" t="s">
        <v>19</v>
      </c>
      <c r="I3796" s="11" t="n">
        <f aca="false">A3796-G3796</f>
        <v>0</v>
      </c>
      <c r="J3796" s="0" t="b">
        <f aca="false">EXACT(B3796,E3796)</f>
        <v>1</v>
      </c>
    </row>
    <row r="3797" customFormat="false" ht="14.25" hidden="false" customHeight="false" outlineLevel="0" collapsed="false">
      <c r="A3797" s="12" t="n">
        <v>220111169</v>
      </c>
      <c r="B3797" s="13" t="s">
        <v>3800</v>
      </c>
      <c r="C3797" s="13" t="s">
        <v>63</v>
      </c>
      <c r="D3797" s="6" t="s">
        <v>19</v>
      </c>
      <c r="E3797" s="6" t="s">
        <v>3800</v>
      </c>
      <c r="F3797" s="0" t="n">
        <v>100</v>
      </c>
      <c r="G3797" s="0" t="n">
        <v>220111169</v>
      </c>
      <c r="H3797" s="6" t="s">
        <v>19</v>
      </c>
      <c r="I3797" s="11" t="n">
        <f aca="false">A3797-G3797</f>
        <v>0</v>
      </c>
      <c r="J3797" s="0" t="b">
        <f aca="false">EXACT(B3797,E3797)</f>
        <v>1</v>
      </c>
    </row>
    <row r="3798" customFormat="false" ht="14.25" hidden="false" customHeight="false" outlineLevel="0" collapsed="false">
      <c r="A3798" s="12" t="n">
        <v>220111170</v>
      </c>
      <c r="B3798" s="13" t="s">
        <v>3801</v>
      </c>
      <c r="C3798" s="13" t="s">
        <v>63</v>
      </c>
      <c r="D3798" s="6" t="s">
        <v>19</v>
      </c>
      <c r="E3798" s="6" t="s">
        <v>3801</v>
      </c>
      <c r="F3798" s="0" t="n">
        <v>100</v>
      </c>
      <c r="G3798" s="0" t="n">
        <v>220111170</v>
      </c>
      <c r="H3798" s="6" t="s">
        <v>19</v>
      </c>
      <c r="I3798" s="11" t="n">
        <f aca="false">A3798-G3798</f>
        <v>0</v>
      </c>
      <c r="J3798" s="0" t="b">
        <f aca="false">EXACT(B3798,E3798)</f>
        <v>1</v>
      </c>
    </row>
    <row r="3799" customFormat="false" ht="14.25" hidden="false" customHeight="false" outlineLevel="0" collapsed="false">
      <c r="A3799" s="12" t="n">
        <v>220111173</v>
      </c>
      <c r="B3799" s="13" t="s">
        <v>3802</v>
      </c>
      <c r="C3799" s="13" t="s">
        <v>63</v>
      </c>
      <c r="D3799" s="6" t="s">
        <v>19</v>
      </c>
      <c r="E3799" s="6" t="s">
        <v>3802</v>
      </c>
      <c r="F3799" s="0" t="n">
        <v>100</v>
      </c>
      <c r="G3799" s="0" t="n">
        <v>220111173</v>
      </c>
      <c r="H3799" s="6" t="s">
        <v>19</v>
      </c>
      <c r="I3799" s="11" t="n">
        <f aca="false">A3799-G3799</f>
        <v>0</v>
      </c>
      <c r="J3799" s="0" t="b">
        <f aca="false">EXACT(B3799,E3799)</f>
        <v>1</v>
      </c>
    </row>
    <row r="3800" customFormat="false" ht="14.25" hidden="false" customHeight="false" outlineLevel="0" collapsed="false">
      <c r="A3800" s="12" t="n">
        <v>220111174</v>
      </c>
      <c r="B3800" s="13" t="s">
        <v>3803</v>
      </c>
      <c r="C3800" s="13" t="s">
        <v>63</v>
      </c>
      <c r="D3800" s="6" t="s">
        <v>19</v>
      </c>
      <c r="E3800" s="6" t="s">
        <v>3803</v>
      </c>
      <c r="F3800" s="0" t="n">
        <v>100</v>
      </c>
      <c r="G3800" s="0" t="n">
        <v>220111174</v>
      </c>
      <c r="H3800" s="6" t="s">
        <v>19</v>
      </c>
      <c r="I3800" s="11" t="n">
        <f aca="false">A3800-G3800</f>
        <v>0</v>
      </c>
      <c r="J3800" s="0" t="b">
        <f aca="false">EXACT(B3800,E3800)</f>
        <v>1</v>
      </c>
    </row>
    <row r="3801" customFormat="false" ht="14.25" hidden="false" customHeight="false" outlineLevel="0" collapsed="false">
      <c r="A3801" s="12" t="n">
        <v>220111179</v>
      </c>
      <c r="B3801" s="13" t="s">
        <v>655</v>
      </c>
      <c r="C3801" s="13" t="s">
        <v>63</v>
      </c>
      <c r="D3801" s="6" t="s">
        <v>19</v>
      </c>
      <c r="E3801" s="6" t="s">
        <v>655</v>
      </c>
      <c r="F3801" s="0" t="n">
        <v>100</v>
      </c>
      <c r="G3801" s="0" t="n">
        <v>220111179</v>
      </c>
      <c r="H3801" s="6" t="s">
        <v>19</v>
      </c>
      <c r="I3801" s="11" t="n">
        <f aca="false">A3801-G3801</f>
        <v>0</v>
      </c>
      <c r="J3801" s="0" t="b">
        <f aca="false">EXACT(B3801,E3801)</f>
        <v>1</v>
      </c>
    </row>
    <row r="3802" customFormat="false" ht="14.25" hidden="false" customHeight="false" outlineLevel="0" collapsed="false">
      <c r="A3802" s="12" t="n">
        <v>220111180</v>
      </c>
      <c r="B3802" s="13" t="s">
        <v>3804</v>
      </c>
      <c r="C3802" s="13" t="s">
        <v>63</v>
      </c>
      <c r="D3802" s="6" t="s">
        <v>19</v>
      </c>
      <c r="E3802" s="6" t="s">
        <v>3804</v>
      </c>
      <c r="F3802" s="0" t="n">
        <v>100</v>
      </c>
      <c r="G3802" s="0" t="n">
        <v>220111180</v>
      </c>
      <c r="H3802" s="6" t="s">
        <v>19</v>
      </c>
      <c r="I3802" s="11" t="n">
        <f aca="false">A3802-G3802</f>
        <v>0</v>
      </c>
      <c r="J3802" s="0" t="b">
        <f aca="false">EXACT(B3802,E3802)</f>
        <v>1</v>
      </c>
    </row>
    <row r="3803" customFormat="false" ht="14.25" hidden="false" customHeight="false" outlineLevel="0" collapsed="false">
      <c r="A3803" s="12" t="n">
        <v>220111182</v>
      </c>
      <c r="B3803" s="13" t="s">
        <v>3805</v>
      </c>
      <c r="C3803" s="13" t="s">
        <v>63</v>
      </c>
      <c r="D3803" s="6" t="s">
        <v>19</v>
      </c>
      <c r="E3803" s="6" t="s">
        <v>3805</v>
      </c>
      <c r="F3803" s="0" t="n">
        <v>100</v>
      </c>
      <c r="G3803" s="0" t="n">
        <v>220111182</v>
      </c>
      <c r="H3803" s="6" t="s">
        <v>19</v>
      </c>
      <c r="I3803" s="11" t="n">
        <f aca="false">A3803-G3803</f>
        <v>0</v>
      </c>
      <c r="J3803" s="0" t="b">
        <f aca="false">EXACT(B3803,E3803)</f>
        <v>1</v>
      </c>
    </row>
    <row r="3804" customFormat="false" ht="14.25" hidden="false" customHeight="false" outlineLevel="0" collapsed="false">
      <c r="A3804" s="12" t="n">
        <v>220111185</v>
      </c>
      <c r="B3804" s="13" t="s">
        <v>3806</v>
      </c>
      <c r="C3804" s="13" t="s">
        <v>63</v>
      </c>
      <c r="D3804" s="6" t="s">
        <v>19</v>
      </c>
      <c r="E3804" s="6" t="s">
        <v>3806</v>
      </c>
      <c r="F3804" s="0" t="n">
        <v>100</v>
      </c>
      <c r="G3804" s="0" t="n">
        <v>220111185</v>
      </c>
      <c r="H3804" s="6" t="s">
        <v>19</v>
      </c>
      <c r="I3804" s="11" t="n">
        <f aca="false">A3804-G3804</f>
        <v>0</v>
      </c>
      <c r="J3804" s="0" t="b">
        <f aca="false">EXACT(B3804,E3804)</f>
        <v>1</v>
      </c>
    </row>
    <row r="3805" customFormat="false" ht="14.25" hidden="false" customHeight="false" outlineLevel="0" collapsed="false">
      <c r="A3805" s="12" t="n">
        <v>220111189</v>
      </c>
      <c r="B3805" s="13" t="s">
        <v>3807</v>
      </c>
      <c r="C3805" s="13" t="s">
        <v>63</v>
      </c>
      <c r="D3805" s="6" t="s">
        <v>19</v>
      </c>
      <c r="E3805" s="6" t="s">
        <v>3807</v>
      </c>
      <c r="F3805" s="0" t="n">
        <v>100</v>
      </c>
      <c r="G3805" s="0" t="n">
        <v>220111189</v>
      </c>
      <c r="H3805" s="6" t="s">
        <v>19</v>
      </c>
      <c r="I3805" s="11" t="n">
        <f aca="false">A3805-G3805</f>
        <v>0</v>
      </c>
      <c r="J3805" s="0" t="b">
        <f aca="false">EXACT(B3805,E3805)</f>
        <v>1</v>
      </c>
    </row>
    <row r="3806" customFormat="false" ht="14.25" hidden="false" customHeight="false" outlineLevel="0" collapsed="false">
      <c r="A3806" s="12" t="n">
        <v>220111194</v>
      </c>
      <c r="B3806" s="13" t="s">
        <v>3808</v>
      </c>
      <c r="C3806" s="13" t="s">
        <v>63</v>
      </c>
      <c r="D3806" s="6" t="s">
        <v>19</v>
      </c>
      <c r="E3806" s="6" t="s">
        <v>3808</v>
      </c>
      <c r="F3806" s="0" t="n">
        <v>100</v>
      </c>
      <c r="G3806" s="0" t="n">
        <v>220111194</v>
      </c>
      <c r="H3806" s="6" t="s">
        <v>19</v>
      </c>
      <c r="I3806" s="11" t="n">
        <f aca="false">A3806-G3806</f>
        <v>0</v>
      </c>
      <c r="J3806" s="0" t="b">
        <f aca="false">EXACT(B3806,E3806)</f>
        <v>1</v>
      </c>
    </row>
    <row r="3807" customFormat="false" ht="14.25" hidden="false" customHeight="false" outlineLevel="0" collapsed="false">
      <c r="A3807" s="12" t="n">
        <v>220111195</v>
      </c>
      <c r="B3807" s="13" t="s">
        <v>3809</v>
      </c>
      <c r="C3807" s="13" t="s">
        <v>63</v>
      </c>
      <c r="D3807" s="6" t="s">
        <v>19</v>
      </c>
      <c r="E3807" s="6" t="s">
        <v>3809</v>
      </c>
      <c r="F3807" s="0" t="n">
        <v>100</v>
      </c>
      <c r="G3807" s="0" t="n">
        <v>220111195</v>
      </c>
      <c r="H3807" s="6" t="s">
        <v>19</v>
      </c>
      <c r="I3807" s="11" t="n">
        <f aca="false">A3807-G3807</f>
        <v>0</v>
      </c>
      <c r="J3807" s="0" t="b">
        <f aca="false">EXACT(B3807,E3807)</f>
        <v>1</v>
      </c>
    </row>
    <row r="3808" customFormat="false" ht="14.25" hidden="false" customHeight="false" outlineLevel="0" collapsed="false">
      <c r="A3808" s="12" t="n">
        <v>220111198</v>
      </c>
      <c r="B3808" s="13" t="s">
        <v>3810</v>
      </c>
      <c r="C3808" s="13" t="s">
        <v>63</v>
      </c>
      <c r="D3808" s="6" t="s">
        <v>19</v>
      </c>
      <c r="E3808" s="6" t="s">
        <v>3810</v>
      </c>
      <c r="F3808" s="0" t="n">
        <v>100</v>
      </c>
      <c r="G3808" s="0" t="n">
        <v>220111198</v>
      </c>
      <c r="H3808" s="6" t="s">
        <v>19</v>
      </c>
      <c r="I3808" s="11" t="n">
        <f aca="false">A3808-G3808</f>
        <v>0</v>
      </c>
      <c r="J3808" s="0" t="b">
        <f aca="false">EXACT(B3808,E3808)</f>
        <v>1</v>
      </c>
    </row>
    <row r="3809" customFormat="false" ht="14.25" hidden="false" customHeight="false" outlineLevel="0" collapsed="false">
      <c r="A3809" s="12" t="n">
        <v>220111199</v>
      </c>
      <c r="B3809" s="13" t="s">
        <v>3811</v>
      </c>
      <c r="C3809" s="13" t="s">
        <v>63</v>
      </c>
      <c r="D3809" s="6" t="s">
        <v>19</v>
      </c>
      <c r="E3809" s="6" t="s">
        <v>3811</v>
      </c>
      <c r="F3809" s="0" t="n">
        <v>100</v>
      </c>
      <c r="G3809" s="0" t="n">
        <v>220111199</v>
      </c>
      <c r="H3809" s="6" t="s">
        <v>19</v>
      </c>
      <c r="I3809" s="11" t="n">
        <f aca="false">A3809-G3809</f>
        <v>0</v>
      </c>
      <c r="J3809" s="0" t="b">
        <f aca="false">EXACT(B3809,E3809)</f>
        <v>1</v>
      </c>
    </row>
    <row r="3810" customFormat="false" ht="14.25" hidden="false" customHeight="false" outlineLevel="0" collapsed="false">
      <c r="A3810" s="12" t="n">
        <v>220111201</v>
      </c>
      <c r="B3810" s="13" t="s">
        <v>3812</v>
      </c>
      <c r="C3810" s="13" t="s">
        <v>63</v>
      </c>
      <c r="D3810" s="6" t="s">
        <v>19</v>
      </c>
      <c r="E3810" s="6" t="s">
        <v>3812</v>
      </c>
      <c r="F3810" s="0" t="n">
        <v>100</v>
      </c>
      <c r="G3810" s="0" t="n">
        <v>220111201</v>
      </c>
      <c r="H3810" s="6" t="s">
        <v>19</v>
      </c>
      <c r="I3810" s="11" t="n">
        <f aca="false">A3810-G3810</f>
        <v>0</v>
      </c>
      <c r="J3810" s="0" t="b">
        <f aca="false">EXACT(B3810,E3810)</f>
        <v>1</v>
      </c>
    </row>
    <row r="3811" customFormat="false" ht="14.25" hidden="false" customHeight="false" outlineLevel="0" collapsed="false">
      <c r="A3811" s="12" t="n">
        <v>220111202</v>
      </c>
      <c r="B3811" s="13" t="s">
        <v>3813</v>
      </c>
      <c r="C3811" s="13" t="s">
        <v>63</v>
      </c>
      <c r="D3811" s="6" t="s">
        <v>19</v>
      </c>
      <c r="E3811" s="6" t="s">
        <v>3813</v>
      </c>
      <c r="F3811" s="0" t="n">
        <v>100</v>
      </c>
      <c r="G3811" s="0" t="n">
        <v>220111202</v>
      </c>
      <c r="H3811" s="6" t="s">
        <v>19</v>
      </c>
      <c r="I3811" s="11" t="n">
        <f aca="false">A3811-G3811</f>
        <v>0</v>
      </c>
      <c r="J3811" s="0" t="b">
        <f aca="false">EXACT(B3811,E3811)</f>
        <v>1</v>
      </c>
    </row>
    <row r="3812" customFormat="false" ht="14.25" hidden="false" customHeight="false" outlineLevel="0" collapsed="false">
      <c r="A3812" s="12" t="n">
        <v>220111204</v>
      </c>
      <c r="B3812" s="13" t="s">
        <v>3814</v>
      </c>
      <c r="C3812" s="13" t="s">
        <v>63</v>
      </c>
      <c r="D3812" s="6" t="s">
        <v>19</v>
      </c>
      <c r="E3812" s="6" t="s">
        <v>3814</v>
      </c>
      <c r="F3812" s="0" t="n">
        <v>100</v>
      </c>
      <c r="G3812" s="0" t="n">
        <v>220111204</v>
      </c>
      <c r="H3812" s="6" t="s">
        <v>19</v>
      </c>
      <c r="I3812" s="11" t="n">
        <f aca="false">A3812-G3812</f>
        <v>0</v>
      </c>
      <c r="J3812" s="0" t="b">
        <f aca="false">EXACT(B3812,E3812)</f>
        <v>1</v>
      </c>
    </row>
    <row r="3813" customFormat="false" ht="14.25" hidden="false" customHeight="false" outlineLevel="0" collapsed="false">
      <c r="A3813" s="12" t="n">
        <v>220111207</v>
      </c>
      <c r="B3813" s="13" t="s">
        <v>3815</v>
      </c>
      <c r="C3813" s="13" t="s">
        <v>63</v>
      </c>
      <c r="D3813" s="6" t="s">
        <v>19</v>
      </c>
      <c r="E3813" s="6" t="s">
        <v>3815</v>
      </c>
      <c r="F3813" s="0" t="n">
        <v>100</v>
      </c>
      <c r="G3813" s="0" t="n">
        <v>220111207</v>
      </c>
      <c r="H3813" s="6" t="s">
        <v>19</v>
      </c>
      <c r="I3813" s="11" t="n">
        <f aca="false">A3813-G3813</f>
        <v>0</v>
      </c>
      <c r="J3813" s="0" t="b">
        <f aca="false">EXACT(B3813,E3813)</f>
        <v>1</v>
      </c>
    </row>
    <row r="3814" customFormat="false" ht="14.25" hidden="false" customHeight="false" outlineLevel="0" collapsed="false">
      <c r="A3814" s="12" t="n">
        <v>220111208</v>
      </c>
      <c r="B3814" s="13" t="s">
        <v>3816</v>
      </c>
      <c r="C3814" s="13" t="s">
        <v>63</v>
      </c>
      <c r="D3814" s="6" t="s">
        <v>19</v>
      </c>
      <c r="E3814" s="6" t="s">
        <v>3816</v>
      </c>
      <c r="F3814" s="0" t="n">
        <v>100</v>
      </c>
      <c r="G3814" s="0" t="n">
        <v>220111208</v>
      </c>
      <c r="H3814" s="6" t="s">
        <v>19</v>
      </c>
      <c r="I3814" s="11" t="n">
        <f aca="false">A3814-G3814</f>
        <v>0</v>
      </c>
      <c r="J3814" s="0" t="b">
        <f aca="false">EXACT(B3814,E3814)</f>
        <v>1</v>
      </c>
    </row>
    <row r="3815" customFormat="false" ht="14.25" hidden="false" customHeight="false" outlineLevel="0" collapsed="false">
      <c r="A3815" s="47" t="n">
        <v>220111211</v>
      </c>
      <c r="B3815" s="13" t="s">
        <v>3817</v>
      </c>
      <c r="C3815" s="13" t="s">
        <v>63</v>
      </c>
      <c r="D3815" s="6" t="s">
        <v>19</v>
      </c>
      <c r="E3815" s="6" t="s">
        <v>3817</v>
      </c>
      <c r="F3815" s="0" t="n">
        <v>100</v>
      </c>
      <c r="G3815" s="0" t="n">
        <v>220111211</v>
      </c>
      <c r="H3815" s="6" t="s">
        <v>19</v>
      </c>
      <c r="I3815" s="11" t="n">
        <f aca="false">A3815-G3815</f>
        <v>0</v>
      </c>
      <c r="J3815" s="0" t="b">
        <f aca="false">EXACT(B3815,E3815)</f>
        <v>1</v>
      </c>
    </row>
    <row r="3816" customFormat="false" ht="14.25" hidden="false" customHeight="false" outlineLevel="0" collapsed="false">
      <c r="A3816" s="12" t="n">
        <v>220111212</v>
      </c>
      <c r="B3816" s="13" t="s">
        <v>3818</v>
      </c>
      <c r="C3816" s="13" t="s">
        <v>63</v>
      </c>
      <c r="D3816" s="6" t="s">
        <v>19</v>
      </c>
      <c r="E3816" s="6" t="s">
        <v>3818</v>
      </c>
      <c r="F3816" s="0" t="n">
        <v>100</v>
      </c>
      <c r="G3816" s="0" t="n">
        <v>220111212</v>
      </c>
      <c r="H3816" s="6" t="s">
        <v>19</v>
      </c>
      <c r="I3816" s="11" t="n">
        <f aca="false">A3816-G3816</f>
        <v>0</v>
      </c>
      <c r="J3816" s="0" t="b">
        <f aca="false">EXACT(B3816,E3816)</f>
        <v>1</v>
      </c>
    </row>
    <row r="3817" customFormat="false" ht="14.25" hidden="false" customHeight="false" outlineLevel="0" collapsed="false">
      <c r="A3817" s="12" t="n">
        <v>220111213</v>
      </c>
      <c r="B3817" s="13" t="s">
        <v>3819</v>
      </c>
      <c r="C3817" s="13" t="s">
        <v>63</v>
      </c>
      <c r="D3817" s="6" t="s">
        <v>19</v>
      </c>
      <c r="E3817" s="6" t="s">
        <v>3819</v>
      </c>
      <c r="F3817" s="0" t="n">
        <v>100</v>
      </c>
      <c r="G3817" s="0" t="n">
        <v>220111213</v>
      </c>
      <c r="H3817" s="6" t="s">
        <v>19</v>
      </c>
      <c r="I3817" s="11" t="n">
        <f aca="false">A3817-G3817</f>
        <v>0</v>
      </c>
      <c r="J3817" s="0" t="b">
        <f aca="false">EXACT(B3817,E3817)</f>
        <v>1</v>
      </c>
    </row>
    <row r="3818" customFormat="false" ht="14.25" hidden="false" customHeight="false" outlineLevel="0" collapsed="false">
      <c r="A3818" s="47" t="n">
        <v>220111214</v>
      </c>
      <c r="B3818" s="13" t="s">
        <v>3820</v>
      </c>
      <c r="C3818" s="13" t="s">
        <v>63</v>
      </c>
      <c r="D3818" s="6" t="s">
        <v>19</v>
      </c>
      <c r="E3818" s="6" t="s">
        <v>3820</v>
      </c>
      <c r="F3818" s="0" t="n">
        <v>100</v>
      </c>
      <c r="G3818" s="0" t="n">
        <v>220111214</v>
      </c>
      <c r="H3818" s="6" t="s">
        <v>19</v>
      </c>
      <c r="I3818" s="11" t="n">
        <f aca="false">A3818-G3818</f>
        <v>0</v>
      </c>
      <c r="J3818" s="0" t="b">
        <f aca="false">EXACT(B3818,E3818)</f>
        <v>1</v>
      </c>
    </row>
    <row r="3819" customFormat="false" ht="14.25" hidden="false" customHeight="false" outlineLevel="0" collapsed="false">
      <c r="A3819" s="12" t="n">
        <v>220111227</v>
      </c>
      <c r="B3819" s="13" t="s">
        <v>3821</v>
      </c>
      <c r="C3819" s="13" t="s">
        <v>34</v>
      </c>
      <c r="D3819" s="6" t="s">
        <v>19</v>
      </c>
      <c r="E3819" s="6" t="s">
        <v>3821</v>
      </c>
      <c r="F3819" s="0" t="n">
        <v>100</v>
      </c>
      <c r="G3819" s="0" t="n">
        <v>220111227</v>
      </c>
      <c r="H3819" s="6" t="s">
        <v>19</v>
      </c>
      <c r="I3819" s="11" t="n">
        <f aca="false">A3819-G3819</f>
        <v>0</v>
      </c>
      <c r="J3819" s="0" t="b">
        <f aca="false">EXACT(B3819,E3819)</f>
        <v>1</v>
      </c>
    </row>
    <row r="3820" customFormat="false" ht="14.25" hidden="false" customHeight="false" outlineLevel="0" collapsed="false">
      <c r="A3820" s="12" t="n">
        <v>220111230</v>
      </c>
      <c r="B3820" s="13" t="s">
        <v>3822</v>
      </c>
      <c r="C3820" s="13" t="s">
        <v>34</v>
      </c>
      <c r="D3820" s="6" t="s">
        <v>19</v>
      </c>
      <c r="E3820" s="6" t="s">
        <v>3822</v>
      </c>
      <c r="F3820" s="0" t="n">
        <v>100</v>
      </c>
      <c r="G3820" s="0" t="n">
        <v>220111230</v>
      </c>
      <c r="H3820" s="6" t="s">
        <v>19</v>
      </c>
      <c r="I3820" s="11" t="n">
        <f aca="false">A3820-G3820</f>
        <v>0</v>
      </c>
      <c r="J3820" s="0" t="b">
        <f aca="false">EXACT(B3820,E3820)</f>
        <v>1</v>
      </c>
    </row>
    <row r="3821" customFormat="false" ht="14.25" hidden="false" customHeight="false" outlineLevel="0" collapsed="false">
      <c r="A3821" s="12" t="n">
        <v>220111231</v>
      </c>
      <c r="B3821" s="13" t="s">
        <v>3823</v>
      </c>
      <c r="C3821" s="13" t="s">
        <v>34</v>
      </c>
      <c r="D3821" s="6" t="s">
        <v>19</v>
      </c>
      <c r="E3821" s="6" t="s">
        <v>3823</v>
      </c>
      <c r="F3821" s="0" t="n">
        <v>100</v>
      </c>
      <c r="G3821" s="0" t="n">
        <v>220111231</v>
      </c>
      <c r="H3821" s="6" t="s">
        <v>19</v>
      </c>
      <c r="I3821" s="11" t="n">
        <f aca="false">A3821-G3821</f>
        <v>0</v>
      </c>
      <c r="J3821" s="0" t="b">
        <f aca="false">EXACT(B3821,E3821)</f>
        <v>1</v>
      </c>
    </row>
    <row r="3822" customFormat="false" ht="14.25" hidden="false" customHeight="false" outlineLevel="0" collapsed="false">
      <c r="A3822" s="12" t="n">
        <v>220111239</v>
      </c>
      <c r="B3822" s="13" t="s">
        <v>3824</v>
      </c>
      <c r="C3822" s="13" t="s">
        <v>34</v>
      </c>
      <c r="D3822" s="6" t="s">
        <v>19</v>
      </c>
      <c r="E3822" s="6" t="s">
        <v>3824</v>
      </c>
      <c r="F3822" s="0" t="n">
        <v>100</v>
      </c>
      <c r="G3822" s="0" t="n">
        <v>220111239</v>
      </c>
      <c r="H3822" s="6" t="s">
        <v>19</v>
      </c>
      <c r="I3822" s="11" t="n">
        <f aca="false">A3822-G3822</f>
        <v>0</v>
      </c>
      <c r="J3822" s="0" t="b">
        <f aca="false">EXACT(B3822,E3822)</f>
        <v>1</v>
      </c>
    </row>
    <row r="3823" customFormat="false" ht="14.25" hidden="false" customHeight="false" outlineLevel="0" collapsed="false">
      <c r="A3823" s="12" t="n">
        <v>220111245</v>
      </c>
      <c r="B3823" s="13" t="s">
        <v>3825</v>
      </c>
      <c r="C3823" s="13" t="s">
        <v>34</v>
      </c>
      <c r="D3823" s="6" t="s">
        <v>19</v>
      </c>
      <c r="E3823" s="6" t="s">
        <v>3825</v>
      </c>
      <c r="F3823" s="0" t="n">
        <v>100</v>
      </c>
      <c r="G3823" s="0" t="n">
        <v>220111245</v>
      </c>
      <c r="H3823" s="6" t="s">
        <v>19</v>
      </c>
      <c r="I3823" s="11" t="n">
        <f aca="false">A3823-G3823</f>
        <v>0</v>
      </c>
      <c r="J3823" s="0" t="b">
        <f aca="false">EXACT(B3823,E3823)</f>
        <v>1</v>
      </c>
    </row>
    <row r="3824" customFormat="false" ht="14.25" hidden="false" customHeight="false" outlineLevel="0" collapsed="false">
      <c r="A3824" s="12" t="n">
        <v>220111255</v>
      </c>
      <c r="B3824" s="13" t="s">
        <v>3826</v>
      </c>
      <c r="C3824" s="13" t="s">
        <v>167</v>
      </c>
      <c r="D3824" s="6" t="s">
        <v>19</v>
      </c>
      <c r="E3824" s="6" t="s">
        <v>3826</v>
      </c>
      <c r="F3824" s="0" t="n">
        <v>100</v>
      </c>
      <c r="G3824" s="0" t="n">
        <v>220111255</v>
      </c>
      <c r="H3824" s="6" t="s">
        <v>19</v>
      </c>
      <c r="I3824" s="11" t="n">
        <f aca="false">A3824-G3824</f>
        <v>0</v>
      </c>
      <c r="J3824" s="0" t="b">
        <f aca="false">EXACT(B3824,E3824)</f>
        <v>1</v>
      </c>
    </row>
    <row r="3825" customFormat="false" ht="14.25" hidden="false" customHeight="false" outlineLevel="0" collapsed="false">
      <c r="A3825" s="31" t="n">
        <v>220111256</v>
      </c>
      <c r="B3825" s="15" t="s">
        <v>3827</v>
      </c>
      <c r="C3825" s="15" t="s">
        <v>167</v>
      </c>
      <c r="D3825" s="6" t="s">
        <v>19</v>
      </c>
      <c r="E3825" s="6" t="s">
        <v>3827</v>
      </c>
      <c r="F3825" s="0" t="n">
        <v>100</v>
      </c>
      <c r="G3825" s="0" t="n">
        <v>220111256</v>
      </c>
      <c r="H3825" s="6" t="s">
        <v>19</v>
      </c>
      <c r="I3825" s="11" t="n">
        <f aca="false">A3825-G3825</f>
        <v>0</v>
      </c>
      <c r="J3825" s="0" t="b">
        <f aca="false">EXACT(B3825,E3825)</f>
        <v>1</v>
      </c>
    </row>
    <row r="3826" customFormat="false" ht="14.25" hidden="false" customHeight="false" outlineLevel="0" collapsed="false">
      <c r="A3826" s="12" t="n">
        <v>220111261</v>
      </c>
      <c r="B3826" s="13" t="s">
        <v>3828</v>
      </c>
      <c r="C3826" s="13" t="s">
        <v>167</v>
      </c>
      <c r="D3826" s="6" t="s">
        <v>19</v>
      </c>
      <c r="E3826" s="6" t="s">
        <v>3828</v>
      </c>
      <c r="F3826" s="0" t="n">
        <v>100</v>
      </c>
      <c r="G3826" s="0" t="n">
        <v>220111261</v>
      </c>
      <c r="H3826" s="6" t="s">
        <v>19</v>
      </c>
      <c r="I3826" s="11" t="n">
        <f aca="false">A3826-G3826</f>
        <v>0</v>
      </c>
      <c r="J3826" s="0" t="b">
        <f aca="false">EXACT(B3826,E3826)</f>
        <v>1</v>
      </c>
    </row>
    <row r="3827" customFormat="false" ht="14.25" hidden="false" customHeight="false" outlineLevel="0" collapsed="false">
      <c r="A3827" s="12" t="n">
        <v>220111263</v>
      </c>
      <c r="B3827" s="13" t="s">
        <v>3829</v>
      </c>
      <c r="C3827" s="13" t="s">
        <v>167</v>
      </c>
      <c r="D3827" s="6" t="s">
        <v>19</v>
      </c>
      <c r="E3827" s="6" t="s">
        <v>3829</v>
      </c>
      <c r="F3827" s="0" t="n">
        <v>100</v>
      </c>
      <c r="G3827" s="0" t="n">
        <v>220111263</v>
      </c>
      <c r="H3827" s="6" t="s">
        <v>19</v>
      </c>
      <c r="I3827" s="11" t="n">
        <f aca="false">A3827-G3827</f>
        <v>0</v>
      </c>
      <c r="J3827" s="0" t="b">
        <f aca="false">EXACT(B3827,E3827)</f>
        <v>1</v>
      </c>
    </row>
    <row r="3828" customFormat="false" ht="14.25" hidden="false" customHeight="false" outlineLevel="0" collapsed="false">
      <c r="A3828" s="12" t="n">
        <v>220111264</v>
      </c>
      <c r="B3828" s="13" t="s">
        <v>3830</v>
      </c>
      <c r="C3828" s="13" t="s">
        <v>167</v>
      </c>
      <c r="D3828" s="6" t="s">
        <v>19</v>
      </c>
      <c r="E3828" s="6" t="s">
        <v>3830</v>
      </c>
      <c r="F3828" s="0" t="n">
        <v>100</v>
      </c>
      <c r="G3828" s="0" t="n">
        <v>220111264</v>
      </c>
      <c r="H3828" s="6" t="s">
        <v>19</v>
      </c>
      <c r="I3828" s="11" t="n">
        <f aca="false">A3828-G3828</f>
        <v>0</v>
      </c>
      <c r="J3828" s="0" t="b">
        <f aca="false">EXACT(B3828,E3828)</f>
        <v>1</v>
      </c>
    </row>
    <row r="3829" customFormat="false" ht="14.25" hidden="false" customHeight="false" outlineLevel="0" collapsed="false">
      <c r="A3829" s="12" t="n">
        <v>220111265</v>
      </c>
      <c r="B3829" s="13" t="s">
        <v>3831</v>
      </c>
      <c r="C3829" s="13" t="s">
        <v>167</v>
      </c>
      <c r="D3829" s="6" t="s">
        <v>19</v>
      </c>
      <c r="E3829" s="6" t="s">
        <v>3831</v>
      </c>
      <c r="F3829" s="0" t="n">
        <v>100</v>
      </c>
      <c r="G3829" s="0" t="n">
        <v>220111265</v>
      </c>
      <c r="H3829" s="6" t="s">
        <v>19</v>
      </c>
      <c r="I3829" s="11" t="n">
        <f aca="false">A3829-G3829</f>
        <v>0</v>
      </c>
      <c r="J3829" s="0" t="b">
        <f aca="false">EXACT(B3829,E3829)</f>
        <v>1</v>
      </c>
    </row>
    <row r="3830" customFormat="false" ht="14.25" hidden="false" customHeight="false" outlineLevel="0" collapsed="false">
      <c r="A3830" s="12" t="n">
        <v>220111266</v>
      </c>
      <c r="B3830" s="13" t="s">
        <v>3832</v>
      </c>
      <c r="C3830" s="13" t="s">
        <v>167</v>
      </c>
      <c r="D3830" s="6" t="s">
        <v>19</v>
      </c>
      <c r="E3830" s="6" t="s">
        <v>3832</v>
      </c>
      <c r="F3830" s="0" t="n">
        <v>100</v>
      </c>
      <c r="G3830" s="0" t="n">
        <v>220111266</v>
      </c>
      <c r="H3830" s="6" t="s">
        <v>19</v>
      </c>
      <c r="I3830" s="11" t="n">
        <f aca="false">A3830-G3830</f>
        <v>0</v>
      </c>
      <c r="J3830" s="0" t="b">
        <f aca="false">EXACT(B3830,E3830)</f>
        <v>1</v>
      </c>
    </row>
    <row r="3831" customFormat="false" ht="14.25" hidden="false" customHeight="false" outlineLevel="0" collapsed="false">
      <c r="A3831" s="12" t="n">
        <v>220111267</v>
      </c>
      <c r="B3831" s="13" t="s">
        <v>2643</v>
      </c>
      <c r="C3831" s="13" t="s">
        <v>167</v>
      </c>
      <c r="D3831" s="6" t="s">
        <v>19</v>
      </c>
      <c r="E3831" s="6" t="s">
        <v>2643</v>
      </c>
      <c r="F3831" s="0" t="n">
        <v>100</v>
      </c>
      <c r="G3831" s="0" t="n">
        <v>220111267</v>
      </c>
      <c r="H3831" s="6" t="s">
        <v>19</v>
      </c>
      <c r="I3831" s="11" t="n">
        <f aca="false">A3831-G3831</f>
        <v>0</v>
      </c>
      <c r="J3831" s="0" t="b">
        <f aca="false">EXACT(B3831,E3831)</f>
        <v>1</v>
      </c>
    </row>
    <row r="3832" customFormat="false" ht="14.25" hidden="false" customHeight="false" outlineLevel="0" collapsed="false">
      <c r="A3832" s="12" t="n">
        <v>220111270</v>
      </c>
      <c r="B3832" s="13" t="s">
        <v>3833</v>
      </c>
      <c r="C3832" s="13" t="s">
        <v>167</v>
      </c>
      <c r="D3832" s="6" t="s">
        <v>19</v>
      </c>
      <c r="E3832" s="6" t="s">
        <v>3833</v>
      </c>
      <c r="F3832" s="0" t="n">
        <v>100</v>
      </c>
      <c r="G3832" s="0" t="n">
        <v>220111270</v>
      </c>
      <c r="H3832" s="6" t="s">
        <v>19</v>
      </c>
      <c r="I3832" s="11" t="n">
        <f aca="false">A3832-G3832</f>
        <v>0</v>
      </c>
      <c r="J3832" s="0" t="b">
        <f aca="false">EXACT(B3832,E3832)</f>
        <v>1</v>
      </c>
    </row>
    <row r="3833" customFormat="false" ht="14.25" hidden="false" customHeight="false" outlineLevel="0" collapsed="false">
      <c r="A3833" s="12" t="n">
        <v>220111272</v>
      </c>
      <c r="B3833" s="13" t="s">
        <v>3834</v>
      </c>
      <c r="C3833" s="13" t="s">
        <v>167</v>
      </c>
      <c r="D3833" s="6" t="s">
        <v>19</v>
      </c>
      <c r="E3833" s="6" t="s">
        <v>3834</v>
      </c>
      <c r="F3833" s="0" t="n">
        <v>100</v>
      </c>
      <c r="G3833" s="0" t="n">
        <v>220111272</v>
      </c>
      <c r="H3833" s="6" t="s">
        <v>19</v>
      </c>
      <c r="I3833" s="11" t="n">
        <f aca="false">A3833-G3833</f>
        <v>0</v>
      </c>
      <c r="J3833" s="0" t="b">
        <f aca="false">EXACT(B3833,E3833)</f>
        <v>1</v>
      </c>
    </row>
    <row r="3834" customFormat="false" ht="14.25" hidden="false" customHeight="false" outlineLevel="0" collapsed="false">
      <c r="A3834" s="19" t="n">
        <v>220111273</v>
      </c>
      <c r="B3834" s="15" t="s">
        <v>222</v>
      </c>
      <c r="C3834" s="15" t="s">
        <v>167</v>
      </c>
      <c r="D3834" s="6" t="s">
        <v>19</v>
      </c>
      <c r="E3834" s="6" t="s">
        <v>222</v>
      </c>
      <c r="F3834" s="0" t="n">
        <v>100</v>
      </c>
      <c r="G3834" s="0" t="n">
        <v>220111273</v>
      </c>
      <c r="H3834" s="6" t="s">
        <v>19</v>
      </c>
      <c r="I3834" s="11" t="n">
        <f aca="false">A3834-G3834</f>
        <v>0</v>
      </c>
      <c r="J3834" s="0" t="b">
        <f aca="false">EXACT(B3834,E3834)</f>
        <v>1</v>
      </c>
    </row>
    <row r="3835" customFormat="false" ht="14.25" hidden="false" customHeight="false" outlineLevel="0" collapsed="false">
      <c r="A3835" s="12" t="n">
        <v>220111275</v>
      </c>
      <c r="B3835" s="13" t="s">
        <v>3835</v>
      </c>
      <c r="C3835" s="13" t="s">
        <v>167</v>
      </c>
      <c r="D3835" s="6" t="s">
        <v>19</v>
      </c>
      <c r="E3835" s="6" t="s">
        <v>3835</v>
      </c>
      <c r="F3835" s="0" t="n">
        <v>100</v>
      </c>
      <c r="G3835" s="0" t="n">
        <v>220111275</v>
      </c>
      <c r="H3835" s="6" t="s">
        <v>19</v>
      </c>
      <c r="I3835" s="11" t="n">
        <f aca="false">A3835-G3835</f>
        <v>0</v>
      </c>
      <c r="J3835" s="0" t="b">
        <f aca="false">EXACT(B3835,E3835)</f>
        <v>1</v>
      </c>
    </row>
    <row r="3836" customFormat="false" ht="14.25" hidden="false" customHeight="false" outlineLevel="0" collapsed="false">
      <c r="A3836" s="12" t="n">
        <v>220111276</v>
      </c>
      <c r="B3836" s="13" t="s">
        <v>3836</v>
      </c>
      <c r="C3836" s="13" t="s">
        <v>167</v>
      </c>
      <c r="D3836" s="6" t="s">
        <v>19</v>
      </c>
      <c r="E3836" s="6" t="s">
        <v>3836</v>
      </c>
      <c r="F3836" s="0" t="n">
        <v>100</v>
      </c>
      <c r="G3836" s="0" t="n">
        <v>220111276</v>
      </c>
      <c r="H3836" s="6" t="s">
        <v>19</v>
      </c>
      <c r="I3836" s="11" t="n">
        <f aca="false">A3836-G3836</f>
        <v>0</v>
      </c>
      <c r="J3836" s="0" t="b">
        <f aca="false">EXACT(B3836,E3836)</f>
        <v>1</v>
      </c>
    </row>
    <row r="3837" customFormat="false" ht="14.25" hidden="false" customHeight="false" outlineLevel="0" collapsed="false">
      <c r="A3837" s="12" t="n">
        <v>220111277</v>
      </c>
      <c r="B3837" s="13" t="s">
        <v>3837</v>
      </c>
      <c r="C3837" s="13" t="s">
        <v>167</v>
      </c>
      <c r="D3837" s="6" t="s">
        <v>19</v>
      </c>
      <c r="E3837" s="6" t="s">
        <v>3837</v>
      </c>
      <c r="F3837" s="0" t="n">
        <v>100</v>
      </c>
      <c r="G3837" s="0" t="n">
        <v>220111277</v>
      </c>
      <c r="H3837" s="6" t="s">
        <v>19</v>
      </c>
      <c r="I3837" s="11" t="n">
        <f aca="false">A3837-G3837</f>
        <v>0</v>
      </c>
      <c r="J3837" s="0" t="b">
        <f aca="false">EXACT(B3837,E3837)</f>
        <v>1</v>
      </c>
    </row>
    <row r="3838" customFormat="false" ht="14.25" hidden="false" customHeight="false" outlineLevel="0" collapsed="false">
      <c r="A3838" s="12" t="n">
        <v>220111284</v>
      </c>
      <c r="B3838" s="13" t="s">
        <v>3838</v>
      </c>
      <c r="C3838" s="13" t="s">
        <v>167</v>
      </c>
      <c r="D3838" s="6" t="s">
        <v>19</v>
      </c>
      <c r="E3838" s="6" t="s">
        <v>3838</v>
      </c>
      <c r="F3838" s="0" t="n">
        <v>100</v>
      </c>
      <c r="G3838" s="0" t="n">
        <v>220111284</v>
      </c>
      <c r="H3838" s="6" t="s">
        <v>19</v>
      </c>
      <c r="I3838" s="11" t="n">
        <f aca="false">A3838-G3838</f>
        <v>0</v>
      </c>
      <c r="J3838" s="0" t="b">
        <f aca="false">EXACT(B3838,E3838)</f>
        <v>1</v>
      </c>
    </row>
    <row r="3839" customFormat="false" ht="14.25" hidden="false" customHeight="false" outlineLevel="0" collapsed="false">
      <c r="A3839" s="12" t="n">
        <v>220111294</v>
      </c>
      <c r="B3839" s="13" t="s">
        <v>3839</v>
      </c>
      <c r="C3839" s="13" t="s">
        <v>167</v>
      </c>
      <c r="D3839" s="6" t="s">
        <v>19</v>
      </c>
      <c r="E3839" s="6" t="s">
        <v>3839</v>
      </c>
      <c r="F3839" s="0" t="n">
        <v>100</v>
      </c>
      <c r="G3839" s="0" t="n">
        <v>220111294</v>
      </c>
      <c r="H3839" s="6" t="s">
        <v>19</v>
      </c>
      <c r="I3839" s="11" t="n">
        <f aca="false">A3839-G3839</f>
        <v>0</v>
      </c>
      <c r="J3839" s="0" t="b">
        <f aca="false">EXACT(B3839,E3839)</f>
        <v>1</v>
      </c>
    </row>
    <row r="3840" customFormat="false" ht="14.25" hidden="false" customHeight="false" outlineLevel="0" collapsed="false">
      <c r="A3840" s="12" t="n">
        <v>220111295</v>
      </c>
      <c r="B3840" s="13" t="s">
        <v>3840</v>
      </c>
      <c r="C3840" s="13" t="s">
        <v>167</v>
      </c>
      <c r="D3840" s="6" t="s">
        <v>19</v>
      </c>
      <c r="E3840" s="6" t="s">
        <v>3840</v>
      </c>
      <c r="F3840" s="0" t="n">
        <v>100</v>
      </c>
      <c r="G3840" s="0" t="n">
        <v>220111295</v>
      </c>
      <c r="H3840" s="6" t="s">
        <v>19</v>
      </c>
      <c r="I3840" s="11" t="n">
        <f aca="false">A3840-G3840</f>
        <v>0</v>
      </c>
      <c r="J3840" s="0" t="b">
        <f aca="false">EXACT(B3840,E3840)</f>
        <v>1</v>
      </c>
    </row>
    <row r="3841" customFormat="false" ht="14.25" hidden="false" customHeight="false" outlineLevel="0" collapsed="false">
      <c r="A3841" s="12" t="n">
        <v>220111296</v>
      </c>
      <c r="B3841" s="13" t="s">
        <v>3841</v>
      </c>
      <c r="C3841" s="13" t="s">
        <v>167</v>
      </c>
      <c r="D3841" s="6" t="s">
        <v>19</v>
      </c>
      <c r="E3841" s="6" t="s">
        <v>3841</v>
      </c>
      <c r="F3841" s="0" t="n">
        <v>100</v>
      </c>
      <c r="G3841" s="0" t="n">
        <v>220111296</v>
      </c>
      <c r="H3841" s="6" t="s">
        <v>19</v>
      </c>
      <c r="I3841" s="11" t="n">
        <f aca="false">A3841-G3841</f>
        <v>0</v>
      </c>
      <c r="J3841" s="0" t="b">
        <f aca="false">EXACT(B3841,E3841)</f>
        <v>1</v>
      </c>
    </row>
    <row r="3842" customFormat="false" ht="14.25" hidden="false" customHeight="false" outlineLevel="0" collapsed="false">
      <c r="A3842" s="12" t="n">
        <v>220111297</v>
      </c>
      <c r="B3842" s="13" t="s">
        <v>3842</v>
      </c>
      <c r="C3842" s="13" t="s">
        <v>167</v>
      </c>
      <c r="D3842" s="6" t="s">
        <v>19</v>
      </c>
      <c r="E3842" s="6" t="s">
        <v>3842</v>
      </c>
      <c r="F3842" s="0" t="n">
        <v>100</v>
      </c>
      <c r="G3842" s="0" t="n">
        <v>220111297</v>
      </c>
      <c r="H3842" s="6" t="s">
        <v>19</v>
      </c>
      <c r="I3842" s="11" t="n">
        <f aca="false">A3842-G3842</f>
        <v>0</v>
      </c>
      <c r="J3842" s="0" t="b">
        <f aca="false">EXACT(B3842,E3842)</f>
        <v>1</v>
      </c>
    </row>
    <row r="3843" customFormat="false" ht="14.25" hidden="false" customHeight="false" outlineLevel="0" collapsed="false">
      <c r="A3843" s="12" t="n">
        <v>220111298</v>
      </c>
      <c r="B3843" s="13" t="s">
        <v>3843</v>
      </c>
      <c r="C3843" s="13" t="s">
        <v>167</v>
      </c>
      <c r="D3843" s="6" t="s">
        <v>19</v>
      </c>
      <c r="E3843" s="6" t="s">
        <v>3843</v>
      </c>
      <c r="F3843" s="0" t="n">
        <v>100</v>
      </c>
      <c r="G3843" s="0" t="n">
        <v>220111298</v>
      </c>
      <c r="H3843" s="6" t="s">
        <v>19</v>
      </c>
      <c r="I3843" s="11" t="n">
        <f aca="false">A3843-G3843</f>
        <v>0</v>
      </c>
      <c r="J3843" s="0" t="b">
        <f aca="false">EXACT(B3843,E3843)</f>
        <v>1</v>
      </c>
    </row>
    <row r="3844" customFormat="false" ht="14.25" hidden="false" customHeight="false" outlineLevel="0" collapsed="false">
      <c r="A3844" s="12" t="n">
        <v>220111299</v>
      </c>
      <c r="B3844" s="13" t="s">
        <v>1984</v>
      </c>
      <c r="C3844" s="13" t="s">
        <v>167</v>
      </c>
      <c r="D3844" s="6" t="s">
        <v>19</v>
      </c>
      <c r="E3844" s="6" t="s">
        <v>1984</v>
      </c>
      <c r="F3844" s="0" t="n">
        <v>100</v>
      </c>
      <c r="G3844" s="0" t="n">
        <v>220111299</v>
      </c>
      <c r="H3844" s="6" t="s">
        <v>19</v>
      </c>
      <c r="I3844" s="11" t="n">
        <f aca="false">A3844-G3844</f>
        <v>0</v>
      </c>
      <c r="J3844" s="0" t="b">
        <f aca="false">EXACT(B3844,E3844)</f>
        <v>1</v>
      </c>
    </row>
    <row r="3845" customFormat="false" ht="14.25" hidden="false" customHeight="false" outlineLevel="0" collapsed="false">
      <c r="A3845" s="19" t="n">
        <v>220111300</v>
      </c>
      <c r="B3845" s="15" t="s">
        <v>3844</v>
      </c>
      <c r="C3845" s="15" t="s">
        <v>167</v>
      </c>
      <c r="D3845" s="6" t="s">
        <v>19</v>
      </c>
      <c r="E3845" s="6" t="s">
        <v>3844</v>
      </c>
      <c r="F3845" s="0" t="n">
        <v>100</v>
      </c>
      <c r="G3845" s="0" t="n">
        <v>220111300</v>
      </c>
      <c r="H3845" s="6" t="s">
        <v>19</v>
      </c>
      <c r="I3845" s="11" t="n">
        <f aca="false">A3845-G3845</f>
        <v>0</v>
      </c>
      <c r="J3845" s="0" t="b">
        <f aca="false">EXACT(B3845,E3845)</f>
        <v>1</v>
      </c>
    </row>
    <row r="3846" customFormat="false" ht="14.25" hidden="false" customHeight="false" outlineLevel="0" collapsed="false">
      <c r="A3846" s="12" t="n">
        <v>220111301</v>
      </c>
      <c r="B3846" s="13" t="s">
        <v>3845</v>
      </c>
      <c r="C3846" s="13" t="s">
        <v>167</v>
      </c>
      <c r="D3846" s="6" t="s">
        <v>19</v>
      </c>
      <c r="E3846" s="6" t="s">
        <v>3845</v>
      </c>
      <c r="F3846" s="0" t="n">
        <v>100</v>
      </c>
      <c r="G3846" s="0" t="n">
        <v>220111301</v>
      </c>
      <c r="H3846" s="6" t="s">
        <v>19</v>
      </c>
      <c r="I3846" s="11" t="n">
        <f aca="false">A3846-G3846</f>
        <v>0</v>
      </c>
      <c r="J3846" s="0" t="b">
        <f aca="false">EXACT(B3846,E3846)</f>
        <v>1</v>
      </c>
    </row>
    <row r="3847" customFormat="false" ht="14.25" hidden="false" customHeight="false" outlineLevel="0" collapsed="false">
      <c r="A3847" s="12" t="n">
        <v>220111302</v>
      </c>
      <c r="B3847" s="13" t="s">
        <v>3846</v>
      </c>
      <c r="C3847" s="13" t="s">
        <v>167</v>
      </c>
      <c r="D3847" s="6" t="s">
        <v>19</v>
      </c>
      <c r="E3847" s="6" t="s">
        <v>3846</v>
      </c>
      <c r="F3847" s="0" t="n">
        <v>100</v>
      </c>
      <c r="G3847" s="0" t="n">
        <v>220111302</v>
      </c>
      <c r="H3847" s="6" t="s">
        <v>19</v>
      </c>
      <c r="I3847" s="11" t="n">
        <f aca="false">A3847-G3847</f>
        <v>0</v>
      </c>
      <c r="J3847" s="0" t="b">
        <f aca="false">EXACT(B3847,E3847)</f>
        <v>1</v>
      </c>
    </row>
    <row r="3848" customFormat="false" ht="14.25" hidden="false" customHeight="false" outlineLevel="0" collapsed="false">
      <c r="A3848" s="12" t="n">
        <v>220111305</v>
      </c>
      <c r="B3848" s="13" t="s">
        <v>3847</v>
      </c>
      <c r="C3848" s="13" t="s">
        <v>167</v>
      </c>
      <c r="D3848" s="6" t="s">
        <v>19</v>
      </c>
      <c r="E3848" s="6" t="s">
        <v>3847</v>
      </c>
      <c r="F3848" s="0" t="n">
        <v>100</v>
      </c>
      <c r="G3848" s="0" t="n">
        <v>220111305</v>
      </c>
      <c r="H3848" s="6" t="s">
        <v>19</v>
      </c>
      <c r="I3848" s="11" t="n">
        <f aca="false">A3848-G3848</f>
        <v>0</v>
      </c>
      <c r="J3848" s="0" t="b">
        <f aca="false">EXACT(B3848,E3848)</f>
        <v>1</v>
      </c>
    </row>
    <row r="3849" customFormat="false" ht="14.25" hidden="false" customHeight="false" outlineLevel="0" collapsed="false">
      <c r="A3849" s="12" t="n">
        <v>220111307</v>
      </c>
      <c r="B3849" s="13" t="s">
        <v>3848</v>
      </c>
      <c r="C3849" s="13" t="s">
        <v>167</v>
      </c>
      <c r="D3849" s="6" t="s">
        <v>19</v>
      </c>
      <c r="E3849" s="6" t="s">
        <v>3848</v>
      </c>
      <c r="F3849" s="0" t="n">
        <v>100</v>
      </c>
      <c r="G3849" s="0" t="n">
        <v>220111307</v>
      </c>
      <c r="H3849" s="6" t="s">
        <v>19</v>
      </c>
      <c r="I3849" s="11" t="n">
        <f aca="false">A3849-G3849</f>
        <v>0</v>
      </c>
      <c r="J3849" s="0" t="b">
        <f aca="false">EXACT(B3849,E3849)</f>
        <v>1</v>
      </c>
    </row>
    <row r="3850" customFormat="false" ht="14.25" hidden="false" customHeight="false" outlineLevel="0" collapsed="false">
      <c r="A3850" s="12" t="n">
        <v>220111309</v>
      </c>
      <c r="B3850" s="13" t="s">
        <v>3849</v>
      </c>
      <c r="C3850" s="13" t="s">
        <v>167</v>
      </c>
      <c r="D3850" s="6" t="s">
        <v>19</v>
      </c>
      <c r="E3850" s="6" t="s">
        <v>3849</v>
      </c>
      <c r="F3850" s="0" t="n">
        <v>100</v>
      </c>
      <c r="G3850" s="0" t="n">
        <v>220111309</v>
      </c>
      <c r="H3850" s="6" t="s">
        <v>19</v>
      </c>
      <c r="I3850" s="11" t="n">
        <f aca="false">A3850-G3850</f>
        <v>0</v>
      </c>
      <c r="J3850" s="0" t="b">
        <f aca="false">EXACT(B3850,E3850)</f>
        <v>1</v>
      </c>
    </row>
    <row r="3851" customFormat="false" ht="14.25" hidden="false" customHeight="false" outlineLevel="0" collapsed="false">
      <c r="A3851" s="12" t="n">
        <v>220111312</v>
      </c>
      <c r="B3851" s="13" t="s">
        <v>3850</v>
      </c>
      <c r="C3851" s="13" t="s">
        <v>167</v>
      </c>
      <c r="D3851" s="6" t="s">
        <v>19</v>
      </c>
      <c r="E3851" s="6" t="s">
        <v>3850</v>
      </c>
      <c r="F3851" s="0" t="n">
        <v>100</v>
      </c>
      <c r="G3851" s="0" t="n">
        <v>220111312</v>
      </c>
      <c r="H3851" s="6" t="s">
        <v>19</v>
      </c>
      <c r="I3851" s="11" t="n">
        <f aca="false">A3851-G3851</f>
        <v>0</v>
      </c>
      <c r="J3851" s="0" t="b">
        <f aca="false">EXACT(B3851,E3851)</f>
        <v>1</v>
      </c>
    </row>
    <row r="3852" customFormat="false" ht="14.25" hidden="false" customHeight="false" outlineLevel="0" collapsed="false">
      <c r="A3852" s="12" t="n">
        <v>220111318</v>
      </c>
      <c r="B3852" s="13" t="s">
        <v>3851</v>
      </c>
      <c r="C3852" s="13" t="s">
        <v>167</v>
      </c>
      <c r="D3852" s="6" t="s">
        <v>19</v>
      </c>
      <c r="E3852" s="6" t="s">
        <v>3851</v>
      </c>
      <c r="F3852" s="0" t="n">
        <v>100</v>
      </c>
      <c r="G3852" s="0" t="n">
        <v>220111318</v>
      </c>
      <c r="H3852" s="6" t="s">
        <v>19</v>
      </c>
      <c r="I3852" s="11" t="n">
        <f aca="false">A3852-G3852</f>
        <v>0</v>
      </c>
      <c r="J3852" s="0" t="b">
        <f aca="false">EXACT(B3852,E3852)</f>
        <v>1</v>
      </c>
    </row>
    <row r="3853" customFormat="false" ht="14.25" hidden="false" customHeight="false" outlineLevel="0" collapsed="false">
      <c r="A3853" s="12" t="n">
        <v>220111319</v>
      </c>
      <c r="B3853" s="13" t="s">
        <v>3852</v>
      </c>
      <c r="C3853" s="13" t="s">
        <v>167</v>
      </c>
      <c r="D3853" s="6" t="s">
        <v>19</v>
      </c>
      <c r="E3853" s="6" t="s">
        <v>3852</v>
      </c>
      <c r="F3853" s="0" t="n">
        <v>100</v>
      </c>
      <c r="G3853" s="0" t="n">
        <v>220111319</v>
      </c>
      <c r="H3853" s="6" t="s">
        <v>19</v>
      </c>
      <c r="I3853" s="11" t="n">
        <f aca="false">A3853-G3853</f>
        <v>0</v>
      </c>
      <c r="J3853" s="0" t="b">
        <f aca="false">EXACT(B3853,E3853)</f>
        <v>1</v>
      </c>
    </row>
    <row r="3854" customFormat="false" ht="14.25" hidden="false" customHeight="false" outlineLevel="0" collapsed="false">
      <c r="A3854" s="12" t="n">
        <v>220111321</v>
      </c>
      <c r="B3854" s="13" t="s">
        <v>3853</v>
      </c>
      <c r="C3854" s="13" t="s">
        <v>167</v>
      </c>
      <c r="D3854" s="6" t="s">
        <v>19</v>
      </c>
      <c r="E3854" s="6" t="s">
        <v>3853</v>
      </c>
      <c r="F3854" s="0" t="n">
        <v>100</v>
      </c>
      <c r="G3854" s="0" t="n">
        <v>220111321</v>
      </c>
      <c r="H3854" s="6" t="s">
        <v>19</v>
      </c>
      <c r="I3854" s="11" t="n">
        <f aca="false">A3854-G3854</f>
        <v>0</v>
      </c>
      <c r="J3854" s="0" t="b">
        <f aca="false">EXACT(B3854,E3854)</f>
        <v>1</v>
      </c>
    </row>
    <row r="3855" customFormat="false" ht="14.25" hidden="false" customHeight="false" outlineLevel="0" collapsed="false">
      <c r="A3855" s="19" t="n">
        <v>220111322</v>
      </c>
      <c r="B3855" s="15" t="s">
        <v>3854</v>
      </c>
      <c r="C3855" s="15" t="s">
        <v>167</v>
      </c>
      <c r="D3855" s="6" t="s">
        <v>19</v>
      </c>
      <c r="E3855" s="6" t="s">
        <v>3854</v>
      </c>
      <c r="F3855" s="0" t="n">
        <v>100</v>
      </c>
      <c r="G3855" s="0" t="n">
        <v>220111322</v>
      </c>
      <c r="H3855" s="6" t="s">
        <v>19</v>
      </c>
      <c r="I3855" s="11" t="n">
        <f aca="false">A3855-G3855</f>
        <v>0</v>
      </c>
      <c r="J3855" s="0" t="b">
        <f aca="false">EXACT(B3855,E3855)</f>
        <v>1</v>
      </c>
    </row>
    <row r="3856" customFormat="false" ht="14.25" hidden="false" customHeight="false" outlineLevel="0" collapsed="false">
      <c r="A3856" s="12" t="n">
        <v>220111324</v>
      </c>
      <c r="B3856" s="13" t="s">
        <v>3855</v>
      </c>
      <c r="C3856" s="13" t="s">
        <v>167</v>
      </c>
      <c r="D3856" s="6" t="s">
        <v>19</v>
      </c>
      <c r="E3856" s="6" t="s">
        <v>3855</v>
      </c>
      <c r="F3856" s="0" t="n">
        <v>100</v>
      </c>
      <c r="G3856" s="0" t="n">
        <v>220111324</v>
      </c>
      <c r="H3856" s="6" t="s">
        <v>19</v>
      </c>
      <c r="I3856" s="11" t="n">
        <f aca="false">A3856-G3856</f>
        <v>0</v>
      </c>
      <c r="J3856" s="0" t="b">
        <f aca="false">EXACT(B3856,E3856)</f>
        <v>1</v>
      </c>
    </row>
    <row r="3857" customFormat="false" ht="14.25" hidden="false" customHeight="false" outlineLevel="0" collapsed="false">
      <c r="A3857" s="12" t="n">
        <v>220111326</v>
      </c>
      <c r="B3857" s="13" t="s">
        <v>3856</v>
      </c>
      <c r="C3857" s="13" t="s">
        <v>167</v>
      </c>
      <c r="D3857" s="6" t="s">
        <v>19</v>
      </c>
      <c r="E3857" s="6" t="s">
        <v>3856</v>
      </c>
      <c r="F3857" s="0" t="n">
        <v>100</v>
      </c>
      <c r="G3857" s="0" t="n">
        <v>220111326</v>
      </c>
      <c r="H3857" s="6" t="s">
        <v>19</v>
      </c>
      <c r="I3857" s="11" t="n">
        <f aca="false">A3857-G3857</f>
        <v>0</v>
      </c>
      <c r="J3857" s="0" t="b">
        <f aca="false">EXACT(B3857,E3857)</f>
        <v>1</v>
      </c>
    </row>
    <row r="3858" customFormat="false" ht="14.25" hidden="false" customHeight="false" outlineLevel="0" collapsed="false">
      <c r="A3858" s="12" t="n">
        <v>220111328</v>
      </c>
      <c r="B3858" s="13" t="s">
        <v>3857</v>
      </c>
      <c r="C3858" s="13" t="s">
        <v>167</v>
      </c>
      <c r="D3858" s="6" t="s">
        <v>19</v>
      </c>
      <c r="E3858" s="6" t="s">
        <v>3857</v>
      </c>
      <c r="F3858" s="0" t="n">
        <v>100</v>
      </c>
      <c r="G3858" s="0" t="n">
        <v>220111328</v>
      </c>
      <c r="H3858" s="6" t="s">
        <v>19</v>
      </c>
      <c r="I3858" s="11" t="n">
        <f aca="false">A3858-G3858</f>
        <v>0</v>
      </c>
      <c r="J3858" s="0" t="b">
        <f aca="false">EXACT(B3858,E3858)</f>
        <v>1</v>
      </c>
    </row>
    <row r="3859" customFormat="false" ht="14.25" hidden="false" customHeight="false" outlineLevel="0" collapsed="false">
      <c r="A3859" s="12" t="n">
        <v>220111330</v>
      </c>
      <c r="B3859" s="13" t="s">
        <v>3858</v>
      </c>
      <c r="C3859" s="13" t="s">
        <v>167</v>
      </c>
      <c r="D3859" s="6" t="s">
        <v>19</v>
      </c>
      <c r="E3859" s="6" t="s">
        <v>3858</v>
      </c>
      <c r="F3859" s="0" t="n">
        <v>100</v>
      </c>
      <c r="G3859" s="0" t="n">
        <v>220111330</v>
      </c>
      <c r="H3859" s="6" t="s">
        <v>19</v>
      </c>
      <c r="I3859" s="11" t="n">
        <f aca="false">A3859-G3859</f>
        <v>0</v>
      </c>
      <c r="J3859" s="0" t="b">
        <f aca="false">EXACT(B3859,E3859)</f>
        <v>1</v>
      </c>
    </row>
    <row r="3860" customFormat="false" ht="14.25" hidden="false" customHeight="false" outlineLevel="0" collapsed="false">
      <c r="A3860" s="12" t="n">
        <v>220111331</v>
      </c>
      <c r="B3860" s="13" t="s">
        <v>3859</v>
      </c>
      <c r="C3860" s="13" t="s">
        <v>167</v>
      </c>
      <c r="D3860" s="6" t="s">
        <v>19</v>
      </c>
      <c r="E3860" s="6" t="s">
        <v>3859</v>
      </c>
      <c r="F3860" s="0" t="n">
        <v>100</v>
      </c>
      <c r="G3860" s="0" t="n">
        <v>220111331</v>
      </c>
      <c r="H3860" s="6" t="s">
        <v>19</v>
      </c>
      <c r="I3860" s="11" t="n">
        <f aca="false">A3860-G3860</f>
        <v>0</v>
      </c>
      <c r="J3860" s="0" t="b">
        <f aca="false">EXACT(B3860,E3860)</f>
        <v>1</v>
      </c>
    </row>
    <row r="3861" customFormat="false" ht="14.25" hidden="false" customHeight="false" outlineLevel="0" collapsed="false">
      <c r="A3861" s="19" t="n">
        <v>220111332</v>
      </c>
      <c r="B3861" s="15" t="s">
        <v>3860</v>
      </c>
      <c r="C3861" s="15" t="s">
        <v>167</v>
      </c>
      <c r="D3861" s="6" t="s">
        <v>19</v>
      </c>
      <c r="E3861" s="6" t="s">
        <v>3860</v>
      </c>
      <c r="F3861" s="0" t="n">
        <v>100</v>
      </c>
      <c r="G3861" s="0" t="n">
        <v>220111332</v>
      </c>
      <c r="H3861" s="6" t="s">
        <v>19</v>
      </c>
      <c r="I3861" s="11" t="n">
        <f aca="false">A3861-G3861</f>
        <v>0</v>
      </c>
      <c r="J3861" s="0" t="b">
        <f aca="false">EXACT(B3861,E3861)</f>
        <v>1</v>
      </c>
    </row>
    <row r="3862" customFormat="false" ht="14.25" hidden="false" customHeight="false" outlineLevel="0" collapsed="false">
      <c r="A3862" s="12" t="n">
        <v>220111335</v>
      </c>
      <c r="B3862" s="13" t="s">
        <v>2290</v>
      </c>
      <c r="C3862" s="13" t="s">
        <v>167</v>
      </c>
      <c r="D3862" s="6" t="s">
        <v>19</v>
      </c>
      <c r="E3862" s="6" t="s">
        <v>2290</v>
      </c>
      <c r="F3862" s="0" t="n">
        <v>100</v>
      </c>
      <c r="G3862" s="0" t="n">
        <v>220111335</v>
      </c>
      <c r="H3862" s="6" t="s">
        <v>19</v>
      </c>
      <c r="I3862" s="11" t="n">
        <f aca="false">A3862-G3862</f>
        <v>0</v>
      </c>
      <c r="J3862" s="0" t="b">
        <f aca="false">EXACT(B3862,E3862)</f>
        <v>1</v>
      </c>
    </row>
    <row r="3863" customFormat="false" ht="14.25" hidden="false" customHeight="false" outlineLevel="0" collapsed="false">
      <c r="A3863" s="12" t="n">
        <v>220111337</v>
      </c>
      <c r="B3863" s="13" t="s">
        <v>3861</v>
      </c>
      <c r="C3863" s="13" t="s">
        <v>167</v>
      </c>
      <c r="D3863" s="6" t="s">
        <v>19</v>
      </c>
      <c r="E3863" s="6" t="s">
        <v>3861</v>
      </c>
      <c r="F3863" s="0" t="n">
        <v>100</v>
      </c>
      <c r="G3863" s="0" t="n">
        <v>220111337</v>
      </c>
      <c r="H3863" s="6" t="s">
        <v>19</v>
      </c>
      <c r="I3863" s="11" t="n">
        <f aca="false">A3863-G3863</f>
        <v>0</v>
      </c>
      <c r="J3863" s="0" t="b">
        <f aca="false">EXACT(B3863,E3863)</f>
        <v>1</v>
      </c>
    </row>
    <row r="3864" customFormat="false" ht="14.25" hidden="false" customHeight="false" outlineLevel="0" collapsed="false">
      <c r="A3864" s="12" t="n">
        <v>220111338</v>
      </c>
      <c r="B3864" s="13" t="s">
        <v>3862</v>
      </c>
      <c r="C3864" s="13" t="s">
        <v>167</v>
      </c>
      <c r="D3864" s="6" t="s">
        <v>19</v>
      </c>
      <c r="E3864" s="6" t="s">
        <v>3862</v>
      </c>
      <c r="F3864" s="0" t="n">
        <v>100</v>
      </c>
      <c r="G3864" s="0" t="n">
        <v>220111338</v>
      </c>
      <c r="H3864" s="6" t="s">
        <v>19</v>
      </c>
      <c r="I3864" s="11" t="n">
        <f aca="false">A3864-G3864</f>
        <v>0</v>
      </c>
      <c r="J3864" s="0" t="b">
        <f aca="false">EXACT(B3864,E3864)</f>
        <v>1</v>
      </c>
    </row>
    <row r="3865" customFormat="false" ht="14.25" hidden="false" customHeight="false" outlineLevel="0" collapsed="false">
      <c r="A3865" s="12" t="n">
        <v>220111345</v>
      </c>
      <c r="B3865" s="13" t="s">
        <v>3863</v>
      </c>
      <c r="C3865" s="13" t="s">
        <v>167</v>
      </c>
      <c r="D3865" s="6" t="s">
        <v>19</v>
      </c>
      <c r="E3865" s="6" t="s">
        <v>3863</v>
      </c>
      <c r="F3865" s="0" t="n">
        <v>100</v>
      </c>
      <c r="G3865" s="0" t="n">
        <v>220111345</v>
      </c>
      <c r="H3865" s="6" t="s">
        <v>19</v>
      </c>
      <c r="I3865" s="11" t="n">
        <f aca="false">A3865-G3865</f>
        <v>0</v>
      </c>
      <c r="J3865" s="0" t="b">
        <f aca="false">EXACT(B3865,E3865)</f>
        <v>1</v>
      </c>
    </row>
    <row r="3866" customFormat="false" ht="14.25" hidden="false" customHeight="false" outlineLevel="0" collapsed="false">
      <c r="A3866" s="19" t="n">
        <v>220111346</v>
      </c>
      <c r="B3866" s="15" t="s">
        <v>3864</v>
      </c>
      <c r="C3866" s="15" t="s">
        <v>167</v>
      </c>
      <c r="D3866" s="6" t="s">
        <v>19</v>
      </c>
      <c r="E3866" s="6" t="s">
        <v>3864</v>
      </c>
      <c r="F3866" s="0" t="n">
        <v>100</v>
      </c>
      <c r="G3866" s="0" t="n">
        <v>220111346</v>
      </c>
      <c r="H3866" s="6" t="s">
        <v>19</v>
      </c>
      <c r="I3866" s="11" t="n">
        <f aca="false">A3866-G3866</f>
        <v>0</v>
      </c>
      <c r="J3866" s="0" t="b">
        <f aca="false">EXACT(B3866,E3866)</f>
        <v>1</v>
      </c>
    </row>
    <row r="3867" customFormat="false" ht="14.25" hidden="false" customHeight="false" outlineLevel="0" collapsed="false">
      <c r="A3867" s="12" t="n">
        <v>220111350</v>
      </c>
      <c r="B3867" s="13" t="s">
        <v>3865</v>
      </c>
      <c r="C3867" s="13" t="s">
        <v>167</v>
      </c>
      <c r="D3867" s="6" t="s">
        <v>19</v>
      </c>
      <c r="E3867" s="6" t="s">
        <v>3865</v>
      </c>
      <c r="F3867" s="0" t="n">
        <v>100</v>
      </c>
      <c r="G3867" s="0" t="n">
        <v>220111350</v>
      </c>
      <c r="H3867" s="6" t="s">
        <v>19</v>
      </c>
      <c r="I3867" s="11" t="n">
        <f aca="false">A3867-G3867</f>
        <v>0</v>
      </c>
      <c r="J3867" s="0" t="b">
        <f aca="false">EXACT(B3867,E3867)</f>
        <v>1</v>
      </c>
    </row>
    <row r="3868" customFormat="false" ht="14.25" hidden="false" customHeight="false" outlineLevel="0" collapsed="false">
      <c r="A3868" s="12" t="n">
        <v>220111351</v>
      </c>
      <c r="B3868" s="13" t="s">
        <v>3866</v>
      </c>
      <c r="C3868" s="13" t="s">
        <v>167</v>
      </c>
      <c r="D3868" s="6" t="s">
        <v>19</v>
      </c>
      <c r="E3868" s="6" t="s">
        <v>3866</v>
      </c>
      <c r="F3868" s="0" t="n">
        <v>100</v>
      </c>
      <c r="G3868" s="0" t="n">
        <v>220111351</v>
      </c>
      <c r="H3868" s="6" t="s">
        <v>19</v>
      </c>
      <c r="I3868" s="11" t="n">
        <f aca="false">A3868-G3868</f>
        <v>0</v>
      </c>
      <c r="J3868" s="0" t="b">
        <f aca="false">EXACT(B3868,E3868)</f>
        <v>1</v>
      </c>
    </row>
    <row r="3869" customFormat="false" ht="14.25" hidden="false" customHeight="false" outlineLevel="0" collapsed="false">
      <c r="A3869" s="12" t="n">
        <v>220111353</v>
      </c>
      <c r="B3869" s="13" t="s">
        <v>3867</v>
      </c>
      <c r="C3869" s="13" t="s">
        <v>167</v>
      </c>
      <c r="D3869" s="6" t="s">
        <v>19</v>
      </c>
      <c r="E3869" s="6" t="s">
        <v>3867</v>
      </c>
      <c r="F3869" s="0" t="n">
        <v>100</v>
      </c>
      <c r="G3869" s="0" t="n">
        <v>220111353</v>
      </c>
      <c r="H3869" s="6" t="s">
        <v>19</v>
      </c>
      <c r="I3869" s="11" t="n">
        <f aca="false">A3869-G3869</f>
        <v>0</v>
      </c>
      <c r="J3869" s="0" t="b">
        <f aca="false">EXACT(B3869,E3869)</f>
        <v>1</v>
      </c>
    </row>
    <row r="3870" customFormat="false" ht="14.25" hidden="false" customHeight="false" outlineLevel="0" collapsed="false">
      <c r="A3870" s="12" t="n">
        <v>220111356</v>
      </c>
      <c r="B3870" s="13" t="s">
        <v>3868</v>
      </c>
      <c r="C3870" s="13" t="s">
        <v>167</v>
      </c>
      <c r="D3870" s="6" t="s">
        <v>19</v>
      </c>
      <c r="E3870" s="6" t="s">
        <v>3868</v>
      </c>
      <c r="F3870" s="0" t="n">
        <v>100</v>
      </c>
      <c r="G3870" s="0" t="n">
        <v>220111356</v>
      </c>
      <c r="H3870" s="6" t="s">
        <v>19</v>
      </c>
      <c r="I3870" s="11" t="n">
        <f aca="false">A3870-G3870</f>
        <v>0</v>
      </c>
      <c r="J3870" s="0" t="b">
        <f aca="false">EXACT(B3870,E3870)</f>
        <v>1</v>
      </c>
    </row>
    <row r="3871" customFormat="false" ht="14.25" hidden="false" customHeight="false" outlineLevel="0" collapsed="false">
      <c r="A3871" s="19" t="n">
        <v>220111362</v>
      </c>
      <c r="B3871" s="15" t="s">
        <v>3869</v>
      </c>
      <c r="C3871" s="15" t="s">
        <v>167</v>
      </c>
      <c r="D3871" s="6" t="s">
        <v>19</v>
      </c>
      <c r="E3871" s="6" t="s">
        <v>3869</v>
      </c>
      <c r="F3871" s="0" t="n">
        <v>100</v>
      </c>
      <c r="G3871" s="0" t="n">
        <v>220111362</v>
      </c>
      <c r="H3871" s="6" t="s">
        <v>19</v>
      </c>
      <c r="I3871" s="11" t="n">
        <f aca="false">A3871-G3871</f>
        <v>0</v>
      </c>
      <c r="J3871" s="0" t="b">
        <f aca="false">EXACT(B3871,E3871)</f>
        <v>1</v>
      </c>
    </row>
    <row r="3872" customFormat="false" ht="14.25" hidden="false" customHeight="false" outlineLevel="0" collapsed="false">
      <c r="A3872" s="12" t="n">
        <v>220111368</v>
      </c>
      <c r="B3872" s="13" t="s">
        <v>3870</v>
      </c>
      <c r="C3872" s="13" t="s">
        <v>167</v>
      </c>
      <c r="D3872" s="6" t="s">
        <v>19</v>
      </c>
      <c r="E3872" s="6" t="s">
        <v>3870</v>
      </c>
      <c r="F3872" s="0" t="n">
        <v>100</v>
      </c>
      <c r="G3872" s="0" t="n">
        <v>220111368</v>
      </c>
      <c r="H3872" s="6" t="s">
        <v>19</v>
      </c>
      <c r="I3872" s="11" t="n">
        <f aca="false">A3872-G3872</f>
        <v>0</v>
      </c>
      <c r="J3872" s="0" t="b">
        <f aca="false">EXACT(B3872,E3872)</f>
        <v>1</v>
      </c>
    </row>
    <row r="3873" customFormat="false" ht="14.25" hidden="false" customHeight="false" outlineLevel="0" collapsed="false">
      <c r="A3873" s="12" t="n">
        <v>220111371</v>
      </c>
      <c r="B3873" s="13" t="s">
        <v>3871</v>
      </c>
      <c r="C3873" s="13" t="s">
        <v>167</v>
      </c>
      <c r="D3873" s="6" t="s">
        <v>19</v>
      </c>
      <c r="E3873" s="6" t="s">
        <v>3871</v>
      </c>
      <c r="F3873" s="0" t="n">
        <v>100</v>
      </c>
      <c r="G3873" s="0" t="n">
        <v>220111371</v>
      </c>
      <c r="H3873" s="6" t="s">
        <v>19</v>
      </c>
      <c r="I3873" s="11" t="n">
        <f aca="false">A3873-G3873</f>
        <v>0</v>
      </c>
      <c r="J3873" s="0" t="b">
        <f aca="false">EXACT(B3873,E3873)</f>
        <v>1</v>
      </c>
    </row>
    <row r="3874" customFormat="false" ht="14.25" hidden="false" customHeight="false" outlineLevel="0" collapsed="false">
      <c r="A3874" s="47" t="n">
        <v>220111372</v>
      </c>
      <c r="B3874" s="13" t="s">
        <v>3872</v>
      </c>
      <c r="C3874" s="13" t="s">
        <v>167</v>
      </c>
      <c r="D3874" s="6" t="s">
        <v>19</v>
      </c>
      <c r="E3874" s="6" t="s">
        <v>3872</v>
      </c>
      <c r="F3874" s="0" t="n">
        <v>100</v>
      </c>
      <c r="G3874" s="0" t="n">
        <v>220111372</v>
      </c>
      <c r="H3874" s="6" t="s">
        <v>19</v>
      </c>
      <c r="I3874" s="11" t="n">
        <f aca="false">A3874-G3874</f>
        <v>0</v>
      </c>
      <c r="J3874" s="0" t="b">
        <f aca="false">EXACT(B3874,E3874)</f>
        <v>1</v>
      </c>
    </row>
    <row r="3875" customFormat="false" ht="14.25" hidden="false" customHeight="false" outlineLevel="0" collapsed="false">
      <c r="A3875" s="12" t="n">
        <v>220111373</v>
      </c>
      <c r="B3875" s="13" t="s">
        <v>3873</v>
      </c>
      <c r="C3875" s="13" t="s">
        <v>167</v>
      </c>
      <c r="D3875" s="6" t="s">
        <v>19</v>
      </c>
      <c r="E3875" s="6" t="s">
        <v>3873</v>
      </c>
      <c r="F3875" s="0" t="n">
        <v>100</v>
      </c>
      <c r="G3875" s="0" t="n">
        <v>220111373</v>
      </c>
      <c r="H3875" s="6" t="s">
        <v>19</v>
      </c>
      <c r="I3875" s="11" t="n">
        <f aca="false">A3875-G3875</f>
        <v>0</v>
      </c>
      <c r="J3875" s="0" t="b">
        <f aca="false">EXACT(B3875,E3875)</f>
        <v>1</v>
      </c>
    </row>
    <row r="3876" customFormat="false" ht="14.25" hidden="false" customHeight="false" outlineLevel="0" collapsed="false">
      <c r="A3876" s="12" t="n">
        <v>220111375</v>
      </c>
      <c r="B3876" s="13" t="s">
        <v>3874</v>
      </c>
      <c r="C3876" s="13" t="s">
        <v>167</v>
      </c>
      <c r="D3876" s="6" t="s">
        <v>19</v>
      </c>
      <c r="E3876" s="6" t="s">
        <v>3874</v>
      </c>
      <c r="F3876" s="0" t="n">
        <v>100</v>
      </c>
      <c r="G3876" s="0" t="n">
        <v>220111375</v>
      </c>
      <c r="H3876" s="6" t="s">
        <v>19</v>
      </c>
      <c r="I3876" s="11" t="n">
        <f aca="false">A3876-G3876</f>
        <v>0</v>
      </c>
      <c r="J3876" s="0" t="b">
        <f aca="false">EXACT(B3876,E3876)</f>
        <v>1</v>
      </c>
    </row>
    <row r="3877" customFormat="false" ht="14.25" hidden="false" customHeight="false" outlineLevel="0" collapsed="false">
      <c r="A3877" s="12" t="n">
        <v>220111377</v>
      </c>
      <c r="B3877" s="13" t="s">
        <v>3875</v>
      </c>
      <c r="C3877" s="13" t="s">
        <v>167</v>
      </c>
      <c r="D3877" s="6" t="s">
        <v>19</v>
      </c>
      <c r="E3877" s="6" t="s">
        <v>3875</v>
      </c>
      <c r="F3877" s="0" t="n">
        <v>100</v>
      </c>
      <c r="G3877" s="0" t="n">
        <v>220111377</v>
      </c>
      <c r="H3877" s="6" t="s">
        <v>19</v>
      </c>
      <c r="I3877" s="11" t="n">
        <f aca="false">A3877-G3877</f>
        <v>0</v>
      </c>
      <c r="J3877" s="0" t="b">
        <f aca="false">EXACT(B3877,E3877)</f>
        <v>1</v>
      </c>
    </row>
    <row r="3878" customFormat="false" ht="14.25" hidden="false" customHeight="false" outlineLevel="0" collapsed="false">
      <c r="A3878" s="12" t="n">
        <v>220111378</v>
      </c>
      <c r="B3878" s="13" t="s">
        <v>3876</v>
      </c>
      <c r="C3878" s="13" t="s">
        <v>167</v>
      </c>
      <c r="D3878" s="6" t="s">
        <v>19</v>
      </c>
      <c r="E3878" s="6" t="s">
        <v>3876</v>
      </c>
      <c r="F3878" s="0" t="n">
        <v>100</v>
      </c>
      <c r="G3878" s="0" t="n">
        <v>220111378</v>
      </c>
      <c r="H3878" s="6" t="s">
        <v>19</v>
      </c>
      <c r="I3878" s="11" t="n">
        <f aca="false">A3878-G3878</f>
        <v>0</v>
      </c>
      <c r="J3878" s="0" t="b">
        <f aca="false">EXACT(B3878,E3878)</f>
        <v>1</v>
      </c>
    </row>
    <row r="3879" customFormat="false" ht="14.25" hidden="false" customHeight="false" outlineLevel="0" collapsed="false">
      <c r="A3879" s="12" t="n">
        <v>220111383</v>
      </c>
      <c r="B3879" s="13" t="s">
        <v>3877</v>
      </c>
      <c r="C3879" s="13" t="s">
        <v>178</v>
      </c>
      <c r="D3879" s="6" t="s">
        <v>19</v>
      </c>
      <c r="E3879" s="6" t="s">
        <v>3877</v>
      </c>
      <c r="F3879" s="0" t="n">
        <v>100</v>
      </c>
      <c r="G3879" s="0" t="n">
        <v>220111383</v>
      </c>
      <c r="H3879" s="6" t="s">
        <v>19</v>
      </c>
      <c r="I3879" s="11" t="n">
        <f aca="false">A3879-G3879</f>
        <v>0</v>
      </c>
      <c r="J3879" s="0" t="b">
        <f aca="false">EXACT(B3879,E3879)</f>
        <v>1</v>
      </c>
    </row>
    <row r="3880" customFormat="false" ht="14.25" hidden="false" customHeight="false" outlineLevel="0" collapsed="false">
      <c r="A3880" s="12" t="n">
        <v>220111384</v>
      </c>
      <c r="B3880" s="13" t="s">
        <v>3878</v>
      </c>
      <c r="C3880" s="13" t="s">
        <v>178</v>
      </c>
      <c r="D3880" s="6" t="s">
        <v>19</v>
      </c>
      <c r="E3880" s="6" t="s">
        <v>3878</v>
      </c>
      <c r="F3880" s="0" t="n">
        <v>100</v>
      </c>
      <c r="G3880" s="0" t="n">
        <v>220111384</v>
      </c>
      <c r="H3880" s="6" t="s">
        <v>19</v>
      </c>
      <c r="I3880" s="11" t="n">
        <f aca="false">A3880-G3880</f>
        <v>0</v>
      </c>
      <c r="J3880" s="0" t="b">
        <f aca="false">EXACT(B3880,E3880)</f>
        <v>1</v>
      </c>
    </row>
    <row r="3881" customFormat="false" ht="14.25" hidden="false" customHeight="false" outlineLevel="0" collapsed="false">
      <c r="A3881" s="12" t="n">
        <v>220111386</v>
      </c>
      <c r="B3881" s="13" t="s">
        <v>3879</v>
      </c>
      <c r="C3881" s="13" t="s">
        <v>178</v>
      </c>
      <c r="D3881" s="6" t="s">
        <v>19</v>
      </c>
      <c r="E3881" s="6" t="s">
        <v>3879</v>
      </c>
      <c r="F3881" s="0" t="n">
        <v>100</v>
      </c>
      <c r="G3881" s="0" t="n">
        <v>220111386</v>
      </c>
      <c r="H3881" s="6" t="s">
        <v>19</v>
      </c>
      <c r="I3881" s="11" t="n">
        <f aca="false">A3881-G3881</f>
        <v>0</v>
      </c>
      <c r="J3881" s="0" t="b">
        <f aca="false">EXACT(B3881,E3881)</f>
        <v>1</v>
      </c>
    </row>
    <row r="3882" customFormat="false" ht="14.25" hidden="false" customHeight="false" outlineLevel="0" collapsed="false">
      <c r="A3882" s="12" t="n">
        <v>220111389</v>
      </c>
      <c r="B3882" s="13" t="s">
        <v>3880</v>
      </c>
      <c r="C3882" s="13" t="s">
        <v>178</v>
      </c>
      <c r="D3882" s="6" t="s">
        <v>19</v>
      </c>
      <c r="E3882" s="6" t="s">
        <v>3880</v>
      </c>
      <c r="F3882" s="0" t="n">
        <v>100</v>
      </c>
      <c r="G3882" s="0" t="n">
        <v>220111389</v>
      </c>
      <c r="H3882" s="6" t="s">
        <v>19</v>
      </c>
      <c r="I3882" s="11" t="n">
        <f aca="false">A3882-G3882</f>
        <v>0</v>
      </c>
      <c r="J3882" s="0" t="b">
        <f aca="false">EXACT(B3882,E3882)</f>
        <v>1</v>
      </c>
    </row>
    <row r="3883" customFormat="false" ht="14.25" hidden="false" customHeight="false" outlineLevel="0" collapsed="false">
      <c r="A3883" s="12" t="n">
        <v>220111394</v>
      </c>
      <c r="B3883" s="13" t="s">
        <v>3881</v>
      </c>
      <c r="C3883" s="13" t="s">
        <v>178</v>
      </c>
      <c r="D3883" s="6" t="s">
        <v>19</v>
      </c>
      <c r="E3883" s="6" t="s">
        <v>3881</v>
      </c>
      <c r="F3883" s="0" t="n">
        <v>100</v>
      </c>
      <c r="G3883" s="0" t="n">
        <v>220111394</v>
      </c>
      <c r="H3883" s="6" t="s">
        <v>19</v>
      </c>
      <c r="I3883" s="11" t="n">
        <f aca="false">A3883-G3883</f>
        <v>0</v>
      </c>
      <c r="J3883" s="0" t="b">
        <f aca="false">EXACT(B3883,E3883)</f>
        <v>1</v>
      </c>
    </row>
    <row r="3884" customFormat="false" ht="14.25" hidden="false" customHeight="false" outlineLevel="0" collapsed="false">
      <c r="A3884" s="12" t="n">
        <v>220111401</v>
      </c>
      <c r="B3884" s="13" t="s">
        <v>3882</v>
      </c>
      <c r="C3884" s="13" t="s">
        <v>178</v>
      </c>
      <c r="D3884" s="6" t="s">
        <v>19</v>
      </c>
      <c r="E3884" s="6" t="s">
        <v>3882</v>
      </c>
      <c r="F3884" s="0" t="n">
        <v>100</v>
      </c>
      <c r="G3884" s="0" t="n">
        <v>220111401</v>
      </c>
      <c r="H3884" s="6" t="s">
        <v>19</v>
      </c>
      <c r="I3884" s="11" t="n">
        <f aca="false">A3884-G3884</f>
        <v>0</v>
      </c>
      <c r="J3884" s="0" t="b">
        <f aca="false">EXACT(B3884,E3884)</f>
        <v>1</v>
      </c>
    </row>
    <row r="3885" customFormat="false" ht="14.25" hidden="false" customHeight="false" outlineLevel="0" collapsed="false">
      <c r="A3885" s="12" t="n">
        <v>220111408</v>
      </c>
      <c r="B3885" s="13" t="s">
        <v>3883</v>
      </c>
      <c r="C3885" s="13" t="s">
        <v>178</v>
      </c>
      <c r="D3885" s="6" t="s">
        <v>19</v>
      </c>
      <c r="E3885" s="6" t="s">
        <v>3883</v>
      </c>
      <c r="F3885" s="0" t="n">
        <v>100</v>
      </c>
      <c r="G3885" s="0" t="n">
        <v>220111408</v>
      </c>
      <c r="H3885" s="6" t="s">
        <v>19</v>
      </c>
      <c r="I3885" s="11" t="n">
        <f aca="false">A3885-G3885</f>
        <v>0</v>
      </c>
      <c r="J3885" s="0" t="b">
        <f aca="false">EXACT(B3885,E3885)</f>
        <v>1</v>
      </c>
    </row>
    <row r="3886" customFormat="false" ht="14.25" hidden="false" customHeight="false" outlineLevel="0" collapsed="false">
      <c r="A3886" s="19" t="n">
        <v>220111411</v>
      </c>
      <c r="B3886" s="15" t="s">
        <v>3884</v>
      </c>
      <c r="C3886" s="15" t="s">
        <v>2621</v>
      </c>
      <c r="D3886" s="6" t="s">
        <v>19</v>
      </c>
      <c r="E3886" s="6" t="s">
        <v>3884</v>
      </c>
      <c r="F3886" s="0" t="n">
        <v>100</v>
      </c>
      <c r="G3886" s="0" t="n">
        <v>220111411</v>
      </c>
      <c r="H3886" s="6" t="s">
        <v>19</v>
      </c>
      <c r="I3886" s="11" t="n">
        <f aca="false">A3886-G3886</f>
        <v>0</v>
      </c>
      <c r="J3886" s="0" t="b">
        <f aca="false">EXACT(B3886,E3886)</f>
        <v>1</v>
      </c>
    </row>
    <row r="3887" customFormat="false" ht="14.25" hidden="false" customHeight="false" outlineLevel="0" collapsed="false">
      <c r="A3887" s="12" t="n">
        <v>220111414</v>
      </c>
      <c r="B3887" s="13" t="s">
        <v>3885</v>
      </c>
      <c r="C3887" s="13" t="s">
        <v>178</v>
      </c>
      <c r="D3887" s="6" t="s">
        <v>19</v>
      </c>
      <c r="E3887" s="6" t="s">
        <v>3885</v>
      </c>
      <c r="F3887" s="0" t="n">
        <v>100</v>
      </c>
      <c r="G3887" s="0" t="n">
        <v>220111414</v>
      </c>
      <c r="H3887" s="6" t="s">
        <v>19</v>
      </c>
      <c r="I3887" s="11" t="n">
        <f aca="false">A3887-G3887</f>
        <v>0</v>
      </c>
      <c r="J3887" s="0" t="b">
        <f aca="false">EXACT(B3887,E3887)</f>
        <v>1</v>
      </c>
    </row>
    <row r="3888" customFormat="false" ht="14.25" hidden="false" customHeight="false" outlineLevel="0" collapsed="false">
      <c r="A3888" s="12" t="n">
        <v>220111420</v>
      </c>
      <c r="B3888" s="13" t="s">
        <v>3886</v>
      </c>
      <c r="C3888" s="13" t="s">
        <v>178</v>
      </c>
      <c r="D3888" s="6" t="s">
        <v>19</v>
      </c>
      <c r="E3888" s="6" t="s">
        <v>3886</v>
      </c>
      <c r="F3888" s="0" t="n">
        <v>100</v>
      </c>
      <c r="G3888" s="0" t="n">
        <v>220111420</v>
      </c>
      <c r="H3888" s="6" t="s">
        <v>19</v>
      </c>
      <c r="I3888" s="11" t="n">
        <f aca="false">A3888-G3888</f>
        <v>0</v>
      </c>
      <c r="J3888" s="0" t="b">
        <f aca="false">EXACT(B3888,E3888)</f>
        <v>1</v>
      </c>
    </row>
    <row r="3889" customFormat="false" ht="14.25" hidden="false" customHeight="false" outlineLevel="0" collapsed="false">
      <c r="A3889" s="12" t="n">
        <v>220111421</v>
      </c>
      <c r="B3889" s="13" t="s">
        <v>3887</v>
      </c>
      <c r="C3889" s="13" t="s">
        <v>178</v>
      </c>
      <c r="D3889" s="6" t="s">
        <v>19</v>
      </c>
      <c r="E3889" s="6" t="s">
        <v>3887</v>
      </c>
      <c r="F3889" s="0" t="n">
        <v>100</v>
      </c>
      <c r="G3889" s="0" t="n">
        <v>220111421</v>
      </c>
      <c r="H3889" s="6" t="s">
        <v>19</v>
      </c>
      <c r="I3889" s="11" t="n">
        <f aca="false">A3889-G3889</f>
        <v>0</v>
      </c>
      <c r="J3889" s="0" t="b">
        <f aca="false">EXACT(B3889,E3889)</f>
        <v>1</v>
      </c>
    </row>
    <row r="3890" customFormat="false" ht="14.25" hidden="false" customHeight="false" outlineLevel="0" collapsed="false">
      <c r="A3890" s="12" t="n">
        <v>220111425</v>
      </c>
      <c r="B3890" s="13" t="s">
        <v>3888</v>
      </c>
      <c r="C3890" s="13" t="s">
        <v>178</v>
      </c>
      <c r="D3890" s="6" t="s">
        <v>19</v>
      </c>
      <c r="E3890" s="6" t="s">
        <v>3888</v>
      </c>
      <c r="F3890" s="0" t="n">
        <v>100</v>
      </c>
      <c r="G3890" s="0" t="n">
        <v>220111425</v>
      </c>
      <c r="H3890" s="6" t="s">
        <v>19</v>
      </c>
      <c r="I3890" s="11" t="n">
        <f aca="false">A3890-G3890</f>
        <v>0</v>
      </c>
      <c r="J3890" s="0" t="b">
        <f aca="false">EXACT(B3890,E3890)</f>
        <v>1</v>
      </c>
    </row>
    <row r="3891" customFormat="false" ht="14.25" hidden="false" customHeight="false" outlineLevel="0" collapsed="false">
      <c r="A3891" s="19" t="n">
        <v>220111431</v>
      </c>
      <c r="B3891" s="15" t="s">
        <v>3889</v>
      </c>
      <c r="C3891" s="15" t="s">
        <v>2621</v>
      </c>
      <c r="D3891" s="6" t="s">
        <v>19</v>
      </c>
      <c r="E3891" s="6" t="s">
        <v>3889</v>
      </c>
      <c r="F3891" s="0" t="n">
        <v>100</v>
      </c>
      <c r="G3891" s="0" t="n">
        <v>220111431</v>
      </c>
      <c r="H3891" s="6" t="s">
        <v>19</v>
      </c>
      <c r="I3891" s="11" t="n">
        <f aca="false">A3891-G3891</f>
        <v>0</v>
      </c>
      <c r="J3891" s="0" t="b">
        <f aca="false">EXACT(B3891,E3891)</f>
        <v>1</v>
      </c>
    </row>
    <row r="3892" customFormat="false" ht="14.25" hidden="false" customHeight="false" outlineLevel="0" collapsed="false">
      <c r="A3892" s="12" t="n">
        <v>220111432</v>
      </c>
      <c r="B3892" s="13" t="s">
        <v>3890</v>
      </c>
      <c r="C3892" s="13" t="s">
        <v>178</v>
      </c>
      <c r="D3892" s="6" t="s">
        <v>19</v>
      </c>
      <c r="E3892" s="6" t="s">
        <v>3890</v>
      </c>
      <c r="F3892" s="0" t="n">
        <v>100</v>
      </c>
      <c r="G3892" s="0" t="n">
        <v>220111432</v>
      </c>
      <c r="H3892" s="6" t="s">
        <v>19</v>
      </c>
      <c r="I3892" s="11" t="n">
        <f aca="false">A3892-G3892</f>
        <v>0</v>
      </c>
      <c r="J3892" s="0" t="b">
        <f aca="false">EXACT(B3892,E3892)</f>
        <v>1</v>
      </c>
    </row>
    <row r="3893" customFormat="false" ht="14.25" hidden="false" customHeight="false" outlineLevel="0" collapsed="false">
      <c r="A3893" s="19" t="n">
        <v>220111436</v>
      </c>
      <c r="B3893" s="15" t="s">
        <v>3891</v>
      </c>
      <c r="C3893" s="15" t="s">
        <v>2621</v>
      </c>
      <c r="D3893" s="6" t="s">
        <v>19</v>
      </c>
      <c r="E3893" s="6" t="s">
        <v>3891</v>
      </c>
      <c r="F3893" s="0" t="n">
        <v>100</v>
      </c>
      <c r="G3893" s="0" t="n">
        <v>220111436</v>
      </c>
      <c r="H3893" s="6" t="s">
        <v>19</v>
      </c>
      <c r="I3893" s="11" t="n">
        <f aca="false">A3893-G3893</f>
        <v>0</v>
      </c>
      <c r="J3893" s="0" t="b">
        <f aca="false">EXACT(B3893,E3893)</f>
        <v>1</v>
      </c>
    </row>
    <row r="3894" customFormat="false" ht="14.25" hidden="false" customHeight="false" outlineLevel="0" collapsed="false">
      <c r="A3894" s="12" t="n">
        <v>220111455</v>
      </c>
      <c r="B3894" s="13" t="s">
        <v>678</v>
      </c>
      <c r="C3894" s="13" t="s">
        <v>3892</v>
      </c>
      <c r="D3894" s="6" t="s">
        <v>19</v>
      </c>
      <c r="E3894" s="6" t="s">
        <v>678</v>
      </c>
      <c r="F3894" s="0" t="n">
        <v>100</v>
      </c>
      <c r="G3894" s="0" t="n">
        <v>220111455</v>
      </c>
      <c r="H3894" s="6" t="s">
        <v>19</v>
      </c>
      <c r="I3894" s="11" t="n">
        <f aca="false">A3894-G3894</f>
        <v>0</v>
      </c>
      <c r="J3894" s="0" t="b">
        <f aca="false">EXACT(B3894,E3894)</f>
        <v>1</v>
      </c>
    </row>
    <row r="3895" customFormat="false" ht="14.25" hidden="false" customHeight="false" outlineLevel="0" collapsed="false">
      <c r="A3895" s="12" t="n">
        <v>220111461</v>
      </c>
      <c r="B3895" s="13" t="s">
        <v>3893</v>
      </c>
      <c r="C3895" s="13" t="s">
        <v>178</v>
      </c>
      <c r="D3895" s="6" t="s">
        <v>19</v>
      </c>
      <c r="E3895" s="6" t="s">
        <v>3893</v>
      </c>
      <c r="F3895" s="0" t="n">
        <v>100</v>
      </c>
      <c r="G3895" s="0" t="n">
        <v>220111461</v>
      </c>
      <c r="H3895" s="6" t="s">
        <v>19</v>
      </c>
      <c r="I3895" s="11" t="n">
        <f aca="false">A3895-G3895</f>
        <v>0</v>
      </c>
      <c r="J3895" s="0" t="b">
        <f aca="false">EXACT(B3895,E3895)</f>
        <v>1</v>
      </c>
    </row>
    <row r="3896" customFormat="false" ht="14.25" hidden="false" customHeight="false" outlineLevel="0" collapsed="false">
      <c r="A3896" s="12" t="n">
        <v>220111465</v>
      </c>
      <c r="B3896" s="13" t="s">
        <v>3894</v>
      </c>
      <c r="C3896" s="13" t="s">
        <v>178</v>
      </c>
      <c r="D3896" s="6" t="s">
        <v>19</v>
      </c>
      <c r="E3896" s="6" t="s">
        <v>3894</v>
      </c>
      <c r="F3896" s="0" t="n">
        <v>100</v>
      </c>
      <c r="G3896" s="0" t="n">
        <v>220111465</v>
      </c>
      <c r="H3896" s="6" t="s">
        <v>19</v>
      </c>
      <c r="I3896" s="11" t="n">
        <f aca="false">A3896-G3896</f>
        <v>0</v>
      </c>
      <c r="J3896" s="0" t="b">
        <f aca="false">EXACT(B3896,E3896)</f>
        <v>1</v>
      </c>
    </row>
    <row r="3897" customFormat="false" ht="14.25" hidden="false" customHeight="false" outlineLevel="0" collapsed="false">
      <c r="A3897" s="12" t="n">
        <v>220111472</v>
      </c>
      <c r="B3897" s="13" t="s">
        <v>3895</v>
      </c>
      <c r="C3897" s="13" t="s">
        <v>178</v>
      </c>
      <c r="D3897" s="6" t="s">
        <v>19</v>
      </c>
      <c r="E3897" s="6" t="s">
        <v>3895</v>
      </c>
      <c r="F3897" s="0" t="n">
        <v>100</v>
      </c>
      <c r="G3897" s="0" t="n">
        <v>220111472</v>
      </c>
      <c r="H3897" s="6" t="s">
        <v>19</v>
      </c>
      <c r="I3897" s="11" t="n">
        <f aca="false">A3897-G3897</f>
        <v>0</v>
      </c>
      <c r="J3897" s="0" t="b">
        <f aca="false">EXACT(B3897,E3897)</f>
        <v>1</v>
      </c>
    </row>
    <row r="3898" customFormat="false" ht="14.25" hidden="false" customHeight="false" outlineLevel="0" collapsed="false">
      <c r="A3898" s="12" t="n">
        <v>220111482</v>
      </c>
      <c r="B3898" s="13" t="s">
        <v>3896</v>
      </c>
      <c r="C3898" s="13" t="s">
        <v>178</v>
      </c>
      <c r="D3898" s="6" t="s">
        <v>19</v>
      </c>
      <c r="E3898" s="6" t="s">
        <v>3896</v>
      </c>
      <c r="F3898" s="0" t="n">
        <v>100</v>
      </c>
      <c r="G3898" s="0" t="n">
        <v>220111482</v>
      </c>
      <c r="H3898" s="6" t="s">
        <v>19</v>
      </c>
      <c r="I3898" s="11" t="n">
        <f aca="false">A3898-G3898</f>
        <v>0</v>
      </c>
      <c r="J3898" s="0" t="b">
        <f aca="false">EXACT(B3898,E3898)</f>
        <v>1</v>
      </c>
    </row>
    <row r="3899" customFormat="false" ht="14.25" hidden="false" customHeight="false" outlineLevel="0" collapsed="false">
      <c r="A3899" s="12" t="n">
        <v>220111487</v>
      </c>
      <c r="B3899" s="13" t="s">
        <v>3897</v>
      </c>
      <c r="C3899" s="13" t="s">
        <v>178</v>
      </c>
      <c r="D3899" s="6" t="s">
        <v>19</v>
      </c>
      <c r="E3899" s="6" t="s">
        <v>3897</v>
      </c>
      <c r="F3899" s="0" t="n">
        <v>100</v>
      </c>
      <c r="G3899" s="0" t="n">
        <v>220111487</v>
      </c>
      <c r="H3899" s="6" t="s">
        <v>19</v>
      </c>
      <c r="I3899" s="11" t="n">
        <f aca="false">A3899-G3899</f>
        <v>0</v>
      </c>
      <c r="J3899" s="0" t="b">
        <f aca="false">EXACT(B3899,E3899)</f>
        <v>1</v>
      </c>
    </row>
    <row r="3900" customFormat="false" ht="14.25" hidden="false" customHeight="false" outlineLevel="0" collapsed="false">
      <c r="A3900" s="12" t="n">
        <v>220111492</v>
      </c>
      <c r="B3900" s="13" t="s">
        <v>3898</v>
      </c>
      <c r="C3900" s="13" t="s">
        <v>178</v>
      </c>
      <c r="D3900" s="6" t="s">
        <v>19</v>
      </c>
      <c r="E3900" s="6" t="s">
        <v>3898</v>
      </c>
      <c r="F3900" s="0" t="n">
        <v>100</v>
      </c>
      <c r="G3900" s="0" t="n">
        <v>220111492</v>
      </c>
      <c r="H3900" s="6" t="s">
        <v>19</v>
      </c>
      <c r="I3900" s="11" t="n">
        <f aca="false">A3900-G3900</f>
        <v>0</v>
      </c>
      <c r="J3900" s="0" t="b">
        <f aca="false">EXACT(B3900,E3900)</f>
        <v>1</v>
      </c>
    </row>
    <row r="3901" customFormat="false" ht="14.25" hidden="false" customHeight="false" outlineLevel="0" collapsed="false">
      <c r="A3901" s="12" t="n">
        <v>220111494</v>
      </c>
      <c r="B3901" s="13" t="s">
        <v>3899</v>
      </c>
      <c r="C3901" s="13" t="s">
        <v>178</v>
      </c>
      <c r="D3901" s="6" t="s">
        <v>19</v>
      </c>
      <c r="E3901" s="6" t="s">
        <v>3899</v>
      </c>
      <c r="F3901" s="0" t="n">
        <v>100</v>
      </c>
      <c r="G3901" s="0" t="n">
        <v>220111494</v>
      </c>
      <c r="H3901" s="6" t="s">
        <v>19</v>
      </c>
      <c r="I3901" s="11" t="n">
        <f aca="false">A3901-G3901</f>
        <v>0</v>
      </c>
      <c r="J3901" s="0" t="b">
        <f aca="false">EXACT(B3901,E3901)</f>
        <v>1</v>
      </c>
    </row>
    <row r="3902" customFormat="false" ht="14.25" hidden="false" customHeight="false" outlineLevel="0" collapsed="false">
      <c r="A3902" s="12" t="n">
        <v>220111495</v>
      </c>
      <c r="B3902" s="13" t="s">
        <v>3900</v>
      </c>
      <c r="C3902" s="13" t="s">
        <v>178</v>
      </c>
      <c r="D3902" s="6" t="s">
        <v>19</v>
      </c>
      <c r="E3902" s="6" t="s">
        <v>3900</v>
      </c>
      <c r="F3902" s="0" t="n">
        <v>100</v>
      </c>
      <c r="G3902" s="0" t="n">
        <v>220111495</v>
      </c>
      <c r="H3902" s="6" t="s">
        <v>19</v>
      </c>
      <c r="I3902" s="11" t="n">
        <f aca="false">A3902-G3902</f>
        <v>0</v>
      </c>
      <c r="J3902" s="0" t="b">
        <f aca="false">EXACT(B3902,E3902)</f>
        <v>1</v>
      </c>
    </row>
    <row r="3903" customFormat="false" ht="14.25" hidden="false" customHeight="false" outlineLevel="0" collapsed="false">
      <c r="A3903" s="12" t="n">
        <v>220111500</v>
      </c>
      <c r="B3903" s="13" t="s">
        <v>3901</v>
      </c>
      <c r="C3903" s="13" t="s">
        <v>178</v>
      </c>
      <c r="D3903" s="6" t="s">
        <v>19</v>
      </c>
      <c r="E3903" s="6" t="s">
        <v>3901</v>
      </c>
      <c r="F3903" s="0" t="n">
        <v>100</v>
      </c>
      <c r="G3903" s="0" t="n">
        <v>220111500</v>
      </c>
      <c r="H3903" s="6" t="s">
        <v>19</v>
      </c>
      <c r="I3903" s="11" t="n">
        <f aca="false">A3903-G3903</f>
        <v>0</v>
      </c>
      <c r="J3903" s="0" t="b">
        <f aca="false">EXACT(B3903,E3903)</f>
        <v>1</v>
      </c>
    </row>
    <row r="3904" customFormat="false" ht="14.25" hidden="false" customHeight="false" outlineLevel="0" collapsed="false">
      <c r="A3904" s="12" t="n">
        <v>220111503</v>
      </c>
      <c r="B3904" s="13" t="s">
        <v>917</v>
      </c>
      <c r="C3904" s="13" t="s">
        <v>178</v>
      </c>
      <c r="D3904" s="6" t="s">
        <v>19</v>
      </c>
      <c r="E3904" s="6" t="s">
        <v>917</v>
      </c>
      <c r="F3904" s="0" t="n">
        <v>100</v>
      </c>
      <c r="G3904" s="0" t="n">
        <v>220111503</v>
      </c>
      <c r="H3904" s="6" t="s">
        <v>19</v>
      </c>
      <c r="I3904" s="11" t="n">
        <f aca="false">A3904-G3904</f>
        <v>0</v>
      </c>
      <c r="J3904" s="0" t="b">
        <f aca="false">EXACT(B3904,E3904)</f>
        <v>1</v>
      </c>
    </row>
    <row r="3905" customFormat="false" ht="14.25" hidden="false" customHeight="false" outlineLevel="0" collapsed="false">
      <c r="A3905" s="12" t="n">
        <v>220111509</v>
      </c>
      <c r="B3905" s="13" t="s">
        <v>3902</v>
      </c>
      <c r="C3905" s="13" t="s">
        <v>205</v>
      </c>
      <c r="D3905" s="6" t="s">
        <v>19</v>
      </c>
      <c r="E3905" s="6" t="s">
        <v>3902</v>
      </c>
      <c r="F3905" s="0" t="n">
        <v>100</v>
      </c>
      <c r="G3905" s="0" t="n">
        <v>220111509</v>
      </c>
      <c r="H3905" s="6" t="s">
        <v>19</v>
      </c>
      <c r="I3905" s="11" t="n">
        <f aca="false">A3905-G3905</f>
        <v>0</v>
      </c>
      <c r="J3905" s="0" t="b">
        <f aca="false">EXACT(B3905,E3905)</f>
        <v>1</v>
      </c>
    </row>
    <row r="3906" customFormat="false" ht="14.25" hidden="false" customHeight="false" outlineLevel="0" collapsed="false">
      <c r="A3906" s="12" t="n">
        <v>220111512</v>
      </c>
      <c r="B3906" s="13" t="s">
        <v>3903</v>
      </c>
      <c r="C3906" s="13" t="s">
        <v>205</v>
      </c>
      <c r="D3906" s="6" t="s">
        <v>19</v>
      </c>
      <c r="E3906" s="6" t="s">
        <v>3903</v>
      </c>
      <c r="F3906" s="0" t="n">
        <v>100</v>
      </c>
      <c r="G3906" s="0" t="n">
        <v>220111512</v>
      </c>
      <c r="H3906" s="6" t="s">
        <v>19</v>
      </c>
      <c r="I3906" s="11" t="n">
        <f aca="false">A3906-G3906</f>
        <v>0</v>
      </c>
      <c r="J3906" s="0" t="b">
        <f aca="false">EXACT(B3906,E3906)</f>
        <v>1</v>
      </c>
    </row>
    <row r="3907" customFormat="false" ht="14.25" hidden="false" customHeight="false" outlineLevel="0" collapsed="false">
      <c r="A3907" s="12" t="n">
        <v>220111514</v>
      </c>
      <c r="B3907" s="13" t="s">
        <v>3904</v>
      </c>
      <c r="C3907" s="13" t="s">
        <v>205</v>
      </c>
      <c r="D3907" s="6" t="s">
        <v>19</v>
      </c>
      <c r="E3907" s="6" t="s">
        <v>3904</v>
      </c>
      <c r="F3907" s="0" t="n">
        <v>100</v>
      </c>
      <c r="G3907" s="0" t="n">
        <v>220111514</v>
      </c>
      <c r="H3907" s="6" t="s">
        <v>19</v>
      </c>
      <c r="I3907" s="11" t="n">
        <f aca="false">A3907-G3907</f>
        <v>0</v>
      </c>
      <c r="J3907" s="0" t="b">
        <f aca="false">EXACT(B3907,E3907)</f>
        <v>1</v>
      </c>
    </row>
    <row r="3908" customFormat="false" ht="14.25" hidden="false" customHeight="false" outlineLevel="0" collapsed="false">
      <c r="A3908" s="12" t="n">
        <v>220111519</v>
      </c>
      <c r="B3908" s="13" t="s">
        <v>3905</v>
      </c>
      <c r="C3908" s="13" t="s">
        <v>205</v>
      </c>
      <c r="D3908" s="6" t="s">
        <v>19</v>
      </c>
      <c r="E3908" s="6" t="s">
        <v>3905</v>
      </c>
      <c r="F3908" s="0" t="n">
        <v>100</v>
      </c>
      <c r="G3908" s="0" t="n">
        <v>220111519</v>
      </c>
      <c r="H3908" s="6" t="s">
        <v>19</v>
      </c>
      <c r="I3908" s="11" t="n">
        <f aca="false">A3908-G3908</f>
        <v>0</v>
      </c>
      <c r="J3908" s="0" t="b">
        <f aca="false">EXACT(B3908,E3908)</f>
        <v>1</v>
      </c>
    </row>
    <row r="3909" customFormat="false" ht="14.25" hidden="false" customHeight="false" outlineLevel="0" collapsed="false">
      <c r="A3909" s="12" t="n">
        <v>220111520</v>
      </c>
      <c r="B3909" s="13" t="s">
        <v>3906</v>
      </c>
      <c r="C3909" s="13" t="s">
        <v>205</v>
      </c>
      <c r="D3909" s="6" t="s">
        <v>19</v>
      </c>
      <c r="E3909" s="6" t="s">
        <v>3906</v>
      </c>
      <c r="F3909" s="0" t="n">
        <v>100</v>
      </c>
      <c r="G3909" s="0" t="n">
        <v>220111520</v>
      </c>
      <c r="H3909" s="6" t="s">
        <v>19</v>
      </c>
      <c r="I3909" s="11" t="n">
        <f aca="false">A3909-G3909</f>
        <v>0</v>
      </c>
      <c r="J3909" s="0" t="b">
        <f aca="false">EXACT(B3909,E3909)</f>
        <v>1</v>
      </c>
    </row>
    <row r="3910" customFormat="false" ht="14.25" hidden="false" customHeight="false" outlineLevel="0" collapsed="false">
      <c r="A3910" s="12" t="n">
        <v>220111523</v>
      </c>
      <c r="B3910" s="13" t="s">
        <v>3907</v>
      </c>
      <c r="C3910" s="13" t="s">
        <v>205</v>
      </c>
      <c r="D3910" s="6" t="s">
        <v>19</v>
      </c>
      <c r="E3910" s="6" t="s">
        <v>3907</v>
      </c>
      <c r="F3910" s="0" t="n">
        <v>100</v>
      </c>
      <c r="G3910" s="0" t="n">
        <v>220111523</v>
      </c>
      <c r="H3910" s="6" t="s">
        <v>19</v>
      </c>
      <c r="I3910" s="11" t="n">
        <f aca="false">A3910-G3910</f>
        <v>0</v>
      </c>
      <c r="J3910" s="0" t="b">
        <f aca="false">EXACT(B3910,E3910)</f>
        <v>1</v>
      </c>
    </row>
    <row r="3911" customFormat="false" ht="14.25" hidden="false" customHeight="false" outlineLevel="0" collapsed="false">
      <c r="A3911" s="12" t="n">
        <v>220111526</v>
      </c>
      <c r="B3911" s="13" t="s">
        <v>3908</v>
      </c>
      <c r="C3911" s="13" t="s">
        <v>205</v>
      </c>
      <c r="D3911" s="6" t="s">
        <v>19</v>
      </c>
      <c r="E3911" s="6" t="s">
        <v>3908</v>
      </c>
      <c r="F3911" s="0" t="n">
        <v>100</v>
      </c>
      <c r="G3911" s="0" t="n">
        <v>220111526</v>
      </c>
      <c r="H3911" s="6" t="s">
        <v>19</v>
      </c>
      <c r="I3911" s="11" t="n">
        <f aca="false">A3911-G3911</f>
        <v>0</v>
      </c>
      <c r="J3911" s="0" t="b">
        <f aca="false">EXACT(B3911,E3911)</f>
        <v>1</v>
      </c>
    </row>
    <row r="3912" customFormat="false" ht="14.25" hidden="false" customHeight="false" outlineLevel="0" collapsed="false">
      <c r="A3912" s="12" t="n">
        <v>220111528</v>
      </c>
      <c r="B3912" s="13" t="s">
        <v>3909</v>
      </c>
      <c r="C3912" s="13" t="s">
        <v>205</v>
      </c>
      <c r="D3912" s="6" t="s">
        <v>19</v>
      </c>
      <c r="E3912" s="6" t="s">
        <v>3909</v>
      </c>
      <c r="F3912" s="0" t="n">
        <v>100</v>
      </c>
      <c r="G3912" s="0" t="n">
        <v>220111528</v>
      </c>
      <c r="H3912" s="6" t="s">
        <v>19</v>
      </c>
      <c r="I3912" s="11" t="n">
        <f aca="false">A3912-G3912</f>
        <v>0</v>
      </c>
      <c r="J3912" s="0" t="b">
        <f aca="false">EXACT(B3912,E3912)</f>
        <v>1</v>
      </c>
    </row>
    <row r="3913" customFormat="false" ht="14.25" hidden="false" customHeight="false" outlineLevel="0" collapsed="false">
      <c r="A3913" s="12" t="n">
        <v>220111530</v>
      </c>
      <c r="B3913" s="13" t="s">
        <v>3910</v>
      </c>
      <c r="C3913" s="13" t="s">
        <v>55</v>
      </c>
      <c r="D3913" s="6" t="s">
        <v>19</v>
      </c>
      <c r="E3913" s="6" t="s">
        <v>3910</v>
      </c>
      <c r="F3913" s="0" t="n">
        <v>100</v>
      </c>
      <c r="G3913" s="0" t="n">
        <v>220111530</v>
      </c>
      <c r="H3913" s="6" t="s">
        <v>19</v>
      </c>
      <c r="I3913" s="11" t="n">
        <f aca="false">A3913-G3913</f>
        <v>0</v>
      </c>
      <c r="J3913" s="0" t="b">
        <f aca="false">EXACT(B3913,E3913)</f>
        <v>1</v>
      </c>
    </row>
    <row r="3914" customFormat="false" ht="14.25" hidden="false" customHeight="false" outlineLevel="0" collapsed="false">
      <c r="A3914" s="12" t="n">
        <v>220111532</v>
      </c>
      <c r="B3914" s="13" t="s">
        <v>3911</v>
      </c>
      <c r="C3914" s="13" t="s">
        <v>55</v>
      </c>
      <c r="D3914" s="6" t="s">
        <v>19</v>
      </c>
      <c r="E3914" s="6" t="s">
        <v>3911</v>
      </c>
      <c r="F3914" s="0" t="n">
        <v>100</v>
      </c>
      <c r="G3914" s="0" t="n">
        <v>220111532</v>
      </c>
      <c r="H3914" s="6" t="s">
        <v>19</v>
      </c>
      <c r="I3914" s="11" t="n">
        <f aca="false">A3914-G3914</f>
        <v>0</v>
      </c>
      <c r="J3914" s="0" t="b">
        <f aca="false">EXACT(B3914,E3914)</f>
        <v>1</v>
      </c>
    </row>
    <row r="3915" customFormat="false" ht="14.25" hidden="false" customHeight="false" outlineLevel="0" collapsed="false">
      <c r="A3915" s="12" t="n">
        <v>220111535</v>
      </c>
      <c r="B3915" s="13" t="s">
        <v>3912</v>
      </c>
      <c r="C3915" s="13" t="s">
        <v>55</v>
      </c>
      <c r="D3915" s="6" t="s">
        <v>19</v>
      </c>
      <c r="E3915" s="6" t="s">
        <v>3912</v>
      </c>
      <c r="F3915" s="0" t="n">
        <v>100</v>
      </c>
      <c r="G3915" s="0" t="n">
        <v>220111535</v>
      </c>
      <c r="H3915" s="6" t="s">
        <v>19</v>
      </c>
      <c r="I3915" s="11" t="n">
        <f aca="false">A3915-G3915</f>
        <v>0</v>
      </c>
      <c r="J3915" s="0" t="b">
        <f aca="false">EXACT(B3915,E3915)</f>
        <v>1</v>
      </c>
    </row>
    <row r="3916" customFormat="false" ht="14.25" hidden="false" customHeight="false" outlineLevel="0" collapsed="false">
      <c r="A3916" s="12" t="n">
        <v>220111536</v>
      </c>
      <c r="B3916" s="13" t="s">
        <v>3913</v>
      </c>
      <c r="C3916" s="13" t="s">
        <v>55</v>
      </c>
      <c r="D3916" s="6" t="s">
        <v>19</v>
      </c>
      <c r="E3916" s="6" t="s">
        <v>3913</v>
      </c>
      <c r="F3916" s="0" t="n">
        <v>100</v>
      </c>
      <c r="G3916" s="0" t="n">
        <v>220111536</v>
      </c>
      <c r="H3916" s="6" t="s">
        <v>19</v>
      </c>
      <c r="I3916" s="11" t="n">
        <f aca="false">A3916-G3916</f>
        <v>0</v>
      </c>
      <c r="J3916" s="0" t="b">
        <f aca="false">EXACT(B3916,E3916)</f>
        <v>1</v>
      </c>
    </row>
    <row r="3917" customFormat="false" ht="14.25" hidden="false" customHeight="false" outlineLevel="0" collapsed="false">
      <c r="A3917" s="12" t="n">
        <v>220111539</v>
      </c>
      <c r="B3917" s="13" t="s">
        <v>3914</v>
      </c>
      <c r="C3917" s="13" t="s">
        <v>55</v>
      </c>
      <c r="D3917" s="6" t="s">
        <v>19</v>
      </c>
      <c r="E3917" s="6" t="s">
        <v>3914</v>
      </c>
      <c r="F3917" s="0" t="n">
        <v>100</v>
      </c>
      <c r="G3917" s="0" t="n">
        <v>220111539</v>
      </c>
      <c r="H3917" s="6" t="s">
        <v>19</v>
      </c>
      <c r="I3917" s="11" t="n">
        <f aca="false">A3917-G3917</f>
        <v>0</v>
      </c>
      <c r="J3917" s="0" t="b">
        <f aca="false">EXACT(B3917,E3917)</f>
        <v>1</v>
      </c>
    </row>
    <row r="3918" customFormat="false" ht="14.25" hidden="false" customHeight="false" outlineLevel="0" collapsed="false">
      <c r="A3918" s="12" t="n">
        <v>220111540</v>
      </c>
      <c r="B3918" s="13" t="s">
        <v>3915</v>
      </c>
      <c r="C3918" s="13" t="s">
        <v>55</v>
      </c>
      <c r="D3918" s="6" t="s">
        <v>19</v>
      </c>
      <c r="E3918" s="6" t="s">
        <v>3915</v>
      </c>
      <c r="F3918" s="0" t="n">
        <v>100</v>
      </c>
      <c r="G3918" s="0" t="n">
        <v>220111540</v>
      </c>
      <c r="H3918" s="6" t="s">
        <v>19</v>
      </c>
      <c r="I3918" s="11" t="n">
        <f aca="false">A3918-G3918</f>
        <v>0</v>
      </c>
      <c r="J3918" s="0" t="b">
        <f aca="false">EXACT(B3918,E3918)</f>
        <v>1</v>
      </c>
    </row>
    <row r="3919" customFormat="false" ht="14.25" hidden="false" customHeight="false" outlineLevel="0" collapsed="false">
      <c r="A3919" s="12" t="n">
        <v>220111549</v>
      </c>
      <c r="B3919" s="13" t="s">
        <v>3916</v>
      </c>
      <c r="C3919" s="13" t="s">
        <v>55</v>
      </c>
      <c r="D3919" s="6" t="s">
        <v>19</v>
      </c>
      <c r="E3919" s="6" t="s">
        <v>3916</v>
      </c>
      <c r="F3919" s="0" t="n">
        <v>100</v>
      </c>
      <c r="G3919" s="0" t="n">
        <v>220111549</v>
      </c>
      <c r="H3919" s="6" t="s">
        <v>19</v>
      </c>
      <c r="I3919" s="11" t="n">
        <f aca="false">A3919-G3919</f>
        <v>0</v>
      </c>
      <c r="J3919" s="0" t="b">
        <f aca="false">EXACT(B3919,E3919)</f>
        <v>1</v>
      </c>
    </row>
    <row r="3920" customFormat="false" ht="14.25" hidden="false" customHeight="false" outlineLevel="0" collapsed="false">
      <c r="A3920" s="12" t="n">
        <v>220111550</v>
      </c>
      <c r="B3920" s="13" t="s">
        <v>3917</v>
      </c>
      <c r="C3920" s="13" t="s">
        <v>55</v>
      </c>
      <c r="D3920" s="6" t="s">
        <v>19</v>
      </c>
      <c r="E3920" s="6" t="s">
        <v>3917</v>
      </c>
      <c r="F3920" s="0" t="n">
        <v>100</v>
      </c>
      <c r="G3920" s="0" t="n">
        <v>220111550</v>
      </c>
      <c r="H3920" s="6" t="s">
        <v>19</v>
      </c>
      <c r="I3920" s="11" t="n">
        <f aca="false">A3920-G3920</f>
        <v>0</v>
      </c>
      <c r="J3920" s="0" t="b">
        <f aca="false">EXACT(B3920,E3920)</f>
        <v>1</v>
      </c>
    </row>
    <row r="3921" customFormat="false" ht="14.25" hidden="false" customHeight="false" outlineLevel="0" collapsed="false">
      <c r="A3921" s="12" t="n">
        <v>220111552</v>
      </c>
      <c r="B3921" s="13" t="s">
        <v>3918</v>
      </c>
      <c r="C3921" s="13" t="s">
        <v>55</v>
      </c>
      <c r="D3921" s="6" t="s">
        <v>19</v>
      </c>
      <c r="E3921" s="6" t="s">
        <v>3918</v>
      </c>
      <c r="F3921" s="0" t="n">
        <v>100</v>
      </c>
      <c r="G3921" s="0" t="n">
        <v>220111552</v>
      </c>
      <c r="H3921" s="6" t="s">
        <v>19</v>
      </c>
      <c r="I3921" s="11" t="n">
        <f aca="false">A3921-G3921</f>
        <v>0</v>
      </c>
      <c r="J3921" s="0" t="b">
        <f aca="false">EXACT(B3921,E3921)</f>
        <v>1</v>
      </c>
    </row>
    <row r="3922" customFormat="false" ht="14.25" hidden="false" customHeight="false" outlineLevel="0" collapsed="false">
      <c r="A3922" s="12" t="n">
        <v>220111553</v>
      </c>
      <c r="B3922" s="13" t="s">
        <v>2972</v>
      </c>
      <c r="C3922" s="13" t="s">
        <v>55</v>
      </c>
      <c r="D3922" s="6" t="s">
        <v>19</v>
      </c>
      <c r="E3922" s="6" t="s">
        <v>2972</v>
      </c>
      <c r="F3922" s="0" t="n">
        <v>100</v>
      </c>
      <c r="G3922" s="0" t="n">
        <v>220111553</v>
      </c>
      <c r="H3922" s="6" t="s">
        <v>19</v>
      </c>
      <c r="I3922" s="11" t="n">
        <f aca="false">A3922-G3922</f>
        <v>0</v>
      </c>
      <c r="J3922" s="0" t="b">
        <f aca="false">EXACT(B3922,E3922)</f>
        <v>1</v>
      </c>
    </row>
    <row r="3923" customFormat="false" ht="14.25" hidden="false" customHeight="false" outlineLevel="0" collapsed="false">
      <c r="A3923" s="12" t="n">
        <v>220111554</v>
      </c>
      <c r="B3923" s="13" t="s">
        <v>3919</v>
      </c>
      <c r="C3923" s="13" t="s">
        <v>55</v>
      </c>
      <c r="D3923" s="6" t="s">
        <v>19</v>
      </c>
      <c r="E3923" s="6" t="s">
        <v>3919</v>
      </c>
      <c r="F3923" s="0" t="n">
        <v>100</v>
      </c>
      <c r="G3923" s="0" t="n">
        <v>220111554</v>
      </c>
      <c r="H3923" s="6" t="s">
        <v>19</v>
      </c>
      <c r="I3923" s="11" t="n">
        <f aca="false">A3923-G3923</f>
        <v>0</v>
      </c>
      <c r="J3923" s="0" t="b">
        <f aca="false">EXACT(B3923,E3923)</f>
        <v>1</v>
      </c>
    </row>
    <row r="3924" customFormat="false" ht="14.25" hidden="false" customHeight="false" outlineLevel="0" collapsed="false">
      <c r="A3924" s="12" t="n">
        <v>220111555</v>
      </c>
      <c r="B3924" s="13" t="s">
        <v>3920</v>
      </c>
      <c r="C3924" s="13" t="s">
        <v>55</v>
      </c>
      <c r="D3924" s="6" t="s">
        <v>19</v>
      </c>
      <c r="E3924" s="6" t="s">
        <v>3920</v>
      </c>
      <c r="F3924" s="0" t="n">
        <v>100</v>
      </c>
      <c r="G3924" s="0" t="n">
        <v>220111555</v>
      </c>
      <c r="H3924" s="6" t="s">
        <v>19</v>
      </c>
      <c r="I3924" s="11" t="n">
        <f aca="false">A3924-G3924</f>
        <v>0</v>
      </c>
      <c r="J3924" s="0" t="b">
        <f aca="false">EXACT(B3924,E3924)</f>
        <v>1</v>
      </c>
    </row>
    <row r="3925" customFormat="false" ht="14.25" hidden="false" customHeight="false" outlineLevel="0" collapsed="false">
      <c r="A3925" s="12" t="n">
        <v>220111558</v>
      </c>
      <c r="B3925" s="13" t="s">
        <v>3921</v>
      </c>
      <c r="C3925" s="13" t="s">
        <v>55</v>
      </c>
      <c r="D3925" s="6" t="s">
        <v>19</v>
      </c>
      <c r="E3925" s="6" t="s">
        <v>3921</v>
      </c>
      <c r="F3925" s="0" t="n">
        <v>100</v>
      </c>
      <c r="G3925" s="0" t="n">
        <v>220111558</v>
      </c>
      <c r="H3925" s="6" t="s">
        <v>19</v>
      </c>
      <c r="I3925" s="11" t="n">
        <f aca="false">A3925-G3925</f>
        <v>0</v>
      </c>
      <c r="J3925" s="0" t="b">
        <f aca="false">EXACT(B3925,E3925)</f>
        <v>1</v>
      </c>
    </row>
    <row r="3926" customFormat="false" ht="14.25" hidden="false" customHeight="false" outlineLevel="0" collapsed="false">
      <c r="A3926" s="12" t="n">
        <v>220111560</v>
      </c>
      <c r="B3926" s="13" t="s">
        <v>3922</v>
      </c>
      <c r="C3926" s="13" t="s">
        <v>55</v>
      </c>
      <c r="D3926" s="6" t="s">
        <v>19</v>
      </c>
      <c r="E3926" s="6" t="s">
        <v>3922</v>
      </c>
      <c r="F3926" s="0" t="n">
        <v>100</v>
      </c>
      <c r="G3926" s="0" t="n">
        <v>220111560</v>
      </c>
      <c r="H3926" s="6" t="s">
        <v>19</v>
      </c>
      <c r="I3926" s="11" t="n">
        <f aca="false">A3926-G3926</f>
        <v>0</v>
      </c>
      <c r="J3926" s="0" t="b">
        <f aca="false">EXACT(B3926,E3926)</f>
        <v>1</v>
      </c>
    </row>
    <row r="3927" customFormat="false" ht="14.25" hidden="false" customHeight="false" outlineLevel="0" collapsed="false">
      <c r="A3927" s="12" t="n">
        <v>220111561</v>
      </c>
      <c r="B3927" s="13" t="s">
        <v>3923</v>
      </c>
      <c r="C3927" s="13" t="s">
        <v>55</v>
      </c>
      <c r="D3927" s="6" t="s">
        <v>19</v>
      </c>
      <c r="E3927" s="6" t="s">
        <v>3923</v>
      </c>
      <c r="F3927" s="0" t="n">
        <v>100</v>
      </c>
      <c r="G3927" s="0" t="n">
        <v>220111561</v>
      </c>
      <c r="H3927" s="6" t="s">
        <v>19</v>
      </c>
      <c r="I3927" s="11" t="n">
        <f aca="false">A3927-G3927</f>
        <v>0</v>
      </c>
      <c r="J3927" s="0" t="b">
        <f aca="false">EXACT(B3927,E3927)</f>
        <v>1</v>
      </c>
    </row>
    <row r="3928" customFormat="false" ht="14.25" hidden="false" customHeight="false" outlineLevel="0" collapsed="false">
      <c r="A3928" s="12" t="n">
        <v>220111562</v>
      </c>
      <c r="B3928" s="13" t="s">
        <v>3924</v>
      </c>
      <c r="C3928" s="13" t="s">
        <v>55</v>
      </c>
      <c r="D3928" s="6" t="s">
        <v>19</v>
      </c>
      <c r="E3928" s="6" t="s">
        <v>3924</v>
      </c>
      <c r="F3928" s="0" t="n">
        <v>100</v>
      </c>
      <c r="G3928" s="0" t="n">
        <v>220111562</v>
      </c>
      <c r="H3928" s="6" t="s">
        <v>19</v>
      </c>
      <c r="I3928" s="11" t="n">
        <f aca="false">A3928-G3928</f>
        <v>0</v>
      </c>
      <c r="J3928" s="0" t="b">
        <f aca="false">EXACT(B3928,E3928)</f>
        <v>1</v>
      </c>
    </row>
    <row r="3929" customFormat="false" ht="14.25" hidden="false" customHeight="false" outlineLevel="0" collapsed="false">
      <c r="A3929" s="12" t="n">
        <v>220111563</v>
      </c>
      <c r="B3929" s="13" t="s">
        <v>3925</v>
      </c>
      <c r="C3929" s="13" t="s">
        <v>55</v>
      </c>
      <c r="D3929" s="6" t="s">
        <v>19</v>
      </c>
      <c r="E3929" s="6" t="s">
        <v>3925</v>
      </c>
      <c r="F3929" s="0" t="n">
        <v>100</v>
      </c>
      <c r="G3929" s="0" t="n">
        <v>220111563</v>
      </c>
      <c r="H3929" s="6" t="s">
        <v>19</v>
      </c>
      <c r="I3929" s="11" t="n">
        <f aca="false">A3929-G3929</f>
        <v>0</v>
      </c>
      <c r="J3929" s="0" t="b">
        <f aca="false">EXACT(B3929,E3929)</f>
        <v>1</v>
      </c>
    </row>
    <row r="3930" customFormat="false" ht="14.25" hidden="false" customHeight="false" outlineLevel="0" collapsed="false">
      <c r="A3930" s="12" t="n">
        <v>220111566</v>
      </c>
      <c r="B3930" s="13" t="s">
        <v>3926</v>
      </c>
      <c r="C3930" s="13" t="s">
        <v>55</v>
      </c>
      <c r="D3930" s="6" t="s">
        <v>19</v>
      </c>
      <c r="E3930" s="6" t="s">
        <v>3926</v>
      </c>
      <c r="F3930" s="0" t="n">
        <v>100</v>
      </c>
      <c r="G3930" s="0" t="n">
        <v>220111566</v>
      </c>
      <c r="H3930" s="6" t="s">
        <v>19</v>
      </c>
      <c r="I3930" s="11" t="n">
        <f aca="false">A3930-G3930</f>
        <v>0</v>
      </c>
      <c r="J3930" s="0" t="b">
        <f aca="false">EXACT(B3930,E3930)</f>
        <v>1</v>
      </c>
    </row>
    <row r="3931" customFormat="false" ht="14.25" hidden="false" customHeight="false" outlineLevel="0" collapsed="false">
      <c r="A3931" s="12" t="n">
        <v>220111570</v>
      </c>
      <c r="B3931" s="13" t="s">
        <v>3927</v>
      </c>
      <c r="C3931" s="13" t="s">
        <v>55</v>
      </c>
      <c r="D3931" s="6" t="s">
        <v>19</v>
      </c>
      <c r="E3931" s="6" t="s">
        <v>3927</v>
      </c>
      <c r="F3931" s="0" t="n">
        <v>100</v>
      </c>
      <c r="G3931" s="0" t="n">
        <v>220111570</v>
      </c>
      <c r="H3931" s="6" t="s">
        <v>19</v>
      </c>
      <c r="I3931" s="11" t="n">
        <f aca="false">A3931-G3931</f>
        <v>0</v>
      </c>
      <c r="J3931" s="0" t="b">
        <f aca="false">EXACT(B3931,E3931)</f>
        <v>1</v>
      </c>
    </row>
    <row r="3932" customFormat="false" ht="14.25" hidden="false" customHeight="false" outlineLevel="0" collapsed="false">
      <c r="A3932" s="12" t="n">
        <v>220111571</v>
      </c>
      <c r="B3932" s="13" t="s">
        <v>3928</v>
      </c>
      <c r="C3932" s="13" t="s">
        <v>55</v>
      </c>
      <c r="D3932" s="6" t="s">
        <v>19</v>
      </c>
      <c r="E3932" s="6" t="s">
        <v>3928</v>
      </c>
      <c r="F3932" s="0" t="n">
        <v>100</v>
      </c>
      <c r="G3932" s="0" t="n">
        <v>220111571</v>
      </c>
      <c r="H3932" s="6" t="s">
        <v>19</v>
      </c>
      <c r="I3932" s="11" t="n">
        <f aca="false">A3932-G3932</f>
        <v>0</v>
      </c>
      <c r="J3932" s="0" t="b">
        <f aca="false">EXACT(B3932,E3932)</f>
        <v>1</v>
      </c>
    </row>
    <row r="3933" customFormat="false" ht="14.25" hidden="false" customHeight="false" outlineLevel="0" collapsed="false">
      <c r="A3933" s="12" t="n">
        <v>220111573</v>
      </c>
      <c r="B3933" s="13" t="s">
        <v>3929</v>
      </c>
      <c r="C3933" s="13" t="s">
        <v>55</v>
      </c>
      <c r="D3933" s="6" t="s">
        <v>19</v>
      </c>
      <c r="E3933" s="6" t="s">
        <v>3929</v>
      </c>
      <c r="F3933" s="0" t="n">
        <v>100</v>
      </c>
      <c r="G3933" s="0" t="n">
        <v>220111573</v>
      </c>
      <c r="H3933" s="6" t="s">
        <v>19</v>
      </c>
      <c r="I3933" s="11" t="n">
        <f aca="false">A3933-G3933</f>
        <v>0</v>
      </c>
      <c r="J3933" s="0" t="b">
        <f aca="false">EXACT(B3933,E3933)</f>
        <v>1</v>
      </c>
    </row>
    <row r="3934" customFormat="false" ht="14.25" hidden="false" customHeight="false" outlineLevel="0" collapsed="false">
      <c r="A3934" s="12" t="n">
        <v>220111577</v>
      </c>
      <c r="B3934" s="13" t="s">
        <v>3930</v>
      </c>
      <c r="C3934" s="13" t="s">
        <v>55</v>
      </c>
      <c r="D3934" s="6" t="s">
        <v>19</v>
      </c>
      <c r="E3934" s="6" t="s">
        <v>3930</v>
      </c>
      <c r="F3934" s="0" t="n">
        <v>100</v>
      </c>
      <c r="G3934" s="0" t="n">
        <v>220111577</v>
      </c>
      <c r="H3934" s="6" t="s">
        <v>19</v>
      </c>
      <c r="I3934" s="11" t="n">
        <f aca="false">A3934-G3934</f>
        <v>0</v>
      </c>
      <c r="J3934" s="0" t="b">
        <f aca="false">EXACT(B3934,E3934)</f>
        <v>1</v>
      </c>
    </row>
    <row r="3935" customFormat="false" ht="14.25" hidden="false" customHeight="false" outlineLevel="0" collapsed="false">
      <c r="A3935" s="12" t="n">
        <v>220111580</v>
      </c>
      <c r="B3935" s="13" t="s">
        <v>3931</v>
      </c>
      <c r="C3935" s="13" t="s">
        <v>55</v>
      </c>
      <c r="D3935" s="6" t="s">
        <v>19</v>
      </c>
      <c r="E3935" s="6" t="s">
        <v>3931</v>
      </c>
      <c r="F3935" s="0" t="n">
        <v>100</v>
      </c>
      <c r="G3935" s="0" t="n">
        <v>220111580</v>
      </c>
      <c r="H3935" s="6" t="s">
        <v>19</v>
      </c>
      <c r="I3935" s="11" t="n">
        <f aca="false">A3935-G3935</f>
        <v>0</v>
      </c>
      <c r="J3935" s="0" t="b">
        <f aca="false">EXACT(B3935,E3935)</f>
        <v>1</v>
      </c>
    </row>
    <row r="3936" customFormat="false" ht="14.25" hidden="false" customHeight="false" outlineLevel="0" collapsed="false">
      <c r="A3936" s="12" t="n">
        <v>220111584</v>
      </c>
      <c r="B3936" s="13" t="s">
        <v>3932</v>
      </c>
      <c r="C3936" s="13" t="s">
        <v>232</v>
      </c>
      <c r="D3936" s="6" t="s">
        <v>19</v>
      </c>
      <c r="E3936" s="6" t="s">
        <v>3932</v>
      </c>
      <c r="F3936" s="0" t="n">
        <v>100</v>
      </c>
      <c r="G3936" s="0" t="n">
        <v>220111584</v>
      </c>
      <c r="H3936" s="6" t="s">
        <v>19</v>
      </c>
      <c r="I3936" s="11" t="n">
        <f aca="false">A3936-G3936</f>
        <v>0</v>
      </c>
      <c r="J3936" s="0" t="b">
        <f aca="false">EXACT(B3936,E3936)</f>
        <v>1</v>
      </c>
    </row>
    <row r="3937" customFormat="false" ht="14.25" hidden="false" customHeight="false" outlineLevel="0" collapsed="false">
      <c r="A3937" s="12" t="n">
        <v>220111594</v>
      </c>
      <c r="B3937" s="13" t="s">
        <v>3933</v>
      </c>
      <c r="C3937" s="13" t="s">
        <v>232</v>
      </c>
      <c r="D3937" s="6" t="s">
        <v>19</v>
      </c>
      <c r="E3937" s="6" t="s">
        <v>3933</v>
      </c>
      <c r="F3937" s="0" t="n">
        <v>100</v>
      </c>
      <c r="G3937" s="0" t="n">
        <v>220111594</v>
      </c>
      <c r="H3937" s="6" t="s">
        <v>19</v>
      </c>
      <c r="I3937" s="11" t="n">
        <f aca="false">A3937-G3937</f>
        <v>0</v>
      </c>
      <c r="J3937" s="0" t="b">
        <f aca="false">EXACT(B3937,E3937)</f>
        <v>1</v>
      </c>
    </row>
    <row r="3938" customFormat="false" ht="14.25" hidden="false" customHeight="false" outlineLevel="0" collapsed="false">
      <c r="A3938" s="12" t="n">
        <v>220111598</v>
      </c>
      <c r="B3938" s="13" t="s">
        <v>3934</v>
      </c>
      <c r="C3938" s="13" t="s">
        <v>232</v>
      </c>
      <c r="D3938" s="6" t="s">
        <v>19</v>
      </c>
      <c r="E3938" s="6" t="s">
        <v>3934</v>
      </c>
      <c r="F3938" s="0" t="n">
        <v>100</v>
      </c>
      <c r="G3938" s="0" t="n">
        <v>220111598</v>
      </c>
      <c r="H3938" s="6" t="s">
        <v>19</v>
      </c>
      <c r="I3938" s="11" t="n">
        <f aca="false">A3938-G3938</f>
        <v>0</v>
      </c>
      <c r="J3938" s="0" t="b">
        <f aca="false">EXACT(B3938,E3938)</f>
        <v>1</v>
      </c>
    </row>
    <row r="3939" customFormat="false" ht="14.25" hidden="false" customHeight="false" outlineLevel="0" collapsed="false">
      <c r="A3939" s="12" t="n">
        <v>220111600</v>
      </c>
      <c r="B3939" s="13" t="s">
        <v>3935</v>
      </c>
      <c r="C3939" s="13" t="s">
        <v>232</v>
      </c>
      <c r="D3939" s="6" t="s">
        <v>19</v>
      </c>
      <c r="E3939" s="6" t="s">
        <v>3935</v>
      </c>
      <c r="F3939" s="0" t="n">
        <v>100</v>
      </c>
      <c r="G3939" s="0" t="n">
        <v>220111600</v>
      </c>
      <c r="H3939" s="6" t="s">
        <v>19</v>
      </c>
      <c r="I3939" s="11" t="n">
        <f aca="false">A3939-G3939</f>
        <v>0</v>
      </c>
      <c r="J3939" s="0" t="b">
        <f aca="false">EXACT(B3939,E3939)</f>
        <v>1</v>
      </c>
    </row>
    <row r="3940" customFormat="false" ht="14.25" hidden="false" customHeight="false" outlineLevel="0" collapsed="false">
      <c r="A3940" s="12" t="n">
        <v>220111601</v>
      </c>
      <c r="B3940" s="13" t="s">
        <v>3936</v>
      </c>
      <c r="C3940" s="13" t="s">
        <v>232</v>
      </c>
      <c r="D3940" s="6" t="s">
        <v>19</v>
      </c>
      <c r="E3940" s="6" t="s">
        <v>3936</v>
      </c>
      <c r="F3940" s="0" t="n">
        <v>100</v>
      </c>
      <c r="G3940" s="0" t="n">
        <v>220111601</v>
      </c>
      <c r="H3940" s="6" t="s">
        <v>19</v>
      </c>
      <c r="I3940" s="11" t="n">
        <f aca="false">A3940-G3940</f>
        <v>0</v>
      </c>
      <c r="J3940" s="0" t="b">
        <f aca="false">EXACT(B3940,E3940)</f>
        <v>1</v>
      </c>
    </row>
    <row r="3941" customFormat="false" ht="14.25" hidden="false" customHeight="false" outlineLevel="0" collapsed="false">
      <c r="A3941" s="12" t="n">
        <v>220111608</v>
      </c>
      <c r="B3941" s="13" t="s">
        <v>3937</v>
      </c>
      <c r="C3941" s="13" t="s">
        <v>232</v>
      </c>
      <c r="D3941" s="6" t="s">
        <v>19</v>
      </c>
      <c r="E3941" s="6" t="s">
        <v>3937</v>
      </c>
      <c r="F3941" s="0" t="n">
        <v>100</v>
      </c>
      <c r="G3941" s="0" t="n">
        <v>220111608</v>
      </c>
      <c r="H3941" s="6" t="s">
        <v>19</v>
      </c>
      <c r="I3941" s="11" t="n">
        <f aca="false">A3941-G3941</f>
        <v>0</v>
      </c>
      <c r="J3941" s="0" t="b">
        <f aca="false">EXACT(B3941,E3941)</f>
        <v>1</v>
      </c>
    </row>
    <row r="3942" customFormat="false" ht="14.25" hidden="false" customHeight="false" outlineLevel="0" collapsed="false">
      <c r="A3942" s="12" t="n">
        <v>220111609</v>
      </c>
      <c r="B3942" s="13" t="s">
        <v>3938</v>
      </c>
      <c r="C3942" s="13" t="s">
        <v>232</v>
      </c>
      <c r="D3942" s="6" t="s">
        <v>19</v>
      </c>
      <c r="E3942" s="6" t="s">
        <v>3938</v>
      </c>
      <c r="F3942" s="0" t="n">
        <v>100</v>
      </c>
      <c r="G3942" s="0" t="n">
        <v>220111609</v>
      </c>
      <c r="H3942" s="6" t="s">
        <v>19</v>
      </c>
      <c r="I3942" s="11" t="n">
        <f aca="false">A3942-G3942</f>
        <v>0</v>
      </c>
      <c r="J3942" s="0" t="b">
        <f aca="false">EXACT(B3942,E3942)</f>
        <v>1</v>
      </c>
    </row>
    <row r="3943" customFormat="false" ht="14.25" hidden="false" customHeight="false" outlineLevel="0" collapsed="false">
      <c r="A3943" s="12" t="n">
        <v>220111611</v>
      </c>
      <c r="B3943" s="13" t="s">
        <v>3939</v>
      </c>
      <c r="C3943" s="13" t="s">
        <v>232</v>
      </c>
      <c r="D3943" s="6" t="s">
        <v>19</v>
      </c>
      <c r="E3943" s="6" t="s">
        <v>3939</v>
      </c>
      <c r="F3943" s="0" t="n">
        <v>100</v>
      </c>
      <c r="G3943" s="0" t="n">
        <v>220111611</v>
      </c>
      <c r="H3943" s="6" t="s">
        <v>19</v>
      </c>
      <c r="I3943" s="11" t="n">
        <f aca="false">A3943-G3943</f>
        <v>0</v>
      </c>
      <c r="J3943" s="0" t="b">
        <f aca="false">EXACT(B3943,E3943)</f>
        <v>1</v>
      </c>
    </row>
    <row r="3944" customFormat="false" ht="14.25" hidden="false" customHeight="false" outlineLevel="0" collapsed="false">
      <c r="A3944" s="12" t="n">
        <v>220111614</v>
      </c>
      <c r="B3944" s="13" t="s">
        <v>3940</v>
      </c>
      <c r="C3944" s="13" t="s">
        <v>232</v>
      </c>
      <c r="D3944" s="6" t="s">
        <v>19</v>
      </c>
      <c r="E3944" s="6" t="s">
        <v>3940</v>
      </c>
      <c r="F3944" s="0" t="n">
        <v>100</v>
      </c>
      <c r="G3944" s="0" t="n">
        <v>220111614</v>
      </c>
      <c r="H3944" s="6" t="s">
        <v>19</v>
      </c>
      <c r="I3944" s="11" t="n">
        <f aca="false">A3944-G3944</f>
        <v>0</v>
      </c>
      <c r="J3944" s="0" t="b">
        <f aca="false">EXACT(B3944,E3944)</f>
        <v>1</v>
      </c>
    </row>
    <row r="3945" customFormat="false" ht="14.25" hidden="false" customHeight="false" outlineLevel="0" collapsed="false">
      <c r="A3945" s="12" t="n">
        <v>220111618</v>
      </c>
      <c r="B3945" s="13" t="s">
        <v>3941</v>
      </c>
      <c r="C3945" s="13" t="s">
        <v>232</v>
      </c>
      <c r="D3945" s="6" t="s">
        <v>19</v>
      </c>
      <c r="E3945" s="6" t="s">
        <v>3941</v>
      </c>
      <c r="F3945" s="0" t="n">
        <v>100</v>
      </c>
      <c r="G3945" s="0" t="n">
        <v>220111618</v>
      </c>
      <c r="H3945" s="6" t="s">
        <v>19</v>
      </c>
      <c r="I3945" s="11" t="n">
        <f aca="false">A3945-G3945</f>
        <v>0</v>
      </c>
      <c r="J3945" s="0" t="b">
        <f aca="false">EXACT(B3945,E3945)</f>
        <v>1</v>
      </c>
    </row>
    <row r="3946" customFormat="false" ht="14.25" hidden="false" customHeight="false" outlineLevel="0" collapsed="false">
      <c r="A3946" s="46" t="n">
        <v>220111620</v>
      </c>
      <c r="B3946" s="13" t="s">
        <v>3942</v>
      </c>
      <c r="C3946" s="13" t="s">
        <v>232</v>
      </c>
      <c r="D3946" s="6" t="s">
        <v>19</v>
      </c>
      <c r="E3946" s="6" t="s">
        <v>3942</v>
      </c>
      <c r="F3946" s="0" t="n">
        <v>100</v>
      </c>
      <c r="G3946" s="0" t="n">
        <v>220111620</v>
      </c>
      <c r="H3946" s="6" t="s">
        <v>19</v>
      </c>
      <c r="I3946" s="11" t="n">
        <f aca="false">A3946-G3946</f>
        <v>0</v>
      </c>
      <c r="J3946" s="0" t="b">
        <f aca="false">EXACT(B3946,E3946)</f>
        <v>1</v>
      </c>
    </row>
    <row r="3947" customFormat="false" ht="14.25" hidden="false" customHeight="false" outlineLevel="0" collapsed="false">
      <c r="A3947" s="46" t="n">
        <v>220111624</v>
      </c>
      <c r="B3947" s="13" t="s">
        <v>3943</v>
      </c>
      <c r="C3947" s="13" t="s">
        <v>232</v>
      </c>
      <c r="D3947" s="6" t="s">
        <v>19</v>
      </c>
      <c r="E3947" s="6" t="s">
        <v>3943</v>
      </c>
      <c r="F3947" s="0" t="n">
        <v>100</v>
      </c>
      <c r="G3947" s="0" t="n">
        <v>220111624</v>
      </c>
      <c r="H3947" s="6" t="s">
        <v>19</v>
      </c>
      <c r="I3947" s="11" t="n">
        <f aca="false">A3947-G3947</f>
        <v>0</v>
      </c>
      <c r="J3947" s="0" t="b">
        <f aca="false">EXACT(B3947,E3947)</f>
        <v>1</v>
      </c>
    </row>
    <row r="3948" customFormat="false" ht="14.25" hidden="false" customHeight="false" outlineLevel="0" collapsed="false">
      <c r="A3948" s="46" t="n">
        <v>220111625</v>
      </c>
      <c r="B3948" s="13" t="s">
        <v>3944</v>
      </c>
      <c r="C3948" s="13" t="s">
        <v>232</v>
      </c>
      <c r="D3948" s="6" t="s">
        <v>19</v>
      </c>
      <c r="E3948" s="6" t="s">
        <v>3944</v>
      </c>
      <c r="F3948" s="0" t="n">
        <v>100</v>
      </c>
      <c r="G3948" s="0" t="n">
        <v>220111625</v>
      </c>
      <c r="H3948" s="6" t="s">
        <v>19</v>
      </c>
      <c r="I3948" s="11" t="n">
        <f aca="false">A3948-G3948</f>
        <v>0</v>
      </c>
      <c r="J3948" s="0" t="b">
        <f aca="false">EXACT(B3948,E3948)</f>
        <v>1</v>
      </c>
    </row>
    <row r="3949" customFormat="false" ht="14.25" hidden="false" customHeight="false" outlineLevel="0" collapsed="false">
      <c r="A3949" s="12" t="n">
        <v>220111632</v>
      </c>
      <c r="B3949" s="13" t="s">
        <v>3945</v>
      </c>
      <c r="C3949" s="13" t="s">
        <v>232</v>
      </c>
      <c r="D3949" s="6" t="s">
        <v>19</v>
      </c>
      <c r="E3949" s="6" t="s">
        <v>3945</v>
      </c>
      <c r="F3949" s="0" t="n">
        <v>100</v>
      </c>
      <c r="G3949" s="0" t="n">
        <v>220111632</v>
      </c>
      <c r="H3949" s="6" t="s">
        <v>19</v>
      </c>
      <c r="I3949" s="11" t="n">
        <f aca="false">A3949-G3949</f>
        <v>0</v>
      </c>
      <c r="J3949" s="0" t="b">
        <f aca="false">EXACT(B3949,E3949)</f>
        <v>1</v>
      </c>
    </row>
    <row r="3950" customFormat="false" ht="14.25" hidden="false" customHeight="false" outlineLevel="0" collapsed="false">
      <c r="A3950" s="12" t="n">
        <v>220111633</v>
      </c>
      <c r="B3950" s="13" t="s">
        <v>2726</v>
      </c>
      <c r="C3950" s="13" t="s">
        <v>232</v>
      </c>
      <c r="D3950" s="6" t="s">
        <v>19</v>
      </c>
      <c r="E3950" s="6" t="s">
        <v>2726</v>
      </c>
      <c r="F3950" s="0" t="n">
        <v>100</v>
      </c>
      <c r="G3950" s="0" t="n">
        <v>220111633</v>
      </c>
      <c r="H3950" s="6" t="s">
        <v>19</v>
      </c>
      <c r="I3950" s="11" t="n">
        <f aca="false">A3950-G3950</f>
        <v>0</v>
      </c>
      <c r="J3950" s="0" t="b">
        <f aca="false">EXACT(B3950,E3950)</f>
        <v>1</v>
      </c>
    </row>
    <row r="3951" customFormat="false" ht="14.25" hidden="false" customHeight="false" outlineLevel="0" collapsed="false">
      <c r="A3951" s="12" t="n">
        <v>220111636</v>
      </c>
      <c r="B3951" s="13" t="s">
        <v>3946</v>
      </c>
      <c r="C3951" s="13" t="s">
        <v>232</v>
      </c>
      <c r="D3951" s="6" t="s">
        <v>19</v>
      </c>
      <c r="E3951" s="6" t="s">
        <v>3946</v>
      </c>
      <c r="F3951" s="0" t="n">
        <v>100</v>
      </c>
      <c r="G3951" s="0" t="n">
        <v>220111636</v>
      </c>
      <c r="H3951" s="6" t="s">
        <v>19</v>
      </c>
      <c r="I3951" s="11" t="n">
        <f aca="false">A3951-G3951</f>
        <v>0</v>
      </c>
      <c r="J3951" s="0" t="b">
        <f aca="false">EXACT(B3951,E3951)</f>
        <v>1</v>
      </c>
    </row>
    <row r="3952" customFormat="false" ht="14.25" hidden="false" customHeight="false" outlineLevel="0" collapsed="false">
      <c r="A3952" s="12" t="n">
        <v>220111638</v>
      </c>
      <c r="B3952" s="13" t="s">
        <v>3947</v>
      </c>
      <c r="C3952" s="13" t="s">
        <v>232</v>
      </c>
      <c r="D3952" s="6" t="s">
        <v>19</v>
      </c>
      <c r="E3952" s="6" t="s">
        <v>3947</v>
      </c>
      <c r="F3952" s="0" t="n">
        <v>100</v>
      </c>
      <c r="G3952" s="0" t="n">
        <v>220111638</v>
      </c>
      <c r="H3952" s="6" t="s">
        <v>19</v>
      </c>
      <c r="I3952" s="11" t="n">
        <f aca="false">A3952-G3952</f>
        <v>0</v>
      </c>
      <c r="J3952" s="0" t="b">
        <f aca="false">EXACT(B3952,E3952)</f>
        <v>1</v>
      </c>
    </row>
    <row r="3953" customFormat="false" ht="14.25" hidden="false" customHeight="false" outlineLevel="0" collapsed="false">
      <c r="A3953" s="46" t="n">
        <v>220111641</v>
      </c>
      <c r="B3953" s="13" t="s">
        <v>3948</v>
      </c>
      <c r="C3953" s="13" t="s">
        <v>232</v>
      </c>
      <c r="D3953" s="6" t="s">
        <v>19</v>
      </c>
      <c r="E3953" s="6" t="s">
        <v>3948</v>
      </c>
      <c r="F3953" s="0" t="n">
        <v>100</v>
      </c>
      <c r="G3953" s="0" t="n">
        <v>220111641</v>
      </c>
      <c r="H3953" s="6" t="s">
        <v>19</v>
      </c>
      <c r="I3953" s="11" t="n">
        <f aca="false">A3953-G3953</f>
        <v>0</v>
      </c>
      <c r="J3953" s="0" t="b">
        <f aca="false">EXACT(B3953,E3953)</f>
        <v>1</v>
      </c>
    </row>
    <row r="3954" customFormat="false" ht="14.25" hidden="false" customHeight="false" outlineLevel="0" collapsed="false">
      <c r="A3954" s="12" t="n">
        <v>220111643</v>
      </c>
      <c r="B3954" s="13" t="s">
        <v>3949</v>
      </c>
      <c r="C3954" s="13" t="s">
        <v>232</v>
      </c>
      <c r="D3954" s="6" t="s">
        <v>19</v>
      </c>
      <c r="E3954" s="6" t="s">
        <v>3949</v>
      </c>
      <c r="F3954" s="0" t="n">
        <v>100</v>
      </c>
      <c r="G3954" s="0" t="n">
        <v>220111643</v>
      </c>
      <c r="H3954" s="6" t="s">
        <v>19</v>
      </c>
      <c r="I3954" s="11" t="n">
        <f aca="false">A3954-G3954</f>
        <v>0</v>
      </c>
      <c r="J3954" s="0" t="b">
        <f aca="false">EXACT(B3954,E3954)</f>
        <v>1</v>
      </c>
    </row>
    <row r="3955" customFormat="false" ht="14.25" hidden="false" customHeight="false" outlineLevel="0" collapsed="false">
      <c r="A3955" s="12" t="n">
        <v>220111648</v>
      </c>
      <c r="B3955" s="13" t="s">
        <v>3950</v>
      </c>
      <c r="C3955" s="13" t="s">
        <v>232</v>
      </c>
      <c r="D3955" s="6" t="s">
        <v>19</v>
      </c>
      <c r="E3955" s="6" t="s">
        <v>3950</v>
      </c>
      <c r="F3955" s="0" t="n">
        <v>100</v>
      </c>
      <c r="G3955" s="0" t="n">
        <v>220111648</v>
      </c>
      <c r="H3955" s="6" t="s">
        <v>19</v>
      </c>
      <c r="I3955" s="11" t="n">
        <f aca="false">A3955-G3955</f>
        <v>0</v>
      </c>
      <c r="J3955" s="0" t="b">
        <f aca="false">EXACT(B3955,E3955)</f>
        <v>1</v>
      </c>
    </row>
    <row r="3956" customFormat="false" ht="14.25" hidden="false" customHeight="false" outlineLevel="0" collapsed="false">
      <c r="A3956" s="12" t="n">
        <v>220111652</v>
      </c>
      <c r="B3956" s="13" t="s">
        <v>3951</v>
      </c>
      <c r="C3956" s="13" t="s">
        <v>232</v>
      </c>
      <c r="D3956" s="6" t="s">
        <v>19</v>
      </c>
      <c r="E3956" s="6" t="s">
        <v>3951</v>
      </c>
      <c r="F3956" s="0" t="n">
        <v>100</v>
      </c>
      <c r="G3956" s="0" t="n">
        <v>220111652</v>
      </c>
      <c r="H3956" s="6" t="s">
        <v>19</v>
      </c>
      <c r="I3956" s="11" t="n">
        <f aca="false">A3956-G3956</f>
        <v>0</v>
      </c>
      <c r="J3956" s="0" t="b">
        <f aca="false">EXACT(B3956,E3956)</f>
        <v>1</v>
      </c>
    </row>
    <row r="3957" customFormat="false" ht="14.25" hidden="false" customHeight="false" outlineLevel="0" collapsed="false">
      <c r="A3957" s="12" t="n">
        <v>220111654</v>
      </c>
      <c r="B3957" s="13" t="s">
        <v>3952</v>
      </c>
      <c r="C3957" s="13" t="s">
        <v>232</v>
      </c>
      <c r="D3957" s="6" t="s">
        <v>19</v>
      </c>
      <c r="E3957" s="6" t="s">
        <v>3952</v>
      </c>
      <c r="F3957" s="0" t="n">
        <v>100</v>
      </c>
      <c r="G3957" s="0" t="n">
        <v>220111654</v>
      </c>
      <c r="H3957" s="6" t="s">
        <v>19</v>
      </c>
      <c r="I3957" s="11" t="n">
        <f aca="false">A3957-G3957</f>
        <v>0</v>
      </c>
      <c r="J3957" s="0" t="b">
        <f aca="false">EXACT(B3957,E3957)</f>
        <v>1</v>
      </c>
    </row>
    <row r="3958" customFormat="false" ht="14.25" hidden="false" customHeight="false" outlineLevel="0" collapsed="false">
      <c r="A3958" s="12" t="n">
        <v>220111657</v>
      </c>
      <c r="B3958" s="13" t="s">
        <v>3953</v>
      </c>
      <c r="C3958" s="13" t="s">
        <v>232</v>
      </c>
      <c r="D3958" s="6" t="s">
        <v>19</v>
      </c>
      <c r="E3958" s="6" t="s">
        <v>3953</v>
      </c>
      <c r="F3958" s="0" t="n">
        <v>100</v>
      </c>
      <c r="G3958" s="0" t="n">
        <v>220111657</v>
      </c>
      <c r="H3958" s="6" t="s">
        <v>19</v>
      </c>
      <c r="I3958" s="11" t="n">
        <f aca="false">A3958-G3958</f>
        <v>0</v>
      </c>
      <c r="J3958" s="0" t="b">
        <f aca="false">EXACT(B3958,E3958)</f>
        <v>1</v>
      </c>
    </row>
    <row r="3959" customFormat="false" ht="14.25" hidden="false" customHeight="false" outlineLevel="0" collapsed="false">
      <c r="A3959" s="12" t="n">
        <v>220111660</v>
      </c>
      <c r="B3959" s="13" t="s">
        <v>3954</v>
      </c>
      <c r="C3959" s="13" t="s">
        <v>232</v>
      </c>
      <c r="D3959" s="6" t="s">
        <v>19</v>
      </c>
      <c r="E3959" s="6" t="s">
        <v>3954</v>
      </c>
      <c r="F3959" s="0" t="n">
        <v>100</v>
      </c>
      <c r="G3959" s="0" t="n">
        <v>220111660</v>
      </c>
      <c r="H3959" s="6" t="s">
        <v>19</v>
      </c>
      <c r="I3959" s="11" t="n">
        <f aca="false">A3959-G3959</f>
        <v>0</v>
      </c>
      <c r="J3959" s="0" t="b">
        <f aca="false">EXACT(B3959,E3959)</f>
        <v>1</v>
      </c>
    </row>
    <row r="3960" customFormat="false" ht="14.25" hidden="false" customHeight="false" outlineLevel="0" collapsed="false">
      <c r="A3960" s="12" t="n">
        <v>220111663</v>
      </c>
      <c r="B3960" s="13" t="s">
        <v>3955</v>
      </c>
      <c r="C3960" s="13" t="s">
        <v>123</v>
      </c>
      <c r="D3960" s="6" t="s">
        <v>19</v>
      </c>
      <c r="E3960" s="6" t="s">
        <v>3955</v>
      </c>
      <c r="F3960" s="0" t="n">
        <v>100</v>
      </c>
      <c r="G3960" s="0" t="n">
        <v>220111663</v>
      </c>
      <c r="H3960" s="6" t="s">
        <v>19</v>
      </c>
      <c r="I3960" s="11" t="n">
        <f aca="false">A3960-G3960</f>
        <v>0</v>
      </c>
      <c r="J3960" s="0" t="b">
        <f aca="false">EXACT(B3960,E3960)</f>
        <v>1</v>
      </c>
    </row>
    <row r="3961" customFormat="false" ht="14.25" hidden="false" customHeight="false" outlineLevel="0" collapsed="false">
      <c r="A3961" s="12" t="n">
        <v>220111664</v>
      </c>
      <c r="B3961" s="13" t="s">
        <v>3956</v>
      </c>
      <c r="C3961" s="13" t="s">
        <v>123</v>
      </c>
      <c r="D3961" s="6" t="s">
        <v>19</v>
      </c>
      <c r="E3961" s="6" t="s">
        <v>3956</v>
      </c>
      <c r="F3961" s="0" t="n">
        <v>100</v>
      </c>
      <c r="G3961" s="0" t="n">
        <v>220111664</v>
      </c>
      <c r="H3961" s="6" t="s">
        <v>19</v>
      </c>
      <c r="I3961" s="11" t="n">
        <f aca="false">A3961-G3961</f>
        <v>0</v>
      </c>
      <c r="J3961" s="0" t="b">
        <f aca="false">EXACT(B3961,E3961)</f>
        <v>1</v>
      </c>
    </row>
    <row r="3962" customFormat="false" ht="14.25" hidden="false" customHeight="false" outlineLevel="0" collapsed="false">
      <c r="A3962" s="12" t="n">
        <v>220111666</v>
      </c>
      <c r="B3962" s="13" t="s">
        <v>3957</v>
      </c>
      <c r="C3962" s="13" t="s">
        <v>123</v>
      </c>
      <c r="D3962" s="6" t="s">
        <v>19</v>
      </c>
      <c r="E3962" s="6" t="s">
        <v>3957</v>
      </c>
      <c r="F3962" s="0" t="n">
        <v>100</v>
      </c>
      <c r="G3962" s="0" t="n">
        <v>220111666</v>
      </c>
      <c r="H3962" s="6" t="s">
        <v>19</v>
      </c>
      <c r="I3962" s="11" t="n">
        <f aca="false">A3962-G3962</f>
        <v>0</v>
      </c>
      <c r="J3962" s="0" t="b">
        <f aca="false">EXACT(B3962,E3962)</f>
        <v>1</v>
      </c>
    </row>
    <row r="3963" customFormat="false" ht="14.25" hidden="false" customHeight="false" outlineLevel="0" collapsed="false">
      <c r="A3963" s="12" t="n">
        <v>220111667</v>
      </c>
      <c r="B3963" s="13" t="s">
        <v>3958</v>
      </c>
      <c r="C3963" s="13" t="s">
        <v>123</v>
      </c>
      <c r="D3963" s="6" t="s">
        <v>19</v>
      </c>
      <c r="E3963" s="6" t="s">
        <v>3958</v>
      </c>
      <c r="F3963" s="0" t="n">
        <v>100</v>
      </c>
      <c r="G3963" s="0" t="n">
        <v>220111667</v>
      </c>
      <c r="H3963" s="6" t="s">
        <v>19</v>
      </c>
      <c r="I3963" s="11" t="n">
        <f aca="false">A3963-G3963</f>
        <v>0</v>
      </c>
      <c r="J3963" s="0" t="b">
        <f aca="false">EXACT(B3963,E3963)</f>
        <v>1</v>
      </c>
    </row>
    <row r="3964" customFormat="false" ht="14.25" hidden="false" customHeight="false" outlineLevel="0" collapsed="false">
      <c r="A3964" s="12" t="n">
        <v>220111668</v>
      </c>
      <c r="B3964" s="13" t="s">
        <v>3959</v>
      </c>
      <c r="C3964" s="13" t="s">
        <v>123</v>
      </c>
      <c r="D3964" s="6" t="s">
        <v>19</v>
      </c>
      <c r="E3964" s="6" t="s">
        <v>3959</v>
      </c>
      <c r="F3964" s="0" t="n">
        <v>100</v>
      </c>
      <c r="G3964" s="0" t="n">
        <v>220111668</v>
      </c>
      <c r="H3964" s="6" t="s">
        <v>19</v>
      </c>
      <c r="I3964" s="11" t="n">
        <f aca="false">A3964-G3964</f>
        <v>0</v>
      </c>
      <c r="J3964" s="0" t="b">
        <f aca="false">EXACT(B3964,E3964)</f>
        <v>1</v>
      </c>
    </row>
    <row r="3965" customFormat="false" ht="14.25" hidden="false" customHeight="false" outlineLevel="0" collapsed="false">
      <c r="A3965" s="12" t="n">
        <v>220111669</v>
      </c>
      <c r="B3965" s="13" t="s">
        <v>3960</v>
      </c>
      <c r="C3965" s="13" t="s">
        <v>123</v>
      </c>
      <c r="D3965" s="6" t="s">
        <v>19</v>
      </c>
      <c r="E3965" s="6" t="s">
        <v>3960</v>
      </c>
      <c r="F3965" s="0" t="n">
        <v>100</v>
      </c>
      <c r="G3965" s="0" t="n">
        <v>220111669</v>
      </c>
      <c r="H3965" s="6" t="s">
        <v>19</v>
      </c>
      <c r="I3965" s="11" t="n">
        <f aca="false">A3965-G3965</f>
        <v>0</v>
      </c>
      <c r="J3965" s="0" t="b">
        <f aca="false">EXACT(B3965,E3965)</f>
        <v>1</v>
      </c>
    </row>
    <row r="3966" customFormat="false" ht="14.25" hidden="false" customHeight="false" outlineLevel="0" collapsed="false">
      <c r="A3966" s="12" t="n">
        <v>220111670</v>
      </c>
      <c r="B3966" s="13" t="s">
        <v>3961</v>
      </c>
      <c r="C3966" s="13" t="s">
        <v>123</v>
      </c>
      <c r="D3966" s="6" t="s">
        <v>19</v>
      </c>
      <c r="E3966" s="6" t="s">
        <v>3961</v>
      </c>
      <c r="F3966" s="0" t="n">
        <v>100</v>
      </c>
      <c r="G3966" s="0" t="n">
        <v>220111670</v>
      </c>
      <c r="H3966" s="6" t="s">
        <v>19</v>
      </c>
      <c r="I3966" s="11" t="n">
        <f aca="false">A3966-G3966</f>
        <v>0</v>
      </c>
      <c r="J3966" s="0" t="b">
        <f aca="false">EXACT(B3966,E3966)</f>
        <v>1</v>
      </c>
    </row>
    <row r="3967" customFormat="false" ht="14.25" hidden="false" customHeight="false" outlineLevel="0" collapsed="false">
      <c r="A3967" s="12" t="n">
        <v>220111671</v>
      </c>
      <c r="B3967" s="13" t="s">
        <v>2565</v>
      </c>
      <c r="C3967" s="13" t="s">
        <v>123</v>
      </c>
      <c r="D3967" s="6" t="s">
        <v>19</v>
      </c>
      <c r="E3967" s="6" t="s">
        <v>2565</v>
      </c>
      <c r="F3967" s="0" t="n">
        <v>100</v>
      </c>
      <c r="G3967" s="0" t="n">
        <v>220111671</v>
      </c>
      <c r="H3967" s="6" t="s">
        <v>19</v>
      </c>
      <c r="I3967" s="11" t="n">
        <f aca="false">A3967-G3967</f>
        <v>0</v>
      </c>
      <c r="J3967" s="0" t="b">
        <f aca="false">EXACT(B3967,E3967)</f>
        <v>1</v>
      </c>
    </row>
    <row r="3968" customFormat="false" ht="14.25" hidden="false" customHeight="false" outlineLevel="0" collapsed="false">
      <c r="A3968" s="12" t="n">
        <v>220111672</v>
      </c>
      <c r="B3968" s="13" t="s">
        <v>3962</v>
      </c>
      <c r="C3968" s="13" t="s">
        <v>123</v>
      </c>
      <c r="D3968" s="6" t="s">
        <v>19</v>
      </c>
      <c r="E3968" s="6" t="s">
        <v>3962</v>
      </c>
      <c r="F3968" s="0" t="n">
        <v>100</v>
      </c>
      <c r="G3968" s="0" t="n">
        <v>220111672</v>
      </c>
      <c r="H3968" s="6" t="s">
        <v>19</v>
      </c>
      <c r="I3968" s="11" t="n">
        <f aca="false">A3968-G3968</f>
        <v>0</v>
      </c>
      <c r="J3968" s="0" t="b">
        <f aca="false">EXACT(B3968,E3968)</f>
        <v>1</v>
      </c>
    </row>
    <row r="3969" customFormat="false" ht="14.25" hidden="false" customHeight="false" outlineLevel="0" collapsed="false">
      <c r="A3969" s="12" t="n">
        <v>220111674</v>
      </c>
      <c r="B3969" s="13" t="s">
        <v>3963</v>
      </c>
      <c r="C3969" s="13" t="s">
        <v>123</v>
      </c>
      <c r="D3969" s="6" t="s">
        <v>19</v>
      </c>
      <c r="E3969" s="6" t="s">
        <v>3963</v>
      </c>
      <c r="F3969" s="0" t="n">
        <v>100</v>
      </c>
      <c r="G3969" s="0" t="n">
        <v>220111674</v>
      </c>
      <c r="H3969" s="6" t="s">
        <v>19</v>
      </c>
      <c r="I3969" s="11" t="n">
        <f aca="false">A3969-G3969</f>
        <v>0</v>
      </c>
      <c r="J3969" s="0" t="b">
        <f aca="false">EXACT(B3969,E3969)</f>
        <v>1</v>
      </c>
    </row>
    <row r="3970" customFormat="false" ht="14.25" hidden="false" customHeight="false" outlineLevel="0" collapsed="false">
      <c r="A3970" s="12" t="n">
        <v>220111676</v>
      </c>
      <c r="B3970" s="13" t="s">
        <v>3964</v>
      </c>
      <c r="C3970" s="13" t="s">
        <v>123</v>
      </c>
      <c r="D3970" s="6" t="s">
        <v>19</v>
      </c>
      <c r="E3970" s="6" t="s">
        <v>3964</v>
      </c>
      <c r="F3970" s="0" t="n">
        <v>100</v>
      </c>
      <c r="G3970" s="0" t="n">
        <v>220111676</v>
      </c>
      <c r="H3970" s="6" t="s">
        <v>19</v>
      </c>
      <c r="I3970" s="11" t="n">
        <f aca="false">A3970-G3970</f>
        <v>0</v>
      </c>
      <c r="J3970" s="0" t="b">
        <f aca="false">EXACT(B3970,E3970)</f>
        <v>1</v>
      </c>
    </row>
    <row r="3971" customFormat="false" ht="14.25" hidden="false" customHeight="false" outlineLevel="0" collapsed="false">
      <c r="A3971" s="12" t="n">
        <v>220111680</v>
      </c>
      <c r="B3971" s="13" t="s">
        <v>3965</v>
      </c>
      <c r="C3971" s="13" t="s">
        <v>123</v>
      </c>
      <c r="D3971" s="6" t="s">
        <v>19</v>
      </c>
      <c r="E3971" s="6" t="s">
        <v>3965</v>
      </c>
      <c r="F3971" s="0" t="n">
        <v>100</v>
      </c>
      <c r="G3971" s="0" t="n">
        <v>220111680</v>
      </c>
      <c r="H3971" s="6" t="s">
        <v>19</v>
      </c>
      <c r="I3971" s="11" t="n">
        <f aca="false">A3971-G3971</f>
        <v>0</v>
      </c>
      <c r="J3971" s="0" t="b">
        <f aca="false">EXACT(B3971,E3971)</f>
        <v>1</v>
      </c>
    </row>
    <row r="3972" customFormat="false" ht="14.25" hidden="false" customHeight="false" outlineLevel="0" collapsed="false">
      <c r="A3972" s="12" t="n">
        <v>220111682</v>
      </c>
      <c r="B3972" s="13" t="s">
        <v>3966</v>
      </c>
      <c r="C3972" s="13" t="s">
        <v>123</v>
      </c>
      <c r="D3972" s="6" t="s">
        <v>19</v>
      </c>
      <c r="E3972" s="6" t="s">
        <v>3966</v>
      </c>
      <c r="F3972" s="0" t="n">
        <v>100</v>
      </c>
      <c r="G3972" s="0" t="n">
        <v>220111682</v>
      </c>
      <c r="H3972" s="6" t="s">
        <v>19</v>
      </c>
      <c r="I3972" s="11" t="n">
        <f aca="false">A3972-G3972</f>
        <v>0</v>
      </c>
      <c r="J3972" s="0" t="b">
        <f aca="false">EXACT(B3972,E3972)</f>
        <v>1</v>
      </c>
    </row>
    <row r="3973" customFormat="false" ht="14.25" hidden="false" customHeight="false" outlineLevel="0" collapsed="false">
      <c r="A3973" s="12" t="n">
        <v>220111685</v>
      </c>
      <c r="B3973" s="13" t="s">
        <v>3967</v>
      </c>
      <c r="C3973" s="13" t="s">
        <v>123</v>
      </c>
      <c r="D3973" s="6" t="s">
        <v>19</v>
      </c>
      <c r="E3973" s="6" t="s">
        <v>3967</v>
      </c>
      <c r="F3973" s="0" t="n">
        <v>100</v>
      </c>
      <c r="G3973" s="0" t="n">
        <v>220111685</v>
      </c>
      <c r="H3973" s="6" t="s">
        <v>19</v>
      </c>
      <c r="I3973" s="11" t="n">
        <f aca="false">A3973-G3973</f>
        <v>0</v>
      </c>
      <c r="J3973" s="0" t="b">
        <f aca="false">EXACT(B3973,E3973)</f>
        <v>1</v>
      </c>
    </row>
    <row r="3974" customFormat="false" ht="14.25" hidden="false" customHeight="false" outlineLevel="0" collapsed="false">
      <c r="A3974" s="12" t="n">
        <v>220111687</v>
      </c>
      <c r="B3974" s="13" t="s">
        <v>3968</v>
      </c>
      <c r="C3974" s="13" t="s">
        <v>123</v>
      </c>
      <c r="D3974" s="6" t="s">
        <v>19</v>
      </c>
      <c r="E3974" s="6" t="s">
        <v>3968</v>
      </c>
      <c r="F3974" s="0" t="n">
        <v>100</v>
      </c>
      <c r="G3974" s="0" t="n">
        <v>220111687</v>
      </c>
      <c r="H3974" s="6" t="s">
        <v>19</v>
      </c>
      <c r="I3974" s="11" t="n">
        <f aca="false">A3974-G3974</f>
        <v>0</v>
      </c>
      <c r="J3974" s="0" t="b">
        <f aca="false">EXACT(B3974,E3974)</f>
        <v>1</v>
      </c>
    </row>
    <row r="3975" customFormat="false" ht="14.25" hidden="false" customHeight="false" outlineLevel="0" collapsed="false">
      <c r="A3975" s="12" t="n">
        <v>220111688</v>
      </c>
      <c r="B3975" s="13" t="s">
        <v>3969</v>
      </c>
      <c r="C3975" s="13" t="s">
        <v>123</v>
      </c>
      <c r="D3975" s="6" t="s">
        <v>19</v>
      </c>
      <c r="E3975" s="6" t="s">
        <v>3969</v>
      </c>
      <c r="F3975" s="0" t="n">
        <v>100</v>
      </c>
      <c r="G3975" s="0" t="n">
        <v>220111688</v>
      </c>
      <c r="H3975" s="6" t="s">
        <v>19</v>
      </c>
      <c r="I3975" s="11" t="n">
        <f aca="false">A3975-G3975</f>
        <v>0</v>
      </c>
      <c r="J3975" s="0" t="b">
        <f aca="false">EXACT(B3975,E3975)</f>
        <v>1</v>
      </c>
    </row>
    <row r="3976" customFormat="false" ht="14.25" hidden="false" customHeight="false" outlineLevel="0" collapsed="false">
      <c r="A3976" s="12" t="n">
        <v>220111691</v>
      </c>
      <c r="B3976" s="13" t="s">
        <v>3970</v>
      </c>
      <c r="C3976" s="13" t="s">
        <v>123</v>
      </c>
      <c r="D3976" s="6" t="s">
        <v>19</v>
      </c>
      <c r="E3976" s="6" t="s">
        <v>3970</v>
      </c>
      <c r="F3976" s="0" t="n">
        <v>100</v>
      </c>
      <c r="G3976" s="0" t="n">
        <v>220111691</v>
      </c>
      <c r="H3976" s="6" t="s">
        <v>19</v>
      </c>
      <c r="I3976" s="11" t="n">
        <f aca="false">A3976-G3976</f>
        <v>0</v>
      </c>
      <c r="J3976" s="0" t="b">
        <f aca="false">EXACT(B3976,E3976)</f>
        <v>1</v>
      </c>
    </row>
    <row r="3977" customFormat="false" ht="14.25" hidden="false" customHeight="false" outlineLevel="0" collapsed="false">
      <c r="A3977" s="12" t="n">
        <v>220111694</v>
      </c>
      <c r="B3977" s="13" t="s">
        <v>3971</v>
      </c>
      <c r="C3977" s="13" t="s">
        <v>123</v>
      </c>
      <c r="D3977" s="6" t="s">
        <v>19</v>
      </c>
      <c r="E3977" s="6" t="s">
        <v>3971</v>
      </c>
      <c r="F3977" s="0" t="n">
        <v>100</v>
      </c>
      <c r="G3977" s="0" t="n">
        <v>220111694</v>
      </c>
      <c r="H3977" s="6" t="s">
        <v>19</v>
      </c>
      <c r="I3977" s="11" t="n">
        <f aca="false">A3977-G3977</f>
        <v>0</v>
      </c>
      <c r="J3977" s="0" t="b">
        <f aca="false">EXACT(B3977,E3977)</f>
        <v>1</v>
      </c>
    </row>
    <row r="3978" customFormat="false" ht="14.25" hidden="false" customHeight="false" outlineLevel="0" collapsed="false">
      <c r="A3978" s="12" t="n">
        <v>220111698</v>
      </c>
      <c r="B3978" s="13" t="s">
        <v>3972</v>
      </c>
      <c r="C3978" s="13" t="s">
        <v>123</v>
      </c>
      <c r="D3978" s="6" t="s">
        <v>19</v>
      </c>
      <c r="E3978" s="6" t="s">
        <v>3972</v>
      </c>
      <c r="F3978" s="0" t="n">
        <v>100</v>
      </c>
      <c r="G3978" s="0" t="n">
        <v>220111698</v>
      </c>
      <c r="H3978" s="6" t="s">
        <v>19</v>
      </c>
      <c r="I3978" s="11" t="n">
        <f aca="false">A3978-G3978</f>
        <v>0</v>
      </c>
      <c r="J3978" s="0" t="b">
        <f aca="false">EXACT(B3978,E3978)</f>
        <v>1</v>
      </c>
    </row>
    <row r="3979" customFormat="false" ht="14.25" hidden="false" customHeight="false" outlineLevel="0" collapsed="false">
      <c r="A3979" s="12" t="n">
        <v>220111699</v>
      </c>
      <c r="B3979" s="13" t="s">
        <v>3973</v>
      </c>
      <c r="C3979" s="13" t="s">
        <v>123</v>
      </c>
      <c r="D3979" s="6" t="s">
        <v>19</v>
      </c>
      <c r="E3979" s="6" t="s">
        <v>3973</v>
      </c>
      <c r="F3979" s="0" t="n">
        <v>100</v>
      </c>
      <c r="G3979" s="0" t="n">
        <v>220111699</v>
      </c>
      <c r="H3979" s="6" t="s">
        <v>19</v>
      </c>
      <c r="I3979" s="11" t="n">
        <f aca="false">A3979-G3979</f>
        <v>0</v>
      </c>
      <c r="J3979" s="0" t="b">
        <f aca="false">EXACT(B3979,E3979)</f>
        <v>1</v>
      </c>
    </row>
    <row r="3980" customFormat="false" ht="14.25" hidden="false" customHeight="false" outlineLevel="0" collapsed="false">
      <c r="A3980" s="12" t="n">
        <v>220111703</v>
      </c>
      <c r="B3980" s="13" t="s">
        <v>3974</v>
      </c>
      <c r="C3980" s="13" t="s">
        <v>123</v>
      </c>
      <c r="D3980" s="6" t="s">
        <v>19</v>
      </c>
      <c r="E3980" s="6" t="s">
        <v>3974</v>
      </c>
      <c r="F3980" s="0" t="n">
        <v>100</v>
      </c>
      <c r="G3980" s="0" t="n">
        <v>220111703</v>
      </c>
      <c r="H3980" s="6" t="s">
        <v>19</v>
      </c>
      <c r="I3980" s="11" t="n">
        <f aca="false">A3980-G3980</f>
        <v>0</v>
      </c>
      <c r="J3980" s="0" t="b">
        <f aca="false">EXACT(B3980,E3980)</f>
        <v>1</v>
      </c>
    </row>
    <row r="3981" customFormat="false" ht="14.25" hidden="false" customHeight="false" outlineLevel="0" collapsed="false">
      <c r="A3981" s="12" t="n">
        <v>220111704</v>
      </c>
      <c r="B3981" s="13" t="s">
        <v>3853</v>
      </c>
      <c r="C3981" s="13" t="s">
        <v>123</v>
      </c>
      <c r="D3981" s="6" t="s">
        <v>19</v>
      </c>
      <c r="E3981" s="6" t="s">
        <v>3853</v>
      </c>
      <c r="F3981" s="0" t="n">
        <v>100</v>
      </c>
      <c r="G3981" s="0" t="n">
        <v>220111704</v>
      </c>
      <c r="H3981" s="6" t="s">
        <v>19</v>
      </c>
      <c r="I3981" s="11" t="n">
        <f aca="false">A3981-G3981</f>
        <v>0</v>
      </c>
      <c r="J3981" s="0" t="b">
        <f aca="false">EXACT(B3981,E3981)</f>
        <v>1</v>
      </c>
    </row>
    <row r="3982" customFormat="false" ht="14.25" hidden="false" customHeight="false" outlineLevel="0" collapsed="false">
      <c r="A3982" s="12" t="n">
        <v>220111706</v>
      </c>
      <c r="B3982" s="13" t="s">
        <v>3975</v>
      </c>
      <c r="C3982" s="13" t="s">
        <v>123</v>
      </c>
      <c r="D3982" s="6" t="s">
        <v>19</v>
      </c>
      <c r="E3982" s="6" t="s">
        <v>3975</v>
      </c>
      <c r="F3982" s="0" t="n">
        <v>100</v>
      </c>
      <c r="G3982" s="0" t="n">
        <v>220111706</v>
      </c>
      <c r="H3982" s="6" t="s">
        <v>19</v>
      </c>
      <c r="I3982" s="11" t="n">
        <f aca="false">A3982-G3982</f>
        <v>0</v>
      </c>
      <c r="J3982" s="0" t="b">
        <f aca="false">EXACT(B3982,E3982)</f>
        <v>1</v>
      </c>
    </row>
    <row r="3983" customFormat="false" ht="14.25" hidden="false" customHeight="false" outlineLevel="0" collapsed="false">
      <c r="A3983" s="12" t="n">
        <v>220111708</v>
      </c>
      <c r="B3983" s="13" t="s">
        <v>3976</v>
      </c>
      <c r="C3983" s="13" t="s">
        <v>123</v>
      </c>
      <c r="D3983" s="6" t="s">
        <v>19</v>
      </c>
      <c r="E3983" s="6" t="s">
        <v>3976</v>
      </c>
      <c r="F3983" s="0" t="n">
        <v>100</v>
      </c>
      <c r="G3983" s="0" t="n">
        <v>220111708</v>
      </c>
      <c r="H3983" s="6" t="s">
        <v>19</v>
      </c>
      <c r="I3983" s="11" t="n">
        <f aca="false">A3983-G3983</f>
        <v>0</v>
      </c>
      <c r="J3983" s="0" t="b">
        <f aca="false">EXACT(B3983,E3983)</f>
        <v>1</v>
      </c>
    </row>
    <row r="3984" customFormat="false" ht="14.25" hidden="false" customHeight="false" outlineLevel="0" collapsed="false">
      <c r="A3984" s="12" t="n">
        <v>220111713</v>
      </c>
      <c r="B3984" s="13" t="s">
        <v>3977</v>
      </c>
      <c r="C3984" s="13" t="s">
        <v>123</v>
      </c>
      <c r="D3984" s="6" t="s">
        <v>19</v>
      </c>
      <c r="E3984" s="6" t="s">
        <v>3977</v>
      </c>
      <c r="F3984" s="0" t="n">
        <v>100</v>
      </c>
      <c r="G3984" s="0" t="n">
        <v>220111713</v>
      </c>
      <c r="H3984" s="6" t="s">
        <v>19</v>
      </c>
      <c r="I3984" s="11" t="n">
        <f aca="false">A3984-G3984</f>
        <v>0</v>
      </c>
      <c r="J3984" s="0" t="b">
        <f aca="false">EXACT(B3984,E3984)</f>
        <v>1</v>
      </c>
    </row>
    <row r="3985" customFormat="false" ht="14.25" hidden="false" customHeight="false" outlineLevel="0" collapsed="false">
      <c r="A3985" s="12" t="n">
        <v>220111747</v>
      </c>
      <c r="B3985" s="13" t="s">
        <v>3978</v>
      </c>
      <c r="C3985" s="13" t="s">
        <v>123</v>
      </c>
      <c r="D3985" s="6" t="s">
        <v>19</v>
      </c>
      <c r="E3985" s="6" t="s">
        <v>3978</v>
      </c>
      <c r="F3985" s="0" t="n">
        <v>100</v>
      </c>
      <c r="G3985" s="0" t="n">
        <v>220111747</v>
      </c>
      <c r="H3985" s="6" t="s">
        <v>19</v>
      </c>
      <c r="I3985" s="11" t="n">
        <f aca="false">A3985-G3985</f>
        <v>0</v>
      </c>
      <c r="J3985" s="0" t="b">
        <f aca="false">EXACT(B3985,E3985)</f>
        <v>1</v>
      </c>
    </row>
    <row r="3986" customFormat="false" ht="14.25" hidden="false" customHeight="false" outlineLevel="0" collapsed="false">
      <c r="A3986" s="12" t="n">
        <v>220111751</v>
      </c>
      <c r="B3986" s="13" t="s">
        <v>3979</v>
      </c>
      <c r="C3986" s="13" t="s">
        <v>123</v>
      </c>
      <c r="D3986" s="6" t="s">
        <v>19</v>
      </c>
      <c r="E3986" s="6" t="s">
        <v>3979</v>
      </c>
      <c r="F3986" s="0" t="n">
        <v>100</v>
      </c>
      <c r="G3986" s="0" t="n">
        <v>220111751</v>
      </c>
      <c r="H3986" s="6" t="s">
        <v>19</v>
      </c>
      <c r="I3986" s="11" t="n">
        <f aca="false">A3986-G3986</f>
        <v>0</v>
      </c>
      <c r="J3986" s="0" t="b">
        <f aca="false">EXACT(B3986,E3986)</f>
        <v>1</v>
      </c>
    </row>
    <row r="3987" customFormat="false" ht="14.25" hidden="false" customHeight="false" outlineLevel="0" collapsed="false">
      <c r="A3987" s="12" t="n">
        <v>220111754</v>
      </c>
      <c r="B3987" s="13" t="s">
        <v>3980</v>
      </c>
      <c r="C3987" s="13" t="s">
        <v>123</v>
      </c>
      <c r="D3987" s="6" t="s">
        <v>19</v>
      </c>
      <c r="E3987" s="6" t="s">
        <v>3980</v>
      </c>
      <c r="F3987" s="0" t="n">
        <v>100</v>
      </c>
      <c r="G3987" s="0" t="n">
        <v>220111754</v>
      </c>
      <c r="H3987" s="6" t="s">
        <v>19</v>
      </c>
      <c r="I3987" s="11" t="n">
        <f aca="false">A3987-G3987</f>
        <v>0</v>
      </c>
      <c r="J3987" s="0" t="b">
        <f aca="false">EXACT(B3987,E3987)</f>
        <v>1</v>
      </c>
    </row>
    <row r="3988" customFormat="false" ht="14.25" hidden="false" customHeight="false" outlineLevel="0" collapsed="false">
      <c r="A3988" s="12" t="n">
        <v>220111755</v>
      </c>
      <c r="B3988" s="13" t="s">
        <v>3981</v>
      </c>
      <c r="C3988" s="13" t="s">
        <v>123</v>
      </c>
      <c r="D3988" s="6" t="s">
        <v>19</v>
      </c>
      <c r="E3988" s="6" t="s">
        <v>3981</v>
      </c>
      <c r="F3988" s="0" t="n">
        <v>100</v>
      </c>
      <c r="G3988" s="0" t="n">
        <v>220111755</v>
      </c>
      <c r="H3988" s="6" t="s">
        <v>19</v>
      </c>
      <c r="I3988" s="11" t="n">
        <f aca="false">A3988-G3988</f>
        <v>0</v>
      </c>
      <c r="J3988" s="0" t="b">
        <f aca="false">EXACT(B3988,E3988)</f>
        <v>1</v>
      </c>
    </row>
    <row r="3989" customFormat="false" ht="14.25" hidden="false" customHeight="false" outlineLevel="0" collapsed="false">
      <c r="A3989" s="12" t="n">
        <v>220111756</v>
      </c>
      <c r="B3989" s="13" t="s">
        <v>3982</v>
      </c>
      <c r="C3989" s="13" t="s">
        <v>123</v>
      </c>
      <c r="D3989" s="6" t="s">
        <v>19</v>
      </c>
      <c r="E3989" s="6" t="s">
        <v>3982</v>
      </c>
      <c r="F3989" s="0" t="n">
        <v>100</v>
      </c>
      <c r="G3989" s="0" t="n">
        <v>220111756</v>
      </c>
      <c r="H3989" s="6" t="s">
        <v>19</v>
      </c>
      <c r="I3989" s="11" t="n">
        <f aca="false">A3989-G3989</f>
        <v>0</v>
      </c>
      <c r="J3989" s="0" t="b">
        <f aca="false">EXACT(B3989,E3989)</f>
        <v>1</v>
      </c>
    </row>
    <row r="3990" customFormat="false" ht="14.25" hidden="false" customHeight="false" outlineLevel="0" collapsed="false">
      <c r="A3990" s="12" t="n">
        <v>220111757</v>
      </c>
      <c r="B3990" s="13" t="s">
        <v>3983</v>
      </c>
      <c r="C3990" s="13" t="s">
        <v>123</v>
      </c>
      <c r="D3990" s="6" t="s">
        <v>19</v>
      </c>
      <c r="E3990" s="6" t="s">
        <v>3983</v>
      </c>
      <c r="F3990" s="0" t="n">
        <v>100</v>
      </c>
      <c r="G3990" s="0" t="n">
        <v>220111757</v>
      </c>
      <c r="H3990" s="6" t="s">
        <v>19</v>
      </c>
      <c r="I3990" s="11" t="n">
        <f aca="false">A3990-G3990</f>
        <v>0</v>
      </c>
      <c r="J3990" s="0" t="b">
        <f aca="false">EXACT(B3990,E3990)</f>
        <v>1</v>
      </c>
    </row>
    <row r="3991" customFormat="false" ht="14.25" hidden="false" customHeight="false" outlineLevel="0" collapsed="false">
      <c r="A3991" s="12" t="n">
        <v>220111762</v>
      </c>
      <c r="B3991" s="13" t="s">
        <v>3984</v>
      </c>
      <c r="C3991" s="13" t="s">
        <v>123</v>
      </c>
      <c r="D3991" s="6" t="s">
        <v>19</v>
      </c>
      <c r="E3991" s="6" t="s">
        <v>3984</v>
      </c>
      <c r="F3991" s="0" t="n">
        <v>100</v>
      </c>
      <c r="G3991" s="0" t="n">
        <v>220111762</v>
      </c>
      <c r="H3991" s="6" t="s">
        <v>19</v>
      </c>
      <c r="I3991" s="11" t="n">
        <f aca="false">A3991-G3991</f>
        <v>0</v>
      </c>
      <c r="J3991" s="0" t="b">
        <f aca="false">EXACT(B3991,E3991)</f>
        <v>1</v>
      </c>
    </row>
    <row r="3992" customFormat="false" ht="14.25" hidden="false" customHeight="false" outlineLevel="0" collapsed="false">
      <c r="A3992" s="12" t="n">
        <v>220111764</v>
      </c>
      <c r="B3992" s="13" t="s">
        <v>3985</v>
      </c>
      <c r="C3992" s="13" t="s">
        <v>123</v>
      </c>
      <c r="D3992" s="6" t="s">
        <v>19</v>
      </c>
      <c r="E3992" s="6" t="s">
        <v>3985</v>
      </c>
      <c r="F3992" s="0" t="n">
        <v>100</v>
      </c>
      <c r="G3992" s="0" t="n">
        <v>220111764</v>
      </c>
      <c r="H3992" s="6" t="s">
        <v>19</v>
      </c>
      <c r="I3992" s="11" t="n">
        <f aca="false">A3992-G3992</f>
        <v>0</v>
      </c>
      <c r="J3992" s="0" t="b">
        <f aca="false">EXACT(B3992,E3992)</f>
        <v>1</v>
      </c>
    </row>
    <row r="3993" customFormat="false" ht="14.25" hidden="false" customHeight="false" outlineLevel="0" collapsed="false">
      <c r="A3993" s="12" t="n">
        <v>220111765</v>
      </c>
      <c r="B3993" s="13" t="s">
        <v>3986</v>
      </c>
      <c r="C3993" s="13" t="s">
        <v>123</v>
      </c>
      <c r="D3993" s="6" t="s">
        <v>19</v>
      </c>
      <c r="E3993" s="6" t="s">
        <v>3986</v>
      </c>
      <c r="F3993" s="0" t="n">
        <v>100</v>
      </c>
      <c r="G3993" s="0" t="n">
        <v>220111765</v>
      </c>
      <c r="H3993" s="6" t="s">
        <v>19</v>
      </c>
      <c r="I3993" s="11" t="n">
        <f aca="false">A3993-G3993</f>
        <v>0</v>
      </c>
      <c r="J3993" s="0" t="b">
        <f aca="false">EXACT(B3993,E3993)</f>
        <v>1</v>
      </c>
    </row>
    <row r="3994" customFormat="false" ht="14.25" hidden="false" customHeight="false" outlineLevel="0" collapsed="false">
      <c r="A3994" s="12" t="n">
        <v>220111766</v>
      </c>
      <c r="B3994" s="13" t="s">
        <v>3987</v>
      </c>
      <c r="C3994" s="13" t="s">
        <v>123</v>
      </c>
      <c r="D3994" s="6" t="s">
        <v>19</v>
      </c>
      <c r="E3994" s="6" t="s">
        <v>3987</v>
      </c>
      <c r="F3994" s="0" t="n">
        <v>100</v>
      </c>
      <c r="G3994" s="0" t="n">
        <v>220111766</v>
      </c>
      <c r="H3994" s="6" t="s">
        <v>19</v>
      </c>
      <c r="I3994" s="11" t="n">
        <f aca="false">A3994-G3994</f>
        <v>0</v>
      </c>
      <c r="J3994" s="0" t="b">
        <f aca="false">EXACT(B3994,E3994)</f>
        <v>1</v>
      </c>
    </row>
    <row r="3995" customFormat="false" ht="14.25" hidden="false" customHeight="false" outlineLevel="0" collapsed="false">
      <c r="A3995" s="12" t="n">
        <v>220111767</v>
      </c>
      <c r="B3995" s="13" t="s">
        <v>3988</v>
      </c>
      <c r="C3995" s="13" t="s">
        <v>123</v>
      </c>
      <c r="D3995" s="6" t="s">
        <v>19</v>
      </c>
      <c r="E3995" s="6" t="s">
        <v>3988</v>
      </c>
      <c r="F3995" s="0" t="n">
        <v>100</v>
      </c>
      <c r="G3995" s="0" t="n">
        <v>220111767</v>
      </c>
      <c r="H3995" s="6" t="s">
        <v>19</v>
      </c>
      <c r="I3995" s="11" t="n">
        <f aca="false">A3995-G3995</f>
        <v>0</v>
      </c>
      <c r="J3995" s="0" t="b">
        <f aca="false">EXACT(B3995,E3995)</f>
        <v>1</v>
      </c>
    </row>
    <row r="3996" customFormat="false" ht="14.25" hidden="false" customHeight="false" outlineLevel="0" collapsed="false">
      <c r="A3996" s="12" t="n">
        <v>220111770</v>
      </c>
      <c r="B3996" s="13" t="s">
        <v>3989</v>
      </c>
      <c r="C3996" s="13" t="s">
        <v>123</v>
      </c>
      <c r="D3996" s="6" t="s">
        <v>19</v>
      </c>
      <c r="E3996" s="6" t="s">
        <v>3989</v>
      </c>
      <c r="F3996" s="0" t="n">
        <v>100</v>
      </c>
      <c r="G3996" s="0" t="n">
        <v>220111770</v>
      </c>
      <c r="H3996" s="6" t="s">
        <v>19</v>
      </c>
      <c r="I3996" s="11" t="n">
        <f aca="false">A3996-G3996</f>
        <v>0</v>
      </c>
      <c r="J3996" s="0" t="b">
        <f aca="false">EXACT(B3996,E3996)</f>
        <v>1</v>
      </c>
    </row>
    <row r="3997" customFormat="false" ht="14.25" hidden="false" customHeight="false" outlineLevel="0" collapsed="false">
      <c r="A3997" s="12" t="n">
        <v>220111773</v>
      </c>
      <c r="B3997" s="13" t="s">
        <v>3990</v>
      </c>
      <c r="C3997" s="13" t="s">
        <v>123</v>
      </c>
      <c r="D3997" s="6" t="s">
        <v>19</v>
      </c>
      <c r="E3997" s="6" t="s">
        <v>3990</v>
      </c>
      <c r="F3997" s="0" t="n">
        <v>100</v>
      </c>
      <c r="G3997" s="0" t="n">
        <v>220111773</v>
      </c>
      <c r="H3997" s="6" t="s">
        <v>19</v>
      </c>
      <c r="I3997" s="11" t="n">
        <f aca="false">A3997-G3997</f>
        <v>0</v>
      </c>
      <c r="J3997" s="0" t="b">
        <f aca="false">EXACT(B3997,E3997)</f>
        <v>1</v>
      </c>
    </row>
    <row r="3998" customFormat="false" ht="14.25" hidden="false" customHeight="false" outlineLevel="0" collapsed="false">
      <c r="A3998" s="12" t="n">
        <v>220111775</v>
      </c>
      <c r="B3998" s="13" t="s">
        <v>3991</v>
      </c>
      <c r="C3998" s="13" t="s">
        <v>123</v>
      </c>
      <c r="D3998" s="6" t="s">
        <v>19</v>
      </c>
      <c r="E3998" s="6" t="s">
        <v>3991</v>
      </c>
      <c r="F3998" s="0" t="n">
        <v>100</v>
      </c>
      <c r="G3998" s="0" t="n">
        <v>220111775</v>
      </c>
      <c r="H3998" s="6" t="s">
        <v>19</v>
      </c>
      <c r="I3998" s="11" t="n">
        <f aca="false">A3998-G3998</f>
        <v>0</v>
      </c>
      <c r="J3998" s="0" t="b">
        <f aca="false">EXACT(B3998,E3998)</f>
        <v>1</v>
      </c>
    </row>
    <row r="3999" customFormat="false" ht="14.25" hidden="false" customHeight="false" outlineLevel="0" collapsed="false">
      <c r="A3999" s="12" t="n">
        <v>220111777</v>
      </c>
      <c r="B3999" s="13" t="s">
        <v>3992</v>
      </c>
      <c r="C3999" s="13" t="s">
        <v>123</v>
      </c>
      <c r="D3999" s="6" t="s">
        <v>19</v>
      </c>
      <c r="E3999" s="6" t="s">
        <v>3992</v>
      </c>
      <c r="F3999" s="0" t="n">
        <v>100</v>
      </c>
      <c r="G3999" s="0" t="n">
        <v>220111777</v>
      </c>
      <c r="H3999" s="6" t="s">
        <v>19</v>
      </c>
      <c r="I3999" s="11" t="n">
        <f aca="false">A3999-G3999</f>
        <v>0</v>
      </c>
      <c r="J3999" s="0" t="b">
        <f aca="false">EXACT(B3999,E3999)</f>
        <v>1</v>
      </c>
    </row>
    <row r="4000" customFormat="false" ht="14.25" hidden="false" customHeight="false" outlineLevel="0" collapsed="false">
      <c r="A4000" s="12" t="n">
        <v>220111779</v>
      </c>
      <c r="B4000" s="13" t="s">
        <v>3993</v>
      </c>
      <c r="C4000" s="13" t="s">
        <v>123</v>
      </c>
      <c r="D4000" s="6" t="s">
        <v>19</v>
      </c>
      <c r="E4000" s="6" t="s">
        <v>3993</v>
      </c>
      <c r="F4000" s="0" t="n">
        <v>100</v>
      </c>
      <c r="G4000" s="0" t="n">
        <v>220111779</v>
      </c>
      <c r="H4000" s="6" t="s">
        <v>19</v>
      </c>
      <c r="I4000" s="11" t="n">
        <f aca="false">A4000-G4000</f>
        <v>0</v>
      </c>
      <c r="J4000" s="0" t="b">
        <f aca="false">EXACT(B4000,E4000)</f>
        <v>1</v>
      </c>
    </row>
    <row r="4001" customFormat="false" ht="14.25" hidden="false" customHeight="false" outlineLevel="0" collapsed="false">
      <c r="A4001" s="12" t="n">
        <v>220111780</v>
      </c>
      <c r="B4001" s="13" t="s">
        <v>3994</v>
      </c>
      <c r="C4001" s="13" t="s">
        <v>123</v>
      </c>
      <c r="D4001" s="6" t="s">
        <v>19</v>
      </c>
      <c r="E4001" s="6" t="s">
        <v>3994</v>
      </c>
      <c r="F4001" s="0" t="n">
        <v>100</v>
      </c>
      <c r="G4001" s="0" t="n">
        <v>220111780</v>
      </c>
      <c r="H4001" s="6" t="s">
        <v>19</v>
      </c>
      <c r="I4001" s="11" t="n">
        <f aca="false">A4001-G4001</f>
        <v>0</v>
      </c>
      <c r="J4001" s="0" t="b">
        <f aca="false">EXACT(B4001,E4001)</f>
        <v>1</v>
      </c>
    </row>
    <row r="4002" customFormat="false" ht="14.25" hidden="false" customHeight="false" outlineLevel="0" collapsed="false">
      <c r="A4002" s="12" t="n">
        <v>220111782</v>
      </c>
      <c r="B4002" s="13" t="s">
        <v>3995</v>
      </c>
      <c r="C4002" s="13" t="s">
        <v>123</v>
      </c>
      <c r="D4002" s="6" t="s">
        <v>19</v>
      </c>
      <c r="E4002" s="6" t="s">
        <v>3995</v>
      </c>
      <c r="F4002" s="0" t="n">
        <v>100</v>
      </c>
      <c r="G4002" s="0" t="n">
        <v>220111782</v>
      </c>
      <c r="H4002" s="6" t="s">
        <v>19</v>
      </c>
      <c r="I4002" s="11" t="n">
        <f aca="false">A4002-G4002</f>
        <v>0</v>
      </c>
      <c r="J4002" s="0" t="b">
        <f aca="false">EXACT(B4002,E4002)</f>
        <v>1</v>
      </c>
    </row>
    <row r="4003" customFormat="false" ht="14.25" hidden="false" customHeight="false" outlineLevel="0" collapsed="false">
      <c r="A4003" s="12" t="n">
        <v>220111783</v>
      </c>
      <c r="B4003" s="13" t="s">
        <v>3996</v>
      </c>
      <c r="C4003" s="13" t="s">
        <v>123</v>
      </c>
      <c r="D4003" s="6" t="s">
        <v>19</v>
      </c>
      <c r="E4003" s="6" t="s">
        <v>3996</v>
      </c>
      <c r="F4003" s="0" t="n">
        <v>100</v>
      </c>
      <c r="G4003" s="0" t="n">
        <v>220111783</v>
      </c>
      <c r="H4003" s="6" t="s">
        <v>19</v>
      </c>
      <c r="I4003" s="11" t="n">
        <f aca="false">A4003-G4003</f>
        <v>0</v>
      </c>
      <c r="J4003" s="0" t="b">
        <f aca="false">EXACT(B4003,E4003)</f>
        <v>1</v>
      </c>
    </row>
    <row r="4004" customFormat="false" ht="14.25" hidden="false" customHeight="false" outlineLevel="0" collapsed="false">
      <c r="A4004" s="12" t="n">
        <v>220111784</v>
      </c>
      <c r="B4004" s="13" t="s">
        <v>3997</v>
      </c>
      <c r="C4004" s="13" t="s">
        <v>123</v>
      </c>
      <c r="D4004" s="6" t="s">
        <v>19</v>
      </c>
      <c r="E4004" s="6" t="s">
        <v>3997</v>
      </c>
      <c r="F4004" s="0" t="n">
        <v>100</v>
      </c>
      <c r="G4004" s="0" t="n">
        <v>220111784</v>
      </c>
      <c r="H4004" s="6" t="s">
        <v>19</v>
      </c>
      <c r="I4004" s="11" t="n">
        <f aca="false">A4004-G4004</f>
        <v>0</v>
      </c>
      <c r="J4004" s="0" t="b">
        <f aca="false">EXACT(B4004,E4004)</f>
        <v>1</v>
      </c>
    </row>
    <row r="4005" customFormat="false" ht="14.25" hidden="false" customHeight="false" outlineLevel="0" collapsed="false">
      <c r="A4005" s="12" t="n">
        <v>220111787</v>
      </c>
      <c r="B4005" s="13" t="s">
        <v>3998</v>
      </c>
      <c r="C4005" s="13" t="s">
        <v>123</v>
      </c>
      <c r="D4005" s="6" t="s">
        <v>19</v>
      </c>
      <c r="E4005" s="6" t="s">
        <v>3998</v>
      </c>
      <c r="F4005" s="0" t="n">
        <v>100</v>
      </c>
      <c r="G4005" s="0" t="n">
        <v>220111787</v>
      </c>
      <c r="H4005" s="6" t="s">
        <v>19</v>
      </c>
      <c r="I4005" s="11" t="n">
        <f aca="false">A4005-G4005</f>
        <v>0</v>
      </c>
      <c r="J4005" s="0" t="b">
        <f aca="false">EXACT(B4005,E4005)</f>
        <v>1</v>
      </c>
    </row>
    <row r="4006" customFormat="false" ht="14.25" hidden="false" customHeight="false" outlineLevel="0" collapsed="false">
      <c r="A4006" s="12" t="n">
        <v>220111788</v>
      </c>
      <c r="B4006" s="13" t="s">
        <v>3999</v>
      </c>
      <c r="C4006" s="13" t="s">
        <v>123</v>
      </c>
      <c r="D4006" s="6" t="s">
        <v>19</v>
      </c>
      <c r="E4006" s="6" t="s">
        <v>3999</v>
      </c>
      <c r="F4006" s="0" t="n">
        <v>100</v>
      </c>
      <c r="G4006" s="0" t="n">
        <v>220111788</v>
      </c>
      <c r="H4006" s="6" t="s">
        <v>19</v>
      </c>
      <c r="I4006" s="11" t="n">
        <f aca="false">A4006-G4006</f>
        <v>0</v>
      </c>
      <c r="J4006" s="0" t="b">
        <f aca="false">EXACT(B4006,E4006)</f>
        <v>1</v>
      </c>
    </row>
    <row r="4007" customFormat="false" ht="14.25" hidden="false" customHeight="false" outlineLevel="0" collapsed="false">
      <c r="A4007" s="12" t="n">
        <v>220111789</v>
      </c>
      <c r="B4007" s="13" t="s">
        <v>4000</v>
      </c>
      <c r="C4007" s="13" t="s">
        <v>123</v>
      </c>
      <c r="D4007" s="6" t="s">
        <v>19</v>
      </c>
      <c r="E4007" s="6" t="s">
        <v>4000</v>
      </c>
      <c r="F4007" s="0" t="n">
        <v>100</v>
      </c>
      <c r="G4007" s="0" t="n">
        <v>220111789</v>
      </c>
      <c r="H4007" s="6" t="s">
        <v>19</v>
      </c>
      <c r="I4007" s="11" t="n">
        <f aca="false">A4007-G4007</f>
        <v>0</v>
      </c>
      <c r="J4007" s="0" t="b">
        <f aca="false">EXACT(B4007,E4007)</f>
        <v>1</v>
      </c>
    </row>
    <row r="4008" customFormat="false" ht="14.25" hidden="false" customHeight="false" outlineLevel="0" collapsed="false">
      <c r="A4008" s="12" t="n">
        <v>220111796</v>
      </c>
      <c r="B4008" s="13" t="s">
        <v>4001</v>
      </c>
      <c r="C4008" s="13" t="s">
        <v>123</v>
      </c>
      <c r="D4008" s="6" t="s">
        <v>19</v>
      </c>
      <c r="E4008" s="6" t="s">
        <v>4001</v>
      </c>
      <c r="F4008" s="0" t="n">
        <v>100</v>
      </c>
      <c r="G4008" s="0" t="n">
        <v>220111796</v>
      </c>
      <c r="H4008" s="6" t="s">
        <v>19</v>
      </c>
      <c r="I4008" s="11" t="n">
        <f aca="false">A4008-G4008</f>
        <v>0</v>
      </c>
      <c r="J4008" s="0" t="b">
        <f aca="false">EXACT(B4008,E4008)</f>
        <v>1</v>
      </c>
    </row>
    <row r="4009" customFormat="false" ht="14.25" hidden="false" customHeight="false" outlineLevel="0" collapsed="false">
      <c r="A4009" s="12" t="n">
        <v>220111799</v>
      </c>
      <c r="B4009" s="13" t="s">
        <v>4002</v>
      </c>
      <c r="C4009" s="13" t="s">
        <v>123</v>
      </c>
      <c r="D4009" s="6" t="s">
        <v>19</v>
      </c>
      <c r="E4009" s="6" t="s">
        <v>4002</v>
      </c>
      <c r="F4009" s="0" t="n">
        <v>100</v>
      </c>
      <c r="G4009" s="0" t="n">
        <v>220111799</v>
      </c>
      <c r="H4009" s="6" t="s">
        <v>19</v>
      </c>
      <c r="I4009" s="11" t="n">
        <f aca="false">A4009-G4009</f>
        <v>0</v>
      </c>
      <c r="J4009" s="0" t="b">
        <f aca="false">EXACT(B4009,E4009)</f>
        <v>1</v>
      </c>
    </row>
    <row r="4010" customFormat="false" ht="14.25" hidden="false" customHeight="false" outlineLevel="0" collapsed="false">
      <c r="A4010" s="12" t="n">
        <v>220111807</v>
      </c>
      <c r="B4010" s="13" t="s">
        <v>4003</v>
      </c>
      <c r="C4010" s="13" t="s">
        <v>123</v>
      </c>
      <c r="D4010" s="6" t="s">
        <v>19</v>
      </c>
      <c r="E4010" s="6" t="s">
        <v>4003</v>
      </c>
      <c r="F4010" s="0" t="n">
        <v>100</v>
      </c>
      <c r="G4010" s="0" t="n">
        <v>220111807</v>
      </c>
      <c r="H4010" s="6" t="s">
        <v>19</v>
      </c>
      <c r="I4010" s="11" t="n">
        <f aca="false">A4010-G4010</f>
        <v>0</v>
      </c>
      <c r="J4010" s="0" t="b">
        <f aca="false">EXACT(B4010,E4010)</f>
        <v>1</v>
      </c>
    </row>
    <row r="4011" customFormat="false" ht="14.25" hidden="false" customHeight="false" outlineLevel="0" collapsed="false">
      <c r="A4011" s="12" t="n">
        <v>220111809</v>
      </c>
      <c r="B4011" s="13" t="s">
        <v>4004</v>
      </c>
      <c r="C4011" s="13" t="s">
        <v>123</v>
      </c>
      <c r="D4011" s="6" t="s">
        <v>19</v>
      </c>
      <c r="E4011" s="6" t="s">
        <v>4004</v>
      </c>
      <c r="F4011" s="0" t="n">
        <v>100</v>
      </c>
      <c r="G4011" s="0" t="n">
        <v>220111809</v>
      </c>
      <c r="H4011" s="6" t="s">
        <v>19</v>
      </c>
      <c r="I4011" s="11" t="n">
        <f aca="false">A4011-G4011</f>
        <v>0</v>
      </c>
      <c r="J4011" s="0" t="b">
        <f aca="false">EXACT(B4011,E4011)</f>
        <v>1</v>
      </c>
    </row>
    <row r="4012" customFormat="false" ht="14.25" hidden="false" customHeight="false" outlineLevel="0" collapsed="false">
      <c r="A4012" s="17" t="n">
        <v>220111811</v>
      </c>
      <c r="B4012" s="13" t="s">
        <v>4005</v>
      </c>
      <c r="C4012" s="13" t="s">
        <v>123</v>
      </c>
      <c r="D4012" s="6" t="s">
        <v>19</v>
      </c>
      <c r="E4012" s="6" t="s">
        <v>4005</v>
      </c>
      <c r="F4012" s="0" t="n">
        <v>100</v>
      </c>
      <c r="G4012" s="0" t="n">
        <v>220111811</v>
      </c>
      <c r="H4012" s="6" t="s">
        <v>19</v>
      </c>
      <c r="I4012" s="11" t="n">
        <f aca="false">A4012-G4012</f>
        <v>0</v>
      </c>
      <c r="J4012" s="0" t="b">
        <f aca="false">EXACT(B4012,E4012)</f>
        <v>1</v>
      </c>
    </row>
    <row r="4013" customFormat="false" ht="14.25" hidden="false" customHeight="false" outlineLevel="0" collapsed="false">
      <c r="A4013" s="12" t="n">
        <v>220111814</v>
      </c>
      <c r="B4013" s="13" t="s">
        <v>2799</v>
      </c>
      <c r="C4013" s="13" t="s">
        <v>123</v>
      </c>
      <c r="D4013" s="6" t="s">
        <v>19</v>
      </c>
      <c r="E4013" s="6" t="s">
        <v>2799</v>
      </c>
      <c r="F4013" s="0" t="n">
        <v>100</v>
      </c>
      <c r="G4013" s="0" t="n">
        <v>220111814</v>
      </c>
      <c r="H4013" s="6" t="s">
        <v>19</v>
      </c>
      <c r="I4013" s="11" t="n">
        <f aca="false">A4013-G4013</f>
        <v>0</v>
      </c>
      <c r="J4013" s="0" t="b">
        <f aca="false">EXACT(B4013,E4013)</f>
        <v>1</v>
      </c>
    </row>
    <row r="4014" customFormat="false" ht="14.25" hidden="false" customHeight="false" outlineLevel="0" collapsed="false">
      <c r="A4014" s="12" t="n">
        <v>220111815</v>
      </c>
      <c r="B4014" s="13" t="s">
        <v>4006</v>
      </c>
      <c r="C4014" s="13" t="s">
        <v>123</v>
      </c>
      <c r="D4014" s="6" t="s">
        <v>19</v>
      </c>
      <c r="E4014" s="6" t="s">
        <v>4006</v>
      </c>
      <c r="F4014" s="0" t="n">
        <v>100</v>
      </c>
      <c r="G4014" s="0" t="n">
        <v>220111815</v>
      </c>
      <c r="H4014" s="6" t="s">
        <v>19</v>
      </c>
      <c r="I4014" s="11" t="n">
        <f aca="false">A4014-G4014</f>
        <v>0</v>
      </c>
      <c r="J4014" s="0" t="b">
        <f aca="false">EXACT(B4014,E4014)</f>
        <v>1</v>
      </c>
    </row>
    <row r="4015" customFormat="false" ht="14.25" hidden="false" customHeight="false" outlineLevel="0" collapsed="false">
      <c r="A4015" s="12" t="n">
        <v>220111818</v>
      </c>
      <c r="B4015" s="13" t="s">
        <v>846</v>
      </c>
      <c r="C4015" s="13" t="s">
        <v>123</v>
      </c>
      <c r="D4015" s="6" t="s">
        <v>19</v>
      </c>
      <c r="E4015" s="6" t="s">
        <v>846</v>
      </c>
      <c r="F4015" s="0" t="n">
        <v>100</v>
      </c>
      <c r="G4015" s="0" t="n">
        <v>220111818</v>
      </c>
      <c r="H4015" s="6" t="s">
        <v>19</v>
      </c>
      <c r="I4015" s="11" t="n">
        <f aca="false">A4015-G4015</f>
        <v>0</v>
      </c>
      <c r="J4015" s="0" t="b">
        <f aca="false">EXACT(B4015,E4015)</f>
        <v>1</v>
      </c>
    </row>
    <row r="4016" customFormat="false" ht="14.25" hidden="false" customHeight="false" outlineLevel="0" collapsed="false">
      <c r="A4016" s="12" t="n">
        <v>220111819</v>
      </c>
      <c r="B4016" s="13" t="s">
        <v>4007</v>
      </c>
      <c r="C4016" s="13" t="s">
        <v>123</v>
      </c>
      <c r="D4016" s="6" t="s">
        <v>19</v>
      </c>
      <c r="E4016" s="6" t="s">
        <v>4007</v>
      </c>
      <c r="F4016" s="0" t="n">
        <v>100</v>
      </c>
      <c r="G4016" s="0" t="n">
        <v>220111819</v>
      </c>
      <c r="H4016" s="6" t="s">
        <v>19</v>
      </c>
      <c r="I4016" s="11" t="n">
        <f aca="false">A4016-G4016</f>
        <v>0</v>
      </c>
      <c r="J4016" s="0" t="b">
        <f aca="false">EXACT(B4016,E4016)</f>
        <v>1</v>
      </c>
    </row>
    <row r="4017" customFormat="false" ht="14.25" hidden="false" customHeight="false" outlineLevel="0" collapsed="false">
      <c r="A4017" s="12" t="n">
        <v>220111820</v>
      </c>
      <c r="B4017" s="13" t="s">
        <v>4008</v>
      </c>
      <c r="C4017" s="13" t="s">
        <v>123</v>
      </c>
      <c r="D4017" s="6" t="s">
        <v>19</v>
      </c>
      <c r="E4017" s="6" t="s">
        <v>4008</v>
      </c>
      <c r="F4017" s="0" t="n">
        <v>100</v>
      </c>
      <c r="G4017" s="0" t="n">
        <v>220111820</v>
      </c>
      <c r="H4017" s="6" t="s">
        <v>19</v>
      </c>
      <c r="I4017" s="11" t="n">
        <f aca="false">A4017-G4017</f>
        <v>0</v>
      </c>
      <c r="J4017" s="0" t="b">
        <f aca="false">EXACT(B4017,E4017)</f>
        <v>1</v>
      </c>
    </row>
    <row r="4018" customFormat="false" ht="14.25" hidden="false" customHeight="false" outlineLevel="0" collapsed="false">
      <c r="A4018" s="12" t="n">
        <v>220111821</v>
      </c>
      <c r="B4018" s="13" t="s">
        <v>4009</v>
      </c>
      <c r="C4018" s="13" t="s">
        <v>123</v>
      </c>
      <c r="D4018" s="6" t="s">
        <v>19</v>
      </c>
      <c r="E4018" s="6" t="s">
        <v>4009</v>
      </c>
      <c r="F4018" s="0" t="n">
        <v>100</v>
      </c>
      <c r="G4018" s="0" t="n">
        <v>220111821</v>
      </c>
      <c r="H4018" s="6" t="s">
        <v>19</v>
      </c>
      <c r="I4018" s="11" t="n">
        <f aca="false">A4018-G4018</f>
        <v>0</v>
      </c>
      <c r="J4018" s="0" t="b">
        <f aca="false">EXACT(B4018,E4018)</f>
        <v>1</v>
      </c>
    </row>
    <row r="4019" customFormat="false" ht="14.25" hidden="false" customHeight="false" outlineLevel="0" collapsed="false">
      <c r="A4019" s="12" t="n">
        <v>220111823</v>
      </c>
      <c r="B4019" s="13" t="s">
        <v>4010</v>
      </c>
      <c r="C4019" s="13" t="s">
        <v>123</v>
      </c>
      <c r="D4019" s="6" t="s">
        <v>19</v>
      </c>
      <c r="E4019" s="6" t="s">
        <v>4010</v>
      </c>
      <c r="F4019" s="0" t="n">
        <v>100</v>
      </c>
      <c r="G4019" s="0" t="n">
        <v>220111823</v>
      </c>
      <c r="H4019" s="6" t="s">
        <v>19</v>
      </c>
      <c r="I4019" s="11" t="n">
        <f aca="false">A4019-G4019</f>
        <v>0</v>
      </c>
      <c r="J4019" s="0" t="b">
        <f aca="false">EXACT(B4019,E4019)</f>
        <v>1</v>
      </c>
    </row>
    <row r="4020" customFormat="false" ht="14.25" hidden="false" customHeight="false" outlineLevel="0" collapsed="false">
      <c r="A4020" s="12" t="n">
        <v>220111824</v>
      </c>
      <c r="B4020" s="13" t="s">
        <v>4011</v>
      </c>
      <c r="C4020" s="13" t="s">
        <v>123</v>
      </c>
      <c r="D4020" s="6" t="s">
        <v>19</v>
      </c>
      <c r="E4020" s="6" t="s">
        <v>4011</v>
      </c>
      <c r="F4020" s="0" t="n">
        <v>100</v>
      </c>
      <c r="G4020" s="0" t="n">
        <v>220111824</v>
      </c>
      <c r="H4020" s="6" t="s">
        <v>19</v>
      </c>
      <c r="I4020" s="11" t="n">
        <f aca="false">A4020-G4020</f>
        <v>0</v>
      </c>
      <c r="J4020" s="0" t="b">
        <f aca="false">EXACT(B4020,E4020)</f>
        <v>1</v>
      </c>
    </row>
    <row r="4021" customFormat="false" ht="14.25" hidden="false" customHeight="false" outlineLevel="0" collapsed="false">
      <c r="A4021" s="12" t="n">
        <v>220111825</v>
      </c>
      <c r="B4021" s="13" t="s">
        <v>4012</v>
      </c>
      <c r="C4021" s="13" t="s">
        <v>123</v>
      </c>
      <c r="D4021" s="6" t="s">
        <v>19</v>
      </c>
      <c r="E4021" s="6" t="s">
        <v>4012</v>
      </c>
      <c r="F4021" s="0" t="n">
        <v>100</v>
      </c>
      <c r="G4021" s="0" t="n">
        <v>220111825</v>
      </c>
      <c r="H4021" s="6" t="s">
        <v>19</v>
      </c>
      <c r="I4021" s="11" t="n">
        <f aca="false">A4021-G4021</f>
        <v>0</v>
      </c>
      <c r="J4021" s="0" t="b">
        <f aca="false">EXACT(B4021,E4021)</f>
        <v>1</v>
      </c>
    </row>
    <row r="4022" customFormat="false" ht="14.25" hidden="false" customHeight="false" outlineLevel="0" collapsed="false">
      <c r="A4022" s="12" t="n">
        <v>220111827</v>
      </c>
      <c r="B4022" s="13" t="s">
        <v>4013</v>
      </c>
      <c r="C4022" s="13" t="s">
        <v>123</v>
      </c>
      <c r="D4022" s="6" t="s">
        <v>19</v>
      </c>
      <c r="E4022" s="6" t="s">
        <v>4013</v>
      </c>
      <c r="F4022" s="0" t="n">
        <v>100</v>
      </c>
      <c r="G4022" s="0" t="n">
        <v>220111827</v>
      </c>
      <c r="H4022" s="6" t="s">
        <v>19</v>
      </c>
      <c r="I4022" s="11" t="n">
        <f aca="false">A4022-G4022</f>
        <v>0</v>
      </c>
      <c r="J4022" s="0" t="b">
        <f aca="false">EXACT(B4022,E4022)</f>
        <v>1</v>
      </c>
    </row>
    <row r="4023" customFormat="false" ht="14.25" hidden="false" customHeight="false" outlineLevel="0" collapsed="false">
      <c r="A4023" s="12" t="n">
        <v>220111828</v>
      </c>
      <c r="B4023" s="13" t="s">
        <v>4014</v>
      </c>
      <c r="C4023" s="13" t="s">
        <v>123</v>
      </c>
      <c r="D4023" s="6" t="s">
        <v>19</v>
      </c>
      <c r="E4023" s="6" t="s">
        <v>4014</v>
      </c>
      <c r="F4023" s="0" t="n">
        <v>100</v>
      </c>
      <c r="G4023" s="0" t="n">
        <v>220111828</v>
      </c>
      <c r="H4023" s="6" t="s">
        <v>19</v>
      </c>
      <c r="I4023" s="11" t="n">
        <f aca="false">A4023-G4023</f>
        <v>0</v>
      </c>
      <c r="J4023" s="0" t="b">
        <f aca="false">EXACT(B4023,E4023)</f>
        <v>1</v>
      </c>
    </row>
    <row r="4024" customFormat="false" ht="14.25" hidden="false" customHeight="false" outlineLevel="0" collapsed="false">
      <c r="A4024" s="12" t="n">
        <v>220111829</v>
      </c>
      <c r="B4024" s="13" t="s">
        <v>4015</v>
      </c>
      <c r="C4024" s="13" t="s">
        <v>123</v>
      </c>
      <c r="D4024" s="6" t="s">
        <v>19</v>
      </c>
      <c r="E4024" s="6" t="s">
        <v>4015</v>
      </c>
      <c r="F4024" s="0" t="n">
        <v>100</v>
      </c>
      <c r="G4024" s="0" t="n">
        <v>220111829</v>
      </c>
      <c r="H4024" s="6" t="s">
        <v>19</v>
      </c>
      <c r="I4024" s="11" t="n">
        <f aca="false">A4024-G4024</f>
        <v>0</v>
      </c>
      <c r="J4024" s="0" t="b">
        <f aca="false">EXACT(B4024,E4024)</f>
        <v>1</v>
      </c>
    </row>
    <row r="4025" customFormat="false" ht="14.25" hidden="false" customHeight="false" outlineLevel="0" collapsed="false">
      <c r="A4025" s="12" t="n">
        <v>220111831</v>
      </c>
      <c r="B4025" s="13" t="s">
        <v>1383</v>
      </c>
      <c r="C4025" s="13" t="s">
        <v>123</v>
      </c>
      <c r="D4025" s="6" t="s">
        <v>19</v>
      </c>
      <c r="E4025" s="6" t="s">
        <v>1383</v>
      </c>
      <c r="F4025" s="0" t="n">
        <v>100</v>
      </c>
      <c r="G4025" s="0" t="n">
        <v>220111831</v>
      </c>
      <c r="H4025" s="6" t="s">
        <v>19</v>
      </c>
      <c r="I4025" s="11" t="n">
        <f aca="false">A4025-G4025</f>
        <v>0</v>
      </c>
      <c r="J4025" s="0" t="b">
        <f aca="false">EXACT(B4025,E4025)</f>
        <v>1</v>
      </c>
    </row>
    <row r="4026" customFormat="false" ht="14.25" hidden="false" customHeight="false" outlineLevel="0" collapsed="false">
      <c r="A4026" s="12" t="n">
        <v>220111833</v>
      </c>
      <c r="B4026" s="13" t="s">
        <v>4016</v>
      </c>
      <c r="C4026" s="13" t="s">
        <v>123</v>
      </c>
      <c r="D4026" s="6" t="s">
        <v>19</v>
      </c>
      <c r="E4026" s="6" t="s">
        <v>4016</v>
      </c>
      <c r="F4026" s="0" t="n">
        <v>100</v>
      </c>
      <c r="G4026" s="0" t="n">
        <v>220111833</v>
      </c>
      <c r="H4026" s="6" t="s">
        <v>19</v>
      </c>
      <c r="I4026" s="11" t="n">
        <f aca="false">A4026-G4026</f>
        <v>0</v>
      </c>
      <c r="J4026" s="0" t="b">
        <f aca="false">EXACT(B4026,E4026)</f>
        <v>1</v>
      </c>
    </row>
    <row r="4027" customFormat="false" ht="14.25" hidden="false" customHeight="false" outlineLevel="0" collapsed="false">
      <c r="A4027" s="12" t="n">
        <v>220111836</v>
      </c>
      <c r="B4027" s="13" t="s">
        <v>4017</v>
      </c>
      <c r="C4027" s="13" t="s">
        <v>123</v>
      </c>
      <c r="D4027" s="6" t="s">
        <v>19</v>
      </c>
      <c r="E4027" s="6" t="s">
        <v>4017</v>
      </c>
      <c r="F4027" s="0" t="n">
        <v>100</v>
      </c>
      <c r="G4027" s="0" t="n">
        <v>220111836</v>
      </c>
      <c r="H4027" s="6" t="s">
        <v>19</v>
      </c>
      <c r="I4027" s="11" t="n">
        <f aca="false">A4027-G4027</f>
        <v>0</v>
      </c>
      <c r="J4027" s="0" t="b">
        <f aca="false">EXACT(B4027,E4027)</f>
        <v>1</v>
      </c>
    </row>
    <row r="4028" customFormat="false" ht="14.25" hidden="false" customHeight="false" outlineLevel="0" collapsed="false">
      <c r="A4028" s="12" t="n">
        <v>220111837</v>
      </c>
      <c r="B4028" s="13" t="s">
        <v>4018</v>
      </c>
      <c r="C4028" s="13" t="s">
        <v>123</v>
      </c>
      <c r="D4028" s="6" t="s">
        <v>19</v>
      </c>
      <c r="E4028" s="6" t="s">
        <v>4018</v>
      </c>
      <c r="F4028" s="0" t="n">
        <v>100</v>
      </c>
      <c r="G4028" s="0" t="n">
        <v>220111837</v>
      </c>
      <c r="H4028" s="6" t="s">
        <v>19</v>
      </c>
      <c r="I4028" s="11" t="n">
        <f aca="false">A4028-G4028</f>
        <v>0</v>
      </c>
      <c r="J4028" s="0" t="b">
        <f aca="false">EXACT(B4028,E4028)</f>
        <v>1</v>
      </c>
    </row>
    <row r="4029" customFormat="false" ht="14.25" hidden="false" customHeight="false" outlineLevel="0" collapsed="false">
      <c r="A4029" s="12" t="n">
        <v>220111838</v>
      </c>
      <c r="B4029" s="13" t="s">
        <v>4019</v>
      </c>
      <c r="C4029" s="13" t="s">
        <v>123</v>
      </c>
      <c r="D4029" s="6" t="s">
        <v>19</v>
      </c>
      <c r="E4029" s="6" t="s">
        <v>4019</v>
      </c>
      <c r="F4029" s="0" t="n">
        <v>100</v>
      </c>
      <c r="G4029" s="0" t="n">
        <v>220111838</v>
      </c>
      <c r="H4029" s="6" t="s">
        <v>19</v>
      </c>
      <c r="I4029" s="11" t="n">
        <f aca="false">A4029-G4029</f>
        <v>0</v>
      </c>
      <c r="J4029" s="0" t="b">
        <f aca="false">EXACT(B4029,E4029)</f>
        <v>1</v>
      </c>
    </row>
    <row r="4030" customFormat="false" ht="14.25" hidden="false" customHeight="false" outlineLevel="0" collapsed="false">
      <c r="A4030" s="12" t="n">
        <v>220111839</v>
      </c>
      <c r="B4030" s="13" t="s">
        <v>4020</v>
      </c>
      <c r="C4030" s="13" t="s">
        <v>123</v>
      </c>
      <c r="D4030" s="6" t="s">
        <v>19</v>
      </c>
      <c r="E4030" s="6" t="s">
        <v>4020</v>
      </c>
      <c r="F4030" s="0" t="n">
        <v>100</v>
      </c>
      <c r="G4030" s="0" t="n">
        <v>220111839</v>
      </c>
      <c r="H4030" s="6" t="s">
        <v>19</v>
      </c>
      <c r="I4030" s="11" t="n">
        <f aca="false">A4030-G4030</f>
        <v>0</v>
      </c>
      <c r="J4030" s="0" t="b">
        <f aca="false">EXACT(B4030,E4030)</f>
        <v>1</v>
      </c>
    </row>
    <row r="4031" customFormat="false" ht="14.25" hidden="false" customHeight="false" outlineLevel="0" collapsed="false">
      <c r="A4031" s="12" t="n">
        <v>220111840</v>
      </c>
      <c r="B4031" s="13" t="s">
        <v>4021</v>
      </c>
      <c r="C4031" s="13" t="s">
        <v>123</v>
      </c>
      <c r="D4031" s="6" t="s">
        <v>19</v>
      </c>
      <c r="E4031" s="6" t="s">
        <v>4021</v>
      </c>
      <c r="F4031" s="0" t="n">
        <v>100</v>
      </c>
      <c r="G4031" s="0" t="n">
        <v>220111840</v>
      </c>
      <c r="H4031" s="6" t="s">
        <v>19</v>
      </c>
      <c r="I4031" s="11" t="n">
        <f aca="false">A4031-G4031</f>
        <v>0</v>
      </c>
      <c r="J4031" s="0" t="b">
        <f aca="false">EXACT(B4031,E4031)</f>
        <v>1</v>
      </c>
    </row>
    <row r="4032" customFormat="false" ht="14.25" hidden="false" customHeight="false" outlineLevel="0" collapsed="false">
      <c r="A4032" s="12" t="n">
        <v>220111841</v>
      </c>
      <c r="B4032" s="13" t="s">
        <v>4022</v>
      </c>
      <c r="C4032" s="13" t="s">
        <v>123</v>
      </c>
      <c r="D4032" s="6" t="s">
        <v>19</v>
      </c>
      <c r="E4032" s="6" t="s">
        <v>4022</v>
      </c>
      <c r="F4032" s="0" t="n">
        <v>100</v>
      </c>
      <c r="G4032" s="0" t="n">
        <v>220111841</v>
      </c>
      <c r="H4032" s="6" t="s">
        <v>19</v>
      </c>
      <c r="I4032" s="11" t="n">
        <f aca="false">A4032-G4032</f>
        <v>0</v>
      </c>
      <c r="J4032" s="0" t="b">
        <f aca="false">EXACT(B4032,E4032)</f>
        <v>1</v>
      </c>
    </row>
    <row r="4033" customFormat="false" ht="14.25" hidden="false" customHeight="false" outlineLevel="0" collapsed="false">
      <c r="A4033" s="12" t="n">
        <v>220111997</v>
      </c>
      <c r="B4033" s="13" t="s">
        <v>4023</v>
      </c>
      <c r="C4033" s="13" t="s">
        <v>25</v>
      </c>
      <c r="D4033" s="6" t="s">
        <v>19</v>
      </c>
      <c r="E4033" s="6" t="s">
        <v>4023</v>
      </c>
      <c r="F4033" s="0" t="n">
        <v>100</v>
      </c>
      <c r="G4033" s="0" t="n">
        <v>220111997</v>
      </c>
      <c r="H4033" s="6" t="s">
        <v>19</v>
      </c>
      <c r="I4033" s="11" t="n">
        <f aca="false">A4033-G4033</f>
        <v>0</v>
      </c>
      <c r="J4033" s="0" t="b">
        <f aca="false">EXACT(B4033,E4033)</f>
        <v>1</v>
      </c>
    </row>
    <row r="4034" customFormat="false" ht="14.25" hidden="false" customHeight="false" outlineLevel="0" collapsed="false">
      <c r="A4034" s="12" t="n">
        <v>220112005</v>
      </c>
      <c r="B4034" s="13" t="s">
        <v>4024</v>
      </c>
      <c r="C4034" s="13" t="s">
        <v>25</v>
      </c>
      <c r="D4034" s="6" t="s">
        <v>19</v>
      </c>
      <c r="E4034" s="6" t="s">
        <v>4024</v>
      </c>
      <c r="F4034" s="0" t="n">
        <v>100</v>
      </c>
      <c r="G4034" s="0" t="n">
        <v>220112005</v>
      </c>
      <c r="H4034" s="6" t="s">
        <v>19</v>
      </c>
      <c r="I4034" s="11" t="n">
        <f aca="false">A4034-G4034</f>
        <v>0</v>
      </c>
      <c r="J4034" s="0" t="b">
        <f aca="false">EXACT(B4034,E4034)</f>
        <v>1</v>
      </c>
    </row>
    <row r="4035" customFormat="false" ht="14.25" hidden="false" customHeight="false" outlineLevel="0" collapsed="false">
      <c r="A4035" s="12" t="n">
        <v>220112017</v>
      </c>
      <c r="B4035" s="13" t="s">
        <v>4025</v>
      </c>
      <c r="C4035" s="13" t="s">
        <v>25</v>
      </c>
      <c r="D4035" s="6" t="s">
        <v>19</v>
      </c>
      <c r="E4035" s="6" t="s">
        <v>4025</v>
      </c>
      <c r="F4035" s="0" t="n">
        <v>100</v>
      </c>
      <c r="G4035" s="0" t="n">
        <v>220112017</v>
      </c>
      <c r="H4035" s="6" t="s">
        <v>19</v>
      </c>
      <c r="I4035" s="11" t="n">
        <f aca="false">A4035-G4035</f>
        <v>0</v>
      </c>
      <c r="J4035" s="0" t="b">
        <f aca="false">EXACT(B4035,E4035)</f>
        <v>1</v>
      </c>
    </row>
    <row r="4036" customFormat="false" ht="14.25" hidden="false" customHeight="false" outlineLevel="0" collapsed="false">
      <c r="A4036" s="12" t="n">
        <v>220112018</v>
      </c>
      <c r="B4036" s="13" t="s">
        <v>4026</v>
      </c>
      <c r="C4036" s="13" t="s">
        <v>25</v>
      </c>
      <c r="D4036" s="6" t="s">
        <v>19</v>
      </c>
      <c r="E4036" s="6" t="s">
        <v>4026</v>
      </c>
      <c r="F4036" s="0" t="n">
        <v>100</v>
      </c>
      <c r="G4036" s="0" t="n">
        <v>220112018</v>
      </c>
      <c r="H4036" s="6" t="s">
        <v>19</v>
      </c>
      <c r="I4036" s="11" t="n">
        <f aca="false">A4036-G4036</f>
        <v>0</v>
      </c>
      <c r="J4036" s="0" t="b">
        <f aca="false">EXACT(B4036,E4036)</f>
        <v>1</v>
      </c>
    </row>
    <row r="4037" customFormat="false" ht="14.25" hidden="false" customHeight="false" outlineLevel="0" collapsed="false">
      <c r="A4037" s="12" t="n">
        <v>220112028</v>
      </c>
      <c r="B4037" s="13" t="s">
        <v>4027</v>
      </c>
      <c r="C4037" s="13" t="s">
        <v>25</v>
      </c>
      <c r="D4037" s="6" t="s">
        <v>19</v>
      </c>
      <c r="E4037" s="6" t="s">
        <v>4027</v>
      </c>
      <c r="F4037" s="0" t="n">
        <v>100</v>
      </c>
      <c r="G4037" s="0" t="n">
        <v>220112028</v>
      </c>
      <c r="H4037" s="6" t="s">
        <v>19</v>
      </c>
      <c r="I4037" s="11" t="n">
        <f aca="false">A4037-G4037</f>
        <v>0</v>
      </c>
      <c r="J4037" s="0" t="b">
        <f aca="false">EXACT(B4037,E4037)</f>
        <v>1</v>
      </c>
    </row>
    <row r="4038" customFormat="false" ht="14.25" hidden="false" customHeight="false" outlineLevel="0" collapsed="false">
      <c r="A4038" s="12" t="n">
        <v>220112033</v>
      </c>
      <c r="B4038" s="13" t="s">
        <v>4028</v>
      </c>
      <c r="C4038" s="13" t="s">
        <v>25</v>
      </c>
      <c r="D4038" s="6" t="s">
        <v>19</v>
      </c>
      <c r="E4038" s="6" t="s">
        <v>4028</v>
      </c>
      <c r="F4038" s="0" t="n">
        <v>100</v>
      </c>
      <c r="G4038" s="0" t="n">
        <v>220112033</v>
      </c>
      <c r="H4038" s="6" t="s">
        <v>19</v>
      </c>
      <c r="I4038" s="11" t="n">
        <f aca="false">A4038-G4038</f>
        <v>0</v>
      </c>
      <c r="J4038" s="0" t="b">
        <f aca="false">EXACT(B4038,E4038)</f>
        <v>1</v>
      </c>
    </row>
    <row r="4039" customFormat="false" ht="14.25" hidden="false" customHeight="false" outlineLevel="0" collapsed="false">
      <c r="A4039" s="12" t="n">
        <v>220112035</v>
      </c>
      <c r="B4039" s="13" t="s">
        <v>4029</v>
      </c>
      <c r="C4039" s="13" t="s">
        <v>25</v>
      </c>
      <c r="D4039" s="6" t="s">
        <v>19</v>
      </c>
      <c r="E4039" s="6" t="s">
        <v>4029</v>
      </c>
      <c r="F4039" s="0" t="n">
        <v>100</v>
      </c>
      <c r="G4039" s="0" t="n">
        <v>220112035</v>
      </c>
      <c r="H4039" s="6" t="s">
        <v>19</v>
      </c>
      <c r="I4039" s="11" t="n">
        <f aca="false">A4039-G4039</f>
        <v>0</v>
      </c>
      <c r="J4039" s="0" t="b">
        <f aca="false">EXACT(B4039,E4039)</f>
        <v>1</v>
      </c>
    </row>
    <row r="4040" customFormat="false" ht="14.25" hidden="false" customHeight="false" outlineLevel="0" collapsed="false">
      <c r="A4040" s="12" t="n">
        <v>220112038</v>
      </c>
      <c r="B4040" s="13" t="s">
        <v>4030</v>
      </c>
      <c r="C4040" s="13" t="s">
        <v>25</v>
      </c>
      <c r="D4040" s="6" t="s">
        <v>19</v>
      </c>
      <c r="E4040" s="6" t="s">
        <v>4030</v>
      </c>
      <c r="F4040" s="0" t="n">
        <v>100</v>
      </c>
      <c r="G4040" s="0" t="n">
        <v>220112038</v>
      </c>
      <c r="H4040" s="6" t="s">
        <v>19</v>
      </c>
      <c r="I4040" s="11" t="n">
        <f aca="false">A4040-G4040</f>
        <v>0</v>
      </c>
      <c r="J4040" s="0" t="b">
        <f aca="false">EXACT(B4040,E4040)</f>
        <v>1</v>
      </c>
    </row>
    <row r="4041" customFormat="false" ht="14.25" hidden="false" customHeight="false" outlineLevel="0" collapsed="false">
      <c r="A4041" s="12" t="n">
        <v>220112044</v>
      </c>
      <c r="B4041" s="13" t="s">
        <v>4031</v>
      </c>
      <c r="C4041" s="13" t="s">
        <v>25</v>
      </c>
      <c r="D4041" s="6" t="s">
        <v>19</v>
      </c>
      <c r="E4041" s="6" t="s">
        <v>4031</v>
      </c>
      <c r="F4041" s="0" t="n">
        <v>100</v>
      </c>
      <c r="G4041" s="0" t="n">
        <v>220112044</v>
      </c>
      <c r="H4041" s="6" t="s">
        <v>19</v>
      </c>
      <c r="I4041" s="11" t="n">
        <f aca="false">A4041-G4041</f>
        <v>0</v>
      </c>
      <c r="J4041" s="0" t="b">
        <f aca="false">EXACT(B4041,E4041)</f>
        <v>1</v>
      </c>
    </row>
    <row r="4042" customFormat="false" ht="14.25" hidden="false" customHeight="false" outlineLevel="0" collapsed="false">
      <c r="A4042" s="12" t="n">
        <v>220112045</v>
      </c>
      <c r="B4042" s="13" t="s">
        <v>4032</v>
      </c>
      <c r="C4042" s="13" t="s">
        <v>25</v>
      </c>
      <c r="D4042" s="6" t="s">
        <v>19</v>
      </c>
      <c r="E4042" s="6" t="s">
        <v>4032</v>
      </c>
      <c r="F4042" s="0" t="n">
        <v>100</v>
      </c>
      <c r="G4042" s="0" t="n">
        <v>220112045</v>
      </c>
      <c r="H4042" s="6" t="s">
        <v>19</v>
      </c>
      <c r="I4042" s="11" t="n">
        <f aca="false">A4042-G4042</f>
        <v>0</v>
      </c>
      <c r="J4042" s="0" t="b">
        <f aca="false">EXACT(B4042,E4042)</f>
        <v>1</v>
      </c>
    </row>
    <row r="4043" customFormat="false" ht="14.25" hidden="false" customHeight="false" outlineLevel="0" collapsed="false">
      <c r="A4043" s="12" t="n">
        <v>220112046</v>
      </c>
      <c r="B4043" s="13" t="s">
        <v>4033</v>
      </c>
      <c r="C4043" s="13" t="s">
        <v>25</v>
      </c>
      <c r="D4043" s="6" t="s">
        <v>19</v>
      </c>
      <c r="E4043" s="6" t="s">
        <v>4033</v>
      </c>
      <c r="F4043" s="0" t="n">
        <v>100</v>
      </c>
      <c r="G4043" s="0" t="n">
        <v>220112046</v>
      </c>
      <c r="H4043" s="6" t="s">
        <v>19</v>
      </c>
      <c r="I4043" s="11" t="n">
        <f aca="false">A4043-G4043</f>
        <v>0</v>
      </c>
      <c r="J4043" s="0" t="b">
        <f aca="false">EXACT(B4043,E4043)</f>
        <v>1</v>
      </c>
    </row>
    <row r="4044" customFormat="false" ht="14.25" hidden="false" customHeight="false" outlineLevel="0" collapsed="false">
      <c r="A4044" s="12" t="n">
        <v>220112054</v>
      </c>
      <c r="B4044" s="13" t="s">
        <v>4034</v>
      </c>
      <c r="C4044" s="13" t="s">
        <v>25</v>
      </c>
      <c r="D4044" s="6" t="s">
        <v>19</v>
      </c>
      <c r="E4044" s="6" t="s">
        <v>4034</v>
      </c>
      <c r="F4044" s="0" t="n">
        <v>100</v>
      </c>
      <c r="G4044" s="0" t="n">
        <v>220112054</v>
      </c>
      <c r="H4044" s="6" t="s">
        <v>19</v>
      </c>
      <c r="I4044" s="11" t="n">
        <f aca="false">A4044-G4044</f>
        <v>0</v>
      </c>
      <c r="J4044" s="0" t="b">
        <f aca="false">EXACT(B4044,E4044)</f>
        <v>1</v>
      </c>
    </row>
    <row r="4045" customFormat="false" ht="14.25" hidden="false" customHeight="false" outlineLevel="0" collapsed="false">
      <c r="A4045" s="12" t="n">
        <v>220112057</v>
      </c>
      <c r="B4045" s="13" t="s">
        <v>4035</v>
      </c>
      <c r="C4045" s="13" t="s">
        <v>25</v>
      </c>
      <c r="D4045" s="6" t="s">
        <v>19</v>
      </c>
      <c r="E4045" s="6" t="s">
        <v>4035</v>
      </c>
      <c r="F4045" s="0" t="n">
        <v>100</v>
      </c>
      <c r="G4045" s="0" t="n">
        <v>220112057</v>
      </c>
      <c r="H4045" s="6" t="s">
        <v>19</v>
      </c>
      <c r="I4045" s="11" t="n">
        <f aca="false">A4045-G4045</f>
        <v>0</v>
      </c>
      <c r="J4045" s="0" t="b">
        <f aca="false">EXACT(B4045,E4045)</f>
        <v>1</v>
      </c>
    </row>
    <row r="4046" customFormat="false" ht="14.25" hidden="false" customHeight="false" outlineLevel="0" collapsed="false">
      <c r="A4046" s="12" t="n">
        <v>220112059</v>
      </c>
      <c r="B4046" s="13" t="s">
        <v>4036</v>
      </c>
      <c r="C4046" s="13" t="s">
        <v>25</v>
      </c>
      <c r="D4046" s="6" t="s">
        <v>19</v>
      </c>
      <c r="E4046" s="6" t="s">
        <v>4036</v>
      </c>
      <c r="F4046" s="0" t="n">
        <v>100</v>
      </c>
      <c r="G4046" s="0" t="n">
        <v>220112059</v>
      </c>
      <c r="H4046" s="6" t="s">
        <v>19</v>
      </c>
      <c r="I4046" s="11" t="n">
        <f aca="false">A4046-G4046</f>
        <v>0</v>
      </c>
      <c r="J4046" s="0" t="b">
        <f aca="false">EXACT(B4046,E4046)</f>
        <v>1</v>
      </c>
    </row>
    <row r="4047" customFormat="false" ht="14.25" hidden="false" customHeight="false" outlineLevel="0" collapsed="false">
      <c r="A4047" s="12" t="n">
        <v>220112060</v>
      </c>
      <c r="B4047" s="13" t="s">
        <v>4037</v>
      </c>
      <c r="C4047" s="13" t="s">
        <v>25</v>
      </c>
      <c r="D4047" s="6" t="s">
        <v>19</v>
      </c>
      <c r="E4047" s="6" t="s">
        <v>4037</v>
      </c>
      <c r="F4047" s="0" t="n">
        <v>100</v>
      </c>
      <c r="G4047" s="0" t="n">
        <v>220112060</v>
      </c>
      <c r="H4047" s="6" t="s">
        <v>19</v>
      </c>
      <c r="I4047" s="11" t="n">
        <f aca="false">A4047-G4047</f>
        <v>0</v>
      </c>
      <c r="J4047" s="0" t="b">
        <f aca="false">EXACT(B4047,E4047)</f>
        <v>1</v>
      </c>
    </row>
    <row r="4048" customFormat="false" ht="14.25" hidden="false" customHeight="false" outlineLevel="0" collapsed="false">
      <c r="A4048" s="12" t="n">
        <v>220112064</v>
      </c>
      <c r="B4048" s="13" t="s">
        <v>4038</v>
      </c>
      <c r="C4048" s="13" t="s">
        <v>25</v>
      </c>
      <c r="D4048" s="6" t="s">
        <v>19</v>
      </c>
      <c r="E4048" s="6" t="s">
        <v>4038</v>
      </c>
      <c r="F4048" s="0" t="n">
        <v>100</v>
      </c>
      <c r="G4048" s="0" t="n">
        <v>220112064</v>
      </c>
      <c r="H4048" s="6" t="s">
        <v>19</v>
      </c>
      <c r="I4048" s="11" t="n">
        <f aca="false">A4048-G4048</f>
        <v>0</v>
      </c>
      <c r="J4048" s="0" t="b">
        <f aca="false">EXACT(B4048,E4048)</f>
        <v>1</v>
      </c>
    </row>
    <row r="4049" customFormat="false" ht="14.25" hidden="false" customHeight="false" outlineLevel="0" collapsed="false">
      <c r="A4049" s="12" t="n">
        <v>220112065</v>
      </c>
      <c r="B4049" s="13" t="s">
        <v>4039</v>
      </c>
      <c r="C4049" s="13" t="s">
        <v>25</v>
      </c>
      <c r="D4049" s="6" t="s">
        <v>19</v>
      </c>
      <c r="E4049" s="6" t="s">
        <v>4039</v>
      </c>
      <c r="F4049" s="0" t="n">
        <v>100</v>
      </c>
      <c r="G4049" s="0" t="n">
        <v>220112065</v>
      </c>
      <c r="H4049" s="6" t="s">
        <v>19</v>
      </c>
      <c r="I4049" s="11" t="n">
        <f aca="false">A4049-G4049</f>
        <v>0</v>
      </c>
      <c r="J4049" s="0" t="b">
        <f aca="false">EXACT(B4049,E4049)</f>
        <v>1</v>
      </c>
    </row>
    <row r="4050" customFormat="false" ht="14.25" hidden="false" customHeight="false" outlineLevel="0" collapsed="false">
      <c r="A4050" s="12" t="n">
        <v>220112070</v>
      </c>
      <c r="B4050" s="13" t="s">
        <v>1972</v>
      </c>
      <c r="C4050" s="13" t="s">
        <v>25</v>
      </c>
      <c r="D4050" s="6" t="s">
        <v>19</v>
      </c>
      <c r="E4050" s="6" t="s">
        <v>1972</v>
      </c>
      <c r="F4050" s="0" t="n">
        <v>100</v>
      </c>
      <c r="G4050" s="0" t="n">
        <v>220112070</v>
      </c>
      <c r="H4050" s="6" t="s">
        <v>19</v>
      </c>
      <c r="I4050" s="11" t="n">
        <f aca="false">A4050-G4050</f>
        <v>0</v>
      </c>
      <c r="J4050" s="0" t="b">
        <f aca="false">EXACT(B4050,E4050)</f>
        <v>1</v>
      </c>
    </row>
    <row r="4051" customFormat="false" ht="14.25" hidden="false" customHeight="false" outlineLevel="0" collapsed="false">
      <c r="A4051" s="12" t="n">
        <v>220112073</v>
      </c>
      <c r="B4051" s="13" t="s">
        <v>4040</v>
      </c>
      <c r="C4051" s="13" t="s">
        <v>25</v>
      </c>
      <c r="D4051" s="6" t="s">
        <v>19</v>
      </c>
      <c r="E4051" s="6" t="s">
        <v>4040</v>
      </c>
      <c r="F4051" s="0" t="n">
        <v>100</v>
      </c>
      <c r="G4051" s="0" t="n">
        <v>220112073</v>
      </c>
      <c r="H4051" s="6" t="s">
        <v>19</v>
      </c>
      <c r="I4051" s="11" t="n">
        <f aca="false">A4051-G4051</f>
        <v>0</v>
      </c>
      <c r="J4051" s="0" t="b">
        <f aca="false">EXACT(B4051,E4051)</f>
        <v>1</v>
      </c>
    </row>
    <row r="4052" customFormat="false" ht="14.25" hidden="false" customHeight="false" outlineLevel="0" collapsed="false">
      <c r="A4052" s="12" t="n">
        <v>220112080</v>
      </c>
      <c r="B4052" s="13" t="s">
        <v>4041</v>
      </c>
      <c r="C4052" s="13" t="s">
        <v>25</v>
      </c>
      <c r="D4052" s="6" t="s">
        <v>19</v>
      </c>
      <c r="E4052" s="6" t="s">
        <v>4041</v>
      </c>
      <c r="F4052" s="0" t="n">
        <v>100</v>
      </c>
      <c r="G4052" s="0" t="n">
        <v>220112080</v>
      </c>
      <c r="H4052" s="6" t="s">
        <v>19</v>
      </c>
      <c r="I4052" s="11" t="n">
        <f aca="false">A4052-G4052</f>
        <v>0</v>
      </c>
      <c r="J4052" s="0" t="b">
        <f aca="false">EXACT(B4052,E4052)</f>
        <v>1</v>
      </c>
    </row>
    <row r="4053" customFormat="false" ht="14.25" hidden="false" customHeight="false" outlineLevel="0" collapsed="false">
      <c r="A4053" s="12" t="n">
        <v>220112082</v>
      </c>
      <c r="B4053" s="13" t="s">
        <v>4042</v>
      </c>
      <c r="C4053" s="13" t="s">
        <v>25</v>
      </c>
      <c r="D4053" s="6" t="s">
        <v>19</v>
      </c>
      <c r="E4053" s="6" t="s">
        <v>4042</v>
      </c>
      <c r="F4053" s="0" t="n">
        <v>100</v>
      </c>
      <c r="G4053" s="0" t="n">
        <v>220112082</v>
      </c>
      <c r="H4053" s="6" t="s">
        <v>19</v>
      </c>
      <c r="I4053" s="11" t="n">
        <f aca="false">A4053-G4053</f>
        <v>0</v>
      </c>
      <c r="J4053" s="0" t="b">
        <f aca="false">EXACT(B4053,E4053)</f>
        <v>1</v>
      </c>
    </row>
    <row r="4054" customFormat="false" ht="14.25" hidden="false" customHeight="false" outlineLevel="0" collapsed="false">
      <c r="A4054" s="12" t="n">
        <v>220112085</v>
      </c>
      <c r="B4054" s="13" t="s">
        <v>4043</v>
      </c>
      <c r="C4054" s="13" t="s">
        <v>25</v>
      </c>
      <c r="D4054" s="6" t="s">
        <v>19</v>
      </c>
      <c r="E4054" s="6" t="s">
        <v>4043</v>
      </c>
      <c r="F4054" s="0" t="n">
        <v>100</v>
      </c>
      <c r="G4054" s="0" t="n">
        <v>220112085</v>
      </c>
      <c r="H4054" s="6" t="s">
        <v>19</v>
      </c>
      <c r="I4054" s="11" t="n">
        <f aca="false">A4054-G4054</f>
        <v>0</v>
      </c>
      <c r="J4054" s="0" t="b">
        <f aca="false">EXACT(B4054,E4054)</f>
        <v>1</v>
      </c>
    </row>
    <row r="4055" customFormat="false" ht="14.25" hidden="false" customHeight="false" outlineLevel="0" collapsed="false">
      <c r="A4055" s="12" t="n">
        <v>220112086</v>
      </c>
      <c r="B4055" s="13" t="s">
        <v>4044</v>
      </c>
      <c r="C4055" s="13" t="s">
        <v>25</v>
      </c>
      <c r="D4055" s="6" t="s">
        <v>19</v>
      </c>
      <c r="E4055" s="6" t="s">
        <v>4044</v>
      </c>
      <c r="F4055" s="0" t="n">
        <v>100</v>
      </c>
      <c r="G4055" s="0" t="n">
        <v>220112086</v>
      </c>
      <c r="H4055" s="6" t="s">
        <v>19</v>
      </c>
      <c r="I4055" s="11" t="n">
        <f aca="false">A4055-G4055</f>
        <v>0</v>
      </c>
      <c r="J4055" s="0" t="b">
        <f aca="false">EXACT(B4055,E4055)</f>
        <v>1</v>
      </c>
    </row>
    <row r="4056" customFormat="false" ht="14.25" hidden="false" customHeight="false" outlineLevel="0" collapsed="false">
      <c r="A4056" s="12" t="n">
        <v>220112099</v>
      </c>
      <c r="B4056" s="13" t="s">
        <v>1459</v>
      </c>
      <c r="C4056" s="13" t="s">
        <v>25</v>
      </c>
      <c r="D4056" s="6" t="s">
        <v>19</v>
      </c>
      <c r="E4056" s="6" t="s">
        <v>1459</v>
      </c>
      <c r="F4056" s="0" t="n">
        <v>100</v>
      </c>
      <c r="G4056" s="0" t="n">
        <v>220112099</v>
      </c>
      <c r="H4056" s="6" t="s">
        <v>19</v>
      </c>
      <c r="I4056" s="11" t="n">
        <f aca="false">A4056-G4056</f>
        <v>0</v>
      </c>
      <c r="J4056" s="0" t="b">
        <f aca="false">EXACT(B4056,E4056)</f>
        <v>1</v>
      </c>
    </row>
    <row r="4057" customFormat="false" ht="14.25" hidden="false" customHeight="false" outlineLevel="0" collapsed="false">
      <c r="A4057" s="12" t="n">
        <v>220112103</v>
      </c>
      <c r="B4057" s="13" t="s">
        <v>4045</v>
      </c>
      <c r="C4057" s="13" t="s">
        <v>25</v>
      </c>
      <c r="D4057" s="6" t="s">
        <v>19</v>
      </c>
      <c r="E4057" s="6" t="s">
        <v>4045</v>
      </c>
      <c r="F4057" s="0" t="n">
        <v>100</v>
      </c>
      <c r="G4057" s="0" t="n">
        <v>220112103</v>
      </c>
      <c r="H4057" s="6" t="s">
        <v>19</v>
      </c>
      <c r="I4057" s="11" t="n">
        <f aca="false">A4057-G4057</f>
        <v>0</v>
      </c>
      <c r="J4057" s="0" t="b">
        <f aca="false">EXACT(B4057,E4057)</f>
        <v>1</v>
      </c>
    </row>
    <row r="4058" customFormat="false" ht="14.25" hidden="false" customHeight="false" outlineLevel="0" collapsed="false">
      <c r="A4058" s="12" t="n">
        <v>220112105</v>
      </c>
      <c r="B4058" s="13" t="s">
        <v>4046</v>
      </c>
      <c r="C4058" s="13" t="s">
        <v>25</v>
      </c>
      <c r="D4058" s="6" t="s">
        <v>19</v>
      </c>
      <c r="E4058" s="6" t="s">
        <v>4046</v>
      </c>
      <c r="F4058" s="0" t="n">
        <v>100</v>
      </c>
      <c r="G4058" s="0" t="n">
        <v>220112105</v>
      </c>
      <c r="H4058" s="6" t="s">
        <v>19</v>
      </c>
      <c r="I4058" s="11" t="n">
        <f aca="false">A4058-G4058</f>
        <v>0</v>
      </c>
      <c r="J4058" s="0" t="b">
        <f aca="false">EXACT(B4058,E4058)</f>
        <v>1</v>
      </c>
    </row>
    <row r="4059" customFormat="false" ht="14.25" hidden="false" customHeight="false" outlineLevel="0" collapsed="false">
      <c r="A4059" s="12" t="n">
        <v>220112109</v>
      </c>
      <c r="B4059" s="13" t="s">
        <v>4047</v>
      </c>
      <c r="C4059" s="13" t="s">
        <v>25</v>
      </c>
      <c r="D4059" s="6" t="s">
        <v>19</v>
      </c>
      <c r="E4059" s="6" t="s">
        <v>4047</v>
      </c>
      <c r="F4059" s="0" t="n">
        <v>100</v>
      </c>
      <c r="G4059" s="0" t="n">
        <v>220112109</v>
      </c>
      <c r="H4059" s="6" t="s">
        <v>19</v>
      </c>
      <c r="I4059" s="11" t="n">
        <f aca="false">A4059-G4059</f>
        <v>0</v>
      </c>
      <c r="J4059" s="0" t="b">
        <f aca="false">EXACT(B4059,E4059)</f>
        <v>1</v>
      </c>
    </row>
    <row r="4060" customFormat="false" ht="14.25" hidden="false" customHeight="false" outlineLevel="0" collapsed="false">
      <c r="A4060" s="12" t="n">
        <v>220112119</v>
      </c>
      <c r="B4060" s="13" t="s">
        <v>4048</v>
      </c>
      <c r="C4060" s="13" t="s">
        <v>25</v>
      </c>
      <c r="D4060" s="6" t="s">
        <v>19</v>
      </c>
      <c r="E4060" s="6" t="s">
        <v>4048</v>
      </c>
      <c r="F4060" s="0" t="n">
        <v>100</v>
      </c>
      <c r="G4060" s="0" t="n">
        <v>220112119</v>
      </c>
      <c r="H4060" s="6" t="s">
        <v>19</v>
      </c>
      <c r="I4060" s="11" t="n">
        <f aca="false">A4060-G4060</f>
        <v>0</v>
      </c>
      <c r="J4060" s="0" t="b">
        <f aca="false">EXACT(B4060,E4060)</f>
        <v>1</v>
      </c>
    </row>
    <row r="4061" customFormat="false" ht="14.25" hidden="false" customHeight="false" outlineLevel="0" collapsed="false">
      <c r="A4061" s="12" t="n">
        <v>220112120</v>
      </c>
      <c r="B4061" s="13" t="s">
        <v>4049</v>
      </c>
      <c r="C4061" s="13" t="s">
        <v>25</v>
      </c>
      <c r="D4061" s="6" t="s">
        <v>19</v>
      </c>
      <c r="E4061" s="6" t="s">
        <v>4049</v>
      </c>
      <c r="F4061" s="0" t="n">
        <v>100</v>
      </c>
      <c r="G4061" s="0" t="n">
        <v>220112120</v>
      </c>
      <c r="H4061" s="6" t="s">
        <v>19</v>
      </c>
      <c r="I4061" s="11" t="n">
        <f aca="false">A4061-G4061</f>
        <v>0</v>
      </c>
      <c r="J4061" s="0" t="b">
        <f aca="false">EXACT(B4061,E4061)</f>
        <v>1</v>
      </c>
    </row>
    <row r="4062" customFormat="false" ht="14.25" hidden="false" customHeight="false" outlineLevel="0" collapsed="false">
      <c r="A4062" s="12" t="n">
        <v>220112121</v>
      </c>
      <c r="B4062" s="13" t="s">
        <v>4050</v>
      </c>
      <c r="C4062" s="13" t="s">
        <v>48</v>
      </c>
      <c r="D4062" s="6" t="s">
        <v>19</v>
      </c>
      <c r="E4062" s="6" t="s">
        <v>4050</v>
      </c>
      <c r="F4062" s="0" t="n">
        <v>100</v>
      </c>
      <c r="G4062" s="0" t="n">
        <v>220112121</v>
      </c>
      <c r="H4062" s="6" t="s">
        <v>19</v>
      </c>
      <c r="I4062" s="11" t="n">
        <f aca="false">A4062-G4062</f>
        <v>0</v>
      </c>
      <c r="J4062" s="0" t="b">
        <f aca="false">EXACT(B4062,E4062)</f>
        <v>1</v>
      </c>
    </row>
    <row r="4063" customFormat="false" ht="14.25" hidden="false" customHeight="false" outlineLevel="0" collapsed="false">
      <c r="A4063" s="12" t="n">
        <v>220112122</v>
      </c>
      <c r="B4063" s="13" t="s">
        <v>4051</v>
      </c>
      <c r="C4063" s="13" t="s">
        <v>48</v>
      </c>
      <c r="D4063" s="6" t="s">
        <v>19</v>
      </c>
      <c r="E4063" s="6" t="s">
        <v>4051</v>
      </c>
      <c r="F4063" s="0" t="n">
        <v>100</v>
      </c>
      <c r="G4063" s="0" t="n">
        <v>220112122</v>
      </c>
      <c r="H4063" s="6" t="s">
        <v>19</v>
      </c>
      <c r="I4063" s="11" t="n">
        <f aca="false">A4063-G4063</f>
        <v>0</v>
      </c>
      <c r="J4063" s="0" t="b">
        <f aca="false">EXACT(B4063,E4063)</f>
        <v>1</v>
      </c>
    </row>
    <row r="4064" customFormat="false" ht="14.25" hidden="false" customHeight="false" outlineLevel="0" collapsed="false">
      <c r="A4064" s="12" t="n">
        <v>220112123</v>
      </c>
      <c r="B4064" s="13" t="s">
        <v>4052</v>
      </c>
      <c r="C4064" s="13" t="s">
        <v>48</v>
      </c>
      <c r="D4064" s="6" t="s">
        <v>19</v>
      </c>
      <c r="E4064" s="6" t="s">
        <v>4052</v>
      </c>
      <c r="F4064" s="0" t="n">
        <v>100</v>
      </c>
      <c r="G4064" s="0" t="n">
        <v>220112123</v>
      </c>
      <c r="H4064" s="6" t="s">
        <v>19</v>
      </c>
      <c r="I4064" s="11" t="n">
        <f aca="false">A4064-G4064</f>
        <v>0</v>
      </c>
      <c r="J4064" s="0" t="b">
        <f aca="false">EXACT(B4064,E4064)</f>
        <v>1</v>
      </c>
    </row>
    <row r="4065" customFormat="false" ht="14.25" hidden="false" customHeight="false" outlineLevel="0" collapsed="false">
      <c r="A4065" s="12" t="n">
        <v>220112126</v>
      </c>
      <c r="B4065" s="13" t="s">
        <v>4053</v>
      </c>
      <c r="C4065" s="13" t="s">
        <v>48</v>
      </c>
      <c r="D4065" s="6" t="s">
        <v>19</v>
      </c>
      <c r="E4065" s="6" t="s">
        <v>4053</v>
      </c>
      <c r="F4065" s="0" t="n">
        <v>100</v>
      </c>
      <c r="G4065" s="0" t="n">
        <v>220112126</v>
      </c>
      <c r="H4065" s="6" t="s">
        <v>19</v>
      </c>
      <c r="I4065" s="11" t="n">
        <f aca="false">A4065-G4065</f>
        <v>0</v>
      </c>
      <c r="J4065" s="0" t="b">
        <f aca="false">EXACT(B4065,E4065)</f>
        <v>1</v>
      </c>
    </row>
    <row r="4066" customFormat="false" ht="14.25" hidden="false" customHeight="false" outlineLevel="0" collapsed="false">
      <c r="A4066" s="12" t="n">
        <v>220112128</v>
      </c>
      <c r="B4066" s="13" t="s">
        <v>4054</v>
      </c>
      <c r="C4066" s="13" t="s">
        <v>48</v>
      </c>
      <c r="D4066" s="6" t="s">
        <v>19</v>
      </c>
      <c r="E4066" s="6" t="s">
        <v>4054</v>
      </c>
      <c r="F4066" s="0" t="n">
        <v>100</v>
      </c>
      <c r="G4066" s="0" t="n">
        <v>220112128</v>
      </c>
      <c r="H4066" s="6" t="s">
        <v>19</v>
      </c>
      <c r="I4066" s="11" t="n">
        <f aca="false">A4066-G4066</f>
        <v>0</v>
      </c>
      <c r="J4066" s="0" t="b">
        <f aca="false">EXACT(B4066,E4066)</f>
        <v>1</v>
      </c>
    </row>
    <row r="4067" customFormat="false" ht="14.25" hidden="false" customHeight="false" outlineLevel="0" collapsed="false">
      <c r="A4067" s="12" t="n">
        <v>220112129</v>
      </c>
      <c r="B4067" s="13" t="s">
        <v>4055</v>
      </c>
      <c r="C4067" s="13" t="s">
        <v>48</v>
      </c>
      <c r="D4067" s="6" t="s">
        <v>19</v>
      </c>
      <c r="E4067" s="6" t="s">
        <v>4055</v>
      </c>
      <c r="F4067" s="0" t="n">
        <v>100</v>
      </c>
      <c r="G4067" s="0" t="n">
        <v>220112129</v>
      </c>
      <c r="H4067" s="6" t="s">
        <v>19</v>
      </c>
      <c r="I4067" s="11" t="n">
        <f aca="false">A4067-G4067</f>
        <v>0</v>
      </c>
      <c r="J4067" s="0" t="b">
        <f aca="false">EXACT(B4067,E4067)</f>
        <v>1</v>
      </c>
    </row>
    <row r="4068" customFormat="false" ht="14.25" hidden="false" customHeight="false" outlineLevel="0" collapsed="false">
      <c r="A4068" s="12" t="n">
        <v>220112130</v>
      </c>
      <c r="B4068" s="13" t="s">
        <v>4056</v>
      </c>
      <c r="C4068" s="13" t="s">
        <v>48</v>
      </c>
      <c r="D4068" s="6" t="s">
        <v>19</v>
      </c>
      <c r="E4068" s="6" t="s">
        <v>4056</v>
      </c>
      <c r="F4068" s="0" t="n">
        <v>100</v>
      </c>
      <c r="G4068" s="0" t="n">
        <v>220112130</v>
      </c>
      <c r="H4068" s="6" t="s">
        <v>19</v>
      </c>
      <c r="I4068" s="11" t="n">
        <f aca="false">A4068-G4068</f>
        <v>0</v>
      </c>
      <c r="J4068" s="0" t="b">
        <f aca="false">EXACT(B4068,E4068)</f>
        <v>1</v>
      </c>
    </row>
    <row r="4069" customFormat="false" ht="14.25" hidden="false" customHeight="false" outlineLevel="0" collapsed="false">
      <c r="A4069" s="12" t="n">
        <v>220112131</v>
      </c>
      <c r="B4069" s="13" t="s">
        <v>4057</v>
      </c>
      <c r="C4069" s="13" t="s">
        <v>48</v>
      </c>
      <c r="D4069" s="6" t="s">
        <v>19</v>
      </c>
      <c r="E4069" s="6" t="s">
        <v>4057</v>
      </c>
      <c r="F4069" s="0" t="n">
        <v>100</v>
      </c>
      <c r="G4069" s="0" t="n">
        <v>220112131</v>
      </c>
      <c r="H4069" s="6" t="s">
        <v>19</v>
      </c>
      <c r="I4069" s="11" t="n">
        <f aca="false">A4069-G4069</f>
        <v>0</v>
      </c>
      <c r="J4069" s="0" t="b">
        <f aca="false">EXACT(B4069,E4069)</f>
        <v>1</v>
      </c>
    </row>
    <row r="4070" customFormat="false" ht="14.25" hidden="false" customHeight="false" outlineLevel="0" collapsed="false">
      <c r="A4070" s="12" t="n">
        <v>220112132</v>
      </c>
      <c r="B4070" s="13" t="s">
        <v>4058</v>
      </c>
      <c r="C4070" s="13" t="s">
        <v>48</v>
      </c>
      <c r="D4070" s="6" t="s">
        <v>19</v>
      </c>
      <c r="E4070" s="6" t="s">
        <v>4058</v>
      </c>
      <c r="F4070" s="0" t="n">
        <v>100</v>
      </c>
      <c r="G4070" s="0" t="n">
        <v>220112132</v>
      </c>
      <c r="H4070" s="6" t="s">
        <v>19</v>
      </c>
      <c r="I4070" s="11" t="n">
        <f aca="false">A4070-G4070</f>
        <v>0</v>
      </c>
      <c r="J4070" s="0" t="b">
        <f aca="false">EXACT(B4070,E4070)</f>
        <v>1</v>
      </c>
    </row>
    <row r="4071" customFormat="false" ht="14.25" hidden="false" customHeight="false" outlineLevel="0" collapsed="false">
      <c r="A4071" s="12" t="n">
        <v>220112134</v>
      </c>
      <c r="B4071" s="13" t="s">
        <v>3308</v>
      </c>
      <c r="C4071" s="13" t="s">
        <v>48</v>
      </c>
      <c r="D4071" s="6" t="s">
        <v>19</v>
      </c>
      <c r="E4071" s="6" t="s">
        <v>3308</v>
      </c>
      <c r="F4071" s="0" t="n">
        <v>100</v>
      </c>
      <c r="G4071" s="0" t="n">
        <v>220112134</v>
      </c>
      <c r="H4071" s="6" t="s">
        <v>19</v>
      </c>
      <c r="I4071" s="11" t="n">
        <f aca="false">A4071-G4071</f>
        <v>0</v>
      </c>
      <c r="J4071" s="0" t="b">
        <f aca="false">EXACT(B4071,E4071)</f>
        <v>1</v>
      </c>
    </row>
    <row r="4072" customFormat="false" ht="14.25" hidden="false" customHeight="false" outlineLevel="0" collapsed="false">
      <c r="A4072" s="12" t="n">
        <v>220112135</v>
      </c>
      <c r="B4072" s="13" t="s">
        <v>4059</v>
      </c>
      <c r="C4072" s="13" t="s">
        <v>48</v>
      </c>
      <c r="D4072" s="6" t="s">
        <v>19</v>
      </c>
      <c r="E4072" s="6" t="s">
        <v>4059</v>
      </c>
      <c r="F4072" s="0" t="n">
        <v>100</v>
      </c>
      <c r="G4072" s="0" t="n">
        <v>220112135</v>
      </c>
      <c r="H4072" s="6" t="s">
        <v>19</v>
      </c>
      <c r="I4072" s="11" t="n">
        <f aca="false">A4072-G4072</f>
        <v>0</v>
      </c>
      <c r="J4072" s="0" t="b">
        <f aca="false">EXACT(B4072,E4072)</f>
        <v>1</v>
      </c>
    </row>
    <row r="4073" customFormat="false" ht="14.25" hidden="false" customHeight="false" outlineLevel="0" collapsed="false">
      <c r="A4073" s="12" t="n">
        <v>220112136</v>
      </c>
      <c r="B4073" s="13" t="s">
        <v>4060</v>
      </c>
      <c r="C4073" s="13" t="s">
        <v>48</v>
      </c>
      <c r="D4073" s="6" t="s">
        <v>19</v>
      </c>
      <c r="E4073" s="6" t="s">
        <v>4060</v>
      </c>
      <c r="F4073" s="0" t="n">
        <v>100</v>
      </c>
      <c r="G4073" s="0" t="n">
        <v>220112136</v>
      </c>
      <c r="H4073" s="6" t="s">
        <v>19</v>
      </c>
      <c r="I4073" s="11" t="n">
        <f aca="false">A4073-G4073</f>
        <v>0</v>
      </c>
      <c r="J4073" s="0" t="b">
        <f aca="false">EXACT(B4073,E4073)</f>
        <v>1</v>
      </c>
    </row>
    <row r="4074" customFormat="false" ht="14.25" hidden="false" customHeight="false" outlineLevel="0" collapsed="false">
      <c r="A4074" s="12" t="n">
        <v>220112141</v>
      </c>
      <c r="B4074" s="13" t="s">
        <v>4061</v>
      </c>
      <c r="C4074" s="13" t="s">
        <v>48</v>
      </c>
      <c r="D4074" s="6" t="s">
        <v>19</v>
      </c>
      <c r="E4074" s="6" t="s">
        <v>4061</v>
      </c>
      <c r="F4074" s="0" t="n">
        <v>100</v>
      </c>
      <c r="G4074" s="0" t="n">
        <v>220112141</v>
      </c>
      <c r="H4074" s="6" t="s">
        <v>19</v>
      </c>
      <c r="I4074" s="11" t="n">
        <f aca="false">A4074-G4074</f>
        <v>0</v>
      </c>
      <c r="J4074" s="0" t="b">
        <f aca="false">EXACT(B4074,E4074)</f>
        <v>1</v>
      </c>
    </row>
    <row r="4075" customFormat="false" ht="14.25" hidden="false" customHeight="false" outlineLevel="0" collapsed="false">
      <c r="A4075" s="12" t="n">
        <v>220112142</v>
      </c>
      <c r="B4075" s="13" t="s">
        <v>4062</v>
      </c>
      <c r="C4075" s="13" t="s">
        <v>48</v>
      </c>
      <c r="D4075" s="6" t="s">
        <v>19</v>
      </c>
      <c r="E4075" s="6" t="s">
        <v>4062</v>
      </c>
      <c r="F4075" s="0" t="n">
        <v>100</v>
      </c>
      <c r="G4075" s="0" t="n">
        <v>220112142</v>
      </c>
      <c r="H4075" s="6" t="s">
        <v>19</v>
      </c>
      <c r="I4075" s="11" t="n">
        <f aca="false">A4075-G4075</f>
        <v>0</v>
      </c>
      <c r="J4075" s="0" t="b">
        <f aca="false">EXACT(B4075,E4075)</f>
        <v>1</v>
      </c>
    </row>
    <row r="4076" customFormat="false" ht="14.25" hidden="false" customHeight="false" outlineLevel="0" collapsed="false">
      <c r="A4076" s="12" t="n">
        <v>220112143</v>
      </c>
      <c r="B4076" s="13" t="s">
        <v>4063</v>
      </c>
      <c r="C4076" s="13" t="s">
        <v>48</v>
      </c>
      <c r="D4076" s="6" t="s">
        <v>19</v>
      </c>
      <c r="E4076" s="6" t="s">
        <v>4063</v>
      </c>
      <c r="F4076" s="0" t="n">
        <v>100</v>
      </c>
      <c r="G4076" s="0" t="n">
        <v>220112143</v>
      </c>
      <c r="H4076" s="6" t="s">
        <v>19</v>
      </c>
      <c r="I4076" s="11" t="n">
        <f aca="false">A4076-G4076</f>
        <v>0</v>
      </c>
      <c r="J4076" s="0" t="b">
        <f aca="false">EXACT(B4076,E4076)</f>
        <v>1</v>
      </c>
    </row>
    <row r="4077" customFormat="false" ht="14.25" hidden="false" customHeight="false" outlineLevel="0" collapsed="false">
      <c r="A4077" s="12" t="n">
        <v>220112144</v>
      </c>
      <c r="B4077" s="13" t="s">
        <v>4064</v>
      </c>
      <c r="C4077" s="13" t="s">
        <v>48</v>
      </c>
      <c r="D4077" s="6" t="s">
        <v>19</v>
      </c>
      <c r="E4077" s="6" t="s">
        <v>4064</v>
      </c>
      <c r="F4077" s="0" t="n">
        <v>100</v>
      </c>
      <c r="G4077" s="0" t="n">
        <v>220112144</v>
      </c>
      <c r="H4077" s="6" t="s">
        <v>19</v>
      </c>
      <c r="I4077" s="11" t="n">
        <f aca="false">A4077-G4077</f>
        <v>0</v>
      </c>
      <c r="J4077" s="0" t="b">
        <f aca="false">EXACT(B4077,E4077)</f>
        <v>1</v>
      </c>
    </row>
    <row r="4078" customFormat="false" ht="14.25" hidden="false" customHeight="false" outlineLevel="0" collapsed="false">
      <c r="A4078" s="12" t="n">
        <v>220112145</v>
      </c>
      <c r="B4078" s="13" t="s">
        <v>4065</v>
      </c>
      <c r="C4078" s="13" t="s">
        <v>48</v>
      </c>
      <c r="D4078" s="6" t="s">
        <v>19</v>
      </c>
      <c r="E4078" s="6" t="s">
        <v>4065</v>
      </c>
      <c r="F4078" s="0" t="n">
        <v>100</v>
      </c>
      <c r="G4078" s="0" t="n">
        <v>220112145</v>
      </c>
      <c r="H4078" s="6" t="s">
        <v>19</v>
      </c>
      <c r="I4078" s="11" t="n">
        <f aca="false">A4078-G4078</f>
        <v>0</v>
      </c>
      <c r="J4078" s="0" t="b">
        <f aca="false">EXACT(B4078,E4078)</f>
        <v>1</v>
      </c>
    </row>
    <row r="4079" customFormat="false" ht="14.25" hidden="false" customHeight="false" outlineLevel="0" collapsed="false">
      <c r="A4079" s="12" t="n">
        <v>220112147</v>
      </c>
      <c r="B4079" s="13" t="s">
        <v>4066</v>
      </c>
      <c r="C4079" s="13" t="s">
        <v>48</v>
      </c>
      <c r="D4079" s="6" t="s">
        <v>19</v>
      </c>
      <c r="E4079" s="6" t="s">
        <v>4066</v>
      </c>
      <c r="F4079" s="0" t="n">
        <v>100</v>
      </c>
      <c r="G4079" s="0" t="n">
        <v>220112147</v>
      </c>
      <c r="H4079" s="6" t="s">
        <v>19</v>
      </c>
      <c r="I4079" s="11" t="n">
        <f aca="false">A4079-G4079</f>
        <v>0</v>
      </c>
      <c r="J4079" s="0" t="b">
        <f aca="false">EXACT(B4079,E4079)</f>
        <v>1</v>
      </c>
    </row>
    <row r="4080" customFormat="false" ht="14.25" hidden="false" customHeight="false" outlineLevel="0" collapsed="false">
      <c r="A4080" s="12" t="n">
        <v>220112148</v>
      </c>
      <c r="B4080" s="13" t="s">
        <v>4067</v>
      </c>
      <c r="C4080" s="13" t="s">
        <v>48</v>
      </c>
      <c r="D4080" s="6" t="s">
        <v>19</v>
      </c>
      <c r="E4080" s="6" t="s">
        <v>4067</v>
      </c>
      <c r="F4080" s="0" t="n">
        <v>100</v>
      </c>
      <c r="G4080" s="0" t="n">
        <v>220112148</v>
      </c>
      <c r="H4080" s="6" t="s">
        <v>19</v>
      </c>
      <c r="I4080" s="11" t="n">
        <f aca="false">A4080-G4080</f>
        <v>0</v>
      </c>
      <c r="J4080" s="0" t="b">
        <f aca="false">EXACT(B4080,E4080)</f>
        <v>1</v>
      </c>
    </row>
    <row r="4081" customFormat="false" ht="14.25" hidden="false" customHeight="false" outlineLevel="0" collapsed="false">
      <c r="A4081" s="12" t="n">
        <v>220112149</v>
      </c>
      <c r="B4081" s="13" t="s">
        <v>4068</v>
      </c>
      <c r="C4081" s="13" t="s">
        <v>48</v>
      </c>
      <c r="D4081" s="6" t="s">
        <v>19</v>
      </c>
      <c r="E4081" s="6" t="s">
        <v>4068</v>
      </c>
      <c r="F4081" s="0" t="n">
        <v>100</v>
      </c>
      <c r="G4081" s="0" t="n">
        <v>220112149</v>
      </c>
      <c r="H4081" s="6" t="s">
        <v>19</v>
      </c>
      <c r="I4081" s="11" t="n">
        <f aca="false">A4081-G4081</f>
        <v>0</v>
      </c>
      <c r="J4081" s="0" t="b">
        <f aca="false">EXACT(B4081,E4081)</f>
        <v>1</v>
      </c>
    </row>
    <row r="4082" customFormat="false" ht="14.25" hidden="false" customHeight="false" outlineLevel="0" collapsed="false">
      <c r="A4082" s="12" t="n">
        <v>220112150</v>
      </c>
      <c r="B4082" s="13" t="s">
        <v>4069</v>
      </c>
      <c r="C4082" s="13" t="s">
        <v>48</v>
      </c>
      <c r="D4082" s="6" t="s">
        <v>19</v>
      </c>
      <c r="E4082" s="6" t="s">
        <v>4069</v>
      </c>
      <c r="F4082" s="0" t="n">
        <v>100</v>
      </c>
      <c r="G4082" s="0" t="n">
        <v>220112150</v>
      </c>
      <c r="H4082" s="6" t="s">
        <v>19</v>
      </c>
      <c r="I4082" s="11" t="n">
        <f aca="false">A4082-G4082</f>
        <v>0</v>
      </c>
      <c r="J4082" s="0" t="b">
        <f aca="false">EXACT(B4082,E4082)</f>
        <v>1</v>
      </c>
    </row>
    <row r="4083" customFormat="false" ht="14.25" hidden="false" customHeight="false" outlineLevel="0" collapsed="false">
      <c r="A4083" s="12" t="n">
        <v>220112151</v>
      </c>
      <c r="B4083" s="13" t="s">
        <v>4070</v>
      </c>
      <c r="C4083" s="13" t="s">
        <v>48</v>
      </c>
      <c r="D4083" s="6" t="s">
        <v>19</v>
      </c>
      <c r="E4083" s="6" t="s">
        <v>4070</v>
      </c>
      <c r="F4083" s="0" t="n">
        <v>100</v>
      </c>
      <c r="G4083" s="0" t="n">
        <v>220112151</v>
      </c>
      <c r="H4083" s="6" t="s">
        <v>19</v>
      </c>
      <c r="I4083" s="11" t="n">
        <f aca="false">A4083-G4083</f>
        <v>0</v>
      </c>
      <c r="J4083" s="0" t="b">
        <f aca="false">EXACT(B4083,E4083)</f>
        <v>1</v>
      </c>
    </row>
    <row r="4084" customFormat="false" ht="14.25" hidden="false" customHeight="false" outlineLevel="0" collapsed="false">
      <c r="A4084" s="12" t="n">
        <v>220112152</v>
      </c>
      <c r="B4084" s="13" t="s">
        <v>4071</v>
      </c>
      <c r="C4084" s="13" t="s">
        <v>48</v>
      </c>
      <c r="D4084" s="6" t="s">
        <v>19</v>
      </c>
      <c r="E4084" s="6" t="s">
        <v>4071</v>
      </c>
      <c r="F4084" s="0" t="n">
        <v>100</v>
      </c>
      <c r="G4084" s="0" t="n">
        <v>220112152</v>
      </c>
      <c r="H4084" s="6" t="s">
        <v>19</v>
      </c>
      <c r="I4084" s="11" t="n">
        <f aca="false">A4084-G4084</f>
        <v>0</v>
      </c>
      <c r="J4084" s="0" t="b">
        <f aca="false">EXACT(B4084,E4084)</f>
        <v>1</v>
      </c>
    </row>
    <row r="4085" customFormat="false" ht="14.25" hidden="false" customHeight="false" outlineLevel="0" collapsed="false">
      <c r="A4085" s="12" t="n">
        <v>220112153</v>
      </c>
      <c r="B4085" s="13" t="s">
        <v>4072</v>
      </c>
      <c r="C4085" s="13" t="s">
        <v>48</v>
      </c>
      <c r="D4085" s="6" t="s">
        <v>19</v>
      </c>
      <c r="E4085" s="6" t="s">
        <v>4072</v>
      </c>
      <c r="F4085" s="0" t="n">
        <v>100</v>
      </c>
      <c r="G4085" s="0" t="n">
        <v>220112153</v>
      </c>
      <c r="H4085" s="6" t="s">
        <v>19</v>
      </c>
      <c r="I4085" s="11" t="n">
        <f aca="false">A4085-G4085</f>
        <v>0</v>
      </c>
      <c r="J4085" s="0" t="b">
        <f aca="false">EXACT(B4085,E4085)</f>
        <v>1</v>
      </c>
    </row>
    <row r="4086" customFormat="false" ht="14.25" hidden="false" customHeight="false" outlineLevel="0" collapsed="false">
      <c r="A4086" s="12" t="n">
        <v>220112154</v>
      </c>
      <c r="B4086" s="13" t="s">
        <v>4073</v>
      </c>
      <c r="C4086" s="13" t="s">
        <v>48</v>
      </c>
      <c r="D4086" s="6" t="s">
        <v>19</v>
      </c>
      <c r="E4086" s="6" t="s">
        <v>4073</v>
      </c>
      <c r="F4086" s="0" t="n">
        <v>100</v>
      </c>
      <c r="G4086" s="0" t="n">
        <v>220112154</v>
      </c>
      <c r="H4086" s="6" t="s">
        <v>19</v>
      </c>
      <c r="I4086" s="11" t="n">
        <f aca="false">A4086-G4086</f>
        <v>0</v>
      </c>
      <c r="J4086" s="0" t="b">
        <f aca="false">EXACT(B4086,E4086)</f>
        <v>1</v>
      </c>
    </row>
    <row r="4087" customFormat="false" ht="14.25" hidden="false" customHeight="false" outlineLevel="0" collapsed="false">
      <c r="A4087" s="12" t="n">
        <v>220112155</v>
      </c>
      <c r="B4087" s="13" t="s">
        <v>4074</v>
      </c>
      <c r="C4087" s="13" t="s">
        <v>48</v>
      </c>
      <c r="D4087" s="6" t="s">
        <v>19</v>
      </c>
      <c r="E4087" s="6" t="s">
        <v>4074</v>
      </c>
      <c r="F4087" s="0" t="n">
        <v>100</v>
      </c>
      <c r="G4087" s="0" t="n">
        <v>220112155</v>
      </c>
      <c r="H4087" s="6" t="s">
        <v>19</v>
      </c>
      <c r="I4087" s="11" t="n">
        <f aca="false">A4087-G4087</f>
        <v>0</v>
      </c>
      <c r="J4087" s="0" t="b">
        <f aca="false">EXACT(B4087,E4087)</f>
        <v>1</v>
      </c>
    </row>
    <row r="4088" customFormat="false" ht="14.25" hidden="false" customHeight="false" outlineLevel="0" collapsed="false">
      <c r="A4088" s="19" t="n">
        <v>220112177</v>
      </c>
      <c r="B4088" s="15" t="s">
        <v>1831</v>
      </c>
      <c r="C4088" s="15" t="s">
        <v>4075</v>
      </c>
      <c r="D4088" s="6" t="s">
        <v>19</v>
      </c>
      <c r="E4088" s="6" t="s">
        <v>1831</v>
      </c>
      <c r="F4088" s="0" t="n">
        <v>100</v>
      </c>
      <c r="G4088" s="0" t="n">
        <v>220112177</v>
      </c>
      <c r="H4088" s="6" t="s">
        <v>19</v>
      </c>
      <c r="I4088" s="11" t="n">
        <f aca="false">A4088-G4088</f>
        <v>0</v>
      </c>
      <c r="J4088" s="0" t="b">
        <f aca="false">EXACT(B4088,E4088)</f>
        <v>1</v>
      </c>
    </row>
    <row r="4089" customFormat="false" ht="14.25" hidden="false" customHeight="false" outlineLevel="0" collapsed="false">
      <c r="A4089" s="19" t="n">
        <v>220112178</v>
      </c>
      <c r="B4089" s="15" t="s">
        <v>4076</v>
      </c>
      <c r="C4089" s="15" t="s">
        <v>4075</v>
      </c>
      <c r="D4089" s="6" t="s">
        <v>19</v>
      </c>
      <c r="E4089" s="6" t="s">
        <v>4076</v>
      </c>
      <c r="F4089" s="0" t="n">
        <v>100</v>
      </c>
      <c r="G4089" s="0" t="n">
        <v>220112178</v>
      </c>
      <c r="H4089" s="6" t="s">
        <v>19</v>
      </c>
      <c r="I4089" s="11" t="n">
        <f aca="false">A4089-G4089</f>
        <v>0</v>
      </c>
      <c r="J4089" s="0" t="b">
        <f aca="false">EXACT(B4089,E4089)</f>
        <v>1</v>
      </c>
    </row>
    <row r="4090" customFormat="false" ht="14.25" hidden="false" customHeight="false" outlineLevel="0" collapsed="false">
      <c r="A4090" s="12" t="n">
        <v>220112180</v>
      </c>
      <c r="B4090" s="13" t="s">
        <v>4077</v>
      </c>
      <c r="C4090" s="13" t="s">
        <v>202</v>
      </c>
      <c r="D4090" s="6" t="s">
        <v>19</v>
      </c>
      <c r="E4090" s="6" t="s">
        <v>4077</v>
      </c>
      <c r="F4090" s="0" t="n">
        <v>100</v>
      </c>
      <c r="G4090" s="0" t="n">
        <v>220112180</v>
      </c>
      <c r="H4090" s="6" t="s">
        <v>19</v>
      </c>
      <c r="I4090" s="11" t="n">
        <f aca="false">A4090-G4090</f>
        <v>0</v>
      </c>
      <c r="J4090" s="0" t="b">
        <f aca="false">EXACT(B4090,E4090)</f>
        <v>1</v>
      </c>
    </row>
    <row r="4091" customFormat="false" ht="14.25" hidden="false" customHeight="false" outlineLevel="0" collapsed="false">
      <c r="A4091" s="53" t="n">
        <v>220112193</v>
      </c>
      <c r="B4091" s="15" t="s">
        <v>4078</v>
      </c>
      <c r="C4091" s="15" t="s">
        <v>202</v>
      </c>
      <c r="D4091" s="6" t="s">
        <v>19</v>
      </c>
      <c r="E4091" s="6" t="s">
        <v>4078</v>
      </c>
      <c r="F4091" s="0" t="n">
        <v>100</v>
      </c>
      <c r="G4091" s="0" t="n">
        <v>220112193</v>
      </c>
      <c r="H4091" s="6" t="s">
        <v>19</v>
      </c>
      <c r="I4091" s="11" t="n">
        <f aca="false">A4091-G4091</f>
        <v>0</v>
      </c>
      <c r="J4091" s="0" t="b">
        <f aca="false">EXACT(B4091,E4091)</f>
        <v>1</v>
      </c>
    </row>
    <row r="4092" customFormat="false" ht="14.25" hidden="false" customHeight="false" outlineLevel="0" collapsed="false">
      <c r="A4092" s="12" t="n">
        <v>220112199</v>
      </c>
      <c r="B4092" s="13" t="s">
        <v>4079</v>
      </c>
      <c r="C4092" s="13" t="s">
        <v>202</v>
      </c>
      <c r="D4092" s="6" t="s">
        <v>19</v>
      </c>
      <c r="E4092" s="6" t="s">
        <v>4079</v>
      </c>
      <c r="F4092" s="0" t="n">
        <v>100</v>
      </c>
      <c r="G4092" s="0" t="n">
        <v>220112199</v>
      </c>
      <c r="H4092" s="6" t="s">
        <v>19</v>
      </c>
      <c r="I4092" s="11" t="n">
        <f aca="false">A4092-G4092</f>
        <v>0</v>
      </c>
      <c r="J4092" s="0" t="b">
        <f aca="false">EXACT(B4092,E4092)</f>
        <v>1</v>
      </c>
    </row>
    <row r="4093" customFormat="false" ht="14.25" hidden="false" customHeight="false" outlineLevel="0" collapsed="false">
      <c r="A4093" s="12" t="n">
        <v>220112201</v>
      </c>
      <c r="B4093" s="13" t="s">
        <v>4080</v>
      </c>
      <c r="C4093" s="13" t="s">
        <v>202</v>
      </c>
      <c r="D4093" s="6" t="s">
        <v>19</v>
      </c>
      <c r="E4093" s="6" t="s">
        <v>4080</v>
      </c>
      <c r="F4093" s="0" t="n">
        <v>100</v>
      </c>
      <c r="G4093" s="0" t="n">
        <v>220112201</v>
      </c>
      <c r="H4093" s="6" t="s">
        <v>19</v>
      </c>
      <c r="I4093" s="11" t="n">
        <f aca="false">A4093-G4093</f>
        <v>0</v>
      </c>
      <c r="J4093" s="0" t="b">
        <f aca="false">EXACT(B4093,E4093)</f>
        <v>1</v>
      </c>
    </row>
    <row r="4094" customFormat="false" ht="14.25" hidden="false" customHeight="false" outlineLevel="0" collapsed="false">
      <c r="A4094" s="12" t="n">
        <v>220112207</v>
      </c>
      <c r="B4094" s="13" t="s">
        <v>4081</v>
      </c>
      <c r="C4094" s="13" t="s">
        <v>202</v>
      </c>
      <c r="D4094" s="6" t="s">
        <v>19</v>
      </c>
      <c r="E4094" s="6" t="s">
        <v>4081</v>
      </c>
      <c r="F4094" s="0" t="n">
        <v>100</v>
      </c>
      <c r="G4094" s="0" t="n">
        <v>220112207</v>
      </c>
      <c r="H4094" s="6" t="s">
        <v>19</v>
      </c>
      <c r="I4094" s="11" t="n">
        <f aca="false">A4094-G4094</f>
        <v>0</v>
      </c>
      <c r="J4094" s="0" t="b">
        <f aca="false">EXACT(B4094,E4094)</f>
        <v>1</v>
      </c>
    </row>
    <row r="4095" customFormat="false" ht="14.25" hidden="false" customHeight="false" outlineLevel="0" collapsed="false">
      <c r="A4095" s="12" t="n">
        <v>220112215</v>
      </c>
      <c r="B4095" s="13" t="s">
        <v>4082</v>
      </c>
      <c r="C4095" s="13" t="s">
        <v>202</v>
      </c>
      <c r="D4095" s="6" t="s">
        <v>19</v>
      </c>
      <c r="E4095" s="6" t="s">
        <v>4082</v>
      </c>
      <c r="F4095" s="0" t="n">
        <v>100</v>
      </c>
      <c r="G4095" s="0" t="n">
        <v>220112215</v>
      </c>
      <c r="H4095" s="6" t="s">
        <v>19</v>
      </c>
      <c r="I4095" s="11" t="n">
        <f aca="false">A4095-G4095</f>
        <v>0</v>
      </c>
      <c r="J4095" s="0" t="b">
        <f aca="false">EXACT(B4095,E4095)</f>
        <v>1</v>
      </c>
    </row>
    <row r="4096" customFormat="false" ht="14.25" hidden="false" customHeight="false" outlineLevel="0" collapsed="false">
      <c r="A4096" s="12" t="n">
        <v>220112217</v>
      </c>
      <c r="B4096" s="13" t="s">
        <v>4083</v>
      </c>
      <c r="C4096" s="13" t="s">
        <v>202</v>
      </c>
      <c r="D4096" s="6" t="s">
        <v>19</v>
      </c>
      <c r="E4096" s="6" t="s">
        <v>4083</v>
      </c>
      <c r="F4096" s="0" t="n">
        <v>100</v>
      </c>
      <c r="G4096" s="0" t="n">
        <v>220112217</v>
      </c>
      <c r="H4096" s="6" t="s">
        <v>19</v>
      </c>
      <c r="I4096" s="11" t="n">
        <f aca="false">A4096-G4096</f>
        <v>0</v>
      </c>
      <c r="J4096" s="0" t="b">
        <f aca="false">EXACT(B4096,E4096)</f>
        <v>1</v>
      </c>
    </row>
    <row r="4097" customFormat="false" ht="14.25" hidden="false" customHeight="false" outlineLevel="0" collapsed="false">
      <c r="A4097" s="12" t="n">
        <v>220112222</v>
      </c>
      <c r="B4097" s="13" t="s">
        <v>4084</v>
      </c>
      <c r="C4097" s="13" t="s">
        <v>202</v>
      </c>
      <c r="D4097" s="6" t="s">
        <v>19</v>
      </c>
      <c r="E4097" s="6" t="s">
        <v>4084</v>
      </c>
      <c r="F4097" s="0" t="n">
        <v>100</v>
      </c>
      <c r="G4097" s="0" t="n">
        <v>220112222</v>
      </c>
      <c r="H4097" s="6" t="s">
        <v>19</v>
      </c>
      <c r="I4097" s="11" t="n">
        <f aca="false">A4097-G4097</f>
        <v>0</v>
      </c>
      <c r="J4097" s="0" t="b">
        <f aca="false">EXACT(B4097,E4097)</f>
        <v>1</v>
      </c>
    </row>
    <row r="4098" customFormat="false" ht="14.25" hidden="false" customHeight="false" outlineLevel="0" collapsed="false">
      <c r="A4098" s="12" t="n">
        <v>220112227</v>
      </c>
      <c r="B4098" s="13" t="s">
        <v>4085</v>
      </c>
      <c r="C4098" s="13" t="s">
        <v>202</v>
      </c>
      <c r="D4098" s="6" t="s">
        <v>19</v>
      </c>
      <c r="E4098" s="6" t="s">
        <v>4085</v>
      </c>
      <c r="F4098" s="0" t="n">
        <v>100</v>
      </c>
      <c r="G4098" s="0" t="n">
        <v>220112227</v>
      </c>
      <c r="H4098" s="6" t="s">
        <v>19</v>
      </c>
      <c r="I4098" s="11" t="n">
        <f aca="false">A4098-G4098</f>
        <v>0</v>
      </c>
      <c r="J4098" s="0" t="b">
        <f aca="false">EXACT(B4098,E4098)</f>
        <v>1</v>
      </c>
    </row>
    <row r="4099" customFormat="false" ht="14.25" hidden="false" customHeight="false" outlineLevel="0" collapsed="false">
      <c r="A4099" s="19" t="n">
        <v>220112228</v>
      </c>
      <c r="B4099" s="15" t="s">
        <v>4086</v>
      </c>
      <c r="C4099" s="15" t="s">
        <v>202</v>
      </c>
      <c r="D4099" s="6" t="s">
        <v>19</v>
      </c>
      <c r="E4099" s="6" t="s">
        <v>4086</v>
      </c>
      <c r="F4099" s="0" t="n">
        <v>100</v>
      </c>
      <c r="G4099" s="0" t="n">
        <v>220112228</v>
      </c>
      <c r="H4099" s="6" t="s">
        <v>19</v>
      </c>
      <c r="I4099" s="11" t="n">
        <f aca="false">A4099-G4099</f>
        <v>0</v>
      </c>
      <c r="J4099" s="0" t="b">
        <f aca="false">EXACT(B4099,E4099)</f>
        <v>1</v>
      </c>
    </row>
    <row r="4100" customFormat="false" ht="14.25" hidden="false" customHeight="false" outlineLevel="0" collapsed="false">
      <c r="A4100" s="12" t="n">
        <v>220112231</v>
      </c>
      <c r="B4100" s="13" t="s">
        <v>4087</v>
      </c>
      <c r="C4100" s="13" t="s">
        <v>202</v>
      </c>
      <c r="D4100" s="6" t="s">
        <v>19</v>
      </c>
      <c r="E4100" s="6" t="s">
        <v>4087</v>
      </c>
      <c r="F4100" s="0" t="n">
        <v>100</v>
      </c>
      <c r="G4100" s="0" t="n">
        <v>220112231</v>
      </c>
      <c r="H4100" s="6" t="s">
        <v>19</v>
      </c>
      <c r="I4100" s="11" t="n">
        <f aca="false">A4100-G4100</f>
        <v>0</v>
      </c>
      <c r="J4100" s="0" t="b">
        <f aca="false">EXACT(B4100,E4100)</f>
        <v>1</v>
      </c>
    </row>
    <row r="4101" customFormat="false" ht="14.25" hidden="false" customHeight="false" outlineLevel="0" collapsed="false">
      <c r="A4101" s="12" t="n">
        <v>220112232</v>
      </c>
      <c r="B4101" s="13" t="s">
        <v>4088</v>
      </c>
      <c r="C4101" s="13" t="s">
        <v>202</v>
      </c>
      <c r="D4101" s="6" t="s">
        <v>19</v>
      </c>
      <c r="E4101" s="6" t="s">
        <v>4088</v>
      </c>
      <c r="F4101" s="0" t="n">
        <v>100</v>
      </c>
      <c r="G4101" s="0" t="n">
        <v>220112232</v>
      </c>
      <c r="H4101" s="6" t="s">
        <v>19</v>
      </c>
      <c r="I4101" s="11" t="n">
        <f aca="false">A4101-G4101</f>
        <v>0</v>
      </c>
      <c r="J4101" s="0" t="b">
        <f aca="false">EXACT(B4101,E4101)</f>
        <v>1</v>
      </c>
    </row>
    <row r="4102" customFormat="false" ht="14.25" hidden="false" customHeight="false" outlineLevel="0" collapsed="false">
      <c r="A4102" s="12" t="n">
        <v>220112236</v>
      </c>
      <c r="B4102" s="13" t="s">
        <v>4089</v>
      </c>
      <c r="C4102" s="13" t="s">
        <v>202</v>
      </c>
      <c r="D4102" s="6" t="s">
        <v>19</v>
      </c>
      <c r="E4102" s="6" t="s">
        <v>4089</v>
      </c>
      <c r="F4102" s="0" t="n">
        <v>100</v>
      </c>
      <c r="G4102" s="0" t="n">
        <v>220112236</v>
      </c>
      <c r="H4102" s="6" t="s">
        <v>19</v>
      </c>
      <c r="I4102" s="11" t="n">
        <f aca="false">A4102-G4102</f>
        <v>0</v>
      </c>
      <c r="J4102" s="0" t="b">
        <f aca="false">EXACT(B4102,E4102)</f>
        <v>1</v>
      </c>
    </row>
    <row r="4103" customFormat="false" ht="14.25" hidden="false" customHeight="false" outlineLevel="0" collapsed="false">
      <c r="A4103" s="12" t="n">
        <v>220112244</v>
      </c>
      <c r="B4103" s="13" t="s">
        <v>4090</v>
      </c>
      <c r="C4103" s="13" t="s">
        <v>202</v>
      </c>
      <c r="D4103" s="6" t="s">
        <v>19</v>
      </c>
      <c r="E4103" s="6" t="s">
        <v>4090</v>
      </c>
      <c r="F4103" s="0" t="n">
        <v>100</v>
      </c>
      <c r="G4103" s="0" t="n">
        <v>220112244</v>
      </c>
      <c r="H4103" s="6" t="s">
        <v>19</v>
      </c>
      <c r="I4103" s="11" t="n">
        <f aca="false">A4103-G4103</f>
        <v>0</v>
      </c>
      <c r="J4103" s="0" t="b">
        <f aca="false">EXACT(B4103,E4103)</f>
        <v>1</v>
      </c>
    </row>
    <row r="4104" customFormat="false" ht="14.25" hidden="false" customHeight="false" outlineLevel="0" collapsed="false">
      <c r="A4104" s="12" t="n">
        <v>220112245</v>
      </c>
      <c r="B4104" s="13" t="s">
        <v>4091</v>
      </c>
      <c r="C4104" s="13" t="s">
        <v>202</v>
      </c>
      <c r="D4104" s="6" t="s">
        <v>19</v>
      </c>
      <c r="E4104" s="6" t="s">
        <v>4091</v>
      </c>
      <c r="F4104" s="0" t="n">
        <v>100</v>
      </c>
      <c r="G4104" s="0" t="n">
        <v>220112245</v>
      </c>
      <c r="H4104" s="6" t="s">
        <v>19</v>
      </c>
      <c r="I4104" s="11" t="n">
        <f aca="false">A4104-G4104</f>
        <v>0</v>
      </c>
      <c r="J4104" s="0" t="b">
        <f aca="false">EXACT(B4104,E4104)</f>
        <v>1</v>
      </c>
    </row>
    <row r="4105" customFormat="false" ht="14.25" hidden="false" customHeight="false" outlineLevel="0" collapsed="false">
      <c r="A4105" s="12" t="n">
        <v>220112246</v>
      </c>
      <c r="B4105" s="13" t="s">
        <v>4092</v>
      </c>
      <c r="C4105" s="13" t="s">
        <v>202</v>
      </c>
      <c r="D4105" s="6" t="s">
        <v>19</v>
      </c>
      <c r="E4105" s="6" t="s">
        <v>4092</v>
      </c>
      <c r="F4105" s="0" t="n">
        <v>100</v>
      </c>
      <c r="G4105" s="0" t="n">
        <v>220112246</v>
      </c>
      <c r="H4105" s="6" t="s">
        <v>19</v>
      </c>
      <c r="I4105" s="11" t="n">
        <f aca="false">A4105-G4105</f>
        <v>0</v>
      </c>
      <c r="J4105" s="0" t="b">
        <f aca="false">EXACT(B4105,E4105)</f>
        <v>1</v>
      </c>
    </row>
    <row r="4106" customFormat="false" ht="14.25" hidden="false" customHeight="false" outlineLevel="0" collapsed="false">
      <c r="A4106" s="12" t="n">
        <v>220112247</v>
      </c>
      <c r="B4106" s="13" t="s">
        <v>4093</v>
      </c>
      <c r="C4106" s="13" t="s">
        <v>202</v>
      </c>
      <c r="D4106" s="6" t="s">
        <v>19</v>
      </c>
      <c r="E4106" s="6" t="s">
        <v>4093</v>
      </c>
      <c r="F4106" s="0" t="n">
        <v>100</v>
      </c>
      <c r="G4106" s="0" t="n">
        <v>220112247</v>
      </c>
      <c r="H4106" s="6" t="s">
        <v>19</v>
      </c>
      <c r="I4106" s="11" t="n">
        <f aca="false">A4106-G4106</f>
        <v>0</v>
      </c>
      <c r="J4106" s="0" t="b">
        <f aca="false">EXACT(B4106,E4106)</f>
        <v>1</v>
      </c>
    </row>
    <row r="4107" customFormat="false" ht="14.25" hidden="false" customHeight="false" outlineLevel="0" collapsed="false">
      <c r="A4107" s="47" t="n">
        <v>220112249</v>
      </c>
      <c r="B4107" s="13" t="s">
        <v>4094</v>
      </c>
      <c r="C4107" s="13" t="s">
        <v>202</v>
      </c>
      <c r="D4107" s="6" t="s">
        <v>19</v>
      </c>
      <c r="E4107" s="6" t="s">
        <v>4094</v>
      </c>
      <c r="F4107" s="0" t="n">
        <v>100</v>
      </c>
      <c r="G4107" s="0" t="n">
        <v>220112249</v>
      </c>
      <c r="H4107" s="6" t="s">
        <v>19</v>
      </c>
      <c r="I4107" s="11" t="n">
        <f aca="false">A4107-G4107</f>
        <v>0</v>
      </c>
      <c r="J4107" s="0" t="b">
        <f aca="false">EXACT(B4107,E4107)</f>
        <v>1</v>
      </c>
    </row>
    <row r="4108" customFormat="false" ht="14.25" hidden="false" customHeight="false" outlineLevel="0" collapsed="false">
      <c r="A4108" s="12" t="n">
        <v>220112253</v>
      </c>
      <c r="B4108" s="13" t="s">
        <v>4095</v>
      </c>
      <c r="C4108" s="13" t="s">
        <v>202</v>
      </c>
      <c r="D4108" s="6" t="s">
        <v>19</v>
      </c>
      <c r="E4108" s="6" t="s">
        <v>4095</v>
      </c>
      <c r="F4108" s="0" t="n">
        <v>100</v>
      </c>
      <c r="G4108" s="0" t="n">
        <v>220112253</v>
      </c>
      <c r="H4108" s="6" t="s">
        <v>19</v>
      </c>
      <c r="I4108" s="11" t="n">
        <f aca="false">A4108-G4108</f>
        <v>0</v>
      </c>
      <c r="J4108" s="0" t="b">
        <f aca="false">EXACT(B4108,E4108)</f>
        <v>1</v>
      </c>
    </row>
    <row r="4109" customFormat="false" ht="14.25" hidden="false" customHeight="false" outlineLevel="0" collapsed="false">
      <c r="A4109" s="12" t="n">
        <v>220112255</v>
      </c>
      <c r="B4109" s="13" t="s">
        <v>4096</v>
      </c>
      <c r="C4109" s="13" t="s">
        <v>202</v>
      </c>
      <c r="D4109" s="6" t="s">
        <v>19</v>
      </c>
      <c r="E4109" s="6" t="s">
        <v>4096</v>
      </c>
      <c r="F4109" s="0" t="n">
        <v>100</v>
      </c>
      <c r="G4109" s="0" t="n">
        <v>220112255</v>
      </c>
      <c r="H4109" s="6" t="s">
        <v>19</v>
      </c>
      <c r="I4109" s="11" t="n">
        <f aca="false">A4109-G4109</f>
        <v>0</v>
      </c>
      <c r="J4109" s="0" t="b">
        <f aca="false">EXACT(B4109,E4109)</f>
        <v>1</v>
      </c>
    </row>
    <row r="4110" customFormat="false" ht="14.25" hidden="false" customHeight="false" outlineLevel="0" collapsed="false">
      <c r="A4110" s="12" t="n">
        <v>220112256</v>
      </c>
      <c r="B4110" s="13" t="s">
        <v>4097</v>
      </c>
      <c r="C4110" s="13" t="s">
        <v>202</v>
      </c>
      <c r="D4110" s="6" t="s">
        <v>19</v>
      </c>
      <c r="E4110" s="6" t="s">
        <v>4097</v>
      </c>
      <c r="F4110" s="0" t="n">
        <v>100</v>
      </c>
      <c r="G4110" s="0" t="n">
        <v>220112256</v>
      </c>
      <c r="H4110" s="6" t="s">
        <v>19</v>
      </c>
      <c r="I4110" s="11" t="n">
        <f aca="false">A4110-G4110</f>
        <v>0</v>
      </c>
      <c r="J4110" s="0" t="b">
        <f aca="false">EXACT(B4110,E4110)</f>
        <v>1</v>
      </c>
    </row>
    <row r="4111" customFormat="false" ht="14.25" hidden="false" customHeight="false" outlineLevel="0" collapsed="false">
      <c r="A4111" s="19" t="n">
        <v>220112259</v>
      </c>
      <c r="B4111" s="15" t="s">
        <v>4098</v>
      </c>
      <c r="C4111" s="15" t="s">
        <v>202</v>
      </c>
      <c r="D4111" s="6" t="s">
        <v>19</v>
      </c>
      <c r="E4111" s="6" t="s">
        <v>4098</v>
      </c>
      <c r="F4111" s="0" t="n">
        <v>100</v>
      </c>
      <c r="G4111" s="0" t="n">
        <v>220112259</v>
      </c>
      <c r="H4111" s="6" t="s">
        <v>19</v>
      </c>
      <c r="I4111" s="11" t="n">
        <f aca="false">A4111-G4111</f>
        <v>0</v>
      </c>
      <c r="J4111" s="0" t="b">
        <f aca="false">EXACT(B4111,E4111)</f>
        <v>1</v>
      </c>
    </row>
    <row r="4112" customFormat="false" ht="14.25" hidden="false" customHeight="false" outlineLevel="0" collapsed="false">
      <c r="A4112" s="12" t="n">
        <v>220112261</v>
      </c>
      <c r="B4112" s="13" t="s">
        <v>4099</v>
      </c>
      <c r="C4112" s="13" t="s">
        <v>202</v>
      </c>
      <c r="D4112" s="6" t="s">
        <v>19</v>
      </c>
      <c r="E4112" s="6" t="s">
        <v>4099</v>
      </c>
      <c r="F4112" s="0" t="n">
        <v>100</v>
      </c>
      <c r="G4112" s="0" t="n">
        <v>220112261</v>
      </c>
      <c r="H4112" s="6" t="s">
        <v>19</v>
      </c>
      <c r="I4112" s="11" t="n">
        <f aca="false">A4112-G4112</f>
        <v>0</v>
      </c>
      <c r="J4112" s="0" t="b">
        <f aca="false">EXACT(B4112,E4112)</f>
        <v>1</v>
      </c>
    </row>
    <row r="4113" customFormat="false" ht="14.25" hidden="false" customHeight="false" outlineLevel="0" collapsed="false">
      <c r="A4113" s="12" t="n">
        <v>220112262</v>
      </c>
      <c r="B4113" s="13" t="s">
        <v>4100</v>
      </c>
      <c r="C4113" s="13" t="s">
        <v>202</v>
      </c>
      <c r="D4113" s="6" t="s">
        <v>19</v>
      </c>
      <c r="E4113" s="6" t="s">
        <v>4100</v>
      </c>
      <c r="F4113" s="0" t="n">
        <v>100</v>
      </c>
      <c r="G4113" s="0" t="n">
        <v>220112262</v>
      </c>
      <c r="H4113" s="6" t="s">
        <v>19</v>
      </c>
      <c r="I4113" s="11" t="n">
        <f aca="false">A4113-G4113</f>
        <v>0</v>
      </c>
      <c r="J4113" s="0" t="b">
        <f aca="false">EXACT(B4113,E4113)</f>
        <v>1</v>
      </c>
    </row>
    <row r="4114" customFormat="false" ht="14.25" hidden="false" customHeight="false" outlineLevel="0" collapsed="false">
      <c r="A4114" s="12" t="n">
        <v>220112263</v>
      </c>
      <c r="B4114" s="13" t="s">
        <v>4101</v>
      </c>
      <c r="C4114" s="13" t="s">
        <v>202</v>
      </c>
      <c r="D4114" s="6" t="s">
        <v>19</v>
      </c>
      <c r="E4114" s="6" t="s">
        <v>4101</v>
      </c>
      <c r="F4114" s="0" t="n">
        <v>100</v>
      </c>
      <c r="G4114" s="0" t="n">
        <v>220112263</v>
      </c>
      <c r="H4114" s="6" t="s">
        <v>19</v>
      </c>
      <c r="I4114" s="11" t="n">
        <f aca="false">A4114-G4114</f>
        <v>0</v>
      </c>
      <c r="J4114" s="0" t="b">
        <f aca="false">EXACT(B4114,E4114)</f>
        <v>1</v>
      </c>
    </row>
    <row r="4115" customFormat="false" ht="14.25" hidden="false" customHeight="false" outlineLevel="0" collapsed="false">
      <c r="A4115" s="12" t="n">
        <v>220112267</v>
      </c>
      <c r="B4115" s="13" t="s">
        <v>4102</v>
      </c>
      <c r="C4115" s="13" t="s">
        <v>202</v>
      </c>
      <c r="D4115" s="6" t="s">
        <v>19</v>
      </c>
      <c r="E4115" s="6" t="s">
        <v>4102</v>
      </c>
      <c r="F4115" s="0" t="n">
        <v>100</v>
      </c>
      <c r="G4115" s="0" t="n">
        <v>220112267</v>
      </c>
      <c r="H4115" s="6" t="s">
        <v>19</v>
      </c>
      <c r="I4115" s="11" t="n">
        <f aca="false">A4115-G4115</f>
        <v>0</v>
      </c>
      <c r="J4115" s="0" t="b">
        <f aca="false">EXACT(B4115,E4115)</f>
        <v>1</v>
      </c>
    </row>
    <row r="4116" customFormat="false" ht="14.25" hidden="false" customHeight="false" outlineLevel="0" collapsed="false">
      <c r="A4116" s="12" t="n">
        <v>220112269</v>
      </c>
      <c r="B4116" s="13" t="s">
        <v>4103</v>
      </c>
      <c r="C4116" s="13" t="s">
        <v>202</v>
      </c>
      <c r="D4116" s="6" t="s">
        <v>19</v>
      </c>
      <c r="E4116" s="6" t="s">
        <v>4103</v>
      </c>
      <c r="F4116" s="0" t="n">
        <v>100</v>
      </c>
      <c r="G4116" s="0" t="n">
        <v>220112269</v>
      </c>
      <c r="H4116" s="6" t="s">
        <v>19</v>
      </c>
      <c r="I4116" s="11" t="n">
        <f aca="false">A4116-G4116</f>
        <v>0</v>
      </c>
      <c r="J4116" s="0" t="b">
        <f aca="false">EXACT(B4116,E4116)</f>
        <v>1</v>
      </c>
    </row>
    <row r="4117" customFormat="false" ht="14.25" hidden="false" customHeight="false" outlineLevel="0" collapsed="false">
      <c r="A4117" s="12" t="n">
        <v>220112271</v>
      </c>
      <c r="B4117" s="13" t="s">
        <v>4104</v>
      </c>
      <c r="C4117" s="13" t="s">
        <v>202</v>
      </c>
      <c r="D4117" s="6" t="s">
        <v>19</v>
      </c>
      <c r="E4117" s="6" t="s">
        <v>4104</v>
      </c>
      <c r="F4117" s="0" t="n">
        <v>100</v>
      </c>
      <c r="G4117" s="0" t="n">
        <v>220112271</v>
      </c>
      <c r="H4117" s="6" t="s">
        <v>19</v>
      </c>
      <c r="I4117" s="11" t="n">
        <f aca="false">A4117-G4117</f>
        <v>0</v>
      </c>
      <c r="J4117" s="0" t="b">
        <f aca="false">EXACT(B4117,E4117)</f>
        <v>1</v>
      </c>
    </row>
    <row r="4118" customFormat="false" ht="14.25" hidden="false" customHeight="false" outlineLevel="0" collapsed="false">
      <c r="A4118" s="12" t="n">
        <v>220112276</v>
      </c>
      <c r="B4118" s="13" t="s">
        <v>4105</v>
      </c>
      <c r="C4118" s="13" t="s">
        <v>202</v>
      </c>
      <c r="D4118" s="6" t="s">
        <v>19</v>
      </c>
      <c r="E4118" s="6" t="s">
        <v>4105</v>
      </c>
      <c r="F4118" s="0" t="n">
        <v>100</v>
      </c>
      <c r="G4118" s="0" t="n">
        <v>220112276</v>
      </c>
      <c r="H4118" s="6" t="s">
        <v>19</v>
      </c>
      <c r="I4118" s="11" t="n">
        <f aca="false">A4118-G4118</f>
        <v>0</v>
      </c>
      <c r="J4118" s="0" t="b">
        <f aca="false">EXACT(B4118,E4118)</f>
        <v>1</v>
      </c>
    </row>
    <row r="4119" customFormat="false" ht="14.25" hidden="false" customHeight="false" outlineLevel="0" collapsed="false">
      <c r="A4119" s="19" t="n">
        <v>220112280</v>
      </c>
      <c r="B4119" s="15" t="s">
        <v>4106</v>
      </c>
      <c r="C4119" s="15" t="s">
        <v>202</v>
      </c>
      <c r="D4119" s="6" t="s">
        <v>19</v>
      </c>
      <c r="E4119" s="6" t="s">
        <v>4106</v>
      </c>
      <c r="F4119" s="0" t="n">
        <v>100</v>
      </c>
      <c r="G4119" s="0" t="n">
        <v>220112280</v>
      </c>
      <c r="H4119" s="6" t="s">
        <v>19</v>
      </c>
      <c r="I4119" s="11" t="n">
        <f aca="false">A4119-G4119</f>
        <v>0</v>
      </c>
      <c r="J4119" s="0" t="b">
        <f aca="false">EXACT(B4119,E4119)</f>
        <v>1</v>
      </c>
    </row>
    <row r="4120" customFormat="false" ht="14.25" hidden="false" customHeight="false" outlineLevel="0" collapsed="false">
      <c r="A4120" s="12" t="n">
        <v>220112281</v>
      </c>
      <c r="B4120" s="13" t="s">
        <v>4107</v>
      </c>
      <c r="C4120" s="13" t="s">
        <v>202</v>
      </c>
      <c r="D4120" s="6" t="s">
        <v>19</v>
      </c>
      <c r="E4120" s="6" t="s">
        <v>4107</v>
      </c>
      <c r="F4120" s="0" t="n">
        <v>100</v>
      </c>
      <c r="G4120" s="0" t="n">
        <v>220112281</v>
      </c>
      <c r="H4120" s="6" t="s">
        <v>19</v>
      </c>
      <c r="I4120" s="11" t="n">
        <f aca="false">A4120-G4120</f>
        <v>0</v>
      </c>
      <c r="J4120" s="0" t="b">
        <f aca="false">EXACT(B4120,E4120)</f>
        <v>1</v>
      </c>
    </row>
    <row r="4121" customFormat="false" ht="14.25" hidden="false" customHeight="false" outlineLevel="0" collapsed="false">
      <c r="A4121" s="12" t="n">
        <v>220112282</v>
      </c>
      <c r="B4121" s="13" t="s">
        <v>4108</v>
      </c>
      <c r="C4121" s="13" t="s">
        <v>202</v>
      </c>
      <c r="D4121" s="6" t="s">
        <v>19</v>
      </c>
      <c r="E4121" s="6" t="s">
        <v>4108</v>
      </c>
      <c r="F4121" s="0" t="n">
        <v>100</v>
      </c>
      <c r="G4121" s="0" t="n">
        <v>220112282</v>
      </c>
      <c r="H4121" s="6" t="s">
        <v>19</v>
      </c>
      <c r="I4121" s="11" t="n">
        <f aca="false">A4121-G4121</f>
        <v>0</v>
      </c>
      <c r="J4121" s="0" t="b">
        <f aca="false">EXACT(B4121,E4121)</f>
        <v>1</v>
      </c>
    </row>
    <row r="4122" customFormat="false" ht="14.25" hidden="false" customHeight="false" outlineLevel="0" collapsed="false">
      <c r="A4122" s="12" t="n">
        <v>220112284</v>
      </c>
      <c r="B4122" s="13" t="s">
        <v>4109</v>
      </c>
      <c r="C4122" s="13" t="s">
        <v>202</v>
      </c>
      <c r="D4122" s="6" t="s">
        <v>19</v>
      </c>
      <c r="E4122" s="6" t="s">
        <v>4109</v>
      </c>
      <c r="F4122" s="0" t="n">
        <v>100</v>
      </c>
      <c r="G4122" s="0" t="n">
        <v>220112284</v>
      </c>
      <c r="H4122" s="6" t="s">
        <v>19</v>
      </c>
      <c r="I4122" s="11" t="n">
        <f aca="false">A4122-G4122</f>
        <v>0</v>
      </c>
      <c r="J4122" s="0" t="b">
        <f aca="false">EXACT(B4122,E4122)</f>
        <v>1</v>
      </c>
    </row>
    <row r="4123" customFormat="false" ht="14.25" hidden="false" customHeight="false" outlineLevel="0" collapsed="false">
      <c r="A4123" s="12" t="n">
        <v>220112285</v>
      </c>
      <c r="B4123" s="13" t="s">
        <v>4110</v>
      </c>
      <c r="C4123" s="13" t="s">
        <v>202</v>
      </c>
      <c r="D4123" s="6" t="s">
        <v>19</v>
      </c>
      <c r="E4123" s="6" t="s">
        <v>4110</v>
      </c>
      <c r="F4123" s="0" t="n">
        <v>100</v>
      </c>
      <c r="G4123" s="0" t="n">
        <v>220112285</v>
      </c>
      <c r="H4123" s="6" t="s">
        <v>19</v>
      </c>
      <c r="I4123" s="11" t="n">
        <f aca="false">A4123-G4123</f>
        <v>0</v>
      </c>
      <c r="J4123" s="0" t="b">
        <f aca="false">EXACT(B4123,E4123)</f>
        <v>1</v>
      </c>
    </row>
    <row r="4124" customFormat="false" ht="14.25" hidden="false" customHeight="false" outlineLevel="0" collapsed="false">
      <c r="A4124" s="12" t="n">
        <v>220112286</v>
      </c>
      <c r="B4124" s="13" t="s">
        <v>4111</v>
      </c>
      <c r="C4124" s="13" t="s">
        <v>202</v>
      </c>
      <c r="D4124" s="6" t="s">
        <v>19</v>
      </c>
      <c r="E4124" s="6" t="s">
        <v>4111</v>
      </c>
      <c r="F4124" s="0" t="n">
        <v>100</v>
      </c>
      <c r="G4124" s="0" t="n">
        <v>220112286</v>
      </c>
      <c r="H4124" s="6" t="s">
        <v>19</v>
      </c>
      <c r="I4124" s="11" t="n">
        <f aca="false">A4124-G4124</f>
        <v>0</v>
      </c>
      <c r="J4124" s="0" t="b">
        <f aca="false">EXACT(B4124,E4124)</f>
        <v>1</v>
      </c>
    </row>
    <row r="4125" customFormat="false" ht="14.25" hidden="false" customHeight="false" outlineLevel="0" collapsed="false">
      <c r="A4125" s="19" t="n">
        <v>220112288</v>
      </c>
      <c r="B4125" s="15" t="s">
        <v>4112</v>
      </c>
      <c r="C4125" s="15" t="s">
        <v>202</v>
      </c>
      <c r="D4125" s="6" t="s">
        <v>19</v>
      </c>
      <c r="E4125" s="6" t="s">
        <v>4112</v>
      </c>
      <c r="F4125" s="0" t="n">
        <v>100</v>
      </c>
      <c r="G4125" s="0" t="n">
        <v>220112288</v>
      </c>
      <c r="H4125" s="6" t="s">
        <v>19</v>
      </c>
      <c r="I4125" s="11" t="n">
        <f aca="false">A4125-G4125</f>
        <v>0</v>
      </c>
      <c r="J4125" s="0" t="b">
        <f aca="false">EXACT(B4125,E4125)</f>
        <v>1</v>
      </c>
    </row>
    <row r="4126" customFormat="false" ht="14.25" hidden="false" customHeight="false" outlineLevel="0" collapsed="false">
      <c r="A4126" s="12" t="n">
        <v>220112289</v>
      </c>
      <c r="B4126" s="13" t="s">
        <v>4113</v>
      </c>
      <c r="C4126" s="13" t="s">
        <v>202</v>
      </c>
      <c r="D4126" s="6" t="s">
        <v>19</v>
      </c>
      <c r="E4126" s="6" t="s">
        <v>4113</v>
      </c>
      <c r="F4126" s="0" t="n">
        <v>100</v>
      </c>
      <c r="G4126" s="0" t="n">
        <v>220112289</v>
      </c>
      <c r="H4126" s="6" t="s">
        <v>19</v>
      </c>
      <c r="I4126" s="11" t="n">
        <f aca="false">A4126-G4126</f>
        <v>0</v>
      </c>
      <c r="J4126" s="0" t="b">
        <f aca="false">EXACT(B4126,E4126)</f>
        <v>1</v>
      </c>
    </row>
    <row r="4127" customFormat="false" ht="14.25" hidden="false" customHeight="false" outlineLevel="0" collapsed="false">
      <c r="A4127" s="12" t="n">
        <v>220112290</v>
      </c>
      <c r="B4127" s="13" t="s">
        <v>4114</v>
      </c>
      <c r="C4127" s="13" t="s">
        <v>202</v>
      </c>
      <c r="D4127" s="6" t="s">
        <v>19</v>
      </c>
      <c r="E4127" s="6" t="s">
        <v>4114</v>
      </c>
      <c r="F4127" s="0" t="n">
        <v>100</v>
      </c>
      <c r="G4127" s="0" t="n">
        <v>220112290</v>
      </c>
      <c r="H4127" s="6" t="s">
        <v>19</v>
      </c>
      <c r="I4127" s="11" t="n">
        <f aca="false">A4127-G4127</f>
        <v>0</v>
      </c>
      <c r="J4127" s="0" t="b">
        <f aca="false">EXACT(B4127,E4127)</f>
        <v>1</v>
      </c>
    </row>
    <row r="4128" customFormat="false" ht="14.25" hidden="false" customHeight="false" outlineLevel="0" collapsed="false">
      <c r="A4128" s="12" t="n">
        <v>220112293</v>
      </c>
      <c r="B4128" s="13" t="s">
        <v>4115</v>
      </c>
      <c r="C4128" s="13" t="s">
        <v>202</v>
      </c>
      <c r="D4128" s="6" t="s">
        <v>19</v>
      </c>
      <c r="E4128" s="6" t="s">
        <v>4115</v>
      </c>
      <c r="F4128" s="0" t="n">
        <v>100</v>
      </c>
      <c r="G4128" s="0" t="n">
        <v>220112293</v>
      </c>
      <c r="H4128" s="6" t="s">
        <v>19</v>
      </c>
      <c r="I4128" s="11" t="n">
        <f aca="false">A4128-G4128</f>
        <v>0</v>
      </c>
      <c r="J4128" s="0" t="b">
        <f aca="false">EXACT(B4128,E4128)</f>
        <v>1</v>
      </c>
    </row>
    <row r="4129" customFormat="false" ht="14.25" hidden="false" customHeight="false" outlineLevel="0" collapsed="false">
      <c r="A4129" s="12" t="n">
        <v>220112295</v>
      </c>
      <c r="B4129" s="13" t="s">
        <v>4116</v>
      </c>
      <c r="C4129" s="13" t="s">
        <v>202</v>
      </c>
      <c r="D4129" s="6" t="s">
        <v>19</v>
      </c>
      <c r="E4129" s="6" t="s">
        <v>4116</v>
      </c>
      <c r="F4129" s="0" t="n">
        <v>100</v>
      </c>
      <c r="G4129" s="0" t="n">
        <v>220112295</v>
      </c>
      <c r="H4129" s="6" t="s">
        <v>19</v>
      </c>
      <c r="I4129" s="11" t="n">
        <f aca="false">A4129-G4129</f>
        <v>0</v>
      </c>
      <c r="J4129" s="0" t="b">
        <f aca="false">EXACT(B4129,E4129)</f>
        <v>1</v>
      </c>
    </row>
    <row r="4130" customFormat="false" ht="14.25" hidden="false" customHeight="false" outlineLevel="0" collapsed="false">
      <c r="A4130" s="19" t="n">
        <v>220112296</v>
      </c>
      <c r="B4130" s="15" t="s">
        <v>4117</v>
      </c>
      <c r="C4130" s="15" t="s">
        <v>202</v>
      </c>
      <c r="D4130" s="6" t="s">
        <v>19</v>
      </c>
      <c r="E4130" s="6" t="s">
        <v>4117</v>
      </c>
      <c r="F4130" s="0" t="n">
        <v>100</v>
      </c>
      <c r="G4130" s="0" t="n">
        <v>220112296</v>
      </c>
      <c r="H4130" s="6" t="s">
        <v>19</v>
      </c>
      <c r="I4130" s="11" t="n">
        <f aca="false">A4130-G4130</f>
        <v>0</v>
      </c>
      <c r="J4130" s="0" t="b">
        <f aca="false">EXACT(B4130,E4130)</f>
        <v>1</v>
      </c>
    </row>
    <row r="4131" customFormat="false" ht="14.25" hidden="false" customHeight="false" outlineLevel="0" collapsed="false">
      <c r="A4131" s="12" t="n">
        <v>220112298</v>
      </c>
      <c r="B4131" s="13" t="s">
        <v>4118</v>
      </c>
      <c r="C4131" s="13" t="s">
        <v>202</v>
      </c>
      <c r="D4131" s="6" t="s">
        <v>19</v>
      </c>
      <c r="E4131" s="6" t="s">
        <v>4118</v>
      </c>
      <c r="F4131" s="0" t="n">
        <v>100</v>
      </c>
      <c r="G4131" s="0" t="n">
        <v>220112298</v>
      </c>
      <c r="H4131" s="6" t="s">
        <v>19</v>
      </c>
      <c r="I4131" s="11" t="n">
        <f aca="false">A4131-G4131</f>
        <v>0</v>
      </c>
      <c r="J4131" s="0" t="b">
        <f aca="false">EXACT(B4131,E4131)</f>
        <v>1</v>
      </c>
    </row>
    <row r="4132" customFormat="false" ht="14.25" hidden="false" customHeight="false" outlineLevel="0" collapsed="false">
      <c r="A4132" s="12" t="n">
        <v>220112300</v>
      </c>
      <c r="B4132" s="13" t="s">
        <v>4119</v>
      </c>
      <c r="C4132" s="13" t="s">
        <v>202</v>
      </c>
      <c r="D4132" s="6" t="s">
        <v>19</v>
      </c>
      <c r="E4132" s="6" t="s">
        <v>4119</v>
      </c>
      <c r="F4132" s="0" t="n">
        <v>100</v>
      </c>
      <c r="G4132" s="0" t="n">
        <v>220112300</v>
      </c>
      <c r="H4132" s="6" t="s">
        <v>19</v>
      </c>
      <c r="I4132" s="11" t="n">
        <f aca="false">A4132-G4132</f>
        <v>0</v>
      </c>
      <c r="J4132" s="0" t="b">
        <f aca="false">EXACT(B4132,E4132)</f>
        <v>1</v>
      </c>
    </row>
    <row r="4133" customFormat="false" ht="14.25" hidden="false" customHeight="false" outlineLevel="0" collapsed="false">
      <c r="A4133" s="12" t="n">
        <v>220112303</v>
      </c>
      <c r="B4133" s="13" t="s">
        <v>141</v>
      </c>
      <c r="C4133" s="13" t="s">
        <v>202</v>
      </c>
      <c r="D4133" s="6" t="s">
        <v>19</v>
      </c>
      <c r="E4133" s="6" t="s">
        <v>141</v>
      </c>
      <c r="F4133" s="0" t="n">
        <v>100</v>
      </c>
      <c r="G4133" s="0" t="n">
        <v>220112303</v>
      </c>
      <c r="H4133" s="6" t="s">
        <v>19</v>
      </c>
      <c r="I4133" s="11" t="n">
        <f aca="false">A4133-G4133</f>
        <v>0</v>
      </c>
      <c r="J4133" s="0" t="b">
        <f aca="false">EXACT(B4133,E4133)</f>
        <v>1</v>
      </c>
    </row>
    <row r="4134" customFormat="false" ht="14.25" hidden="false" customHeight="false" outlineLevel="0" collapsed="false">
      <c r="A4134" s="12" t="n">
        <v>220112304</v>
      </c>
      <c r="B4134" s="13" t="s">
        <v>4120</v>
      </c>
      <c r="C4134" s="13" t="s">
        <v>202</v>
      </c>
      <c r="D4134" s="6" t="s">
        <v>19</v>
      </c>
      <c r="E4134" s="6" t="s">
        <v>4120</v>
      </c>
      <c r="F4134" s="0" t="n">
        <v>100</v>
      </c>
      <c r="G4134" s="0" t="n">
        <v>220112304</v>
      </c>
      <c r="H4134" s="6" t="s">
        <v>19</v>
      </c>
      <c r="I4134" s="11" t="n">
        <f aca="false">A4134-G4134</f>
        <v>0</v>
      </c>
      <c r="J4134" s="0" t="b">
        <f aca="false">EXACT(B4134,E4134)</f>
        <v>1</v>
      </c>
    </row>
    <row r="4135" customFormat="false" ht="14.25" hidden="false" customHeight="false" outlineLevel="0" collapsed="false">
      <c r="A4135" s="12" t="n">
        <v>220112306</v>
      </c>
      <c r="B4135" s="13" t="s">
        <v>4121</v>
      </c>
      <c r="C4135" s="13" t="s">
        <v>202</v>
      </c>
      <c r="D4135" s="6" t="s">
        <v>19</v>
      </c>
      <c r="E4135" s="6" t="s">
        <v>4121</v>
      </c>
      <c r="F4135" s="0" t="n">
        <v>100</v>
      </c>
      <c r="G4135" s="0" t="n">
        <v>220112306</v>
      </c>
      <c r="H4135" s="6" t="s">
        <v>19</v>
      </c>
      <c r="I4135" s="11" t="n">
        <f aca="false">A4135-G4135</f>
        <v>0</v>
      </c>
      <c r="J4135" s="0" t="b">
        <f aca="false">EXACT(B4135,E4135)</f>
        <v>1</v>
      </c>
    </row>
    <row r="4136" customFormat="false" ht="14.25" hidden="false" customHeight="false" outlineLevel="0" collapsed="false">
      <c r="A4136" s="12" t="n">
        <v>220112308</v>
      </c>
      <c r="B4136" s="13" t="s">
        <v>4122</v>
      </c>
      <c r="C4136" s="13" t="s">
        <v>202</v>
      </c>
      <c r="D4136" s="6" t="s">
        <v>19</v>
      </c>
      <c r="E4136" s="6" t="s">
        <v>4122</v>
      </c>
      <c r="F4136" s="0" t="n">
        <v>100</v>
      </c>
      <c r="G4136" s="0" t="n">
        <v>220112308</v>
      </c>
      <c r="H4136" s="6" t="s">
        <v>19</v>
      </c>
      <c r="I4136" s="11" t="n">
        <f aca="false">A4136-G4136</f>
        <v>0</v>
      </c>
      <c r="J4136" s="0" t="b">
        <f aca="false">EXACT(B4136,E4136)</f>
        <v>1</v>
      </c>
    </row>
    <row r="4137" customFormat="false" ht="14.25" hidden="false" customHeight="false" outlineLevel="0" collapsed="false">
      <c r="A4137" s="12" t="n">
        <v>220112309</v>
      </c>
      <c r="B4137" s="13" t="s">
        <v>4123</v>
      </c>
      <c r="C4137" s="13" t="s">
        <v>202</v>
      </c>
      <c r="D4137" s="6" t="s">
        <v>19</v>
      </c>
      <c r="E4137" s="6" t="s">
        <v>4123</v>
      </c>
      <c r="F4137" s="0" t="n">
        <v>100</v>
      </c>
      <c r="G4137" s="0" t="n">
        <v>220112309</v>
      </c>
      <c r="H4137" s="6" t="s">
        <v>19</v>
      </c>
      <c r="I4137" s="11" t="n">
        <f aca="false">A4137-G4137</f>
        <v>0</v>
      </c>
      <c r="J4137" s="0" t="b">
        <f aca="false">EXACT(B4137,E4137)</f>
        <v>1</v>
      </c>
    </row>
    <row r="4138" customFormat="false" ht="14.25" hidden="false" customHeight="false" outlineLevel="0" collapsed="false">
      <c r="A4138" s="12" t="n">
        <v>220112310</v>
      </c>
      <c r="B4138" s="13" t="s">
        <v>4124</v>
      </c>
      <c r="C4138" s="13" t="s">
        <v>67</v>
      </c>
      <c r="D4138" s="6" t="s">
        <v>19</v>
      </c>
      <c r="E4138" s="6" t="s">
        <v>4124</v>
      </c>
      <c r="F4138" s="0" t="n">
        <v>100</v>
      </c>
      <c r="G4138" s="0" t="n">
        <v>220112310</v>
      </c>
      <c r="H4138" s="6" t="s">
        <v>19</v>
      </c>
      <c r="I4138" s="11" t="n">
        <f aca="false">A4138-G4138</f>
        <v>0</v>
      </c>
      <c r="J4138" s="0" t="b">
        <f aca="false">EXACT(B4138,E4138)</f>
        <v>1</v>
      </c>
    </row>
    <row r="4139" customFormat="false" ht="14.25" hidden="false" customHeight="false" outlineLevel="0" collapsed="false">
      <c r="A4139" s="12" t="n">
        <v>220112312</v>
      </c>
      <c r="B4139" s="13" t="s">
        <v>4125</v>
      </c>
      <c r="C4139" s="13" t="s">
        <v>67</v>
      </c>
      <c r="D4139" s="6" t="s">
        <v>19</v>
      </c>
      <c r="E4139" s="6" t="s">
        <v>4125</v>
      </c>
      <c r="F4139" s="0" t="n">
        <v>100</v>
      </c>
      <c r="G4139" s="0" t="n">
        <v>220112312</v>
      </c>
      <c r="H4139" s="6" t="s">
        <v>19</v>
      </c>
      <c r="I4139" s="11" t="n">
        <f aca="false">A4139-G4139</f>
        <v>0</v>
      </c>
      <c r="J4139" s="0" t="b">
        <f aca="false">EXACT(B4139,E4139)</f>
        <v>1</v>
      </c>
    </row>
    <row r="4140" customFormat="false" ht="14.25" hidden="false" customHeight="false" outlineLevel="0" collapsed="false">
      <c r="A4140" s="12" t="n">
        <v>220112313</v>
      </c>
      <c r="B4140" s="13" t="s">
        <v>4126</v>
      </c>
      <c r="C4140" s="13" t="s">
        <v>67</v>
      </c>
      <c r="D4140" s="6" t="s">
        <v>19</v>
      </c>
      <c r="E4140" s="6" t="s">
        <v>4126</v>
      </c>
      <c r="F4140" s="0" t="n">
        <v>100</v>
      </c>
      <c r="G4140" s="0" t="n">
        <v>220112313</v>
      </c>
      <c r="H4140" s="6" t="s">
        <v>19</v>
      </c>
      <c r="I4140" s="11" t="n">
        <f aca="false">A4140-G4140</f>
        <v>0</v>
      </c>
      <c r="J4140" s="0" t="b">
        <f aca="false">EXACT(B4140,E4140)</f>
        <v>1</v>
      </c>
    </row>
    <row r="4141" customFormat="false" ht="14.25" hidden="false" customHeight="false" outlineLevel="0" collapsed="false">
      <c r="A4141" s="12" t="n">
        <v>220112316</v>
      </c>
      <c r="B4141" s="13" t="s">
        <v>3630</v>
      </c>
      <c r="C4141" s="13" t="s">
        <v>67</v>
      </c>
      <c r="D4141" s="6" t="s">
        <v>19</v>
      </c>
      <c r="E4141" s="6" t="s">
        <v>3630</v>
      </c>
      <c r="F4141" s="0" t="n">
        <v>100</v>
      </c>
      <c r="G4141" s="0" t="n">
        <v>220112316</v>
      </c>
      <c r="H4141" s="6" t="s">
        <v>19</v>
      </c>
      <c r="I4141" s="11" t="n">
        <f aca="false">A4141-G4141</f>
        <v>0</v>
      </c>
      <c r="J4141" s="0" t="b">
        <f aca="false">EXACT(B4141,E4141)</f>
        <v>1</v>
      </c>
    </row>
    <row r="4142" customFormat="false" ht="14.25" hidden="false" customHeight="false" outlineLevel="0" collapsed="false">
      <c r="A4142" s="12" t="n">
        <v>220112318</v>
      </c>
      <c r="B4142" s="13" t="s">
        <v>2972</v>
      </c>
      <c r="C4142" s="13" t="s">
        <v>67</v>
      </c>
      <c r="D4142" s="6" t="s">
        <v>19</v>
      </c>
      <c r="E4142" s="6" t="s">
        <v>2972</v>
      </c>
      <c r="F4142" s="0" t="n">
        <v>100</v>
      </c>
      <c r="G4142" s="0" t="n">
        <v>220112318</v>
      </c>
      <c r="H4142" s="6" t="s">
        <v>19</v>
      </c>
      <c r="I4142" s="11" t="n">
        <f aca="false">A4142-G4142</f>
        <v>0</v>
      </c>
      <c r="J4142" s="0" t="b">
        <f aca="false">EXACT(B4142,E4142)</f>
        <v>1</v>
      </c>
    </row>
    <row r="4143" customFormat="false" ht="14.25" hidden="false" customHeight="false" outlineLevel="0" collapsed="false">
      <c r="A4143" s="31" t="n">
        <v>220112321</v>
      </c>
      <c r="B4143" s="15" t="s">
        <v>4127</v>
      </c>
      <c r="C4143" s="15" t="s">
        <v>2617</v>
      </c>
      <c r="D4143" s="6" t="s">
        <v>19</v>
      </c>
      <c r="E4143" s="6" t="s">
        <v>4127</v>
      </c>
      <c r="F4143" s="0" t="n">
        <v>100</v>
      </c>
      <c r="G4143" s="0" t="n">
        <v>220112321</v>
      </c>
      <c r="H4143" s="6" t="s">
        <v>19</v>
      </c>
      <c r="I4143" s="11" t="n">
        <f aca="false">A4143-G4143</f>
        <v>0</v>
      </c>
      <c r="J4143" s="0" t="b">
        <f aca="false">EXACT(B4143,E4143)</f>
        <v>1</v>
      </c>
    </row>
    <row r="4144" customFormat="false" ht="14.25" hidden="false" customHeight="false" outlineLevel="0" collapsed="false">
      <c r="A4144" s="12" t="n">
        <v>220112324</v>
      </c>
      <c r="B4144" s="13" t="s">
        <v>4128</v>
      </c>
      <c r="C4144" s="13" t="s">
        <v>67</v>
      </c>
      <c r="D4144" s="6" t="s">
        <v>19</v>
      </c>
      <c r="E4144" s="6" t="s">
        <v>4128</v>
      </c>
      <c r="F4144" s="0" t="n">
        <v>100</v>
      </c>
      <c r="G4144" s="0" t="n">
        <v>220112324</v>
      </c>
      <c r="H4144" s="6" t="s">
        <v>19</v>
      </c>
      <c r="I4144" s="11" t="n">
        <f aca="false">A4144-G4144</f>
        <v>0</v>
      </c>
      <c r="J4144" s="0" t="b">
        <f aca="false">EXACT(B4144,E4144)</f>
        <v>1</v>
      </c>
    </row>
    <row r="4145" customFormat="false" ht="14.25" hidden="false" customHeight="false" outlineLevel="0" collapsed="false">
      <c r="A4145" s="12" t="n">
        <v>220112326</v>
      </c>
      <c r="B4145" s="13" t="s">
        <v>4129</v>
      </c>
      <c r="C4145" s="13" t="s">
        <v>67</v>
      </c>
      <c r="D4145" s="6" t="s">
        <v>19</v>
      </c>
      <c r="E4145" s="6" t="s">
        <v>4129</v>
      </c>
      <c r="F4145" s="0" t="n">
        <v>100</v>
      </c>
      <c r="G4145" s="0" t="n">
        <v>220112326</v>
      </c>
      <c r="H4145" s="6" t="s">
        <v>19</v>
      </c>
      <c r="I4145" s="11" t="n">
        <f aca="false">A4145-G4145</f>
        <v>0</v>
      </c>
      <c r="J4145" s="0" t="b">
        <f aca="false">EXACT(B4145,E4145)</f>
        <v>1</v>
      </c>
    </row>
    <row r="4146" customFormat="false" ht="14.25" hidden="false" customHeight="false" outlineLevel="0" collapsed="false">
      <c r="A4146" s="12" t="n">
        <v>220112328</v>
      </c>
      <c r="B4146" s="13" t="s">
        <v>4130</v>
      </c>
      <c r="C4146" s="13" t="s">
        <v>67</v>
      </c>
      <c r="D4146" s="6" t="s">
        <v>19</v>
      </c>
      <c r="E4146" s="6" t="s">
        <v>4130</v>
      </c>
      <c r="F4146" s="0" t="n">
        <v>100</v>
      </c>
      <c r="G4146" s="0" t="n">
        <v>220112328</v>
      </c>
      <c r="H4146" s="6" t="s">
        <v>19</v>
      </c>
      <c r="I4146" s="11" t="n">
        <f aca="false">A4146-G4146</f>
        <v>0</v>
      </c>
      <c r="J4146" s="0" t="b">
        <f aca="false">EXACT(B4146,E4146)</f>
        <v>1</v>
      </c>
    </row>
    <row r="4147" customFormat="false" ht="14.25" hidden="false" customHeight="false" outlineLevel="0" collapsed="false">
      <c r="A4147" s="12" t="n">
        <v>220112329</v>
      </c>
      <c r="B4147" s="13" t="s">
        <v>4131</v>
      </c>
      <c r="C4147" s="13" t="s">
        <v>67</v>
      </c>
      <c r="D4147" s="6" t="s">
        <v>19</v>
      </c>
      <c r="E4147" s="6" t="s">
        <v>4131</v>
      </c>
      <c r="F4147" s="0" t="n">
        <v>100</v>
      </c>
      <c r="G4147" s="0" t="n">
        <v>220112329</v>
      </c>
      <c r="H4147" s="6" t="s">
        <v>19</v>
      </c>
      <c r="I4147" s="11" t="n">
        <f aca="false">A4147-G4147</f>
        <v>0</v>
      </c>
      <c r="J4147" s="0" t="b">
        <f aca="false">EXACT(B4147,E4147)</f>
        <v>1</v>
      </c>
    </row>
    <row r="4148" customFormat="false" ht="14.25" hidden="false" customHeight="false" outlineLevel="0" collapsed="false">
      <c r="A4148" s="12" t="n">
        <v>220112330</v>
      </c>
      <c r="B4148" s="13" t="s">
        <v>4132</v>
      </c>
      <c r="C4148" s="13" t="s">
        <v>67</v>
      </c>
      <c r="D4148" s="6" t="s">
        <v>19</v>
      </c>
      <c r="E4148" s="6" t="s">
        <v>4132</v>
      </c>
      <c r="F4148" s="0" t="n">
        <v>100</v>
      </c>
      <c r="G4148" s="0" t="n">
        <v>220112330</v>
      </c>
      <c r="H4148" s="6" t="s">
        <v>19</v>
      </c>
      <c r="I4148" s="11" t="n">
        <f aca="false">A4148-G4148</f>
        <v>0</v>
      </c>
      <c r="J4148" s="0" t="b">
        <f aca="false">EXACT(B4148,E4148)</f>
        <v>1</v>
      </c>
    </row>
    <row r="4149" customFormat="false" ht="14.25" hidden="false" customHeight="false" outlineLevel="0" collapsed="false">
      <c r="A4149" s="12" t="n">
        <v>220112331</v>
      </c>
      <c r="B4149" s="13" t="s">
        <v>4133</v>
      </c>
      <c r="C4149" s="13" t="s">
        <v>67</v>
      </c>
      <c r="D4149" s="6" t="s">
        <v>19</v>
      </c>
      <c r="E4149" s="6" t="s">
        <v>4133</v>
      </c>
      <c r="F4149" s="0" t="n">
        <v>100</v>
      </c>
      <c r="G4149" s="0" t="n">
        <v>220112331</v>
      </c>
      <c r="H4149" s="6" t="s">
        <v>19</v>
      </c>
      <c r="I4149" s="11" t="n">
        <f aca="false">A4149-G4149</f>
        <v>0</v>
      </c>
      <c r="J4149" s="0" t="b">
        <f aca="false">EXACT(B4149,E4149)</f>
        <v>1</v>
      </c>
    </row>
    <row r="4150" customFormat="false" ht="14.25" hidden="false" customHeight="false" outlineLevel="0" collapsed="false">
      <c r="A4150" s="12" t="n">
        <v>220112333</v>
      </c>
      <c r="B4150" s="13" t="s">
        <v>4134</v>
      </c>
      <c r="C4150" s="13" t="s">
        <v>67</v>
      </c>
      <c r="D4150" s="6" t="s">
        <v>19</v>
      </c>
      <c r="E4150" s="6" t="s">
        <v>4134</v>
      </c>
      <c r="F4150" s="0" t="n">
        <v>100</v>
      </c>
      <c r="G4150" s="0" t="n">
        <v>220112333</v>
      </c>
      <c r="H4150" s="6" t="s">
        <v>19</v>
      </c>
      <c r="I4150" s="11" t="n">
        <f aca="false">A4150-G4150</f>
        <v>0</v>
      </c>
      <c r="J4150" s="0" t="b">
        <f aca="false">EXACT(B4150,E4150)</f>
        <v>1</v>
      </c>
    </row>
    <row r="4151" customFormat="false" ht="14.25" hidden="false" customHeight="false" outlineLevel="0" collapsed="false">
      <c r="A4151" s="12" t="n">
        <v>220112336</v>
      </c>
      <c r="B4151" s="13" t="s">
        <v>4135</v>
      </c>
      <c r="C4151" s="13" t="s">
        <v>67</v>
      </c>
      <c r="D4151" s="6" t="s">
        <v>19</v>
      </c>
      <c r="E4151" s="6" t="s">
        <v>4135</v>
      </c>
      <c r="F4151" s="0" t="n">
        <v>100</v>
      </c>
      <c r="G4151" s="0" t="n">
        <v>220112336</v>
      </c>
      <c r="H4151" s="6" t="s">
        <v>19</v>
      </c>
      <c r="I4151" s="11" t="n">
        <f aca="false">A4151-G4151</f>
        <v>0</v>
      </c>
      <c r="J4151" s="0" t="b">
        <f aca="false">EXACT(B4151,E4151)</f>
        <v>1</v>
      </c>
    </row>
    <row r="4152" customFormat="false" ht="14.25" hidden="false" customHeight="false" outlineLevel="0" collapsed="false">
      <c r="A4152" s="12" t="n">
        <v>220112339</v>
      </c>
      <c r="B4152" s="13" t="s">
        <v>4136</v>
      </c>
      <c r="C4152" s="13" t="s">
        <v>67</v>
      </c>
      <c r="D4152" s="6" t="s">
        <v>19</v>
      </c>
      <c r="E4152" s="6" t="s">
        <v>4136</v>
      </c>
      <c r="F4152" s="0" t="n">
        <v>100</v>
      </c>
      <c r="G4152" s="0" t="n">
        <v>220112339</v>
      </c>
      <c r="H4152" s="6" t="s">
        <v>19</v>
      </c>
      <c r="I4152" s="11" t="n">
        <f aca="false">A4152-G4152</f>
        <v>0</v>
      </c>
      <c r="J4152" s="0" t="b">
        <f aca="false">EXACT(B4152,E4152)</f>
        <v>1</v>
      </c>
    </row>
    <row r="4153" customFormat="false" ht="14.25" hidden="false" customHeight="false" outlineLevel="0" collapsed="false">
      <c r="A4153" s="12" t="n">
        <v>220112340</v>
      </c>
      <c r="B4153" s="13" t="s">
        <v>4137</v>
      </c>
      <c r="C4153" s="13" t="s">
        <v>67</v>
      </c>
      <c r="D4153" s="6" t="s">
        <v>19</v>
      </c>
      <c r="E4153" s="6" t="s">
        <v>4137</v>
      </c>
      <c r="F4153" s="0" t="n">
        <v>100</v>
      </c>
      <c r="G4153" s="0" t="n">
        <v>220112340</v>
      </c>
      <c r="H4153" s="6" t="s">
        <v>19</v>
      </c>
      <c r="I4153" s="11" t="n">
        <f aca="false">A4153-G4153</f>
        <v>0</v>
      </c>
      <c r="J4153" s="0" t="b">
        <f aca="false">EXACT(B4153,E4153)</f>
        <v>1</v>
      </c>
    </row>
    <row r="4154" customFormat="false" ht="14.25" hidden="false" customHeight="false" outlineLevel="0" collapsed="false">
      <c r="A4154" s="12" t="n">
        <v>220112341</v>
      </c>
      <c r="B4154" s="13" t="s">
        <v>4138</v>
      </c>
      <c r="C4154" s="13" t="s">
        <v>67</v>
      </c>
      <c r="D4154" s="6" t="s">
        <v>19</v>
      </c>
      <c r="E4154" s="6" t="s">
        <v>4138</v>
      </c>
      <c r="F4154" s="0" t="n">
        <v>100</v>
      </c>
      <c r="G4154" s="0" t="n">
        <v>220112341</v>
      </c>
      <c r="H4154" s="6" t="s">
        <v>19</v>
      </c>
      <c r="I4154" s="11" t="n">
        <f aca="false">A4154-G4154</f>
        <v>0</v>
      </c>
      <c r="J4154" s="0" t="b">
        <f aca="false">EXACT(B4154,E4154)</f>
        <v>1</v>
      </c>
    </row>
    <row r="4155" customFormat="false" ht="14.25" hidden="false" customHeight="false" outlineLevel="0" collapsed="false">
      <c r="A4155" s="12" t="n">
        <v>220112345</v>
      </c>
      <c r="B4155" s="13" t="s">
        <v>4139</v>
      </c>
      <c r="C4155" s="13" t="s">
        <v>67</v>
      </c>
      <c r="D4155" s="6" t="s">
        <v>19</v>
      </c>
      <c r="E4155" s="6" t="s">
        <v>4139</v>
      </c>
      <c r="F4155" s="0" t="n">
        <v>100</v>
      </c>
      <c r="G4155" s="0" t="n">
        <v>220112345</v>
      </c>
      <c r="H4155" s="6" t="s">
        <v>19</v>
      </c>
      <c r="I4155" s="11" t="n">
        <f aca="false">A4155-G4155</f>
        <v>0</v>
      </c>
      <c r="J4155" s="0" t="b">
        <f aca="false">EXACT(B4155,E4155)</f>
        <v>1</v>
      </c>
    </row>
    <row r="4156" customFormat="false" ht="14.25" hidden="false" customHeight="false" outlineLevel="0" collapsed="false">
      <c r="A4156" s="12" t="n">
        <v>220112347</v>
      </c>
      <c r="B4156" s="13" t="s">
        <v>1567</v>
      </c>
      <c r="C4156" s="13" t="s">
        <v>67</v>
      </c>
      <c r="D4156" s="6" t="s">
        <v>19</v>
      </c>
      <c r="E4156" s="6" t="s">
        <v>1567</v>
      </c>
      <c r="F4156" s="0" t="n">
        <v>100</v>
      </c>
      <c r="G4156" s="0" t="n">
        <v>220112347</v>
      </c>
      <c r="H4156" s="6" t="s">
        <v>19</v>
      </c>
      <c r="I4156" s="11" t="n">
        <f aca="false">A4156-G4156</f>
        <v>0</v>
      </c>
      <c r="J4156" s="0" t="b">
        <f aca="false">EXACT(B4156,E4156)</f>
        <v>1</v>
      </c>
    </row>
    <row r="4157" customFormat="false" ht="14.25" hidden="false" customHeight="false" outlineLevel="0" collapsed="false">
      <c r="A4157" s="12" t="n">
        <v>220112348</v>
      </c>
      <c r="B4157" s="13" t="s">
        <v>4140</v>
      </c>
      <c r="C4157" s="13" t="s">
        <v>67</v>
      </c>
      <c r="D4157" s="6" t="s">
        <v>19</v>
      </c>
      <c r="E4157" s="6" t="s">
        <v>4140</v>
      </c>
      <c r="F4157" s="0" t="n">
        <v>100</v>
      </c>
      <c r="G4157" s="0" t="n">
        <v>220112348</v>
      </c>
      <c r="H4157" s="6" t="s">
        <v>19</v>
      </c>
      <c r="I4157" s="11" t="n">
        <f aca="false">A4157-G4157</f>
        <v>0</v>
      </c>
      <c r="J4157" s="0" t="b">
        <f aca="false">EXACT(B4157,E4157)</f>
        <v>1</v>
      </c>
    </row>
    <row r="4158" customFormat="false" ht="14.25" hidden="false" customHeight="false" outlineLevel="0" collapsed="false">
      <c r="A4158" s="12" t="n">
        <v>220112349</v>
      </c>
      <c r="B4158" s="13" t="s">
        <v>1922</v>
      </c>
      <c r="C4158" s="13" t="s">
        <v>67</v>
      </c>
      <c r="D4158" s="6" t="s">
        <v>19</v>
      </c>
      <c r="E4158" s="6" t="s">
        <v>1922</v>
      </c>
      <c r="F4158" s="0" t="n">
        <v>100</v>
      </c>
      <c r="G4158" s="0" t="n">
        <v>220112349</v>
      </c>
      <c r="H4158" s="6" t="s">
        <v>19</v>
      </c>
      <c r="I4158" s="11" t="n">
        <f aca="false">A4158-G4158</f>
        <v>0</v>
      </c>
      <c r="J4158" s="0" t="b">
        <f aca="false">EXACT(B4158,E4158)</f>
        <v>1</v>
      </c>
    </row>
    <row r="4159" customFormat="false" ht="14.25" hidden="false" customHeight="false" outlineLevel="0" collapsed="false">
      <c r="A4159" s="12" t="n">
        <v>220112352</v>
      </c>
      <c r="B4159" s="13" t="s">
        <v>4141</v>
      </c>
      <c r="C4159" s="13" t="s">
        <v>67</v>
      </c>
      <c r="D4159" s="6" t="s">
        <v>19</v>
      </c>
      <c r="E4159" s="6" t="s">
        <v>4141</v>
      </c>
      <c r="F4159" s="0" t="n">
        <v>100</v>
      </c>
      <c r="G4159" s="0" t="n">
        <v>220112352</v>
      </c>
      <c r="H4159" s="6" t="s">
        <v>19</v>
      </c>
      <c r="I4159" s="11" t="n">
        <f aca="false">A4159-G4159</f>
        <v>0</v>
      </c>
      <c r="J4159" s="0" t="b">
        <f aca="false">EXACT(B4159,E4159)</f>
        <v>1</v>
      </c>
    </row>
    <row r="4160" customFormat="false" ht="14.25" hidden="false" customHeight="false" outlineLevel="0" collapsed="false">
      <c r="A4160" s="12" t="n">
        <v>220112353</v>
      </c>
      <c r="B4160" s="13" t="s">
        <v>4142</v>
      </c>
      <c r="C4160" s="13" t="s">
        <v>67</v>
      </c>
      <c r="D4160" s="6" t="s">
        <v>19</v>
      </c>
      <c r="E4160" s="6" t="s">
        <v>4142</v>
      </c>
      <c r="F4160" s="0" t="n">
        <v>100</v>
      </c>
      <c r="G4160" s="0" t="n">
        <v>220112353</v>
      </c>
      <c r="H4160" s="6" t="s">
        <v>19</v>
      </c>
      <c r="I4160" s="11" t="n">
        <f aca="false">A4160-G4160</f>
        <v>0</v>
      </c>
      <c r="J4160" s="0" t="b">
        <f aca="false">EXACT(B4160,E4160)</f>
        <v>1</v>
      </c>
    </row>
    <row r="4161" customFormat="false" ht="14.25" hidden="false" customHeight="false" outlineLevel="0" collapsed="false">
      <c r="A4161" s="12" t="n">
        <v>220112354</v>
      </c>
      <c r="B4161" s="13" t="s">
        <v>4143</v>
      </c>
      <c r="C4161" s="13" t="s">
        <v>67</v>
      </c>
      <c r="D4161" s="6" t="s">
        <v>19</v>
      </c>
      <c r="E4161" s="6" t="s">
        <v>4143</v>
      </c>
      <c r="F4161" s="0" t="n">
        <v>100</v>
      </c>
      <c r="G4161" s="0" t="n">
        <v>220112354</v>
      </c>
      <c r="H4161" s="6" t="s">
        <v>19</v>
      </c>
      <c r="I4161" s="11" t="n">
        <f aca="false">A4161-G4161</f>
        <v>0</v>
      </c>
      <c r="J4161" s="0" t="b">
        <f aca="false">EXACT(B4161,E4161)</f>
        <v>1</v>
      </c>
    </row>
    <row r="4162" customFormat="false" ht="14.25" hidden="false" customHeight="false" outlineLevel="0" collapsed="false">
      <c r="A4162" s="12" t="n">
        <v>220112360</v>
      </c>
      <c r="B4162" s="13" t="s">
        <v>4144</v>
      </c>
      <c r="C4162" s="13" t="s">
        <v>67</v>
      </c>
      <c r="D4162" s="6" t="s">
        <v>19</v>
      </c>
      <c r="E4162" s="6" t="s">
        <v>4144</v>
      </c>
      <c r="F4162" s="0" t="n">
        <v>100</v>
      </c>
      <c r="G4162" s="0" t="n">
        <v>220112360</v>
      </c>
      <c r="H4162" s="6" t="s">
        <v>19</v>
      </c>
      <c r="I4162" s="11" t="n">
        <f aca="false">A4162-G4162</f>
        <v>0</v>
      </c>
      <c r="J4162" s="0" t="b">
        <f aca="false">EXACT(B4162,E4162)</f>
        <v>1</v>
      </c>
    </row>
    <row r="4163" customFormat="false" ht="14.25" hidden="false" customHeight="false" outlineLevel="0" collapsed="false">
      <c r="A4163" s="12" t="n">
        <v>220112362</v>
      </c>
      <c r="B4163" s="13" t="s">
        <v>4145</v>
      </c>
      <c r="C4163" s="13" t="s">
        <v>67</v>
      </c>
      <c r="D4163" s="6" t="s">
        <v>19</v>
      </c>
      <c r="E4163" s="6" t="s">
        <v>4145</v>
      </c>
      <c r="F4163" s="0" t="n">
        <v>100</v>
      </c>
      <c r="G4163" s="0" t="n">
        <v>220112362</v>
      </c>
      <c r="H4163" s="6" t="s">
        <v>19</v>
      </c>
      <c r="I4163" s="11" t="n">
        <f aca="false">A4163-G4163</f>
        <v>0</v>
      </c>
      <c r="J4163" s="0" t="b">
        <f aca="false">EXACT(B4163,E4163)</f>
        <v>1</v>
      </c>
    </row>
    <row r="4164" customFormat="false" ht="14.25" hidden="false" customHeight="false" outlineLevel="0" collapsed="false">
      <c r="A4164" s="12" t="n">
        <v>220112363</v>
      </c>
      <c r="B4164" s="13" t="s">
        <v>4146</v>
      </c>
      <c r="C4164" s="13" t="s">
        <v>67</v>
      </c>
      <c r="D4164" s="6" t="s">
        <v>19</v>
      </c>
      <c r="E4164" s="6" t="s">
        <v>4146</v>
      </c>
      <c r="F4164" s="0" t="n">
        <v>100</v>
      </c>
      <c r="G4164" s="0" t="n">
        <v>220112363</v>
      </c>
      <c r="H4164" s="6" t="s">
        <v>19</v>
      </c>
      <c r="I4164" s="11" t="n">
        <f aca="false">A4164-G4164</f>
        <v>0</v>
      </c>
      <c r="J4164" s="0" t="b">
        <f aca="false">EXACT(B4164,E4164)</f>
        <v>1</v>
      </c>
    </row>
    <row r="4165" customFormat="false" ht="14.25" hidden="false" customHeight="false" outlineLevel="0" collapsed="false">
      <c r="A4165" s="12" t="n">
        <v>220112364</v>
      </c>
      <c r="B4165" s="13" t="s">
        <v>4147</v>
      </c>
      <c r="C4165" s="13" t="s">
        <v>67</v>
      </c>
      <c r="D4165" s="6" t="s">
        <v>19</v>
      </c>
      <c r="E4165" s="6" t="s">
        <v>4147</v>
      </c>
      <c r="F4165" s="0" t="n">
        <v>100</v>
      </c>
      <c r="G4165" s="0" t="n">
        <v>220112364</v>
      </c>
      <c r="H4165" s="6" t="s">
        <v>19</v>
      </c>
      <c r="I4165" s="11" t="n">
        <f aca="false">A4165-G4165</f>
        <v>0</v>
      </c>
      <c r="J4165" s="0" t="b">
        <f aca="false">EXACT(B4165,E4165)</f>
        <v>1</v>
      </c>
    </row>
    <row r="4166" customFormat="false" ht="14.25" hidden="false" customHeight="false" outlineLevel="0" collapsed="false">
      <c r="A4166" s="12" t="n">
        <v>220112365</v>
      </c>
      <c r="B4166" s="13" t="s">
        <v>4148</v>
      </c>
      <c r="C4166" s="13" t="s">
        <v>67</v>
      </c>
      <c r="D4166" s="6" t="s">
        <v>19</v>
      </c>
      <c r="E4166" s="6" t="s">
        <v>4148</v>
      </c>
      <c r="F4166" s="0" t="n">
        <v>100</v>
      </c>
      <c r="G4166" s="0" t="n">
        <v>220112365</v>
      </c>
      <c r="H4166" s="6" t="s">
        <v>19</v>
      </c>
      <c r="I4166" s="11" t="n">
        <f aca="false">A4166-G4166</f>
        <v>0</v>
      </c>
      <c r="J4166" s="0" t="b">
        <f aca="false">EXACT(B4166,E4166)</f>
        <v>1</v>
      </c>
    </row>
    <row r="4167" customFormat="false" ht="14.25" hidden="false" customHeight="false" outlineLevel="0" collapsed="false">
      <c r="A4167" s="12" t="n">
        <v>220112368</v>
      </c>
      <c r="B4167" s="13" t="s">
        <v>4149</v>
      </c>
      <c r="C4167" s="13" t="s">
        <v>67</v>
      </c>
      <c r="D4167" s="6" t="s">
        <v>19</v>
      </c>
      <c r="E4167" s="6" t="s">
        <v>4149</v>
      </c>
      <c r="F4167" s="0" t="n">
        <v>100</v>
      </c>
      <c r="G4167" s="0" t="n">
        <v>220112368</v>
      </c>
      <c r="H4167" s="6" t="s">
        <v>19</v>
      </c>
      <c r="I4167" s="11" t="n">
        <f aca="false">A4167-G4167</f>
        <v>0</v>
      </c>
      <c r="J4167" s="0" t="b">
        <f aca="false">EXACT(B4167,E4167)</f>
        <v>1</v>
      </c>
    </row>
    <row r="4168" customFormat="false" ht="14.25" hidden="false" customHeight="false" outlineLevel="0" collapsed="false">
      <c r="A4168" s="12" t="n">
        <v>220112370</v>
      </c>
      <c r="B4168" s="13" t="s">
        <v>3898</v>
      </c>
      <c r="C4168" s="13" t="s">
        <v>67</v>
      </c>
      <c r="D4168" s="6" t="s">
        <v>19</v>
      </c>
      <c r="E4168" s="6" t="s">
        <v>3898</v>
      </c>
      <c r="F4168" s="0" t="n">
        <v>100</v>
      </c>
      <c r="G4168" s="0" t="n">
        <v>220112370</v>
      </c>
      <c r="H4168" s="6" t="s">
        <v>19</v>
      </c>
      <c r="I4168" s="11" t="n">
        <f aca="false">A4168-G4168</f>
        <v>0</v>
      </c>
      <c r="J4168" s="0" t="b">
        <f aca="false">EXACT(B4168,E4168)</f>
        <v>1</v>
      </c>
    </row>
    <row r="4169" customFormat="false" ht="14.25" hidden="false" customHeight="false" outlineLevel="0" collapsed="false">
      <c r="A4169" s="12" t="n">
        <v>220112371</v>
      </c>
      <c r="B4169" s="13" t="s">
        <v>4150</v>
      </c>
      <c r="C4169" s="13" t="s">
        <v>67</v>
      </c>
      <c r="D4169" s="6" t="s">
        <v>19</v>
      </c>
      <c r="E4169" s="6" t="s">
        <v>4150</v>
      </c>
      <c r="F4169" s="0" t="n">
        <v>100</v>
      </c>
      <c r="G4169" s="0" t="n">
        <v>220112371</v>
      </c>
      <c r="H4169" s="6" t="s">
        <v>19</v>
      </c>
      <c r="I4169" s="11" t="n">
        <f aca="false">A4169-G4169</f>
        <v>0</v>
      </c>
      <c r="J4169" s="0" t="b">
        <f aca="false">EXACT(B4169,E4169)</f>
        <v>1</v>
      </c>
    </row>
    <row r="4170" customFormat="false" ht="14.25" hidden="false" customHeight="false" outlineLevel="0" collapsed="false">
      <c r="A4170" s="12" t="n">
        <v>220112373</v>
      </c>
      <c r="B4170" s="13" t="s">
        <v>4151</v>
      </c>
      <c r="C4170" s="13" t="s">
        <v>67</v>
      </c>
      <c r="D4170" s="6" t="s">
        <v>19</v>
      </c>
      <c r="E4170" s="6" t="s">
        <v>4151</v>
      </c>
      <c r="F4170" s="0" t="n">
        <v>100</v>
      </c>
      <c r="G4170" s="0" t="n">
        <v>220112373</v>
      </c>
      <c r="H4170" s="6" t="s">
        <v>19</v>
      </c>
      <c r="I4170" s="11" t="n">
        <f aca="false">A4170-G4170</f>
        <v>0</v>
      </c>
      <c r="J4170" s="0" t="b">
        <f aca="false">EXACT(B4170,E4170)</f>
        <v>1</v>
      </c>
    </row>
    <row r="4171" customFormat="false" ht="14.25" hidden="false" customHeight="false" outlineLevel="0" collapsed="false">
      <c r="A4171" s="12" t="n">
        <v>220112374</v>
      </c>
      <c r="B4171" s="13" t="s">
        <v>4152</v>
      </c>
      <c r="C4171" s="13" t="s">
        <v>67</v>
      </c>
      <c r="D4171" s="6" t="s">
        <v>19</v>
      </c>
      <c r="E4171" s="6" t="s">
        <v>4152</v>
      </c>
      <c r="F4171" s="0" t="n">
        <v>100</v>
      </c>
      <c r="G4171" s="0" t="n">
        <v>220112374</v>
      </c>
      <c r="H4171" s="6" t="s">
        <v>19</v>
      </c>
      <c r="I4171" s="11" t="n">
        <f aca="false">A4171-G4171</f>
        <v>0</v>
      </c>
      <c r="J4171" s="0" t="b">
        <f aca="false">EXACT(B4171,E4171)</f>
        <v>1</v>
      </c>
    </row>
    <row r="4172" customFormat="false" ht="14.25" hidden="false" customHeight="false" outlineLevel="0" collapsed="false">
      <c r="A4172" s="12" t="n">
        <v>220112377</v>
      </c>
      <c r="B4172" s="13" t="s">
        <v>4153</v>
      </c>
      <c r="C4172" s="13" t="s">
        <v>67</v>
      </c>
      <c r="D4172" s="6" t="s">
        <v>19</v>
      </c>
      <c r="E4172" s="6" t="s">
        <v>4153</v>
      </c>
      <c r="F4172" s="0" t="n">
        <v>100</v>
      </c>
      <c r="G4172" s="0" t="n">
        <v>220112377</v>
      </c>
      <c r="H4172" s="6" t="s">
        <v>19</v>
      </c>
      <c r="I4172" s="11" t="n">
        <f aca="false">A4172-G4172</f>
        <v>0</v>
      </c>
      <c r="J4172" s="0" t="b">
        <f aca="false">EXACT(B4172,E4172)</f>
        <v>1</v>
      </c>
    </row>
    <row r="4173" customFormat="false" ht="14.25" hidden="false" customHeight="false" outlineLevel="0" collapsed="false">
      <c r="A4173" s="12" t="n">
        <v>220112379</v>
      </c>
      <c r="B4173" s="13" t="s">
        <v>4154</v>
      </c>
      <c r="C4173" s="13" t="s">
        <v>67</v>
      </c>
      <c r="D4173" s="6" t="s">
        <v>19</v>
      </c>
      <c r="E4173" s="6" t="s">
        <v>4154</v>
      </c>
      <c r="F4173" s="0" t="n">
        <v>100</v>
      </c>
      <c r="G4173" s="0" t="n">
        <v>220112379</v>
      </c>
      <c r="H4173" s="6" t="s">
        <v>19</v>
      </c>
      <c r="I4173" s="11" t="n">
        <f aca="false">A4173-G4173</f>
        <v>0</v>
      </c>
      <c r="J4173" s="0" t="b">
        <f aca="false">EXACT(B4173,E4173)</f>
        <v>1</v>
      </c>
    </row>
    <row r="4174" customFormat="false" ht="14.25" hidden="false" customHeight="false" outlineLevel="0" collapsed="false">
      <c r="A4174" s="12" t="n">
        <v>220112380</v>
      </c>
      <c r="B4174" s="13" t="s">
        <v>4155</v>
      </c>
      <c r="C4174" s="13" t="s">
        <v>67</v>
      </c>
      <c r="D4174" s="6" t="s">
        <v>19</v>
      </c>
      <c r="E4174" s="6" t="s">
        <v>4155</v>
      </c>
      <c r="F4174" s="0" t="n">
        <v>100</v>
      </c>
      <c r="G4174" s="0" t="n">
        <v>220112380</v>
      </c>
      <c r="H4174" s="6" t="s">
        <v>19</v>
      </c>
      <c r="I4174" s="11" t="n">
        <f aca="false">A4174-G4174</f>
        <v>0</v>
      </c>
      <c r="J4174" s="0" t="b">
        <f aca="false">EXACT(B4174,E4174)</f>
        <v>1</v>
      </c>
    </row>
    <row r="4175" customFormat="false" ht="14.25" hidden="false" customHeight="false" outlineLevel="0" collapsed="false">
      <c r="A4175" s="12" t="n">
        <v>220112381</v>
      </c>
      <c r="B4175" s="13" t="s">
        <v>2292</v>
      </c>
      <c r="C4175" s="13" t="s">
        <v>67</v>
      </c>
      <c r="D4175" s="6" t="s">
        <v>19</v>
      </c>
      <c r="E4175" s="6" t="s">
        <v>2292</v>
      </c>
      <c r="F4175" s="0" t="n">
        <v>100</v>
      </c>
      <c r="G4175" s="0" t="n">
        <v>220112381</v>
      </c>
      <c r="H4175" s="6" t="s">
        <v>19</v>
      </c>
      <c r="I4175" s="11" t="n">
        <f aca="false">A4175-G4175</f>
        <v>0</v>
      </c>
      <c r="J4175" s="0" t="b">
        <f aca="false">EXACT(B4175,E4175)</f>
        <v>1</v>
      </c>
    </row>
    <row r="4176" customFormat="false" ht="14.25" hidden="false" customHeight="false" outlineLevel="0" collapsed="false">
      <c r="A4176" s="12" t="n">
        <v>220112382</v>
      </c>
      <c r="B4176" s="13" t="s">
        <v>4156</v>
      </c>
      <c r="C4176" s="13" t="s">
        <v>67</v>
      </c>
      <c r="D4176" s="6" t="s">
        <v>19</v>
      </c>
      <c r="E4176" s="6" t="s">
        <v>4156</v>
      </c>
      <c r="F4176" s="0" t="n">
        <v>100</v>
      </c>
      <c r="G4176" s="0" t="n">
        <v>220112382</v>
      </c>
      <c r="H4176" s="6" t="s">
        <v>19</v>
      </c>
      <c r="I4176" s="11" t="n">
        <f aca="false">A4176-G4176</f>
        <v>0</v>
      </c>
      <c r="J4176" s="0" t="b">
        <f aca="false">EXACT(B4176,E4176)</f>
        <v>1</v>
      </c>
    </row>
    <row r="4177" customFormat="false" ht="14.25" hidden="false" customHeight="false" outlineLevel="0" collapsed="false">
      <c r="A4177" s="19" t="n">
        <v>220112383</v>
      </c>
      <c r="B4177" s="15" t="s">
        <v>4157</v>
      </c>
      <c r="C4177" s="15" t="s">
        <v>67</v>
      </c>
      <c r="D4177" s="6" t="s">
        <v>19</v>
      </c>
      <c r="E4177" s="6" t="s">
        <v>4157</v>
      </c>
      <c r="F4177" s="0" t="n">
        <v>100</v>
      </c>
      <c r="G4177" s="0" t="n">
        <v>220112383</v>
      </c>
      <c r="H4177" s="6" t="s">
        <v>19</v>
      </c>
      <c r="I4177" s="11" t="n">
        <f aca="false">A4177-G4177</f>
        <v>0</v>
      </c>
      <c r="J4177" s="0" t="b">
        <f aca="false">EXACT(B4177,E4177)</f>
        <v>1</v>
      </c>
    </row>
    <row r="4178" customFormat="false" ht="14.25" hidden="false" customHeight="false" outlineLevel="0" collapsed="false">
      <c r="A4178" s="12" t="n">
        <v>220112392</v>
      </c>
      <c r="B4178" s="13" t="s">
        <v>4158</v>
      </c>
      <c r="C4178" s="13" t="s">
        <v>67</v>
      </c>
      <c r="D4178" s="6" t="s">
        <v>19</v>
      </c>
      <c r="E4178" s="6" t="s">
        <v>4158</v>
      </c>
      <c r="F4178" s="0" t="n">
        <v>100</v>
      </c>
      <c r="G4178" s="0" t="n">
        <v>220112392</v>
      </c>
      <c r="H4178" s="6" t="s">
        <v>19</v>
      </c>
      <c r="I4178" s="11" t="n">
        <f aca="false">A4178-G4178</f>
        <v>0</v>
      </c>
      <c r="J4178" s="0" t="b">
        <f aca="false">EXACT(B4178,E4178)</f>
        <v>1</v>
      </c>
    </row>
    <row r="4179" customFormat="false" ht="14.25" hidden="false" customHeight="false" outlineLevel="0" collapsed="false">
      <c r="A4179" s="12" t="n">
        <v>220112401</v>
      </c>
      <c r="B4179" s="13" t="s">
        <v>4159</v>
      </c>
      <c r="C4179" s="13" t="s">
        <v>67</v>
      </c>
      <c r="D4179" s="6" t="s">
        <v>19</v>
      </c>
      <c r="E4179" s="6" t="s">
        <v>4159</v>
      </c>
      <c r="F4179" s="0" t="n">
        <v>100</v>
      </c>
      <c r="G4179" s="0" t="n">
        <v>220112401</v>
      </c>
      <c r="H4179" s="6" t="s">
        <v>19</v>
      </c>
      <c r="I4179" s="11" t="n">
        <f aca="false">A4179-G4179</f>
        <v>0</v>
      </c>
      <c r="J4179" s="0" t="b">
        <f aca="false">EXACT(B4179,E4179)</f>
        <v>1</v>
      </c>
    </row>
    <row r="4180" customFormat="false" ht="14.25" hidden="false" customHeight="false" outlineLevel="0" collapsed="false">
      <c r="A4180" s="12" t="n">
        <v>220112404</v>
      </c>
      <c r="B4180" s="13" t="s">
        <v>4160</v>
      </c>
      <c r="C4180" s="13" t="s">
        <v>67</v>
      </c>
      <c r="D4180" s="6" t="s">
        <v>19</v>
      </c>
      <c r="E4180" s="6" t="s">
        <v>4160</v>
      </c>
      <c r="F4180" s="0" t="n">
        <v>100</v>
      </c>
      <c r="G4180" s="0" t="n">
        <v>220112404</v>
      </c>
      <c r="H4180" s="6" t="s">
        <v>19</v>
      </c>
      <c r="I4180" s="11" t="n">
        <f aca="false">A4180-G4180</f>
        <v>0</v>
      </c>
      <c r="J4180" s="0" t="b">
        <f aca="false">EXACT(B4180,E4180)</f>
        <v>1</v>
      </c>
    </row>
    <row r="4181" customFormat="false" ht="14.25" hidden="false" customHeight="false" outlineLevel="0" collapsed="false">
      <c r="A4181" s="12" t="n">
        <v>220112410</v>
      </c>
      <c r="B4181" s="13" t="s">
        <v>4161</v>
      </c>
      <c r="C4181" s="13" t="s">
        <v>67</v>
      </c>
      <c r="D4181" s="6" t="s">
        <v>19</v>
      </c>
      <c r="E4181" s="6" t="s">
        <v>4161</v>
      </c>
      <c r="F4181" s="0" t="n">
        <v>100</v>
      </c>
      <c r="G4181" s="0" t="n">
        <v>220112410</v>
      </c>
      <c r="H4181" s="6" t="s">
        <v>19</v>
      </c>
      <c r="I4181" s="11" t="n">
        <f aca="false">A4181-G4181</f>
        <v>0</v>
      </c>
      <c r="J4181" s="0" t="b">
        <f aca="false">EXACT(B4181,E4181)</f>
        <v>1</v>
      </c>
    </row>
    <row r="4182" customFormat="false" ht="14.25" hidden="false" customHeight="false" outlineLevel="0" collapsed="false">
      <c r="A4182" s="12" t="n">
        <v>220112415</v>
      </c>
      <c r="B4182" s="13" t="s">
        <v>4162</v>
      </c>
      <c r="C4182" s="13" t="s">
        <v>67</v>
      </c>
      <c r="D4182" s="6" t="s">
        <v>19</v>
      </c>
      <c r="E4182" s="6" t="s">
        <v>4162</v>
      </c>
      <c r="F4182" s="0" t="n">
        <v>100</v>
      </c>
      <c r="G4182" s="0" t="n">
        <v>220112415</v>
      </c>
      <c r="H4182" s="6" t="s">
        <v>19</v>
      </c>
      <c r="I4182" s="11" t="n">
        <f aca="false">A4182-G4182</f>
        <v>0</v>
      </c>
      <c r="J4182" s="0" t="b">
        <f aca="false">EXACT(B4182,E4182)</f>
        <v>1</v>
      </c>
    </row>
    <row r="4183" customFormat="false" ht="14.25" hidden="false" customHeight="false" outlineLevel="0" collapsed="false">
      <c r="A4183" s="12" t="n">
        <v>220112424</v>
      </c>
      <c r="B4183" s="13" t="s">
        <v>4163</v>
      </c>
      <c r="C4183" s="13" t="s">
        <v>67</v>
      </c>
      <c r="D4183" s="6" t="s">
        <v>19</v>
      </c>
      <c r="E4183" s="6" t="s">
        <v>4163</v>
      </c>
      <c r="F4183" s="0" t="n">
        <v>100</v>
      </c>
      <c r="G4183" s="0" t="n">
        <v>220112424</v>
      </c>
      <c r="H4183" s="6" t="s">
        <v>19</v>
      </c>
      <c r="I4183" s="11" t="n">
        <f aca="false">A4183-G4183</f>
        <v>0</v>
      </c>
      <c r="J4183" s="0" t="b">
        <f aca="false">EXACT(B4183,E4183)</f>
        <v>1</v>
      </c>
    </row>
    <row r="4184" customFormat="false" ht="14.25" hidden="false" customHeight="false" outlineLevel="0" collapsed="false">
      <c r="A4184" s="12" t="n">
        <v>220112426</v>
      </c>
      <c r="B4184" s="13" t="s">
        <v>4164</v>
      </c>
      <c r="C4184" s="13" t="s">
        <v>67</v>
      </c>
      <c r="D4184" s="6" t="s">
        <v>19</v>
      </c>
      <c r="E4184" s="6" t="s">
        <v>4164</v>
      </c>
      <c r="F4184" s="0" t="n">
        <v>100</v>
      </c>
      <c r="G4184" s="0" t="n">
        <v>220112426</v>
      </c>
      <c r="H4184" s="6" t="s">
        <v>19</v>
      </c>
      <c r="I4184" s="11" t="n">
        <f aca="false">A4184-G4184</f>
        <v>0</v>
      </c>
      <c r="J4184" s="0" t="b">
        <f aca="false">EXACT(B4184,E4184)</f>
        <v>1</v>
      </c>
    </row>
    <row r="4185" customFormat="false" ht="14.25" hidden="false" customHeight="false" outlineLevel="0" collapsed="false">
      <c r="A4185" s="12" t="n">
        <v>220112427</v>
      </c>
      <c r="B4185" s="13" t="s">
        <v>4165</v>
      </c>
      <c r="C4185" s="13" t="s">
        <v>67</v>
      </c>
      <c r="D4185" s="6" t="s">
        <v>19</v>
      </c>
      <c r="E4185" s="6" t="s">
        <v>4165</v>
      </c>
      <c r="F4185" s="0" t="n">
        <v>100</v>
      </c>
      <c r="G4185" s="0" t="n">
        <v>220112427</v>
      </c>
      <c r="H4185" s="6" t="s">
        <v>19</v>
      </c>
      <c r="I4185" s="11" t="n">
        <f aca="false">A4185-G4185</f>
        <v>0</v>
      </c>
      <c r="J4185" s="0" t="b">
        <f aca="false">EXACT(B4185,E4185)</f>
        <v>1</v>
      </c>
    </row>
    <row r="4186" customFormat="false" ht="14.25" hidden="false" customHeight="false" outlineLevel="0" collapsed="false">
      <c r="A4186" s="12" t="n">
        <v>220112429</v>
      </c>
      <c r="B4186" s="13" t="s">
        <v>4166</v>
      </c>
      <c r="C4186" s="13" t="s">
        <v>67</v>
      </c>
      <c r="D4186" s="6" t="s">
        <v>19</v>
      </c>
      <c r="E4186" s="6" t="s">
        <v>4166</v>
      </c>
      <c r="F4186" s="0" t="n">
        <v>100</v>
      </c>
      <c r="G4186" s="0" t="n">
        <v>220112429</v>
      </c>
      <c r="H4186" s="6" t="s">
        <v>19</v>
      </c>
      <c r="I4186" s="11" t="n">
        <f aca="false">A4186-G4186</f>
        <v>0</v>
      </c>
      <c r="J4186" s="0" t="b">
        <f aca="false">EXACT(B4186,E4186)</f>
        <v>1</v>
      </c>
    </row>
    <row r="4187" customFormat="false" ht="14.25" hidden="false" customHeight="false" outlineLevel="0" collapsed="false">
      <c r="A4187" s="12" t="n">
        <v>220112430</v>
      </c>
      <c r="B4187" s="13" t="s">
        <v>4167</v>
      </c>
      <c r="C4187" s="13" t="s">
        <v>67</v>
      </c>
      <c r="D4187" s="6" t="s">
        <v>19</v>
      </c>
      <c r="E4187" s="6" t="s">
        <v>4167</v>
      </c>
      <c r="F4187" s="0" t="n">
        <v>100</v>
      </c>
      <c r="G4187" s="0" t="n">
        <v>220112430</v>
      </c>
      <c r="H4187" s="6" t="s">
        <v>19</v>
      </c>
      <c r="I4187" s="11" t="n">
        <f aca="false">A4187-G4187</f>
        <v>0</v>
      </c>
      <c r="J4187" s="0" t="b">
        <f aca="false">EXACT(B4187,E4187)</f>
        <v>1</v>
      </c>
    </row>
    <row r="4188" customFormat="false" ht="14.25" hidden="false" customHeight="false" outlineLevel="0" collapsed="false">
      <c r="A4188" s="12" t="n">
        <v>220112434</v>
      </c>
      <c r="B4188" s="13" t="s">
        <v>4168</v>
      </c>
      <c r="C4188" s="13" t="s">
        <v>67</v>
      </c>
      <c r="D4188" s="6" t="s">
        <v>19</v>
      </c>
      <c r="E4188" s="6" t="s">
        <v>4168</v>
      </c>
      <c r="F4188" s="0" t="n">
        <v>100</v>
      </c>
      <c r="G4188" s="0" t="n">
        <v>220112434</v>
      </c>
      <c r="H4188" s="6" t="s">
        <v>19</v>
      </c>
      <c r="I4188" s="11" t="n">
        <f aca="false">A4188-G4188</f>
        <v>0</v>
      </c>
      <c r="J4188" s="0" t="b">
        <f aca="false">EXACT(B4188,E4188)</f>
        <v>1</v>
      </c>
    </row>
    <row r="4189" customFormat="false" ht="14.25" hidden="false" customHeight="false" outlineLevel="0" collapsed="false">
      <c r="A4189" s="12" t="n">
        <v>220112435</v>
      </c>
      <c r="B4189" s="13" t="s">
        <v>4169</v>
      </c>
      <c r="C4189" s="13" t="s">
        <v>67</v>
      </c>
      <c r="D4189" s="6" t="s">
        <v>19</v>
      </c>
      <c r="E4189" s="6" t="s">
        <v>4169</v>
      </c>
      <c r="F4189" s="0" t="n">
        <v>100</v>
      </c>
      <c r="G4189" s="0" t="n">
        <v>220112435</v>
      </c>
      <c r="H4189" s="6" t="s">
        <v>19</v>
      </c>
      <c r="I4189" s="11" t="n">
        <f aca="false">A4189-G4189</f>
        <v>0</v>
      </c>
      <c r="J4189" s="0" t="b">
        <f aca="false">EXACT(B4189,E4189)</f>
        <v>1</v>
      </c>
    </row>
    <row r="4190" customFormat="false" ht="14.25" hidden="false" customHeight="false" outlineLevel="0" collapsed="false">
      <c r="A4190" s="12" t="n">
        <v>220112436</v>
      </c>
      <c r="B4190" s="13" t="s">
        <v>4170</v>
      </c>
      <c r="C4190" s="13" t="s">
        <v>67</v>
      </c>
      <c r="D4190" s="6" t="s">
        <v>19</v>
      </c>
      <c r="E4190" s="6" t="s">
        <v>4170</v>
      </c>
      <c r="F4190" s="0" t="n">
        <v>100</v>
      </c>
      <c r="G4190" s="0" t="n">
        <v>220112436</v>
      </c>
      <c r="H4190" s="6" t="s">
        <v>19</v>
      </c>
      <c r="I4190" s="11" t="n">
        <f aca="false">A4190-G4190</f>
        <v>0</v>
      </c>
      <c r="J4190" s="0" t="b">
        <f aca="false">EXACT(B4190,E4190)</f>
        <v>1</v>
      </c>
    </row>
    <row r="4191" customFormat="false" ht="14.25" hidden="false" customHeight="false" outlineLevel="0" collapsed="false">
      <c r="A4191" s="12" t="n">
        <v>220112437</v>
      </c>
      <c r="B4191" s="13" t="s">
        <v>4171</v>
      </c>
      <c r="C4191" s="13" t="s">
        <v>67</v>
      </c>
      <c r="D4191" s="6" t="s">
        <v>19</v>
      </c>
      <c r="E4191" s="6" t="s">
        <v>4171</v>
      </c>
      <c r="F4191" s="0" t="n">
        <v>100</v>
      </c>
      <c r="G4191" s="0" t="n">
        <v>220112437</v>
      </c>
      <c r="H4191" s="6" t="s">
        <v>19</v>
      </c>
      <c r="I4191" s="11" t="n">
        <f aca="false">A4191-G4191</f>
        <v>0</v>
      </c>
      <c r="J4191" s="0" t="b">
        <f aca="false">EXACT(B4191,E4191)</f>
        <v>1</v>
      </c>
    </row>
    <row r="4192" customFormat="false" ht="14.25" hidden="false" customHeight="false" outlineLevel="0" collapsed="false">
      <c r="A4192" s="12" t="n">
        <v>220112439</v>
      </c>
      <c r="B4192" s="13" t="s">
        <v>4172</v>
      </c>
      <c r="C4192" s="13" t="s">
        <v>67</v>
      </c>
      <c r="D4192" s="6" t="s">
        <v>19</v>
      </c>
      <c r="E4192" s="6" t="s">
        <v>4172</v>
      </c>
      <c r="F4192" s="0" t="n">
        <v>100</v>
      </c>
      <c r="G4192" s="0" t="n">
        <v>220112439</v>
      </c>
      <c r="H4192" s="6" t="s">
        <v>19</v>
      </c>
      <c r="I4192" s="11" t="n">
        <f aca="false">A4192-G4192</f>
        <v>0</v>
      </c>
      <c r="J4192" s="0" t="b">
        <f aca="false">EXACT(B4192,E4192)</f>
        <v>1</v>
      </c>
    </row>
    <row r="4193" customFormat="false" ht="14.25" hidden="false" customHeight="false" outlineLevel="0" collapsed="false">
      <c r="A4193" s="12" t="n">
        <v>220112441</v>
      </c>
      <c r="B4193" s="13" t="s">
        <v>1266</v>
      </c>
      <c r="C4193" s="13" t="s">
        <v>67</v>
      </c>
      <c r="D4193" s="6" t="s">
        <v>19</v>
      </c>
      <c r="E4193" s="6" t="s">
        <v>1266</v>
      </c>
      <c r="F4193" s="0" t="n">
        <v>100</v>
      </c>
      <c r="G4193" s="0" t="n">
        <v>220112441</v>
      </c>
      <c r="H4193" s="6" t="s">
        <v>19</v>
      </c>
      <c r="I4193" s="11" t="n">
        <f aca="false">A4193-G4193</f>
        <v>0</v>
      </c>
      <c r="J4193" s="0" t="b">
        <f aca="false">EXACT(B4193,E4193)</f>
        <v>1</v>
      </c>
    </row>
    <row r="4194" customFormat="false" ht="14.25" hidden="false" customHeight="false" outlineLevel="0" collapsed="false">
      <c r="A4194" s="12" t="n">
        <v>220112445</v>
      </c>
      <c r="B4194" s="13" t="s">
        <v>4173</v>
      </c>
      <c r="C4194" s="13" t="s">
        <v>67</v>
      </c>
      <c r="D4194" s="6" t="s">
        <v>19</v>
      </c>
      <c r="E4194" s="6" t="s">
        <v>4173</v>
      </c>
      <c r="F4194" s="0" t="n">
        <v>100</v>
      </c>
      <c r="G4194" s="0" t="n">
        <v>220112445</v>
      </c>
      <c r="H4194" s="6" t="s">
        <v>19</v>
      </c>
      <c r="I4194" s="11" t="n">
        <f aca="false">A4194-G4194</f>
        <v>0</v>
      </c>
      <c r="J4194" s="0" t="b">
        <f aca="false">EXACT(B4194,E4194)</f>
        <v>1</v>
      </c>
    </row>
    <row r="4195" customFormat="false" ht="14.25" hidden="false" customHeight="false" outlineLevel="0" collapsed="false">
      <c r="A4195" s="12" t="n">
        <v>220112446</v>
      </c>
      <c r="B4195" s="13" t="s">
        <v>4174</v>
      </c>
      <c r="C4195" s="13" t="s">
        <v>67</v>
      </c>
      <c r="D4195" s="6" t="s">
        <v>19</v>
      </c>
      <c r="E4195" s="6" t="s">
        <v>4174</v>
      </c>
      <c r="F4195" s="0" t="n">
        <v>100</v>
      </c>
      <c r="G4195" s="0" t="n">
        <v>220112446</v>
      </c>
      <c r="H4195" s="6" t="s">
        <v>19</v>
      </c>
      <c r="I4195" s="11" t="n">
        <f aca="false">A4195-G4195</f>
        <v>0</v>
      </c>
      <c r="J4195" s="0" t="b">
        <f aca="false">EXACT(B4195,E4195)</f>
        <v>1</v>
      </c>
    </row>
    <row r="4196" customFormat="false" ht="14.25" hidden="false" customHeight="false" outlineLevel="0" collapsed="false">
      <c r="A4196" s="12" t="n">
        <v>220112448</v>
      </c>
      <c r="B4196" s="13" t="s">
        <v>4175</v>
      </c>
      <c r="C4196" s="13" t="s">
        <v>67</v>
      </c>
      <c r="D4196" s="6" t="s">
        <v>19</v>
      </c>
      <c r="E4196" s="6" t="s">
        <v>4175</v>
      </c>
      <c r="F4196" s="0" t="n">
        <v>100</v>
      </c>
      <c r="G4196" s="0" t="n">
        <v>220112448</v>
      </c>
      <c r="H4196" s="6" t="s">
        <v>19</v>
      </c>
      <c r="I4196" s="11" t="n">
        <f aca="false">A4196-G4196</f>
        <v>0</v>
      </c>
      <c r="J4196" s="0" t="b">
        <f aca="false">EXACT(B4196,E4196)</f>
        <v>1</v>
      </c>
    </row>
    <row r="4197" customFormat="false" ht="14.25" hidden="false" customHeight="false" outlineLevel="0" collapsed="false">
      <c r="A4197" s="12" t="n">
        <v>220112449</v>
      </c>
      <c r="B4197" s="13" t="s">
        <v>4176</v>
      </c>
      <c r="C4197" s="13" t="s">
        <v>67</v>
      </c>
      <c r="D4197" s="6" t="s">
        <v>19</v>
      </c>
      <c r="E4197" s="6" t="s">
        <v>4176</v>
      </c>
      <c r="F4197" s="0" t="n">
        <v>100</v>
      </c>
      <c r="G4197" s="0" t="n">
        <v>220112449</v>
      </c>
      <c r="H4197" s="6" t="s">
        <v>19</v>
      </c>
      <c r="I4197" s="11" t="n">
        <f aca="false">A4197-G4197</f>
        <v>0</v>
      </c>
      <c r="J4197" s="0" t="b">
        <f aca="false">EXACT(B4197,E4197)</f>
        <v>1</v>
      </c>
    </row>
    <row r="4198" customFormat="false" ht="14.25" hidden="false" customHeight="false" outlineLevel="0" collapsed="false">
      <c r="A4198" s="12" t="n">
        <v>220112450</v>
      </c>
      <c r="B4198" s="13" t="s">
        <v>4177</v>
      </c>
      <c r="C4198" s="13" t="s">
        <v>67</v>
      </c>
      <c r="D4198" s="6" t="s">
        <v>19</v>
      </c>
      <c r="E4198" s="6" t="s">
        <v>4177</v>
      </c>
      <c r="F4198" s="0" t="n">
        <v>100</v>
      </c>
      <c r="G4198" s="0" t="n">
        <v>220112450</v>
      </c>
      <c r="H4198" s="6" t="s">
        <v>19</v>
      </c>
      <c r="I4198" s="11" t="n">
        <f aca="false">A4198-G4198</f>
        <v>0</v>
      </c>
      <c r="J4198" s="0" t="b">
        <f aca="false">EXACT(B4198,E4198)</f>
        <v>1</v>
      </c>
    </row>
    <row r="4199" customFormat="false" ht="14.25" hidden="false" customHeight="false" outlineLevel="0" collapsed="false">
      <c r="A4199" s="12" t="n">
        <v>220112454</v>
      </c>
      <c r="B4199" s="13" t="s">
        <v>4178</v>
      </c>
      <c r="C4199" s="13" t="s">
        <v>67</v>
      </c>
      <c r="D4199" s="6" t="s">
        <v>19</v>
      </c>
      <c r="E4199" s="6" t="s">
        <v>4178</v>
      </c>
      <c r="F4199" s="0" t="n">
        <v>100</v>
      </c>
      <c r="G4199" s="0" t="n">
        <v>220112454</v>
      </c>
      <c r="H4199" s="6" t="s">
        <v>19</v>
      </c>
      <c r="I4199" s="11" t="n">
        <f aca="false">A4199-G4199</f>
        <v>0</v>
      </c>
      <c r="J4199" s="0" t="b">
        <f aca="false">EXACT(B4199,E4199)</f>
        <v>1</v>
      </c>
    </row>
    <row r="4200" customFormat="false" ht="14.25" hidden="false" customHeight="false" outlineLevel="0" collapsed="false">
      <c r="A4200" s="12" t="n">
        <v>220112456</v>
      </c>
      <c r="B4200" s="13" t="s">
        <v>4179</v>
      </c>
      <c r="C4200" s="13" t="s">
        <v>67</v>
      </c>
      <c r="D4200" s="6" t="s">
        <v>19</v>
      </c>
      <c r="E4200" s="6" t="s">
        <v>4179</v>
      </c>
      <c r="F4200" s="0" t="n">
        <v>100</v>
      </c>
      <c r="G4200" s="0" t="n">
        <v>220112456</v>
      </c>
      <c r="H4200" s="6" t="s">
        <v>19</v>
      </c>
      <c r="I4200" s="11" t="n">
        <f aca="false">A4200-G4200</f>
        <v>0</v>
      </c>
      <c r="J4200" s="0" t="b">
        <f aca="false">EXACT(B4200,E4200)</f>
        <v>1</v>
      </c>
    </row>
    <row r="4201" customFormat="false" ht="14.25" hidden="false" customHeight="false" outlineLevel="0" collapsed="false">
      <c r="A4201" s="12" t="n">
        <v>220112457</v>
      </c>
      <c r="B4201" s="13" t="s">
        <v>4180</v>
      </c>
      <c r="C4201" s="13" t="s">
        <v>67</v>
      </c>
      <c r="D4201" s="6" t="s">
        <v>19</v>
      </c>
      <c r="E4201" s="6" t="s">
        <v>4180</v>
      </c>
      <c r="F4201" s="0" t="n">
        <v>100</v>
      </c>
      <c r="G4201" s="0" t="n">
        <v>220112457</v>
      </c>
      <c r="H4201" s="6" t="s">
        <v>19</v>
      </c>
      <c r="I4201" s="11" t="n">
        <f aca="false">A4201-G4201</f>
        <v>0</v>
      </c>
      <c r="J4201" s="0" t="b">
        <f aca="false">EXACT(B4201,E4201)</f>
        <v>1</v>
      </c>
    </row>
    <row r="4202" customFormat="false" ht="14.25" hidden="false" customHeight="false" outlineLevel="0" collapsed="false">
      <c r="A4202" s="12" t="n">
        <v>220112458</v>
      </c>
      <c r="B4202" s="13" t="s">
        <v>4181</v>
      </c>
      <c r="C4202" s="13" t="s">
        <v>67</v>
      </c>
      <c r="D4202" s="6" t="s">
        <v>19</v>
      </c>
      <c r="E4202" s="6" t="s">
        <v>4181</v>
      </c>
      <c r="F4202" s="0" t="n">
        <v>100</v>
      </c>
      <c r="G4202" s="0" t="n">
        <v>220112458</v>
      </c>
      <c r="H4202" s="6" t="s">
        <v>19</v>
      </c>
      <c r="I4202" s="11" t="n">
        <f aca="false">A4202-G4202</f>
        <v>0</v>
      </c>
      <c r="J4202" s="0" t="b">
        <f aca="false">EXACT(B4202,E4202)</f>
        <v>1</v>
      </c>
    </row>
    <row r="4203" customFormat="false" ht="14.25" hidden="false" customHeight="false" outlineLevel="0" collapsed="false">
      <c r="A4203" s="12" t="n">
        <v>220112460</v>
      </c>
      <c r="B4203" s="13" t="s">
        <v>4182</v>
      </c>
      <c r="C4203" s="13" t="s">
        <v>67</v>
      </c>
      <c r="D4203" s="6" t="s">
        <v>19</v>
      </c>
      <c r="E4203" s="6" t="s">
        <v>4182</v>
      </c>
      <c r="F4203" s="0" t="n">
        <v>100</v>
      </c>
      <c r="G4203" s="0" t="n">
        <v>220112460</v>
      </c>
      <c r="H4203" s="6" t="s">
        <v>19</v>
      </c>
      <c r="I4203" s="11" t="n">
        <f aca="false">A4203-G4203</f>
        <v>0</v>
      </c>
      <c r="J4203" s="0" t="b">
        <f aca="false">EXACT(B4203,E4203)</f>
        <v>1</v>
      </c>
    </row>
    <row r="4204" customFormat="false" ht="14.25" hidden="false" customHeight="false" outlineLevel="0" collapsed="false">
      <c r="A4204" s="12" t="n">
        <v>220112461</v>
      </c>
      <c r="B4204" s="13" t="s">
        <v>4183</v>
      </c>
      <c r="C4204" s="13" t="s">
        <v>67</v>
      </c>
      <c r="D4204" s="6" t="s">
        <v>19</v>
      </c>
      <c r="E4204" s="6" t="s">
        <v>4183</v>
      </c>
      <c r="F4204" s="0" t="n">
        <v>100</v>
      </c>
      <c r="G4204" s="0" t="n">
        <v>220112461</v>
      </c>
      <c r="H4204" s="6" t="s">
        <v>19</v>
      </c>
      <c r="I4204" s="11" t="n">
        <f aca="false">A4204-G4204</f>
        <v>0</v>
      </c>
      <c r="J4204" s="0" t="b">
        <f aca="false">EXACT(B4204,E4204)</f>
        <v>1</v>
      </c>
    </row>
    <row r="4205" customFormat="false" ht="14.25" hidden="false" customHeight="false" outlineLevel="0" collapsed="false">
      <c r="A4205" s="12" t="n">
        <v>220112468</v>
      </c>
      <c r="B4205" s="13" t="s">
        <v>4184</v>
      </c>
      <c r="C4205" s="13" t="s">
        <v>67</v>
      </c>
      <c r="D4205" s="6" t="s">
        <v>19</v>
      </c>
      <c r="E4205" s="6" t="s">
        <v>4184</v>
      </c>
      <c r="F4205" s="0" t="n">
        <v>100</v>
      </c>
      <c r="G4205" s="0" t="n">
        <v>220112468</v>
      </c>
      <c r="H4205" s="6" t="s">
        <v>19</v>
      </c>
      <c r="I4205" s="11" t="n">
        <f aca="false">A4205-G4205</f>
        <v>0</v>
      </c>
      <c r="J4205" s="0" t="b">
        <f aca="false">EXACT(B4205,E4205)</f>
        <v>1</v>
      </c>
    </row>
    <row r="4206" customFormat="false" ht="14.25" hidden="false" customHeight="false" outlineLevel="0" collapsed="false">
      <c r="A4206" s="12" t="n">
        <v>220112472</v>
      </c>
      <c r="B4206" s="13" t="s">
        <v>4185</v>
      </c>
      <c r="C4206" s="13" t="s">
        <v>67</v>
      </c>
      <c r="D4206" s="6" t="s">
        <v>19</v>
      </c>
      <c r="E4206" s="6" t="s">
        <v>4185</v>
      </c>
      <c r="F4206" s="0" t="n">
        <v>100</v>
      </c>
      <c r="G4206" s="0" t="n">
        <v>220112472</v>
      </c>
      <c r="H4206" s="6" t="s">
        <v>19</v>
      </c>
      <c r="I4206" s="11" t="n">
        <f aca="false">A4206-G4206</f>
        <v>0</v>
      </c>
      <c r="J4206" s="0" t="b">
        <f aca="false">EXACT(B4206,E4206)</f>
        <v>1</v>
      </c>
    </row>
    <row r="4207" customFormat="false" ht="14.25" hidden="false" customHeight="false" outlineLevel="0" collapsed="false">
      <c r="A4207" s="12" t="n">
        <v>220112475</v>
      </c>
      <c r="B4207" s="13" t="s">
        <v>4186</v>
      </c>
      <c r="C4207" s="13" t="s">
        <v>67</v>
      </c>
      <c r="D4207" s="6" t="s">
        <v>19</v>
      </c>
      <c r="E4207" s="6" t="s">
        <v>4186</v>
      </c>
      <c r="F4207" s="0" t="n">
        <v>100</v>
      </c>
      <c r="G4207" s="0" t="n">
        <v>220112475</v>
      </c>
      <c r="H4207" s="6" t="s">
        <v>19</v>
      </c>
      <c r="I4207" s="11" t="n">
        <f aca="false">A4207-G4207</f>
        <v>0</v>
      </c>
      <c r="J4207" s="0" t="b">
        <f aca="false">EXACT(B4207,E4207)</f>
        <v>1</v>
      </c>
    </row>
    <row r="4208" customFormat="false" ht="14.25" hidden="false" customHeight="false" outlineLevel="0" collapsed="false">
      <c r="A4208" s="12" t="n">
        <v>220112481</v>
      </c>
      <c r="B4208" s="13" t="s">
        <v>4187</v>
      </c>
      <c r="C4208" s="13" t="s">
        <v>67</v>
      </c>
      <c r="D4208" s="6" t="s">
        <v>19</v>
      </c>
      <c r="E4208" s="6" t="s">
        <v>4187</v>
      </c>
      <c r="F4208" s="0" t="n">
        <v>100</v>
      </c>
      <c r="G4208" s="0" t="n">
        <v>220112481</v>
      </c>
      <c r="H4208" s="6" t="s">
        <v>19</v>
      </c>
      <c r="I4208" s="11" t="n">
        <f aca="false">A4208-G4208</f>
        <v>0</v>
      </c>
      <c r="J4208" s="0" t="b">
        <f aca="false">EXACT(B4208,E4208)</f>
        <v>1</v>
      </c>
    </row>
    <row r="4209" customFormat="false" ht="14.25" hidden="false" customHeight="false" outlineLevel="0" collapsed="false">
      <c r="A4209" s="12" t="n">
        <v>220112482</v>
      </c>
      <c r="B4209" s="13" t="s">
        <v>4188</v>
      </c>
      <c r="C4209" s="13" t="s">
        <v>67</v>
      </c>
      <c r="D4209" s="6" t="s">
        <v>19</v>
      </c>
      <c r="E4209" s="6" t="s">
        <v>4188</v>
      </c>
      <c r="F4209" s="0" t="n">
        <v>100</v>
      </c>
      <c r="G4209" s="0" t="n">
        <v>220112482</v>
      </c>
      <c r="H4209" s="6" t="s">
        <v>19</v>
      </c>
      <c r="I4209" s="11" t="n">
        <f aca="false">A4209-G4209</f>
        <v>0</v>
      </c>
      <c r="J4209" s="0" t="b">
        <f aca="false">EXACT(B4209,E4209)</f>
        <v>1</v>
      </c>
    </row>
    <row r="4210" customFormat="false" ht="14.25" hidden="false" customHeight="false" outlineLevel="0" collapsed="false">
      <c r="A4210" s="12" t="n">
        <v>220112483</v>
      </c>
      <c r="B4210" s="13" t="s">
        <v>4189</v>
      </c>
      <c r="C4210" s="13" t="s">
        <v>67</v>
      </c>
      <c r="D4210" s="6" t="s">
        <v>19</v>
      </c>
      <c r="E4210" s="6" t="s">
        <v>4189</v>
      </c>
      <c r="F4210" s="0" t="n">
        <v>100</v>
      </c>
      <c r="G4210" s="0" t="n">
        <v>220112483</v>
      </c>
      <c r="H4210" s="6" t="s">
        <v>19</v>
      </c>
      <c r="I4210" s="11" t="n">
        <f aca="false">A4210-G4210</f>
        <v>0</v>
      </c>
      <c r="J4210" s="0" t="b">
        <f aca="false">EXACT(B4210,E4210)</f>
        <v>1</v>
      </c>
    </row>
    <row r="4211" customFormat="false" ht="14.25" hidden="false" customHeight="false" outlineLevel="0" collapsed="false">
      <c r="A4211" s="12" t="n">
        <v>220112489</v>
      </c>
      <c r="B4211" s="13" t="s">
        <v>4190</v>
      </c>
      <c r="C4211" s="13" t="s">
        <v>67</v>
      </c>
      <c r="D4211" s="6" t="s">
        <v>19</v>
      </c>
      <c r="E4211" s="6" t="s">
        <v>4190</v>
      </c>
      <c r="F4211" s="0" t="n">
        <v>100</v>
      </c>
      <c r="G4211" s="0" t="n">
        <v>220112489</v>
      </c>
      <c r="H4211" s="6" t="s">
        <v>19</v>
      </c>
      <c r="I4211" s="11" t="n">
        <f aca="false">A4211-G4211</f>
        <v>0</v>
      </c>
      <c r="J4211" s="0" t="b">
        <f aca="false">EXACT(B4211,E4211)</f>
        <v>1</v>
      </c>
    </row>
    <row r="4212" customFormat="false" ht="14.25" hidden="false" customHeight="false" outlineLevel="0" collapsed="false">
      <c r="A4212" s="12" t="n">
        <v>220112490</v>
      </c>
      <c r="B4212" s="13" t="s">
        <v>4191</v>
      </c>
      <c r="C4212" s="13" t="s">
        <v>67</v>
      </c>
      <c r="D4212" s="6" t="s">
        <v>19</v>
      </c>
      <c r="E4212" s="6" t="s">
        <v>4191</v>
      </c>
      <c r="F4212" s="0" t="n">
        <v>100</v>
      </c>
      <c r="G4212" s="0" t="n">
        <v>220112490</v>
      </c>
      <c r="H4212" s="6" t="s">
        <v>19</v>
      </c>
      <c r="I4212" s="11" t="n">
        <f aca="false">A4212-G4212</f>
        <v>0</v>
      </c>
      <c r="J4212" s="0" t="b">
        <f aca="false">EXACT(B4212,E4212)</f>
        <v>1</v>
      </c>
    </row>
    <row r="4213" customFormat="false" ht="14.25" hidden="false" customHeight="false" outlineLevel="0" collapsed="false">
      <c r="A4213" s="12" t="n">
        <v>220112491</v>
      </c>
      <c r="B4213" s="13" t="s">
        <v>4192</v>
      </c>
      <c r="C4213" s="13" t="s">
        <v>67</v>
      </c>
      <c r="D4213" s="6" t="s">
        <v>19</v>
      </c>
      <c r="E4213" s="6" t="s">
        <v>4192</v>
      </c>
      <c r="F4213" s="0" t="n">
        <v>100</v>
      </c>
      <c r="G4213" s="0" t="n">
        <v>220112491</v>
      </c>
      <c r="H4213" s="6" t="s">
        <v>19</v>
      </c>
      <c r="I4213" s="11" t="n">
        <f aca="false">A4213-G4213</f>
        <v>0</v>
      </c>
      <c r="J4213" s="0" t="b">
        <f aca="false">EXACT(B4213,E4213)</f>
        <v>1</v>
      </c>
    </row>
    <row r="4214" customFormat="false" ht="14.25" hidden="false" customHeight="false" outlineLevel="0" collapsed="false">
      <c r="A4214" s="12" t="n">
        <v>220112493</v>
      </c>
      <c r="B4214" s="13" t="s">
        <v>4193</v>
      </c>
      <c r="C4214" s="13" t="s">
        <v>67</v>
      </c>
      <c r="D4214" s="6" t="s">
        <v>19</v>
      </c>
      <c r="E4214" s="6" t="s">
        <v>4193</v>
      </c>
      <c r="F4214" s="0" t="n">
        <v>100</v>
      </c>
      <c r="G4214" s="0" t="n">
        <v>220112493</v>
      </c>
      <c r="H4214" s="6" t="s">
        <v>19</v>
      </c>
      <c r="I4214" s="11" t="n">
        <f aca="false">A4214-G4214</f>
        <v>0</v>
      </c>
      <c r="J4214" s="0" t="b">
        <f aca="false">EXACT(B4214,E4214)</f>
        <v>1</v>
      </c>
    </row>
    <row r="4215" customFormat="false" ht="14.25" hidden="false" customHeight="false" outlineLevel="0" collapsed="false">
      <c r="A4215" s="12" t="n">
        <v>220112494</v>
      </c>
      <c r="B4215" s="13" t="s">
        <v>678</v>
      </c>
      <c r="C4215" s="13" t="s">
        <v>67</v>
      </c>
      <c r="D4215" s="6" t="s">
        <v>19</v>
      </c>
      <c r="E4215" s="6" t="s">
        <v>678</v>
      </c>
      <c r="F4215" s="0" t="n">
        <v>100</v>
      </c>
      <c r="G4215" s="0" t="n">
        <v>220112494</v>
      </c>
      <c r="H4215" s="6" t="s">
        <v>19</v>
      </c>
      <c r="I4215" s="11" t="n">
        <f aca="false">A4215-G4215</f>
        <v>0</v>
      </c>
      <c r="J4215" s="0" t="b">
        <f aca="false">EXACT(B4215,E4215)</f>
        <v>1</v>
      </c>
    </row>
    <row r="4216" customFormat="false" ht="14.25" hidden="false" customHeight="false" outlineLevel="0" collapsed="false">
      <c r="A4216" s="12" t="n">
        <v>220112495</v>
      </c>
      <c r="B4216" s="13" t="s">
        <v>4194</v>
      </c>
      <c r="C4216" s="13" t="s">
        <v>67</v>
      </c>
      <c r="D4216" s="6" t="s">
        <v>19</v>
      </c>
      <c r="E4216" s="6" t="s">
        <v>4194</v>
      </c>
      <c r="F4216" s="0" t="n">
        <v>100</v>
      </c>
      <c r="G4216" s="0" t="n">
        <v>220112495</v>
      </c>
      <c r="H4216" s="6" t="s">
        <v>19</v>
      </c>
      <c r="I4216" s="11" t="n">
        <f aca="false">A4216-G4216</f>
        <v>0</v>
      </c>
      <c r="J4216" s="0" t="b">
        <f aca="false">EXACT(B4216,E4216)</f>
        <v>1</v>
      </c>
    </row>
    <row r="4217" customFormat="false" ht="14.25" hidden="false" customHeight="false" outlineLevel="0" collapsed="false">
      <c r="A4217" s="12" t="n">
        <v>220112496</v>
      </c>
      <c r="B4217" s="13" t="s">
        <v>4195</v>
      </c>
      <c r="C4217" s="13" t="s">
        <v>67</v>
      </c>
      <c r="D4217" s="6" t="s">
        <v>19</v>
      </c>
      <c r="E4217" s="6" t="s">
        <v>4195</v>
      </c>
      <c r="F4217" s="0" t="n">
        <v>100</v>
      </c>
      <c r="G4217" s="0" t="n">
        <v>220112496</v>
      </c>
      <c r="H4217" s="6" t="s">
        <v>19</v>
      </c>
      <c r="I4217" s="11" t="n">
        <f aca="false">A4217-G4217</f>
        <v>0</v>
      </c>
      <c r="J4217" s="0" t="b">
        <f aca="false">EXACT(B4217,E4217)</f>
        <v>1</v>
      </c>
    </row>
    <row r="4218" customFormat="false" ht="14.25" hidden="false" customHeight="false" outlineLevel="0" collapsed="false">
      <c r="A4218" s="12" t="n">
        <v>220112497</v>
      </c>
      <c r="B4218" s="13" t="s">
        <v>4196</v>
      </c>
      <c r="C4218" s="13" t="s">
        <v>67</v>
      </c>
      <c r="D4218" s="6" t="s">
        <v>19</v>
      </c>
      <c r="E4218" s="6" t="s">
        <v>4196</v>
      </c>
      <c r="F4218" s="0" t="n">
        <v>100</v>
      </c>
      <c r="G4218" s="0" t="n">
        <v>220112497</v>
      </c>
      <c r="H4218" s="6" t="s">
        <v>19</v>
      </c>
      <c r="I4218" s="11" t="n">
        <f aca="false">A4218-G4218</f>
        <v>0</v>
      </c>
      <c r="J4218" s="0" t="b">
        <f aca="false">EXACT(B4218,E4218)</f>
        <v>1</v>
      </c>
    </row>
    <row r="4219" customFormat="false" ht="14.25" hidden="false" customHeight="false" outlineLevel="0" collapsed="false">
      <c r="A4219" s="12" t="n">
        <v>220112503</v>
      </c>
      <c r="B4219" s="13" t="s">
        <v>4197</v>
      </c>
      <c r="C4219" s="13" t="s">
        <v>224</v>
      </c>
      <c r="D4219" s="6" t="s">
        <v>19</v>
      </c>
      <c r="E4219" s="6" t="s">
        <v>4197</v>
      </c>
      <c r="F4219" s="0" t="n">
        <v>100</v>
      </c>
      <c r="G4219" s="0" t="n">
        <v>220112503</v>
      </c>
      <c r="H4219" s="6" t="s">
        <v>19</v>
      </c>
      <c r="I4219" s="11" t="n">
        <f aca="false">A4219-G4219</f>
        <v>0</v>
      </c>
      <c r="J4219" s="0" t="b">
        <f aca="false">EXACT(B4219,E4219)</f>
        <v>1</v>
      </c>
    </row>
    <row r="4220" customFormat="false" ht="14.25" hidden="false" customHeight="false" outlineLevel="0" collapsed="false">
      <c r="A4220" s="12" t="n">
        <v>220112504</v>
      </c>
      <c r="B4220" s="13" t="s">
        <v>4198</v>
      </c>
      <c r="C4220" s="13" t="s">
        <v>224</v>
      </c>
      <c r="D4220" s="6" t="s">
        <v>19</v>
      </c>
      <c r="E4220" s="6" t="s">
        <v>4198</v>
      </c>
      <c r="F4220" s="0" t="n">
        <v>100</v>
      </c>
      <c r="G4220" s="0" t="n">
        <v>220112504</v>
      </c>
      <c r="H4220" s="6" t="s">
        <v>19</v>
      </c>
      <c r="I4220" s="11" t="n">
        <f aca="false">A4220-G4220</f>
        <v>0</v>
      </c>
      <c r="J4220" s="0" t="b">
        <f aca="false">EXACT(B4220,E4220)</f>
        <v>1</v>
      </c>
    </row>
    <row r="4221" customFormat="false" ht="14.25" hidden="false" customHeight="false" outlineLevel="0" collapsed="false">
      <c r="A4221" s="12" t="n">
        <v>220112505</v>
      </c>
      <c r="B4221" s="13" t="s">
        <v>4199</v>
      </c>
      <c r="C4221" s="13" t="s">
        <v>224</v>
      </c>
      <c r="D4221" s="6" t="s">
        <v>19</v>
      </c>
      <c r="E4221" s="6" t="s">
        <v>4199</v>
      </c>
      <c r="F4221" s="0" t="n">
        <v>100</v>
      </c>
      <c r="G4221" s="0" t="n">
        <v>220112505</v>
      </c>
      <c r="H4221" s="6" t="s">
        <v>19</v>
      </c>
      <c r="I4221" s="11" t="n">
        <f aca="false">A4221-G4221</f>
        <v>0</v>
      </c>
      <c r="J4221" s="0" t="b">
        <f aca="false">EXACT(B4221,E4221)</f>
        <v>1</v>
      </c>
    </row>
    <row r="4222" customFormat="false" ht="14.25" hidden="false" customHeight="false" outlineLevel="0" collapsed="false">
      <c r="A4222" s="12" t="n">
        <v>220112506</v>
      </c>
      <c r="B4222" s="13" t="s">
        <v>4200</v>
      </c>
      <c r="C4222" s="13" t="s">
        <v>224</v>
      </c>
      <c r="D4222" s="6" t="s">
        <v>19</v>
      </c>
      <c r="E4222" s="6" t="s">
        <v>4200</v>
      </c>
      <c r="F4222" s="0" t="n">
        <v>100</v>
      </c>
      <c r="G4222" s="0" t="n">
        <v>220112506</v>
      </c>
      <c r="H4222" s="6" t="s">
        <v>19</v>
      </c>
      <c r="I4222" s="11" t="n">
        <f aca="false">A4222-G4222</f>
        <v>0</v>
      </c>
      <c r="J4222" s="0" t="b">
        <f aca="false">EXACT(B4222,E4222)</f>
        <v>1</v>
      </c>
    </row>
    <row r="4223" customFormat="false" ht="14.25" hidden="false" customHeight="false" outlineLevel="0" collapsed="false">
      <c r="A4223" s="12" t="n">
        <v>220112508</v>
      </c>
      <c r="B4223" s="13" t="s">
        <v>4201</v>
      </c>
      <c r="C4223" s="13" t="s">
        <v>224</v>
      </c>
      <c r="D4223" s="6" t="s">
        <v>19</v>
      </c>
      <c r="E4223" s="6" t="s">
        <v>4201</v>
      </c>
      <c r="F4223" s="0" t="n">
        <v>100</v>
      </c>
      <c r="G4223" s="0" t="n">
        <v>220112508</v>
      </c>
      <c r="H4223" s="6" t="s">
        <v>19</v>
      </c>
      <c r="I4223" s="11" t="n">
        <f aca="false">A4223-G4223</f>
        <v>0</v>
      </c>
      <c r="J4223" s="0" t="b">
        <f aca="false">EXACT(B4223,E4223)</f>
        <v>1</v>
      </c>
    </row>
    <row r="4224" customFormat="false" ht="14.25" hidden="false" customHeight="false" outlineLevel="0" collapsed="false">
      <c r="A4224" s="12" t="n">
        <v>220112509</v>
      </c>
      <c r="B4224" s="13" t="s">
        <v>4202</v>
      </c>
      <c r="C4224" s="13" t="s">
        <v>224</v>
      </c>
      <c r="D4224" s="6" t="s">
        <v>19</v>
      </c>
      <c r="E4224" s="6" t="s">
        <v>4202</v>
      </c>
      <c r="F4224" s="0" t="n">
        <v>100</v>
      </c>
      <c r="G4224" s="0" t="n">
        <v>220112509</v>
      </c>
      <c r="H4224" s="6" t="s">
        <v>19</v>
      </c>
      <c r="I4224" s="11" t="n">
        <f aca="false">A4224-G4224</f>
        <v>0</v>
      </c>
      <c r="J4224" s="0" t="b">
        <f aca="false">EXACT(B4224,E4224)</f>
        <v>1</v>
      </c>
    </row>
    <row r="4225" customFormat="false" ht="14.25" hidden="false" customHeight="false" outlineLevel="0" collapsed="false">
      <c r="A4225" s="12" t="n">
        <v>220112510</v>
      </c>
      <c r="B4225" s="13" t="s">
        <v>4203</v>
      </c>
      <c r="C4225" s="13" t="s">
        <v>224</v>
      </c>
      <c r="D4225" s="6" t="s">
        <v>19</v>
      </c>
      <c r="E4225" s="6" t="s">
        <v>4203</v>
      </c>
      <c r="F4225" s="0" t="n">
        <v>100</v>
      </c>
      <c r="G4225" s="0" t="n">
        <v>220112510</v>
      </c>
      <c r="H4225" s="6" t="s">
        <v>19</v>
      </c>
      <c r="I4225" s="11" t="n">
        <f aca="false">A4225-G4225</f>
        <v>0</v>
      </c>
      <c r="J4225" s="0" t="b">
        <f aca="false">EXACT(B4225,E4225)</f>
        <v>1</v>
      </c>
    </row>
    <row r="4226" customFormat="false" ht="14.25" hidden="false" customHeight="false" outlineLevel="0" collapsed="false">
      <c r="A4226" s="12" t="n">
        <v>220112511</v>
      </c>
      <c r="B4226" s="13" t="s">
        <v>4204</v>
      </c>
      <c r="C4226" s="13" t="s">
        <v>224</v>
      </c>
      <c r="D4226" s="6" t="s">
        <v>19</v>
      </c>
      <c r="E4226" s="6" t="s">
        <v>4204</v>
      </c>
      <c r="F4226" s="0" t="n">
        <v>100</v>
      </c>
      <c r="G4226" s="0" t="n">
        <v>220112511</v>
      </c>
      <c r="H4226" s="6" t="s">
        <v>19</v>
      </c>
      <c r="I4226" s="11" t="n">
        <f aca="false">A4226-G4226</f>
        <v>0</v>
      </c>
      <c r="J4226" s="0" t="b">
        <f aca="false">EXACT(B4226,E4226)</f>
        <v>1</v>
      </c>
    </row>
    <row r="4227" customFormat="false" ht="14.25" hidden="false" customHeight="false" outlineLevel="0" collapsed="false">
      <c r="A4227" s="12" t="n">
        <v>220112513</v>
      </c>
      <c r="B4227" s="13" t="s">
        <v>4205</v>
      </c>
      <c r="C4227" s="13" t="s">
        <v>224</v>
      </c>
      <c r="D4227" s="6" t="s">
        <v>19</v>
      </c>
      <c r="E4227" s="6" t="s">
        <v>4205</v>
      </c>
      <c r="F4227" s="0" t="n">
        <v>100</v>
      </c>
      <c r="G4227" s="0" t="n">
        <v>220112513</v>
      </c>
      <c r="H4227" s="6" t="s">
        <v>19</v>
      </c>
      <c r="I4227" s="11" t="n">
        <f aca="false">A4227-G4227</f>
        <v>0</v>
      </c>
      <c r="J4227" s="0" t="b">
        <f aca="false">EXACT(B4227,E4227)</f>
        <v>1</v>
      </c>
    </row>
    <row r="4228" customFormat="false" ht="14.25" hidden="false" customHeight="false" outlineLevel="0" collapsed="false">
      <c r="A4228" s="12" t="n">
        <v>220112515</v>
      </c>
      <c r="B4228" s="13" t="s">
        <v>4206</v>
      </c>
      <c r="C4228" s="13" t="s">
        <v>224</v>
      </c>
      <c r="D4228" s="6" t="s">
        <v>19</v>
      </c>
      <c r="E4228" s="6" t="s">
        <v>4206</v>
      </c>
      <c r="F4228" s="0" t="n">
        <v>100</v>
      </c>
      <c r="G4228" s="0" t="n">
        <v>220112515</v>
      </c>
      <c r="H4228" s="6" t="s">
        <v>19</v>
      </c>
      <c r="I4228" s="11" t="n">
        <f aca="false">A4228-G4228</f>
        <v>0</v>
      </c>
      <c r="J4228" s="0" t="b">
        <f aca="false">EXACT(B4228,E4228)</f>
        <v>1</v>
      </c>
    </row>
    <row r="4229" customFormat="false" ht="14.25" hidden="false" customHeight="false" outlineLevel="0" collapsed="false">
      <c r="A4229" s="12" t="n">
        <v>220112516</v>
      </c>
      <c r="B4229" s="13" t="s">
        <v>4207</v>
      </c>
      <c r="C4229" s="13" t="s">
        <v>224</v>
      </c>
      <c r="D4229" s="6" t="s">
        <v>19</v>
      </c>
      <c r="E4229" s="6" t="s">
        <v>4207</v>
      </c>
      <c r="F4229" s="0" t="n">
        <v>100</v>
      </c>
      <c r="G4229" s="0" t="n">
        <v>220112516</v>
      </c>
      <c r="H4229" s="6" t="s">
        <v>19</v>
      </c>
      <c r="I4229" s="11" t="n">
        <f aca="false">A4229-G4229</f>
        <v>0</v>
      </c>
      <c r="J4229" s="0" t="b">
        <f aca="false">EXACT(B4229,E4229)</f>
        <v>1</v>
      </c>
    </row>
    <row r="4230" customFormat="false" ht="14.25" hidden="false" customHeight="false" outlineLevel="0" collapsed="false">
      <c r="A4230" s="12" t="n">
        <v>220112517</v>
      </c>
      <c r="B4230" s="13" t="s">
        <v>4208</v>
      </c>
      <c r="C4230" s="13" t="s">
        <v>224</v>
      </c>
      <c r="D4230" s="6" t="s">
        <v>19</v>
      </c>
      <c r="E4230" s="6" t="s">
        <v>4208</v>
      </c>
      <c r="F4230" s="0" t="n">
        <v>100</v>
      </c>
      <c r="G4230" s="0" t="n">
        <v>220112517</v>
      </c>
      <c r="H4230" s="6" t="s">
        <v>19</v>
      </c>
      <c r="I4230" s="11" t="n">
        <f aca="false">A4230-G4230</f>
        <v>0</v>
      </c>
      <c r="J4230" s="0" t="b">
        <f aca="false">EXACT(B4230,E4230)</f>
        <v>1</v>
      </c>
    </row>
    <row r="4231" customFormat="false" ht="14.25" hidden="false" customHeight="false" outlineLevel="0" collapsed="false">
      <c r="A4231" s="12" t="n">
        <v>220112519</v>
      </c>
      <c r="B4231" s="13" t="s">
        <v>4209</v>
      </c>
      <c r="C4231" s="13" t="s">
        <v>224</v>
      </c>
      <c r="D4231" s="6" t="s">
        <v>19</v>
      </c>
      <c r="E4231" s="6" t="s">
        <v>4209</v>
      </c>
      <c r="F4231" s="0" t="n">
        <v>100</v>
      </c>
      <c r="G4231" s="0" t="n">
        <v>220112519</v>
      </c>
      <c r="H4231" s="6" t="s">
        <v>19</v>
      </c>
      <c r="I4231" s="11" t="n">
        <f aca="false">A4231-G4231</f>
        <v>0</v>
      </c>
      <c r="J4231" s="0" t="b">
        <f aca="false">EXACT(B4231,E4231)</f>
        <v>1</v>
      </c>
    </row>
    <row r="4232" customFormat="false" ht="14.25" hidden="false" customHeight="false" outlineLevel="0" collapsed="false">
      <c r="A4232" s="12" t="n">
        <v>220112524</v>
      </c>
      <c r="B4232" s="13" t="s">
        <v>4210</v>
      </c>
      <c r="C4232" s="13" t="s">
        <v>224</v>
      </c>
      <c r="D4232" s="6" t="s">
        <v>19</v>
      </c>
      <c r="E4232" s="6" t="s">
        <v>4210</v>
      </c>
      <c r="F4232" s="0" t="n">
        <v>100</v>
      </c>
      <c r="G4232" s="0" t="n">
        <v>220112524</v>
      </c>
      <c r="H4232" s="6" t="s">
        <v>19</v>
      </c>
      <c r="I4232" s="11" t="n">
        <f aca="false">A4232-G4232</f>
        <v>0</v>
      </c>
      <c r="J4232" s="0" t="b">
        <f aca="false">EXACT(B4232,E4232)</f>
        <v>1</v>
      </c>
    </row>
    <row r="4233" customFormat="false" ht="14.25" hidden="false" customHeight="false" outlineLevel="0" collapsed="false">
      <c r="A4233" s="12" t="n">
        <v>220112529</v>
      </c>
      <c r="B4233" s="13" t="s">
        <v>4211</v>
      </c>
      <c r="C4233" s="13" t="s">
        <v>224</v>
      </c>
      <c r="D4233" s="6" t="s">
        <v>19</v>
      </c>
      <c r="E4233" s="6" t="s">
        <v>4211</v>
      </c>
      <c r="F4233" s="0" t="n">
        <v>100</v>
      </c>
      <c r="G4233" s="0" t="n">
        <v>220112529</v>
      </c>
      <c r="H4233" s="6" t="s">
        <v>19</v>
      </c>
      <c r="I4233" s="11" t="n">
        <f aca="false">A4233-G4233</f>
        <v>0</v>
      </c>
      <c r="J4233" s="0" t="b">
        <f aca="false">EXACT(B4233,E4233)</f>
        <v>1</v>
      </c>
    </row>
    <row r="4234" customFormat="false" ht="14.25" hidden="false" customHeight="false" outlineLevel="0" collapsed="false">
      <c r="A4234" s="12" t="n">
        <v>220112532</v>
      </c>
      <c r="B4234" s="13" t="s">
        <v>4212</v>
      </c>
      <c r="C4234" s="13" t="s">
        <v>224</v>
      </c>
      <c r="D4234" s="6" t="s">
        <v>19</v>
      </c>
      <c r="E4234" s="6" t="s">
        <v>4212</v>
      </c>
      <c r="F4234" s="0" t="n">
        <v>100</v>
      </c>
      <c r="G4234" s="0" t="n">
        <v>220112532</v>
      </c>
      <c r="H4234" s="6" t="s">
        <v>19</v>
      </c>
      <c r="I4234" s="11" t="n">
        <f aca="false">A4234-G4234</f>
        <v>0</v>
      </c>
      <c r="J4234" s="0" t="b">
        <f aca="false">EXACT(B4234,E4234)</f>
        <v>1</v>
      </c>
    </row>
    <row r="4235" customFormat="false" ht="14.25" hidden="false" customHeight="false" outlineLevel="0" collapsed="false">
      <c r="A4235" s="12" t="n">
        <v>220112534</v>
      </c>
      <c r="B4235" s="13" t="s">
        <v>4213</v>
      </c>
      <c r="C4235" s="13" t="s">
        <v>224</v>
      </c>
      <c r="D4235" s="6" t="s">
        <v>19</v>
      </c>
      <c r="E4235" s="6" t="s">
        <v>4213</v>
      </c>
      <c r="F4235" s="0" t="n">
        <v>100</v>
      </c>
      <c r="G4235" s="0" t="n">
        <v>220112534</v>
      </c>
      <c r="H4235" s="6" t="s">
        <v>19</v>
      </c>
      <c r="I4235" s="11" t="n">
        <f aca="false">A4235-G4235</f>
        <v>0</v>
      </c>
      <c r="J4235" s="0" t="b">
        <f aca="false">EXACT(B4235,E4235)</f>
        <v>1</v>
      </c>
    </row>
    <row r="4236" customFormat="false" ht="14.25" hidden="false" customHeight="false" outlineLevel="0" collapsed="false">
      <c r="A4236" s="12" t="n">
        <v>220112535</v>
      </c>
      <c r="B4236" s="13" t="s">
        <v>4214</v>
      </c>
      <c r="C4236" s="13" t="s">
        <v>224</v>
      </c>
      <c r="D4236" s="6" t="s">
        <v>19</v>
      </c>
      <c r="E4236" s="6" t="s">
        <v>4214</v>
      </c>
      <c r="F4236" s="0" t="n">
        <v>100</v>
      </c>
      <c r="G4236" s="0" t="n">
        <v>220112535</v>
      </c>
      <c r="H4236" s="6" t="s">
        <v>19</v>
      </c>
      <c r="I4236" s="11" t="n">
        <f aca="false">A4236-G4236</f>
        <v>0</v>
      </c>
      <c r="J4236" s="0" t="b">
        <f aca="false">EXACT(B4236,E4236)</f>
        <v>1</v>
      </c>
    </row>
    <row r="4237" customFormat="false" ht="14.25" hidden="false" customHeight="false" outlineLevel="0" collapsed="false">
      <c r="A4237" s="12" t="n">
        <v>220112536</v>
      </c>
      <c r="B4237" s="13" t="s">
        <v>4215</v>
      </c>
      <c r="C4237" s="13" t="s">
        <v>224</v>
      </c>
      <c r="D4237" s="6" t="s">
        <v>19</v>
      </c>
      <c r="E4237" s="6" t="s">
        <v>4215</v>
      </c>
      <c r="F4237" s="0" t="n">
        <v>100</v>
      </c>
      <c r="G4237" s="0" t="n">
        <v>220112536</v>
      </c>
      <c r="H4237" s="6" t="s">
        <v>19</v>
      </c>
      <c r="I4237" s="11" t="n">
        <f aca="false">A4237-G4237</f>
        <v>0</v>
      </c>
      <c r="J4237" s="0" t="b">
        <f aca="false">EXACT(B4237,E4237)</f>
        <v>1</v>
      </c>
    </row>
    <row r="4238" customFormat="false" ht="14.25" hidden="false" customHeight="false" outlineLevel="0" collapsed="false">
      <c r="A4238" s="12" t="n">
        <v>220112537</v>
      </c>
      <c r="B4238" s="13" t="s">
        <v>4216</v>
      </c>
      <c r="C4238" s="13" t="s">
        <v>224</v>
      </c>
      <c r="D4238" s="6" t="s">
        <v>19</v>
      </c>
      <c r="E4238" s="6" t="s">
        <v>4216</v>
      </c>
      <c r="F4238" s="0" t="n">
        <v>100</v>
      </c>
      <c r="G4238" s="0" t="n">
        <v>220112537</v>
      </c>
      <c r="H4238" s="6" t="s">
        <v>19</v>
      </c>
      <c r="I4238" s="11" t="n">
        <f aca="false">A4238-G4238</f>
        <v>0</v>
      </c>
      <c r="J4238" s="0" t="b">
        <f aca="false">EXACT(B4238,E4238)</f>
        <v>1</v>
      </c>
    </row>
    <row r="4239" customFormat="false" ht="14.25" hidden="false" customHeight="false" outlineLevel="0" collapsed="false">
      <c r="A4239" s="12" t="n">
        <v>220112538</v>
      </c>
      <c r="B4239" s="13" t="s">
        <v>4217</v>
      </c>
      <c r="C4239" s="13" t="s">
        <v>224</v>
      </c>
      <c r="D4239" s="6" t="s">
        <v>19</v>
      </c>
      <c r="E4239" s="6" t="s">
        <v>4217</v>
      </c>
      <c r="F4239" s="0" t="n">
        <v>100</v>
      </c>
      <c r="G4239" s="0" t="n">
        <v>220112538</v>
      </c>
      <c r="H4239" s="6" t="s">
        <v>19</v>
      </c>
      <c r="I4239" s="11" t="n">
        <f aca="false">A4239-G4239</f>
        <v>0</v>
      </c>
      <c r="J4239" s="0" t="b">
        <f aca="false">EXACT(B4239,E4239)</f>
        <v>1</v>
      </c>
    </row>
    <row r="4240" customFormat="false" ht="14.25" hidden="false" customHeight="false" outlineLevel="0" collapsed="false">
      <c r="A4240" s="12" t="n">
        <v>220112540</v>
      </c>
      <c r="B4240" s="13" t="s">
        <v>4218</v>
      </c>
      <c r="C4240" s="13" t="s">
        <v>224</v>
      </c>
      <c r="D4240" s="6" t="s">
        <v>19</v>
      </c>
      <c r="E4240" s="6" t="s">
        <v>4218</v>
      </c>
      <c r="F4240" s="0" t="n">
        <v>100</v>
      </c>
      <c r="G4240" s="0" t="n">
        <v>220112540</v>
      </c>
      <c r="H4240" s="6" t="s">
        <v>19</v>
      </c>
      <c r="I4240" s="11" t="n">
        <f aca="false">A4240-G4240</f>
        <v>0</v>
      </c>
      <c r="J4240" s="0" t="b">
        <f aca="false">EXACT(B4240,E4240)</f>
        <v>1</v>
      </c>
    </row>
    <row r="4241" customFormat="false" ht="14.25" hidden="false" customHeight="false" outlineLevel="0" collapsed="false">
      <c r="A4241" s="12" t="n">
        <v>220112545</v>
      </c>
      <c r="B4241" s="13" t="s">
        <v>3925</v>
      </c>
      <c r="C4241" s="13" t="s">
        <v>224</v>
      </c>
      <c r="D4241" s="6" t="s">
        <v>19</v>
      </c>
      <c r="E4241" s="6" t="s">
        <v>3925</v>
      </c>
      <c r="F4241" s="0" t="n">
        <v>100</v>
      </c>
      <c r="G4241" s="0" t="n">
        <v>220112545</v>
      </c>
      <c r="H4241" s="6" t="s">
        <v>19</v>
      </c>
      <c r="I4241" s="11" t="n">
        <f aca="false">A4241-G4241</f>
        <v>0</v>
      </c>
      <c r="J4241" s="0" t="b">
        <f aca="false">EXACT(B4241,E4241)</f>
        <v>1</v>
      </c>
    </row>
    <row r="4242" customFormat="false" ht="14.25" hidden="false" customHeight="false" outlineLevel="0" collapsed="false">
      <c r="A4242" s="12" t="n">
        <v>220112547</v>
      </c>
      <c r="B4242" s="13" t="s">
        <v>4219</v>
      </c>
      <c r="C4242" s="13" t="s">
        <v>224</v>
      </c>
      <c r="D4242" s="6" t="s">
        <v>19</v>
      </c>
      <c r="E4242" s="6" t="s">
        <v>4219</v>
      </c>
      <c r="F4242" s="0" t="n">
        <v>100</v>
      </c>
      <c r="G4242" s="0" t="n">
        <v>220112547</v>
      </c>
      <c r="H4242" s="6" t="s">
        <v>19</v>
      </c>
      <c r="I4242" s="11" t="n">
        <f aca="false">A4242-G4242</f>
        <v>0</v>
      </c>
      <c r="J4242" s="0" t="b">
        <f aca="false">EXACT(B4242,E4242)</f>
        <v>1</v>
      </c>
    </row>
    <row r="4243" customFormat="false" ht="14.25" hidden="false" customHeight="false" outlineLevel="0" collapsed="false">
      <c r="A4243" s="12" t="n">
        <v>220112548</v>
      </c>
      <c r="B4243" s="13" t="s">
        <v>4220</v>
      </c>
      <c r="C4243" s="13" t="s">
        <v>224</v>
      </c>
      <c r="D4243" s="6" t="s">
        <v>19</v>
      </c>
      <c r="E4243" s="6" t="s">
        <v>4220</v>
      </c>
      <c r="F4243" s="0" t="n">
        <v>100</v>
      </c>
      <c r="G4243" s="0" t="n">
        <v>220112548</v>
      </c>
      <c r="H4243" s="6" t="s">
        <v>19</v>
      </c>
      <c r="I4243" s="11" t="n">
        <f aca="false">A4243-G4243</f>
        <v>0</v>
      </c>
      <c r="J4243" s="0" t="b">
        <f aca="false">EXACT(B4243,E4243)</f>
        <v>1</v>
      </c>
    </row>
    <row r="4244" customFormat="false" ht="14.25" hidden="false" customHeight="false" outlineLevel="0" collapsed="false">
      <c r="A4244" s="12" t="n">
        <v>220112549</v>
      </c>
      <c r="B4244" s="13" t="s">
        <v>4221</v>
      </c>
      <c r="C4244" s="13" t="s">
        <v>224</v>
      </c>
      <c r="D4244" s="6" t="s">
        <v>19</v>
      </c>
      <c r="E4244" s="6" t="s">
        <v>4221</v>
      </c>
      <c r="F4244" s="0" t="n">
        <v>100</v>
      </c>
      <c r="G4244" s="0" t="n">
        <v>220112549</v>
      </c>
      <c r="H4244" s="6" t="s">
        <v>19</v>
      </c>
      <c r="I4244" s="11" t="n">
        <f aca="false">A4244-G4244</f>
        <v>0</v>
      </c>
      <c r="J4244" s="0" t="b">
        <f aca="false">EXACT(B4244,E4244)</f>
        <v>1</v>
      </c>
    </row>
    <row r="4245" customFormat="false" ht="14.25" hidden="false" customHeight="false" outlineLevel="0" collapsed="false">
      <c r="A4245" s="12" t="n">
        <v>220112550</v>
      </c>
      <c r="B4245" s="13" t="s">
        <v>4222</v>
      </c>
      <c r="C4245" s="13" t="s">
        <v>224</v>
      </c>
      <c r="D4245" s="6" t="s">
        <v>19</v>
      </c>
      <c r="E4245" s="6" t="s">
        <v>4222</v>
      </c>
      <c r="F4245" s="0" t="n">
        <v>100</v>
      </c>
      <c r="G4245" s="0" t="n">
        <v>220112550</v>
      </c>
      <c r="H4245" s="6" t="s">
        <v>19</v>
      </c>
      <c r="I4245" s="11" t="n">
        <f aca="false">A4245-G4245</f>
        <v>0</v>
      </c>
      <c r="J4245" s="0" t="b">
        <f aca="false">EXACT(B4245,E4245)</f>
        <v>1</v>
      </c>
    </row>
    <row r="4246" customFormat="false" ht="14.25" hidden="false" customHeight="false" outlineLevel="0" collapsed="false">
      <c r="A4246" s="12" t="n">
        <v>220112551</v>
      </c>
      <c r="B4246" s="13" t="s">
        <v>4223</v>
      </c>
      <c r="C4246" s="13" t="s">
        <v>224</v>
      </c>
      <c r="D4246" s="6" t="s">
        <v>19</v>
      </c>
      <c r="E4246" s="6" t="s">
        <v>4223</v>
      </c>
      <c r="F4246" s="0" t="n">
        <v>100</v>
      </c>
      <c r="G4246" s="0" t="n">
        <v>220112551</v>
      </c>
      <c r="H4246" s="6" t="s">
        <v>19</v>
      </c>
      <c r="I4246" s="11" t="n">
        <f aca="false">A4246-G4246</f>
        <v>0</v>
      </c>
      <c r="J4246" s="0" t="b">
        <f aca="false">EXACT(B4246,E4246)</f>
        <v>1</v>
      </c>
    </row>
    <row r="4247" customFormat="false" ht="14.25" hidden="false" customHeight="false" outlineLevel="0" collapsed="false">
      <c r="A4247" s="12" t="n">
        <v>220112552</v>
      </c>
      <c r="B4247" s="13" t="s">
        <v>4224</v>
      </c>
      <c r="C4247" s="13" t="s">
        <v>224</v>
      </c>
      <c r="D4247" s="6" t="s">
        <v>19</v>
      </c>
      <c r="E4247" s="6" t="s">
        <v>4224</v>
      </c>
      <c r="F4247" s="0" t="n">
        <v>100</v>
      </c>
      <c r="G4247" s="0" t="n">
        <v>220112552</v>
      </c>
      <c r="H4247" s="6" t="s">
        <v>19</v>
      </c>
      <c r="I4247" s="11" t="n">
        <f aca="false">A4247-G4247</f>
        <v>0</v>
      </c>
      <c r="J4247" s="0" t="b">
        <f aca="false">EXACT(B4247,E4247)</f>
        <v>1</v>
      </c>
    </row>
    <row r="4248" customFormat="false" ht="14.25" hidden="false" customHeight="false" outlineLevel="0" collapsed="false">
      <c r="A4248" s="12" t="n">
        <v>220112553</v>
      </c>
      <c r="B4248" s="13" t="s">
        <v>4225</v>
      </c>
      <c r="C4248" s="13" t="s">
        <v>224</v>
      </c>
      <c r="D4248" s="6" t="s">
        <v>19</v>
      </c>
      <c r="E4248" s="6" t="s">
        <v>4225</v>
      </c>
      <c r="F4248" s="0" t="n">
        <v>100</v>
      </c>
      <c r="G4248" s="0" t="n">
        <v>220112553</v>
      </c>
      <c r="H4248" s="6" t="s">
        <v>19</v>
      </c>
      <c r="I4248" s="11" t="n">
        <f aca="false">A4248-G4248</f>
        <v>0</v>
      </c>
      <c r="J4248" s="0" t="b">
        <f aca="false">EXACT(B4248,E4248)</f>
        <v>1</v>
      </c>
    </row>
    <row r="4249" customFormat="false" ht="14.25" hidden="false" customHeight="false" outlineLevel="0" collapsed="false">
      <c r="A4249" s="12" t="n">
        <v>220112554</v>
      </c>
      <c r="B4249" s="13" t="s">
        <v>4226</v>
      </c>
      <c r="C4249" s="13" t="s">
        <v>224</v>
      </c>
      <c r="D4249" s="6" t="s">
        <v>19</v>
      </c>
      <c r="E4249" s="6" t="s">
        <v>4226</v>
      </c>
      <c r="F4249" s="0" t="n">
        <v>100</v>
      </c>
      <c r="G4249" s="0" t="n">
        <v>220112554</v>
      </c>
      <c r="H4249" s="6" t="s">
        <v>19</v>
      </c>
      <c r="I4249" s="11" t="n">
        <f aca="false">A4249-G4249</f>
        <v>0</v>
      </c>
      <c r="J4249" s="0" t="b">
        <f aca="false">EXACT(B4249,E4249)</f>
        <v>1</v>
      </c>
    </row>
    <row r="4250" customFormat="false" ht="14.25" hidden="false" customHeight="false" outlineLevel="0" collapsed="false">
      <c r="A4250" s="12" t="n">
        <v>220112555</v>
      </c>
      <c r="B4250" s="13" t="s">
        <v>4227</v>
      </c>
      <c r="C4250" s="13" t="s">
        <v>224</v>
      </c>
      <c r="D4250" s="6" t="s">
        <v>19</v>
      </c>
      <c r="E4250" s="6" t="s">
        <v>4227</v>
      </c>
      <c r="F4250" s="0" t="n">
        <v>100</v>
      </c>
      <c r="G4250" s="0" t="n">
        <v>220112555</v>
      </c>
      <c r="H4250" s="6" t="s">
        <v>19</v>
      </c>
      <c r="I4250" s="11" t="n">
        <f aca="false">A4250-G4250</f>
        <v>0</v>
      </c>
      <c r="J4250" s="0" t="b">
        <f aca="false">EXACT(B4250,E4250)</f>
        <v>1</v>
      </c>
    </row>
    <row r="4251" customFormat="false" ht="14.25" hidden="false" customHeight="false" outlineLevel="0" collapsed="false">
      <c r="A4251" s="12" t="n">
        <v>220112556</v>
      </c>
      <c r="B4251" s="13" t="s">
        <v>4228</v>
      </c>
      <c r="C4251" s="13" t="s">
        <v>224</v>
      </c>
      <c r="D4251" s="6" t="s">
        <v>19</v>
      </c>
      <c r="E4251" s="6" t="s">
        <v>4228</v>
      </c>
      <c r="F4251" s="0" t="n">
        <v>100</v>
      </c>
      <c r="G4251" s="0" t="n">
        <v>220112556</v>
      </c>
      <c r="H4251" s="6" t="s">
        <v>19</v>
      </c>
      <c r="I4251" s="11" t="n">
        <f aca="false">A4251-G4251</f>
        <v>0</v>
      </c>
      <c r="J4251" s="0" t="b">
        <f aca="false">EXACT(B4251,E4251)</f>
        <v>1</v>
      </c>
    </row>
    <row r="4252" customFormat="false" ht="14.25" hidden="false" customHeight="false" outlineLevel="0" collapsed="false">
      <c r="A4252" s="12" t="n">
        <v>220112562</v>
      </c>
      <c r="B4252" s="13" t="s">
        <v>4229</v>
      </c>
      <c r="C4252" s="13" t="s">
        <v>224</v>
      </c>
      <c r="D4252" s="6" t="s">
        <v>19</v>
      </c>
      <c r="E4252" s="6" t="s">
        <v>4229</v>
      </c>
      <c r="F4252" s="0" t="n">
        <v>100</v>
      </c>
      <c r="G4252" s="0" t="n">
        <v>220112562</v>
      </c>
      <c r="H4252" s="6" t="s">
        <v>19</v>
      </c>
      <c r="I4252" s="11" t="n">
        <f aca="false">A4252-G4252</f>
        <v>0</v>
      </c>
      <c r="J4252" s="0" t="b">
        <f aca="false">EXACT(B4252,E4252)</f>
        <v>1</v>
      </c>
    </row>
    <row r="4253" customFormat="false" ht="14.25" hidden="false" customHeight="false" outlineLevel="0" collapsed="false">
      <c r="A4253" s="12" t="n">
        <v>220112563</v>
      </c>
      <c r="B4253" s="13" t="s">
        <v>674</v>
      </c>
      <c r="C4253" s="13" t="s">
        <v>224</v>
      </c>
      <c r="D4253" s="6" t="s">
        <v>19</v>
      </c>
      <c r="E4253" s="6" t="s">
        <v>674</v>
      </c>
      <c r="F4253" s="0" t="n">
        <v>100</v>
      </c>
      <c r="G4253" s="0" t="n">
        <v>220112563</v>
      </c>
      <c r="H4253" s="6" t="s">
        <v>19</v>
      </c>
      <c r="I4253" s="11" t="n">
        <f aca="false">A4253-G4253</f>
        <v>0</v>
      </c>
      <c r="J4253" s="0" t="b">
        <f aca="false">EXACT(B4253,E4253)</f>
        <v>1</v>
      </c>
    </row>
    <row r="4254" customFormat="false" ht="14.25" hidden="false" customHeight="false" outlineLevel="0" collapsed="false">
      <c r="A4254" s="12" t="n">
        <v>220112564</v>
      </c>
      <c r="B4254" s="13" t="s">
        <v>4230</v>
      </c>
      <c r="C4254" s="13" t="s">
        <v>224</v>
      </c>
      <c r="D4254" s="6" t="s">
        <v>19</v>
      </c>
      <c r="E4254" s="6" t="s">
        <v>4230</v>
      </c>
      <c r="F4254" s="0" t="n">
        <v>100</v>
      </c>
      <c r="G4254" s="0" t="n">
        <v>220112564</v>
      </c>
      <c r="H4254" s="6" t="s">
        <v>19</v>
      </c>
      <c r="I4254" s="11" t="n">
        <f aca="false">A4254-G4254</f>
        <v>0</v>
      </c>
      <c r="J4254" s="0" t="b">
        <f aca="false">EXACT(B4254,E4254)</f>
        <v>1</v>
      </c>
    </row>
    <row r="4255" customFormat="false" ht="14.25" hidden="false" customHeight="false" outlineLevel="0" collapsed="false">
      <c r="A4255" s="12" t="n">
        <v>220112565</v>
      </c>
      <c r="B4255" s="13" t="s">
        <v>4231</v>
      </c>
      <c r="C4255" s="13" t="s">
        <v>224</v>
      </c>
      <c r="D4255" s="6" t="s">
        <v>19</v>
      </c>
      <c r="E4255" s="6" t="s">
        <v>4231</v>
      </c>
      <c r="F4255" s="0" t="n">
        <v>100</v>
      </c>
      <c r="G4255" s="0" t="n">
        <v>220112565</v>
      </c>
      <c r="H4255" s="6" t="s">
        <v>19</v>
      </c>
      <c r="I4255" s="11" t="n">
        <f aca="false">A4255-G4255</f>
        <v>0</v>
      </c>
      <c r="J4255" s="0" t="b">
        <f aca="false">EXACT(B4255,E4255)</f>
        <v>1</v>
      </c>
    </row>
    <row r="4256" customFormat="false" ht="14.25" hidden="false" customHeight="false" outlineLevel="0" collapsed="false">
      <c r="A4256" s="19" t="n">
        <v>220112568</v>
      </c>
      <c r="B4256" s="15" t="s">
        <v>4232</v>
      </c>
      <c r="C4256" s="15" t="s">
        <v>555</v>
      </c>
      <c r="D4256" s="6" t="s">
        <v>19</v>
      </c>
      <c r="E4256" s="6" t="s">
        <v>4232</v>
      </c>
      <c r="F4256" s="0" t="n">
        <v>100</v>
      </c>
      <c r="G4256" s="0" t="n">
        <v>220112568</v>
      </c>
      <c r="H4256" s="6" t="s">
        <v>19</v>
      </c>
      <c r="I4256" s="11" t="n">
        <f aca="false">A4256-G4256</f>
        <v>0</v>
      </c>
      <c r="J4256" s="0" t="b">
        <f aca="false">EXACT(B4256,E4256)</f>
        <v>1</v>
      </c>
    </row>
    <row r="4257" customFormat="false" ht="14.25" hidden="false" customHeight="false" outlineLevel="0" collapsed="false">
      <c r="A4257" s="12" t="n">
        <v>220112569</v>
      </c>
      <c r="B4257" s="13" t="s">
        <v>4233</v>
      </c>
      <c r="C4257" s="13" t="s">
        <v>224</v>
      </c>
      <c r="D4257" s="6" t="s">
        <v>19</v>
      </c>
      <c r="E4257" s="6" t="s">
        <v>4233</v>
      </c>
      <c r="F4257" s="0" t="n">
        <v>100</v>
      </c>
      <c r="G4257" s="0" t="n">
        <v>220112569</v>
      </c>
      <c r="H4257" s="6" t="s">
        <v>19</v>
      </c>
      <c r="I4257" s="11" t="n">
        <f aca="false">A4257-G4257</f>
        <v>0</v>
      </c>
      <c r="J4257" s="0" t="b">
        <f aca="false">EXACT(B4257,E4257)</f>
        <v>1</v>
      </c>
    </row>
    <row r="4258" customFormat="false" ht="14.25" hidden="false" customHeight="false" outlineLevel="0" collapsed="false">
      <c r="A4258" s="12" t="n">
        <v>220112570</v>
      </c>
      <c r="B4258" s="13" t="s">
        <v>4234</v>
      </c>
      <c r="C4258" s="13" t="s">
        <v>224</v>
      </c>
      <c r="D4258" s="6" t="s">
        <v>19</v>
      </c>
      <c r="E4258" s="6" t="s">
        <v>4234</v>
      </c>
      <c r="F4258" s="0" t="n">
        <v>100</v>
      </c>
      <c r="G4258" s="0" t="n">
        <v>220112570</v>
      </c>
      <c r="H4258" s="6" t="s">
        <v>19</v>
      </c>
      <c r="I4258" s="11" t="n">
        <f aca="false">A4258-G4258</f>
        <v>0</v>
      </c>
      <c r="J4258" s="0" t="b">
        <f aca="false">EXACT(B4258,E4258)</f>
        <v>1</v>
      </c>
    </row>
    <row r="4259" customFormat="false" ht="14.25" hidden="false" customHeight="false" outlineLevel="0" collapsed="false">
      <c r="A4259" s="12" t="n">
        <v>220112574</v>
      </c>
      <c r="B4259" s="13" t="s">
        <v>4235</v>
      </c>
      <c r="C4259" s="13" t="s">
        <v>224</v>
      </c>
      <c r="D4259" s="6" t="s">
        <v>19</v>
      </c>
      <c r="E4259" s="6" t="s">
        <v>4235</v>
      </c>
      <c r="F4259" s="0" t="n">
        <v>100</v>
      </c>
      <c r="G4259" s="0" t="n">
        <v>220112574</v>
      </c>
      <c r="H4259" s="6" t="s">
        <v>19</v>
      </c>
      <c r="I4259" s="11" t="n">
        <f aca="false">A4259-G4259</f>
        <v>0</v>
      </c>
      <c r="J4259" s="0" t="b">
        <f aca="false">EXACT(B4259,E4259)</f>
        <v>1</v>
      </c>
    </row>
    <row r="4260" customFormat="false" ht="14.25" hidden="false" customHeight="false" outlineLevel="0" collapsed="false">
      <c r="A4260" s="19" t="n">
        <v>220112575</v>
      </c>
      <c r="B4260" s="15" t="s">
        <v>4236</v>
      </c>
      <c r="C4260" s="15" t="s">
        <v>555</v>
      </c>
      <c r="D4260" s="6" t="s">
        <v>19</v>
      </c>
      <c r="E4260" s="6" t="s">
        <v>4236</v>
      </c>
      <c r="F4260" s="0" t="n">
        <v>100</v>
      </c>
      <c r="G4260" s="0" t="n">
        <v>220112575</v>
      </c>
      <c r="H4260" s="6" t="s">
        <v>19</v>
      </c>
      <c r="I4260" s="11" t="n">
        <f aca="false">A4260-G4260</f>
        <v>0</v>
      </c>
      <c r="J4260" s="0" t="b">
        <f aca="false">EXACT(B4260,E4260)</f>
        <v>1</v>
      </c>
    </row>
    <row r="4261" customFormat="false" ht="14.25" hidden="false" customHeight="false" outlineLevel="0" collapsed="false">
      <c r="A4261" s="12" t="n">
        <v>220112577</v>
      </c>
      <c r="B4261" s="13" t="s">
        <v>4237</v>
      </c>
      <c r="C4261" s="13" t="s">
        <v>224</v>
      </c>
      <c r="D4261" s="6" t="s">
        <v>19</v>
      </c>
      <c r="E4261" s="6" t="s">
        <v>4237</v>
      </c>
      <c r="F4261" s="0" t="n">
        <v>100</v>
      </c>
      <c r="G4261" s="0" t="n">
        <v>220112577</v>
      </c>
      <c r="H4261" s="6" t="s">
        <v>19</v>
      </c>
      <c r="I4261" s="11" t="n">
        <f aca="false">A4261-G4261</f>
        <v>0</v>
      </c>
      <c r="J4261" s="0" t="b">
        <f aca="false">EXACT(B4261,E4261)</f>
        <v>1</v>
      </c>
    </row>
    <row r="4262" customFormat="false" ht="14.25" hidden="false" customHeight="false" outlineLevel="0" collapsed="false">
      <c r="A4262" s="12" t="n">
        <v>220112580</v>
      </c>
      <c r="B4262" s="13" t="s">
        <v>4238</v>
      </c>
      <c r="C4262" s="13" t="s">
        <v>224</v>
      </c>
      <c r="D4262" s="6" t="s">
        <v>19</v>
      </c>
      <c r="E4262" s="6" t="s">
        <v>4238</v>
      </c>
      <c r="F4262" s="0" t="n">
        <v>100</v>
      </c>
      <c r="G4262" s="0" t="n">
        <v>220112580</v>
      </c>
      <c r="H4262" s="6" t="s">
        <v>19</v>
      </c>
      <c r="I4262" s="11" t="n">
        <f aca="false">A4262-G4262</f>
        <v>0</v>
      </c>
      <c r="J4262" s="0" t="b">
        <f aca="false">EXACT(B4262,E4262)</f>
        <v>1</v>
      </c>
    </row>
    <row r="4263" customFormat="false" ht="14.25" hidden="false" customHeight="false" outlineLevel="0" collapsed="false">
      <c r="A4263" s="12" t="n">
        <v>220112582</v>
      </c>
      <c r="B4263" s="13" t="s">
        <v>4239</v>
      </c>
      <c r="C4263" s="13" t="s">
        <v>224</v>
      </c>
      <c r="D4263" s="6" t="s">
        <v>19</v>
      </c>
      <c r="E4263" s="6" t="s">
        <v>4239</v>
      </c>
      <c r="F4263" s="0" t="n">
        <v>100</v>
      </c>
      <c r="G4263" s="0" t="n">
        <v>220112582</v>
      </c>
      <c r="H4263" s="6" t="s">
        <v>19</v>
      </c>
      <c r="I4263" s="11" t="n">
        <f aca="false">A4263-G4263</f>
        <v>0</v>
      </c>
      <c r="J4263" s="0" t="b">
        <f aca="false">EXACT(B4263,E4263)</f>
        <v>1</v>
      </c>
    </row>
    <row r="4264" customFormat="false" ht="14.25" hidden="false" customHeight="false" outlineLevel="0" collapsed="false">
      <c r="A4264" s="12" t="n">
        <v>220112583</v>
      </c>
      <c r="B4264" s="13" t="s">
        <v>4240</v>
      </c>
      <c r="C4264" s="13" t="s">
        <v>224</v>
      </c>
      <c r="D4264" s="6" t="s">
        <v>19</v>
      </c>
      <c r="E4264" s="6" t="s">
        <v>4240</v>
      </c>
      <c r="F4264" s="0" t="n">
        <v>100</v>
      </c>
      <c r="G4264" s="0" t="n">
        <v>220112583</v>
      </c>
      <c r="H4264" s="6" t="s">
        <v>19</v>
      </c>
      <c r="I4264" s="11" t="n">
        <f aca="false">A4264-G4264</f>
        <v>0</v>
      </c>
      <c r="J4264" s="0" t="b">
        <f aca="false">EXACT(B4264,E4264)</f>
        <v>1</v>
      </c>
    </row>
    <row r="4265" customFormat="false" ht="14.25" hidden="false" customHeight="false" outlineLevel="0" collapsed="false">
      <c r="A4265" s="12" t="n">
        <v>220112585</v>
      </c>
      <c r="B4265" s="13" t="s">
        <v>4241</v>
      </c>
      <c r="C4265" s="13" t="s">
        <v>224</v>
      </c>
      <c r="D4265" s="6" t="s">
        <v>19</v>
      </c>
      <c r="E4265" s="6" t="s">
        <v>4241</v>
      </c>
      <c r="F4265" s="0" t="n">
        <v>100</v>
      </c>
      <c r="G4265" s="0" t="n">
        <v>220112585</v>
      </c>
      <c r="H4265" s="6" t="s">
        <v>19</v>
      </c>
      <c r="I4265" s="11" t="n">
        <f aca="false">A4265-G4265</f>
        <v>0</v>
      </c>
      <c r="J4265" s="0" t="b">
        <f aca="false">EXACT(B4265,E4265)</f>
        <v>1</v>
      </c>
    </row>
    <row r="4266" customFormat="false" ht="14.25" hidden="false" customHeight="false" outlineLevel="0" collapsed="false">
      <c r="A4266" s="12" t="n">
        <v>220112587</v>
      </c>
      <c r="B4266" s="13" t="s">
        <v>4242</v>
      </c>
      <c r="C4266" s="13" t="s">
        <v>224</v>
      </c>
      <c r="D4266" s="6" t="s">
        <v>19</v>
      </c>
      <c r="E4266" s="6" t="s">
        <v>4242</v>
      </c>
      <c r="F4266" s="0" t="n">
        <v>100</v>
      </c>
      <c r="G4266" s="0" t="n">
        <v>220112587</v>
      </c>
      <c r="H4266" s="6" t="s">
        <v>19</v>
      </c>
      <c r="I4266" s="11" t="n">
        <f aca="false">A4266-G4266</f>
        <v>0</v>
      </c>
      <c r="J4266" s="0" t="b">
        <f aca="false">EXACT(B4266,E4266)</f>
        <v>1</v>
      </c>
    </row>
    <row r="4267" customFormat="false" ht="14.25" hidden="false" customHeight="false" outlineLevel="0" collapsed="false">
      <c r="A4267" s="12" t="n">
        <v>220112588</v>
      </c>
      <c r="B4267" s="13" t="s">
        <v>4243</v>
      </c>
      <c r="C4267" s="13" t="s">
        <v>334</v>
      </c>
      <c r="D4267" s="6" t="s">
        <v>19</v>
      </c>
      <c r="E4267" s="6" t="s">
        <v>4243</v>
      </c>
      <c r="F4267" s="0" t="n">
        <v>100</v>
      </c>
      <c r="G4267" s="0" t="n">
        <v>220112588</v>
      </c>
      <c r="H4267" s="6" t="s">
        <v>19</v>
      </c>
      <c r="I4267" s="11" t="n">
        <f aca="false">A4267-G4267</f>
        <v>0</v>
      </c>
      <c r="J4267" s="0" t="b">
        <f aca="false">EXACT(B4267,E4267)</f>
        <v>1</v>
      </c>
    </row>
    <row r="4268" customFormat="false" ht="14.25" hidden="false" customHeight="false" outlineLevel="0" collapsed="false">
      <c r="A4268" s="12" t="n">
        <v>220112592</v>
      </c>
      <c r="B4268" s="13" t="s">
        <v>4244</v>
      </c>
      <c r="C4268" s="13" t="s">
        <v>334</v>
      </c>
      <c r="D4268" s="6" t="s">
        <v>19</v>
      </c>
      <c r="E4268" s="6" t="s">
        <v>4244</v>
      </c>
      <c r="F4268" s="0" t="n">
        <v>100</v>
      </c>
      <c r="G4268" s="0" t="n">
        <v>220112592</v>
      </c>
      <c r="H4268" s="6" t="s">
        <v>19</v>
      </c>
      <c r="I4268" s="11" t="n">
        <f aca="false">A4268-G4268</f>
        <v>0</v>
      </c>
      <c r="J4268" s="0" t="b">
        <f aca="false">EXACT(B4268,E4268)</f>
        <v>1</v>
      </c>
    </row>
    <row r="4269" customFormat="false" ht="14.25" hidden="false" customHeight="false" outlineLevel="0" collapsed="false">
      <c r="A4269" s="12" t="n">
        <v>220112595</v>
      </c>
      <c r="B4269" s="13" t="s">
        <v>4245</v>
      </c>
      <c r="C4269" s="13" t="s">
        <v>334</v>
      </c>
      <c r="D4269" s="6" t="s">
        <v>19</v>
      </c>
      <c r="E4269" s="6" t="s">
        <v>4245</v>
      </c>
      <c r="F4269" s="0" t="n">
        <v>100</v>
      </c>
      <c r="G4269" s="0" t="n">
        <v>220112595</v>
      </c>
      <c r="H4269" s="6" t="s">
        <v>19</v>
      </c>
      <c r="I4269" s="11" t="n">
        <f aca="false">A4269-G4269</f>
        <v>0</v>
      </c>
      <c r="J4269" s="0" t="b">
        <f aca="false">EXACT(B4269,E4269)</f>
        <v>1</v>
      </c>
    </row>
    <row r="4270" customFormat="false" ht="14.25" hidden="false" customHeight="false" outlineLevel="0" collapsed="false">
      <c r="A4270" s="12" t="n">
        <v>220112599</v>
      </c>
      <c r="B4270" s="13" t="s">
        <v>4246</v>
      </c>
      <c r="C4270" s="13" t="s">
        <v>334</v>
      </c>
      <c r="D4270" s="6" t="s">
        <v>19</v>
      </c>
      <c r="E4270" s="6" t="s">
        <v>4246</v>
      </c>
      <c r="F4270" s="0" t="n">
        <v>100</v>
      </c>
      <c r="G4270" s="0" t="n">
        <v>220112599</v>
      </c>
      <c r="H4270" s="6" t="s">
        <v>19</v>
      </c>
      <c r="I4270" s="11" t="n">
        <f aca="false">A4270-G4270</f>
        <v>0</v>
      </c>
      <c r="J4270" s="0" t="b">
        <f aca="false">EXACT(B4270,E4270)</f>
        <v>1</v>
      </c>
    </row>
    <row r="4271" customFormat="false" ht="14.25" hidden="false" customHeight="false" outlineLevel="0" collapsed="false">
      <c r="A4271" s="12" t="n">
        <v>220112602</v>
      </c>
      <c r="B4271" s="13" t="s">
        <v>4247</v>
      </c>
      <c r="C4271" s="13" t="s">
        <v>334</v>
      </c>
      <c r="D4271" s="6" t="s">
        <v>19</v>
      </c>
      <c r="E4271" s="6" t="s">
        <v>4247</v>
      </c>
      <c r="F4271" s="0" t="n">
        <v>100</v>
      </c>
      <c r="G4271" s="0" t="n">
        <v>220112602</v>
      </c>
      <c r="H4271" s="6" t="s">
        <v>19</v>
      </c>
      <c r="I4271" s="11" t="n">
        <f aca="false">A4271-G4271</f>
        <v>0</v>
      </c>
      <c r="J4271" s="0" t="b">
        <f aca="false">EXACT(B4271,E4271)</f>
        <v>1</v>
      </c>
    </row>
    <row r="4272" customFormat="false" ht="14.25" hidden="false" customHeight="false" outlineLevel="0" collapsed="false">
      <c r="A4272" s="12" t="n">
        <v>220112606</v>
      </c>
      <c r="B4272" s="13" t="s">
        <v>4248</v>
      </c>
      <c r="C4272" s="13" t="s">
        <v>334</v>
      </c>
      <c r="D4272" s="6" t="s">
        <v>19</v>
      </c>
      <c r="E4272" s="6" t="s">
        <v>4248</v>
      </c>
      <c r="F4272" s="0" t="n">
        <v>100</v>
      </c>
      <c r="G4272" s="0" t="n">
        <v>220112606</v>
      </c>
      <c r="H4272" s="6" t="s">
        <v>19</v>
      </c>
      <c r="I4272" s="11" t="n">
        <f aca="false">A4272-G4272</f>
        <v>0</v>
      </c>
      <c r="J4272" s="0" t="b">
        <f aca="false">EXACT(B4272,E4272)</f>
        <v>1</v>
      </c>
    </row>
    <row r="4273" customFormat="false" ht="14.25" hidden="false" customHeight="false" outlineLevel="0" collapsed="false">
      <c r="A4273" s="12" t="n">
        <v>220112607</v>
      </c>
      <c r="B4273" s="13" t="s">
        <v>4249</v>
      </c>
      <c r="C4273" s="13" t="s">
        <v>334</v>
      </c>
      <c r="D4273" s="6" t="s">
        <v>19</v>
      </c>
      <c r="E4273" s="6" t="s">
        <v>4249</v>
      </c>
      <c r="F4273" s="0" t="n">
        <v>100</v>
      </c>
      <c r="G4273" s="0" t="n">
        <v>220112607</v>
      </c>
      <c r="H4273" s="6" t="s">
        <v>19</v>
      </c>
      <c r="I4273" s="11" t="n">
        <f aca="false">A4273-G4273</f>
        <v>0</v>
      </c>
      <c r="J4273" s="0" t="b">
        <f aca="false">EXACT(B4273,E4273)</f>
        <v>1</v>
      </c>
    </row>
    <row r="4274" customFormat="false" ht="14.25" hidden="false" customHeight="false" outlineLevel="0" collapsed="false">
      <c r="A4274" s="12" t="n">
        <v>220112609</v>
      </c>
      <c r="B4274" s="13" t="s">
        <v>4250</v>
      </c>
      <c r="C4274" s="13" t="s">
        <v>334</v>
      </c>
      <c r="D4274" s="6" t="s">
        <v>19</v>
      </c>
      <c r="E4274" s="6" t="s">
        <v>4250</v>
      </c>
      <c r="F4274" s="0" t="n">
        <v>100</v>
      </c>
      <c r="G4274" s="0" t="n">
        <v>220112609</v>
      </c>
      <c r="H4274" s="6" t="s">
        <v>19</v>
      </c>
      <c r="I4274" s="11" t="n">
        <f aca="false">A4274-G4274</f>
        <v>0</v>
      </c>
      <c r="J4274" s="0" t="b">
        <f aca="false">EXACT(B4274,E4274)</f>
        <v>1</v>
      </c>
    </row>
    <row r="4275" customFormat="false" ht="14.25" hidden="false" customHeight="false" outlineLevel="0" collapsed="false">
      <c r="A4275" s="12" t="n">
        <v>220112617</v>
      </c>
      <c r="B4275" s="13" t="s">
        <v>526</v>
      </c>
      <c r="C4275" s="13" t="s">
        <v>334</v>
      </c>
      <c r="D4275" s="6" t="s">
        <v>19</v>
      </c>
      <c r="E4275" s="6" t="s">
        <v>526</v>
      </c>
      <c r="F4275" s="0" t="n">
        <v>100</v>
      </c>
      <c r="G4275" s="0" t="n">
        <v>220112617</v>
      </c>
      <c r="H4275" s="6" t="s">
        <v>19</v>
      </c>
      <c r="I4275" s="11" t="n">
        <f aca="false">A4275-G4275</f>
        <v>0</v>
      </c>
      <c r="J4275" s="0" t="b">
        <f aca="false">EXACT(B4275,E4275)</f>
        <v>1</v>
      </c>
    </row>
    <row r="4276" customFormat="false" ht="14.25" hidden="false" customHeight="false" outlineLevel="0" collapsed="false">
      <c r="A4276" s="12" t="n">
        <v>220112623</v>
      </c>
      <c r="B4276" s="13" t="s">
        <v>4251</v>
      </c>
      <c r="C4276" s="13" t="s">
        <v>334</v>
      </c>
      <c r="D4276" s="6" t="s">
        <v>19</v>
      </c>
      <c r="E4276" s="6" t="s">
        <v>4251</v>
      </c>
      <c r="F4276" s="0" t="n">
        <v>100</v>
      </c>
      <c r="G4276" s="0" t="n">
        <v>220112623</v>
      </c>
      <c r="H4276" s="6" t="s">
        <v>19</v>
      </c>
      <c r="I4276" s="11" t="n">
        <f aca="false">A4276-G4276</f>
        <v>0</v>
      </c>
      <c r="J4276" s="0" t="b">
        <f aca="false">EXACT(B4276,E4276)</f>
        <v>1</v>
      </c>
    </row>
    <row r="4277" customFormat="false" ht="14.25" hidden="false" customHeight="false" outlineLevel="0" collapsed="false">
      <c r="A4277" s="12" t="n">
        <v>220112624</v>
      </c>
      <c r="B4277" s="13" t="s">
        <v>4252</v>
      </c>
      <c r="C4277" s="13" t="s">
        <v>334</v>
      </c>
      <c r="D4277" s="6" t="s">
        <v>19</v>
      </c>
      <c r="E4277" s="6" t="s">
        <v>4252</v>
      </c>
      <c r="F4277" s="0" t="n">
        <v>100</v>
      </c>
      <c r="G4277" s="0" t="n">
        <v>220112624</v>
      </c>
      <c r="H4277" s="6" t="s">
        <v>19</v>
      </c>
      <c r="I4277" s="11" t="n">
        <f aca="false">A4277-G4277</f>
        <v>0</v>
      </c>
      <c r="J4277" s="0" t="b">
        <f aca="false">EXACT(B4277,E4277)</f>
        <v>1</v>
      </c>
    </row>
    <row r="4278" customFormat="false" ht="14.25" hidden="false" customHeight="false" outlineLevel="0" collapsed="false">
      <c r="A4278" s="12" t="n">
        <v>220112625</v>
      </c>
      <c r="B4278" s="13" t="s">
        <v>4253</v>
      </c>
      <c r="C4278" s="13" t="s">
        <v>334</v>
      </c>
      <c r="D4278" s="6" t="s">
        <v>19</v>
      </c>
      <c r="E4278" s="6" t="s">
        <v>4253</v>
      </c>
      <c r="F4278" s="0" t="n">
        <v>100</v>
      </c>
      <c r="G4278" s="0" t="n">
        <v>220112625</v>
      </c>
      <c r="H4278" s="6" t="s">
        <v>19</v>
      </c>
      <c r="I4278" s="11" t="n">
        <f aca="false">A4278-G4278</f>
        <v>0</v>
      </c>
      <c r="J4278" s="0" t="b">
        <f aca="false">EXACT(B4278,E4278)</f>
        <v>1</v>
      </c>
    </row>
    <row r="4279" customFormat="false" ht="14.25" hidden="false" customHeight="false" outlineLevel="0" collapsed="false">
      <c r="A4279" s="12" t="n">
        <v>220112627</v>
      </c>
      <c r="B4279" s="13" t="s">
        <v>4254</v>
      </c>
      <c r="C4279" s="13" t="s">
        <v>334</v>
      </c>
      <c r="D4279" s="6" t="s">
        <v>19</v>
      </c>
      <c r="E4279" s="6" t="s">
        <v>4254</v>
      </c>
      <c r="F4279" s="0" t="n">
        <v>100</v>
      </c>
      <c r="G4279" s="0" t="n">
        <v>220112627</v>
      </c>
      <c r="H4279" s="6" t="s">
        <v>19</v>
      </c>
      <c r="I4279" s="11" t="n">
        <f aca="false">A4279-G4279</f>
        <v>0</v>
      </c>
      <c r="J4279" s="0" t="b">
        <f aca="false">EXACT(B4279,E4279)</f>
        <v>1</v>
      </c>
    </row>
    <row r="4280" customFormat="false" ht="14.25" hidden="false" customHeight="false" outlineLevel="0" collapsed="false">
      <c r="A4280" s="12" t="n">
        <v>220112641</v>
      </c>
      <c r="B4280" s="13" t="s">
        <v>4255</v>
      </c>
      <c r="C4280" s="13" t="s">
        <v>334</v>
      </c>
      <c r="D4280" s="6" t="s">
        <v>19</v>
      </c>
      <c r="E4280" s="6" t="s">
        <v>4255</v>
      </c>
      <c r="F4280" s="0" t="n">
        <v>100</v>
      </c>
      <c r="G4280" s="0" t="n">
        <v>220112641</v>
      </c>
      <c r="H4280" s="6" t="s">
        <v>19</v>
      </c>
      <c r="I4280" s="11" t="n">
        <f aca="false">A4280-G4280</f>
        <v>0</v>
      </c>
      <c r="J4280" s="0" t="b">
        <f aca="false">EXACT(B4280,E4280)</f>
        <v>1</v>
      </c>
    </row>
    <row r="4281" customFormat="false" ht="14.25" hidden="false" customHeight="false" outlineLevel="0" collapsed="false">
      <c r="A4281" s="12" t="n">
        <v>220112644</v>
      </c>
      <c r="B4281" s="13" t="s">
        <v>4256</v>
      </c>
      <c r="C4281" s="13" t="s">
        <v>334</v>
      </c>
      <c r="D4281" s="6" t="s">
        <v>19</v>
      </c>
      <c r="E4281" s="6" t="s">
        <v>4256</v>
      </c>
      <c r="F4281" s="0" t="n">
        <v>100</v>
      </c>
      <c r="G4281" s="0" t="n">
        <v>220112644</v>
      </c>
      <c r="H4281" s="6" t="s">
        <v>19</v>
      </c>
      <c r="I4281" s="11" t="n">
        <f aca="false">A4281-G4281</f>
        <v>0</v>
      </c>
      <c r="J4281" s="0" t="b">
        <f aca="false">EXACT(B4281,E4281)</f>
        <v>1</v>
      </c>
    </row>
    <row r="4282" customFormat="false" ht="14.25" hidden="false" customHeight="false" outlineLevel="0" collapsed="false">
      <c r="A4282" s="12" t="n">
        <v>220112649</v>
      </c>
      <c r="B4282" s="13" t="s">
        <v>4257</v>
      </c>
      <c r="C4282" s="13" t="s">
        <v>334</v>
      </c>
      <c r="D4282" s="6" t="s">
        <v>19</v>
      </c>
      <c r="E4282" s="6" t="s">
        <v>4257</v>
      </c>
      <c r="F4282" s="0" t="n">
        <v>100</v>
      </c>
      <c r="G4282" s="0" t="n">
        <v>220112649</v>
      </c>
      <c r="H4282" s="6" t="s">
        <v>19</v>
      </c>
      <c r="I4282" s="11" t="n">
        <f aca="false">A4282-G4282</f>
        <v>0</v>
      </c>
      <c r="J4282" s="0" t="b">
        <f aca="false">EXACT(B4282,E4282)</f>
        <v>1</v>
      </c>
    </row>
    <row r="4283" customFormat="false" ht="14.25" hidden="false" customHeight="false" outlineLevel="0" collapsed="false">
      <c r="A4283" s="12" t="n">
        <v>220112650</v>
      </c>
      <c r="B4283" s="13" t="s">
        <v>4258</v>
      </c>
      <c r="C4283" s="13" t="s">
        <v>334</v>
      </c>
      <c r="D4283" s="6" t="s">
        <v>19</v>
      </c>
      <c r="E4283" s="6" t="s">
        <v>4258</v>
      </c>
      <c r="F4283" s="0" t="n">
        <v>100</v>
      </c>
      <c r="G4283" s="0" t="n">
        <v>220112650</v>
      </c>
      <c r="H4283" s="6" t="s">
        <v>19</v>
      </c>
      <c r="I4283" s="11" t="n">
        <f aca="false">A4283-G4283</f>
        <v>0</v>
      </c>
      <c r="J4283" s="0" t="b">
        <f aca="false">EXACT(B4283,E4283)</f>
        <v>1</v>
      </c>
    </row>
    <row r="4284" customFormat="false" ht="14.25" hidden="false" customHeight="false" outlineLevel="0" collapsed="false">
      <c r="A4284" s="12" t="n">
        <v>220112659</v>
      </c>
      <c r="B4284" s="13" t="s">
        <v>4259</v>
      </c>
      <c r="C4284" s="13" t="s">
        <v>334</v>
      </c>
      <c r="D4284" s="6" t="s">
        <v>19</v>
      </c>
      <c r="E4284" s="6" t="s">
        <v>4259</v>
      </c>
      <c r="F4284" s="0" t="n">
        <v>100</v>
      </c>
      <c r="G4284" s="0" t="n">
        <v>220112659</v>
      </c>
      <c r="H4284" s="6" t="s">
        <v>19</v>
      </c>
      <c r="I4284" s="11" t="n">
        <f aca="false">A4284-G4284</f>
        <v>0</v>
      </c>
      <c r="J4284" s="0" t="b">
        <f aca="false">EXACT(B4284,E4284)</f>
        <v>1</v>
      </c>
    </row>
    <row r="4285" customFormat="false" ht="14.25" hidden="false" customHeight="false" outlineLevel="0" collapsed="false">
      <c r="A4285" s="12" t="n">
        <v>220112661</v>
      </c>
      <c r="B4285" s="13" t="s">
        <v>4260</v>
      </c>
      <c r="C4285" s="13" t="s">
        <v>334</v>
      </c>
      <c r="D4285" s="6" t="s">
        <v>19</v>
      </c>
      <c r="E4285" s="6" t="s">
        <v>4260</v>
      </c>
      <c r="F4285" s="0" t="n">
        <v>100</v>
      </c>
      <c r="G4285" s="0" t="n">
        <v>220112661</v>
      </c>
      <c r="H4285" s="6" t="s">
        <v>19</v>
      </c>
      <c r="I4285" s="11" t="n">
        <f aca="false">A4285-G4285</f>
        <v>0</v>
      </c>
      <c r="J4285" s="0" t="b">
        <f aca="false">EXACT(B4285,E4285)</f>
        <v>1</v>
      </c>
    </row>
    <row r="4286" customFormat="false" ht="14.25" hidden="false" customHeight="false" outlineLevel="0" collapsed="false">
      <c r="A4286" s="12" t="n">
        <v>220112662</v>
      </c>
      <c r="B4286" s="13" t="s">
        <v>4261</v>
      </c>
      <c r="C4286" s="13" t="s">
        <v>334</v>
      </c>
      <c r="D4286" s="6" t="s">
        <v>19</v>
      </c>
      <c r="E4286" s="6" t="s">
        <v>4261</v>
      </c>
      <c r="F4286" s="0" t="n">
        <v>100</v>
      </c>
      <c r="G4286" s="0" t="n">
        <v>220112662</v>
      </c>
      <c r="H4286" s="6" t="s">
        <v>19</v>
      </c>
      <c r="I4286" s="11" t="n">
        <f aca="false">A4286-G4286</f>
        <v>0</v>
      </c>
      <c r="J4286" s="0" t="b">
        <f aca="false">EXACT(B4286,E4286)</f>
        <v>1</v>
      </c>
    </row>
    <row r="4287" customFormat="false" ht="14.25" hidden="false" customHeight="false" outlineLevel="0" collapsed="false">
      <c r="A4287" s="12" t="n">
        <v>220112663</v>
      </c>
      <c r="B4287" s="13" t="s">
        <v>4262</v>
      </c>
      <c r="C4287" s="13" t="s">
        <v>4263</v>
      </c>
      <c r="D4287" s="6" t="s">
        <v>19</v>
      </c>
      <c r="E4287" s="6" t="s">
        <v>4262</v>
      </c>
      <c r="F4287" s="0" t="n">
        <v>100</v>
      </c>
      <c r="G4287" s="0" t="n">
        <v>220112663</v>
      </c>
      <c r="H4287" s="6" t="s">
        <v>19</v>
      </c>
      <c r="I4287" s="11" t="n">
        <f aca="false">A4287-G4287</f>
        <v>0</v>
      </c>
      <c r="J4287" s="0" t="b">
        <f aca="false">EXACT(B4287,E4287)</f>
        <v>1</v>
      </c>
    </row>
    <row r="4288" customFormat="false" ht="14.25" hidden="false" customHeight="false" outlineLevel="0" collapsed="false">
      <c r="A4288" s="12" t="n">
        <v>220112666</v>
      </c>
      <c r="B4288" s="13" t="s">
        <v>4264</v>
      </c>
      <c r="C4288" s="13" t="s">
        <v>4263</v>
      </c>
      <c r="D4288" s="6" t="s">
        <v>19</v>
      </c>
      <c r="E4288" s="6" t="s">
        <v>4264</v>
      </c>
      <c r="F4288" s="0" t="n">
        <v>100</v>
      </c>
      <c r="G4288" s="0" t="n">
        <v>220112666</v>
      </c>
      <c r="H4288" s="6" t="s">
        <v>19</v>
      </c>
      <c r="I4288" s="11" t="n">
        <f aca="false">A4288-G4288</f>
        <v>0</v>
      </c>
      <c r="J4288" s="0" t="b">
        <f aca="false">EXACT(B4288,E4288)</f>
        <v>1</v>
      </c>
    </row>
    <row r="4289" customFormat="false" ht="14.25" hidden="false" customHeight="false" outlineLevel="0" collapsed="false">
      <c r="A4289" s="12" t="n">
        <v>220112671</v>
      </c>
      <c r="B4289" s="13" t="s">
        <v>4265</v>
      </c>
      <c r="C4289" s="13" t="s">
        <v>4263</v>
      </c>
      <c r="D4289" s="6" t="s">
        <v>19</v>
      </c>
      <c r="E4289" s="6" t="s">
        <v>4265</v>
      </c>
      <c r="F4289" s="0" t="n">
        <v>100</v>
      </c>
      <c r="G4289" s="0" t="n">
        <v>220112671</v>
      </c>
      <c r="H4289" s="6" t="s">
        <v>19</v>
      </c>
      <c r="I4289" s="11" t="n">
        <f aca="false">A4289-G4289</f>
        <v>0</v>
      </c>
      <c r="J4289" s="0" t="b">
        <f aca="false">EXACT(B4289,E4289)</f>
        <v>1</v>
      </c>
    </row>
    <row r="4290" customFormat="false" ht="14.25" hidden="false" customHeight="false" outlineLevel="0" collapsed="false">
      <c r="A4290" s="12" t="n">
        <v>220112673</v>
      </c>
      <c r="B4290" s="13" t="s">
        <v>4266</v>
      </c>
      <c r="C4290" s="13" t="s">
        <v>4263</v>
      </c>
      <c r="D4290" s="6" t="s">
        <v>19</v>
      </c>
      <c r="E4290" s="6" t="s">
        <v>4266</v>
      </c>
      <c r="F4290" s="0" t="n">
        <v>100</v>
      </c>
      <c r="G4290" s="0" t="n">
        <v>220112673</v>
      </c>
      <c r="H4290" s="6" t="s">
        <v>19</v>
      </c>
      <c r="I4290" s="11" t="n">
        <f aca="false">A4290-G4290</f>
        <v>0</v>
      </c>
      <c r="J4290" s="0" t="b">
        <f aca="false">EXACT(B4290,E4290)</f>
        <v>1</v>
      </c>
    </row>
    <row r="4291" customFormat="false" ht="14.25" hidden="false" customHeight="false" outlineLevel="0" collapsed="false">
      <c r="A4291" s="12" t="n">
        <v>220112675</v>
      </c>
      <c r="B4291" s="13" t="s">
        <v>4267</v>
      </c>
      <c r="C4291" s="13" t="s">
        <v>4263</v>
      </c>
      <c r="D4291" s="6" t="s">
        <v>19</v>
      </c>
      <c r="E4291" s="6" t="s">
        <v>4267</v>
      </c>
      <c r="F4291" s="0" t="n">
        <v>100</v>
      </c>
      <c r="G4291" s="0" t="n">
        <v>220112675</v>
      </c>
      <c r="H4291" s="6" t="s">
        <v>19</v>
      </c>
      <c r="I4291" s="11" t="n">
        <f aca="false">A4291-G4291</f>
        <v>0</v>
      </c>
      <c r="J4291" s="0" t="b">
        <f aca="false">EXACT(B4291,E4291)</f>
        <v>1</v>
      </c>
    </row>
    <row r="4292" customFormat="false" ht="14.25" hidden="false" customHeight="false" outlineLevel="0" collapsed="false">
      <c r="A4292" s="12" t="n">
        <v>220112679</v>
      </c>
      <c r="B4292" s="13" t="s">
        <v>4268</v>
      </c>
      <c r="C4292" s="13" t="s">
        <v>4263</v>
      </c>
      <c r="D4292" s="6" t="s">
        <v>19</v>
      </c>
      <c r="E4292" s="6" t="s">
        <v>4268</v>
      </c>
      <c r="F4292" s="0" t="n">
        <v>100</v>
      </c>
      <c r="G4292" s="0" t="n">
        <v>220112679</v>
      </c>
      <c r="H4292" s="6" t="s">
        <v>19</v>
      </c>
      <c r="I4292" s="11" t="n">
        <f aca="false">A4292-G4292</f>
        <v>0</v>
      </c>
      <c r="J4292" s="0" t="b">
        <f aca="false">EXACT(B4292,E4292)</f>
        <v>1</v>
      </c>
    </row>
    <row r="4293" customFormat="false" ht="14.25" hidden="false" customHeight="false" outlineLevel="0" collapsed="false">
      <c r="A4293" s="12" t="n">
        <v>220112680</v>
      </c>
      <c r="B4293" s="13" t="s">
        <v>4269</v>
      </c>
      <c r="C4293" s="13" t="s">
        <v>4263</v>
      </c>
      <c r="D4293" s="6" t="s">
        <v>19</v>
      </c>
      <c r="E4293" s="6" t="s">
        <v>4269</v>
      </c>
      <c r="F4293" s="0" t="n">
        <v>100</v>
      </c>
      <c r="G4293" s="0" t="n">
        <v>220112680</v>
      </c>
      <c r="H4293" s="6" t="s">
        <v>19</v>
      </c>
      <c r="I4293" s="11" t="n">
        <f aca="false">A4293-G4293</f>
        <v>0</v>
      </c>
      <c r="J4293" s="0" t="b">
        <f aca="false">EXACT(B4293,E4293)</f>
        <v>1</v>
      </c>
    </row>
    <row r="4294" customFormat="false" ht="14.25" hidden="false" customHeight="false" outlineLevel="0" collapsed="false">
      <c r="A4294" s="12" t="n">
        <v>220112681</v>
      </c>
      <c r="B4294" s="13" t="s">
        <v>4270</v>
      </c>
      <c r="C4294" s="13" t="s">
        <v>4263</v>
      </c>
      <c r="D4294" s="6" t="s">
        <v>19</v>
      </c>
      <c r="E4294" s="6" t="s">
        <v>4270</v>
      </c>
      <c r="F4294" s="0" t="n">
        <v>100</v>
      </c>
      <c r="G4294" s="0" t="n">
        <v>220112681</v>
      </c>
      <c r="H4294" s="6" t="s">
        <v>19</v>
      </c>
      <c r="I4294" s="11" t="n">
        <f aca="false">A4294-G4294</f>
        <v>0</v>
      </c>
      <c r="J4294" s="0" t="b">
        <f aca="false">EXACT(B4294,E4294)</f>
        <v>1</v>
      </c>
    </row>
    <row r="4295" customFormat="false" ht="14.25" hidden="false" customHeight="false" outlineLevel="0" collapsed="false">
      <c r="A4295" s="12" t="n">
        <v>220112682</v>
      </c>
      <c r="B4295" s="13" t="s">
        <v>4271</v>
      </c>
      <c r="C4295" s="13" t="s">
        <v>4263</v>
      </c>
      <c r="D4295" s="6" t="s">
        <v>19</v>
      </c>
      <c r="E4295" s="6" t="s">
        <v>4271</v>
      </c>
      <c r="F4295" s="0" t="n">
        <v>100</v>
      </c>
      <c r="G4295" s="0" t="n">
        <v>220112682</v>
      </c>
      <c r="H4295" s="6" t="s">
        <v>19</v>
      </c>
      <c r="I4295" s="11" t="n">
        <f aca="false">A4295-G4295</f>
        <v>0</v>
      </c>
      <c r="J4295" s="0" t="b">
        <f aca="false">EXACT(B4295,E4295)</f>
        <v>1</v>
      </c>
    </row>
    <row r="4296" customFormat="false" ht="14.25" hidden="false" customHeight="false" outlineLevel="0" collapsed="false">
      <c r="A4296" s="12" t="n">
        <v>220112684</v>
      </c>
      <c r="B4296" s="13" t="s">
        <v>4272</v>
      </c>
      <c r="C4296" s="13" t="s">
        <v>4263</v>
      </c>
      <c r="D4296" s="6" t="s">
        <v>19</v>
      </c>
      <c r="E4296" s="6" t="s">
        <v>4272</v>
      </c>
      <c r="F4296" s="0" t="n">
        <v>100</v>
      </c>
      <c r="G4296" s="0" t="n">
        <v>220112684</v>
      </c>
      <c r="H4296" s="6" t="s">
        <v>19</v>
      </c>
      <c r="I4296" s="11" t="n">
        <f aca="false">A4296-G4296</f>
        <v>0</v>
      </c>
      <c r="J4296" s="0" t="b">
        <f aca="false">EXACT(B4296,E4296)</f>
        <v>1</v>
      </c>
    </row>
    <row r="4297" customFormat="false" ht="14.25" hidden="false" customHeight="false" outlineLevel="0" collapsed="false">
      <c r="A4297" s="12" t="n">
        <v>220112686</v>
      </c>
      <c r="B4297" s="13" t="s">
        <v>4273</v>
      </c>
      <c r="C4297" s="13" t="s">
        <v>4263</v>
      </c>
      <c r="D4297" s="6" t="s">
        <v>19</v>
      </c>
      <c r="E4297" s="6" t="s">
        <v>4273</v>
      </c>
      <c r="F4297" s="0" t="n">
        <v>100</v>
      </c>
      <c r="G4297" s="0" t="n">
        <v>220112686</v>
      </c>
      <c r="H4297" s="6" t="s">
        <v>19</v>
      </c>
      <c r="I4297" s="11" t="n">
        <f aca="false">A4297-G4297</f>
        <v>0</v>
      </c>
      <c r="J4297" s="0" t="b">
        <f aca="false">EXACT(B4297,E4297)</f>
        <v>1</v>
      </c>
    </row>
    <row r="4298" customFormat="false" ht="14.25" hidden="false" customHeight="false" outlineLevel="0" collapsed="false">
      <c r="A4298" s="12" t="n">
        <v>220112687</v>
      </c>
      <c r="B4298" s="13" t="s">
        <v>4274</v>
      </c>
      <c r="C4298" s="13" t="s">
        <v>4263</v>
      </c>
      <c r="D4298" s="6" t="s">
        <v>19</v>
      </c>
      <c r="E4298" s="6" t="s">
        <v>4274</v>
      </c>
      <c r="F4298" s="0" t="n">
        <v>100</v>
      </c>
      <c r="G4298" s="0" t="n">
        <v>220112687</v>
      </c>
      <c r="H4298" s="6" t="s">
        <v>19</v>
      </c>
      <c r="I4298" s="11" t="n">
        <f aca="false">A4298-G4298</f>
        <v>0</v>
      </c>
      <c r="J4298" s="0" t="b">
        <f aca="false">EXACT(B4298,E4298)</f>
        <v>1</v>
      </c>
    </row>
    <row r="4299" customFormat="false" ht="14.25" hidden="false" customHeight="false" outlineLevel="0" collapsed="false">
      <c r="A4299" s="12" t="n">
        <v>220112689</v>
      </c>
      <c r="B4299" s="13" t="s">
        <v>4275</v>
      </c>
      <c r="C4299" s="13" t="s">
        <v>4263</v>
      </c>
      <c r="D4299" s="6" t="s">
        <v>19</v>
      </c>
      <c r="E4299" s="6" t="s">
        <v>4275</v>
      </c>
      <c r="F4299" s="0" t="n">
        <v>100</v>
      </c>
      <c r="G4299" s="0" t="n">
        <v>220112689</v>
      </c>
      <c r="H4299" s="6" t="s">
        <v>19</v>
      </c>
      <c r="I4299" s="11" t="n">
        <f aca="false">A4299-G4299</f>
        <v>0</v>
      </c>
      <c r="J4299" s="0" t="b">
        <f aca="false">EXACT(B4299,E4299)</f>
        <v>1</v>
      </c>
    </row>
    <row r="4300" customFormat="false" ht="14.25" hidden="false" customHeight="false" outlineLevel="0" collapsed="false">
      <c r="A4300" s="12" t="n">
        <v>220112690</v>
      </c>
      <c r="B4300" s="13" t="s">
        <v>4276</v>
      </c>
      <c r="C4300" s="13" t="s">
        <v>4263</v>
      </c>
      <c r="D4300" s="6" t="s">
        <v>19</v>
      </c>
      <c r="E4300" s="6" t="s">
        <v>4276</v>
      </c>
      <c r="F4300" s="0" t="n">
        <v>100</v>
      </c>
      <c r="G4300" s="0" t="n">
        <v>220112690</v>
      </c>
      <c r="H4300" s="6" t="s">
        <v>19</v>
      </c>
      <c r="I4300" s="11" t="n">
        <f aca="false">A4300-G4300</f>
        <v>0</v>
      </c>
      <c r="J4300" s="0" t="b">
        <f aca="false">EXACT(B4300,E4300)</f>
        <v>1</v>
      </c>
    </row>
    <row r="4301" customFormat="false" ht="14.25" hidden="false" customHeight="false" outlineLevel="0" collapsed="false">
      <c r="A4301" s="12" t="n">
        <v>220112691</v>
      </c>
      <c r="B4301" s="13" t="s">
        <v>4277</v>
      </c>
      <c r="C4301" s="13" t="s">
        <v>4263</v>
      </c>
      <c r="D4301" s="6" t="s">
        <v>19</v>
      </c>
      <c r="E4301" s="6" t="s">
        <v>4277</v>
      </c>
      <c r="F4301" s="0" t="n">
        <v>100</v>
      </c>
      <c r="G4301" s="0" t="n">
        <v>220112691</v>
      </c>
      <c r="H4301" s="6" t="s">
        <v>19</v>
      </c>
      <c r="I4301" s="11" t="n">
        <f aca="false">A4301-G4301</f>
        <v>0</v>
      </c>
      <c r="J4301" s="0" t="b">
        <f aca="false">EXACT(B4301,E4301)</f>
        <v>1</v>
      </c>
    </row>
    <row r="4302" customFormat="false" ht="14.25" hidden="false" customHeight="false" outlineLevel="0" collapsed="false">
      <c r="A4302" s="12" t="n">
        <v>220112692</v>
      </c>
      <c r="B4302" s="13" t="s">
        <v>4278</v>
      </c>
      <c r="C4302" s="13" t="s">
        <v>4263</v>
      </c>
      <c r="D4302" s="6" t="s">
        <v>19</v>
      </c>
      <c r="E4302" s="6" t="s">
        <v>4278</v>
      </c>
      <c r="F4302" s="0" t="n">
        <v>100</v>
      </c>
      <c r="G4302" s="0" t="n">
        <v>220112692</v>
      </c>
      <c r="H4302" s="6" t="s">
        <v>19</v>
      </c>
      <c r="I4302" s="11" t="n">
        <f aca="false">A4302-G4302</f>
        <v>0</v>
      </c>
      <c r="J4302" s="0" t="b">
        <f aca="false">EXACT(B4302,E4302)</f>
        <v>1</v>
      </c>
    </row>
    <row r="4303" customFormat="false" ht="14.25" hidden="false" customHeight="false" outlineLevel="0" collapsed="false">
      <c r="A4303" s="12" t="n">
        <v>220112693</v>
      </c>
      <c r="B4303" s="13" t="s">
        <v>4279</v>
      </c>
      <c r="C4303" s="13" t="s">
        <v>281</v>
      </c>
      <c r="D4303" s="6" t="s">
        <v>19</v>
      </c>
      <c r="E4303" s="6" t="s">
        <v>4279</v>
      </c>
      <c r="F4303" s="0" t="n">
        <v>100</v>
      </c>
      <c r="G4303" s="0" t="n">
        <v>220112693</v>
      </c>
      <c r="H4303" s="6" t="s">
        <v>19</v>
      </c>
      <c r="I4303" s="11" t="n">
        <f aca="false">A4303-G4303</f>
        <v>0</v>
      </c>
      <c r="J4303" s="0" t="b">
        <f aca="false">EXACT(B4303,E4303)</f>
        <v>1</v>
      </c>
    </row>
    <row r="4304" customFormat="false" ht="14.25" hidden="false" customHeight="false" outlineLevel="0" collapsed="false">
      <c r="A4304" s="12" t="n">
        <v>220112694</v>
      </c>
      <c r="B4304" s="13" t="s">
        <v>4280</v>
      </c>
      <c r="C4304" s="13" t="s">
        <v>281</v>
      </c>
      <c r="D4304" s="6" t="s">
        <v>19</v>
      </c>
      <c r="E4304" s="6" t="s">
        <v>4280</v>
      </c>
      <c r="F4304" s="0" t="n">
        <v>100</v>
      </c>
      <c r="G4304" s="0" t="n">
        <v>220112694</v>
      </c>
      <c r="H4304" s="6" t="s">
        <v>19</v>
      </c>
      <c r="I4304" s="11" t="n">
        <f aca="false">A4304-G4304</f>
        <v>0</v>
      </c>
      <c r="J4304" s="0" t="b">
        <f aca="false">EXACT(B4304,E4304)</f>
        <v>1</v>
      </c>
    </row>
    <row r="4305" customFormat="false" ht="14.25" hidden="false" customHeight="false" outlineLevel="0" collapsed="false">
      <c r="A4305" s="12" t="n">
        <v>220112695</v>
      </c>
      <c r="B4305" s="13" t="s">
        <v>4281</v>
      </c>
      <c r="C4305" s="13" t="s">
        <v>281</v>
      </c>
      <c r="D4305" s="6" t="s">
        <v>19</v>
      </c>
      <c r="E4305" s="6" t="s">
        <v>4281</v>
      </c>
      <c r="F4305" s="0" t="n">
        <v>100</v>
      </c>
      <c r="G4305" s="0" t="n">
        <v>220112695</v>
      </c>
      <c r="H4305" s="6" t="s">
        <v>19</v>
      </c>
      <c r="I4305" s="11" t="n">
        <f aca="false">A4305-G4305</f>
        <v>0</v>
      </c>
      <c r="J4305" s="0" t="b">
        <f aca="false">EXACT(B4305,E4305)</f>
        <v>1</v>
      </c>
    </row>
    <row r="4306" customFormat="false" ht="14.25" hidden="false" customHeight="false" outlineLevel="0" collapsed="false">
      <c r="A4306" s="12" t="n">
        <v>220112697</v>
      </c>
      <c r="B4306" s="13" t="s">
        <v>4282</v>
      </c>
      <c r="C4306" s="13" t="s">
        <v>281</v>
      </c>
      <c r="D4306" s="6" t="s">
        <v>19</v>
      </c>
      <c r="E4306" s="6" t="s">
        <v>4282</v>
      </c>
      <c r="F4306" s="0" t="n">
        <v>100</v>
      </c>
      <c r="G4306" s="0" t="n">
        <v>220112697</v>
      </c>
      <c r="H4306" s="6" t="s">
        <v>19</v>
      </c>
      <c r="I4306" s="11" t="n">
        <f aca="false">A4306-G4306</f>
        <v>0</v>
      </c>
      <c r="J4306" s="0" t="b">
        <f aca="false">EXACT(B4306,E4306)</f>
        <v>1</v>
      </c>
    </row>
    <row r="4307" customFormat="false" ht="14.25" hidden="false" customHeight="false" outlineLevel="0" collapsed="false">
      <c r="A4307" s="12" t="n">
        <v>220112699</v>
      </c>
      <c r="B4307" s="13" t="s">
        <v>4283</v>
      </c>
      <c r="C4307" s="13" t="s">
        <v>281</v>
      </c>
      <c r="D4307" s="6" t="s">
        <v>19</v>
      </c>
      <c r="E4307" s="6" t="s">
        <v>4283</v>
      </c>
      <c r="F4307" s="0" t="n">
        <v>100</v>
      </c>
      <c r="G4307" s="0" t="n">
        <v>220112699</v>
      </c>
      <c r="H4307" s="6" t="s">
        <v>19</v>
      </c>
      <c r="I4307" s="11" t="n">
        <f aca="false">A4307-G4307</f>
        <v>0</v>
      </c>
      <c r="J4307" s="0" t="b">
        <f aca="false">EXACT(B4307,E4307)</f>
        <v>1</v>
      </c>
    </row>
    <row r="4308" customFormat="false" ht="14.25" hidden="false" customHeight="false" outlineLevel="0" collapsed="false">
      <c r="A4308" s="12" t="n">
        <v>220112700</v>
      </c>
      <c r="B4308" s="13" t="s">
        <v>4284</v>
      </c>
      <c r="C4308" s="13" t="s">
        <v>281</v>
      </c>
      <c r="D4308" s="6" t="s">
        <v>19</v>
      </c>
      <c r="E4308" s="6" t="s">
        <v>4284</v>
      </c>
      <c r="F4308" s="0" t="n">
        <v>100</v>
      </c>
      <c r="G4308" s="0" t="n">
        <v>220112700</v>
      </c>
      <c r="H4308" s="6" t="s">
        <v>19</v>
      </c>
      <c r="I4308" s="11" t="n">
        <f aca="false">A4308-G4308</f>
        <v>0</v>
      </c>
      <c r="J4308" s="0" t="b">
        <f aca="false">EXACT(B4308,E4308)</f>
        <v>1</v>
      </c>
    </row>
    <row r="4309" customFormat="false" ht="14.25" hidden="false" customHeight="false" outlineLevel="0" collapsed="false">
      <c r="A4309" s="12" t="n">
        <v>220112701</v>
      </c>
      <c r="B4309" s="13" t="s">
        <v>4285</v>
      </c>
      <c r="C4309" s="13" t="s">
        <v>281</v>
      </c>
      <c r="D4309" s="6" t="s">
        <v>19</v>
      </c>
      <c r="E4309" s="6" t="s">
        <v>4285</v>
      </c>
      <c r="F4309" s="0" t="n">
        <v>100</v>
      </c>
      <c r="G4309" s="0" t="n">
        <v>220112701</v>
      </c>
      <c r="H4309" s="6" t="s">
        <v>19</v>
      </c>
      <c r="I4309" s="11" t="n">
        <f aca="false">A4309-G4309</f>
        <v>0</v>
      </c>
      <c r="J4309" s="0" t="b">
        <f aca="false">EXACT(B4309,E4309)</f>
        <v>1</v>
      </c>
    </row>
    <row r="4310" customFormat="false" ht="14.25" hidden="false" customHeight="false" outlineLevel="0" collapsed="false">
      <c r="A4310" s="12" t="n">
        <v>220112702</v>
      </c>
      <c r="B4310" s="13" t="s">
        <v>2236</v>
      </c>
      <c r="C4310" s="13" t="s">
        <v>281</v>
      </c>
      <c r="D4310" s="6" t="s">
        <v>19</v>
      </c>
      <c r="E4310" s="6" t="s">
        <v>2236</v>
      </c>
      <c r="F4310" s="0" t="n">
        <v>100</v>
      </c>
      <c r="G4310" s="0" t="n">
        <v>220112702</v>
      </c>
      <c r="H4310" s="6" t="s">
        <v>19</v>
      </c>
      <c r="I4310" s="11" t="n">
        <f aca="false">A4310-G4310</f>
        <v>0</v>
      </c>
      <c r="J4310" s="0" t="b">
        <f aca="false">EXACT(B4310,E4310)</f>
        <v>1</v>
      </c>
    </row>
    <row r="4311" customFormat="false" ht="14.25" hidden="false" customHeight="false" outlineLevel="0" collapsed="false">
      <c r="A4311" s="12" t="n">
        <v>220112703</v>
      </c>
      <c r="B4311" s="13" t="s">
        <v>4286</v>
      </c>
      <c r="C4311" s="13" t="s">
        <v>281</v>
      </c>
      <c r="D4311" s="6" t="s">
        <v>19</v>
      </c>
      <c r="E4311" s="6" t="s">
        <v>4286</v>
      </c>
      <c r="F4311" s="0" t="n">
        <v>100</v>
      </c>
      <c r="G4311" s="0" t="n">
        <v>220112703</v>
      </c>
      <c r="H4311" s="6" t="s">
        <v>19</v>
      </c>
      <c r="I4311" s="11" t="n">
        <f aca="false">A4311-G4311</f>
        <v>0</v>
      </c>
      <c r="J4311" s="0" t="b">
        <f aca="false">EXACT(B4311,E4311)</f>
        <v>1</v>
      </c>
    </row>
    <row r="4312" customFormat="false" ht="14.25" hidden="false" customHeight="false" outlineLevel="0" collapsed="false">
      <c r="A4312" s="12" t="n">
        <v>220112706</v>
      </c>
      <c r="B4312" s="13" t="s">
        <v>4287</v>
      </c>
      <c r="C4312" s="13" t="s">
        <v>281</v>
      </c>
      <c r="D4312" s="6" t="s">
        <v>19</v>
      </c>
      <c r="E4312" s="6" t="s">
        <v>4287</v>
      </c>
      <c r="F4312" s="0" t="n">
        <v>100</v>
      </c>
      <c r="G4312" s="0" t="n">
        <v>220112706</v>
      </c>
      <c r="H4312" s="6" t="s">
        <v>19</v>
      </c>
      <c r="I4312" s="11" t="n">
        <f aca="false">A4312-G4312</f>
        <v>0</v>
      </c>
      <c r="J4312" s="0" t="b">
        <f aca="false">EXACT(B4312,E4312)</f>
        <v>1</v>
      </c>
    </row>
    <row r="4313" customFormat="false" ht="14.25" hidden="false" customHeight="false" outlineLevel="0" collapsed="false">
      <c r="A4313" s="12" t="n">
        <v>220112707</v>
      </c>
      <c r="B4313" s="13" t="s">
        <v>4288</v>
      </c>
      <c r="C4313" s="13" t="s">
        <v>281</v>
      </c>
      <c r="D4313" s="6" t="s">
        <v>19</v>
      </c>
      <c r="E4313" s="6" t="s">
        <v>4288</v>
      </c>
      <c r="F4313" s="0" t="n">
        <v>100</v>
      </c>
      <c r="G4313" s="0" t="n">
        <v>220112707</v>
      </c>
      <c r="H4313" s="6" t="s">
        <v>19</v>
      </c>
      <c r="I4313" s="11" t="n">
        <f aca="false">A4313-G4313</f>
        <v>0</v>
      </c>
      <c r="J4313" s="0" t="b">
        <f aca="false">EXACT(B4313,E4313)</f>
        <v>1</v>
      </c>
    </row>
    <row r="4314" customFormat="false" ht="14.25" hidden="false" customHeight="false" outlineLevel="0" collapsed="false">
      <c r="A4314" s="12" t="n">
        <v>220112708</v>
      </c>
      <c r="B4314" s="13" t="s">
        <v>4289</v>
      </c>
      <c r="C4314" s="13" t="s">
        <v>281</v>
      </c>
      <c r="D4314" s="6" t="s">
        <v>19</v>
      </c>
      <c r="E4314" s="6" t="s">
        <v>4289</v>
      </c>
      <c r="F4314" s="0" t="n">
        <v>100</v>
      </c>
      <c r="G4314" s="0" t="n">
        <v>220112708</v>
      </c>
      <c r="H4314" s="6" t="s">
        <v>19</v>
      </c>
      <c r="I4314" s="11" t="n">
        <f aca="false">A4314-G4314</f>
        <v>0</v>
      </c>
      <c r="J4314" s="0" t="b">
        <f aca="false">EXACT(B4314,E4314)</f>
        <v>1</v>
      </c>
    </row>
    <row r="4315" customFormat="false" ht="14.25" hidden="false" customHeight="false" outlineLevel="0" collapsed="false">
      <c r="A4315" s="12" t="n">
        <v>220112709</v>
      </c>
      <c r="B4315" s="13" t="s">
        <v>4290</v>
      </c>
      <c r="C4315" s="13" t="s">
        <v>281</v>
      </c>
      <c r="D4315" s="6" t="s">
        <v>19</v>
      </c>
      <c r="E4315" s="6" t="s">
        <v>4290</v>
      </c>
      <c r="F4315" s="0" t="n">
        <v>100</v>
      </c>
      <c r="G4315" s="0" t="n">
        <v>220112709</v>
      </c>
      <c r="H4315" s="6" t="s">
        <v>19</v>
      </c>
      <c r="I4315" s="11" t="n">
        <f aca="false">A4315-G4315</f>
        <v>0</v>
      </c>
      <c r="J4315" s="0" t="b">
        <f aca="false">EXACT(B4315,E4315)</f>
        <v>1</v>
      </c>
    </row>
    <row r="4316" customFormat="false" ht="14.25" hidden="false" customHeight="false" outlineLevel="0" collapsed="false">
      <c r="A4316" s="12" t="n">
        <v>220112710</v>
      </c>
      <c r="B4316" s="13" t="s">
        <v>4291</v>
      </c>
      <c r="C4316" s="13" t="s">
        <v>281</v>
      </c>
      <c r="D4316" s="6" t="s">
        <v>19</v>
      </c>
      <c r="E4316" s="6" t="s">
        <v>4291</v>
      </c>
      <c r="F4316" s="0" t="n">
        <v>100</v>
      </c>
      <c r="G4316" s="0" t="n">
        <v>220112710</v>
      </c>
      <c r="H4316" s="6" t="s">
        <v>19</v>
      </c>
      <c r="I4316" s="11" t="n">
        <f aca="false">A4316-G4316</f>
        <v>0</v>
      </c>
      <c r="J4316" s="0" t="b">
        <f aca="false">EXACT(B4316,E4316)</f>
        <v>1</v>
      </c>
    </row>
    <row r="4317" customFormat="false" ht="14.25" hidden="false" customHeight="false" outlineLevel="0" collapsed="false">
      <c r="A4317" s="12" t="n">
        <v>220112712</v>
      </c>
      <c r="B4317" s="13" t="s">
        <v>413</v>
      </c>
      <c r="C4317" s="13" t="s">
        <v>281</v>
      </c>
      <c r="D4317" s="6" t="s">
        <v>19</v>
      </c>
      <c r="E4317" s="6" t="s">
        <v>413</v>
      </c>
      <c r="F4317" s="0" t="n">
        <v>100</v>
      </c>
      <c r="G4317" s="0" t="n">
        <v>220112712</v>
      </c>
      <c r="H4317" s="6" t="s">
        <v>19</v>
      </c>
      <c r="I4317" s="11" t="n">
        <f aca="false">A4317-G4317</f>
        <v>0</v>
      </c>
      <c r="J4317" s="0" t="b">
        <f aca="false">EXACT(B4317,E4317)</f>
        <v>1</v>
      </c>
    </row>
    <row r="4318" customFormat="false" ht="14.25" hidden="false" customHeight="false" outlineLevel="0" collapsed="false">
      <c r="A4318" s="12" t="n">
        <v>220112714</v>
      </c>
      <c r="B4318" s="13" t="s">
        <v>1144</v>
      </c>
      <c r="C4318" s="13" t="s">
        <v>281</v>
      </c>
      <c r="D4318" s="6" t="s">
        <v>19</v>
      </c>
      <c r="E4318" s="6" t="s">
        <v>1144</v>
      </c>
      <c r="F4318" s="0" t="n">
        <v>100</v>
      </c>
      <c r="G4318" s="0" t="n">
        <v>220112714</v>
      </c>
      <c r="H4318" s="6" t="s">
        <v>19</v>
      </c>
      <c r="I4318" s="11" t="n">
        <f aca="false">A4318-G4318</f>
        <v>0</v>
      </c>
      <c r="J4318" s="0" t="b">
        <f aca="false">EXACT(B4318,E4318)</f>
        <v>1</v>
      </c>
    </row>
    <row r="4319" customFormat="false" ht="14.25" hidden="false" customHeight="false" outlineLevel="0" collapsed="false">
      <c r="A4319" s="12" t="n">
        <v>220112715</v>
      </c>
      <c r="B4319" s="13" t="s">
        <v>4292</v>
      </c>
      <c r="C4319" s="13" t="s">
        <v>281</v>
      </c>
      <c r="D4319" s="6" t="s">
        <v>19</v>
      </c>
      <c r="E4319" s="6" t="s">
        <v>4292</v>
      </c>
      <c r="F4319" s="0" t="n">
        <v>100</v>
      </c>
      <c r="G4319" s="0" t="n">
        <v>220112715</v>
      </c>
      <c r="H4319" s="6" t="s">
        <v>19</v>
      </c>
      <c r="I4319" s="11" t="n">
        <f aca="false">A4319-G4319</f>
        <v>0</v>
      </c>
      <c r="J4319" s="0" t="b">
        <f aca="false">EXACT(B4319,E4319)</f>
        <v>1</v>
      </c>
    </row>
    <row r="4320" customFormat="false" ht="14.25" hidden="false" customHeight="false" outlineLevel="0" collapsed="false">
      <c r="A4320" s="12" t="n">
        <v>220112716</v>
      </c>
      <c r="B4320" s="13" t="s">
        <v>4293</v>
      </c>
      <c r="C4320" s="13" t="s">
        <v>281</v>
      </c>
      <c r="D4320" s="6" t="s">
        <v>19</v>
      </c>
      <c r="E4320" s="6" t="s">
        <v>4293</v>
      </c>
      <c r="F4320" s="0" t="n">
        <v>100</v>
      </c>
      <c r="G4320" s="0" t="n">
        <v>220112716</v>
      </c>
      <c r="H4320" s="6" t="s">
        <v>19</v>
      </c>
      <c r="I4320" s="11" t="n">
        <f aca="false">A4320-G4320</f>
        <v>0</v>
      </c>
      <c r="J4320" s="0" t="b">
        <f aca="false">EXACT(B4320,E4320)</f>
        <v>1</v>
      </c>
    </row>
    <row r="4321" customFormat="false" ht="14.25" hidden="false" customHeight="false" outlineLevel="0" collapsed="false">
      <c r="A4321" s="12" t="n">
        <v>220112717</v>
      </c>
      <c r="B4321" s="13" t="s">
        <v>4294</v>
      </c>
      <c r="C4321" s="13" t="s">
        <v>281</v>
      </c>
      <c r="D4321" s="6" t="s">
        <v>19</v>
      </c>
      <c r="E4321" s="6" t="s">
        <v>4294</v>
      </c>
      <c r="F4321" s="0" t="n">
        <v>100</v>
      </c>
      <c r="G4321" s="0" t="n">
        <v>220112717</v>
      </c>
      <c r="H4321" s="6" t="s">
        <v>19</v>
      </c>
      <c r="I4321" s="11" t="n">
        <f aca="false">A4321-G4321</f>
        <v>0</v>
      </c>
      <c r="J4321" s="0" t="b">
        <f aca="false">EXACT(B4321,E4321)</f>
        <v>1</v>
      </c>
    </row>
    <row r="4322" customFormat="false" ht="14.25" hidden="false" customHeight="false" outlineLevel="0" collapsed="false">
      <c r="A4322" s="12" t="n">
        <v>220112721</v>
      </c>
      <c r="B4322" s="13" t="s">
        <v>4295</v>
      </c>
      <c r="C4322" s="13" t="s">
        <v>281</v>
      </c>
      <c r="D4322" s="6" t="s">
        <v>19</v>
      </c>
      <c r="E4322" s="6" t="s">
        <v>4295</v>
      </c>
      <c r="F4322" s="0" t="n">
        <v>100</v>
      </c>
      <c r="G4322" s="0" t="n">
        <v>220112721</v>
      </c>
      <c r="H4322" s="6" t="s">
        <v>19</v>
      </c>
      <c r="I4322" s="11" t="n">
        <f aca="false">A4322-G4322</f>
        <v>0</v>
      </c>
      <c r="J4322" s="0" t="b">
        <f aca="false">EXACT(B4322,E4322)</f>
        <v>1</v>
      </c>
    </row>
    <row r="4323" customFormat="false" ht="14.25" hidden="false" customHeight="false" outlineLevel="0" collapsed="false">
      <c r="A4323" s="12" t="n">
        <v>220112722</v>
      </c>
      <c r="B4323" s="13" t="s">
        <v>4296</v>
      </c>
      <c r="C4323" s="13" t="s">
        <v>281</v>
      </c>
      <c r="D4323" s="6" t="s">
        <v>19</v>
      </c>
      <c r="E4323" s="6" t="s">
        <v>4296</v>
      </c>
      <c r="F4323" s="0" t="n">
        <v>100</v>
      </c>
      <c r="G4323" s="0" t="n">
        <v>220112722</v>
      </c>
      <c r="H4323" s="6" t="s">
        <v>19</v>
      </c>
      <c r="I4323" s="11" t="n">
        <f aca="false">A4323-G4323</f>
        <v>0</v>
      </c>
      <c r="J4323" s="0" t="b">
        <f aca="false">EXACT(B4323,E4323)</f>
        <v>1</v>
      </c>
    </row>
    <row r="4324" customFormat="false" ht="14.25" hidden="false" customHeight="false" outlineLevel="0" collapsed="false">
      <c r="A4324" s="12" t="n">
        <v>220112725</v>
      </c>
      <c r="B4324" s="13" t="s">
        <v>4297</v>
      </c>
      <c r="C4324" s="13" t="s">
        <v>281</v>
      </c>
      <c r="D4324" s="6" t="s">
        <v>19</v>
      </c>
      <c r="E4324" s="6" t="s">
        <v>4297</v>
      </c>
      <c r="F4324" s="0" t="n">
        <v>100</v>
      </c>
      <c r="G4324" s="0" t="n">
        <v>220112725</v>
      </c>
      <c r="H4324" s="6" t="s">
        <v>19</v>
      </c>
      <c r="I4324" s="11" t="n">
        <f aca="false">A4324-G4324</f>
        <v>0</v>
      </c>
      <c r="J4324" s="0" t="b">
        <f aca="false">EXACT(B4324,E4324)</f>
        <v>1</v>
      </c>
    </row>
    <row r="4325" customFormat="false" ht="14.25" hidden="false" customHeight="false" outlineLevel="0" collapsed="false">
      <c r="A4325" s="12" t="n">
        <v>220112726</v>
      </c>
      <c r="B4325" s="13" t="s">
        <v>4298</v>
      </c>
      <c r="C4325" s="13" t="s">
        <v>281</v>
      </c>
      <c r="D4325" s="6" t="s">
        <v>19</v>
      </c>
      <c r="E4325" s="6" t="s">
        <v>4298</v>
      </c>
      <c r="F4325" s="0" t="n">
        <v>100</v>
      </c>
      <c r="G4325" s="0" t="n">
        <v>220112726</v>
      </c>
      <c r="H4325" s="6" t="s">
        <v>19</v>
      </c>
      <c r="I4325" s="11" t="n">
        <f aca="false">A4325-G4325</f>
        <v>0</v>
      </c>
      <c r="J4325" s="0" t="b">
        <f aca="false">EXACT(B4325,E4325)</f>
        <v>1</v>
      </c>
    </row>
    <row r="4326" customFormat="false" ht="14.25" hidden="false" customHeight="false" outlineLevel="0" collapsed="false">
      <c r="A4326" s="12" t="n">
        <v>220112728</v>
      </c>
      <c r="B4326" s="13" t="s">
        <v>4299</v>
      </c>
      <c r="C4326" s="13" t="s">
        <v>281</v>
      </c>
      <c r="D4326" s="6" t="s">
        <v>19</v>
      </c>
      <c r="E4326" s="6" t="s">
        <v>4299</v>
      </c>
      <c r="F4326" s="0" t="n">
        <v>100</v>
      </c>
      <c r="G4326" s="0" t="n">
        <v>220112728</v>
      </c>
      <c r="H4326" s="6" t="s">
        <v>19</v>
      </c>
      <c r="I4326" s="11" t="n">
        <f aca="false">A4326-G4326</f>
        <v>0</v>
      </c>
      <c r="J4326" s="0" t="b">
        <f aca="false">EXACT(B4326,E4326)</f>
        <v>1</v>
      </c>
    </row>
    <row r="4327" customFormat="false" ht="14.25" hidden="false" customHeight="false" outlineLevel="0" collapsed="false">
      <c r="A4327" s="12" t="n">
        <v>220112729</v>
      </c>
      <c r="B4327" s="13" t="s">
        <v>4300</v>
      </c>
      <c r="C4327" s="13" t="s">
        <v>281</v>
      </c>
      <c r="D4327" s="6" t="s">
        <v>19</v>
      </c>
      <c r="E4327" s="6" t="s">
        <v>4300</v>
      </c>
      <c r="F4327" s="0" t="n">
        <v>100</v>
      </c>
      <c r="G4327" s="0" t="n">
        <v>220112729</v>
      </c>
      <c r="H4327" s="6" t="s">
        <v>19</v>
      </c>
      <c r="I4327" s="11" t="n">
        <f aca="false">A4327-G4327</f>
        <v>0</v>
      </c>
      <c r="J4327" s="0" t="b">
        <f aca="false">EXACT(B4327,E4327)</f>
        <v>1</v>
      </c>
    </row>
    <row r="4328" customFormat="false" ht="14.25" hidden="false" customHeight="false" outlineLevel="0" collapsed="false">
      <c r="A4328" s="12" t="n">
        <v>220112730</v>
      </c>
      <c r="B4328" s="13" t="s">
        <v>4301</v>
      </c>
      <c r="C4328" s="13" t="s">
        <v>281</v>
      </c>
      <c r="D4328" s="6" t="s">
        <v>19</v>
      </c>
      <c r="E4328" s="6" t="s">
        <v>4301</v>
      </c>
      <c r="F4328" s="0" t="n">
        <v>100</v>
      </c>
      <c r="G4328" s="0" t="n">
        <v>220112730</v>
      </c>
      <c r="H4328" s="6" t="s">
        <v>19</v>
      </c>
      <c r="I4328" s="11" t="n">
        <f aca="false">A4328-G4328</f>
        <v>0</v>
      </c>
      <c r="J4328" s="0" t="b">
        <f aca="false">EXACT(B4328,E4328)</f>
        <v>1</v>
      </c>
    </row>
    <row r="4329" customFormat="false" ht="14.25" hidden="false" customHeight="false" outlineLevel="0" collapsed="false">
      <c r="A4329" s="40" t="n">
        <v>220112733</v>
      </c>
      <c r="B4329" s="41" t="s">
        <v>4302</v>
      </c>
      <c r="C4329" s="41" t="s">
        <v>281</v>
      </c>
      <c r="D4329" s="6" t="s">
        <v>19</v>
      </c>
      <c r="E4329" s="6" t="s">
        <v>4302</v>
      </c>
      <c r="F4329" s="0" t="n">
        <v>100</v>
      </c>
      <c r="G4329" s="0" t="n">
        <v>220112733</v>
      </c>
      <c r="H4329" s="6" t="s">
        <v>19</v>
      </c>
      <c r="I4329" s="11" t="n">
        <f aca="false">A4329-G4329</f>
        <v>0</v>
      </c>
      <c r="J4329" s="0" t="b">
        <f aca="false">EXACT(B4329,E4329)</f>
        <v>1</v>
      </c>
    </row>
    <row r="4330" customFormat="false" ht="14.25" hidden="false" customHeight="false" outlineLevel="0" collapsed="false">
      <c r="A4330" s="12" t="n">
        <v>220112734</v>
      </c>
      <c r="B4330" s="13" t="s">
        <v>315</v>
      </c>
      <c r="C4330" s="13" t="s">
        <v>281</v>
      </c>
      <c r="D4330" s="6" t="s">
        <v>19</v>
      </c>
      <c r="E4330" s="6" t="s">
        <v>315</v>
      </c>
      <c r="F4330" s="0" t="n">
        <v>100</v>
      </c>
      <c r="G4330" s="0" t="n">
        <v>220112734</v>
      </c>
      <c r="H4330" s="6" t="s">
        <v>19</v>
      </c>
      <c r="I4330" s="11" t="n">
        <f aca="false">A4330-G4330</f>
        <v>0</v>
      </c>
      <c r="J4330" s="0" t="b">
        <f aca="false">EXACT(B4330,E4330)</f>
        <v>1</v>
      </c>
    </row>
    <row r="4331" customFormat="false" ht="14.25" hidden="false" customHeight="false" outlineLevel="0" collapsed="false">
      <c r="A4331" s="12" t="n">
        <v>220112735</v>
      </c>
      <c r="B4331" s="13" t="s">
        <v>4303</v>
      </c>
      <c r="C4331" s="13" t="s">
        <v>281</v>
      </c>
      <c r="D4331" s="6" t="s">
        <v>19</v>
      </c>
      <c r="E4331" s="6" t="s">
        <v>4303</v>
      </c>
      <c r="F4331" s="0" t="n">
        <v>100</v>
      </c>
      <c r="G4331" s="0" t="n">
        <v>220112735</v>
      </c>
      <c r="H4331" s="6" t="s">
        <v>19</v>
      </c>
      <c r="I4331" s="11" t="n">
        <f aca="false">A4331-G4331</f>
        <v>0</v>
      </c>
      <c r="J4331" s="0" t="b">
        <f aca="false">EXACT(B4331,E4331)</f>
        <v>1</v>
      </c>
    </row>
    <row r="4332" customFormat="false" ht="14.25" hidden="false" customHeight="false" outlineLevel="0" collapsed="false">
      <c r="A4332" s="12" t="n">
        <v>220112736</v>
      </c>
      <c r="B4332" s="13" t="s">
        <v>4304</v>
      </c>
      <c r="C4332" s="13" t="s">
        <v>281</v>
      </c>
      <c r="D4332" s="6" t="s">
        <v>19</v>
      </c>
      <c r="E4332" s="6" t="s">
        <v>4304</v>
      </c>
      <c r="F4332" s="0" t="n">
        <v>100</v>
      </c>
      <c r="G4332" s="0" t="n">
        <v>220112736</v>
      </c>
      <c r="H4332" s="6" t="s">
        <v>19</v>
      </c>
      <c r="I4332" s="11" t="n">
        <f aca="false">A4332-G4332</f>
        <v>0</v>
      </c>
      <c r="J4332" s="0" t="b">
        <f aca="false">EXACT(B4332,E4332)</f>
        <v>1</v>
      </c>
    </row>
    <row r="4333" customFormat="false" ht="14.25" hidden="false" customHeight="false" outlineLevel="0" collapsed="false">
      <c r="A4333" s="12" t="n">
        <v>220112737</v>
      </c>
      <c r="B4333" s="13" t="s">
        <v>4305</v>
      </c>
      <c r="C4333" s="13" t="s">
        <v>281</v>
      </c>
      <c r="D4333" s="6" t="s">
        <v>19</v>
      </c>
      <c r="E4333" s="6" t="s">
        <v>4305</v>
      </c>
      <c r="F4333" s="0" t="n">
        <v>100</v>
      </c>
      <c r="G4333" s="0" t="n">
        <v>220112737</v>
      </c>
      <c r="H4333" s="6" t="s">
        <v>19</v>
      </c>
      <c r="I4333" s="11" t="n">
        <f aca="false">A4333-G4333</f>
        <v>0</v>
      </c>
      <c r="J4333" s="0" t="b">
        <f aca="false">EXACT(B4333,E4333)</f>
        <v>1</v>
      </c>
    </row>
    <row r="4334" customFormat="false" ht="14.25" hidden="false" customHeight="false" outlineLevel="0" collapsed="false">
      <c r="A4334" s="12" t="n">
        <v>220112739</v>
      </c>
      <c r="B4334" s="13" t="s">
        <v>4306</v>
      </c>
      <c r="C4334" s="13" t="s">
        <v>29</v>
      </c>
      <c r="D4334" s="6" t="s">
        <v>19</v>
      </c>
      <c r="E4334" s="6" t="s">
        <v>4306</v>
      </c>
      <c r="F4334" s="0" t="n">
        <v>100</v>
      </c>
      <c r="G4334" s="0" t="n">
        <v>220112739</v>
      </c>
      <c r="H4334" s="6" t="s">
        <v>19</v>
      </c>
      <c r="I4334" s="11" t="n">
        <f aca="false">A4334-G4334</f>
        <v>0</v>
      </c>
      <c r="J4334" s="0" t="b">
        <f aca="false">EXACT(B4334,E4334)</f>
        <v>1</v>
      </c>
    </row>
    <row r="4335" customFormat="false" ht="14.25" hidden="false" customHeight="false" outlineLevel="0" collapsed="false">
      <c r="A4335" s="12" t="n">
        <v>220112741</v>
      </c>
      <c r="B4335" s="13" t="s">
        <v>4307</v>
      </c>
      <c r="C4335" s="13" t="s">
        <v>29</v>
      </c>
      <c r="D4335" s="6" t="s">
        <v>19</v>
      </c>
      <c r="E4335" s="6" t="s">
        <v>4307</v>
      </c>
      <c r="F4335" s="0" t="n">
        <v>100</v>
      </c>
      <c r="G4335" s="0" t="n">
        <v>220112741</v>
      </c>
      <c r="H4335" s="6" t="s">
        <v>19</v>
      </c>
      <c r="I4335" s="11" t="n">
        <f aca="false">A4335-G4335</f>
        <v>0</v>
      </c>
      <c r="J4335" s="0" t="b">
        <f aca="false">EXACT(B4335,E4335)</f>
        <v>1</v>
      </c>
    </row>
    <row r="4336" customFormat="false" ht="14.25" hidden="false" customHeight="false" outlineLevel="0" collapsed="false">
      <c r="A4336" s="12" t="n">
        <v>220112743</v>
      </c>
      <c r="B4336" s="13" t="s">
        <v>4308</v>
      </c>
      <c r="C4336" s="13" t="s">
        <v>29</v>
      </c>
      <c r="D4336" s="6" t="s">
        <v>19</v>
      </c>
      <c r="E4336" s="6" t="s">
        <v>4308</v>
      </c>
      <c r="F4336" s="0" t="n">
        <v>100</v>
      </c>
      <c r="G4336" s="0" t="n">
        <v>220112743</v>
      </c>
      <c r="H4336" s="6" t="s">
        <v>19</v>
      </c>
      <c r="I4336" s="11" t="n">
        <f aca="false">A4336-G4336</f>
        <v>0</v>
      </c>
      <c r="J4336" s="0" t="b">
        <f aca="false">EXACT(B4336,E4336)</f>
        <v>1</v>
      </c>
    </row>
    <row r="4337" customFormat="false" ht="14.25" hidden="false" customHeight="false" outlineLevel="0" collapsed="false">
      <c r="A4337" s="12" t="n">
        <v>220112744</v>
      </c>
      <c r="B4337" s="13" t="s">
        <v>4309</v>
      </c>
      <c r="C4337" s="13" t="s">
        <v>29</v>
      </c>
      <c r="D4337" s="6" t="s">
        <v>19</v>
      </c>
      <c r="E4337" s="6" t="s">
        <v>4309</v>
      </c>
      <c r="F4337" s="0" t="n">
        <v>100</v>
      </c>
      <c r="G4337" s="0" t="n">
        <v>220112744</v>
      </c>
      <c r="H4337" s="6" t="s">
        <v>19</v>
      </c>
      <c r="I4337" s="11" t="n">
        <f aca="false">A4337-G4337</f>
        <v>0</v>
      </c>
      <c r="J4337" s="0" t="b">
        <f aca="false">EXACT(B4337,E4337)</f>
        <v>1</v>
      </c>
    </row>
    <row r="4338" customFormat="false" ht="14.25" hidden="false" customHeight="false" outlineLevel="0" collapsed="false">
      <c r="A4338" s="19" t="n">
        <v>220112747</v>
      </c>
      <c r="B4338" s="15" t="s">
        <v>4310</v>
      </c>
      <c r="C4338" s="15" t="s">
        <v>29</v>
      </c>
      <c r="D4338" s="6" t="s">
        <v>19</v>
      </c>
      <c r="E4338" s="6" t="s">
        <v>4310</v>
      </c>
      <c r="F4338" s="0" t="n">
        <v>100</v>
      </c>
      <c r="G4338" s="0" t="n">
        <v>220112747</v>
      </c>
      <c r="H4338" s="6" t="s">
        <v>19</v>
      </c>
      <c r="I4338" s="11" t="n">
        <f aca="false">A4338-G4338</f>
        <v>0</v>
      </c>
      <c r="J4338" s="0" t="b">
        <f aca="false">EXACT(B4338,E4338)</f>
        <v>1</v>
      </c>
    </row>
    <row r="4339" customFormat="false" ht="14.25" hidden="false" customHeight="false" outlineLevel="0" collapsed="false">
      <c r="A4339" s="12" t="n">
        <v>220112752</v>
      </c>
      <c r="B4339" s="13" t="s">
        <v>4311</v>
      </c>
      <c r="C4339" s="13" t="s">
        <v>29</v>
      </c>
      <c r="D4339" s="6" t="s">
        <v>19</v>
      </c>
      <c r="E4339" s="6" t="s">
        <v>4311</v>
      </c>
      <c r="F4339" s="0" t="n">
        <v>100</v>
      </c>
      <c r="G4339" s="0" t="n">
        <v>220112752</v>
      </c>
      <c r="H4339" s="6" t="s">
        <v>19</v>
      </c>
      <c r="I4339" s="11" t="n">
        <f aca="false">A4339-G4339</f>
        <v>0</v>
      </c>
      <c r="J4339" s="0" t="b">
        <f aca="false">EXACT(B4339,E4339)</f>
        <v>1</v>
      </c>
    </row>
    <row r="4340" customFormat="false" ht="14.25" hidden="false" customHeight="false" outlineLevel="0" collapsed="false">
      <c r="A4340" s="12" t="n">
        <v>220112755</v>
      </c>
      <c r="B4340" s="13" t="s">
        <v>4312</v>
      </c>
      <c r="C4340" s="13" t="s">
        <v>29</v>
      </c>
      <c r="D4340" s="6" t="s">
        <v>19</v>
      </c>
      <c r="E4340" s="6" t="s">
        <v>4312</v>
      </c>
      <c r="F4340" s="0" t="n">
        <v>100</v>
      </c>
      <c r="G4340" s="0" t="n">
        <v>220112755</v>
      </c>
      <c r="H4340" s="6" t="s">
        <v>19</v>
      </c>
      <c r="I4340" s="11" t="n">
        <f aca="false">A4340-G4340</f>
        <v>0</v>
      </c>
      <c r="J4340" s="0" t="b">
        <f aca="false">EXACT(B4340,E4340)</f>
        <v>1</v>
      </c>
    </row>
    <row r="4341" customFormat="false" ht="14.25" hidden="false" customHeight="false" outlineLevel="0" collapsed="false">
      <c r="A4341" s="50" t="n">
        <v>220112756</v>
      </c>
      <c r="B4341" s="13" t="s">
        <v>4313</v>
      </c>
      <c r="C4341" s="13" t="s">
        <v>4314</v>
      </c>
      <c r="D4341" s="6" t="s">
        <v>19</v>
      </c>
      <c r="E4341" s="6" t="s">
        <v>4313</v>
      </c>
      <c r="F4341" s="0" t="n">
        <v>100</v>
      </c>
      <c r="G4341" s="0" t="n">
        <v>220112756</v>
      </c>
      <c r="H4341" s="6" t="s">
        <v>19</v>
      </c>
      <c r="I4341" s="11" t="n">
        <f aca="false">A4341-G4341</f>
        <v>0</v>
      </c>
      <c r="J4341" s="0" t="b">
        <f aca="false">EXACT(B4341,E4341)</f>
        <v>1</v>
      </c>
    </row>
    <row r="4342" customFormat="false" ht="14.25" hidden="false" customHeight="false" outlineLevel="0" collapsed="false">
      <c r="A4342" s="12" t="n">
        <v>220112760</v>
      </c>
      <c r="B4342" s="13" t="s">
        <v>4315</v>
      </c>
      <c r="C4342" s="13" t="s">
        <v>29</v>
      </c>
      <c r="D4342" s="6" t="s">
        <v>19</v>
      </c>
      <c r="E4342" s="6" t="s">
        <v>4315</v>
      </c>
      <c r="F4342" s="0" t="n">
        <v>100</v>
      </c>
      <c r="G4342" s="0" t="n">
        <v>220112760</v>
      </c>
      <c r="H4342" s="6" t="s">
        <v>19</v>
      </c>
      <c r="I4342" s="11" t="n">
        <f aca="false">A4342-G4342</f>
        <v>0</v>
      </c>
      <c r="J4342" s="0" t="b">
        <f aca="false">EXACT(B4342,E4342)</f>
        <v>1</v>
      </c>
    </row>
    <row r="4343" customFormat="false" ht="14.25" hidden="false" customHeight="false" outlineLevel="0" collapsed="false">
      <c r="A4343" s="12" t="n">
        <v>220112761</v>
      </c>
      <c r="B4343" s="13" t="s">
        <v>4316</v>
      </c>
      <c r="C4343" s="13" t="s">
        <v>29</v>
      </c>
      <c r="D4343" s="6" t="s">
        <v>19</v>
      </c>
      <c r="E4343" s="6" t="s">
        <v>4316</v>
      </c>
      <c r="F4343" s="0" t="n">
        <v>100</v>
      </c>
      <c r="G4343" s="0" t="n">
        <v>220112761</v>
      </c>
      <c r="H4343" s="6" t="s">
        <v>19</v>
      </c>
      <c r="I4343" s="11" t="n">
        <f aca="false">A4343-G4343</f>
        <v>0</v>
      </c>
      <c r="J4343" s="0" t="b">
        <f aca="false">EXACT(B4343,E4343)</f>
        <v>1</v>
      </c>
    </row>
    <row r="4344" customFormat="false" ht="14.25" hidden="false" customHeight="false" outlineLevel="0" collapsed="false">
      <c r="A4344" s="12" t="n">
        <v>220112762</v>
      </c>
      <c r="B4344" s="13" t="s">
        <v>4317</v>
      </c>
      <c r="C4344" s="13" t="s">
        <v>29</v>
      </c>
      <c r="D4344" s="6" t="s">
        <v>19</v>
      </c>
      <c r="E4344" s="6" t="s">
        <v>4317</v>
      </c>
      <c r="F4344" s="0" t="n">
        <v>100</v>
      </c>
      <c r="G4344" s="0" t="n">
        <v>220112762</v>
      </c>
      <c r="H4344" s="6" t="s">
        <v>19</v>
      </c>
      <c r="I4344" s="11" t="n">
        <f aca="false">A4344-G4344</f>
        <v>0</v>
      </c>
      <c r="J4344" s="0" t="b">
        <f aca="false">EXACT(B4344,E4344)</f>
        <v>1</v>
      </c>
    </row>
    <row r="4345" customFormat="false" ht="14.25" hidden="false" customHeight="false" outlineLevel="0" collapsed="false">
      <c r="A4345" s="19" t="n">
        <v>220112766</v>
      </c>
      <c r="B4345" s="15" t="s">
        <v>4318</v>
      </c>
      <c r="C4345" s="15" t="s">
        <v>29</v>
      </c>
      <c r="D4345" s="6" t="s">
        <v>19</v>
      </c>
      <c r="E4345" s="6" t="s">
        <v>4318</v>
      </c>
      <c r="F4345" s="0" t="n">
        <v>100</v>
      </c>
      <c r="G4345" s="0" t="n">
        <v>220112766</v>
      </c>
      <c r="H4345" s="6" t="s">
        <v>19</v>
      </c>
      <c r="I4345" s="11" t="n">
        <f aca="false">A4345-G4345</f>
        <v>0</v>
      </c>
      <c r="J4345" s="0" t="b">
        <f aca="false">EXACT(B4345,E4345)</f>
        <v>1</v>
      </c>
    </row>
    <row r="4346" customFormat="false" ht="14.25" hidden="false" customHeight="false" outlineLevel="0" collapsed="false">
      <c r="A4346" s="12" t="n">
        <v>220112771</v>
      </c>
      <c r="B4346" s="13" t="s">
        <v>4319</v>
      </c>
      <c r="C4346" s="13" t="s">
        <v>29</v>
      </c>
      <c r="D4346" s="6" t="s">
        <v>19</v>
      </c>
      <c r="E4346" s="6" t="s">
        <v>4319</v>
      </c>
      <c r="F4346" s="0" t="n">
        <v>100</v>
      </c>
      <c r="G4346" s="0" t="n">
        <v>220112771</v>
      </c>
      <c r="H4346" s="6" t="s">
        <v>19</v>
      </c>
      <c r="I4346" s="11" t="n">
        <f aca="false">A4346-G4346</f>
        <v>0</v>
      </c>
      <c r="J4346" s="0" t="b">
        <f aca="false">EXACT(B4346,E4346)</f>
        <v>1</v>
      </c>
    </row>
    <row r="4347" customFormat="false" ht="14.25" hidden="false" customHeight="false" outlineLevel="0" collapsed="false">
      <c r="A4347" s="12" t="n">
        <v>220112775</v>
      </c>
      <c r="B4347" s="13" t="s">
        <v>4320</v>
      </c>
      <c r="C4347" s="13" t="s">
        <v>29</v>
      </c>
      <c r="D4347" s="6" t="s">
        <v>19</v>
      </c>
      <c r="E4347" s="6" t="s">
        <v>4320</v>
      </c>
      <c r="F4347" s="0" t="n">
        <v>100</v>
      </c>
      <c r="G4347" s="0" t="n">
        <v>220112775</v>
      </c>
      <c r="H4347" s="6" t="s">
        <v>19</v>
      </c>
      <c r="I4347" s="11" t="n">
        <f aca="false">A4347-G4347</f>
        <v>0</v>
      </c>
      <c r="J4347" s="0" t="b">
        <f aca="false">EXACT(B4347,E4347)</f>
        <v>1</v>
      </c>
    </row>
    <row r="4348" customFormat="false" ht="14.25" hidden="false" customHeight="false" outlineLevel="0" collapsed="false">
      <c r="A4348" s="12" t="n">
        <v>220112777</v>
      </c>
      <c r="B4348" s="13" t="s">
        <v>4321</v>
      </c>
      <c r="C4348" s="13" t="s">
        <v>29</v>
      </c>
      <c r="D4348" s="6" t="s">
        <v>19</v>
      </c>
      <c r="E4348" s="6" t="s">
        <v>4321</v>
      </c>
      <c r="F4348" s="0" t="n">
        <v>100</v>
      </c>
      <c r="G4348" s="0" t="n">
        <v>220112777</v>
      </c>
      <c r="H4348" s="6" t="s">
        <v>19</v>
      </c>
      <c r="I4348" s="11" t="n">
        <f aca="false">A4348-G4348</f>
        <v>0</v>
      </c>
      <c r="J4348" s="0" t="b">
        <f aca="false">EXACT(B4348,E4348)</f>
        <v>1</v>
      </c>
    </row>
    <row r="4349" customFormat="false" ht="14.25" hidden="false" customHeight="false" outlineLevel="0" collapsed="false">
      <c r="A4349" s="12" t="n">
        <v>220112778</v>
      </c>
      <c r="B4349" s="13" t="s">
        <v>4322</v>
      </c>
      <c r="C4349" s="13" t="s">
        <v>29</v>
      </c>
      <c r="D4349" s="6" t="s">
        <v>19</v>
      </c>
      <c r="E4349" s="6" t="s">
        <v>4322</v>
      </c>
      <c r="F4349" s="0" t="n">
        <v>100</v>
      </c>
      <c r="G4349" s="0" t="n">
        <v>220112778</v>
      </c>
      <c r="H4349" s="6" t="s">
        <v>19</v>
      </c>
      <c r="I4349" s="11" t="n">
        <f aca="false">A4349-G4349</f>
        <v>0</v>
      </c>
      <c r="J4349" s="0" t="b">
        <f aca="false">EXACT(B4349,E4349)</f>
        <v>1</v>
      </c>
    </row>
    <row r="4350" customFormat="false" ht="14.25" hidden="false" customHeight="false" outlineLevel="0" collapsed="false">
      <c r="A4350" s="12" t="n">
        <v>220112779</v>
      </c>
      <c r="B4350" s="13" t="s">
        <v>4323</v>
      </c>
      <c r="C4350" s="13" t="s">
        <v>29</v>
      </c>
      <c r="D4350" s="6" t="s">
        <v>19</v>
      </c>
      <c r="E4350" s="6" t="s">
        <v>4323</v>
      </c>
      <c r="F4350" s="0" t="n">
        <v>100</v>
      </c>
      <c r="G4350" s="0" t="n">
        <v>220112779</v>
      </c>
      <c r="H4350" s="6" t="s">
        <v>19</v>
      </c>
      <c r="I4350" s="11" t="n">
        <f aca="false">A4350-G4350</f>
        <v>0</v>
      </c>
      <c r="J4350" s="0" t="b">
        <f aca="false">EXACT(B4350,E4350)</f>
        <v>1</v>
      </c>
    </row>
    <row r="4351" customFormat="false" ht="14.25" hidden="false" customHeight="false" outlineLevel="0" collapsed="false">
      <c r="A4351" s="12" t="n">
        <v>220112782</v>
      </c>
      <c r="B4351" s="13" t="s">
        <v>4324</v>
      </c>
      <c r="C4351" s="13" t="s">
        <v>29</v>
      </c>
      <c r="D4351" s="6" t="s">
        <v>19</v>
      </c>
      <c r="E4351" s="6" t="s">
        <v>4324</v>
      </c>
      <c r="F4351" s="0" t="n">
        <v>100</v>
      </c>
      <c r="G4351" s="0" t="n">
        <v>220112782</v>
      </c>
      <c r="H4351" s="6" t="s">
        <v>19</v>
      </c>
      <c r="I4351" s="11" t="n">
        <f aca="false">A4351-G4351</f>
        <v>0</v>
      </c>
      <c r="J4351" s="0" t="b">
        <f aca="false">EXACT(B4351,E4351)</f>
        <v>1</v>
      </c>
    </row>
    <row r="4352" customFormat="false" ht="14.25" hidden="false" customHeight="false" outlineLevel="0" collapsed="false">
      <c r="A4352" s="12" t="n">
        <v>220112784</v>
      </c>
      <c r="B4352" s="13" t="s">
        <v>4325</v>
      </c>
      <c r="C4352" s="13" t="s">
        <v>29</v>
      </c>
      <c r="D4352" s="6" t="s">
        <v>19</v>
      </c>
      <c r="E4352" s="6" t="s">
        <v>4325</v>
      </c>
      <c r="F4352" s="0" t="n">
        <v>100</v>
      </c>
      <c r="G4352" s="0" t="n">
        <v>220112784</v>
      </c>
      <c r="H4352" s="6" t="s">
        <v>19</v>
      </c>
      <c r="I4352" s="11" t="n">
        <f aca="false">A4352-G4352</f>
        <v>0</v>
      </c>
      <c r="J4352" s="0" t="b">
        <f aca="false">EXACT(B4352,E4352)</f>
        <v>1</v>
      </c>
    </row>
    <row r="4353" customFormat="false" ht="14.25" hidden="false" customHeight="false" outlineLevel="0" collapsed="false">
      <c r="A4353" s="12" t="n">
        <v>220112786</v>
      </c>
      <c r="B4353" s="13" t="s">
        <v>4326</v>
      </c>
      <c r="C4353" s="13" t="s">
        <v>29</v>
      </c>
      <c r="D4353" s="6" t="s">
        <v>19</v>
      </c>
      <c r="E4353" s="6" t="s">
        <v>4326</v>
      </c>
      <c r="F4353" s="0" t="n">
        <v>100</v>
      </c>
      <c r="G4353" s="0" t="n">
        <v>220112786</v>
      </c>
      <c r="H4353" s="6" t="s">
        <v>19</v>
      </c>
      <c r="I4353" s="11" t="n">
        <f aca="false">A4353-G4353</f>
        <v>0</v>
      </c>
      <c r="J4353" s="0" t="b">
        <f aca="false">EXACT(B4353,E4353)</f>
        <v>1</v>
      </c>
    </row>
    <row r="4354" customFormat="false" ht="14.25" hidden="false" customHeight="false" outlineLevel="0" collapsed="false">
      <c r="A4354" s="12" t="n">
        <v>220112787</v>
      </c>
      <c r="B4354" s="13" t="s">
        <v>4327</v>
      </c>
      <c r="C4354" s="13" t="s">
        <v>29</v>
      </c>
      <c r="D4354" s="6" t="s">
        <v>19</v>
      </c>
      <c r="E4354" s="6" t="s">
        <v>4327</v>
      </c>
      <c r="F4354" s="0" t="n">
        <v>100</v>
      </c>
      <c r="G4354" s="0" t="n">
        <v>220112787</v>
      </c>
      <c r="H4354" s="6" t="s">
        <v>19</v>
      </c>
      <c r="I4354" s="11" t="n">
        <f aca="false">A4354-G4354</f>
        <v>0</v>
      </c>
      <c r="J4354" s="0" t="b">
        <f aca="false">EXACT(B4354,E4354)</f>
        <v>1</v>
      </c>
    </row>
    <row r="4355" customFormat="false" ht="14.25" hidden="false" customHeight="false" outlineLevel="0" collapsed="false">
      <c r="A4355" s="12" t="n">
        <v>220112788</v>
      </c>
      <c r="B4355" s="13" t="s">
        <v>4328</v>
      </c>
      <c r="C4355" s="13" t="s">
        <v>29</v>
      </c>
      <c r="D4355" s="6" t="s">
        <v>19</v>
      </c>
      <c r="E4355" s="6" t="s">
        <v>4328</v>
      </c>
      <c r="F4355" s="0" t="n">
        <v>100</v>
      </c>
      <c r="G4355" s="0" t="n">
        <v>220112788</v>
      </c>
      <c r="H4355" s="6" t="s">
        <v>19</v>
      </c>
      <c r="I4355" s="11" t="n">
        <f aca="false">A4355-G4355</f>
        <v>0</v>
      </c>
      <c r="J4355" s="0" t="b">
        <f aca="false">EXACT(B4355,E4355)</f>
        <v>1</v>
      </c>
    </row>
    <row r="4356" customFormat="false" ht="14.25" hidden="false" customHeight="false" outlineLevel="0" collapsed="false">
      <c r="A4356" s="12" t="n">
        <v>220112789</v>
      </c>
      <c r="B4356" s="13" t="s">
        <v>4329</v>
      </c>
      <c r="C4356" s="13" t="s">
        <v>29</v>
      </c>
      <c r="D4356" s="6" t="s">
        <v>19</v>
      </c>
      <c r="E4356" s="6" t="s">
        <v>4329</v>
      </c>
      <c r="F4356" s="0" t="n">
        <v>100</v>
      </c>
      <c r="G4356" s="0" t="n">
        <v>220112789</v>
      </c>
      <c r="H4356" s="6" t="s">
        <v>19</v>
      </c>
      <c r="I4356" s="11" t="n">
        <f aca="false">A4356-G4356</f>
        <v>0</v>
      </c>
      <c r="J4356" s="0" t="b">
        <f aca="false">EXACT(B4356,E4356)</f>
        <v>1</v>
      </c>
    </row>
    <row r="4357" customFormat="false" ht="14.25" hidden="false" customHeight="false" outlineLevel="0" collapsed="false">
      <c r="A4357" s="12" t="n">
        <v>220112790</v>
      </c>
      <c r="B4357" s="13" t="s">
        <v>4330</v>
      </c>
      <c r="C4357" s="13" t="s">
        <v>29</v>
      </c>
      <c r="D4357" s="6" t="s">
        <v>19</v>
      </c>
      <c r="E4357" s="6" t="s">
        <v>4330</v>
      </c>
      <c r="F4357" s="0" t="n">
        <v>100</v>
      </c>
      <c r="G4357" s="0" t="n">
        <v>220112790</v>
      </c>
      <c r="H4357" s="6" t="s">
        <v>19</v>
      </c>
      <c r="I4357" s="11" t="n">
        <f aca="false">A4357-G4357</f>
        <v>0</v>
      </c>
      <c r="J4357" s="0" t="b">
        <f aca="false">EXACT(B4357,E4357)</f>
        <v>1</v>
      </c>
    </row>
    <row r="4358" customFormat="false" ht="14.25" hidden="false" customHeight="false" outlineLevel="0" collapsed="false">
      <c r="A4358" s="12" t="n">
        <v>220112791</v>
      </c>
      <c r="B4358" s="13" t="s">
        <v>4331</v>
      </c>
      <c r="C4358" s="13" t="s">
        <v>29</v>
      </c>
      <c r="D4358" s="6" t="s">
        <v>19</v>
      </c>
      <c r="E4358" s="6" t="s">
        <v>4331</v>
      </c>
      <c r="F4358" s="0" t="n">
        <v>100</v>
      </c>
      <c r="G4358" s="0" t="n">
        <v>220112791</v>
      </c>
      <c r="H4358" s="6" t="s">
        <v>19</v>
      </c>
      <c r="I4358" s="11" t="n">
        <f aca="false">A4358-G4358</f>
        <v>0</v>
      </c>
      <c r="J4358" s="0" t="b">
        <f aca="false">EXACT(B4358,E4358)</f>
        <v>1</v>
      </c>
    </row>
    <row r="4359" customFormat="false" ht="14.25" hidden="false" customHeight="false" outlineLevel="0" collapsed="false">
      <c r="A4359" s="19" t="n">
        <v>220112793</v>
      </c>
      <c r="B4359" s="15" t="s">
        <v>4332</v>
      </c>
      <c r="C4359" s="15" t="s">
        <v>29</v>
      </c>
      <c r="D4359" s="6" t="s">
        <v>19</v>
      </c>
      <c r="E4359" s="6" t="s">
        <v>4332</v>
      </c>
      <c r="F4359" s="0" t="n">
        <v>100</v>
      </c>
      <c r="G4359" s="0" t="n">
        <v>220112793</v>
      </c>
      <c r="H4359" s="6" t="s">
        <v>19</v>
      </c>
      <c r="I4359" s="11" t="n">
        <f aca="false">A4359-G4359</f>
        <v>0</v>
      </c>
      <c r="J4359" s="0" t="b">
        <f aca="false">EXACT(B4359,E4359)</f>
        <v>1</v>
      </c>
    </row>
    <row r="4360" customFormat="false" ht="14.25" hidden="false" customHeight="false" outlineLevel="0" collapsed="false">
      <c r="A4360" s="12" t="n">
        <v>220112797</v>
      </c>
      <c r="B4360" s="13" t="s">
        <v>4333</v>
      </c>
      <c r="C4360" s="13" t="s">
        <v>29</v>
      </c>
      <c r="D4360" s="6" t="s">
        <v>19</v>
      </c>
      <c r="E4360" s="6" t="s">
        <v>4333</v>
      </c>
      <c r="F4360" s="0" t="n">
        <v>100</v>
      </c>
      <c r="G4360" s="0" t="n">
        <v>220112797</v>
      </c>
      <c r="H4360" s="6" t="s">
        <v>19</v>
      </c>
      <c r="I4360" s="11" t="n">
        <f aca="false">A4360-G4360</f>
        <v>0</v>
      </c>
      <c r="J4360" s="0" t="b">
        <f aca="false">EXACT(B4360,E4360)</f>
        <v>1</v>
      </c>
    </row>
    <row r="4361" customFormat="false" ht="14.25" hidden="false" customHeight="false" outlineLevel="0" collapsed="false">
      <c r="A4361" s="12" t="n">
        <v>220112798</v>
      </c>
      <c r="B4361" s="13" t="s">
        <v>4334</v>
      </c>
      <c r="C4361" s="13" t="s">
        <v>29</v>
      </c>
      <c r="D4361" s="6" t="s">
        <v>19</v>
      </c>
      <c r="E4361" s="6" t="s">
        <v>4334</v>
      </c>
      <c r="F4361" s="0" t="n">
        <v>100</v>
      </c>
      <c r="G4361" s="0" t="n">
        <v>220112798</v>
      </c>
      <c r="H4361" s="6" t="s">
        <v>19</v>
      </c>
      <c r="I4361" s="11" t="n">
        <f aca="false">A4361-G4361</f>
        <v>0</v>
      </c>
      <c r="J4361" s="0" t="b">
        <f aca="false">EXACT(B4361,E4361)</f>
        <v>1</v>
      </c>
    </row>
    <row r="4362" customFormat="false" ht="14.25" hidden="false" customHeight="false" outlineLevel="0" collapsed="false">
      <c r="A4362" s="12" t="n">
        <v>220112799</v>
      </c>
      <c r="B4362" s="13" t="s">
        <v>1822</v>
      </c>
      <c r="C4362" s="13" t="s">
        <v>29</v>
      </c>
      <c r="D4362" s="6" t="s">
        <v>19</v>
      </c>
      <c r="E4362" s="6" t="s">
        <v>1822</v>
      </c>
      <c r="F4362" s="0" t="n">
        <v>100</v>
      </c>
      <c r="G4362" s="0" t="n">
        <v>220112799</v>
      </c>
      <c r="H4362" s="6" t="s">
        <v>19</v>
      </c>
      <c r="I4362" s="11" t="n">
        <f aca="false">A4362-G4362</f>
        <v>0</v>
      </c>
      <c r="J4362" s="0" t="b">
        <f aca="false">EXACT(B4362,E4362)</f>
        <v>1</v>
      </c>
    </row>
    <row r="4363" customFormat="false" ht="14.25" hidden="false" customHeight="false" outlineLevel="0" collapsed="false">
      <c r="A4363" s="12" t="n">
        <v>220112800</v>
      </c>
      <c r="B4363" s="13" t="s">
        <v>4335</v>
      </c>
      <c r="C4363" s="13" t="s">
        <v>29</v>
      </c>
      <c r="D4363" s="6" t="s">
        <v>19</v>
      </c>
      <c r="E4363" s="6" t="s">
        <v>4335</v>
      </c>
      <c r="F4363" s="0" t="n">
        <v>100</v>
      </c>
      <c r="G4363" s="0" t="n">
        <v>220112800</v>
      </c>
      <c r="H4363" s="6" t="s">
        <v>19</v>
      </c>
      <c r="I4363" s="11" t="n">
        <f aca="false">A4363-G4363</f>
        <v>0</v>
      </c>
      <c r="J4363" s="0" t="b">
        <f aca="false">EXACT(B4363,E4363)</f>
        <v>1</v>
      </c>
    </row>
    <row r="4364" customFormat="false" ht="14.25" hidden="false" customHeight="false" outlineLevel="0" collapsed="false">
      <c r="A4364" s="12" t="n">
        <v>220112801</v>
      </c>
      <c r="B4364" s="13" t="s">
        <v>3415</v>
      </c>
      <c r="C4364" s="13" t="s">
        <v>29</v>
      </c>
      <c r="D4364" s="6" t="s">
        <v>19</v>
      </c>
      <c r="E4364" s="6" t="s">
        <v>3415</v>
      </c>
      <c r="F4364" s="0" t="n">
        <v>100</v>
      </c>
      <c r="G4364" s="0" t="n">
        <v>220112801</v>
      </c>
      <c r="H4364" s="6" t="s">
        <v>19</v>
      </c>
      <c r="I4364" s="11" t="n">
        <f aca="false">A4364-G4364</f>
        <v>0</v>
      </c>
      <c r="J4364" s="0" t="b">
        <f aca="false">EXACT(B4364,E4364)</f>
        <v>1</v>
      </c>
    </row>
    <row r="4365" customFormat="false" ht="14.25" hidden="false" customHeight="false" outlineLevel="0" collapsed="false">
      <c r="A4365" s="12" t="n">
        <v>220112802</v>
      </c>
      <c r="B4365" s="13" t="s">
        <v>4336</v>
      </c>
      <c r="C4365" s="13" t="s">
        <v>29</v>
      </c>
      <c r="D4365" s="6" t="s">
        <v>19</v>
      </c>
      <c r="E4365" s="6" t="s">
        <v>4336</v>
      </c>
      <c r="F4365" s="0" t="n">
        <v>100</v>
      </c>
      <c r="G4365" s="0" t="n">
        <v>220112802</v>
      </c>
      <c r="H4365" s="6" t="s">
        <v>19</v>
      </c>
      <c r="I4365" s="11" t="n">
        <f aca="false">A4365-G4365</f>
        <v>0</v>
      </c>
      <c r="J4365" s="0" t="b">
        <f aca="false">EXACT(B4365,E4365)</f>
        <v>1</v>
      </c>
    </row>
    <row r="4366" customFormat="false" ht="14.25" hidden="false" customHeight="false" outlineLevel="0" collapsed="false">
      <c r="A4366" s="12" t="n">
        <v>220112804</v>
      </c>
      <c r="B4366" s="13" t="s">
        <v>4337</v>
      </c>
      <c r="C4366" s="13" t="s">
        <v>29</v>
      </c>
      <c r="D4366" s="6" t="s">
        <v>19</v>
      </c>
      <c r="E4366" s="6" t="s">
        <v>4337</v>
      </c>
      <c r="F4366" s="0" t="n">
        <v>100</v>
      </c>
      <c r="G4366" s="0" t="n">
        <v>220112804</v>
      </c>
      <c r="H4366" s="6" t="s">
        <v>19</v>
      </c>
      <c r="I4366" s="11" t="n">
        <f aca="false">A4366-G4366</f>
        <v>0</v>
      </c>
      <c r="J4366" s="0" t="b">
        <f aca="false">EXACT(B4366,E4366)</f>
        <v>1</v>
      </c>
    </row>
    <row r="4367" customFormat="false" ht="14.25" hidden="false" customHeight="false" outlineLevel="0" collapsed="false">
      <c r="A4367" s="12" t="n">
        <v>220112807</v>
      </c>
      <c r="B4367" s="13" t="s">
        <v>4338</v>
      </c>
      <c r="C4367" s="13" t="s">
        <v>29</v>
      </c>
      <c r="D4367" s="6" t="s">
        <v>19</v>
      </c>
      <c r="E4367" s="6" t="s">
        <v>4338</v>
      </c>
      <c r="F4367" s="0" t="n">
        <v>100</v>
      </c>
      <c r="G4367" s="0" t="n">
        <v>220112807</v>
      </c>
      <c r="H4367" s="6" t="s">
        <v>19</v>
      </c>
      <c r="I4367" s="11" t="n">
        <f aca="false">A4367-G4367</f>
        <v>0</v>
      </c>
      <c r="J4367" s="0" t="b">
        <f aca="false">EXACT(B4367,E4367)</f>
        <v>1</v>
      </c>
    </row>
    <row r="4368" customFormat="false" ht="14.25" hidden="false" customHeight="false" outlineLevel="0" collapsed="false">
      <c r="A4368" s="12" t="n">
        <v>220112810</v>
      </c>
      <c r="B4368" s="13" t="s">
        <v>4339</v>
      </c>
      <c r="C4368" s="13" t="s">
        <v>253</v>
      </c>
      <c r="D4368" s="6" t="s">
        <v>19</v>
      </c>
      <c r="E4368" s="6" t="s">
        <v>4339</v>
      </c>
      <c r="F4368" s="0" t="n">
        <v>100</v>
      </c>
      <c r="G4368" s="0" t="n">
        <v>220112810</v>
      </c>
      <c r="H4368" s="6" t="s">
        <v>19</v>
      </c>
      <c r="I4368" s="11" t="n">
        <f aca="false">A4368-G4368</f>
        <v>0</v>
      </c>
      <c r="J4368" s="0" t="b">
        <f aca="false">EXACT(B4368,E4368)</f>
        <v>1</v>
      </c>
    </row>
    <row r="4369" customFormat="false" ht="14.25" hidden="false" customHeight="false" outlineLevel="0" collapsed="false">
      <c r="A4369" s="12" t="n">
        <v>220112813</v>
      </c>
      <c r="B4369" s="13" t="s">
        <v>4340</v>
      </c>
      <c r="C4369" s="13" t="s">
        <v>253</v>
      </c>
      <c r="D4369" s="6" t="s">
        <v>19</v>
      </c>
      <c r="E4369" s="6" t="s">
        <v>4340</v>
      </c>
      <c r="F4369" s="0" t="n">
        <v>100</v>
      </c>
      <c r="G4369" s="0" t="n">
        <v>220112813</v>
      </c>
      <c r="H4369" s="6" t="s">
        <v>19</v>
      </c>
      <c r="I4369" s="11" t="n">
        <f aca="false">A4369-G4369</f>
        <v>0</v>
      </c>
      <c r="J4369" s="0" t="b">
        <f aca="false">EXACT(B4369,E4369)</f>
        <v>1</v>
      </c>
    </row>
    <row r="4370" customFormat="false" ht="14.25" hidden="false" customHeight="false" outlineLevel="0" collapsed="false">
      <c r="A4370" s="12" t="n">
        <v>220112815</v>
      </c>
      <c r="B4370" s="13" t="s">
        <v>4341</v>
      </c>
      <c r="C4370" s="13" t="s">
        <v>253</v>
      </c>
      <c r="D4370" s="6" t="s">
        <v>19</v>
      </c>
      <c r="E4370" s="6" t="s">
        <v>4341</v>
      </c>
      <c r="F4370" s="0" t="n">
        <v>100</v>
      </c>
      <c r="G4370" s="0" t="n">
        <v>220112815</v>
      </c>
      <c r="H4370" s="6" t="s">
        <v>19</v>
      </c>
      <c r="I4370" s="11" t="n">
        <f aca="false">A4370-G4370</f>
        <v>0</v>
      </c>
      <c r="J4370" s="0" t="b">
        <f aca="false">EXACT(B4370,E4370)</f>
        <v>1</v>
      </c>
    </row>
    <row r="4371" customFormat="false" ht="14.25" hidden="false" customHeight="false" outlineLevel="0" collapsed="false">
      <c r="A4371" s="12" t="n">
        <v>220112816</v>
      </c>
      <c r="B4371" s="13" t="s">
        <v>4342</v>
      </c>
      <c r="C4371" s="13" t="s">
        <v>253</v>
      </c>
      <c r="D4371" s="6" t="s">
        <v>19</v>
      </c>
      <c r="E4371" s="6" t="s">
        <v>4342</v>
      </c>
      <c r="F4371" s="0" t="n">
        <v>100</v>
      </c>
      <c r="G4371" s="0" t="n">
        <v>220112816</v>
      </c>
      <c r="H4371" s="6" t="s">
        <v>19</v>
      </c>
      <c r="I4371" s="11" t="n">
        <f aca="false">A4371-G4371</f>
        <v>0</v>
      </c>
      <c r="J4371" s="0" t="b">
        <f aca="false">EXACT(B4371,E4371)</f>
        <v>1</v>
      </c>
    </row>
    <row r="4372" customFormat="false" ht="14.25" hidden="false" customHeight="false" outlineLevel="0" collapsed="false">
      <c r="A4372" s="19" t="n">
        <v>220112819</v>
      </c>
      <c r="B4372" s="15" t="s">
        <v>4343</v>
      </c>
      <c r="C4372" s="15" t="s">
        <v>253</v>
      </c>
      <c r="D4372" s="6" t="s">
        <v>19</v>
      </c>
      <c r="E4372" s="6" t="s">
        <v>4343</v>
      </c>
      <c r="F4372" s="0" t="n">
        <v>100</v>
      </c>
      <c r="G4372" s="0" t="n">
        <v>220112819</v>
      </c>
      <c r="H4372" s="6" t="s">
        <v>19</v>
      </c>
      <c r="I4372" s="11" t="n">
        <f aca="false">A4372-G4372</f>
        <v>0</v>
      </c>
      <c r="J4372" s="0" t="b">
        <f aca="false">EXACT(B4372,E4372)</f>
        <v>1</v>
      </c>
    </row>
    <row r="4373" customFormat="false" ht="14.25" hidden="false" customHeight="false" outlineLevel="0" collapsed="false">
      <c r="A4373" s="12" t="n">
        <v>220112820</v>
      </c>
      <c r="B4373" s="13" t="s">
        <v>4344</v>
      </c>
      <c r="C4373" s="13" t="s">
        <v>253</v>
      </c>
      <c r="D4373" s="6" t="s">
        <v>19</v>
      </c>
      <c r="E4373" s="6" t="s">
        <v>4344</v>
      </c>
      <c r="F4373" s="0" t="n">
        <v>100</v>
      </c>
      <c r="G4373" s="0" t="n">
        <v>220112820</v>
      </c>
      <c r="H4373" s="6" t="s">
        <v>19</v>
      </c>
      <c r="I4373" s="11" t="n">
        <f aca="false">A4373-G4373</f>
        <v>0</v>
      </c>
      <c r="J4373" s="0" t="b">
        <f aca="false">EXACT(B4373,E4373)</f>
        <v>1</v>
      </c>
    </row>
    <row r="4374" customFormat="false" ht="14.25" hidden="false" customHeight="false" outlineLevel="0" collapsed="false">
      <c r="A4374" s="12" t="n">
        <v>220112821</v>
      </c>
      <c r="B4374" s="13" t="s">
        <v>4345</v>
      </c>
      <c r="C4374" s="13" t="s">
        <v>253</v>
      </c>
      <c r="D4374" s="6" t="s">
        <v>19</v>
      </c>
      <c r="E4374" s="6" t="s">
        <v>4345</v>
      </c>
      <c r="F4374" s="0" t="n">
        <v>100</v>
      </c>
      <c r="G4374" s="0" t="n">
        <v>220112821</v>
      </c>
      <c r="H4374" s="6" t="s">
        <v>19</v>
      </c>
      <c r="I4374" s="11" t="n">
        <f aca="false">A4374-G4374</f>
        <v>0</v>
      </c>
      <c r="J4374" s="0" t="b">
        <f aca="false">EXACT(B4374,E4374)</f>
        <v>1</v>
      </c>
    </row>
    <row r="4375" customFormat="false" ht="14.25" hidden="false" customHeight="false" outlineLevel="0" collapsed="false">
      <c r="A4375" s="12" t="n">
        <v>220112822</v>
      </c>
      <c r="B4375" s="13" t="s">
        <v>4346</v>
      </c>
      <c r="C4375" s="13" t="s">
        <v>253</v>
      </c>
      <c r="D4375" s="6" t="s">
        <v>19</v>
      </c>
      <c r="E4375" s="6" t="s">
        <v>4346</v>
      </c>
      <c r="F4375" s="0" t="n">
        <v>100</v>
      </c>
      <c r="G4375" s="0" t="n">
        <v>220112822</v>
      </c>
      <c r="H4375" s="6" t="s">
        <v>19</v>
      </c>
      <c r="I4375" s="11" t="n">
        <f aca="false">A4375-G4375</f>
        <v>0</v>
      </c>
      <c r="J4375" s="0" t="b">
        <f aca="false">EXACT(B4375,E4375)</f>
        <v>1</v>
      </c>
    </row>
    <row r="4376" customFormat="false" ht="14.25" hidden="false" customHeight="false" outlineLevel="0" collapsed="false">
      <c r="A4376" s="12" t="n">
        <v>220112824</v>
      </c>
      <c r="B4376" s="13" t="s">
        <v>4347</v>
      </c>
      <c r="C4376" s="13" t="s">
        <v>253</v>
      </c>
      <c r="D4376" s="6" t="s">
        <v>19</v>
      </c>
      <c r="E4376" s="6" t="s">
        <v>4347</v>
      </c>
      <c r="F4376" s="0" t="n">
        <v>100</v>
      </c>
      <c r="G4376" s="0" t="n">
        <v>220112824</v>
      </c>
      <c r="H4376" s="6" t="s">
        <v>19</v>
      </c>
      <c r="I4376" s="11" t="n">
        <f aca="false">A4376-G4376</f>
        <v>0</v>
      </c>
      <c r="J4376" s="0" t="b">
        <f aca="false">EXACT(B4376,E4376)</f>
        <v>1</v>
      </c>
    </row>
    <row r="4377" customFormat="false" ht="14.25" hidden="false" customHeight="false" outlineLevel="0" collapsed="false">
      <c r="A4377" s="12" t="n">
        <v>220112825</v>
      </c>
      <c r="B4377" s="13" t="s">
        <v>4348</v>
      </c>
      <c r="C4377" s="13" t="s">
        <v>253</v>
      </c>
      <c r="D4377" s="6" t="s">
        <v>19</v>
      </c>
      <c r="E4377" s="6" t="s">
        <v>4348</v>
      </c>
      <c r="F4377" s="0" t="n">
        <v>100</v>
      </c>
      <c r="G4377" s="0" t="n">
        <v>220112825</v>
      </c>
      <c r="H4377" s="6" t="s">
        <v>19</v>
      </c>
      <c r="I4377" s="11" t="n">
        <f aca="false">A4377-G4377</f>
        <v>0</v>
      </c>
      <c r="J4377" s="0" t="b">
        <f aca="false">EXACT(B4377,E4377)</f>
        <v>1</v>
      </c>
    </row>
    <row r="4378" customFormat="false" ht="14.25" hidden="false" customHeight="false" outlineLevel="0" collapsed="false">
      <c r="A4378" s="12" t="n">
        <v>220112826</v>
      </c>
      <c r="B4378" s="13" t="s">
        <v>4349</v>
      </c>
      <c r="C4378" s="13" t="s">
        <v>253</v>
      </c>
      <c r="D4378" s="6" t="s">
        <v>19</v>
      </c>
      <c r="E4378" s="6" t="s">
        <v>4349</v>
      </c>
      <c r="F4378" s="0" t="n">
        <v>100</v>
      </c>
      <c r="G4378" s="0" t="n">
        <v>220112826</v>
      </c>
      <c r="H4378" s="6" t="s">
        <v>19</v>
      </c>
      <c r="I4378" s="11" t="n">
        <f aca="false">A4378-G4378</f>
        <v>0</v>
      </c>
      <c r="J4378" s="0" t="b">
        <f aca="false">EXACT(B4378,E4378)</f>
        <v>1</v>
      </c>
    </row>
    <row r="4379" customFormat="false" ht="14.25" hidden="false" customHeight="false" outlineLevel="0" collapsed="false">
      <c r="A4379" s="12" t="n">
        <v>220112827</v>
      </c>
      <c r="B4379" s="13" t="s">
        <v>4350</v>
      </c>
      <c r="C4379" s="13" t="s">
        <v>253</v>
      </c>
      <c r="D4379" s="6" t="s">
        <v>19</v>
      </c>
      <c r="E4379" s="6" t="s">
        <v>4350</v>
      </c>
      <c r="F4379" s="0" t="n">
        <v>100</v>
      </c>
      <c r="G4379" s="0" t="n">
        <v>220112827</v>
      </c>
      <c r="H4379" s="6" t="s">
        <v>19</v>
      </c>
      <c r="I4379" s="11" t="n">
        <f aca="false">A4379-G4379</f>
        <v>0</v>
      </c>
      <c r="J4379" s="0" t="b">
        <f aca="false">EXACT(B4379,E4379)</f>
        <v>1</v>
      </c>
    </row>
    <row r="4380" customFormat="false" ht="14.25" hidden="false" customHeight="false" outlineLevel="0" collapsed="false">
      <c r="A4380" s="12" t="n">
        <v>220112828</v>
      </c>
      <c r="B4380" s="13" t="s">
        <v>4351</v>
      </c>
      <c r="C4380" s="13" t="s">
        <v>253</v>
      </c>
      <c r="D4380" s="6" t="s">
        <v>19</v>
      </c>
      <c r="E4380" s="6" t="s">
        <v>4351</v>
      </c>
      <c r="F4380" s="0" t="n">
        <v>100</v>
      </c>
      <c r="G4380" s="0" t="n">
        <v>220112828</v>
      </c>
      <c r="H4380" s="6" t="s">
        <v>19</v>
      </c>
      <c r="I4380" s="11" t="n">
        <f aca="false">A4380-G4380</f>
        <v>0</v>
      </c>
      <c r="J4380" s="0" t="b">
        <f aca="false">EXACT(B4380,E4380)</f>
        <v>1</v>
      </c>
    </row>
    <row r="4381" customFormat="false" ht="14.25" hidden="false" customHeight="false" outlineLevel="0" collapsed="false">
      <c r="A4381" s="12" t="n">
        <v>220112829</v>
      </c>
      <c r="B4381" s="13" t="s">
        <v>4352</v>
      </c>
      <c r="C4381" s="13" t="s">
        <v>253</v>
      </c>
      <c r="D4381" s="6" t="s">
        <v>19</v>
      </c>
      <c r="E4381" s="6" t="s">
        <v>4352</v>
      </c>
      <c r="F4381" s="0" t="n">
        <v>100</v>
      </c>
      <c r="G4381" s="0" t="n">
        <v>220112829</v>
      </c>
      <c r="H4381" s="6" t="s">
        <v>19</v>
      </c>
      <c r="I4381" s="11" t="n">
        <f aca="false">A4381-G4381</f>
        <v>0</v>
      </c>
      <c r="J4381" s="0" t="b">
        <f aca="false">EXACT(B4381,E4381)</f>
        <v>1</v>
      </c>
    </row>
    <row r="4382" customFormat="false" ht="14.25" hidden="false" customHeight="false" outlineLevel="0" collapsed="false">
      <c r="A4382" s="14" t="n">
        <v>220112831</v>
      </c>
      <c r="B4382" s="15" t="s">
        <v>4353</v>
      </c>
      <c r="C4382" s="15" t="s">
        <v>253</v>
      </c>
      <c r="D4382" s="6" t="s">
        <v>19</v>
      </c>
      <c r="E4382" s="6" t="s">
        <v>4353</v>
      </c>
      <c r="F4382" s="0" t="n">
        <v>100</v>
      </c>
      <c r="G4382" s="0" t="n">
        <v>220112831</v>
      </c>
      <c r="H4382" s="6" t="s">
        <v>19</v>
      </c>
      <c r="I4382" s="11" t="n">
        <f aca="false">A4382-G4382</f>
        <v>0</v>
      </c>
      <c r="J4382" s="0" t="b">
        <f aca="false">EXACT(B4382,E4382)</f>
        <v>1</v>
      </c>
    </row>
    <row r="4383" customFormat="false" ht="14.25" hidden="false" customHeight="false" outlineLevel="0" collapsed="false">
      <c r="A4383" s="14" t="n">
        <v>220112836</v>
      </c>
      <c r="B4383" s="15" t="s">
        <v>4354</v>
      </c>
      <c r="C4383" s="15" t="s">
        <v>253</v>
      </c>
      <c r="D4383" s="6" t="s">
        <v>19</v>
      </c>
      <c r="E4383" s="6" t="s">
        <v>4354</v>
      </c>
      <c r="F4383" s="0" t="n">
        <v>100</v>
      </c>
      <c r="G4383" s="0" t="n">
        <v>220112836</v>
      </c>
      <c r="H4383" s="6" t="s">
        <v>19</v>
      </c>
      <c r="I4383" s="11" t="n">
        <f aca="false">A4383-G4383</f>
        <v>0</v>
      </c>
      <c r="J4383" s="0" t="b">
        <f aca="false">EXACT(B4383,E4383)</f>
        <v>1</v>
      </c>
    </row>
    <row r="4384" customFormat="false" ht="14.25" hidden="false" customHeight="false" outlineLevel="0" collapsed="false">
      <c r="A4384" s="12" t="n">
        <v>220112838</v>
      </c>
      <c r="B4384" s="13" t="s">
        <v>4355</v>
      </c>
      <c r="C4384" s="13" t="s">
        <v>253</v>
      </c>
      <c r="D4384" s="6" t="s">
        <v>19</v>
      </c>
      <c r="E4384" s="6" t="s">
        <v>4355</v>
      </c>
      <c r="F4384" s="0" t="n">
        <v>100</v>
      </c>
      <c r="G4384" s="0" t="n">
        <v>220112838</v>
      </c>
      <c r="H4384" s="6" t="s">
        <v>19</v>
      </c>
      <c r="I4384" s="11" t="n">
        <f aca="false">A4384-G4384</f>
        <v>0</v>
      </c>
      <c r="J4384" s="0" t="b">
        <f aca="false">EXACT(B4384,E4384)</f>
        <v>1</v>
      </c>
    </row>
    <row r="4385" customFormat="false" ht="14.25" hidden="false" customHeight="false" outlineLevel="0" collapsed="false">
      <c r="A4385" s="14" t="n">
        <v>220112839</v>
      </c>
      <c r="B4385" s="15" t="s">
        <v>4356</v>
      </c>
      <c r="C4385" s="15" t="s">
        <v>253</v>
      </c>
      <c r="D4385" s="6" t="s">
        <v>19</v>
      </c>
      <c r="E4385" s="6" t="s">
        <v>4356</v>
      </c>
      <c r="F4385" s="0" t="n">
        <v>100</v>
      </c>
      <c r="G4385" s="0" t="n">
        <v>220112839</v>
      </c>
      <c r="H4385" s="6" t="s">
        <v>19</v>
      </c>
      <c r="I4385" s="11" t="n">
        <f aca="false">A4385-G4385</f>
        <v>0</v>
      </c>
      <c r="J4385" s="0" t="b">
        <f aca="false">EXACT(B4385,E4385)</f>
        <v>1</v>
      </c>
    </row>
    <row r="4386" customFormat="false" ht="14.25" hidden="false" customHeight="false" outlineLevel="0" collapsed="false">
      <c r="A4386" s="12" t="n">
        <v>220112840</v>
      </c>
      <c r="B4386" s="13" t="s">
        <v>4357</v>
      </c>
      <c r="C4386" s="13" t="s">
        <v>253</v>
      </c>
      <c r="D4386" s="6" t="s">
        <v>19</v>
      </c>
      <c r="E4386" s="6" t="s">
        <v>4357</v>
      </c>
      <c r="F4386" s="0" t="n">
        <v>100</v>
      </c>
      <c r="G4386" s="0" t="n">
        <v>220112840</v>
      </c>
      <c r="H4386" s="6" t="s">
        <v>19</v>
      </c>
      <c r="I4386" s="11" t="n">
        <f aca="false">A4386-G4386</f>
        <v>0</v>
      </c>
      <c r="J4386" s="0" t="b">
        <f aca="false">EXACT(B4386,E4386)</f>
        <v>1</v>
      </c>
    </row>
    <row r="4387" customFormat="false" ht="14.25" hidden="false" customHeight="false" outlineLevel="0" collapsed="false">
      <c r="A4387" s="14" t="n">
        <v>220112842</v>
      </c>
      <c r="B4387" s="15" t="s">
        <v>4358</v>
      </c>
      <c r="C4387" s="15" t="s">
        <v>253</v>
      </c>
      <c r="D4387" s="6" t="s">
        <v>19</v>
      </c>
      <c r="E4387" s="6" t="s">
        <v>4358</v>
      </c>
      <c r="F4387" s="0" t="n">
        <v>100</v>
      </c>
      <c r="G4387" s="0" t="n">
        <v>220112842</v>
      </c>
      <c r="H4387" s="6" t="s">
        <v>19</v>
      </c>
      <c r="I4387" s="11" t="n">
        <f aca="false">A4387-G4387</f>
        <v>0</v>
      </c>
      <c r="J4387" s="0" t="b">
        <f aca="false">EXACT(B4387,E4387)</f>
        <v>1</v>
      </c>
    </row>
    <row r="4388" customFormat="false" ht="14.25" hidden="false" customHeight="false" outlineLevel="0" collapsed="false">
      <c r="A4388" s="12" t="n">
        <v>220112843</v>
      </c>
      <c r="B4388" s="13" t="s">
        <v>4359</v>
      </c>
      <c r="C4388" s="13" t="s">
        <v>253</v>
      </c>
      <c r="D4388" s="6" t="s">
        <v>19</v>
      </c>
      <c r="E4388" s="6" t="s">
        <v>4359</v>
      </c>
      <c r="F4388" s="0" t="n">
        <v>100</v>
      </c>
      <c r="G4388" s="0" t="n">
        <v>220112843</v>
      </c>
      <c r="H4388" s="6" t="s">
        <v>19</v>
      </c>
      <c r="I4388" s="11" t="n">
        <f aca="false">A4388-G4388</f>
        <v>0</v>
      </c>
      <c r="J4388" s="0" t="b">
        <f aca="false">EXACT(B4388,E4388)</f>
        <v>1</v>
      </c>
    </row>
    <row r="4389" customFormat="false" ht="14.25" hidden="false" customHeight="false" outlineLevel="0" collapsed="false">
      <c r="A4389" s="12" t="n">
        <v>220112846</v>
      </c>
      <c r="B4389" s="13" t="s">
        <v>4360</v>
      </c>
      <c r="C4389" s="13" t="s">
        <v>253</v>
      </c>
      <c r="D4389" s="6" t="s">
        <v>19</v>
      </c>
      <c r="E4389" s="6" t="s">
        <v>4360</v>
      </c>
      <c r="F4389" s="0" t="n">
        <v>100</v>
      </c>
      <c r="G4389" s="0" t="n">
        <v>220112846</v>
      </c>
      <c r="H4389" s="6" t="s">
        <v>19</v>
      </c>
      <c r="I4389" s="11" t="n">
        <f aca="false">A4389-G4389</f>
        <v>0</v>
      </c>
      <c r="J4389" s="0" t="b">
        <f aca="false">EXACT(B4389,E4389)</f>
        <v>1</v>
      </c>
    </row>
    <row r="4390" customFormat="false" ht="14.25" hidden="false" customHeight="false" outlineLevel="0" collapsed="false">
      <c r="A4390" s="12" t="n">
        <v>220112848</v>
      </c>
      <c r="B4390" s="13" t="s">
        <v>4361</v>
      </c>
      <c r="C4390" s="13" t="s">
        <v>253</v>
      </c>
      <c r="D4390" s="6" t="s">
        <v>19</v>
      </c>
      <c r="E4390" s="6" t="s">
        <v>4361</v>
      </c>
      <c r="F4390" s="0" t="n">
        <v>100</v>
      </c>
      <c r="G4390" s="0" t="n">
        <v>220112848</v>
      </c>
      <c r="H4390" s="6" t="s">
        <v>19</v>
      </c>
      <c r="I4390" s="11" t="n">
        <f aca="false">A4390-G4390</f>
        <v>0</v>
      </c>
      <c r="J4390" s="0" t="b">
        <f aca="false">EXACT(B4390,E4390)</f>
        <v>1</v>
      </c>
    </row>
    <row r="4391" customFormat="false" ht="14.25" hidden="false" customHeight="false" outlineLevel="0" collapsed="false">
      <c r="A4391" s="12" t="n">
        <v>220112849</v>
      </c>
      <c r="B4391" s="13" t="s">
        <v>4362</v>
      </c>
      <c r="C4391" s="13" t="s">
        <v>253</v>
      </c>
      <c r="D4391" s="6" t="s">
        <v>19</v>
      </c>
      <c r="E4391" s="6" t="s">
        <v>4362</v>
      </c>
      <c r="F4391" s="0" t="n">
        <v>100</v>
      </c>
      <c r="G4391" s="0" t="n">
        <v>220112849</v>
      </c>
      <c r="H4391" s="6" t="s">
        <v>19</v>
      </c>
      <c r="I4391" s="11" t="n">
        <f aca="false">A4391-G4391</f>
        <v>0</v>
      </c>
      <c r="J4391" s="0" t="b">
        <f aca="false">EXACT(B4391,E4391)</f>
        <v>1</v>
      </c>
    </row>
    <row r="4392" customFormat="false" ht="14.25" hidden="false" customHeight="false" outlineLevel="0" collapsed="false">
      <c r="A4392" s="12" t="n">
        <v>220112850</v>
      </c>
      <c r="B4392" s="13" t="s">
        <v>864</v>
      </c>
      <c r="C4392" s="13" t="s">
        <v>253</v>
      </c>
      <c r="D4392" s="6" t="s">
        <v>19</v>
      </c>
      <c r="E4392" s="6" t="s">
        <v>864</v>
      </c>
      <c r="F4392" s="0" t="n">
        <v>100</v>
      </c>
      <c r="G4392" s="0" t="n">
        <v>220112850</v>
      </c>
      <c r="H4392" s="6" t="s">
        <v>19</v>
      </c>
      <c r="I4392" s="11" t="n">
        <f aca="false">A4392-G4392</f>
        <v>0</v>
      </c>
      <c r="J4392" s="0" t="b">
        <f aca="false">EXACT(B4392,E4392)</f>
        <v>1</v>
      </c>
    </row>
    <row r="4393" customFormat="false" ht="14.25" hidden="false" customHeight="false" outlineLevel="0" collapsed="false">
      <c r="A4393" s="12" t="n">
        <v>220112851</v>
      </c>
      <c r="B4393" s="13" t="s">
        <v>4363</v>
      </c>
      <c r="C4393" s="13" t="s">
        <v>253</v>
      </c>
      <c r="D4393" s="6" t="s">
        <v>19</v>
      </c>
      <c r="E4393" s="6" t="s">
        <v>4363</v>
      </c>
      <c r="F4393" s="0" t="n">
        <v>100</v>
      </c>
      <c r="G4393" s="0" t="n">
        <v>220112851</v>
      </c>
      <c r="H4393" s="6" t="s">
        <v>19</v>
      </c>
      <c r="I4393" s="11" t="n">
        <f aca="false">A4393-G4393</f>
        <v>0</v>
      </c>
      <c r="J4393" s="0" t="b">
        <f aca="false">EXACT(B4393,E4393)</f>
        <v>1</v>
      </c>
    </row>
    <row r="4394" customFormat="false" ht="14.25" hidden="false" customHeight="false" outlineLevel="0" collapsed="false">
      <c r="A4394" s="31" t="n">
        <v>220112852</v>
      </c>
      <c r="B4394" s="15" t="s">
        <v>4364</v>
      </c>
      <c r="C4394" s="15" t="s">
        <v>2543</v>
      </c>
      <c r="D4394" s="6" t="s">
        <v>19</v>
      </c>
      <c r="E4394" s="6" t="s">
        <v>4364</v>
      </c>
      <c r="F4394" s="0" t="n">
        <v>100</v>
      </c>
      <c r="G4394" s="0" t="n">
        <v>220112852</v>
      </c>
      <c r="H4394" s="6" t="s">
        <v>19</v>
      </c>
      <c r="I4394" s="11" t="n">
        <f aca="false">A4394-G4394</f>
        <v>0</v>
      </c>
      <c r="J4394" s="0" t="b">
        <f aca="false">EXACT(B4394,E4394)</f>
        <v>1</v>
      </c>
    </row>
    <row r="4395" customFormat="false" ht="14.25" hidden="false" customHeight="false" outlineLevel="0" collapsed="false">
      <c r="A4395" s="31" t="n">
        <v>220112853</v>
      </c>
      <c r="B4395" s="15" t="s">
        <v>4365</v>
      </c>
      <c r="C4395" s="15" t="s">
        <v>2543</v>
      </c>
      <c r="D4395" s="6" t="s">
        <v>19</v>
      </c>
      <c r="E4395" s="6" t="s">
        <v>4365</v>
      </c>
      <c r="F4395" s="0" t="n">
        <v>100</v>
      </c>
      <c r="G4395" s="0" t="n">
        <v>220112853</v>
      </c>
      <c r="H4395" s="6" t="s">
        <v>19</v>
      </c>
      <c r="I4395" s="11" t="n">
        <f aca="false">A4395-G4395</f>
        <v>0</v>
      </c>
      <c r="J4395" s="0" t="b">
        <f aca="false">EXACT(B4395,E4395)</f>
        <v>1</v>
      </c>
    </row>
    <row r="4396" customFormat="false" ht="14.25" hidden="false" customHeight="false" outlineLevel="0" collapsed="false">
      <c r="A4396" s="12" t="n">
        <v>220112854</v>
      </c>
      <c r="B4396" s="13" t="s">
        <v>4366</v>
      </c>
      <c r="C4396" s="13" t="s">
        <v>253</v>
      </c>
      <c r="D4396" s="6" t="s">
        <v>19</v>
      </c>
      <c r="E4396" s="6" t="s">
        <v>4366</v>
      </c>
      <c r="F4396" s="0" t="n">
        <v>100</v>
      </c>
      <c r="G4396" s="0" t="n">
        <v>220112854</v>
      </c>
      <c r="H4396" s="6" t="s">
        <v>19</v>
      </c>
      <c r="I4396" s="11" t="n">
        <f aca="false">A4396-G4396</f>
        <v>0</v>
      </c>
      <c r="J4396" s="0" t="b">
        <f aca="false">EXACT(B4396,E4396)</f>
        <v>1</v>
      </c>
    </row>
    <row r="4397" customFormat="false" ht="14.25" hidden="false" customHeight="false" outlineLevel="0" collapsed="false">
      <c r="A4397" s="14" t="n">
        <v>220112855</v>
      </c>
      <c r="B4397" s="15" t="s">
        <v>4367</v>
      </c>
      <c r="C4397" s="15" t="s">
        <v>253</v>
      </c>
      <c r="D4397" s="6" t="s">
        <v>19</v>
      </c>
      <c r="E4397" s="6" t="s">
        <v>4367</v>
      </c>
      <c r="F4397" s="0" t="n">
        <v>100</v>
      </c>
      <c r="G4397" s="0" t="n">
        <v>220112855</v>
      </c>
      <c r="H4397" s="6" t="s">
        <v>19</v>
      </c>
      <c r="I4397" s="11" t="n">
        <f aca="false">A4397-G4397</f>
        <v>0</v>
      </c>
      <c r="J4397" s="0" t="b">
        <f aca="false">EXACT(B4397,E4397)</f>
        <v>1</v>
      </c>
    </row>
    <row r="4398" customFormat="false" ht="14.25" hidden="false" customHeight="false" outlineLevel="0" collapsed="false">
      <c r="A4398" s="54" t="n">
        <v>220112859</v>
      </c>
      <c r="B4398" s="37" t="s">
        <v>4368</v>
      </c>
      <c r="C4398" s="37" t="s">
        <v>253</v>
      </c>
      <c r="D4398" s="6" t="s">
        <v>19</v>
      </c>
      <c r="E4398" s="6" t="s">
        <v>4368</v>
      </c>
      <c r="F4398" s="0" t="n">
        <v>100</v>
      </c>
      <c r="G4398" s="0" t="n">
        <v>220112859</v>
      </c>
      <c r="H4398" s="6" t="s">
        <v>19</v>
      </c>
      <c r="I4398" s="11" t="n">
        <f aca="false">A4398-G4398</f>
        <v>0</v>
      </c>
      <c r="J4398" s="0" t="b">
        <f aca="false">EXACT(B4398,E4398)</f>
        <v>1</v>
      </c>
    </row>
    <row r="4399" customFormat="false" ht="14.25" hidden="false" customHeight="false" outlineLevel="0" collapsed="false">
      <c r="A4399" s="12" t="n">
        <v>220112860</v>
      </c>
      <c r="B4399" s="13" t="s">
        <v>4369</v>
      </c>
      <c r="C4399" s="13" t="s">
        <v>253</v>
      </c>
      <c r="D4399" s="6" t="s">
        <v>19</v>
      </c>
      <c r="E4399" s="6" t="s">
        <v>4369</v>
      </c>
      <c r="F4399" s="0" t="n">
        <v>100</v>
      </c>
      <c r="G4399" s="0" t="n">
        <v>220112860</v>
      </c>
      <c r="H4399" s="6" t="s">
        <v>19</v>
      </c>
      <c r="I4399" s="11" t="n">
        <f aca="false">A4399-G4399</f>
        <v>0</v>
      </c>
      <c r="J4399" s="0" t="b">
        <f aca="false">EXACT(B4399,E4399)</f>
        <v>1</v>
      </c>
    </row>
    <row r="4400" customFormat="false" ht="14.25" hidden="false" customHeight="false" outlineLevel="0" collapsed="false">
      <c r="A4400" s="31" t="n">
        <v>220112861</v>
      </c>
      <c r="B4400" s="15" t="s">
        <v>4370</v>
      </c>
      <c r="C4400" s="15" t="s">
        <v>2543</v>
      </c>
      <c r="D4400" s="6" t="s">
        <v>19</v>
      </c>
      <c r="E4400" s="6" t="s">
        <v>4370</v>
      </c>
      <c r="F4400" s="0" t="n">
        <v>100</v>
      </c>
      <c r="G4400" s="0" t="n">
        <v>220112861</v>
      </c>
      <c r="H4400" s="6" t="s">
        <v>19</v>
      </c>
      <c r="I4400" s="11" t="n">
        <f aca="false">A4400-G4400</f>
        <v>0</v>
      </c>
      <c r="J4400" s="0" t="b">
        <f aca="false">EXACT(B4400,E4400)</f>
        <v>1</v>
      </c>
    </row>
    <row r="4401" customFormat="false" ht="14.25" hidden="false" customHeight="false" outlineLevel="0" collapsed="false">
      <c r="A4401" s="12" t="n">
        <v>220112862</v>
      </c>
      <c r="B4401" s="13" t="s">
        <v>4371</v>
      </c>
      <c r="C4401" s="13" t="s">
        <v>253</v>
      </c>
      <c r="D4401" s="6" t="s">
        <v>19</v>
      </c>
      <c r="E4401" s="6" t="s">
        <v>4371</v>
      </c>
      <c r="F4401" s="0" t="n">
        <v>100</v>
      </c>
      <c r="G4401" s="0" t="n">
        <v>220112862</v>
      </c>
      <c r="H4401" s="6" t="s">
        <v>19</v>
      </c>
      <c r="I4401" s="11" t="n">
        <f aca="false">A4401-G4401</f>
        <v>0</v>
      </c>
      <c r="J4401" s="0" t="b">
        <f aca="false">EXACT(B4401,E4401)</f>
        <v>1</v>
      </c>
    </row>
    <row r="4402" customFormat="false" ht="14.25" hidden="false" customHeight="false" outlineLevel="0" collapsed="false">
      <c r="A4402" s="12" t="n">
        <v>220112864</v>
      </c>
      <c r="B4402" s="13" t="s">
        <v>4372</v>
      </c>
      <c r="C4402" s="13" t="s">
        <v>253</v>
      </c>
      <c r="D4402" s="6" t="s">
        <v>19</v>
      </c>
      <c r="E4402" s="6" t="s">
        <v>4372</v>
      </c>
      <c r="F4402" s="0" t="n">
        <v>100</v>
      </c>
      <c r="G4402" s="0" t="n">
        <v>220112864</v>
      </c>
      <c r="H4402" s="6" t="s">
        <v>19</v>
      </c>
      <c r="I4402" s="11" t="n">
        <f aca="false">A4402-G4402</f>
        <v>0</v>
      </c>
      <c r="J4402" s="0" t="b">
        <f aca="false">EXACT(B4402,E4402)</f>
        <v>1</v>
      </c>
    </row>
    <row r="4403" customFormat="false" ht="14.25" hidden="false" customHeight="false" outlineLevel="0" collapsed="false">
      <c r="A4403" s="12" t="n">
        <v>220112866</v>
      </c>
      <c r="B4403" s="13" t="s">
        <v>4373</v>
      </c>
      <c r="C4403" s="13" t="s">
        <v>253</v>
      </c>
      <c r="D4403" s="6" t="s">
        <v>19</v>
      </c>
      <c r="E4403" s="6" t="s">
        <v>4373</v>
      </c>
      <c r="F4403" s="0" t="n">
        <v>100</v>
      </c>
      <c r="G4403" s="0" t="n">
        <v>220112866</v>
      </c>
      <c r="H4403" s="6" t="s">
        <v>19</v>
      </c>
      <c r="I4403" s="11" t="n">
        <f aca="false">A4403-G4403</f>
        <v>0</v>
      </c>
      <c r="J4403" s="0" t="b">
        <f aca="false">EXACT(B4403,E4403)</f>
        <v>1</v>
      </c>
    </row>
    <row r="4404" customFormat="false" ht="14.25" hidden="false" customHeight="false" outlineLevel="0" collapsed="false">
      <c r="A4404" s="12" t="n">
        <v>220112868</v>
      </c>
      <c r="B4404" s="13" t="s">
        <v>4374</v>
      </c>
      <c r="C4404" s="13" t="s">
        <v>253</v>
      </c>
      <c r="D4404" s="6" t="s">
        <v>19</v>
      </c>
      <c r="E4404" s="6" t="s">
        <v>4374</v>
      </c>
      <c r="F4404" s="0" t="n">
        <v>100</v>
      </c>
      <c r="G4404" s="0" t="n">
        <v>220112868</v>
      </c>
      <c r="H4404" s="6" t="s">
        <v>19</v>
      </c>
      <c r="I4404" s="11" t="n">
        <f aca="false">A4404-G4404</f>
        <v>0</v>
      </c>
      <c r="J4404" s="0" t="b">
        <f aca="false">EXACT(B4404,E4404)</f>
        <v>1</v>
      </c>
    </row>
    <row r="4405" customFormat="false" ht="14.25" hidden="false" customHeight="false" outlineLevel="0" collapsed="false">
      <c r="A4405" s="12" t="n">
        <v>220112869</v>
      </c>
      <c r="B4405" s="13" t="s">
        <v>4375</v>
      </c>
      <c r="C4405" s="13" t="s">
        <v>253</v>
      </c>
      <c r="D4405" s="6" t="s">
        <v>19</v>
      </c>
      <c r="E4405" s="6" t="s">
        <v>4375</v>
      </c>
      <c r="F4405" s="0" t="n">
        <v>100</v>
      </c>
      <c r="G4405" s="0" t="n">
        <v>220112869</v>
      </c>
      <c r="H4405" s="6" t="s">
        <v>19</v>
      </c>
      <c r="I4405" s="11" t="n">
        <f aca="false">A4405-G4405</f>
        <v>0</v>
      </c>
      <c r="J4405" s="0" t="b">
        <f aca="false">EXACT(B4405,E4405)</f>
        <v>1</v>
      </c>
    </row>
    <row r="4406" customFormat="false" ht="14.25" hidden="false" customHeight="false" outlineLevel="0" collapsed="false">
      <c r="A4406" s="12" t="n">
        <v>220112871</v>
      </c>
      <c r="B4406" s="13" t="s">
        <v>291</v>
      </c>
      <c r="C4406" s="13" t="s">
        <v>253</v>
      </c>
      <c r="D4406" s="6" t="s">
        <v>19</v>
      </c>
      <c r="E4406" s="6" t="s">
        <v>291</v>
      </c>
      <c r="F4406" s="0" t="n">
        <v>100</v>
      </c>
      <c r="G4406" s="0" t="n">
        <v>220112871</v>
      </c>
      <c r="H4406" s="6" t="s">
        <v>19</v>
      </c>
      <c r="I4406" s="11" t="n">
        <f aca="false">A4406-G4406</f>
        <v>0</v>
      </c>
      <c r="J4406" s="0" t="b">
        <f aca="false">EXACT(B4406,E4406)</f>
        <v>1</v>
      </c>
    </row>
    <row r="4407" customFormat="false" ht="14.25" hidden="false" customHeight="false" outlineLevel="0" collapsed="false">
      <c r="A4407" s="12" t="n">
        <v>220112872</v>
      </c>
      <c r="B4407" s="13" t="s">
        <v>4376</v>
      </c>
      <c r="C4407" s="13" t="s">
        <v>253</v>
      </c>
      <c r="D4407" s="6" t="s">
        <v>19</v>
      </c>
      <c r="E4407" s="6" t="s">
        <v>4376</v>
      </c>
      <c r="F4407" s="0" t="n">
        <v>100</v>
      </c>
      <c r="G4407" s="0" t="n">
        <v>220112872</v>
      </c>
      <c r="H4407" s="6" t="s">
        <v>19</v>
      </c>
      <c r="I4407" s="11" t="n">
        <f aca="false">A4407-G4407</f>
        <v>0</v>
      </c>
      <c r="J4407" s="0" t="b">
        <f aca="false">EXACT(B4407,E4407)</f>
        <v>1</v>
      </c>
    </row>
    <row r="4408" customFormat="false" ht="14.25" hidden="false" customHeight="false" outlineLevel="0" collapsed="false">
      <c r="A4408" s="14" t="n">
        <v>220112874</v>
      </c>
      <c r="B4408" s="15" t="s">
        <v>4377</v>
      </c>
      <c r="C4408" s="15" t="s">
        <v>253</v>
      </c>
      <c r="D4408" s="6" t="s">
        <v>19</v>
      </c>
      <c r="E4408" s="6" t="s">
        <v>4377</v>
      </c>
      <c r="F4408" s="0" t="n">
        <v>100</v>
      </c>
      <c r="G4408" s="0" t="n">
        <v>220112874</v>
      </c>
      <c r="H4408" s="6" t="s">
        <v>19</v>
      </c>
      <c r="I4408" s="11" t="n">
        <f aca="false">A4408-G4408</f>
        <v>0</v>
      </c>
      <c r="J4408" s="0" t="b">
        <f aca="false">EXACT(B4408,E4408)</f>
        <v>1</v>
      </c>
    </row>
    <row r="4409" customFormat="false" ht="14.25" hidden="false" customHeight="false" outlineLevel="0" collapsed="false">
      <c r="A4409" s="12" t="n">
        <v>220112876</v>
      </c>
      <c r="B4409" s="13" t="s">
        <v>4378</v>
      </c>
      <c r="C4409" s="13" t="s">
        <v>253</v>
      </c>
      <c r="D4409" s="6" t="s">
        <v>19</v>
      </c>
      <c r="E4409" s="6" t="s">
        <v>4378</v>
      </c>
      <c r="F4409" s="0" t="n">
        <v>100</v>
      </c>
      <c r="G4409" s="0" t="n">
        <v>220112876</v>
      </c>
      <c r="H4409" s="6" t="s">
        <v>19</v>
      </c>
      <c r="I4409" s="11" t="n">
        <f aca="false">A4409-G4409</f>
        <v>0</v>
      </c>
      <c r="J4409" s="0" t="b">
        <f aca="false">EXACT(B4409,E4409)</f>
        <v>1</v>
      </c>
    </row>
    <row r="4410" customFormat="false" ht="14.25" hidden="false" customHeight="false" outlineLevel="0" collapsed="false">
      <c r="A4410" s="12" t="n">
        <v>220112877</v>
      </c>
      <c r="B4410" s="13" t="s">
        <v>4379</v>
      </c>
      <c r="C4410" s="13" t="s">
        <v>253</v>
      </c>
      <c r="D4410" s="6" t="s">
        <v>19</v>
      </c>
      <c r="E4410" s="6" t="s">
        <v>4379</v>
      </c>
      <c r="F4410" s="0" t="n">
        <v>100</v>
      </c>
      <c r="G4410" s="0" t="n">
        <v>220112877</v>
      </c>
      <c r="H4410" s="6" t="s">
        <v>19</v>
      </c>
      <c r="I4410" s="11" t="n">
        <f aca="false">A4410-G4410</f>
        <v>0</v>
      </c>
      <c r="J4410" s="0" t="b">
        <f aca="false">EXACT(B4410,E4410)</f>
        <v>1</v>
      </c>
    </row>
    <row r="4411" customFormat="false" ht="14.25" hidden="false" customHeight="false" outlineLevel="0" collapsed="false">
      <c r="A4411" s="12" t="n">
        <v>220112878</v>
      </c>
      <c r="B4411" s="13" t="s">
        <v>4380</v>
      </c>
      <c r="C4411" s="13" t="s">
        <v>253</v>
      </c>
      <c r="D4411" s="6" t="s">
        <v>19</v>
      </c>
      <c r="E4411" s="6" t="s">
        <v>4380</v>
      </c>
      <c r="F4411" s="0" t="n">
        <v>100</v>
      </c>
      <c r="G4411" s="0" t="n">
        <v>220112878</v>
      </c>
      <c r="H4411" s="6" t="s">
        <v>19</v>
      </c>
      <c r="I4411" s="11" t="n">
        <f aca="false">A4411-G4411</f>
        <v>0</v>
      </c>
      <c r="J4411" s="0" t="b">
        <f aca="false">EXACT(B4411,E4411)</f>
        <v>1</v>
      </c>
    </row>
    <row r="4412" customFormat="false" ht="14.25" hidden="false" customHeight="false" outlineLevel="0" collapsed="false">
      <c r="A4412" s="12" t="n">
        <v>220112879</v>
      </c>
      <c r="B4412" s="13" t="s">
        <v>4381</v>
      </c>
      <c r="C4412" s="13" t="s">
        <v>253</v>
      </c>
      <c r="D4412" s="6" t="s">
        <v>19</v>
      </c>
      <c r="E4412" s="6" t="s">
        <v>4381</v>
      </c>
      <c r="F4412" s="0" t="n">
        <v>100</v>
      </c>
      <c r="G4412" s="0" t="n">
        <v>220112879</v>
      </c>
      <c r="H4412" s="6" t="s">
        <v>19</v>
      </c>
      <c r="I4412" s="11" t="n">
        <f aca="false">A4412-G4412</f>
        <v>0</v>
      </c>
      <c r="J4412" s="0" t="b">
        <f aca="false">EXACT(B4412,E4412)</f>
        <v>1</v>
      </c>
    </row>
    <row r="4413" customFormat="false" ht="14.25" hidden="false" customHeight="false" outlineLevel="0" collapsed="false">
      <c r="A4413" s="12" t="n">
        <v>220112880</v>
      </c>
      <c r="B4413" s="13" t="s">
        <v>4382</v>
      </c>
      <c r="C4413" s="13" t="s">
        <v>253</v>
      </c>
      <c r="D4413" s="6" t="s">
        <v>19</v>
      </c>
      <c r="E4413" s="6" t="s">
        <v>4382</v>
      </c>
      <c r="F4413" s="0" t="n">
        <v>100</v>
      </c>
      <c r="G4413" s="0" t="n">
        <v>220112880</v>
      </c>
      <c r="H4413" s="6" t="s">
        <v>19</v>
      </c>
      <c r="I4413" s="11" t="n">
        <f aca="false">A4413-G4413</f>
        <v>0</v>
      </c>
      <c r="J4413" s="0" t="b">
        <f aca="false">EXACT(B4413,E4413)</f>
        <v>1</v>
      </c>
    </row>
    <row r="4414" customFormat="false" ht="14.25" hidden="false" customHeight="false" outlineLevel="0" collapsed="false">
      <c r="A4414" s="12" t="n">
        <v>220112881</v>
      </c>
      <c r="B4414" s="13" t="s">
        <v>4383</v>
      </c>
      <c r="C4414" s="13" t="s">
        <v>253</v>
      </c>
      <c r="D4414" s="6" t="s">
        <v>19</v>
      </c>
      <c r="E4414" s="6" t="s">
        <v>4383</v>
      </c>
      <c r="F4414" s="0" t="n">
        <v>100</v>
      </c>
      <c r="G4414" s="0" t="n">
        <v>220112881</v>
      </c>
      <c r="H4414" s="6" t="s">
        <v>19</v>
      </c>
      <c r="I4414" s="11" t="n">
        <f aca="false">A4414-G4414</f>
        <v>0</v>
      </c>
      <c r="J4414" s="0" t="b">
        <f aca="false">EXACT(B4414,E4414)</f>
        <v>1</v>
      </c>
    </row>
    <row r="4415" customFormat="false" ht="14.25" hidden="false" customHeight="false" outlineLevel="0" collapsed="false">
      <c r="A4415" s="31" t="n">
        <v>220112883</v>
      </c>
      <c r="B4415" s="15" t="s">
        <v>4384</v>
      </c>
      <c r="C4415" s="15" t="s">
        <v>2543</v>
      </c>
      <c r="D4415" s="6" t="s">
        <v>19</v>
      </c>
      <c r="E4415" s="6" t="s">
        <v>4384</v>
      </c>
      <c r="F4415" s="0" t="n">
        <v>100</v>
      </c>
      <c r="G4415" s="0" t="n">
        <v>220112883</v>
      </c>
      <c r="H4415" s="6" t="s">
        <v>19</v>
      </c>
      <c r="I4415" s="11" t="n">
        <f aca="false">A4415-G4415</f>
        <v>0</v>
      </c>
      <c r="J4415" s="0" t="b">
        <f aca="false">EXACT(B4415,E4415)</f>
        <v>1</v>
      </c>
    </row>
    <row r="4416" customFormat="false" ht="14.25" hidden="false" customHeight="false" outlineLevel="0" collapsed="false">
      <c r="A4416" s="31" t="n">
        <v>220112884</v>
      </c>
      <c r="B4416" s="15" t="s">
        <v>4385</v>
      </c>
      <c r="C4416" s="15" t="s">
        <v>2543</v>
      </c>
      <c r="D4416" s="6" t="s">
        <v>19</v>
      </c>
      <c r="E4416" s="6" t="s">
        <v>4385</v>
      </c>
      <c r="F4416" s="0" t="n">
        <v>100</v>
      </c>
      <c r="G4416" s="0" t="n">
        <v>220112884</v>
      </c>
      <c r="H4416" s="6" t="s">
        <v>19</v>
      </c>
      <c r="I4416" s="11" t="n">
        <f aca="false">A4416-G4416</f>
        <v>0</v>
      </c>
      <c r="J4416" s="0" t="b">
        <f aca="false">EXACT(B4416,E4416)</f>
        <v>1</v>
      </c>
    </row>
    <row r="4417" customFormat="false" ht="14.25" hidden="false" customHeight="false" outlineLevel="0" collapsed="false">
      <c r="A4417" s="12" t="n">
        <v>220112915</v>
      </c>
      <c r="B4417" s="13" t="s">
        <v>4386</v>
      </c>
      <c r="C4417" s="13" t="s">
        <v>118</v>
      </c>
      <c r="D4417" s="6" t="s">
        <v>19</v>
      </c>
      <c r="E4417" s="6" t="s">
        <v>4386</v>
      </c>
      <c r="F4417" s="0" t="n">
        <v>100</v>
      </c>
      <c r="G4417" s="0" t="n">
        <v>220112915</v>
      </c>
      <c r="H4417" s="6" t="s">
        <v>19</v>
      </c>
      <c r="I4417" s="11" t="n">
        <f aca="false">A4417-G4417</f>
        <v>0</v>
      </c>
      <c r="J4417" s="0" t="b">
        <f aca="false">EXACT(B4417,E4417)</f>
        <v>1</v>
      </c>
    </row>
    <row r="4418" customFormat="false" ht="14.25" hidden="false" customHeight="false" outlineLevel="0" collapsed="false">
      <c r="A4418" s="12" t="n">
        <v>220112918</v>
      </c>
      <c r="B4418" s="13" t="s">
        <v>4387</v>
      </c>
      <c r="C4418" s="13" t="s">
        <v>118</v>
      </c>
      <c r="D4418" s="6" t="s">
        <v>19</v>
      </c>
      <c r="E4418" s="6" t="s">
        <v>4387</v>
      </c>
      <c r="F4418" s="0" t="n">
        <v>100</v>
      </c>
      <c r="G4418" s="0" t="n">
        <v>220112918</v>
      </c>
      <c r="H4418" s="6" t="s">
        <v>19</v>
      </c>
      <c r="I4418" s="11" t="n">
        <f aca="false">A4418-G4418</f>
        <v>0</v>
      </c>
      <c r="J4418" s="0" t="b">
        <f aca="false">EXACT(B4418,E4418)</f>
        <v>1</v>
      </c>
    </row>
    <row r="4419" customFormat="false" ht="14.25" hidden="false" customHeight="false" outlineLevel="0" collapsed="false">
      <c r="A4419" s="12" t="n">
        <v>220112934</v>
      </c>
      <c r="B4419" s="13" t="s">
        <v>4388</v>
      </c>
      <c r="C4419" s="13" t="s">
        <v>118</v>
      </c>
      <c r="D4419" s="6" t="s">
        <v>19</v>
      </c>
      <c r="E4419" s="6" t="s">
        <v>4388</v>
      </c>
      <c r="F4419" s="0" t="n">
        <v>100</v>
      </c>
      <c r="G4419" s="0" t="n">
        <v>220112934</v>
      </c>
      <c r="H4419" s="6" t="s">
        <v>19</v>
      </c>
      <c r="I4419" s="11" t="n">
        <f aca="false">A4419-G4419</f>
        <v>0</v>
      </c>
      <c r="J4419" s="0" t="b">
        <f aca="false">EXACT(B4419,E4419)</f>
        <v>1</v>
      </c>
    </row>
    <row r="4420" customFormat="false" ht="14.25" hidden="false" customHeight="false" outlineLevel="0" collapsed="false">
      <c r="A4420" s="12" t="n">
        <v>220112938</v>
      </c>
      <c r="B4420" s="13" t="s">
        <v>4389</v>
      </c>
      <c r="C4420" s="13" t="s">
        <v>118</v>
      </c>
      <c r="D4420" s="6" t="s">
        <v>19</v>
      </c>
      <c r="E4420" s="6" t="s">
        <v>4389</v>
      </c>
      <c r="F4420" s="0" t="n">
        <v>100</v>
      </c>
      <c r="G4420" s="0" t="n">
        <v>220112938</v>
      </c>
      <c r="H4420" s="6" t="s">
        <v>19</v>
      </c>
      <c r="I4420" s="11" t="n">
        <f aca="false">A4420-G4420</f>
        <v>0</v>
      </c>
      <c r="J4420" s="0" t="b">
        <f aca="false">EXACT(B4420,E4420)</f>
        <v>1</v>
      </c>
    </row>
    <row r="4421" customFormat="false" ht="14.25" hidden="false" customHeight="false" outlineLevel="0" collapsed="false">
      <c r="A4421" s="12" t="n">
        <v>220112939</v>
      </c>
      <c r="B4421" s="13" t="s">
        <v>4390</v>
      </c>
      <c r="C4421" s="13" t="s">
        <v>118</v>
      </c>
      <c r="D4421" s="6" t="s">
        <v>19</v>
      </c>
      <c r="E4421" s="6" t="s">
        <v>4390</v>
      </c>
      <c r="F4421" s="0" t="n">
        <v>100</v>
      </c>
      <c r="G4421" s="0" t="n">
        <v>220112939</v>
      </c>
      <c r="H4421" s="6" t="s">
        <v>19</v>
      </c>
      <c r="I4421" s="11" t="n">
        <f aca="false">A4421-G4421</f>
        <v>0</v>
      </c>
      <c r="J4421" s="0" t="b">
        <f aca="false">EXACT(B4421,E4421)</f>
        <v>1</v>
      </c>
    </row>
    <row r="4422" customFormat="false" ht="14.25" hidden="false" customHeight="false" outlineLevel="0" collapsed="false">
      <c r="A4422" s="12" t="n">
        <v>220112942</v>
      </c>
      <c r="B4422" s="13" t="s">
        <v>4391</v>
      </c>
      <c r="C4422" s="13" t="s">
        <v>118</v>
      </c>
      <c r="D4422" s="6" t="s">
        <v>19</v>
      </c>
      <c r="E4422" s="6" t="s">
        <v>4391</v>
      </c>
      <c r="F4422" s="0" t="n">
        <v>100</v>
      </c>
      <c r="G4422" s="0" t="n">
        <v>220112942</v>
      </c>
      <c r="H4422" s="6" t="s">
        <v>19</v>
      </c>
      <c r="I4422" s="11" t="n">
        <f aca="false">A4422-G4422</f>
        <v>0</v>
      </c>
      <c r="J4422" s="0" t="b">
        <f aca="false">EXACT(B4422,E4422)</f>
        <v>1</v>
      </c>
    </row>
    <row r="4423" customFormat="false" ht="14.25" hidden="false" customHeight="false" outlineLevel="0" collapsed="false">
      <c r="A4423" s="12" t="n">
        <v>220112946</v>
      </c>
      <c r="B4423" s="13" t="s">
        <v>4392</v>
      </c>
      <c r="C4423" s="13" t="s">
        <v>118</v>
      </c>
      <c r="D4423" s="6" t="s">
        <v>19</v>
      </c>
      <c r="E4423" s="6" t="s">
        <v>4392</v>
      </c>
      <c r="F4423" s="0" t="n">
        <v>100</v>
      </c>
      <c r="G4423" s="0" t="n">
        <v>220112946</v>
      </c>
      <c r="H4423" s="6" t="s">
        <v>19</v>
      </c>
      <c r="I4423" s="11" t="n">
        <f aca="false">A4423-G4423</f>
        <v>0</v>
      </c>
      <c r="J4423" s="0" t="b">
        <f aca="false">EXACT(B4423,E4423)</f>
        <v>1</v>
      </c>
    </row>
    <row r="4424" customFormat="false" ht="14.25" hidden="false" customHeight="false" outlineLevel="0" collapsed="false">
      <c r="A4424" s="12" t="n">
        <v>220112952</v>
      </c>
      <c r="B4424" s="13" t="s">
        <v>4393</v>
      </c>
      <c r="C4424" s="13" t="s">
        <v>4394</v>
      </c>
      <c r="D4424" s="6" t="s">
        <v>19</v>
      </c>
      <c r="E4424" s="6" t="s">
        <v>4393</v>
      </c>
      <c r="F4424" s="0" t="n">
        <v>100</v>
      </c>
      <c r="G4424" s="0" t="n">
        <v>220112952</v>
      </c>
      <c r="H4424" s="6" t="s">
        <v>19</v>
      </c>
      <c r="I4424" s="11" t="n">
        <f aca="false">A4424-G4424</f>
        <v>0</v>
      </c>
      <c r="J4424" s="0" t="b">
        <f aca="false">EXACT(B4424,E4424)</f>
        <v>1</v>
      </c>
    </row>
    <row r="4425" customFormat="false" ht="14.25" hidden="false" customHeight="false" outlineLevel="0" collapsed="false">
      <c r="A4425" s="47" t="n">
        <v>220112956</v>
      </c>
      <c r="B4425" s="13" t="s">
        <v>4395</v>
      </c>
      <c r="C4425" s="13" t="s">
        <v>3431</v>
      </c>
      <c r="D4425" s="6" t="s">
        <v>19</v>
      </c>
      <c r="E4425" s="6" t="s">
        <v>4395</v>
      </c>
      <c r="F4425" s="0" t="n">
        <v>100</v>
      </c>
      <c r="G4425" s="0" t="n">
        <v>220112956</v>
      </c>
      <c r="H4425" s="6" t="s">
        <v>19</v>
      </c>
      <c r="I4425" s="11" t="n">
        <f aca="false">A4425-G4425</f>
        <v>0</v>
      </c>
      <c r="J4425" s="0" t="b">
        <f aca="false">EXACT(B4425,E4425)</f>
        <v>1</v>
      </c>
    </row>
    <row r="4426" customFormat="false" ht="14.25" hidden="false" customHeight="false" outlineLevel="0" collapsed="false">
      <c r="A4426" s="12" t="n">
        <v>220112957</v>
      </c>
      <c r="B4426" s="13" t="s">
        <v>4396</v>
      </c>
      <c r="C4426" s="13" t="s">
        <v>3431</v>
      </c>
      <c r="D4426" s="6" t="s">
        <v>19</v>
      </c>
      <c r="E4426" s="6" t="s">
        <v>4396</v>
      </c>
      <c r="F4426" s="0" t="n">
        <v>100</v>
      </c>
      <c r="G4426" s="0" t="n">
        <v>220112957</v>
      </c>
      <c r="H4426" s="6" t="s">
        <v>19</v>
      </c>
      <c r="I4426" s="11" t="n">
        <f aca="false">A4426-G4426</f>
        <v>0</v>
      </c>
      <c r="J4426" s="0" t="b">
        <f aca="false">EXACT(B4426,E4426)</f>
        <v>1</v>
      </c>
    </row>
    <row r="4427" customFormat="false" ht="14.25" hidden="false" customHeight="false" outlineLevel="0" collapsed="false">
      <c r="A4427" s="47" t="n">
        <v>220112958</v>
      </c>
      <c r="B4427" s="13" t="s">
        <v>4397</v>
      </c>
      <c r="C4427" s="13" t="s">
        <v>3431</v>
      </c>
      <c r="D4427" s="6" t="s">
        <v>19</v>
      </c>
      <c r="E4427" s="6" t="s">
        <v>4397</v>
      </c>
      <c r="F4427" s="0" t="n">
        <v>100</v>
      </c>
      <c r="G4427" s="0" t="n">
        <v>220112958</v>
      </c>
      <c r="H4427" s="6" t="s">
        <v>19</v>
      </c>
      <c r="I4427" s="11" t="n">
        <f aca="false">A4427-G4427</f>
        <v>0</v>
      </c>
      <c r="J4427" s="0" t="b">
        <f aca="false">EXACT(B4427,E4427)</f>
        <v>1</v>
      </c>
    </row>
    <row r="4428" customFormat="false" ht="14.25" hidden="false" customHeight="false" outlineLevel="0" collapsed="false">
      <c r="A4428" s="47" t="n">
        <v>220112959</v>
      </c>
      <c r="B4428" s="13" t="s">
        <v>4398</v>
      </c>
      <c r="C4428" s="13" t="s">
        <v>3431</v>
      </c>
      <c r="D4428" s="6" t="s">
        <v>19</v>
      </c>
      <c r="E4428" s="6" t="s">
        <v>4398</v>
      </c>
      <c r="F4428" s="0" t="n">
        <v>100</v>
      </c>
      <c r="G4428" s="0" t="n">
        <v>220112959</v>
      </c>
      <c r="H4428" s="6" t="s">
        <v>19</v>
      </c>
      <c r="I4428" s="11" t="n">
        <f aca="false">A4428-G4428</f>
        <v>0</v>
      </c>
      <c r="J4428" s="0" t="b">
        <f aca="false">EXACT(B4428,E4428)</f>
        <v>1</v>
      </c>
    </row>
    <row r="4429" customFormat="false" ht="14.25" hidden="false" customHeight="false" outlineLevel="0" collapsed="false">
      <c r="A4429" s="12" t="n">
        <v>220112961</v>
      </c>
      <c r="B4429" s="13" t="s">
        <v>4399</v>
      </c>
      <c r="C4429" s="13" t="s">
        <v>3431</v>
      </c>
      <c r="D4429" s="6" t="s">
        <v>19</v>
      </c>
      <c r="E4429" s="6" t="s">
        <v>4399</v>
      </c>
      <c r="F4429" s="0" t="n">
        <v>100</v>
      </c>
      <c r="G4429" s="0" t="n">
        <v>220112961</v>
      </c>
      <c r="H4429" s="6" t="s">
        <v>19</v>
      </c>
      <c r="I4429" s="11" t="n">
        <f aca="false">A4429-G4429</f>
        <v>0</v>
      </c>
      <c r="J4429" s="0" t="b">
        <f aca="false">EXACT(B4429,E4429)</f>
        <v>1</v>
      </c>
    </row>
    <row r="4430" customFormat="false" ht="14.25" hidden="false" customHeight="false" outlineLevel="0" collapsed="false">
      <c r="A4430" s="47" t="n">
        <v>220112962</v>
      </c>
      <c r="B4430" s="13" t="s">
        <v>1266</v>
      </c>
      <c r="C4430" s="13" t="s">
        <v>3431</v>
      </c>
      <c r="D4430" s="6" t="s">
        <v>19</v>
      </c>
      <c r="E4430" s="6" t="s">
        <v>1266</v>
      </c>
      <c r="F4430" s="0" t="n">
        <v>100</v>
      </c>
      <c r="G4430" s="0" t="n">
        <v>220112962</v>
      </c>
      <c r="H4430" s="6" t="s">
        <v>19</v>
      </c>
      <c r="I4430" s="11" t="n">
        <f aca="false">A4430-G4430</f>
        <v>0</v>
      </c>
      <c r="J4430" s="0" t="b">
        <f aca="false">EXACT(B4430,E4430)</f>
        <v>1</v>
      </c>
    </row>
    <row r="4431" customFormat="false" ht="14.25" hidden="false" customHeight="false" outlineLevel="0" collapsed="false">
      <c r="A4431" s="47" t="n">
        <v>220112963</v>
      </c>
      <c r="B4431" s="13" t="s">
        <v>4400</v>
      </c>
      <c r="C4431" s="13" t="s">
        <v>3431</v>
      </c>
      <c r="D4431" s="6" t="s">
        <v>19</v>
      </c>
      <c r="E4431" s="6" t="s">
        <v>4400</v>
      </c>
      <c r="F4431" s="0" t="n">
        <v>100</v>
      </c>
      <c r="G4431" s="0" t="n">
        <v>220112963</v>
      </c>
      <c r="H4431" s="6" t="s">
        <v>19</v>
      </c>
      <c r="I4431" s="11" t="n">
        <f aca="false">A4431-G4431</f>
        <v>0</v>
      </c>
      <c r="J4431" s="0" t="b">
        <f aca="false">EXACT(B4431,E4431)</f>
        <v>1</v>
      </c>
    </row>
    <row r="4432" customFormat="false" ht="14.25" hidden="false" customHeight="false" outlineLevel="0" collapsed="false">
      <c r="A4432" s="12" t="n">
        <v>220112964</v>
      </c>
      <c r="B4432" s="13" t="s">
        <v>4401</v>
      </c>
      <c r="C4432" s="13" t="s">
        <v>3431</v>
      </c>
      <c r="D4432" s="6" t="s">
        <v>19</v>
      </c>
      <c r="E4432" s="6" t="s">
        <v>4401</v>
      </c>
      <c r="F4432" s="0" t="n">
        <v>100</v>
      </c>
      <c r="G4432" s="0" t="n">
        <v>220112964</v>
      </c>
      <c r="H4432" s="6" t="s">
        <v>19</v>
      </c>
      <c r="I4432" s="11" t="n">
        <f aca="false">A4432-G4432</f>
        <v>0</v>
      </c>
      <c r="J4432" s="0" t="b">
        <f aca="false">EXACT(B4432,E4432)</f>
        <v>1</v>
      </c>
    </row>
    <row r="4433" customFormat="false" ht="14.25" hidden="false" customHeight="false" outlineLevel="0" collapsed="false">
      <c r="A4433" s="12" t="n">
        <v>220112966</v>
      </c>
      <c r="B4433" s="13" t="s">
        <v>4402</v>
      </c>
      <c r="C4433" s="13" t="s">
        <v>3440</v>
      </c>
      <c r="D4433" s="6" t="s">
        <v>19</v>
      </c>
      <c r="E4433" s="6" t="s">
        <v>4402</v>
      </c>
      <c r="F4433" s="0" t="n">
        <v>100</v>
      </c>
      <c r="G4433" s="0" t="n">
        <v>220112966</v>
      </c>
      <c r="H4433" s="6" t="s">
        <v>19</v>
      </c>
      <c r="I4433" s="11" t="n">
        <f aca="false">A4433-G4433</f>
        <v>0</v>
      </c>
      <c r="J4433" s="0" t="b">
        <f aca="false">EXACT(B4433,E4433)</f>
        <v>1</v>
      </c>
    </row>
    <row r="4434" customFormat="false" ht="14.25" hidden="false" customHeight="false" outlineLevel="0" collapsed="false">
      <c r="A4434" s="12" t="n">
        <v>220112969</v>
      </c>
      <c r="B4434" s="13" t="s">
        <v>4403</v>
      </c>
      <c r="C4434" s="13" t="s">
        <v>3440</v>
      </c>
      <c r="D4434" s="6" t="s">
        <v>19</v>
      </c>
      <c r="E4434" s="6" t="s">
        <v>4403</v>
      </c>
      <c r="F4434" s="0" t="n">
        <v>100</v>
      </c>
      <c r="G4434" s="0" t="n">
        <v>220112969</v>
      </c>
      <c r="H4434" s="6" t="s">
        <v>19</v>
      </c>
      <c r="I4434" s="11" t="n">
        <f aca="false">A4434-G4434</f>
        <v>0</v>
      </c>
      <c r="J4434" s="0" t="b">
        <f aca="false">EXACT(B4434,E4434)</f>
        <v>1</v>
      </c>
    </row>
    <row r="4435" customFormat="false" ht="14.25" hidden="false" customHeight="false" outlineLevel="0" collapsed="false">
      <c r="A4435" s="12" t="n">
        <v>220112971</v>
      </c>
      <c r="B4435" s="13" t="s">
        <v>4404</v>
      </c>
      <c r="C4435" s="13" t="s">
        <v>3273</v>
      </c>
      <c r="D4435" s="6" t="s">
        <v>19</v>
      </c>
      <c r="E4435" s="6" t="s">
        <v>4404</v>
      </c>
      <c r="F4435" s="0" t="n">
        <v>100</v>
      </c>
      <c r="G4435" s="0" t="n">
        <v>220112971</v>
      </c>
      <c r="H4435" s="6" t="s">
        <v>19</v>
      </c>
      <c r="I4435" s="11" t="n">
        <f aca="false">A4435-G4435</f>
        <v>0</v>
      </c>
      <c r="J4435" s="0" t="b">
        <f aca="false">EXACT(B4435,E4435)</f>
        <v>1</v>
      </c>
    </row>
    <row r="4436" customFormat="false" ht="14.25" hidden="false" customHeight="false" outlineLevel="0" collapsed="false">
      <c r="A4436" s="12" t="n">
        <v>220112972</v>
      </c>
      <c r="B4436" s="13" t="s">
        <v>1120</v>
      </c>
      <c r="C4436" s="13" t="s">
        <v>3273</v>
      </c>
      <c r="D4436" s="6" t="s">
        <v>19</v>
      </c>
      <c r="E4436" s="6" t="s">
        <v>1120</v>
      </c>
      <c r="F4436" s="0" t="n">
        <v>100</v>
      </c>
      <c r="G4436" s="0" t="n">
        <v>220112972</v>
      </c>
      <c r="H4436" s="6" t="s">
        <v>19</v>
      </c>
      <c r="I4436" s="11" t="n">
        <f aca="false">A4436-G4436</f>
        <v>0</v>
      </c>
      <c r="J4436" s="0" t="b">
        <f aca="false">EXACT(B4436,E4436)</f>
        <v>1</v>
      </c>
    </row>
    <row r="4437" customFormat="false" ht="14.25" hidden="false" customHeight="false" outlineLevel="0" collapsed="false">
      <c r="A4437" s="46" t="n">
        <v>220112974</v>
      </c>
      <c r="B4437" s="13" t="s">
        <v>4405</v>
      </c>
      <c r="C4437" s="13" t="s">
        <v>3273</v>
      </c>
      <c r="D4437" s="6" t="s">
        <v>19</v>
      </c>
      <c r="E4437" s="6" t="s">
        <v>4405</v>
      </c>
      <c r="F4437" s="0" t="n">
        <v>100</v>
      </c>
      <c r="G4437" s="0" t="n">
        <v>220112974</v>
      </c>
      <c r="H4437" s="6" t="s">
        <v>19</v>
      </c>
      <c r="I4437" s="11" t="n">
        <f aca="false">A4437-G4437</f>
        <v>0</v>
      </c>
      <c r="J4437" s="0" t="b">
        <f aca="false">EXACT(B4437,E4437)</f>
        <v>1</v>
      </c>
    </row>
    <row r="4438" customFormat="false" ht="14.25" hidden="false" customHeight="false" outlineLevel="0" collapsed="false">
      <c r="A4438" s="12" t="n">
        <v>220112985</v>
      </c>
      <c r="B4438" s="13" t="s">
        <v>4406</v>
      </c>
      <c r="C4438" s="13" t="s">
        <v>3273</v>
      </c>
      <c r="D4438" s="6" t="s">
        <v>19</v>
      </c>
      <c r="E4438" s="6" t="s">
        <v>4406</v>
      </c>
      <c r="F4438" s="0" t="n">
        <v>100</v>
      </c>
      <c r="G4438" s="0" t="n">
        <v>220112985</v>
      </c>
      <c r="H4438" s="6" t="s">
        <v>19</v>
      </c>
      <c r="I4438" s="11" t="n">
        <f aca="false">A4438-G4438</f>
        <v>0</v>
      </c>
      <c r="J4438" s="0" t="b">
        <f aca="false">EXACT(B4438,E4438)</f>
        <v>1</v>
      </c>
    </row>
    <row r="4439" customFormat="false" ht="14.25" hidden="false" customHeight="false" outlineLevel="0" collapsed="false">
      <c r="A4439" s="12" t="n">
        <v>220112987</v>
      </c>
      <c r="B4439" s="13" t="s">
        <v>4407</v>
      </c>
      <c r="C4439" s="13" t="s">
        <v>3273</v>
      </c>
      <c r="D4439" s="6" t="s">
        <v>19</v>
      </c>
      <c r="E4439" s="6" t="s">
        <v>4407</v>
      </c>
      <c r="F4439" s="0" t="n">
        <v>100</v>
      </c>
      <c r="G4439" s="0" t="n">
        <v>220112987</v>
      </c>
      <c r="H4439" s="6" t="s">
        <v>19</v>
      </c>
      <c r="I4439" s="11" t="n">
        <f aca="false">A4439-G4439</f>
        <v>0</v>
      </c>
      <c r="J4439" s="0" t="b">
        <f aca="false">EXACT(B4439,E4439)</f>
        <v>1</v>
      </c>
    </row>
    <row r="4440" customFormat="false" ht="14.25" hidden="false" customHeight="false" outlineLevel="0" collapsed="false">
      <c r="A4440" s="12" t="n">
        <v>220112990</v>
      </c>
      <c r="B4440" s="13" t="s">
        <v>4408</v>
      </c>
      <c r="C4440" s="13" t="s">
        <v>3273</v>
      </c>
      <c r="D4440" s="6" t="s">
        <v>19</v>
      </c>
      <c r="E4440" s="6" t="s">
        <v>4408</v>
      </c>
      <c r="F4440" s="0" t="n">
        <v>100</v>
      </c>
      <c r="G4440" s="0" t="n">
        <v>220112990</v>
      </c>
      <c r="H4440" s="6" t="s">
        <v>19</v>
      </c>
      <c r="I4440" s="11" t="n">
        <f aca="false">A4440-G4440</f>
        <v>0</v>
      </c>
      <c r="J4440" s="0" t="b">
        <f aca="false">EXACT(B4440,E4440)</f>
        <v>1</v>
      </c>
    </row>
    <row r="4441" customFormat="false" ht="14.25" hidden="false" customHeight="false" outlineLevel="0" collapsed="false">
      <c r="A4441" s="12" t="n">
        <v>220112992</v>
      </c>
      <c r="B4441" s="13" t="s">
        <v>4409</v>
      </c>
      <c r="C4441" s="13" t="s">
        <v>3273</v>
      </c>
      <c r="D4441" s="6" t="s">
        <v>19</v>
      </c>
      <c r="E4441" s="6" t="s">
        <v>4409</v>
      </c>
      <c r="F4441" s="0" t="n">
        <v>100</v>
      </c>
      <c r="G4441" s="0" t="n">
        <v>220112992</v>
      </c>
      <c r="H4441" s="6" t="s">
        <v>19</v>
      </c>
      <c r="I4441" s="11" t="n">
        <f aca="false">A4441-G4441</f>
        <v>0</v>
      </c>
      <c r="J4441" s="0" t="b">
        <f aca="false">EXACT(B4441,E4441)</f>
        <v>1</v>
      </c>
    </row>
    <row r="4442" customFormat="false" ht="14.25" hidden="false" customHeight="false" outlineLevel="0" collapsed="false">
      <c r="A4442" s="12" t="n">
        <v>220112993</v>
      </c>
      <c r="B4442" s="13" t="s">
        <v>4410</v>
      </c>
      <c r="C4442" s="13" t="s">
        <v>3273</v>
      </c>
      <c r="D4442" s="6" t="s">
        <v>19</v>
      </c>
      <c r="E4442" s="6" t="s">
        <v>4410</v>
      </c>
      <c r="F4442" s="0" t="n">
        <v>100</v>
      </c>
      <c r="G4442" s="0" t="n">
        <v>220112993</v>
      </c>
      <c r="H4442" s="6" t="s">
        <v>19</v>
      </c>
      <c r="I4442" s="11" t="n">
        <f aca="false">A4442-G4442</f>
        <v>0</v>
      </c>
      <c r="J4442" s="0" t="b">
        <f aca="false">EXACT(B4442,E4442)</f>
        <v>1</v>
      </c>
    </row>
    <row r="4443" customFormat="false" ht="14.25" hidden="false" customHeight="false" outlineLevel="0" collapsed="false">
      <c r="A4443" s="12" t="n">
        <v>220112996</v>
      </c>
      <c r="B4443" s="13" t="s">
        <v>4411</v>
      </c>
      <c r="C4443" s="13" t="s">
        <v>3273</v>
      </c>
      <c r="D4443" s="6" t="s">
        <v>19</v>
      </c>
      <c r="E4443" s="6" t="s">
        <v>4411</v>
      </c>
      <c r="F4443" s="0" t="n">
        <v>100</v>
      </c>
      <c r="G4443" s="0" t="n">
        <v>220112996</v>
      </c>
      <c r="H4443" s="6" t="s">
        <v>19</v>
      </c>
      <c r="I4443" s="11" t="n">
        <f aca="false">A4443-G4443</f>
        <v>0</v>
      </c>
      <c r="J4443" s="0" t="b">
        <f aca="false">EXACT(B4443,E4443)</f>
        <v>1</v>
      </c>
    </row>
    <row r="4444" customFormat="false" ht="14.25" hidden="false" customHeight="false" outlineLevel="0" collapsed="false">
      <c r="A4444" s="12" t="n">
        <v>220112997</v>
      </c>
      <c r="B4444" s="13" t="s">
        <v>4412</v>
      </c>
      <c r="C4444" s="13" t="s">
        <v>3273</v>
      </c>
      <c r="D4444" s="6" t="s">
        <v>19</v>
      </c>
      <c r="E4444" s="6" t="s">
        <v>4412</v>
      </c>
      <c r="F4444" s="0" t="n">
        <v>100</v>
      </c>
      <c r="G4444" s="0" t="n">
        <v>220112997</v>
      </c>
      <c r="H4444" s="6" t="s">
        <v>19</v>
      </c>
      <c r="I4444" s="11" t="n">
        <f aca="false">A4444-G4444</f>
        <v>0</v>
      </c>
      <c r="J4444" s="0" t="b">
        <f aca="false">EXACT(B4444,E4444)</f>
        <v>1</v>
      </c>
    </row>
    <row r="4445" customFormat="false" ht="14.25" hidden="false" customHeight="false" outlineLevel="0" collapsed="false">
      <c r="A4445" s="12" t="n">
        <v>220112998</v>
      </c>
      <c r="B4445" s="13" t="s">
        <v>4413</v>
      </c>
      <c r="C4445" s="13" t="s">
        <v>3273</v>
      </c>
      <c r="D4445" s="6" t="s">
        <v>19</v>
      </c>
      <c r="E4445" s="6" t="s">
        <v>4413</v>
      </c>
      <c r="F4445" s="0" t="n">
        <v>100</v>
      </c>
      <c r="G4445" s="0" t="n">
        <v>220112998</v>
      </c>
      <c r="H4445" s="6" t="s">
        <v>19</v>
      </c>
      <c r="I4445" s="11" t="n">
        <f aca="false">A4445-G4445</f>
        <v>0</v>
      </c>
      <c r="J4445" s="0" t="b">
        <f aca="false">EXACT(B4445,E4445)</f>
        <v>1</v>
      </c>
    </row>
    <row r="4446" customFormat="false" ht="14.25" hidden="false" customHeight="false" outlineLevel="0" collapsed="false">
      <c r="A4446" s="12" t="n">
        <v>220113000</v>
      </c>
      <c r="B4446" s="13" t="s">
        <v>4414</v>
      </c>
      <c r="C4446" s="13" t="s">
        <v>199</v>
      </c>
      <c r="D4446" s="6" t="s">
        <v>19</v>
      </c>
      <c r="E4446" s="6" t="s">
        <v>4414</v>
      </c>
      <c r="F4446" s="0" t="n">
        <v>100</v>
      </c>
      <c r="G4446" s="0" t="n">
        <v>220113000</v>
      </c>
      <c r="H4446" s="6" t="s">
        <v>19</v>
      </c>
      <c r="I4446" s="11" t="n">
        <f aca="false">A4446-G4446</f>
        <v>0</v>
      </c>
      <c r="J4446" s="0" t="b">
        <f aca="false">EXACT(B4446,E4446)</f>
        <v>1</v>
      </c>
    </row>
    <row r="4447" customFormat="false" ht="14.25" hidden="false" customHeight="false" outlineLevel="0" collapsed="false">
      <c r="A4447" s="12" t="n">
        <v>220113001</v>
      </c>
      <c r="B4447" s="13" t="s">
        <v>4415</v>
      </c>
      <c r="C4447" s="13" t="s">
        <v>199</v>
      </c>
      <c r="D4447" s="6" t="s">
        <v>19</v>
      </c>
      <c r="E4447" s="6" t="s">
        <v>4415</v>
      </c>
      <c r="F4447" s="0" t="n">
        <v>100</v>
      </c>
      <c r="G4447" s="0" t="n">
        <v>220113001</v>
      </c>
      <c r="H4447" s="6" t="s">
        <v>19</v>
      </c>
      <c r="I4447" s="11" t="n">
        <f aca="false">A4447-G4447</f>
        <v>0</v>
      </c>
      <c r="J4447" s="0" t="b">
        <f aca="false">EXACT(B4447,E4447)</f>
        <v>1</v>
      </c>
    </row>
    <row r="4448" customFormat="false" ht="14.25" hidden="false" customHeight="false" outlineLevel="0" collapsed="false">
      <c r="A4448" s="12" t="n">
        <v>220113016</v>
      </c>
      <c r="B4448" s="13" t="s">
        <v>4416</v>
      </c>
      <c r="C4448" s="13" t="s">
        <v>199</v>
      </c>
      <c r="D4448" s="6" t="s">
        <v>19</v>
      </c>
      <c r="E4448" s="6" t="s">
        <v>4416</v>
      </c>
      <c r="F4448" s="0" t="n">
        <v>100</v>
      </c>
      <c r="G4448" s="0" t="n">
        <v>220113016</v>
      </c>
      <c r="H4448" s="6" t="s">
        <v>19</v>
      </c>
      <c r="I4448" s="11" t="n">
        <f aca="false">A4448-G4448</f>
        <v>0</v>
      </c>
      <c r="J4448" s="0" t="b">
        <f aca="false">EXACT(B4448,E4448)</f>
        <v>1</v>
      </c>
    </row>
    <row r="4449" customFormat="false" ht="14.25" hidden="false" customHeight="false" outlineLevel="0" collapsed="false">
      <c r="A4449" s="12" t="n">
        <v>220113019</v>
      </c>
      <c r="B4449" s="13" t="s">
        <v>4417</v>
      </c>
      <c r="C4449" s="13" t="s">
        <v>199</v>
      </c>
      <c r="D4449" s="6" t="s">
        <v>19</v>
      </c>
      <c r="E4449" s="6" t="s">
        <v>4417</v>
      </c>
      <c r="F4449" s="0" t="n">
        <v>100</v>
      </c>
      <c r="G4449" s="0" t="n">
        <v>220113019</v>
      </c>
      <c r="H4449" s="6" t="s">
        <v>19</v>
      </c>
      <c r="I4449" s="11" t="n">
        <f aca="false">A4449-G4449</f>
        <v>0</v>
      </c>
      <c r="J4449" s="0" t="b">
        <f aca="false">EXACT(B4449,E4449)</f>
        <v>1</v>
      </c>
    </row>
    <row r="4450" customFormat="false" ht="14.25" hidden="false" customHeight="false" outlineLevel="0" collapsed="false">
      <c r="A4450" s="12" t="n">
        <v>220113020</v>
      </c>
      <c r="B4450" s="13" t="s">
        <v>4418</v>
      </c>
      <c r="C4450" s="13" t="s">
        <v>199</v>
      </c>
      <c r="D4450" s="6" t="s">
        <v>19</v>
      </c>
      <c r="E4450" s="6" t="s">
        <v>4418</v>
      </c>
      <c r="F4450" s="0" t="n">
        <v>100</v>
      </c>
      <c r="G4450" s="0" t="n">
        <v>220113020</v>
      </c>
      <c r="H4450" s="6" t="s">
        <v>19</v>
      </c>
      <c r="I4450" s="11" t="n">
        <f aca="false">A4450-G4450</f>
        <v>0</v>
      </c>
      <c r="J4450" s="0" t="b">
        <f aca="false">EXACT(B4450,E4450)</f>
        <v>1</v>
      </c>
    </row>
    <row r="4451" customFormat="false" ht="14.25" hidden="false" customHeight="false" outlineLevel="0" collapsed="false">
      <c r="A4451" s="12" t="n">
        <v>220113022</v>
      </c>
      <c r="B4451" s="13" t="s">
        <v>4419</v>
      </c>
      <c r="C4451" s="13" t="s">
        <v>199</v>
      </c>
      <c r="D4451" s="6" t="s">
        <v>19</v>
      </c>
      <c r="E4451" s="6" t="s">
        <v>4419</v>
      </c>
      <c r="F4451" s="0" t="n">
        <v>100</v>
      </c>
      <c r="G4451" s="0" t="n">
        <v>220113022</v>
      </c>
      <c r="H4451" s="6" t="s">
        <v>19</v>
      </c>
      <c r="I4451" s="11" t="n">
        <f aca="false">A4451-G4451</f>
        <v>0</v>
      </c>
      <c r="J4451" s="0" t="b">
        <f aca="false">EXACT(B4451,E4451)</f>
        <v>1</v>
      </c>
    </row>
    <row r="4452" customFormat="false" ht="14.25" hidden="false" customHeight="false" outlineLevel="0" collapsed="false">
      <c r="A4452" s="12" t="n">
        <v>220113027</v>
      </c>
      <c r="B4452" s="13" t="s">
        <v>4420</v>
      </c>
      <c r="C4452" s="13" t="s">
        <v>199</v>
      </c>
      <c r="D4452" s="6" t="s">
        <v>19</v>
      </c>
      <c r="E4452" s="6" t="s">
        <v>4420</v>
      </c>
      <c r="F4452" s="0" t="n">
        <v>100</v>
      </c>
      <c r="G4452" s="0" t="n">
        <v>220113027</v>
      </c>
      <c r="H4452" s="6" t="s">
        <v>19</v>
      </c>
      <c r="I4452" s="11" t="n">
        <f aca="false">A4452-G4452</f>
        <v>0</v>
      </c>
      <c r="J4452" s="0" t="b">
        <f aca="false">EXACT(B4452,E4452)</f>
        <v>1</v>
      </c>
    </row>
    <row r="4453" customFormat="false" ht="14.25" hidden="false" customHeight="false" outlineLevel="0" collapsed="false">
      <c r="A4453" s="12" t="n">
        <v>220113037</v>
      </c>
      <c r="B4453" s="13" t="s">
        <v>4421</v>
      </c>
      <c r="C4453" s="13" t="s">
        <v>199</v>
      </c>
      <c r="D4453" s="6" t="s">
        <v>19</v>
      </c>
      <c r="E4453" s="6" t="s">
        <v>4421</v>
      </c>
      <c r="F4453" s="0" t="n">
        <v>100</v>
      </c>
      <c r="G4453" s="0" t="n">
        <v>220113037</v>
      </c>
      <c r="H4453" s="6" t="s">
        <v>19</v>
      </c>
      <c r="I4453" s="11" t="n">
        <f aca="false">A4453-G4453</f>
        <v>0</v>
      </c>
      <c r="J4453" s="0" t="b">
        <f aca="false">EXACT(B4453,E4453)</f>
        <v>1</v>
      </c>
    </row>
    <row r="4454" customFormat="false" ht="14.25" hidden="false" customHeight="false" outlineLevel="0" collapsed="false">
      <c r="A4454" s="12" t="n">
        <v>220113039</v>
      </c>
      <c r="B4454" s="13" t="s">
        <v>4422</v>
      </c>
      <c r="C4454" s="13" t="s">
        <v>199</v>
      </c>
      <c r="D4454" s="6" t="s">
        <v>19</v>
      </c>
      <c r="E4454" s="6" t="s">
        <v>4422</v>
      </c>
      <c r="F4454" s="0" t="n">
        <v>100</v>
      </c>
      <c r="G4454" s="0" t="n">
        <v>220113039</v>
      </c>
      <c r="H4454" s="6" t="s">
        <v>19</v>
      </c>
      <c r="I4454" s="11" t="n">
        <f aca="false">A4454-G4454</f>
        <v>0</v>
      </c>
      <c r="J4454" s="0" t="b">
        <f aca="false">EXACT(B4454,E4454)</f>
        <v>1</v>
      </c>
    </row>
    <row r="4455" customFormat="false" ht="14.25" hidden="false" customHeight="false" outlineLevel="0" collapsed="false">
      <c r="A4455" s="12" t="n">
        <v>220113041</v>
      </c>
      <c r="B4455" s="13" t="s">
        <v>4423</v>
      </c>
      <c r="C4455" s="13" t="s">
        <v>199</v>
      </c>
      <c r="D4455" s="6" t="s">
        <v>19</v>
      </c>
      <c r="E4455" s="6" t="s">
        <v>4423</v>
      </c>
      <c r="F4455" s="0" t="n">
        <v>100</v>
      </c>
      <c r="G4455" s="0" t="n">
        <v>220113041</v>
      </c>
      <c r="H4455" s="6" t="s">
        <v>19</v>
      </c>
      <c r="I4455" s="11" t="n">
        <f aca="false">A4455-G4455</f>
        <v>0</v>
      </c>
      <c r="J4455" s="0" t="b">
        <f aca="false">EXACT(B4455,E4455)</f>
        <v>1</v>
      </c>
    </row>
    <row r="4456" customFormat="false" ht="14.25" hidden="false" customHeight="false" outlineLevel="0" collapsed="false">
      <c r="A4456" s="12" t="n">
        <v>220113043</v>
      </c>
      <c r="B4456" s="13" t="s">
        <v>4424</v>
      </c>
      <c r="C4456" s="13" t="s">
        <v>199</v>
      </c>
      <c r="D4456" s="6" t="s">
        <v>19</v>
      </c>
      <c r="E4456" s="6" t="s">
        <v>4424</v>
      </c>
      <c r="F4456" s="0" t="n">
        <v>100</v>
      </c>
      <c r="G4456" s="0" t="n">
        <v>220113043</v>
      </c>
      <c r="H4456" s="6" t="s">
        <v>19</v>
      </c>
      <c r="I4456" s="11" t="n">
        <f aca="false">A4456-G4456</f>
        <v>0</v>
      </c>
      <c r="J4456" s="0" t="b">
        <f aca="false">EXACT(B4456,E4456)</f>
        <v>1</v>
      </c>
    </row>
    <row r="4457" customFormat="false" ht="14.25" hidden="false" customHeight="false" outlineLevel="0" collapsed="false">
      <c r="A4457" s="12" t="n">
        <v>220113044</v>
      </c>
      <c r="B4457" s="13" t="s">
        <v>4425</v>
      </c>
      <c r="C4457" s="13" t="s">
        <v>199</v>
      </c>
      <c r="D4457" s="6" t="s">
        <v>19</v>
      </c>
      <c r="E4457" s="6" t="s">
        <v>4425</v>
      </c>
      <c r="F4457" s="0" t="n">
        <v>100</v>
      </c>
      <c r="G4457" s="0" t="n">
        <v>220113044</v>
      </c>
      <c r="H4457" s="6" t="s">
        <v>19</v>
      </c>
      <c r="I4457" s="11" t="n">
        <f aca="false">A4457-G4457</f>
        <v>0</v>
      </c>
      <c r="J4457" s="0" t="b">
        <f aca="false">EXACT(B4457,E4457)</f>
        <v>1</v>
      </c>
    </row>
    <row r="4458" customFormat="false" ht="14.25" hidden="false" customHeight="false" outlineLevel="0" collapsed="false">
      <c r="A4458" s="12" t="n">
        <v>220113048</v>
      </c>
      <c r="B4458" s="13" t="s">
        <v>4426</v>
      </c>
      <c r="C4458" s="13" t="s">
        <v>199</v>
      </c>
      <c r="D4458" s="6" t="s">
        <v>19</v>
      </c>
      <c r="E4458" s="6" t="s">
        <v>4426</v>
      </c>
      <c r="F4458" s="0" t="n">
        <v>100</v>
      </c>
      <c r="G4458" s="0" t="n">
        <v>220113048</v>
      </c>
      <c r="H4458" s="6" t="s">
        <v>19</v>
      </c>
      <c r="I4458" s="11" t="n">
        <f aca="false">A4458-G4458</f>
        <v>0</v>
      </c>
      <c r="J4458" s="0" t="b">
        <f aca="false">EXACT(B4458,E4458)</f>
        <v>1</v>
      </c>
    </row>
    <row r="4459" customFormat="false" ht="14.25" hidden="false" customHeight="false" outlineLevel="0" collapsed="false">
      <c r="A4459" s="12" t="n">
        <v>220113051</v>
      </c>
      <c r="B4459" s="13" t="s">
        <v>4427</v>
      </c>
      <c r="C4459" s="13" t="s">
        <v>199</v>
      </c>
      <c r="D4459" s="6" t="s">
        <v>19</v>
      </c>
      <c r="E4459" s="6" t="s">
        <v>4427</v>
      </c>
      <c r="F4459" s="0" t="n">
        <v>100</v>
      </c>
      <c r="G4459" s="0" t="n">
        <v>220113051</v>
      </c>
      <c r="H4459" s="6" t="s">
        <v>19</v>
      </c>
      <c r="I4459" s="11" t="n">
        <f aca="false">A4459-G4459</f>
        <v>0</v>
      </c>
      <c r="J4459" s="0" t="b">
        <f aca="false">EXACT(B4459,E4459)</f>
        <v>1</v>
      </c>
    </row>
    <row r="4460" customFormat="false" ht="14.25" hidden="false" customHeight="false" outlineLevel="0" collapsed="false">
      <c r="A4460" s="12" t="n">
        <v>220113052</v>
      </c>
      <c r="B4460" s="13" t="s">
        <v>4428</v>
      </c>
      <c r="C4460" s="13" t="s">
        <v>199</v>
      </c>
      <c r="D4460" s="6" t="s">
        <v>19</v>
      </c>
      <c r="E4460" s="6" t="s">
        <v>4428</v>
      </c>
      <c r="F4460" s="0" t="n">
        <v>100</v>
      </c>
      <c r="G4460" s="0" t="n">
        <v>220113052</v>
      </c>
      <c r="H4460" s="6" t="s">
        <v>19</v>
      </c>
      <c r="I4460" s="11" t="n">
        <f aca="false">A4460-G4460</f>
        <v>0</v>
      </c>
      <c r="J4460" s="0" t="b">
        <f aca="false">EXACT(B4460,E4460)</f>
        <v>1</v>
      </c>
    </row>
    <row r="4461" customFormat="false" ht="14.25" hidden="false" customHeight="false" outlineLevel="0" collapsed="false">
      <c r="A4461" s="12" t="n">
        <v>220113055</v>
      </c>
      <c r="B4461" s="13" t="s">
        <v>4429</v>
      </c>
      <c r="C4461" s="13" t="s">
        <v>199</v>
      </c>
      <c r="D4461" s="6" t="s">
        <v>19</v>
      </c>
      <c r="E4461" s="6" t="s">
        <v>4429</v>
      </c>
      <c r="F4461" s="0" t="n">
        <v>100</v>
      </c>
      <c r="G4461" s="0" t="n">
        <v>220113055</v>
      </c>
      <c r="H4461" s="6" t="s">
        <v>19</v>
      </c>
      <c r="I4461" s="11" t="n">
        <f aca="false">A4461-G4461</f>
        <v>0</v>
      </c>
      <c r="J4461" s="0" t="b">
        <f aca="false">EXACT(B4461,E4461)</f>
        <v>1</v>
      </c>
    </row>
    <row r="4462" customFormat="false" ht="14.25" hidden="false" customHeight="false" outlineLevel="0" collapsed="false">
      <c r="A4462" s="12" t="n">
        <v>220113057</v>
      </c>
      <c r="B4462" s="13" t="s">
        <v>4430</v>
      </c>
      <c r="C4462" s="13" t="s">
        <v>199</v>
      </c>
      <c r="D4462" s="6" t="s">
        <v>19</v>
      </c>
      <c r="E4462" s="6" t="s">
        <v>4430</v>
      </c>
      <c r="F4462" s="0" t="n">
        <v>100</v>
      </c>
      <c r="G4462" s="0" t="n">
        <v>220113057</v>
      </c>
      <c r="H4462" s="6" t="s">
        <v>19</v>
      </c>
      <c r="I4462" s="11" t="n">
        <f aca="false">A4462-G4462</f>
        <v>0</v>
      </c>
      <c r="J4462" s="0" t="b">
        <f aca="false">EXACT(B4462,E4462)</f>
        <v>1</v>
      </c>
    </row>
    <row r="4463" customFormat="false" ht="14.25" hidden="false" customHeight="false" outlineLevel="0" collapsed="false">
      <c r="A4463" s="12" t="n">
        <v>220113060</v>
      </c>
      <c r="B4463" s="13" t="s">
        <v>3312</v>
      </c>
      <c r="C4463" s="13" t="s">
        <v>199</v>
      </c>
      <c r="D4463" s="6" t="s">
        <v>19</v>
      </c>
      <c r="E4463" s="6" t="s">
        <v>3312</v>
      </c>
      <c r="F4463" s="0" t="n">
        <v>100</v>
      </c>
      <c r="G4463" s="0" t="n">
        <v>220113060</v>
      </c>
      <c r="H4463" s="6" t="s">
        <v>19</v>
      </c>
      <c r="I4463" s="11" t="n">
        <f aca="false">A4463-G4463</f>
        <v>0</v>
      </c>
      <c r="J4463" s="0" t="b">
        <f aca="false">EXACT(B4463,E4463)</f>
        <v>1</v>
      </c>
    </row>
    <row r="4464" customFormat="false" ht="14.25" hidden="false" customHeight="false" outlineLevel="0" collapsed="false">
      <c r="A4464" s="12" t="n">
        <v>220113061</v>
      </c>
      <c r="B4464" s="13" t="s">
        <v>4431</v>
      </c>
      <c r="C4464" s="13" t="s">
        <v>199</v>
      </c>
      <c r="D4464" s="6" t="s">
        <v>19</v>
      </c>
      <c r="E4464" s="6" t="s">
        <v>4431</v>
      </c>
      <c r="F4464" s="0" t="n">
        <v>100</v>
      </c>
      <c r="G4464" s="0" t="n">
        <v>220113061</v>
      </c>
      <c r="H4464" s="6" t="s">
        <v>19</v>
      </c>
      <c r="I4464" s="11" t="n">
        <f aca="false">A4464-G4464</f>
        <v>0</v>
      </c>
      <c r="J4464" s="0" t="b">
        <f aca="false">EXACT(B4464,E4464)</f>
        <v>1</v>
      </c>
    </row>
    <row r="4465" customFormat="false" ht="14.25" hidden="false" customHeight="false" outlineLevel="0" collapsed="false">
      <c r="A4465" s="12" t="n">
        <v>220113062</v>
      </c>
      <c r="B4465" s="13" t="s">
        <v>4432</v>
      </c>
      <c r="C4465" s="13" t="s">
        <v>199</v>
      </c>
      <c r="D4465" s="6" t="s">
        <v>19</v>
      </c>
      <c r="E4465" s="6" t="s">
        <v>4432</v>
      </c>
      <c r="F4465" s="0" t="n">
        <v>100</v>
      </c>
      <c r="G4465" s="0" t="n">
        <v>220113062</v>
      </c>
      <c r="H4465" s="6" t="s">
        <v>19</v>
      </c>
      <c r="I4465" s="11" t="n">
        <f aca="false">A4465-G4465</f>
        <v>0</v>
      </c>
      <c r="J4465" s="0" t="b">
        <f aca="false">EXACT(B4465,E4465)</f>
        <v>1</v>
      </c>
    </row>
    <row r="4466" customFormat="false" ht="14.25" hidden="false" customHeight="false" outlineLevel="0" collapsed="false">
      <c r="A4466" s="12" t="n">
        <v>220113065</v>
      </c>
      <c r="B4466" s="13" t="s">
        <v>4433</v>
      </c>
      <c r="C4466" s="13" t="s">
        <v>199</v>
      </c>
      <c r="D4466" s="6" t="s">
        <v>19</v>
      </c>
      <c r="E4466" s="6" t="s">
        <v>4433</v>
      </c>
      <c r="F4466" s="0" t="n">
        <v>100</v>
      </c>
      <c r="G4466" s="0" t="n">
        <v>220113065</v>
      </c>
      <c r="H4466" s="6" t="s">
        <v>19</v>
      </c>
      <c r="I4466" s="11" t="n">
        <f aca="false">A4466-G4466</f>
        <v>0</v>
      </c>
      <c r="J4466" s="0" t="b">
        <f aca="false">EXACT(B4466,E4466)</f>
        <v>1</v>
      </c>
    </row>
    <row r="4467" customFormat="false" ht="14.25" hidden="false" customHeight="false" outlineLevel="0" collapsed="false">
      <c r="A4467" s="12" t="n">
        <v>220113066</v>
      </c>
      <c r="B4467" s="13" t="s">
        <v>4434</v>
      </c>
      <c r="C4467" s="13" t="s">
        <v>199</v>
      </c>
      <c r="D4467" s="6" t="s">
        <v>19</v>
      </c>
      <c r="E4467" s="6" t="s">
        <v>4434</v>
      </c>
      <c r="F4467" s="0" t="n">
        <v>100</v>
      </c>
      <c r="G4467" s="0" t="n">
        <v>220113066</v>
      </c>
      <c r="H4467" s="6" t="s">
        <v>19</v>
      </c>
      <c r="I4467" s="11" t="n">
        <f aca="false">A4467-G4467</f>
        <v>0</v>
      </c>
      <c r="J4467" s="0" t="b">
        <f aca="false">EXACT(B4467,E4467)</f>
        <v>1</v>
      </c>
    </row>
    <row r="4468" customFormat="false" ht="14.25" hidden="false" customHeight="false" outlineLevel="0" collapsed="false">
      <c r="A4468" s="12" t="n">
        <v>220113067</v>
      </c>
      <c r="B4468" s="13" t="s">
        <v>4435</v>
      </c>
      <c r="C4468" s="13" t="s">
        <v>199</v>
      </c>
      <c r="D4468" s="6" t="s">
        <v>19</v>
      </c>
      <c r="E4468" s="6" t="s">
        <v>4435</v>
      </c>
      <c r="F4468" s="0" t="n">
        <v>100</v>
      </c>
      <c r="G4468" s="0" t="n">
        <v>220113067</v>
      </c>
      <c r="H4468" s="6" t="s">
        <v>19</v>
      </c>
      <c r="I4468" s="11" t="n">
        <f aca="false">A4468-G4468</f>
        <v>0</v>
      </c>
      <c r="J4468" s="0" t="b">
        <f aca="false">EXACT(B4468,E4468)</f>
        <v>1</v>
      </c>
    </row>
    <row r="4469" customFormat="false" ht="14.25" hidden="false" customHeight="false" outlineLevel="0" collapsed="false">
      <c r="A4469" s="12" t="n">
        <v>220113071</v>
      </c>
      <c r="B4469" s="13" t="s">
        <v>4436</v>
      </c>
      <c r="C4469" s="13" t="s">
        <v>199</v>
      </c>
      <c r="D4469" s="6" t="s">
        <v>19</v>
      </c>
      <c r="E4469" s="6" t="s">
        <v>4436</v>
      </c>
      <c r="F4469" s="0" t="n">
        <v>100</v>
      </c>
      <c r="G4469" s="0" t="n">
        <v>220113071</v>
      </c>
      <c r="H4469" s="6" t="s">
        <v>19</v>
      </c>
      <c r="I4469" s="11" t="n">
        <f aca="false">A4469-G4469</f>
        <v>0</v>
      </c>
      <c r="J4469" s="0" t="b">
        <f aca="false">EXACT(B4469,E4469)</f>
        <v>1</v>
      </c>
    </row>
    <row r="4470" customFormat="false" ht="14.25" hidden="false" customHeight="false" outlineLevel="0" collapsed="false">
      <c r="A4470" s="12" t="n">
        <v>220113073</v>
      </c>
      <c r="B4470" s="13" t="s">
        <v>4437</v>
      </c>
      <c r="C4470" s="13" t="s">
        <v>199</v>
      </c>
      <c r="D4470" s="6" t="s">
        <v>19</v>
      </c>
      <c r="E4470" s="6" t="s">
        <v>4437</v>
      </c>
      <c r="F4470" s="0" t="n">
        <v>100</v>
      </c>
      <c r="G4470" s="0" t="n">
        <v>220113073</v>
      </c>
      <c r="H4470" s="6" t="s">
        <v>19</v>
      </c>
      <c r="I4470" s="11" t="n">
        <f aca="false">A4470-G4470</f>
        <v>0</v>
      </c>
      <c r="J4470" s="0" t="b">
        <f aca="false">EXACT(B4470,E4470)</f>
        <v>1</v>
      </c>
    </row>
    <row r="4471" customFormat="false" ht="14.25" hidden="false" customHeight="false" outlineLevel="0" collapsed="false">
      <c r="A4471" s="12" t="n">
        <v>220113074</v>
      </c>
      <c r="B4471" s="13" t="s">
        <v>4438</v>
      </c>
      <c r="C4471" s="13" t="s">
        <v>199</v>
      </c>
      <c r="D4471" s="6" t="s">
        <v>19</v>
      </c>
      <c r="E4471" s="6" t="s">
        <v>4438</v>
      </c>
      <c r="F4471" s="0" t="n">
        <v>100</v>
      </c>
      <c r="G4471" s="0" t="n">
        <v>220113074</v>
      </c>
      <c r="H4471" s="6" t="s">
        <v>19</v>
      </c>
      <c r="I4471" s="11" t="n">
        <f aca="false">A4471-G4471</f>
        <v>0</v>
      </c>
      <c r="J4471" s="0" t="b">
        <f aca="false">EXACT(B4471,E4471)</f>
        <v>1</v>
      </c>
    </row>
    <row r="4472" customFormat="false" ht="14.25" hidden="false" customHeight="false" outlineLevel="0" collapsed="false">
      <c r="A4472" s="12" t="n">
        <v>220113083</v>
      </c>
      <c r="B4472" s="13" t="s">
        <v>4439</v>
      </c>
      <c r="C4472" s="13" t="s">
        <v>199</v>
      </c>
      <c r="D4472" s="6" t="s">
        <v>19</v>
      </c>
      <c r="E4472" s="6" t="s">
        <v>4439</v>
      </c>
      <c r="F4472" s="0" t="n">
        <v>100</v>
      </c>
      <c r="G4472" s="0" t="n">
        <v>220113083</v>
      </c>
      <c r="H4472" s="6" t="s">
        <v>19</v>
      </c>
      <c r="I4472" s="11" t="n">
        <f aca="false">A4472-G4472</f>
        <v>0</v>
      </c>
      <c r="J4472" s="0" t="b">
        <f aca="false">EXACT(B4472,E4472)</f>
        <v>1</v>
      </c>
    </row>
    <row r="4473" customFormat="false" ht="14.25" hidden="false" customHeight="false" outlineLevel="0" collapsed="false">
      <c r="A4473" s="12" t="n">
        <v>220113096</v>
      </c>
      <c r="B4473" s="13" t="s">
        <v>4440</v>
      </c>
      <c r="C4473" s="13" t="s">
        <v>199</v>
      </c>
      <c r="D4473" s="6" t="s">
        <v>19</v>
      </c>
      <c r="E4473" s="6" t="s">
        <v>4440</v>
      </c>
      <c r="F4473" s="0" t="n">
        <v>100</v>
      </c>
      <c r="G4473" s="0" t="n">
        <v>220113096</v>
      </c>
      <c r="H4473" s="6" t="s">
        <v>19</v>
      </c>
      <c r="I4473" s="11" t="n">
        <f aca="false">A4473-G4473</f>
        <v>0</v>
      </c>
      <c r="J4473" s="0" t="b">
        <f aca="false">EXACT(B4473,E4473)</f>
        <v>1</v>
      </c>
    </row>
    <row r="4474" customFormat="false" ht="14.25" hidden="false" customHeight="false" outlineLevel="0" collapsed="false">
      <c r="A4474" s="12" t="n">
        <v>220113099</v>
      </c>
      <c r="B4474" s="13" t="s">
        <v>4441</v>
      </c>
      <c r="C4474" s="13" t="s">
        <v>199</v>
      </c>
      <c r="D4474" s="6" t="s">
        <v>19</v>
      </c>
      <c r="E4474" s="6" t="s">
        <v>4441</v>
      </c>
      <c r="F4474" s="0" t="n">
        <v>100</v>
      </c>
      <c r="G4474" s="0" t="n">
        <v>220113099</v>
      </c>
      <c r="H4474" s="6" t="s">
        <v>19</v>
      </c>
      <c r="I4474" s="11" t="n">
        <f aca="false">A4474-G4474</f>
        <v>0</v>
      </c>
      <c r="J4474" s="0" t="b">
        <f aca="false">EXACT(B4474,E4474)</f>
        <v>1</v>
      </c>
    </row>
    <row r="4475" customFormat="false" ht="14.25" hidden="false" customHeight="false" outlineLevel="0" collapsed="false">
      <c r="A4475" s="12" t="n">
        <v>220113102</v>
      </c>
      <c r="B4475" s="13" t="s">
        <v>3059</v>
      </c>
      <c r="C4475" s="13" t="s">
        <v>199</v>
      </c>
      <c r="D4475" s="6" t="s">
        <v>19</v>
      </c>
      <c r="E4475" s="6" t="s">
        <v>3059</v>
      </c>
      <c r="F4475" s="0" t="n">
        <v>100</v>
      </c>
      <c r="G4475" s="0" t="n">
        <v>220113102</v>
      </c>
      <c r="H4475" s="6" t="s">
        <v>19</v>
      </c>
      <c r="I4475" s="11" t="n">
        <f aca="false">A4475-G4475</f>
        <v>0</v>
      </c>
      <c r="J4475" s="0" t="b">
        <f aca="false">EXACT(B4475,E4475)</f>
        <v>1</v>
      </c>
    </row>
    <row r="4476" customFormat="false" ht="14.25" hidden="false" customHeight="false" outlineLevel="0" collapsed="false">
      <c r="A4476" s="12" t="n">
        <v>220113103</v>
      </c>
      <c r="B4476" s="13" t="s">
        <v>1459</v>
      </c>
      <c r="C4476" s="13" t="s">
        <v>199</v>
      </c>
      <c r="D4476" s="6" t="s">
        <v>19</v>
      </c>
      <c r="E4476" s="6" t="s">
        <v>1459</v>
      </c>
      <c r="F4476" s="0" t="n">
        <v>100</v>
      </c>
      <c r="G4476" s="0" t="n">
        <v>220113103</v>
      </c>
      <c r="H4476" s="6" t="s">
        <v>19</v>
      </c>
      <c r="I4476" s="11" t="n">
        <f aca="false">A4476-G4476</f>
        <v>0</v>
      </c>
      <c r="J4476" s="0" t="b">
        <f aca="false">EXACT(B4476,E4476)</f>
        <v>1</v>
      </c>
    </row>
    <row r="4477" customFormat="false" ht="14.25" hidden="false" customHeight="false" outlineLevel="0" collapsed="false">
      <c r="A4477" s="12" t="n">
        <v>220113104</v>
      </c>
      <c r="B4477" s="13" t="s">
        <v>4442</v>
      </c>
      <c r="C4477" s="13" t="s">
        <v>199</v>
      </c>
      <c r="D4477" s="6" t="s">
        <v>19</v>
      </c>
      <c r="E4477" s="6" t="s">
        <v>4442</v>
      </c>
      <c r="F4477" s="0" t="n">
        <v>100</v>
      </c>
      <c r="G4477" s="0" t="n">
        <v>220113104</v>
      </c>
      <c r="H4477" s="6" t="s">
        <v>19</v>
      </c>
      <c r="I4477" s="11" t="n">
        <f aca="false">A4477-G4477</f>
        <v>0</v>
      </c>
      <c r="J4477" s="0" t="b">
        <f aca="false">EXACT(B4477,E4477)</f>
        <v>1</v>
      </c>
    </row>
    <row r="4478" customFormat="false" ht="14.25" hidden="false" customHeight="false" outlineLevel="0" collapsed="false">
      <c r="A4478" s="12" t="n">
        <v>220113106</v>
      </c>
      <c r="B4478" s="13" t="s">
        <v>155</v>
      </c>
      <c r="C4478" s="13" t="s">
        <v>199</v>
      </c>
      <c r="D4478" s="6" t="s">
        <v>19</v>
      </c>
      <c r="E4478" s="6" t="s">
        <v>155</v>
      </c>
      <c r="F4478" s="0" t="n">
        <v>100</v>
      </c>
      <c r="G4478" s="0" t="n">
        <v>220113106</v>
      </c>
      <c r="H4478" s="6" t="s">
        <v>19</v>
      </c>
      <c r="I4478" s="11" t="n">
        <f aca="false">A4478-G4478</f>
        <v>0</v>
      </c>
      <c r="J4478" s="0" t="b">
        <f aca="false">EXACT(B4478,E4478)</f>
        <v>1</v>
      </c>
    </row>
    <row r="4479" customFormat="false" ht="14.25" hidden="false" customHeight="false" outlineLevel="0" collapsed="false">
      <c r="A4479" s="12" t="n">
        <v>220113108</v>
      </c>
      <c r="B4479" s="13" t="s">
        <v>4443</v>
      </c>
      <c r="C4479" s="13" t="s">
        <v>199</v>
      </c>
      <c r="D4479" s="6" t="s">
        <v>19</v>
      </c>
      <c r="E4479" s="6" t="s">
        <v>4443</v>
      </c>
      <c r="F4479" s="0" t="n">
        <v>100</v>
      </c>
      <c r="G4479" s="0" t="n">
        <v>220113108</v>
      </c>
      <c r="H4479" s="6" t="s">
        <v>19</v>
      </c>
      <c r="I4479" s="11" t="n">
        <f aca="false">A4479-G4479</f>
        <v>0</v>
      </c>
      <c r="J4479" s="0" t="b">
        <f aca="false">EXACT(B4479,E4479)</f>
        <v>1</v>
      </c>
    </row>
    <row r="4480" customFormat="false" ht="14.25" hidden="false" customHeight="false" outlineLevel="0" collapsed="false">
      <c r="A4480" s="12" t="n">
        <v>220113110</v>
      </c>
      <c r="B4480" s="13" t="s">
        <v>4444</v>
      </c>
      <c r="C4480" s="13" t="s">
        <v>199</v>
      </c>
      <c r="D4480" s="6" t="s">
        <v>19</v>
      </c>
      <c r="E4480" s="6" t="s">
        <v>4444</v>
      </c>
      <c r="F4480" s="0" t="n">
        <v>100</v>
      </c>
      <c r="G4480" s="0" t="n">
        <v>220113110</v>
      </c>
      <c r="H4480" s="6" t="s">
        <v>19</v>
      </c>
      <c r="I4480" s="11" t="n">
        <f aca="false">A4480-G4480</f>
        <v>0</v>
      </c>
      <c r="J4480" s="0" t="b">
        <f aca="false">EXACT(B4480,E4480)</f>
        <v>1</v>
      </c>
    </row>
    <row r="4481" customFormat="false" ht="14.25" hidden="false" customHeight="false" outlineLevel="0" collapsed="false">
      <c r="A4481" s="12" t="n">
        <v>220113111</v>
      </c>
      <c r="B4481" s="13" t="s">
        <v>4445</v>
      </c>
      <c r="C4481" s="13" t="s">
        <v>199</v>
      </c>
      <c r="D4481" s="6" t="s">
        <v>19</v>
      </c>
      <c r="E4481" s="6" t="s">
        <v>4445</v>
      </c>
      <c r="F4481" s="0" t="n">
        <v>100</v>
      </c>
      <c r="G4481" s="0" t="n">
        <v>220113111</v>
      </c>
      <c r="H4481" s="6" t="s">
        <v>19</v>
      </c>
      <c r="I4481" s="11" t="n">
        <f aca="false">A4481-G4481</f>
        <v>0</v>
      </c>
      <c r="J4481" s="0" t="b">
        <f aca="false">EXACT(B4481,E4481)</f>
        <v>1</v>
      </c>
    </row>
    <row r="4482" customFormat="false" ht="14.25" hidden="false" customHeight="false" outlineLevel="0" collapsed="false">
      <c r="A4482" s="12" t="n">
        <v>220113113</v>
      </c>
      <c r="B4482" s="13" t="s">
        <v>4446</v>
      </c>
      <c r="C4482" s="13" t="s">
        <v>199</v>
      </c>
      <c r="D4482" s="6" t="s">
        <v>19</v>
      </c>
      <c r="E4482" s="6" t="s">
        <v>4446</v>
      </c>
      <c r="F4482" s="0" t="n">
        <v>100</v>
      </c>
      <c r="G4482" s="0" t="n">
        <v>220113113</v>
      </c>
      <c r="H4482" s="6" t="s">
        <v>19</v>
      </c>
      <c r="I4482" s="11" t="n">
        <f aca="false">A4482-G4482</f>
        <v>0</v>
      </c>
      <c r="J4482" s="0" t="b">
        <f aca="false">EXACT(B4482,E4482)</f>
        <v>1</v>
      </c>
    </row>
    <row r="4483" customFormat="false" ht="14.25" hidden="false" customHeight="false" outlineLevel="0" collapsed="false">
      <c r="A4483" s="12" t="n">
        <v>220113117</v>
      </c>
      <c r="B4483" s="13" t="s">
        <v>4447</v>
      </c>
      <c r="C4483" s="13" t="s">
        <v>199</v>
      </c>
      <c r="D4483" s="6" t="s">
        <v>19</v>
      </c>
      <c r="E4483" s="6" t="s">
        <v>4447</v>
      </c>
      <c r="F4483" s="0" t="n">
        <v>100</v>
      </c>
      <c r="G4483" s="0" t="n">
        <v>220113117</v>
      </c>
      <c r="H4483" s="6" t="s">
        <v>19</v>
      </c>
      <c r="I4483" s="11" t="n">
        <f aca="false">A4483-G4483</f>
        <v>0</v>
      </c>
      <c r="J4483" s="0" t="b">
        <f aca="false">EXACT(B4483,E4483)</f>
        <v>1</v>
      </c>
    </row>
    <row r="4484" customFormat="false" ht="14.25" hidden="false" customHeight="false" outlineLevel="0" collapsed="false">
      <c r="A4484" s="12" t="n">
        <v>220113119</v>
      </c>
      <c r="B4484" s="13" t="s">
        <v>4448</v>
      </c>
      <c r="C4484" s="13" t="s">
        <v>199</v>
      </c>
      <c r="D4484" s="6" t="s">
        <v>19</v>
      </c>
      <c r="E4484" s="6" t="s">
        <v>4448</v>
      </c>
      <c r="F4484" s="0" t="n">
        <v>100</v>
      </c>
      <c r="G4484" s="0" t="n">
        <v>220113119</v>
      </c>
      <c r="H4484" s="6" t="s">
        <v>19</v>
      </c>
      <c r="I4484" s="11" t="n">
        <f aca="false">A4484-G4484</f>
        <v>0</v>
      </c>
      <c r="J4484" s="0" t="b">
        <f aca="false">EXACT(B4484,E4484)</f>
        <v>1</v>
      </c>
    </row>
    <row r="4485" customFormat="false" ht="14.25" hidden="false" customHeight="false" outlineLevel="0" collapsed="false">
      <c r="A4485" s="12" t="n">
        <v>220113124</v>
      </c>
      <c r="B4485" s="13" t="s">
        <v>2588</v>
      </c>
      <c r="C4485" s="13" t="s">
        <v>199</v>
      </c>
      <c r="D4485" s="6" t="s">
        <v>19</v>
      </c>
      <c r="E4485" s="6" t="s">
        <v>2588</v>
      </c>
      <c r="F4485" s="0" t="n">
        <v>100</v>
      </c>
      <c r="G4485" s="0" t="n">
        <v>220113124</v>
      </c>
      <c r="H4485" s="6" t="s">
        <v>19</v>
      </c>
      <c r="I4485" s="11" t="n">
        <f aca="false">A4485-G4485</f>
        <v>0</v>
      </c>
      <c r="J4485" s="0" t="b">
        <f aca="false">EXACT(B4485,E4485)</f>
        <v>1</v>
      </c>
    </row>
    <row r="4486" customFormat="false" ht="14.25" hidden="false" customHeight="false" outlineLevel="0" collapsed="false">
      <c r="A4486" s="12" t="n">
        <v>220113127</v>
      </c>
      <c r="B4486" s="13" t="s">
        <v>4449</v>
      </c>
      <c r="C4486" s="13" t="s">
        <v>199</v>
      </c>
      <c r="D4486" s="6" t="s">
        <v>19</v>
      </c>
      <c r="E4486" s="6" t="s">
        <v>4449</v>
      </c>
      <c r="F4486" s="0" t="n">
        <v>100</v>
      </c>
      <c r="G4486" s="0" t="n">
        <v>220113127</v>
      </c>
      <c r="H4486" s="6" t="s">
        <v>19</v>
      </c>
      <c r="I4486" s="11" t="n">
        <f aca="false">A4486-G4486</f>
        <v>0</v>
      </c>
      <c r="J4486" s="0" t="b">
        <f aca="false">EXACT(B4486,E4486)</f>
        <v>1</v>
      </c>
    </row>
    <row r="4487" customFormat="false" ht="14.25" hidden="false" customHeight="false" outlineLevel="0" collapsed="false">
      <c r="A4487" s="12" t="n">
        <v>220113128</v>
      </c>
      <c r="B4487" s="13" t="s">
        <v>4450</v>
      </c>
      <c r="C4487" s="13" t="s">
        <v>199</v>
      </c>
      <c r="D4487" s="6" t="s">
        <v>19</v>
      </c>
      <c r="E4487" s="6" t="s">
        <v>4450</v>
      </c>
      <c r="F4487" s="0" t="n">
        <v>100</v>
      </c>
      <c r="G4487" s="0" t="n">
        <v>220113128</v>
      </c>
      <c r="H4487" s="6" t="s">
        <v>19</v>
      </c>
      <c r="I4487" s="11" t="n">
        <f aca="false">A4487-G4487</f>
        <v>0</v>
      </c>
      <c r="J4487" s="0" t="b">
        <f aca="false">EXACT(B4487,E4487)</f>
        <v>1</v>
      </c>
    </row>
    <row r="4488" customFormat="false" ht="14.25" hidden="false" customHeight="false" outlineLevel="0" collapsed="false">
      <c r="A4488" s="12" t="n">
        <v>220113131</v>
      </c>
      <c r="B4488" s="13" t="s">
        <v>4451</v>
      </c>
      <c r="C4488" s="13" t="s">
        <v>199</v>
      </c>
      <c r="D4488" s="6" t="s">
        <v>19</v>
      </c>
      <c r="E4488" s="6" t="s">
        <v>4451</v>
      </c>
      <c r="F4488" s="0" t="n">
        <v>100</v>
      </c>
      <c r="G4488" s="0" t="n">
        <v>220113131</v>
      </c>
      <c r="H4488" s="6" t="s">
        <v>19</v>
      </c>
      <c r="I4488" s="11" t="n">
        <f aca="false">A4488-G4488</f>
        <v>0</v>
      </c>
      <c r="J4488" s="0" t="b">
        <f aca="false">EXACT(B4488,E4488)</f>
        <v>1</v>
      </c>
    </row>
    <row r="4489" customFormat="false" ht="14.25" hidden="false" customHeight="false" outlineLevel="0" collapsed="false">
      <c r="A4489" s="12" t="n">
        <v>220113137</v>
      </c>
      <c r="B4489" s="13" t="s">
        <v>4452</v>
      </c>
      <c r="C4489" s="13" t="s">
        <v>199</v>
      </c>
      <c r="D4489" s="6" t="s">
        <v>19</v>
      </c>
      <c r="E4489" s="6" t="s">
        <v>4452</v>
      </c>
      <c r="F4489" s="0" t="n">
        <v>100</v>
      </c>
      <c r="G4489" s="0" t="n">
        <v>220113137</v>
      </c>
      <c r="H4489" s="6" t="s">
        <v>19</v>
      </c>
      <c r="I4489" s="11" t="n">
        <f aca="false">A4489-G4489</f>
        <v>0</v>
      </c>
      <c r="J4489" s="0" t="b">
        <f aca="false">EXACT(B4489,E4489)</f>
        <v>1</v>
      </c>
    </row>
    <row r="4490" customFormat="false" ht="14.25" hidden="false" customHeight="false" outlineLevel="0" collapsed="false">
      <c r="A4490" s="12" t="n">
        <v>220113138</v>
      </c>
      <c r="B4490" s="13" t="s">
        <v>4453</v>
      </c>
      <c r="C4490" s="13" t="s">
        <v>199</v>
      </c>
      <c r="D4490" s="6" t="s">
        <v>19</v>
      </c>
      <c r="E4490" s="6" t="s">
        <v>4453</v>
      </c>
      <c r="F4490" s="0" t="n">
        <v>100</v>
      </c>
      <c r="G4490" s="0" t="n">
        <v>220113138</v>
      </c>
      <c r="H4490" s="6" t="s">
        <v>19</v>
      </c>
      <c r="I4490" s="11" t="n">
        <f aca="false">A4490-G4490</f>
        <v>0</v>
      </c>
      <c r="J4490" s="0" t="b">
        <f aca="false">EXACT(B4490,E4490)</f>
        <v>1</v>
      </c>
    </row>
    <row r="4491" customFormat="false" ht="14.25" hidden="false" customHeight="false" outlineLevel="0" collapsed="false">
      <c r="A4491" s="12" t="n">
        <v>220113143</v>
      </c>
      <c r="B4491" s="13" t="s">
        <v>4454</v>
      </c>
      <c r="C4491" s="13" t="s">
        <v>199</v>
      </c>
      <c r="D4491" s="6" t="s">
        <v>19</v>
      </c>
      <c r="E4491" s="6" t="s">
        <v>4454</v>
      </c>
      <c r="F4491" s="0" t="n">
        <v>100</v>
      </c>
      <c r="G4491" s="0" t="n">
        <v>220113143</v>
      </c>
      <c r="H4491" s="6" t="s">
        <v>19</v>
      </c>
      <c r="I4491" s="11" t="n">
        <f aca="false">A4491-G4491</f>
        <v>0</v>
      </c>
      <c r="J4491" s="0" t="b">
        <f aca="false">EXACT(B4491,E4491)</f>
        <v>1</v>
      </c>
    </row>
    <row r="4492" customFormat="false" ht="14.25" hidden="false" customHeight="false" outlineLevel="0" collapsed="false">
      <c r="A4492" s="12" t="n">
        <v>220113144</v>
      </c>
      <c r="B4492" s="13" t="s">
        <v>4455</v>
      </c>
      <c r="C4492" s="13" t="s">
        <v>199</v>
      </c>
      <c r="D4492" s="6" t="s">
        <v>19</v>
      </c>
      <c r="E4492" s="6" t="s">
        <v>4455</v>
      </c>
      <c r="F4492" s="0" t="n">
        <v>100</v>
      </c>
      <c r="G4492" s="0" t="n">
        <v>220113144</v>
      </c>
      <c r="H4492" s="6" t="s">
        <v>19</v>
      </c>
      <c r="I4492" s="11" t="n">
        <f aca="false">A4492-G4492</f>
        <v>0</v>
      </c>
      <c r="J4492" s="0" t="b">
        <f aca="false">EXACT(B4492,E4492)</f>
        <v>1</v>
      </c>
    </row>
    <row r="4493" customFormat="false" ht="14.25" hidden="false" customHeight="false" outlineLevel="0" collapsed="false">
      <c r="A4493" s="12" t="n">
        <v>220113145</v>
      </c>
      <c r="B4493" s="13" t="s">
        <v>4456</v>
      </c>
      <c r="C4493" s="13" t="s">
        <v>199</v>
      </c>
      <c r="D4493" s="6" t="s">
        <v>19</v>
      </c>
      <c r="E4493" s="6" t="s">
        <v>4456</v>
      </c>
      <c r="F4493" s="0" t="n">
        <v>100</v>
      </c>
      <c r="G4493" s="0" t="n">
        <v>220113145</v>
      </c>
      <c r="H4493" s="6" t="s">
        <v>19</v>
      </c>
      <c r="I4493" s="11" t="n">
        <f aca="false">A4493-G4493</f>
        <v>0</v>
      </c>
      <c r="J4493" s="0" t="b">
        <f aca="false">EXACT(B4493,E4493)</f>
        <v>1</v>
      </c>
    </row>
    <row r="4494" customFormat="false" ht="14.25" hidden="false" customHeight="false" outlineLevel="0" collapsed="false">
      <c r="A4494" s="12" t="n">
        <v>220113146</v>
      </c>
      <c r="B4494" s="13" t="s">
        <v>4457</v>
      </c>
      <c r="C4494" s="13" t="s">
        <v>199</v>
      </c>
      <c r="D4494" s="6" t="s">
        <v>19</v>
      </c>
      <c r="E4494" s="6" t="s">
        <v>4457</v>
      </c>
      <c r="F4494" s="0" t="n">
        <v>100</v>
      </c>
      <c r="G4494" s="0" t="n">
        <v>220113146</v>
      </c>
      <c r="H4494" s="6" t="s">
        <v>19</v>
      </c>
      <c r="I4494" s="11" t="n">
        <f aca="false">A4494-G4494</f>
        <v>0</v>
      </c>
      <c r="J4494" s="0" t="b">
        <f aca="false">EXACT(B4494,E4494)</f>
        <v>1</v>
      </c>
    </row>
    <row r="4495" customFormat="false" ht="14.25" hidden="false" customHeight="false" outlineLevel="0" collapsed="false">
      <c r="A4495" s="12" t="n">
        <v>220113148</v>
      </c>
      <c r="B4495" s="13" t="s">
        <v>4458</v>
      </c>
      <c r="C4495" s="13" t="s">
        <v>199</v>
      </c>
      <c r="D4495" s="6" t="s">
        <v>19</v>
      </c>
      <c r="E4495" s="6" t="s">
        <v>4458</v>
      </c>
      <c r="F4495" s="0" t="n">
        <v>100</v>
      </c>
      <c r="G4495" s="0" t="n">
        <v>220113148</v>
      </c>
      <c r="H4495" s="6" t="s">
        <v>19</v>
      </c>
      <c r="I4495" s="11" t="n">
        <f aca="false">A4495-G4495</f>
        <v>0</v>
      </c>
      <c r="J4495" s="0" t="b">
        <f aca="false">EXACT(B4495,E4495)</f>
        <v>1</v>
      </c>
    </row>
    <row r="4496" customFormat="false" ht="14.25" hidden="false" customHeight="false" outlineLevel="0" collapsed="false">
      <c r="A4496" s="12" t="n">
        <v>220113149</v>
      </c>
      <c r="B4496" s="13" t="s">
        <v>4459</v>
      </c>
      <c r="C4496" s="13" t="s">
        <v>199</v>
      </c>
      <c r="D4496" s="6" t="s">
        <v>19</v>
      </c>
      <c r="E4496" s="6" t="s">
        <v>4459</v>
      </c>
      <c r="F4496" s="0" t="n">
        <v>100</v>
      </c>
      <c r="G4496" s="0" t="n">
        <v>220113149</v>
      </c>
      <c r="H4496" s="6" t="s">
        <v>19</v>
      </c>
      <c r="I4496" s="11" t="n">
        <f aca="false">A4496-G4496</f>
        <v>0</v>
      </c>
      <c r="J4496" s="0" t="b">
        <f aca="false">EXACT(B4496,E4496)</f>
        <v>1</v>
      </c>
    </row>
    <row r="4497" customFormat="false" ht="14.25" hidden="false" customHeight="false" outlineLevel="0" collapsed="false">
      <c r="A4497" s="12" t="n">
        <v>220113150</v>
      </c>
      <c r="B4497" s="13" t="s">
        <v>4460</v>
      </c>
      <c r="C4497" s="13" t="s">
        <v>199</v>
      </c>
      <c r="D4497" s="6" t="s">
        <v>19</v>
      </c>
      <c r="E4497" s="6" t="s">
        <v>4460</v>
      </c>
      <c r="F4497" s="0" t="n">
        <v>100</v>
      </c>
      <c r="G4497" s="0" t="n">
        <v>220113150</v>
      </c>
      <c r="H4497" s="6" t="s">
        <v>19</v>
      </c>
      <c r="I4497" s="11" t="n">
        <f aca="false">A4497-G4497</f>
        <v>0</v>
      </c>
      <c r="J4497" s="0" t="b">
        <f aca="false">EXACT(B4497,E4497)</f>
        <v>1</v>
      </c>
    </row>
    <row r="4498" customFormat="false" ht="14.25" hidden="false" customHeight="false" outlineLevel="0" collapsed="false">
      <c r="A4498" s="12" t="n">
        <v>220113151</v>
      </c>
      <c r="B4498" s="13" t="s">
        <v>4461</v>
      </c>
      <c r="C4498" s="13" t="s">
        <v>199</v>
      </c>
      <c r="D4498" s="6" t="s">
        <v>19</v>
      </c>
      <c r="E4498" s="6" t="s">
        <v>4461</v>
      </c>
      <c r="F4498" s="0" t="n">
        <v>100</v>
      </c>
      <c r="G4498" s="0" t="n">
        <v>220113151</v>
      </c>
      <c r="H4498" s="6" t="s">
        <v>19</v>
      </c>
      <c r="I4498" s="11" t="n">
        <f aca="false">A4498-G4498</f>
        <v>0</v>
      </c>
      <c r="J4498" s="0" t="b">
        <f aca="false">EXACT(B4498,E4498)</f>
        <v>1</v>
      </c>
    </row>
    <row r="4499" customFormat="false" ht="14.25" hidden="false" customHeight="false" outlineLevel="0" collapsed="false">
      <c r="A4499" s="12" t="n">
        <v>220113155</v>
      </c>
      <c r="B4499" s="13" t="s">
        <v>4462</v>
      </c>
      <c r="C4499" s="13" t="s">
        <v>199</v>
      </c>
      <c r="D4499" s="6" t="s">
        <v>19</v>
      </c>
      <c r="E4499" s="6" t="s">
        <v>4462</v>
      </c>
      <c r="F4499" s="0" t="n">
        <v>100</v>
      </c>
      <c r="G4499" s="0" t="n">
        <v>220113155</v>
      </c>
      <c r="H4499" s="6" t="s">
        <v>19</v>
      </c>
      <c r="I4499" s="11" t="n">
        <f aca="false">A4499-G4499</f>
        <v>0</v>
      </c>
      <c r="J4499" s="0" t="b">
        <f aca="false">EXACT(B4499,E4499)</f>
        <v>1</v>
      </c>
    </row>
    <row r="4500" customFormat="false" ht="14.25" hidden="false" customHeight="false" outlineLevel="0" collapsed="false">
      <c r="A4500" s="12" t="n">
        <v>220113158</v>
      </c>
      <c r="B4500" s="13" t="s">
        <v>4463</v>
      </c>
      <c r="C4500" s="13" t="s">
        <v>199</v>
      </c>
      <c r="D4500" s="6" t="s">
        <v>19</v>
      </c>
      <c r="E4500" s="6" t="s">
        <v>4463</v>
      </c>
      <c r="F4500" s="0" t="n">
        <v>100</v>
      </c>
      <c r="G4500" s="0" t="n">
        <v>220113158</v>
      </c>
      <c r="H4500" s="6" t="s">
        <v>19</v>
      </c>
      <c r="I4500" s="11" t="n">
        <f aca="false">A4500-G4500</f>
        <v>0</v>
      </c>
      <c r="J4500" s="0" t="b">
        <f aca="false">EXACT(B4500,E4500)</f>
        <v>1</v>
      </c>
    </row>
    <row r="4501" customFormat="false" ht="14.25" hidden="false" customHeight="false" outlineLevel="0" collapsed="false">
      <c r="A4501" s="12" t="n">
        <v>220113160</v>
      </c>
      <c r="B4501" s="13" t="s">
        <v>4464</v>
      </c>
      <c r="C4501" s="13" t="s">
        <v>199</v>
      </c>
      <c r="D4501" s="6" t="s">
        <v>19</v>
      </c>
      <c r="E4501" s="6" t="s">
        <v>4464</v>
      </c>
      <c r="F4501" s="0" t="n">
        <v>100</v>
      </c>
      <c r="G4501" s="0" t="n">
        <v>220113160</v>
      </c>
      <c r="H4501" s="6" t="s">
        <v>19</v>
      </c>
      <c r="I4501" s="11" t="n">
        <f aca="false">A4501-G4501</f>
        <v>0</v>
      </c>
      <c r="J4501" s="0" t="b">
        <f aca="false">EXACT(B4501,E4501)</f>
        <v>1</v>
      </c>
    </row>
    <row r="4502" customFormat="false" ht="14.25" hidden="false" customHeight="false" outlineLevel="0" collapsed="false">
      <c r="A4502" s="12" t="n">
        <v>220113161</v>
      </c>
      <c r="B4502" s="13" t="s">
        <v>4465</v>
      </c>
      <c r="C4502" s="13" t="s">
        <v>199</v>
      </c>
      <c r="D4502" s="6" t="s">
        <v>19</v>
      </c>
      <c r="E4502" s="6" t="s">
        <v>4465</v>
      </c>
      <c r="F4502" s="0" t="n">
        <v>100</v>
      </c>
      <c r="G4502" s="0" t="n">
        <v>220113161</v>
      </c>
      <c r="H4502" s="6" t="s">
        <v>19</v>
      </c>
      <c r="I4502" s="11" t="n">
        <f aca="false">A4502-G4502</f>
        <v>0</v>
      </c>
      <c r="J4502" s="0" t="b">
        <f aca="false">EXACT(B4502,E4502)</f>
        <v>1</v>
      </c>
    </row>
    <row r="4503" customFormat="false" ht="14.25" hidden="false" customHeight="false" outlineLevel="0" collapsed="false">
      <c r="A4503" s="12" t="n">
        <v>220113163</v>
      </c>
      <c r="B4503" s="13" t="s">
        <v>1229</v>
      </c>
      <c r="C4503" s="13" t="s">
        <v>199</v>
      </c>
      <c r="D4503" s="6" t="s">
        <v>19</v>
      </c>
      <c r="E4503" s="6" t="s">
        <v>1229</v>
      </c>
      <c r="F4503" s="0" t="n">
        <v>100</v>
      </c>
      <c r="G4503" s="0" t="n">
        <v>220113163</v>
      </c>
      <c r="H4503" s="6" t="s">
        <v>19</v>
      </c>
      <c r="I4503" s="11" t="n">
        <f aca="false">A4503-G4503</f>
        <v>0</v>
      </c>
      <c r="J4503" s="0" t="b">
        <f aca="false">EXACT(B4503,E4503)</f>
        <v>1</v>
      </c>
    </row>
    <row r="4504" customFormat="false" ht="14.25" hidden="false" customHeight="false" outlineLevel="0" collapsed="false">
      <c r="A4504" s="12" t="n">
        <v>220113164</v>
      </c>
      <c r="B4504" s="13" t="s">
        <v>4466</v>
      </c>
      <c r="C4504" s="13" t="s">
        <v>199</v>
      </c>
      <c r="D4504" s="6" t="s">
        <v>19</v>
      </c>
      <c r="E4504" s="6" t="s">
        <v>4466</v>
      </c>
      <c r="F4504" s="0" t="n">
        <v>100</v>
      </c>
      <c r="G4504" s="0" t="n">
        <v>220113164</v>
      </c>
      <c r="H4504" s="6" t="s">
        <v>19</v>
      </c>
      <c r="I4504" s="11" t="n">
        <f aca="false">A4504-G4504</f>
        <v>0</v>
      </c>
      <c r="J4504" s="0" t="b">
        <f aca="false">EXACT(B4504,E4504)</f>
        <v>1</v>
      </c>
    </row>
    <row r="4505" customFormat="false" ht="14.25" hidden="false" customHeight="false" outlineLevel="0" collapsed="false">
      <c r="A4505" s="12" t="n">
        <v>220113167</v>
      </c>
      <c r="B4505" s="13" t="s">
        <v>4467</v>
      </c>
      <c r="C4505" s="13" t="s">
        <v>199</v>
      </c>
      <c r="D4505" s="6" t="s">
        <v>19</v>
      </c>
      <c r="E4505" s="6" t="s">
        <v>4467</v>
      </c>
      <c r="F4505" s="0" t="n">
        <v>100</v>
      </c>
      <c r="G4505" s="0" t="n">
        <v>220113167</v>
      </c>
      <c r="H4505" s="6" t="s">
        <v>19</v>
      </c>
      <c r="I4505" s="11" t="n">
        <f aca="false">A4505-G4505</f>
        <v>0</v>
      </c>
      <c r="J4505" s="0" t="b">
        <f aca="false">EXACT(B4505,E4505)</f>
        <v>1</v>
      </c>
    </row>
    <row r="4506" customFormat="false" ht="14.25" hidden="false" customHeight="false" outlineLevel="0" collapsed="false">
      <c r="A4506" s="12" t="n">
        <v>220113168</v>
      </c>
      <c r="B4506" s="13" t="s">
        <v>4468</v>
      </c>
      <c r="C4506" s="13" t="s">
        <v>199</v>
      </c>
      <c r="D4506" s="6" t="s">
        <v>19</v>
      </c>
      <c r="E4506" s="6" t="s">
        <v>4468</v>
      </c>
      <c r="F4506" s="0" t="n">
        <v>100</v>
      </c>
      <c r="G4506" s="0" t="n">
        <v>220113168</v>
      </c>
      <c r="H4506" s="6" t="s">
        <v>19</v>
      </c>
      <c r="I4506" s="11" t="n">
        <f aca="false">A4506-G4506</f>
        <v>0</v>
      </c>
      <c r="J4506" s="0" t="b">
        <f aca="false">EXACT(B4506,E4506)</f>
        <v>1</v>
      </c>
    </row>
    <row r="4507" customFormat="false" ht="14.25" hidden="false" customHeight="false" outlineLevel="0" collapsed="false">
      <c r="A4507" s="12" t="n">
        <v>220113169</v>
      </c>
      <c r="B4507" s="13" t="s">
        <v>4469</v>
      </c>
      <c r="C4507" s="13" t="s">
        <v>199</v>
      </c>
      <c r="D4507" s="6" t="s">
        <v>19</v>
      </c>
      <c r="E4507" s="6" t="s">
        <v>4469</v>
      </c>
      <c r="F4507" s="0" t="n">
        <v>100</v>
      </c>
      <c r="G4507" s="0" t="n">
        <v>220113169</v>
      </c>
      <c r="H4507" s="6" t="s">
        <v>19</v>
      </c>
      <c r="I4507" s="11" t="n">
        <f aca="false">A4507-G4507</f>
        <v>0</v>
      </c>
      <c r="J4507" s="0" t="b">
        <f aca="false">EXACT(B4507,E4507)</f>
        <v>1</v>
      </c>
    </row>
    <row r="4508" customFormat="false" ht="14.25" hidden="false" customHeight="false" outlineLevel="0" collapsed="false">
      <c r="A4508" s="12" t="n">
        <v>220113171</v>
      </c>
      <c r="B4508" s="13" t="s">
        <v>4470</v>
      </c>
      <c r="C4508" s="13" t="s">
        <v>199</v>
      </c>
      <c r="D4508" s="6" t="s">
        <v>19</v>
      </c>
      <c r="E4508" s="6" t="s">
        <v>4470</v>
      </c>
      <c r="F4508" s="0" t="n">
        <v>100</v>
      </c>
      <c r="G4508" s="0" t="n">
        <v>220113171</v>
      </c>
      <c r="H4508" s="6" t="s">
        <v>19</v>
      </c>
      <c r="I4508" s="11" t="n">
        <f aca="false">A4508-G4508</f>
        <v>0</v>
      </c>
      <c r="J4508" s="0" t="b">
        <f aca="false">EXACT(B4508,E4508)</f>
        <v>1</v>
      </c>
    </row>
    <row r="4509" customFormat="false" ht="14.25" hidden="false" customHeight="false" outlineLevel="0" collapsed="false">
      <c r="A4509" s="12" t="n">
        <v>220113172</v>
      </c>
      <c r="B4509" s="13" t="s">
        <v>4471</v>
      </c>
      <c r="C4509" s="13" t="s">
        <v>199</v>
      </c>
      <c r="D4509" s="6" t="s">
        <v>19</v>
      </c>
      <c r="E4509" s="6" t="s">
        <v>4471</v>
      </c>
      <c r="F4509" s="0" t="n">
        <v>100</v>
      </c>
      <c r="G4509" s="0" t="n">
        <v>220113172</v>
      </c>
      <c r="H4509" s="6" t="s">
        <v>19</v>
      </c>
      <c r="I4509" s="11" t="n">
        <f aca="false">A4509-G4509</f>
        <v>0</v>
      </c>
      <c r="J4509" s="0" t="b">
        <f aca="false">EXACT(B4509,E4509)</f>
        <v>1</v>
      </c>
    </row>
    <row r="4510" customFormat="false" ht="14.25" hidden="false" customHeight="false" outlineLevel="0" collapsed="false">
      <c r="A4510" s="12" t="n">
        <v>220113175</v>
      </c>
      <c r="B4510" s="13" t="s">
        <v>4472</v>
      </c>
      <c r="C4510" s="13" t="s">
        <v>199</v>
      </c>
      <c r="D4510" s="6" t="s">
        <v>19</v>
      </c>
      <c r="E4510" s="6" t="s">
        <v>4472</v>
      </c>
      <c r="F4510" s="0" t="n">
        <v>100</v>
      </c>
      <c r="G4510" s="0" t="n">
        <v>220113175</v>
      </c>
      <c r="H4510" s="6" t="s">
        <v>19</v>
      </c>
      <c r="I4510" s="11" t="n">
        <f aca="false">A4510-G4510</f>
        <v>0</v>
      </c>
      <c r="J4510" s="0" t="b">
        <f aca="false">EXACT(B4510,E4510)</f>
        <v>1</v>
      </c>
    </row>
    <row r="4511" customFormat="false" ht="14.25" hidden="false" customHeight="false" outlineLevel="0" collapsed="false">
      <c r="A4511" s="12" t="n">
        <v>220113176</v>
      </c>
      <c r="B4511" s="13" t="s">
        <v>4473</v>
      </c>
      <c r="C4511" s="13" t="s">
        <v>199</v>
      </c>
      <c r="D4511" s="6" t="s">
        <v>19</v>
      </c>
      <c r="E4511" s="6" t="s">
        <v>4473</v>
      </c>
      <c r="F4511" s="0" t="n">
        <v>100</v>
      </c>
      <c r="G4511" s="0" t="n">
        <v>220113176</v>
      </c>
      <c r="H4511" s="6" t="s">
        <v>19</v>
      </c>
      <c r="I4511" s="11" t="n">
        <f aca="false">A4511-G4511</f>
        <v>0</v>
      </c>
      <c r="J4511" s="0" t="b">
        <f aca="false">EXACT(B4511,E4511)</f>
        <v>1</v>
      </c>
    </row>
    <row r="4512" customFormat="false" ht="14.25" hidden="false" customHeight="false" outlineLevel="0" collapsed="false">
      <c r="A4512" s="12" t="n">
        <v>220113179</v>
      </c>
      <c r="B4512" s="13" t="s">
        <v>4474</v>
      </c>
      <c r="C4512" s="13" t="s">
        <v>199</v>
      </c>
      <c r="D4512" s="6" t="s">
        <v>19</v>
      </c>
      <c r="E4512" s="6" t="s">
        <v>4474</v>
      </c>
      <c r="F4512" s="0" t="n">
        <v>100</v>
      </c>
      <c r="G4512" s="0" t="n">
        <v>220113179</v>
      </c>
      <c r="H4512" s="6" t="s">
        <v>19</v>
      </c>
      <c r="I4512" s="11" t="n">
        <f aca="false">A4512-G4512</f>
        <v>0</v>
      </c>
      <c r="J4512" s="0" t="b">
        <f aca="false">EXACT(B4512,E4512)</f>
        <v>1</v>
      </c>
    </row>
    <row r="4513" customFormat="false" ht="14.25" hidden="false" customHeight="false" outlineLevel="0" collapsed="false">
      <c r="A4513" s="12" t="n">
        <v>220113181</v>
      </c>
      <c r="B4513" s="13" t="s">
        <v>4475</v>
      </c>
      <c r="C4513" s="13" t="s">
        <v>199</v>
      </c>
      <c r="D4513" s="6" t="s">
        <v>19</v>
      </c>
      <c r="E4513" s="6" t="s">
        <v>4475</v>
      </c>
      <c r="F4513" s="0" t="n">
        <v>100</v>
      </c>
      <c r="G4513" s="0" t="n">
        <v>220113181</v>
      </c>
      <c r="H4513" s="6" t="s">
        <v>19</v>
      </c>
      <c r="I4513" s="11" t="n">
        <f aca="false">A4513-G4513</f>
        <v>0</v>
      </c>
      <c r="J4513" s="0" t="b">
        <f aca="false">EXACT(B4513,E4513)</f>
        <v>1</v>
      </c>
    </row>
    <row r="4514" customFormat="false" ht="14.25" hidden="false" customHeight="false" outlineLevel="0" collapsed="false">
      <c r="A4514" s="12" t="n">
        <v>220113188</v>
      </c>
      <c r="B4514" s="13" t="s">
        <v>4476</v>
      </c>
      <c r="C4514" s="13" t="s">
        <v>199</v>
      </c>
      <c r="D4514" s="6" t="s">
        <v>19</v>
      </c>
      <c r="E4514" s="6" t="s">
        <v>4476</v>
      </c>
      <c r="F4514" s="0" t="n">
        <v>100</v>
      </c>
      <c r="G4514" s="0" t="n">
        <v>220113188</v>
      </c>
      <c r="H4514" s="6" t="s">
        <v>19</v>
      </c>
      <c r="I4514" s="11" t="n">
        <f aca="false">A4514-G4514</f>
        <v>0</v>
      </c>
      <c r="J4514" s="0" t="b">
        <f aca="false">EXACT(B4514,E4514)</f>
        <v>1</v>
      </c>
    </row>
    <row r="4515" customFormat="false" ht="14.25" hidden="false" customHeight="false" outlineLevel="0" collapsed="false">
      <c r="A4515" s="12" t="n">
        <v>220113191</v>
      </c>
      <c r="B4515" s="13" t="s">
        <v>4477</v>
      </c>
      <c r="C4515" s="13" t="s">
        <v>199</v>
      </c>
      <c r="D4515" s="6" t="s">
        <v>19</v>
      </c>
      <c r="E4515" s="6" t="s">
        <v>4477</v>
      </c>
      <c r="F4515" s="0" t="n">
        <v>100</v>
      </c>
      <c r="G4515" s="0" t="n">
        <v>220113191</v>
      </c>
      <c r="H4515" s="6" t="s">
        <v>19</v>
      </c>
      <c r="I4515" s="11" t="n">
        <f aca="false">A4515-G4515</f>
        <v>0</v>
      </c>
      <c r="J4515" s="0" t="b">
        <f aca="false">EXACT(B4515,E4515)</f>
        <v>1</v>
      </c>
    </row>
    <row r="4516" customFormat="false" ht="14.25" hidden="false" customHeight="false" outlineLevel="0" collapsed="false">
      <c r="A4516" s="12" t="n">
        <v>220113194</v>
      </c>
      <c r="B4516" s="13" t="s">
        <v>4478</v>
      </c>
      <c r="C4516" s="13" t="s">
        <v>199</v>
      </c>
      <c r="D4516" s="6" t="s">
        <v>19</v>
      </c>
      <c r="E4516" s="6" t="s">
        <v>4478</v>
      </c>
      <c r="F4516" s="0" t="n">
        <v>100</v>
      </c>
      <c r="G4516" s="0" t="n">
        <v>220113194</v>
      </c>
      <c r="H4516" s="6" t="s">
        <v>19</v>
      </c>
      <c r="I4516" s="11" t="n">
        <f aca="false">A4516-G4516</f>
        <v>0</v>
      </c>
      <c r="J4516" s="0" t="b">
        <f aca="false">EXACT(B4516,E4516)</f>
        <v>1</v>
      </c>
    </row>
    <row r="4517" customFormat="false" ht="14.25" hidden="false" customHeight="false" outlineLevel="0" collapsed="false">
      <c r="A4517" s="12" t="n">
        <v>220113195</v>
      </c>
      <c r="B4517" s="13" t="s">
        <v>4479</v>
      </c>
      <c r="C4517" s="13" t="s">
        <v>199</v>
      </c>
      <c r="D4517" s="6" t="s">
        <v>19</v>
      </c>
      <c r="E4517" s="6" t="s">
        <v>4479</v>
      </c>
      <c r="F4517" s="0" t="n">
        <v>100</v>
      </c>
      <c r="G4517" s="0" t="n">
        <v>220113195</v>
      </c>
      <c r="H4517" s="6" t="s">
        <v>19</v>
      </c>
      <c r="I4517" s="11" t="n">
        <f aca="false">A4517-G4517</f>
        <v>0</v>
      </c>
      <c r="J4517" s="0" t="b">
        <f aca="false">EXACT(B4517,E4517)</f>
        <v>1</v>
      </c>
    </row>
    <row r="4518" customFormat="false" ht="14.25" hidden="false" customHeight="false" outlineLevel="0" collapsed="false">
      <c r="A4518" s="12" t="n">
        <v>220113197</v>
      </c>
      <c r="B4518" s="13" t="s">
        <v>4480</v>
      </c>
      <c r="C4518" s="13" t="s">
        <v>199</v>
      </c>
      <c r="D4518" s="6" t="s">
        <v>19</v>
      </c>
      <c r="E4518" s="6" t="s">
        <v>4480</v>
      </c>
      <c r="F4518" s="0" t="n">
        <v>100</v>
      </c>
      <c r="G4518" s="0" t="n">
        <v>220113197</v>
      </c>
      <c r="H4518" s="6" t="s">
        <v>19</v>
      </c>
      <c r="I4518" s="11" t="n">
        <f aca="false">A4518-G4518</f>
        <v>0</v>
      </c>
      <c r="J4518" s="0" t="b">
        <f aca="false">EXACT(B4518,E4518)</f>
        <v>1</v>
      </c>
    </row>
    <row r="4519" customFormat="false" ht="14.25" hidden="false" customHeight="false" outlineLevel="0" collapsed="false">
      <c r="A4519" s="12" t="n">
        <v>220113198</v>
      </c>
      <c r="B4519" s="13" t="s">
        <v>4481</v>
      </c>
      <c r="C4519" s="13" t="s">
        <v>199</v>
      </c>
      <c r="D4519" s="6" t="s">
        <v>19</v>
      </c>
      <c r="E4519" s="6" t="s">
        <v>4481</v>
      </c>
      <c r="F4519" s="0" t="n">
        <v>100</v>
      </c>
      <c r="G4519" s="0" t="n">
        <v>220113198</v>
      </c>
      <c r="H4519" s="6" t="s">
        <v>19</v>
      </c>
      <c r="I4519" s="11" t="n">
        <f aca="false">A4519-G4519</f>
        <v>0</v>
      </c>
      <c r="J4519" s="0" t="b">
        <f aca="false">EXACT(B4519,E4519)</f>
        <v>1</v>
      </c>
    </row>
    <row r="4520" customFormat="false" ht="14.25" hidden="false" customHeight="false" outlineLevel="0" collapsed="false">
      <c r="A4520" s="12" t="n">
        <v>220113200</v>
      </c>
      <c r="B4520" s="13" t="s">
        <v>4482</v>
      </c>
      <c r="C4520" s="13" t="s">
        <v>199</v>
      </c>
      <c r="D4520" s="6" t="s">
        <v>19</v>
      </c>
      <c r="E4520" s="6" t="s">
        <v>4482</v>
      </c>
      <c r="F4520" s="0" t="n">
        <v>100</v>
      </c>
      <c r="G4520" s="0" t="n">
        <v>220113200</v>
      </c>
      <c r="H4520" s="6" t="s">
        <v>19</v>
      </c>
      <c r="I4520" s="11" t="n">
        <f aca="false">A4520-G4520</f>
        <v>0</v>
      </c>
      <c r="J4520" s="0" t="b">
        <f aca="false">EXACT(B4520,E4520)</f>
        <v>1</v>
      </c>
    </row>
    <row r="4521" customFormat="false" ht="14.25" hidden="false" customHeight="false" outlineLevel="0" collapsed="false">
      <c r="A4521" s="12" t="n">
        <v>220113206</v>
      </c>
      <c r="B4521" s="13" t="s">
        <v>4483</v>
      </c>
      <c r="C4521" s="13" t="s">
        <v>3466</v>
      </c>
      <c r="D4521" s="6" t="s">
        <v>19</v>
      </c>
      <c r="E4521" s="6" t="s">
        <v>4483</v>
      </c>
      <c r="F4521" s="0" t="n">
        <v>100</v>
      </c>
      <c r="G4521" s="0" t="n">
        <v>220113206</v>
      </c>
      <c r="H4521" s="6" t="s">
        <v>19</v>
      </c>
      <c r="I4521" s="11" t="n">
        <f aca="false">A4521-G4521</f>
        <v>0</v>
      </c>
      <c r="J4521" s="0" t="b">
        <f aca="false">EXACT(B4521,E4521)</f>
        <v>1</v>
      </c>
    </row>
    <row r="4522" customFormat="false" ht="14.25" hidden="false" customHeight="false" outlineLevel="0" collapsed="false">
      <c r="A4522" s="12" t="n">
        <v>220113210</v>
      </c>
      <c r="B4522" s="13" t="s">
        <v>4484</v>
      </c>
      <c r="C4522" s="13" t="s">
        <v>4485</v>
      </c>
      <c r="D4522" s="6" t="s">
        <v>19</v>
      </c>
      <c r="E4522" s="6" t="s">
        <v>4484</v>
      </c>
      <c r="F4522" s="0" t="n">
        <v>100</v>
      </c>
      <c r="G4522" s="0" t="n">
        <v>220113210</v>
      </c>
      <c r="H4522" s="6" t="s">
        <v>19</v>
      </c>
      <c r="I4522" s="11" t="n">
        <f aca="false">A4522-G4522</f>
        <v>0</v>
      </c>
      <c r="J4522" s="0" t="b">
        <f aca="false">EXACT(B4522,E4522)</f>
        <v>1</v>
      </c>
    </row>
    <row r="4523" customFormat="false" ht="14.25" hidden="false" customHeight="false" outlineLevel="0" collapsed="false">
      <c r="A4523" s="12" t="n">
        <v>220113213</v>
      </c>
      <c r="B4523" s="13" t="s">
        <v>4486</v>
      </c>
      <c r="C4523" s="13" t="s">
        <v>4485</v>
      </c>
      <c r="D4523" s="6" t="s">
        <v>19</v>
      </c>
      <c r="E4523" s="6" t="s">
        <v>4486</v>
      </c>
      <c r="F4523" s="0" t="n">
        <v>100</v>
      </c>
      <c r="G4523" s="0" t="n">
        <v>220113213</v>
      </c>
      <c r="H4523" s="6" t="s">
        <v>19</v>
      </c>
      <c r="I4523" s="11" t="n">
        <f aca="false">A4523-G4523</f>
        <v>0</v>
      </c>
      <c r="J4523" s="0" t="b">
        <f aca="false">EXACT(B4523,E4523)</f>
        <v>1</v>
      </c>
    </row>
    <row r="4524" customFormat="false" ht="14.25" hidden="false" customHeight="false" outlineLevel="0" collapsed="false">
      <c r="A4524" s="12" t="n">
        <v>220113214</v>
      </c>
      <c r="B4524" s="13" t="s">
        <v>740</v>
      </c>
      <c r="C4524" s="13" t="s">
        <v>4485</v>
      </c>
      <c r="D4524" s="6" t="s">
        <v>19</v>
      </c>
      <c r="E4524" s="6" t="s">
        <v>740</v>
      </c>
      <c r="F4524" s="0" t="n">
        <v>100</v>
      </c>
      <c r="G4524" s="0" t="n">
        <v>220113214</v>
      </c>
      <c r="H4524" s="6" t="s">
        <v>19</v>
      </c>
      <c r="I4524" s="11" t="n">
        <f aca="false">A4524-G4524</f>
        <v>0</v>
      </c>
      <c r="J4524" s="0" t="b">
        <f aca="false">EXACT(B4524,E4524)</f>
        <v>1</v>
      </c>
    </row>
    <row r="4525" customFormat="false" ht="14.25" hidden="false" customHeight="false" outlineLevel="0" collapsed="false">
      <c r="A4525" s="12" t="n">
        <v>220113216</v>
      </c>
      <c r="B4525" s="13" t="s">
        <v>4487</v>
      </c>
      <c r="C4525" s="13" t="s">
        <v>4485</v>
      </c>
      <c r="D4525" s="6" t="s">
        <v>19</v>
      </c>
      <c r="E4525" s="6" t="s">
        <v>4487</v>
      </c>
      <c r="F4525" s="0" t="n">
        <v>100</v>
      </c>
      <c r="G4525" s="0" t="n">
        <v>220113216</v>
      </c>
      <c r="H4525" s="6" t="s">
        <v>19</v>
      </c>
      <c r="I4525" s="11" t="n">
        <f aca="false">A4525-G4525</f>
        <v>0</v>
      </c>
      <c r="J4525" s="0" t="b">
        <f aca="false">EXACT(B4525,E4525)</f>
        <v>1</v>
      </c>
    </row>
    <row r="4526" customFormat="false" ht="14.25" hidden="false" customHeight="false" outlineLevel="0" collapsed="false">
      <c r="A4526" s="47" t="n">
        <v>220113217</v>
      </c>
      <c r="B4526" s="13" t="s">
        <v>3755</v>
      </c>
      <c r="C4526" s="13" t="s">
        <v>4485</v>
      </c>
      <c r="D4526" s="6" t="s">
        <v>19</v>
      </c>
      <c r="E4526" s="6" t="s">
        <v>3755</v>
      </c>
      <c r="F4526" s="0" t="n">
        <v>100</v>
      </c>
      <c r="G4526" s="0" t="n">
        <v>220113217</v>
      </c>
      <c r="H4526" s="6" t="s">
        <v>19</v>
      </c>
      <c r="I4526" s="11" t="n">
        <f aca="false">A4526-G4526</f>
        <v>0</v>
      </c>
      <c r="J4526" s="0" t="b">
        <f aca="false">EXACT(B4526,E4526)</f>
        <v>1</v>
      </c>
    </row>
    <row r="4527" customFormat="false" ht="14.25" hidden="false" customHeight="false" outlineLevel="0" collapsed="false">
      <c r="A4527" s="12" t="n">
        <v>220113219</v>
      </c>
      <c r="B4527" s="13" t="s">
        <v>4488</v>
      </c>
      <c r="C4527" s="13" t="s">
        <v>4485</v>
      </c>
      <c r="D4527" s="6" t="s">
        <v>19</v>
      </c>
      <c r="E4527" s="6" t="s">
        <v>4488</v>
      </c>
      <c r="F4527" s="0" t="n">
        <v>100</v>
      </c>
      <c r="G4527" s="0" t="n">
        <v>220113219</v>
      </c>
      <c r="H4527" s="6" t="s">
        <v>19</v>
      </c>
      <c r="I4527" s="11" t="n">
        <f aca="false">A4527-G4527</f>
        <v>0</v>
      </c>
      <c r="J4527" s="0" t="b">
        <f aca="false">EXACT(B4527,E4527)</f>
        <v>1</v>
      </c>
    </row>
    <row r="4528" customFormat="false" ht="14.25" hidden="false" customHeight="false" outlineLevel="0" collapsed="false">
      <c r="A4528" s="12" t="n">
        <v>220113220</v>
      </c>
      <c r="B4528" s="13" t="s">
        <v>4489</v>
      </c>
      <c r="C4528" s="13" t="s">
        <v>4485</v>
      </c>
      <c r="D4528" s="6" t="s">
        <v>19</v>
      </c>
      <c r="E4528" s="6" t="s">
        <v>4489</v>
      </c>
      <c r="F4528" s="0" t="n">
        <v>100</v>
      </c>
      <c r="G4528" s="0" t="n">
        <v>220113220</v>
      </c>
      <c r="H4528" s="6" t="s">
        <v>19</v>
      </c>
      <c r="I4528" s="11" t="n">
        <f aca="false">A4528-G4528</f>
        <v>0</v>
      </c>
      <c r="J4528" s="0" t="b">
        <f aca="false">EXACT(B4528,E4528)</f>
        <v>1</v>
      </c>
    </row>
    <row r="4529" customFormat="false" ht="14.25" hidden="false" customHeight="false" outlineLevel="0" collapsed="false">
      <c r="A4529" s="12" t="n">
        <v>220113221</v>
      </c>
      <c r="B4529" s="13" t="s">
        <v>4490</v>
      </c>
      <c r="C4529" s="13" t="s">
        <v>4485</v>
      </c>
      <c r="D4529" s="6" t="s">
        <v>19</v>
      </c>
      <c r="E4529" s="6" t="s">
        <v>4490</v>
      </c>
      <c r="F4529" s="0" t="n">
        <v>100</v>
      </c>
      <c r="G4529" s="0" t="n">
        <v>220113221</v>
      </c>
      <c r="H4529" s="6" t="s">
        <v>19</v>
      </c>
      <c r="I4529" s="11" t="n">
        <f aca="false">A4529-G4529</f>
        <v>0</v>
      </c>
      <c r="J4529" s="0" t="b">
        <f aca="false">EXACT(B4529,E4529)</f>
        <v>1</v>
      </c>
    </row>
    <row r="4530" customFormat="false" ht="14.25" hidden="false" customHeight="false" outlineLevel="0" collapsed="false">
      <c r="A4530" s="12" t="n">
        <v>220113222</v>
      </c>
      <c r="B4530" s="13" t="s">
        <v>4491</v>
      </c>
      <c r="C4530" s="13" t="s">
        <v>4485</v>
      </c>
      <c r="D4530" s="6" t="s">
        <v>19</v>
      </c>
      <c r="E4530" s="6" t="s">
        <v>4491</v>
      </c>
      <c r="F4530" s="0" t="n">
        <v>100</v>
      </c>
      <c r="G4530" s="0" t="n">
        <v>220113222</v>
      </c>
      <c r="H4530" s="6" t="s">
        <v>19</v>
      </c>
      <c r="I4530" s="11" t="n">
        <f aca="false">A4530-G4530</f>
        <v>0</v>
      </c>
      <c r="J4530" s="0" t="b">
        <f aca="false">EXACT(B4530,E4530)</f>
        <v>1</v>
      </c>
    </row>
    <row r="4531" customFormat="false" ht="14.25" hidden="false" customHeight="false" outlineLevel="0" collapsed="false">
      <c r="A4531" s="12" t="n">
        <v>220113224</v>
      </c>
      <c r="B4531" s="13" t="s">
        <v>4492</v>
      </c>
      <c r="C4531" s="13" t="s">
        <v>4485</v>
      </c>
      <c r="D4531" s="6" t="s">
        <v>19</v>
      </c>
      <c r="E4531" s="6" t="s">
        <v>4492</v>
      </c>
      <c r="F4531" s="0" t="n">
        <v>100</v>
      </c>
      <c r="G4531" s="0" t="n">
        <v>220113224</v>
      </c>
      <c r="H4531" s="6" t="s">
        <v>19</v>
      </c>
      <c r="I4531" s="11" t="n">
        <f aca="false">A4531-G4531</f>
        <v>0</v>
      </c>
      <c r="J4531" s="0" t="b">
        <f aca="false">EXACT(B4531,E4531)</f>
        <v>1</v>
      </c>
    </row>
    <row r="4532" customFormat="false" ht="14.25" hidden="false" customHeight="false" outlineLevel="0" collapsed="false">
      <c r="A4532" s="19" t="n">
        <v>220113230</v>
      </c>
      <c r="B4532" s="15" t="s">
        <v>4493</v>
      </c>
      <c r="C4532" s="15" t="s">
        <v>4485</v>
      </c>
      <c r="D4532" s="6" t="s">
        <v>19</v>
      </c>
      <c r="E4532" s="6" t="s">
        <v>4493</v>
      </c>
      <c r="F4532" s="0" t="n">
        <v>100</v>
      </c>
      <c r="G4532" s="0" t="n">
        <v>220113230</v>
      </c>
      <c r="H4532" s="6" t="s">
        <v>19</v>
      </c>
      <c r="I4532" s="11" t="n">
        <f aca="false">A4532-G4532</f>
        <v>0</v>
      </c>
      <c r="J4532" s="0" t="b">
        <f aca="false">EXACT(B4532,E4532)</f>
        <v>1</v>
      </c>
    </row>
    <row r="4533" customFormat="false" ht="14.25" hidden="false" customHeight="false" outlineLevel="0" collapsed="false">
      <c r="A4533" s="12" t="n">
        <v>220113233</v>
      </c>
      <c r="B4533" s="13" t="s">
        <v>4494</v>
      </c>
      <c r="C4533" s="13" t="s">
        <v>4485</v>
      </c>
      <c r="D4533" s="6" t="s">
        <v>19</v>
      </c>
      <c r="E4533" s="6" t="s">
        <v>4494</v>
      </c>
      <c r="F4533" s="0" t="n">
        <v>100</v>
      </c>
      <c r="G4533" s="0" t="n">
        <v>220113233</v>
      </c>
      <c r="H4533" s="6" t="s">
        <v>19</v>
      </c>
      <c r="I4533" s="11" t="n">
        <f aca="false">A4533-G4533</f>
        <v>0</v>
      </c>
      <c r="J4533" s="0" t="b">
        <f aca="false">EXACT(B4533,E4533)</f>
        <v>1</v>
      </c>
    </row>
    <row r="4534" customFormat="false" ht="14.25" hidden="false" customHeight="false" outlineLevel="0" collapsed="false">
      <c r="A4534" s="12" t="n">
        <v>220113235</v>
      </c>
      <c r="B4534" s="13" t="s">
        <v>4495</v>
      </c>
      <c r="C4534" s="13" t="s">
        <v>4485</v>
      </c>
      <c r="D4534" s="6" t="s">
        <v>19</v>
      </c>
      <c r="E4534" s="6" t="s">
        <v>4495</v>
      </c>
      <c r="F4534" s="0" t="n">
        <v>100</v>
      </c>
      <c r="G4534" s="0" t="n">
        <v>220113235</v>
      </c>
      <c r="H4534" s="6" t="s">
        <v>19</v>
      </c>
      <c r="I4534" s="11" t="n">
        <f aca="false">A4534-G4534</f>
        <v>0</v>
      </c>
      <c r="J4534" s="0" t="b">
        <f aca="false">EXACT(B4534,E4534)</f>
        <v>1</v>
      </c>
    </row>
    <row r="4535" customFormat="false" ht="14.25" hidden="false" customHeight="false" outlineLevel="0" collapsed="false">
      <c r="A4535" s="12" t="n">
        <v>220113238</v>
      </c>
      <c r="B4535" s="13" t="s">
        <v>3854</v>
      </c>
      <c r="C4535" s="13" t="s">
        <v>4485</v>
      </c>
      <c r="D4535" s="6" t="s">
        <v>19</v>
      </c>
      <c r="E4535" s="6" t="s">
        <v>3854</v>
      </c>
      <c r="F4535" s="0" t="n">
        <v>100</v>
      </c>
      <c r="G4535" s="0" t="n">
        <v>220113238</v>
      </c>
      <c r="H4535" s="6" t="s">
        <v>19</v>
      </c>
      <c r="I4535" s="11" t="n">
        <f aca="false">A4535-G4535</f>
        <v>0</v>
      </c>
      <c r="J4535" s="0" t="b">
        <f aca="false">EXACT(B4535,E4535)</f>
        <v>1</v>
      </c>
    </row>
    <row r="4536" customFormat="false" ht="14.25" hidden="false" customHeight="false" outlineLevel="0" collapsed="false">
      <c r="A4536" s="12" t="n">
        <v>220113243</v>
      </c>
      <c r="B4536" s="13" t="s">
        <v>4496</v>
      </c>
      <c r="C4536" s="13" t="s">
        <v>4485</v>
      </c>
      <c r="D4536" s="6" t="s">
        <v>19</v>
      </c>
      <c r="E4536" s="6" t="s">
        <v>4496</v>
      </c>
      <c r="F4536" s="0" t="n">
        <v>100</v>
      </c>
      <c r="G4536" s="0" t="n">
        <v>220113243</v>
      </c>
      <c r="H4536" s="6" t="s">
        <v>19</v>
      </c>
      <c r="I4536" s="11" t="n">
        <f aca="false">A4536-G4536</f>
        <v>0</v>
      </c>
      <c r="J4536" s="0" t="b">
        <f aca="false">EXACT(B4536,E4536)</f>
        <v>1</v>
      </c>
    </row>
    <row r="4537" customFormat="false" ht="14.25" hidden="false" customHeight="false" outlineLevel="0" collapsed="false">
      <c r="A4537" s="12" t="n">
        <v>220113245</v>
      </c>
      <c r="B4537" s="13" t="s">
        <v>4497</v>
      </c>
      <c r="C4537" s="13" t="s">
        <v>4485</v>
      </c>
      <c r="D4537" s="6" t="s">
        <v>19</v>
      </c>
      <c r="E4537" s="6" t="s">
        <v>4497</v>
      </c>
      <c r="F4537" s="0" t="n">
        <v>100</v>
      </c>
      <c r="G4537" s="0" t="n">
        <v>220113245</v>
      </c>
      <c r="H4537" s="6" t="s">
        <v>19</v>
      </c>
      <c r="I4537" s="11" t="n">
        <f aca="false">A4537-G4537</f>
        <v>0</v>
      </c>
      <c r="J4537" s="0" t="b">
        <f aca="false">EXACT(B4537,E4537)</f>
        <v>1</v>
      </c>
    </row>
    <row r="4538" customFormat="false" ht="14.25" hidden="false" customHeight="false" outlineLevel="0" collapsed="false">
      <c r="A4538" s="12" t="n">
        <v>220113251</v>
      </c>
      <c r="B4538" s="13" t="s">
        <v>4498</v>
      </c>
      <c r="C4538" s="13" t="s">
        <v>4485</v>
      </c>
      <c r="D4538" s="6" t="s">
        <v>19</v>
      </c>
      <c r="E4538" s="6" t="s">
        <v>4498</v>
      </c>
      <c r="F4538" s="0" t="n">
        <v>100</v>
      </c>
      <c r="G4538" s="0" t="n">
        <v>220113251</v>
      </c>
      <c r="H4538" s="6" t="s">
        <v>19</v>
      </c>
      <c r="I4538" s="11" t="n">
        <f aca="false">A4538-G4538</f>
        <v>0</v>
      </c>
      <c r="J4538" s="0" t="b">
        <f aca="false">EXACT(B4538,E4538)</f>
        <v>1</v>
      </c>
    </row>
    <row r="4539" customFormat="false" ht="14.25" hidden="false" customHeight="false" outlineLevel="0" collapsed="false">
      <c r="A4539" s="12" t="n">
        <v>220113252</v>
      </c>
      <c r="B4539" s="13" t="s">
        <v>4499</v>
      </c>
      <c r="C4539" s="13" t="s">
        <v>4485</v>
      </c>
      <c r="D4539" s="6" t="s">
        <v>19</v>
      </c>
      <c r="E4539" s="6" t="s">
        <v>4499</v>
      </c>
      <c r="F4539" s="0" t="n">
        <v>100</v>
      </c>
      <c r="G4539" s="0" t="n">
        <v>220113252</v>
      </c>
      <c r="H4539" s="6" t="s">
        <v>19</v>
      </c>
      <c r="I4539" s="11" t="n">
        <f aca="false">A4539-G4539</f>
        <v>0</v>
      </c>
      <c r="J4539" s="0" t="b">
        <f aca="false">EXACT(B4539,E4539)</f>
        <v>1</v>
      </c>
    </row>
    <row r="4540" customFormat="false" ht="14.25" hidden="false" customHeight="false" outlineLevel="0" collapsed="false">
      <c r="A4540" s="12" t="n">
        <v>220113260</v>
      </c>
      <c r="B4540" s="13" t="s">
        <v>4500</v>
      </c>
      <c r="C4540" s="13" t="s">
        <v>4485</v>
      </c>
      <c r="D4540" s="6" t="s">
        <v>19</v>
      </c>
      <c r="E4540" s="6" t="s">
        <v>4500</v>
      </c>
      <c r="F4540" s="0" t="n">
        <v>100</v>
      </c>
      <c r="G4540" s="0" t="n">
        <v>220113260</v>
      </c>
      <c r="H4540" s="6" t="s">
        <v>19</v>
      </c>
      <c r="I4540" s="11" t="n">
        <f aca="false">A4540-G4540</f>
        <v>0</v>
      </c>
      <c r="J4540" s="0" t="b">
        <f aca="false">EXACT(B4540,E4540)</f>
        <v>1</v>
      </c>
    </row>
    <row r="4541" customFormat="false" ht="14.25" hidden="false" customHeight="false" outlineLevel="0" collapsed="false">
      <c r="A4541" s="12" t="n">
        <v>220113263</v>
      </c>
      <c r="B4541" s="13" t="s">
        <v>4501</v>
      </c>
      <c r="C4541" s="13" t="s">
        <v>4485</v>
      </c>
      <c r="D4541" s="6" t="s">
        <v>19</v>
      </c>
      <c r="E4541" s="6" t="s">
        <v>4501</v>
      </c>
      <c r="F4541" s="0" t="n">
        <v>100</v>
      </c>
      <c r="G4541" s="0" t="n">
        <v>220113263</v>
      </c>
      <c r="H4541" s="6" t="s">
        <v>19</v>
      </c>
      <c r="I4541" s="11" t="n">
        <f aca="false">A4541-G4541</f>
        <v>0</v>
      </c>
      <c r="J4541" s="0" t="b">
        <f aca="false">EXACT(B4541,E4541)</f>
        <v>1</v>
      </c>
    </row>
    <row r="4542" customFormat="false" ht="14.25" hidden="false" customHeight="false" outlineLevel="0" collapsed="false">
      <c r="A4542" s="12" t="n">
        <v>220113264</v>
      </c>
      <c r="B4542" s="13" t="s">
        <v>4502</v>
      </c>
      <c r="C4542" s="13" t="s">
        <v>4485</v>
      </c>
      <c r="D4542" s="6" t="s">
        <v>19</v>
      </c>
      <c r="E4542" s="6" t="s">
        <v>4502</v>
      </c>
      <c r="F4542" s="0" t="n">
        <v>100</v>
      </c>
      <c r="G4542" s="0" t="n">
        <v>220113264</v>
      </c>
      <c r="H4542" s="6" t="s">
        <v>19</v>
      </c>
      <c r="I4542" s="11" t="n">
        <f aca="false">A4542-G4542</f>
        <v>0</v>
      </c>
      <c r="J4542" s="0" t="b">
        <f aca="false">EXACT(B4542,E4542)</f>
        <v>1</v>
      </c>
    </row>
    <row r="4543" customFormat="false" ht="14.25" hidden="false" customHeight="false" outlineLevel="0" collapsed="false">
      <c r="A4543" s="12" t="n">
        <v>220113280</v>
      </c>
      <c r="B4543" s="13" t="s">
        <v>4503</v>
      </c>
      <c r="C4543" s="13" t="s">
        <v>4485</v>
      </c>
      <c r="D4543" s="6" t="s">
        <v>19</v>
      </c>
      <c r="E4543" s="6" t="s">
        <v>4503</v>
      </c>
      <c r="F4543" s="0" t="n">
        <v>100</v>
      </c>
      <c r="G4543" s="0" t="n">
        <v>220113280</v>
      </c>
      <c r="H4543" s="6" t="s">
        <v>19</v>
      </c>
      <c r="I4543" s="11" t="n">
        <f aca="false">A4543-G4543</f>
        <v>0</v>
      </c>
      <c r="J4543" s="0" t="b">
        <f aca="false">EXACT(B4543,E4543)</f>
        <v>1</v>
      </c>
    </row>
    <row r="4544" customFormat="false" ht="14.25" hidden="false" customHeight="false" outlineLevel="0" collapsed="false">
      <c r="A4544" s="12" t="n">
        <v>220113283</v>
      </c>
      <c r="B4544" s="13" t="s">
        <v>4504</v>
      </c>
      <c r="C4544" s="13" t="s">
        <v>4485</v>
      </c>
      <c r="D4544" s="6" t="s">
        <v>19</v>
      </c>
      <c r="E4544" s="6" t="s">
        <v>4504</v>
      </c>
      <c r="F4544" s="0" t="n">
        <v>100</v>
      </c>
      <c r="G4544" s="0" t="n">
        <v>220113283</v>
      </c>
      <c r="H4544" s="6" t="s">
        <v>19</v>
      </c>
      <c r="I4544" s="11" t="n">
        <f aca="false">A4544-G4544</f>
        <v>0</v>
      </c>
      <c r="J4544" s="0" t="b">
        <f aca="false">EXACT(B4544,E4544)</f>
        <v>1</v>
      </c>
    </row>
    <row r="4545" customFormat="false" ht="14.25" hidden="false" customHeight="false" outlineLevel="0" collapsed="false">
      <c r="A4545" s="12" t="n">
        <v>220113285</v>
      </c>
      <c r="B4545" s="13" t="s">
        <v>4505</v>
      </c>
      <c r="C4545" s="13" t="s">
        <v>4485</v>
      </c>
      <c r="D4545" s="6" t="s">
        <v>19</v>
      </c>
      <c r="E4545" s="6" t="s">
        <v>4505</v>
      </c>
      <c r="F4545" s="0" t="n">
        <v>100</v>
      </c>
      <c r="G4545" s="0" t="n">
        <v>220113285</v>
      </c>
      <c r="H4545" s="6" t="s">
        <v>19</v>
      </c>
      <c r="I4545" s="11" t="n">
        <f aca="false">A4545-G4545</f>
        <v>0</v>
      </c>
      <c r="J4545" s="0" t="b">
        <f aca="false">EXACT(B4545,E4545)</f>
        <v>1</v>
      </c>
    </row>
    <row r="4546" customFormat="false" ht="14.25" hidden="false" customHeight="false" outlineLevel="0" collapsed="false">
      <c r="A4546" s="12" t="n">
        <v>220113286</v>
      </c>
      <c r="B4546" s="13" t="s">
        <v>4506</v>
      </c>
      <c r="C4546" s="13" t="s">
        <v>4485</v>
      </c>
      <c r="D4546" s="6" t="s">
        <v>19</v>
      </c>
      <c r="E4546" s="6" t="s">
        <v>4506</v>
      </c>
      <c r="F4546" s="0" t="n">
        <v>100</v>
      </c>
      <c r="G4546" s="0" t="n">
        <v>220113286</v>
      </c>
      <c r="H4546" s="6" t="s">
        <v>19</v>
      </c>
      <c r="I4546" s="11" t="n">
        <f aca="false">A4546-G4546</f>
        <v>0</v>
      </c>
      <c r="J4546" s="0" t="b">
        <f aca="false">EXACT(B4546,E4546)</f>
        <v>1</v>
      </c>
    </row>
    <row r="4547" customFormat="false" ht="14.25" hidden="false" customHeight="false" outlineLevel="0" collapsed="false">
      <c r="A4547" s="12" t="n">
        <v>220113296</v>
      </c>
      <c r="B4547" s="13" t="s">
        <v>4507</v>
      </c>
      <c r="C4547" s="13" t="s">
        <v>4485</v>
      </c>
      <c r="D4547" s="6" t="s">
        <v>19</v>
      </c>
      <c r="E4547" s="6" t="s">
        <v>4507</v>
      </c>
      <c r="F4547" s="0" t="n">
        <v>100</v>
      </c>
      <c r="G4547" s="0" t="n">
        <v>220113296</v>
      </c>
      <c r="H4547" s="6" t="s">
        <v>19</v>
      </c>
      <c r="I4547" s="11" t="n">
        <f aca="false">A4547-G4547</f>
        <v>0</v>
      </c>
      <c r="J4547" s="0" t="b">
        <f aca="false">EXACT(B4547,E4547)</f>
        <v>1</v>
      </c>
    </row>
    <row r="4548" customFormat="false" ht="14.25" hidden="false" customHeight="false" outlineLevel="0" collapsed="false">
      <c r="A4548" s="12" t="n">
        <v>220113310</v>
      </c>
      <c r="B4548" s="13" t="s">
        <v>4508</v>
      </c>
      <c r="C4548" s="13" t="s">
        <v>4485</v>
      </c>
      <c r="D4548" s="6" t="s">
        <v>19</v>
      </c>
      <c r="E4548" s="6" t="s">
        <v>4508</v>
      </c>
      <c r="F4548" s="0" t="n">
        <v>100</v>
      </c>
      <c r="G4548" s="0" t="n">
        <v>220113310</v>
      </c>
      <c r="H4548" s="6" t="s">
        <v>19</v>
      </c>
      <c r="I4548" s="11" t="n">
        <f aca="false">A4548-G4548</f>
        <v>0</v>
      </c>
      <c r="J4548" s="0" t="b">
        <f aca="false">EXACT(B4548,E4548)</f>
        <v>1</v>
      </c>
    </row>
    <row r="4549" customFormat="false" ht="14.25" hidden="false" customHeight="false" outlineLevel="0" collapsed="false">
      <c r="A4549" s="12" t="n">
        <v>220113313</v>
      </c>
      <c r="B4549" s="13" t="s">
        <v>4509</v>
      </c>
      <c r="C4549" s="13" t="s">
        <v>4485</v>
      </c>
      <c r="D4549" s="6" t="s">
        <v>19</v>
      </c>
      <c r="E4549" s="6" t="s">
        <v>4509</v>
      </c>
      <c r="F4549" s="0" t="n">
        <v>100</v>
      </c>
      <c r="G4549" s="0" t="n">
        <v>220113313</v>
      </c>
      <c r="H4549" s="6" t="s">
        <v>19</v>
      </c>
      <c r="I4549" s="11" t="n">
        <f aca="false">A4549-G4549</f>
        <v>0</v>
      </c>
      <c r="J4549" s="0" t="b">
        <f aca="false">EXACT(B4549,E4549)</f>
        <v>1</v>
      </c>
    </row>
    <row r="4550" customFormat="false" ht="14.25" hidden="false" customHeight="false" outlineLevel="0" collapsed="false">
      <c r="A4550" s="12" t="n">
        <v>220113321</v>
      </c>
      <c r="B4550" s="13" t="s">
        <v>4510</v>
      </c>
      <c r="C4550" s="13" t="s">
        <v>4485</v>
      </c>
      <c r="D4550" s="6" t="s">
        <v>19</v>
      </c>
      <c r="E4550" s="6" t="s">
        <v>4510</v>
      </c>
      <c r="F4550" s="0" t="n">
        <v>100</v>
      </c>
      <c r="G4550" s="0" t="n">
        <v>220113321</v>
      </c>
      <c r="H4550" s="6" t="s">
        <v>19</v>
      </c>
      <c r="I4550" s="11" t="n">
        <f aca="false">A4550-G4550</f>
        <v>0</v>
      </c>
      <c r="J4550" s="0" t="b">
        <f aca="false">EXACT(B4550,E4550)</f>
        <v>1</v>
      </c>
    </row>
    <row r="4551" customFormat="false" ht="14.25" hidden="false" customHeight="false" outlineLevel="0" collapsed="false">
      <c r="A4551" s="19" t="n">
        <v>220113322</v>
      </c>
      <c r="B4551" s="15" t="s">
        <v>4511</v>
      </c>
      <c r="C4551" s="15" t="s">
        <v>4485</v>
      </c>
      <c r="D4551" s="6" t="s">
        <v>19</v>
      </c>
      <c r="E4551" s="6" t="s">
        <v>4511</v>
      </c>
      <c r="F4551" s="0" t="n">
        <v>100</v>
      </c>
      <c r="G4551" s="0" t="n">
        <v>220113322</v>
      </c>
      <c r="H4551" s="6" t="s">
        <v>19</v>
      </c>
      <c r="I4551" s="11" t="n">
        <f aca="false">A4551-G4551</f>
        <v>0</v>
      </c>
      <c r="J4551" s="0" t="b">
        <f aca="false">EXACT(B4551,E4551)</f>
        <v>1</v>
      </c>
    </row>
    <row r="4552" customFormat="false" ht="14.25" hidden="false" customHeight="false" outlineLevel="0" collapsed="false">
      <c r="A4552" s="12" t="n">
        <v>220113326</v>
      </c>
      <c r="B4552" s="13" t="s">
        <v>4512</v>
      </c>
      <c r="C4552" s="13" t="s">
        <v>4485</v>
      </c>
      <c r="D4552" s="6" t="s">
        <v>19</v>
      </c>
      <c r="E4552" s="6" t="s">
        <v>4512</v>
      </c>
      <c r="F4552" s="0" t="n">
        <v>100</v>
      </c>
      <c r="G4552" s="0" t="n">
        <v>220113326</v>
      </c>
      <c r="H4552" s="6" t="s">
        <v>19</v>
      </c>
      <c r="I4552" s="11" t="n">
        <f aca="false">A4552-G4552</f>
        <v>0</v>
      </c>
      <c r="J4552" s="0" t="b">
        <f aca="false">EXACT(B4552,E4552)</f>
        <v>1</v>
      </c>
    </row>
    <row r="4553" customFormat="false" ht="14.25" hidden="false" customHeight="false" outlineLevel="0" collapsed="false">
      <c r="A4553" s="12" t="n">
        <v>220113328</v>
      </c>
      <c r="B4553" s="13" t="s">
        <v>4513</v>
      </c>
      <c r="C4553" s="13" t="s">
        <v>4485</v>
      </c>
      <c r="D4553" s="6" t="s">
        <v>19</v>
      </c>
      <c r="E4553" s="6" t="s">
        <v>4513</v>
      </c>
      <c r="F4553" s="0" t="n">
        <v>100</v>
      </c>
      <c r="G4553" s="0" t="n">
        <v>220113328</v>
      </c>
      <c r="H4553" s="6" t="s">
        <v>19</v>
      </c>
      <c r="I4553" s="11" t="n">
        <f aca="false">A4553-G4553</f>
        <v>0</v>
      </c>
      <c r="J4553" s="0" t="b">
        <f aca="false">EXACT(B4553,E4553)</f>
        <v>1</v>
      </c>
    </row>
    <row r="4554" customFormat="false" ht="14.25" hidden="false" customHeight="false" outlineLevel="0" collapsed="false">
      <c r="A4554" s="12" t="n">
        <v>220113330</v>
      </c>
      <c r="B4554" s="13" t="s">
        <v>4514</v>
      </c>
      <c r="C4554" s="13" t="s">
        <v>4485</v>
      </c>
      <c r="D4554" s="6" t="s">
        <v>19</v>
      </c>
      <c r="E4554" s="6" t="s">
        <v>4514</v>
      </c>
      <c r="F4554" s="0" t="n">
        <v>100</v>
      </c>
      <c r="G4554" s="0" t="n">
        <v>220113330</v>
      </c>
      <c r="H4554" s="6" t="s">
        <v>19</v>
      </c>
      <c r="I4554" s="11" t="n">
        <f aca="false">A4554-G4554</f>
        <v>0</v>
      </c>
      <c r="J4554" s="0" t="b">
        <f aca="false">EXACT(B4554,E4554)</f>
        <v>1</v>
      </c>
    </row>
    <row r="4555" customFormat="false" ht="14.25" hidden="false" customHeight="false" outlineLevel="0" collapsed="false">
      <c r="A4555" s="19" t="n">
        <v>220113331</v>
      </c>
      <c r="B4555" s="15" t="s">
        <v>4515</v>
      </c>
      <c r="C4555" s="15" t="s">
        <v>4485</v>
      </c>
      <c r="D4555" s="6" t="s">
        <v>19</v>
      </c>
      <c r="E4555" s="6" t="s">
        <v>4515</v>
      </c>
      <c r="F4555" s="0" t="n">
        <v>100</v>
      </c>
      <c r="G4555" s="0" t="n">
        <v>220113331</v>
      </c>
      <c r="H4555" s="6" t="s">
        <v>19</v>
      </c>
      <c r="I4555" s="11" t="n">
        <f aca="false">A4555-G4555</f>
        <v>0</v>
      </c>
      <c r="J4555" s="0" t="b">
        <f aca="false">EXACT(B4555,E4555)</f>
        <v>1</v>
      </c>
    </row>
    <row r="4556" customFormat="false" ht="14.25" hidden="false" customHeight="false" outlineLevel="0" collapsed="false">
      <c r="A4556" s="19" t="n">
        <v>220113332</v>
      </c>
      <c r="B4556" s="15" t="s">
        <v>4516</v>
      </c>
      <c r="C4556" s="15" t="s">
        <v>4485</v>
      </c>
      <c r="D4556" s="6" t="s">
        <v>19</v>
      </c>
      <c r="E4556" s="6" t="s">
        <v>4516</v>
      </c>
      <c r="F4556" s="0" t="n">
        <v>100</v>
      </c>
      <c r="G4556" s="0" t="n">
        <v>220113332</v>
      </c>
      <c r="H4556" s="6" t="s">
        <v>19</v>
      </c>
      <c r="I4556" s="11" t="n">
        <f aca="false">A4556-G4556</f>
        <v>0</v>
      </c>
      <c r="J4556" s="0" t="b">
        <f aca="false">EXACT(B4556,E4556)</f>
        <v>1</v>
      </c>
    </row>
    <row r="4557" customFormat="false" ht="14.25" hidden="false" customHeight="false" outlineLevel="0" collapsed="false">
      <c r="A4557" s="12" t="n">
        <v>220113405</v>
      </c>
      <c r="B4557" s="13" t="s">
        <v>4517</v>
      </c>
      <c r="C4557" s="13" t="s">
        <v>55</v>
      </c>
      <c r="D4557" s="6" t="s">
        <v>19</v>
      </c>
      <c r="E4557" s="6" t="s">
        <v>4517</v>
      </c>
      <c r="F4557" s="0" t="n">
        <v>100</v>
      </c>
      <c r="G4557" s="0" t="n">
        <v>220113405</v>
      </c>
      <c r="H4557" s="6" t="s">
        <v>19</v>
      </c>
      <c r="I4557" s="11" t="n">
        <f aca="false">A4557-G4557</f>
        <v>0</v>
      </c>
      <c r="J4557" s="0" t="b">
        <f aca="false">EXACT(B4557,E4557)</f>
        <v>1</v>
      </c>
    </row>
    <row r="4558" customFormat="false" ht="14.25" hidden="false" customHeight="false" outlineLevel="0" collapsed="false">
      <c r="A4558" s="12" t="n">
        <v>220113407</v>
      </c>
      <c r="B4558" s="13" t="s">
        <v>4518</v>
      </c>
      <c r="C4558" s="13" t="s">
        <v>55</v>
      </c>
      <c r="D4558" s="6" t="s">
        <v>19</v>
      </c>
      <c r="E4558" s="6" t="s">
        <v>4518</v>
      </c>
      <c r="F4558" s="0" t="n">
        <v>100</v>
      </c>
      <c r="G4558" s="0" t="n">
        <v>220113407</v>
      </c>
      <c r="H4558" s="6" t="s">
        <v>19</v>
      </c>
      <c r="I4558" s="11" t="n">
        <f aca="false">A4558-G4558</f>
        <v>0</v>
      </c>
      <c r="J4558" s="0" t="b">
        <f aca="false">EXACT(B4558,E4558)</f>
        <v>1</v>
      </c>
    </row>
    <row r="4559" customFormat="false" ht="14.25" hidden="false" customHeight="false" outlineLevel="0" collapsed="false">
      <c r="A4559" s="12" t="n">
        <v>220113412</v>
      </c>
      <c r="B4559" s="13" t="s">
        <v>4519</v>
      </c>
      <c r="C4559" s="13" t="s">
        <v>55</v>
      </c>
      <c r="D4559" s="6" t="s">
        <v>19</v>
      </c>
      <c r="E4559" s="6" t="s">
        <v>4519</v>
      </c>
      <c r="F4559" s="0" t="n">
        <v>100</v>
      </c>
      <c r="G4559" s="0" t="n">
        <v>220113412</v>
      </c>
      <c r="H4559" s="6" t="s">
        <v>19</v>
      </c>
      <c r="I4559" s="11" t="n">
        <f aca="false">A4559-G4559</f>
        <v>0</v>
      </c>
      <c r="J4559" s="0" t="b">
        <f aca="false">EXACT(B4559,E4559)</f>
        <v>1</v>
      </c>
    </row>
    <row r="4560" customFormat="false" ht="14.25" hidden="false" customHeight="false" outlineLevel="0" collapsed="false">
      <c r="A4560" s="12" t="n">
        <v>220113413</v>
      </c>
      <c r="B4560" s="13" t="s">
        <v>4520</v>
      </c>
      <c r="C4560" s="13" t="s">
        <v>55</v>
      </c>
      <c r="D4560" s="6" t="s">
        <v>19</v>
      </c>
      <c r="E4560" s="6" t="s">
        <v>4520</v>
      </c>
      <c r="F4560" s="0" t="n">
        <v>100</v>
      </c>
      <c r="G4560" s="0" t="n">
        <v>220113413</v>
      </c>
      <c r="H4560" s="6" t="s">
        <v>19</v>
      </c>
      <c r="I4560" s="11" t="n">
        <f aca="false">A4560-G4560</f>
        <v>0</v>
      </c>
      <c r="J4560" s="0" t="b">
        <f aca="false">EXACT(B4560,E4560)</f>
        <v>1</v>
      </c>
    </row>
    <row r="4561" customFormat="false" ht="14.25" hidden="false" customHeight="false" outlineLevel="0" collapsed="false">
      <c r="A4561" s="12" t="n">
        <v>220113414</v>
      </c>
      <c r="B4561" s="13" t="s">
        <v>4521</v>
      </c>
      <c r="C4561" s="13" t="s">
        <v>55</v>
      </c>
      <c r="D4561" s="6" t="s">
        <v>19</v>
      </c>
      <c r="E4561" s="6" t="s">
        <v>4521</v>
      </c>
      <c r="F4561" s="0" t="n">
        <v>100</v>
      </c>
      <c r="G4561" s="0" t="n">
        <v>220113414</v>
      </c>
      <c r="H4561" s="6" t="s">
        <v>19</v>
      </c>
      <c r="I4561" s="11" t="n">
        <f aca="false">A4561-G4561</f>
        <v>0</v>
      </c>
      <c r="J4561" s="0" t="b">
        <f aca="false">EXACT(B4561,E4561)</f>
        <v>1</v>
      </c>
    </row>
    <row r="4562" customFormat="false" ht="14.25" hidden="false" customHeight="false" outlineLevel="0" collapsed="false">
      <c r="A4562" s="12" t="n">
        <v>220113415</v>
      </c>
      <c r="B4562" s="13" t="s">
        <v>4522</v>
      </c>
      <c r="C4562" s="13" t="s">
        <v>55</v>
      </c>
      <c r="D4562" s="6" t="s">
        <v>19</v>
      </c>
      <c r="E4562" s="6" t="s">
        <v>4522</v>
      </c>
      <c r="F4562" s="0" t="n">
        <v>100</v>
      </c>
      <c r="G4562" s="0" t="n">
        <v>220113415</v>
      </c>
      <c r="H4562" s="6" t="s">
        <v>19</v>
      </c>
      <c r="I4562" s="11" t="n">
        <f aca="false">A4562-G4562</f>
        <v>0</v>
      </c>
      <c r="J4562" s="0" t="b">
        <f aca="false">EXACT(B4562,E4562)</f>
        <v>1</v>
      </c>
    </row>
    <row r="4563" customFormat="false" ht="14.25" hidden="false" customHeight="false" outlineLevel="0" collapsed="false">
      <c r="A4563" s="12" t="n">
        <v>220113416</v>
      </c>
      <c r="B4563" s="13" t="s">
        <v>4523</v>
      </c>
      <c r="C4563" s="13" t="s">
        <v>55</v>
      </c>
      <c r="D4563" s="6" t="s">
        <v>19</v>
      </c>
      <c r="E4563" s="6" t="s">
        <v>4523</v>
      </c>
      <c r="F4563" s="0" t="n">
        <v>100</v>
      </c>
      <c r="G4563" s="0" t="n">
        <v>220113416</v>
      </c>
      <c r="H4563" s="6" t="s">
        <v>19</v>
      </c>
      <c r="I4563" s="11" t="n">
        <f aca="false">A4563-G4563</f>
        <v>0</v>
      </c>
      <c r="J4563" s="0" t="b">
        <f aca="false">EXACT(B4563,E4563)</f>
        <v>1</v>
      </c>
    </row>
    <row r="4564" customFormat="false" ht="14.25" hidden="false" customHeight="false" outlineLevel="0" collapsed="false">
      <c r="A4564" s="12" t="n">
        <v>220113417</v>
      </c>
      <c r="B4564" s="13" t="s">
        <v>4524</v>
      </c>
      <c r="C4564" s="13" t="s">
        <v>55</v>
      </c>
      <c r="D4564" s="6" t="s">
        <v>19</v>
      </c>
      <c r="E4564" s="6" t="s">
        <v>4524</v>
      </c>
      <c r="F4564" s="0" t="n">
        <v>100</v>
      </c>
      <c r="G4564" s="0" t="n">
        <v>220113417</v>
      </c>
      <c r="H4564" s="6" t="s">
        <v>19</v>
      </c>
      <c r="I4564" s="11" t="n">
        <f aca="false">A4564-G4564</f>
        <v>0</v>
      </c>
      <c r="J4564" s="0" t="b">
        <f aca="false">EXACT(B4564,E4564)</f>
        <v>1</v>
      </c>
    </row>
    <row r="4565" customFormat="false" ht="14.25" hidden="false" customHeight="false" outlineLevel="0" collapsed="false">
      <c r="A4565" s="12" t="n">
        <v>220113421</v>
      </c>
      <c r="B4565" s="13" t="s">
        <v>4525</v>
      </c>
      <c r="C4565" s="13" t="s">
        <v>55</v>
      </c>
      <c r="D4565" s="6" t="s">
        <v>19</v>
      </c>
      <c r="E4565" s="6" t="s">
        <v>4525</v>
      </c>
      <c r="F4565" s="0" t="n">
        <v>100</v>
      </c>
      <c r="G4565" s="0" t="n">
        <v>220113421</v>
      </c>
      <c r="H4565" s="6" t="s">
        <v>19</v>
      </c>
      <c r="I4565" s="11" t="n">
        <f aca="false">A4565-G4565</f>
        <v>0</v>
      </c>
      <c r="J4565" s="0" t="b">
        <f aca="false">EXACT(B4565,E4565)</f>
        <v>1</v>
      </c>
    </row>
    <row r="4566" customFormat="false" ht="14.25" hidden="false" customHeight="false" outlineLevel="0" collapsed="false">
      <c r="A4566" s="12" t="n">
        <v>220113422</v>
      </c>
      <c r="B4566" s="13" t="s">
        <v>2093</v>
      </c>
      <c r="C4566" s="13" t="s">
        <v>55</v>
      </c>
      <c r="D4566" s="6" t="s">
        <v>19</v>
      </c>
      <c r="E4566" s="6" t="s">
        <v>2093</v>
      </c>
      <c r="F4566" s="0" t="n">
        <v>100</v>
      </c>
      <c r="G4566" s="0" t="n">
        <v>220113422</v>
      </c>
      <c r="H4566" s="6" t="s">
        <v>19</v>
      </c>
      <c r="I4566" s="11" t="n">
        <f aca="false">A4566-G4566</f>
        <v>0</v>
      </c>
      <c r="J4566" s="0" t="b">
        <f aca="false">EXACT(B4566,E4566)</f>
        <v>1</v>
      </c>
    </row>
    <row r="4567" customFormat="false" ht="14.25" hidden="false" customHeight="false" outlineLevel="0" collapsed="false">
      <c r="A4567" s="12" t="n">
        <v>220113423</v>
      </c>
      <c r="B4567" s="13" t="s">
        <v>4526</v>
      </c>
      <c r="C4567" s="13" t="s">
        <v>55</v>
      </c>
      <c r="D4567" s="6" t="s">
        <v>19</v>
      </c>
      <c r="E4567" s="6" t="s">
        <v>4526</v>
      </c>
      <c r="F4567" s="0" t="n">
        <v>100</v>
      </c>
      <c r="G4567" s="0" t="n">
        <v>220113423</v>
      </c>
      <c r="H4567" s="6" t="s">
        <v>19</v>
      </c>
      <c r="I4567" s="11" t="n">
        <f aca="false">A4567-G4567</f>
        <v>0</v>
      </c>
      <c r="J4567" s="0" t="b">
        <f aca="false">EXACT(B4567,E4567)</f>
        <v>1</v>
      </c>
    </row>
    <row r="4568" customFormat="false" ht="14.25" hidden="false" customHeight="false" outlineLevel="0" collapsed="false">
      <c r="A4568" s="12" t="n">
        <v>220113433</v>
      </c>
      <c r="B4568" s="13" t="s">
        <v>4527</v>
      </c>
      <c r="C4568" s="13" t="s">
        <v>55</v>
      </c>
      <c r="D4568" s="6" t="s">
        <v>19</v>
      </c>
      <c r="E4568" s="6" t="s">
        <v>4527</v>
      </c>
      <c r="F4568" s="0" t="n">
        <v>100</v>
      </c>
      <c r="G4568" s="0" t="n">
        <v>220113433</v>
      </c>
      <c r="H4568" s="6" t="s">
        <v>19</v>
      </c>
      <c r="I4568" s="11" t="n">
        <f aca="false">A4568-G4568</f>
        <v>0</v>
      </c>
      <c r="J4568" s="0" t="b">
        <f aca="false">EXACT(B4568,E4568)</f>
        <v>1</v>
      </c>
    </row>
    <row r="4569" customFormat="false" ht="14.25" hidden="false" customHeight="false" outlineLevel="0" collapsed="false">
      <c r="A4569" s="12" t="n">
        <v>220113442</v>
      </c>
      <c r="B4569" s="13" t="s">
        <v>4528</v>
      </c>
      <c r="C4569" s="13" t="s">
        <v>55</v>
      </c>
      <c r="D4569" s="6" t="s">
        <v>19</v>
      </c>
      <c r="E4569" s="6" t="s">
        <v>4528</v>
      </c>
      <c r="F4569" s="0" t="n">
        <v>100</v>
      </c>
      <c r="G4569" s="0" t="n">
        <v>220113442</v>
      </c>
      <c r="H4569" s="6" t="s">
        <v>19</v>
      </c>
      <c r="I4569" s="11" t="n">
        <f aca="false">A4569-G4569</f>
        <v>0</v>
      </c>
      <c r="J4569" s="0" t="b">
        <f aca="false">EXACT(B4569,E4569)</f>
        <v>1</v>
      </c>
    </row>
    <row r="4570" customFormat="false" ht="14.25" hidden="false" customHeight="false" outlineLevel="0" collapsed="false">
      <c r="A4570" s="12" t="n">
        <v>220113443</v>
      </c>
      <c r="B4570" s="13" t="s">
        <v>4529</v>
      </c>
      <c r="C4570" s="13" t="s">
        <v>55</v>
      </c>
      <c r="D4570" s="6" t="s">
        <v>19</v>
      </c>
      <c r="E4570" s="6" t="s">
        <v>4529</v>
      </c>
      <c r="F4570" s="0" t="n">
        <v>100</v>
      </c>
      <c r="G4570" s="0" t="n">
        <v>220113443</v>
      </c>
      <c r="H4570" s="6" t="s">
        <v>19</v>
      </c>
      <c r="I4570" s="11" t="n">
        <f aca="false">A4570-G4570</f>
        <v>0</v>
      </c>
      <c r="J4570" s="0" t="b">
        <f aca="false">EXACT(B4570,E4570)</f>
        <v>1</v>
      </c>
    </row>
    <row r="4571" customFormat="false" ht="14.25" hidden="false" customHeight="false" outlineLevel="0" collapsed="false">
      <c r="A4571" s="12" t="n">
        <v>220113445</v>
      </c>
      <c r="B4571" s="13" t="s">
        <v>4530</v>
      </c>
      <c r="C4571" s="13" t="s">
        <v>55</v>
      </c>
      <c r="D4571" s="6" t="s">
        <v>19</v>
      </c>
      <c r="E4571" s="6" t="s">
        <v>4530</v>
      </c>
      <c r="F4571" s="0" t="n">
        <v>100</v>
      </c>
      <c r="G4571" s="0" t="n">
        <v>220113445</v>
      </c>
      <c r="H4571" s="6" t="s">
        <v>19</v>
      </c>
      <c r="I4571" s="11" t="n">
        <f aca="false">A4571-G4571</f>
        <v>0</v>
      </c>
      <c r="J4571" s="0" t="b">
        <f aca="false">EXACT(B4571,E4571)</f>
        <v>1</v>
      </c>
    </row>
    <row r="4572" customFormat="false" ht="14.25" hidden="false" customHeight="false" outlineLevel="0" collapsed="false">
      <c r="A4572" s="12" t="n">
        <v>220113448</v>
      </c>
      <c r="B4572" s="13" t="s">
        <v>4531</v>
      </c>
      <c r="C4572" s="13" t="s">
        <v>29</v>
      </c>
      <c r="D4572" s="6" t="s">
        <v>19</v>
      </c>
      <c r="E4572" s="6" t="s">
        <v>4531</v>
      </c>
      <c r="F4572" s="0" t="n">
        <v>100</v>
      </c>
      <c r="G4572" s="0" t="n">
        <v>220113448</v>
      </c>
      <c r="H4572" s="6" t="s">
        <v>19</v>
      </c>
      <c r="I4572" s="11" t="n">
        <f aca="false">A4572-G4572</f>
        <v>0</v>
      </c>
      <c r="J4572" s="0" t="b">
        <f aca="false">EXACT(B4572,E4572)</f>
        <v>1</v>
      </c>
    </row>
    <row r="4573" customFormat="false" ht="14.25" hidden="false" customHeight="false" outlineLevel="0" collapsed="false">
      <c r="A4573" s="12" t="n">
        <v>220113450</v>
      </c>
      <c r="B4573" s="13" t="s">
        <v>4532</v>
      </c>
      <c r="C4573" s="13" t="s">
        <v>29</v>
      </c>
      <c r="D4573" s="6" t="s">
        <v>19</v>
      </c>
      <c r="E4573" s="6" t="s">
        <v>4532</v>
      </c>
      <c r="F4573" s="0" t="n">
        <v>100</v>
      </c>
      <c r="G4573" s="0" t="n">
        <v>220113450</v>
      </c>
      <c r="H4573" s="6" t="s">
        <v>19</v>
      </c>
      <c r="I4573" s="11" t="n">
        <f aca="false">A4573-G4573</f>
        <v>0</v>
      </c>
      <c r="J4573" s="0" t="b">
        <f aca="false">EXACT(B4573,E4573)</f>
        <v>1</v>
      </c>
    </row>
    <row r="4574" customFormat="false" ht="14.25" hidden="false" customHeight="false" outlineLevel="0" collapsed="false">
      <c r="A4574" s="12" t="n">
        <v>220113451</v>
      </c>
      <c r="B4574" s="13" t="s">
        <v>4533</v>
      </c>
      <c r="C4574" s="13" t="s">
        <v>29</v>
      </c>
      <c r="D4574" s="6" t="s">
        <v>19</v>
      </c>
      <c r="E4574" s="6" t="s">
        <v>4533</v>
      </c>
      <c r="F4574" s="0" t="n">
        <v>100</v>
      </c>
      <c r="G4574" s="0" t="n">
        <v>220113451</v>
      </c>
      <c r="H4574" s="6" t="s">
        <v>19</v>
      </c>
      <c r="I4574" s="11" t="n">
        <f aca="false">A4574-G4574</f>
        <v>0</v>
      </c>
      <c r="J4574" s="0" t="b">
        <f aca="false">EXACT(B4574,E4574)</f>
        <v>1</v>
      </c>
    </row>
    <row r="4575" customFormat="false" ht="14.25" hidden="false" customHeight="false" outlineLevel="0" collapsed="false">
      <c r="A4575" s="12" t="n">
        <v>220113452</v>
      </c>
      <c r="B4575" s="13" t="s">
        <v>4534</v>
      </c>
      <c r="C4575" s="13" t="s">
        <v>29</v>
      </c>
      <c r="D4575" s="6" t="s">
        <v>19</v>
      </c>
      <c r="E4575" s="6" t="s">
        <v>4534</v>
      </c>
      <c r="F4575" s="0" t="n">
        <v>100</v>
      </c>
      <c r="G4575" s="0" t="n">
        <v>220113452</v>
      </c>
      <c r="H4575" s="6" t="s">
        <v>19</v>
      </c>
      <c r="I4575" s="11" t="n">
        <f aca="false">A4575-G4575</f>
        <v>0</v>
      </c>
      <c r="J4575" s="0" t="b">
        <f aca="false">EXACT(B4575,E4575)</f>
        <v>1</v>
      </c>
    </row>
    <row r="4576" customFormat="false" ht="14.25" hidden="false" customHeight="false" outlineLevel="0" collapsed="false">
      <c r="A4576" s="12" t="n">
        <v>220113454</v>
      </c>
      <c r="B4576" s="13" t="s">
        <v>4535</v>
      </c>
      <c r="C4576" s="13" t="s">
        <v>29</v>
      </c>
      <c r="D4576" s="6" t="s">
        <v>19</v>
      </c>
      <c r="E4576" s="6" t="s">
        <v>4535</v>
      </c>
      <c r="F4576" s="0" t="n">
        <v>100</v>
      </c>
      <c r="G4576" s="0" t="n">
        <v>220113454</v>
      </c>
      <c r="H4576" s="6" t="s">
        <v>19</v>
      </c>
      <c r="I4576" s="11" t="n">
        <f aca="false">A4576-G4576</f>
        <v>0</v>
      </c>
      <c r="J4576" s="0" t="b">
        <f aca="false">EXACT(B4576,E4576)</f>
        <v>1</v>
      </c>
    </row>
    <row r="4577" customFormat="false" ht="14.25" hidden="false" customHeight="false" outlineLevel="0" collapsed="false">
      <c r="A4577" s="12" t="n">
        <v>220113457</v>
      </c>
      <c r="B4577" s="13" t="s">
        <v>4536</v>
      </c>
      <c r="C4577" s="13" t="s">
        <v>29</v>
      </c>
      <c r="D4577" s="6" t="s">
        <v>19</v>
      </c>
      <c r="E4577" s="6" t="s">
        <v>4536</v>
      </c>
      <c r="F4577" s="0" t="n">
        <v>100</v>
      </c>
      <c r="G4577" s="0" t="n">
        <v>220113457</v>
      </c>
      <c r="H4577" s="6" t="s">
        <v>19</v>
      </c>
      <c r="I4577" s="11" t="n">
        <f aca="false">A4577-G4577</f>
        <v>0</v>
      </c>
      <c r="J4577" s="0" t="b">
        <f aca="false">EXACT(B4577,E4577)</f>
        <v>1</v>
      </c>
    </row>
    <row r="4578" customFormat="false" ht="14.25" hidden="false" customHeight="false" outlineLevel="0" collapsed="false">
      <c r="A4578" s="12" t="n">
        <v>220113458</v>
      </c>
      <c r="B4578" s="13" t="s">
        <v>4537</v>
      </c>
      <c r="C4578" s="13" t="s">
        <v>29</v>
      </c>
      <c r="D4578" s="6" t="s">
        <v>19</v>
      </c>
      <c r="E4578" s="6" t="s">
        <v>4537</v>
      </c>
      <c r="F4578" s="0" t="n">
        <v>100</v>
      </c>
      <c r="G4578" s="0" t="n">
        <v>220113458</v>
      </c>
      <c r="H4578" s="6" t="s">
        <v>19</v>
      </c>
      <c r="I4578" s="11" t="n">
        <f aca="false">A4578-G4578</f>
        <v>0</v>
      </c>
      <c r="J4578" s="0" t="b">
        <f aca="false">EXACT(B4578,E4578)</f>
        <v>1</v>
      </c>
    </row>
    <row r="4579" customFormat="false" ht="14.25" hidden="false" customHeight="false" outlineLevel="0" collapsed="false">
      <c r="A4579" s="12" t="n">
        <v>220113459</v>
      </c>
      <c r="B4579" s="13" t="s">
        <v>4538</v>
      </c>
      <c r="C4579" s="13" t="s">
        <v>29</v>
      </c>
      <c r="D4579" s="6" t="s">
        <v>19</v>
      </c>
      <c r="E4579" s="6" t="s">
        <v>4538</v>
      </c>
      <c r="F4579" s="0" t="n">
        <v>100</v>
      </c>
      <c r="G4579" s="0" t="n">
        <v>220113459</v>
      </c>
      <c r="H4579" s="6" t="s">
        <v>19</v>
      </c>
      <c r="I4579" s="11" t="n">
        <f aca="false">A4579-G4579</f>
        <v>0</v>
      </c>
      <c r="J4579" s="0" t="b">
        <f aca="false">EXACT(B4579,E4579)</f>
        <v>1</v>
      </c>
    </row>
    <row r="4580" customFormat="false" ht="14.25" hidden="false" customHeight="false" outlineLevel="0" collapsed="false">
      <c r="A4580" s="12" t="n">
        <v>220113463</v>
      </c>
      <c r="B4580" s="13" t="s">
        <v>4539</v>
      </c>
      <c r="C4580" s="13" t="s">
        <v>29</v>
      </c>
      <c r="D4580" s="6" t="s">
        <v>19</v>
      </c>
      <c r="E4580" s="6" t="s">
        <v>4539</v>
      </c>
      <c r="F4580" s="0" t="n">
        <v>100</v>
      </c>
      <c r="G4580" s="0" t="n">
        <v>220113463</v>
      </c>
      <c r="H4580" s="6" t="s">
        <v>19</v>
      </c>
      <c r="I4580" s="11" t="n">
        <f aca="false">A4580-G4580</f>
        <v>0</v>
      </c>
      <c r="J4580" s="0" t="b">
        <f aca="false">EXACT(B4580,E4580)</f>
        <v>1</v>
      </c>
    </row>
    <row r="4581" customFormat="false" ht="14.25" hidden="false" customHeight="false" outlineLevel="0" collapsed="false">
      <c r="A4581" s="12" t="n">
        <v>220113465</v>
      </c>
      <c r="B4581" s="13" t="s">
        <v>4540</v>
      </c>
      <c r="C4581" s="13" t="s">
        <v>29</v>
      </c>
      <c r="D4581" s="6" t="s">
        <v>19</v>
      </c>
      <c r="E4581" s="6" t="s">
        <v>4540</v>
      </c>
      <c r="F4581" s="0" t="n">
        <v>100</v>
      </c>
      <c r="G4581" s="0" t="n">
        <v>220113465</v>
      </c>
      <c r="H4581" s="6" t="s">
        <v>19</v>
      </c>
      <c r="I4581" s="11" t="n">
        <f aca="false">A4581-G4581</f>
        <v>0</v>
      </c>
      <c r="J4581" s="0" t="b">
        <f aca="false">EXACT(B4581,E4581)</f>
        <v>1</v>
      </c>
    </row>
    <row r="4582" customFormat="false" ht="14.25" hidden="false" customHeight="false" outlineLevel="0" collapsed="false">
      <c r="A4582" s="12" t="n">
        <v>220113467</v>
      </c>
      <c r="B4582" s="13" t="s">
        <v>4541</v>
      </c>
      <c r="C4582" s="13" t="s">
        <v>29</v>
      </c>
      <c r="D4582" s="6" t="s">
        <v>19</v>
      </c>
      <c r="E4582" s="6" t="s">
        <v>4541</v>
      </c>
      <c r="F4582" s="0" t="n">
        <v>100</v>
      </c>
      <c r="G4582" s="0" t="n">
        <v>220113467</v>
      </c>
      <c r="H4582" s="6" t="s">
        <v>19</v>
      </c>
      <c r="I4582" s="11" t="n">
        <f aca="false">A4582-G4582</f>
        <v>0</v>
      </c>
      <c r="J4582" s="0" t="b">
        <f aca="false">EXACT(B4582,E4582)</f>
        <v>1</v>
      </c>
    </row>
    <row r="4583" customFormat="false" ht="14.25" hidden="false" customHeight="false" outlineLevel="0" collapsed="false">
      <c r="A4583" s="12" t="n">
        <v>220113468</v>
      </c>
      <c r="B4583" s="13" t="s">
        <v>4542</v>
      </c>
      <c r="C4583" s="13" t="s">
        <v>29</v>
      </c>
      <c r="D4583" s="6" t="s">
        <v>19</v>
      </c>
      <c r="E4583" s="6" t="s">
        <v>4542</v>
      </c>
      <c r="F4583" s="0" t="n">
        <v>100</v>
      </c>
      <c r="G4583" s="0" t="n">
        <v>220113468</v>
      </c>
      <c r="H4583" s="6" t="s">
        <v>19</v>
      </c>
      <c r="I4583" s="11" t="n">
        <f aca="false">A4583-G4583</f>
        <v>0</v>
      </c>
      <c r="J4583" s="0" t="b">
        <f aca="false">EXACT(B4583,E4583)</f>
        <v>1</v>
      </c>
    </row>
    <row r="4584" customFormat="false" ht="14.25" hidden="false" customHeight="false" outlineLevel="0" collapsed="false">
      <c r="A4584" s="12" t="n">
        <v>220113470</v>
      </c>
      <c r="B4584" s="13" t="s">
        <v>4543</v>
      </c>
      <c r="C4584" s="13" t="s">
        <v>29</v>
      </c>
      <c r="D4584" s="6" t="s">
        <v>19</v>
      </c>
      <c r="E4584" s="6" t="s">
        <v>4543</v>
      </c>
      <c r="F4584" s="0" t="n">
        <v>100</v>
      </c>
      <c r="G4584" s="0" t="n">
        <v>220113470</v>
      </c>
      <c r="H4584" s="6" t="s">
        <v>19</v>
      </c>
      <c r="I4584" s="11" t="n">
        <f aca="false">A4584-G4584</f>
        <v>0</v>
      </c>
      <c r="J4584" s="0" t="b">
        <f aca="false">EXACT(B4584,E4584)</f>
        <v>1</v>
      </c>
    </row>
    <row r="4585" customFormat="false" ht="14.25" hidden="false" customHeight="false" outlineLevel="0" collapsed="false">
      <c r="A4585" s="12" t="n">
        <v>220113471</v>
      </c>
      <c r="B4585" s="13" t="s">
        <v>4544</v>
      </c>
      <c r="C4585" s="13" t="s">
        <v>29</v>
      </c>
      <c r="D4585" s="6" t="s">
        <v>19</v>
      </c>
      <c r="E4585" s="6" t="s">
        <v>4544</v>
      </c>
      <c r="F4585" s="0" t="n">
        <v>100</v>
      </c>
      <c r="G4585" s="0" t="n">
        <v>220113471</v>
      </c>
      <c r="H4585" s="6" t="s">
        <v>19</v>
      </c>
      <c r="I4585" s="11" t="n">
        <f aca="false">A4585-G4585</f>
        <v>0</v>
      </c>
      <c r="J4585" s="0" t="b">
        <f aca="false">EXACT(B4585,E4585)</f>
        <v>1</v>
      </c>
    </row>
    <row r="4586" customFormat="false" ht="14.25" hidden="false" customHeight="false" outlineLevel="0" collapsed="false">
      <c r="A4586" s="12" t="n">
        <v>220113472</v>
      </c>
      <c r="B4586" s="13" t="s">
        <v>4545</v>
      </c>
      <c r="C4586" s="13" t="s">
        <v>29</v>
      </c>
      <c r="D4586" s="6" t="s">
        <v>19</v>
      </c>
      <c r="E4586" s="6" t="s">
        <v>4545</v>
      </c>
      <c r="F4586" s="0" t="n">
        <v>100</v>
      </c>
      <c r="G4586" s="0" t="n">
        <v>220113472</v>
      </c>
      <c r="H4586" s="6" t="s">
        <v>19</v>
      </c>
      <c r="I4586" s="11" t="n">
        <f aca="false">A4586-G4586</f>
        <v>0</v>
      </c>
      <c r="J4586" s="0" t="b">
        <f aca="false">EXACT(B4586,E4586)</f>
        <v>1</v>
      </c>
    </row>
    <row r="4587" customFormat="false" ht="14.25" hidden="false" customHeight="false" outlineLevel="0" collapsed="false">
      <c r="A4587" s="12" t="n">
        <v>220113473</v>
      </c>
      <c r="B4587" s="13" t="s">
        <v>4546</v>
      </c>
      <c r="C4587" s="13" t="s">
        <v>29</v>
      </c>
      <c r="D4587" s="6" t="s">
        <v>19</v>
      </c>
      <c r="E4587" s="6" t="s">
        <v>4546</v>
      </c>
      <c r="F4587" s="0" t="n">
        <v>100</v>
      </c>
      <c r="G4587" s="0" t="n">
        <v>220113473</v>
      </c>
      <c r="H4587" s="6" t="s">
        <v>19</v>
      </c>
      <c r="I4587" s="11" t="n">
        <f aca="false">A4587-G4587</f>
        <v>0</v>
      </c>
      <c r="J4587" s="0" t="b">
        <f aca="false">EXACT(B4587,E4587)</f>
        <v>1</v>
      </c>
    </row>
    <row r="4588" customFormat="false" ht="14.25" hidden="false" customHeight="false" outlineLevel="0" collapsed="false">
      <c r="A4588" s="12" t="n">
        <v>220113474</v>
      </c>
      <c r="B4588" s="13" t="s">
        <v>4547</v>
      </c>
      <c r="C4588" s="13" t="s">
        <v>29</v>
      </c>
      <c r="D4588" s="6" t="s">
        <v>19</v>
      </c>
      <c r="E4588" s="6" t="s">
        <v>4547</v>
      </c>
      <c r="F4588" s="0" t="n">
        <v>100</v>
      </c>
      <c r="G4588" s="0" t="n">
        <v>220113474</v>
      </c>
      <c r="H4588" s="6" t="s">
        <v>19</v>
      </c>
      <c r="I4588" s="11" t="n">
        <f aca="false">A4588-G4588</f>
        <v>0</v>
      </c>
      <c r="J4588" s="0" t="b">
        <f aca="false">EXACT(B4588,E4588)</f>
        <v>1</v>
      </c>
    </row>
    <row r="4589" customFormat="false" ht="14.25" hidden="false" customHeight="false" outlineLevel="0" collapsed="false">
      <c r="A4589" s="12" t="n">
        <v>220113481</v>
      </c>
      <c r="B4589" s="13" t="s">
        <v>4548</v>
      </c>
      <c r="C4589" s="13" t="s">
        <v>29</v>
      </c>
      <c r="D4589" s="6" t="s">
        <v>19</v>
      </c>
      <c r="E4589" s="6" t="s">
        <v>4548</v>
      </c>
      <c r="F4589" s="0" t="n">
        <v>100</v>
      </c>
      <c r="G4589" s="0" t="n">
        <v>220113481</v>
      </c>
      <c r="H4589" s="6" t="s">
        <v>19</v>
      </c>
      <c r="I4589" s="11" t="n">
        <f aca="false">A4589-G4589</f>
        <v>0</v>
      </c>
      <c r="J4589" s="0" t="b">
        <f aca="false">EXACT(B4589,E4589)</f>
        <v>1</v>
      </c>
    </row>
    <row r="4590" customFormat="false" ht="14.25" hidden="false" customHeight="false" outlineLevel="0" collapsed="false">
      <c r="A4590" s="12" t="n">
        <v>220113482</v>
      </c>
      <c r="B4590" s="13" t="s">
        <v>4549</v>
      </c>
      <c r="C4590" s="13" t="s">
        <v>29</v>
      </c>
      <c r="D4590" s="6" t="s">
        <v>19</v>
      </c>
      <c r="E4590" s="6" t="s">
        <v>4549</v>
      </c>
      <c r="F4590" s="0" t="n">
        <v>100</v>
      </c>
      <c r="G4590" s="0" t="n">
        <v>220113482</v>
      </c>
      <c r="H4590" s="6" t="s">
        <v>19</v>
      </c>
      <c r="I4590" s="11" t="n">
        <f aca="false">A4590-G4590</f>
        <v>0</v>
      </c>
      <c r="J4590" s="0" t="b">
        <f aca="false">EXACT(B4590,E4590)</f>
        <v>1</v>
      </c>
    </row>
    <row r="4591" customFormat="false" ht="14.25" hidden="false" customHeight="false" outlineLevel="0" collapsed="false">
      <c r="A4591" s="12" t="n">
        <v>220113483</v>
      </c>
      <c r="B4591" s="13" t="s">
        <v>141</v>
      </c>
      <c r="C4591" s="13" t="s">
        <v>29</v>
      </c>
      <c r="D4591" s="6" t="s">
        <v>19</v>
      </c>
      <c r="E4591" s="6" t="s">
        <v>141</v>
      </c>
      <c r="F4591" s="0" t="n">
        <v>100</v>
      </c>
      <c r="G4591" s="0" t="n">
        <v>220113483</v>
      </c>
      <c r="H4591" s="6" t="s">
        <v>19</v>
      </c>
      <c r="I4591" s="11" t="n">
        <f aca="false">A4591-G4591</f>
        <v>0</v>
      </c>
      <c r="J4591" s="0" t="b">
        <f aca="false">EXACT(B4591,E4591)</f>
        <v>1</v>
      </c>
    </row>
    <row r="4592" customFormat="false" ht="14.25" hidden="false" customHeight="false" outlineLevel="0" collapsed="false">
      <c r="A4592" s="12" t="n">
        <v>220113484</v>
      </c>
      <c r="B4592" s="13" t="s">
        <v>4550</v>
      </c>
      <c r="C4592" s="13" t="s">
        <v>29</v>
      </c>
      <c r="D4592" s="6" t="s">
        <v>19</v>
      </c>
      <c r="E4592" s="6" t="s">
        <v>4550</v>
      </c>
      <c r="F4592" s="0" t="n">
        <v>100</v>
      </c>
      <c r="G4592" s="0" t="n">
        <v>220113484</v>
      </c>
      <c r="H4592" s="6" t="s">
        <v>19</v>
      </c>
      <c r="I4592" s="11" t="n">
        <f aca="false">A4592-G4592</f>
        <v>0</v>
      </c>
      <c r="J4592" s="0" t="b">
        <f aca="false">EXACT(B4592,E4592)</f>
        <v>1</v>
      </c>
    </row>
    <row r="4593" customFormat="false" ht="14.25" hidden="false" customHeight="false" outlineLevel="0" collapsed="false">
      <c r="A4593" s="12" t="n">
        <v>220113486</v>
      </c>
      <c r="B4593" s="13" t="s">
        <v>4551</v>
      </c>
      <c r="C4593" s="13" t="s">
        <v>29</v>
      </c>
      <c r="D4593" s="6" t="s">
        <v>19</v>
      </c>
      <c r="E4593" s="6" t="s">
        <v>4551</v>
      </c>
      <c r="F4593" s="0" t="n">
        <v>100</v>
      </c>
      <c r="G4593" s="0" t="n">
        <v>220113486</v>
      </c>
      <c r="H4593" s="6" t="s">
        <v>19</v>
      </c>
      <c r="I4593" s="11" t="n">
        <f aca="false">A4593-G4593</f>
        <v>0</v>
      </c>
      <c r="J4593" s="0" t="b">
        <f aca="false">EXACT(B4593,E4593)</f>
        <v>1</v>
      </c>
    </row>
    <row r="4594" customFormat="false" ht="14.25" hidden="false" customHeight="false" outlineLevel="0" collapsed="false">
      <c r="A4594" s="12" t="n">
        <v>220113490</v>
      </c>
      <c r="B4594" s="13" t="s">
        <v>3195</v>
      </c>
      <c r="C4594" s="13" t="s">
        <v>29</v>
      </c>
      <c r="D4594" s="6" t="s">
        <v>19</v>
      </c>
      <c r="E4594" s="6" t="s">
        <v>3195</v>
      </c>
      <c r="F4594" s="0" t="n">
        <v>100</v>
      </c>
      <c r="G4594" s="0" t="n">
        <v>220113490</v>
      </c>
      <c r="H4594" s="6" t="s">
        <v>19</v>
      </c>
      <c r="I4594" s="11" t="n">
        <f aca="false">A4594-G4594</f>
        <v>0</v>
      </c>
      <c r="J4594" s="0" t="b">
        <f aca="false">EXACT(B4594,E4594)</f>
        <v>1</v>
      </c>
    </row>
    <row r="4595" customFormat="false" ht="14.25" hidden="false" customHeight="false" outlineLevel="0" collapsed="false">
      <c r="A4595" s="12" t="n">
        <v>220113491</v>
      </c>
      <c r="B4595" s="13" t="s">
        <v>4552</v>
      </c>
      <c r="C4595" s="13" t="s">
        <v>29</v>
      </c>
      <c r="D4595" s="6" t="s">
        <v>19</v>
      </c>
      <c r="E4595" s="6" t="s">
        <v>4552</v>
      </c>
      <c r="F4595" s="0" t="n">
        <v>100</v>
      </c>
      <c r="G4595" s="0" t="n">
        <v>220113491</v>
      </c>
      <c r="H4595" s="6" t="s">
        <v>19</v>
      </c>
      <c r="I4595" s="11" t="n">
        <f aca="false">A4595-G4595</f>
        <v>0</v>
      </c>
      <c r="J4595" s="0" t="b">
        <f aca="false">EXACT(B4595,E4595)</f>
        <v>1</v>
      </c>
    </row>
    <row r="4596" customFormat="false" ht="14.25" hidden="false" customHeight="false" outlineLevel="0" collapsed="false">
      <c r="A4596" s="12" t="n">
        <v>220113493</v>
      </c>
      <c r="B4596" s="13" t="s">
        <v>4553</v>
      </c>
      <c r="C4596" s="13" t="s">
        <v>29</v>
      </c>
      <c r="D4596" s="6" t="s">
        <v>19</v>
      </c>
      <c r="E4596" s="6" t="s">
        <v>4553</v>
      </c>
      <c r="F4596" s="0" t="n">
        <v>100</v>
      </c>
      <c r="G4596" s="0" t="n">
        <v>220113493</v>
      </c>
      <c r="H4596" s="6" t="s">
        <v>19</v>
      </c>
      <c r="I4596" s="11" t="n">
        <f aca="false">A4596-G4596</f>
        <v>0</v>
      </c>
      <c r="J4596" s="0" t="b">
        <f aca="false">EXACT(B4596,E4596)</f>
        <v>1</v>
      </c>
    </row>
    <row r="4597" customFormat="false" ht="14.25" hidden="false" customHeight="false" outlineLevel="0" collapsed="false">
      <c r="A4597" s="12" t="n">
        <v>220113496</v>
      </c>
      <c r="B4597" s="13" t="s">
        <v>4554</v>
      </c>
      <c r="C4597" s="13" t="s">
        <v>29</v>
      </c>
      <c r="D4597" s="6" t="s">
        <v>19</v>
      </c>
      <c r="E4597" s="6" t="s">
        <v>4554</v>
      </c>
      <c r="F4597" s="0" t="n">
        <v>100</v>
      </c>
      <c r="G4597" s="0" t="n">
        <v>220113496</v>
      </c>
      <c r="H4597" s="6" t="s">
        <v>19</v>
      </c>
      <c r="I4597" s="11" t="n">
        <f aca="false">A4597-G4597</f>
        <v>0</v>
      </c>
      <c r="J4597" s="0" t="b">
        <f aca="false">EXACT(B4597,E4597)</f>
        <v>1</v>
      </c>
    </row>
    <row r="4598" customFormat="false" ht="14.25" hidden="false" customHeight="false" outlineLevel="0" collapsed="false">
      <c r="A4598" s="12" t="n">
        <v>220113498</v>
      </c>
      <c r="B4598" s="13" t="s">
        <v>4555</v>
      </c>
      <c r="C4598" s="13" t="s">
        <v>29</v>
      </c>
      <c r="D4598" s="6" t="s">
        <v>19</v>
      </c>
      <c r="E4598" s="6" t="s">
        <v>4555</v>
      </c>
      <c r="F4598" s="0" t="n">
        <v>100</v>
      </c>
      <c r="G4598" s="0" t="n">
        <v>220113498</v>
      </c>
      <c r="H4598" s="6" t="s">
        <v>19</v>
      </c>
      <c r="I4598" s="11" t="n">
        <f aca="false">A4598-G4598</f>
        <v>0</v>
      </c>
      <c r="J4598" s="0" t="b">
        <f aca="false">EXACT(B4598,E4598)</f>
        <v>1</v>
      </c>
    </row>
    <row r="4599" customFormat="false" ht="14.25" hidden="false" customHeight="false" outlineLevel="0" collapsed="false">
      <c r="A4599" s="12" t="n">
        <v>220113499</v>
      </c>
      <c r="B4599" s="13" t="s">
        <v>4556</v>
      </c>
      <c r="C4599" s="13" t="s">
        <v>29</v>
      </c>
      <c r="D4599" s="6" t="s">
        <v>19</v>
      </c>
      <c r="E4599" s="6" t="s">
        <v>4556</v>
      </c>
      <c r="F4599" s="0" t="n">
        <v>100</v>
      </c>
      <c r="G4599" s="0" t="n">
        <v>220113499</v>
      </c>
      <c r="H4599" s="6" t="s">
        <v>19</v>
      </c>
      <c r="I4599" s="11" t="n">
        <f aca="false">A4599-G4599</f>
        <v>0</v>
      </c>
      <c r="J4599" s="0" t="b">
        <f aca="false">EXACT(B4599,E4599)</f>
        <v>1</v>
      </c>
    </row>
    <row r="4600" customFormat="false" ht="14.25" hidden="false" customHeight="false" outlineLevel="0" collapsed="false">
      <c r="A4600" s="12" t="n">
        <v>220113501</v>
      </c>
      <c r="B4600" s="13" t="s">
        <v>4557</v>
      </c>
      <c r="C4600" s="13" t="s">
        <v>29</v>
      </c>
      <c r="D4600" s="6" t="s">
        <v>19</v>
      </c>
      <c r="E4600" s="6" t="s">
        <v>4557</v>
      </c>
      <c r="F4600" s="0" t="n">
        <v>100</v>
      </c>
      <c r="G4600" s="0" t="n">
        <v>220113501</v>
      </c>
      <c r="H4600" s="6" t="s">
        <v>19</v>
      </c>
      <c r="I4600" s="11" t="n">
        <f aca="false">A4600-G4600</f>
        <v>0</v>
      </c>
      <c r="J4600" s="0" t="b">
        <f aca="false">EXACT(B4600,E4600)</f>
        <v>1</v>
      </c>
    </row>
    <row r="4601" customFormat="false" ht="14.25" hidden="false" customHeight="false" outlineLevel="0" collapsed="false">
      <c r="A4601" s="12" t="n">
        <v>220113513</v>
      </c>
      <c r="B4601" s="13" t="s">
        <v>1266</v>
      </c>
      <c r="C4601" s="13" t="s">
        <v>29</v>
      </c>
      <c r="D4601" s="6" t="s">
        <v>19</v>
      </c>
      <c r="E4601" s="6" t="s">
        <v>1266</v>
      </c>
      <c r="F4601" s="0" t="n">
        <v>100</v>
      </c>
      <c r="G4601" s="0" t="n">
        <v>220113513</v>
      </c>
      <c r="H4601" s="6" t="s">
        <v>19</v>
      </c>
      <c r="I4601" s="11" t="n">
        <f aca="false">A4601-G4601</f>
        <v>0</v>
      </c>
      <c r="J4601" s="0" t="b">
        <f aca="false">EXACT(B4601,E4601)</f>
        <v>1</v>
      </c>
    </row>
    <row r="4602" customFormat="false" ht="14.25" hidden="false" customHeight="false" outlineLevel="0" collapsed="false">
      <c r="A4602" s="12" t="n">
        <v>220113518</v>
      </c>
      <c r="B4602" s="13" t="s">
        <v>4558</v>
      </c>
      <c r="C4602" s="13" t="s">
        <v>29</v>
      </c>
      <c r="D4602" s="6" t="s">
        <v>19</v>
      </c>
      <c r="E4602" s="6" t="s">
        <v>4558</v>
      </c>
      <c r="F4602" s="0" t="n">
        <v>100</v>
      </c>
      <c r="G4602" s="0" t="n">
        <v>220113518</v>
      </c>
      <c r="H4602" s="6" t="s">
        <v>19</v>
      </c>
      <c r="I4602" s="11" t="n">
        <f aca="false">A4602-G4602</f>
        <v>0</v>
      </c>
      <c r="J4602" s="0" t="b">
        <f aca="false">EXACT(B4602,E4602)</f>
        <v>1</v>
      </c>
    </row>
    <row r="4603" customFormat="false" ht="14.25" hidden="false" customHeight="false" outlineLevel="0" collapsed="false">
      <c r="A4603" s="12" t="n">
        <v>220113521</v>
      </c>
      <c r="B4603" s="13" t="s">
        <v>4559</v>
      </c>
      <c r="C4603" s="13" t="s">
        <v>29</v>
      </c>
      <c r="D4603" s="6" t="s">
        <v>19</v>
      </c>
      <c r="E4603" s="6" t="s">
        <v>4559</v>
      </c>
      <c r="F4603" s="0" t="n">
        <v>100</v>
      </c>
      <c r="G4603" s="0" t="n">
        <v>220113521</v>
      </c>
      <c r="H4603" s="6" t="s">
        <v>19</v>
      </c>
      <c r="I4603" s="11" t="n">
        <f aca="false">A4603-G4603</f>
        <v>0</v>
      </c>
      <c r="J4603" s="0" t="b">
        <f aca="false">EXACT(B4603,E4603)</f>
        <v>1</v>
      </c>
    </row>
    <row r="4604" customFormat="false" ht="14.25" hidden="false" customHeight="false" outlineLevel="0" collapsed="false">
      <c r="A4604" s="12" t="n">
        <v>220113523</v>
      </c>
      <c r="B4604" s="13" t="s">
        <v>1634</v>
      </c>
      <c r="C4604" s="13" t="s">
        <v>29</v>
      </c>
      <c r="D4604" s="6" t="s">
        <v>19</v>
      </c>
      <c r="E4604" s="6" t="s">
        <v>1634</v>
      </c>
      <c r="F4604" s="0" t="n">
        <v>100</v>
      </c>
      <c r="G4604" s="0" t="n">
        <v>220113523</v>
      </c>
      <c r="H4604" s="6" t="s">
        <v>19</v>
      </c>
      <c r="I4604" s="11" t="n">
        <f aca="false">A4604-G4604</f>
        <v>0</v>
      </c>
      <c r="J4604" s="0" t="b">
        <f aca="false">EXACT(B4604,E4604)</f>
        <v>1</v>
      </c>
    </row>
    <row r="4605" customFormat="false" ht="14.25" hidden="false" customHeight="false" outlineLevel="0" collapsed="false">
      <c r="A4605" s="12" t="n">
        <v>220113524</v>
      </c>
      <c r="B4605" s="13" t="s">
        <v>4560</v>
      </c>
      <c r="C4605" s="13" t="s">
        <v>29</v>
      </c>
      <c r="D4605" s="6" t="s">
        <v>19</v>
      </c>
      <c r="E4605" s="6" t="s">
        <v>4560</v>
      </c>
      <c r="F4605" s="0" t="n">
        <v>100</v>
      </c>
      <c r="G4605" s="0" t="n">
        <v>220113524</v>
      </c>
      <c r="H4605" s="6" t="s">
        <v>19</v>
      </c>
      <c r="I4605" s="11" t="n">
        <f aca="false">A4605-G4605</f>
        <v>0</v>
      </c>
      <c r="J4605" s="0" t="b">
        <f aca="false">EXACT(B4605,E4605)</f>
        <v>1</v>
      </c>
    </row>
    <row r="4606" customFormat="false" ht="14.25" hidden="false" customHeight="false" outlineLevel="0" collapsed="false">
      <c r="A4606" s="12" t="n">
        <v>220113526</v>
      </c>
      <c r="B4606" s="13" t="s">
        <v>4561</v>
      </c>
      <c r="C4606" s="13" t="s">
        <v>29</v>
      </c>
      <c r="D4606" s="6" t="s">
        <v>19</v>
      </c>
      <c r="E4606" s="6" t="s">
        <v>4561</v>
      </c>
      <c r="F4606" s="0" t="n">
        <v>100</v>
      </c>
      <c r="G4606" s="0" t="n">
        <v>220113526</v>
      </c>
      <c r="H4606" s="6" t="s">
        <v>19</v>
      </c>
      <c r="I4606" s="11" t="n">
        <f aca="false">A4606-G4606</f>
        <v>0</v>
      </c>
      <c r="J4606" s="0" t="b">
        <f aca="false">EXACT(B4606,E4606)</f>
        <v>1</v>
      </c>
    </row>
    <row r="4607" customFormat="false" ht="14.25" hidden="false" customHeight="false" outlineLevel="0" collapsed="false">
      <c r="A4607" s="12" t="n">
        <v>220113528</v>
      </c>
      <c r="B4607" s="13" t="s">
        <v>4562</v>
      </c>
      <c r="C4607" s="13" t="s">
        <v>29</v>
      </c>
      <c r="D4607" s="6" t="s">
        <v>19</v>
      </c>
      <c r="E4607" s="6" t="s">
        <v>4562</v>
      </c>
      <c r="F4607" s="0" t="n">
        <v>100</v>
      </c>
      <c r="G4607" s="0" t="n">
        <v>220113528</v>
      </c>
      <c r="H4607" s="6" t="s">
        <v>19</v>
      </c>
      <c r="I4607" s="11" t="n">
        <f aca="false">A4607-G4607</f>
        <v>0</v>
      </c>
      <c r="J4607" s="0" t="b">
        <f aca="false">EXACT(B4607,E4607)</f>
        <v>1</v>
      </c>
    </row>
    <row r="4608" customFormat="false" ht="14.25" hidden="false" customHeight="false" outlineLevel="0" collapsed="false">
      <c r="A4608" s="12" t="n">
        <v>220113532</v>
      </c>
      <c r="B4608" s="13" t="s">
        <v>4563</v>
      </c>
      <c r="C4608" s="13" t="s">
        <v>29</v>
      </c>
      <c r="D4608" s="6" t="s">
        <v>19</v>
      </c>
      <c r="E4608" s="6" t="s">
        <v>4563</v>
      </c>
      <c r="F4608" s="0" t="n">
        <v>100</v>
      </c>
      <c r="G4608" s="0" t="n">
        <v>220113532</v>
      </c>
      <c r="H4608" s="6" t="s">
        <v>19</v>
      </c>
      <c r="I4608" s="11" t="n">
        <f aca="false">A4608-G4608</f>
        <v>0</v>
      </c>
      <c r="J4608" s="0" t="b">
        <f aca="false">EXACT(B4608,E4608)</f>
        <v>1</v>
      </c>
    </row>
    <row r="4609" customFormat="false" ht="14.25" hidden="false" customHeight="false" outlineLevel="0" collapsed="false">
      <c r="A4609" s="12" t="n">
        <v>220113535</v>
      </c>
      <c r="B4609" s="13" t="s">
        <v>4564</v>
      </c>
      <c r="C4609" s="13" t="s">
        <v>29</v>
      </c>
      <c r="D4609" s="6" t="s">
        <v>19</v>
      </c>
      <c r="E4609" s="6" t="s">
        <v>4564</v>
      </c>
      <c r="F4609" s="0" t="n">
        <v>100</v>
      </c>
      <c r="G4609" s="0" t="n">
        <v>220113535</v>
      </c>
      <c r="H4609" s="6" t="s">
        <v>19</v>
      </c>
      <c r="I4609" s="11" t="n">
        <f aca="false">A4609-G4609</f>
        <v>0</v>
      </c>
      <c r="J4609" s="0" t="b">
        <f aca="false">EXACT(B4609,E4609)</f>
        <v>1</v>
      </c>
    </row>
    <row r="4610" customFormat="false" ht="14.25" hidden="false" customHeight="false" outlineLevel="0" collapsed="false">
      <c r="A4610" s="12" t="n">
        <v>220113540</v>
      </c>
      <c r="B4610" s="13" t="s">
        <v>4565</v>
      </c>
      <c r="C4610" s="13" t="s">
        <v>29</v>
      </c>
      <c r="D4610" s="6" t="s">
        <v>19</v>
      </c>
      <c r="E4610" s="6" t="s">
        <v>4565</v>
      </c>
      <c r="F4610" s="0" t="n">
        <v>100</v>
      </c>
      <c r="G4610" s="0" t="n">
        <v>220113540</v>
      </c>
      <c r="H4610" s="6" t="s">
        <v>19</v>
      </c>
      <c r="I4610" s="11" t="n">
        <f aca="false">A4610-G4610</f>
        <v>0</v>
      </c>
      <c r="J4610" s="0" t="b">
        <f aca="false">EXACT(B4610,E4610)</f>
        <v>1</v>
      </c>
    </row>
    <row r="4611" customFormat="false" ht="14.25" hidden="false" customHeight="false" outlineLevel="0" collapsed="false">
      <c r="A4611" s="12" t="n">
        <v>220113541</v>
      </c>
      <c r="B4611" s="13" t="s">
        <v>4566</v>
      </c>
      <c r="C4611" s="13" t="s">
        <v>29</v>
      </c>
      <c r="D4611" s="6" t="s">
        <v>19</v>
      </c>
      <c r="E4611" s="6" t="s">
        <v>4566</v>
      </c>
      <c r="F4611" s="0" t="n">
        <v>100</v>
      </c>
      <c r="G4611" s="0" t="n">
        <v>220113541</v>
      </c>
      <c r="H4611" s="6" t="s">
        <v>19</v>
      </c>
      <c r="I4611" s="11" t="n">
        <f aca="false">A4611-G4611</f>
        <v>0</v>
      </c>
      <c r="J4611" s="0" t="b">
        <f aca="false">EXACT(B4611,E4611)</f>
        <v>1</v>
      </c>
    </row>
    <row r="4612" customFormat="false" ht="14.25" hidden="false" customHeight="false" outlineLevel="0" collapsed="false">
      <c r="A4612" s="12" t="n">
        <v>220113543</v>
      </c>
      <c r="B4612" s="13" t="s">
        <v>4567</v>
      </c>
      <c r="C4612" s="13" t="s">
        <v>29</v>
      </c>
      <c r="D4612" s="6" t="s">
        <v>19</v>
      </c>
      <c r="E4612" s="6" t="s">
        <v>4567</v>
      </c>
      <c r="F4612" s="0" t="n">
        <v>100</v>
      </c>
      <c r="G4612" s="0" t="n">
        <v>220113543</v>
      </c>
      <c r="H4612" s="6" t="s">
        <v>19</v>
      </c>
      <c r="I4612" s="11" t="n">
        <f aca="false">A4612-G4612</f>
        <v>0</v>
      </c>
      <c r="J4612" s="0" t="b">
        <f aca="false">EXACT(B4612,E4612)</f>
        <v>1</v>
      </c>
    </row>
    <row r="4613" customFormat="false" ht="14.25" hidden="false" customHeight="false" outlineLevel="0" collapsed="false">
      <c r="A4613" s="12" t="n">
        <v>220113545</v>
      </c>
      <c r="B4613" s="13" t="s">
        <v>4568</v>
      </c>
      <c r="C4613" s="13" t="s">
        <v>29</v>
      </c>
      <c r="D4613" s="6" t="s">
        <v>19</v>
      </c>
      <c r="E4613" s="6" t="s">
        <v>4568</v>
      </c>
      <c r="F4613" s="0" t="n">
        <v>100</v>
      </c>
      <c r="G4613" s="0" t="n">
        <v>220113545</v>
      </c>
      <c r="H4613" s="6" t="s">
        <v>19</v>
      </c>
      <c r="I4613" s="11" t="n">
        <f aca="false">A4613-G4613</f>
        <v>0</v>
      </c>
      <c r="J4613" s="0" t="b">
        <f aca="false">EXACT(B4613,E4613)</f>
        <v>1</v>
      </c>
    </row>
    <row r="4614" customFormat="false" ht="14.25" hidden="false" customHeight="false" outlineLevel="0" collapsed="false">
      <c r="A4614" s="12" t="n">
        <v>220113547</v>
      </c>
      <c r="B4614" s="13" t="s">
        <v>4569</v>
      </c>
      <c r="C4614" s="13" t="s">
        <v>29</v>
      </c>
      <c r="D4614" s="6" t="s">
        <v>19</v>
      </c>
      <c r="E4614" s="6" t="s">
        <v>4569</v>
      </c>
      <c r="F4614" s="0" t="n">
        <v>100</v>
      </c>
      <c r="G4614" s="0" t="n">
        <v>220113547</v>
      </c>
      <c r="H4614" s="6" t="s">
        <v>19</v>
      </c>
      <c r="I4614" s="11" t="n">
        <f aca="false">A4614-G4614</f>
        <v>0</v>
      </c>
      <c r="J4614" s="0" t="b">
        <f aca="false">EXACT(B4614,E4614)</f>
        <v>1</v>
      </c>
    </row>
    <row r="4615" customFormat="false" ht="14.25" hidden="false" customHeight="false" outlineLevel="0" collapsed="false">
      <c r="A4615" s="12" t="n">
        <v>220113548</v>
      </c>
      <c r="B4615" s="13" t="s">
        <v>2985</v>
      </c>
      <c r="C4615" s="13" t="s">
        <v>29</v>
      </c>
      <c r="D4615" s="6" t="s">
        <v>19</v>
      </c>
      <c r="E4615" s="6" t="s">
        <v>2985</v>
      </c>
      <c r="F4615" s="0" t="n">
        <v>100</v>
      </c>
      <c r="G4615" s="0" t="n">
        <v>220113548</v>
      </c>
      <c r="H4615" s="6" t="s">
        <v>19</v>
      </c>
      <c r="I4615" s="11" t="n">
        <f aca="false">A4615-G4615</f>
        <v>0</v>
      </c>
      <c r="J4615" s="0" t="b">
        <f aca="false">EXACT(B4615,E4615)</f>
        <v>1</v>
      </c>
    </row>
    <row r="4616" customFormat="false" ht="14.25" hidden="false" customHeight="false" outlineLevel="0" collapsed="false">
      <c r="A4616" s="12" t="n">
        <v>220113552</v>
      </c>
      <c r="B4616" s="13" t="s">
        <v>4570</v>
      </c>
      <c r="C4616" s="13" t="s">
        <v>29</v>
      </c>
      <c r="D4616" s="6" t="s">
        <v>19</v>
      </c>
      <c r="E4616" s="6" t="s">
        <v>4570</v>
      </c>
      <c r="F4616" s="0" t="n">
        <v>100</v>
      </c>
      <c r="G4616" s="0" t="n">
        <v>220113552</v>
      </c>
      <c r="H4616" s="6" t="s">
        <v>19</v>
      </c>
      <c r="I4616" s="11" t="n">
        <f aca="false">A4616-G4616</f>
        <v>0</v>
      </c>
      <c r="J4616" s="0" t="b">
        <f aca="false">EXACT(B4616,E4616)</f>
        <v>1</v>
      </c>
    </row>
    <row r="4617" customFormat="false" ht="14.25" hidden="false" customHeight="false" outlineLevel="0" collapsed="false">
      <c r="A4617" s="19" t="n">
        <v>220113554</v>
      </c>
      <c r="B4617" s="15" t="s">
        <v>4571</v>
      </c>
      <c r="C4617" s="15" t="s">
        <v>29</v>
      </c>
      <c r="D4617" s="6" t="s">
        <v>19</v>
      </c>
      <c r="E4617" s="6" t="s">
        <v>4571</v>
      </c>
      <c r="F4617" s="0" t="n">
        <v>100</v>
      </c>
      <c r="G4617" s="0" t="n">
        <v>220113554</v>
      </c>
      <c r="H4617" s="6" t="s">
        <v>19</v>
      </c>
      <c r="I4617" s="11" t="n">
        <f aca="false">A4617-G4617</f>
        <v>0</v>
      </c>
      <c r="J4617" s="0" t="b">
        <f aca="false">EXACT(B4617,E4617)</f>
        <v>1</v>
      </c>
    </row>
    <row r="4618" customFormat="false" ht="14.25" hidden="false" customHeight="false" outlineLevel="0" collapsed="false">
      <c r="A4618" s="12" t="n">
        <v>220113555</v>
      </c>
      <c r="B4618" s="13" t="s">
        <v>4572</v>
      </c>
      <c r="C4618" s="13" t="s">
        <v>29</v>
      </c>
      <c r="D4618" s="6" t="s">
        <v>19</v>
      </c>
      <c r="E4618" s="6" t="s">
        <v>4572</v>
      </c>
      <c r="F4618" s="0" t="n">
        <v>100</v>
      </c>
      <c r="G4618" s="0" t="n">
        <v>220113555</v>
      </c>
      <c r="H4618" s="6" t="s">
        <v>19</v>
      </c>
      <c r="I4618" s="11" t="n">
        <f aca="false">A4618-G4618</f>
        <v>0</v>
      </c>
      <c r="J4618" s="0" t="b">
        <f aca="false">EXACT(B4618,E4618)</f>
        <v>1</v>
      </c>
    </row>
    <row r="4619" customFormat="false" ht="14.25" hidden="false" customHeight="false" outlineLevel="0" collapsed="false">
      <c r="A4619" s="12" t="n">
        <v>220113558</v>
      </c>
      <c r="B4619" s="13" t="s">
        <v>1050</v>
      </c>
      <c r="C4619" s="13" t="s">
        <v>29</v>
      </c>
      <c r="D4619" s="6" t="s">
        <v>19</v>
      </c>
      <c r="E4619" s="6" t="s">
        <v>1050</v>
      </c>
      <c r="F4619" s="0" t="n">
        <v>100</v>
      </c>
      <c r="G4619" s="0" t="n">
        <v>220113558</v>
      </c>
      <c r="H4619" s="6" t="s">
        <v>19</v>
      </c>
      <c r="I4619" s="11" t="n">
        <f aca="false">A4619-G4619</f>
        <v>0</v>
      </c>
      <c r="J4619" s="0" t="b">
        <f aca="false">EXACT(B4619,E4619)</f>
        <v>1</v>
      </c>
    </row>
    <row r="4620" customFormat="false" ht="14.25" hidden="false" customHeight="false" outlineLevel="0" collapsed="false">
      <c r="A4620" s="12" t="n">
        <v>220113559</v>
      </c>
      <c r="B4620" s="13" t="s">
        <v>4573</v>
      </c>
      <c r="C4620" s="13" t="s">
        <v>29</v>
      </c>
      <c r="D4620" s="6" t="s">
        <v>19</v>
      </c>
      <c r="E4620" s="6" t="s">
        <v>4573</v>
      </c>
      <c r="F4620" s="0" t="n">
        <v>100</v>
      </c>
      <c r="G4620" s="0" t="n">
        <v>220113559</v>
      </c>
      <c r="H4620" s="6" t="s">
        <v>19</v>
      </c>
      <c r="I4620" s="11" t="n">
        <f aca="false">A4620-G4620</f>
        <v>0</v>
      </c>
      <c r="J4620" s="0" t="b">
        <f aca="false">EXACT(B4620,E4620)</f>
        <v>1</v>
      </c>
    </row>
    <row r="4621" customFormat="false" ht="14.25" hidden="false" customHeight="false" outlineLevel="0" collapsed="false">
      <c r="A4621" s="12" t="n">
        <v>220113561</v>
      </c>
      <c r="B4621" s="13" t="s">
        <v>4574</v>
      </c>
      <c r="C4621" s="13" t="s">
        <v>29</v>
      </c>
      <c r="D4621" s="6" t="s">
        <v>19</v>
      </c>
      <c r="E4621" s="6" t="s">
        <v>4574</v>
      </c>
      <c r="F4621" s="0" t="n">
        <v>100</v>
      </c>
      <c r="G4621" s="0" t="n">
        <v>220113561</v>
      </c>
      <c r="H4621" s="6" t="s">
        <v>19</v>
      </c>
      <c r="I4621" s="11" t="n">
        <f aca="false">A4621-G4621</f>
        <v>0</v>
      </c>
      <c r="J4621" s="0" t="b">
        <f aca="false">EXACT(B4621,E4621)</f>
        <v>1</v>
      </c>
    </row>
    <row r="4622" customFormat="false" ht="14.25" hidden="false" customHeight="false" outlineLevel="0" collapsed="false">
      <c r="A4622" s="12" t="n">
        <v>220113562</v>
      </c>
      <c r="B4622" s="13" t="s">
        <v>4575</v>
      </c>
      <c r="C4622" s="13" t="s">
        <v>29</v>
      </c>
      <c r="D4622" s="6" t="s">
        <v>19</v>
      </c>
      <c r="E4622" s="6" t="s">
        <v>4575</v>
      </c>
      <c r="F4622" s="0" t="n">
        <v>100</v>
      </c>
      <c r="G4622" s="0" t="n">
        <v>220113562</v>
      </c>
      <c r="H4622" s="6" t="s">
        <v>19</v>
      </c>
      <c r="I4622" s="11" t="n">
        <f aca="false">A4622-G4622</f>
        <v>0</v>
      </c>
      <c r="J4622" s="0" t="b">
        <f aca="false">EXACT(B4622,E4622)</f>
        <v>1</v>
      </c>
    </row>
    <row r="4623" customFormat="false" ht="14.25" hidden="false" customHeight="false" outlineLevel="0" collapsed="false">
      <c r="A4623" s="12" t="n">
        <v>220113563</v>
      </c>
      <c r="B4623" s="13" t="s">
        <v>4576</v>
      </c>
      <c r="C4623" s="13" t="s">
        <v>29</v>
      </c>
      <c r="D4623" s="6" t="s">
        <v>19</v>
      </c>
      <c r="E4623" s="6" t="s">
        <v>4576</v>
      </c>
      <c r="F4623" s="0" t="n">
        <v>100</v>
      </c>
      <c r="G4623" s="0" t="n">
        <v>220113563</v>
      </c>
      <c r="H4623" s="6" t="s">
        <v>19</v>
      </c>
      <c r="I4623" s="11" t="n">
        <f aca="false">A4623-G4623</f>
        <v>0</v>
      </c>
      <c r="J4623" s="0" t="b">
        <f aca="false">EXACT(B4623,E4623)</f>
        <v>1</v>
      </c>
    </row>
    <row r="4624" customFormat="false" ht="14.25" hidden="false" customHeight="false" outlineLevel="0" collapsed="false">
      <c r="A4624" s="12" t="n">
        <v>220113565</v>
      </c>
      <c r="B4624" s="13" t="s">
        <v>4577</v>
      </c>
      <c r="C4624" s="13" t="s">
        <v>29</v>
      </c>
      <c r="D4624" s="6" t="s">
        <v>19</v>
      </c>
      <c r="E4624" s="6" t="s">
        <v>4577</v>
      </c>
      <c r="F4624" s="0" t="n">
        <v>100</v>
      </c>
      <c r="G4624" s="0" t="n">
        <v>220113565</v>
      </c>
      <c r="H4624" s="6" t="s">
        <v>19</v>
      </c>
      <c r="I4624" s="11" t="n">
        <f aca="false">A4624-G4624</f>
        <v>0</v>
      </c>
      <c r="J4624" s="0" t="b">
        <f aca="false">EXACT(B4624,E4624)</f>
        <v>1</v>
      </c>
    </row>
    <row r="4625" customFormat="false" ht="14.25" hidden="false" customHeight="false" outlineLevel="0" collapsed="false">
      <c r="A4625" s="12" t="n">
        <v>220113568</v>
      </c>
      <c r="B4625" s="13" t="s">
        <v>4578</v>
      </c>
      <c r="C4625" s="13" t="s">
        <v>29</v>
      </c>
      <c r="D4625" s="6" t="s">
        <v>19</v>
      </c>
      <c r="E4625" s="6" t="s">
        <v>4578</v>
      </c>
      <c r="F4625" s="0" t="n">
        <v>100</v>
      </c>
      <c r="G4625" s="0" t="n">
        <v>220113568</v>
      </c>
      <c r="H4625" s="6" t="s">
        <v>19</v>
      </c>
      <c r="I4625" s="11" t="n">
        <f aca="false">A4625-G4625</f>
        <v>0</v>
      </c>
      <c r="J4625" s="0" t="b">
        <f aca="false">EXACT(B4625,E4625)</f>
        <v>1</v>
      </c>
    </row>
    <row r="4626" customFormat="false" ht="14.25" hidden="false" customHeight="false" outlineLevel="0" collapsed="false">
      <c r="A4626" s="31" t="n">
        <v>220120002</v>
      </c>
      <c r="B4626" s="15" t="s">
        <v>4579</v>
      </c>
      <c r="C4626" s="15" t="s">
        <v>2529</v>
      </c>
      <c r="D4626" s="6" t="s">
        <v>19</v>
      </c>
      <c r="E4626" s="6" t="s">
        <v>4579</v>
      </c>
      <c r="F4626" s="0" t="n">
        <v>100</v>
      </c>
      <c r="G4626" s="0" t="n">
        <v>220120002</v>
      </c>
      <c r="H4626" s="6" t="s">
        <v>19</v>
      </c>
      <c r="I4626" s="11" t="n">
        <f aca="false">A4626-G4626</f>
        <v>0</v>
      </c>
      <c r="J4626" s="0" t="b">
        <f aca="false">EXACT(B4626,E4626)</f>
        <v>1</v>
      </c>
    </row>
    <row r="4627" customFormat="false" ht="14.25" hidden="false" customHeight="false" outlineLevel="0" collapsed="false">
      <c r="A4627" s="31" t="n">
        <v>220120004</v>
      </c>
      <c r="B4627" s="15" t="s">
        <v>4580</v>
      </c>
      <c r="C4627" s="15" t="s">
        <v>2529</v>
      </c>
      <c r="D4627" s="6" t="s">
        <v>19</v>
      </c>
      <c r="E4627" s="6" t="s">
        <v>4580</v>
      </c>
      <c r="F4627" s="0" t="n">
        <v>100</v>
      </c>
      <c r="G4627" s="0" t="n">
        <v>220120004</v>
      </c>
      <c r="H4627" s="6" t="s">
        <v>19</v>
      </c>
      <c r="I4627" s="11" t="n">
        <f aca="false">A4627-G4627</f>
        <v>0</v>
      </c>
      <c r="J4627" s="0" t="b">
        <f aca="false">EXACT(B4627,E4627)</f>
        <v>1</v>
      </c>
    </row>
    <row r="4628" customFormat="false" ht="14.25" hidden="false" customHeight="false" outlineLevel="0" collapsed="false">
      <c r="A4628" s="31" t="n">
        <v>220120005</v>
      </c>
      <c r="B4628" s="15" t="s">
        <v>4581</v>
      </c>
      <c r="C4628" s="15" t="s">
        <v>2529</v>
      </c>
      <c r="D4628" s="6" t="s">
        <v>19</v>
      </c>
      <c r="E4628" s="6" t="s">
        <v>4581</v>
      </c>
      <c r="F4628" s="0" t="n">
        <v>100</v>
      </c>
      <c r="G4628" s="0" t="n">
        <v>220120005</v>
      </c>
      <c r="H4628" s="6" t="s">
        <v>19</v>
      </c>
      <c r="I4628" s="11" t="n">
        <f aca="false">A4628-G4628</f>
        <v>0</v>
      </c>
      <c r="J4628" s="0" t="b">
        <f aca="false">EXACT(B4628,E4628)</f>
        <v>1</v>
      </c>
    </row>
    <row r="4629" customFormat="false" ht="14.25" hidden="false" customHeight="false" outlineLevel="0" collapsed="false">
      <c r="A4629" s="31" t="n">
        <v>220120006</v>
      </c>
      <c r="B4629" s="15" t="s">
        <v>4582</v>
      </c>
      <c r="C4629" s="15" t="s">
        <v>2529</v>
      </c>
      <c r="D4629" s="6" t="s">
        <v>19</v>
      </c>
      <c r="E4629" s="6" t="s">
        <v>4582</v>
      </c>
      <c r="F4629" s="0" t="n">
        <v>100</v>
      </c>
      <c r="G4629" s="0" t="n">
        <v>220120006</v>
      </c>
      <c r="H4629" s="6" t="s">
        <v>19</v>
      </c>
      <c r="I4629" s="11" t="n">
        <f aca="false">A4629-G4629</f>
        <v>0</v>
      </c>
      <c r="J4629" s="0" t="b">
        <f aca="false">EXACT(B4629,E4629)</f>
        <v>1</v>
      </c>
    </row>
    <row r="4630" customFormat="false" ht="14.25" hidden="false" customHeight="false" outlineLevel="0" collapsed="false">
      <c r="A4630" s="31" t="n">
        <v>220120007</v>
      </c>
      <c r="B4630" s="15" t="s">
        <v>4583</v>
      </c>
      <c r="C4630" s="15" t="s">
        <v>2529</v>
      </c>
      <c r="D4630" s="6" t="s">
        <v>19</v>
      </c>
      <c r="E4630" s="6" t="s">
        <v>4583</v>
      </c>
      <c r="F4630" s="0" t="n">
        <v>100</v>
      </c>
      <c r="G4630" s="0" t="n">
        <v>220120007</v>
      </c>
      <c r="H4630" s="6" t="s">
        <v>19</v>
      </c>
      <c r="I4630" s="11" t="n">
        <f aca="false">A4630-G4630</f>
        <v>0</v>
      </c>
      <c r="J4630" s="0" t="b">
        <f aca="false">EXACT(B4630,E4630)</f>
        <v>1</v>
      </c>
    </row>
    <row r="4631" customFormat="false" ht="14.25" hidden="false" customHeight="false" outlineLevel="0" collapsed="false">
      <c r="A4631" s="31" t="n">
        <v>220120010</v>
      </c>
      <c r="B4631" s="15" t="s">
        <v>4584</v>
      </c>
      <c r="C4631" s="15" t="s">
        <v>2529</v>
      </c>
      <c r="D4631" s="6" t="s">
        <v>19</v>
      </c>
      <c r="E4631" s="6" t="s">
        <v>4584</v>
      </c>
      <c r="F4631" s="0" t="n">
        <v>100</v>
      </c>
      <c r="G4631" s="0" t="n">
        <v>220120010</v>
      </c>
      <c r="H4631" s="6" t="s">
        <v>19</v>
      </c>
      <c r="I4631" s="11" t="n">
        <f aca="false">A4631-G4631</f>
        <v>0</v>
      </c>
      <c r="J4631" s="0" t="b">
        <f aca="false">EXACT(B4631,E4631)</f>
        <v>1</v>
      </c>
    </row>
    <row r="4632" customFormat="false" ht="14.25" hidden="false" customHeight="false" outlineLevel="0" collapsed="false">
      <c r="A4632" s="31" t="n">
        <v>220120011</v>
      </c>
      <c r="B4632" s="15" t="s">
        <v>4585</v>
      </c>
      <c r="C4632" s="15" t="s">
        <v>2529</v>
      </c>
      <c r="D4632" s="6" t="s">
        <v>19</v>
      </c>
      <c r="E4632" s="6" t="s">
        <v>4585</v>
      </c>
      <c r="F4632" s="0" t="n">
        <v>100</v>
      </c>
      <c r="G4632" s="0" t="n">
        <v>220120011</v>
      </c>
      <c r="H4632" s="6" t="s">
        <v>19</v>
      </c>
      <c r="I4632" s="11" t="n">
        <f aca="false">A4632-G4632</f>
        <v>0</v>
      </c>
      <c r="J4632" s="0" t="b">
        <f aca="false">EXACT(B4632,E4632)</f>
        <v>1</v>
      </c>
    </row>
    <row r="4633" customFormat="false" ht="14.25" hidden="false" customHeight="false" outlineLevel="0" collapsed="false">
      <c r="A4633" s="26" t="n">
        <v>220120012</v>
      </c>
      <c r="B4633" s="13" t="s">
        <v>4586</v>
      </c>
      <c r="C4633" s="13" t="s">
        <v>23</v>
      </c>
      <c r="D4633" s="6" t="s">
        <v>19</v>
      </c>
      <c r="E4633" s="6" t="s">
        <v>4586</v>
      </c>
      <c r="F4633" s="0" t="n">
        <v>100</v>
      </c>
      <c r="G4633" s="0" t="n">
        <v>220120012</v>
      </c>
      <c r="H4633" s="6" t="s">
        <v>19</v>
      </c>
      <c r="I4633" s="11" t="n">
        <f aca="false">A4633-G4633</f>
        <v>0</v>
      </c>
      <c r="J4633" s="0" t="b">
        <f aca="false">EXACT(B4633,E4633)</f>
        <v>1</v>
      </c>
    </row>
    <row r="4634" customFormat="false" ht="14.25" hidden="false" customHeight="false" outlineLevel="0" collapsed="false">
      <c r="A4634" s="31" t="n">
        <v>220120013</v>
      </c>
      <c r="B4634" s="15" t="s">
        <v>4587</v>
      </c>
      <c r="C4634" s="15" t="s">
        <v>2529</v>
      </c>
      <c r="D4634" s="6" t="s">
        <v>19</v>
      </c>
      <c r="E4634" s="6" t="s">
        <v>4587</v>
      </c>
      <c r="F4634" s="0" t="n">
        <v>100</v>
      </c>
      <c r="G4634" s="0" t="n">
        <v>220120013</v>
      </c>
      <c r="H4634" s="6" t="s">
        <v>19</v>
      </c>
      <c r="I4634" s="11" t="n">
        <f aca="false">A4634-G4634</f>
        <v>0</v>
      </c>
      <c r="J4634" s="0" t="b">
        <f aca="false">EXACT(B4634,E4634)</f>
        <v>1</v>
      </c>
    </row>
    <row r="4635" customFormat="false" ht="14.25" hidden="false" customHeight="false" outlineLevel="0" collapsed="false">
      <c r="A4635" s="31" t="n">
        <v>220120019</v>
      </c>
      <c r="B4635" s="15" t="s">
        <v>4588</v>
      </c>
      <c r="C4635" s="15" t="s">
        <v>2529</v>
      </c>
      <c r="D4635" s="6" t="s">
        <v>19</v>
      </c>
      <c r="E4635" s="6" t="s">
        <v>4588</v>
      </c>
      <c r="F4635" s="0" t="n">
        <v>100</v>
      </c>
      <c r="G4635" s="0" t="n">
        <v>220120019</v>
      </c>
      <c r="H4635" s="6" t="s">
        <v>19</v>
      </c>
      <c r="I4635" s="11" t="n">
        <f aca="false">A4635-G4635</f>
        <v>0</v>
      </c>
      <c r="J4635" s="0" t="b">
        <f aca="false">EXACT(B4635,E4635)</f>
        <v>1</v>
      </c>
    </row>
    <row r="4636" customFormat="false" ht="14.25" hidden="false" customHeight="false" outlineLevel="0" collapsed="false">
      <c r="A4636" s="31" t="n">
        <v>220120023</v>
      </c>
      <c r="B4636" s="15" t="s">
        <v>4589</v>
      </c>
      <c r="C4636" s="15" t="s">
        <v>2529</v>
      </c>
      <c r="D4636" s="6" t="s">
        <v>19</v>
      </c>
      <c r="E4636" s="6" t="s">
        <v>4589</v>
      </c>
      <c r="F4636" s="0" t="n">
        <v>100</v>
      </c>
      <c r="G4636" s="0" t="n">
        <v>220120023</v>
      </c>
      <c r="H4636" s="6" t="s">
        <v>19</v>
      </c>
      <c r="I4636" s="11" t="n">
        <f aca="false">A4636-G4636</f>
        <v>0</v>
      </c>
      <c r="J4636" s="0" t="b">
        <f aca="false">EXACT(B4636,E4636)</f>
        <v>1</v>
      </c>
    </row>
    <row r="4637" customFormat="false" ht="14.25" hidden="false" customHeight="false" outlineLevel="0" collapsed="false">
      <c r="A4637" s="31" t="n">
        <v>220120024</v>
      </c>
      <c r="B4637" s="15" t="s">
        <v>4590</v>
      </c>
      <c r="C4637" s="15" t="s">
        <v>2529</v>
      </c>
      <c r="D4637" s="6" t="s">
        <v>19</v>
      </c>
      <c r="E4637" s="6" t="s">
        <v>4590</v>
      </c>
      <c r="F4637" s="0" t="n">
        <v>100</v>
      </c>
      <c r="G4637" s="0" t="n">
        <v>220120024</v>
      </c>
      <c r="H4637" s="6" t="s">
        <v>19</v>
      </c>
      <c r="I4637" s="11" t="n">
        <f aca="false">A4637-G4637</f>
        <v>0</v>
      </c>
      <c r="J4637" s="0" t="b">
        <f aca="false">EXACT(B4637,E4637)</f>
        <v>1</v>
      </c>
    </row>
    <row r="4638" customFormat="false" ht="14.25" hidden="false" customHeight="false" outlineLevel="0" collapsed="false">
      <c r="A4638" s="31" t="n">
        <v>220120026</v>
      </c>
      <c r="B4638" s="15" t="s">
        <v>4591</v>
      </c>
      <c r="C4638" s="15" t="s">
        <v>2529</v>
      </c>
      <c r="D4638" s="6" t="s">
        <v>19</v>
      </c>
      <c r="E4638" s="6" t="s">
        <v>4591</v>
      </c>
      <c r="F4638" s="0" t="n">
        <v>100</v>
      </c>
      <c r="G4638" s="0" t="n">
        <v>220120026</v>
      </c>
      <c r="H4638" s="6" t="s">
        <v>19</v>
      </c>
      <c r="I4638" s="11" t="n">
        <f aca="false">A4638-G4638</f>
        <v>0</v>
      </c>
      <c r="J4638" s="0" t="b">
        <f aca="false">EXACT(B4638,E4638)</f>
        <v>1</v>
      </c>
    </row>
    <row r="4639" customFormat="false" ht="14.25" hidden="false" customHeight="false" outlineLevel="0" collapsed="false">
      <c r="A4639" s="31" t="n">
        <v>220120027</v>
      </c>
      <c r="B4639" s="15" t="s">
        <v>4592</v>
      </c>
      <c r="C4639" s="15" t="s">
        <v>2529</v>
      </c>
      <c r="D4639" s="6" t="s">
        <v>19</v>
      </c>
      <c r="E4639" s="6" t="s">
        <v>4592</v>
      </c>
      <c r="F4639" s="0" t="n">
        <v>100</v>
      </c>
      <c r="G4639" s="0" t="n">
        <v>220120027</v>
      </c>
      <c r="H4639" s="6" t="s">
        <v>19</v>
      </c>
      <c r="I4639" s="11" t="n">
        <f aca="false">A4639-G4639</f>
        <v>0</v>
      </c>
      <c r="J4639" s="0" t="b">
        <f aca="false">EXACT(B4639,E4639)</f>
        <v>1</v>
      </c>
    </row>
    <row r="4640" customFormat="false" ht="14.25" hidden="false" customHeight="false" outlineLevel="0" collapsed="false">
      <c r="A4640" s="31" t="n">
        <v>220120029</v>
      </c>
      <c r="B4640" s="15" t="s">
        <v>4593</v>
      </c>
      <c r="C4640" s="15" t="s">
        <v>2529</v>
      </c>
      <c r="D4640" s="6" t="s">
        <v>19</v>
      </c>
      <c r="E4640" s="6" t="s">
        <v>4593</v>
      </c>
      <c r="F4640" s="0" t="n">
        <v>100</v>
      </c>
      <c r="G4640" s="0" t="n">
        <v>220120029</v>
      </c>
      <c r="H4640" s="6" t="s">
        <v>19</v>
      </c>
      <c r="I4640" s="11" t="n">
        <f aca="false">A4640-G4640</f>
        <v>0</v>
      </c>
      <c r="J4640" s="0" t="b">
        <f aca="false">EXACT(B4640,E4640)</f>
        <v>1</v>
      </c>
    </row>
    <row r="4641" customFormat="false" ht="14.25" hidden="false" customHeight="false" outlineLevel="0" collapsed="false">
      <c r="A4641" s="31" t="n">
        <v>220120031</v>
      </c>
      <c r="B4641" s="15" t="s">
        <v>4594</v>
      </c>
      <c r="C4641" s="15" t="s">
        <v>2529</v>
      </c>
      <c r="D4641" s="6" t="s">
        <v>19</v>
      </c>
      <c r="E4641" s="6" t="s">
        <v>4594</v>
      </c>
      <c r="F4641" s="0" t="n">
        <v>100</v>
      </c>
      <c r="G4641" s="0" t="n">
        <v>220120031</v>
      </c>
      <c r="H4641" s="6" t="s">
        <v>19</v>
      </c>
      <c r="I4641" s="11" t="n">
        <f aca="false">A4641-G4641</f>
        <v>0</v>
      </c>
      <c r="J4641" s="0" t="b">
        <f aca="false">EXACT(B4641,E4641)</f>
        <v>1</v>
      </c>
    </row>
    <row r="4642" customFormat="false" ht="14.25" hidden="false" customHeight="false" outlineLevel="0" collapsed="false">
      <c r="A4642" s="31" t="n">
        <v>220120032</v>
      </c>
      <c r="B4642" s="15" t="s">
        <v>4595</v>
      </c>
      <c r="C4642" s="15" t="s">
        <v>2529</v>
      </c>
      <c r="D4642" s="6" t="s">
        <v>19</v>
      </c>
      <c r="E4642" s="6" t="s">
        <v>4595</v>
      </c>
      <c r="F4642" s="0" t="n">
        <v>100</v>
      </c>
      <c r="G4642" s="0" t="n">
        <v>220120032</v>
      </c>
      <c r="H4642" s="6" t="s">
        <v>19</v>
      </c>
      <c r="I4642" s="11" t="n">
        <f aca="false">A4642-G4642</f>
        <v>0</v>
      </c>
      <c r="J4642" s="0" t="b">
        <f aca="false">EXACT(B4642,E4642)</f>
        <v>1</v>
      </c>
    </row>
    <row r="4643" customFormat="false" ht="14.25" hidden="false" customHeight="false" outlineLevel="0" collapsed="false">
      <c r="A4643" s="31" t="n">
        <v>220120035</v>
      </c>
      <c r="B4643" s="15" t="s">
        <v>4596</v>
      </c>
      <c r="C4643" s="15" t="s">
        <v>2529</v>
      </c>
      <c r="D4643" s="6" t="s">
        <v>19</v>
      </c>
      <c r="E4643" s="6" t="s">
        <v>4596</v>
      </c>
      <c r="F4643" s="0" t="n">
        <v>100</v>
      </c>
      <c r="G4643" s="0" t="n">
        <v>220120035</v>
      </c>
      <c r="H4643" s="6" t="s">
        <v>19</v>
      </c>
      <c r="I4643" s="11" t="n">
        <f aca="false">A4643-G4643</f>
        <v>0</v>
      </c>
      <c r="J4643" s="0" t="b">
        <f aca="false">EXACT(B4643,E4643)</f>
        <v>1</v>
      </c>
    </row>
    <row r="4644" customFormat="false" ht="14.25" hidden="false" customHeight="false" outlineLevel="0" collapsed="false">
      <c r="A4644" s="31" t="n">
        <v>220120037</v>
      </c>
      <c r="B4644" s="15" t="s">
        <v>2910</v>
      </c>
      <c r="C4644" s="15" t="s">
        <v>2529</v>
      </c>
      <c r="D4644" s="6" t="s">
        <v>19</v>
      </c>
      <c r="E4644" s="6" t="s">
        <v>2910</v>
      </c>
      <c r="F4644" s="0" t="n">
        <v>100</v>
      </c>
      <c r="G4644" s="0" t="n">
        <v>220120037</v>
      </c>
      <c r="H4644" s="6" t="s">
        <v>19</v>
      </c>
      <c r="I4644" s="11" t="n">
        <f aca="false">A4644-G4644</f>
        <v>0</v>
      </c>
      <c r="J4644" s="0" t="b">
        <f aca="false">EXACT(B4644,E4644)</f>
        <v>1</v>
      </c>
    </row>
    <row r="4645" customFormat="false" ht="14.25" hidden="false" customHeight="false" outlineLevel="0" collapsed="false">
      <c r="A4645" s="31" t="n">
        <v>220120040</v>
      </c>
      <c r="B4645" s="15" t="s">
        <v>4597</v>
      </c>
      <c r="C4645" s="15" t="s">
        <v>2529</v>
      </c>
      <c r="D4645" s="6" t="s">
        <v>19</v>
      </c>
      <c r="E4645" s="6" t="s">
        <v>4597</v>
      </c>
      <c r="F4645" s="0" t="n">
        <v>100</v>
      </c>
      <c r="G4645" s="0" t="n">
        <v>220120040</v>
      </c>
      <c r="H4645" s="6" t="s">
        <v>19</v>
      </c>
      <c r="I4645" s="11" t="n">
        <f aca="false">A4645-G4645</f>
        <v>0</v>
      </c>
      <c r="J4645" s="0" t="b">
        <f aca="false">EXACT(B4645,E4645)</f>
        <v>1</v>
      </c>
    </row>
    <row r="4646" customFormat="false" ht="14.25" hidden="false" customHeight="false" outlineLevel="0" collapsed="false">
      <c r="A4646" s="31" t="n">
        <v>220120042</v>
      </c>
      <c r="B4646" s="15" t="s">
        <v>4598</v>
      </c>
      <c r="C4646" s="15" t="s">
        <v>2529</v>
      </c>
      <c r="D4646" s="6" t="s">
        <v>19</v>
      </c>
      <c r="E4646" s="6" t="s">
        <v>4598</v>
      </c>
      <c r="F4646" s="0" t="n">
        <v>100</v>
      </c>
      <c r="G4646" s="0" t="n">
        <v>220120042</v>
      </c>
      <c r="H4646" s="6" t="s">
        <v>19</v>
      </c>
      <c r="I4646" s="11" t="n">
        <f aca="false">A4646-G4646</f>
        <v>0</v>
      </c>
      <c r="J4646" s="0" t="b">
        <f aca="false">EXACT(B4646,E4646)</f>
        <v>1</v>
      </c>
    </row>
    <row r="4647" customFormat="false" ht="14.25" hidden="false" customHeight="false" outlineLevel="0" collapsed="false">
      <c r="A4647" s="19" t="n">
        <v>220120043</v>
      </c>
      <c r="B4647" s="15" t="s">
        <v>4599</v>
      </c>
      <c r="C4647" s="15" t="s">
        <v>23</v>
      </c>
      <c r="D4647" s="6" t="s">
        <v>19</v>
      </c>
      <c r="E4647" s="6" t="s">
        <v>4599</v>
      </c>
      <c r="F4647" s="0" t="n">
        <v>100</v>
      </c>
      <c r="G4647" s="0" t="n">
        <v>220120043</v>
      </c>
      <c r="H4647" s="6" t="s">
        <v>19</v>
      </c>
      <c r="I4647" s="11" t="n">
        <f aca="false">A4647-G4647</f>
        <v>0</v>
      </c>
      <c r="J4647" s="0" t="b">
        <f aca="false">EXACT(B4647,E4647)</f>
        <v>1</v>
      </c>
    </row>
    <row r="4648" customFormat="false" ht="14.25" hidden="false" customHeight="false" outlineLevel="0" collapsed="false">
      <c r="A4648" s="31" t="n">
        <v>220120044</v>
      </c>
      <c r="B4648" s="15" t="s">
        <v>4600</v>
      </c>
      <c r="C4648" s="15" t="s">
        <v>2529</v>
      </c>
      <c r="D4648" s="6" t="s">
        <v>19</v>
      </c>
      <c r="E4648" s="6" t="s">
        <v>4600</v>
      </c>
      <c r="F4648" s="0" t="n">
        <v>100</v>
      </c>
      <c r="G4648" s="0" t="n">
        <v>220120044</v>
      </c>
      <c r="H4648" s="6" t="s">
        <v>19</v>
      </c>
      <c r="I4648" s="11" t="n">
        <f aca="false">A4648-G4648</f>
        <v>0</v>
      </c>
      <c r="J4648" s="0" t="b">
        <f aca="false">EXACT(B4648,E4648)</f>
        <v>1</v>
      </c>
    </row>
    <row r="4649" customFormat="false" ht="14.25" hidden="false" customHeight="false" outlineLevel="0" collapsed="false">
      <c r="A4649" s="31" t="n">
        <v>220120045</v>
      </c>
      <c r="B4649" s="15" t="s">
        <v>674</v>
      </c>
      <c r="C4649" s="15" t="s">
        <v>2529</v>
      </c>
      <c r="D4649" s="6" t="s">
        <v>19</v>
      </c>
      <c r="E4649" s="6" t="s">
        <v>674</v>
      </c>
      <c r="F4649" s="0" t="n">
        <v>100</v>
      </c>
      <c r="G4649" s="0" t="n">
        <v>220120045</v>
      </c>
      <c r="H4649" s="6" t="s">
        <v>19</v>
      </c>
      <c r="I4649" s="11" t="n">
        <f aca="false">A4649-G4649</f>
        <v>0</v>
      </c>
      <c r="J4649" s="0" t="b">
        <f aca="false">EXACT(B4649,E4649)</f>
        <v>1</v>
      </c>
    </row>
    <row r="4650" customFormat="false" ht="14.25" hidden="false" customHeight="false" outlineLevel="0" collapsed="false">
      <c r="A4650" s="31" t="n">
        <v>220120048</v>
      </c>
      <c r="B4650" s="15" t="s">
        <v>4601</v>
      </c>
      <c r="C4650" s="15" t="s">
        <v>2529</v>
      </c>
      <c r="D4650" s="6" t="s">
        <v>19</v>
      </c>
      <c r="E4650" s="6" t="s">
        <v>4601</v>
      </c>
      <c r="F4650" s="0" t="n">
        <v>100</v>
      </c>
      <c r="G4650" s="0" t="n">
        <v>220120048</v>
      </c>
      <c r="H4650" s="6" t="s">
        <v>19</v>
      </c>
      <c r="I4650" s="11" t="n">
        <f aca="false">A4650-G4650</f>
        <v>0</v>
      </c>
      <c r="J4650" s="0" t="b">
        <f aca="false">EXACT(B4650,E4650)</f>
        <v>1</v>
      </c>
    </row>
    <row r="4651" customFormat="false" ht="14.25" hidden="false" customHeight="false" outlineLevel="0" collapsed="false">
      <c r="A4651" s="31" t="n">
        <v>220120049</v>
      </c>
      <c r="B4651" s="15" t="s">
        <v>4602</v>
      </c>
      <c r="C4651" s="15" t="s">
        <v>2529</v>
      </c>
      <c r="D4651" s="6" t="s">
        <v>19</v>
      </c>
      <c r="E4651" s="6" t="s">
        <v>4602</v>
      </c>
      <c r="F4651" s="0" t="n">
        <v>100</v>
      </c>
      <c r="G4651" s="0" t="n">
        <v>220120049</v>
      </c>
      <c r="H4651" s="6" t="s">
        <v>19</v>
      </c>
      <c r="I4651" s="11" t="n">
        <f aca="false">A4651-G4651</f>
        <v>0</v>
      </c>
      <c r="J4651" s="0" t="b">
        <f aca="false">EXACT(B4651,E4651)</f>
        <v>1</v>
      </c>
    </row>
    <row r="4652" customFormat="false" ht="14.25" hidden="false" customHeight="false" outlineLevel="0" collapsed="false">
      <c r="A4652" s="31" t="n">
        <v>220120051</v>
      </c>
      <c r="B4652" s="15" t="s">
        <v>4603</v>
      </c>
      <c r="C4652" s="15" t="s">
        <v>2529</v>
      </c>
      <c r="D4652" s="6" t="s">
        <v>19</v>
      </c>
      <c r="E4652" s="6" t="s">
        <v>4603</v>
      </c>
      <c r="F4652" s="0" t="n">
        <v>100</v>
      </c>
      <c r="G4652" s="0" t="n">
        <v>220120051</v>
      </c>
      <c r="H4652" s="6" t="s">
        <v>19</v>
      </c>
      <c r="I4652" s="11" t="n">
        <f aca="false">A4652-G4652</f>
        <v>0</v>
      </c>
      <c r="J4652" s="0" t="b">
        <f aca="false">EXACT(B4652,E4652)</f>
        <v>1</v>
      </c>
    </row>
    <row r="4653" customFormat="false" ht="14.25" hidden="false" customHeight="false" outlineLevel="0" collapsed="false">
      <c r="A4653" s="31" t="n">
        <v>220120052</v>
      </c>
      <c r="B4653" s="15" t="s">
        <v>4604</v>
      </c>
      <c r="C4653" s="15" t="s">
        <v>2529</v>
      </c>
      <c r="D4653" s="6" t="s">
        <v>19</v>
      </c>
      <c r="E4653" s="6" t="s">
        <v>4604</v>
      </c>
      <c r="F4653" s="0" t="n">
        <v>100</v>
      </c>
      <c r="G4653" s="0" t="n">
        <v>220120052</v>
      </c>
      <c r="H4653" s="6" t="s">
        <v>19</v>
      </c>
      <c r="I4653" s="11" t="n">
        <f aca="false">A4653-G4653</f>
        <v>0</v>
      </c>
      <c r="J4653" s="0" t="b">
        <f aca="false">EXACT(B4653,E4653)</f>
        <v>1</v>
      </c>
    </row>
    <row r="4654" customFormat="false" ht="14.25" hidden="false" customHeight="false" outlineLevel="0" collapsed="false">
      <c r="A4654" s="31" t="n">
        <v>220120054</v>
      </c>
      <c r="B4654" s="15" t="s">
        <v>4605</v>
      </c>
      <c r="C4654" s="15" t="s">
        <v>2529</v>
      </c>
      <c r="D4654" s="6" t="s">
        <v>19</v>
      </c>
      <c r="E4654" s="6" t="s">
        <v>4605</v>
      </c>
      <c r="F4654" s="0" t="n">
        <v>100</v>
      </c>
      <c r="G4654" s="0" t="n">
        <v>220120054</v>
      </c>
      <c r="H4654" s="6" t="s">
        <v>19</v>
      </c>
      <c r="I4654" s="11" t="n">
        <f aca="false">A4654-G4654</f>
        <v>0</v>
      </c>
      <c r="J4654" s="0" t="b">
        <f aca="false">EXACT(B4654,E4654)</f>
        <v>1</v>
      </c>
    </row>
    <row r="4655" customFormat="false" ht="14.25" hidden="false" customHeight="false" outlineLevel="0" collapsed="false">
      <c r="A4655" s="31" t="n">
        <v>220120055</v>
      </c>
      <c r="B4655" s="15" t="s">
        <v>4606</v>
      </c>
      <c r="C4655" s="15" t="s">
        <v>2529</v>
      </c>
      <c r="D4655" s="6" t="s">
        <v>19</v>
      </c>
      <c r="E4655" s="6" t="s">
        <v>4606</v>
      </c>
      <c r="F4655" s="0" t="n">
        <v>100</v>
      </c>
      <c r="G4655" s="0" t="n">
        <v>220120055</v>
      </c>
      <c r="H4655" s="6" t="s">
        <v>19</v>
      </c>
      <c r="I4655" s="11" t="n">
        <f aca="false">A4655-G4655</f>
        <v>0</v>
      </c>
      <c r="J4655" s="0" t="b">
        <f aca="false">EXACT(B4655,E4655)</f>
        <v>1</v>
      </c>
    </row>
    <row r="4656" customFormat="false" ht="14.25" hidden="false" customHeight="false" outlineLevel="0" collapsed="false">
      <c r="A4656" s="31" t="n">
        <v>220120056</v>
      </c>
      <c r="B4656" s="15" t="s">
        <v>2706</v>
      </c>
      <c r="C4656" s="15" t="s">
        <v>2529</v>
      </c>
      <c r="D4656" s="6" t="s">
        <v>19</v>
      </c>
      <c r="E4656" s="6" t="s">
        <v>2706</v>
      </c>
      <c r="F4656" s="0" t="n">
        <v>100</v>
      </c>
      <c r="G4656" s="0" t="n">
        <v>220120056</v>
      </c>
      <c r="H4656" s="6" t="s">
        <v>19</v>
      </c>
      <c r="I4656" s="11" t="n">
        <f aca="false">A4656-G4656</f>
        <v>0</v>
      </c>
      <c r="J4656" s="0" t="b">
        <f aca="false">EXACT(B4656,E4656)</f>
        <v>1</v>
      </c>
    </row>
    <row r="4657" customFormat="false" ht="14.25" hidden="false" customHeight="false" outlineLevel="0" collapsed="false">
      <c r="A4657" s="31" t="n">
        <v>220120057</v>
      </c>
      <c r="B4657" s="15" t="s">
        <v>4607</v>
      </c>
      <c r="C4657" s="15" t="s">
        <v>2529</v>
      </c>
      <c r="D4657" s="6" t="s">
        <v>19</v>
      </c>
      <c r="E4657" s="6" t="s">
        <v>4607</v>
      </c>
      <c r="F4657" s="0" t="n">
        <v>100</v>
      </c>
      <c r="G4657" s="0" t="n">
        <v>220120057</v>
      </c>
      <c r="H4657" s="6" t="s">
        <v>19</v>
      </c>
      <c r="I4657" s="11" t="n">
        <f aca="false">A4657-G4657</f>
        <v>0</v>
      </c>
      <c r="J4657" s="0" t="b">
        <f aca="false">EXACT(B4657,E4657)</f>
        <v>1</v>
      </c>
    </row>
    <row r="4658" customFormat="false" ht="14.25" hidden="false" customHeight="false" outlineLevel="0" collapsed="false">
      <c r="A4658" s="31" t="n">
        <v>220120059</v>
      </c>
      <c r="B4658" s="15" t="s">
        <v>4608</v>
      </c>
      <c r="C4658" s="15" t="s">
        <v>2529</v>
      </c>
      <c r="D4658" s="6" t="s">
        <v>19</v>
      </c>
      <c r="E4658" s="6" t="s">
        <v>4608</v>
      </c>
      <c r="F4658" s="0" t="n">
        <v>100</v>
      </c>
      <c r="G4658" s="0" t="n">
        <v>220120059</v>
      </c>
      <c r="H4658" s="6" t="s">
        <v>19</v>
      </c>
      <c r="I4658" s="11" t="n">
        <f aca="false">A4658-G4658</f>
        <v>0</v>
      </c>
      <c r="J4658" s="0" t="b">
        <f aca="false">EXACT(B4658,E4658)</f>
        <v>1</v>
      </c>
    </row>
    <row r="4659" customFormat="false" ht="14.25" hidden="false" customHeight="false" outlineLevel="0" collapsed="false">
      <c r="A4659" s="31" t="n">
        <v>220120066</v>
      </c>
      <c r="B4659" s="15" t="s">
        <v>4609</v>
      </c>
      <c r="C4659" s="15" t="s">
        <v>2529</v>
      </c>
      <c r="D4659" s="6" t="s">
        <v>19</v>
      </c>
      <c r="E4659" s="6" t="s">
        <v>4609</v>
      </c>
      <c r="F4659" s="0" t="n">
        <v>100</v>
      </c>
      <c r="G4659" s="0" t="n">
        <v>220120066</v>
      </c>
      <c r="H4659" s="6" t="s">
        <v>19</v>
      </c>
      <c r="I4659" s="11" t="n">
        <f aca="false">A4659-G4659</f>
        <v>0</v>
      </c>
      <c r="J4659" s="0" t="b">
        <f aca="false">EXACT(B4659,E4659)</f>
        <v>1</v>
      </c>
    </row>
    <row r="4660" customFormat="false" ht="14.25" hidden="false" customHeight="false" outlineLevel="0" collapsed="false">
      <c r="A4660" s="31" t="n">
        <v>220120068</v>
      </c>
      <c r="B4660" s="15" t="s">
        <v>4610</v>
      </c>
      <c r="C4660" s="15" t="s">
        <v>2529</v>
      </c>
      <c r="D4660" s="6" t="s">
        <v>19</v>
      </c>
      <c r="E4660" s="6" t="s">
        <v>4610</v>
      </c>
      <c r="F4660" s="0" t="n">
        <v>100</v>
      </c>
      <c r="G4660" s="0" t="n">
        <v>220120068</v>
      </c>
      <c r="H4660" s="6" t="s">
        <v>19</v>
      </c>
      <c r="I4660" s="11" t="n">
        <f aca="false">A4660-G4660</f>
        <v>0</v>
      </c>
      <c r="J4660" s="0" t="b">
        <f aca="false">EXACT(B4660,E4660)</f>
        <v>1</v>
      </c>
    </row>
    <row r="4661" customFormat="false" ht="14.25" hidden="false" customHeight="false" outlineLevel="0" collapsed="false">
      <c r="A4661" s="31" t="n">
        <v>220120070</v>
      </c>
      <c r="B4661" s="15" t="s">
        <v>4611</v>
      </c>
      <c r="C4661" s="15" t="s">
        <v>2529</v>
      </c>
      <c r="D4661" s="6" t="s">
        <v>19</v>
      </c>
      <c r="E4661" s="6" t="s">
        <v>4611</v>
      </c>
      <c r="F4661" s="0" t="n">
        <v>100</v>
      </c>
      <c r="G4661" s="0" t="n">
        <v>220120070</v>
      </c>
      <c r="H4661" s="6" t="s">
        <v>19</v>
      </c>
      <c r="I4661" s="11" t="n">
        <f aca="false">A4661-G4661</f>
        <v>0</v>
      </c>
      <c r="J4661" s="0" t="b">
        <f aca="false">EXACT(B4661,E4661)</f>
        <v>1</v>
      </c>
    </row>
    <row r="4662" customFormat="false" ht="14.25" hidden="false" customHeight="false" outlineLevel="0" collapsed="false">
      <c r="A4662" s="31" t="n">
        <v>220120072</v>
      </c>
      <c r="B4662" s="15" t="s">
        <v>4612</v>
      </c>
      <c r="C4662" s="15" t="s">
        <v>2529</v>
      </c>
      <c r="D4662" s="6" t="s">
        <v>19</v>
      </c>
      <c r="E4662" s="6" t="s">
        <v>4612</v>
      </c>
      <c r="F4662" s="0" t="n">
        <v>100</v>
      </c>
      <c r="G4662" s="0" t="n">
        <v>220120072</v>
      </c>
      <c r="H4662" s="6" t="s">
        <v>19</v>
      </c>
      <c r="I4662" s="11" t="n">
        <f aca="false">A4662-G4662</f>
        <v>0</v>
      </c>
      <c r="J4662" s="0" t="b">
        <f aca="false">EXACT(B4662,E4662)</f>
        <v>1</v>
      </c>
    </row>
    <row r="4663" customFormat="false" ht="14.25" hidden="false" customHeight="false" outlineLevel="0" collapsed="false">
      <c r="A4663" s="31" t="n">
        <v>220120076</v>
      </c>
      <c r="B4663" s="15" t="s">
        <v>4613</v>
      </c>
      <c r="C4663" s="15" t="s">
        <v>2529</v>
      </c>
      <c r="D4663" s="6" t="s">
        <v>19</v>
      </c>
      <c r="E4663" s="6" t="s">
        <v>4613</v>
      </c>
      <c r="F4663" s="0" t="n">
        <v>100</v>
      </c>
      <c r="G4663" s="0" t="n">
        <v>220120076</v>
      </c>
      <c r="H4663" s="6" t="s">
        <v>19</v>
      </c>
      <c r="I4663" s="11" t="n">
        <f aca="false">A4663-G4663</f>
        <v>0</v>
      </c>
      <c r="J4663" s="0" t="b">
        <f aca="false">EXACT(B4663,E4663)</f>
        <v>1</v>
      </c>
    </row>
    <row r="4664" customFormat="false" ht="14.25" hidden="false" customHeight="false" outlineLevel="0" collapsed="false">
      <c r="A4664" s="31" t="n">
        <v>220120077</v>
      </c>
      <c r="B4664" s="15" t="s">
        <v>4614</v>
      </c>
      <c r="C4664" s="15" t="s">
        <v>2529</v>
      </c>
      <c r="D4664" s="6" t="s">
        <v>19</v>
      </c>
      <c r="E4664" s="6" t="s">
        <v>4614</v>
      </c>
      <c r="F4664" s="0" t="n">
        <v>100</v>
      </c>
      <c r="G4664" s="0" t="n">
        <v>220120077</v>
      </c>
      <c r="H4664" s="6" t="s">
        <v>19</v>
      </c>
      <c r="I4664" s="11" t="n">
        <f aca="false">A4664-G4664</f>
        <v>0</v>
      </c>
      <c r="J4664" s="0" t="b">
        <f aca="false">EXACT(B4664,E4664)</f>
        <v>1</v>
      </c>
    </row>
    <row r="4665" customFormat="false" ht="14.25" hidden="false" customHeight="false" outlineLevel="0" collapsed="false">
      <c r="A4665" s="31" t="n">
        <v>220120079</v>
      </c>
      <c r="B4665" s="15" t="s">
        <v>4615</v>
      </c>
      <c r="C4665" s="15" t="s">
        <v>2529</v>
      </c>
      <c r="D4665" s="6" t="s">
        <v>19</v>
      </c>
      <c r="E4665" s="6" t="s">
        <v>4615</v>
      </c>
      <c r="F4665" s="0" t="n">
        <v>100</v>
      </c>
      <c r="G4665" s="0" t="n">
        <v>220120079</v>
      </c>
      <c r="H4665" s="6" t="s">
        <v>19</v>
      </c>
      <c r="I4665" s="11" t="n">
        <f aca="false">A4665-G4665</f>
        <v>0</v>
      </c>
      <c r="J4665" s="0" t="b">
        <f aca="false">EXACT(B4665,E4665)</f>
        <v>1</v>
      </c>
    </row>
    <row r="4666" customFormat="false" ht="14.25" hidden="false" customHeight="false" outlineLevel="0" collapsed="false">
      <c r="A4666" s="31" t="n">
        <v>220120081</v>
      </c>
      <c r="B4666" s="15" t="s">
        <v>4616</v>
      </c>
      <c r="C4666" s="15" t="s">
        <v>2529</v>
      </c>
      <c r="D4666" s="6" t="s">
        <v>19</v>
      </c>
      <c r="E4666" s="6" t="s">
        <v>4616</v>
      </c>
      <c r="F4666" s="0" t="n">
        <v>100</v>
      </c>
      <c r="G4666" s="0" t="n">
        <v>220120081</v>
      </c>
      <c r="H4666" s="6" t="s">
        <v>19</v>
      </c>
      <c r="I4666" s="11" t="n">
        <f aca="false">A4666-G4666</f>
        <v>0</v>
      </c>
      <c r="J4666" s="0" t="b">
        <f aca="false">EXACT(B4666,E4666)</f>
        <v>1</v>
      </c>
    </row>
    <row r="4667" customFormat="false" ht="14.25" hidden="false" customHeight="false" outlineLevel="0" collapsed="false">
      <c r="A4667" s="31" t="n">
        <v>220120082</v>
      </c>
      <c r="B4667" s="15" t="s">
        <v>4617</v>
      </c>
      <c r="C4667" s="15" t="s">
        <v>2529</v>
      </c>
      <c r="D4667" s="6" t="s">
        <v>19</v>
      </c>
      <c r="E4667" s="6" t="s">
        <v>4617</v>
      </c>
      <c r="F4667" s="0" t="n">
        <v>100</v>
      </c>
      <c r="G4667" s="0" t="n">
        <v>220120082</v>
      </c>
      <c r="H4667" s="6" t="s">
        <v>19</v>
      </c>
      <c r="I4667" s="11" t="n">
        <f aca="false">A4667-G4667</f>
        <v>0</v>
      </c>
      <c r="J4667" s="0" t="b">
        <f aca="false">EXACT(B4667,E4667)</f>
        <v>1</v>
      </c>
    </row>
    <row r="4668" customFormat="false" ht="14.25" hidden="false" customHeight="false" outlineLevel="0" collapsed="false">
      <c r="A4668" s="31" t="n">
        <v>220120083</v>
      </c>
      <c r="B4668" s="15" t="s">
        <v>4618</v>
      </c>
      <c r="C4668" s="15" t="s">
        <v>2529</v>
      </c>
      <c r="D4668" s="6" t="s">
        <v>19</v>
      </c>
      <c r="E4668" s="6" t="s">
        <v>4618</v>
      </c>
      <c r="F4668" s="0" t="n">
        <v>100</v>
      </c>
      <c r="G4668" s="0" t="n">
        <v>220120083</v>
      </c>
      <c r="H4668" s="6" t="s">
        <v>19</v>
      </c>
      <c r="I4668" s="11" t="n">
        <f aca="false">A4668-G4668</f>
        <v>0</v>
      </c>
      <c r="J4668" s="0" t="b">
        <f aca="false">EXACT(B4668,E4668)</f>
        <v>1</v>
      </c>
    </row>
    <row r="4669" customFormat="false" ht="14.25" hidden="false" customHeight="false" outlineLevel="0" collapsed="false">
      <c r="A4669" s="31" t="n">
        <v>220120085</v>
      </c>
      <c r="B4669" s="15" t="s">
        <v>1106</v>
      </c>
      <c r="C4669" s="15" t="s">
        <v>2529</v>
      </c>
      <c r="D4669" s="6" t="s">
        <v>19</v>
      </c>
      <c r="E4669" s="6" t="s">
        <v>1106</v>
      </c>
      <c r="F4669" s="0" t="n">
        <v>100</v>
      </c>
      <c r="G4669" s="0" t="n">
        <v>220120085</v>
      </c>
      <c r="H4669" s="6" t="s">
        <v>19</v>
      </c>
      <c r="I4669" s="11" t="n">
        <f aca="false">A4669-G4669</f>
        <v>0</v>
      </c>
      <c r="J4669" s="0" t="b">
        <f aca="false">EXACT(B4669,E4669)</f>
        <v>1</v>
      </c>
    </row>
    <row r="4670" customFormat="false" ht="14.25" hidden="false" customHeight="false" outlineLevel="0" collapsed="false">
      <c r="A4670" s="31" t="n">
        <v>220120086</v>
      </c>
      <c r="B4670" s="15" t="s">
        <v>3630</v>
      </c>
      <c r="C4670" s="15" t="s">
        <v>2529</v>
      </c>
      <c r="D4670" s="6" t="s">
        <v>19</v>
      </c>
      <c r="E4670" s="6" t="s">
        <v>3630</v>
      </c>
      <c r="F4670" s="0" t="n">
        <v>100</v>
      </c>
      <c r="G4670" s="0" t="n">
        <v>220120086</v>
      </c>
      <c r="H4670" s="6" t="s">
        <v>19</v>
      </c>
      <c r="I4670" s="11" t="n">
        <f aca="false">A4670-G4670</f>
        <v>0</v>
      </c>
      <c r="J4670" s="0" t="b">
        <f aca="false">EXACT(B4670,E4670)</f>
        <v>1</v>
      </c>
    </row>
    <row r="4671" customFormat="false" ht="14.25" hidden="false" customHeight="false" outlineLevel="0" collapsed="false">
      <c r="A4671" s="31" t="n">
        <v>220120087</v>
      </c>
      <c r="B4671" s="15" t="s">
        <v>4619</v>
      </c>
      <c r="C4671" s="15" t="s">
        <v>2529</v>
      </c>
      <c r="D4671" s="6" t="s">
        <v>19</v>
      </c>
      <c r="E4671" s="6" t="s">
        <v>4619</v>
      </c>
      <c r="F4671" s="0" t="n">
        <v>100</v>
      </c>
      <c r="G4671" s="0" t="n">
        <v>220120087</v>
      </c>
      <c r="H4671" s="6" t="s">
        <v>19</v>
      </c>
      <c r="I4671" s="11" t="n">
        <f aca="false">A4671-G4671</f>
        <v>0</v>
      </c>
      <c r="J4671" s="0" t="b">
        <f aca="false">EXACT(B4671,E4671)</f>
        <v>1</v>
      </c>
    </row>
    <row r="4672" customFormat="false" ht="14.25" hidden="false" customHeight="false" outlineLevel="0" collapsed="false">
      <c r="A4672" s="31" t="n">
        <v>220120089</v>
      </c>
      <c r="B4672" s="15" t="s">
        <v>4620</v>
      </c>
      <c r="C4672" s="15" t="s">
        <v>2529</v>
      </c>
      <c r="D4672" s="6" t="s">
        <v>19</v>
      </c>
      <c r="E4672" s="6" t="s">
        <v>4620</v>
      </c>
      <c r="F4672" s="0" t="n">
        <v>100</v>
      </c>
      <c r="G4672" s="0" t="n">
        <v>220120089</v>
      </c>
      <c r="H4672" s="6" t="s">
        <v>19</v>
      </c>
      <c r="I4672" s="11" t="n">
        <f aca="false">A4672-G4672</f>
        <v>0</v>
      </c>
      <c r="J4672" s="0" t="b">
        <f aca="false">EXACT(B4672,E4672)</f>
        <v>1</v>
      </c>
    </row>
    <row r="4673" customFormat="false" ht="14.25" hidden="false" customHeight="false" outlineLevel="0" collapsed="false">
      <c r="A4673" s="31" t="n">
        <v>220120090</v>
      </c>
      <c r="B4673" s="15" t="s">
        <v>4621</v>
      </c>
      <c r="C4673" s="15" t="s">
        <v>2529</v>
      </c>
      <c r="D4673" s="6" t="s">
        <v>19</v>
      </c>
      <c r="E4673" s="6" t="s">
        <v>4621</v>
      </c>
      <c r="F4673" s="0" t="n">
        <v>100</v>
      </c>
      <c r="G4673" s="0" t="n">
        <v>220120090</v>
      </c>
      <c r="H4673" s="6" t="s">
        <v>19</v>
      </c>
      <c r="I4673" s="11" t="n">
        <f aca="false">A4673-G4673</f>
        <v>0</v>
      </c>
      <c r="J4673" s="0" t="b">
        <f aca="false">EXACT(B4673,E4673)</f>
        <v>1</v>
      </c>
    </row>
    <row r="4674" customFormat="false" ht="14.25" hidden="false" customHeight="false" outlineLevel="0" collapsed="false">
      <c r="A4674" s="31" t="n">
        <v>220120092</v>
      </c>
      <c r="B4674" s="15" t="s">
        <v>4622</v>
      </c>
      <c r="C4674" s="15" t="s">
        <v>2529</v>
      </c>
      <c r="D4674" s="6" t="s">
        <v>19</v>
      </c>
      <c r="E4674" s="6" t="s">
        <v>4622</v>
      </c>
      <c r="F4674" s="0" t="n">
        <v>100</v>
      </c>
      <c r="G4674" s="0" t="n">
        <v>220120092</v>
      </c>
      <c r="H4674" s="6" t="s">
        <v>19</v>
      </c>
      <c r="I4674" s="11" t="n">
        <f aca="false">A4674-G4674</f>
        <v>0</v>
      </c>
      <c r="J4674" s="0" t="b">
        <f aca="false">EXACT(B4674,E4674)</f>
        <v>1</v>
      </c>
    </row>
    <row r="4675" customFormat="false" ht="14.25" hidden="false" customHeight="false" outlineLevel="0" collapsed="false">
      <c r="A4675" s="19" t="n">
        <v>220120093</v>
      </c>
      <c r="B4675" s="15" t="s">
        <v>4623</v>
      </c>
      <c r="C4675" s="15" t="s">
        <v>23</v>
      </c>
      <c r="D4675" s="6" t="s">
        <v>19</v>
      </c>
      <c r="E4675" s="6" t="s">
        <v>4623</v>
      </c>
      <c r="F4675" s="0" t="n">
        <v>100</v>
      </c>
      <c r="G4675" s="0" t="n">
        <v>220120093</v>
      </c>
      <c r="H4675" s="6" t="s">
        <v>19</v>
      </c>
      <c r="I4675" s="11" t="n">
        <f aca="false">A4675-G4675</f>
        <v>0</v>
      </c>
      <c r="J4675" s="0" t="b">
        <f aca="false">EXACT(B4675,E4675)</f>
        <v>1</v>
      </c>
    </row>
    <row r="4676" customFormat="false" ht="14.25" hidden="false" customHeight="false" outlineLevel="0" collapsed="false">
      <c r="A4676" s="31" t="n">
        <v>220120094</v>
      </c>
      <c r="B4676" s="15" t="s">
        <v>4624</v>
      </c>
      <c r="C4676" s="15" t="s">
        <v>2529</v>
      </c>
      <c r="D4676" s="6" t="s">
        <v>19</v>
      </c>
      <c r="E4676" s="6" t="s">
        <v>4624</v>
      </c>
      <c r="F4676" s="0" t="n">
        <v>100</v>
      </c>
      <c r="G4676" s="0" t="n">
        <v>220120094</v>
      </c>
      <c r="H4676" s="6" t="s">
        <v>19</v>
      </c>
      <c r="I4676" s="11" t="n">
        <f aca="false">A4676-G4676</f>
        <v>0</v>
      </c>
      <c r="J4676" s="0" t="b">
        <f aca="false">EXACT(B4676,E4676)</f>
        <v>1</v>
      </c>
    </row>
    <row r="4677" customFormat="false" ht="14.25" hidden="false" customHeight="false" outlineLevel="0" collapsed="false">
      <c r="A4677" s="31" t="n">
        <v>220120095</v>
      </c>
      <c r="B4677" s="15" t="s">
        <v>4625</v>
      </c>
      <c r="C4677" s="15" t="s">
        <v>2529</v>
      </c>
      <c r="D4677" s="6" t="s">
        <v>19</v>
      </c>
      <c r="E4677" s="6" t="s">
        <v>4625</v>
      </c>
      <c r="F4677" s="0" t="n">
        <v>100</v>
      </c>
      <c r="G4677" s="0" t="n">
        <v>220120095</v>
      </c>
      <c r="H4677" s="6" t="s">
        <v>19</v>
      </c>
      <c r="I4677" s="11" t="n">
        <f aca="false">A4677-G4677</f>
        <v>0</v>
      </c>
      <c r="J4677" s="0" t="b">
        <f aca="false">EXACT(B4677,E4677)</f>
        <v>1</v>
      </c>
    </row>
    <row r="4678" customFormat="false" ht="14.25" hidden="false" customHeight="false" outlineLevel="0" collapsed="false">
      <c r="A4678" s="31" t="n">
        <v>220120096</v>
      </c>
      <c r="B4678" s="15" t="s">
        <v>4626</v>
      </c>
      <c r="C4678" s="15" t="s">
        <v>2529</v>
      </c>
      <c r="D4678" s="6" t="s">
        <v>19</v>
      </c>
      <c r="E4678" s="6" t="s">
        <v>4626</v>
      </c>
      <c r="F4678" s="0" t="n">
        <v>100</v>
      </c>
      <c r="G4678" s="0" t="n">
        <v>220120096</v>
      </c>
      <c r="H4678" s="6" t="s">
        <v>19</v>
      </c>
      <c r="I4678" s="11" t="n">
        <f aca="false">A4678-G4678</f>
        <v>0</v>
      </c>
      <c r="J4678" s="0" t="b">
        <f aca="false">EXACT(B4678,E4678)</f>
        <v>1</v>
      </c>
    </row>
    <row r="4679" customFormat="false" ht="14.25" hidden="false" customHeight="false" outlineLevel="0" collapsed="false">
      <c r="A4679" s="19" t="n">
        <v>220120097</v>
      </c>
      <c r="B4679" s="15" t="s">
        <v>4627</v>
      </c>
      <c r="C4679" s="15" t="s">
        <v>23</v>
      </c>
      <c r="D4679" s="6" t="s">
        <v>19</v>
      </c>
      <c r="E4679" s="6" t="s">
        <v>4627</v>
      </c>
      <c r="F4679" s="0" t="n">
        <v>100</v>
      </c>
      <c r="G4679" s="0" t="n">
        <v>220120097</v>
      </c>
      <c r="H4679" s="6" t="s">
        <v>19</v>
      </c>
      <c r="I4679" s="11" t="n">
        <f aca="false">A4679-G4679</f>
        <v>0</v>
      </c>
      <c r="J4679" s="0" t="b">
        <f aca="false">EXACT(B4679,E4679)</f>
        <v>1</v>
      </c>
    </row>
    <row r="4680" customFormat="false" ht="14.25" hidden="false" customHeight="false" outlineLevel="0" collapsed="false">
      <c r="A4680" s="47" t="n">
        <v>220120098</v>
      </c>
      <c r="B4680" s="13" t="s">
        <v>4628</v>
      </c>
      <c r="C4680" s="13" t="s">
        <v>23</v>
      </c>
      <c r="D4680" s="6" t="s">
        <v>19</v>
      </c>
      <c r="E4680" s="6" t="s">
        <v>4628</v>
      </c>
      <c r="F4680" s="0" t="n">
        <v>100</v>
      </c>
      <c r="G4680" s="0" t="n">
        <v>220120098</v>
      </c>
      <c r="H4680" s="6" t="s">
        <v>19</v>
      </c>
      <c r="I4680" s="11" t="n">
        <f aca="false">A4680-G4680</f>
        <v>0</v>
      </c>
      <c r="J4680" s="0" t="b">
        <f aca="false">EXACT(B4680,E4680)</f>
        <v>1</v>
      </c>
    </row>
    <row r="4681" customFormat="false" ht="14.25" hidden="false" customHeight="false" outlineLevel="0" collapsed="false">
      <c r="A4681" s="31" t="n">
        <v>220120103</v>
      </c>
      <c r="B4681" s="15" t="s">
        <v>3017</v>
      </c>
      <c r="C4681" s="15" t="s">
        <v>2529</v>
      </c>
      <c r="D4681" s="6" t="s">
        <v>19</v>
      </c>
      <c r="E4681" s="6" t="s">
        <v>3017</v>
      </c>
      <c r="F4681" s="0" t="n">
        <v>100</v>
      </c>
      <c r="G4681" s="0" t="n">
        <v>220120103</v>
      </c>
      <c r="H4681" s="6" t="s">
        <v>19</v>
      </c>
      <c r="I4681" s="11" t="n">
        <f aca="false">A4681-G4681</f>
        <v>0</v>
      </c>
      <c r="J4681" s="0" t="b">
        <f aca="false">EXACT(B4681,E4681)</f>
        <v>1</v>
      </c>
    </row>
    <row r="4682" customFormat="false" ht="14.25" hidden="false" customHeight="false" outlineLevel="0" collapsed="false">
      <c r="A4682" s="31" t="n">
        <v>220120104</v>
      </c>
      <c r="B4682" s="15" t="s">
        <v>4629</v>
      </c>
      <c r="C4682" s="15" t="s">
        <v>2529</v>
      </c>
      <c r="D4682" s="6" t="s">
        <v>19</v>
      </c>
      <c r="E4682" s="6" t="s">
        <v>4629</v>
      </c>
      <c r="F4682" s="0" t="n">
        <v>100</v>
      </c>
      <c r="G4682" s="0" t="n">
        <v>220120104</v>
      </c>
      <c r="H4682" s="6" t="s">
        <v>19</v>
      </c>
      <c r="I4682" s="11" t="n">
        <f aca="false">A4682-G4682</f>
        <v>0</v>
      </c>
      <c r="J4682" s="0" t="b">
        <f aca="false">EXACT(B4682,E4682)</f>
        <v>1</v>
      </c>
    </row>
    <row r="4683" customFormat="false" ht="14.25" hidden="false" customHeight="false" outlineLevel="0" collapsed="false">
      <c r="A4683" s="31" t="n">
        <v>220120105</v>
      </c>
      <c r="B4683" s="15" t="s">
        <v>4630</v>
      </c>
      <c r="C4683" s="15" t="s">
        <v>2529</v>
      </c>
      <c r="D4683" s="6" t="s">
        <v>19</v>
      </c>
      <c r="E4683" s="6" t="s">
        <v>4630</v>
      </c>
      <c r="F4683" s="0" t="n">
        <v>100</v>
      </c>
      <c r="G4683" s="0" t="n">
        <v>220120105</v>
      </c>
      <c r="H4683" s="6" t="s">
        <v>19</v>
      </c>
      <c r="I4683" s="11" t="n">
        <f aca="false">A4683-G4683</f>
        <v>0</v>
      </c>
      <c r="J4683" s="0" t="b">
        <f aca="false">EXACT(B4683,E4683)</f>
        <v>1</v>
      </c>
    </row>
    <row r="4684" customFormat="false" ht="14.25" hidden="false" customHeight="false" outlineLevel="0" collapsed="false">
      <c r="A4684" s="31" t="n">
        <v>220120106</v>
      </c>
      <c r="B4684" s="15" t="s">
        <v>4631</v>
      </c>
      <c r="C4684" s="15" t="s">
        <v>2529</v>
      </c>
      <c r="D4684" s="6" t="s">
        <v>19</v>
      </c>
      <c r="E4684" s="6" t="s">
        <v>4631</v>
      </c>
      <c r="F4684" s="0" t="n">
        <v>100</v>
      </c>
      <c r="G4684" s="0" t="n">
        <v>220120106</v>
      </c>
      <c r="H4684" s="6" t="s">
        <v>19</v>
      </c>
      <c r="I4684" s="11" t="n">
        <f aca="false">A4684-G4684</f>
        <v>0</v>
      </c>
      <c r="J4684" s="0" t="b">
        <f aca="false">EXACT(B4684,E4684)</f>
        <v>1</v>
      </c>
    </row>
    <row r="4685" customFormat="false" ht="14.25" hidden="false" customHeight="false" outlineLevel="0" collapsed="false">
      <c r="A4685" s="31" t="n">
        <v>220120107</v>
      </c>
      <c r="B4685" s="15" t="s">
        <v>4632</v>
      </c>
      <c r="C4685" s="15" t="s">
        <v>2529</v>
      </c>
      <c r="D4685" s="6" t="s">
        <v>19</v>
      </c>
      <c r="E4685" s="6" t="s">
        <v>4632</v>
      </c>
      <c r="F4685" s="0" t="n">
        <v>100</v>
      </c>
      <c r="G4685" s="0" t="n">
        <v>220120107</v>
      </c>
      <c r="H4685" s="6" t="s">
        <v>19</v>
      </c>
      <c r="I4685" s="11" t="n">
        <f aca="false">A4685-G4685</f>
        <v>0</v>
      </c>
      <c r="J4685" s="0" t="b">
        <f aca="false">EXACT(B4685,E4685)</f>
        <v>1</v>
      </c>
    </row>
    <row r="4686" customFormat="false" ht="14.25" hidden="false" customHeight="false" outlineLevel="0" collapsed="false">
      <c r="A4686" s="19" t="n">
        <v>220120108</v>
      </c>
      <c r="B4686" s="15" t="s">
        <v>4633</v>
      </c>
      <c r="C4686" s="15" t="s">
        <v>23</v>
      </c>
      <c r="D4686" s="6" t="s">
        <v>19</v>
      </c>
      <c r="E4686" s="6" t="s">
        <v>4633</v>
      </c>
      <c r="F4686" s="0" t="n">
        <v>100</v>
      </c>
      <c r="G4686" s="0" t="n">
        <v>220120108</v>
      </c>
      <c r="H4686" s="6" t="s">
        <v>19</v>
      </c>
      <c r="I4686" s="11" t="n">
        <f aca="false">A4686-G4686</f>
        <v>0</v>
      </c>
      <c r="J4686" s="0" t="b">
        <f aca="false">EXACT(B4686,E4686)</f>
        <v>1</v>
      </c>
    </row>
    <row r="4687" customFormat="false" ht="14.25" hidden="false" customHeight="false" outlineLevel="0" collapsed="false">
      <c r="A4687" s="31" t="n">
        <v>220120111</v>
      </c>
      <c r="B4687" s="15" t="s">
        <v>4634</v>
      </c>
      <c r="C4687" s="15" t="s">
        <v>2529</v>
      </c>
      <c r="D4687" s="6" t="s">
        <v>19</v>
      </c>
      <c r="E4687" s="6" t="s">
        <v>4634</v>
      </c>
      <c r="F4687" s="0" t="n">
        <v>100</v>
      </c>
      <c r="G4687" s="0" t="n">
        <v>220120111</v>
      </c>
      <c r="H4687" s="6" t="s">
        <v>19</v>
      </c>
      <c r="I4687" s="11" t="n">
        <f aca="false">A4687-G4687</f>
        <v>0</v>
      </c>
      <c r="J4687" s="0" t="b">
        <f aca="false">EXACT(B4687,E4687)</f>
        <v>1</v>
      </c>
    </row>
    <row r="4688" customFormat="false" ht="14.25" hidden="false" customHeight="false" outlineLevel="0" collapsed="false">
      <c r="A4688" s="31" t="n">
        <v>220120112</v>
      </c>
      <c r="B4688" s="15" t="s">
        <v>4635</v>
      </c>
      <c r="C4688" s="15" t="s">
        <v>2529</v>
      </c>
      <c r="D4688" s="6" t="s">
        <v>19</v>
      </c>
      <c r="E4688" s="6" t="s">
        <v>4635</v>
      </c>
      <c r="F4688" s="0" t="n">
        <v>100</v>
      </c>
      <c r="G4688" s="0" t="n">
        <v>220120112</v>
      </c>
      <c r="H4688" s="6" t="s">
        <v>19</v>
      </c>
      <c r="I4688" s="11" t="n">
        <f aca="false">A4688-G4688</f>
        <v>0</v>
      </c>
      <c r="J4688" s="0" t="b">
        <f aca="false">EXACT(B4688,E4688)</f>
        <v>1</v>
      </c>
    </row>
    <row r="4689" customFormat="false" ht="14.25" hidden="false" customHeight="false" outlineLevel="0" collapsed="false">
      <c r="A4689" s="31" t="n">
        <v>220120114</v>
      </c>
      <c r="B4689" s="15" t="s">
        <v>4636</v>
      </c>
      <c r="C4689" s="15" t="s">
        <v>2529</v>
      </c>
      <c r="D4689" s="6" t="s">
        <v>19</v>
      </c>
      <c r="E4689" s="6" t="s">
        <v>4636</v>
      </c>
      <c r="F4689" s="0" t="n">
        <v>100</v>
      </c>
      <c r="G4689" s="0" t="n">
        <v>220120114</v>
      </c>
      <c r="H4689" s="6" t="s">
        <v>19</v>
      </c>
      <c r="I4689" s="11" t="n">
        <f aca="false">A4689-G4689</f>
        <v>0</v>
      </c>
      <c r="J4689" s="0" t="b">
        <f aca="false">EXACT(B4689,E4689)</f>
        <v>1</v>
      </c>
    </row>
    <row r="4690" customFormat="false" ht="14.25" hidden="false" customHeight="false" outlineLevel="0" collapsed="false">
      <c r="A4690" s="31" t="n">
        <v>220120117</v>
      </c>
      <c r="B4690" s="15" t="s">
        <v>4637</v>
      </c>
      <c r="C4690" s="15" t="s">
        <v>2529</v>
      </c>
      <c r="D4690" s="6" t="s">
        <v>19</v>
      </c>
      <c r="E4690" s="6" t="s">
        <v>4637</v>
      </c>
      <c r="F4690" s="0" t="n">
        <v>100</v>
      </c>
      <c r="G4690" s="0" t="n">
        <v>220120117</v>
      </c>
      <c r="H4690" s="6" t="s">
        <v>19</v>
      </c>
      <c r="I4690" s="11" t="n">
        <f aca="false">A4690-G4690</f>
        <v>0</v>
      </c>
      <c r="J4690" s="0" t="b">
        <f aca="false">EXACT(B4690,E4690)</f>
        <v>1</v>
      </c>
    </row>
    <row r="4691" customFormat="false" ht="14.25" hidden="false" customHeight="false" outlineLevel="0" collapsed="false">
      <c r="A4691" s="31" t="n">
        <v>220120118</v>
      </c>
      <c r="B4691" s="15" t="s">
        <v>4638</v>
      </c>
      <c r="C4691" s="15" t="s">
        <v>2529</v>
      </c>
      <c r="D4691" s="6" t="s">
        <v>19</v>
      </c>
      <c r="E4691" s="6" t="s">
        <v>4638</v>
      </c>
      <c r="F4691" s="0" t="n">
        <v>100</v>
      </c>
      <c r="G4691" s="0" t="n">
        <v>220120118</v>
      </c>
      <c r="H4691" s="6" t="s">
        <v>19</v>
      </c>
      <c r="I4691" s="11" t="n">
        <f aca="false">A4691-G4691</f>
        <v>0</v>
      </c>
      <c r="J4691" s="0" t="b">
        <f aca="false">EXACT(B4691,E4691)</f>
        <v>1</v>
      </c>
    </row>
    <row r="4692" customFormat="false" ht="14.25" hidden="false" customHeight="false" outlineLevel="0" collapsed="false">
      <c r="A4692" s="31" t="n">
        <v>220120120</v>
      </c>
      <c r="B4692" s="15" t="s">
        <v>4639</v>
      </c>
      <c r="C4692" s="15" t="s">
        <v>2529</v>
      </c>
      <c r="D4692" s="6" t="s">
        <v>19</v>
      </c>
      <c r="E4692" s="6" t="s">
        <v>4639</v>
      </c>
      <c r="F4692" s="0" t="n">
        <v>100</v>
      </c>
      <c r="G4692" s="0" t="n">
        <v>220120120</v>
      </c>
      <c r="H4692" s="6" t="s">
        <v>19</v>
      </c>
      <c r="I4692" s="11" t="n">
        <f aca="false">A4692-G4692</f>
        <v>0</v>
      </c>
      <c r="J4692" s="0" t="b">
        <f aca="false">EXACT(B4692,E4692)</f>
        <v>1</v>
      </c>
    </row>
    <row r="4693" customFormat="false" ht="14.25" hidden="false" customHeight="false" outlineLevel="0" collapsed="false">
      <c r="A4693" s="31" t="n">
        <v>220120121</v>
      </c>
      <c r="B4693" s="15" t="s">
        <v>4640</v>
      </c>
      <c r="C4693" s="15" t="s">
        <v>2529</v>
      </c>
      <c r="D4693" s="6" t="s">
        <v>19</v>
      </c>
      <c r="E4693" s="6" t="s">
        <v>4640</v>
      </c>
      <c r="F4693" s="0" t="n">
        <v>100</v>
      </c>
      <c r="G4693" s="0" t="n">
        <v>220120121</v>
      </c>
      <c r="H4693" s="6" t="s">
        <v>19</v>
      </c>
      <c r="I4693" s="11" t="n">
        <f aca="false">A4693-G4693</f>
        <v>0</v>
      </c>
      <c r="J4693" s="0" t="b">
        <f aca="false">EXACT(B4693,E4693)</f>
        <v>1</v>
      </c>
    </row>
    <row r="4694" customFormat="false" ht="14.25" hidden="false" customHeight="false" outlineLevel="0" collapsed="false">
      <c r="A4694" s="31" t="n">
        <v>220120122</v>
      </c>
      <c r="B4694" s="15" t="s">
        <v>4641</v>
      </c>
      <c r="C4694" s="15" t="s">
        <v>2529</v>
      </c>
      <c r="D4694" s="6" t="s">
        <v>19</v>
      </c>
      <c r="E4694" s="6" t="s">
        <v>4641</v>
      </c>
      <c r="F4694" s="0" t="n">
        <v>100</v>
      </c>
      <c r="G4694" s="0" t="n">
        <v>220120122</v>
      </c>
      <c r="H4694" s="6" t="s">
        <v>19</v>
      </c>
      <c r="I4694" s="11" t="n">
        <f aca="false">A4694-G4694</f>
        <v>0</v>
      </c>
      <c r="J4694" s="0" t="b">
        <f aca="false">EXACT(B4694,E4694)</f>
        <v>1</v>
      </c>
    </row>
    <row r="4695" customFormat="false" ht="14.25" hidden="false" customHeight="false" outlineLevel="0" collapsed="false">
      <c r="A4695" s="31" t="n">
        <v>220120125</v>
      </c>
      <c r="B4695" s="15" t="s">
        <v>4642</v>
      </c>
      <c r="C4695" s="15" t="s">
        <v>2529</v>
      </c>
      <c r="D4695" s="6" t="s">
        <v>19</v>
      </c>
      <c r="E4695" s="6" t="s">
        <v>4642</v>
      </c>
      <c r="F4695" s="0" t="n">
        <v>100</v>
      </c>
      <c r="G4695" s="0" t="n">
        <v>220120125</v>
      </c>
      <c r="H4695" s="6" t="s">
        <v>19</v>
      </c>
      <c r="I4695" s="11" t="n">
        <f aca="false">A4695-G4695</f>
        <v>0</v>
      </c>
      <c r="J4695" s="0" t="b">
        <f aca="false">EXACT(B4695,E4695)</f>
        <v>1</v>
      </c>
    </row>
    <row r="4696" customFormat="false" ht="14.25" hidden="false" customHeight="false" outlineLevel="0" collapsed="false">
      <c r="A4696" s="31" t="n">
        <v>220120126</v>
      </c>
      <c r="B4696" s="15" t="s">
        <v>4643</v>
      </c>
      <c r="C4696" s="15" t="s">
        <v>2529</v>
      </c>
      <c r="D4696" s="6" t="s">
        <v>19</v>
      </c>
      <c r="E4696" s="6" t="s">
        <v>4643</v>
      </c>
      <c r="F4696" s="0" t="n">
        <v>100</v>
      </c>
      <c r="G4696" s="0" t="n">
        <v>220120126</v>
      </c>
      <c r="H4696" s="6" t="s">
        <v>19</v>
      </c>
      <c r="I4696" s="11" t="n">
        <f aca="false">A4696-G4696</f>
        <v>0</v>
      </c>
      <c r="J4696" s="0" t="b">
        <f aca="false">EXACT(B4696,E4696)</f>
        <v>1</v>
      </c>
    </row>
    <row r="4697" customFormat="false" ht="14.25" hidden="false" customHeight="false" outlineLevel="0" collapsed="false">
      <c r="A4697" s="31" t="n">
        <v>220120127</v>
      </c>
      <c r="B4697" s="15" t="s">
        <v>4644</v>
      </c>
      <c r="C4697" s="15" t="s">
        <v>2529</v>
      </c>
      <c r="D4697" s="6" t="s">
        <v>19</v>
      </c>
      <c r="E4697" s="6" t="s">
        <v>4644</v>
      </c>
      <c r="F4697" s="0" t="n">
        <v>100</v>
      </c>
      <c r="G4697" s="0" t="n">
        <v>220120127</v>
      </c>
      <c r="H4697" s="6" t="s">
        <v>19</v>
      </c>
      <c r="I4697" s="11" t="n">
        <f aca="false">A4697-G4697</f>
        <v>0</v>
      </c>
      <c r="J4697" s="0" t="b">
        <f aca="false">EXACT(B4697,E4697)</f>
        <v>1</v>
      </c>
    </row>
    <row r="4698" customFormat="false" ht="14.25" hidden="false" customHeight="false" outlineLevel="0" collapsed="false">
      <c r="A4698" s="31" t="n">
        <v>220120128</v>
      </c>
      <c r="B4698" s="15" t="s">
        <v>3599</v>
      </c>
      <c r="C4698" s="15" t="s">
        <v>2529</v>
      </c>
      <c r="D4698" s="6" t="s">
        <v>19</v>
      </c>
      <c r="E4698" s="6" t="s">
        <v>3599</v>
      </c>
      <c r="F4698" s="0" t="n">
        <v>100</v>
      </c>
      <c r="G4698" s="0" t="n">
        <v>220120128</v>
      </c>
      <c r="H4698" s="6" t="s">
        <v>19</v>
      </c>
      <c r="I4698" s="11" t="n">
        <f aca="false">A4698-G4698</f>
        <v>0</v>
      </c>
      <c r="J4698" s="0" t="b">
        <f aca="false">EXACT(B4698,E4698)</f>
        <v>1</v>
      </c>
    </row>
    <row r="4699" customFormat="false" ht="14.25" hidden="false" customHeight="false" outlineLevel="0" collapsed="false">
      <c r="A4699" s="31" t="n">
        <v>220120130</v>
      </c>
      <c r="B4699" s="15" t="s">
        <v>46</v>
      </c>
      <c r="C4699" s="15" t="s">
        <v>2529</v>
      </c>
      <c r="D4699" s="6" t="s">
        <v>19</v>
      </c>
      <c r="E4699" s="6" t="s">
        <v>46</v>
      </c>
      <c r="F4699" s="0" t="n">
        <v>100</v>
      </c>
      <c r="G4699" s="0" t="n">
        <v>220120130</v>
      </c>
      <c r="H4699" s="6" t="s">
        <v>19</v>
      </c>
      <c r="I4699" s="11" t="n">
        <f aca="false">A4699-G4699</f>
        <v>0</v>
      </c>
      <c r="J4699" s="0" t="b">
        <f aca="false">EXACT(B4699,E4699)</f>
        <v>1</v>
      </c>
    </row>
    <row r="4700" customFormat="false" ht="14.25" hidden="false" customHeight="false" outlineLevel="0" collapsed="false">
      <c r="A4700" s="31" t="n">
        <v>220120131</v>
      </c>
      <c r="B4700" s="15" t="s">
        <v>4645</v>
      </c>
      <c r="C4700" s="15" t="s">
        <v>2529</v>
      </c>
      <c r="D4700" s="6" t="s">
        <v>19</v>
      </c>
      <c r="E4700" s="6" t="s">
        <v>4645</v>
      </c>
      <c r="F4700" s="0" t="n">
        <v>100</v>
      </c>
      <c r="G4700" s="0" t="n">
        <v>220120131</v>
      </c>
      <c r="H4700" s="6" t="s">
        <v>19</v>
      </c>
      <c r="I4700" s="11" t="n">
        <f aca="false">A4700-G4700</f>
        <v>0</v>
      </c>
      <c r="J4700" s="0" t="b">
        <f aca="false">EXACT(B4700,E4700)</f>
        <v>1</v>
      </c>
    </row>
    <row r="4701" customFormat="false" ht="14.25" hidden="false" customHeight="false" outlineLevel="0" collapsed="false">
      <c r="A4701" s="31" t="n">
        <v>220120132</v>
      </c>
      <c r="B4701" s="15" t="s">
        <v>4646</v>
      </c>
      <c r="C4701" s="15" t="s">
        <v>2529</v>
      </c>
      <c r="D4701" s="6" t="s">
        <v>19</v>
      </c>
      <c r="E4701" s="6" t="s">
        <v>4646</v>
      </c>
      <c r="F4701" s="0" t="n">
        <v>100</v>
      </c>
      <c r="G4701" s="0" t="n">
        <v>220120132</v>
      </c>
      <c r="H4701" s="6" t="s">
        <v>19</v>
      </c>
      <c r="I4701" s="11" t="n">
        <f aca="false">A4701-G4701</f>
        <v>0</v>
      </c>
      <c r="J4701" s="0" t="b">
        <f aca="false">EXACT(B4701,E4701)</f>
        <v>1</v>
      </c>
    </row>
    <row r="4702" customFormat="false" ht="14.25" hidden="false" customHeight="false" outlineLevel="0" collapsed="false">
      <c r="A4702" s="31" t="n">
        <v>220120133</v>
      </c>
      <c r="B4702" s="15" t="s">
        <v>4647</v>
      </c>
      <c r="C4702" s="15" t="s">
        <v>2529</v>
      </c>
      <c r="D4702" s="6" t="s">
        <v>19</v>
      </c>
      <c r="E4702" s="6" t="s">
        <v>4647</v>
      </c>
      <c r="F4702" s="0" t="n">
        <v>100</v>
      </c>
      <c r="G4702" s="0" t="n">
        <v>220120133</v>
      </c>
      <c r="H4702" s="6" t="s">
        <v>19</v>
      </c>
      <c r="I4702" s="11" t="n">
        <f aca="false">A4702-G4702</f>
        <v>0</v>
      </c>
      <c r="J4702" s="0" t="b">
        <f aca="false">EXACT(B4702,E4702)</f>
        <v>1</v>
      </c>
    </row>
    <row r="4703" customFormat="false" ht="14.25" hidden="false" customHeight="false" outlineLevel="0" collapsed="false">
      <c r="A4703" s="31" t="n">
        <v>220120134</v>
      </c>
      <c r="B4703" s="15" t="s">
        <v>4648</v>
      </c>
      <c r="C4703" s="15" t="s">
        <v>2529</v>
      </c>
      <c r="D4703" s="6" t="s">
        <v>19</v>
      </c>
      <c r="E4703" s="6" t="s">
        <v>4648</v>
      </c>
      <c r="F4703" s="0" t="n">
        <v>100</v>
      </c>
      <c r="G4703" s="0" t="n">
        <v>220120134</v>
      </c>
      <c r="H4703" s="6" t="s">
        <v>19</v>
      </c>
      <c r="I4703" s="11" t="n">
        <f aca="false">A4703-G4703</f>
        <v>0</v>
      </c>
      <c r="J4703" s="0" t="b">
        <f aca="false">EXACT(B4703,E4703)</f>
        <v>1</v>
      </c>
    </row>
    <row r="4704" customFormat="false" ht="14.25" hidden="false" customHeight="false" outlineLevel="0" collapsed="false">
      <c r="A4704" s="31" t="n">
        <v>220120137</v>
      </c>
      <c r="B4704" s="15" t="s">
        <v>4649</v>
      </c>
      <c r="C4704" s="15" t="s">
        <v>2529</v>
      </c>
      <c r="D4704" s="6" t="s">
        <v>19</v>
      </c>
      <c r="E4704" s="6" t="s">
        <v>4649</v>
      </c>
      <c r="F4704" s="0" t="n">
        <v>100</v>
      </c>
      <c r="G4704" s="0" t="n">
        <v>220120137</v>
      </c>
      <c r="H4704" s="6" t="s">
        <v>19</v>
      </c>
      <c r="I4704" s="11" t="n">
        <f aca="false">A4704-G4704</f>
        <v>0</v>
      </c>
      <c r="J4704" s="0" t="b">
        <f aca="false">EXACT(B4704,E4704)</f>
        <v>1</v>
      </c>
    </row>
    <row r="4705" customFormat="false" ht="14.25" hidden="false" customHeight="false" outlineLevel="0" collapsed="false">
      <c r="A4705" s="31" t="n">
        <v>220120140</v>
      </c>
      <c r="B4705" s="15" t="s">
        <v>4650</v>
      </c>
      <c r="C4705" s="15" t="s">
        <v>2529</v>
      </c>
      <c r="D4705" s="6" t="s">
        <v>19</v>
      </c>
      <c r="E4705" s="6" t="s">
        <v>4650</v>
      </c>
      <c r="F4705" s="0" t="n">
        <v>100</v>
      </c>
      <c r="G4705" s="0" t="n">
        <v>220120140</v>
      </c>
      <c r="H4705" s="6" t="s">
        <v>19</v>
      </c>
      <c r="I4705" s="11" t="n">
        <f aca="false">A4705-G4705</f>
        <v>0</v>
      </c>
      <c r="J4705" s="0" t="b">
        <f aca="false">EXACT(B4705,E4705)</f>
        <v>1</v>
      </c>
    </row>
    <row r="4706" customFormat="false" ht="14.25" hidden="false" customHeight="false" outlineLevel="0" collapsed="false">
      <c r="A4706" s="31" t="n">
        <v>220120141</v>
      </c>
      <c r="B4706" s="15" t="s">
        <v>4651</v>
      </c>
      <c r="C4706" s="15" t="s">
        <v>2529</v>
      </c>
      <c r="D4706" s="6" t="s">
        <v>19</v>
      </c>
      <c r="E4706" s="6" t="s">
        <v>4651</v>
      </c>
      <c r="F4706" s="0" t="n">
        <v>100</v>
      </c>
      <c r="G4706" s="0" t="n">
        <v>220120141</v>
      </c>
      <c r="H4706" s="6" t="s">
        <v>19</v>
      </c>
      <c r="I4706" s="11" t="n">
        <f aca="false">A4706-G4706</f>
        <v>0</v>
      </c>
      <c r="J4706" s="0" t="b">
        <f aca="false">EXACT(B4706,E4706)</f>
        <v>1</v>
      </c>
    </row>
    <row r="4707" customFormat="false" ht="14.25" hidden="false" customHeight="false" outlineLevel="0" collapsed="false">
      <c r="A4707" s="31" t="n">
        <v>220120142</v>
      </c>
      <c r="B4707" s="15" t="s">
        <v>4652</v>
      </c>
      <c r="C4707" s="15" t="s">
        <v>2529</v>
      </c>
      <c r="D4707" s="6" t="s">
        <v>19</v>
      </c>
      <c r="E4707" s="6" t="s">
        <v>4652</v>
      </c>
      <c r="F4707" s="0" t="n">
        <v>100</v>
      </c>
      <c r="G4707" s="0" t="n">
        <v>220120142</v>
      </c>
      <c r="H4707" s="6" t="s">
        <v>19</v>
      </c>
      <c r="I4707" s="11" t="n">
        <f aca="false">A4707-G4707</f>
        <v>0</v>
      </c>
      <c r="J4707" s="0" t="b">
        <f aca="false">EXACT(B4707,E4707)</f>
        <v>1</v>
      </c>
    </row>
    <row r="4708" customFormat="false" ht="14.25" hidden="false" customHeight="false" outlineLevel="0" collapsed="false">
      <c r="A4708" s="31" t="n">
        <v>220120143</v>
      </c>
      <c r="B4708" s="15" t="s">
        <v>4653</v>
      </c>
      <c r="C4708" s="15" t="s">
        <v>2529</v>
      </c>
      <c r="D4708" s="6" t="s">
        <v>19</v>
      </c>
      <c r="E4708" s="6" t="s">
        <v>4653</v>
      </c>
      <c r="F4708" s="0" t="n">
        <v>100</v>
      </c>
      <c r="G4708" s="0" t="n">
        <v>220120143</v>
      </c>
      <c r="H4708" s="6" t="s">
        <v>19</v>
      </c>
      <c r="I4708" s="11" t="n">
        <f aca="false">A4708-G4708</f>
        <v>0</v>
      </c>
      <c r="J4708" s="0" t="b">
        <f aca="false">EXACT(B4708,E4708)</f>
        <v>1</v>
      </c>
    </row>
    <row r="4709" customFormat="false" ht="14.25" hidden="false" customHeight="false" outlineLevel="0" collapsed="false">
      <c r="A4709" s="31" t="n">
        <v>220120144</v>
      </c>
      <c r="B4709" s="15" t="s">
        <v>4654</v>
      </c>
      <c r="C4709" s="15" t="s">
        <v>2529</v>
      </c>
      <c r="D4709" s="6" t="s">
        <v>19</v>
      </c>
      <c r="E4709" s="6" t="s">
        <v>4654</v>
      </c>
      <c r="F4709" s="0" t="n">
        <v>100</v>
      </c>
      <c r="G4709" s="0" t="n">
        <v>220120144</v>
      </c>
      <c r="H4709" s="6" t="s">
        <v>19</v>
      </c>
      <c r="I4709" s="11" t="n">
        <f aca="false">A4709-G4709</f>
        <v>0</v>
      </c>
      <c r="J4709" s="0" t="b">
        <f aca="false">EXACT(B4709,E4709)</f>
        <v>1</v>
      </c>
    </row>
    <row r="4710" customFormat="false" ht="14.25" hidden="false" customHeight="false" outlineLevel="0" collapsed="false">
      <c r="A4710" s="31" t="n">
        <v>220120145</v>
      </c>
      <c r="B4710" s="15" t="s">
        <v>4655</v>
      </c>
      <c r="C4710" s="15" t="s">
        <v>2529</v>
      </c>
      <c r="D4710" s="6" t="s">
        <v>19</v>
      </c>
      <c r="E4710" s="6" t="s">
        <v>4655</v>
      </c>
      <c r="F4710" s="0" t="n">
        <v>100</v>
      </c>
      <c r="G4710" s="0" t="n">
        <v>220120145</v>
      </c>
      <c r="H4710" s="6" t="s">
        <v>19</v>
      </c>
      <c r="I4710" s="11" t="n">
        <f aca="false">A4710-G4710</f>
        <v>0</v>
      </c>
      <c r="J4710" s="0" t="b">
        <f aca="false">EXACT(B4710,E4710)</f>
        <v>1</v>
      </c>
    </row>
    <row r="4711" customFormat="false" ht="14.25" hidden="false" customHeight="false" outlineLevel="0" collapsed="false">
      <c r="A4711" s="31" t="n">
        <v>220120146</v>
      </c>
      <c r="B4711" s="15" t="s">
        <v>4656</v>
      </c>
      <c r="C4711" s="15" t="s">
        <v>2529</v>
      </c>
      <c r="D4711" s="6" t="s">
        <v>19</v>
      </c>
      <c r="E4711" s="6" t="s">
        <v>4656</v>
      </c>
      <c r="F4711" s="0" t="n">
        <v>100</v>
      </c>
      <c r="G4711" s="0" t="n">
        <v>220120146</v>
      </c>
      <c r="H4711" s="6" t="s">
        <v>19</v>
      </c>
      <c r="I4711" s="11" t="n">
        <f aca="false">A4711-G4711</f>
        <v>0</v>
      </c>
      <c r="J4711" s="0" t="b">
        <f aca="false">EXACT(B4711,E4711)</f>
        <v>1</v>
      </c>
    </row>
    <row r="4712" customFormat="false" ht="14.25" hidden="false" customHeight="false" outlineLevel="0" collapsed="false">
      <c r="A4712" s="31" t="n">
        <v>220120147</v>
      </c>
      <c r="B4712" s="15" t="s">
        <v>4657</v>
      </c>
      <c r="C4712" s="15" t="s">
        <v>2529</v>
      </c>
      <c r="D4712" s="6" t="s">
        <v>19</v>
      </c>
      <c r="E4712" s="6" t="s">
        <v>4657</v>
      </c>
      <c r="F4712" s="0" t="n">
        <v>100</v>
      </c>
      <c r="G4712" s="0" t="n">
        <v>220120147</v>
      </c>
      <c r="H4712" s="6" t="s">
        <v>19</v>
      </c>
      <c r="I4712" s="11" t="n">
        <f aca="false">A4712-G4712</f>
        <v>0</v>
      </c>
      <c r="J4712" s="0" t="b">
        <f aca="false">EXACT(B4712,E4712)</f>
        <v>1</v>
      </c>
    </row>
    <row r="4713" customFormat="false" ht="14.25" hidden="false" customHeight="false" outlineLevel="0" collapsed="false">
      <c r="A4713" s="31" t="n">
        <v>220120148</v>
      </c>
      <c r="B4713" s="15" t="s">
        <v>4658</v>
      </c>
      <c r="C4713" s="15" t="s">
        <v>2529</v>
      </c>
      <c r="D4713" s="6" t="s">
        <v>19</v>
      </c>
      <c r="E4713" s="6" t="s">
        <v>4658</v>
      </c>
      <c r="F4713" s="0" t="n">
        <v>100</v>
      </c>
      <c r="G4713" s="0" t="n">
        <v>220120148</v>
      </c>
      <c r="H4713" s="6" t="s">
        <v>19</v>
      </c>
      <c r="I4713" s="11" t="n">
        <f aca="false">A4713-G4713</f>
        <v>0</v>
      </c>
      <c r="J4713" s="0" t="b">
        <f aca="false">EXACT(B4713,E4713)</f>
        <v>1</v>
      </c>
    </row>
    <row r="4714" customFormat="false" ht="14.25" hidden="false" customHeight="false" outlineLevel="0" collapsed="false">
      <c r="A4714" s="19" t="n">
        <v>220120149</v>
      </c>
      <c r="B4714" s="15" t="s">
        <v>4659</v>
      </c>
      <c r="C4714" s="15" t="s">
        <v>23</v>
      </c>
      <c r="D4714" s="6" t="s">
        <v>19</v>
      </c>
      <c r="E4714" s="6" t="s">
        <v>4659</v>
      </c>
      <c r="F4714" s="0" t="n">
        <v>100</v>
      </c>
      <c r="G4714" s="0" t="n">
        <v>220120149</v>
      </c>
      <c r="H4714" s="6" t="s">
        <v>19</v>
      </c>
      <c r="I4714" s="11" t="n">
        <f aca="false">A4714-G4714</f>
        <v>0</v>
      </c>
      <c r="J4714" s="0" t="b">
        <f aca="false">EXACT(B4714,E4714)</f>
        <v>1</v>
      </c>
    </row>
    <row r="4715" customFormat="false" ht="14.25" hidden="false" customHeight="false" outlineLevel="0" collapsed="false">
      <c r="A4715" s="31" t="n">
        <v>220120151</v>
      </c>
      <c r="B4715" s="15" t="s">
        <v>1831</v>
      </c>
      <c r="C4715" s="15" t="s">
        <v>2529</v>
      </c>
      <c r="D4715" s="6" t="s">
        <v>19</v>
      </c>
      <c r="E4715" s="6" t="s">
        <v>1831</v>
      </c>
      <c r="F4715" s="0" t="n">
        <v>100</v>
      </c>
      <c r="G4715" s="0" t="n">
        <v>220120151</v>
      </c>
      <c r="H4715" s="6" t="s">
        <v>19</v>
      </c>
      <c r="I4715" s="11" t="n">
        <f aca="false">A4715-G4715</f>
        <v>0</v>
      </c>
      <c r="J4715" s="0" t="b">
        <f aca="false">EXACT(B4715,E4715)</f>
        <v>1</v>
      </c>
    </row>
    <row r="4716" customFormat="false" ht="14.25" hidden="false" customHeight="false" outlineLevel="0" collapsed="false">
      <c r="A4716" s="31" t="n">
        <v>220120155</v>
      </c>
      <c r="B4716" s="15" t="s">
        <v>4660</v>
      </c>
      <c r="C4716" s="15" t="s">
        <v>2529</v>
      </c>
      <c r="D4716" s="6" t="s">
        <v>19</v>
      </c>
      <c r="E4716" s="6" t="s">
        <v>4660</v>
      </c>
      <c r="F4716" s="0" t="n">
        <v>100</v>
      </c>
      <c r="G4716" s="0" t="n">
        <v>220120155</v>
      </c>
      <c r="H4716" s="6" t="s">
        <v>19</v>
      </c>
      <c r="I4716" s="11" t="n">
        <f aca="false">A4716-G4716</f>
        <v>0</v>
      </c>
      <c r="J4716" s="0" t="b">
        <f aca="false">EXACT(B4716,E4716)</f>
        <v>1</v>
      </c>
    </row>
    <row r="4717" customFormat="false" ht="14.25" hidden="false" customHeight="false" outlineLevel="0" collapsed="false">
      <c r="A4717" s="31" t="n">
        <v>220120156</v>
      </c>
      <c r="B4717" s="15" t="s">
        <v>4661</v>
      </c>
      <c r="C4717" s="15" t="s">
        <v>2529</v>
      </c>
      <c r="D4717" s="6" t="s">
        <v>19</v>
      </c>
      <c r="E4717" s="6" t="s">
        <v>4661</v>
      </c>
      <c r="F4717" s="0" t="n">
        <v>100</v>
      </c>
      <c r="G4717" s="0" t="n">
        <v>220120156</v>
      </c>
      <c r="H4717" s="6" t="s">
        <v>19</v>
      </c>
      <c r="I4717" s="11" t="n">
        <f aca="false">A4717-G4717</f>
        <v>0</v>
      </c>
      <c r="J4717" s="0" t="b">
        <f aca="false">EXACT(B4717,E4717)</f>
        <v>1</v>
      </c>
    </row>
    <row r="4718" customFormat="false" ht="14.25" hidden="false" customHeight="false" outlineLevel="0" collapsed="false">
      <c r="A4718" s="31" t="n">
        <v>220120159</v>
      </c>
      <c r="B4718" s="15" t="s">
        <v>4662</v>
      </c>
      <c r="C4718" s="15" t="s">
        <v>2535</v>
      </c>
      <c r="D4718" s="6" t="s">
        <v>19</v>
      </c>
      <c r="E4718" s="6" t="s">
        <v>4662</v>
      </c>
      <c r="F4718" s="0" t="n">
        <v>100</v>
      </c>
      <c r="G4718" s="0" t="n">
        <v>220120159</v>
      </c>
      <c r="H4718" s="6" t="s">
        <v>19</v>
      </c>
      <c r="I4718" s="11" t="n">
        <f aca="false">A4718-G4718</f>
        <v>0</v>
      </c>
      <c r="J4718" s="0" t="b">
        <f aca="false">EXACT(B4718,E4718)</f>
        <v>1</v>
      </c>
    </row>
    <row r="4719" customFormat="false" ht="14.25" hidden="false" customHeight="false" outlineLevel="0" collapsed="false">
      <c r="A4719" s="31" t="n">
        <v>220120160</v>
      </c>
      <c r="B4719" s="15" t="s">
        <v>4663</v>
      </c>
      <c r="C4719" s="15" t="s">
        <v>2535</v>
      </c>
      <c r="D4719" s="6" t="s">
        <v>19</v>
      </c>
      <c r="E4719" s="6" t="s">
        <v>4663</v>
      </c>
      <c r="F4719" s="0" t="n">
        <v>100</v>
      </c>
      <c r="G4719" s="0" t="n">
        <v>220120160</v>
      </c>
      <c r="H4719" s="6" t="s">
        <v>19</v>
      </c>
      <c r="I4719" s="11" t="n">
        <f aca="false">A4719-G4719</f>
        <v>0</v>
      </c>
      <c r="J4719" s="0" t="b">
        <f aca="false">EXACT(B4719,E4719)</f>
        <v>1</v>
      </c>
    </row>
    <row r="4720" customFormat="false" ht="14.25" hidden="false" customHeight="false" outlineLevel="0" collapsed="false">
      <c r="A4720" s="31" t="n">
        <v>220120162</v>
      </c>
      <c r="B4720" s="15" t="s">
        <v>4664</v>
      </c>
      <c r="C4720" s="15" t="s">
        <v>2535</v>
      </c>
      <c r="D4720" s="6" t="s">
        <v>19</v>
      </c>
      <c r="E4720" s="6" t="s">
        <v>4664</v>
      </c>
      <c r="F4720" s="0" t="n">
        <v>100</v>
      </c>
      <c r="G4720" s="0" t="n">
        <v>220120162</v>
      </c>
      <c r="H4720" s="6" t="s">
        <v>19</v>
      </c>
      <c r="I4720" s="11" t="n">
        <f aca="false">A4720-G4720</f>
        <v>0</v>
      </c>
      <c r="J4720" s="0" t="b">
        <f aca="false">EXACT(B4720,E4720)</f>
        <v>1</v>
      </c>
    </row>
    <row r="4721" customFormat="false" ht="14.25" hidden="false" customHeight="false" outlineLevel="0" collapsed="false">
      <c r="A4721" s="31" t="n">
        <v>220120169</v>
      </c>
      <c r="B4721" s="15" t="s">
        <v>4665</v>
      </c>
      <c r="C4721" s="15" t="s">
        <v>2535</v>
      </c>
      <c r="D4721" s="6" t="s">
        <v>19</v>
      </c>
      <c r="E4721" s="6" t="s">
        <v>4665</v>
      </c>
      <c r="F4721" s="0" t="n">
        <v>100</v>
      </c>
      <c r="G4721" s="0" t="n">
        <v>220120169</v>
      </c>
      <c r="H4721" s="6" t="s">
        <v>19</v>
      </c>
      <c r="I4721" s="11" t="n">
        <f aca="false">A4721-G4721</f>
        <v>0</v>
      </c>
      <c r="J4721" s="0" t="b">
        <f aca="false">EXACT(B4721,E4721)</f>
        <v>1</v>
      </c>
    </row>
    <row r="4722" customFormat="false" ht="14.25" hidden="false" customHeight="false" outlineLevel="0" collapsed="false">
      <c r="A4722" s="31" t="n">
        <v>220120179</v>
      </c>
      <c r="B4722" s="15" t="s">
        <v>4666</v>
      </c>
      <c r="C4722" s="15" t="s">
        <v>2535</v>
      </c>
      <c r="D4722" s="6" t="s">
        <v>19</v>
      </c>
      <c r="E4722" s="6" t="s">
        <v>4666</v>
      </c>
      <c r="F4722" s="0" t="n">
        <v>100</v>
      </c>
      <c r="G4722" s="0" t="n">
        <v>220120179</v>
      </c>
      <c r="H4722" s="6" t="s">
        <v>19</v>
      </c>
      <c r="I4722" s="11" t="n">
        <f aca="false">A4722-G4722</f>
        <v>0</v>
      </c>
      <c r="J4722" s="0" t="b">
        <f aca="false">EXACT(B4722,E4722)</f>
        <v>1</v>
      </c>
    </row>
    <row r="4723" customFormat="false" ht="14.25" hidden="false" customHeight="false" outlineLevel="0" collapsed="false">
      <c r="A4723" s="31" t="n">
        <v>220120181</v>
      </c>
      <c r="B4723" s="15" t="s">
        <v>4667</v>
      </c>
      <c r="C4723" s="15" t="s">
        <v>2535</v>
      </c>
      <c r="D4723" s="6" t="s">
        <v>19</v>
      </c>
      <c r="E4723" s="6" t="s">
        <v>4667</v>
      </c>
      <c r="F4723" s="0" t="n">
        <v>100</v>
      </c>
      <c r="G4723" s="0" t="n">
        <v>220120181</v>
      </c>
      <c r="H4723" s="6" t="s">
        <v>19</v>
      </c>
      <c r="I4723" s="11" t="n">
        <f aca="false">A4723-G4723</f>
        <v>0</v>
      </c>
      <c r="J4723" s="0" t="b">
        <f aca="false">EXACT(B4723,E4723)</f>
        <v>1</v>
      </c>
    </row>
    <row r="4724" customFormat="false" ht="14.25" hidden="false" customHeight="false" outlineLevel="0" collapsed="false">
      <c r="A4724" s="31" t="n">
        <v>220120185</v>
      </c>
      <c r="B4724" s="15" t="s">
        <v>4668</v>
      </c>
      <c r="C4724" s="15" t="s">
        <v>2535</v>
      </c>
      <c r="D4724" s="6" t="s">
        <v>19</v>
      </c>
      <c r="E4724" s="6" t="s">
        <v>4668</v>
      </c>
      <c r="F4724" s="0" t="n">
        <v>100</v>
      </c>
      <c r="G4724" s="0" t="n">
        <v>220120185</v>
      </c>
      <c r="H4724" s="6" t="s">
        <v>19</v>
      </c>
      <c r="I4724" s="11" t="n">
        <f aca="false">A4724-G4724</f>
        <v>0</v>
      </c>
      <c r="J4724" s="0" t="b">
        <f aca="false">EXACT(B4724,E4724)</f>
        <v>1</v>
      </c>
    </row>
    <row r="4725" customFormat="false" ht="14.25" hidden="false" customHeight="false" outlineLevel="0" collapsed="false">
      <c r="A4725" s="31" t="n">
        <v>220120187</v>
      </c>
      <c r="B4725" s="15" t="s">
        <v>4669</v>
      </c>
      <c r="C4725" s="15" t="s">
        <v>2535</v>
      </c>
      <c r="D4725" s="6" t="s">
        <v>19</v>
      </c>
      <c r="E4725" s="6" t="s">
        <v>4669</v>
      </c>
      <c r="F4725" s="0" t="n">
        <v>100</v>
      </c>
      <c r="G4725" s="0" t="n">
        <v>220120187</v>
      </c>
      <c r="H4725" s="6" t="s">
        <v>19</v>
      </c>
      <c r="I4725" s="11" t="n">
        <f aca="false">A4725-G4725</f>
        <v>0</v>
      </c>
      <c r="J4725" s="0" t="b">
        <f aca="false">EXACT(B4725,E4725)</f>
        <v>1</v>
      </c>
    </row>
    <row r="4726" customFormat="false" ht="14.25" hidden="false" customHeight="false" outlineLevel="0" collapsed="false">
      <c r="A4726" s="31" t="n">
        <v>220120196</v>
      </c>
      <c r="B4726" s="15" t="s">
        <v>1634</v>
      </c>
      <c r="C4726" s="15" t="s">
        <v>2535</v>
      </c>
      <c r="D4726" s="6" t="s">
        <v>19</v>
      </c>
      <c r="E4726" s="6" t="s">
        <v>1634</v>
      </c>
      <c r="F4726" s="0" t="n">
        <v>100</v>
      </c>
      <c r="G4726" s="0" t="n">
        <v>220120196</v>
      </c>
      <c r="H4726" s="6" t="s">
        <v>19</v>
      </c>
      <c r="I4726" s="11" t="n">
        <f aca="false">A4726-G4726</f>
        <v>0</v>
      </c>
      <c r="J4726" s="0" t="b">
        <f aca="false">EXACT(B4726,E4726)</f>
        <v>1</v>
      </c>
    </row>
    <row r="4727" customFormat="false" ht="14.25" hidden="false" customHeight="false" outlineLevel="0" collapsed="false">
      <c r="A4727" s="31" t="n">
        <v>220120198</v>
      </c>
      <c r="B4727" s="15" t="s">
        <v>4670</v>
      </c>
      <c r="C4727" s="15" t="s">
        <v>2535</v>
      </c>
      <c r="D4727" s="6" t="s">
        <v>19</v>
      </c>
      <c r="E4727" s="6" t="s">
        <v>4670</v>
      </c>
      <c r="F4727" s="0" t="n">
        <v>100</v>
      </c>
      <c r="G4727" s="0" t="n">
        <v>220120198</v>
      </c>
      <c r="H4727" s="6" t="s">
        <v>19</v>
      </c>
      <c r="I4727" s="11" t="n">
        <f aca="false">A4727-G4727</f>
        <v>0</v>
      </c>
      <c r="J4727" s="0" t="b">
        <f aca="false">EXACT(B4727,E4727)</f>
        <v>1</v>
      </c>
    </row>
    <row r="4728" customFormat="false" ht="14.25" hidden="false" customHeight="false" outlineLevel="0" collapsed="false">
      <c r="A4728" s="31" t="n">
        <v>220120201</v>
      </c>
      <c r="B4728" s="15" t="s">
        <v>4671</v>
      </c>
      <c r="C4728" s="15" t="s">
        <v>2535</v>
      </c>
      <c r="D4728" s="6" t="s">
        <v>19</v>
      </c>
      <c r="E4728" s="6" t="s">
        <v>4671</v>
      </c>
      <c r="F4728" s="0" t="n">
        <v>100</v>
      </c>
      <c r="G4728" s="0" t="n">
        <v>220120201</v>
      </c>
      <c r="H4728" s="6" t="s">
        <v>19</v>
      </c>
      <c r="I4728" s="11" t="n">
        <f aca="false">A4728-G4728</f>
        <v>0</v>
      </c>
      <c r="J4728" s="0" t="b">
        <f aca="false">EXACT(B4728,E4728)</f>
        <v>1</v>
      </c>
    </row>
    <row r="4729" customFormat="false" ht="14.25" hidden="false" customHeight="false" outlineLevel="0" collapsed="false">
      <c r="A4729" s="31" t="n">
        <v>220120205</v>
      </c>
      <c r="B4729" s="15" t="s">
        <v>4672</v>
      </c>
      <c r="C4729" s="15" t="s">
        <v>2535</v>
      </c>
      <c r="D4729" s="6" t="s">
        <v>19</v>
      </c>
      <c r="E4729" s="6" t="s">
        <v>4672</v>
      </c>
      <c r="F4729" s="0" t="n">
        <v>100</v>
      </c>
      <c r="G4729" s="0" t="n">
        <v>220120205</v>
      </c>
      <c r="H4729" s="6" t="s">
        <v>19</v>
      </c>
      <c r="I4729" s="11" t="n">
        <f aca="false">A4729-G4729</f>
        <v>0</v>
      </c>
      <c r="J4729" s="0" t="b">
        <f aca="false">EXACT(B4729,E4729)</f>
        <v>1</v>
      </c>
    </row>
    <row r="4730" customFormat="false" ht="14.25" hidden="false" customHeight="false" outlineLevel="0" collapsed="false">
      <c r="A4730" s="31" t="n">
        <v>220120206</v>
      </c>
      <c r="B4730" s="15" t="s">
        <v>4673</v>
      </c>
      <c r="C4730" s="15" t="s">
        <v>2535</v>
      </c>
      <c r="D4730" s="6" t="s">
        <v>19</v>
      </c>
      <c r="E4730" s="6" t="s">
        <v>4673</v>
      </c>
      <c r="F4730" s="0" t="n">
        <v>100</v>
      </c>
      <c r="G4730" s="0" t="n">
        <v>220120206</v>
      </c>
      <c r="H4730" s="6" t="s">
        <v>19</v>
      </c>
      <c r="I4730" s="11" t="n">
        <f aca="false">A4730-G4730</f>
        <v>0</v>
      </c>
      <c r="J4730" s="0" t="b">
        <f aca="false">EXACT(B4730,E4730)</f>
        <v>1</v>
      </c>
    </row>
    <row r="4731" customFormat="false" ht="14.25" hidden="false" customHeight="false" outlineLevel="0" collapsed="false">
      <c r="A4731" s="31" t="n">
        <v>220120212</v>
      </c>
      <c r="B4731" s="15" t="s">
        <v>4674</v>
      </c>
      <c r="C4731" s="15" t="s">
        <v>2535</v>
      </c>
      <c r="D4731" s="6" t="s">
        <v>19</v>
      </c>
      <c r="E4731" s="6" t="s">
        <v>4674</v>
      </c>
      <c r="F4731" s="0" t="n">
        <v>100</v>
      </c>
      <c r="G4731" s="0" t="n">
        <v>220120212</v>
      </c>
      <c r="H4731" s="6" t="s">
        <v>19</v>
      </c>
      <c r="I4731" s="11" t="n">
        <f aca="false">A4731-G4731</f>
        <v>0</v>
      </c>
      <c r="J4731" s="0" t="b">
        <f aca="false">EXACT(B4731,E4731)</f>
        <v>1</v>
      </c>
    </row>
    <row r="4732" customFormat="false" ht="14.25" hidden="false" customHeight="false" outlineLevel="0" collapsed="false">
      <c r="A4732" s="31" t="n">
        <v>220120213</v>
      </c>
      <c r="B4732" s="15" t="s">
        <v>4675</v>
      </c>
      <c r="C4732" s="15" t="s">
        <v>2535</v>
      </c>
      <c r="D4732" s="6" t="s">
        <v>19</v>
      </c>
      <c r="E4732" s="6" t="s">
        <v>4675</v>
      </c>
      <c r="F4732" s="0" t="n">
        <v>100</v>
      </c>
      <c r="G4732" s="0" t="n">
        <v>220120213</v>
      </c>
      <c r="H4732" s="6" t="s">
        <v>19</v>
      </c>
      <c r="I4732" s="11" t="n">
        <f aca="false">A4732-G4732</f>
        <v>0</v>
      </c>
      <c r="J4732" s="0" t="b">
        <f aca="false">EXACT(B4732,E4732)</f>
        <v>1</v>
      </c>
    </row>
    <row r="4733" customFormat="false" ht="14.25" hidden="false" customHeight="false" outlineLevel="0" collapsed="false">
      <c r="A4733" s="31" t="n">
        <v>220120214</v>
      </c>
      <c r="B4733" s="15" t="s">
        <v>4676</v>
      </c>
      <c r="C4733" s="15" t="s">
        <v>2535</v>
      </c>
      <c r="D4733" s="6" t="s">
        <v>19</v>
      </c>
      <c r="E4733" s="6" t="s">
        <v>4676</v>
      </c>
      <c r="F4733" s="0" t="n">
        <v>100</v>
      </c>
      <c r="G4733" s="0" t="n">
        <v>220120214</v>
      </c>
      <c r="H4733" s="6" t="s">
        <v>19</v>
      </c>
      <c r="I4733" s="11" t="n">
        <f aca="false">A4733-G4733</f>
        <v>0</v>
      </c>
      <c r="J4733" s="0" t="b">
        <f aca="false">EXACT(B4733,E4733)</f>
        <v>1</v>
      </c>
    </row>
    <row r="4734" customFormat="false" ht="14.25" hidden="false" customHeight="false" outlineLevel="0" collapsed="false">
      <c r="A4734" s="31" t="n">
        <v>220120215</v>
      </c>
      <c r="B4734" s="15" t="s">
        <v>4677</v>
      </c>
      <c r="C4734" s="15" t="s">
        <v>2535</v>
      </c>
      <c r="D4734" s="6" t="s">
        <v>19</v>
      </c>
      <c r="E4734" s="6" t="s">
        <v>4677</v>
      </c>
      <c r="F4734" s="0" t="n">
        <v>100</v>
      </c>
      <c r="G4734" s="0" t="n">
        <v>220120215</v>
      </c>
      <c r="H4734" s="6" t="s">
        <v>19</v>
      </c>
      <c r="I4734" s="11" t="n">
        <f aca="false">A4734-G4734</f>
        <v>0</v>
      </c>
      <c r="J4734" s="0" t="b">
        <f aca="false">EXACT(B4734,E4734)</f>
        <v>1</v>
      </c>
    </row>
    <row r="4735" customFormat="false" ht="14.25" hidden="false" customHeight="false" outlineLevel="0" collapsed="false">
      <c r="A4735" s="31" t="n">
        <v>220120216</v>
      </c>
      <c r="B4735" s="15" t="s">
        <v>4678</v>
      </c>
      <c r="C4735" s="15" t="s">
        <v>2535</v>
      </c>
      <c r="D4735" s="6" t="s">
        <v>19</v>
      </c>
      <c r="E4735" s="6" t="s">
        <v>4678</v>
      </c>
      <c r="F4735" s="0" t="n">
        <v>100</v>
      </c>
      <c r="G4735" s="0" t="n">
        <v>220120216</v>
      </c>
      <c r="H4735" s="6" t="s">
        <v>19</v>
      </c>
      <c r="I4735" s="11" t="n">
        <f aca="false">A4735-G4735</f>
        <v>0</v>
      </c>
      <c r="J4735" s="0" t="b">
        <f aca="false">EXACT(B4735,E4735)</f>
        <v>1</v>
      </c>
    </row>
    <row r="4736" customFormat="false" ht="14.25" hidden="false" customHeight="false" outlineLevel="0" collapsed="false">
      <c r="A4736" s="31" t="n">
        <v>220120217</v>
      </c>
      <c r="B4736" s="15" t="s">
        <v>4679</v>
      </c>
      <c r="C4736" s="15" t="s">
        <v>2535</v>
      </c>
      <c r="D4736" s="6" t="s">
        <v>19</v>
      </c>
      <c r="E4736" s="6" t="s">
        <v>4679</v>
      </c>
      <c r="F4736" s="0" t="n">
        <v>100</v>
      </c>
      <c r="G4736" s="0" t="n">
        <v>220120217</v>
      </c>
      <c r="H4736" s="6" t="s">
        <v>19</v>
      </c>
      <c r="I4736" s="11" t="n">
        <f aca="false">A4736-G4736</f>
        <v>0</v>
      </c>
      <c r="J4736" s="0" t="b">
        <f aca="false">EXACT(B4736,E4736)</f>
        <v>1</v>
      </c>
    </row>
    <row r="4737" customFormat="false" ht="14.25" hidden="false" customHeight="false" outlineLevel="0" collapsed="false">
      <c r="A4737" s="31" t="n">
        <v>220120218</v>
      </c>
      <c r="B4737" s="15" t="s">
        <v>4680</v>
      </c>
      <c r="C4737" s="15" t="s">
        <v>2535</v>
      </c>
      <c r="D4737" s="6" t="s">
        <v>19</v>
      </c>
      <c r="E4737" s="6" t="s">
        <v>4680</v>
      </c>
      <c r="F4737" s="0" t="n">
        <v>100</v>
      </c>
      <c r="G4737" s="0" t="n">
        <v>220120218</v>
      </c>
      <c r="H4737" s="6" t="s">
        <v>19</v>
      </c>
      <c r="I4737" s="11" t="n">
        <f aca="false">A4737-G4737</f>
        <v>0</v>
      </c>
      <c r="J4737" s="0" t="b">
        <f aca="false">EXACT(B4737,E4737)</f>
        <v>1</v>
      </c>
    </row>
    <row r="4738" customFormat="false" ht="14.25" hidden="false" customHeight="false" outlineLevel="0" collapsed="false">
      <c r="A4738" s="31" t="n">
        <v>220120220</v>
      </c>
      <c r="B4738" s="15" t="s">
        <v>4681</v>
      </c>
      <c r="C4738" s="15" t="s">
        <v>2535</v>
      </c>
      <c r="D4738" s="6" t="s">
        <v>19</v>
      </c>
      <c r="E4738" s="6" t="s">
        <v>4681</v>
      </c>
      <c r="F4738" s="0" t="n">
        <v>100</v>
      </c>
      <c r="G4738" s="0" t="n">
        <v>220120220</v>
      </c>
      <c r="H4738" s="6" t="s">
        <v>19</v>
      </c>
      <c r="I4738" s="11" t="n">
        <f aca="false">A4738-G4738</f>
        <v>0</v>
      </c>
      <c r="J4738" s="0" t="b">
        <f aca="false">EXACT(B4738,E4738)</f>
        <v>1</v>
      </c>
    </row>
    <row r="4739" customFormat="false" ht="14.25" hidden="false" customHeight="false" outlineLevel="0" collapsed="false">
      <c r="A4739" s="31" t="n">
        <v>220120221</v>
      </c>
      <c r="B4739" s="15" t="s">
        <v>4682</v>
      </c>
      <c r="C4739" s="15" t="s">
        <v>2535</v>
      </c>
      <c r="D4739" s="6" t="s">
        <v>19</v>
      </c>
      <c r="E4739" s="6" t="s">
        <v>4682</v>
      </c>
      <c r="F4739" s="0" t="n">
        <v>100</v>
      </c>
      <c r="G4739" s="0" t="n">
        <v>220120221</v>
      </c>
      <c r="H4739" s="6" t="s">
        <v>19</v>
      </c>
      <c r="I4739" s="11" t="n">
        <f aca="false">A4739-G4739</f>
        <v>0</v>
      </c>
      <c r="J4739" s="0" t="b">
        <f aca="false">EXACT(B4739,E4739)</f>
        <v>1</v>
      </c>
    </row>
    <row r="4740" customFormat="false" ht="14.25" hidden="false" customHeight="false" outlineLevel="0" collapsed="false">
      <c r="A4740" s="31" t="n">
        <v>220120222</v>
      </c>
      <c r="B4740" s="15" t="s">
        <v>4683</v>
      </c>
      <c r="C4740" s="15" t="s">
        <v>2535</v>
      </c>
      <c r="D4740" s="6" t="s">
        <v>19</v>
      </c>
      <c r="E4740" s="6" t="s">
        <v>4683</v>
      </c>
      <c r="F4740" s="0" t="n">
        <v>100</v>
      </c>
      <c r="G4740" s="0" t="n">
        <v>220120222</v>
      </c>
      <c r="H4740" s="6" t="s">
        <v>19</v>
      </c>
      <c r="I4740" s="11" t="n">
        <f aca="false">A4740-G4740</f>
        <v>0</v>
      </c>
      <c r="J4740" s="0" t="b">
        <f aca="false">EXACT(B4740,E4740)</f>
        <v>1</v>
      </c>
    </row>
    <row r="4741" customFormat="false" ht="14.25" hidden="false" customHeight="false" outlineLevel="0" collapsed="false">
      <c r="A4741" s="31" t="n">
        <v>220120223</v>
      </c>
      <c r="B4741" s="15" t="s">
        <v>2292</v>
      </c>
      <c r="C4741" s="15" t="s">
        <v>2535</v>
      </c>
      <c r="D4741" s="6" t="s">
        <v>19</v>
      </c>
      <c r="E4741" s="6" t="s">
        <v>2292</v>
      </c>
      <c r="F4741" s="0" t="n">
        <v>100</v>
      </c>
      <c r="G4741" s="0" t="n">
        <v>220120223</v>
      </c>
      <c r="H4741" s="6" t="s">
        <v>19</v>
      </c>
      <c r="I4741" s="11" t="n">
        <f aca="false">A4741-G4741</f>
        <v>0</v>
      </c>
      <c r="J4741" s="0" t="b">
        <f aca="false">EXACT(B4741,E4741)</f>
        <v>1</v>
      </c>
    </row>
    <row r="4742" customFormat="false" ht="14.25" hidden="false" customHeight="false" outlineLevel="0" collapsed="false">
      <c r="A4742" s="31" t="n">
        <v>220120225</v>
      </c>
      <c r="B4742" s="15" t="s">
        <v>4684</v>
      </c>
      <c r="C4742" s="15" t="s">
        <v>2535</v>
      </c>
      <c r="D4742" s="6" t="s">
        <v>19</v>
      </c>
      <c r="E4742" s="6" t="s">
        <v>4684</v>
      </c>
      <c r="F4742" s="0" t="n">
        <v>100</v>
      </c>
      <c r="G4742" s="0" t="n">
        <v>220120225</v>
      </c>
      <c r="H4742" s="6" t="s">
        <v>19</v>
      </c>
      <c r="I4742" s="11" t="n">
        <f aca="false">A4742-G4742</f>
        <v>0</v>
      </c>
      <c r="J4742" s="0" t="b">
        <f aca="false">EXACT(B4742,E4742)</f>
        <v>1</v>
      </c>
    </row>
    <row r="4743" customFormat="false" ht="14.25" hidden="false" customHeight="false" outlineLevel="0" collapsed="false">
      <c r="A4743" s="31" t="n">
        <v>220120229</v>
      </c>
      <c r="B4743" s="15" t="s">
        <v>4685</v>
      </c>
      <c r="C4743" s="15" t="s">
        <v>2535</v>
      </c>
      <c r="D4743" s="6" t="s">
        <v>19</v>
      </c>
      <c r="E4743" s="6" t="s">
        <v>4685</v>
      </c>
      <c r="F4743" s="0" t="n">
        <v>100</v>
      </c>
      <c r="G4743" s="0" t="n">
        <v>220120229</v>
      </c>
      <c r="H4743" s="6" t="s">
        <v>19</v>
      </c>
      <c r="I4743" s="11" t="n">
        <f aca="false">A4743-G4743</f>
        <v>0</v>
      </c>
      <c r="J4743" s="0" t="b">
        <f aca="false">EXACT(B4743,E4743)</f>
        <v>1</v>
      </c>
    </row>
    <row r="4744" customFormat="false" ht="14.25" hidden="false" customHeight="false" outlineLevel="0" collapsed="false">
      <c r="A4744" s="31" t="n">
        <v>220120230</v>
      </c>
      <c r="B4744" s="15" t="s">
        <v>4686</v>
      </c>
      <c r="C4744" s="15" t="s">
        <v>2535</v>
      </c>
      <c r="D4744" s="6" t="s">
        <v>19</v>
      </c>
      <c r="E4744" s="6" t="s">
        <v>4686</v>
      </c>
      <c r="F4744" s="0" t="n">
        <v>100</v>
      </c>
      <c r="G4744" s="0" t="n">
        <v>220120230</v>
      </c>
      <c r="H4744" s="6" t="s">
        <v>19</v>
      </c>
      <c r="I4744" s="11" t="n">
        <f aca="false">A4744-G4744</f>
        <v>0</v>
      </c>
      <c r="J4744" s="0" t="b">
        <f aca="false">EXACT(B4744,E4744)</f>
        <v>1</v>
      </c>
    </row>
    <row r="4745" customFormat="false" ht="14.25" hidden="false" customHeight="false" outlineLevel="0" collapsed="false">
      <c r="A4745" s="31" t="n">
        <v>220120234</v>
      </c>
      <c r="B4745" s="15" t="s">
        <v>725</v>
      </c>
      <c r="C4745" s="15" t="s">
        <v>2535</v>
      </c>
      <c r="D4745" s="6" t="s">
        <v>19</v>
      </c>
      <c r="E4745" s="6" t="s">
        <v>725</v>
      </c>
      <c r="F4745" s="0" t="n">
        <v>100</v>
      </c>
      <c r="G4745" s="0" t="n">
        <v>220120234</v>
      </c>
      <c r="H4745" s="6" t="s">
        <v>19</v>
      </c>
      <c r="I4745" s="11" t="n">
        <f aca="false">A4745-G4745</f>
        <v>0</v>
      </c>
      <c r="J4745" s="0" t="b">
        <f aca="false">EXACT(B4745,E4745)</f>
        <v>1</v>
      </c>
    </row>
    <row r="4746" customFormat="false" ht="14.25" hidden="false" customHeight="false" outlineLevel="0" collapsed="false">
      <c r="A4746" s="31" t="n">
        <v>220120238</v>
      </c>
      <c r="B4746" s="15" t="s">
        <v>4687</v>
      </c>
      <c r="C4746" s="15" t="s">
        <v>2535</v>
      </c>
      <c r="D4746" s="6" t="s">
        <v>19</v>
      </c>
      <c r="E4746" s="6" t="s">
        <v>4687</v>
      </c>
      <c r="F4746" s="0" t="n">
        <v>100</v>
      </c>
      <c r="G4746" s="0" t="n">
        <v>220120238</v>
      </c>
      <c r="H4746" s="6" t="s">
        <v>19</v>
      </c>
      <c r="I4746" s="11" t="n">
        <f aca="false">A4746-G4746</f>
        <v>0</v>
      </c>
      <c r="J4746" s="0" t="b">
        <f aca="false">EXACT(B4746,E4746)</f>
        <v>1</v>
      </c>
    </row>
    <row r="4747" customFormat="false" ht="14.25" hidden="false" customHeight="false" outlineLevel="0" collapsed="false">
      <c r="A4747" s="31" t="n">
        <v>220120242</v>
      </c>
      <c r="B4747" s="15" t="s">
        <v>4688</v>
      </c>
      <c r="C4747" s="15" t="s">
        <v>2535</v>
      </c>
      <c r="D4747" s="6" t="s">
        <v>19</v>
      </c>
      <c r="E4747" s="6" t="s">
        <v>4688</v>
      </c>
      <c r="F4747" s="0" t="n">
        <v>100</v>
      </c>
      <c r="G4747" s="0" t="n">
        <v>220120242</v>
      </c>
      <c r="H4747" s="6" t="s">
        <v>19</v>
      </c>
      <c r="I4747" s="11" t="n">
        <f aca="false">A4747-G4747</f>
        <v>0</v>
      </c>
      <c r="J4747" s="0" t="b">
        <f aca="false">EXACT(B4747,E4747)</f>
        <v>1</v>
      </c>
    </row>
    <row r="4748" customFormat="false" ht="14.25" hidden="false" customHeight="false" outlineLevel="0" collapsed="false">
      <c r="A4748" s="31" t="n">
        <v>220120244</v>
      </c>
      <c r="B4748" s="15" t="s">
        <v>4689</v>
      </c>
      <c r="C4748" s="15" t="s">
        <v>2535</v>
      </c>
      <c r="D4748" s="6" t="s">
        <v>19</v>
      </c>
      <c r="E4748" s="6" t="s">
        <v>4689</v>
      </c>
      <c r="F4748" s="0" t="n">
        <v>100</v>
      </c>
      <c r="G4748" s="0" t="n">
        <v>220120244</v>
      </c>
      <c r="H4748" s="6" t="s">
        <v>19</v>
      </c>
      <c r="I4748" s="11" t="n">
        <f aca="false">A4748-G4748</f>
        <v>0</v>
      </c>
      <c r="J4748" s="0" t="b">
        <f aca="false">EXACT(B4748,E4748)</f>
        <v>1</v>
      </c>
    </row>
    <row r="4749" customFormat="false" ht="14.25" hidden="false" customHeight="false" outlineLevel="0" collapsed="false">
      <c r="A4749" s="31" t="n">
        <v>220120256</v>
      </c>
      <c r="B4749" s="15" t="s">
        <v>4690</v>
      </c>
      <c r="C4749" s="15" t="s">
        <v>2535</v>
      </c>
      <c r="D4749" s="6" t="s">
        <v>19</v>
      </c>
      <c r="E4749" s="6" t="s">
        <v>4690</v>
      </c>
      <c r="F4749" s="0" t="n">
        <v>100</v>
      </c>
      <c r="G4749" s="0" t="n">
        <v>220120256</v>
      </c>
      <c r="H4749" s="6" t="s">
        <v>19</v>
      </c>
      <c r="I4749" s="11" t="n">
        <f aca="false">A4749-G4749</f>
        <v>0</v>
      </c>
      <c r="J4749" s="0" t="b">
        <f aca="false">EXACT(B4749,E4749)</f>
        <v>1</v>
      </c>
    </row>
    <row r="4750" customFormat="false" ht="14.25" hidden="false" customHeight="false" outlineLevel="0" collapsed="false">
      <c r="A4750" s="31" t="n">
        <v>220120259</v>
      </c>
      <c r="B4750" s="15" t="s">
        <v>4691</v>
      </c>
      <c r="C4750" s="15" t="s">
        <v>2535</v>
      </c>
      <c r="D4750" s="6" t="s">
        <v>19</v>
      </c>
      <c r="E4750" s="6" t="s">
        <v>4691</v>
      </c>
      <c r="F4750" s="0" t="n">
        <v>100</v>
      </c>
      <c r="G4750" s="0" t="n">
        <v>220120259</v>
      </c>
      <c r="H4750" s="6" t="s">
        <v>19</v>
      </c>
      <c r="I4750" s="11" t="n">
        <f aca="false">A4750-G4750</f>
        <v>0</v>
      </c>
      <c r="J4750" s="0" t="b">
        <f aca="false">EXACT(B4750,E4750)</f>
        <v>1</v>
      </c>
    </row>
    <row r="4751" customFormat="false" ht="14.25" hidden="false" customHeight="false" outlineLevel="0" collapsed="false">
      <c r="A4751" s="31" t="n">
        <v>220120268</v>
      </c>
      <c r="B4751" s="15" t="s">
        <v>4692</v>
      </c>
      <c r="C4751" s="15" t="s">
        <v>2535</v>
      </c>
      <c r="D4751" s="6" t="s">
        <v>19</v>
      </c>
      <c r="E4751" s="6" t="s">
        <v>4692</v>
      </c>
      <c r="F4751" s="0" t="n">
        <v>100</v>
      </c>
      <c r="G4751" s="0" t="n">
        <v>220120268</v>
      </c>
      <c r="H4751" s="6" t="s">
        <v>19</v>
      </c>
      <c r="I4751" s="11" t="n">
        <f aca="false">A4751-G4751</f>
        <v>0</v>
      </c>
      <c r="J4751" s="0" t="b">
        <f aca="false">EXACT(B4751,E4751)</f>
        <v>1</v>
      </c>
    </row>
    <row r="4752" customFormat="false" ht="14.25" hidden="false" customHeight="false" outlineLevel="0" collapsed="false">
      <c r="A4752" s="31" t="n">
        <v>220120270</v>
      </c>
      <c r="B4752" s="15" t="s">
        <v>4693</v>
      </c>
      <c r="C4752" s="15" t="s">
        <v>2535</v>
      </c>
      <c r="D4752" s="6" t="s">
        <v>19</v>
      </c>
      <c r="E4752" s="6" t="s">
        <v>4693</v>
      </c>
      <c r="F4752" s="0" t="n">
        <v>100</v>
      </c>
      <c r="G4752" s="0" t="n">
        <v>220120270</v>
      </c>
      <c r="H4752" s="6" t="s">
        <v>19</v>
      </c>
      <c r="I4752" s="11" t="n">
        <f aca="false">A4752-G4752</f>
        <v>0</v>
      </c>
      <c r="J4752" s="0" t="b">
        <f aca="false">EXACT(B4752,E4752)</f>
        <v>1</v>
      </c>
    </row>
    <row r="4753" customFormat="false" ht="14.25" hidden="false" customHeight="false" outlineLevel="0" collapsed="false">
      <c r="A4753" s="31" t="n">
        <v>220120271</v>
      </c>
      <c r="B4753" s="15" t="s">
        <v>4694</v>
      </c>
      <c r="C4753" s="15" t="s">
        <v>2535</v>
      </c>
      <c r="D4753" s="6" t="s">
        <v>19</v>
      </c>
      <c r="E4753" s="6" t="s">
        <v>4694</v>
      </c>
      <c r="F4753" s="0" t="n">
        <v>100</v>
      </c>
      <c r="G4753" s="0" t="n">
        <v>220120271</v>
      </c>
      <c r="H4753" s="6" t="s">
        <v>19</v>
      </c>
      <c r="I4753" s="11" t="n">
        <f aca="false">A4753-G4753</f>
        <v>0</v>
      </c>
      <c r="J4753" s="0" t="b">
        <f aca="false">EXACT(B4753,E4753)</f>
        <v>1</v>
      </c>
    </row>
    <row r="4754" customFormat="false" ht="14.25" hidden="false" customHeight="false" outlineLevel="0" collapsed="false">
      <c r="A4754" s="31" t="n">
        <v>220120275</v>
      </c>
      <c r="B4754" s="15" t="s">
        <v>4695</v>
      </c>
      <c r="C4754" s="15" t="s">
        <v>2535</v>
      </c>
      <c r="D4754" s="6" t="s">
        <v>19</v>
      </c>
      <c r="E4754" s="6" t="s">
        <v>4695</v>
      </c>
      <c r="F4754" s="0" t="n">
        <v>100</v>
      </c>
      <c r="G4754" s="0" t="n">
        <v>220120275</v>
      </c>
      <c r="H4754" s="6" t="s">
        <v>19</v>
      </c>
      <c r="I4754" s="11" t="n">
        <f aca="false">A4754-G4754</f>
        <v>0</v>
      </c>
      <c r="J4754" s="0" t="b">
        <f aca="false">EXACT(B4754,E4754)</f>
        <v>1</v>
      </c>
    </row>
    <row r="4755" customFormat="false" ht="14.25" hidden="false" customHeight="false" outlineLevel="0" collapsed="false">
      <c r="A4755" s="31" t="n">
        <v>220120278</v>
      </c>
      <c r="B4755" s="15" t="s">
        <v>4696</v>
      </c>
      <c r="C4755" s="15" t="s">
        <v>2535</v>
      </c>
      <c r="D4755" s="6" t="s">
        <v>19</v>
      </c>
      <c r="E4755" s="6" t="s">
        <v>4696</v>
      </c>
      <c r="F4755" s="0" t="n">
        <v>100</v>
      </c>
      <c r="G4755" s="0" t="n">
        <v>220120278</v>
      </c>
      <c r="H4755" s="6" t="s">
        <v>19</v>
      </c>
      <c r="I4755" s="11" t="n">
        <f aca="false">A4755-G4755</f>
        <v>0</v>
      </c>
      <c r="J4755" s="0" t="b">
        <f aca="false">EXACT(B4755,E4755)</f>
        <v>1</v>
      </c>
    </row>
    <row r="4756" customFormat="false" ht="14.25" hidden="false" customHeight="false" outlineLevel="0" collapsed="false">
      <c r="A4756" s="31" t="n">
        <v>220120285</v>
      </c>
      <c r="B4756" s="15" t="s">
        <v>4697</v>
      </c>
      <c r="C4756" s="15" t="s">
        <v>2535</v>
      </c>
      <c r="D4756" s="6" t="s">
        <v>19</v>
      </c>
      <c r="E4756" s="6" t="s">
        <v>4697</v>
      </c>
      <c r="F4756" s="0" t="n">
        <v>100</v>
      </c>
      <c r="G4756" s="0" t="n">
        <v>220120285</v>
      </c>
      <c r="H4756" s="6" t="s">
        <v>19</v>
      </c>
      <c r="I4756" s="11" t="n">
        <f aca="false">A4756-G4756</f>
        <v>0</v>
      </c>
      <c r="J4756" s="0" t="b">
        <f aca="false">EXACT(B4756,E4756)</f>
        <v>1</v>
      </c>
    </row>
    <row r="4757" customFormat="false" ht="14.25" hidden="false" customHeight="false" outlineLevel="0" collapsed="false">
      <c r="A4757" s="31" t="n">
        <v>220120287</v>
      </c>
      <c r="B4757" s="15" t="s">
        <v>4698</v>
      </c>
      <c r="C4757" s="15" t="s">
        <v>2535</v>
      </c>
      <c r="D4757" s="6" t="s">
        <v>19</v>
      </c>
      <c r="E4757" s="6" t="s">
        <v>4698</v>
      </c>
      <c r="F4757" s="0" t="n">
        <v>100</v>
      </c>
      <c r="G4757" s="0" t="n">
        <v>220120287</v>
      </c>
      <c r="H4757" s="6" t="s">
        <v>19</v>
      </c>
      <c r="I4757" s="11" t="n">
        <f aca="false">A4757-G4757</f>
        <v>0</v>
      </c>
      <c r="J4757" s="0" t="b">
        <f aca="false">EXACT(B4757,E4757)</f>
        <v>1</v>
      </c>
    </row>
    <row r="4758" customFormat="false" ht="14.25" hidden="false" customHeight="false" outlineLevel="0" collapsed="false">
      <c r="A4758" s="31" t="n">
        <v>220120288</v>
      </c>
      <c r="B4758" s="15" t="s">
        <v>4699</v>
      </c>
      <c r="C4758" s="15" t="s">
        <v>2535</v>
      </c>
      <c r="D4758" s="6" t="s">
        <v>19</v>
      </c>
      <c r="E4758" s="6" t="s">
        <v>4699</v>
      </c>
      <c r="F4758" s="0" t="n">
        <v>100</v>
      </c>
      <c r="G4758" s="0" t="n">
        <v>220120288</v>
      </c>
      <c r="H4758" s="6" t="s">
        <v>19</v>
      </c>
      <c r="I4758" s="11" t="n">
        <f aca="false">A4758-G4758</f>
        <v>0</v>
      </c>
      <c r="J4758" s="0" t="b">
        <f aca="false">EXACT(B4758,E4758)</f>
        <v>1</v>
      </c>
    </row>
    <row r="4759" customFormat="false" ht="14.25" hidden="false" customHeight="false" outlineLevel="0" collapsed="false">
      <c r="A4759" s="31" t="n">
        <v>220120292</v>
      </c>
      <c r="B4759" s="15" t="s">
        <v>4700</v>
      </c>
      <c r="C4759" s="15" t="s">
        <v>2535</v>
      </c>
      <c r="D4759" s="6" t="s">
        <v>19</v>
      </c>
      <c r="E4759" s="6" t="s">
        <v>4700</v>
      </c>
      <c r="F4759" s="0" t="n">
        <v>100</v>
      </c>
      <c r="G4759" s="0" t="n">
        <v>220120292</v>
      </c>
      <c r="H4759" s="6" t="s">
        <v>19</v>
      </c>
      <c r="I4759" s="11" t="n">
        <f aca="false">A4759-G4759</f>
        <v>0</v>
      </c>
      <c r="J4759" s="0" t="b">
        <f aca="false">EXACT(B4759,E4759)</f>
        <v>1</v>
      </c>
    </row>
    <row r="4760" customFormat="false" ht="14.25" hidden="false" customHeight="false" outlineLevel="0" collapsed="false">
      <c r="A4760" s="31" t="n">
        <v>220120295</v>
      </c>
      <c r="B4760" s="15" t="s">
        <v>4701</v>
      </c>
      <c r="C4760" s="15" t="s">
        <v>2535</v>
      </c>
      <c r="D4760" s="6" t="s">
        <v>19</v>
      </c>
      <c r="E4760" s="6" t="s">
        <v>4701</v>
      </c>
      <c r="F4760" s="0" t="n">
        <v>100</v>
      </c>
      <c r="G4760" s="0" t="n">
        <v>220120295</v>
      </c>
      <c r="H4760" s="6" t="s">
        <v>19</v>
      </c>
      <c r="I4760" s="11" t="n">
        <f aca="false">A4760-G4760</f>
        <v>0</v>
      </c>
      <c r="J4760" s="0" t="b">
        <f aca="false">EXACT(B4760,E4760)</f>
        <v>1</v>
      </c>
    </row>
    <row r="4761" customFormat="false" ht="14.25" hidden="false" customHeight="false" outlineLevel="0" collapsed="false">
      <c r="A4761" s="31" t="n">
        <v>220120296</v>
      </c>
      <c r="B4761" s="15" t="s">
        <v>4702</v>
      </c>
      <c r="C4761" s="15" t="s">
        <v>2535</v>
      </c>
      <c r="D4761" s="6" t="s">
        <v>19</v>
      </c>
      <c r="E4761" s="6" t="s">
        <v>4702</v>
      </c>
      <c r="F4761" s="0" t="n">
        <v>100</v>
      </c>
      <c r="G4761" s="0" t="n">
        <v>220120296</v>
      </c>
      <c r="H4761" s="6" t="s">
        <v>19</v>
      </c>
      <c r="I4761" s="11" t="n">
        <f aca="false">A4761-G4761</f>
        <v>0</v>
      </c>
      <c r="J4761" s="0" t="b">
        <f aca="false">EXACT(B4761,E4761)</f>
        <v>1</v>
      </c>
    </row>
    <row r="4762" customFormat="false" ht="14.25" hidden="false" customHeight="false" outlineLevel="0" collapsed="false">
      <c r="A4762" s="31" t="n">
        <v>220120297</v>
      </c>
      <c r="B4762" s="15" t="s">
        <v>4703</v>
      </c>
      <c r="C4762" s="15" t="s">
        <v>2535</v>
      </c>
      <c r="D4762" s="6" t="s">
        <v>19</v>
      </c>
      <c r="E4762" s="6" t="s">
        <v>4703</v>
      </c>
      <c r="F4762" s="0" t="n">
        <v>100</v>
      </c>
      <c r="G4762" s="0" t="n">
        <v>220120297</v>
      </c>
      <c r="H4762" s="6" t="s">
        <v>19</v>
      </c>
      <c r="I4762" s="11" t="n">
        <f aca="false">A4762-G4762</f>
        <v>0</v>
      </c>
      <c r="J4762" s="0" t="b">
        <f aca="false">EXACT(B4762,E4762)</f>
        <v>1</v>
      </c>
    </row>
    <row r="4763" customFormat="false" ht="14.25" hidden="false" customHeight="false" outlineLevel="0" collapsed="false">
      <c r="A4763" s="31" t="n">
        <v>220120299</v>
      </c>
      <c r="B4763" s="15" t="s">
        <v>4704</v>
      </c>
      <c r="C4763" s="15" t="s">
        <v>2535</v>
      </c>
      <c r="D4763" s="6" t="s">
        <v>19</v>
      </c>
      <c r="E4763" s="6" t="s">
        <v>4704</v>
      </c>
      <c r="F4763" s="0" t="n">
        <v>100</v>
      </c>
      <c r="G4763" s="0" t="n">
        <v>220120299</v>
      </c>
      <c r="H4763" s="6" t="s">
        <v>19</v>
      </c>
      <c r="I4763" s="11" t="n">
        <f aca="false">A4763-G4763</f>
        <v>0</v>
      </c>
      <c r="J4763" s="0" t="b">
        <f aca="false">EXACT(B4763,E4763)</f>
        <v>1</v>
      </c>
    </row>
    <row r="4764" customFormat="false" ht="14.25" hidden="false" customHeight="false" outlineLevel="0" collapsed="false">
      <c r="A4764" s="31" t="n">
        <v>220120308</v>
      </c>
      <c r="B4764" s="15" t="s">
        <v>4705</v>
      </c>
      <c r="C4764" s="15" t="s">
        <v>4706</v>
      </c>
      <c r="D4764" s="6" t="s">
        <v>19</v>
      </c>
      <c r="E4764" s="6" t="s">
        <v>4705</v>
      </c>
      <c r="F4764" s="0" t="n">
        <v>100</v>
      </c>
      <c r="G4764" s="0" t="n">
        <v>220120308</v>
      </c>
      <c r="H4764" s="6" t="s">
        <v>19</v>
      </c>
      <c r="I4764" s="11" t="n">
        <f aca="false">A4764-G4764</f>
        <v>0</v>
      </c>
      <c r="J4764" s="0" t="b">
        <f aca="false">EXACT(B4764,E4764)</f>
        <v>1</v>
      </c>
    </row>
    <row r="4765" customFormat="false" ht="14.25" hidden="false" customHeight="false" outlineLevel="0" collapsed="false">
      <c r="A4765" s="31" t="n">
        <v>220120330</v>
      </c>
      <c r="B4765" s="15" t="s">
        <v>2093</v>
      </c>
      <c r="C4765" s="15" t="s">
        <v>2612</v>
      </c>
      <c r="D4765" s="6" t="s">
        <v>19</v>
      </c>
      <c r="E4765" s="6" t="s">
        <v>2093</v>
      </c>
      <c r="F4765" s="0" t="n">
        <v>100</v>
      </c>
      <c r="G4765" s="0" t="n">
        <v>220120330</v>
      </c>
      <c r="H4765" s="6" t="s">
        <v>19</v>
      </c>
      <c r="I4765" s="11" t="n">
        <f aca="false">A4765-G4765</f>
        <v>0</v>
      </c>
      <c r="J4765" s="0" t="b">
        <f aca="false">EXACT(B4765,E4765)</f>
        <v>1</v>
      </c>
    </row>
    <row r="4766" customFormat="false" ht="14.25" hidden="false" customHeight="false" outlineLevel="0" collapsed="false">
      <c r="A4766" s="31" t="n">
        <v>220120331</v>
      </c>
      <c r="B4766" s="15" t="s">
        <v>4707</v>
      </c>
      <c r="C4766" s="15" t="s">
        <v>2612</v>
      </c>
      <c r="D4766" s="6" t="s">
        <v>19</v>
      </c>
      <c r="E4766" s="6" t="s">
        <v>4707</v>
      </c>
      <c r="F4766" s="0" t="n">
        <v>100</v>
      </c>
      <c r="G4766" s="0" t="n">
        <v>220120331</v>
      </c>
      <c r="H4766" s="6" t="s">
        <v>19</v>
      </c>
      <c r="I4766" s="11" t="n">
        <f aca="false">A4766-G4766</f>
        <v>0</v>
      </c>
      <c r="J4766" s="0" t="b">
        <f aca="false">EXACT(B4766,E4766)</f>
        <v>1</v>
      </c>
    </row>
    <row r="4767" customFormat="false" ht="14.25" hidden="false" customHeight="false" outlineLevel="0" collapsed="false">
      <c r="A4767" s="31" t="n">
        <v>220120333</v>
      </c>
      <c r="B4767" s="15" t="s">
        <v>4708</v>
      </c>
      <c r="C4767" s="15" t="s">
        <v>2612</v>
      </c>
      <c r="D4767" s="6" t="s">
        <v>19</v>
      </c>
      <c r="E4767" s="6" t="s">
        <v>4708</v>
      </c>
      <c r="F4767" s="0" t="n">
        <v>100</v>
      </c>
      <c r="G4767" s="0" t="n">
        <v>220120333</v>
      </c>
      <c r="H4767" s="6" t="s">
        <v>19</v>
      </c>
      <c r="I4767" s="11" t="n">
        <f aca="false">A4767-G4767</f>
        <v>0</v>
      </c>
      <c r="J4767" s="0" t="b">
        <f aca="false">EXACT(B4767,E4767)</f>
        <v>1</v>
      </c>
    </row>
    <row r="4768" customFormat="false" ht="14.25" hidden="false" customHeight="false" outlineLevel="0" collapsed="false">
      <c r="A4768" s="31" t="n">
        <v>220120337</v>
      </c>
      <c r="B4768" s="15" t="s">
        <v>4709</v>
      </c>
      <c r="C4768" s="15" t="s">
        <v>2612</v>
      </c>
      <c r="D4768" s="6" t="s">
        <v>19</v>
      </c>
      <c r="E4768" s="6" t="s">
        <v>4709</v>
      </c>
      <c r="F4768" s="0" t="n">
        <v>100</v>
      </c>
      <c r="G4768" s="0" t="n">
        <v>220120337</v>
      </c>
      <c r="H4768" s="6" t="s">
        <v>19</v>
      </c>
      <c r="I4768" s="11" t="n">
        <f aca="false">A4768-G4768</f>
        <v>0</v>
      </c>
      <c r="J4768" s="0" t="b">
        <f aca="false">EXACT(B4768,E4768)</f>
        <v>1</v>
      </c>
    </row>
    <row r="4769" customFormat="false" ht="14.25" hidden="false" customHeight="false" outlineLevel="0" collapsed="false">
      <c r="A4769" s="31" t="n">
        <v>220120338</v>
      </c>
      <c r="B4769" s="15" t="s">
        <v>4710</v>
      </c>
      <c r="C4769" s="15" t="s">
        <v>2612</v>
      </c>
      <c r="D4769" s="6" t="s">
        <v>19</v>
      </c>
      <c r="E4769" s="6" t="s">
        <v>4710</v>
      </c>
      <c r="F4769" s="0" t="n">
        <v>100</v>
      </c>
      <c r="G4769" s="0" t="n">
        <v>220120338</v>
      </c>
      <c r="H4769" s="6" t="s">
        <v>19</v>
      </c>
      <c r="I4769" s="11" t="n">
        <f aca="false">A4769-G4769</f>
        <v>0</v>
      </c>
      <c r="J4769" s="0" t="b">
        <f aca="false">EXACT(B4769,E4769)</f>
        <v>1</v>
      </c>
    </row>
    <row r="4770" customFormat="false" ht="14.25" hidden="false" customHeight="false" outlineLevel="0" collapsed="false">
      <c r="A4770" s="31" t="n">
        <v>220120341</v>
      </c>
      <c r="B4770" s="15" t="s">
        <v>4711</v>
      </c>
      <c r="C4770" s="15" t="s">
        <v>2612</v>
      </c>
      <c r="D4770" s="6" t="s">
        <v>19</v>
      </c>
      <c r="E4770" s="6" t="s">
        <v>4711</v>
      </c>
      <c r="F4770" s="0" t="n">
        <v>100</v>
      </c>
      <c r="G4770" s="0" t="n">
        <v>220120341</v>
      </c>
      <c r="H4770" s="6" t="s">
        <v>19</v>
      </c>
      <c r="I4770" s="11" t="n">
        <f aca="false">A4770-G4770</f>
        <v>0</v>
      </c>
      <c r="J4770" s="0" t="b">
        <f aca="false">EXACT(B4770,E4770)</f>
        <v>1</v>
      </c>
    </row>
    <row r="4771" customFormat="false" ht="14.25" hidden="false" customHeight="false" outlineLevel="0" collapsed="false">
      <c r="A4771" s="31" t="n">
        <v>220120344</v>
      </c>
      <c r="B4771" s="15" t="s">
        <v>4712</v>
      </c>
      <c r="C4771" s="15" t="s">
        <v>2612</v>
      </c>
      <c r="D4771" s="6" t="s">
        <v>19</v>
      </c>
      <c r="E4771" s="6" t="s">
        <v>4712</v>
      </c>
      <c r="F4771" s="0" t="n">
        <v>100</v>
      </c>
      <c r="G4771" s="0" t="n">
        <v>220120344</v>
      </c>
      <c r="H4771" s="6" t="s">
        <v>19</v>
      </c>
      <c r="I4771" s="11" t="n">
        <f aca="false">A4771-G4771</f>
        <v>0</v>
      </c>
      <c r="J4771" s="0" t="b">
        <f aca="false">EXACT(B4771,E4771)</f>
        <v>1</v>
      </c>
    </row>
    <row r="4772" customFormat="false" ht="14.25" hidden="false" customHeight="false" outlineLevel="0" collapsed="false">
      <c r="A4772" s="31" t="n">
        <v>220120350</v>
      </c>
      <c r="B4772" s="15" t="s">
        <v>4713</v>
      </c>
      <c r="C4772" s="15" t="s">
        <v>2612</v>
      </c>
      <c r="D4772" s="6" t="s">
        <v>19</v>
      </c>
      <c r="E4772" s="6" t="s">
        <v>4713</v>
      </c>
      <c r="F4772" s="0" t="n">
        <v>100</v>
      </c>
      <c r="G4772" s="0" t="n">
        <v>220120350</v>
      </c>
      <c r="H4772" s="6" t="s">
        <v>19</v>
      </c>
      <c r="I4772" s="11" t="n">
        <f aca="false">A4772-G4772</f>
        <v>0</v>
      </c>
      <c r="J4772" s="0" t="b">
        <f aca="false">EXACT(B4772,E4772)</f>
        <v>1</v>
      </c>
    </row>
    <row r="4773" customFormat="false" ht="14.25" hidden="false" customHeight="false" outlineLevel="0" collapsed="false">
      <c r="A4773" s="31" t="n">
        <v>220120354</v>
      </c>
      <c r="B4773" s="15" t="s">
        <v>4714</v>
      </c>
      <c r="C4773" s="15" t="s">
        <v>2612</v>
      </c>
      <c r="D4773" s="6" t="s">
        <v>19</v>
      </c>
      <c r="E4773" s="6" t="s">
        <v>4714</v>
      </c>
      <c r="F4773" s="0" t="n">
        <v>100</v>
      </c>
      <c r="G4773" s="0" t="n">
        <v>220120354</v>
      </c>
      <c r="H4773" s="6" t="s">
        <v>19</v>
      </c>
      <c r="I4773" s="11" t="n">
        <f aca="false">A4773-G4773</f>
        <v>0</v>
      </c>
      <c r="J4773" s="0" t="b">
        <f aca="false">EXACT(B4773,E4773)</f>
        <v>1</v>
      </c>
    </row>
    <row r="4774" customFormat="false" ht="14.25" hidden="false" customHeight="false" outlineLevel="0" collapsed="false">
      <c r="A4774" s="31" t="n">
        <v>220120358</v>
      </c>
      <c r="B4774" s="15" t="s">
        <v>4715</v>
      </c>
      <c r="C4774" s="15" t="s">
        <v>2612</v>
      </c>
      <c r="D4774" s="6" t="s">
        <v>19</v>
      </c>
      <c r="E4774" s="6" t="s">
        <v>4715</v>
      </c>
      <c r="F4774" s="0" t="n">
        <v>100</v>
      </c>
      <c r="G4774" s="0" t="n">
        <v>220120358</v>
      </c>
      <c r="H4774" s="6" t="s">
        <v>19</v>
      </c>
      <c r="I4774" s="11" t="n">
        <f aca="false">A4774-G4774</f>
        <v>0</v>
      </c>
      <c r="J4774" s="0" t="b">
        <f aca="false">EXACT(B4774,E4774)</f>
        <v>1</v>
      </c>
    </row>
    <row r="4775" customFormat="false" ht="14.25" hidden="false" customHeight="false" outlineLevel="0" collapsed="false">
      <c r="A4775" s="31" t="n">
        <v>220120363</v>
      </c>
      <c r="B4775" s="15" t="s">
        <v>1923</v>
      </c>
      <c r="C4775" s="15" t="s">
        <v>2612</v>
      </c>
      <c r="D4775" s="6" t="s">
        <v>19</v>
      </c>
      <c r="E4775" s="6" t="s">
        <v>1923</v>
      </c>
      <c r="F4775" s="0" t="n">
        <v>100</v>
      </c>
      <c r="G4775" s="0" t="n">
        <v>220120363</v>
      </c>
      <c r="H4775" s="6" t="s">
        <v>19</v>
      </c>
      <c r="I4775" s="11" t="n">
        <f aca="false">A4775-G4775</f>
        <v>0</v>
      </c>
      <c r="J4775" s="0" t="b">
        <f aca="false">EXACT(B4775,E4775)</f>
        <v>1</v>
      </c>
    </row>
    <row r="4776" customFormat="false" ht="14.25" hidden="false" customHeight="false" outlineLevel="0" collapsed="false">
      <c r="A4776" s="31" t="n">
        <v>220120365</v>
      </c>
      <c r="B4776" s="15" t="s">
        <v>4716</v>
      </c>
      <c r="C4776" s="15" t="s">
        <v>2612</v>
      </c>
      <c r="D4776" s="6" t="s">
        <v>19</v>
      </c>
      <c r="E4776" s="6" t="s">
        <v>4716</v>
      </c>
      <c r="F4776" s="0" t="n">
        <v>100</v>
      </c>
      <c r="G4776" s="0" t="n">
        <v>220120365</v>
      </c>
      <c r="H4776" s="6" t="s">
        <v>19</v>
      </c>
      <c r="I4776" s="11" t="n">
        <f aca="false">A4776-G4776</f>
        <v>0</v>
      </c>
      <c r="J4776" s="0" t="b">
        <f aca="false">EXACT(B4776,E4776)</f>
        <v>1</v>
      </c>
    </row>
    <row r="4777" customFormat="false" ht="14.25" hidden="false" customHeight="false" outlineLevel="0" collapsed="false">
      <c r="A4777" s="31" t="n">
        <v>220120369</v>
      </c>
      <c r="B4777" s="15" t="s">
        <v>4717</v>
      </c>
      <c r="C4777" s="15" t="s">
        <v>2612</v>
      </c>
      <c r="D4777" s="6" t="s">
        <v>19</v>
      </c>
      <c r="E4777" s="6" t="s">
        <v>4717</v>
      </c>
      <c r="F4777" s="0" t="n">
        <v>100</v>
      </c>
      <c r="G4777" s="0" t="n">
        <v>220120369</v>
      </c>
      <c r="H4777" s="6" t="s">
        <v>19</v>
      </c>
      <c r="I4777" s="11" t="n">
        <f aca="false">A4777-G4777</f>
        <v>0</v>
      </c>
      <c r="J4777" s="0" t="b">
        <f aca="false">EXACT(B4777,E4777)</f>
        <v>1</v>
      </c>
    </row>
    <row r="4778" customFormat="false" ht="14.25" hidden="false" customHeight="false" outlineLevel="0" collapsed="false">
      <c r="A4778" s="31" t="n">
        <v>220120380</v>
      </c>
      <c r="B4778" s="15" t="s">
        <v>4718</v>
      </c>
      <c r="C4778" s="15" t="s">
        <v>2612</v>
      </c>
      <c r="D4778" s="6" t="s">
        <v>19</v>
      </c>
      <c r="E4778" s="6" t="s">
        <v>4718</v>
      </c>
      <c r="F4778" s="0" t="n">
        <v>100</v>
      </c>
      <c r="G4778" s="0" t="n">
        <v>220120380</v>
      </c>
      <c r="H4778" s="6" t="s">
        <v>19</v>
      </c>
      <c r="I4778" s="11" t="n">
        <f aca="false">A4778-G4778</f>
        <v>0</v>
      </c>
      <c r="J4778" s="0" t="b">
        <f aca="false">EXACT(B4778,E4778)</f>
        <v>1</v>
      </c>
    </row>
    <row r="4779" customFormat="false" ht="14.25" hidden="false" customHeight="false" outlineLevel="0" collapsed="false">
      <c r="A4779" s="31" t="n">
        <v>220120383</v>
      </c>
      <c r="B4779" s="15" t="s">
        <v>4719</v>
      </c>
      <c r="C4779" s="15" t="s">
        <v>2612</v>
      </c>
      <c r="D4779" s="6" t="s">
        <v>19</v>
      </c>
      <c r="E4779" s="6" t="s">
        <v>4719</v>
      </c>
      <c r="F4779" s="0" t="n">
        <v>100</v>
      </c>
      <c r="G4779" s="0" t="n">
        <v>220120383</v>
      </c>
      <c r="H4779" s="6" t="s">
        <v>19</v>
      </c>
      <c r="I4779" s="11" t="n">
        <f aca="false">A4779-G4779</f>
        <v>0</v>
      </c>
      <c r="J4779" s="0" t="b">
        <f aca="false">EXACT(B4779,E4779)</f>
        <v>1</v>
      </c>
    </row>
    <row r="4780" customFormat="false" ht="14.25" hidden="false" customHeight="false" outlineLevel="0" collapsed="false">
      <c r="A4780" s="31" t="n">
        <v>220120384</v>
      </c>
      <c r="B4780" s="15" t="s">
        <v>4213</v>
      </c>
      <c r="C4780" s="15" t="s">
        <v>2612</v>
      </c>
      <c r="D4780" s="6" t="s">
        <v>19</v>
      </c>
      <c r="E4780" s="6" t="s">
        <v>4213</v>
      </c>
      <c r="F4780" s="0" t="n">
        <v>100</v>
      </c>
      <c r="G4780" s="0" t="n">
        <v>220120384</v>
      </c>
      <c r="H4780" s="6" t="s">
        <v>19</v>
      </c>
      <c r="I4780" s="11" t="n">
        <f aca="false">A4780-G4780</f>
        <v>0</v>
      </c>
      <c r="J4780" s="0" t="b">
        <f aca="false">EXACT(B4780,E4780)</f>
        <v>1</v>
      </c>
    </row>
    <row r="4781" customFormat="false" ht="14.25" hidden="false" customHeight="false" outlineLevel="0" collapsed="false">
      <c r="A4781" s="31" t="n">
        <v>220120386</v>
      </c>
      <c r="B4781" s="15" t="s">
        <v>4720</v>
      </c>
      <c r="C4781" s="15" t="s">
        <v>2612</v>
      </c>
      <c r="D4781" s="6" t="s">
        <v>19</v>
      </c>
      <c r="E4781" s="6" t="s">
        <v>4720</v>
      </c>
      <c r="F4781" s="0" t="n">
        <v>100</v>
      </c>
      <c r="G4781" s="0" t="n">
        <v>220120386</v>
      </c>
      <c r="H4781" s="6" t="s">
        <v>19</v>
      </c>
      <c r="I4781" s="11" t="n">
        <f aca="false">A4781-G4781</f>
        <v>0</v>
      </c>
      <c r="J4781" s="0" t="b">
        <f aca="false">EXACT(B4781,E4781)</f>
        <v>1</v>
      </c>
    </row>
    <row r="4782" customFormat="false" ht="14.25" hidden="false" customHeight="false" outlineLevel="0" collapsed="false">
      <c r="A4782" s="31" t="n">
        <v>220120387</v>
      </c>
      <c r="B4782" s="15" t="s">
        <v>4721</v>
      </c>
      <c r="C4782" s="15" t="s">
        <v>2612</v>
      </c>
      <c r="D4782" s="6" t="s">
        <v>19</v>
      </c>
      <c r="E4782" s="6" t="s">
        <v>4721</v>
      </c>
      <c r="F4782" s="0" t="n">
        <v>100</v>
      </c>
      <c r="G4782" s="0" t="n">
        <v>220120387</v>
      </c>
      <c r="H4782" s="6" t="s">
        <v>19</v>
      </c>
      <c r="I4782" s="11" t="n">
        <f aca="false">A4782-G4782</f>
        <v>0</v>
      </c>
      <c r="J4782" s="0" t="b">
        <f aca="false">EXACT(B4782,E4782)</f>
        <v>1</v>
      </c>
    </row>
    <row r="4783" customFormat="false" ht="14.25" hidden="false" customHeight="false" outlineLevel="0" collapsed="false">
      <c r="A4783" s="31" t="n">
        <v>220120388</v>
      </c>
      <c r="B4783" s="15" t="s">
        <v>4722</v>
      </c>
      <c r="C4783" s="15" t="s">
        <v>2612</v>
      </c>
      <c r="D4783" s="6" t="s">
        <v>19</v>
      </c>
      <c r="E4783" s="6" t="s">
        <v>4722</v>
      </c>
      <c r="F4783" s="0" t="n">
        <v>100</v>
      </c>
      <c r="G4783" s="0" t="n">
        <v>220120388</v>
      </c>
      <c r="H4783" s="6" t="s">
        <v>19</v>
      </c>
      <c r="I4783" s="11" t="n">
        <f aca="false">A4783-G4783</f>
        <v>0</v>
      </c>
      <c r="J4783" s="0" t="b">
        <f aca="false">EXACT(B4783,E4783)</f>
        <v>1</v>
      </c>
    </row>
    <row r="4784" customFormat="false" ht="14.25" hidden="false" customHeight="false" outlineLevel="0" collapsed="false">
      <c r="A4784" s="31" t="n">
        <v>220120389</v>
      </c>
      <c r="B4784" s="15" t="s">
        <v>4723</v>
      </c>
      <c r="C4784" s="15" t="s">
        <v>2612</v>
      </c>
      <c r="D4784" s="6" t="s">
        <v>19</v>
      </c>
      <c r="E4784" s="6" t="s">
        <v>4723</v>
      </c>
      <c r="F4784" s="0" t="n">
        <v>100</v>
      </c>
      <c r="G4784" s="0" t="n">
        <v>220120389</v>
      </c>
      <c r="H4784" s="6" t="s">
        <v>19</v>
      </c>
      <c r="I4784" s="11" t="n">
        <f aca="false">A4784-G4784</f>
        <v>0</v>
      </c>
      <c r="J4784" s="0" t="b">
        <f aca="false">EXACT(B4784,E4784)</f>
        <v>1</v>
      </c>
    </row>
    <row r="4785" customFormat="false" ht="14.25" hidden="false" customHeight="false" outlineLevel="0" collapsed="false">
      <c r="A4785" s="31" t="n">
        <v>220120391</v>
      </c>
      <c r="B4785" s="15" t="s">
        <v>4724</v>
      </c>
      <c r="C4785" s="15" t="s">
        <v>2612</v>
      </c>
      <c r="D4785" s="6" t="s">
        <v>19</v>
      </c>
      <c r="E4785" s="6" t="s">
        <v>4724</v>
      </c>
      <c r="F4785" s="0" t="n">
        <v>100</v>
      </c>
      <c r="G4785" s="0" t="n">
        <v>220120391</v>
      </c>
      <c r="H4785" s="6" t="s">
        <v>19</v>
      </c>
      <c r="I4785" s="11" t="n">
        <f aca="false">A4785-G4785</f>
        <v>0</v>
      </c>
      <c r="J4785" s="0" t="b">
        <f aca="false">EXACT(B4785,E4785)</f>
        <v>1</v>
      </c>
    </row>
    <row r="4786" customFormat="false" ht="14.25" hidden="false" customHeight="false" outlineLevel="0" collapsed="false">
      <c r="A4786" s="31" t="n">
        <v>220120392</v>
      </c>
      <c r="B4786" s="15" t="s">
        <v>4725</v>
      </c>
      <c r="C4786" s="15" t="s">
        <v>2612</v>
      </c>
      <c r="D4786" s="6" t="s">
        <v>19</v>
      </c>
      <c r="E4786" s="6" t="s">
        <v>4725</v>
      </c>
      <c r="F4786" s="0" t="n">
        <v>100</v>
      </c>
      <c r="G4786" s="0" t="n">
        <v>220120392</v>
      </c>
      <c r="H4786" s="6" t="s">
        <v>19</v>
      </c>
      <c r="I4786" s="11" t="n">
        <f aca="false">A4786-G4786</f>
        <v>0</v>
      </c>
      <c r="J4786" s="0" t="b">
        <f aca="false">EXACT(B4786,E4786)</f>
        <v>1</v>
      </c>
    </row>
    <row r="4787" customFormat="false" ht="14.25" hidden="false" customHeight="false" outlineLevel="0" collapsed="false">
      <c r="A4787" s="31" t="n">
        <v>220120397</v>
      </c>
      <c r="B4787" s="15" t="s">
        <v>4726</v>
      </c>
      <c r="C4787" s="15" t="s">
        <v>2612</v>
      </c>
      <c r="D4787" s="6" t="s">
        <v>19</v>
      </c>
      <c r="E4787" s="6" t="s">
        <v>4726</v>
      </c>
      <c r="F4787" s="0" t="n">
        <v>100</v>
      </c>
      <c r="G4787" s="0" t="n">
        <v>220120397</v>
      </c>
      <c r="H4787" s="6" t="s">
        <v>19</v>
      </c>
      <c r="I4787" s="11" t="n">
        <f aca="false">A4787-G4787</f>
        <v>0</v>
      </c>
      <c r="J4787" s="0" t="b">
        <f aca="false">EXACT(B4787,E4787)</f>
        <v>1</v>
      </c>
    </row>
    <row r="4788" customFormat="false" ht="14.25" hidden="false" customHeight="false" outlineLevel="0" collapsed="false">
      <c r="A4788" s="31" t="n">
        <v>220120399</v>
      </c>
      <c r="B4788" s="15" t="s">
        <v>4727</v>
      </c>
      <c r="C4788" s="15" t="s">
        <v>2612</v>
      </c>
      <c r="D4788" s="6" t="s">
        <v>19</v>
      </c>
      <c r="E4788" s="6" t="s">
        <v>4727</v>
      </c>
      <c r="F4788" s="0" t="n">
        <v>100</v>
      </c>
      <c r="G4788" s="0" t="n">
        <v>220120399</v>
      </c>
      <c r="H4788" s="6" t="s">
        <v>19</v>
      </c>
      <c r="I4788" s="11" t="n">
        <f aca="false">A4788-G4788</f>
        <v>0</v>
      </c>
      <c r="J4788" s="0" t="b">
        <f aca="false">EXACT(B4788,E4788)</f>
        <v>1</v>
      </c>
    </row>
    <row r="4789" customFormat="false" ht="14.25" hidden="false" customHeight="false" outlineLevel="0" collapsed="false">
      <c r="A4789" s="31" t="n">
        <v>220120402</v>
      </c>
      <c r="B4789" s="15" t="s">
        <v>4728</v>
      </c>
      <c r="C4789" s="15" t="s">
        <v>2612</v>
      </c>
      <c r="D4789" s="6" t="s">
        <v>19</v>
      </c>
      <c r="E4789" s="6" t="s">
        <v>4728</v>
      </c>
      <c r="F4789" s="0" t="n">
        <v>100</v>
      </c>
      <c r="G4789" s="0" t="n">
        <v>220120402</v>
      </c>
      <c r="H4789" s="6" t="s">
        <v>19</v>
      </c>
      <c r="I4789" s="11" t="n">
        <f aca="false">A4789-G4789</f>
        <v>0</v>
      </c>
      <c r="J4789" s="0" t="b">
        <f aca="false">EXACT(B4789,E4789)</f>
        <v>1</v>
      </c>
    </row>
    <row r="4790" customFormat="false" ht="14.25" hidden="false" customHeight="false" outlineLevel="0" collapsed="false">
      <c r="A4790" s="31" t="n">
        <v>220120403</v>
      </c>
      <c r="B4790" s="15" t="s">
        <v>4729</v>
      </c>
      <c r="C4790" s="15" t="s">
        <v>2612</v>
      </c>
      <c r="D4790" s="6" t="s">
        <v>19</v>
      </c>
      <c r="E4790" s="6" t="s">
        <v>4729</v>
      </c>
      <c r="F4790" s="0" t="n">
        <v>100</v>
      </c>
      <c r="G4790" s="0" t="n">
        <v>220120403</v>
      </c>
      <c r="H4790" s="6" t="s">
        <v>19</v>
      </c>
      <c r="I4790" s="11" t="n">
        <f aca="false">A4790-G4790</f>
        <v>0</v>
      </c>
      <c r="J4790" s="0" t="b">
        <f aca="false">EXACT(B4790,E4790)</f>
        <v>1</v>
      </c>
    </row>
    <row r="4791" customFormat="false" ht="14.25" hidden="false" customHeight="false" outlineLevel="0" collapsed="false">
      <c r="A4791" s="31" t="n">
        <v>220120404</v>
      </c>
      <c r="B4791" s="15" t="s">
        <v>4730</v>
      </c>
      <c r="C4791" s="15" t="s">
        <v>2612</v>
      </c>
      <c r="D4791" s="6" t="s">
        <v>19</v>
      </c>
      <c r="E4791" s="6" t="s">
        <v>4730</v>
      </c>
      <c r="F4791" s="0" t="n">
        <v>100</v>
      </c>
      <c r="G4791" s="0" t="n">
        <v>220120404</v>
      </c>
      <c r="H4791" s="6" t="s">
        <v>19</v>
      </c>
      <c r="I4791" s="11" t="n">
        <f aca="false">A4791-G4791</f>
        <v>0</v>
      </c>
      <c r="J4791" s="0" t="b">
        <f aca="false">EXACT(B4791,E4791)</f>
        <v>1</v>
      </c>
    </row>
    <row r="4792" customFormat="false" ht="14.25" hidden="false" customHeight="false" outlineLevel="0" collapsed="false">
      <c r="A4792" s="31" t="n">
        <v>220120406</v>
      </c>
      <c r="B4792" s="15" t="s">
        <v>4731</v>
      </c>
      <c r="C4792" s="15" t="s">
        <v>2612</v>
      </c>
      <c r="D4792" s="6" t="s">
        <v>19</v>
      </c>
      <c r="E4792" s="6" t="s">
        <v>4731</v>
      </c>
      <c r="F4792" s="0" t="n">
        <v>100</v>
      </c>
      <c r="G4792" s="0" t="n">
        <v>220120406</v>
      </c>
      <c r="H4792" s="6" t="s">
        <v>19</v>
      </c>
      <c r="I4792" s="11" t="n">
        <f aca="false">A4792-G4792</f>
        <v>0</v>
      </c>
      <c r="J4792" s="0" t="b">
        <f aca="false">EXACT(B4792,E4792)</f>
        <v>1</v>
      </c>
    </row>
    <row r="4793" customFormat="false" ht="14.25" hidden="false" customHeight="false" outlineLevel="0" collapsed="false">
      <c r="A4793" s="31" t="n">
        <v>220120409</v>
      </c>
      <c r="B4793" s="15" t="s">
        <v>4732</v>
      </c>
      <c r="C4793" s="15" t="s">
        <v>2612</v>
      </c>
      <c r="D4793" s="6" t="s">
        <v>19</v>
      </c>
      <c r="E4793" s="6" t="s">
        <v>4732</v>
      </c>
      <c r="F4793" s="0" t="n">
        <v>100</v>
      </c>
      <c r="G4793" s="0" t="n">
        <v>220120409</v>
      </c>
      <c r="H4793" s="6" t="s">
        <v>19</v>
      </c>
      <c r="I4793" s="11" t="n">
        <f aca="false">A4793-G4793</f>
        <v>0</v>
      </c>
      <c r="J4793" s="0" t="b">
        <f aca="false">EXACT(B4793,E4793)</f>
        <v>1</v>
      </c>
    </row>
    <row r="4794" customFormat="false" ht="14.25" hidden="false" customHeight="false" outlineLevel="0" collapsed="false">
      <c r="A4794" s="31" t="n">
        <v>220120411</v>
      </c>
      <c r="B4794" s="15" t="s">
        <v>4733</v>
      </c>
      <c r="C4794" s="15" t="s">
        <v>2612</v>
      </c>
      <c r="D4794" s="6" t="s">
        <v>19</v>
      </c>
      <c r="E4794" s="6" t="s">
        <v>4733</v>
      </c>
      <c r="F4794" s="0" t="n">
        <v>100</v>
      </c>
      <c r="G4794" s="0" t="n">
        <v>220120411</v>
      </c>
      <c r="H4794" s="6" t="s">
        <v>19</v>
      </c>
      <c r="I4794" s="11" t="n">
        <f aca="false">A4794-G4794</f>
        <v>0</v>
      </c>
      <c r="J4794" s="0" t="b">
        <f aca="false">EXACT(B4794,E4794)</f>
        <v>1</v>
      </c>
    </row>
    <row r="4795" customFormat="false" ht="14.25" hidden="false" customHeight="false" outlineLevel="0" collapsed="false">
      <c r="A4795" s="31" t="n">
        <v>220120412</v>
      </c>
      <c r="B4795" s="15" t="s">
        <v>4734</v>
      </c>
      <c r="C4795" s="15" t="s">
        <v>2612</v>
      </c>
      <c r="D4795" s="6" t="s">
        <v>19</v>
      </c>
      <c r="E4795" s="6" t="s">
        <v>4734</v>
      </c>
      <c r="F4795" s="0" t="n">
        <v>100</v>
      </c>
      <c r="G4795" s="0" t="n">
        <v>220120412</v>
      </c>
      <c r="H4795" s="6" t="s">
        <v>19</v>
      </c>
      <c r="I4795" s="11" t="n">
        <f aca="false">A4795-G4795</f>
        <v>0</v>
      </c>
      <c r="J4795" s="0" t="b">
        <f aca="false">EXACT(B4795,E4795)</f>
        <v>1</v>
      </c>
    </row>
    <row r="4796" customFormat="false" ht="14.25" hidden="false" customHeight="false" outlineLevel="0" collapsed="false">
      <c r="A4796" s="31" t="n">
        <v>220120413</v>
      </c>
      <c r="B4796" s="15" t="s">
        <v>4735</v>
      </c>
      <c r="C4796" s="15" t="s">
        <v>2612</v>
      </c>
      <c r="D4796" s="6" t="s">
        <v>19</v>
      </c>
      <c r="E4796" s="6" t="s">
        <v>4735</v>
      </c>
      <c r="F4796" s="0" t="n">
        <v>100</v>
      </c>
      <c r="G4796" s="0" t="n">
        <v>220120413</v>
      </c>
      <c r="H4796" s="6" t="s">
        <v>19</v>
      </c>
      <c r="I4796" s="11" t="n">
        <f aca="false">A4796-G4796</f>
        <v>0</v>
      </c>
      <c r="J4796" s="0" t="b">
        <f aca="false">EXACT(B4796,E4796)</f>
        <v>1</v>
      </c>
    </row>
    <row r="4797" customFormat="false" ht="14.25" hidden="false" customHeight="false" outlineLevel="0" collapsed="false">
      <c r="A4797" s="31" t="n">
        <v>220120414</v>
      </c>
      <c r="B4797" s="15" t="s">
        <v>4736</v>
      </c>
      <c r="C4797" s="15" t="s">
        <v>2612</v>
      </c>
      <c r="D4797" s="6" t="s">
        <v>19</v>
      </c>
      <c r="E4797" s="6" t="s">
        <v>4736</v>
      </c>
      <c r="F4797" s="0" t="n">
        <v>100</v>
      </c>
      <c r="G4797" s="0" t="n">
        <v>220120414</v>
      </c>
      <c r="H4797" s="6" t="s">
        <v>19</v>
      </c>
      <c r="I4797" s="11" t="n">
        <f aca="false">A4797-G4797</f>
        <v>0</v>
      </c>
      <c r="J4797" s="0" t="b">
        <f aca="false">EXACT(B4797,E4797)</f>
        <v>1</v>
      </c>
    </row>
    <row r="4798" customFormat="false" ht="14.25" hidden="false" customHeight="false" outlineLevel="0" collapsed="false">
      <c r="A4798" s="31" t="n">
        <v>220120416</v>
      </c>
      <c r="B4798" s="15" t="s">
        <v>4737</v>
      </c>
      <c r="C4798" s="15" t="s">
        <v>2612</v>
      </c>
      <c r="D4798" s="6" t="s">
        <v>19</v>
      </c>
      <c r="E4798" s="6" t="s">
        <v>4737</v>
      </c>
      <c r="F4798" s="0" t="n">
        <v>100</v>
      </c>
      <c r="G4798" s="0" t="n">
        <v>220120416</v>
      </c>
      <c r="H4798" s="6" t="s">
        <v>19</v>
      </c>
      <c r="I4798" s="11" t="n">
        <f aca="false">A4798-G4798</f>
        <v>0</v>
      </c>
      <c r="J4798" s="0" t="b">
        <f aca="false">EXACT(B4798,E4798)</f>
        <v>1</v>
      </c>
    </row>
    <row r="4799" customFormat="false" ht="14.25" hidden="false" customHeight="false" outlineLevel="0" collapsed="false">
      <c r="A4799" s="31" t="n">
        <v>220120417</v>
      </c>
      <c r="B4799" s="15" t="s">
        <v>4738</v>
      </c>
      <c r="C4799" s="15" t="s">
        <v>2612</v>
      </c>
      <c r="D4799" s="6" t="s">
        <v>19</v>
      </c>
      <c r="E4799" s="6" t="s">
        <v>4738</v>
      </c>
      <c r="F4799" s="0" t="n">
        <v>100</v>
      </c>
      <c r="G4799" s="0" t="n">
        <v>220120417</v>
      </c>
      <c r="H4799" s="6" t="s">
        <v>19</v>
      </c>
      <c r="I4799" s="11" t="n">
        <f aca="false">A4799-G4799</f>
        <v>0</v>
      </c>
      <c r="J4799" s="0" t="b">
        <f aca="false">EXACT(B4799,E4799)</f>
        <v>1</v>
      </c>
    </row>
    <row r="4800" customFormat="false" ht="14.25" hidden="false" customHeight="false" outlineLevel="0" collapsed="false">
      <c r="A4800" s="31" t="n">
        <v>220120422</v>
      </c>
      <c r="B4800" s="15" t="s">
        <v>4739</v>
      </c>
      <c r="C4800" s="15" t="s">
        <v>2612</v>
      </c>
      <c r="D4800" s="6" t="s">
        <v>19</v>
      </c>
      <c r="E4800" s="6" t="s">
        <v>4739</v>
      </c>
      <c r="F4800" s="0" t="n">
        <v>100</v>
      </c>
      <c r="G4800" s="0" t="n">
        <v>220120422</v>
      </c>
      <c r="H4800" s="6" t="s">
        <v>19</v>
      </c>
      <c r="I4800" s="11" t="n">
        <f aca="false">A4800-G4800</f>
        <v>0</v>
      </c>
      <c r="J4800" s="0" t="b">
        <f aca="false">EXACT(B4800,E4800)</f>
        <v>1</v>
      </c>
    </row>
    <row r="4801" customFormat="false" ht="14.25" hidden="false" customHeight="false" outlineLevel="0" collapsed="false">
      <c r="A4801" s="19" t="n">
        <v>220120426</v>
      </c>
      <c r="B4801" s="15" t="s">
        <v>4740</v>
      </c>
      <c r="C4801" s="15" t="s">
        <v>4741</v>
      </c>
      <c r="D4801" s="6" t="s">
        <v>19</v>
      </c>
      <c r="E4801" s="6" t="s">
        <v>4740</v>
      </c>
      <c r="F4801" s="0" t="n">
        <v>100</v>
      </c>
      <c r="G4801" s="0" t="n">
        <v>220120426</v>
      </c>
      <c r="H4801" s="6" t="s">
        <v>19</v>
      </c>
      <c r="I4801" s="11" t="n">
        <f aca="false">A4801-G4801</f>
        <v>0</v>
      </c>
      <c r="J4801" s="0" t="b">
        <f aca="false">EXACT(B4801,E4801)</f>
        <v>1</v>
      </c>
    </row>
    <row r="4802" customFormat="false" ht="14.25" hidden="false" customHeight="false" outlineLevel="0" collapsed="false">
      <c r="A4802" s="31" t="n">
        <v>220120427</v>
      </c>
      <c r="B4802" s="15" t="s">
        <v>4742</v>
      </c>
      <c r="C4802" s="15" t="s">
        <v>2612</v>
      </c>
      <c r="D4802" s="6" t="s">
        <v>19</v>
      </c>
      <c r="E4802" s="6" t="s">
        <v>4742</v>
      </c>
      <c r="F4802" s="0" t="n">
        <v>100</v>
      </c>
      <c r="G4802" s="0" t="n">
        <v>220120427</v>
      </c>
      <c r="H4802" s="6" t="s">
        <v>19</v>
      </c>
      <c r="I4802" s="11" t="n">
        <f aca="false">A4802-G4802</f>
        <v>0</v>
      </c>
      <c r="J4802" s="0" t="b">
        <f aca="false">EXACT(B4802,E4802)</f>
        <v>1</v>
      </c>
    </row>
    <row r="4803" customFormat="false" ht="14.25" hidden="false" customHeight="false" outlineLevel="0" collapsed="false">
      <c r="A4803" s="31" t="n">
        <v>220120429</v>
      </c>
      <c r="B4803" s="15" t="s">
        <v>4743</v>
      </c>
      <c r="C4803" s="15" t="s">
        <v>2612</v>
      </c>
      <c r="D4803" s="6" t="s">
        <v>19</v>
      </c>
      <c r="E4803" s="6" t="s">
        <v>4743</v>
      </c>
      <c r="F4803" s="0" t="n">
        <v>100</v>
      </c>
      <c r="G4803" s="0" t="n">
        <v>220120429</v>
      </c>
      <c r="H4803" s="6" t="s">
        <v>19</v>
      </c>
      <c r="I4803" s="11" t="n">
        <f aca="false">A4803-G4803</f>
        <v>0</v>
      </c>
      <c r="J4803" s="0" t="b">
        <f aca="false">EXACT(B4803,E4803)</f>
        <v>1</v>
      </c>
    </row>
    <row r="4804" customFormat="false" ht="14.25" hidden="false" customHeight="false" outlineLevel="0" collapsed="false">
      <c r="A4804" s="31" t="n">
        <v>220120430</v>
      </c>
      <c r="B4804" s="15" t="s">
        <v>4744</v>
      </c>
      <c r="C4804" s="15" t="s">
        <v>2612</v>
      </c>
      <c r="D4804" s="6" t="s">
        <v>19</v>
      </c>
      <c r="E4804" s="6" t="s">
        <v>4744</v>
      </c>
      <c r="F4804" s="0" t="n">
        <v>100</v>
      </c>
      <c r="G4804" s="0" t="n">
        <v>220120430</v>
      </c>
      <c r="H4804" s="6" t="s">
        <v>19</v>
      </c>
      <c r="I4804" s="11" t="n">
        <f aca="false">A4804-G4804</f>
        <v>0</v>
      </c>
      <c r="J4804" s="0" t="b">
        <f aca="false">EXACT(B4804,E4804)</f>
        <v>1</v>
      </c>
    </row>
    <row r="4805" customFormat="false" ht="14.25" hidden="false" customHeight="false" outlineLevel="0" collapsed="false">
      <c r="A4805" s="31" t="n">
        <v>220120431</v>
      </c>
      <c r="B4805" s="15" t="s">
        <v>4745</v>
      </c>
      <c r="C4805" s="15" t="s">
        <v>2612</v>
      </c>
      <c r="D4805" s="6" t="s">
        <v>19</v>
      </c>
      <c r="E4805" s="6" t="s">
        <v>4745</v>
      </c>
      <c r="F4805" s="0" t="n">
        <v>100</v>
      </c>
      <c r="G4805" s="0" t="n">
        <v>220120431</v>
      </c>
      <c r="H4805" s="6" t="s">
        <v>19</v>
      </c>
      <c r="I4805" s="11" t="n">
        <f aca="false">A4805-G4805</f>
        <v>0</v>
      </c>
      <c r="J4805" s="0" t="b">
        <f aca="false">EXACT(B4805,E4805)</f>
        <v>1</v>
      </c>
    </row>
    <row r="4806" customFormat="false" ht="14.25" hidden="false" customHeight="false" outlineLevel="0" collapsed="false">
      <c r="A4806" s="31" t="n">
        <v>220120434</v>
      </c>
      <c r="B4806" s="15" t="s">
        <v>4746</v>
      </c>
      <c r="C4806" s="15" t="s">
        <v>2612</v>
      </c>
      <c r="D4806" s="6" t="s">
        <v>19</v>
      </c>
      <c r="E4806" s="6" t="s">
        <v>4746</v>
      </c>
      <c r="F4806" s="0" t="n">
        <v>100</v>
      </c>
      <c r="G4806" s="0" t="n">
        <v>220120434</v>
      </c>
      <c r="H4806" s="6" t="s">
        <v>19</v>
      </c>
      <c r="I4806" s="11" t="n">
        <f aca="false">A4806-G4806</f>
        <v>0</v>
      </c>
      <c r="J4806" s="0" t="b">
        <f aca="false">EXACT(B4806,E4806)</f>
        <v>1</v>
      </c>
    </row>
    <row r="4807" customFormat="false" ht="14.25" hidden="false" customHeight="false" outlineLevel="0" collapsed="false">
      <c r="A4807" s="31" t="n">
        <v>220120436</v>
      </c>
      <c r="B4807" s="15" t="s">
        <v>4747</v>
      </c>
      <c r="C4807" s="15" t="s">
        <v>2612</v>
      </c>
      <c r="D4807" s="6" t="s">
        <v>19</v>
      </c>
      <c r="E4807" s="6" t="s">
        <v>4747</v>
      </c>
      <c r="F4807" s="0" t="n">
        <v>100</v>
      </c>
      <c r="G4807" s="0" t="n">
        <v>220120436</v>
      </c>
      <c r="H4807" s="6" t="s">
        <v>19</v>
      </c>
      <c r="I4807" s="11" t="n">
        <f aca="false">A4807-G4807</f>
        <v>0</v>
      </c>
      <c r="J4807" s="0" t="b">
        <f aca="false">EXACT(B4807,E4807)</f>
        <v>1</v>
      </c>
    </row>
    <row r="4808" customFormat="false" ht="14.25" hidden="false" customHeight="false" outlineLevel="0" collapsed="false">
      <c r="A4808" s="31" t="n">
        <v>220120438</v>
      </c>
      <c r="B4808" s="15" t="s">
        <v>4748</v>
      </c>
      <c r="C4808" s="15" t="s">
        <v>2612</v>
      </c>
      <c r="D4808" s="6" t="s">
        <v>19</v>
      </c>
      <c r="E4808" s="6" t="s">
        <v>4748</v>
      </c>
      <c r="F4808" s="0" t="n">
        <v>100</v>
      </c>
      <c r="G4808" s="0" t="n">
        <v>220120438</v>
      </c>
      <c r="H4808" s="6" t="s">
        <v>19</v>
      </c>
      <c r="I4808" s="11" t="n">
        <f aca="false">A4808-G4808</f>
        <v>0</v>
      </c>
      <c r="J4808" s="0" t="b">
        <f aca="false">EXACT(B4808,E4808)</f>
        <v>1</v>
      </c>
    </row>
    <row r="4809" customFormat="false" ht="14.25" hidden="false" customHeight="false" outlineLevel="0" collapsed="false">
      <c r="A4809" s="31" t="n">
        <v>220120439</v>
      </c>
      <c r="B4809" s="15" t="s">
        <v>3778</v>
      </c>
      <c r="C4809" s="15" t="s">
        <v>2612</v>
      </c>
      <c r="D4809" s="6" t="s">
        <v>19</v>
      </c>
      <c r="E4809" s="6" t="s">
        <v>3778</v>
      </c>
      <c r="F4809" s="0" t="n">
        <v>100</v>
      </c>
      <c r="G4809" s="0" t="n">
        <v>220120439</v>
      </c>
      <c r="H4809" s="6" t="s">
        <v>19</v>
      </c>
      <c r="I4809" s="11" t="n">
        <f aca="false">A4809-G4809</f>
        <v>0</v>
      </c>
      <c r="J4809" s="0" t="b">
        <f aca="false">EXACT(B4809,E4809)</f>
        <v>1</v>
      </c>
    </row>
    <row r="4810" customFormat="false" ht="14.25" hidden="false" customHeight="false" outlineLevel="0" collapsed="false">
      <c r="A4810" s="31" t="n">
        <v>220120442</v>
      </c>
      <c r="B4810" s="15" t="s">
        <v>4749</v>
      </c>
      <c r="C4810" s="15" t="s">
        <v>2612</v>
      </c>
      <c r="D4810" s="6" t="s">
        <v>19</v>
      </c>
      <c r="E4810" s="6" t="s">
        <v>4749</v>
      </c>
      <c r="F4810" s="0" t="n">
        <v>100</v>
      </c>
      <c r="G4810" s="0" t="n">
        <v>220120442</v>
      </c>
      <c r="H4810" s="6" t="s">
        <v>19</v>
      </c>
      <c r="I4810" s="11" t="n">
        <f aca="false">A4810-G4810</f>
        <v>0</v>
      </c>
      <c r="J4810" s="0" t="b">
        <f aca="false">EXACT(B4810,E4810)</f>
        <v>1</v>
      </c>
    </row>
    <row r="4811" customFormat="false" ht="14.25" hidden="false" customHeight="false" outlineLevel="0" collapsed="false">
      <c r="A4811" s="31" t="n">
        <v>220120443</v>
      </c>
      <c r="B4811" s="15" t="s">
        <v>4750</v>
      </c>
      <c r="C4811" s="15" t="s">
        <v>2612</v>
      </c>
      <c r="D4811" s="6" t="s">
        <v>19</v>
      </c>
      <c r="E4811" s="6" t="s">
        <v>4750</v>
      </c>
      <c r="F4811" s="0" t="n">
        <v>100</v>
      </c>
      <c r="G4811" s="0" t="n">
        <v>220120443</v>
      </c>
      <c r="H4811" s="6" t="s">
        <v>19</v>
      </c>
      <c r="I4811" s="11" t="n">
        <f aca="false">A4811-G4811</f>
        <v>0</v>
      </c>
      <c r="J4811" s="0" t="b">
        <f aca="false">EXACT(B4811,E4811)</f>
        <v>1</v>
      </c>
    </row>
    <row r="4812" customFormat="false" ht="14.25" hidden="false" customHeight="false" outlineLevel="0" collapsed="false">
      <c r="A4812" s="31" t="n">
        <v>220120444</v>
      </c>
      <c r="B4812" s="15" t="s">
        <v>4557</v>
      </c>
      <c r="C4812" s="15" t="s">
        <v>2612</v>
      </c>
      <c r="D4812" s="6" t="s">
        <v>19</v>
      </c>
      <c r="E4812" s="6" t="s">
        <v>4557</v>
      </c>
      <c r="F4812" s="0" t="n">
        <v>100</v>
      </c>
      <c r="G4812" s="0" t="n">
        <v>220120444</v>
      </c>
      <c r="H4812" s="6" t="s">
        <v>19</v>
      </c>
      <c r="I4812" s="11" t="n">
        <f aca="false">A4812-G4812</f>
        <v>0</v>
      </c>
      <c r="J4812" s="0" t="b">
        <f aca="false">EXACT(B4812,E4812)</f>
        <v>1</v>
      </c>
    </row>
    <row r="4813" customFormat="false" ht="14.25" hidden="false" customHeight="false" outlineLevel="0" collapsed="false">
      <c r="A4813" s="31" t="n">
        <v>220120445</v>
      </c>
      <c r="B4813" s="15" t="s">
        <v>4751</v>
      </c>
      <c r="C4813" s="15" t="s">
        <v>2612</v>
      </c>
      <c r="D4813" s="6" t="s">
        <v>19</v>
      </c>
      <c r="E4813" s="6" t="s">
        <v>4751</v>
      </c>
      <c r="F4813" s="0" t="n">
        <v>100</v>
      </c>
      <c r="G4813" s="0" t="n">
        <v>220120445</v>
      </c>
      <c r="H4813" s="6" t="s">
        <v>19</v>
      </c>
      <c r="I4813" s="11" t="n">
        <f aca="false">A4813-G4813</f>
        <v>0</v>
      </c>
      <c r="J4813" s="0" t="b">
        <f aca="false">EXACT(B4813,E4813)</f>
        <v>1</v>
      </c>
    </row>
    <row r="4814" customFormat="false" ht="14.25" hidden="false" customHeight="false" outlineLevel="0" collapsed="false">
      <c r="A4814" s="31" t="n">
        <v>220120447</v>
      </c>
      <c r="B4814" s="15" t="s">
        <v>4752</v>
      </c>
      <c r="C4814" s="15" t="s">
        <v>2612</v>
      </c>
      <c r="D4814" s="6" t="s">
        <v>19</v>
      </c>
      <c r="E4814" s="6" t="s">
        <v>4752</v>
      </c>
      <c r="F4814" s="0" t="n">
        <v>100</v>
      </c>
      <c r="G4814" s="0" t="n">
        <v>220120447</v>
      </c>
      <c r="H4814" s="6" t="s">
        <v>19</v>
      </c>
      <c r="I4814" s="11" t="n">
        <f aca="false">A4814-G4814</f>
        <v>0</v>
      </c>
      <c r="J4814" s="0" t="b">
        <f aca="false">EXACT(B4814,E4814)</f>
        <v>1</v>
      </c>
    </row>
    <row r="4815" customFormat="false" ht="14.25" hidden="false" customHeight="false" outlineLevel="0" collapsed="false">
      <c r="A4815" s="31" t="n">
        <v>220120449</v>
      </c>
      <c r="B4815" s="15" t="s">
        <v>4753</v>
      </c>
      <c r="C4815" s="15" t="s">
        <v>2612</v>
      </c>
      <c r="D4815" s="6" t="s">
        <v>19</v>
      </c>
      <c r="E4815" s="6" t="s">
        <v>4753</v>
      </c>
      <c r="F4815" s="0" t="n">
        <v>100</v>
      </c>
      <c r="G4815" s="0" t="n">
        <v>220120449</v>
      </c>
      <c r="H4815" s="6" t="s">
        <v>19</v>
      </c>
      <c r="I4815" s="11" t="n">
        <f aca="false">A4815-G4815</f>
        <v>0</v>
      </c>
      <c r="J4815" s="0" t="b">
        <f aca="false">EXACT(B4815,E4815)</f>
        <v>1</v>
      </c>
    </row>
    <row r="4816" customFormat="false" ht="14.25" hidden="false" customHeight="false" outlineLevel="0" collapsed="false">
      <c r="A4816" s="31" t="n">
        <v>220120450</v>
      </c>
      <c r="B4816" s="15" t="s">
        <v>4754</v>
      </c>
      <c r="C4816" s="15" t="s">
        <v>2612</v>
      </c>
      <c r="D4816" s="6" t="s">
        <v>19</v>
      </c>
      <c r="E4816" s="6" t="s">
        <v>4754</v>
      </c>
      <c r="F4816" s="0" t="n">
        <v>100</v>
      </c>
      <c r="G4816" s="0" t="n">
        <v>220120450</v>
      </c>
      <c r="H4816" s="6" t="s">
        <v>19</v>
      </c>
      <c r="I4816" s="11" t="n">
        <f aca="false">A4816-G4816</f>
        <v>0</v>
      </c>
      <c r="J4816" s="0" t="b">
        <f aca="false">EXACT(B4816,E4816)</f>
        <v>1</v>
      </c>
    </row>
    <row r="4817" customFormat="false" ht="14.25" hidden="false" customHeight="false" outlineLevel="0" collapsed="false">
      <c r="A4817" s="31" t="n">
        <v>220120451</v>
      </c>
      <c r="B4817" s="15" t="s">
        <v>4755</v>
      </c>
      <c r="C4817" s="15" t="s">
        <v>2612</v>
      </c>
      <c r="D4817" s="6" t="s">
        <v>19</v>
      </c>
      <c r="E4817" s="6" t="s">
        <v>4755</v>
      </c>
      <c r="F4817" s="0" t="n">
        <v>100</v>
      </c>
      <c r="G4817" s="0" t="n">
        <v>220120451</v>
      </c>
      <c r="H4817" s="6" t="s">
        <v>19</v>
      </c>
      <c r="I4817" s="11" t="n">
        <f aca="false">A4817-G4817</f>
        <v>0</v>
      </c>
      <c r="J4817" s="0" t="b">
        <f aca="false">EXACT(B4817,E4817)</f>
        <v>1</v>
      </c>
    </row>
    <row r="4818" customFormat="false" ht="14.25" hidden="false" customHeight="false" outlineLevel="0" collapsed="false">
      <c r="A4818" s="31" t="n">
        <v>220120453</v>
      </c>
      <c r="B4818" s="15" t="s">
        <v>4756</v>
      </c>
      <c r="C4818" s="15" t="s">
        <v>2612</v>
      </c>
      <c r="D4818" s="6" t="s">
        <v>19</v>
      </c>
      <c r="E4818" s="6" t="s">
        <v>4756</v>
      </c>
      <c r="F4818" s="0" t="n">
        <v>100</v>
      </c>
      <c r="G4818" s="0" t="n">
        <v>220120453</v>
      </c>
      <c r="H4818" s="6" t="s">
        <v>19</v>
      </c>
      <c r="I4818" s="11" t="n">
        <f aca="false">A4818-G4818</f>
        <v>0</v>
      </c>
      <c r="J4818" s="0" t="b">
        <f aca="false">EXACT(B4818,E4818)</f>
        <v>1</v>
      </c>
    </row>
    <row r="4819" customFormat="false" ht="14.25" hidden="false" customHeight="false" outlineLevel="0" collapsed="false">
      <c r="A4819" s="31" t="n">
        <v>220120456</v>
      </c>
      <c r="B4819" s="15" t="s">
        <v>4757</v>
      </c>
      <c r="C4819" s="15" t="s">
        <v>2612</v>
      </c>
      <c r="D4819" s="6" t="s">
        <v>19</v>
      </c>
      <c r="E4819" s="6" t="s">
        <v>4757</v>
      </c>
      <c r="F4819" s="0" t="n">
        <v>100</v>
      </c>
      <c r="G4819" s="0" t="n">
        <v>220120456</v>
      </c>
      <c r="H4819" s="6" t="s">
        <v>19</v>
      </c>
      <c r="I4819" s="11" t="n">
        <f aca="false">A4819-G4819</f>
        <v>0</v>
      </c>
      <c r="J4819" s="0" t="b">
        <f aca="false">EXACT(B4819,E4819)</f>
        <v>1</v>
      </c>
    </row>
    <row r="4820" customFormat="false" ht="14.25" hidden="false" customHeight="false" outlineLevel="0" collapsed="false">
      <c r="A4820" s="31" t="n">
        <v>220120457</v>
      </c>
      <c r="B4820" s="15" t="s">
        <v>4758</v>
      </c>
      <c r="C4820" s="15" t="s">
        <v>2612</v>
      </c>
      <c r="D4820" s="6" t="s">
        <v>19</v>
      </c>
      <c r="E4820" s="6" t="s">
        <v>4758</v>
      </c>
      <c r="F4820" s="0" t="n">
        <v>100</v>
      </c>
      <c r="G4820" s="0" t="n">
        <v>220120457</v>
      </c>
      <c r="H4820" s="6" t="s">
        <v>19</v>
      </c>
      <c r="I4820" s="11" t="n">
        <f aca="false">A4820-G4820</f>
        <v>0</v>
      </c>
      <c r="J4820" s="0" t="b">
        <f aca="false">EXACT(B4820,E4820)</f>
        <v>1</v>
      </c>
    </row>
    <row r="4821" customFormat="false" ht="14.25" hidden="false" customHeight="false" outlineLevel="0" collapsed="false">
      <c r="A4821" s="31" t="n">
        <v>220120458</v>
      </c>
      <c r="B4821" s="15" t="s">
        <v>4759</v>
      </c>
      <c r="C4821" s="15" t="s">
        <v>2612</v>
      </c>
      <c r="D4821" s="6" t="s">
        <v>19</v>
      </c>
      <c r="E4821" s="6" t="s">
        <v>4759</v>
      </c>
      <c r="F4821" s="0" t="n">
        <v>100</v>
      </c>
      <c r="G4821" s="0" t="n">
        <v>220120458</v>
      </c>
      <c r="H4821" s="6" t="s">
        <v>19</v>
      </c>
      <c r="I4821" s="11" t="n">
        <f aca="false">A4821-G4821</f>
        <v>0</v>
      </c>
      <c r="J4821" s="0" t="b">
        <f aca="false">EXACT(B4821,E4821)</f>
        <v>1</v>
      </c>
    </row>
    <row r="4822" customFormat="false" ht="14.25" hidden="false" customHeight="false" outlineLevel="0" collapsed="false">
      <c r="A4822" s="31" t="n">
        <v>220120461</v>
      </c>
      <c r="B4822" s="15" t="s">
        <v>4760</v>
      </c>
      <c r="C4822" s="15" t="s">
        <v>2612</v>
      </c>
      <c r="D4822" s="6" t="s">
        <v>19</v>
      </c>
      <c r="E4822" s="6" t="s">
        <v>4760</v>
      </c>
      <c r="F4822" s="0" t="n">
        <v>100</v>
      </c>
      <c r="G4822" s="0" t="n">
        <v>220120461</v>
      </c>
      <c r="H4822" s="6" t="s">
        <v>19</v>
      </c>
      <c r="I4822" s="11" t="n">
        <f aca="false">A4822-G4822</f>
        <v>0</v>
      </c>
      <c r="J4822" s="0" t="b">
        <f aca="false">EXACT(B4822,E4822)</f>
        <v>1</v>
      </c>
    </row>
    <row r="4823" customFormat="false" ht="14.25" hidden="false" customHeight="false" outlineLevel="0" collapsed="false">
      <c r="A4823" s="31" t="n">
        <v>220120464</v>
      </c>
      <c r="B4823" s="15" t="s">
        <v>4761</v>
      </c>
      <c r="C4823" s="15" t="s">
        <v>2612</v>
      </c>
      <c r="D4823" s="6" t="s">
        <v>19</v>
      </c>
      <c r="E4823" s="6" t="s">
        <v>4761</v>
      </c>
      <c r="F4823" s="0" t="n">
        <v>100</v>
      </c>
      <c r="G4823" s="0" t="n">
        <v>220120464</v>
      </c>
      <c r="H4823" s="6" t="s">
        <v>19</v>
      </c>
      <c r="I4823" s="11" t="n">
        <f aca="false">A4823-G4823</f>
        <v>0</v>
      </c>
      <c r="J4823" s="0" t="b">
        <f aca="false">EXACT(B4823,E4823)</f>
        <v>1</v>
      </c>
    </row>
    <row r="4824" customFormat="false" ht="14.25" hidden="false" customHeight="false" outlineLevel="0" collapsed="false">
      <c r="A4824" s="31" t="n">
        <v>220120465</v>
      </c>
      <c r="B4824" s="15" t="s">
        <v>4762</v>
      </c>
      <c r="C4824" s="15" t="s">
        <v>2612</v>
      </c>
      <c r="D4824" s="6" t="s">
        <v>19</v>
      </c>
      <c r="E4824" s="6" t="s">
        <v>4762</v>
      </c>
      <c r="F4824" s="0" t="n">
        <v>100</v>
      </c>
      <c r="G4824" s="0" t="n">
        <v>220120465</v>
      </c>
      <c r="H4824" s="6" t="s">
        <v>19</v>
      </c>
      <c r="I4824" s="11" t="n">
        <f aca="false">A4824-G4824</f>
        <v>0</v>
      </c>
      <c r="J4824" s="0" t="b">
        <f aca="false">EXACT(B4824,E4824)</f>
        <v>1</v>
      </c>
    </row>
    <row r="4825" customFormat="false" ht="14.25" hidden="false" customHeight="false" outlineLevel="0" collapsed="false">
      <c r="A4825" s="31" t="n">
        <v>220120466</v>
      </c>
      <c r="B4825" s="15" t="s">
        <v>4763</v>
      </c>
      <c r="C4825" s="15" t="s">
        <v>2612</v>
      </c>
      <c r="D4825" s="6" t="s">
        <v>19</v>
      </c>
      <c r="E4825" s="6" t="s">
        <v>4763</v>
      </c>
      <c r="F4825" s="0" t="n">
        <v>100</v>
      </c>
      <c r="G4825" s="0" t="n">
        <v>220120466</v>
      </c>
      <c r="H4825" s="6" t="s">
        <v>19</v>
      </c>
      <c r="I4825" s="11" t="n">
        <f aca="false">A4825-G4825</f>
        <v>0</v>
      </c>
      <c r="J4825" s="0" t="b">
        <f aca="false">EXACT(B4825,E4825)</f>
        <v>1</v>
      </c>
    </row>
    <row r="4826" customFormat="false" ht="14.25" hidden="false" customHeight="false" outlineLevel="0" collapsed="false">
      <c r="A4826" s="31" t="n">
        <v>220120467</v>
      </c>
      <c r="B4826" s="15" t="s">
        <v>4764</v>
      </c>
      <c r="C4826" s="15" t="s">
        <v>2612</v>
      </c>
      <c r="D4826" s="6" t="s">
        <v>19</v>
      </c>
      <c r="E4826" s="6" t="s">
        <v>4764</v>
      </c>
      <c r="F4826" s="0" t="n">
        <v>100</v>
      </c>
      <c r="G4826" s="0" t="n">
        <v>220120467</v>
      </c>
      <c r="H4826" s="6" t="s">
        <v>19</v>
      </c>
      <c r="I4826" s="11" t="n">
        <f aca="false">A4826-G4826</f>
        <v>0</v>
      </c>
      <c r="J4826" s="0" t="b">
        <f aca="false">EXACT(B4826,E4826)</f>
        <v>1</v>
      </c>
    </row>
    <row r="4827" customFormat="false" ht="14.25" hidden="false" customHeight="false" outlineLevel="0" collapsed="false">
      <c r="A4827" s="31" t="n">
        <v>220120468</v>
      </c>
      <c r="B4827" s="15" t="s">
        <v>4765</v>
      </c>
      <c r="C4827" s="15" t="s">
        <v>2612</v>
      </c>
      <c r="D4827" s="6" t="s">
        <v>19</v>
      </c>
      <c r="E4827" s="6" t="s">
        <v>4765</v>
      </c>
      <c r="F4827" s="0" t="n">
        <v>100</v>
      </c>
      <c r="G4827" s="0" t="n">
        <v>220120468</v>
      </c>
      <c r="H4827" s="6" t="s">
        <v>19</v>
      </c>
      <c r="I4827" s="11" t="n">
        <f aca="false">A4827-G4827</f>
        <v>0</v>
      </c>
      <c r="J4827" s="0" t="b">
        <f aca="false">EXACT(B4827,E4827)</f>
        <v>1</v>
      </c>
    </row>
    <row r="4828" customFormat="false" ht="14.25" hidden="false" customHeight="false" outlineLevel="0" collapsed="false">
      <c r="A4828" s="31" t="n">
        <v>220120469</v>
      </c>
      <c r="B4828" s="15" t="s">
        <v>4766</v>
      </c>
      <c r="C4828" s="15" t="s">
        <v>2612</v>
      </c>
      <c r="D4828" s="6" t="s">
        <v>19</v>
      </c>
      <c r="E4828" s="6" t="s">
        <v>4766</v>
      </c>
      <c r="F4828" s="0" t="n">
        <v>100</v>
      </c>
      <c r="G4828" s="0" t="n">
        <v>220120469</v>
      </c>
      <c r="H4828" s="6" t="s">
        <v>19</v>
      </c>
      <c r="I4828" s="11" t="n">
        <f aca="false">A4828-G4828</f>
        <v>0</v>
      </c>
      <c r="J4828" s="0" t="b">
        <f aca="false">EXACT(B4828,E4828)</f>
        <v>1</v>
      </c>
    </row>
    <row r="4829" customFormat="false" ht="14.25" hidden="false" customHeight="false" outlineLevel="0" collapsed="false">
      <c r="A4829" s="31" t="n">
        <v>220120470</v>
      </c>
      <c r="B4829" s="15" t="s">
        <v>4767</v>
      </c>
      <c r="C4829" s="15" t="s">
        <v>2612</v>
      </c>
      <c r="D4829" s="6" t="s">
        <v>19</v>
      </c>
      <c r="E4829" s="6" t="s">
        <v>4767</v>
      </c>
      <c r="F4829" s="0" t="n">
        <v>100</v>
      </c>
      <c r="G4829" s="0" t="n">
        <v>220120470</v>
      </c>
      <c r="H4829" s="6" t="s">
        <v>19</v>
      </c>
      <c r="I4829" s="11" t="n">
        <f aca="false">A4829-G4829</f>
        <v>0</v>
      </c>
      <c r="J4829" s="0" t="b">
        <f aca="false">EXACT(B4829,E4829)</f>
        <v>1</v>
      </c>
    </row>
    <row r="4830" customFormat="false" ht="14.25" hidden="false" customHeight="false" outlineLevel="0" collapsed="false">
      <c r="A4830" s="31" t="n">
        <v>220120472</v>
      </c>
      <c r="B4830" s="15" t="s">
        <v>4768</v>
      </c>
      <c r="C4830" s="15" t="s">
        <v>2612</v>
      </c>
      <c r="D4830" s="6" t="s">
        <v>19</v>
      </c>
      <c r="E4830" s="6" t="s">
        <v>4768</v>
      </c>
      <c r="F4830" s="0" t="n">
        <v>100</v>
      </c>
      <c r="G4830" s="0" t="n">
        <v>220120472</v>
      </c>
      <c r="H4830" s="6" t="s">
        <v>19</v>
      </c>
      <c r="I4830" s="11" t="n">
        <f aca="false">A4830-G4830</f>
        <v>0</v>
      </c>
      <c r="J4830" s="0" t="b">
        <f aca="false">EXACT(B4830,E4830)</f>
        <v>1</v>
      </c>
    </row>
    <row r="4831" customFormat="false" ht="14.25" hidden="false" customHeight="false" outlineLevel="0" collapsed="false">
      <c r="A4831" s="31" t="n">
        <v>220120473</v>
      </c>
      <c r="B4831" s="15" t="s">
        <v>4769</v>
      </c>
      <c r="C4831" s="15" t="s">
        <v>2612</v>
      </c>
      <c r="D4831" s="6" t="s">
        <v>19</v>
      </c>
      <c r="E4831" s="6" t="s">
        <v>4769</v>
      </c>
      <c r="F4831" s="0" t="n">
        <v>100</v>
      </c>
      <c r="G4831" s="0" t="n">
        <v>220120473</v>
      </c>
      <c r="H4831" s="6" t="s">
        <v>19</v>
      </c>
      <c r="I4831" s="11" t="n">
        <f aca="false">A4831-G4831</f>
        <v>0</v>
      </c>
      <c r="J4831" s="0" t="b">
        <f aca="false">EXACT(B4831,E4831)</f>
        <v>1</v>
      </c>
    </row>
    <row r="4832" customFormat="false" ht="14.25" hidden="false" customHeight="false" outlineLevel="0" collapsed="false">
      <c r="A4832" s="31" t="n">
        <v>220120474</v>
      </c>
      <c r="B4832" s="15" t="s">
        <v>4770</v>
      </c>
      <c r="C4832" s="15" t="s">
        <v>2612</v>
      </c>
      <c r="D4832" s="6" t="s">
        <v>19</v>
      </c>
      <c r="E4832" s="6" t="s">
        <v>4770</v>
      </c>
      <c r="F4832" s="0" t="n">
        <v>100</v>
      </c>
      <c r="G4832" s="0" t="n">
        <v>220120474</v>
      </c>
      <c r="H4832" s="6" t="s">
        <v>19</v>
      </c>
      <c r="I4832" s="11" t="n">
        <f aca="false">A4832-G4832</f>
        <v>0</v>
      </c>
      <c r="J4832" s="0" t="b">
        <f aca="false">EXACT(B4832,E4832)</f>
        <v>1</v>
      </c>
    </row>
    <row r="4833" customFormat="false" ht="14.25" hidden="false" customHeight="false" outlineLevel="0" collapsed="false">
      <c r="A4833" s="31" t="n">
        <v>220120476</v>
      </c>
      <c r="B4833" s="15" t="s">
        <v>4771</v>
      </c>
      <c r="C4833" s="15" t="s">
        <v>2612</v>
      </c>
      <c r="D4833" s="6" t="s">
        <v>19</v>
      </c>
      <c r="E4833" s="6" t="s">
        <v>4771</v>
      </c>
      <c r="F4833" s="0" t="n">
        <v>100</v>
      </c>
      <c r="G4833" s="0" t="n">
        <v>220120476</v>
      </c>
      <c r="H4833" s="6" t="s">
        <v>19</v>
      </c>
      <c r="I4833" s="11" t="n">
        <f aca="false">A4833-G4833</f>
        <v>0</v>
      </c>
      <c r="J4833" s="0" t="b">
        <f aca="false">EXACT(B4833,E4833)</f>
        <v>1</v>
      </c>
    </row>
    <row r="4834" customFormat="false" ht="14.25" hidden="false" customHeight="false" outlineLevel="0" collapsed="false">
      <c r="A4834" s="31" t="n">
        <v>220120478</v>
      </c>
      <c r="B4834" s="15" t="s">
        <v>4772</v>
      </c>
      <c r="C4834" s="15" t="s">
        <v>2612</v>
      </c>
      <c r="D4834" s="6" t="s">
        <v>19</v>
      </c>
      <c r="E4834" s="6" t="s">
        <v>4772</v>
      </c>
      <c r="F4834" s="0" t="n">
        <v>100</v>
      </c>
      <c r="G4834" s="0" t="n">
        <v>220120478</v>
      </c>
      <c r="H4834" s="6" t="s">
        <v>19</v>
      </c>
      <c r="I4834" s="11" t="n">
        <f aca="false">A4834-G4834</f>
        <v>0</v>
      </c>
      <c r="J4834" s="0" t="b">
        <f aca="false">EXACT(B4834,E4834)</f>
        <v>1</v>
      </c>
    </row>
    <row r="4835" customFormat="false" ht="14.25" hidden="false" customHeight="false" outlineLevel="0" collapsed="false">
      <c r="A4835" s="31" t="n">
        <v>220120480</v>
      </c>
      <c r="B4835" s="15" t="s">
        <v>4773</v>
      </c>
      <c r="C4835" s="15" t="s">
        <v>2612</v>
      </c>
      <c r="D4835" s="6" t="s">
        <v>19</v>
      </c>
      <c r="E4835" s="6" t="s">
        <v>4773</v>
      </c>
      <c r="F4835" s="0" t="n">
        <v>100</v>
      </c>
      <c r="G4835" s="0" t="n">
        <v>220120480</v>
      </c>
      <c r="H4835" s="6" t="s">
        <v>19</v>
      </c>
      <c r="I4835" s="11" t="n">
        <f aca="false">A4835-G4835</f>
        <v>0</v>
      </c>
      <c r="J4835" s="0" t="b">
        <f aca="false">EXACT(B4835,E4835)</f>
        <v>1</v>
      </c>
    </row>
    <row r="4836" customFormat="false" ht="14.25" hidden="false" customHeight="false" outlineLevel="0" collapsed="false">
      <c r="A4836" s="31" t="n">
        <v>220120484</v>
      </c>
      <c r="B4836" s="15" t="s">
        <v>4774</v>
      </c>
      <c r="C4836" s="15" t="s">
        <v>2612</v>
      </c>
      <c r="D4836" s="6" t="s">
        <v>19</v>
      </c>
      <c r="E4836" s="6" t="s">
        <v>4774</v>
      </c>
      <c r="F4836" s="0" t="n">
        <v>100</v>
      </c>
      <c r="G4836" s="0" t="n">
        <v>220120484</v>
      </c>
      <c r="H4836" s="6" t="s">
        <v>19</v>
      </c>
      <c r="I4836" s="11" t="n">
        <f aca="false">A4836-G4836</f>
        <v>0</v>
      </c>
      <c r="J4836" s="0" t="b">
        <f aca="false">EXACT(B4836,E4836)</f>
        <v>1</v>
      </c>
    </row>
    <row r="4837" customFormat="false" ht="14.25" hidden="false" customHeight="false" outlineLevel="0" collapsed="false">
      <c r="A4837" s="31" t="n">
        <v>220120486</v>
      </c>
      <c r="B4837" s="15" t="s">
        <v>4775</v>
      </c>
      <c r="C4837" s="15" t="s">
        <v>2612</v>
      </c>
      <c r="D4837" s="6" t="s">
        <v>19</v>
      </c>
      <c r="E4837" s="6" t="s">
        <v>4775</v>
      </c>
      <c r="F4837" s="0" t="n">
        <v>100</v>
      </c>
      <c r="G4837" s="0" t="n">
        <v>220120486</v>
      </c>
      <c r="H4837" s="6" t="s">
        <v>19</v>
      </c>
      <c r="I4837" s="11" t="n">
        <f aca="false">A4837-G4837</f>
        <v>0</v>
      </c>
      <c r="J4837" s="0" t="b">
        <f aca="false">EXACT(B4837,E4837)</f>
        <v>1</v>
      </c>
    </row>
    <row r="4838" customFormat="false" ht="14.25" hidden="false" customHeight="false" outlineLevel="0" collapsed="false">
      <c r="A4838" s="31" t="n">
        <v>220120488</v>
      </c>
      <c r="B4838" s="15" t="s">
        <v>4776</v>
      </c>
      <c r="C4838" s="15" t="s">
        <v>2612</v>
      </c>
      <c r="D4838" s="6" t="s">
        <v>19</v>
      </c>
      <c r="E4838" s="6" t="s">
        <v>4776</v>
      </c>
      <c r="F4838" s="0" t="n">
        <v>100</v>
      </c>
      <c r="G4838" s="0" t="n">
        <v>220120488</v>
      </c>
      <c r="H4838" s="6" t="s">
        <v>19</v>
      </c>
      <c r="I4838" s="11" t="n">
        <f aca="false">A4838-G4838</f>
        <v>0</v>
      </c>
      <c r="J4838" s="0" t="b">
        <f aca="false">EXACT(B4838,E4838)</f>
        <v>1</v>
      </c>
    </row>
    <row r="4839" customFormat="false" ht="14.25" hidden="false" customHeight="false" outlineLevel="0" collapsed="false">
      <c r="A4839" s="31" t="n">
        <v>220120489</v>
      </c>
      <c r="B4839" s="15" t="s">
        <v>4777</v>
      </c>
      <c r="C4839" s="15" t="s">
        <v>2612</v>
      </c>
      <c r="D4839" s="6" t="s">
        <v>19</v>
      </c>
      <c r="E4839" s="6" t="s">
        <v>4777</v>
      </c>
      <c r="F4839" s="0" t="n">
        <v>100</v>
      </c>
      <c r="G4839" s="0" t="n">
        <v>220120489</v>
      </c>
      <c r="H4839" s="6" t="s">
        <v>19</v>
      </c>
      <c r="I4839" s="11" t="n">
        <f aca="false">A4839-G4839</f>
        <v>0</v>
      </c>
      <c r="J4839" s="0" t="b">
        <f aca="false">EXACT(B4839,E4839)</f>
        <v>1</v>
      </c>
    </row>
    <row r="4840" customFormat="false" ht="14.25" hidden="false" customHeight="false" outlineLevel="0" collapsed="false">
      <c r="A4840" s="31" t="n">
        <v>220120490</v>
      </c>
      <c r="B4840" s="15" t="s">
        <v>4778</v>
      </c>
      <c r="C4840" s="15" t="s">
        <v>2612</v>
      </c>
      <c r="D4840" s="6" t="s">
        <v>19</v>
      </c>
      <c r="E4840" s="6" t="s">
        <v>4778</v>
      </c>
      <c r="F4840" s="0" t="n">
        <v>100</v>
      </c>
      <c r="G4840" s="0" t="n">
        <v>220120490</v>
      </c>
      <c r="H4840" s="6" t="s">
        <v>19</v>
      </c>
      <c r="I4840" s="11" t="n">
        <f aca="false">A4840-G4840</f>
        <v>0</v>
      </c>
      <c r="J4840" s="0" t="b">
        <f aca="false">EXACT(B4840,E4840)</f>
        <v>1</v>
      </c>
    </row>
    <row r="4841" customFormat="false" ht="14.25" hidden="false" customHeight="false" outlineLevel="0" collapsed="false">
      <c r="A4841" s="31" t="n">
        <v>220120491</v>
      </c>
      <c r="B4841" s="15" t="s">
        <v>4779</v>
      </c>
      <c r="C4841" s="15" t="s">
        <v>2612</v>
      </c>
      <c r="D4841" s="6" t="s">
        <v>19</v>
      </c>
      <c r="E4841" s="6" t="s">
        <v>4779</v>
      </c>
      <c r="F4841" s="0" t="n">
        <v>100</v>
      </c>
      <c r="G4841" s="0" t="n">
        <v>220120491</v>
      </c>
      <c r="H4841" s="6" t="s">
        <v>19</v>
      </c>
      <c r="I4841" s="11" t="n">
        <f aca="false">A4841-G4841</f>
        <v>0</v>
      </c>
      <c r="J4841" s="0" t="b">
        <f aca="false">EXACT(B4841,E4841)</f>
        <v>1</v>
      </c>
    </row>
    <row r="4842" customFormat="false" ht="14.25" hidden="false" customHeight="false" outlineLevel="0" collapsed="false">
      <c r="A4842" s="31" t="n">
        <v>220120493</v>
      </c>
      <c r="B4842" s="15" t="s">
        <v>4780</v>
      </c>
      <c r="C4842" s="15" t="s">
        <v>2612</v>
      </c>
      <c r="D4842" s="6" t="s">
        <v>19</v>
      </c>
      <c r="E4842" s="6" t="s">
        <v>4780</v>
      </c>
      <c r="F4842" s="0" t="n">
        <v>100</v>
      </c>
      <c r="G4842" s="0" t="n">
        <v>220120493</v>
      </c>
      <c r="H4842" s="6" t="s">
        <v>19</v>
      </c>
      <c r="I4842" s="11" t="n">
        <f aca="false">A4842-G4842</f>
        <v>0</v>
      </c>
      <c r="J4842" s="0" t="b">
        <f aca="false">EXACT(B4842,E4842)</f>
        <v>1</v>
      </c>
    </row>
    <row r="4843" customFormat="false" ht="14.25" hidden="false" customHeight="false" outlineLevel="0" collapsed="false">
      <c r="A4843" s="31" t="n">
        <v>220120495</v>
      </c>
      <c r="B4843" s="15" t="s">
        <v>4781</v>
      </c>
      <c r="C4843" s="15" t="s">
        <v>2612</v>
      </c>
      <c r="D4843" s="6" t="s">
        <v>19</v>
      </c>
      <c r="E4843" s="6" t="s">
        <v>4781</v>
      </c>
      <c r="F4843" s="0" t="n">
        <v>100</v>
      </c>
      <c r="G4843" s="0" t="n">
        <v>220120495</v>
      </c>
      <c r="H4843" s="6" t="s">
        <v>19</v>
      </c>
      <c r="I4843" s="11" t="n">
        <f aca="false">A4843-G4843</f>
        <v>0</v>
      </c>
      <c r="J4843" s="0" t="b">
        <f aca="false">EXACT(B4843,E4843)</f>
        <v>1</v>
      </c>
    </row>
    <row r="4844" customFormat="false" ht="14.25" hidden="false" customHeight="false" outlineLevel="0" collapsed="false">
      <c r="A4844" s="31" t="n">
        <v>220120496</v>
      </c>
      <c r="B4844" s="15" t="s">
        <v>2031</v>
      </c>
      <c r="C4844" s="15" t="s">
        <v>2612</v>
      </c>
      <c r="D4844" s="6" t="s">
        <v>19</v>
      </c>
      <c r="E4844" s="6" t="s">
        <v>2031</v>
      </c>
      <c r="F4844" s="0" t="n">
        <v>100</v>
      </c>
      <c r="G4844" s="0" t="n">
        <v>220120496</v>
      </c>
      <c r="H4844" s="6" t="s">
        <v>19</v>
      </c>
      <c r="I4844" s="11" t="n">
        <f aca="false">A4844-G4844</f>
        <v>0</v>
      </c>
      <c r="J4844" s="0" t="b">
        <f aca="false">EXACT(B4844,E4844)</f>
        <v>1</v>
      </c>
    </row>
    <row r="4845" customFormat="false" ht="14.25" hidden="false" customHeight="false" outlineLevel="0" collapsed="false">
      <c r="A4845" s="31" t="n">
        <v>220120497</v>
      </c>
      <c r="B4845" s="15" t="s">
        <v>4782</v>
      </c>
      <c r="C4845" s="15" t="s">
        <v>2612</v>
      </c>
      <c r="D4845" s="6" t="s">
        <v>19</v>
      </c>
      <c r="E4845" s="6" t="s">
        <v>4782</v>
      </c>
      <c r="F4845" s="0" t="n">
        <v>100</v>
      </c>
      <c r="G4845" s="0" t="n">
        <v>220120497</v>
      </c>
      <c r="H4845" s="6" t="s">
        <v>19</v>
      </c>
      <c r="I4845" s="11" t="n">
        <f aca="false">A4845-G4845</f>
        <v>0</v>
      </c>
      <c r="J4845" s="0" t="b">
        <f aca="false">EXACT(B4845,E4845)</f>
        <v>1</v>
      </c>
    </row>
    <row r="4846" customFormat="false" ht="14.25" hidden="false" customHeight="false" outlineLevel="0" collapsed="false">
      <c r="A4846" s="31" t="n">
        <v>220120498</v>
      </c>
      <c r="B4846" s="15" t="s">
        <v>4783</v>
      </c>
      <c r="C4846" s="15" t="s">
        <v>2612</v>
      </c>
      <c r="D4846" s="6" t="s">
        <v>19</v>
      </c>
      <c r="E4846" s="6" t="s">
        <v>4783</v>
      </c>
      <c r="F4846" s="0" t="n">
        <v>100</v>
      </c>
      <c r="G4846" s="0" t="n">
        <v>220120498</v>
      </c>
      <c r="H4846" s="6" t="s">
        <v>19</v>
      </c>
      <c r="I4846" s="11" t="n">
        <f aca="false">A4846-G4846</f>
        <v>0</v>
      </c>
      <c r="J4846" s="0" t="b">
        <f aca="false">EXACT(B4846,E4846)</f>
        <v>1</v>
      </c>
    </row>
    <row r="4847" customFormat="false" ht="14.25" hidden="false" customHeight="false" outlineLevel="0" collapsed="false">
      <c r="A4847" s="31" t="n">
        <v>220120499</v>
      </c>
      <c r="B4847" s="15" t="s">
        <v>4784</v>
      </c>
      <c r="C4847" s="15" t="s">
        <v>2612</v>
      </c>
      <c r="D4847" s="6" t="s">
        <v>19</v>
      </c>
      <c r="E4847" s="6" t="s">
        <v>4784</v>
      </c>
      <c r="F4847" s="0" t="n">
        <v>100</v>
      </c>
      <c r="G4847" s="0" t="n">
        <v>220120499</v>
      </c>
      <c r="H4847" s="6" t="s">
        <v>19</v>
      </c>
      <c r="I4847" s="11" t="n">
        <f aca="false">A4847-G4847</f>
        <v>0</v>
      </c>
      <c r="J4847" s="0" t="b">
        <f aca="false">EXACT(B4847,E4847)</f>
        <v>1</v>
      </c>
    </row>
    <row r="4848" customFormat="false" ht="14.25" hidden="false" customHeight="false" outlineLevel="0" collapsed="false">
      <c r="A4848" s="31" t="n">
        <v>220120500</v>
      </c>
      <c r="B4848" s="15" t="s">
        <v>4785</v>
      </c>
      <c r="C4848" s="15" t="s">
        <v>2612</v>
      </c>
      <c r="D4848" s="6" t="s">
        <v>19</v>
      </c>
      <c r="E4848" s="6" t="s">
        <v>4785</v>
      </c>
      <c r="F4848" s="0" t="n">
        <v>100</v>
      </c>
      <c r="G4848" s="0" t="n">
        <v>220120500</v>
      </c>
      <c r="H4848" s="6" t="s">
        <v>19</v>
      </c>
      <c r="I4848" s="11" t="n">
        <f aca="false">A4848-G4848</f>
        <v>0</v>
      </c>
      <c r="J4848" s="0" t="b">
        <f aca="false">EXACT(B4848,E4848)</f>
        <v>1</v>
      </c>
    </row>
    <row r="4849" customFormat="false" ht="14.25" hidden="false" customHeight="false" outlineLevel="0" collapsed="false">
      <c r="A4849" s="31" t="n">
        <v>220120501</v>
      </c>
      <c r="B4849" s="15" t="s">
        <v>4786</v>
      </c>
      <c r="C4849" s="15" t="s">
        <v>2612</v>
      </c>
      <c r="D4849" s="6" t="s">
        <v>19</v>
      </c>
      <c r="E4849" s="6" t="s">
        <v>4786</v>
      </c>
      <c r="F4849" s="0" t="n">
        <v>100</v>
      </c>
      <c r="G4849" s="0" t="n">
        <v>220120501</v>
      </c>
      <c r="H4849" s="6" t="s">
        <v>19</v>
      </c>
      <c r="I4849" s="11" t="n">
        <f aca="false">A4849-G4849</f>
        <v>0</v>
      </c>
      <c r="J4849" s="0" t="b">
        <f aca="false">EXACT(B4849,E4849)</f>
        <v>1</v>
      </c>
    </row>
    <row r="4850" customFormat="false" ht="14.25" hidden="false" customHeight="false" outlineLevel="0" collapsed="false">
      <c r="A4850" s="31" t="n">
        <v>220120502</v>
      </c>
      <c r="B4850" s="15" t="s">
        <v>1849</v>
      </c>
      <c r="C4850" s="15" t="s">
        <v>2612</v>
      </c>
      <c r="D4850" s="6" t="s">
        <v>19</v>
      </c>
      <c r="E4850" s="6" t="s">
        <v>1849</v>
      </c>
      <c r="F4850" s="0" t="n">
        <v>100</v>
      </c>
      <c r="G4850" s="0" t="n">
        <v>220120502</v>
      </c>
      <c r="H4850" s="6" t="s">
        <v>19</v>
      </c>
      <c r="I4850" s="11" t="n">
        <f aca="false">A4850-G4850</f>
        <v>0</v>
      </c>
      <c r="J4850" s="0" t="b">
        <f aca="false">EXACT(B4850,E4850)</f>
        <v>1</v>
      </c>
    </row>
    <row r="4851" customFormat="false" ht="14.25" hidden="false" customHeight="false" outlineLevel="0" collapsed="false">
      <c r="A4851" s="31" t="n">
        <v>220120509</v>
      </c>
      <c r="B4851" s="15" t="s">
        <v>4787</v>
      </c>
      <c r="C4851" s="15" t="s">
        <v>2612</v>
      </c>
      <c r="D4851" s="6" t="s">
        <v>19</v>
      </c>
      <c r="E4851" s="6" t="s">
        <v>4787</v>
      </c>
      <c r="F4851" s="0" t="n">
        <v>100</v>
      </c>
      <c r="G4851" s="0" t="n">
        <v>220120509</v>
      </c>
      <c r="H4851" s="6" t="s">
        <v>19</v>
      </c>
      <c r="I4851" s="11" t="n">
        <f aca="false">A4851-G4851</f>
        <v>0</v>
      </c>
      <c r="J4851" s="0" t="b">
        <f aca="false">EXACT(B4851,E4851)</f>
        <v>1</v>
      </c>
    </row>
    <row r="4852" customFormat="false" ht="14.25" hidden="false" customHeight="false" outlineLevel="0" collapsed="false">
      <c r="A4852" s="31" t="n">
        <v>220120513</v>
      </c>
      <c r="B4852" s="15" t="s">
        <v>3223</v>
      </c>
      <c r="C4852" s="15" t="s">
        <v>2612</v>
      </c>
      <c r="D4852" s="6" t="s">
        <v>19</v>
      </c>
      <c r="E4852" s="6" t="s">
        <v>3223</v>
      </c>
      <c r="F4852" s="0" t="n">
        <v>100</v>
      </c>
      <c r="G4852" s="0" t="n">
        <v>220120513</v>
      </c>
      <c r="H4852" s="6" t="s">
        <v>19</v>
      </c>
      <c r="I4852" s="11" t="n">
        <f aca="false">A4852-G4852</f>
        <v>0</v>
      </c>
      <c r="J4852" s="0" t="b">
        <f aca="false">EXACT(B4852,E4852)</f>
        <v>1</v>
      </c>
    </row>
    <row r="4853" customFormat="false" ht="14.25" hidden="false" customHeight="false" outlineLevel="0" collapsed="false">
      <c r="A4853" s="31" t="n">
        <v>220120514</v>
      </c>
      <c r="B4853" s="15" t="s">
        <v>4788</v>
      </c>
      <c r="C4853" s="15" t="s">
        <v>2612</v>
      </c>
      <c r="D4853" s="6" t="s">
        <v>19</v>
      </c>
      <c r="E4853" s="6" t="s">
        <v>4788</v>
      </c>
      <c r="F4853" s="0" t="n">
        <v>100</v>
      </c>
      <c r="G4853" s="0" t="n">
        <v>220120514</v>
      </c>
      <c r="H4853" s="6" t="s">
        <v>19</v>
      </c>
      <c r="I4853" s="11" t="n">
        <f aca="false">A4853-G4853</f>
        <v>0</v>
      </c>
      <c r="J4853" s="0" t="b">
        <f aca="false">EXACT(B4853,E4853)</f>
        <v>1</v>
      </c>
    </row>
    <row r="4854" customFormat="false" ht="14.25" hidden="false" customHeight="false" outlineLevel="0" collapsed="false">
      <c r="A4854" s="31" t="n">
        <v>220120516</v>
      </c>
      <c r="B4854" s="15" t="s">
        <v>4789</v>
      </c>
      <c r="C4854" s="15" t="s">
        <v>2612</v>
      </c>
      <c r="D4854" s="6" t="s">
        <v>19</v>
      </c>
      <c r="E4854" s="6" t="s">
        <v>4789</v>
      </c>
      <c r="F4854" s="0" t="n">
        <v>100</v>
      </c>
      <c r="G4854" s="0" t="n">
        <v>220120516</v>
      </c>
      <c r="H4854" s="6" t="s">
        <v>19</v>
      </c>
      <c r="I4854" s="11" t="n">
        <f aca="false">A4854-G4854</f>
        <v>0</v>
      </c>
      <c r="J4854" s="0" t="b">
        <f aca="false">EXACT(B4854,E4854)</f>
        <v>1</v>
      </c>
    </row>
    <row r="4855" customFormat="false" ht="14.25" hidden="false" customHeight="false" outlineLevel="0" collapsed="false">
      <c r="A4855" s="31" t="n">
        <v>220120517</v>
      </c>
      <c r="B4855" s="15" t="s">
        <v>4790</v>
      </c>
      <c r="C4855" s="15" t="s">
        <v>2612</v>
      </c>
      <c r="D4855" s="6" t="s">
        <v>19</v>
      </c>
      <c r="E4855" s="6" t="s">
        <v>4790</v>
      </c>
      <c r="F4855" s="0" t="n">
        <v>100</v>
      </c>
      <c r="G4855" s="0" t="n">
        <v>220120517</v>
      </c>
      <c r="H4855" s="6" t="s">
        <v>19</v>
      </c>
      <c r="I4855" s="11" t="n">
        <f aca="false">A4855-G4855</f>
        <v>0</v>
      </c>
      <c r="J4855" s="0" t="b">
        <f aca="false">EXACT(B4855,E4855)</f>
        <v>1</v>
      </c>
    </row>
    <row r="4856" customFormat="false" ht="14.25" hidden="false" customHeight="false" outlineLevel="0" collapsed="false">
      <c r="A4856" s="31" t="n">
        <v>220120518</v>
      </c>
      <c r="B4856" s="15" t="s">
        <v>4791</v>
      </c>
      <c r="C4856" s="15" t="s">
        <v>2612</v>
      </c>
      <c r="D4856" s="6" t="s">
        <v>19</v>
      </c>
      <c r="E4856" s="6" t="s">
        <v>4791</v>
      </c>
      <c r="F4856" s="0" t="n">
        <v>100</v>
      </c>
      <c r="G4856" s="0" t="n">
        <v>220120518</v>
      </c>
      <c r="H4856" s="6" t="s">
        <v>19</v>
      </c>
      <c r="I4856" s="11" t="n">
        <f aca="false">A4856-G4856</f>
        <v>0</v>
      </c>
      <c r="J4856" s="0" t="b">
        <f aca="false">EXACT(B4856,E4856)</f>
        <v>1</v>
      </c>
    </row>
    <row r="4857" customFormat="false" ht="14.25" hidden="false" customHeight="false" outlineLevel="0" collapsed="false">
      <c r="A4857" s="31" t="n">
        <v>220120519</v>
      </c>
      <c r="B4857" s="15" t="s">
        <v>4792</v>
      </c>
      <c r="C4857" s="15" t="s">
        <v>2612</v>
      </c>
      <c r="D4857" s="6" t="s">
        <v>19</v>
      </c>
      <c r="E4857" s="6" t="s">
        <v>4792</v>
      </c>
      <c r="F4857" s="0" t="n">
        <v>100</v>
      </c>
      <c r="G4857" s="0" t="n">
        <v>220120519</v>
      </c>
      <c r="H4857" s="6" t="s">
        <v>19</v>
      </c>
      <c r="I4857" s="11" t="n">
        <f aca="false">A4857-G4857</f>
        <v>0</v>
      </c>
      <c r="J4857" s="0" t="b">
        <f aca="false">EXACT(B4857,E4857)</f>
        <v>1</v>
      </c>
    </row>
    <row r="4858" customFormat="false" ht="14.25" hidden="false" customHeight="false" outlineLevel="0" collapsed="false">
      <c r="A4858" s="31" t="n">
        <v>220120524</v>
      </c>
      <c r="B4858" s="15" t="s">
        <v>4793</v>
      </c>
      <c r="C4858" s="15" t="s">
        <v>2612</v>
      </c>
      <c r="D4858" s="6" t="s">
        <v>19</v>
      </c>
      <c r="E4858" s="6" t="s">
        <v>4793</v>
      </c>
      <c r="F4858" s="0" t="n">
        <v>100</v>
      </c>
      <c r="G4858" s="0" t="n">
        <v>220120524</v>
      </c>
      <c r="H4858" s="6" t="s">
        <v>19</v>
      </c>
      <c r="I4858" s="11" t="n">
        <f aca="false">A4858-G4858</f>
        <v>0</v>
      </c>
      <c r="J4858" s="0" t="b">
        <f aca="false">EXACT(B4858,E4858)</f>
        <v>1</v>
      </c>
    </row>
    <row r="4859" customFormat="false" ht="14.25" hidden="false" customHeight="false" outlineLevel="0" collapsed="false">
      <c r="A4859" s="31" t="n">
        <v>220120525</v>
      </c>
      <c r="B4859" s="15" t="s">
        <v>4794</v>
      </c>
      <c r="C4859" s="15" t="s">
        <v>2612</v>
      </c>
      <c r="D4859" s="6" t="s">
        <v>19</v>
      </c>
      <c r="E4859" s="6" t="s">
        <v>4794</v>
      </c>
      <c r="F4859" s="0" t="n">
        <v>100</v>
      </c>
      <c r="G4859" s="0" t="n">
        <v>220120525</v>
      </c>
      <c r="H4859" s="6" t="s">
        <v>19</v>
      </c>
      <c r="I4859" s="11" t="n">
        <f aca="false">A4859-G4859</f>
        <v>0</v>
      </c>
      <c r="J4859" s="0" t="b">
        <f aca="false">EXACT(B4859,E4859)</f>
        <v>1</v>
      </c>
    </row>
    <row r="4860" customFormat="false" ht="14.25" hidden="false" customHeight="false" outlineLevel="0" collapsed="false">
      <c r="A4860" s="31" t="n">
        <v>220120526</v>
      </c>
      <c r="B4860" s="15" t="s">
        <v>2837</v>
      </c>
      <c r="C4860" s="15" t="s">
        <v>2612</v>
      </c>
      <c r="D4860" s="6" t="s">
        <v>19</v>
      </c>
      <c r="E4860" s="6" t="s">
        <v>2837</v>
      </c>
      <c r="F4860" s="0" t="n">
        <v>100</v>
      </c>
      <c r="G4860" s="0" t="n">
        <v>220120526</v>
      </c>
      <c r="H4860" s="6" t="s">
        <v>19</v>
      </c>
      <c r="I4860" s="11" t="n">
        <f aca="false">A4860-G4860</f>
        <v>0</v>
      </c>
      <c r="J4860" s="0" t="b">
        <f aca="false">EXACT(B4860,E4860)</f>
        <v>1</v>
      </c>
    </row>
    <row r="4861" customFormat="false" ht="14.25" hidden="false" customHeight="false" outlineLevel="0" collapsed="false">
      <c r="A4861" s="31" t="n">
        <v>220120528</v>
      </c>
      <c r="B4861" s="15" t="s">
        <v>4795</v>
      </c>
      <c r="C4861" s="15" t="s">
        <v>2612</v>
      </c>
      <c r="D4861" s="6" t="s">
        <v>19</v>
      </c>
      <c r="E4861" s="6" t="s">
        <v>4795</v>
      </c>
      <c r="F4861" s="0" t="n">
        <v>100</v>
      </c>
      <c r="G4861" s="0" t="n">
        <v>220120528</v>
      </c>
      <c r="H4861" s="6" t="s">
        <v>19</v>
      </c>
      <c r="I4861" s="11" t="n">
        <f aca="false">A4861-G4861</f>
        <v>0</v>
      </c>
      <c r="J4861" s="0" t="b">
        <f aca="false">EXACT(B4861,E4861)</f>
        <v>1</v>
      </c>
    </row>
    <row r="4862" customFormat="false" ht="14.25" hidden="false" customHeight="false" outlineLevel="0" collapsed="false">
      <c r="A4862" s="31" t="n">
        <v>220120529</v>
      </c>
      <c r="B4862" s="15" t="s">
        <v>4796</v>
      </c>
      <c r="C4862" s="15" t="s">
        <v>2612</v>
      </c>
      <c r="D4862" s="6" t="s">
        <v>19</v>
      </c>
      <c r="E4862" s="6" t="s">
        <v>4796</v>
      </c>
      <c r="F4862" s="0" t="n">
        <v>100</v>
      </c>
      <c r="G4862" s="0" t="n">
        <v>220120529</v>
      </c>
      <c r="H4862" s="6" t="s">
        <v>19</v>
      </c>
      <c r="I4862" s="11" t="n">
        <f aca="false">A4862-G4862</f>
        <v>0</v>
      </c>
      <c r="J4862" s="0" t="b">
        <f aca="false">EXACT(B4862,E4862)</f>
        <v>1</v>
      </c>
    </row>
    <row r="4863" customFormat="false" ht="14.25" hidden="false" customHeight="false" outlineLevel="0" collapsed="false">
      <c r="A4863" s="31" t="n">
        <v>220120532</v>
      </c>
      <c r="B4863" s="15" t="s">
        <v>4797</v>
      </c>
      <c r="C4863" s="15" t="s">
        <v>2612</v>
      </c>
      <c r="D4863" s="6" t="s">
        <v>19</v>
      </c>
      <c r="E4863" s="6" t="s">
        <v>4797</v>
      </c>
      <c r="F4863" s="0" t="n">
        <v>100</v>
      </c>
      <c r="G4863" s="0" t="n">
        <v>220120532</v>
      </c>
      <c r="H4863" s="6" t="s">
        <v>19</v>
      </c>
      <c r="I4863" s="11" t="n">
        <f aca="false">A4863-G4863</f>
        <v>0</v>
      </c>
      <c r="J4863" s="0" t="b">
        <f aca="false">EXACT(B4863,E4863)</f>
        <v>1</v>
      </c>
    </row>
    <row r="4864" customFormat="false" ht="14.25" hidden="false" customHeight="false" outlineLevel="0" collapsed="false">
      <c r="A4864" s="31" t="n">
        <v>220120534</v>
      </c>
      <c r="B4864" s="15" t="s">
        <v>4798</v>
      </c>
      <c r="C4864" s="15" t="s">
        <v>2612</v>
      </c>
      <c r="D4864" s="6" t="s">
        <v>19</v>
      </c>
      <c r="E4864" s="6" t="s">
        <v>4798</v>
      </c>
      <c r="F4864" s="0" t="n">
        <v>100</v>
      </c>
      <c r="G4864" s="0" t="n">
        <v>220120534</v>
      </c>
      <c r="H4864" s="6" t="s">
        <v>19</v>
      </c>
      <c r="I4864" s="11" t="n">
        <f aca="false">A4864-G4864</f>
        <v>0</v>
      </c>
      <c r="J4864" s="0" t="b">
        <f aca="false">EXACT(B4864,E4864)</f>
        <v>1</v>
      </c>
    </row>
    <row r="4865" customFormat="false" ht="14.25" hidden="false" customHeight="false" outlineLevel="0" collapsed="false">
      <c r="A4865" s="31" t="n">
        <v>220120535</v>
      </c>
      <c r="B4865" s="15" t="s">
        <v>4799</v>
      </c>
      <c r="C4865" s="15" t="s">
        <v>2612</v>
      </c>
      <c r="D4865" s="6" t="s">
        <v>19</v>
      </c>
      <c r="E4865" s="6" t="s">
        <v>4799</v>
      </c>
      <c r="F4865" s="0" t="n">
        <v>100</v>
      </c>
      <c r="G4865" s="0" t="n">
        <v>220120535</v>
      </c>
      <c r="H4865" s="6" t="s">
        <v>19</v>
      </c>
      <c r="I4865" s="11" t="n">
        <f aca="false">A4865-G4865</f>
        <v>0</v>
      </c>
      <c r="J4865" s="0" t="b">
        <f aca="false">EXACT(B4865,E4865)</f>
        <v>1</v>
      </c>
    </row>
    <row r="4866" customFormat="false" ht="14.25" hidden="false" customHeight="false" outlineLevel="0" collapsed="false">
      <c r="A4866" s="31" t="n">
        <v>220120536</v>
      </c>
      <c r="B4866" s="15" t="s">
        <v>4800</v>
      </c>
      <c r="C4866" s="15" t="s">
        <v>2612</v>
      </c>
      <c r="D4866" s="6" t="s">
        <v>19</v>
      </c>
      <c r="E4866" s="6" t="s">
        <v>4800</v>
      </c>
      <c r="F4866" s="0" t="n">
        <v>100</v>
      </c>
      <c r="G4866" s="0" t="n">
        <v>220120536</v>
      </c>
      <c r="H4866" s="6" t="s">
        <v>19</v>
      </c>
      <c r="I4866" s="11" t="n">
        <f aca="false">A4866-G4866</f>
        <v>0</v>
      </c>
      <c r="J4866" s="0" t="b">
        <f aca="false">EXACT(B4866,E4866)</f>
        <v>1</v>
      </c>
    </row>
    <row r="4867" customFormat="false" ht="14.25" hidden="false" customHeight="false" outlineLevel="0" collapsed="false">
      <c r="A4867" s="31" t="n">
        <v>220120545</v>
      </c>
      <c r="B4867" s="15" t="s">
        <v>4801</v>
      </c>
      <c r="C4867" s="15" t="s">
        <v>2527</v>
      </c>
      <c r="D4867" s="6" t="s">
        <v>19</v>
      </c>
      <c r="E4867" s="6" t="s">
        <v>4801</v>
      </c>
      <c r="F4867" s="0" t="n">
        <v>100</v>
      </c>
      <c r="G4867" s="0" t="n">
        <v>220120545</v>
      </c>
      <c r="H4867" s="6" t="s">
        <v>19</v>
      </c>
      <c r="I4867" s="11" t="n">
        <f aca="false">A4867-G4867</f>
        <v>0</v>
      </c>
      <c r="J4867" s="0" t="b">
        <f aca="false">EXACT(B4867,E4867)</f>
        <v>1</v>
      </c>
    </row>
    <row r="4868" customFormat="false" ht="14.25" hidden="false" customHeight="false" outlineLevel="0" collapsed="false">
      <c r="A4868" s="31" t="n">
        <v>220120546</v>
      </c>
      <c r="B4868" s="15" t="s">
        <v>4802</v>
      </c>
      <c r="C4868" s="15" t="s">
        <v>2527</v>
      </c>
      <c r="D4868" s="6" t="s">
        <v>19</v>
      </c>
      <c r="E4868" s="6" t="s">
        <v>4802</v>
      </c>
      <c r="F4868" s="0" t="n">
        <v>100</v>
      </c>
      <c r="G4868" s="0" t="n">
        <v>220120546</v>
      </c>
      <c r="H4868" s="6" t="s">
        <v>19</v>
      </c>
      <c r="I4868" s="11" t="n">
        <f aca="false">A4868-G4868</f>
        <v>0</v>
      </c>
      <c r="J4868" s="0" t="b">
        <f aca="false">EXACT(B4868,E4868)</f>
        <v>1</v>
      </c>
    </row>
    <row r="4869" customFormat="false" ht="14.25" hidden="false" customHeight="false" outlineLevel="0" collapsed="false">
      <c r="A4869" s="31" t="n">
        <v>220120568</v>
      </c>
      <c r="B4869" s="15" t="s">
        <v>4803</v>
      </c>
      <c r="C4869" s="15" t="s">
        <v>2527</v>
      </c>
      <c r="D4869" s="6" t="s">
        <v>19</v>
      </c>
      <c r="E4869" s="6" t="s">
        <v>4803</v>
      </c>
      <c r="F4869" s="0" t="n">
        <v>100</v>
      </c>
      <c r="G4869" s="0" t="n">
        <v>220120568</v>
      </c>
      <c r="H4869" s="6" t="s">
        <v>19</v>
      </c>
      <c r="I4869" s="11" t="n">
        <f aca="false">A4869-G4869</f>
        <v>0</v>
      </c>
      <c r="J4869" s="0" t="b">
        <f aca="false">EXACT(B4869,E4869)</f>
        <v>1</v>
      </c>
    </row>
    <row r="4870" customFormat="false" ht="14.25" hidden="false" customHeight="false" outlineLevel="0" collapsed="false">
      <c r="A4870" s="31" t="n">
        <v>220120580</v>
      </c>
      <c r="B4870" s="15" t="s">
        <v>4804</v>
      </c>
      <c r="C4870" s="15" t="s">
        <v>2527</v>
      </c>
      <c r="D4870" s="6" t="s">
        <v>19</v>
      </c>
      <c r="E4870" s="6" t="s">
        <v>4804</v>
      </c>
      <c r="F4870" s="0" t="n">
        <v>100</v>
      </c>
      <c r="G4870" s="0" t="n">
        <v>220120580</v>
      </c>
      <c r="H4870" s="6" t="s">
        <v>19</v>
      </c>
      <c r="I4870" s="11" t="n">
        <f aca="false">A4870-G4870</f>
        <v>0</v>
      </c>
      <c r="J4870" s="0" t="b">
        <f aca="false">EXACT(B4870,E4870)</f>
        <v>1</v>
      </c>
    </row>
    <row r="4871" customFormat="false" ht="14.25" hidden="false" customHeight="false" outlineLevel="0" collapsed="false">
      <c r="A4871" s="31" t="n">
        <v>220120582</v>
      </c>
      <c r="B4871" s="15" t="s">
        <v>4805</v>
      </c>
      <c r="C4871" s="15" t="s">
        <v>2527</v>
      </c>
      <c r="D4871" s="6" t="s">
        <v>19</v>
      </c>
      <c r="E4871" s="6" t="s">
        <v>4805</v>
      </c>
      <c r="F4871" s="0" t="n">
        <v>100</v>
      </c>
      <c r="G4871" s="0" t="n">
        <v>220120582</v>
      </c>
      <c r="H4871" s="6" t="s">
        <v>19</v>
      </c>
      <c r="I4871" s="11" t="n">
        <f aca="false">A4871-G4871</f>
        <v>0</v>
      </c>
      <c r="J4871" s="0" t="b">
        <f aca="false">EXACT(B4871,E4871)</f>
        <v>1</v>
      </c>
    </row>
    <row r="4872" customFormat="false" ht="14.25" hidden="false" customHeight="false" outlineLevel="0" collapsed="false">
      <c r="A4872" s="31" t="n">
        <v>220120584</v>
      </c>
      <c r="B4872" s="15" t="s">
        <v>4806</v>
      </c>
      <c r="C4872" s="15" t="s">
        <v>2527</v>
      </c>
      <c r="D4872" s="6" t="s">
        <v>19</v>
      </c>
      <c r="E4872" s="6" t="s">
        <v>4806</v>
      </c>
      <c r="F4872" s="0" t="n">
        <v>100</v>
      </c>
      <c r="G4872" s="0" t="n">
        <v>220120584</v>
      </c>
      <c r="H4872" s="6" t="s">
        <v>19</v>
      </c>
      <c r="I4872" s="11" t="n">
        <f aca="false">A4872-G4872</f>
        <v>0</v>
      </c>
      <c r="J4872" s="0" t="b">
        <f aca="false">EXACT(B4872,E4872)</f>
        <v>1</v>
      </c>
    </row>
    <row r="4873" customFormat="false" ht="14.25" hidden="false" customHeight="false" outlineLevel="0" collapsed="false">
      <c r="A4873" s="31" t="n">
        <v>220120589</v>
      </c>
      <c r="B4873" s="15" t="s">
        <v>4807</v>
      </c>
      <c r="C4873" s="15" t="s">
        <v>2527</v>
      </c>
      <c r="D4873" s="6" t="s">
        <v>19</v>
      </c>
      <c r="E4873" s="6" t="s">
        <v>4807</v>
      </c>
      <c r="F4873" s="0" t="n">
        <v>100</v>
      </c>
      <c r="G4873" s="0" t="n">
        <v>220120589</v>
      </c>
      <c r="H4873" s="6" t="s">
        <v>19</v>
      </c>
      <c r="I4873" s="11" t="n">
        <f aca="false">A4873-G4873</f>
        <v>0</v>
      </c>
      <c r="J4873" s="0" t="b">
        <f aca="false">EXACT(B4873,E4873)</f>
        <v>1</v>
      </c>
    </row>
    <row r="4874" customFormat="false" ht="14.25" hidden="false" customHeight="false" outlineLevel="0" collapsed="false">
      <c r="A4874" s="31" t="n">
        <v>220120597</v>
      </c>
      <c r="B4874" s="15" t="s">
        <v>4808</v>
      </c>
      <c r="C4874" s="15" t="s">
        <v>2527</v>
      </c>
      <c r="D4874" s="6" t="s">
        <v>19</v>
      </c>
      <c r="E4874" s="6" t="s">
        <v>4808</v>
      </c>
      <c r="F4874" s="0" t="n">
        <v>100</v>
      </c>
      <c r="G4874" s="0" t="n">
        <v>220120597</v>
      </c>
      <c r="H4874" s="6" t="s">
        <v>19</v>
      </c>
      <c r="I4874" s="11" t="n">
        <f aca="false">A4874-G4874</f>
        <v>0</v>
      </c>
      <c r="J4874" s="0" t="b">
        <f aca="false">EXACT(B4874,E4874)</f>
        <v>1</v>
      </c>
    </row>
    <row r="4875" customFormat="false" ht="14.25" hidden="false" customHeight="false" outlineLevel="0" collapsed="false">
      <c r="A4875" s="31" t="n">
        <v>220120600</v>
      </c>
      <c r="B4875" s="15" t="s">
        <v>4809</v>
      </c>
      <c r="C4875" s="15" t="s">
        <v>2527</v>
      </c>
      <c r="D4875" s="6" t="s">
        <v>19</v>
      </c>
      <c r="E4875" s="6" t="s">
        <v>4809</v>
      </c>
      <c r="F4875" s="0" t="n">
        <v>100</v>
      </c>
      <c r="G4875" s="0" t="n">
        <v>220120600</v>
      </c>
      <c r="H4875" s="6" t="s">
        <v>19</v>
      </c>
      <c r="I4875" s="11" t="n">
        <f aca="false">A4875-G4875</f>
        <v>0</v>
      </c>
      <c r="J4875" s="0" t="b">
        <f aca="false">EXACT(B4875,E4875)</f>
        <v>1</v>
      </c>
    </row>
    <row r="4876" customFormat="false" ht="14.25" hidden="false" customHeight="false" outlineLevel="0" collapsed="false">
      <c r="A4876" s="31" t="n">
        <v>220120612</v>
      </c>
      <c r="B4876" s="15" t="s">
        <v>4810</v>
      </c>
      <c r="C4876" s="15" t="s">
        <v>2527</v>
      </c>
      <c r="D4876" s="6" t="s">
        <v>19</v>
      </c>
      <c r="E4876" s="6" t="s">
        <v>4810</v>
      </c>
      <c r="F4876" s="0" t="n">
        <v>100</v>
      </c>
      <c r="G4876" s="0" t="n">
        <v>220120612</v>
      </c>
      <c r="H4876" s="6" t="s">
        <v>19</v>
      </c>
      <c r="I4876" s="11" t="n">
        <f aca="false">A4876-G4876</f>
        <v>0</v>
      </c>
      <c r="J4876" s="0" t="b">
        <f aca="false">EXACT(B4876,E4876)</f>
        <v>1</v>
      </c>
    </row>
    <row r="4877" customFormat="false" ht="14.25" hidden="false" customHeight="false" outlineLevel="0" collapsed="false">
      <c r="A4877" s="31" t="n">
        <v>220120615</v>
      </c>
      <c r="B4877" s="15" t="s">
        <v>4811</v>
      </c>
      <c r="C4877" s="15" t="s">
        <v>2527</v>
      </c>
      <c r="D4877" s="6" t="s">
        <v>19</v>
      </c>
      <c r="E4877" s="6" t="s">
        <v>4811</v>
      </c>
      <c r="F4877" s="0" t="n">
        <v>100</v>
      </c>
      <c r="G4877" s="0" t="n">
        <v>220120615</v>
      </c>
      <c r="H4877" s="6" t="s">
        <v>19</v>
      </c>
      <c r="I4877" s="11" t="n">
        <f aca="false">A4877-G4877</f>
        <v>0</v>
      </c>
      <c r="J4877" s="0" t="b">
        <f aca="false">EXACT(B4877,E4877)</f>
        <v>1</v>
      </c>
    </row>
    <row r="4878" customFormat="false" ht="14.25" hidden="false" customHeight="false" outlineLevel="0" collapsed="false">
      <c r="A4878" s="31" t="n">
        <v>220120616</v>
      </c>
      <c r="B4878" s="15" t="s">
        <v>4812</v>
      </c>
      <c r="C4878" s="15" t="s">
        <v>2527</v>
      </c>
      <c r="D4878" s="6" t="s">
        <v>19</v>
      </c>
      <c r="E4878" s="6" t="s">
        <v>4812</v>
      </c>
      <c r="F4878" s="0" t="n">
        <v>100</v>
      </c>
      <c r="G4878" s="0" t="n">
        <v>220120616</v>
      </c>
      <c r="H4878" s="6" t="s">
        <v>19</v>
      </c>
      <c r="I4878" s="11" t="n">
        <f aca="false">A4878-G4878</f>
        <v>0</v>
      </c>
      <c r="J4878" s="0" t="b">
        <f aca="false">EXACT(B4878,E4878)</f>
        <v>1</v>
      </c>
    </row>
    <row r="4879" customFormat="false" ht="14.25" hidden="false" customHeight="false" outlineLevel="0" collapsed="false">
      <c r="A4879" s="31" t="n">
        <v>220120617</v>
      </c>
      <c r="B4879" s="15" t="s">
        <v>4813</v>
      </c>
      <c r="C4879" s="15" t="s">
        <v>2527</v>
      </c>
      <c r="D4879" s="6" t="s">
        <v>19</v>
      </c>
      <c r="E4879" s="6" t="s">
        <v>4813</v>
      </c>
      <c r="F4879" s="0" t="n">
        <v>100</v>
      </c>
      <c r="G4879" s="0" t="n">
        <v>220120617</v>
      </c>
      <c r="H4879" s="6" t="s">
        <v>19</v>
      </c>
      <c r="I4879" s="11" t="n">
        <f aca="false">A4879-G4879</f>
        <v>0</v>
      </c>
      <c r="J4879" s="0" t="b">
        <f aca="false">EXACT(B4879,E4879)</f>
        <v>1</v>
      </c>
    </row>
    <row r="4880" customFormat="false" ht="14.25" hidden="false" customHeight="false" outlineLevel="0" collapsed="false">
      <c r="A4880" s="31" t="n">
        <v>220120638</v>
      </c>
      <c r="B4880" s="15" t="s">
        <v>4814</v>
      </c>
      <c r="C4880" s="15" t="s">
        <v>2527</v>
      </c>
      <c r="D4880" s="6" t="s">
        <v>19</v>
      </c>
      <c r="E4880" s="6" t="s">
        <v>4814</v>
      </c>
      <c r="F4880" s="0" t="n">
        <v>100</v>
      </c>
      <c r="G4880" s="0" t="n">
        <v>220120638</v>
      </c>
      <c r="H4880" s="6" t="s">
        <v>19</v>
      </c>
      <c r="I4880" s="11" t="n">
        <f aca="false">A4880-G4880</f>
        <v>0</v>
      </c>
      <c r="J4880" s="0" t="b">
        <f aca="false">EXACT(B4880,E4880)</f>
        <v>1</v>
      </c>
    </row>
    <row r="4881" customFormat="false" ht="14.25" hidden="false" customHeight="false" outlineLevel="0" collapsed="false">
      <c r="A4881" s="31" t="n">
        <v>220120645</v>
      </c>
      <c r="B4881" s="15" t="s">
        <v>4815</v>
      </c>
      <c r="C4881" s="15" t="s">
        <v>2527</v>
      </c>
      <c r="D4881" s="6" t="s">
        <v>19</v>
      </c>
      <c r="E4881" s="6" t="s">
        <v>4815</v>
      </c>
      <c r="F4881" s="0" t="n">
        <v>100</v>
      </c>
      <c r="G4881" s="0" t="n">
        <v>220120645</v>
      </c>
      <c r="H4881" s="6" t="s">
        <v>19</v>
      </c>
      <c r="I4881" s="11" t="n">
        <f aca="false">A4881-G4881</f>
        <v>0</v>
      </c>
      <c r="J4881" s="0" t="b">
        <f aca="false">EXACT(B4881,E4881)</f>
        <v>1</v>
      </c>
    </row>
    <row r="4882" customFormat="false" ht="14.25" hidden="false" customHeight="false" outlineLevel="0" collapsed="false">
      <c r="A4882" s="31" t="n">
        <v>220120647</v>
      </c>
      <c r="B4882" s="15" t="s">
        <v>4816</v>
      </c>
      <c r="C4882" s="15" t="s">
        <v>2527</v>
      </c>
      <c r="D4882" s="6" t="s">
        <v>19</v>
      </c>
      <c r="E4882" s="6" t="s">
        <v>4816</v>
      </c>
      <c r="F4882" s="0" t="n">
        <v>100</v>
      </c>
      <c r="G4882" s="0" t="n">
        <v>220120647</v>
      </c>
      <c r="H4882" s="6" t="s">
        <v>19</v>
      </c>
      <c r="I4882" s="11" t="n">
        <f aca="false">A4882-G4882</f>
        <v>0</v>
      </c>
      <c r="J4882" s="0" t="b">
        <f aca="false">EXACT(B4882,E4882)</f>
        <v>1</v>
      </c>
    </row>
    <row r="4883" customFormat="false" ht="14.25" hidden="false" customHeight="false" outlineLevel="0" collapsed="false">
      <c r="A4883" s="31" t="n">
        <v>220120651</v>
      </c>
      <c r="B4883" s="15" t="s">
        <v>4817</v>
      </c>
      <c r="C4883" s="15" t="s">
        <v>2527</v>
      </c>
      <c r="D4883" s="6" t="s">
        <v>19</v>
      </c>
      <c r="E4883" s="6" t="s">
        <v>4817</v>
      </c>
      <c r="F4883" s="0" t="n">
        <v>100</v>
      </c>
      <c r="G4883" s="0" t="n">
        <v>220120651</v>
      </c>
      <c r="H4883" s="6" t="s">
        <v>19</v>
      </c>
      <c r="I4883" s="11" t="n">
        <f aca="false">A4883-G4883</f>
        <v>0</v>
      </c>
      <c r="J4883" s="0" t="b">
        <f aca="false">EXACT(B4883,E4883)</f>
        <v>1</v>
      </c>
    </row>
    <row r="4884" customFormat="false" ht="14.25" hidden="false" customHeight="false" outlineLevel="0" collapsed="false">
      <c r="A4884" s="31" t="n">
        <v>220120652</v>
      </c>
      <c r="B4884" s="15" t="s">
        <v>4818</v>
      </c>
      <c r="C4884" s="15" t="s">
        <v>2527</v>
      </c>
      <c r="D4884" s="6" t="s">
        <v>19</v>
      </c>
      <c r="E4884" s="6" t="s">
        <v>4818</v>
      </c>
      <c r="F4884" s="0" t="n">
        <v>100</v>
      </c>
      <c r="G4884" s="0" t="n">
        <v>220120652</v>
      </c>
      <c r="H4884" s="6" t="s">
        <v>19</v>
      </c>
      <c r="I4884" s="11" t="n">
        <f aca="false">A4884-G4884</f>
        <v>0</v>
      </c>
      <c r="J4884" s="0" t="b">
        <f aca="false">EXACT(B4884,E4884)</f>
        <v>1</v>
      </c>
    </row>
    <row r="4885" customFormat="false" ht="14.25" hidden="false" customHeight="false" outlineLevel="0" collapsed="false">
      <c r="A4885" s="31" t="n">
        <v>220120658</v>
      </c>
      <c r="B4885" s="15" t="s">
        <v>4819</v>
      </c>
      <c r="C4885" s="15" t="s">
        <v>2527</v>
      </c>
      <c r="D4885" s="6" t="s">
        <v>19</v>
      </c>
      <c r="E4885" s="6" t="s">
        <v>4819</v>
      </c>
      <c r="F4885" s="0" t="n">
        <v>100</v>
      </c>
      <c r="G4885" s="0" t="n">
        <v>220120658</v>
      </c>
      <c r="H4885" s="6" t="s">
        <v>19</v>
      </c>
      <c r="I4885" s="11" t="n">
        <f aca="false">A4885-G4885</f>
        <v>0</v>
      </c>
      <c r="J4885" s="0" t="b">
        <f aca="false">EXACT(B4885,E4885)</f>
        <v>1</v>
      </c>
    </row>
    <row r="4886" customFormat="false" ht="14.25" hidden="false" customHeight="false" outlineLevel="0" collapsed="false">
      <c r="A4886" s="31" t="n">
        <v>220120663</v>
      </c>
      <c r="B4886" s="15" t="s">
        <v>4820</v>
      </c>
      <c r="C4886" s="15" t="s">
        <v>2527</v>
      </c>
      <c r="D4886" s="6" t="s">
        <v>19</v>
      </c>
      <c r="E4886" s="6" t="s">
        <v>4820</v>
      </c>
      <c r="F4886" s="0" t="n">
        <v>100</v>
      </c>
      <c r="G4886" s="0" t="n">
        <v>220120663</v>
      </c>
      <c r="H4886" s="6" t="s">
        <v>19</v>
      </c>
      <c r="I4886" s="11" t="n">
        <f aca="false">A4886-G4886</f>
        <v>0</v>
      </c>
      <c r="J4886" s="0" t="b">
        <f aca="false">EXACT(B4886,E4886)</f>
        <v>1</v>
      </c>
    </row>
    <row r="4887" customFormat="false" ht="14.25" hidden="false" customHeight="false" outlineLevel="0" collapsed="false">
      <c r="A4887" s="31" t="n">
        <v>220120673</v>
      </c>
      <c r="B4887" s="15" t="s">
        <v>4821</v>
      </c>
      <c r="C4887" s="15" t="s">
        <v>2527</v>
      </c>
      <c r="D4887" s="6" t="s">
        <v>19</v>
      </c>
      <c r="E4887" s="6" t="s">
        <v>4821</v>
      </c>
      <c r="F4887" s="0" t="n">
        <v>100</v>
      </c>
      <c r="G4887" s="0" t="n">
        <v>220120673</v>
      </c>
      <c r="H4887" s="6" t="s">
        <v>19</v>
      </c>
      <c r="I4887" s="11" t="n">
        <f aca="false">A4887-G4887</f>
        <v>0</v>
      </c>
      <c r="J4887" s="0" t="b">
        <f aca="false">EXACT(B4887,E4887)</f>
        <v>1</v>
      </c>
    </row>
    <row r="4888" customFormat="false" ht="14.25" hidden="false" customHeight="false" outlineLevel="0" collapsed="false">
      <c r="A4888" s="31" t="n">
        <v>220120677</v>
      </c>
      <c r="B4888" s="15" t="s">
        <v>4822</v>
      </c>
      <c r="C4888" s="15" t="s">
        <v>2527</v>
      </c>
      <c r="D4888" s="6" t="s">
        <v>19</v>
      </c>
      <c r="E4888" s="6" t="s">
        <v>4822</v>
      </c>
      <c r="F4888" s="0" t="n">
        <v>100</v>
      </c>
      <c r="G4888" s="0" t="n">
        <v>220120677</v>
      </c>
      <c r="H4888" s="6" t="s">
        <v>19</v>
      </c>
      <c r="I4888" s="11" t="n">
        <f aca="false">A4888-G4888</f>
        <v>0</v>
      </c>
      <c r="J4888" s="0" t="b">
        <f aca="false">EXACT(B4888,E4888)</f>
        <v>1</v>
      </c>
    </row>
    <row r="4889" customFormat="false" ht="14.25" hidden="false" customHeight="false" outlineLevel="0" collapsed="false">
      <c r="A4889" s="31" t="n">
        <v>220120680</v>
      </c>
      <c r="B4889" s="15" t="s">
        <v>4823</v>
      </c>
      <c r="C4889" s="15" t="s">
        <v>2527</v>
      </c>
      <c r="D4889" s="6" t="s">
        <v>19</v>
      </c>
      <c r="E4889" s="6" t="s">
        <v>4823</v>
      </c>
      <c r="F4889" s="0" t="n">
        <v>100</v>
      </c>
      <c r="G4889" s="0" t="n">
        <v>220120680</v>
      </c>
      <c r="H4889" s="6" t="s">
        <v>19</v>
      </c>
      <c r="I4889" s="11" t="n">
        <f aca="false">A4889-G4889</f>
        <v>0</v>
      </c>
      <c r="J4889" s="0" t="b">
        <f aca="false">EXACT(B4889,E4889)</f>
        <v>1</v>
      </c>
    </row>
    <row r="4890" customFormat="false" ht="14.25" hidden="false" customHeight="false" outlineLevel="0" collapsed="false">
      <c r="A4890" s="31" t="n">
        <v>220120691</v>
      </c>
      <c r="B4890" s="15" t="s">
        <v>4824</v>
      </c>
      <c r="C4890" s="15" t="s">
        <v>2527</v>
      </c>
      <c r="D4890" s="6" t="s">
        <v>19</v>
      </c>
      <c r="E4890" s="6" t="s">
        <v>4824</v>
      </c>
      <c r="F4890" s="0" t="n">
        <v>100</v>
      </c>
      <c r="G4890" s="0" t="n">
        <v>220120691</v>
      </c>
      <c r="H4890" s="6" t="s">
        <v>19</v>
      </c>
      <c r="I4890" s="11" t="n">
        <f aca="false">A4890-G4890</f>
        <v>0</v>
      </c>
      <c r="J4890" s="0" t="b">
        <f aca="false">EXACT(B4890,E4890)</f>
        <v>1</v>
      </c>
    </row>
    <row r="4891" customFormat="false" ht="14.25" hidden="false" customHeight="false" outlineLevel="0" collapsed="false">
      <c r="A4891" s="31" t="n">
        <v>220120698</v>
      </c>
      <c r="B4891" s="15" t="s">
        <v>2710</v>
      </c>
      <c r="C4891" s="15" t="s">
        <v>2527</v>
      </c>
      <c r="D4891" s="6" t="s">
        <v>19</v>
      </c>
      <c r="E4891" s="6" t="s">
        <v>2710</v>
      </c>
      <c r="F4891" s="0" t="n">
        <v>100</v>
      </c>
      <c r="G4891" s="0" t="n">
        <v>220120698</v>
      </c>
      <c r="H4891" s="6" t="s">
        <v>19</v>
      </c>
      <c r="I4891" s="11" t="n">
        <f aca="false">A4891-G4891</f>
        <v>0</v>
      </c>
      <c r="J4891" s="0" t="b">
        <f aca="false">EXACT(B4891,E4891)</f>
        <v>1</v>
      </c>
    </row>
    <row r="4892" customFormat="false" ht="14.25" hidden="false" customHeight="false" outlineLevel="0" collapsed="false">
      <c r="A4892" s="31" t="n">
        <v>220120702</v>
      </c>
      <c r="B4892" s="15" t="s">
        <v>4825</v>
      </c>
      <c r="C4892" s="15" t="s">
        <v>2527</v>
      </c>
      <c r="D4892" s="6" t="s">
        <v>19</v>
      </c>
      <c r="E4892" s="6" t="s">
        <v>4825</v>
      </c>
      <c r="F4892" s="0" t="n">
        <v>100</v>
      </c>
      <c r="G4892" s="0" t="n">
        <v>220120702</v>
      </c>
      <c r="H4892" s="6" t="s">
        <v>19</v>
      </c>
      <c r="I4892" s="11" t="n">
        <f aca="false">A4892-G4892</f>
        <v>0</v>
      </c>
      <c r="J4892" s="0" t="b">
        <f aca="false">EXACT(B4892,E4892)</f>
        <v>1</v>
      </c>
    </row>
    <row r="4893" customFormat="false" ht="14.25" hidden="false" customHeight="false" outlineLevel="0" collapsed="false">
      <c r="A4893" s="31" t="n">
        <v>220120705</v>
      </c>
      <c r="B4893" s="15" t="s">
        <v>4826</v>
      </c>
      <c r="C4893" s="15" t="s">
        <v>2527</v>
      </c>
      <c r="D4893" s="6" t="s">
        <v>19</v>
      </c>
      <c r="E4893" s="6" t="s">
        <v>4826</v>
      </c>
      <c r="F4893" s="0" t="n">
        <v>100</v>
      </c>
      <c r="G4893" s="0" t="n">
        <v>220120705</v>
      </c>
      <c r="H4893" s="6" t="s">
        <v>19</v>
      </c>
      <c r="I4893" s="11" t="n">
        <f aca="false">A4893-G4893</f>
        <v>0</v>
      </c>
      <c r="J4893" s="0" t="b">
        <f aca="false">EXACT(B4893,E4893)</f>
        <v>1</v>
      </c>
    </row>
    <row r="4894" customFormat="false" ht="14.25" hidden="false" customHeight="false" outlineLevel="0" collapsed="false">
      <c r="A4894" s="31" t="n">
        <v>220120713</v>
      </c>
      <c r="B4894" s="15" t="s">
        <v>4827</v>
      </c>
      <c r="C4894" s="15" t="s">
        <v>2527</v>
      </c>
      <c r="D4894" s="6" t="s">
        <v>19</v>
      </c>
      <c r="E4894" s="6" t="s">
        <v>4827</v>
      </c>
      <c r="F4894" s="0" t="n">
        <v>100</v>
      </c>
      <c r="G4894" s="0" t="n">
        <v>220120713</v>
      </c>
      <c r="H4894" s="6" t="s">
        <v>19</v>
      </c>
      <c r="I4894" s="11" t="n">
        <f aca="false">A4894-G4894</f>
        <v>0</v>
      </c>
      <c r="J4894" s="0" t="b">
        <f aca="false">EXACT(B4894,E4894)</f>
        <v>1</v>
      </c>
    </row>
    <row r="4895" customFormat="false" ht="14.25" hidden="false" customHeight="false" outlineLevel="0" collapsed="false">
      <c r="A4895" s="31" t="n">
        <v>220120722</v>
      </c>
      <c r="B4895" s="15" t="s">
        <v>4828</v>
      </c>
      <c r="C4895" s="15" t="s">
        <v>2527</v>
      </c>
      <c r="D4895" s="6" t="s">
        <v>19</v>
      </c>
      <c r="E4895" s="6" t="s">
        <v>4828</v>
      </c>
      <c r="F4895" s="0" t="n">
        <v>100</v>
      </c>
      <c r="G4895" s="0" t="n">
        <v>220120722</v>
      </c>
      <c r="H4895" s="6" t="s">
        <v>19</v>
      </c>
      <c r="I4895" s="11" t="n">
        <f aca="false">A4895-G4895</f>
        <v>0</v>
      </c>
      <c r="J4895" s="0" t="b">
        <f aca="false">EXACT(B4895,E4895)</f>
        <v>1</v>
      </c>
    </row>
    <row r="4896" customFormat="false" ht="14.25" hidden="false" customHeight="false" outlineLevel="0" collapsed="false">
      <c r="A4896" s="31" t="n">
        <v>220120724</v>
      </c>
      <c r="B4896" s="15" t="s">
        <v>4829</v>
      </c>
      <c r="C4896" s="15" t="s">
        <v>2527</v>
      </c>
      <c r="D4896" s="6" t="s">
        <v>19</v>
      </c>
      <c r="E4896" s="6" t="s">
        <v>4829</v>
      </c>
      <c r="F4896" s="0" t="n">
        <v>100</v>
      </c>
      <c r="G4896" s="0" t="n">
        <v>220120724</v>
      </c>
      <c r="H4896" s="6" t="s">
        <v>19</v>
      </c>
      <c r="I4896" s="11" t="n">
        <f aca="false">A4896-G4896</f>
        <v>0</v>
      </c>
      <c r="J4896" s="0" t="b">
        <f aca="false">EXACT(B4896,E4896)</f>
        <v>1</v>
      </c>
    </row>
    <row r="4897" customFormat="false" ht="14.25" hidden="false" customHeight="false" outlineLevel="0" collapsed="false">
      <c r="A4897" s="31" t="n">
        <v>220120726</v>
      </c>
      <c r="B4897" s="15" t="s">
        <v>4830</v>
      </c>
      <c r="C4897" s="15" t="s">
        <v>2527</v>
      </c>
      <c r="D4897" s="6" t="s">
        <v>19</v>
      </c>
      <c r="E4897" s="6" t="s">
        <v>4830</v>
      </c>
      <c r="F4897" s="0" t="n">
        <v>100</v>
      </c>
      <c r="G4897" s="0" t="n">
        <v>220120726</v>
      </c>
      <c r="H4897" s="6" t="s">
        <v>19</v>
      </c>
      <c r="I4897" s="11" t="n">
        <f aca="false">A4897-G4897</f>
        <v>0</v>
      </c>
      <c r="J4897" s="0" t="b">
        <f aca="false">EXACT(B4897,E4897)</f>
        <v>1</v>
      </c>
    </row>
    <row r="4898" customFormat="false" ht="14.25" hidden="false" customHeight="false" outlineLevel="0" collapsed="false">
      <c r="A4898" s="31" t="n">
        <v>220120731</v>
      </c>
      <c r="B4898" s="15" t="s">
        <v>4831</v>
      </c>
      <c r="C4898" s="15" t="s">
        <v>2527</v>
      </c>
      <c r="D4898" s="6" t="s">
        <v>19</v>
      </c>
      <c r="E4898" s="6" t="s">
        <v>4831</v>
      </c>
      <c r="F4898" s="0" t="n">
        <v>100</v>
      </c>
      <c r="G4898" s="0" t="n">
        <v>220120731</v>
      </c>
      <c r="H4898" s="6" t="s">
        <v>19</v>
      </c>
      <c r="I4898" s="11" t="n">
        <f aca="false">A4898-G4898</f>
        <v>0</v>
      </c>
      <c r="J4898" s="0" t="b">
        <f aca="false">EXACT(B4898,E4898)</f>
        <v>1</v>
      </c>
    </row>
    <row r="4899" customFormat="false" ht="14.25" hidden="false" customHeight="false" outlineLevel="0" collapsed="false">
      <c r="A4899" s="31" t="n">
        <v>220120733</v>
      </c>
      <c r="B4899" s="15" t="s">
        <v>4832</v>
      </c>
      <c r="C4899" s="15" t="s">
        <v>2527</v>
      </c>
      <c r="D4899" s="6" t="s">
        <v>19</v>
      </c>
      <c r="E4899" s="6" t="s">
        <v>4832</v>
      </c>
      <c r="F4899" s="0" t="n">
        <v>100</v>
      </c>
      <c r="G4899" s="0" t="n">
        <v>220120733</v>
      </c>
      <c r="H4899" s="6" t="s">
        <v>19</v>
      </c>
      <c r="I4899" s="11" t="n">
        <f aca="false">A4899-G4899</f>
        <v>0</v>
      </c>
      <c r="J4899" s="0" t="b">
        <f aca="false">EXACT(B4899,E4899)</f>
        <v>1</v>
      </c>
    </row>
    <row r="4900" customFormat="false" ht="14.25" hidden="false" customHeight="false" outlineLevel="0" collapsed="false">
      <c r="A4900" s="31" t="n">
        <v>220120737</v>
      </c>
      <c r="B4900" s="15" t="s">
        <v>1148</v>
      </c>
      <c r="C4900" s="15" t="s">
        <v>2527</v>
      </c>
      <c r="D4900" s="6" t="s">
        <v>19</v>
      </c>
      <c r="E4900" s="6" t="s">
        <v>1148</v>
      </c>
      <c r="F4900" s="0" t="n">
        <v>100</v>
      </c>
      <c r="G4900" s="0" t="n">
        <v>220120737</v>
      </c>
      <c r="H4900" s="6" t="s">
        <v>19</v>
      </c>
      <c r="I4900" s="11" t="n">
        <f aca="false">A4900-G4900</f>
        <v>0</v>
      </c>
      <c r="J4900" s="0" t="b">
        <f aca="false">EXACT(B4900,E4900)</f>
        <v>1</v>
      </c>
    </row>
    <row r="4901" customFormat="false" ht="14.25" hidden="false" customHeight="false" outlineLevel="0" collapsed="false">
      <c r="A4901" s="31" t="n">
        <v>220120748</v>
      </c>
      <c r="B4901" s="15" t="s">
        <v>4833</v>
      </c>
      <c r="C4901" s="15" t="s">
        <v>2527</v>
      </c>
      <c r="D4901" s="6" t="s">
        <v>19</v>
      </c>
      <c r="E4901" s="6" t="s">
        <v>4833</v>
      </c>
      <c r="F4901" s="0" t="n">
        <v>100</v>
      </c>
      <c r="G4901" s="0" t="n">
        <v>220120748</v>
      </c>
      <c r="H4901" s="6" t="s">
        <v>19</v>
      </c>
      <c r="I4901" s="11" t="n">
        <f aca="false">A4901-G4901</f>
        <v>0</v>
      </c>
      <c r="J4901" s="0" t="b">
        <f aca="false">EXACT(B4901,E4901)</f>
        <v>1</v>
      </c>
    </row>
    <row r="4902" customFormat="false" ht="14.25" hidden="false" customHeight="false" outlineLevel="0" collapsed="false">
      <c r="A4902" s="31" t="n">
        <v>220120749</v>
      </c>
      <c r="B4902" s="15" t="s">
        <v>4834</v>
      </c>
      <c r="C4902" s="15" t="s">
        <v>2527</v>
      </c>
      <c r="D4902" s="6" t="s">
        <v>19</v>
      </c>
      <c r="E4902" s="6" t="s">
        <v>4834</v>
      </c>
      <c r="F4902" s="0" t="n">
        <v>100</v>
      </c>
      <c r="G4902" s="0" t="n">
        <v>220120749</v>
      </c>
      <c r="H4902" s="6" t="s">
        <v>19</v>
      </c>
      <c r="I4902" s="11" t="n">
        <f aca="false">A4902-G4902</f>
        <v>0</v>
      </c>
      <c r="J4902" s="0" t="b">
        <f aca="false">EXACT(B4902,E4902)</f>
        <v>1</v>
      </c>
    </row>
    <row r="4903" customFormat="false" ht="14.25" hidden="false" customHeight="false" outlineLevel="0" collapsed="false">
      <c r="A4903" s="31" t="n">
        <v>220120756</v>
      </c>
      <c r="B4903" s="15" t="s">
        <v>4835</v>
      </c>
      <c r="C4903" s="15" t="s">
        <v>2527</v>
      </c>
      <c r="D4903" s="6" t="s">
        <v>19</v>
      </c>
      <c r="E4903" s="6" t="s">
        <v>4835</v>
      </c>
      <c r="F4903" s="0" t="n">
        <v>100</v>
      </c>
      <c r="G4903" s="0" t="n">
        <v>220120756</v>
      </c>
      <c r="H4903" s="6" t="s">
        <v>19</v>
      </c>
      <c r="I4903" s="11" t="n">
        <f aca="false">A4903-G4903</f>
        <v>0</v>
      </c>
      <c r="J4903" s="0" t="b">
        <f aca="false">EXACT(B4903,E4903)</f>
        <v>1</v>
      </c>
    </row>
    <row r="4904" customFormat="false" ht="14.25" hidden="false" customHeight="false" outlineLevel="0" collapsed="false">
      <c r="A4904" s="31" t="n">
        <v>220120759</v>
      </c>
      <c r="B4904" s="15" t="s">
        <v>4836</v>
      </c>
      <c r="C4904" s="15" t="s">
        <v>2527</v>
      </c>
      <c r="D4904" s="6" t="s">
        <v>19</v>
      </c>
      <c r="E4904" s="6" t="s">
        <v>4836</v>
      </c>
      <c r="F4904" s="0" t="n">
        <v>100</v>
      </c>
      <c r="G4904" s="0" t="n">
        <v>220120759</v>
      </c>
      <c r="H4904" s="6" t="s">
        <v>19</v>
      </c>
      <c r="I4904" s="11" t="n">
        <f aca="false">A4904-G4904</f>
        <v>0</v>
      </c>
      <c r="J4904" s="0" t="b">
        <f aca="false">EXACT(B4904,E4904)</f>
        <v>1</v>
      </c>
    </row>
    <row r="4905" customFormat="false" ht="14.25" hidden="false" customHeight="false" outlineLevel="0" collapsed="false">
      <c r="A4905" s="31" t="n">
        <v>220120761</v>
      </c>
      <c r="B4905" s="15" t="s">
        <v>4837</v>
      </c>
      <c r="C4905" s="15" t="s">
        <v>2527</v>
      </c>
      <c r="D4905" s="6" t="s">
        <v>19</v>
      </c>
      <c r="E4905" s="6" t="s">
        <v>4837</v>
      </c>
      <c r="F4905" s="0" t="n">
        <v>100</v>
      </c>
      <c r="G4905" s="0" t="n">
        <v>220120761</v>
      </c>
      <c r="H4905" s="6" t="s">
        <v>19</v>
      </c>
      <c r="I4905" s="11" t="n">
        <f aca="false">A4905-G4905</f>
        <v>0</v>
      </c>
      <c r="J4905" s="0" t="b">
        <f aca="false">EXACT(B4905,E4905)</f>
        <v>1</v>
      </c>
    </row>
    <row r="4906" customFormat="false" ht="14.25" hidden="false" customHeight="false" outlineLevel="0" collapsed="false">
      <c r="A4906" s="31" t="n">
        <v>220120774</v>
      </c>
      <c r="B4906" s="15" t="s">
        <v>4838</v>
      </c>
      <c r="C4906" s="15" t="s">
        <v>2527</v>
      </c>
      <c r="D4906" s="6" t="s">
        <v>19</v>
      </c>
      <c r="E4906" s="6" t="s">
        <v>4838</v>
      </c>
      <c r="F4906" s="0" t="n">
        <v>100</v>
      </c>
      <c r="G4906" s="0" t="n">
        <v>220120774</v>
      </c>
      <c r="H4906" s="6" t="s">
        <v>19</v>
      </c>
      <c r="I4906" s="11" t="n">
        <f aca="false">A4906-G4906</f>
        <v>0</v>
      </c>
      <c r="J4906" s="0" t="b">
        <f aca="false">EXACT(B4906,E4906)</f>
        <v>1</v>
      </c>
    </row>
    <row r="4907" customFormat="false" ht="14.25" hidden="false" customHeight="false" outlineLevel="0" collapsed="false">
      <c r="A4907" s="31" t="n">
        <v>220120783</v>
      </c>
      <c r="B4907" s="15" t="s">
        <v>4839</v>
      </c>
      <c r="C4907" s="15" t="s">
        <v>2527</v>
      </c>
      <c r="D4907" s="6" t="s">
        <v>19</v>
      </c>
      <c r="E4907" s="6" t="s">
        <v>4839</v>
      </c>
      <c r="F4907" s="0" t="n">
        <v>100</v>
      </c>
      <c r="G4907" s="0" t="n">
        <v>220120783</v>
      </c>
      <c r="H4907" s="6" t="s">
        <v>19</v>
      </c>
      <c r="I4907" s="11" t="n">
        <f aca="false">A4907-G4907</f>
        <v>0</v>
      </c>
      <c r="J4907" s="0" t="b">
        <f aca="false">EXACT(B4907,E4907)</f>
        <v>1</v>
      </c>
    </row>
    <row r="4908" customFormat="false" ht="14.25" hidden="false" customHeight="false" outlineLevel="0" collapsed="false">
      <c r="A4908" s="31" t="n">
        <v>220120784</v>
      </c>
      <c r="B4908" s="15" t="s">
        <v>4840</v>
      </c>
      <c r="C4908" s="15" t="s">
        <v>2527</v>
      </c>
      <c r="D4908" s="6" t="s">
        <v>19</v>
      </c>
      <c r="E4908" s="6" t="s">
        <v>4840</v>
      </c>
      <c r="F4908" s="0" t="n">
        <v>100</v>
      </c>
      <c r="G4908" s="0" t="n">
        <v>220120784</v>
      </c>
      <c r="H4908" s="6" t="s">
        <v>19</v>
      </c>
      <c r="I4908" s="11" t="n">
        <f aca="false">A4908-G4908</f>
        <v>0</v>
      </c>
      <c r="J4908" s="0" t="b">
        <f aca="false">EXACT(B4908,E4908)</f>
        <v>1</v>
      </c>
    </row>
    <row r="4909" customFormat="false" ht="14.25" hidden="false" customHeight="false" outlineLevel="0" collapsed="false">
      <c r="A4909" s="31" t="n">
        <v>220120801</v>
      </c>
      <c r="B4909" s="15" t="s">
        <v>4841</v>
      </c>
      <c r="C4909" s="15" t="s">
        <v>2527</v>
      </c>
      <c r="D4909" s="6" t="s">
        <v>19</v>
      </c>
      <c r="E4909" s="6" t="s">
        <v>4841</v>
      </c>
      <c r="F4909" s="0" t="n">
        <v>100</v>
      </c>
      <c r="G4909" s="0" t="n">
        <v>220120801</v>
      </c>
      <c r="H4909" s="6" t="s">
        <v>19</v>
      </c>
      <c r="I4909" s="11" t="n">
        <f aca="false">A4909-G4909</f>
        <v>0</v>
      </c>
      <c r="J4909" s="0" t="b">
        <f aca="false">EXACT(B4909,E4909)</f>
        <v>1</v>
      </c>
    </row>
    <row r="4910" customFormat="false" ht="14.25" hidden="false" customHeight="false" outlineLevel="0" collapsed="false">
      <c r="A4910" s="31" t="n">
        <v>220120808</v>
      </c>
      <c r="B4910" s="15" t="s">
        <v>4842</v>
      </c>
      <c r="C4910" s="15" t="s">
        <v>2527</v>
      </c>
      <c r="D4910" s="6" t="s">
        <v>19</v>
      </c>
      <c r="E4910" s="6" t="s">
        <v>4842</v>
      </c>
      <c r="F4910" s="0" t="n">
        <v>100</v>
      </c>
      <c r="G4910" s="0" t="n">
        <v>220120808</v>
      </c>
      <c r="H4910" s="6" t="s">
        <v>19</v>
      </c>
      <c r="I4910" s="11" t="n">
        <f aca="false">A4910-G4910</f>
        <v>0</v>
      </c>
      <c r="J4910" s="0" t="b">
        <f aca="false">EXACT(B4910,E4910)</f>
        <v>1</v>
      </c>
    </row>
    <row r="4911" customFormat="false" ht="14.25" hidden="false" customHeight="false" outlineLevel="0" collapsed="false">
      <c r="A4911" s="31" t="n">
        <v>220120809</v>
      </c>
      <c r="B4911" s="15" t="s">
        <v>4843</v>
      </c>
      <c r="C4911" s="15" t="s">
        <v>2527</v>
      </c>
      <c r="D4911" s="6" t="s">
        <v>19</v>
      </c>
      <c r="E4911" s="6" t="s">
        <v>4843</v>
      </c>
      <c r="F4911" s="0" t="n">
        <v>100</v>
      </c>
      <c r="G4911" s="0" t="n">
        <v>220120809</v>
      </c>
      <c r="H4911" s="6" t="s">
        <v>19</v>
      </c>
      <c r="I4911" s="11" t="n">
        <f aca="false">A4911-G4911</f>
        <v>0</v>
      </c>
      <c r="J4911" s="0" t="b">
        <f aca="false">EXACT(B4911,E4911)</f>
        <v>1</v>
      </c>
    </row>
    <row r="4912" customFormat="false" ht="14.25" hidden="false" customHeight="false" outlineLevel="0" collapsed="false">
      <c r="A4912" s="31" t="n">
        <v>220120812</v>
      </c>
      <c r="B4912" s="15" t="s">
        <v>4844</v>
      </c>
      <c r="C4912" s="15" t="s">
        <v>2527</v>
      </c>
      <c r="D4912" s="6" t="s">
        <v>19</v>
      </c>
      <c r="E4912" s="6" t="s">
        <v>4844</v>
      </c>
      <c r="F4912" s="0" t="n">
        <v>100</v>
      </c>
      <c r="G4912" s="0" t="n">
        <v>220120812</v>
      </c>
      <c r="H4912" s="6" t="s">
        <v>19</v>
      </c>
      <c r="I4912" s="11" t="n">
        <f aca="false">A4912-G4912</f>
        <v>0</v>
      </c>
      <c r="J4912" s="0" t="b">
        <f aca="false">EXACT(B4912,E4912)</f>
        <v>1</v>
      </c>
    </row>
    <row r="4913" customFormat="false" ht="14.25" hidden="false" customHeight="false" outlineLevel="0" collapsed="false">
      <c r="A4913" s="31" t="n">
        <v>220120815</v>
      </c>
      <c r="B4913" s="15" t="s">
        <v>4845</v>
      </c>
      <c r="C4913" s="15" t="s">
        <v>2527</v>
      </c>
      <c r="D4913" s="6" t="s">
        <v>19</v>
      </c>
      <c r="E4913" s="6" t="s">
        <v>4845</v>
      </c>
      <c r="F4913" s="0" t="n">
        <v>100</v>
      </c>
      <c r="G4913" s="0" t="n">
        <v>220120815</v>
      </c>
      <c r="H4913" s="6" t="s">
        <v>19</v>
      </c>
      <c r="I4913" s="11" t="n">
        <f aca="false">A4913-G4913</f>
        <v>0</v>
      </c>
      <c r="J4913" s="0" t="b">
        <f aca="false">EXACT(B4913,E4913)</f>
        <v>1</v>
      </c>
    </row>
    <row r="4914" customFormat="false" ht="14.25" hidden="false" customHeight="false" outlineLevel="0" collapsed="false">
      <c r="A4914" s="31" t="n">
        <v>220120825</v>
      </c>
      <c r="B4914" s="15" t="s">
        <v>4846</v>
      </c>
      <c r="C4914" s="15" t="s">
        <v>2527</v>
      </c>
      <c r="D4914" s="6" t="s">
        <v>19</v>
      </c>
      <c r="E4914" s="6" t="s">
        <v>4846</v>
      </c>
      <c r="F4914" s="0" t="n">
        <v>100</v>
      </c>
      <c r="G4914" s="0" t="n">
        <v>220120825</v>
      </c>
      <c r="H4914" s="6" t="s">
        <v>19</v>
      </c>
      <c r="I4914" s="11" t="n">
        <f aca="false">A4914-G4914</f>
        <v>0</v>
      </c>
      <c r="J4914" s="0" t="b">
        <f aca="false">EXACT(B4914,E4914)</f>
        <v>1</v>
      </c>
    </row>
    <row r="4915" customFormat="false" ht="14.25" hidden="false" customHeight="false" outlineLevel="0" collapsed="false">
      <c r="A4915" s="31" t="n">
        <v>220120826</v>
      </c>
      <c r="B4915" s="15" t="s">
        <v>4847</v>
      </c>
      <c r="C4915" s="15" t="s">
        <v>2527</v>
      </c>
      <c r="D4915" s="6" t="s">
        <v>19</v>
      </c>
      <c r="E4915" s="6" t="s">
        <v>4847</v>
      </c>
      <c r="F4915" s="0" t="n">
        <v>100</v>
      </c>
      <c r="G4915" s="0" t="n">
        <v>220120826</v>
      </c>
      <c r="H4915" s="6" t="s">
        <v>19</v>
      </c>
      <c r="I4915" s="11" t="n">
        <f aca="false">A4915-G4915</f>
        <v>0</v>
      </c>
      <c r="J4915" s="0" t="b">
        <f aca="false">EXACT(B4915,E4915)</f>
        <v>1</v>
      </c>
    </row>
    <row r="4916" customFormat="false" ht="14.25" hidden="false" customHeight="false" outlineLevel="0" collapsed="false">
      <c r="A4916" s="31" t="n">
        <v>220120834</v>
      </c>
      <c r="B4916" s="15" t="s">
        <v>4848</v>
      </c>
      <c r="C4916" s="15" t="s">
        <v>2527</v>
      </c>
      <c r="D4916" s="6" t="s">
        <v>19</v>
      </c>
      <c r="E4916" s="6" t="s">
        <v>4848</v>
      </c>
      <c r="F4916" s="0" t="n">
        <v>100</v>
      </c>
      <c r="G4916" s="0" t="n">
        <v>220120834</v>
      </c>
      <c r="H4916" s="6" t="s">
        <v>19</v>
      </c>
      <c r="I4916" s="11" t="n">
        <f aca="false">A4916-G4916</f>
        <v>0</v>
      </c>
      <c r="J4916" s="0" t="b">
        <f aca="false">EXACT(B4916,E4916)</f>
        <v>1</v>
      </c>
    </row>
    <row r="4917" customFormat="false" ht="14.25" hidden="false" customHeight="false" outlineLevel="0" collapsed="false">
      <c r="A4917" s="31" t="n">
        <v>220120836</v>
      </c>
      <c r="B4917" s="15" t="s">
        <v>4849</v>
      </c>
      <c r="C4917" s="15" t="s">
        <v>2527</v>
      </c>
      <c r="D4917" s="6" t="s">
        <v>19</v>
      </c>
      <c r="E4917" s="6" t="s">
        <v>4849</v>
      </c>
      <c r="F4917" s="0" t="n">
        <v>100</v>
      </c>
      <c r="G4917" s="0" t="n">
        <v>220120836</v>
      </c>
      <c r="H4917" s="6" t="s">
        <v>19</v>
      </c>
      <c r="I4917" s="11" t="n">
        <f aca="false">A4917-G4917</f>
        <v>0</v>
      </c>
      <c r="J4917" s="0" t="b">
        <f aca="false">EXACT(B4917,E4917)</f>
        <v>1</v>
      </c>
    </row>
    <row r="4918" customFormat="false" ht="14.25" hidden="false" customHeight="false" outlineLevel="0" collapsed="false">
      <c r="A4918" s="31" t="n">
        <v>220120837</v>
      </c>
      <c r="B4918" s="15" t="s">
        <v>4850</v>
      </c>
      <c r="C4918" s="15" t="s">
        <v>2527</v>
      </c>
      <c r="D4918" s="6" t="s">
        <v>19</v>
      </c>
      <c r="E4918" s="6" t="s">
        <v>4850</v>
      </c>
      <c r="F4918" s="0" t="n">
        <v>100</v>
      </c>
      <c r="G4918" s="0" t="n">
        <v>220120837</v>
      </c>
      <c r="H4918" s="6" t="s">
        <v>19</v>
      </c>
      <c r="I4918" s="11" t="n">
        <f aca="false">A4918-G4918</f>
        <v>0</v>
      </c>
      <c r="J4918" s="0" t="b">
        <f aca="false">EXACT(B4918,E4918)</f>
        <v>1</v>
      </c>
    </row>
    <row r="4919" customFormat="false" ht="14.25" hidden="false" customHeight="false" outlineLevel="0" collapsed="false">
      <c r="A4919" s="31" t="n">
        <v>220120843</v>
      </c>
      <c r="B4919" s="15" t="s">
        <v>4851</v>
      </c>
      <c r="C4919" s="15" t="s">
        <v>2527</v>
      </c>
      <c r="D4919" s="6" t="s">
        <v>19</v>
      </c>
      <c r="E4919" s="6" t="s">
        <v>4851</v>
      </c>
      <c r="F4919" s="0" t="n">
        <v>100</v>
      </c>
      <c r="G4919" s="0" t="n">
        <v>220120843</v>
      </c>
      <c r="H4919" s="6" t="s">
        <v>19</v>
      </c>
      <c r="I4919" s="11" t="n">
        <f aca="false">A4919-G4919</f>
        <v>0</v>
      </c>
      <c r="J4919" s="0" t="b">
        <f aca="false">EXACT(B4919,E4919)</f>
        <v>1</v>
      </c>
    </row>
    <row r="4920" customFormat="false" ht="14.25" hidden="false" customHeight="false" outlineLevel="0" collapsed="false">
      <c r="A4920" s="31" t="n">
        <v>220120856</v>
      </c>
      <c r="B4920" s="15" t="s">
        <v>4852</v>
      </c>
      <c r="C4920" s="15" t="s">
        <v>2527</v>
      </c>
      <c r="D4920" s="6" t="s">
        <v>19</v>
      </c>
      <c r="E4920" s="6" t="s">
        <v>4852</v>
      </c>
      <c r="F4920" s="0" t="n">
        <v>100</v>
      </c>
      <c r="G4920" s="0" t="n">
        <v>220120856</v>
      </c>
      <c r="H4920" s="6" t="s">
        <v>19</v>
      </c>
      <c r="I4920" s="11" t="n">
        <f aca="false">A4920-G4920</f>
        <v>0</v>
      </c>
      <c r="J4920" s="0" t="b">
        <f aca="false">EXACT(B4920,E4920)</f>
        <v>1</v>
      </c>
    </row>
    <row r="4921" customFormat="false" ht="14.25" hidden="false" customHeight="false" outlineLevel="0" collapsed="false">
      <c r="A4921" s="31" t="n">
        <v>220120857</v>
      </c>
      <c r="B4921" s="15" t="s">
        <v>4450</v>
      </c>
      <c r="C4921" s="15" t="s">
        <v>2527</v>
      </c>
      <c r="D4921" s="6" t="s">
        <v>19</v>
      </c>
      <c r="E4921" s="6" t="s">
        <v>4450</v>
      </c>
      <c r="F4921" s="0" t="n">
        <v>100</v>
      </c>
      <c r="G4921" s="0" t="n">
        <v>220120857</v>
      </c>
      <c r="H4921" s="6" t="s">
        <v>19</v>
      </c>
      <c r="I4921" s="11" t="n">
        <f aca="false">A4921-G4921</f>
        <v>0</v>
      </c>
      <c r="J4921" s="0" t="b">
        <f aca="false">EXACT(B4921,E4921)</f>
        <v>1</v>
      </c>
    </row>
    <row r="4922" customFormat="false" ht="14.25" hidden="false" customHeight="false" outlineLevel="0" collapsed="false">
      <c r="A4922" s="31" t="n">
        <v>220120859</v>
      </c>
      <c r="B4922" s="15" t="s">
        <v>4853</v>
      </c>
      <c r="C4922" s="15" t="s">
        <v>2551</v>
      </c>
      <c r="D4922" s="6" t="s">
        <v>19</v>
      </c>
      <c r="E4922" s="6" t="s">
        <v>4853</v>
      </c>
      <c r="F4922" s="0" t="n">
        <v>100</v>
      </c>
      <c r="G4922" s="0" t="n">
        <v>220120859</v>
      </c>
      <c r="H4922" s="6" t="s">
        <v>19</v>
      </c>
      <c r="I4922" s="11" t="n">
        <f aca="false">A4922-G4922</f>
        <v>0</v>
      </c>
      <c r="J4922" s="0" t="b">
        <f aca="false">EXACT(B4922,E4922)</f>
        <v>1</v>
      </c>
    </row>
    <row r="4923" customFormat="false" ht="14.25" hidden="false" customHeight="false" outlineLevel="0" collapsed="false">
      <c r="A4923" s="31" t="n">
        <v>220120860</v>
      </c>
      <c r="B4923" s="15" t="s">
        <v>4854</v>
      </c>
      <c r="C4923" s="15" t="s">
        <v>2551</v>
      </c>
      <c r="D4923" s="6" t="s">
        <v>19</v>
      </c>
      <c r="E4923" s="6" t="s">
        <v>4854</v>
      </c>
      <c r="F4923" s="0" t="n">
        <v>100</v>
      </c>
      <c r="G4923" s="0" t="n">
        <v>220120860</v>
      </c>
      <c r="H4923" s="6" t="s">
        <v>19</v>
      </c>
      <c r="I4923" s="11" t="n">
        <f aca="false">A4923-G4923</f>
        <v>0</v>
      </c>
      <c r="J4923" s="0" t="b">
        <f aca="false">EXACT(B4923,E4923)</f>
        <v>1</v>
      </c>
    </row>
    <row r="4924" customFormat="false" ht="14.25" hidden="false" customHeight="false" outlineLevel="0" collapsed="false">
      <c r="A4924" s="31" t="n">
        <v>220120868</v>
      </c>
      <c r="B4924" s="15" t="s">
        <v>4855</v>
      </c>
      <c r="C4924" s="15" t="s">
        <v>2551</v>
      </c>
      <c r="D4924" s="6" t="s">
        <v>19</v>
      </c>
      <c r="E4924" s="6" t="s">
        <v>4855</v>
      </c>
      <c r="F4924" s="0" t="n">
        <v>100</v>
      </c>
      <c r="G4924" s="0" t="n">
        <v>220120868</v>
      </c>
      <c r="H4924" s="6" t="s">
        <v>19</v>
      </c>
      <c r="I4924" s="11" t="n">
        <f aca="false">A4924-G4924</f>
        <v>0</v>
      </c>
      <c r="J4924" s="0" t="b">
        <f aca="false">EXACT(B4924,E4924)</f>
        <v>1</v>
      </c>
    </row>
    <row r="4925" customFormat="false" ht="14.25" hidden="false" customHeight="false" outlineLevel="0" collapsed="false">
      <c r="A4925" s="31" t="n">
        <v>220120869</v>
      </c>
      <c r="B4925" s="15" t="s">
        <v>1508</v>
      </c>
      <c r="C4925" s="15" t="s">
        <v>2551</v>
      </c>
      <c r="D4925" s="6" t="s">
        <v>19</v>
      </c>
      <c r="E4925" s="6" t="s">
        <v>1508</v>
      </c>
      <c r="F4925" s="0" t="n">
        <v>100</v>
      </c>
      <c r="G4925" s="0" t="n">
        <v>220120869</v>
      </c>
      <c r="H4925" s="6" t="s">
        <v>19</v>
      </c>
      <c r="I4925" s="11" t="n">
        <f aca="false">A4925-G4925</f>
        <v>0</v>
      </c>
      <c r="J4925" s="0" t="b">
        <f aca="false">EXACT(B4925,E4925)</f>
        <v>1</v>
      </c>
    </row>
    <row r="4926" customFormat="false" ht="14.25" hidden="false" customHeight="false" outlineLevel="0" collapsed="false">
      <c r="A4926" s="31" t="n">
        <v>220120872</v>
      </c>
      <c r="B4926" s="15" t="s">
        <v>4856</v>
      </c>
      <c r="C4926" s="15" t="s">
        <v>2551</v>
      </c>
      <c r="D4926" s="6" t="s">
        <v>19</v>
      </c>
      <c r="E4926" s="6" t="s">
        <v>4856</v>
      </c>
      <c r="F4926" s="0" t="n">
        <v>100</v>
      </c>
      <c r="G4926" s="0" t="n">
        <v>220120872</v>
      </c>
      <c r="H4926" s="6" t="s">
        <v>19</v>
      </c>
      <c r="I4926" s="11" t="n">
        <f aca="false">A4926-G4926</f>
        <v>0</v>
      </c>
      <c r="J4926" s="0" t="b">
        <f aca="false">EXACT(B4926,E4926)</f>
        <v>1</v>
      </c>
    </row>
    <row r="4927" customFormat="false" ht="14.25" hidden="false" customHeight="false" outlineLevel="0" collapsed="false">
      <c r="A4927" s="31" t="n">
        <v>220120873</v>
      </c>
      <c r="B4927" s="15" t="s">
        <v>4857</v>
      </c>
      <c r="C4927" s="15" t="s">
        <v>2551</v>
      </c>
      <c r="D4927" s="6" t="s">
        <v>19</v>
      </c>
      <c r="E4927" s="6" t="s">
        <v>4857</v>
      </c>
      <c r="F4927" s="0" t="n">
        <v>100</v>
      </c>
      <c r="G4927" s="0" t="n">
        <v>220120873</v>
      </c>
      <c r="H4927" s="6" t="s">
        <v>19</v>
      </c>
      <c r="I4927" s="11" t="n">
        <f aca="false">A4927-G4927</f>
        <v>0</v>
      </c>
      <c r="J4927" s="0" t="b">
        <f aca="false">EXACT(B4927,E4927)</f>
        <v>1</v>
      </c>
    </row>
    <row r="4928" customFormat="false" ht="14.25" hidden="false" customHeight="false" outlineLevel="0" collapsed="false">
      <c r="A4928" s="31" t="n">
        <v>220120877</v>
      </c>
      <c r="B4928" s="15" t="s">
        <v>4858</v>
      </c>
      <c r="C4928" s="15" t="s">
        <v>2551</v>
      </c>
      <c r="D4928" s="6" t="s">
        <v>19</v>
      </c>
      <c r="E4928" s="6" t="s">
        <v>4858</v>
      </c>
      <c r="F4928" s="0" t="n">
        <v>100</v>
      </c>
      <c r="G4928" s="0" t="n">
        <v>220120877</v>
      </c>
      <c r="H4928" s="6" t="s">
        <v>19</v>
      </c>
      <c r="I4928" s="11" t="n">
        <f aca="false">A4928-G4928</f>
        <v>0</v>
      </c>
      <c r="J4928" s="0" t="b">
        <f aca="false">EXACT(B4928,E4928)</f>
        <v>1</v>
      </c>
    </row>
    <row r="4929" customFormat="false" ht="14.25" hidden="false" customHeight="false" outlineLevel="0" collapsed="false">
      <c r="A4929" s="31" t="n">
        <v>220120878</v>
      </c>
      <c r="B4929" s="15" t="s">
        <v>4859</v>
      </c>
      <c r="C4929" s="15" t="s">
        <v>2551</v>
      </c>
      <c r="D4929" s="6" t="s">
        <v>19</v>
      </c>
      <c r="E4929" s="6" t="s">
        <v>4859</v>
      </c>
      <c r="F4929" s="0" t="n">
        <v>100</v>
      </c>
      <c r="G4929" s="0" t="n">
        <v>220120878</v>
      </c>
      <c r="H4929" s="6" t="s">
        <v>19</v>
      </c>
      <c r="I4929" s="11" t="n">
        <f aca="false">A4929-G4929</f>
        <v>0</v>
      </c>
      <c r="J4929" s="0" t="b">
        <f aca="false">EXACT(B4929,E4929)</f>
        <v>1</v>
      </c>
    </row>
    <row r="4930" customFormat="false" ht="14.25" hidden="false" customHeight="false" outlineLevel="0" collapsed="false">
      <c r="A4930" s="31" t="n">
        <v>220120881</v>
      </c>
      <c r="B4930" s="15" t="s">
        <v>4860</v>
      </c>
      <c r="C4930" s="15" t="s">
        <v>2551</v>
      </c>
      <c r="D4930" s="6" t="s">
        <v>19</v>
      </c>
      <c r="E4930" s="6" t="s">
        <v>4860</v>
      </c>
      <c r="F4930" s="0" t="n">
        <v>100</v>
      </c>
      <c r="G4930" s="0" t="n">
        <v>220120881</v>
      </c>
      <c r="H4930" s="6" t="s">
        <v>19</v>
      </c>
      <c r="I4930" s="11" t="n">
        <f aca="false">A4930-G4930</f>
        <v>0</v>
      </c>
      <c r="J4930" s="0" t="b">
        <f aca="false">EXACT(B4930,E4930)</f>
        <v>1</v>
      </c>
    </row>
    <row r="4931" customFormat="false" ht="14.25" hidden="false" customHeight="false" outlineLevel="0" collapsed="false">
      <c r="A4931" s="31" t="n">
        <v>220120883</v>
      </c>
      <c r="B4931" s="15" t="s">
        <v>4861</v>
      </c>
      <c r="C4931" s="15" t="s">
        <v>2551</v>
      </c>
      <c r="D4931" s="6" t="s">
        <v>19</v>
      </c>
      <c r="E4931" s="6" t="s">
        <v>4861</v>
      </c>
      <c r="F4931" s="0" t="n">
        <v>100</v>
      </c>
      <c r="G4931" s="0" t="n">
        <v>220120883</v>
      </c>
      <c r="H4931" s="6" t="s">
        <v>19</v>
      </c>
      <c r="I4931" s="11" t="n">
        <f aca="false">A4931-G4931</f>
        <v>0</v>
      </c>
      <c r="J4931" s="0" t="b">
        <f aca="false">EXACT(B4931,E4931)</f>
        <v>1</v>
      </c>
    </row>
    <row r="4932" customFormat="false" ht="14.25" hidden="false" customHeight="false" outlineLevel="0" collapsed="false">
      <c r="A4932" s="31" t="n">
        <v>220120890</v>
      </c>
      <c r="B4932" s="15" t="s">
        <v>4862</v>
      </c>
      <c r="C4932" s="15" t="s">
        <v>2551</v>
      </c>
      <c r="D4932" s="6" t="s">
        <v>19</v>
      </c>
      <c r="E4932" s="6" t="s">
        <v>4862</v>
      </c>
      <c r="F4932" s="0" t="n">
        <v>100</v>
      </c>
      <c r="G4932" s="0" t="n">
        <v>220120890</v>
      </c>
      <c r="H4932" s="6" t="s">
        <v>19</v>
      </c>
      <c r="I4932" s="11" t="n">
        <f aca="false">A4932-G4932</f>
        <v>0</v>
      </c>
      <c r="J4932" s="0" t="b">
        <f aca="false">EXACT(B4932,E4932)</f>
        <v>1</v>
      </c>
    </row>
    <row r="4933" customFormat="false" ht="14.25" hidden="false" customHeight="false" outlineLevel="0" collapsed="false">
      <c r="A4933" s="31" t="n">
        <v>220120894</v>
      </c>
      <c r="B4933" s="15" t="s">
        <v>4520</v>
      </c>
      <c r="C4933" s="15" t="s">
        <v>2551</v>
      </c>
      <c r="D4933" s="6" t="s">
        <v>19</v>
      </c>
      <c r="E4933" s="6" t="s">
        <v>4520</v>
      </c>
      <c r="F4933" s="0" t="n">
        <v>100</v>
      </c>
      <c r="G4933" s="0" t="n">
        <v>220120894</v>
      </c>
      <c r="H4933" s="6" t="s">
        <v>19</v>
      </c>
      <c r="I4933" s="11" t="n">
        <f aca="false">A4933-G4933</f>
        <v>0</v>
      </c>
      <c r="J4933" s="0" t="b">
        <f aca="false">EXACT(B4933,E4933)</f>
        <v>1</v>
      </c>
    </row>
    <row r="4934" customFormat="false" ht="14.25" hidden="false" customHeight="false" outlineLevel="0" collapsed="false">
      <c r="A4934" s="31" t="n">
        <v>220120904</v>
      </c>
      <c r="B4934" s="15" t="s">
        <v>4863</v>
      </c>
      <c r="C4934" s="15" t="s">
        <v>2551</v>
      </c>
      <c r="D4934" s="6" t="s">
        <v>19</v>
      </c>
      <c r="E4934" s="6" t="s">
        <v>4863</v>
      </c>
      <c r="F4934" s="0" t="n">
        <v>100</v>
      </c>
      <c r="G4934" s="0" t="n">
        <v>220120904</v>
      </c>
      <c r="H4934" s="6" t="s">
        <v>19</v>
      </c>
      <c r="I4934" s="11" t="n">
        <f aca="false">A4934-G4934</f>
        <v>0</v>
      </c>
      <c r="J4934" s="0" t="b">
        <f aca="false">EXACT(B4934,E4934)</f>
        <v>1</v>
      </c>
    </row>
    <row r="4935" customFormat="false" ht="14.25" hidden="false" customHeight="false" outlineLevel="0" collapsed="false">
      <c r="A4935" s="31" t="n">
        <v>220120907</v>
      </c>
      <c r="B4935" s="15" t="s">
        <v>4864</v>
      </c>
      <c r="C4935" s="15" t="s">
        <v>2551</v>
      </c>
      <c r="D4935" s="6" t="s">
        <v>19</v>
      </c>
      <c r="E4935" s="6" t="s">
        <v>4864</v>
      </c>
      <c r="F4935" s="0" t="n">
        <v>100</v>
      </c>
      <c r="G4935" s="0" t="n">
        <v>220120907</v>
      </c>
      <c r="H4935" s="6" t="s">
        <v>19</v>
      </c>
      <c r="I4935" s="11" t="n">
        <f aca="false">A4935-G4935</f>
        <v>0</v>
      </c>
      <c r="J4935" s="0" t="b">
        <f aca="false">EXACT(B4935,E4935)</f>
        <v>1</v>
      </c>
    </row>
    <row r="4936" customFormat="false" ht="14.25" hidden="false" customHeight="false" outlineLevel="0" collapsed="false">
      <c r="A4936" s="31" t="n">
        <v>220120918</v>
      </c>
      <c r="B4936" s="15" t="s">
        <v>4865</v>
      </c>
      <c r="C4936" s="15" t="s">
        <v>2551</v>
      </c>
      <c r="D4936" s="6" t="s">
        <v>19</v>
      </c>
      <c r="E4936" s="6" t="s">
        <v>4865</v>
      </c>
      <c r="F4936" s="0" t="n">
        <v>100</v>
      </c>
      <c r="G4936" s="0" t="n">
        <v>220120918</v>
      </c>
      <c r="H4936" s="6" t="s">
        <v>19</v>
      </c>
      <c r="I4936" s="11" t="n">
        <f aca="false">A4936-G4936</f>
        <v>0</v>
      </c>
      <c r="J4936" s="0" t="b">
        <f aca="false">EXACT(B4936,E4936)</f>
        <v>1</v>
      </c>
    </row>
    <row r="4937" customFormat="false" ht="14.25" hidden="false" customHeight="false" outlineLevel="0" collapsed="false">
      <c r="A4937" s="31" t="n">
        <v>220120920</v>
      </c>
      <c r="B4937" s="15" t="s">
        <v>4866</v>
      </c>
      <c r="C4937" s="15" t="s">
        <v>2551</v>
      </c>
      <c r="D4937" s="6" t="s">
        <v>19</v>
      </c>
      <c r="E4937" s="6" t="s">
        <v>4866</v>
      </c>
      <c r="F4937" s="0" t="n">
        <v>100</v>
      </c>
      <c r="G4937" s="0" t="n">
        <v>220120920</v>
      </c>
      <c r="H4937" s="6" t="s">
        <v>19</v>
      </c>
      <c r="I4937" s="11" t="n">
        <f aca="false">A4937-G4937</f>
        <v>0</v>
      </c>
      <c r="J4937" s="0" t="b">
        <f aca="false">EXACT(B4937,E4937)</f>
        <v>1</v>
      </c>
    </row>
    <row r="4938" customFormat="false" ht="14.25" hidden="false" customHeight="false" outlineLevel="0" collapsed="false">
      <c r="A4938" s="31" t="n">
        <v>220120921</v>
      </c>
      <c r="B4938" s="15" t="s">
        <v>4867</v>
      </c>
      <c r="C4938" s="15" t="s">
        <v>2551</v>
      </c>
      <c r="D4938" s="6" t="s">
        <v>19</v>
      </c>
      <c r="E4938" s="6" t="s">
        <v>4867</v>
      </c>
      <c r="F4938" s="0" t="n">
        <v>100</v>
      </c>
      <c r="G4938" s="0" t="n">
        <v>220120921</v>
      </c>
      <c r="H4938" s="6" t="s">
        <v>19</v>
      </c>
      <c r="I4938" s="11" t="n">
        <f aca="false">A4938-G4938</f>
        <v>0</v>
      </c>
      <c r="J4938" s="0" t="b">
        <f aca="false">EXACT(B4938,E4938)</f>
        <v>1</v>
      </c>
    </row>
    <row r="4939" customFormat="false" ht="14.25" hidden="false" customHeight="false" outlineLevel="0" collapsed="false">
      <c r="A4939" s="31" t="n">
        <v>220120925</v>
      </c>
      <c r="B4939" s="15" t="s">
        <v>747</v>
      </c>
      <c r="C4939" s="15" t="s">
        <v>2551</v>
      </c>
      <c r="D4939" s="6" t="s">
        <v>19</v>
      </c>
      <c r="E4939" s="6" t="s">
        <v>747</v>
      </c>
      <c r="F4939" s="0" t="n">
        <v>100</v>
      </c>
      <c r="G4939" s="0" t="n">
        <v>220120925</v>
      </c>
      <c r="H4939" s="6" t="s">
        <v>19</v>
      </c>
      <c r="I4939" s="11" t="n">
        <f aca="false">A4939-G4939</f>
        <v>0</v>
      </c>
      <c r="J4939" s="0" t="b">
        <f aca="false">EXACT(B4939,E4939)</f>
        <v>1</v>
      </c>
    </row>
    <row r="4940" customFormat="false" ht="14.25" hidden="false" customHeight="false" outlineLevel="0" collapsed="false">
      <c r="A4940" s="31" t="n">
        <v>220120927</v>
      </c>
      <c r="B4940" s="15" t="s">
        <v>4868</v>
      </c>
      <c r="C4940" s="15" t="s">
        <v>2551</v>
      </c>
      <c r="D4940" s="6" t="s">
        <v>19</v>
      </c>
      <c r="E4940" s="6" t="s">
        <v>4868</v>
      </c>
      <c r="F4940" s="0" t="n">
        <v>100</v>
      </c>
      <c r="G4940" s="0" t="n">
        <v>220120927</v>
      </c>
      <c r="H4940" s="6" t="s">
        <v>19</v>
      </c>
      <c r="I4940" s="11" t="n">
        <f aca="false">A4940-G4940</f>
        <v>0</v>
      </c>
      <c r="J4940" s="0" t="b">
        <f aca="false">EXACT(B4940,E4940)</f>
        <v>1</v>
      </c>
    </row>
    <row r="4941" customFormat="false" ht="14.25" hidden="false" customHeight="false" outlineLevel="0" collapsed="false">
      <c r="A4941" s="31" t="n">
        <v>220120928</v>
      </c>
      <c r="B4941" s="15" t="s">
        <v>4869</v>
      </c>
      <c r="C4941" s="15" t="s">
        <v>2551</v>
      </c>
      <c r="D4941" s="6" t="s">
        <v>19</v>
      </c>
      <c r="E4941" s="6" t="s">
        <v>4869</v>
      </c>
      <c r="F4941" s="0" t="n">
        <v>100</v>
      </c>
      <c r="G4941" s="0" t="n">
        <v>220120928</v>
      </c>
      <c r="H4941" s="6" t="s">
        <v>19</v>
      </c>
      <c r="I4941" s="11" t="n">
        <f aca="false">A4941-G4941</f>
        <v>0</v>
      </c>
      <c r="J4941" s="0" t="b">
        <f aca="false">EXACT(B4941,E4941)</f>
        <v>1</v>
      </c>
    </row>
    <row r="4942" customFormat="false" ht="14.25" hidden="false" customHeight="false" outlineLevel="0" collapsed="false">
      <c r="A4942" s="31" t="n">
        <v>220120929</v>
      </c>
      <c r="B4942" s="15" t="s">
        <v>4870</v>
      </c>
      <c r="C4942" s="15" t="s">
        <v>2551</v>
      </c>
      <c r="D4942" s="6" t="s">
        <v>19</v>
      </c>
      <c r="E4942" s="6" t="s">
        <v>4870</v>
      </c>
      <c r="F4942" s="0" t="n">
        <v>100</v>
      </c>
      <c r="G4942" s="0" t="n">
        <v>220120929</v>
      </c>
      <c r="H4942" s="6" t="s">
        <v>19</v>
      </c>
      <c r="I4942" s="11" t="n">
        <f aca="false">A4942-G4942</f>
        <v>0</v>
      </c>
      <c r="J4942" s="0" t="b">
        <f aca="false">EXACT(B4942,E4942)</f>
        <v>1</v>
      </c>
    </row>
    <row r="4943" customFormat="false" ht="14.25" hidden="false" customHeight="false" outlineLevel="0" collapsed="false">
      <c r="A4943" s="31" t="n">
        <v>220120944</v>
      </c>
      <c r="B4943" s="15" t="s">
        <v>4871</v>
      </c>
      <c r="C4943" s="15" t="s">
        <v>2551</v>
      </c>
      <c r="D4943" s="6" t="s">
        <v>19</v>
      </c>
      <c r="E4943" s="6" t="s">
        <v>4871</v>
      </c>
      <c r="F4943" s="0" t="n">
        <v>100</v>
      </c>
      <c r="G4943" s="0" t="n">
        <v>220120944</v>
      </c>
      <c r="H4943" s="6" t="s">
        <v>19</v>
      </c>
      <c r="I4943" s="11" t="n">
        <f aca="false">A4943-G4943</f>
        <v>0</v>
      </c>
      <c r="J4943" s="0" t="b">
        <f aca="false">EXACT(B4943,E4943)</f>
        <v>1</v>
      </c>
    </row>
    <row r="4944" customFormat="false" ht="14.25" hidden="false" customHeight="false" outlineLevel="0" collapsed="false">
      <c r="A4944" s="31" t="n">
        <v>220120950</v>
      </c>
      <c r="B4944" s="15" t="s">
        <v>4872</v>
      </c>
      <c r="C4944" s="15" t="s">
        <v>2551</v>
      </c>
      <c r="D4944" s="6" t="s">
        <v>19</v>
      </c>
      <c r="E4944" s="6" t="s">
        <v>4872</v>
      </c>
      <c r="F4944" s="0" t="n">
        <v>100</v>
      </c>
      <c r="G4944" s="0" t="n">
        <v>220120950</v>
      </c>
      <c r="H4944" s="6" t="s">
        <v>19</v>
      </c>
      <c r="I4944" s="11" t="n">
        <f aca="false">A4944-G4944</f>
        <v>0</v>
      </c>
      <c r="J4944" s="0" t="b">
        <f aca="false">EXACT(B4944,E4944)</f>
        <v>1</v>
      </c>
    </row>
    <row r="4945" customFormat="false" ht="14.25" hidden="false" customHeight="false" outlineLevel="0" collapsed="false">
      <c r="A4945" s="31" t="n">
        <v>220120952</v>
      </c>
      <c r="B4945" s="15" t="s">
        <v>4873</v>
      </c>
      <c r="C4945" s="15" t="s">
        <v>2551</v>
      </c>
      <c r="D4945" s="6" t="s">
        <v>19</v>
      </c>
      <c r="E4945" s="6" t="s">
        <v>4873</v>
      </c>
      <c r="F4945" s="0" t="n">
        <v>100</v>
      </c>
      <c r="G4945" s="0" t="n">
        <v>220120952</v>
      </c>
      <c r="H4945" s="6" t="s">
        <v>19</v>
      </c>
      <c r="I4945" s="11" t="n">
        <f aca="false">A4945-G4945</f>
        <v>0</v>
      </c>
      <c r="J4945" s="0" t="b">
        <f aca="false">EXACT(B4945,E4945)</f>
        <v>1</v>
      </c>
    </row>
    <row r="4946" customFormat="false" ht="14.25" hidden="false" customHeight="false" outlineLevel="0" collapsed="false">
      <c r="A4946" s="31" t="n">
        <v>220120954</v>
      </c>
      <c r="B4946" s="15" t="s">
        <v>4874</v>
      </c>
      <c r="C4946" s="15" t="s">
        <v>2551</v>
      </c>
      <c r="D4946" s="6" t="s">
        <v>19</v>
      </c>
      <c r="E4946" s="6" t="s">
        <v>4874</v>
      </c>
      <c r="F4946" s="0" t="n">
        <v>100</v>
      </c>
      <c r="G4946" s="0" t="n">
        <v>220120954</v>
      </c>
      <c r="H4946" s="6" t="s">
        <v>19</v>
      </c>
      <c r="I4946" s="11" t="n">
        <f aca="false">A4946-G4946</f>
        <v>0</v>
      </c>
      <c r="J4946" s="0" t="b">
        <f aca="false">EXACT(B4946,E4946)</f>
        <v>1</v>
      </c>
    </row>
    <row r="4947" customFormat="false" ht="14.25" hidden="false" customHeight="false" outlineLevel="0" collapsed="false">
      <c r="A4947" s="31" t="n">
        <v>220120955</v>
      </c>
      <c r="B4947" s="15" t="s">
        <v>4875</v>
      </c>
      <c r="C4947" s="15" t="s">
        <v>2551</v>
      </c>
      <c r="D4947" s="6" t="s">
        <v>19</v>
      </c>
      <c r="E4947" s="6" t="s">
        <v>4875</v>
      </c>
      <c r="F4947" s="0" t="n">
        <v>100</v>
      </c>
      <c r="G4947" s="0" t="n">
        <v>220120955</v>
      </c>
      <c r="H4947" s="6" t="s">
        <v>19</v>
      </c>
      <c r="I4947" s="11" t="n">
        <f aca="false">A4947-G4947</f>
        <v>0</v>
      </c>
      <c r="J4947" s="0" t="b">
        <f aca="false">EXACT(B4947,E4947)</f>
        <v>1</v>
      </c>
    </row>
    <row r="4948" customFormat="false" ht="14.25" hidden="false" customHeight="false" outlineLevel="0" collapsed="false">
      <c r="A4948" s="31" t="n">
        <v>220120957</v>
      </c>
      <c r="B4948" s="15" t="s">
        <v>4876</v>
      </c>
      <c r="C4948" s="15" t="s">
        <v>2551</v>
      </c>
      <c r="D4948" s="6" t="s">
        <v>19</v>
      </c>
      <c r="E4948" s="6" t="s">
        <v>4876</v>
      </c>
      <c r="F4948" s="0" t="n">
        <v>100</v>
      </c>
      <c r="G4948" s="0" t="n">
        <v>220120957</v>
      </c>
      <c r="H4948" s="6" t="s">
        <v>19</v>
      </c>
      <c r="I4948" s="11" t="n">
        <f aca="false">A4948-G4948</f>
        <v>0</v>
      </c>
      <c r="J4948" s="0" t="b">
        <f aca="false">EXACT(B4948,E4948)</f>
        <v>1</v>
      </c>
    </row>
    <row r="4949" customFormat="false" ht="14.25" hidden="false" customHeight="false" outlineLevel="0" collapsed="false">
      <c r="A4949" s="31" t="n">
        <v>220120958</v>
      </c>
      <c r="B4949" s="15" t="s">
        <v>3673</v>
      </c>
      <c r="C4949" s="15" t="s">
        <v>2551</v>
      </c>
      <c r="D4949" s="6" t="s">
        <v>19</v>
      </c>
      <c r="E4949" s="6" t="s">
        <v>3673</v>
      </c>
      <c r="F4949" s="0" t="n">
        <v>100</v>
      </c>
      <c r="G4949" s="0" t="n">
        <v>220120958</v>
      </c>
      <c r="H4949" s="6" t="s">
        <v>19</v>
      </c>
      <c r="I4949" s="11" t="n">
        <f aca="false">A4949-G4949</f>
        <v>0</v>
      </c>
      <c r="J4949" s="0" t="b">
        <f aca="false">EXACT(B4949,E4949)</f>
        <v>1</v>
      </c>
    </row>
    <row r="4950" customFormat="false" ht="14.25" hidden="false" customHeight="false" outlineLevel="0" collapsed="false">
      <c r="A4950" s="31" t="n">
        <v>220120962</v>
      </c>
      <c r="B4950" s="15" t="s">
        <v>744</v>
      </c>
      <c r="C4950" s="15" t="s">
        <v>2551</v>
      </c>
      <c r="D4950" s="6" t="s">
        <v>19</v>
      </c>
      <c r="E4950" s="6" t="s">
        <v>744</v>
      </c>
      <c r="F4950" s="0" t="n">
        <v>100</v>
      </c>
      <c r="G4950" s="0" t="n">
        <v>220120962</v>
      </c>
      <c r="H4950" s="6" t="s">
        <v>19</v>
      </c>
      <c r="I4950" s="11" t="n">
        <f aca="false">A4950-G4950</f>
        <v>0</v>
      </c>
      <c r="J4950" s="0" t="b">
        <f aca="false">EXACT(B4950,E4950)</f>
        <v>1</v>
      </c>
    </row>
    <row r="4951" customFormat="false" ht="14.25" hidden="false" customHeight="false" outlineLevel="0" collapsed="false">
      <c r="A4951" s="31" t="n">
        <v>220120965</v>
      </c>
      <c r="B4951" s="15" t="s">
        <v>4877</v>
      </c>
      <c r="C4951" s="15" t="s">
        <v>2551</v>
      </c>
      <c r="D4951" s="6" t="s">
        <v>19</v>
      </c>
      <c r="E4951" s="6" t="s">
        <v>4877</v>
      </c>
      <c r="F4951" s="0" t="n">
        <v>100</v>
      </c>
      <c r="G4951" s="0" t="n">
        <v>220120965</v>
      </c>
      <c r="H4951" s="6" t="s">
        <v>19</v>
      </c>
      <c r="I4951" s="11" t="n">
        <f aca="false">A4951-G4951</f>
        <v>0</v>
      </c>
      <c r="J4951" s="0" t="b">
        <f aca="false">EXACT(B4951,E4951)</f>
        <v>1</v>
      </c>
    </row>
    <row r="4952" customFormat="false" ht="14.25" hidden="false" customHeight="false" outlineLevel="0" collapsed="false">
      <c r="A4952" s="31" t="n">
        <v>220120971</v>
      </c>
      <c r="B4952" s="15" t="s">
        <v>4878</v>
      </c>
      <c r="C4952" s="15" t="s">
        <v>2551</v>
      </c>
      <c r="D4952" s="6" t="s">
        <v>19</v>
      </c>
      <c r="E4952" s="6" t="s">
        <v>4878</v>
      </c>
      <c r="F4952" s="0" t="n">
        <v>100</v>
      </c>
      <c r="G4952" s="0" t="n">
        <v>220120971</v>
      </c>
      <c r="H4952" s="6" t="s">
        <v>19</v>
      </c>
      <c r="I4952" s="11" t="n">
        <f aca="false">A4952-G4952</f>
        <v>0</v>
      </c>
      <c r="J4952" s="0" t="b">
        <f aca="false">EXACT(B4952,E4952)</f>
        <v>1</v>
      </c>
    </row>
    <row r="4953" customFormat="false" ht="14.25" hidden="false" customHeight="false" outlineLevel="0" collapsed="false">
      <c r="A4953" s="31" t="n">
        <v>220120973</v>
      </c>
      <c r="B4953" s="15" t="s">
        <v>4879</v>
      </c>
      <c r="C4953" s="15" t="s">
        <v>2551</v>
      </c>
      <c r="D4953" s="6" t="s">
        <v>19</v>
      </c>
      <c r="E4953" s="6" t="s">
        <v>4879</v>
      </c>
      <c r="F4953" s="0" t="n">
        <v>100</v>
      </c>
      <c r="G4953" s="0" t="n">
        <v>220120973</v>
      </c>
      <c r="H4953" s="6" t="s">
        <v>19</v>
      </c>
      <c r="I4953" s="11" t="n">
        <f aca="false">A4953-G4953</f>
        <v>0</v>
      </c>
      <c r="J4953" s="0" t="b">
        <f aca="false">EXACT(B4953,E4953)</f>
        <v>1</v>
      </c>
    </row>
    <row r="4954" customFormat="false" ht="14.25" hidden="false" customHeight="false" outlineLevel="0" collapsed="false">
      <c r="A4954" s="31" t="n">
        <v>220120974</v>
      </c>
      <c r="B4954" s="15" t="s">
        <v>4880</v>
      </c>
      <c r="C4954" s="15" t="s">
        <v>2551</v>
      </c>
      <c r="D4954" s="6" t="s">
        <v>19</v>
      </c>
      <c r="E4954" s="6" t="s">
        <v>4880</v>
      </c>
      <c r="F4954" s="0" t="n">
        <v>100</v>
      </c>
      <c r="G4954" s="0" t="n">
        <v>220120974</v>
      </c>
      <c r="H4954" s="6" t="s">
        <v>19</v>
      </c>
      <c r="I4954" s="11" t="n">
        <f aca="false">A4954-G4954</f>
        <v>0</v>
      </c>
      <c r="J4954" s="0" t="b">
        <f aca="false">EXACT(B4954,E4954)</f>
        <v>1</v>
      </c>
    </row>
    <row r="4955" customFormat="false" ht="14.25" hidden="false" customHeight="false" outlineLevel="0" collapsed="false">
      <c r="A4955" s="31" t="n">
        <v>220120976</v>
      </c>
      <c r="B4955" s="15" t="s">
        <v>4881</v>
      </c>
      <c r="C4955" s="15" t="s">
        <v>2551</v>
      </c>
      <c r="D4955" s="6" t="s">
        <v>19</v>
      </c>
      <c r="E4955" s="6" t="s">
        <v>4881</v>
      </c>
      <c r="F4955" s="0" t="n">
        <v>100</v>
      </c>
      <c r="G4955" s="0" t="n">
        <v>220120976</v>
      </c>
      <c r="H4955" s="6" t="s">
        <v>19</v>
      </c>
      <c r="I4955" s="11" t="n">
        <f aca="false">A4955-G4955</f>
        <v>0</v>
      </c>
      <c r="J4955" s="0" t="b">
        <f aca="false">EXACT(B4955,E4955)</f>
        <v>1</v>
      </c>
    </row>
    <row r="4956" customFormat="false" ht="14.25" hidden="false" customHeight="false" outlineLevel="0" collapsed="false">
      <c r="A4956" s="31" t="n">
        <v>220120978</v>
      </c>
      <c r="B4956" s="15" t="s">
        <v>4882</v>
      </c>
      <c r="C4956" s="15" t="s">
        <v>2551</v>
      </c>
      <c r="D4956" s="6" t="s">
        <v>19</v>
      </c>
      <c r="E4956" s="6" t="s">
        <v>4882</v>
      </c>
      <c r="F4956" s="0" t="n">
        <v>100</v>
      </c>
      <c r="G4956" s="0" t="n">
        <v>220120978</v>
      </c>
      <c r="H4956" s="6" t="s">
        <v>19</v>
      </c>
      <c r="I4956" s="11" t="n">
        <f aca="false">A4956-G4956</f>
        <v>0</v>
      </c>
      <c r="J4956" s="0" t="b">
        <f aca="false">EXACT(B4956,E4956)</f>
        <v>1</v>
      </c>
    </row>
    <row r="4957" customFormat="false" ht="14.25" hidden="false" customHeight="false" outlineLevel="0" collapsed="false">
      <c r="A4957" s="31" t="n">
        <v>220120983</v>
      </c>
      <c r="B4957" s="15" t="s">
        <v>4883</v>
      </c>
      <c r="C4957" s="15" t="s">
        <v>2551</v>
      </c>
      <c r="D4957" s="6" t="s">
        <v>19</v>
      </c>
      <c r="E4957" s="6" t="s">
        <v>4883</v>
      </c>
      <c r="F4957" s="0" t="n">
        <v>100</v>
      </c>
      <c r="G4957" s="0" t="n">
        <v>220120983</v>
      </c>
      <c r="H4957" s="6" t="s">
        <v>19</v>
      </c>
      <c r="I4957" s="11" t="n">
        <f aca="false">A4957-G4957</f>
        <v>0</v>
      </c>
      <c r="J4957" s="0" t="b">
        <f aca="false">EXACT(B4957,E4957)</f>
        <v>1</v>
      </c>
    </row>
    <row r="4958" customFormat="false" ht="14.25" hidden="false" customHeight="false" outlineLevel="0" collapsed="false">
      <c r="A4958" s="31" t="n">
        <v>220120984</v>
      </c>
      <c r="B4958" s="15" t="s">
        <v>4884</v>
      </c>
      <c r="C4958" s="15" t="s">
        <v>2551</v>
      </c>
      <c r="D4958" s="6" t="s">
        <v>19</v>
      </c>
      <c r="E4958" s="6" t="s">
        <v>4884</v>
      </c>
      <c r="F4958" s="0" t="n">
        <v>100</v>
      </c>
      <c r="G4958" s="0" t="n">
        <v>220120984</v>
      </c>
      <c r="H4958" s="6" t="s">
        <v>19</v>
      </c>
      <c r="I4958" s="11" t="n">
        <f aca="false">A4958-G4958</f>
        <v>0</v>
      </c>
      <c r="J4958" s="0" t="b">
        <f aca="false">EXACT(B4958,E4958)</f>
        <v>1</v>
      </c>
    </row>
    <row r="4959" customFormat="false" ht="14.25" hidden="false" customHeight="false" outlineLevel="0" collapsed="false">
      <c r="A4959" s="31" t="n">
        <v>220120999</v>
      </c>
      <c r="B4959" s="15" t="s">
        <v>4885</v>
      </c>
      <c r="C4959" s="15" t="s">
        <v>2551</v>
      </c>
      <c r="D4959" s="6" t="s">
        <v>19</v>
      </c>
      <c r="E4959" s="6" t="s">
        <v>4885</v>
      </c>
      <c r="F4959" s="0" t="n">
        <v>100</v>
      </c>
      <c r="G4959" s="0" t="n">
        <v>220120999</v>
      </c>
      <c r="H4959" s="6" t="s">
        <v>19</v>
      </c>
      <c r="I4959" s="11" t="n">
        <f aca="false">A4959-G4959</f>
        <v>0</v>
      </c>
      <c r="J4959" s="0" t="b">
        <f aca="false">EXACT(B4959,E4959)</f>
        <v>1</v>
      </c>
    </row>
    <row r="4960" customFormat="false" ht="14.25" hidden="false" customHeight="false" outlineLevel="0" collapsed="false">
      <c r="A4960" s="31" t="n">
        <v>220121002</v>
      </c>
      <c r="B4960" s="15" t="s">
        <v>4886</v>
      </c>
      <c r="C4960" s="15" t="s">
        <v>2551</v>
      </c>
      <c r="D4960" s="6" t="s">
        <v>19</v>
      </c>
      <c r="E4960" s="6" t="s">
        <v>4886</v>
      </c>
      <c r="F4960" s="0" t="n">
        <v>100</v>
      </c>
      <c r="G4960" s="0" t="n">
        <v>220121002</v>
      </c>
      <c r="H4960" s="6" t="s">
        <v>19</v>
      </c>
      <c r="I4960" s="11" t="n">
        <f aca="false">A4960-G4960</f>
        <v>0</v>
      </c>
      <c r="J4960" s="0" t="b">
        <f aca="false">EXACT(B4960,E4960)</f>
        <v>1</v>
      </c>
    </row>
    <row r="4961" customFormat="false" ht="14.25" hidden="false" customHeight="false" outlineLevel="0" collapsed="false">
      <c r="A4961" s="31" t="n">
        <v>220121010</v>
      </c>
      <c r="B4961" s="15" t="s">
        <v>4887</v>
      </c>
      <c r="C4961" s="15" t="s">
        <v>2551</v>
      </c>
      <c r="D4961" s="6" t="s">
        <v>19</v>
      </c>
      <c r="E4961" s="6" t="s">
        <v>4887</v>
      </c>
      <c r="F4961" s="0" t="n">
        <v>100</v>
      </c>
      <c r="G4961" s="0" t="n">
        <v>220121010</v>
      </c>
      <c r="H4961" s="6" t="s">
        <v>19</v>
      </c>
      <c r="I4961" s="11" t="n">
        <f aca="false">A4961-G4961</f>
        <v>0</v>
      </c>
      <c r="J4961" s="0" t="b">
        <f aca="false">EXACT(B4961,E4961)</f>
        <v>1</v>
      </c>
    </row>
    <row r="4962" customFormat="false" ht="14.25" hidden="false" customHeight="false" outlineLevel="0" collapsed="false">
      <c r="A4962" s="31" t="n">
        <v>220121011</v>
      </c>
      <c r="B4962" s="15" t="s">
        <v>4888</v>
      </c>
      <c r="C4962" s="15" t="s">
        <v>2551</v>
      </c>
      <c r="D4962" s="6" t="s">
        <v>19</v>
      </c>
      <c r="E4962" s="6" t="s">
        <v>4888</v>
      </c>
      <c r="F4962" s="0" t="n">
        <v>100</v>
      </c>
      <c r="G4962" s="0" t="n">
        <v>220121011</v>
      </c>
      <c r="H4962" s="6" t="s">
        <v>19</v>
      </c>
      <c r="I4962" s="11" t="n">
        <f aca="false">A4962-G4962</f>
        <v>0</v>
      </c>
      <c r="J4962" s="0" t="b">
        <f aca="false">EXACT(B4962,E4962)</f>
        <v>1</v>
      </c>
    </row>
    <row r="4963" customFormat="false" ht="14.25" hidden="false" customHeight="false" outlineLevel="0" collapsed="false">
      <c r="A4963" s="31" t="n">
        <v>220121014</v>
      </c>
      <c r="B4963" s="15" t="s">
        <v>4889</v>
      </c>
      <c r="C4963" s="15" t="s">
        <v>2551</v>
      </c>
      <c r="D4963" s="6" t="s">
        <v>19</v>
      </c>
      <c r="E4963" s="6" t="s">
        <v>4889</v>
      </c>
      <c r="F4963" s="0" t="n">
        <v>100</v>
      </c>
      <c r="G4963" s="0" t="n">
        <v>220121014</v>
      </c>
      <c r="H4963" s="6" t="s">
        <v>19</v>
      </c>
      <c r="I4963" s="11" t="n">
        <f aca="false">A4963-G4963</f>
        <v>0</v>
      </c>
      <c r="J4963" s="0" t="b">
        <f aca="false">EXACT(B4963,E4963)</f>
        <v>1</v>
      </c>
    </row>
    <row r="4964" customFormat="false" ht="14.25" hidden="false" customHeight="false" outlineLevel="0" collapsed="false">
      <c r="A4964" s="31" t="n">
        <v>220121015</v>
      </c>
      <c r="B4964" s="15" t="s">
        <v>4890</v>
      </c>
      <c r="C4964" s="15" t="s">
        <v>2551</v>
      </c>
      <c r="D4964" s="6" t="s">
        <v>19</v>
      </c>
      <c r="E4964" s="6" t="s">
        <v>4890</v>
      </c>
      <c r="F4964" s="0" t="n">
        <v>100</v>
      </c>
      <c r="G4964" s="0" t="n">
        <v>220121015</v>
      </c>
      <c r="H4964" s="6" t="s">
        <v>19</v>
      </c>
      <c r="I4964" s="11" t="n">
        <f aca="false">A4964-G4964</f>
        <v>0</v>
      </c>
      <c r="J4964" s="0" t="b">
        <f aca="false">EXACT(B4964,E4964)</f>
        <v>1</v>
      </c>
    </row>
    <row r="4965" customFormat="false" ht="14.25" hidden="false" customHeight="false" outlineLevel="0" collapsed="false">
      <c r="A4965" s="31" t="n">
        <v>220121034</v>
      </c>
      <c r="B4965" s="15" t="s">
        <v>4891</v>
      </c>
      <c r="C4965" s="15" t="s">
        <v>2551</v>
      </c>
      <c r="D4965" s="6" t="s">
        <v>19</v>
      </c>
      <c r="E4965" s="6" t="s">
        <v>4891</v>
      </c>
      <c r="F4965" s="0" t="n">
        <v>100</v>
      </c>
      <c r="G4965" s="0" t="n">
        <v>220121034</v>
      </c>
      <c r="H4965" s="6" t="s">
        <v>19</v>
      </c>
      <c r="I4965" s="11" t="n">
        <f aca="false">A4965-G4965</f>
        <v>0</v>
      </c>
      <c r="J4965" s="0" t="b">
        <f aca="false">EXACT(B4965,E4965)</f>
        <v>1</v>
      </c>
    </row>
    <row r="4966" customFormat="false" ht="14.25" hidden="false" customHeight="false" outlineLevel="0" collapsed="false">
      <c r="A4966" s="31" t="n">
        <v>220121039</v>
      </c>
      <c r="B4966" s="15" t="s">
        <v>4892</v>
      </c>
      <c r="C4966" s="15" t="s">
        <v>2551</v>
      </c>
      <c r="D4966" s="6" t="s">
        <v>19</v>
      </c>
      <c r="E4966" s="6" t="s">
        <v>4892</v>
      </c>
      <c r="F4966" s="0" t="n">
        <v>100</v>
      </c>
      <c r="G4966" s="0" t="n">
        <v>220121039</v>
      </c>
      <c r="H4966" s="6" t="s">
        <v>19</v>
      </c>
      <c r="I4966" s="11" t="n">
        <f aca="false">A4966-G4966</f>
        <v>0</v>
      </c>
      <c r="J4966" s="0" t="b">
        <f aca="false">EXACT(B4966,E4966)</f>
        <v>1</v>
      </c>
    </row>
    <row r="4967" customFormat="false" ht="14.25" hidden="false" customHeight="false" outlineLevel="0" collapsed="false">
      <c r="A4967" s="31" t="n">
        <v>220121041</v>
      </c>
      <c r="B4967" s="15" t="s">
        <v>4893</v>
      </c>
      <c r="C4967" s="15" t="s">
        <v>2551</v>
      </c>
      <c r="D4967" s="6" t="s">
        <v>19</v>
      </c>
      <c r="E4967" s="6" t="s">
        <v>4893</v>
      </c>
      <c r="F4967" s="0" t="n">
        <v>100</v>
      </c>
      <c r="G4967" s="0" t="n">
        <v>220121041</v>
      </c>
      <c r="H4967" s="6" t="s">
        <v>19</v>
      </c>
      <c r="I4967" s="11" t="n">
        <f aca="false">A4967-G4967</f>
        <v>0</v>
      </c>
      <c r="J4967" s="0" t="b">
        <f aca="false">EXACT(B4967,E4967)</f>
        <v>1</v>
      </c>
    </row>
    <row r="4968" customFormat="false" ht="14.25" hidden="false" customHeight="false" outlineLevel="0" collapsed="false">
      <c r="A4968" s="31" t="n">
        <v>220121045</v>
      </c>
      <c r="B4968" s="15" t="s">
        <v>4894</v>
      </c>
      <c r="C4968" s="15" t="s">
        <v>2551</v>
      </c>
      <c r="D4968" s="6" t="s">
        <v>19</v>
      </c>
      <c r="E4968" s="6" t="s">
        <v>4894</v>
      </c>
      <c r="F4968" s="0" t="n">
        <v>100</v>
      </c>
      <c r="G4968" s="0" t="n">
        <v>220121045</v>
      </c>
      <c r="H4968" s="6" t="s">
        <v>19</v>
      </c>
      <c r="I4968" s="11" t="n">
        <f aca="false">A4968-G4968</f>
        <v>0</v>
      </c>
      <c r="J4968" s="0" t="b">
        <f aca="false">EXACT(B4968,E4968)</f>
        <v>1</v>
      </c>
    </row>
    <row r="4969" customFormat="false" ht="14.25" hidden="false" customHeight="false" outlineLevel="0" collapsed="false">
      <c r="A4969" s="31" t="n">
        <v>220121053</v>
      </c>
      <c r="B4969" s="15" t="s">
        <v>4895</v>
      </c>
      <c r="C4969" s="15" t="s">
        <v>2551</v>
      </c>
      <c r="D4969" s="6" t="s">
        <v>19</v>
      </c>
      <c r="E4969" s="6" t="s">
        <v>4895</v>
      </c>
      <c r="F4969" s="0" t="n">
        <v>100</v>
      </c>
      <c r="G4969" s="0" t="n">
        <v>220121053</v>
      </c>
      <c r="H4969" s="6" t="s">
        <v>19</v>
      </c>
      <c r="I4969" s="11" t="n">
        <f aca="false">A4969-G4969</f>
        <v>0</v>
      </c>
      <c r="J4969" s="0" t="b">
        <f aca="false">EXACT(B4969,E4969)</f>
        <v>1</v>
      </c>
    </row>
    <row r="4970" customFormat="false" ht="14.25" hidden="false" customHeight="false" outlineLevel="0" collapsed="false">
      <c r="A4970" s="31" t="n">
        <v>220121054</v>
      </c>
      <c r="B4970" s="15" t="s">
        <v>4896</v>
      </c>
      <c r="C4970" s="15" t="s">
        <v>2551</v>
      </c>
      <c r="D4970" s="6" t="s">
        <v>19</v>
      </c>
      <c r="E4970" s="6" t="s">
        <v>4896</v>
      </c>
      <c r="F4970" s="0" t="n">
        <v>100</v>
      </c>
      <c r="G4970" s="0" t="n">
        <v>220121054</v>
      </c>
      <c r="H4970" s="6" t="s">
        <v>19</v>
      </c>
      <c r="I4970" s="11" t="n">
        <f aca="false">A4970-G4970</f>
        <v>0</v>
      </c>
      <c r="J4970" s="0" t="b">
        <f aca="false">EXACT(B4970,E4970)</f>
        <v>1</v>
      </c>
    </row>
    <row r="4971" customFormat="false" ht="14.25" hidden="false" customHeight="false" outlineLevel="0" collapsed="false">
      <c r="A4971" s="31" t="n">
        <v>220121056</v>
      </c>
      <c r="B4971" s="15" t="s">
        <v>4897</v>
      </c>
      <c r="C4971" s="15" t="s">
        <v>2551</v>
      </c>
      <c r="D4971" s="6" t="s">
        <v>19</v>
      </c>
      <c r="E4971" s="6" t="s">
        <v>4897</v>
      </c>
      <c r="F4971" s="0" t="n">
        <v>100</v>
      </c>
      <c r="G4971" s="0" t="n">
        <v>220121056</v>
      </c>
      <c r="H4971" s="6" t="s">
        <v>19</v>
      </c>
      <c r="I4971" s="11" t="n">
        <f aca="false">A4971-G4971</f>
        <v>0</v>
      </c>
      <c r="J4971" s="0" t="b">
        <f aca="false">EXACT(B4971,E4971)</f>
        <v>1</v>
      </c>
    </row>
    <row r="4972" customFormat="false" ht="14.25" hidden="false" customHeight="false" outlineLevel="0" collapsed="false">
      <c r="A4972" s="31" t="n">
        <v>220121057</v>
      </c>
      <c r="B4972" s="15" t="s">
        <v>379</v>
      </c>
      <c r="C4972" s="15" t="s">
        <v>2551</v>
      </c>
      <c r="D4972" s="6" t="s">
        <v>19</v>
      </c>
      <c r="E4972" s="6" t="s">
        <v>379</v>
      </c>
      <c r="F4972" s="0" t="n">
        <v>100</v>
      </c>
      <c r="G4972" s="0" t="n">
        <v>220121057</v>
      </c>
      <c r="H4972" s="6" t="s">
        <v>19</v>
      </c>
      <c r="I4972" s="11" t="n">
        <f aca="false">A4972-G4972</f>
        <v>0</v>
      </c>
      <c r="J4972" s="0" t="b">
        <f aca="false">EXACT(B4972,E4972)</f>
        <v>1</v>
      </c>
    </row>
    <row r="4973" customFormat="false" ht="14.25" hidden="false" customHeight="false" outlineLevel="0" collapsed="false">
      <c r="A4973" s="31" t="n">
        <v>220121068</v>
      </c>
      <c r="B4973" s="15" t="s">
        <v>4898</v>
      </c>
      <c r="C4973" s="15" t="s">
        <v>2551</v>
      </c>
      <c r="D4973" s="6" t="s">
        <v>19</v>
      </c>
      <c r="E4973" s="6" t="s">
        <v>4898</v>
      </c>
      <c r="F4973" s="0" t="n">
        <v>100</v>
      </c>
      <c r="G4973" s="0" t="n">
        <v>220121068</v>
      </c>
      <c r="H4973" s="6" t="s">
        <v>19</v>
      </c>
      <c r="I4973" s="11" t="n">
        <f aca="false">A4973-G4973</f>
        <v>0</v>
      </c>
      <c r="J4973" s="0" t="b">
        <f aca="false">EXACT(B4973,E4973)</f>
        <v>1</v>
      </c>
    </row>
    <row r="4974" customFormat="false" ht="14.25" hidden="false" customHeight="false" outlineLevel="0" collapsed="false">
      <c r="A4974" s="31" t="n">
        <v>220121069</v>
      </c>
      <c r="B4974" s="15" t="s">
        <v>4899</v>
      </c>
      <c r="C4974" s="15" t="s">
        <v>2551</v>
      </c>
      <c r="D4974" s="6" t="s">
        <v>19</v>
      </c>
      <c r="E4974" s="6" t="s">
        <v>4899</v>
      </c>
      <c r="F4974" s="0" t="n">
        <v>100</v>
      </c>
      <c r="G4974" s="0" t="n">
        <v>220121069</v>
      </c>
      <c r="H4974" s="6" t="s">
        <v>19</v>
      </c>
      <c r="I4974" s="11" t="n">
        <f aca="false">A4974-G4974</f>
        <v>0</v>
      </c>
      <c r="J4974" s="0" t="b">
        <f aca="false">EXACT(B4974,E4974)</f>
        <v>1</v>
      </c>
    </row>
    <row r="4975" customFormat="false" ht="14.25" hidden="false" customHeight="false" outlineLevel="0" collapsed="false">
      <c r="A4975" s="31" t="n">
        <v>220121072</v>
      </c>
      <c r="B4975" s="15" t="s">
        <v>4900</v>
      </c>
      <c r="C4975" s="15" t="s">
        <v>2551</v>
      </c>
      <c r="D4975" s="6" t="s">
        <v>19</v>
      </c>
      <c r="E4975" s="6" t="s">
        <v>4900</v>
      </c>
      <c r="F4975" s="0" t="n">
        <v>100</v>
      </c>
      <c r="G4975" s="0" t="n">
        <v>220121072</v>
      </c>
      <c r="H4975" s="6" t="s">
        <v>19</v>
      </c>
      <c r="I4975" s="11" t="n">
        <f aca="false">A4975-G4975</f>
        <v>0</v>
      </c>
      <c r="J4975" s="0" t="b">
        <f aca="false">EXACT(B4975,E4975)</f>
        <v>1</v>
      </c>
    </row>
    <row r="4976" customFormat="false" ht="14.25" hidden="false" customHeight="false" outlineLevel="0" collapsed="false">
      <c r="A4976" s="31" t="n">
        <v>220121073</v>
      </c>
      <c r="B4976" s="15" t="s">
        <v>4901</v>
      </c>
      <c r="C4976" s="15" t="s">
        <v>2551</v>
      </c>
      <c r="D4976" s="6" t="s">
        <v>19</v>
      </c>
      <c r="E4976" s="6" t="s">
        <v>4901</v>
      </c>
      <c r="F4976" s="0" t="n">
        <v>100</v>
      </c>
      <c r="G4976" s="0" t="n">
        <v>220121073</v>
      </c>
      <c r="H4976" s="6" t="s">
        <v>19</v>
      </c>
      <c r="I4976" s="11" t="n">
        <f aca="false">A4976-G4976</f>
        <v>0</v>
      </c>
      <c r="J4976" s="0" t="b">
        <f aca="false">EXACT(B4976,E4976)</f>
        <v>1</v>
      </c>
    </row>
    <row r="4977" customFormat="false" ht="14.25" hidden="false" customHeight="false" outlineLevel="0" collapsed="false">
      <c r="A4977" s="31" t="n">
        <v>220121076</v>
      </c>
      <c r="B4977" s="15" t="s">
        <v>4902</v>
      </c>
      <c r="C4977" s="15" t="s">
        <v>2551</v>
      </c>
      <c r="D4977" s="6" t="s">
        <v>19</v>
      </c>
      <c r="E4977" s="6" t="s">
        <v>4902</v>
      </c>
      <c r="F4977" s="0" t="n">
        <v>100</v>
      </c>
      <c r="G4977" s="0" t="n">
        <v>220121076</v>
      </c>
      <c r="H4977" s="6" t="s">
        <v>19</v>
      </c>
      <c r="I4977" s="11" t="n">
        <f aca="false">A4977-G4977</f>
        <v>0</v>
      </c>
      <c r="J4977" s="0" t="b">
        <f aca="false">EXACT(B4977,E4977)</f>
        <v>1</v>
      </c>
    </row>
    <row r="4978" customFormat="false" ht="14.25" hidden="false" customHeight="false" outlineLevel="0" collapsed="false">
      <c r="A4978" s="31" t="n">
        <v>220121085</v>
      </c>
      <c r="B4978" s="15" t="s">
        <v>4903</v>
      </c>
      <c r="C4978" s="15" t="s">
        <v>2551</v>
      </c>
      <c r="D4978" s="6" t="s">
        <v>19</v>
      </c>
      <c r="E4978" s="6" t="s">
        <v>4903</v>
      </c>
      <c r="F4978" s="0" t="n">
        <v>100</v>
      </c>
      <c r="G4978" s="0" t="n">
        <v>220121085</v>
      </c>
      <c r="H4978" s="6" t="s">
        <v>19</v>
      </c>
      <c r="I4978" s="11" t="n">
        <f aca="false">A4978-G4978</f>
        <v>0</v>
      </c>
      <c r="J4978" s="0" t="b">
        <f aca="false">EXACT(B4978,E4978)</f>
        <v>1</v>
      </c>
    </row>
    <row r="4979" customFormat="false" ht="14.25" hidden="false" customHeight="false" outlineLevel="0" collapsed="false">
      <c r="A4979" s="31" t="n">
        <v>220121088</v>
      </c>
      <c r="B4979" s="15" t="s">
        <v>4904</v>
      </c>
      <c r="C4979" s="15" t="s">
        <v>2551</v>
      </c>
      <c r="D4979" s="6" t="s">
        <v>19</v>
      </c>
      <c r="E4979" s="6" t="s">
        <v>4904</v>
      </c>
      <c r="F4979" s="0" t="n">
        <v>100</v>
      </c>
      <c r="G4979" s="0" t="n">
        <v>220121088</v>
      </c>
      <c r="H4979" s="6" t="s">
        <v>19</v>
      </c>
      <c r="I4979" s="11" t="n">
        <f aca="false">A4979-G4979</f>
        <v>0</v>
      </c>
      <c r="J4979" s="0" t="b">
        <f aca="false">EXACT(B4979,E4979)</f>
        <v>1</v>
      </c>
    </row>
    <row r="4980" customFormat="false" ht="14.25" hidden="false" customHeight="false" outlineLevel="0" collapsed="false">
      <c r="A4980" s="31" t="n">
        <v>220121090</v>
      </c>
      <c r="B4980" s="15" t="s">
        <v>4905</v>
      </c>
      <c r="C4980" s="15" t="s">
        <v>2551</v>
      </c>
      <c r="D4980" s="6" t="s">
        <v>19</v>
      </c>
      <c r="E4980" s="6" t="s">
        <v>4905</v>
      </c>
      <c r="F4980" s="0" t="n">
        <v>100</v>
      </c>
      <c r="G4980" s="0" t="n">
        <v>220121090</v>
      </c>
      <c r="H4980" s="6" t="s">
        <v>19</v>
      </c>
      <c r="I4980" s="11" t="n">
        <f aca="false">A4980-G4980</f>
        <v>0</v>
      </c>
      <c r="J4980" s="0" t="b">
        <f aca="false">EXACT(B4980,E4980)</f>
        <v>1</v>
      </c>
    </row>
    <row r="4981" customFormat="false" ht="14.25" hidden="false" customHeight="false" outlineLevel="0" collapsed="false">
      <c r="A4981" s="31" t="n">
        <v>220121092</v>
      </c>
      <c r="B4981" s="15" t="s">
        <v>4906</v>
      </c>
      <c r="C4981" s="15" t="s">
        <v>2551</v>
      </c>
      <c r="D4981" s="6" t="s">
        <v>19</v>
      </c>
      <c r="E4981" s="6" t="s">
        <v>4906</v>
      </c>
      <c r="F4981" s="0" t="n">
        <v>100</v>
      </c>
      <c r="G4981" s="0" t="n">
        <v>220121092</v>
      </c>
      <c r="H4981" s="6" t="s">
        <v>19</v>
      </c>
      <c r="I4981" s="11" t="n">
        <f aca="false">A4981-G4981</f>
        <v>0</v>
      </c>
      <c r="J4981" s="0" t="b">
        <f aca="false">EXACT(B4981,E4981)</f>
        <v>1</v>
      </c>
    </row>
    <row r="4982" customFormat="false" ht="14.25" hidden="false" customHeight="false" outlineLevel="0" collapsed="false">
      <c r="A4982" s="31" t="n">
        <v>220121098</v>
      </c>
      <c r="B4982" s="15" t="s">
        <v>4907</v>
      </c>
      <c r="C4982" s="15" t="s">
        <v>2551</v>
      </c>
      <c r="D4982" s="6" t="s">
        <v>19</v>
      </c>
      <c r="E4982" s="6" t="s">
        <v>4907</v>
      </c>
      <c r="F4982" s="0" t="n">
        <v>100</v>
      </c>
      <c r="G4982" s="0" t="n">
        <v>220121098</v>
      </c>
      <c r="H4982" s="6" t="s">
        <v>19</v>
      </c>
      <c r="I4982" s="11" t="n">
        <f aca="false">A4982-G4982</f>
        <v>0</v>
      </c>
      <c r="J4982" s="0" t="b">
        <f aca="false">EXACT(B4982,E4982)</f>
        <v>1</v>
      </c>
    </row>
    <row r="4983" customFormat="false" ht="14.25" hidden="false" customHeight="false" outlineLevel="0" collapsed="false">
      <c r="A4983" s="31" t="n">
        <v>220121106</v>
      </c>
      <c r="B4983" s="15" t="s">
        <v>4908</v>
      </c>
      <c r="C4983" s="15" t="s">
        <v>2531</v>
      </c>
      <c r="D4983" s="6" t="s">
        <v>19</v>
      </c>
      <c r="E4983" s="6" t="s">
        <v>4908</v>
      </c>
      <c r="F4983" s="0" t="n">
        <v>100</v>
      </c>
      <c r="G4983" s="0" t="n">
        <v>220121106</v>
      </c>
      <c r="H4983" s="6" t="s">
        <v>19</v>
      </c>
      <c r="I4983" s="11" t="n">
        <f aca="false">A4983-G4983</f>
        <v>0</v>
      </c>
      <c r="J4983" s="0" t="b">
        <f aca="false">EXACT(B4983,E4983)</f>
        <v>1</v>
      </c>
    </row>
    <row r="4984" customFormat="false" ht="14.25" hidden="false" customHeight="false" outlineLevel="0" collapsed="false">
      <c r="A4984" s="19" t="n">
        <v>220121108</v>
      </c>
      <c r="B4984" s="15" t="s">
        <v>4909</v>
      </c>
      <c r="C4984" s="15" t="s">
        <v>2011</v>
      </c>
      <c r="D4984" s="6" t="s">
        <v>19</v>
      </c>
      <c r="E4984" s="6" t="s">
        <v>4909</v>
      </c>
      <c r="F4984" s="0" t="n">
        <v>100</v>
      </c>
      <c r="G4984" s="0" t="n">
        <v>220121108</v>
      </c>
      <c r="H4984" s="6" t="s">
        <v>19</v>
      </c>
      <c r="I4984" s="11" t="n">
        <f aca="false">A4984-G4984</f>
        <v>0</v>
      </c>
      <c r="J4984" s="0" t="b">
        <f aca="false">EXACT(B4984,E4984)</f>
        <v>1</v>
      </c>
    </row>
    <row r="4985" customFormat="false" ht="14.25" hidden="false" customHeight="false" outlineLevel="0" collapsed="false">
      <c r="A4985" s="31" t="n">
        <v>220121117</v>
      </c>
      <c r="B4985" s="15" t="s">
        <v>4910</v>
      </c>
      <c r="C4985" s="15" t="s">
        <v>2531</v>
      </c>
      <c r="D4985" s="6" t="s">
        <v>19</v>
      </c>
      <c r="E4985" s="6" t="s">
        <v>4910</v>
      </c>
      <c r="F4985" s="0" t="n">
        <v>100</v>
      </c>
      <c r="G4985" s="0" t="n">
        <v>220121117</v>
      </c>
      <c r="H4985" s="6" t="s">
        <v>19</v>
      </c>
      <c r="I4985" s="11" t="n">
        <f aca="false">A4985-G4985</f>
        <v>0</v>
      </c>
      <c r="J4985" s="0" t="b">
        <f aca="false">EXACT(B4985,E4985)</f>
        <v>1</v>
      </c>
    </row>
    <row r="4986" customFormat="false" ht="14.25" hidden="false" customHeight="false" outlineLevel="0" collapsed="false">
      <c r="A4986" s="31" t="n">
        <v>220121125</v>
      </c>
      <c r="B4986" s="15" t="s">
        <v>4911</v>
      </c>
      <c r="C4986" s="15" t="s">
        <v>2531</v>
      </c>
      <c r="D4986" s="6" t="s">
        <v>19</v>
      </c>
      <c r="E4986" s="6" t="s">
        <v>4911</v>
      </c>
      <c r="F4986" s="0" t="n">
        <v>100</v>
      </c>
      <c r="G4986" s="0" t="n">
        <v>220121125</v>
      </c>
      <c r="H4986" s="6" t="s">
        <v>19</v>
      </c>
      <c r="I4986" s="11" t="n">
        <f aca="false">A4986-G4986</f>
        <v>0</v>
      </c>
      <c r="J4986" s="0" t="b">
        <f aca="false">EXACT(B4986,E4986)</f>
        <v>1</v>
      </c>
    </row>
    <row r="4987" customFormat="false" ht="14.25" hidden="false" customHeight="false" outlineLevel="0" collapsed="false">
      <c r="A4987" s="31" t="n">
        <v>220121127</v>
      </c>
      <c r="B4987" s="15" t="s">
        <v>4912</v>
      </c>
      <c r="C4987" s="15" t="s">
        <v>2531</v>
      </c>
      <c r="D4987" s="6" t="s">
        <v>19</v>
      </c>
      <c r="E4987" s="6" t="s">
        <v>4912</v>
      </c>
      <c r="F4987" s="0" t="n">
        <v>100</v>
      </c>
      <c r="G4987" s="0" t="n">
        <v>220121127</v>
      </c>
      <c r="H4987" s="6" t="s">
        <v>19</v>
      </c>
      <c r="I4987" s="11" t="n">
        <f aca="false">A4987-G4987</f>
        <v>0</v>
      </c>
      <c r="J4987" s="0" t="b">
        <f aca="false">EXACT(B4987,E4987)</f>
        <v>1</v>
      </c>
    </row>
    <row r="4988" customFormat="false" ht="14.25" hidden="false" customHeight="false" outlineLevel="0" collapsed="false">
      <c r="A4988" s="31" t="n">
        <v>220121130</v>
      </c>
      <c r="B4988" s="15" t="s">
        <v>4913</v>
      </c>
      <c r="C4988" s="15" t="s">
        <v>2531</v>
      </c>
      <c r="D4988" s="6" t="s">
        <v>19</v>
      </c>
      <c r="E4988" s="6" t="s">
        <v>4913</v>
      </c>
      <c r="F4988" s="0" t="n">
        <v>100</v>
      </c>
      <c r="G4988" s="0" t="n">
        <v>220121130</v>
      </c>
      <c r="H4988" s="6" t="s">
        <v>19</v>
      </c>
      <c r="I4988" s="11" t="n">
        <f aca="false">A4988-G4988</f>
        <v>0</v>
      </c>
      <c r="J4988" s="0" t="b">
        <f aca="false">EXACT(B4988,E4988)</f>
        <v>1</v>
      </c>
    </row>
    <row r="4989" customFormat="false" ht="14.25" hidden="false" customHeight="false" outlineLevel="0" collapsed="false">
      <c r="A4989" s="31" t="n">
        <v>220121131</v>
      </c>
      <c r="B4989" s="15" t="s">
        <v>4914</v>
      </c>
      <c r="C4989" s="15" t="s">
        <v>2531</v>
      </c>
      <c r="D4989" s="6" t="s">
        <v>19</v>
      </c>
      <c r="E4989" s="6" t="s">
        <v>4914</v>
      </c>
      <c r="F4989" s="0" t="n">
        <v>100</v>
      </c>
      <c r="G4989" s="0" t="n">
        <v>220121131</v>
      </c>
      <c r="H4989" s="6" t="s">
        <v>19</v>
      </c>
      <c r="I4989" s="11" t="n">
        <f aca="false">A4989-G4989</f>
        <v>0</v>
      </c>
      <c r="J4989" s="0" t="b">
        <f aca="false">EXACT(B4989,E4989)</f>
        <v>1</v>
      </c>
    </row>
    <row r="4990" customFormat="false" ht="14.25" hidden="false" customHeight="false" outlineLevel="0" collapsed="false">
      <c r="A4990" s="31" t="n">
        <v>220121132</v>
      </c>
      <c r="B4990" s="15" t="s">
        <v>4915</v>
      </c>
      <c r="C4990" s="15" t="s">
        <v>2531</v>
      </c>
      <c r="D4990" s="6" t="s">
        <v>19</v>
      </c>
      <c r="E4990" s="6" t="s">
        <v>4915</v>
      </c>
      <c r="F4990" s="0" t="n">
        <v>100</v>
      </c>
      <c r="G4990" s="0" t="n">
        <v>220121132</v>
      </c>
      <c r="H4990" s="6" t="s">
        <v>19</v>
      </c>
      <c r="I4990" s="11" t="n">
        <f aca="false">A4990-G4990</f>
        <v>0</v>
      </c>
      <c r="J4990" s="0" t="b">
        <f aca="false">EXACT(B4990,E4990)</f>
        <v>1</v>
      </c>
    </row>
    <row r="4991" customFormat="false" ht="14.25" hidden="false" customHeight="false" outlineLevel="0" collapsed="false">
      <c r="A4991" s="31" t="n">
        <v>220121135</v>
      </c>
      <c r="B4991" s="15" t="s">
        <v>4916</v>
      </c>
      <c r="C4991" s="15" t="s">
        <v>2531</v>
      </c>
      <c r="D4991" s="6" t="s">
        <v>19</v>
      </c>
      <c r="E4991" s="6" t="s">
        <v>4916</v>
      </c>
      <c r="F4991" s="0" t="n">
        <v>100</v>
      </c>
      <c r="G4991" s="0" t="n">
        <v>220121135</v>
      </c>
      <c r="H4991" s="6" t="s">
        <v>19</v>
      </c>
      <c r="I4991" s="11" t="n">
        <f aca="false">A4991-G4991</f>
        <v>0</v>
      </c>
      <c r="J4991" s="0" t="b">
        <f aca="false">EXACT(B4991,E4991)</f>
        <v>1</v>
      </c>
    </row>
    <row r="4992" customFormat="false" ht="14.25" hidden="false" customHeight="false" outlineLevel="0" collapsed="false">
      <c r="A4992" s="31" t="n">
        <v>220121137</v>
      </c>
      <c r="B4992" s="15" t="s">
        <v>4917</v>
      </c>
      <c r="C4992" s="15" t="s">
        <v>2531</v>
      </c>
      <c r="D4992" s="6" t="s">
        <v>19</v>
      </c>
      <c r="E4992" s="6" t="s">
        <v>4917</v>
      </c>
      <c r="F4992" s="0" t="n">
        <v>100</v>
      </c>
      <c r="G4992" s="0" t="n">
        <v>220121137</v>
      </c>
      <c r="H4992" s="6" t="s">
        <v>19</v>
      </c>
      <c r="I4992" s="11" t="n">
        <f aca="false">A4992-G4992</f>
        <v>0</v>
      </c>
      <c r="J4992" s="0" t="b">
        <f aca="false">EXACT(B4992,E4992)</f>
        <v>1</v>
      </c>
    </row>
    <row r="4993" customFormat="false" ht="14.25" hidden="false" customHeight="false" outlineLevel="0" collapsed="false">
      <c r="A4993" s="31" t="n">
        <v>220121140</v>
      </c>
      <c r="B4993" s="15" t="s">
        <v>4918</v>
      </c>
      <c r="C4993" s="15" t="s">
        <v>2531</v>
      </c>
      <c r="D4993" s="6" t="s">
        <v>19</v>
      </c>
      <c r="E4993" s="6" t="s">
        <v>4918</v>
      </c>
      <c r="F4993" s="0" t="n">
        <v>100</v>
      </c>
      <c r="G4993" s="0" t="n">
        <v>220121140</v>
      </c>
      <c r="H4993" s="6" t="s">
        <v>19</v>
      </c>
      <c r="I4993" s="11" t="n">
        <f aca="false">A4993-G4993</f>
        <v>0</v>
      </c>
      <c r="J4993" s="0" t="b">
        <f aca="false">EXACT(B4993,E4993)</f>
        <v>1</v>
      </c>
    </row>
    <row r="4994" customFormat="false" ht="14.25" hidden="false" customHeight="false" outlineLevel="0" collapsed="false">
      <c r="A4994" s="31" t="n">
        <v>220121141</v>
      </c>
      <c r="B4994" s="15" t="s">
        <v>4919</v>
      </c>
      <c r="C4994" s="15" t="s">
        <v>2531</v>
      </c>
      <c r="D4994" s="6" t="s">
        <v>19</v>
      </c>
      <c r="E4994" s="6" t="s">
        <v>4919</v>
      </c>
      <c r="F4994" s="0" t="n">
        <v>100</v>
      </c>
      <c r="G4994" s="0" t="n">
        <v>220121141</v>
      </c>
      <c r="H4994" s="6" t="s">
        <v>19</v>
      </c>
      <c r="I4994" s="11" t="n">
        <f aca="false">A4994-G4994</f>
        <v>0</v>
      </c>
      <c r="J4994" s="0" t="b">
        <f aca="false">EXACT(B4994,E4994)</f>
        <v>1</v>
      </c>
    </row>
    <row r="4995" customFormat="false" ht="14.25" hidden="false" customHeight="false" outlineLevel="0" collapsed="false">
      <c r="A4995" s="31" t="n">
        <v>220121150</v>
      </c>
      <c r="B4995" s="15" t="s">
        <v>4920</v>
      </c>
      <c r="C4995" s="15" t="s">
        <v>2531</v>
      </c>
      <c r="D4995" s="6" t="s">
        <v>19</v>
      </c>
      <c r="E4995" s="6" t="s">
        <v>4920</v>
      </c>
      <c r="F4995" s="0" t="n">
        <v>100</v>
      </c>
      <c r="G4995" s="0" t="n">
        <v>220121150</v>
      </c>
      <c r="H4995" s="6" t="s">
        <v>19</v>
      </c>
      <c r="I4995" s="11" t="n">
        <f aca="false">A4995-G4995</f>
        <v>0</v>
      </c>
      <c r="J4995" s="0" t="b">
        <f aca="false">EXACT(B4995,E4995)</f>
        <v>1</v>
      </c>
    </row>
    <row r="4996" customFormat="false" ht="14.25" hidden="false" customHeight="false" outlineLevel="0" collapsed="false">
      <c r="A4996" s="31" t="n">
        <v>220121152</v>
      </c>
      <c r="B4996" s="15" t="s">
        <v>4921</v>
      </c>
      <c r="C4996" s="15" t="s">
        <v>2531</v>
      </c>
      <c r="D4996" s="6" t="s">
        <v>19</v>
      </c>
      <c r="E4996" s="6" t="s">
        <v>4921</v>
      </c>
      <c r="F4996" s="0" t="n">
        <v>100</v>
      </c>
      <c r="G4996" s="0" t="n">
        <v>220121152</v>
      </c>
      <c r="H4996" s="6" t="s">
        <v>19</v>
      </c>
      <c r="I4996" s="11" t="n">
        <f aca="false">A4996-G4996</f>
        <v>0</v>
      </c>
      <c r="J4996" s="0" t="b">
        <f aca="false">EXACT(B4996,E4996)</f>
        <v>1</v>
      </c>
    </row>
    <row r="4997" customFormat="false" ht="14.25" hidden="false" customHeight="false" outlineLevel="0" collapsed="false">
      <c r="A4997" s="31" t="n">
        <v>220121154</v>
      </c>
      <c r="B4997" s="15" t="s">
        <v>4922</v>
      </c>
      <c r="C4997" s="15" t="s">
        <v>2531</v>
      </c>
      <c r="D4997" s="6" t="s">
        <v>19</v>
      </c>
      <c r="E4997" s="6" t="s">
        <v>4922</v>
      </c>
      <c r="F4997" s="0" t="n">
        <v>100</v>
      </c>
      <c r="G4997" s="0" t="n">
        <v>220121154</v>
      </c>
      <c r="H4997" s="6" t="s">
        <v>19</v>
      </c>
      <c r="I4997" s="11" t="n">
        <f aca="false">A4997-G4997</f>
        <v>0</v>
      </c>
      <c r="J4997" s="0" t="b">
        <f aca="false">EXACT(B4997,E4997)</f>
        <v>1</v>
      </c>
    </row>
    <row r="4998" customFormat="false" ht="14.25" hidden="false" customHeight="false" outlineLevel="0" collapsed="false">
      <c r="A4998" s="31" t="n">
        <v>220121159</v>
      </c>
      <c r="B4998" s="15" t="s">
        <v>4923</v>
      </c>
      <c r="C4998" s="15" t="s">
        <v>2531</v>
      </c>
      <c r="D4998" s="6" t="s">
        <v>19</v>
      </c>
      <c r="E4998" s="6" t="s">
        <v>4923</v>
      </c>
      <c r="F4998" s="0" t="n">
        <v>100</v>
      </c>
      <c r="G4998" s="0" t="n">
        <v>220121159</v>
      </c>
      <c r="H4998" s="6" t="s">
        <v>19</v>
      </c>
      <c r="I4998" s="11" t="n">
        <f aca="false">A4998-G4998</f>
        <v>0</v>
      </c>
      <c r="J4998" s="0" t="b">
        <f aca="false">EXACT(B4998,E4998)</f>
        <v>1</v>
      </c>
    </row>
    <row r="4999" customFormat="false" ht="14.25" hidden="false" customHeight="false" outlineLevel="0" collapsed="false">
      <c r="A4999" s="31" t="n">
        <v>220121164</v>
      </c>
      <c r="B4999" s="15" t="s">
        <v>4924</v>
      </c>
      <c r="C4999" s="15" t="s">
        <v>2531</v>
      </c>
      <c r="D4999" s="6" t="s">
        <v>19</v>
      </c>
      <c r="E4999" s="6" t="s">
        <v>4924</v>
      </c>
      <c r="F4999" s="0" t="n">
        <v>100</v>
      </c>
      <c r="G4999" s="0" t="n">
        <v>220121164</v>
      </c>
      <c r="H4999" s="6" t="s">
        <v>19</v>
      </c>
      <c r="I4999" s="11" t="n">
        <f aca="false">A4999-G4999</f>
        <v>0</v>
      </c>
      <c r="J4999" s="0" t="b">
        <f aca="false">EXACT(B4999,E4999)</f>
        <v>1</v>
      </c>
    </row>
    <row r="5000" customFormat="false" ht="14.25" hidden="false" customHeight="false" outlineLevel="0" collapsed="false">
      <c r="A5000" s="31" t="n">
        <v>220121167</v>
      </c>
      <c r="B5000" s="15" t="s">
        <v>4925</v>
      </c>
      <c r="C5000" s="15" t="s">
        <v>2531</v>
      </c>
      <c r="D5000" s="6" t="s">
        <v>19</v>
      </c>
      <c r="E5000" s="6" t="s">
        <v>4925</v>
      </c>
      <c r="F5000" s="0" t="n">
        <v>100</v>
      </c>
      <c r="G5000" s="0" t="n">
        <v>220121167</v>
      </c>
      <c r="H5000" s="6" t="s">
        <v>19</v>
      </c>
      <c r="I5000" s="11" t="n">
        <f aca="false">A5000-G5000</f>
        <v>0</v>
      </c>
      <c r="J5000" s="0" t="b">
        <f aca="false">EXACT(B5000,E5000)</f>
        <v>1</v>
      </c>
    </row>
    <row r="5001" customFormat="false" ht="14.25" hidden="false" customHeight="false" outlineLevel="0" collapsed="false">
      <c r="A5001" s="31" t="n">
        <v>220121168</v>
      </c>
      <c r="B5001" s="15" t="s">
        <v>4926</v>
      </c>
      <c r="C5001" s="15" t="s">
        <v>2531</v>
      </c>
      <c r="D5001" s="6" t="s">
        <v>19</v>
      </c>
      <c r="E5001" s="6" t="s">
        <v>4926</v>
      </c>
      <c r="F5001" s="0" t="n">
        <v>100</v>
      </c>
      <c r="G5001" s="0" t="n">
        <v>220121168</v>
      </c>
      <c r="H5001" s="6" t="s">
        <v>19</v>
      </c>
      <c r="I5001" s="11" t="n">
        <f aca="false">A5001-G5001</f>
        <v>0</v>
      </c>
      <c r="J5001" s="0" t="b">
        <f aca="false">EXACT(B5001,E5001)</f>
        <v>1</v>
      </c>
    </row>
    <row r="5002" customFormat="false" ht="14.25" hidden="false" customHeight="false" outlineLevel="0" collapsed="false">
      <c r="A5002" s="31" t="n">
        <v>220121171</v>
      </c>
      <c r="B5002" s="15" t="s">
        <v>4927</v>
      </c>
      <c r="C5002" s="15" t="s">
        <v>2531</v>
      </c>
      <c r="D5002" s="6" t="s">
        <v>19</v>
      </c>
      <c r="E5002" s="6" t="s">
        <v>4927</v>
      </c>
      <c r="F5002" s="0" t="n">
        <v>100</v>
      </c>
      <c r="G5002" s="0" t="n">
        <v>220121171</v>
      </c>
      <c r="H5002" s="6" t="s">
        <v>19</v>
      </c>
      <c r="I5002" s="11" t="n">
        <f aca="false">A5002-G5002</f>
        <v>0</v>
      </c>
      <c r="J5002" s="0" t="b">
        <f aca="false">EXACT(B5002,E5002)</f>
        <v>1</v>
      </c>
    </row>
    <row r="5003" customFormat="false" ht="14.25" hidden="false" customHeight="false" outlineLevel="0" collapsed="false">
      <c r="A5003" s="31" t="n">
        <v>220121172</v>
      </c>
      <c r="B5003" s="15" t="s">
        <v>4928</v>
      </c>
      <c r="C5003" s="15" t="s">
        <v>2531</v>
      </c>
      <c r="D5003" s="6" t="s">
        <v>19</v>
      </c>
      <c r="E5003" s="6" t="s">
        <v>4928</v>
      </c>
      <c r="F5003" s="0" t="n">
        <v>100</v>
      </c>
      <c r="G5003" s="0" t="n">
        <v>220121172</v>
      </c>
      <c r="H5003" s="6" t="s">
        <v>19</v>
      </c>
      <c r="I5003" s="11" t="n">
        <f aca="false">A5003-G5003</f>
        <v>0</v>
      </c>
      <c r="J5003" s="0" t="b">
        <f aca="false">EXACT(B5003,E5003)</f>
        <v>1</v>
      </c>
    </row>
    <row r="5004" customFormat="false" ht="14.25" hidden="false" customHeight="false" outlineLevel="0" collapsed="false">
      <c r="A5004" s="31" t="n">
        <v>220121173</v>
      </c>
      <c r="B5004" s="15" t="s">
        <v>4929</v>
      </c>
      <c r="C5004" s="15" t="s">
        <v>2531</v>
      </c>
      <c r="D5004" s="6" t="s">
        <v>19</v>
      </c>
      <c r="E5004" s="6" t="s">
        <v>4929</v>
      </c>
      <c r="F5004" s="0" t="n">
        <v>100</v>
      </c>
      <c r="G5004" s="0" t="n">
        <v>220121173</v>
      </c>
      <c r="H5004" s="6" t="s">
        <v>19</v>
      </c>
      <c r="I5004" s="11" t="n">
        <f aca="false">A5004-G5004</f>
        <v>0</v>
      </c>
      <c r="J5004" s="0" t="b">
        <f aca="false">EXACT(B5004,E5004)</f>
        <v>1</v>
      </c>
    </row>
    <row r="5005" customFormat="false" ht="14.25" hidden="false" customHeight="false" outlineLevel="0" collapsed="false">
      <c r="A5005" s="31" t="n">
        <v>220121174</v>
      </c>
      <c r="B5005" s="15" t="s">
        <v>4930</v>
      </c>
      <c r="C5005" s="15" t="s">
        <v>2531</v>
      </c>
      <c r="D5005" s="6" t="s">
        <v>19</v>
      </c>
      <c r="E5005" s="6" t="s">
        <v>4930</v>
      </c>
      <c r="F5005" s="0" t="n">
        <v>100</v>
      </c>
      <c r="G5005" s="0" t="n">
        <v>220121174</v>
      </c>
      <c r="H5005" s="6" t="s">
        <v>19</v>
      </c>
      <c r="I5005" s="11" t="n">
        <f aca="false">A5005-G5005</f>
        <v>0</v>
      </c>
      <c r="J5005" s="0" t="b">
        <f aca="false">EXACT(B5005,E5005)</f>
        <v>1</v>
      </c>
    </row>
    <row r="5006" customFormat="false" ht="14.25" hidden="false" customHeight="false" outlineLevel="0" collapsed="false">
      <c r="A5006" s="31" t="n">
        <v>220121183</v>
      </c>
      <c r="B5006" s="15" t="s">
        <v>4931</v>
      </c>
      <c r="C5006" s="15" t="s">
        <v>2531</v>
      </c>
      <c r="D5006" s="6" t="s">
        <v>19</v>
      </c>
      <c r="E5006" s="6" t="s">
        <v>4931</v>
      </c>
      <c r="F5006" s="0" t="n">
        <v>100</v>
      </c>
      <c r="G5006" s="0" t="n">
        <v>220121183</v>
      </c>
      <c r="H5006" s="6" t="s">
        <v>19</v>
      </c>
      <c r="I5006" s="11" t="n">
        <f aca="false">A5006-G5006</f>
        <v>0</v>
      </c>
      <c r="J5006" s="0" t="b">
        <f aca="false">EXACT(B5006,E5006)</f>
        <v>1</v>
      </c>
    </row>
    <row r="5007" customFormat="false" ht="14.25" hidden="false" customHeight="false" outlineLevel="0" collapsed="false">
      <c r="A5007" s="31" t="n">
        <v>220121186</v>
      </c>
      <c r="B5007" s="15" t="s">
        <v>4932</v>
      </c>
      <c r="C5007" s="15" t="s">
        <v>2531</v>
      </c>
      <c r="D5007" s="6" t="s">
        <v>19</v>
      </c>
      <c r="E5007" s="6" t="s">
        <v>4932</v>
      </c>
      <c r="F5007" s="0" t="n">
        <v>100</v>
      </c>
      <c r="G5007" s="0" t="n">
        <v>220121186</v>
      </c>
      <c r="H5007" s="6" t="s">
        <v>19</v>
      </c>
      <c r="I5007" s="11" t="n">
        <f aca="false">A5007-G5007</f>
        <v>0</v>
      </c>
      <c r="J5007" s="0" t="b">
        <f aca="false">EXACT(B5007,E5007)</f>
        <v>1</v>
      </c>
    </row>
    <row r="5008" customFormat="false" ht="14.25" hidden="false" customHeight="false" outlineLevel="0" collapsed="false">
      <c r="A5008" s="31" t="n">
        <v>220121197</v>
      </c>
      <c r="B5008" s="15" t="s">
        <v>4933</v>
      </c>
      <c r="C5008" s="15" t="s">
        <v>2531</v>
      </c>
      <c r="D5008" s="6" t="s">
        <v>19</v>
      </c>
      <c r="E5008" s="6" t="s">
        <v>4933</v>
      </c>
      <c r="F5008" s="0" t="n">
        <v>100</v>
      </c>
      <c r="G5008" s="0" t="n">
        <v>220121197</v>
      </c>
      <c r="H5008" s="6" t="s">
        <v>19</v>
      </c>
      <c r="I5008" s="11" t="n">
        <f aca="false">A5008-G5008</f>
        <v>0</v>
      </c>
      <c r="J5008" s="0" t="b">
        <f aca="false">EXACT(B5008,E5008)</f>
        <v>1</v>
      </c>
    </row>
    <row r="5009" customFormat="false" ht="14.25" hidden="false" customHeight="false" outlineLevel="0" collapsed="false">
      <c r="A5009" s="31" t="n">
        <v>220121207</v>
      </c>
      <c r="B5009" s="15" t="s">
        <v>4934</v>
      </c>
      <c r="C5009" s="15" t="s">
        <v>2531</v>
      </c>
      <c r="D5009" s="6" t="s">
        <v>19</v>
      </c>
      <c r="E5009" s="6" t="s">
        <v>4934</v>
      </c>
      <c r="F5009" s="0" t="n">
        <v>100</v>
      </c>
      <c r="G5009" s="0" t="n">
        <v>220121207</v>
      </c>
      <c r="H5009" s="6" t="s">
        <v>19</v>
      </c>
      <c r="I5009" s="11" t="n">
        <f aca="false">A5009-G5009</f>
        <v>0</v>
      </c>
      <c r="J5009" s="0" t="b">
        <f aca="false">EXACT(B5009,E5009)</f>
        <v>1</v>
      </c>
    </row>
    <row r="5010" customFormat="false" ht="14.25" hidden="false" customHeight="false" outlineLevel="0" collapsed="false">
      <c r="A5010" s="31" t="n">
        <v>220121215</v>
      </c>
      <c r="B5010" s="15" t="s">
        <v>4935</v>
      </c>
      <c r="C5010" s="15" t="s">
        <v>2531</v>
      </c>
      <c r="D5010" s="6" t="s">
        <v>19</v>
      </c>
      <c r="E5010" s="6" t="s">
        <v>4935</v>
      </c>
      <c r="F5010" s="0" t="n">
        <v>100</v>
      </c>
      <c r="G5010" s="0" t="n">
        <v>220121215</v>
      </c>
      <c r="H5010" s="6" t="s">
        <v>19</v>
      </c>
      <c r="I5010" s="11" t="n">
        <f aca="false">A5010-G5010</f>
        <v>0</v>
      </c>
      <c r="J5010" s="0" t="b">
        <f aca="false">EXACT(B5010,E5010)</f>
        <v>1</v>
      </c>
    </row>
    <row r="5011" customFormat="false" ht="14.25" hidden="false" customHeight="false" outlineLevel="0" collapsed="false">
      <c r="A5011" s="31" t="n">
        <v>220121221</v>
      </c>
      <c r="B5011" s="15" t="s">
        <v>4936</v>
      </c>
      <c r="C5011" s="15" t="s">
        <v>2531</v>
      </c>
      <c r="D5011" s="6" t="s">
        <v>19</v>
      </c>
      <c r="E5011" s="6" t="s">
        <v>4936</v>
      </c>
      <c r="F5011" s="0" t="n">
        <v>100</v>
      </c>
      <c r="G5011" s="0" t="n">
        <v>220121221</v>
      </c>
      <c r="H5011" s="6" t="s">
        <v>19</v>
      </c>
      <c r="I5011" s="11" t="n">
        <f aca="false">A5011-G5011</f>
        <v>0</v>
      </c>
      <c r="J5011" s="0" t="b">
        <f aca="false">EXACT(B5011,E5011)</f>
        <v>1</v>
      </c>
    </row>
    <row r="5012" customFormat="false" ht="14.25" hidden="false" customHeight="false" outlineLevel="0" collapsed="false">
      <c r="A5012" s="31" t="n">
        <v>220121224</v>
      </c>
      <c r="B5012" s="15" t="s">
        <v>4937</v>
      </c>
      <c r="C5012" s="15" t="s">
        <v>2531</v>
      </c>
      <c r="D5012" s="6" t="s">
        <v>19</v>
      </c>
      <c r="E5012" s="6" t="s">
        <v>4937</v>
      </c>
      <c r="F5012" s="0" t="n">
        <v>100</v>
      </c>
      <c r="G5012" s="0" t="n">
        <v>220121224</v>
      </c>
      <c r="H5012" s="6" t="s">
        <v>19</v>
      </c>
      <c r="I5012" s="11" t="n">
        <f aca="false">A5012-G5012</f>
        <v>0</v>
      </c>
      <c r="J5012" s="0" t="b">
        <f aca="false">EXACT(B5012,E5012)</f>
        <v>1</v>
      </c>
    </row>
    <row r="5013" customFormat="false" ht="14.25" hidden="false" customHeight="false" outlineLevel="0" collapsed="false">
      <c r="A5013" s="31" t="n">
        <v>220121227</v>
      </c>
      <c r="B5013" s="15" t="s">
        <v>4938</v>
      </c>
      <c r="C5013" s="15" t="s">
        <v>2531</v>
      </c>
      <c r="D5013" s="6" t="s">
        <v>19</v>
      </c>
      <c r="E5013" s="6" t="s">
        <v>4938</v>
      </c>
      <c r="F5013" s="0" t="n">
        <v>100</v>
      </c>
      <c r="G5013" s="0" t="n">
        <v>220121227</v>
      </c>
      <c r="H5013" s="6" t="s">
        <v>19</v>
      </c>
      <c r="I5013" s="11" t="n">
        <f aca="false">A5013-G5013</f>
        <v>0</v>
      </c>
      <c r="J5013" s="0" t="b">
        <f aca="false">EXACT(B5013,E5013)</f>
        <v>1</v>
      </c>
    </row>
    <row r="5014" customFormat="false" ht="14.25" hidden="false" customHeight="false" outlineLevel="0" collapsed="false">
      <c r="A5014" s="31" t="n">
        <v>220121229</v>
      </c>
      <c r="B5014" s="15" t="s">
        <v>4939</v>
      </c>
      <c r="C5014" s="15" t="s">
        <v>2531</v>
      </c>
      <c r="D5014" s="6" t="s">
        <v>19</v>
      </c>
      <c r="E5014" s="6" t="s">
        <v>4939</v>
      </c>
      <c r="F5014" s="0" t="n">
        <v>100</v>
      </c>
      <c r="G5014" s="0" t="n">
        <v>220121229</v>
      </c>
      <c r="H5014" s="6" t="s">
        <v>19</v>
      </c>
      <c r="I5014" s="11" t="n">
        <f aca="false">A5014-G5014</f>
        <v>0</v>
      </c>
      <c r="J5014" s="0" t="b">
        <f aca="false">EXACT(B5014,E5014)</f>
        <v>1</v>
      </c>
    </row>
    <row r="5015" customFormat="false" ht="14.25" hidden="false" customHeight="false" outlineLevel="0" collapsed="false">
      <c r="A5015" s="31" t="n">
        <v>220121232</v>
      </c>
      <c r="B5015" s="15" t="s">
        <v>4940</v>
      </c>
      <c r="C5015" s="15" t="s">
        <v>2531</v>
      </c>
      <c r="D5015" s="6" t="s">
        <v>19</v>
      </c>
      <c r="E5015" s="6" t="s">
        <v>4940</v>
      </c>
      <c r="F5015" s="0" t="n">
        <v>100</v>
      </c>
      <c r="G5015" s="0" t="n">
        <v>220121232</v>
      </c>
      <c r="H5015" s="6" t="s">
        <v>19</v>
      </c>
      <c r="I5015" s="11" t="n">
        <f aca="false">A5015-G5015</f>
        <v>0</v>
      </c>
      <c r="J5015" s="0" t="b">
        <f aca="false">EXACT(B5015,E5015)</f>
        <v>1</v>
      </c>
    </row>
    <row r="5016" customFormat="false" ht="14.25" hidden="false" customHeight="false" outlineLevel="0" collapsed="false">
      <c r="A5016" s="31" t="n">
        <v>220121233</v>
      </c>
      <c r="B5016" s="15" t="s">
        <v>4941</v>
      </c>
      <c r="C5016" s="15" t="s">
        <v>2531</v>
      </c>
      <c r="D5016" s="6" t="s">
        <v>19</v>
      </c>
      <c r="E5016" s="6" t="s">
        <v>4941</v>
      </c>
      <c r="F5016" s="0" t="n">
        <v>100</v>
      </c>
      <c r="G5016" s="0" t="n">
        <v>220121233</v>
      </c>
      <c r="H5016" s="6" t="s">
        <v>19</v>
      </c>
      <c r="I5016" s="11" t="n">
        <f aca="false">A5016-G5016</f>
        <v>0</v>
      </c>
      <c r="J5016" s="0" t="b">
        <f aca="false">EXACT(B5016,E5016)</f>
        <v>1</v>
      </c>
    </row>
    <row r="5017" customFormat="false" ht="14.25" hidden="false" customHeight="false" outlineLevel="0" collapsed="false">
      <c r="A5017" s="31" t="n">
        <v>220121236</v>
      </c>
      <c r="B5017" s="15" t="s">
        <v>2235</v>
      </c>
      <c r="C5017" s="15" t="s">
        <v>2531</v>
      </c>
      <c r="D5017" s="6" t="s">
        <v>19</v>
      </c>
      <c r="E5017" s="6" t="s">
        <v>2235</v>
      </c>
      <c r="F5017" s="0" t="n">
        <v>100</v>
      </c>
      <c r="G5017" s="0" t="n">
        <v>220121236</v>
      </c>
      <c r="H5017" s="6" t="s">
        <v>19</v>
      </c>
      <c r="I5017" s="11" t="n">
        <f aca="false">A5017-G5017</f>
        <v>0</v>
      </c>
      <c r="J5017" s="0" t="b">
        <f aca="false">EXACT(B5017,E5017)</f>
        <v>1</v>
      </c>
    </row>
    <row r="5018" customFormat="false" ht="14.25" hidden="false" customHeight="false" outlineLevel="0" collapsed="false">
      <c r="A5018" s="31" t="n">
        <v>220121238</v>
      </c>
      <c r="B5018" s="15" t="s">
        <v>1066</v>
      </c>
      <c r="C5018" s="15" t="s">
        <v>2531</v>
      </c>
      <c r="D5018" s="6" t="s">
        <v>19</v>
      </c>
      <c r="E5018" s="6" t="s">
        <v>1066</v>
      </c>
      <c r="F5018" s="0" t="n">
        <v>100</v>
      </c>
      <c r="G5018" s="0" t="n">
        <v>220121238</v>
      </c>
      <c r="H5018" s="6" t="s">
        <v>19</v>
      </c>
      <c r="I5018" s="11" t="n">
        <f aca="false">A5018-G5018</f>
        <v>0</v>
      </c>
      <c r="J5018" s="0" t="b">
        <f aca="false">EXACT(B5018,E5018)</f>
        <v>1</v>
      </c>
    </row>
    <row r="5019" customFormat="false" ht="14.25" hidden="false" customHeight="false" outlineLevel="0" collapsed="false">
      <c r="A5019" s="31" t="n">
        <v>220121239</v>
      </c>
      <c r="B5019" s="15" t="s">
        <v>4942</v>
      </c>
      <c r="C5019" s="15" t="s">
        <v>2531</v>
      </c>
      <c r="D5019" s="6" t="s">
        <v>19</v>
      </c>
      <c r="E5019" s="6" t="s">
        <v>4942</v>
      </c>
      <c r="F5019" s="0" t="n">
        <v>100</v>
      </c>
      <c r="G5019" s="0" t="n">
        <v>220121239</v>
      </c>
      <c r="H5019" s="6" t="s">
        <v>19</v>
      </c>
      <c r="I5019" s="11" t="n">
        <f aca="false">A5019-G5019</f>
        <v>0</v>
      </c>
      <c r="J5019" s="0" t="b">
        <f aca="false">EXACT(B5019,E5019)</f>
        <v>1</v>
      </c>
    </row>
    <row r="5020" customFormat="false" ht="14.25" hidden="false" customHeight="false" outlineLevel="0" collapsed="false">
      <c r="A5020" s="31" t="n">
        <v>220121251</v>
      </c>
      <c r="B5020" s="15" t="s">
        <v>4943</v>
      </c>
      <c r="C5020" s="15" t="s">
        <v>2531</v>
      </c>
      <c r="D5020" s="6" t="s">
        <v>19</v>
      </c>
      <c r="E5020" s="6" t="s">
        <v>4943</v>
      </c>
      <c r="F5020" s="0" t="n">
        <v>100</v>
      </c>
      <c r="G5020" s="0" t="n">
        <v>220121251</v>
      </c>
      <c r="H5020" s="6" t="s">
        <v>19</v>
      </c>
      <c r="I5020" s="11" t="n">
        <f aca="false">A5020-G5020</f>
        <v>0</v>
      </c>
      <c r="J5020" s="0" t="b">
        <f aca="false">EXACT(B5020,E5020)</f>
        <v>1</v>
      </c>
    </row>
    <row r="5021" customFormat="false" ht="14.25" hidden="false" customHeight="false" outlineLevel="0" collapsed="false">
      <c r="A5021" s="31" t="n">
        <v>220121253</v>
      </c>
      <c r="B5021" s="15" t="s">
        <v>4944</v>
      </c>
      <c r="C5021" s="15" t="s">
        <v>2531</v>
      </c>
      <c r="D5021" s="6" t="s">
        <v>19</v>
      </c>
      <c r="E5021" s="6" t="s">
        <v>4944</v>
      </c>
      <c r="F5021" s="0" t="n">
        <v>100</v>
      </c>
      <c r="G5021" s="0" t="n">
        <v>220121253</v>
      </c>
      <c r="H5021" s="6" t="s">
        <v>19</v>
      </c>
      <c r="I5021" s="11" t="n">
        <f aca="false">A5021-G5021</f>
        <v>0</v>
      </c>
      <c r="J5021" s="0" t="b">
        <f aca="false">EXACT(B5021,E5021)</f>
        <v>1</v>
      </c>
    </row>
    <row r="5022" customFormat="false" ht="14.25" hidden="false" customHeight="false" outlineLevel="0" collapsed="false">
      <c r="A5022" s="31" t="n">
        <v>220121258</v>
      </c>
      <c r="B5022" s="15" t="s">
        <v>4945</v>
      </c>
      <c r="C5022" s="15" t="s">
        <v>2531</v>
      </c>
      <c r="D5022" s="6" t="s">
        <v>19</v>
      </c>
      <c r="E5022" s="6" t="s">
        <v>4945</v>
      </c>
      <c r="F5022" s="0" t="n">
        <v>100</v>
      </c>
      <c r="G5022" s="0" t="n">
        <v>220121258</v>
      </c>
      <c r="H5022" s="6" t="s">
        <v>19</v>
      </c>
      <c r="I5022" s="11" t="n">
        <f aca="false">A5022-G5022</f>
        <v>0</v>
      </c>
      <c r="J5022" s="0" t="b">
        <f aca="false">EXACT(B5022,E5022)</f>
        <v>1</v>
      </c>
    </row>
    <row r="5023" customFormat="false" ht="14.25" hidden="false" customHeight="false" outlineLevel="0" collapsed="false">
      <c r="A5023" s="31" t="n">
        <v>220121260</v>
      </c>
      <c r="B5023" s="15" t="s">
        <v>4946</v>
      </c>
      <c r="C5023" s="15" t="s">
        <v>34</v>
      </c>
      <c r="D5023" s="6" t="s">
        <v>19</v>
      </c>
      <c r="E5023" s="6" t="s">
        <v>4946</v>
      </c>
      <c r="F5023" s="0" t="n">
        <v>100</v>
      </c>
      <c r="G5023" s="0" t="n">
        <v>220121260</v>
      </c>
      <c r="H5023" s="6" t="s">
        <v>19</v>
      </c>
      <c r="I5023" s="11" t="n">
        <f aca="false">A5023-G5023</f>
        <v>0</v>
      </c>
      <c r="J5023" s="0" t="b">
        <f aca="false">EXACT(B5023,E5023)</f>
        <v>1</v>
      </c>
    </row>
    <row r="5024" customFormat="false" ht="14.25" hidden="false" customHeight="false" outlineLevel="0" collapsed="false">
      <c r="A5024" s="31" t="n">
        <v>220121262</v>
      </c>
      <c r="B5024" s="15" t="s">
        <v>4947</v>
      </c>
      <c r="C5024" s="15" t="s">
        <v>34</v>
      </c>
      <c r="D5024" s="6" t="s">
        <v>19</v>
      </c>
      <c r="E5024" s="6" t="s">
        <v>4947</v>
      </c>
      <c r="F5024" s="0" t="n">
        <v>100</v>
      </c>
      <c r="G5024" s="0" t="n">
        <v>220121262</v>
      </c>
      <c r="H5024" s="6" t="s">
        <v>19</v>
      </c>
      <c r="I5024" s="11" t="n">
        <f aca="false">A5024-G5024</f>
        <v>0</v>
      </c>
      <c r="J5024" s="0" t="b">
        <f aca="false">EXACT(B5024,E5024)</f>
        <v>1</v>
      </c>
    </row>
    <row r="5025" customFormat="false" ht="14.25" hidden="false" customHeight="false" outlineLevel="0" collapsed="false">
      <c r="A5025" s="31" t="n">
        <v>220121264</v>
      </c>
      <c r="B5025" s="15" t="s">
        <v>4948</v>
      </c>
      <c r="C5025" s="15" t="s">
        <v>34</v>
      </c>
      <c r="D5025" s="6" t="s">
        <v>19</v>
      </c>
      <c r="E5025" s="6" t="s">
        <v>4948</v>
      </c>
      <c r="F5025" s="0" t="n">
        <v>100</v>
      </c>
      <c r="G5025" s="0" t="n">
        <v>220121264</v>
      </c>
      <c r="H5025" s="6" t="s">
        <v>19</v>
      </c>
      <c r="I5025" s="11" t="n">
        <f aca="false">A5025-G5025</f>
        <v>0</v>
      </c>
      <c r="J5025" s="0" t="b">
        <f aca="false">EXACT(B5025,E5025)</f>
        <v>1</v>
      </c>
    </row>
    <row r="5026" customFormat="false" ht="14.25" hidden="false" customHeight="false" outlineLevel="0" collapsed="false">
      <c r="A5026" s="31" t="n">
        <v>220121267</v>
      </c>
      <c r="B5026" s="15" t="s">
        <v>4949</v>
      </c>
      <c r="C5026" s="15" t="s">
        <v>34</v>
      </c>
      <c r="D5026" s="6" t="s">
        <v>19</v>
      </c>
      <c r="E5026" s="6" t="s">
        <v>4949</v>
      </c>
      <c r="F5026" s="0" t="n">
        <v>100</v>
      </c>
      <c r="G5026" s="0" t="n">
        <v>220121267</v>
      </c>
      <c r="H5026" s="6" t="s">
        <v>19</v>
      </c>
      <c r="I5026" s="11" t="n">
        <f aca="false">A5026-G5026</f>
        <v>0</v>
      </c>
      <c r="J5026" s="0" t="b">
        <f aca="false">EXACT(B5026,E5026)</f>
        <v>1</v>
      </c>
    </row>
    <row r="5027" customFormat="false" ht="14.25" hidden="false" customHeight="false" outlineLevel="0" collapsed="false">
      <c r="A5027" s="31" t="n">
        <v>220121268</v>
      </c>
      <c r="B5027" s="15" t="s">
        <v>2499</v>
      </c>
      <c r="C5027" s="15" t="s">
        <v>34</v>
      </c>
      <c r="D5027" s="6" t="s">
        <v>19</v>
      </c>
      <c r="E5027" s="6" t="s">
        <v>2499</v>
      </c>
      <c r="F5027" s="0" t="n">
        <v>100</v>
      </c>
      <c r="G5027" s="0" t="n">
        <v>220121268</v>
      </c>
      <c r="H5027" s="6" t="s">
        <v>19</v>
      </c>
      <c r="I5027" s="11" t="n">
        <f aca="false">A5027-G5027</f>
        <v>0</v>
      </c>
      <c r="J5027" s="0" t="b">
        <f aca="false">EXACT(B5027,E5027)</f>
        <v>1</v>
      </c>
    </row>
    <row r="5028" customFormat="false" ht="14.25" hidden="false" customHeight="false" outlineLevel="0" collapsed="false">
      <c r="A5028" s="31" t="n">
        <v>220121284</v>
      </c>
      <c r="B5028" s="15" t="s">
        <v>4950</v>
      </c>
      <c r="C5028" s="15" t="s">
        <v>34</v>
      </c>
      <c r="D5028" s="6" t="s">
        <v>19</v>
      </c>
      <c r="E5028" s="6" t="s">
        <v>4950</v>
      </c>
      <c r="F5028" s="0" t="n">
        <v>100</v>
      </c>
      <c r="G5028" s="0" t="n">
        <v>220121284</v>
      </c>
      <c r="H5028" s="6" t="s">
        <v>19</v>
      </c>
      <c r="I5028" s="11" t="n">
        <f aca="false">A5028-G5028</f>
        <v>0</v>
      </c>
      <c r="J5028" s="0" t="b">
        <f aca="false">EXACT(B5028,E5028)</f>
        <v>1</v>
      </c>
    </row>
    <row r="5029" customFormat="false" ht="14.25" hidden="false" customHeight="false" outlineLevel="0" collapsed="false">
      <c r="A5029" s="31" t="n">
        <v>220121294</v>
      </c>
      <c r="B5029" s="15" t="s">
        <v>874</v>
      </c>
      <c r="C5029" s="15" t="s">
        <v>34</v>
      </c>
      <c r="D5029" s="6" t="s">
        <v>19</v>
      </c>
      <c r="E5029" s="6" t="s">
        <v>874</v>
      </c>
      <c r="F5029" s="0" t="n">
        <v>100</v>
      </c>
      <c r="G5029" s="0" t="n">
        <v>220121294</v>
      </c>
      <c r="H5029" s="6" t="s">
        <v>19</v>
      </c>
      <c r="I5029" s="11" t="n">
        <f aca="false">A5029-G5029</f>
        <v>0</v>
      </c>
      <c r="J5029" s="0" t="b">
        <f aca="false">EXACT(B5029,E5029)</f>
        <v>1</v>
      </c>
    </row>
    <row r="5030" customFormat="false" ht="14.25" hidden="false" customHeight="false" outlineLevel="0" collapsed="false">
      <c r="A5030" s="31" t="n">
        <v>220121297</v>
      </c>
      <c r="B5030" s="15" t="s">
        <v>4951</v>
      </c>
      <c r="C5030" s="15" t="s">
        <v>167</v>
      </c>
      <c r="D5030" s="6" t="s">
        <v>19</v>
      </c>
      <c r="E5030" s="6" t="s">
        <v>4951</v>
      </c>
      <c r="F5030" s="0" t="n">
        <v>100</v>
      </c>
      <c r="G5030" s="0" t="n">
        <v>220121297</v>
      </c>
      <c r="H5030" s="6" t="s">
        <v>19</v>
      </c>
      <c r="I5030" s="11" t="n">
        <f aca="false">A5030-G5030</f>
        <v>0</v>
      </c>
      <c r="J5030" s="0" t="b">
        <f aca="false">EXACT(B5030,E5030)</f>
        <v>1</v>
      </c>
    </row>
    <row r="5031" customFormat="false" ht="14.25" hidden="false" customHeight="false" outlineLevel="0" collapsed="false">
      <c r="A5031" s="31" t="n">
        <v>220121299</v>
      </c>
      <c r="B5031" s="15" t="s">
        <v>4952</v>
      </c>
      <c r="C5031" s="15" t="s">
        <v>167</v>
      </c>
      <c r="D5031" s="6" t="s">
        <v>19</v>
      </c>
      <c r="E5031" s="6" t="s">
        <v>4952</v>
      </c>
      <c r="F5031" s="0" t="n">
        <v>100</v>
      </c>
      <c r="G5031" s="0" t="n">
        <v>220121299</v>
      </c>
      <c r="H5031" s="6" t="s">
        <v>19</v>
      </c>
      <c r="I5031" s="11" t="n">
        <f aca="false">A5031-G5031</f>
        <v>0</v>
      </c>
      <c r="J5031" s="0" t="b">
        <f aca="false">EXACT(B5031,E5031)</f>
        <v>1</v>
      </c>
    </row>
    <row r="5032" customFormat="false" ht="14.25" hidden="false" customHeight="false" outlineLevel="0" collapsed="false">
      <c r="A5032" s="31" t="n">
        <v>220121300</v>
      </c>
      <c r="B5032" s="15" t="s">
        <v>4953</v>
      </c>
      <c r="C5032" s="15" t="s">
        <v>167</v>
      </c>
      <c r="D5032" s="6" t="s">
        <v>19</v>
      </c>
      <c r="E5032" s="6" t="s">
        <v>4953</v>
      </c>
      <c r="F5032" s="0" t="n">
        <v>100</v>
      </c>
      <c r="G5032" s="0" t="n">
        <v>220121300</v>
      </c>
      <c r="H5032" s="6" t="s">
        <v>19</v>
      </c>
      <c r="I5032" s="11" t="n">
        <f aca="false">A5032-G5032</f>
        <v>0</v>
      </c>
      <c r="J5032" s="0" t="b">
        <f aca="false">EXACT(B5032,E5032)</f>
        <v>1</v>
      </c>
    </row>
    <row r="5033" customFormat="false" ht="14.25" hidden="false" customHeight="false" outlineLevel="0" collapsed="false">
      <c r="A5033" s="31" t="n">
        <v>220121303</v>
      </c>
      <c r="B5033" s="15" t="s">
        <v>4954</v>
      </c>
      <c r="C5033" s="15" t="s">
        <v>167</v>
      </c>
      <c r="D5033" s="6" t="s">
        <v>19</v>
      </c>
      <c r="E5033" s="6" t="s">
        <v>4954</v>
      </c>
      <c r="F5033" s="0" t="n">
        <v>100</v>
      </c>
      <c r="G5033" s="0" t="n">
        <v>220121303</v>
      </c>
      <c r="H5033" s="6" t="s">
        <v>19</v>
      </c>
      <c r="I5033" s="11" t="n">
        <f aca="false">A5033-G5033</f>
        <v>0</v>
      </c>
      <c r="J5033" s="0" t="b">
        <f aca="false">EXACT(B5033,E5033)</f>
        <v>1</v>
      </c>
    </row>
    <row r="5034" customFormat="false" ht="14.25" hidden="false" customHeight="false" outlineLevel="0" collapsed="false">
      <c r="A5034" s="31" t="n">
        <v>220121304</v>
      </c>
      <c r="B5034" s="15" t="s">
        <v>4955</v>
      </c>
      <c r="C5034" s="15" t="s">
        <v>167</v>
      </c>
      <c r="D5034" s="6" t="s">
        <v>19</v>
      </c>
      <c r="E5034" s="6" t="s">
        <v>4955</v>
      </c>
      <c r="F5034" s="0" t="n">
        <v>100</v>
      </c>
      <c r="G5034" s="0" t="n">
        <v>220121304</v>
      </c>
      <c r="H5034" s="6" t="s">
        <v>19</v>
      </c>
      <c r="I5034" s="11" t="n">
        <f aca="false">A5034-G5034</f>
        <v>0</v>
      </c>
      <c r="J5034" s="0" t="b">
        <f aca="false">EXACT(B5034,E5034)</f>
        <v>1</v>
      </c>
    </row>
    <row r="5035" customFormat="false" ht="14.25" hidden="false" customHeight="false" outlineLevel="0" collapsed="false">
      <c r="A5035" s="31" t="n">
        <v>220121306</v>
      </c>
      <c r="B5035" s="15" t="s">
        <v>4956</v>
      </c>
      <c r="C5035" s="15" t="s">
        <v>167</v>
      </c>
      <c r="D5035" s="6" t="s">
        <v>19</v>
      </c>
      <c r="E5035" s="6" t="s">
        <v>4956</v>
      </c>
      <c r="F5035" s="0" t="n">
        <v>100</v>
      </c>
      <c r="G5035" s="0" t="n">
        <v>220121306</v>
      </c>
      <c r="H5035" s="6" t="s">
        <v>19</v>
      </c>
      <c r="I5035" s="11" t="n">
        <f aca="false">A5035-G5035</f>
        <v>0</v>
      </c>
      <c r="J5035" s="0" t="b">
        <f aca="false">EXACT(B5035,E5035)</f>
        <v>1</v>
      </c>
    </row>
    <row r="5036" customFormat="false" ht="14.25" hidden="false" customHeight="false" outlineLevel="0" collapsed="false">
      <c r="A5036" s="31" t="n">
        <v>220121307</v>
      </c>
      <c r="B5036" s="15" t="s">
        <v>4957</v>
      </c>
      <c r="C5036" s="15" t="s">
        <v>167</v>
      </c>
      <c r="D5036" s="6" t="s">
        <v>19</v>
      </c>
      <c r="E5036" s="6" t="s">
        <v>4957</v>
      </c>
      <c r="F5036" s="0" t="n">
        <v>100</v>
      </c>
      <c r="G5036" s="0" t="n">
        <v>220121307</v>
      </c>
      <c r="H5036" s="6" t="s">
        <v>19</v>
      </c>
      <c r="I5036" s="11" t="n">
        <f aca="false">A5036-G5036</f>
        <v>0</v>
      </c>
      <c r="J5036" s="0" t="b">
        <f aca="false">EXACT(B5036,E5036)</f>
        <v>1</v>
      </c>
    </row>
    <row r="5037" customFormat="false" ht="14.25" hidden="false" customHeight="false" outlineLevel="0" collapsed="false">
      <c r="A5037" s="31" t="n">
        <v>220121309</v>
      </c>
      <c r="B5037" s="15" t="s">
        <v>4958</v>
      </c>
      <c r="C5037" s="15" t="s">
        <v>167</v>
      </c>
      <c r="D5037" s="6" t="s">
        <v>19</v>
      </c>
      <c r="E5037" s="6" t="s">
        <v>4958</v>
      </c>
      <c r="F5037" s="0" t="n">
        <v>100</v>
      </c>
      <c r="G5037" s="0" t="n">
        <v>220121309</v>
      </c>
      <c r="H5037" s="6" t="s">
        <v>19</v>
      </c>
      <c r="I5037" s="11" t="n">
        <f aca="false">A5037-G5037</f>
        <v>0</v>
      </c>
      <c r="J5037" s="0" t="b">
        <f aca="false">EXACT(B5037,E5037)</f>
        <v>1</v>
      </c>
    </row>
    <row r="5038" customFormat="false" ht="14.25" hidden="false" customHeight="false" outlineLevel="0" collapsed="false">
      <c r="A5038" s="31" t="n">
        <v>220121311</v>
      </c>
      <c r="B5038" s="15" t="s">
        <v>4959</v>
      </c>
      <c r="C5038" s="15" t="s">
        <v>167</v>
      </c>
      <c r="D5038" s="6" t="s">
        <v>19</v>
      </c>
      <c r="E5038" s="6" t="s">
        <v>4959</v>
      </c>
      <c r="F5038" s="0" t="n">
        <v>100</v>
      </c>
      <c r="G5038" s="0" t="n">
        <v>220121311</v>
      </c>
      <c r="H5038" s="6" t="s">
        <v>19</v>
      </c>
      <c r="I5038" s="11" t="n">
        <f aca="false">A5038-G5038</f>
        <v>0</v>
      </c>
      <c r="J5038" s="0" t="b">
        <f aca="false">EXACT(B5038,E5038)</f>
        <v>1</v>
      </c>
    </row>
    <row r="5039" customFormat="false" ht="14.25" hidden="false" customHeight="false" outlineLevel="0" collapsed="false">
      <c r="A5039" s="31" t="n">
        <v>220121312</v>
      </c>
      <c r="B5039" s="15" t="s">
        <v>4960</v>
      </c>
      <c r="C5039" s="15" t="s">
        <v>167</v>
      </c>
      <c r="D5039" s="6" t="s">
        <v>19</v>
      </c>
      <c r="E5039" s="6" t="s">
        <v>4960</v>
      </c>
      <c r="F5039" s="0" t="n">
        <v>100</v>
      </c>
      <c r="G5039" s="0" t="n">
        <v>220121312</v>
      </c>
      <c r="H5039" s="6" t="s">
        <v>19</v>
      </c>
      <c r="I5039" s="11" t="n">
        <f aca="false">A5039-G5039</f>
        <v>0</v>
      </c>
      <c r="J5039" s="0" t="b">
        <f aca="false">EXACT(B5039,E5039)</f>
        <v>1</v>
      </c>
    </row>
    <row r="5040" customFormat="false" ht="14.25" hidden="false" customHeight="false" outlineLevel="0" collapsed="false">
      <c r="A5040" s="31" t="n">
        <v>220121313</v>
      </c>
      <c r="B5040" s="15" t="s">
        <v>4961</v>
      </c>
      <c r="C5040" s="15" t="s">
        <v>167</v>
      </c>
      <c r="D5040" s="6" t="s">
        <v>19</v>
      </c>
      <c r="E5040" s="6" t="s">
        <v>4961</v>
      </c>
      <c r="F5040" s="0" t="n">
        <v>100</v>
      </c>
      <c r="G5040" s="0" t="n">
        <v>220121313</v>
      </c>
      <c r="H5040" s="6" t="s">
        <v>19</v>
      </c>
      <c r="I5040" s="11" t="n">
        <f aca="false">A5040-G5040</f>
        <v>0</v>
      </c>
      <c r="J5040" s="0" t="b">
        <f aca="false">EXACT(B5040,E5040)</f>
        <v>1</v>
      </c>
    </row>
    <row r="5041" customFormat="false" ht="14.25" hidden="false" customHeight="false" outlineLevel="0" collapsed="false">
      <c r="A5041" s="31" t="n">
        <v>220121314</v>
      </c>
      <c r="B5041" s="15" t="s">
        <v>4962</v>
      </c>
      <c r="C5041" s="15" t="s">
        <v>167</v>
      </c>
      <c r="D5041" s="6" t="s">
        <v>19</v>
      </c>
      <c r="E5041" s="6" t="s">
        <v>4962</v>
      </c>
      <c r="F5041" s="0" t="n">
        <v>100</v>
      </c>
      <c r="G5041" s="0" t="n">
        <v>220121314</v>
      </c>
      <c r="H5041" s="6" t="s">
        <v>19</v>
      </c>
      <c r="I5041" s="11" t="n">
        <f aca="false">A5041-G5041</f>
        <v>0</v>
      </c>
      <c r="J5041" s="0" t="b">
        <f aca="false">EXACT(B5041,E5041)</f>
        <v>1</v>
      </c>
    </row>
    <row r="5042" customFormat="false" ht="14.25" hidden="false" customHeight="false" outlineLevel="0" collapsed="false">
      <c r="A5042" s="31" t="n">
        <v>220121316</v>
      </c>
      <c r="B5042" s="15" t="s">
        <v>4963</v>
      </c>
      <c r="C5042" s="15" t="s">
        <v>167</v>
      </c>
      <c r="D5042" s="6" t="s">
        <v>19</v>
      </c>
      <c r="E5042" s="6" t="s">
        <v>4963</v>
      </c>
      <c r="F5042" s="0" t="n">
        <v>100</v>
      </c>
      <c r="G5042" s="0" t="n">
        <v>220121316</v>
      </c>
      <c r="H5042" s="6" t="s">
        <v>19</v>
      </c>
      <c r="I5042" s="11" t="n">
        <f aca="false">A5042-G5042</f>
        <v>0</v>
      </c>
      <c r="J5042" s="0" t="b">
        <f aca="false">EXACT(B5042,E5042)</f>
        <v>1</v>
      </c>
    </row>
    <row r="5043" customFormat="false" ht="14.25" hidden="false" customHeight="false" outlineLevel="0" collapsed="false">
      <c r="A5043" s="31" t="n">
        <v>220121317</v>
      </c>
      <c r="B5043" s="15" t="s">
        <v>4964</v>
      </c>
      <c r="C5043" s="15" t="s">
        <v>167</v>
      </c>
      <c r="D5043" s="6" t="s">
        <v>19</v>
      </c>
      <c r="E5043" s="6" t="s">
        <v>4964</v>
      </c>
      <c r="F5043" s="0" t="n">
        <v>100</v>
      </c>
      <c r="G5043" s="0" t="n">
        <v>220121317</v>
      </c>
      <c r="H5043" s="6" t="s">
        <v>19</v>
      </c>
      <c r="I5043" s="11" t="n">
        <f aca="false">A5043-G5043</f>
        <v>0</v>
      </c>
      <c r="J5043" s="0" t="b">
        <f aca="false">EXACT(B5043,E5043)</f>
        <v>1</v>
      </c>
    </row>
    <row r="5044" customFormat="false" ht="14.25" hidden="false" customHeight="false" outlineLevel="0" collapsed="false">
      <c r="A5044" s="31" t="n">
        <v>220121318</v>
      </c>
      <c r="B5044" s="15" t="s">
        <v>4965</v>
      </c>
      <c r="C5044" s="15" t="s">
        <v>167</v>
      </c>
      <c r="D5044" s="6" t="s">
        <v>19</v>
      </c>
      <c r="E5044" s="6" t="s">
        <v>4965</v>
      </c>
      <c r="F5044" s="0" t="n">
        <v>100</v>
      </c>
      <c r="G5044" s="0" t="n">
        <v>220121318</v>
      </c>
      <c r="H5044" s="6" t="s">
        <v>19</v>
      </c>
      <c r="I5044" s="11" t="n">
        <f aca="false">A5044-G5044</f>
        <v>0</v>
      </c>
      <c r="J5044" s="0" t="b">
        <f aca="false">EXACT(B5044,E5044)</f>
        <v>1</v>
      </c>
    </row>
    <row r="5045" customFormat="false" ht="14.25" hidden="false" customHeight="false" outlineLevel="0" collapsed="false">
      <c r="A5045" s="31" t="n">
        <v>220121319</v>
      </c>
      <c r="B5045" s="15" t="s">
        <v>4966</v>
      </c>
      <c r="C5045" s="15" t="s">
        <v>167</v>
      </c>
      <c r="D5045" s="6" t="s">
        <v>19</v>
      </c>
      <c r="E5045" s="6" t="s">
        <v>4966</v>
      </c>
      <c r="F5045" s="0" t="n">
        <v>100</v>
      </c>
      <c r="G5045" s="0" t="n">
        <v>220121319</v>
      </c>
      <c r="H5045" s="6" t="s">
        <v>19</v>
      </c>
      <c r="I5045" s="11" t="n">
        <f aca="false">A5045-G5045</f>
        <v>0</v>
      </c>
      <c r="J5045" s="0" t="b">
        <f aca="false">EXACT(B5045,E5045)</f>
        <v>1</v>
      </c>
    </row>
    <row r="5046" customFormat="false" ht="14.25" hidden="false" customHeight="false" outlineLevel="0" collapsed="false">
      <c r="A5046" s="31" t="n">
        <v>220121321</v>
      </c>
      <c r="B5046" s="15" t="s">
        <v>4967</v>
      </c>
      <c r="C5046" s="15" t="s">
        <v>167</v>
      </c>
      <c r="D5046" s="6" t="s">
        <v>19</v>
      </c>
      <c r="E5046" s="6" t="s">
        <v>4967</v>
      </c>
      <c r="F5046" s="0" t="n">
        <v>100</v>
      </c>
      <c r="G5046" s="0" t="n">
        <v>220121321</v>
      </c>
      <c r="H5046" s="6" t="s">
        <v>19</v>
      </c>
      <c r="I5046" s="11" t="n">
        <f aca="false">A5046-G5046</f>
        <v>0</v>
      </c>
      <c r="J5046" s="0" t="b">
        <f aca="false">EXACT(B5046,E5046)</f>
        <v>1</v>
      </c>
    </row>
    <row r="5047" customFormat="false" ht="14.25" hidden="false" customHeight="false" outlineLevel="0" collapsed="false">
      <c r="A5047" s="31" t="n">
        <v>220121323</v>
      </c>
      <c r="B5047" s="15" t="s">
        <v>4968</v>
      </c>
      <c r="C5047" s="15" t="s">
        <v>167</v>
      </c>
      <c r="D5047" s="6" t="s">
        <v>19</v>
      </c>
      <c r="E5047" s="6" t="s">
        <v>4968</v>
      </c>
      <c r="F5047" s="0" t="n">
        <v>100</v>
      </c>
      <c r="G5047" s="0" t="n">
        <v>220121323</v>
      </c>
      <c r="H5047" s="6" t="s">
        <v>19</v>
      </c>
      <c r="I5047" s="11" t="n">
        <f aca="false">A5047-G5047</f>
        <v>0</v>
      </c>
      <c r="J5047" s="0" t="b">
        <f aca="false">EXACT(B5047,E5047)</f>
        <v>1</v>
      </c>
    </row>
    <row r="5048" customFormat="false" ht="14.25" hidden="false" customHeight="false" outlineLevel="0" collapsed="false">
      <c r="A5048" s="31" t="n">
        <v>220121324</v>
      </c>
      <c r="B5048" s="15" t="s">
        <v>4969</v>
      </c>
      <c r="C5048" s="15" t="s">
        <v>167</v>
      </c>
      <c r="D5048" s="6" t="s">
        <v>19</v>
      </c>
      <c r="E5048" s="6" t="s">
        <v>4969</v>
      </c>
      <c r="F5048" s="0" t="n">
        <v>100</v>
      </c>
      <c r="G5048" s="0" t="n">
        <v>220121324</v>
      </c>
      <c r="H5048" s="6" t="s">
        <v>19</v>
      </c>
      <c r="I5048" s="11" t="n">
        <f aca="false">A5048-G5048</f>
        <v>0</v>
      </c>
      <c r="J5048" s="0" t="b">
        <f aca="false">EXACT(B5048,E5048)</f>
        <v>1</v>
      </c>
    </row>
    <row r="5049" customFormat="false" ht="14.25" hidden="false" customHeight="false" outlineLevel="0" collapsed="false">
      <c r="A5049" s="31" t="n">
        <v>220121326</v>
      </c>
      <c r="B5049" s="15" t="s">
        <v>4970</v>
      </c>
      <c r="C5049" s="15" t="s">
        <v>167</v>
      </c>
      <c r="D5049" s="6" t="s">
        <v>19</v>
      </c>
      <c r="E5049" s="6" t="s">
        <v>4970</v>
      </c>
      <c r="F5049" s="0" t="n">
        <v>100</v>
      </c>
      <c r="G5049" s="0" t="n">
        <v>220121326</v>
      </c>
      <c r="H5049" s="6" t="s">
        <v>19</v>
      </c>
      <c r="I5049" s="11" t="n">
        <f aca="false">A5049-G5049</f>
        <v>0</v>
      </c>
      <c r="J5049" s="0" t="b">
        <f aca="false">EXACT(B5049,E5049)</f>
        <v>1</v>
      </c>
    </row>
    <row r="5050" customFormat="false" ht="14.25" hidden="false" customHeight="false" outlineLevel="0" collapsed="false">
      <c r="A5050" s="31" t="n">
        <v>220121327</v>
      </c>
      <c r="B5050" s="15" t="s">
        <v>4971</v>
      </c>
      <c r="C5050" s="15" t="s">
        <v>167</v>
      </c>
      <c r="D5050" s="6" t="s">
        <v>19</v>
      </c>
      <c r="E5050" s="6" t="s">
        <v>4971</v>
      </c>
      <c r="F5050" s="0" t="n">
        <v>100</v>
      </c>
      <c r="G5050" s="0" t="n">
        <v>220121327</v>
      </c>
      <c r="H5050" s="6" t="s">
        <v>19</v>
      </c>
      <c r="I5050" s="11" t="n">
        <f aca="false">A5050-G5050</f>
        <v>0</v>
      </c>
      <c r="J5050" s="0" t="b">
        <f aca="false">EXACT(B5050,E5050)</f>
        <v>1</v>
      </c>
    </row>
    <row r="5051" customFormat="false" ht="14.25" hidden="false" customHeight="false" outlineLevel="0" collapsed="false">
      <c r="A5051" s="31" t="n">
        <v>220121329</v>
      </c>
      <c r="B5051" s="15" t="s">
        <v>4972</v>
      </c>
      <c r="C5051" s="15" t="s">
        <v>167</v>
      </c>
      <c r="D5051" s="6" t="s">
        <v>19</v>
      </c>
      <c r="E5051" s="6" t="s">
        <v>4972</v>
      </c>
      <c r="F5051" s="0" t="n">
        <v>100</v>
      </c>
      <c r="G5051" s="0" t="n">
        <v>220121329</v>
      </c>
      <c r="H5051" s="6" t="s">
        <v>19</v>
      </c>
      <c r="I5051" s="11" t="n">
        <f aca="false">A5051-G5051</f>
        <v>0</v>
      </c>
      <c r="J5051" s="0" t="b">
        <f aca="false">EXACT(B5051,E5051)</f>
        <v>1</v>
      </c>
    </row>
    <row r="5052" customFormat="false" ht="14.25" hidden="false" customHeight="false" outlineLevel="0" collapsed="false">
      <c r="A5052" s="31" t="n">
        <v>220121330</v>
      </c>
      <c r="B5052" s="15" t="s">
        <v>4973</v>
      </c>
      <c r="C5052" s="15" t="s">
        <v>167</v>
      </c>
      <c r="D5052" s="6" t="s">
        <v>19</v>
      </c>
      <c r="E5052" s="6" t="s">
        <v>4973</v>
      </c>
      <c r="F5052" s="0" t="n">
        <v>100</v>
      </c>
      <c r="G5052" s="0" t="n">
        <v>220121330</v>
      </c>
      <c r="H5052" s="6" t="s">
        <v>19</v>
      </c>
      <c r="I5052" s="11" t="n">
        <f aca="false">A5052-G5052</f>
        <v>0</v>
      </c>
      <c r="J5052" s="0" t="b">
        <f aca="false">EXACT(B5052,E5052)</f>
        <v>1</v>
      </c>
    </row>
    <row r="5053" customFormat="false" ht="14.25" hidden="false" customHeight="false" outlineLevel="0" collapsed="false">
      <c r="A5053" s="31" t="n">
        <v>220121331</v>
      </c>
      <c r="B5053" s="15" t="s">
        <v>4974</v>
      </c>
      <c r="C5053" s="15" t="s">
        <v>167</v>
      </c>
      <c r="D5053" s="6" t="s">
        <v>19</v>
      </c>
      <c r="E5053" s="6" t="s">
        <v>4974</v>
      </c>
      <c r="F5053" s="0" t="n">
        <v>100</v>
      </c>
      <c r="G5053" s="0" t="n">
        <v>220121331</v>
      </c>
      <c r="H5053" s="6" t="s">
        <v>19</v>
      </c>
      <c r="I5053" s="11" t="n">
        <f aca="false">A5053-G5053</f>
        <v>0</v>
      </c>
      <c r="J5053" s="0" t="b">
        <f aca="false">EXACT(B5053,E5053)</f>
        <v>1</v>
      </c>
    </row>
    <row r="5054" customFormat="false" ht="14.25" hidden="false" customHeight="false" outlineLevel="0" collapsed="false">
      <c r="A5054" s="31" t="n">
        <v>220121333</v>
      </c>
      <c r="B5054" s="15" t="s">
        <v>4975</v>
      </c>
      <c r="C5054" s="15" t="s">
        <v>167</v>
      </c>
      <c r="D5054" s="6" t="s">
        <v>19</v>
      </c>
      <c r="E5054" s="6" t="s">
        <v>4975</v>
      </c>
      <c r="F5054" s="0" t="n">
        <v>100</v>
      </c>
      <c r="G5054" s="0" t="n">
        <v>220121333</v>
      </c>
      <c r="H5054" s="6" t="s">
        <v>19</v>
      </c>
      <c r="I5054" s="11" t="n">
        <f aca="false">A5054-G5054</f>
        <v>0</v>
      </c>
      <c r="J5054" s="0" t="b">
        <f aca="false">EXACT(B5054,E5054)</f>
        <v>1</v>
      </c>
    </row>
    <row r="5055" customFormat="false" ht="14.25" hidden="false" customHeight="false" outlineLevel="0" collapsed="false">
      <c r="A5055" s="31" t="n">
        <v>220121334</v>
      </c>
      <c r="B5055" s="15" t="s">
        <v>4976</v>
      </c>
      <c r="C5055" s="15" t="s">
        <v>167</v>
      </c>
      <c r="D5055" s="6" t="s">
        <v>19</v>
      </c>
      <c r="E5055" s="6" t="s">
        <v>4976</v>
      </c>
      <c r="F5055" s="0" t="n">
        <v>100</v>
      </c>
      <c r="G5055" s="0" t="n">
        <v>220121334</v>
      </c>
      <c r="H5055" s="6" t="s">
        <v>19</v>
      </c>
      <c r="I5055" s="11" t="n">
        <f aca="false">A5055-G5055</f>
        <v>0</v>
      </c>
      <c r="J5055" s="0" t="b">
        <f aca="false">EXACT(B5055,E5055)</f>
        <v>1</v>
      </c>
    </row>
    <row r="5056" customFormat="false" ht="14.25" hidden="false" customHeight="false" outlineLevel="0" collapsed="false">
      <c r="A5056" s="31" t="n">
        <v>220121335</v>
      </c>
      <c r="B5056" s="15" t="s">
        <v>4977</v>
      </c>
      <c r="C5056" s="15" t="s">
        <v>167</v>
      </c>
      <c r="D5056" s="6" t="s">
        <v>19</v>
      </c>
      <c r="E5056" s="6" t="s">
        <v>4977</v>
      </c>
      <c r="F5056" s="0" t="n">
        <v>100</v>
      </c>
      <c r="G5056" s="0" t="n">
        <v>220121335</v>
      </c>
      <c r="H5056" s="6" t="s">
        <v>19</v>
      </c>
      <c r="I5056" s="11" t="n">
        <f aca="false">A5056-G5056</f>
        <v>0</v>
      </c>
      <c r="J5056" s="0" t="b">
        <f aca="false">EXACT(B5056,E5056)</f>
        <v>1</v>
      </c>
    </row>
    <row r="5057" customFormat="false" ht="14.25" hidden="false" customHeight="false" outlineLevel="0" collapsed="false">
      <c r="A5057" s="31" t="n">
        <v>220121336</v>
      </c>
      <c r="B5057" s="15" t="s">
        <v>4978</v>
      </c>
      <c r="C5057" s="15" t="s">
        <v>167</v>
      </c>
      <c r="D5057" s="6" t="s">
        <v>19</v>
      </c>
      <c r="E5057" s="6" t="s">
        <v>4978</v>
      </c>
      <c r="F5057" s="0" t="n">
        <v>100</v>
      </c>
      <c r="G5057" s="0" t="n">
        <v>220121336</v>
      </c>
      <c r="H5057" s="6" t="s">
        <v>19</v>
      </c>
      <c r="I5057" s="11" t="n">
        <f aca="false">A5057-G5057</f>
        <v>0</v>
      </c>
      <c r="J5057" s="0" t="b">
        <f aca="false">EXACT(B5057,E5057)</f>
        <v>1</v>
      </c>
    </row>
    <row r="5058" customFormat="false" ht="14.25" hidden="false" customHeight="false" outlineLevel="0" collapsed="false">
      <c r="A5058" s="31" t="n">
        <v>220121337</v>
      </c>
      <c r="B5058" s="15" t="s">
        <v>4979</v>
      </c>
      <c r="C5058" s="15" t="s">
        <v>167</v>
      </c>
      <c r="D5058" s="6" t="s">
        <v>19</v>
      </c>
      <c r="E5058" s="6" t="s">
        <v>4979</v>
      </c>
      <c r="F5058" s="0" t="n">
        <v>100</v>
      </c>
      <c r="G5058" s="0" t="n">
        <v>220121337</v>
      </c>
      <c r="H5058" s="6" t="s">
        <v>19</v>
      </c>
      <c r="I5058" s="11" t="n">
        <f aca="false">A5058-G5058</f>
        <v>0</v>
      </c>
      <c r="J5058" s="0" t="b">
        <f aca="false">EXACT(B5058,E5058)</f>
        <v>1</v>
      </c>
    </row>
    <row r="5059" customFormat="false" ht="14.25" hidden="false" customHeight="false" outlineLevel="0" collapsed="false">
      <c r="A5059" s="31" t="n">
        <v>220121338</v>
      </c>
      <c r="B5059" s="15" t="s">
        <v>4980</v>
      </c>
      <c r="C5059" s="15" t="s">
        <v>167</v>
      </c>
      <c r="D5059" s="6" t="s">
        <v>19</v>
      </c>
      <c r="E5059" s="6" t="s">
        <v>4980</v>
      </c>
      <c r="F5059" s="0" t="n">
        <v>100</v>
      </c>
      <c r="G5059" s="0" t="n">
        <v>220121338</v>
      </c>
      <c r="H5059" s="6" t="s">
        <v>19</v>
      </c>
      <c r="I5059" s="11" t="n">
        <f aca="false">A5059-G5059</f>
        <v>0</v>
      </c>
      <c r="J5059" s="0" t="b">
        <f aca="false">EXACT(B5059,E5059)</f>
        <v>1</v>
      </c>
    </row>
    <row r="5060" customFormat="false" ht="14.25" hidden="false" customHeight="false" outlineLevel="0" collapsed="false">
      <c r="A5060" s="31" t="n">
        <v>220121339</v>
      </c>
      <c r="B5060" s="15" t="s">
        <v>4981</v>
      </c>
      <c r="C5060" s="15" t="s">
        <v>167</v>
      </c>
      <c r="D5060" s="6" t="s">
        <v>19</v>
      </c>
      <c r="E5060" s="6" t="s">
        <v>4981</v>
      </c>
      <c r="F5060" s="0" t="n">
        <v>100</v>
      </c>
      <c r="G5060" s="0" t="n">
        <v>220121339</v>
      </c>
      <c r="H5060" s="6" t="s">
        <v>19</v>
      </c>
      <c r="I5060" s="11" t="n">
        <f aca="false">A5060-G5060</f>
        <v>0</v>
      </c>
      <c r="J5060" s="0" t="b">
        <f aca="false">EXACT(B5060,E5060)</f>
        <v>1</v>
      </c>
    </row>
    <row r="5061" customFormat="false" ht="14.25" hidden="false" customHeight="false" outlineLevel="0" collapsed="false">
      <c r="A5061" s="31" t="n">
        <v>220121340</v>
      </c>
      <c r="B5061" s="15" t="s">
        <v>4982</v>
      </c>
      <c r="C5061" s="15" t="s">
        <v>167</v>
      </c>
      <c r="D5061" s="6" t="s">
        <v>19</v>
      </c>
      <c r="E5061" s="6" t="s">
        <v>4982</v>
      </c>
      <c r="F5061" s="0" t="n">
        <v>100</v>
      </c>
      <c r="G5061" s="0" t="n">
        <v>220121340</v>
      </c>
      <c r="H5061" s="6" t="s">
        <v>19</v>
      </c>
      <c r="I5061" s="11" t="n">
        <f aca="false">A5061-G5061</f>
        <v>0</v>
      </c>
      <c r="J5061" s="0" t="b">
        <f aca="false">EXACT(B5061,E5061)</f>
        <v>1</v>
      </c>
    </row>
    <row r="5062" customFormat="false" ht="14.25" hidden="false" customHeight="false" outlineLevel="0" collapsed="false">
      <c r="A5062" s="31" t="n">
        <v>220121341</v>
      </c>
      <c r="B5062" s="15" t="s">
        <v>4983</v>
      </c>
      <c r="C5062" s="15" t="s">
        <v>167</v>
      </c>
      <c r="D5062" s="6" t="s">
        <v>19</v>
      </c>
      <c r="E5062" s="6" t="s">
        <v>4983</v>
      </c>
      <c r="F5062" s="0" t="n">
        <v>100</v>
      </c>
      <c r="G5062" s="0" t="n">
        <v>220121341</v>
      </c>
      <c r="H5062" s="6" t="s">
        <v>19</v>
      </c>
      <c r="I5062" s="11" t="n">
        <f aca="false">A5062-G5062</f>
        <v>0</v>
      </c>
      <c r="J5062" s="0" t="b">
        <f aca="false">EXACT(B5062,E5062)</f>
        <v>1</v>
      </c>
    </row>
    <row r="5063" customFormat="false" ht="14.25" hidden="false" customHeight="false" outlineLevel="0" collapsed="false">
      <c r="A5063" s="31" t="n">
        <v>220121342</v>
      </c>
      <c r="B5063" s="15" t="s">
        <v>4984</v>
      </c>
      <c r="C5063" s="15" t="s">
        <v>167</v>
      </c>
      <c r="D5063" s="6" t="s">
        <v>19</v>
      </c>
      <c r="E5063" s="6" t="s">
        <v>4984</v>
      </c>
      <c r="F5063" s="0" t="n">
        <v>100</v>
      </c>
      <c r="G5063" s="0" t="n">
        <v>220121342</v>
      </c>
      <c r="H5063" s="6" t="s">
        <v>19</v>
      </c>
      <c r="I5063" s="11" t="n">
        <f aca="false">A5063-G5063</f>
        <v>0</v>
      </c>
      <c r="J5063" s="0" t="b">
        <f aca="false">EXACT(B5063,E5063)</f>
        <v>1</v>
      </c>
    </row>
    <row r="5064" customFormat="false" ht="14.25" hidden="false" customHeight="false" outlineLevel="0" collapsed="false">
      <c r="A5064" s="31" t="n">
        <v>220121344</v>
      </c>
      <c r="B5064" s="15" t="s">
        <v>4985</v>
      </c>
      <c r="C5064" s="15" t="s">
        <v>167</v>
      </c>
      <c r="D5064" s="6" t="s">
        <v>19</v>
      </c>
      <c r="E5064" s="6" t="s">
        <v>4985</v>
      </c>
      <c r="F5064" s="0" t="n">
        <v>100</v>
      </c>
      <c r="G5064" s="0" t="n">
        <v>220121344</v>
      </c>
      <c r="H5064" s="6" t="s">
        <v>19</v>
      </c>
      <c r="I5064" s="11" t="n">
        <f aca="false">A5064-G5064</f>
        <v>0</v>
      </c>
      <c r="J5064" s="0" t="b">
        <f aca="false">EXACT(B5064,E5064)</f>
        <v>1</v>
      </c>
    </row>
    <row r="5065" customFormat="false" ht="14.25" hidden="false" customHeight="false" outlineLevel="0" collapsed="false">
      <c r="A5065" s="31" t="n">
        <v>220121345</v>
      </c>
      <c r="B5065" s="15" t="s">
        <v>4986</v>
      </c>
      <c r="C5065" s="15" t="s">
        <v>167</v>
      </c>
      <c r="D5065" s="6" t="s">
        <v>19</v>
      </c>
      <c r="E5065" s="6" t="s">
        <v>4986</v>
      </c>
      <c r="F5065" s="0" t="n">
        <v>100</v>
      </c>
      <c r="G5065" s="0" t="n">
        <v>220121345</v>
      </c>
      <c r="H5065" s="6" t="s">
        <v>19</v>
      </c>
      <c r="I5065" s="11" t="n">
        <f aca="false">A5065-G5065</f>
        <v>0</v>
      </c>
      <c r="J5065" s="0" t="b">
        <f aca="false">EXACT(B5065,E5065)</f>
        <v>1</v>
      </c>
    </row>
    <row r="5066" customFormat="false" ht="14.25" hidden="false" customHeight="false" outlineLevel="0" collapsed="false">
      <c r="A5066" s="31" t="n">
        <v>220121346</v>
      </c>
      <c r="B5066" s="15" t="s">
        <v>4987</v>
      </c>
      <c r="C5066" s="15" t="s">
        <v>167</v>
      </c>
      <c r="D5066" s="6" t="s">
        <v>19</v>
      </c>
      <c r="E5066" s="6" t="s">
        <v>4987</v>
      </c>
      <c r="F5066" s="0" t="n">
        <v>100</v>
      </c>
      <c r="G5066" s="0" t="n">
        <v>220121346</v>
      </c>
      <c r="H5066" s="6" t="s">
        <v>19</v>
      </c>
      <c r="I5066" s="11" t="n">
        <f aca="false">A5066-G5066</f>
        <v>0</v>
      </c>
      <c r="J5066" s="0" t="b">
        <f aca="false">EXACT(B5066,E5066)</f>
        <v>1</v>
      </c>
    </row>
    <row r="5067" customFormat="false" ht="14.25" hidden="false" customHeight="false" outlineLevel="0" collapsed="false">
      <c r="A5067" s="31" t="n">
        <v>220121348</v>
      </c>
      <c r="B5067" s="15" t="s">
        <v>4988</v>
      </c>
      <c r="C5067" s="15" t="s">
        <v>167</v>
      </c>
      <c r="D5067" s="6" t="s">
        <v>19</v>
      </c>
      <c r="E5067" s="6" t="s">
        <v>4988</v>
      </c>
      <c r="F5067" s="0" t="n">
        <v>100</v>
      </c>
      <c r="G5067" s="0" t="n">
        <v>220121348</v>
      </c>
      <c r="H5067" s="6" t="s">
        <v>19</v>
      </c>
      <c r="I5067" s="11" t="n">
        <f aca="false">A5067-G5067</f>
        <v>0</v>
      </c>
      <c r="J5067" s="0" t="b">
        <f aca="false">EXACT(B5067,E5067)</f>
        <v>1</v>
      </c>
    </row>
    <row r="5068" customFormat="false" ht="14.25" hidden="false" customHeight="false" outlineLevel="0" collapsed="false">
      <c r="A5068" s="31" t="n">
        <v>220121349</v>
      </c>
      <c r="B5068" s="15" t="s">
        <v>4989</v>
      </c>
      <c r="C5068" s="15" t="s">
        <v>167</v>
      </c>
      <c r="D5068" s="6" t="s">
        <v>19</v>
      </c>
      <c r="E5068" s="6" t="s">
        <v>4989</v>
      </c>
      <c r="F5068" s="0" t="n">
        <v>100</v>
      </c>
      <c r="G5068" s="0" t="n">
        <v>220121349</v>
      </c>
      <c r="H5068" s="6" t="s">
        <v>19</v>
      </c>
      <c r="I5068" s="11" t="n">
        <f aca="false">A5068-G5068</f>
        <v>0</v>
      </c>
      <c r="J5068" s="0" t="b">
        <f aca="false">EXACT(B5068,E5068)</f>
        <v>1</v>
      </c>
    </row>
    <row r="5069" customFormat="false" ht="14.25" hidden="false" customHeight="false" outlineLevel="0" collapsed="false">
      <c r="A5069" s="31" t="n">
        <v>220121350</v>
      </c>
      <c r="B5069" s="15" t="s">
        <v>3378</v>
      </c>
      <c r="C5069" s="15" t="s">
        <v>167</v>
      </c>
      <c r="D5069" s="6" t="s">
        <v>19</v>
      </c>
      <c r="E5069" s="6" t="s">
        <v>3378</v>
      </c>
      <c r="F5069" s="0" t="n">
        <v>100</v>
      </c>
      <c r="G5069" s="0" t="n">
        <v>220121350</v>
      </c>
      <c r="H5069" s="6" t="s">
        <v>19</v>
      </c>
      <c r="I5069" s="11" t="n">
        <f aca="false">A5069-G5069</f>
        <v>0</v>
      </c>
      <c r="J5069" s="0" t="b">
        <f aca="false">EXACT(B5069,E5069)</f>
        <v>1</v>
      </c>
    </row>
    <row r="5070" customFormat="false" ht="14.25" hidden="false" customHeight="false" outlineLevel="0" collapsed="false">
      <c r="A5070" s="31" t="n">
        <v>220121352</v>
      </c>
      <c r="B5070" s="15" t="s">
        <v>4990</v>
      </c>
      <c r="C5070" s="15" t="s">
        <v>167</v>
      </c>
      <c r="D5070" s="6" t="s">
        <v>19</v>
      </c>
      <c r="E5070" s="6" t="s">
        <v>4990</v>
      </c>
      <c r="F5070" s="0" t="n">
        <v>100</v>
      </c>
      <c r="G5070" s="0" t="n">
        <v>220121352</v>
      </c>
      <c r="H5070" s="6" t="s">
        <v>19</v>
      </c>
      <c r="I5070" s="11" t="n">
        <f aca="false">A5070-G5070</f>
        <v>0</v>
      </c>
      <c r="J5070" s="0" t="b">
        <f aca="false">EXACT(B5070,E5070)</f>
        <v>1</v>
      </c>
    </row>
    <row r="5071" customFormat="false" ht="14.25" hidden="false" customHeight="false" outlineLevel="0" collapsed="false">
      <c r="A5071" s="31" t="n">
        <v>220121353</v>
      </c>
      <c r="B5071" s="15" t="s">
        <v>4991</v>
      </c>
      <c r="C5071" s="15" t="s">
        <v>167</v>
      </c>
      <c r="D5071" s="6" t="s">
        <v>19</v>
      </c>
      <c r="E5071" s="6" t="s">
        <v>4991</v>
      </c>
      <c r="F5071" s="0" t="n">
        <v>100</v>
      </c>
      <c r="G5071" s="0" t="n">
        <v>220121353</v>
      </c>
      <c r="H5071" s="6" t="s">
        <v>19</v>
      </c>
      <c r="I5071" s="11" t="n">
        <f aca="false">A5071-G5071</f>
        <v>0</v>
      </c>
      <c r="J5071" s="0" t="b">
        <f aca="false">EXACT(B5071,E5071)</f>
        <v>1</v>
      </c>
    </row>
    <row r="5072" customFormat="false" ht="14.25" hidden="false" customHeight="false" outlineLevel="0" collapsed="false">
      <c r="A5072" s="31" t="n">
        <v>220121355</v>
      </c>
      <c r="B5072" s="15" t="s">
        <v>4992</v>
      </c>
      <c r="C5072" s="15" t="s">
        <v>167</v>
      </c>
      <c r="D5072" s="6" t="s">
        <v>19</v>
      </c>
      <c r="E5072" s="6" t="s">
        <v>4992</v>
      </c>
      <c r="F5072" s="0" t="n">
        <v>100</v>
      </c>
      <c r="G5072" s="0" t="n">
        <v>220121355</v>
      </c>
      <c r="H5072" s="6" t="s">
        <v>19</v>
      </c>
      <c r="I5072" s="11" t="n">
        <f aca="false">A5072-G5072</f>
        <v>0</v>
      </c>
      <c r="J5072" s="0" t="b">
        <f aca="false">EXACT(B5072,E5072)</f>
        <v>1</v>
      </c>
    </row>
    <row r="5073" customFormat="false" ht="14.25" hidden="false" customHeight="false" outlineLevel="0" collapsed="false">
      <c r="A5073" s="31" t="n">
        <v>220121356</v>
      </c>
      <c r="B5073" s="15" t="s">
        <v>4993</v>
      </c>
      <c r="C5073" s="15" t="s">
        <v>167</v>
      </c>
      <c r="D5073" s="6" t="s">
        <v>19</v>
      </c>
      <c r="E5073" s="6" t="s">
        <v>4993</v>
      </c>
      <c r="F5073" s="0" t="n">
        <v>100</v>
      </c>
      <c r="G5073" s="0" t="n">
        <v>220121356</v>
      </c>
      <c r="H5073" s="6" t="s">
        <v>19</v>
      </c>
      <c r="I5073" s="11" t="n">
        <f aca="false">A5073-G5073</f>
        <v>0</v>
      </c>
      <c r="J5073" s="0" t="b">
        <f aca="false">EXACT(B5073,E5073)</f>
        <v>1</v>
      </c>
    </row>
    <row r="5074" customFormat="false" ht="14.25" hidden="false" customHeight="false" outlineLevel="0" collapsed="false">
      <c r="A5074" s="31" t="n">
        <v>220121358</v>
      </c>
      <c r="B5074" s="15" t="s">
        <v>4994</v>
      </c>
      <c r="C5074" s="15" t="s">
        <v>167</v>
      </c>
      <c r="D5074" s="6" t="s">
        <v>19</v>
      </c>
      <c r="E5074" s="6" t="s">
        <v>4994</v>
      </c>
      <c r="F5074" s="0" t="n">
        <v>100</v>
      </c>
      <c r="G5074" s="0" t="n">
        <v>220121358</v>
      </c>
      <c r="H5074" s="6" t="s">
        <v>19</v>
      </c>
      <c r="I5074" s="11" t="n">
        <f aca="false">A5074-G5074</f>
        <v>0</v>
      </c>
      <c r="J5074" s="0" t="b">
        <f aca="false">EXACT(B5074,E5074)</f>
        <v>1</v>
      </c>
    </row>
    <row r="5075" customFormat="false" ht="14.25" hidden="false" customHeight="false" outlineLevel="0" collapsed="false">
      <c r="A5075" s="31" t="n">
        <v>220121360</v>
      </c>
      <c r="B5075" s="15" t="s">
        <v>4995</v>
      </c>
      <c r="C5075" s="15" t="s">
        <v>167</v>
      </c>
      <c r="D5075" s="6" t="s">
        <v>19</v>
      </c>
      <c r="E5075" s="6" t="s">
        <v>4995</v>
      </c>
      <c r="F5075" s="0" t="n">
        <v>100</v>
      </c>
      <c r="G5075" s="0" t="n">
        <v>220121360</v>
      </c>
      <c r="H5075" s="6" t="s">
        <v>19</v>
      </c>
      <c r="I5075" s="11" t="n">
        <f aca="false">A5075-G5075</f>
        <v>0</v>
      </c>
      <c r="J5075" s="0" t="b">
        <f aca="false">EXACT(B5075,E5075)</f>
        <v>1</v>
      </c>
    </row>
    <row r="5076" customFormat="false" ht="14.25" hidden="false" customHeight="false" outlineLevel="0" collapsed="false">
      <c r="A5076" s="31" t="n">
        <v>220121361</v>
      </c>
      <c r="B5076" s="15" t="s">
        <v>4996</v>
      </c>
      <c r="C5076" s="15" t="s">
        <v>167</v>
      </c>
      <c r="D5076" s="6" t="s">
        <v>19</v>
      </c>
      <c r="E5076" s="6" t="s">
        <v>4996</v>
      </c>
      <c r="F5076" s="0" t="n">
        <v>100</v>
      </c>
      <c r="G5076" s="0" t="n">
        <v>220121361</v>
      </c>
      <c r="H5076" s="6" t="s">
        <v>19</v>
      </c>
      <c r="I5076" s="11" t="n">
        <f aca="false">A5076-G5076</f>
        <v>0</v>
      </c>
      <c r="J5076" s="0" t="b">
        <f aca="false">EXACT(B5076,E5076)</f>
        <v>1</v>
      </c>
    </row>
    <row r="5077" customFormat="false" ht="14.25" hidden="false" customHeight="false" outlineLevel="0" collapsed="false">
      <c r="A5077" s="31" t="n">
        <v>220121362</v>
      </c>
      <c r="B5077" s="15" t="s">
        <v>4997</v>
      </c>
      <c r="C5077" s="15" t="s">
        <v>167</v>
      </c>
      <c r="D5077" s="6" t="s">
        <v>19</v>
      </c>
      <c r="E5077" s="6" t="s">
        <v>4997</v>
      </c>
      <c r="F5077" s="0" t="n">
        <v>100</v>
      </c>
      <c r="G5077" s="0" t="n">
        <v>220121362</v>
      </c>
      <c r="H5077" s="6" t="s">
        <v>19</v>
      </c>
      <c r="I5077" s="11" t="n">
        <f aca="false">A5077-G5077</f>
        <v>0</v>
      </c>
      <c r="J5077" s="0" t="b">
        <f aca="false">EXACT(B5077,E5077)</f>
        <v>1</v>
      </c>
    </row>
    <row r="5078" customFormat="false" ht="14.25" hidden="false" customHeight="false" outlineLevel="0" collapsed="false">
      <c r="A5078" s="31" t="n">
        <v>220121363</v>
      </c>
      <c r="B5078" s="15" t="s">
        <v>4998</v>
      </c>
      <c r="C5078" s="15" t="s">
        <v>167</v>
      </c>
      <c r="D5078" s="6" t="s">
        <v>19</v>
      </c>
      <c r="E5078" s="6" t="s">
        <v>4998</v>
      </c>
      <c r="F5078" s="0" t="n">
        <v>100</v>
      </c>
      <c r="G5078" s="0" t="n">
        <v>220121363</v>
      </c>
      <c r="H5078" s="6" t="s">
        <v>19</v>
      </c>
      <c r="I5078" s="11" t="n">
        <f aca="false">A5078-G5078</f>
        <v>0</v>
      </c>
      <c r="J5078" s="0" t="b">
        <f aca="false">EXACT(B5078,E5078)</f>
        <v>1</v>
      </c>
    </row>
    <row r="5079" customFormat="false" ht="14.25" hidden="false" customHeight="false" outlineLevel="0" collapsed="false">
      <c r="A5079" s="31" t="n">
        <v>220121364</v>
      </c>
      <c r="B5079" s="15" t="s">
        <v>4999</v>
      </c>
      <c r="C5079" s="15" t="s">
        <v>167</v>
      </c>
      <c r="D5079" s="6" t="s">
        <v>19</v>
      </c>
      <c r="E5079" s="6" t="s">
        <v>4999</v>
      </c>
      <c r="F5079" s="0" t="n">
        <v>100</v>
      </c>
      <c r="G5079" s="0" t="n">
        <v>220121364</v>
      </c>
      <c r="H5079" s="6" t="s">
        <v>19</v>
      </c>
      <c r="I5079" s="11" t="n">
        <f aca="false">A5079-G5079</f>
        <v>0</v>
      </c>
      <c r="J5079" s="0" t="b">
        <f aca="false">EXACT(B5079,E5079)</f>
        <v>1</v>
      </c>
    </row>
    <row r="5080" customFormat="false" ht="14.25" hidden="false" customHeight="false" outlineLevel="0" collapsed="false">
      <c r="A5080" s="31" t="n">
        <v>220121368</v>
      </c>
      <c r="B5080" s="15" t="s">
        <v>5000</v>
      </c>
      <c r="C5080" s="15" t="s">
        <v>167</v>
      </c>
      <c r="D5080" s="6" t="s">
        <v>19</v>
      </c>
      <c r="E5080" s="6" t="s">
        <v>5000</v>
      </c>
      <c r="F5080" s="0" t="n">
        <v>100</v>
      </c>
      <c r="G5080" s="0" t="n">
        <v>220121368</v>
      </c>
      <c r="H5080" s="6" t="s">
        <v>19</v>
      </c>
      <c r="I5080" s="11" t="n">
        <f aca="false">A5080-G5080</f>
        <v>0</v>
      </c>
      <c r="J5080" s="0" t="b">
        <f aca="false">EXACT(B5080,E5080)</f>
        <v>1</v>
      </c>
    </row>
    <row r="5081" customFormat="false" ht="14.25" hidden="false" customHeight="false" outlineLevel="0" collapsed="false">
      <c r="A5081" s="31" t="n">
        <v>220121370</v>
      </c>
      <c r="B5081" s="15" t="s">
        <v>5001</v>
      </c>
      <c r="C5081" s="15" t="s">
        <v>167</v>
      </c>
      <c r="D5081" s="6" t="s">
        <v>19</v>
      </c>
      <c r="E5081" s="6" t="s">
        <v>5001</v>
      </c>
      <c r="F5081" s="0" t="n">
        <v>100</v>
      </c>
      <c r="G5081" s="0" t="n">
        <v>220121370</v>
      </c>
      <c r="H5081" s="6" t="s">
        <v>19</v>
      </c>
      <c r="I5081" s="11" t="n">
        <f aca="false">A5081-G5081</f>
        <v>0</v>
      </c>
      <c r="J5081" s="0" t="b">
        <f aca="false">EXACT(B5081,E5081)</f>
        <v>1</v>
      </c>
    </row>
    <row r="5082" customFormat="false" ht="14.25" hidden="false" customHeight="false" outlineLevel="0" collapsed="false">
      <c r="A5082" s="31" t="n">
        <v>220121373</v>
      </c>
      <c r="B5082" s="15" t="s">
        <v>5002</v>
      </c>
      <c r="C5082" s="15" t="s">
        <v>167</v>
      </c>
      <c r="D5082" s="6" t="s">
        <v>19</v>
      </c>
      <c r="E5082" s="6" t="s">
        <v>5002</v>
      </c>
      <c r="F5082" s="0" t="n">
        <v>100</v>
      </c>
      <c r="G5082" s="0" t="n">
        <v>220121373</v>
      </c>
      <c r="H5082" s="6" t="s">
        <v>19</v>
      </c>
      <c r="I5082" s="11" t="n">
        <f aca="false">A5082-G5082</f>
        <v>0</v>
      </c>
      <c r="J5082" s="0" t="b">
        <f aca="false">EXACT(B5082,E5082)</f>
        <v>1</v>
      </c>
    </row>
    <row r="5083" customFormat="false" ht="14.25" hidden="false" customHeight="false" outlineLevel="0" collapsed="false">
      <c r="A5083" s="31" t="n">
        <v>220121374</v>
      </c>
      <c r="B5083" s="15" t="s">
        <v>5003</v>
      </c>
      <c r="C5083" s="15" t="s">
        <v>167</v>
      </c>
      <c r="D5083" s="6" t="s">
        <v>19</v>
      </c>
      <c r="E5083" s="6" t="s">
        <v>5003</v>
      </c>
      <c r="F5083" s="0" t="n">
        <v>100</v>
      </c>
      <c r="G5083" s="0" t="n">
        <v>220121374</v>
      </c>
      <c r="H5083" s="6" t="s">
        <v>19</v>
      </c>
      <c r="I5083" s="11" t="n">
        <f aca="false">A5083-G5083</f>
        <v>0</v>
      </c>
      <c r="J5083" s="0" t="b">
        <f aca="false">EXACT(B5083,E5083)</f>
        <v>1</v>
      </c>
    </row>
    <row r="5084" customFormat="false" ht="14.25" hidden="false" customHeight="false" outlineLevel="0" collapsed="false">
      <c r="A5084" s="31" t="n">
        <v>220121379</v>
      </c>
      <c r="B5084" s="15" t="s">
        <v>5004</v>
      </c>
      <c r="C5084" s="15" t="s">
        <v>167</v>
      </c>
      <c r="D5084" s="6" t="s">
        <v>19</v>
      </c>
      <c r="E5084" s="6" t="s">
        <v>5004</v>
      </c>
      <c r="F5084" s="0" t="n">
        <v>100</v>
      </c>
      <c r="G5084" s="0" t="n">
        <v>220121379</v>
      </c>
      <c r="H5084" s="6" t="s">
        <v>19</v>
      </c>
      <c r="I5084" s="11" t="n">
        <f aca="false">A5084-G5084</f>
        <v>0</v>
      </c>
      <c r="J5084" s="0" t="b">
        <f aca="false">EXACT(B5084,E5084)</f>
        <v>1</v>
      </c>
    </row>
    <row r="5085" customFormat="false" ht="14.25" hidden="false" customHeight="false" outlineLevel="0" collapsed="false">
      <c r="A5085" s="31" t="n">
        <v>220121384</v>
      </c>
      <c r="B5085" s="15" t="s">
        <v>5005</v>
      </c>
      <c r="C5085" s="15" t="s">
        <v>167</v>
      </c>
      <c r="D5085" s="6" t="s">
        <v>19</v>
      </c>
      <c r="E5085" s="6" t="s">
        <v>5005</v>
      </c>
      <c r="F5085" s="0" t="n">
        <v>100</v>
      </c>
      <c r="G5085" s="0" t="n">
        <v>220121384</v>
      </c>
      <c r="H5085" s="6" t="s">
        <v>19</v>
      </c>
      <c r="I5085" s="11" t="n">
        <f aca="false">A5085-G5085</f>
        <v>0</v>
      </c>
      <c r="J5085" s="0" t="b">
        <f aca="false">EXACT(B5085,E5085)</f>
        <v>1</v>
      </c>
    </row>
    <row r="5086" customFormat="false" ht="14.25" hidden="false" customHeight="false" outlineLevel="0" collapsed="false">
      <c r="A5086" s="31" t="n">
        <v>220121385</v>
      </c>
      <c r="B5086" s="15" t="s">
        <v>5006</v>
      </c>
      <c r="C5086" s="15" t="s">
        <v>167</v>
      </c>
      <c r="D5086" s="6" t="s">
        <v>19</v>
      </c>
      <c r="E5086" s="6" t="s">
        <v>5006</v>
      </c>
      <c r="F5086" s="0" t="n">
        <v>100</v>
      </c>
      <c r="G5086" s="0" t="n">
        <v>220121385</v>
      </c>
      <c r="H5086" s="6" t="s">
        <v>19</v>
      </c>
      <c r="I5086" s="11" t="n">
        <f aca="false">A5086-G5086</f>
        <v>0</v>
      </c>
      <c r="J5086" s="0" t="b">
        <f aca="false">EXACT(B5086,E5086)</f>
        <v>1</v>
      </c>
    </row>
    <row r="5087" customFormat="false" ht="14.25" hidden="false" customHeight="false" outlineLevel="0" collapsed="false">
      <c r="A5087" s="31" t="n">
        <v>220121386</v>
      </c>
      <c r="B5087" s="15" t="s">
        <v>5007</v>
      </c>
      <c r="C5087" s="15" t="s">
        <v>167</v>
      </c>
      <c r="D5087" s="6" t="s">
        <v>19</v>
      </c>
      <c r="E5087" s="6" t="s">
        <v>5007</v>
      </c>
      <c r="F5087" s="0" t="n">
        <v>100</v>
      </c>
      <c r="G5087" s="0" t="n">
        <v>220121386</v>
      </c>
      <c r="H5087" s="6" t="s">
        <v>19</v>
      </c>
      <c r="I5087" s="11" t="n">
        <f aca="false">A5087-G5087</f>
        <v>0</v>
      </c>
      <c r="J5087" s="0" t="b">
        <f aca="false">EXACT(B5087,E5087)</f>
        <v>1</v>
      </c>
    </row>
    <row r="5088" customFormat="false" ht="14.25" hidden="false" customHeight="false" outlineLevel="0" collapsed="false">
      <c r="A5088" s="31" t="n">
        <v>220121387</v>
      </c>
      <c r="B5088" s="15" t="s">
        <v>5008</v>
      </c>
      <c r="C5088" s="15" t="s">
        <v>167</v>
      </c>
      <c r="D5088" s="6" t="s">
        <v>19</v>
      </c>
      <c r="E5088" s="6" t="s">
        <v>5008</v>
      </c>
      <c r="F5088" s="0" t="n">
        <v>100</v>
      </c>
      <c r="G5088" s="0" t="n">
        <v>220121387</v>
      </c>
      <c r="H5088" s="6" t="s">
        <v>19</v>
      </c>
      <c r="I5088" s="11" t="n">
        <f aca="false">A5088-G5088</f>
        <v>0</v>
      </c>
      <c r="J5088" s="0" t="b">
        <f aca="false">EXACT(B5088,E5088)</f>
        <v>1</v>
      </c>
    </row>
    <row r="5089" customFormat="false" ht="14.25" hidden="false" customHeight="false" outlineLevel="0" collapsed="false">
      <c r="A5089" s="31" t="n">
        <v>220121388</v>
      </c>
      <c r="B5089" s="15" t="s">
        <v>5009</v>
      </c>
      <c r="C5089" s="15" t="s">
        <v>167</v>
      </c>
      <c r="D5089" s="6" t="s">
        <v>19</v>
      </c>
      <c r="E5089" s="6" t="s">
        <v>5009</v>
      </c>
      <c r="F5089" s="0" t="n">
        <v>100</v>
      </c>
      <c r="G5089" s="0" t="n">
        <v>220121388</v>
      </c>
      <c r="H5089" s="6" t="s">
        <v>19</v>
      </c>
      <c r="I5089" s="11" t="n">
        <f aca="false">A5089-G5089</f>
        <v>0</v>
      </c>
      <c r="J5089" s="0" t="b">
        <f aca="false">EXACT(B5089,E5089)</f>
        <v>1</v>
      </c>
    </row>
    <row r="5090" customFormat="false" ht="14.25" hidden="false" customHeight="false" outlineLevel="0" collapsed="false">
      <c r="A5090" s="31" t="n">
        <v>220121391</v>
      </c>
      <c r="B5090" s="15" t="s">
        <v>5010</v>
      </c>
      <c r="C5090" s="15" t="s">
        <v>167</v>
      </c>
      <c r="D5090" s="6" t="s">
        <v>19</v>
      </c>
      <c r="E5090" s="6" t="s">
        <v>5010</v>
      </c>
      <c r="F5090" s="0" t="n">
        <v>100</v>
      </c>
      <c r="G5090" s="0" t="n">
        <v>220121391</v>
      </c>
      <c r="H5090" s="6" t="s">
        <v>19</v>
      </c>
      <c r="I5090" s="11" t="n">
        <f aca="false">A5090-G5090</f>
        <v>0</v>
      </c>
      <c r="J5090" s="0" t="b">
        <f aca="false">EXACT(B5090,E5090)</f>
        <v>1</v>
      </c>
    </row>
    <row r="5091" customFormat="false" ht="14.25" hidden="false" customHeight="false" outlineLevel="0" collapsed="false">
      <c r="A5091" s="31" t="n">
        <v>220121393</v>
      </c>
      <c r="B5091" s="15" t="s">
        <v>5011</v>
      </c>
      <c r="C5091" s="15" t="s">
        <v>167</v>
      </c>
      <c r="D5091" s="6" t="s">
        <v>19</v>
      </c>
      <c r="E5091" s="6" t="s">
        <v>5011</v>
      </c>
      <c r="F5091" s="0" t="n">
        <v>100</v>
      </c>
      <c r="G5091" s="0" t="n">
        <v>220121393</v>
      </c>
      <c r="H5091" s="6" t="s">
        <v>19</v>
      </c>
      <c r="I5091" s="11" t="n">
        <f aca="false">A5091-G5091</f>
        <v>0</v>
      </c>
      <c r="J5091" s="0" t="b">
        <f aca="false">EXACT(B5091,E5091)</f>
        <v>1</v>
      </c>
    </row>
    <row r="5092" customFormat="false" ht="14.25" hidden="false" customHeight="false" outlineLevel="0" collapsed="false">
      <c r="A5092" s="31" t="n">
        <v>220121398</v>
      </c>
      <c r="B5092" s="15" t="s">
        <v>5012</v>
      </c>
      <c r="C5092" s="15" t="s">
        <v>167</v>
      </c>
      <c r="D5092" s="6" t="s">
        <v>19</v>
      </c>
      <c r="E5092" s="6" t="s">
        <v>5012</v>
      </c>
      <c r="F5092" s="0" t="n">
        <v>100</v>
      </c>
      <c r="G5092" s="0" t="n">
        <v>220121398</v>
      </c>
      <c r="H5092" s="6" t="s">
        <v>19</v>
      </c>
      <c r="I5092" s="11" t="n">
        <f aca="false">A5092-G5092</f>
        <v>0</v>
      </c>
      <c r="J5092" s="0" t="b">
        <f aca="false">EXACT(B5092,E5092)</f>
        <v>1</v>
      </c>
    </row>
    <row r="5093" customFormat="false" ht="14.25" hidden="false" customHeight="false" outlineLevel="0" collapsed="false">
      <c r="A5093" s="31" t="n">
        <v>220121399</v>
      </c>
      <c r="B5093" s="15" t="s">
        <v>5013</v>
      </c>
      <c r="C5093" s="15" t="s">
        <v>167</v>
      </c>
      <c r="D5093" s="6" t="s">
        <v>19</v>
      </c>
      <c r="E5093" s="6" t="s">
        <v>5013</v>
      </c>
      <c r="F5093" s="0" t="n">
        <v>100</v>
      </c>
      <c r="G5093" s="0" t="n">
        <v>220121399</v>
      </c>
      <c r="H5093" s="6" t="s">
        <v>19</v>
      </c>
      <c r="I5093" s="11" t="n">
        <f aca="false">A5093-G5093</f>
        <v>0</v>
      </c>
      <c r="J5093" s="0" t="b">
        <f aca="false">EXACT(B5093,E5093)</f>
        <v>1</v>
      </c>
    </row>
    <row r="5094" customFormat="false" ht="14.25" hidden="false" customHeight="false" outlineLevel="0" collapsed="false">
      <c r="A5094" s="31" t="n">
        <v>220121400</v>
      </c>
      <c r="B5094" s="15" t="s">
        <v>5014</v>
      </c>
      <c r="C5094" s="15" t="s">
        <v>167</v>
      </c>
      <c r="D5094" s="6" t="s">
        <v>19</v>
      </c>
      <c r="E5094" s="6" t="s">
        <v>5014</v>
      </c>
      <c r="F5094" s="0" t="n">
        <v>100</v>
      </c>
      <c r="G5094" s="0" t="n">
        <v>220121400</v>
      </c>
      <c r="H5094" s="6" t="s">
        <v>19</v>
      </c>
      <c r="I5094" s="11" t="n">
        <f aca="false">A5094-G5094</f>
        <v>0</v>
      </c>
      <c r="J5094" s="0" t="b">
        <f aca="false">EXACT(B5094,E5094)</f>
        <v>1</v>
      </c>
    </row>
    <row r="5095" customFormat="false" ht="14.25" hidden="false" customHeight="false" outlineLevel="0" collapsed="false">
      <c r="A5095" s="31" t="n">
        <v>220121402</v>
      </c>
      <c r="B5095" s="15" t="s">
        <v>5015</v>
      </c>
      <c r="C5095" s="15" t="s">
        <v>167</v>
      </c>
      <c r="D5095" s="6" t="s">
        <v>19</v>
      </c>
      <c r="E5095" s="6" t="s">
        <v>5015</v>
      </c>
      <c r="F5095" s="0" t="n">
        <v>100</v>
      </c>
      <c r="G5095" s="0" t="n">
        <v>220121402</v>
      </c>
      <c r="H5095" s="6" t="s">
        <v>19</v>
      </c>
      <c r="I5095" s="11" t="n">
        <f aca="false">A5095-G5095</f>
        <v>0</v>
      </c>
      <c r="J5095" s="0" t="b">
        <f aca="false">EXACT(B5095,E5095)</f>
        <v>1</v>
      </c>
    </row>
    <row r="5096" customFormat="false" ht="14.25" hidden="false" customHeight="false" outlineLevel="0" collapsed="false">
      <c r="A5096" s="19" t="n">
        <v>220121403</v>
      </c>
      <c r="B5096" s="15" t="s">
        <v>5016</v>
      </c>
      <c r="C5096" s="15" t="s">
        <v>167</v>
      </c>
      <c r="D5096" s="6" t="s">
        <v>19</v>
      </c>
      <c r="E5096" s="6" t="s">
        <v>5016</v>
      </c>
      <c r="F5096" s="0" t="n">
        <v>100</v>
      </c>
      <c r="G5096" s="0" t="n">
        <v>220121403</v>
      </c>
      <c r="H5096" s="6" t="s">
        <v>19</v>
      </c>
      <c r="I5096" s="11" t="n">
        <f aca="false">A5096-G5096</f>
        <v>0</v>
      </c>
      <c r="J5096" s="0" t="b">
        <f aca="false">EXACT(B5096,E5096)</f>
        <v>1</v>
      </c>
    </row>
    <row r="5097" customFormat="false" ht="14.25" hidden="false" customHeight="false" outlineLevel="0" collapsed="false">
      <c r="A5097" s="31" t="n">
        <v>220121407</v>
      </c>
      <c r="B5097" s="15" t="s">
        <v>5017</v>
      </c>
      <c r="C5097" s="15" t="s">
        <v>167</v>
      </c>
      <c r="D5097" s="6" t="s">
        <v>19</v>
      </c>
      <c r="E5097" s="6" t="s">
        <v>5017</v>
      </c>
      <c r="F5097" s="0" t="n">
        <v>100</v>
      </c>
      <c r="G5097" s="0" t="n">
        <v>220121407</v>
      </c>
      <c r="H5097" s="6" t="s">
        <v>19</v>
      </c>
      <c r="I5097" s="11" t="n">
        <f aca="false">A5097-G5097</f>
        <v>0</v>
      </c>
      <c r="J5097" s="0" t="b">
        <f aca="false">EXACT(B5097,E5097)</f>
        <v>1</v>
      </c>
    </row>
    <row r="5098" customFormat="false" ht="14.25" hidden="false" customHeight="false" outlineLevel="0" collapsed="false">
      <c r="A5098" s="31" t="n">
        <v>220121408</v>
      </c>
      <c r="B5098" s="15" t="s">
        <v>5018</v>
      </c>
      <c r="C5098" s="15" t="s">
        <v>167</v>
      </c>
      <c r="D5098" s="6" t="s">
        <v>19</v>
      </c>
      <c r="E5098" s="6" t="s">
        <v>5018</v>
      </c>
      <c r="F5098" s="0" t="n">
        <v>100</v>
      </c>
      <c r="G5098" s="0" t="n">
        <v>220121408</v>
      </c>
      <c r="H5098" s="6" t="s">
        <v>19</v>
      </c>
      <c r="I5098" s="11" t="n">
        <f aca="false">A5098-G5098</f>
        <v>0</v>
      </c>
      <c r="J5098" s="0" t="b">
        <f aca="false">EXACT(B5098,E5098)</f>
        <v>1</v>
      </c>
    </row>
    <row r="5099" customFormat="false" ht="14.25" hidden="false" customHeight="false" outlineLevel="0" collapsed="false">
      <c r="A5099" s="31" t="n">
        <v>220121409</v>
      </c>
      <c r="B5099" s="15" t="s">
        <v>5019</v>
      </c>
      <c r="C5099" s="15" t="s">
        <v>167</v>
      </c>
      <c r="D5099" s="6" t="s">
        <v>19</v>
      </c>
      <c r="E5099" s="6" t="s">
        <v>5019</v>
      </c>
      <c r="F5099" s="0" t="n">
        <v>100</v>
      </c>
      <c r="G5099" s="0" t="n">
        <v>220121409</v>
      </c>
      <c r="H5099" s="6" t="s">
        <v>19</v>
      </c>
      <c r="I5099" s="11" t="n">
        <f aca="false">A5099-G5099</f>
        <v>0</v>
      </c>
      <c r="J5099" s="0" t="b">
        <f aca="false">EXACT(B5099,E5099)</f>
        <v>1</v>
      </c>
    </row>
    <row r="5100" customFormat="false" ht="14.25" hidden="false" customHeight="false" outlineLevel="0" collapsed="false">
      <c r="A5100" s="31" t="n">
        <v>220121411</v>
      </c>
      <c r="B5100" s="15" t="s">
        <v>3269</v>
      </c>
      <c r="C5100" s="15" t="s">
        <v>167</v>
      </c>
      <c r="D5100" s="6" t="s">
        <v>19</v>
      </c>
      <c r="E5100" s="6" t="s">
        <v>3269</v>
      </c>
      <c r="F5100" s="0" t="n">
        <v>100</v>
      </c>
      <c r="G5100" s="0" t="n">
        <v>220121411</v>
      </c>
      <c r="H5100" s="6" t="s">
        <v>19</v>
      </c>
      <c r="I5100" s="11" t="n">
        <f aca="false">A5100-G5100</f>
        <v>0</v>
      </c>
      <c r="J5100" s="0" t="b">
        <f aca="false">EXACT(B5100,E5100)</f>
        <v>1</v>
      </c>
    </row>
    <row r="5101" customFormat="false" ht="14.25" hidden="false" customHeight="false" outlineLevel="0" collapsed="false">
      <c r="A5101" s="31" t="n">
        <v>220121412</v>
      </c>
      <c r="B5101" s="15" t="s">
        <v>5020</v>
      </c>
      <c r="C5101" s="15" t="s">
        <v>167</v>
      </c>
      <c r="D5101" s="6" t="s">
        <v>19</v>
      </c>
      <c r="E5101" s="6" t="s">
        <v>5020</v>
      </c>
      <c r="F5101" s="0" t="n">
        <v>100</v>
      </c>
      <c r="G5101" s="0" t="n">
        <v>220121412</v>
      </c>
      <c r="H5101" s="6" t="s">
        <v>19</v>
      </c>
      <c r="I5101" s="11" t="n">
        <f aca="false">A5101-G5101</f>
        <v>0</v>
      </c>
      <c r="J5101" s="0" t="b">
        <f aca="false">EXACT(B5101,E5101)</f>
        <v>1</v>
      </c>
    </row>
    <row r="5102" customFormat="false" ht="14.25" hidden="false" customHeight="false" outlineLevel="0" collapsed="false">
      <c r="A5102" s="31" t="n">
        <v>220121414</v>
      </c>
      <c r="B5102" s="15" t="s">
        <v>5021</v>
      </c>
      <c r="C5102" s="15" t="s">
        <v>167</v>
      </c>
      <c r="D5102" s="6" t="s">
        <v>19</v>
      </c>
      <c r="E5102" s="6" t="s">
        <v>5021</v>
      </c>
      <c r="F5102" s="0" t="n">
        <v>100</v>
      </c>
      <c r="G5102" s="0" t="n">
        <v>220121414</v>
      </c>
      <c r="H5102" s="6" t="s">
        <v>19</v>
      </c>
      <c r="I5102" s="11" t="n">
        <f aca="false">A5102-G5102</f>
        <v>0</v>
      </c>
      <c r="J5102" s="0" t="b">
        <f aca="false">EXACT(B5102,E5102)</f>
        <v>1</v>
      </c>
    </row>
    <row r="5103" customFormat="false" ht="14.25" hidden="false" customHeight="false" outlineLevel="0" collapsed="false">
      <c r="A5103" s="31" t="n">
        <v>220121415</v>
      </c>
      <c r="B5103" s="15" t="s">
        <v>5022</v>
      </c>
      <c r="C5103" s="15" t="s">
        <v>167</v>
      </c>
      <c r="D5103" s="6" t="s">
        <v>19</v>
      </c>
      <c r="E5103" s="6" t="s">
        <v>5022</v>
      </c>
      <c r="F5103" s="0" t="n">
        <v>100</v>
      </c>
      <c r="G5103" s="0" t="n">
        <v>220121415</v>
      </c>
      <c r="H5103" s="6" t="s">
        <v>19</v>
      </c>
      <c r="I5103" s="11" t="n">
        <f aca="false">A5103-G5103</f>
        <v>0</v>
      </c>
      <c r="J5103" s="0" t="b">
        <f aca="false">EXACT(B5103,E5103)</f>
        <v>1</v>
      </c>
    </row>
    <row r="5104" customFormat="false" ht="14.25" hidden="false" customHeight="false" outlineLevel="0" collapsed="false">
      <c r="A5104" s="31" t="n">
        <v>220121421</v>
      </c>
      <c r="B5104" s="15" t="s">
        <v>5023</v>
      </c>
      <c r="C5104" s="15" t="s">
        <v>167</v>
      </c>
      <c r="D5104" s="6" t="s">
        <v>19</v>
      </c>
      <c r="E5104" s="6" t="s">
        <v>5023</v>
      </c>
      <c r="F5104" s="0" t="n">
        <v>100</v>
      </c>
      <c r="G5104" s="0" t="n">
        <v>220121421</v>
      </c>
      <c r="H5104" s="6" t="s">
        <v>19</v>
      </c>
      <c r="I5104" s="11" t="n">
        <f aca="false">A5104-G5104</f>
        <v>0</v>
      </c>
      <c r="J5104" s="0" t="b">
        <f aca="false">EXACT(B5104,E5104)</f>
        <v>1</v>
      </c>
    </row>
    <row r="5105" customFormat="false" ht="14.25" hidden="false" customHeight="false" outlineLevel="0" collapsed="false">
      <c r="A5105" s="31" t="n">
        <v>220121422</v>
      </c>
      <c r="B5105" s="15" t="s">
        <v>5024</v>
      </c>
      <c r="C5105" s="15" t="s">
        <v>167</v>
      </c>
      <c r="D5105" s="6" t="s">
        <v>19</v>
      </c>
      <c r="E5105" s="6" t="s">
        <v>5024</v>
      </c>
      <c r="F5105" s="0" t="n">
        <v>100</v>
      </c>
      <c r="G5105" s="0" t="n">
        <v>220121422</v>
      </c>
      <c r="H5105" s="6" t="s">
        <v>19</v>
      </c>
      <c r="I5105" s="11" t="n">
        <f aca="false">A5105-G5105</f>
        <v>0</v>
      </c>
      <c r="J5105" s="0" t="b">
        <f aca="false">EXACT(B5105,E5105)</f>
        <v>1</v>
      </c>
    </row>
    <row r="5106" customFormat="false" ht="14.25" hidden="false" customHeight="false" outlineLevel="0" collapsed="false">
      <c r="A5106" s="31" t="n">
        <v>220121424</v>
      </c>
      <c r="B5106" s="15" t="s">
        <v>5025</v>
      </c>
      <c r="C5106" s="15" t="s">
        <v>2621</v>
      </c>
      <c r="D5106" s="6" t="s">
        <v>19</v>
      </c>
      <c r="E5106" s="6" t="s">
        <v>5025</v>
      </c>
      <c r="F5106" s="0" t="n">
        <v>100</v>
      </c>
      <c r="G5106" s="0" t="n">
        <v>220121424</v>
      </c>
      <c r="H5106" s="6" t="s">
        <v>19</v>
      </c>
      <c r="I5106" s="11" t="n">
        <f aca="false">A5106-G5106</f>
        <v>0</v>
      </c>
      <c r="J5106" s="0" t="b">
        <f aca="false">EXACT(B5106,E5106)</f>
        <v>1</v>
      </c>
    </row>
    <row r="5107" customFormat="false" ht="14.25" hidden="false" customHeight="false" outlineLevel="0" collapsed="false">
      <c r="A5107" s="31" t="n">
        <v>220121427</v>
      </c>
      <c r="B5107" s="15" t="s">
        <v>5026</v>
      </c>
      <c r="C5107" s="15" t="s">
        <v>2621</v>
      </c>
      <c r="D5107" s="6" t="s">
        <v>19</v>
      </c>
      <c r="E5107" s="6" t="s">
        <v>5026</v>
      </c>
      <c r="F5107" s="0" t="n">
        <v>100</v>
      </c>
      <c r="G5107" s="0" t="n">
        <v>220121427</v>
      </c>
      <c r="H5107" s="6" t="s">
        <v>19</v>
      </c>
      <c r="I5107" s="11" t="n">
        <f aca="false">A5107-G5107</f>
        <v>0</v>
      </c>
      <c r="J5107" s="0" t="b">
        <f aca="false">EXACT(B5107,E5107)</f>
        <v>1</v>
      </c>
    </row>
    <row r="5108" customFormat="false" ht="14.25" hidden="false" customHeight="false" outlineLevel="0" collapsed="false">
      <c r="A5108" s="31" t="n">
        <v>220121434</v>
      </c>
      <c r="B5108" s="15" t="s">
        <v>1600</v>
      </c>
      <c r="C5108" s="15" t="s">
        <v>2621</v>
      </c>
      <c r="D5108" s="6" t="s">
        <v>19</v>
      </c>
      <c r="E5108" s="6" t="s">
        <v>1600</v>
      </c>
      <c r="F5108" s="0" t="n">
        <v>100</v>
      </c>
      <c r="G5108" s="0" t="n">
        <v>220121434</v>
      </c>
      <c r="H5108" s="6" t="s">
        <v>19</v>
      </c>
      <c r="I5108" s="11" t="n">
        <f aca="false">A5108-G5108</f>
        <v>0</v>
      </c>
      <c r="J5108" s="0" t="b">
        <f aca="false">EXACT(B5108,E5108)</f>
        <v>1</v>
      </c>
    </row>
    <row r="5109" customFormat="false" ht="14.25" hidden="false" customHeight="false" outlineLevel="0" collapsed="false">
      <c r="A5109" s="31" t="n">
        <v>220121440</v>
      </c>
      <c r="B5109" s="15" t="s">
        <v>5027</v>
      </c>
      <c r="C5109" s="15" t="s">
        <v>2621</v>
      </c>
      <c r="D5109" s="6" t="s">
        <v>19</v>
      </c>
      <c r="E5109" s="6" t="s">
        <v>5027</v>
      </c>
      <c r="F5109" s="0" t="n">
        <v>100</v>
      </c>
      <c r="G5109" s="0" t="n">
        <v>220121440</v>
      </c>
      <c r="H5109" s="6" t="s">
        <v>19</v>
      </c>
      <c r="I5109" s="11" t="n">
        <f aca="false">A5109-G5109</f>
        <v>0</v>
      </c>
      <c r="J5109" s="0" t="b">
        <f aca="false">EXACT(B5109,E5109)</f>
        <v>1</v>
      </c>
    </row>
    <row r="5110" customFormat="false" ht="14.25" hidden="false" customHeight="false" outlineLevel="0" collapsed="false">
      <c r="A5110" s="31" t="n">
        <v>220121452</v>
      </c>
      <c r="B5110" s="15" t="s">
        <v>5028</v>
      </c>
      <c r="C5110" s="15" t="s">
        <v>2621</v>
      </c>
      <c r="D5110" s="6" t="s">
        <v>19</v>
      </c>
      <c r="E5110" s="6" t="s">
        <v>5028</v>
      </c>
      <c r="F5110" s="0" t="n">
        <v>100</v>
      </c>
      <c r="G5110" s="0" t="n">
        <v>220121452</v>
      </c>
      <c r="H5110" s="6" t="s">
        <v>19</v>
      </c>
      <c r="I5110" s="11" t="n">
        <f aca="false">A5110-G5110</f>
        <v>0</v>
      </c>
      <c r="J5110" s="0" t="b">
        <f aca="false">EXACT(B5110,E5110)</f>
        <v>1</v>
      </c>
    </row>
    <row r="5111" customFormat="false" ht="14.25" hidden="false" customHeight="false" outlineLevel="0" collapsed="false">
      <c r="A5111" s="31" t="n">
        <v>220121456</v>
      </c>
      <c r="B5111" s="15" t="s">
        <v>5029</v>
      </c>
      <c r="C5111" s="15" t="s">
        <v>2621</v>
      </c>
      <c r="D5111" s="6" t="s">
        <v>19</v>
      </c>
      <c r="E5111" s="6" t="s">
        <v>5029</v>
      </c>
      <c r="F5111" s="0" t="n">
        <v>100</v>
      </c>
      <c r="G5111" s="0" t="n">
        <v>220121456</v>
      </c>
      <c r="H5111" s="6" t="s">
        <v>19</v>
      </c>
      <c r="I5111" s="11" t="n">
        <f aca="false">A5111-G5111</f>
        <v>0</v>
      </c>
      <c r="J5111" s="0" t="b">
        <f aca="false">EXACT(B5111,E5111)</f>
        <v>1</v>
      </c>
    </row>
    <row r="5112" customFormat="false" ht="14.25" hidden="false" customHeight="false" outlineLevel="0" collapsed="false">
      <c r="A5112" s="31" t="n">
        <v>220121465</v>
      </c>
      <c r="B5112" s="15" t="s">
        <v>5030</v>
      </c>
      <c r="C5112" s="15" t="s">
        <v>2621</v>
      </c>
      <c r="D5112" s="6" t="s">
        <v>19</v>
      </c>
      <c r="E5112" s="6" t="s">
        <v>5030</v>
      </c>
      <c r="F5112" s="0" t="n">
        <v>100</v>
      </c>
      <c r="G5112" s="0" t="n">
        <v>220121465</v>
      </c>
      <c r="H5112" s="6" t="s">
        <v>19</v>
      </c>
      <c r="I5112" s="11" t="n">
        <f aca="false">A5112-G5112</f>
        <v>0</v>
      </c>
      <c r="J5112" s="0" t="b">
        <f aca="false">EXACT(B5112,E5112)</f>
        <v>1</v>
      </c>
    </row>
    <row r="5113" customFormat="false" ht="14.25" hidden="false" customHeight="false" outlineLevel="0" collapsed="false">
      <c r="A5113" s="31" t="n">
        <v>220121466</v>
      </c>
      <c r="B5113" s="15" t="s">
        <v>5031</v>
      </c>
      <c r="C5113" s="15" t="s">
        <v>2621</v>
      </c>
      <c r="D5113" s="6" t="s">
        <v>19</v>
      </c>
      <c r="E5113" s="6" t="s">
        <v>5031</v>
      </c>
      <c r="F5113" s="0" t="n">
        <v>100</v>
      </c>
      <c r="G5113" s="0" t="n">
        <v>220121466</v>
      </c>
      <c r="H5113" s="6" t="s">
        <v>19</v>
      </c>
      <c r="I5113" s="11" t="n">
        <f aca="false">A5113-G5113</f>
        <v>0</v>
      </c>
      <c r="J5113" s="0" t="b">
        <f aca="false">EXACT(B5113,E5113)</f>
        <v>1</v>
      </c>
    </row>
    <row r="5114" customFormat="false" ht="14.25" hidden="false" customHeight="false" outlineLevel="0" collapsed="false">
      <c r="A5114" s="31" t="n">
        <v>220121476</v>
      </c>
      <c r="B5114" s="15" t="s">
        <v>5032</v>
      </c>
      <c r="C5114" s="15" t="s">
        <v>2621</v>
      </c>
      <c r="D5114" s="6" t="s">
        <v>19</v>
      </c>
      <c r="E5114" s="6" t="s">
        <v>5032</v>
      </c>
      <c r="F5114" s="0" t="n">
        <v>100</v>
      </c>
      <c r="G5114" s="0" t="n">
        <v>220121476</v>
      </c>
      <c r="H5114" s="6" t="s">
        <v>19</v>
      </c>
      <c r="I5114" s="11" t="n">
        <f aca="false">A5114-G5114</f>
        <v>0</v>
      </c>
      <c r="J5114" s="0" t="b">
        <f aca="false">EXACT(B5114,E5114)</f>
        <v>1</v>
      </c>
    </row>
    <row r="5115" customFormat="false" ht="14.25" hidden="false" customHeight="false" outlineLevel="0" collapsed="false">
      <c r="A5115" s="31" t="n">
        <v>220121477</v>
      </c>
      <c r="B5115" s="15" t="s">
        <v>5033</v>
      </c>
      <c r="C5115" s="15" t="s">
        <v>2621</v>
      </c>
      <c r="D5115" s="6" t="s">
        <v>19</v>
      </c>
      <c r="E5115" s="6" t="s">
        <v>5033</v>
      </c>
      <c r="F5115" s="0" t="n">
        <v>100</v>
      </c>
      <c r="G5115" s="0" t="n">
        <v>220121477</v>
      </c>
      <c r="H5115" s="6" t="s">
        <v>19</v>
      </c>
      <c r="I5115" s="11" t="n">
        <f aca="false">A5115-G5115</f>
        <v>0</v>
      </c>
      <c r="J5115" s="0" t="b">
        <f aca="false">EXACT(B5115,E5115)</f>
        <v>1</v>
      </c>
    </row>
    <row r="5116" customFormat="false" ht="14.25" hidden="false" customHeight="false" outlineLevel="0" collapsed="false">
      <c r="A5116" s="31" t="n">
        <v>220121481</v>
      </c>
      <c r="B5116" s="15" t="s">
        <v>5034</v>
      </c>
      <c r="C5116" s="15" t="s">
        <v>2621</v>
      </c>
      <c r="D5116" s="6" t="s">
        <v>19</v>
      </c>
      <c r="E5116" s="6" t="s">
        <v>5034</v>
      </c>
      <c r="F5116" s="0" t="n">
        <v>100</v>
      </c>
      <c r="G5116" s="0" t="n">
        <v>220121481</v>
      </c>
      <c r="H5116" s="6" t="s">
        <v>19</v>
      </c>
      <c r="I5116" s="11" t="n">
        <f aca="false">A5116-G5116</f>
        <v>0</v>
      </c>
      <c r="J5116" s="0" t="b">
        <f aca="false">EXACT(B5116,E5116)</f>
        <v>1</v>
      </c>
    </row>
    <row r="5117" customFormat="false" ht="14.25" hidden="false" customHeight="false" outlineLevel="0" collapsed="false">
      <c r="A5117" s="31" t="n">
        <v>220121484</v>
      </c>
      <c r="B5117" s="15" t="s">
        <v>5035</v>
      </c>
      <c r="C5117" s="15" t="s">
        <v>2621</v>
      </c>
      <c r="D5117" s="6" t="s">
        <v>19</v>
      </c>
      <c r="E5117" s="6" t="s">
        <v>5035</v>
      </c>
      <c r="F5117" s="0" t="n">
        <v>100</v>
      </c>
      <c r="G5117" s="0" t="n">
        <v>220121484</v>
      </c>
      <c r="H5117" s="6" t="s">
        <v>19</v>
      </c>
      <c r="I5117" s="11" t="n">
        <f aca="false">A5117-G5117</f>
        <v>0</v>
      </c>
      <c r="J5117" s="0" t="b">
        <f aca="false">EXACT(B5117,E5117)</f>
        <v>1</v>
      </c>
    </row>
    <row r="5118" customFormat="false" ht="14.25" hidden="false" customHeight="false" outlineLevel="0" collapsed="false">
      <c r="A5118" s="31" t="n">
        <v>220121488</v>
      </c>
      <c r="B5118" s="15" t="s">
        <v>5036</v>
      </c>
      <c r="C5118" s="15" t="s">
        <v>2621</v>
      </c>
      <c r="D5118" s="6" t="s">
        <v>19</v>
      </c>
      <c r="E5118" s="6" t="s">
        <v>5036</v>
      </c>
      <c r="F5118" s="0" t="n">
        <v>100</v>
      </c>
      <c r="G5118" s="0" t="n">
        <v>220121488</v>
      </c>
      <c r="H5118" s="6" t="s">
        <v>19</v>
      </c>
      <c r="I5118" s="11" t="n">
        <f aca="false">A5118-G5118</f>
        <v>0</v>
      </c>
      <c r="J5118" s="0" t="b">
        <f aca="false">EXACT(B5118,E5118)</f>
        <v>1</v>
      </c>
    </row>
    <row r="5119" customFormat="false" ht="14.25" hidden="false" customHeight="false" outlineLevel="0" collapsed="false">
      <c r="A5119" s="31" t="n">
        <v>220121500</v>
      </c>
      <c r="B5119" s="15" t="s">
        <v>5037</v>
      </c>
      <c r="C5119" s="15" t="s">
        <v>2621</v>
      </c>
      <c r="D5119" s="6" t="s">
        <v>19</v>
      </c>
      <c r="E5119" s="6" t="s">
        <v>5037</v>
      </c>
      <c r="F5119" s="0" t="n">
        <v>100</v>
      </c>
      <c r="G5119" s="0" t="n">
        <v>220121500</v>
      </c>
      <c r="H5119" s="6" t="s">
        <v>19</v>
      </c>
      <c r="I5119" s="11" t="n">
        <f aca="false">A5119-G5119</f>
        <v>0</v>
      </c>
      <c r="J5119" s="0" t="b">
        <f aca="false">EXACT(B5119,E5119)</f>
        <v>1</v>
      </c>
    </row>
    <row r="5120" customFormat="false" ht="14.25" hidden="false" customHeight="false" outlineLevel="0" collapsed="false">
      <c r="A5120" s="31" t="n">
        <v>220121504</v>
      </c>
      <c r="B5120" s="15" t="s">
        <v>5038</v>
      </c>
      <c r="C5120" s="15" t="s">
        <v>2621</v>
      </c>
      <c r="D5120" s="6" t="s">
        <v>19</v>
      </c>
      <c r="E5120" s="6" t="s">
        <v>5038</v>
      </c>
      <c r="F5120" s="0" t="n">
        <v>100</v>
      </c>
      <c r="G5120" s="0" t="n">
        <v>220121504</v>
      </c>
      <c r="H5120" s="6" t="s">
        <v>19</v>
      </c>
      <c r="I5120" s="11" t="n">
        <f aca="false">A5120-G5120</f>
        <v>0</v>
      </c>
      <c r="J5120" s="0" t="b">
        <f aca="false">EXACT(B5120,E5120)</f>
        <v>1</v>
      </c>
    </row>
    <row r="5121" customFormat="false" ht="14.25" hidden="false" customHeight="false" outlineLevel="0" collapsed="false">
      <c r="A5121" s="31" t="n">
        <v>220121506</v>
      </c>
      <c r="B5121" s="15" t="s">
        <v>5039</v>
      </c>
      <c r="C5121" s="15" t="s">
        <v>2621</v>
      </c>
      <c r="D5121" s="6" t="s">
        <v>19</v>
      </c>
      <c r="E5121" s="6" t="s">
        <v>5039</v>
      </c>
      <c r="F5121" s="0" t="n">
        <v>100</v>
      </c>
      <c r="G5121" s="0" t="n">
        <v>220121506</v>
      </c>
      <c r="H5121" s="6" t="s">
        <v>19</v>
      </c>
      <c r="I5121" s="11" t="n">
        <f aca="false">A5121-G5121</f>
        <v>0</v>
      </c>
      <c r="J5121" s="0" t="b">
        <f aca="false">EXACT(B5121,E5121)</f>
        <v>1</v>
      </c>
    </row>
    <row r="5122" customFormat="false" ht="14.25" hidden="false" customHeight="false" outlineLevel="0" collapsed="false">
      <c r="A5122" s="31" t="n">
        <v>220121513</v>
      </c>
      <c r="B5122" s="15" t="s">
        <v>5040</v>
      </c>
      <c r="C5122" s="15" t="s">
        <v>2621</v>
      </c>
      <c r="D5122" s="6" t="s">
        <v>19</v>
      </c>
      <c r="E5122" s="6" t="s">
        <v>5040</v>
      </c>
      <c r="F5122" s="0" t="n">
        <v>100</v>
      </c>
      <c r="G5122" s="0" t="n">
        <v>220121513</v>
      </c>
      <c r="H5122" s="6" t="s">
        <v>19</v>
      </c>
      <c r="I5122" s="11" t="n">
        <f aca="false">A5122-G5122</f>
        <v>0</v>
      </c>
      <c r="J5122" s="0" t="b">
        <f aca="false">EXACT(B5122,E5122)</f>
        <v>1</v>
      </c>
    </row>
    <row r="5123" customFormat="false" ht="14.25" hidden="false" customHeight="false" outlineLevel="0" collapsed="false">
      <c r="A5123" s="31" t="n">
        <v>220121514</v>
      </c>
      <c r="B5123" s="15" t="s">
        <v>5041</v>
      </c>
      <c r="C5123" s="15" t="s">
        <v>2621</v>
      </c>
      <c r="D5123" s="6" t="s">
        <v>19</v>
      </c>
      <c r="E5123" s="6" t="s">
        <v>5041</v>
      </c>
      <c r="F5123" s="0" t="n">
        <v>100</v>
      </c>
      <c r="G5123" s="0" t="n">
        <v>220121514</v>
      </c>
      <c r="H5123" s="6" t="s">
        <v>19</v>
      </c>
      <c r="I5123" s="11" t="n">
        <f aca="false">A5123-G5123</f>
        <v>0</v>
      </c>
      <c r="J5123" s="0" t="b">
        <f aca="false">EXACT(B5123,E5123)</f>
        <v>1</v>
      </c>
    </row>
    <row r="5124" customFormat="false" ht="14.25" hidden="false" customHeight="false" outlineLevel="0" collapsed="false">
      <c r="A5124" s="31" t="n">
        <v>220121519</v>
      </c>
      <c r="B5124" s="15" t="s">
        <v>5042</v>
      </c>
      <c r="C5124" s="15" t="s">
        <v>2621</v>
      </c>
      <c r="D5124" s="6" t="s">
        <v>19</v>
      </c>
      <c r="E5124" s="6" t="s">
        <v>5042</v>
      </c>
      <c r="F5124" s="0" t="n">
        <v>100</v>
      </c>
      <c r="G5124" s="0" t="n">
        <v>220121519</v>
      </c>
      <c r="H5124" s="6" t="s">
        <v>19</v>
      </c>
      <c r="I5124" s="11" t="n">
        <f aca="false">A5124-G5124</f>
        <v>0</v>
      </c>
      <c r="J5124" s="0" t="b">
        <f aca="false">EXACT(B5124,E5124)</f>
        <v>1</v>
      </c>
    </row>
    <row r="5125" customFormat="false" ht="14.25" hidden="false" customHeight="false" outlineLevel="0" collapsed="false">
      <c r="A5125" s="31" t="n">
        <v>220121520</v>
      </c>
      <c r="B5125" s="15" t="s">
        <v>5043</v>
      </c>
      <c r="C5125" s="15" t="s">
        <v>2621</v>
      </c>
      <c r="D5125" s="6" t="s">
        <v>19</v>
      </c>
      <c r="E5125" s="6" t="s">
        <v>5043</v>
      </c>
      <c r="F5125" s="0" t="n">
        <v>100</v>
      </c>
      <c r="G5125" s="0" t="n">
        <v>220121520</v>
      </c>
      <c r="H5125" s="6" t="s">
        <v>19</v>
      </c>
      <c r="I5125" s="11" t="n">
        <f aca="false">A5125-G5125</f>
        <v>0</v>
      </c>
      <c r="J5125" s="0" t="b">
        <f aca="false">EXACT(B5125,E5125)</f>
        <v>1</v>
      </c>
    </row>
    <row r="5126" customFormat="false" ht="14.25" hidden="false" customHeight="false" outlineLevel="0" collapsed="false">
      <c r="A5126" s="31" t="n">
        <v>220121525</v>
      </c>
      <c r="B5126" s="15" t="s">
        <v>5044</v>
      </c>
      <c r="C5126" s="15" t="s">
        <v>2621</v>
      </c>
      <c r="D5126" s="6" t="s">
        <v>19</v>
      </c>
      <c r="E5126" s="6" t="s">
        <v>5044</v>
      </c>
      <c r="F5126" s="0" t="n">
        <v>100</v>
      </c>
      <c r="G5126" s="0" t="n">
        <v>220121525</v>
      </c>
      <c r="H5126" s="6" t="s">
        <v>19</v>
      </c>
      <c r="I5126" s="11" t="n">
        <f aca="false">A5126-G5126</f>
        <v>0</v>
      </c>
      <c r="J5126" s="0" t="b">
        <f aca="false">EXACT(B5126,E5126)</f>
        <v>1</v>
      </c>
    </row>
    <row r="5127" customFormat="false" ht="14.25" hidden="false" customHeight="false" outlineLevel="0" collapsed="false">
      <c r="A5127" s="31" t="n">
        <v>220121528</v>
      </c>
      <c r="B5127" s="15" t="s">
        <v>5045</v>
      </c>
      <c r="C5127" s="15" t="s">
        <v>2621</v>
      </c>
      <c r="D5127" s="6" t="s">
        <v>19</v>
      </c>
      <c r="E5127" s="6" t="s">
        <v>5045</v>
      </c>
      <c r="F5127" s="0" t="n">
        <v>100</v>
      </c>
      <c r="G5127" s="0" t="n">
        <v>220121528</v>
      </c>
      <c r="H5127" s="6" t="s">
        <v>19</v>
      </c>
      <c r="I5127" s="11" t="n">
        <f aca="false">A5127-G5127</f>
        <v>0</v>
      </c>
      <c r="J5127" s="0" t="b">
        <f aca="false">EXACT(B5127,E5127)</f>
        <v>1</v>
      </c>
    </row>
    <row r="5128" customFormat="false" ht="14.25" hidden="false" customHeight="false" outlineLevel="0" collapsed="false">
      <c r="A5128" s="31" t="n">
        <v>220121553</v>
      </c>
      <c r="B5128" s="15" t="s">
        <v>5046</v>
      </c>
      <c r="C5128" s="15" t="s">
        <v>4706</v>
      </c>
      <c r="D5128" s="6" t="s">
        <v>19</v>
      </c>
      <c r="E5128" s="6" t="s">
        <v>5046</v>
      </c>
      <c r="F5128" s="0" t="n">
        <v>100</v>
      </c>
      <c r="G5128" s="0" t="n">
        <v>220121553</v>
      </c>
      <c r="H5128" s="6" t="s">
        <v>19</v>
      </c>
      <c r="I5128" s="11" t="n">
        <f aca="false">A5128-G5128</f>
        <v>0</v>
      </c>
      <c r="J5128" s="0" t="b">
        <f aca="false">EXACT(B5128,E5128)</f>
        <v>1</v>
      </c>
    </row>
    <row r="5129" customFormat="false" ht="14.25" hidden="false" customHeight="false" outlineLevel="0" collapsed="false">
      <c r="A5129" s="31" t="n">
        <v>220121556</v>
      </c>
      <c r="B5129" s="15" t="s">
        <v>5047</v>
      </c>
      <c r="C5129" s="15" t="s">
        <v>4706</v>
      </c>
      <c r="D5129" s="6" t="s">
        <v>19</v>
      </c>
      <c r="E5129" s="6" t="s">
        <v>5047</v>
      </c>
      <c r="F5129" s="0" t="n">
        <v>100</v>
      </c>
      <c r="G5129" s="0" t="n">
        <v>220121556</v>
      </c>
      <c r="H5129" s="6" t="s">
        <v>19</v>
      </c>
      <c r="I5129" s="11" t="n">
        <f aca="false">A5129-G5129</f>
        <v>0</v>
      </c>
      <c r="J5129" s="0" t="b">
        <f aca="false">EXACT(B5129,E5129)</f>
        <v>1</v>
      </c>
    </row>
    <row r="5130" customFormat="false" ht="14.25" hidden="false" customHeight="false" outlineLevel="0" collapsed="false">
      <c r="A5130" s="31" t="n">
        <v>220121560</v>
      </c>
      <c r="B5130" s="15" t="s">
        <v>5048</v>
      </c>
      <c r="C5130" s="15" t="s">
        <v>4706</v>
      </c>
      <c r="D5130" s="6" t="s">
        <v>19</v>
      </c>
      <c r="E5130" s="6" t="s">
        <v>5048</v>
      </c>
      <c r="F5130" s="0" t="n">
        <v>100</v>
      </c>
      <c r="G5130" s="0" t="n">
        <v>220121560</v>
      </c>
      <c r="H5130" s="6" t="s">
        <v>19</v>
      </c>
      <c r="I5130" s="11" t="n">
        <f aca="false">A5130-G5130</f>
        <v>0</v>
      </c>
      <c r="J5130" s="0" t="b">
        <f aca="false">EXACT(B5130,E5130)</f>
        <v>1</v>
      </c>
    </row>
    <row r="5131" customFormat="false" ht="14.25" hidden="false" customHeight="false" outlineLevel="0" collapsed="false">
      <c r="A5131" s="31" t="n">
        <v>220121567</v>
      </c>
      <c r="B5131" s="15" t="s">
        <v>5049</v>
      </c>
      <c r="C5131" s="15" t="s">
        <v>4706</v>
      </c>
      <c r="D5131" s="6" t="s">
        <v>19</v>
      </c>
      <c r="E5131" s="6" t="s">
        <v>5049</v>
      </c>
      <c r="F5131" s="0" t="n">
        <v>100</v>
      </c>
      <c r="G5131" s="0" t="n">
        <v>220121567</v>
      </c>
      <c r="H5131" s="6" t="s">
        <v>19</v>
      </c>
      <c r="I5131" s="11" t="n">
        <f aca="false">A5131-G5131</f>
        <v>0</v>
      </c>
      <c r="J5131" s="0" t="b">
        <f aca="false">EXACT(B5131,E5131)</f>
        <v>1</v>
      </c>
    </row>
    <row r="5132" customFormat="false" ht="14.25" hidden="false" customHeight="false" outlineLevel="0" collapsed="false">
      <c r="A5132" s="31" t="n">
        <v>220121568</v>
      </c>
      <c r="B5132" s="15" t="s">
        <v>5050</v>
      </c>
      <c r="C5132" s="15" t="s">
        <v>4706</v>
      </c>
      <c r="D5132" s="6" t="s">
        <v>19</v>
      </c>
      <c r="E5132" s="6" t="s">
        <v>5050</v>
      </c>
      <c r="F5132" s="0" t="n">
        <v>100</v>
      </c>
      <c r="G5132" s="0" t="n">
        <v>220121568</v>
      </c>
      <c r="H5132" s="6" t="s">
        <v>19</v>
      </c>
      <c r="I5132" s="11" t="n">
        <f aca="false">A5132-G5132</f>
        <v>0</v>
      </c>
      <c r="J5132" s="0" t="b">
        <f aca="false">EXACT(B5132,E5132)</f>
        <v>1</v>
      </c>
    </row>
    <row r="5133" customFormat="false" ht="14.25" hidden="false" customHeight="false" outlineLevel="0" collapsed="false">
      <c r="A5133" s="31" t="n">
        <v>220121571</v>
      </c>
      <c r="B5133" s="15" t="s">
        <v>5051</v>
      </c>
      <c r="C5133" s="15" t="s">
        <v>205</v>
      </c>
      <c r="D5133" s="6" t="s">
        <v>19</v>
      </c>
      <c r="E5133" s="6" t="s">
        <v>5051</v>
      </c>
      <c r="F5133" s="0" t="n">
        <v>100</v>
      </c>
      <c r="G5133" s="0" t="n">
        <v>220121571</v>
      </c>
      <c r="H5133" s="6" t="s">
        <v>19</v>
      </c>
      <c r="I5133" s="11" t="n">
        <f aca="false">A5133-G5133</f>
        <v>0</v>
      </c>
      <c r="J5133" s="0" t="b">
        <f aca="false">EXACT(B5133,E5133)</f>
        <v>1</v>
      </c>
    </row>
    <row r="5134" customFormat="false" ht="14.25" hidden="false" customHeight="false" outlineLevel="0" collapsed="false">
      <c r="A5134" s="31" t="n">
        <v>220121573</v>
      </c>
      <c r="B5134" s="15" t="s">
        <v>5052</v>
      </c>
      <c r="C5134" s="15" t="s">
        <v>205</v>
      </c>
      <c r="D5134" s="6" t="s">
        <v>19</v>
      </c>
      <c r="E5134" s="6" t="s">
        <v>5052</v>
      </c>
      <c r="F5134" s="0" t="n">
        <v>100</v>
      </c>
      <c r="G5134" s="0" t="n">
        <v>220121573</v>
      </c>
      <c r="H5134" s="6" t="s">
        <v>19</v>
      </c>
      <c r="I5134" s="11" t="n">
        <f aca="false">A5134-G5134</f>
        <v>0</v>
      </c>
      <c r="J5134" s="0" t="b">
        <f aca="false">EXACT(B5134,E5134)</f>
        <v>1</v>
      </c>
    </row>
    <row r="5135" customFormat="false" ht="14.25" hidden="false" customHeight="false" outlineLevel="0" collapsed="false">
      <c r="A5135" s="31" t="n">
        <v>220121576</v>
      </c>
      <c r="B5135" s="15" t="s">
        <v>5053</v>
      </c>
      <c r="C5135" s="15" t="s">
        <v>205</v>
      </c>
      <c r="D5135" s="6" t="s">
        <v>19</v>
      </c>
      <c r="E5135" s="6" t="s">
        <v>5053</v>
      </c>
      <c r="F5135" s="0" t="n">
        <v>100</v>
      </c>
      <c r="G5135" s="0" t="n">
        <v>220121576</v>
      </c>
      <c r="H5135" s="6" t="s">
        <v>19</v>
      </c>
      <c r="I5135" s="11" t="n">
        <f aca="false">A5135-G5135</f>
        <v>0</v>
      </c>
      <c r="J5135" s="0" t="b">
        <f aca="false">EXACT(B5135,E5135)</f>
        <v>1</v>
      </c>
    </row>
    <row r="5136" customFormat="false" ht="14.25" hidden="false" customHeight="false" outlineLevel="0" collapsed="false">
      <c r="A5136" s="31" t="n">
        <v>220121578</v>
      </c>
      <c r="B5136" s="15" t="s">
        <v>5054</v>
      </c>
      <c r="C5136" s="15" t="s">
        <v>205</v>
      </c>
      <c r="D5136" s="6" t="s">
        <v>19</v>
      </c>
      <c r="E5136" s="6" t="s">
        <v>5054</v>
      </c>
      <c r="F5136" s="0" t="n">
        <v>100</v>
      </c>
      <c r="G5136" s="0" t="n">
        <v>220121578</v>
      </c>
      <c r="H5136" s="6" t="s">
        <v>19</v>
      </c>
      <c r="I5136" s="11" t="n">
        <f aca="false">A5136-G5136</f>
        <v>0</v>
      </c>
      <c r="J5136" s="0" t="b">
        <f aca="false">EXACT(B5136,E5136)</f>
        <v>1</v>
      </c>
    </row>
    <row r="5137" customFormat="false" ht="14.25" hidden="false" customHeight="false" outlineLevel="0" collapsed="false">
      <c r="A5137" s="31" t="n">
        <v>220121580</v>
      </c>
      <c r="B5137" s="15" t="s">
        <v>5055</v>
      </c>
      <c r="C5137" s="15" t="s">
        <v>205</v>
      </c>
      <c r="D5137" s="6" t="s">
        <v>19</v>
      </c>
      <c r="E5137" s="6" t="s">
        <v>5055</v>
      </c>
      <c r="F5137" s="0" t="n">
        <v>100</v>
      </c>
      <c r="G5137" s="0" t="n">
        <v>220121580</v>
      </c>
      <c r="H5137" s="6" t="s">
        <v>19</v>
      </c>
      <c r="I5137" s="11" t="n">
        <f aca="false">A5137-G5137</f>
        <v>0</v>
      </c>
      <c r="J5137" s="0" t="b">
        <f aca="false">EXACT(B5137,E5137)</f>
        <v>1</v>
      </c>
    </row>
    <row r="5138" customFormat="false" ht="14.25" hidden="false" customHeight="false" outlineLevel="0" collapsed="false">
      <c r="A5138" s="31" t="n">
        <v>220121583</v>
      </c>
      <c r="B5138" s="15" t="s">
        <v>5056</v>
      </c>
      <c r="C5138" s="15" t="s">
        <v>205</v>
      </c>
      <c r="D5138" s="6" t="s">
        <v>19</v>
      </c>
      <c r="E5138" s="6" t="s">
        <v>5056</v>
      </c>
      <c r="F5138" s="0" t="n">
        <v>100</v>
      </c>
      <c r="G5138" s="0" t="n">
        <v>220121583</v>
      </c>
      <c r="H5138" s="6" t="s">
        <v>19</v>
      </c>
      <c r="I5138" s="11" t="n">
        <f aca="false">A5138-G5138</f>
        <v>0</v>
      </c>
      <c r="J5138" s="0" t="b">
        <f aca="false">EXACT(B5138,E5138)</f>
        <v>1</v>
      </c>
    </row>
    <row r="5139" customFormat="false" ht="14.25" hidden="false" customHeight="false" outlineLevel="0" collapsed="false">
      <c r="A5139" s="31" t="n">
        <v>220121584</v>
      </c>
      <c r="B5139" s="15" t="s">
        <v>4666</v>
      </c>
      <c r="C5139" s="15" t="s">
        <v>205</v>
      </c>
      <c r="D5139" s="6" t="s">
        <v>19</v>
      </c>
      <c r="E5139" s="6" t="s">
        <v>4666</v>
      </c>
      <c r="F5139" s="0" t="n">
        <v>100</v>
      </c>
      <c r="G5139" s="0" t="n">
        <v>220121584</v>
      </c>
      <c r="H5139" s="6" t="s">
        <v>19</v>
      </c>
      <c r="I5139" s="11" t="n">
        <f aca="false">A5139-G5139</f>
        <v>0</v>
      </c>
      <c r="J5139" s="0" t="b">
        <f aca="false">EXACT(B5139,E5139)</f>
        <v>1</v>
      </c>
    </row>
    <row r="5140" customFormat="false" ht="14.25" hidden="false" customHeight="false" outlineLevel="0" collapsed="false">
      <c r="A5140" s="31" t="n">
        <v>220121586</v>
      </c>
      <c r="B5140" s="15" t="s">
        <v>5057</v>
      </c>
      <c r="C5140" s="15" t="s">
        <v>205</v>
      </c>
      <c r="D5140" s="6" t="s">
        <v>19</v>
      </c>
      <c r="E5140" s="6" t="s">
        <v>5057</v>
      </c>
      <c r="F5140" s="0" t="n">
        <v>100</v>
      </c>
      <c r="G5140" s="0" t="n">
        <v>220121586</v>
      </c>
      <c r="H5140" s="6" t="s">
        <v>19</v>
      </c>
      <c r="I5140" s="11" t="n">
        <f aca="false">A5140-G5140</f>
        <v>0</v>
      </c>
      <c r="J5140" s="0" t="b">
        <f aca="false">EXACT(B5140,E5140)</f>
        <v>1</v>
      </c>
    </row>
    <row r="5141" customFormat="false" ht="14.25" hidden="false" customHeight="false" outlineLevel="0" collapsed="false">
      <c r="A5141" s="31" t="n">
        <v>220121587</v>
      </c>
      <c r="B5141" s="15" t="s">
        <v>5058</v>
      </c>
      <c r="C5141" s="15" t="s">
        <v>205</v>
      </c>
      <c r="D5141" s="6" t="s">
        <v>19</v>
      </c>
      <c r="E5141" s="6" t="s">
        <v>5058</v>
      </c>
      <c r="F5141" s="0" t="n">
        <v>100</v>
      </c>
      <c r="G5141" s="0" t="n">
        <v>220121587</v>
      </c>
      <c r="H5141" s="6" t="s">
        <v>19</v>
      </c>
      <c r="I5141" s="11" t="n">
        <f aca="false">A5141-G5141</f>
        <v>0</v>
      </c>
      <c r="J5141" s="0" t="b">
        <f aca="false">EXACT(B5141,E5141)</f>
        <v>1</v>
      </c>
    </row>
    <row r="5142" customFormat="false" ht="14.25" hidden="false" customHeight="false" outlineLevel="0" collapsed="false">
      <c r="A5142" s="31" t="n">
        <v>220121589</v>
      </c>
      <c r="B5142" s="15" t="s">
        <v>5059</v>
      </c>
      <c r="C5142" s="15" t="s">
        <v>205</v>
      </c>
      <c r="D5142" s="6" t="s">
        <v>19</v>
      </c>
      <c r="E5142" s="6" t="s">
        <v>5059</v>
      </c>
      <c r="F5142" s="0" t="n">
        <v>100</v>
      </c>
      <c r="G5142" s="0" t="n">
        <v>220121589</v>
      </c>
      <c r="H5142" s="6" t="s">
        <v>19</v>
      </c>
      <c r="I5142" s="11" t="n">
        <f aca="false">A5142-G5142</f>
        <v>0</v>
      </c>
      <c r="J5142" s="0" t="b">
        <f aca="false">EXACT(B5142,E5142)</f>
        <v>1</v>
      </c>
    </row>
    <row r="5143" customFormat="false" ht="14.25" hidden="false" customHeight="false" outlineLevel="0" collapsed="false">
      <c r="A5143" s="31" t="n">
        <v>220121590</v>
      </c>
      <c r="B5143" s="15" t="s">
        <v>5060</v>
      </c>
      <c r="C5143" s="15" t="s">
        <v>205</v>
      </c>
      <c r="D5143" s="6" t="s">
        <v>19</v>
      </c>
      <c r="E5143" s="6" t="s">
        <v>5060</v>
      </c>
      <c r="F5143" s="0" t="n">
        <v>100</v>
      </c>
      <c r="G5143" s="0" t="n">
        <v>220121590</v>
      </c>
      <c r="H5143" s="6" t="s">
        <v>19</v>
      </c>
      <c r="I5143" s="11" t="n">
        <f aca="false">A5143-G5143</f>
        <v>0</v>
      </c>
      <c r="J5143" s="0" t="b">
        <f aca="false">EXACT(B5143,E5143)</f>
        <v>1</v>
      </c>
    </row>
    <row r="5144" customFormat="false" ht="14.25" hidden="false" customHeight="false" outlineLevel="0" collapsed="false">
      <c r="A5144" s="31" t="n">
        <v>220121591</v>
      </c>
      <c r="B5144" s="15" t="s">
        <v>5061</v>
      </c>
      <c r="C5144" s="15" t="s">
        <v>205</v>
      </c>
      <c r="D5144" s="6" t="s">
        <v>19</v>
      </c>
      <c r="E5144" s="6" t="s">
        <v>5061</v>
      </c>
      <c r="F5144" s="0" t="n">
        <v>100</v>
      </c>
      <c r="G5144" s="0" t="n">
        <v>220121591</v>
      </c>
      <c r="H5144" s="6" t="s">
        <v>19</v>
      </c>
      <c r="I5144" s="11" t="n">
        <f aca="false">A5144-G5144</f>
        <v>0</v>
      </c>
      <c r="J5144" s="0" t="b">
        <f aca="false">EXACT(B5144,E5144)</f>
        <v>1</v>
      </c>
    </row>
    <row r="5145" customFormat="false" ht="14.25" hidden="false" customHeight="false" outlineLevel="0" collapsed="false">
      <c r="A5145" s="31" t="n">
        <v>220121592</v>
      </c>
      <c r="B5145" s="15" t="s">
        <v>5062</v>
      </c>
      <c r="C5145" s="15" t="s">
        <v>205</v>
      </c>
      <c r="D5145" s="6" t="s">
        <v>19</v>
      </c>
      <c r="E5145" s="6" t="s">
        <v>5062</v>
      </c>
      <c r="F5145" s="0" t="n">
        <v>100</v>
      </c>
      <c r="G5145" s="0" t="n">
        <v>220121592</v>
      </c>
      <c r="H5145" s="6" t="s">
        <v>19</v>
      </c>
      <c r="I5145" s="11" t="n">
        <f aca="false">A5145-G5145</f>
        <v>0</v>
      </c>
      <c r="J5145" s="0" t="b">
        <f aca="false">EXACT(B5145,E5145)</f>
        <v>1</v>
      </c>
    </row>
    <row r="5146" customFormat="false" ht="14.25" hidden="false" customHeight="false" outlineLevel="0" collapsed="false">
      <c r="A5146" s="31" t="n">
        <v>220121593</v>
      </c>
      <c r="B5146" s="15" t="s">
        <v>5063</v>
      </c>
      <c r="C5146" s="15" t="s">
        <v>205</v>
      </c>
      <c r="D5146" s="6" t="s">
        <v>19</v>
      </c>
      <c r="E5146" s="6" t="s">
        <v>5063</v>
      </c>
      <c r="F5146" s="0" t="n">
        <v>100</v>
      </c>
      <c r="G5146" s="0" t="n">
        <v>220121593</v>
      </c>
      <c r="H5146" s="6" t="s">
        <v>19</v>
      </c>
      <c r="I5146" s="11" t="n">
        <f aca="false">A5146-G5146</f>
        <v>0</v>
      </c>
      <c r="J5146" s="0" t="b">
        <f aca="false">EXACT(B5146,E5146)</f>
        <v>1</v>
      </c>
    </row>
    <row r="5147" customFormat="false" ht="14.25" hidden="false" customHeight="false" outlineLevel="0" collapsed="false">
      <c r="A5147" s="31" t="n">
        <v>220121594</v>
      </c>
      <c r="B5147" s="15" t="s">
        <v>5064</v>
      </c>
      <c r="C5147" s="15" t="s">
        <v>205</v>
      </c>
      <c r="D5147" s="6" t="s">
        <v>19</v>
      </c>
      <c r="E5147" s="6" t="s">
        <v>5064</v>
      </c>
      <c r="F5147" s="0" t="n">
        <v>100</v>
      </c>
      <c r="G5147" s="0" t="n">
        <v>220121594</v>
      </c>
      <c r="H5147" s="6" t="s">
        <v>19</v>
      </c>
      <c r="I5147" s="11" t="n">
        <f aca="false">A5147-G5147</f>
        <v>0</v>
      </c>
      <c r="J5147" s="0" t="b">
        <f aca="false">EXACT(B5147,E5147)</f>
        <v>1</v>
      </c>
    </row>
    <row r="5148" customFormat="false" ht="14.25" hidden="false" customHeight="false" outlineLevel="0" collapsed="false">
      <c r="A5148" s="31" t="n">
        <v>220121599</v>
      </c>
      <c r="B5148" s="15" t="s">
        <v>5065</v>
      </c>
      <c r="C5148" s="15" t="s">
        <v>2637</v>
      </c>
      <c r="D5148" s="6" t="s">
        <v>19</v>
      </c>
      <c r="E5148" s="6" t="s">
        <v>5065</v>
      </c>
      <c r="F5148" s="0" t="n">
        <v>100</v>
      </c>
      <c r="G5148" s="0" t="n">
        <v>220121599</v>
      </c>
      <c r="H5148" s="6" t="s">
        <v>19</v>
      </c>
      <c r="I5148" s="11" t="n">
        <f aca="false">A5148-G5148</f>
        <v>0</v>
      </c>
      <c r="J5148" s="0" t="b">
        <f aca="false">EXACT(B5148,E5148)</f>
        <v>1</v>
      </c>
    </row>
    <row r="5149" customFormat="false" ht="14.25" hidden="false" customHeight="false" outlineLevel="0" collapsed="false">
      <c r="A5149" s="31" t="n">
        <v>220121600</v>
      </c>
      <c r="B5149" s="15" t="s">
        <v>5066</v>
      </c>
      <c r="C5149" s="15" t="s">
        <v>2637</v>
      </c>
      <c r="D5149" s="6" t="s">
        <v>19</v>
      </c>
      <c r="E5149" s="6" t="s">
        <v>5066</v>
      </c>
      <c r="F5149" s="0" t="n">
        <v>100</v>
      </c>
      <c r="G5149" s="0" t="n">
        <v>220121600</v>
      </c>
      <c r="H5149" s="6" t="s">
        <v>19</v>
      </c>
      <c r="I5149" s="11" t="n">
        <f aca="false">A5149-G5149</f>
        <v>0</v>
      </c>
      <c r="J5149" s="0" t="b">
        <f aca="false">EXACT(B5149,E5149)</f>
        <v>1</v>
      </c>
    </row>
    <row r="5150" customFormat="false" ht="14.25" hidden="false" customHeight="false" outlineLevel="0" collapsed="false">
      <c r="A5150" s="31" t="n">
        <v>220121602</v>
      </c>
      <c r="B5150" s="15" t="s">
        <v>5067</v>
      </c>
      <c r="C5150" s="15" t="s">
        <v>2637</v>
      </c>
      <c r="D5150" s="6" t="s">
        <v>19</v>
      </c>
      <c r="E5150" s="6" t="s">
        <v>5067</v>
      </c>
      <c r="F5150" s="0" t="n">
        <v>100</v>
      </c>
      <c r="G5150" s="0" t="n">
        <v>220121602</v>
      </c>
      <c r="H5150" s="6" t="s">
        <v>19</v>
      </c>
      <c r="I5150" s="11" t="n">
        <f aca="false">A5150-G5150</f>
        <v>0</v>
      </c>
      <c r="J5150" s="0" t="b">
        <f aca="false">EXACT(B5150,E5150)</f>
        <v>1</v>
      </c>
    </row>
    <row r="5151" customFormat="false" ht="14.25" hidden="false" customHeight="false" outlineLevel="0" collapsed="false">
      <c r="A5151" s="31" t="n">
        <v>220121603</v>
      </c>
      <c r="B5151" s="15" t="s">
        <v>5068</v>
      </c>
      <c r="C5151" s="15" t="s">
        <v>2637</v>
      </c>
      <c r="D5151" s="6" t="s">
        <v>19</v>
      </c>
      <c r="E5151" s="6" t="s">
        <v>5068</v>
      </c>
      <c r="F5151" s="0" t="n">
        <v>100</v>
      </c>
      <c r="G5151" s="0" t="n">
        <v>220121603</v>
      </c>
      <c r="H5151" s="6" t="s">
        <v>19</v>
      </c>
      <c r="I5151" s="11" t="n">
        <f aca="false">A5151-G5151</f>
        <v>0</v>
      </c>
      <c r="J5151" s="0" t="b">
        <f aca="false">EXACT(B5151,E5151)</f>
        <v>1</v>
      </c>
    </row>
    <row r="5152" customFormat="false" ht="14.25" hidden="false" customHeight="false" outlineLevel="0" collapsed="false">
      <c r="A5152" s="31" t="n">
        <v>220121609</v>
      </c>
      <c r="B5152" s="15" t="s">
        <v>5069</v>
      </c>
      <c r="C5152" s="15" t="s">
        <v>2637</v>
      </c>
      <c r="D5152" s="6" t="s">
        <v>19</v>
      </c>
      <c r="E5152" s="6" t="s">
        <v>5069</v>
      </c>
      <c r="F5152" s="0" t="n">
        <v>100</v>
      </c>
      <c r="G5152" s="0" t="n">
        <v>220121609</v>
      </c>
      <c r="H5152" s="6" t="s">
        <v>19</v>
      </c>
      <c r="I5152" s="11" t="n">
        <f aca="false">A5152-G5152</f>
        <v>0</v>
      </c>
      <c r="J5152" s="0" t="b">
        <f aca="false">EXACT(B5152,E5152)</f>
        <v>1</v>
      </c>
    </row>
    <row r="5153" customFormat="false" ht="14.25" hidden="false" customHeight="false" outlineLevel="0" collapsed="false">
      <c r="A5153" s="31" t="n">
        <v>220121612</v>
      </c>
      <c r="B5153" s="15" t="s">
        <v>5070</v>
      </c>
      <c r="C5153" s="15" t="s">
        <v>2637</v>
      </c>
      <c r="D5153" s="6" t="s">
        <v>19</v>
      </c>
      <c r="E5153" s="6" t="s">
        <v>5070</v>
      </c>
      <c r="F5153" s="0" t="n">
        <v>100</v>
      </c>
      <c r="G5153" s="0" t="n">
        <v>220121612</v>
      </c>
      <c r="H5153" s="6" t="s">
        <v>19</v>
      </c>
      <c r="I5153" s="11" t="n">
        <f aca="false">A5153-G5153</f>
        <v>0</v>
      </c>
      <c r="J5153" s="0" t="b">
        <f aca="false">EXACT(B5153,E5153)</f>
        <v>1</v>
      </c>
    </row>
    <row r="5154" customFormat="false" ht="14.25" hidden="false" customHeight="false" outlineLevel="0" collapsed="false">
      <c r="A5154" s="31" t="n">
        <v>220121615</v>
      </c>
      <c r="B5154" s="15" t="s">
        <v>5071</v>
      </c>
      <c r="C5154" s="15" t="s">
        <v>2637</v>
      </c>
      <c r="D5154" s="6" t="s">
        <v>19</v>
      </c>
      <c r="E5154" s="6" t="s">
        <v>5071</v>
      </c>
      <c r="F5154" s="0" t="n">
        <v>100</v>
      </c>
      <c r="G5154" s="0" t="n">
        <v>220121615</v>
      </c>
      <c r="H5154" s="6" t="s">
        <v>19</v>
      </c>
      <c r="I5154" s="11" t="n">
        <f aca="false">A5154-G5154</f>
        <v>0</v>
      </c>
      <c r="J5154" s="0" t="b">
        <f aca="false">EXACT(B5154,E5154)</f>
        <v>1</v>
      </c>
    </row>
    <row r="5155" customFormat="false" ht="14.25" hidden="false" customHeight="false" outlineLevel="0" collapsed="false">
      <c r="A5155" s="31" t="n">
        <v>220121616</v>
      </c>
      <c r="B5155" s="15" t="s">
        <v>5072</v>
      </c>
      <c r="C5155" s="15" t="s">
        <v>2637</v>
      </c>
      <c r="D5155" s="6" t="s">
        <v>19</v>
      </c>
      <c r="E5155" s="6" t="s">
        <v>5072</v>
      </c>
      <c r="F5155" s="0" t="n">
        <v>100</v>
      </c>
      <c r="G5155" s="0" t="n">
        <v>220121616</v>
      </c>
      <c r="H5155" s="6" t="s">
        <v>19</v>
      </c>
      <c r="I5155" s="11" t="n">
        <f aca="false">A5155-G5155</f>
        <v>0</v>
      </c>
      <c r="J5155" s="0" t="b">
        <f aca="false">EXACT(B5155,E5155)</f>
        <v>1</v>
      </c>
    </row>
    <row r="5156" customFormat="false" ht="14.25" hidden="false" customHeight="false" outlineLevel="0" collapsed="false">
      <c r="A5156" s="31" t="n">
        <v>220121617</v>
      </c>
      <c r="B5156" s="15" t="s">
        <v>5073</v>
      </c>
      <c r="C5156" s="15" t="s">
        <v>2637</v>
      </c>
      <c r="D5156" s="6" t="s">
        <v>19</v>
      </c>
      <c r="E5156" s="6" t="s">
        <v>5073</v>
      </c>
      <c r="F5156" s="0" t="n">
        <v>100</v>
      </c>
      <c r="G5156" s="0" t="n">
        <v>220121617</v>
      </c>
      <c r="H5156" s="6" t="s">
        <v>19</v>
      </c>
      <c r="I5156" s="11" t="n">
        <f aca="false">A5156-G5156</f>
        <v>0</v>
      </c>
      <c r="J5156" s="0" t="b">
        <f aca="false">EXACT(B5156,E5156)</f>
        <v>1</v>
      </c>
    </row>
    <row r="5157" customFormat="false" ht="14.25" hidden="false" customHeight="false" outlineLevel="0" collapsed="false">
      <c r="A5157" s="31" t="n">
        <v>220121619</v>
      </c>
      <c r="B5157" s="15" t="s">
        <v>5074</v>
      </c>
      <c r="C5157" s="15" t="s">
        <v>2637</v>
      </c>
      <c r="D5157" s="6" t="s">
        <v>19</v>
      </c>
      <c r="E5157" s="6" t="s">
        <v>5074</v>
      </c>
      <c r="F5157" s="0" t="n">
        <v>100</v>
      </c>
      <c r="G5157" s="0" t="n">
        <v>220121619</v>
      </c>
      <c r="H5157" s="6" t="s">
        <v>19</v>
      </c>
      <c r="I5157" s="11" t="n">
        <f aca="false">A5157-G5157</f>
        <v>0</v>
      </c>
      <c r="J5157" s="0" t="b">
        <f aca="false">EXACT(B5157,E5157)</f>
        <v>1</v>
      </c>
    </row>
    <row r="5158" customFormat="false" ht="14.25" hidden="false" customHeight="false" outlineLevel="0" collapsed="false">
      <c r="A5158" s="31" t="n">
        <v>220121624</v>
      </c>
      <c r="B5158" s="15" t="s">
        <v>5075</v>
      </c>
      <c r="C5158" s="15" t="s">
        <v>2637</v>
      </c>
      <c r="D5158" s="6" t="s">
        <v>19</v>
      </c>
      <c r="E5158" s="6" t="s">
        <v>5075</v>
      </c>
      <c r="F5158" s="0" t="n">
        <v>100</v>
      </c>
      <c r="G5158" s="0" t="n">
        <v>220121624</v>
      </c>
      <c r="H5158" s="6" t="s">
        <v>19</v>
      </c>
      <c r="I5158" s="11" t="n">
        <f aca="false">A5158-G5158</f>
        <v>0</v>
      </c>
      <c r="J5158" s="0" t="b">
        <f aca="false">EXACT(B5158,E5158)</f>
        <v>1</v>
      </c>
    </row>
    <row r="5159" customFormat="false" ht="14.25" hidden="false" customHeight="false" outlineLevel="0" collapsed="false">
      <c r="A5159" s="31" t="n">
        <v>220121626</v>
      </c>
      <c r="B5159" s="15" t="s">
        <v>5076</v>
      </c>
      <c r="C5159" s="15" t="s">
        <v>2637</v>
      </c>
      <c r="D5159" s="6" t="s">
        <v>19</v>
      </c>
      <c r="E5159" s="6" t="s">
        <v>5076</v>
      </c>
      <c r="F5159" s="0" t="n">
        <v>100</v>
      </c>
      <c r="G5159" s="0" t="n">
        <v>220121626</v>
      </c>
      <c r="H5159" s="6" t="s">
        <v>19</v>
      </c>
      <c r="I5159" s="11" t="n">
        <f aca="false">A5159-G5159</f>
        <v>0</v>
      </c>
      <c r="J5159" s="0" t="b">
        <f aca="false">EXACT(B5159,E5159)</f>
        <v>1</v>
      </c>
    </row>
    <row r="5160" customFormat="false" ht="14.25" hidden="false" customHeight="false" outlineLevel="0" collapsed="false">
      <c r="A5160" s="31" t="n">
        <v>220121627</v>
      </c>
      <c r="B5160" s="15" t="s">
        <v>3060</v>
      </c>
      <c r="C5160" s="15" t="s">
        <v>2637</v>
      </c>
      <c r="D5160" s="6" t="s">
        <v>19</v>
      </c>
      <c r="E5160" s="6" t="s">
        <v>3060</v>
      </c>
      <c r="F5160" s="0" t="n">
        <v>100</v>
      </c>
      <c r="G5160" s="0" t="n">
        <v>220121627</v>
      </c>
      <c r="H5160" s="6" t="s">
        <v>19</v>
      </c>
      <c r="I5160" s="11" t="n">
        <f aca="false">A5160-G5160</f>
        <v>0</v>
      </c>
      <c r="J5160" s="0" t="b">
        <f aca="false">EXACT(B5160,E5160)</f>
        <v>1</v>
      </c>
    </row>
    <row r="5161" customFormat="false" ht="14.25" hidden="false" customHeight="false" outlineLevel="0" collapsed="false">
      <c r="A5161" s="31" t="n">
        <v>220121632</v>
      </c>
      <c r="B5161" s="15" t="s">
        <v>5077</v>
      </c>
      <c r="C5161" s="15" t="s">
        <v>2637</v>
      </c>
      <c r="D5161" s="6" t="s">
        <v>19</v>
      </c>
      <c r="E5161" s="6" t="s">
        <v>5077</v>
      </c>
      <c r="F5161" s="0" t="n">
        <v>100</v>
      </c>
      <c r="G5161" s="0" t="n">
        <v>220121632</v>
      </c>
      <c r="H5161" s="6" t="s">
        <v>19</v>
      </c>
      <c r="I5161" s="11" t="n">
        <f aca="false">A5161-G5161</f>
        <v>0</v>
      </c>
      <c r="J5161" s="0" t="b">
        <f aca="false">EXACT(B5161,E5161)</f>
        <v>1</v>
      </c>
    </row>
    <row r="5162" customFormat="false" ht="14.25" hidden="false" customHeight="false" outlineLevel="0" collapsed="false">
      <c r="A5162" s="31" t="n">
        <v>220121635</v>
      </c>
      <c r="B5162" s="15" t="s">
        <v>5078</v>
      </c>
      <c r="C5162" s="15" t="s">
        <v>2637</v>
      </c>
      <c r="D5162" s="6" t="s">
        <v>19</v>
      </c>
      <c r="E5162" s="6" t="s">
        <v>5078</v>
      </c>
      <c r="F5162" s="0" t="n">
        <v>100</v>
      </c>
      <c r="G5162" s="0" t="n">
        <v>220121635</v>
      </c>
      <c r="H5162" s="6" t="s">
        <v>19</v>
      </c>
      <c r="I5162" s="11" t="n">
        <f aca="false">A5162-G5162</f>
        <v>0</v>
      </c>
      <c r="J5162" s="0" t="b">
        <f aca="false">EXACT(B5162,E5162)</f>
        <v>1</v>
      </c>
    </row>
    <row r="5163" customFormat="false" ht="14.25" hidden="false" customHeight="false" outlineLevel="0" collapsed="false">
      <c r="A5163" s="31" t="n">
        <v>220121636</v>
      </c>
      <c r="B5163" s="15" t="s">
        <v>5079</v>
      </c>
      <c r="C5163" s="15" t="s">
        <v>2637</v>
      </c>
      <c r="D5163" s="6" t="s">
        <v>19</v>
      </c>
      <c r="E5163" s="6" t="s">
        <v>5079</v>
      </c>
      <c r="F5163" s="0" t="n">
        <v>100</v>
      </c>
      <c r="G5163" s="0" t="n">
        <v>220121636</v>
      </c>
      <c r="H5163" s="6" t="s">
        <v>19</v>
      </c>
      <c r="I5163" s="11" t="n">
        <f aca="false">A5163-G5163</f>
        <v>0</v>
      </c>
      <c r="J5163" s="0" t="b">
        <f aca="false">EXACT(B5163,E5163)</f>
        <v>1</v>
      </c>
    </row>
    <row r="5164" customFormat="false" ht="14.25" hidden="false" customHeight="false" outlineLevel="0" collapsed="false">
      <c r="A5164" s="31" t="n">
        <v>220121643</v>
      </c>
      <c r="B5164" s="15" t="s">
        <v>5080</v>
      </c>
      <c r="C5164" s="15" t="s">
        <v>2637</v>
      </c>
      <c r="D5164" s="6" t="s">
        <v>19</v>
      </c>
      <c r="E5164" s="6" t="s">
        <v>5080</v>
      </c>
      <c r="F5164" s="0" t="n">
        <v>100</v>
      </c>
      <c r="G5164" s="0" t="n">
        <v>220121643</v>
      </c>
      <c r="H5164" s="6" t="s">
        <v>19</v>
      </c>
      <c r="I5164" s="11" t="n">
        <f aca="false">A5164-G5164</f>
        <v>0</v>
      </c>
      <c r="J5164" s="0" t="b">
        <f aca="false">EXACT(B5164,E5164)</f>
        <v>1</v>
      </c>
    </row>
    <row r="5165" customFormat="false" ht="14.25" hidden="false" customHeight="false" outlineLevel="0" collapsed="false">
      <c r="A5165" s="31" t="n">
        <v>220121644</v>
      </c>
      <c r="B5165" s="15" t="s">
        <v>5081</v>
      </c>
      <c r="C5165" s="15" t="s">
        <v>2637</v>
      </c>
      <c r="D5165" s="6" t="s">
        <v>19</v>
      </c>
      <c r="E5165" s="6" t="s">
        <v>5081</v>
      </c>
      <c r="F5165" s="0" t="n">
        <v>100</v>
      </c>
      <c r="G5165" s="0" t="n">
        <v>220121644</v>
      </c>
      <c r="H5165" s="6" t="s">
        <v>19</v>
      </c>
      <c r="I5165" s="11" t="n">
        <f aca="false">A5165-G5165</f>
        <v>0</v>
      </c>
      <c r="J5165" s="0" t="b">
        <f aca="false">EXACT(B5165,E5165)</f>
        <v>1</v>
      </c>
    </row>
    <row r="5166" customFormat="false" ht="14.25" hidden="false" customHeight="false" outlineLevel="0" collapsed="false">
      <c r="A5166" s="31" t="n">
        <v>220121647</v>
      </c>
      <c r="B5166" s="15" t="s">
        <v>5082</v>
      </c>
      <c r="C5166" s="15" t="s">
        <v>2637</v>
      </c>
      <c r="D5166" s="6" t="s">
        <v>19</v>
      </c>
      <c r="E5166" s="6" t="s">
        <v>5082</v>
      </c>
      <c r="F5166" s="0" t="n">
        <v>100</v>
      </c>
      <c r="G5166" s="0" t="n">
        <v>220121647</v>
      </c>
      <c r="H5166" s="6" t="s">
        <v>19</v>
      </c>
      <c r="I5166" s="11" t="n">
        <f aca="false">A5166-G5166</f>
        <v>0</v>
      </c>
      <c r="J5166" s="0" t="b">
        <f aca="false">EXACT(B5166,E5166)</f>
        <v>1</v>
      </c>
    </row>
    <row r="5167" customFormat="false" ht="14.25" hidden="false" customHeight="false" outlineLevel="0" collapsed="false">
      <c r="A5167" s="31" t="n">
        <v>220121659</v>
      </c>
      <c r="B5167" s="15" t="s">
        <v>5083</v>
      </c>
      <c r="C5167" s="15" t="s">
        <v>2673</v>
      </c>
      <c r="D5167" s="6" t="s">
        <v>19</v>
      </c>
      <c r="E5167" s="6" t="s">
        <v>5083</v>
      </c>
      <c r="F5167" s="0" t="n">
        <v>100</v>
      </c>
      <c r="G5167" s="0" t="n">
        <v>220121659</v>
      </c>
      <c r="H5167" s="6" t="s">
        <v>19</v>
      </c>
      <c r="I5167" s="11" t="n">
        <f aca="false">A5167-G5167</f>
        <v>0</v>
      </c>
      <c r="J5167" s="0" t="b">
        <f aca="false">EXACT(B5167,E5167)</f>
        <v>1</v>
      </c>
    </row>
    <row r="5168" customFormat="false" ht="14.25" hidden="false" customHeight="false" outlineLevel="0" collapsed="false">
      <c r="A5168" s="31" t="n">
        <v>220121667</v>
      </c>
      <c r="B5168" s="15" t="s">
        <v>5084</v>
      </c>
      <c r="C5168" s="15" t="s">
        <v>2673</v>
      </c>
      <c r="D5168" s="6" t="s">
        <v>19</v>
      </c>
      <c r="E5168" s="6" t="s">
        <v>5084</v>
      </c>
      <c r="F5168" s="0" t="n">
        <v>100</v>
      </c>
      <c r="G5168" s="0" t="n">
        <v>220121667</v>
      </c>
      <c r="H5168" s="6" t="s">
        <v>19</v>
      </c>
      <c r="I5168" s="11" t="n">
        <f aca="false">A5168-G5168</f>
        <v>0</v>
      </c>
      <c r="J5168" s="0" t="b">
        <f aca="false">EXACT(B5168,E5168)</f>
        <v>1</v>
      </c>
    </row>
    <row r="5169" customFormat="false" ht="14.25" hidden="false" customHeight="false" outlineLevel="0" collapsed="false">
      <c r="A5169" s="31" t="n">
        <v>220121671</v>
      </c>
      <c r="B5169" s="15" t="s">
        <v>5085</v>
      </c>
      <c r="C5169" s="15" t="s">
        <v>2673</v>
      </c>
      <c r="D5169" s="6" t="s">
        <v>19</v>
      </c>
      <c r="E5169" s="6" t="s">
        <v>5085</v>
      </c>
      <c r="F5169" s="0" t="n">
        <v>100</v>
      </c>
      <c r="G5169" s="0" t="n">
        <v>220121671</v>
      </c>
      <c r="H5169" s="6" t="s">
        <v>19</v>
      </c>
      <c r="I5169" s="11" t="n">
        <f aca="false">A5169-G5169</f>
        <v>0</v>
      </c>
      <c r="J5169" s="0" t="b">
        <f aca="false">EXACT(B5169,E5169)</f>
        <v>1</v>
      </c>
    </row>
    <row r="5170" customFormat="false" ht="14.25" hidden="false" customHeight="false" outlineLevel="0" collapsed="false">
      <c r="A5170" s="31" t="n">
        <v>220121679</v>
      </c>
      <c r="B5170" s="15" t="s">
        <v>5086</v>
      </c>
      <c r="C5170" s="15" t="s">
        <v>2673</v>
      </c>
      <c r="D5170" s="6" t="s">
        <v>19</v>
      </c>
      <c r="E5170" s="6" t="s">
        <v>5086</v>
      </c>
      <c r="F5170" s="0" t="n">
        <v>100</v>
      </c>
      <c r="G5170" s="0" t="n">
        <v>220121679</v>
      </c>
      <c r="H5170" s="6" t="s">
        <v>19</v>
      </c>
      <c r="I5170" s="11" t="n">
        <f aca="false">A5170-G5170</f>
        <v>0</v>
      </c>
      <c r="J5170" s="0" t="b">
        <f aca="false">EXACT(B5170,E5170)</f>
        <v>1</v>
      </c>
    </row>
    <row r="5171" customFormat="false" ht="14.25" hidden="false" customHeight="false" outlineLevel="0" collapsed="false">
      <c r="A5171" s="31" t="n">
        <v>220121684</v>
      </c>
      <c r="B5171" s="15" t="s">
        <v>5087</v>
      </c>
      <c r="C5171" s="15" t="s">
        <v>2673</v>
      </c>
      <c r="D5171" s="6" t="s">
        <v>19</v>
      </c>
      <c r="E5171" s="6" t="s">
        <v>5087</v>
      </c>
      <c r="F5171" s="0" t="n">
        <v>100</v>
      </c>
      <c r="G5171" s="0" t="n">
        <v>220121684</v>
      </c>
      <c r="H5171" s="6" t="s">
        <v>19</v>
      </c>
      <c r="I5171" s="11" t="n">
        <f aca="false">A5171-G5171</f>
        <v>0</v>
      </c>
      <c r="J5171" s="0" t="b">
        <f aca="false">EXACT(B5171,E5171)</f>
        <v>1</v>
      </c>
    </row>
    <row r="5172" customFormat="false" ht="14.25" hidden="false" customHeight="false" outlineLevel="0" collapsed="false">
      <c r="A5172" s="31" t="n">
        <v>220121690</v>
      </c>
      <c r="B5172" s="15" t="s">
        <v>5088</v>
      </c>
      <c r="C5172" s="15" t="s">
        <v>2673</v>
      </c>
      <c r="D5172" s="6" t="s">
        <v>19</v>
      </c>
      <c r="E5172" s="6" t="s">
        <v>5088</v>
      </c>
      <c r="F5172" s="0" t="n">
        <v>100</v>
      </c>
      <c r="G5172" s="0" t="n">
        <v>220121690</v>
      </c>
      <c r="H5172" s="6" t="s">
        <v>19</v>
      </c>
      <c r="I5172" s="11" t="n">
        <f aca="false">A5172-G5172</f>
        <v>0</v>
      </c>
      <c r="J5172" s="0" t="b">
        <f aca="false">EXACT(B5172,E5172)</f>
        <v>1</v>
      </c>
    </row>
    <row r="5173" customFormat="false" ht="14.25" hidden="false" customHeight="false" outlineLevel="0" collapsed="false">
      <c r="A5173" s="31" t="n">
        <v>220121695</v>
      </c>
      <c r="B5173" s="15" t="s">
        <v>5089</v>
      </c>
      <c r="C5173" s="15" t="s">
        <v>2673</v>
      </c>
      <c r="D5173" s="6" t="s">
        <v>19</v>
      </c>
      <c r="E5173" s="6" t="s">
        <v>5089</v>
      </c>
      <c r="F5173" s="0" t="n">
        <v>100</v>
      </c>
      <c r="G5173" s="0" t="n">
        <v>220121695</v>
      </c>
      <c r="H5173" s="6" t="s">
        <v>19</v>
      </c>
      <c r="I5173" s="11" t="n">
        <f aca="false">A5173-G5173</f>
        <v>0</v>
      </c>
      <c r="J5173" s="0" t="b">
        <f aca="false">EXACT(B5173,E5173)</f>
        <v>1</v>
      </c>
    </row>
    <row r="5174" customFormat="false" ht="14.25" hidden="false" customHeight="false" outlineLevel="0" collapsed="false">
      <c r="A5174" s="31" t="n">
        <v>220121697</v>
      </c>
      <c r="B5174" s="15" t="s">
        <v>5090</v>
      </c>
      <c r="C5174" s="15" t="s">
        <v>2673</v>
      </c>
      <c r="D5174" s="6" t="s">
        <v>19</v>
      </c>
      <c r="E5174" s="6" t="s">
        <v>5090</v>
      </c>
      <c r="F5174" s="0" t="n">
        <v>100</v>
      </c>
      <c r="G5174" s="0" t="n">
        <v>220121697</v>
      </c>
      <c r="H5174" s="6" t="s">
        <v>19</v>
      </c>
      <c r="I5174" s="11" t="n">
        <f aca="false">A5174-G5174</f>
        <v>0</v>
      </c>
      <c r="J5174" s="0" t="b">
        <f aca="false">EXACT(B5174,E5174)</f>
        <v>1</v>
      </c>
    </row>
    <row r="5175" customFormat="false" ht="14.25" hidden="false" customHeight="false" outlineLevel="0" collapsed="false">
      <c r="A5175" s="31" t="n">
        <v>220121703</v>
      </c>
      <c r="B5175" s="15" t="s">
        <v>5091</v>
      </c>
      <c r="C5175" s="15" t="s">
        <v>2673</v>
      </c>
      <c r="D5175" s="6" t="s">
        <v>19</v>
      </c>
      <c r="E5175" s="6" t="s">
        <v>5091</v>
      </c>
      <c r="F5175" s="0" t="n">
        <v>100</v>
      </c>
      <c r="G5175" s="0" t="n">
        <v>220121703</v>
      </c>
      <c r="H5175" s="6" t="s">
        <v>19</v>
      </c>
      <c r="I5175" s="11" t="n">
        <f aca="false">A5175-G5175</f>
        <v>0</v>
      </c>
      <c r="J5175" s="0" t="b">
        <f aca="false">EXACT(B5175,E5175)</f>
        <v>1</v>
      </c>
    </row>
    <row r="5176" customFormat="false" ht="14.25" hidden="false" customHeight="false" outlineLevel="0" collapsed="false">
      <c r="A5176" s="31" t="n">
        <v>220121709</v>
      </c>
      <c r="B5176" s="15" t="s">
        <v>5092</v>
      </c>
      <c r="C5176" s="15" t="s">
        <v>2673</v>
      </c>
      <c r="D5176" s="6" t="s">
        <v>19</v>
      </c>
      <c r="E5176" s="6" t="s">
        <v>5092</v>
      </c>
      <c r="F5176" s="0" t="n">
        <v>100</v>
      </c>
      <c r="G5176" s="0" t="n">
        <v>220121709</v>
      </c>
      <c r="H5176" s="6" t="s">
        <v>19</v>
      </c>
      <c r="I5176" s="11" t="n">
        <f aca="false">A5176-G5176</f>
        <v>0</v>
      </c>
      <c r="J5176" s="0" t="b">
        <f aca="false">EXACT(B5176,E5176)</f>
        <v>1</v>
      </c>
    </row>
    <row r="5177" customFormat="false" ht="14.25" hidden="false" customHeight="false" outlineLevel="0" collapsed="false">
      <c r="A5177" s="31" t="n">
        <v>220121715</v>
      </c>
      <c r="B5177" s="15" t="s">
        <v>5093</v>
      </c>
      <c r="C5177" s="15" t="s">
        <v>2673</v>
      </c>
      <c r="D5177" s="6" t="s">
        <v>19</v>
      </c>
      <c r="E5177" s="6" t="s">
        <v>5093</v>
      </c>
      <c r="F5177" s="0" t="n">
        <v>100</v>
      </c>
      <c r="G5177" s="0" t="n">
        <v>220121715</v>
      </c>
      <c r="H5177" s="6" t="s">
        <v>19</v>
      </c>
      <c r="I5177" s="11" t="n">
        <f aca="false">A5177-G5177</f>
        <v>0</v>
      </c>
      <c r="J5177" s="0" t="b">
        <f aca="false">EXACT(B5177,E5177)</f>
        <v>1</v>
      </c>
    </row>
    <row r="5178" customFormat="false" ht="14.25" hidden="false" customHeight="false" outlineLevel="0" collapsed="false">
      <c r="A5178" s="31" t="n">
        <v>220121719</v>
      </c>
      <c r="B5178" s="15" t="s">
        <v>5094</v>
      </c>
      <c r="C5178" s="15" t="s">
        <v>2673</v>
      </c>
      <c r="D5178" s="6" t="s">
        <v>19</v>
      </c>
      <c r="E5178" s="6" t="s">
        <v>5094</v>
      </c>
      <c r="F5178" s="0" t="n">
        <v>100</v>
      </c>
      <c r="G5178" s="0" t="n">
        <v>220121719</v>
      </c>
      <c r="H5178" s="6" t="s">
        <v>19</v>
      </c>
      <c r="I5178" s="11" t="n">
        <f aca="false">A5178-G5178</f>
        <v>0</v>
      </c>
      <c r="J5178" s="0" t="b">
        <f aca="false">EXACT(B5178,E5178)</f>
        <v>1</v>
      </c>
    </row>
    <row r="5179" customFormat="false" ht="14.25" hidden="false" customHeight="false" outlineLevel="0" collapsed="false">
      <c r="A5179" s="31" t="n">
        <v>220121723</v>
      </c>
      <c r="B5179" s="15" t="s">
        <v>5095</v>
      </c>
      <c r="C5179" s="15" t="s">
        <v>2673</v>
      </c>
      <c r="D5179" s="6" t="s">
        <v>19</v>
      </c>
      <c r="E5179" s="6" t="s">
        <v>5095</v>
      </c>
      <c r="F5179" s="0" t="n">
        <v>100</v>
      </c>
      <c r="G5179" s="0" t="n">
        <v>220121723</v>
      </c>
      <c r="H5179" s="6" t="s">
        <v>19</v>
      </c>
      <c r="I5179" s="11" t="n">
        <f aca="false">A5179-G5179</f>
        <v>0</v>
      </c>
      <c r="J5179" s="0" t="b">
        <f aca="false">EXACT(B5179,E5179)</f>
        <v>1</v>
      </c>
    </row>
    <row r="5180" customFormat="false" ht="14.25" hidden="false" customHeight="false" outlineLevel="0" collapsed="false">
      <c r="A5180" s="31" t="n">
        <v>220121724</v>
      </c>
      <c r="B5180" s="15" t="s">
        <v>5096</v>
      </c>
      <c r="C5180" s="15" t="s">
        <v>2673</v>
      </c>
      <c r="D5180" s="6" t="s">
        <v>19</v>
      </c>
      <c r="E5180" s="6" t="s">
        <v>5096</v>
      </c>
      <c r="F5180" s="0" t="n">
        <v>100</v>
      </c>
      <c r="G5180" s="0" t="n">
        <v>220121724</v>
      </c>
      <c r="H5180" s="6" t="s">
        <v>19</v>
      </c>
      <c r="I5180" s="11" t="n">
        <f aca="false">A5180-G5180</f>
        <v>0</v>
      </c>
      <c r="J5180" s="0" t="b">
        <f aca="false">EXACT(B5180,E5180)</f>
        <v>1</v>
      </c>
    </row>
    <row r="5181" customFormat="false" ht="14.25" hidden="false" customHeight="false" outlineLevel="0" collapsed="false">
      <c r="A5181" s="31" t="n">
        <v>220121725</v>
      </c>
      <c r="B5181" s="15" t="s">
        <v>5097</v>
      </c>
      <c r="C5181" s="15" t="s">
        <v>2673</v>
      </c>
      <c r="D5181" s="6" t="s">
        <v>19</v>
      </c>
      <c r="E5181" s="6" t="s">
        <v>5097</v>
      </c>
      <c r="F5181" s="0" t="n">
        <v>100</v>
      </c>
      <c r="G5181" s="0" t="n">
        <v>220121725</v>
      </c>
      <c r="H5181" s="6" t="s">
        <v>19</v>
      </c>
      <c r="I5181" s="11" t="n">
        <f aca="false">A5181-G5181</f>
        <v>0</v>
      </c>
      <c r="J5181" s="0" t="b">
        <f aca="false">EXACT(B5181,E5181)</f>
        <v>1</v>
      </c>
    </row>
    <row r="5182" customFormat="false" ht="14.25" hidden="false" customHeight="false" outlineLevel="0" collapsed="false">
      <c r="A5182" s="31" t="n">
        <v>220121726</v>
      </c>
      <c r="B5182" s="15" t="s">
        <v>5098</v>
      </c>
      <c r="C5182" s="15" t="s">
        <v>2673</v>
      </c>
      <c r="D5182" s="6" t="s">
        <v>19</v>
      </c>
      <c r="E5182" s="6" t="s">
        <v>5098</v>
      </c>
      <c r="F5182" s="0" t="n">
        <v>100</v>
      </c>
      <c r="G5182" s="0" t="n">
        <v>220121726</v>
      </c>
      <c r="H5182" s="6" t="s">
        <v>19</v>
      </c>
      <c r="I5182" s="11" t="n">
        <f aca="false">A5182-G5182</f>
        <v>0</v>
      </c>
      <c r="J5182" s="0" t="b">
        <f aca="false">EXACT(B5182,E5182)</f>
        <v>1</v>
      </c>
    </row>
    <row r="5183" customFormat="false" ht="14.25" hidden="false" customHeight="false" outlineLevel="0" collapsed="false">
      <c r="A5183" s="31" t="n">
        <v>220121732</v>
      </c>
      <c r="B5183" s="15" t="s">
        <v>5099</v>
      </c>
      <c r="C5183" s="15" t="s">
        <v>2673</v>
      </c>
      <c r="D5183" s="6" t="s">
        <v>19</v>
      </c>
      <c r="E5183" s="6" t="s">
        <v>5099</v>
      </c>
      <c r="F5183" s="0" t="n">
        <v>100</v>
      </c>
      <c r="G5183" s="0" t="n">
        <v>220121732</v>
      </c>
      <c r="H5183" s="6" t="s">
        <v>19</v>
      </c>
      <c r="I5183" s="11" t="n">
        <f aca="false">A5183-G5183</f>
        <v>0</v>
      </c>
      <c r="J5183" s="0" t="b">
        <f aca="false">EXACT(B5183,E5183)</f>
        <v>1</v>
      </c>
    </row>
    <row r="5184" customFormat="false" ht="14.25" hidden="false" customHeight="false" outlineLevel="0" collapsed="false">
      <c r="A5184" s="31" t="n">
        <v>220121735</v>
      </c>
      <c r="B5184" s="15" t="s">
        <v>5100</v>
      </c>
      <c r="C5184" s="15" t="s">
        <v>2673</v>
      </c>
      <c r="D5184" s="6" t="s">
        <v>19</v>
      </c>
      <c r="E5184" s="6" t="s">
        <v>5100</v>
      </c>
      <c r="F5184" s="0" t="n">
        <v>100</v>
      </c>
      <c r="G5184" s="0" t="n">
        <v>220121735</v>
      </c>
      <c r="H5184" s="6" t="s">
        <v>19</v>
      </c>
      <c r="I5184" s="11" t="n">
        <f aca="false">A5184-G5184</f>
        <v>0</v>
      </c>
      <c r="J5184" s="0" t="b">
        <f aca="false">EXACT(B5184,E5184)</f>
        <v>1</v>
      </c>
    </row>
    <row r="5185" customFormat="false" ht="14.25" hidden="false" customHeight="false" outlineLevel="0" collapsed="false">
      <c r="A5185" s="31" t="n">
        <v>220121737</v>
      </c>
      <c r="B5185" s="15" t="s">
        <v>5101</v>
      </c>
      <c r="C5185" s="15" t="s">
        <v>1817</v>
      </c>
      <c r="D5185" s="6" t="s">
        <v>19</v>
      </c>
      <c r="E5185" s="6" t="s">
        <v>5101</v>
      </c>
      <c r="F5185" s="0" t="n">
        <v>100</v>
      </c>
      <c r="G5185" s="0" t="n">
        <v>220121737</v>
      </c>
      <c r="H5185" s="6" t="s">
        <v>19</v>
      </c>
      <c r="I5185" s="11" t="n">
        <f aca="false">A5185-G5185</f>
        <v>0</v>
      </c>
      <c r="J5185" s="0" t="b">
        <f aca="false">EXACT(B5185,E5185)</f>
        <v>1</v>
      </c>
    </row>
    <row r="5186" customFormat="false" ht="14.25" hidden="false" customHeight="false" outlineLevel="0" collapsed="false">
      <c r="A5186" s="31" t="n">
        <v>220121738</v>
      </c>
      <c r="B5186" s="15" t="s">
        <v>5102</v>
      </c>
      <c r="C5186" s="15" t="s">
        <v>1817</v>
      </c>
      <c r="D5186" s="6" t="s">
        <v>19</v>
      </c>
      <c r="E5186" s="6" t="s">
        <v>5102</v>
      </c>
      <c r="F5186" s="0" t="n">
        <v>100</v>
      </c>
      <c r="G5186" s="0" t="n">
        <v>220121738</v>
      </c>
      <c r="H5186" s="6" t="s">
        <v>19</v>
      </c>
      <c r="I5186" s="11" t="n">
        <f aca="false">A5186-G5186</f>
        <v>0</v>
      </c>
      <c r="J5186" s="0" t="b">
        <f aca="false">EXACT(B5186,E5186)</f>
        <v>1</v>
      </c>
    </row>
    <row r="5187" customFormat="false" ht="14.25" hidden="false" customHeight="false" outlineLevel="0" collapsed="false">
      <c r="A5187" s="31" t="n">
        <v>220121739</v>
      </c>
      <c r="B5187" s="15" t="s">
        <v>5103</v>
      </c>
      <c r="C5187" s="15" t="s">
        <v>1817</v>
      </c>
      <c r="D5187" s="6" t="s">
        <v>19</v>
      </c>
      <c r="E5187" s="6" t="s">
        <v>5103</v>
      </c>
      <c r="F5187" s="0" t="n">
        <v>100</v>
      </c>
      <c r="G5187" s="0" t="n">
        <v>220121739</v>
      </c>
      <c r="H5187" s="6" t="s">
        <v>19</v>
      </c>
      <c r="I5187" s="11" t="n">
        <f aca="false">A5187-G5187</f>
        <v>0</v>
      </c>
      <c r="J5187" s="0" t="b">
        <f aca="false">EXACT(B5187,E5187)</f>
        <v>1</v>
      </c>
    </row>
    <row r="5188" customFormat="false" ht="14.25" hidden="false" customHeight="false" outlineLevel="0" collapsed="false">
      <c r="A5188" s="31" t="n">
        <v>220121741</v>
      </c>
      <c r="B5188" s="15" t="s">
        <v>5104</v>
      </c>
      <c r="C5188" s="15" t="s">
        <v>1817</v>
      </c>
      <c r="D5188" s="6" t="s">
        <v>19</v>
      </c>
      <c r="E5188" s="6" t="s">
        <v>5104</v>
      </c>
      <c r="F5188" s="0" t="n">
        <v>100</v>
      </c>
      <c r="G5188" s="0" t="n">
        <v>220121741</v>
      </c>
      <c r="H5188" s="6" t="s">
        <v>19</v>
      </c>
      <c r="I5188" s="11" t="n">
        <f aca="false">A5188-G5188</f>
        <v>0</v>
      </c>
      <c r="J5188" s="0" t="b">
        <f aca="false">EXACT(B5188,E5188)</f>
        <v>1</v>
      </c>
    </row>
    <row r="5189" customFormat="false" ht="14.25" hidden="false" customHeight="false" outlineLevel="0" collapsed="false">
      <c r="A5189" s="31" t="n">
        <v>220121742</v>
      </c>
      <c r="B5189" s="15" t="s">
        <v>863</v>
      </c>
      <c r="C5189" s="15" t="s">
        <v>1817</v>
      </c>
      <c r="D5189" s="6" t="s">
        <v>19</v>
      </c>
      <c r="E5189" s="6" t="s">
        <v>863</v>
      </c>
      <c r="F5189" s="0" t="n">
        <v>100</v>
      </c>
      <c r="G5189" s="0" t="n">
        <v>220121742</v>
      </c>
      <c r="H5189" s="6" t="s">
        <v>19</v>
      </c>
      <c r="I5189" s="11" t="n">
        <f aca="false">A5189-G5189</f>
        <v>0</v>
      </c>
      <c r="J5189" s="0" t="b">
        <f aca="false">EXACT(B5189,E5189)</f>
        <v>1</v>
      </c>
    </row>
    <row r="5190" customFormat="false" ht="14.25" hidden="false" customHeight="false" outlineLevel="0" collapsed="false">
      <c r="A5190" s="31" t="n">
        <v>220121747</v>
      </c>
      <c r="B5190" s="15" t="s">
        <v>5105</v>
      </c>
      <c r="C5190" s="15" t="s">
        <v>1817</v>
      </c>
      <c r="D5190" s="6" t="s">
        <v>19</v>
      </c>
      <c r="E5190" s="6" t="s">
        <v>5105</v>
      </c>
      <c r="F5190" s="0" t="n">
        <v>100</v>
      </c>
      <c r="G5190" s="0" t="n">
        <v>220121747</v>
      </c>
      <c r="H5190" s="6" t="s">
        <v>19</v>
      </c>
      <c r="I5190" s="11" t="n">
        <f aca="false">A5190-G5190</f>
        <v>0</v>
      </c>
      <c r="J5190" s="0" t="b">
        <f aca="false">EXACT(B5190,E5190)</f>
        <v>1</v>
      </c>
    </row>
    <row r="5191" customFormat="false" ht="14.25" hidden="false" customHeight="false" outlineLevel="0" collapsed="false">
      <c r="A5191" s="31" t="n">
        <v>220121751</v>
      </c>
      <c r="B5191" s="15" t="s">
        <v>5106</v>
      </c>
      <c r="C5191" s="15" t="s">
        <v>1817</v>
      </c>
      <c r="D5191" s="6" t="s">
        <v>19</v>
      </c>
      <c r="E5191" s="6" t="s">
        <v>5106</v>
      </c>
      <c r="F5191" s="0" t="n">
        <v>100</v>
      </c>
      <c r="G5191" s="0" t="n">
        <v>220121751</v>
      </c>
      <c r="H5191" s="6" t="s">
        <v>19</v>
      </c>
      <c r="I5191" s="11" t="n">
        <f aca="false">A5191-G5191</f>
        <v>0</v>
      </c>
      <c r="J5191" s="0" t="b">
        <f aca="false">EXACT(B5191,E5191)</f>
        <v>1</v>
      </c>
    </row>
    <row r="5192" customFormat="false" ht="14.25" hidden="false" customHeight="false" outlineLevel="0" collapsed="false">
      <c r="A5192" s="31" t="n">
        <v>220121759</v>
      </c>
      <c r="B5192" s="15" t="s">
        <v>1804</v>
      </c>
      <c r="C5192" s="15" t="s">
        <v>1817</v>
      </c>
      <c r="D5192" s="6" t="s">
        <v>19</v>
      </c>
      <c r="E5192" s="6" t="s">
        <v>1804</v>
      </c>
      <c r="F5192" s="0" t="n">
        <v>100</v>
      </c>
      <c r="G5192" s="0" t="n">
        <v>220121759</v>
      </c>
      <c r="H5192" s="6" t="s">
        <v>19</v>
      </c>
      <c r="I5192" s="11" t="n">
        <f aca="false">A5192-G5192</f>
        <v>0</v>
      </c>
      <c r="J5192" s="0" t="b">
        <f aca="false">EXACT(B5192,E5192)</f>
        <v>1</v>
      </c>
    </row>
    <row r="5193" customFormat="false" ht="14.25" hidden="false" customHeight="false" outlineLevel="0" collapsed="false">
      <c r="A5193" s="31" t="n">
        <v>220121764</v>
      </c>
      <c r="B5193" s="15" t="s">
        <v>5107</v>
      </c>
      <c r="C5193" s="15" t="s">
        <v>1817</v>
      </c>
      <c r="D5193" s="6" t="s">
        <v>19</v>
      </c>
      <c r="E5193" s="6" t="s">
        <v>5107</v>
      </c>
      <c r="F5193" s="0" t="n">
        <v>100</v>
      </c>
      <c r="G5193" s="0" t="n">
        <v>220121764</v>
      </c>
      <c r="H5193" s="6" t="s">
        <v>19</v>
      </c>
      <c r="I5193" s="11" t="n">
        <f aca="false">A5193-G5193</f>
        <v>0</v>
      </c>
      <c r="J5193" s="0" t="b">
        <f aca="false">EXACT(B5193,E5193)</f>
        <v>1</v>
      </c>
    </row>
    <row r="5194" customFormat="false" ht="14.25" hidden="false" customHeight="false" outlineLevel="0" collapsed="false">
      <c r="A5194" s="31" t="n">
        <v>220121766</v>
      </c>
      <c r="B5194" s="15" t="s">
        <v>5108</v>
      </c>
      <c r="C5194" s="15" t="s">
        <v>1817</v>
      </c>
      <c r="D5194" s="6" t="s">
        <v>19</v>
      </c>
      <c r="E5194" s="6" t="s">
        <v>5108</v>
      </c>
      <c r="F5194" s="0" t="n">
        <v>100</v>
      </c>
      <c r="G5194" s="0" t="n">
        <v>220121766</v>
      </c>
      <c r="H5194" s="6" t="s">
        <v>19</v>
      </c>
      <c r="I5194" s="11" t="n">
        <f aca="false">A5194-G5194</f>
        <v>0</v>
      </c>
      <c r="J5194" s="0" t="b">
        <f aca="false">EXACT(B5194,E5194)</f>
        <v>1</v>
      </c>
    </row>
    <row r="5195" customFormat="false" ht="14.25" hidden="false" customHeight="false" outlineLevel="0" collapsed="false">
      <c r="A5195" s="31" t="n">
        <v>220121772</v>
      </c>
      <c r="B5195" s="15" t="s">
        <v>5109</v>
      </c>
      <c r="C5195" s="15" t="s">
        <v>1817</v>
      </c>
      <c r="D5195" s="6" t="s">
        <v>19</v>
      </c>
      <c r="E5195" s="6" t="s">
        <v>5109</v>
      </c>
      <c r="F5195" s="0" t="n">
        <v>100</v>
      </c>
      <c r="G5195" s="0" t="n">
        <v>220121772</v>
      </c>
      <c r="H5195" s="6" t="s">
        <v>19</v>
      </c>
      <c r="I5195" s="11" t="n">
        <f aca="false">A5195-G5195</f>
        <v>0</v>
      </c>
      <c r="J5195" s="0" t="b">
        <f aca="false">EXACT(B5195,E5195)</f>
        <v>1</v>
      </c>
    </row>
    <row r="5196" customFormat="false" ht="14.25" hidden="false" customHeight="false" outlineLevel="0" collapsed="false">
      <c r="A5196" s="31" t="n">
        <v>220121773</v>
      </c>
      <c r="B5196" s="15" t="s">
        <v>5110</v>
      </c>
      <c r="C5196" s="15" t="s">
        <v>1817</v>
      </c>
      <c r="D5196" s="6" t="s">
        <v>19</v>
      </c>
      <c r="E5196" s="6" t="s">
        <v>5110</v>
      </c>
      <c r="F5196" s="0" t="n">
        <v>100</v>
      </c>
      <c r="G5196" s="0" t="n">
        <v>220121773</v>
      </c>
      <c r="H5196" s="6" t="s">
        <v>19</v>
      </c>
      <c r="I5196" s="11" t="n">
        <f aca="false">A5196-G5196</f>
        <v>0</v>
      </c>
      <c r="J5196" s="0" t="b">
        <f aca="false">EXACT(B5196,E5196)</f>
        <v>1</v>
      </c>
    </row>
    <row r="5197" customFormat="false" ht="14.25" hidden="false" customHeight="false" outlineLevel="0" collapsed="false">
      <c r="A5197" s="31" t="n">
        <v>220121774</v>
      </c>
      <c r="B5197" s="15" t="s">
        <v>3488</v>
      </c>
      <c r="C5197" s="15" t="s">
        <v>1817</v>
      </c>
      <c r="D5197" s="6" t="s">
        <v>19</v>
      </c>
      <c r="E5197" s="6" t="s">
        <v>3488</v>
      </c>
      <c r="F5197" s="0" t="n">
        <v>100</v>
      </c>
      <c r="G5197" s="0" t="n">
        <v>220121774</v>
      </c>
      <c r="H5197" s="6" t="s">
        <v>19</v>
      </c>
      <c r="I5197" s="11" t="n">
        <f aca="false">A5197-G5197</f>
        <v>0</v>
      </c>
      <c r="J5197" s="0" t="b">
        <f aca="false">EXACT(B5197,E5197)</f>
        <v>1</v>
      </c>
    </row>
    <row r="5198" customFormat="false" ht="14.25" hidden="false" customHeight="false" outlineLevel="0" collapsed="false">
      <c r="A5198" s="31" t="n">
        <v>220121776</v>
      </c>
      <c r="B5198" s="15" t="s">
        <v>5111</v>
      </c>
      <c r="C5198" s="15" t="s">
        <v>1817</v>
      </c>
      <c r="D5198" s="6" t="s">
        <v>19</v>
      </c>
      <c r="E5198" s="6" t="s">
        <v>5111</v>
      </c>
      <c r="F5198" s="0" t="n">
        <v>100</v>
      </c>
      <c r="G5198" s="0" t="n">
        <v>220121776</v>
      </c>
      <c r="H5198" s="6" t="s">
        <v>19</v>
      </c>
      <c r="I5198" s="11" t="n">
        <f aca="false">A5198-G5198</f>
        <v>0</v>
      </c>
      <c r="J5198" s="0" t="b">
        <f aca="false">EXACT(B5198,E5198)</f>
        <v>1</v>
      </c>
    </row>
    <row r="5199" customFormat="false" ht="14.25" hidden="false" customHeight="false" outlineLevel="0" collapsed="false">
      <c r="A5199" s="31" t="n">
        <v>220121777</v>
      </c>
      <c r="B5199" s="15" t="s">
        <v>5112</v>
      </c>
      <c r="C5199" s="15" t="s">
        <v>1817</v>
      </c>
      <c r="D5199" s="6" t="s">
        <v>19</v>
      </c>
      <c r="E5199" s="6" t="s">
        <v>5112</v>
      </c>
      <c r="F5199" s="0" t="n">
        <v>100</v>
      </c>
      <c r="G5199" s="0" t="n">
        <v>220121777</v>
      </c>
      <c r="H5199" s="6" t="s">
        <v>19</v>
      </c>
      <c r="I5199" s="11" t="n">
        <f aca="false">A5199-G5199</f>
        <v>0</v>
      </c>
      <c r="J5199" s="0" t="b">
        <f aca="false">EXACT(B5199,E5199)</f>
        <v>1</v>
      </c>
    </row>
    <row r="5200" customFormat="false" ht="14.25" hidden="false" customHeight="false" outlineLevel="0" collapsed="false">
      <c r="A5200" s="31" t="n">
        <v>220121778</v>
      </c>
      <c r="B5200" s="15" t="s">
        <v>5113</v>
      </c>
      <c r="C5200" s="15" t="s">
        <v>1817</v>
      </c>
      <c r="D5200" s="6" t="s">
        <v>19</v>
      </c>
      <c r="E5200" s="6" t="s">
        <v>5113</v>
      </c>
      <c r="F5200" s="0" t="n">
        <v>100</v>
      </c>
      <c r="G5200" s="0" t="n">
        <v>220121778</v>
      </c>
      <c r="H5200" s="6" t="s">
        <v>19</v>
      </c>
      <c r="I5200" s="11" t="n">
        <f aca="false">A5200-G5200</f>
        <v>0</v>
      </c>
      <c r="J5200" s="0" t="b">
        <f aca="false">EXACT(B5200,E5200)</f>
        <v>1</v>
      </c>
    </row>
    <row r="5201" customFormat="false" ht="14.25" hidden="false" customHeight="false" outlineLevel="0" collapsed="false">
      <c r="A5201" s="31" t="n">
        <v>220121783</v>
      </c>
      <c r="B5201" s="15" t="s">
        <v>5114</v>
      </c>
      <c r="C5201" s="15" t="s">
        <v>1817</v>
      </c>
      <c r="D5201" s="6" t="s">
        <v>19</v>
      </c>
      <c r="E5201" s="6" t="s">
        <v>5114</v>
      </c>
      <c r="F5201" s="0" t="n">
        <v>100</v>
      </c>
      <c r="G5201" s="0" t="n">
        <v>220121783</v>
      </c>
      <c r="H5201" s="6" t="s">
        <v>19</v>
      </c>
      <c r="I5201" s="11" t="n">
        <f aca="false">A5201-G5201</f>
        <v>0</v>
      </c>
      <c r="J5201" s="0" t="b">
        <f aca="false">EXACT(B5201,E5201)</f>
        <v>1</v>
      </c>
    </row>
    <row r="5202" customFormat="false" ht="14.25" hidden="false" customHeight="false" outlineLevel="0" collapsed="false">
      <c r="A5202" s="31" t="n">
        <v>220121787</v>
      </c>
      <c r="B5202" s="15" t="s">
        <v>5115</v>
      </c>
      <c r="C5202" s="15" t="s">
        <v>1817</v>
      </c>
      <c r="D5202" s="6" t="s">
        <v>19</v>
      </c>
      <c r="E5202" s="6" t="s">
        <v>5115</v>
      </c>
      <c r="F5202" s="0" t="n">
        <v>100</v>
      </c>
      <c r="G5202" s="0" t="n">
        <v>220121787</v>
      </c>
      <c r="H5202" s="6" t="s">
        <v>19</v>
      </c>
      <c r="I5202" s="11" t="n">
        <f aca="false">A5202-G5202</f>
        <v>0</v>
      </c>
      <c r="J5202" s="0" t="b">
        <f aca="false">EXACT(B5202,E5202)</f>
        <v>1</v>
      </c>
    </row>
    <row r="5203" customFormat="false" ht="14.25" hidden="false" customHeight="false" outlineLevel="0" collapsed="false">
      <c r="A5203" s="31" t="n">
        <v>220121788</v>
      </c>
      <c r="B5203" s="15" t="s">
        <v>5116</v>
      </c>
      <c r="C5203" s="15" t="s">
        <v>1817</v>
      </c>
      <c r="D5203" s="6" t="s">
        <v>19</v>
      </c>
      <c r="E5203" s="6" t="s">
        <v>5116</v>
      </c>
      <c r="F5203" s="0" t="n">
        <v>100</v>
      </c>
      <c r="G5203" s="0" t="n">
        <v>220121788</v>
      </c>
      <c r="H5203" s="6" t="s">
        <v>19</v>
      </c>
      <c r="I5203" s="11" t="n">
        <f aca="false">A5203-G5203</f>
        <v>0</v>
      </c>
      <c r="J5203" s="0" t="b">
        <f aca="false">EXACT(B5203,E5203)</f>
        <v>1</v>
      </c>
    </row>
    <row r="5204" customFormat="false" ht="14.25" hidden="false" customHeight="false" outlineLevel="0" collapsed="false">
      <c r="A5204" s="31" t="n">
        <v>220121789</v>
      </c>
      <c r="B5204" s="15" t="s">
        <v>5117</v>
      </c>
      <c r="C5204" s="15" t="s">
        <v>1817</v>
      </c>
      <c r="D5204" s="6" t="s">
        <v>19</v>
      </c>
      <c r="E5204" s="6" t="s">
        <v>5117</v>
      </c>
      <c r="F5204" s="0" t="n">
        <v>100</v>
      </c>
      <c r="G5204" s="0" t="n">
        <v>220121789</v>
      </c>
      <c r="H5204" s="6" t="s">
        <v>19</v>
      </c>
      <c r="I5204" s="11" t="n">
        <f aca="false">A5204-G5204</f>
        <v>0</v>
      </c>
      <c r="J5204" s="0" t="b">
        <f aca="false">EXACT(B5204,E5204)</f>
        <v>1</v>
      </c>
    </row>
    <row r="5205" customFormat="false" ht="14.25" hidden="false" customHeight="false" outlineLevel="0" collapsed="false">
      <c r="A5205" s="31" t="n">
        <v>220121791</v>
      </c>
      <c r="B5205" s="15" t="s">
        <v>5118</v>
      </c>
      <c r="C5205" s="15" t="s">
        <v>1817</v>
      </c>
      <c r="D5205" s="6" t="s">
        <v>19</v>
      </c>
      <c r="E5205" s="6" t="s">
        <v>5118</v>
      </c>
      <c r="F5205" s="0" t="n">
        <v>100</v>
      </c>
      <c r="G5205" s="0" t="n">
        <v>220121791</v>
      </c>
      <c r="H5205" s="6" t="s">
        <v>19</v>
      </c>
      <c r="I5205" s="11" t="n">
        <f aca="false">A5205-G5205</f>
        <v>0</v>
      </c>
      <c r="J5205" s="0" t="b">
        <f aca="false">EXACT(B5205,E5205)</f>
        <v>1</v>
      </c>
    </row>
    <row r="5206" customFormat="false" ht="14.25" hidden="false" customHeight="false" outlineLevel="0" collapsed="false">
      <c r="A5206" s="19" t="n">
        <v>220121793</v>
      </c>
      <c r="B5206" s="15" t="s">
        <v>5119</v>
      </c>
      <c r="C5206" s="15" t="s">
        <v>1817</v>
      </c>
      <c r="D5206" s="6" t="s">
        <v>19</v>
      </c>
      <c r="E5206" s="6" t="s">
        <v>5119</v>
      </c>
      <c r="F5206" s="0" t="n">
        <v>100</v>
      </c>
      <c r="G5206" s="0" t="n">
        <v>220121793</v>
      </c>
      <c r="H5206" s="6" t="s">
        <v>19</v>
      </c>
      <c r="I5206" s="11" t="n">
        <f aca="false">A5206-G5206</f>
        <v>0</v>
      </c>
      <c r="J5206" s="0" t="b">
        <f aca="false">EXACT(B5206,E5206)</f>
        <v>1</v>
      </c>
    </row>
    <row r="5207" customFormat="false" ht="14.25" hidden="false" customHeight="false" outlineLevel="0" collapsed="false">
      <c r="A5207" s="31" t="n">
        <v>220121798</v>
      </c>
      <c r="B5207" s="15" t="s">
        <v>5120</v>
      </c>
      <c r="C5207" s="15" t="s">
        <v>1817</v>
      </c>
      <c r="D5207" s="6" t="s">
        <v>19</v>
      </c>
      <c r="E5207" s="6" t="s">
        <v>5120</v>
      </c>
      <c r="F5207" s="0" t="n">
        <v>100</v>
      </c>
      <c r="G5207" s="0" t="n">
        <v>220121798</v>
      </c>
      <c r="H5207" s="6" t="s">
        <v>19</v>
      </c>
      <c r="I5207" s="11" t="n">
        <f aca="false">A5207-G5207</f>
        <v>0</v>
      </c>
      <c r="J5207" s="0" t="b">
        <f aca="false">EXACT(B5207,E5207)</f>
        <v>1</v>
      </c>
    </row>
    <row r="5208" customFormat="false" ht="14.25" hidden="false" customHeight="false" outlineLevel="0" collapsed="false">
      <c r="A5208" s="31" t="n">
        <v>220121805</v>
      </c>
      <c r="B5208" s="15" t="s">
        <v>5121</v>
      </c>
      <c r="C5208" s="15" t="s">
        <v>1817</v>
      </c>
      <c r="D5208" s="6" t="s">
        <v>19</v>
      </c>
      <c r="E5208" s="6" t="s">
        <v>5121</v>
      </c>
      <c r="F5208" s="0" t="n">
        <v>100</v>
      </c>
      <c r="G5208" s="0" t="n">
        <v>220121805</v>
      </c>
      <c r="H5208" s="6" t="s">
        <v>19</v>
      </c>
      <c r="I5208" s="11" t="n">
        <f aca="false">A5208-G5208</f>
        <v>0</v>
      </c>
      <c r="J5208" s="0" t="b">
        <f aca="false">EXACT(B5208,E5208)</f>
        <v>1</v>
      </c>
    </row>
    <row r="5209" customFormat="false" ht="14.25" hidden="false" customHeight="false" outlineLevel="0" collapsed="false">
      <c r="A5209" s="31" t="n">
        <v>220121811</v>
      </c>
      <c r="B5209" s="15" t="s">
        <v>5122</v>
      </c>
      <c r="C5209" s="15" t="s">
        <v>1817</v>
      </c>
      <c r="D5209" s="6" t="s">
        <v>19</v>
      </c>
      <c r="E5209" s="6" t="s">
        <v>5122</v>
      </c>
      <c r="F5209" s="0" t="n">
        <v>100</v>
      </c>
      <c r="G5209" s="0" t="n">
        <v>220121811</v>
      </c>
      <c r="H5209" s="6" t="s">
        <v>19</v>
      </c>
      <c r="I5209" s="11" t="n">
        <f aca="false">A5209-G5209</f>
        <v>0</v>
      </c>
      <c r="J5209" s="0" t="b">
        <f aca="false">EXACT(B5209,E5209)</f>
        <v>1</v>
      </c>
    </row>
    <row r="5210" customFormat="false" ht="14.25" hidden="false" customHeight="false" outlineLevel="0" collapsed="false">
      <c r="A5210" s="31" t="n">
        <v>220121812</v>
      </c>
      <c r="B5210" s="15" t="s">
        <v>5123</v>
      </c>
      <c r="C5210" s="15" t="s">
        <v>1817</v>
      </c>
      <c r="D5210" s="6" t="s">
        <v>19</v>
      </c>
      <c r="E5210" s="6" t="s">
        <v>5123</v>
      </c>
      <c r="F5210" s="0" t="n">
        <v>100</v>
      </c>
      <c r="G5210" s="0" t="n">
        <v>220121812</v>
      </c>
      <c r="H5210" s="6" t="s">
        <v>19</v>
      </c>
      <c r="I5210" s="11" t="n">
        <f aca="false">A5210-G5210</f>
        <v>0</v>
      </c>
      <c r="J5210" s="0" t="b">
        <f aca="false">EXACT(B5210,E5210)</f>
        <v>1</v>
      </c>
    </row>
    <row r="5211" customFormat="false" ht="14.25" hidden="false" customHeight="false" outlineLevel="0" collapsed="false">
      <c r="A5211" s="31" t="n">
        <v>220121815</v>
      </c>
      <c r="B5211" s="15" t="s">
        <v>5124</v>
      </c>
      <c r="C5211" s="15" t="s">
        <v>1817</v>
      </c>
      <c r="D5211" s="6" t="s">
        <v>19</v>
      </c>
      <c r="E5211" s="6" t="s">
        <v>5124</v>
      </c>
      <c r="F5211" s="0" t="n">
        <v>100</v>
      </c>
      <c r="G5211" s="0" t="n">
        <v>220121815</v>
      </c>
      <c r="H5211" s="6" t="s">
        <v>19</v>
      </c>
      <c r="I5211" s="11" t="n">
        <f aca="false">A5211-G5211</f>
        <v>0</v>
      </c>
      <c r="J5211" s="0" t="b">
        <f aca="false">EXACT(B5211,E5211)</f>
        <v>1</v>
      </c>
    </row>
    <row r="5212" customFormat="false" ht="14.25" hidden="false" customHeight="false" outlineLevel="0" collapsed="false">
      <c r="A5212" s="31" t="n">
        <v>220121816</v>
      </c>
      <c r="B5212" s="15" t="s">
        <v>5125</v>
      </c>
      <c r="C5212" s="15" t="s">
        <v>1817</v>
      </c>
      <c r="D5212" s="6" t="s">
        <v>19</v>
      </c>
      <c r="E5212" s="6" t="s">
        <v>5125</v>
      </c>
      <c r="F5212" s="0" t="n">
        <v>100</v>
      </c>
      <c r="G5212" s="0" t="n">
        <v>220121816</v>
      </c>
      <c r="H5212" s="6" t="s">
        <v>19</v>
      </c>
      <c r="I5212" s="11" t="n">
        <f aca="false">A5212-G5212</f>
        <v>0</v>
      </c>
      <c r="J5212" s="0" t="b">
        <f aca="false">EXACT(B5212,E5212)</f>
        <v>1</v>
      </c>
    </row>
    <row r="5213" customFormat="false" ht="14.25" hidden="false" customHeight="false" outlineLevel="0" collapsed="false">
      <c r="A5213" s="31" t="n">
        <v>220121818</v>
      </c>
      <c r="B5213" s="15" t="s">
        <v>1716</v>
      </c>
      <c r="C5213" s="15" t="s">
        <v>1817</v>
      </c>
      <c r="D5213" s="6" t="s">
        <v>19</v>
      </c>
      <c r="E5213" s="6" t="s">
        <v>1716</v>
      </c>
      <c r="F5213" s="0" t="n">
        <v>100</v>
      </c>
      <c r="G5213" s="0" t="n">
        <v>220121818</v>
      </c>
      <c r="H5213" s="6" t="s">
        <v>19</v>
      </c>
      <c r="I5213" s="11" t="n">
        <f aca="false">A5213-G5213</f>
        <v>0</v>
      </c>
      <c r="J5213" s="0" t="b">
        <f aca="false">EXACT(B5213,E5213)</f>
        <v>1</v>
      </c>
    </row>
    <row r="5214" customFormat="false" ht="14.25" hidden="false" customHeight="false" outlineLevel="0" collapsed="false">
      <c r="A5214" s="31" t="n">
        <v>220121819</v>
      </c>
      <c r="B5214" s="15" t="s">
        <v>5126</v>
      </c>
      <c r="C5214" s="15" t="s">
        <v>1817</v>
      </c>
      <c r="D5214" s="6" t="s">
        <v>19</v>
      </c>
      <c r="E5214" s="6" t="s">
        <v>5126</v>
      </c>
      <c r="F5214" s="0" t="n">
        <v>100</v>
      </c>
      <c r="G5214" s="0" t="n">
        <v>220121819</v>
      </c>
      <c r="H5214" s="6" t="s">
        <v>19</v>
      </c>
      <c r="I5214" s="11" t="n">
        <f aca="false">A5214-G5214</f>
        <v>0</v>
      </c>
      <c r="J5214" s="0" t="b">
        <f aca="false">EXACT(B5214,E5214)</f>
        <v>1</v>
      </c>
    </row>
    <row r="5215" customFormat="false" ht="14.25" hidden="false" customHeight="false" outlineLevel="0" collapsed="false">
      <c r="A5215" s="31" t="n">
        <v>220121820</v>
      </c>
      <c r="B5215" s="15" t="s">
        <v>5127</v>
      </c>
      <c r="C5215" s="15" t="s">
        <v>1817</v>
      </c>
      <c r="D5215" s="6" t="s">
        <v>19</v>
      </c>
      <c r="E5215" s="6" t="s">
        <v>5127</v>
      </c>
      <c r="F5215" s="0" t="n">
        <v>100</v>
      </c>
      <c r="G5215" s="0" t="n">
        <v>220121820</v>
      </c>
      <c r="H5215" s="6" t="s">
        <v>19</v>
      </c>
      <c r="I5215" s="11" t="n">
        <f aca="false">A5215-G5215</f>
        <v>0</v>
      </c>
      <c r="J5215" s="0" t="b">
        <f aca="false">EXACT(B5215,E5215)</f>
        <v>1</v>
      </c>
    </row>
    <row r="5216" customFormat="false" ht="14.25" hidden="false" customHeight="false" outlineLevel="0" collapsed="false">
      <c r="A5216" s="31" t="n">
        <v>220121821</v>
      </c>
      <c r="B5216" s="15" t="s">
        <v>3673</v>
      </c>
      <c r="C5216" s="15" t="s">
        <v>1817</v>
      </c>
      <c r="D5216" s="6" t="s">
        <v>19</v>
      </c>
      <c r="E5216" s="6" t="s">
        <v>3673</v>
      </c>
      <c r="F5216" s="0" t="n">
        <v>100</v>
      </c>
      <c r="G5216" s="0" t="n">
        <v>220121821</v>
      </c>
      <c r="H5216" s="6" t="s">
        <v>19</v>
      </c>
      <c r="I5216" s="11" t="n">
        <f aca="false">A5216-G5216</f>
        <v>0</v>
      </c>
      <c r="J5216" s="0" t="b">
        <f aca="false">EXACT(B5216,E5216)</f>
        <v>1</v>
      </c>
    </row>
    <row r="5217" customFormat="false" ht="14.25" hidden="false" customHeight="false" outlineLevel="0" collapsed="false">
      <c r="A5217" s="31" t="n">
        <v>220121822</v>
      </c>
      <c r="B5217" s="15" t="s">
        <v>5128</v>
      </c>
      <c r="C5217" s="15" t="s">
        <v>1817</v>
      </c>
      <c r="D5217" s="6" t="s">
        <v>19</v>
      </c>
      <c r="E5217" s="6" t="s">
        <v>5128</v>
      </c>
      <c r="F5217" s="0" t="n">
        <v>100</v>
      </c>
      <c r="G5217" s="0" t="n">
        <v>220121822</v>
      </c>
      <c r="H5217" s="6" t="s">
        <v>19</v>
      </c>
      <c r="I5217" s="11" t="n">
        <f aca="false">A5217-G5217</f>
        <v>0</v>
      </c>
      <c r="J5217" s="0" t="b">
        <f aca="false">EXACT(B5217,E5217)</f>
        <v>1</v>
      </c>
    </row>
    <row r="5218" customFormat="false" ht="14.25" hidden="false" customHeight="false" outlineLevel="0" collapsed="false">
      <c r="A5218" s="31" t="n">
        <v>220121824</v>
      </c>
      <c r="B5218" s="15" t="s">
        <v>5129</v>
      </c>
      <c r="C5218" s="15" t="s">
        <v>1817</v>
      </c>
      <c r="D5218" s="6" t="s">
        <v>19</v>
      </c>
      <c r="E5218" s="6" t="s">
        <v>5129</v>
      </c>
      <c r="F5218" s="0" t="n">
        <v>100</v>
      </c>
      <c r="G5218" s="0" t="n">
        <v>220121824</v>
      </c>
      <c r="H5218" s="6" t="s">
        <v>19</v>
      </c>
      <c r="I5218" s="11" t="n">
        <f aca="false">A5218-G5218</f>
        <v>0</v>
      </c>
      <c r="J5218" s="0" t="b">
        <f aca="false">EXACT(B5218,E5218)</f>
        <v>1</v>
      </c>
    </row>
    <row r="5219" customFormat="false" ht="14.25" hidden="false" customHeight="false" outlineLevel="0" collapsed="false">
      <c r="A5219" s="31" t="n">
        <v>220121825</v>
      </c>
      <c r="B5219" s="15" t="s">
        <v>5130</v>
      </c>
      <c r="C5219" s="15" t="s">
        <v>1817</v>
      </c>
      <c r="D5219" s="6" t="s">
        <v>19</v>
      </c>
      <c r="E5219" s="6" t="s">
        <v>5130</v>
      </c>
      <c r="F5219" s="0" t="n">
        <v>100</v>
      </c>
      <c r="G5219" s="0" t="n">
        <v>220121825</v>
      </c>
      <c r="H5219" s="6" t="s">
        <v>19</v>
      </c>
      <c r="I5219" s="11" t="n">
        <f aca="false">A5219-G5219</f>
        <v>0</v>
      </c>
      <c r="J5219" s="0" t="b">
        <f aca="false">EXACT(B5219,E5219)</f>
        <v>1</v>
      </c>
    </row>
    <row r="5220" customFormat="false" ht="14.25" hidden="false" customHeight="false" outlineLevel="0" collapsed="false">
      <c r="A5220" s="31" t="n">
        <v>220121834</v>
      </c>
      <c r="B5220" s="15" t="s">
        <v>5131</v>
      </c>
      <c r="C5220" s="15" t="s">
        <v>1817</v>
      </c>
      <c r="D5220" s="6" t="s">
        <v>19</v>
      </c>
      <c r="E5220" s="6" t="s">
        <v>5131</v>
      </c>
      <c r="F5220" s="0" t="n">
        <v>100</v>
      </c>
      <c r="G5220" s="0" t="n">
        <v>220121834</v>
      </c>
      <c r="H5220" s="6" t="s">
        <v>19</v>
      </c>
      <c r="I5220" s="11" t="n">
        <f aca="false">A5220-G5220</f>
        <v>0</v>
      </c>
      <c r="J5220" s="0" t="b">
        <f aca="false">EXACT(B5220,E5220)</f>
        <v>1</v>
      </c>
    </row>
    <row r="5221" customFormat="false" ht="14.25" hidden="false" customHeight="false" outlineLevel="0" collapsed="false">
      <c r="A5221" s="31" t="n">
        <v>220121836</v>
      </c>
      <c r="B5221" s="15" t="s">
        <v>5132</v>
      </c>
      <c r="C5221" s="15" t="s">
        <v>1817</v>
      </c>
      <c r="D5221" s="6" t="s">
        <v>19</v>
      </c>
      <c r="E5221" s="6" t="s">
        <v>5132</v>
      </c>
      <c r="F5221" s="0" t="n">
        <v>100</v>
      </c>
      <c r="G5221" s="0" t="n">
        <v>220121836</v>
      </c>
      <c r="H5221" s="6" t="s">
        <v>19</v>
      </c>
      <c r="I5221" s="11" t="n">
        <f aca="false">A5221-G5221</f>
        <v>0</v>
      </c>
      <c r="J5221" s="0" t="b">
        <f aca="false">EXACT(B5221,E5221)</f>
        <v>1</v>
      </c>
    </row>
    <row r="5222" customFormat="false" ht="14.25" hidden="false" customHeight="false" outlineLevel="0" collapsed="false">
      <c r="A5222" s="31" t="n">
        <v>220121837</v>
      </c>
      <c r="B5222" s="15" t="s">
        <v>5133</v>
      </c>
      <c r="C5222" s="15" t="s">
        <v>1817</v>
      </c>
      <c r="D5222" s="6" t="s">
        <v>19</v>
      </c>
      <c r="E5222" s="6" t="s">
        <v>5133</v>
      </c>
      <c r="F5222" s="0" t="n">
        <v>100</v>
      </c>
      <c r="G5222" s="0" t="n">
        <v>220121837</v>
      </c>
      <c r="H5222" s="6" t="s">
        <v>19</v>
      </c>
      <c r="I5222" s="11" t="n">
        <f aca="false">A5222-G5222</f>
        <v>0</v>
      </c>
      <c r="J5222" s="0" t="b">
        <f aca="false">EXACT(B5222,E5222)</f>
        <v>1</v>
      </c>
    </row>
    <row r="5223" customFormat="false" ht="14.25" hidden="false" customHeight="false" outlineLevel="0" collapsed="false">
      <c r="A5223" s="31" t="n">
        <v>220121838</v>
      </c>
      <c r="B5223" s="15" t="s">
        <v>5134</v>
      </c>
      <c r="C5223" s="15" t="s">
        <v>1817</v>
      </c>
      <c r="D5223" s="6" t="s">
        <v>19</v>
      </c>
      <c r="E5223" s="6" t="s">
        <v>5134</v>
      </c>
      <c r="F5223" s="0" t="n">
        <v>100</v>
      </c>
      <c r="G5223" s="0" t="n">
        <v>220121838</v>
      </c>
      <c r="H5223" s="6" t="s">
        <v>19</v>
      </c>
      <c r="I5223" s="11" t="n">
        <f aca="false">A5223-G5223</f>
        <v>0</v>
      </c>
      <c r="J5223" s="0" t="b">
        <f aca="false">EXACT(B5223,E5223)</f>
        <v>1</v>
      </c>
    </row>
    <row r="5224" customFormat="false" ht="14.25" hidden="false" customHeight="false" outlineLevel="0" collapsed="false">
      <c r="A5224" s="31" t="n">
        <v>220121839</v>
      </c>
      <c r="B5224" s="15" t="s">
        <v>5135</v>
      </c>
      <c r="C5224" s="15" t="s">
        <v>1817</v>
      </c>
      <c r="D5224" s="6" t="s">
        <v>19</v>
      </c>
      <c r="E5224" s="6" t="s">
        <v>5135</v>
      </c>
      <c r="F5224" s="0" t="n">
        <v>100</v>
      </c>
      <c r="G5224" s="0" t="n">
        <v>220121839</v>
      </c>
      <c r="H5224" s="6" t="s">
        <v>19</v>
      </c>
      <c r="I5224" s="11" t="n">
        <f aca="false">A5224-G5224</f>
        <v>0</v>
      </c>
      <c r="J5224" s="0" t="b">
        <f aca="false">EXACT(B5224,E5224)</f>
        <v>1</v>
      </c>
    </row>
    <row r="5225" customFormat="false" ht="14.25" hidden="false" customHeight="false" outlineLevel="0" collapsed="false">
      <c r="A5225" s="31" t="n">
        <v>220121840</v>
      </c>
      <c r="B5225" s="15" t="s">
        <v>5136</v>
      </c>
      <c r="C5225" s="15" t="s">
        <v>1817</v>
      </c>
      <c r="D5225" s="6" t="s">
        <v>19</v>
      </c>
      <c r="E5225" s="6" t="s">
        <v>5136</v>
      </c>
      <c r="F5225" s="0" t="n">
        <v>100</v>
      </c>
      <c r="G5225" s="0" t="n">
        <v>220121840</v>
      </c>
      <c r="H5225" s="6" t="s">
        <v>19</v>
      </c>
      <c r="I5225" s="11" t="n">
        <f aca="false">A5225-G5225</f>
        <v>0</v>
      </c>
      <c r="J5225" s="0" t="b">
        <f aca="false">EXACT(B5225,E5225)</f>
        <v>1</v>
      </c>
    </row>
    <row r="5226" customFormat="false" ht="14.25" hidden="false" customHeight="false" outlineLevel="0" collapsed="false">
      <c r="A5226" s="31" t="n">
        <v>220121842</v>
      </c>
      <c r="B5226" s="15" t="s">
        <v>5137</v>
      </c>
      <c r="C5226" s="15" t="s">
        <v>1817</v>
      </c>
      <c r="D5226" s="6" t="s">
        <v>19</v>
      </c>
      <c r="E5226" s="6" t="s">
        <v>5137</v>
      </c>
      <c r="F5226" s="0" t="n">
        <v>100</v>
      </c>
      <c r="G5226" s="0" t="n">
        <v>220121842</v>
      </c>
      <c r="H5226" s="6" t="s">
        <v>19</v>
      </c>
      <c r="I5226" s="11" t="n">
        <f aca="false">A5226-G5226</f>
        <v>0</v>
      </c>
      <c r="J5226" s="0" t="b">
        <f aca="false">EXACT(B5226,E5226)</f>
        <v>1</v>
      </c>
    </row>
    <row r="5227" customFormat="false" ht="14.25" hidden="false" customHeight="false" outlineLevel="0" collapsed="false">
      <c r="A5227" s="31" t="n">
        <v>220121844</v>
      </c>
      <c r="B5227" s="15" t="s">
        <v>5138</v>
      </c>
      <c r="C5227" s="15" t="s">
        <v>1817</v>
      </c>
      <c r="D5227" s="6" t="s">
        <v>19</v>
      </c>
      <c r="E5227" s="6" t="s">
        <v>5138</v>
      </c>
      <c r="F5227" s="0" t="n">
        <v>100</v>
      </c>
      <c r="G5227" s="0" t="n">
        <v>220121844</v>
      </c>
      <c r="H5227" s="6" t="s">
        <v>19</v>
      </c>
      <c r="I5227" s="11" t="n">
        <f aca="false">A5227-G5227</f>
        <v>0</v>
      </c>
      <c r="J5227" s="0" t="b">
        <f aca="false">EXACT(B5227,E5227)</f>
        <v>1</v>
      </c>
    </row>
    <row r="5228" customFormat="false" ht="14.25" hidden="false" customHeight="false" outlineLevel="0" collapsed="false">
      <c r="A5228" s="31" t="n">
        <v>220121845</v>
      </c>
      <c r="B5228" s="15" t="s">
        <v>5139</v>
      </c>
      <c r="C5228" s="15" t="s">
        <v>1817</v>
      </c>
      <c r="D5228" s="6" t="s">
        <v>19</v>
      </c>
      <c r="E5228" s="6" t="s">
        <v>5139</v>
      </c>
      <c r="F5228" s="0" t="n">
        <v>100</v>
      </c>
      <c r="G5228" s="0" t="n">
        <v>220121845</v>
      </c>
      <c r="H5228" s="6" t="s">
        <v>19</v>
      </c>
      <c r="I5228" s="11" t="n">
        <f aca="false">A5228-G5228</f>
        <v>0</v>
      </c>
      <c r="J5228" s="0" t="b">
        <f aca="false">EXACT(B5228,E5228)</f>
        <v>1</v>
      </c>
    </row>
    <row r="5229" customFormat="false" ht="14.25" hidden="false" customHeight="false" outlineLevel="0" collapsed="false">
      <c r="A5229" s="31" t="n">
        <v>220121852</v>
      </c>
      <c r="B5229" s="15" t="s">
        <v>5140</v>
      </c>
      <c r="C5229" s="15" t="s">
        <v>1817</v>
      </c>
      <c r="D5229" s="6" t="s">
        <v>19</v>
      </c>
      <c r="E5229" s="6" t="s">
        <v>5140</v>
      </c>
      <c r="F5229" s="0" t="n">
        <v>100</v>
      </c>
      <c r="G5229" s="0" t="n">
        <v>220121852</v>
      </c>
      <c r="H5229" s="6" t="s">
        <v>19</v>
      </c>
      <c r="I5229" s="11" t="n">
        <f aca="false">A5229-G5229</f>
        <v>0</v>
      </c>
      <c r="J5229" s="0" t="b">
        <f aca="false">EXACT(B5229,E5229)</f>
        <v>1</v>
      </c>
    </row>
    <row r="5230" customFormat="false" ht="14.25" hidden="false" customHeight="false" outlineLevel="0" collapsed="false">
      <c r="A5230" s="31" t="n">
        <v>220121854</v>
      </c>
      <c r="B5230" s="15" t="s">
        <v>5141</v>
      </c>
      <c r="C5230" s="15" t="s">
        <v>1817</v>
      </c>
      <c r="D5230" s="6" t="s">
        <v>19</v>
      </c>
      <c r="E5230" s="6" t="s">
        <v>5141</v>
      </c>
      <c r="F5230" s="0" t="n">
        <v>100</v>
      </c>
      <c r="G5230" s="0" t="n">
        <v>220121854</v>
      </c>
      <c r="H5230" s="6" t="s">
        <v>19</v>
      </c>
      <c r="I5230" s="11" t="n">
        <f aca="false">A5230-G5230</f>
        <v>0</v>
      </c>
      <c r="J5230" s="0" t="b">
        <f aca="false">EXACT(B5230,E5230)</f>
        <v>1</v>
      </c>
    </row>
    <row r="5231" customFormat="false" ht="14.25" hidden="false" customHeight="false" outlineLevel="0" collapsed="false">
      <c r="A5231" s="31" t="n">
        <v>220121866</v>
      </c>
      <c r="B5231" s="15" t="s">
        <v>5142</v>
      </c>
      <c r="C5231" s="15" t="s">
        <v>1817</v>
      </c>
      <c r="D5231" s="6" t="s">
        <v>19</v>
      </c>
      <c r="E5231" s="6" t="s">
        <v>5142</v>
      </c>
      <c r="F5231" s="0" t="n">
        <v>100</v>
      </c>
      <c r="G5231" s="0" t="n">
        <v>220121866</v>
      </c>
      <c r="H5231" s="6" t="s">
        <v>19</v>
      </c>
      <c r="I5231" s="11" t="n">
        <f aca="false">A5231-G5231</f>
        <v>0</v>
      </c>
      <c r="J5231" s="0" t="b">
        <f aca="false">EXACT(B5231,E5231)</f>
        <v>1</v>
      </c>
    </row>
    <row r="5232" customFormat="false" ht="14.25" hidden="false" customHeight="false" outlineLevel="0" collapsed="false">
      <c r="A5232" s="31" t="n">
        <v>220121867</v>
      </c>
      <c r="B5232" s="15" t="s">
        <v>5143</v>
      </c>
      <c r="C5232" s="15" t="s">
        <v>1817</v>
      </c>
      <c r="D5232" s="6" t="s">
        <v>19</v>
      </c>
      <c r="E5232" s="6" t="s">
        <v>5143</v>
      </c>
      <c r="F5232" s="0" t="n">
        <v>100</v>
      </c>
      <c r="G5232" s="0" t="n">
        <v>220121867</v>
      </c>
      <c r="H5232" s="6" t="s">
        <v>19</v>
      </c>
      <c r="I5232" s="11" t="n">
        <f aca="false">A5232-G5232</f>
        <v>0</v>
      </c>
      <c r="J5232" s="0" t="b">
        <f aca="false">EXACT(B5232,E5232)</f>
        <v>1</v>
      </c>
    </row>
    <row r="5233" customFormat="false" ht="14.25" hidden="false" customHeight="false" outlineLevel="0" collapsed="false">
      <c r="A5233" s="31" t="n">
        <v>220121868</v>
      </c>
      <c r="B5233" s="15" t="s">
        <v>5144</v>
      </c>
      <c r="C5233" s="15" t="s">
        <v>1817</v>
      </c>
      <c r="D5233" s="6" t="s">
        <v>19</v>
      </c>
      <c r="E5233" s="6" t="s">
        <v>5144</v>
      </c>
      <c r="F5233" s="0" t="n">
        <v>100</v>
      </c>
      <c r="G5233" s="0" t="n">
        <v>220121868</v>
      </c>
      <c r="H5233" s="6" t="s">
        <v>19</v>
      </c>
      <c r="I5233" s="11" t="n">
        <f aca="false">A5233-G5233</f>
        <v>0</v>
      </c>
      <c r="J5233" s="0" t="b">
        <f aca="false">EXACT(B5233,E5233)</f>
        <v>1</v>
      </c>
    </row>
    <row r="5234" customFormat="false" ht="14.25" hidden="false" customHeight="false" outlineLevel="0" collapsed="false">
      <c r="A5234" s="31" t="n">
        <v>220121869</v>
      </c>
      <c r="B5234" s="15" t="s">
        <v>5145</v>
      </c>
      <c r="C5234" s="15" t="s">
        <v>1817</v>
      </c>
      <c r="D5234" s="6" t="s">
        <v>19</v>
      </c>
      <c r="E5234" s="6" t="s">
        <v>5145</v>
      </c>
      <c r="F5234" s="0" t="n">
        <v>100</v>
      </c>
      <c r="G5234" s="0" t="n">
        <v>220121869</v>
      </c>
      <c r="H5234" s="6" t="s">
        <v>19</v>
      </c>
      <c r="I5234" s="11" t="n">
        <f aca="false">A5234-G5234</f>
        <v>0</v>
      </c>
      <c r="J5234" s="0" t="b">
        <f aca="false">EXACT(B5234,E5234)</f>
        <v>1</v>
      </c>
    </row>
    <row r="5235" customFormat="false" ht="14.25" hidden="false" customHeight="false" outlineLevel="0" collapsed="false">
      <c r="A5235" s="31" t="n">
        <v>220121872</v>
      </c>
      <c r="B5235" s="15" t="s">
        <v>5146</v>
      </c>
      <c r="C5235" s="15" t="s">
        <v>1817</v>
      </c>
      <c r="D5235" s="6" t="s">
        <v>19</v>
      </c>
      <c r="E5235" s="6" t="s">
        <v>5146</v>
      </c>
      <c r="F5235" s="0" t="n">
        <v>100</v>
      </c>
      <c r="G5235" s="0" t="n">
        <v>220121872</v>
      </c>
      <c r="H5235" s="6" t="s">
        <v>19</v>
      </c>
      <c r="I5235" s="11" t="n">
        <f aca="false">A5235-G5235</f>
        <v>0</v>
      </c>
      <c r="J5235" s="0" t="b">
        <f aca="false">EXACT(B5235,E5235)</f>
        <v>1</v>
      </c>
    </row>
    <row r="5236" customFormat="false" ht="14.25" hidden="false" customHeight="false" outlineLevel="0" collapsed="false">
      <c r="A5236" s="31" t="n">
        <v>220121875</v>
      </c>
      <c r="B5236" s="15" t="s">
        <v>5147</v>
      </c>
      <c r="C5236" s="15" t="s">
        <v>1817</v>
      </c>
      <c r="D5236" s="6" t="s">
        <v>19</v>
      </c>
      <c r="E5236" s="6" t="s">
        <v>5147</v>
      </c>
      <c r="F5236" s="0" t="n">
        <v>100</v>
      </c>
      <c r="G5236" s="0" t="n">
        <v>220121875</v>
      </c>
      <c r="H5236" s="6" t="s">
        <v>19</v>
      </c>
      <c r="I5236" s="11" t="n">
        <f aca="false">A5236-G5236</f>
        <v>0</v>
      </c>
      <c r="J5236" s="0" t="b">
        <f aca="false">EXACT(B5236,E5236)</f>
        <v>1</v>
      </c>
    </row>
    <row r="5237" customFormat="false" ht="14.25" hidden="false" customHeight="false" outlineLevel="0" collapsed="false">
      <c r="A5237" s="31" t="n">
        <v>220121876</v>
      </c>
      <c r="B5237" s="15" t="s">
        <v>5148</v>
      </c>
      <c r="C5237" s="15" t="s">
        <v>1817</v>
      </c>
      <c r="D5237" s="6" t="s">
        <v>19</v>
      </c>
      <c r="E5237" s="6" t="s">
        <v>5148</v>
      </c>
      <c r="F5237" s="0" t="n">
        <v>100</v>
      </c>
      <c r="G5237" s="0" t="n">
        <v>220121876</v>
      </c>
      <c r="H5237" s="6" t="s">
        <v>19</v>
      </c>
      <c r="I5237" s="11" t="n">
        <f aca="false">A5237-G5237</f>
        <v>0</v>
      </c>
      <c r="J5237" s="0" t="b">
        <f aca="false">EXACT(B5237,E5237)</f>
        <v>1</v>
      </c>
    </row>
    <row r="5238" customFormat="false" ht="14.25" hidden="false" customHeight="false" outlineLevel="0" collapsed="false">
      <c r="A5238" s="31" t="n">
        <v>220121883</v>
      </c>
      <c r="B5238" s="15" t="s">
        <v>4974</v>
      </c>
      <c r="C5238" s="15" t="s">
        <v>1817</v>
      </c>
      <c r="D5238" s="6" t="s">
        <v>19</v>
      </c>
      <c r="E5238" s="6" t="s">
        <v>4974</v>
      </c>
      <c r="F5238" s="0" t="n">
        <v>100</v>
      </c>
      <c r="G5238" s="0" t="n">
        <v>220121883</v>
      </c>
      <c r="H5238" s="6" t="s">
        <v>19</v>
      </c>
      <c r="I5238" s="11" t="n">
        <f aca="false">A5238-G5238</f>
        <v>0</v>
      </c>
      <c r="J5238" s="0" t="b">
        <f aca="false">EXACT(B5238,E5238)</f>
        <v>1</v>
      </c>
    </row>
    <row r="5239" customFormat="false" ht="14.25" hidden="false" customHeight="false" outlineLevel="0" collapsed="false">
      <c r="A5239" s="31" t="n">
        <v>220121885</v>
      </c>
      <c r="B5239" s="15" t="s">
        <v>5149</v>
      </c>
      <c r="C5239" s="15" t="s">
        <v>1817</v>
      </c>
      <c r="D5239" s="6" t="s">
        <v>19</v>
      </c>
      <c r="E5239" s="6" t="s">
        <v>5149</v>
      </c>
      <c r="F5239" s="0" t="n">
        <v>100</v>
      </c>
      <c r="G5239" s="0" t="n">
        <v>220121885</v>
      </c>
      <c r="H5239" s="6" t="s">
        <v>19</v>
      </c>
      <c r="I5239" s="11" t="n">
        <f aca="false">A5239-G5239</f>
        <v>0</v>
      </c>
      <c r="J5239" s="0" t="b">
        <f aca="false">EXACT(B5239,E5239)</f>
        <v>1</v>
      </c>
    </row>
    <row r="5240" customFormat="false" ht="14.25" hidden="false" customHeight="false" outlineLevel="0" collapsed="false">
      <c r="A5240" s="31" t="n">
        <v>220121886</v>
      </c>
      <c r="B5240" s="15" t="s">
        <v>5150</v>
      </c>
      <c r="C5240" s="15" t="s">
        <v>1817</v>
      </c>
      <c r="D5240" s="6" t="s">
        <v>19</v>
      </c>
      <c r="E5240" s="6" t="s">
        <v>5150</v>
      </c>
      <c r="F5240" s="0" t="n">
        <v>100</v>
      </c>
      <c r="G5240" s="0" t="n">
        <v>220121886</v>
      </c>
      <c r="H5240" s="6" t="s">
        <v>19</v>
      </c>
      <c r="I5240" s="11" t="n">
        <f aca="false">A5240-G5240</f>
        <v>0</v>
      </c>
      <c r="J5240" s="0" t="b">
        <f aca="false">EXACT(B5240,E5240)</f>
        <v>1</v>
      </c>
    </row>
    <row r="5241" customFormat="false" ht="14.25" hidden="false" customHeight="false" outlineLevel="0" collapsed="false">
      <c r="A5241" s="31" t="n">
        <v>220121887</v>
      </c>
      <c r="B5241" s="15" t="s">
        <v>5151</v>
      </c>
      <c r="C5241" s="15" t="s">
        <v>1817</v>
      </c>
      <c r="D5241" s="6" t="s">
        <v>19</v>
      </c>
      <c r="E5241" s="6" t="s">
        <v>5151</v>
      </c>
      <c r="F5241" s="0" t="n">
        <v>100</v>
      </c>
      <c r="G5241" s="0" t="n">
        <v>220121887</v>
      </c>
      <c r="H5241" s="6" t="s">
        <v>19</v>
      </c>
      <c r="I5241" s="11" t="n">
        <f aca="false">A5241-G5241</f>
        <v>0</v>
      </c>
      <c r="J5241" s="0" t="b">
        <f aca="false">EXACT(B5241,E5241)</f>
        <v>1</v>
      </c>
    </row>
    <row r="5242" customFormat="false" ht="14.25" hidden="false" customHeight="false" outlineLevel="0" collapsed="false">
      <c r="A5242" s="31" t="n">
        <v>220121888</v>
      </c>
      <c r="B5242" s="15" t="s">
        <v>5152</v>
      </c>
      <c r="C5242" s="15" t="s">
        <v>1817</v>
      </c>
      <c r="D5242" s="6" t="s">
        <v>19</v>
      </c>
      <c r="E5242" s="6" t="s">
        <v>5152</v>
      </c>
      <c r="F5242" s="0" t="n">
        <v>100</v>
      </c>
      <c r="G5242" s="0" t="n">
        <v>220121888</v>
      </c>
      <c r="H5242" s="6" t="s">
        <v>19</v>
      </c>
      <c r="I5242" s="11" t="n">
        <f aca="false">A5242-G5242</f>
        <v>0</v>
      </c>
      <c r="J5242" s="0" t="b">
        <f aca="false">EXACT(B5242,E5242)</f>
        <v>1</v>
      </c>
    </row>
    <row r="5243" customFormat="false" ht="14.25" hidden="false" customHeight="false" outlineLevel="0" collapsed="false">
      <c r="A5243" s="31" t="n">
        <v>220121889</v>
      </c>
      <c r="B5243" s="15" t="s">
        <v>5153</v>
      </c>
      <c r="C5243" s="15" t="s">
        <v>1817</v>
      </c>
      <c r="D5243" s="6" t="s">
        <v>19</v>
      </c>
      <c r="E5243" s="6" t="s">
        <v>5153</v>
      </c>
      <c r="F5243" s="0" t="n">
        <v>100</v>
      </c>
      <c r="G5243" s="0" t="n">
        <v>220121889</v>
      </c>
      <c r="H5243" s="6" t="s">
        <v>19</v>
      </c>
      <c r="I5243" s="11" t="n">
        <f aca="false">A5243-G5243</f>
        <v>0</v>
      </c>
      <c r="J5243" s="0" t="b">
        <f aca="false">EXACT(B5243,E5243)</f>
        <v>1</v>
      </c>
    </row>
    <row r="5244" customFormat="false" ht="14.25" hidden="false" customHeight="false" outlineLevel="0" collapsed="false">
      <c r="A5244" s="31" t="n">
        <v>220121890</v>
      </c>
      <c r="B5244" s="15" t="s">
        <v>5154</v>
      </c>
      <c r="C5244" s="15" t="s">
        <v>1817</v>
      </c>
      <c r="D5244" s="6" t="s">
        <v>19</v>
      </c>
      <c r="E5244" s="6" t="s">
        <v>5154</v>
      </c>
      <c r="F5244" s="0" t="n">
        <v>100</v>
      </c>
      <c r="G5244" s="0" t="n">
        <v>220121890</v>
      </c>
      <c r="H5244" s="6" t="s">
        <v>19</v>
      </c>
      <c r="I5244" s="11" t="n">
        <f aca="false">A5244-G5244</f>
        <v>0</v>
      </c>
      <c r="J5244" s="0" t="b">
        <f aca="false">EXACT(B5244,E5244)</f>
        <v>1</v>
      </c>
    </row>
    <row r="5245" customFormat="false" ht="14.25" hidden="false" customHeight="false" outlineLevel="0" collapsed="false">
      <c r="A5245" s="31" t="n">
        <v>220121891</v>
      </c>
      <c r="B5245" s="15" t="s">
        <v>5155</v>
      </c>
      <c r="C5245" s="15" t="s">
        <v>1817</v>
      </c>
      <c r="D5245" s="6" t="s">
        <v>19</v>
      </c>
      <c r="E5245" s="6" t="s">
        <v>5155</v>
      </c>
      <c r="F5245" s="0" t="n">
        <v>100</v>
      </c>
      <c r="G5245" s="0" t="n">
        <v>220121891</v>
      </c>
      <c r="H5245" s="6" t="s">
        <v>19</v>
      </c>
      <c r="I5245" s="11" t="n">
        <f aca="false">A5245-G5245</f>
        <v>0</v>
      </c>
      <c r="J5245" s="0" t="b">
        <f aca="false">EXACT(B5245,E5245)</f>
        <v>1</v>
      </c>
    </row>
    <row r="5246" customFormat="false" ht="14.25" hidden="false" customHeight="false" outlineLevel="0" collapsed="false">
      <c r="A5246" s="31" t="n">
        <v>220121892</v>
      </c>
      <c r="B5246" s="15" t="s">
        <v>5156</v>
      </c>
      <c r="C5246" s="15" t="s">
        <v>1817</v>
      </c>
      <c r="D5246" s="6" t="s">
        <v>19</v>
      </c>
      <c r="E5246" s="6" t="s">
        <v>5156</v>
      </c>
      <c r="F5246" s="0" t="n">
        <v>100</v>
      </c>
      <c r="G5246" s="0" t="n">
        <v>220121892</v>
      </c>
      <c r="H5246" s="6" t="s">
        <v>19</v>
      </c>
      <c r="I5246" s="11" t="n">
        <f aca="false">A5246-G5246</f>
        <v>0</v>
      </c>
      <c r="J5246" s="0" t="b">
        <f aca="false">EXACT(B5246,E5246)</f>
        <v>1</v>
      </c>
    </row>
    <row r="5247" customFormat="false" ht="14.25" hidden="false" customHeight="false" outlineLevel="0" collapsed="false">
      <c r="A5247" s="31" t="n">
        <v>220121894</v>
      </c>
      <c r="B5247" s="15" t="s">
        <v>5157</v>
      </c>
      <c r="C5247" s="15" t="s">
        <v>1817</v>
      </c>
      <c r="D5247" s="6" t="s">
        <v>19</v>
      </c>
      <c r="E5247" s="6" t="s">
        <v>5157</v>
      </c>
      <c r="F5247" s="0" t="n">
        <v>100</v>
      </c>
      <c r="G5247" s="0" t="n">
        <v>220121894</v>
      </c>
      <c r="H5247" s="6" t="s">
        <v>19</v>
      </c>
      <c r="I5247" s="11" t="n">
        <f aca="false">A5247-G5247</f>
        <v>0</v>
      </c>
      <c r="J5247" s="0" t="b">
        <f aca="false">EXACT(B5247,E5247)</f>
        <v>1</v>
      </c>
    </row>
    <row r="5248" customFormat="false" ht="14.25" hidden="false" customHeight="false" outlineLevel="0" collapsed="false">
      <c r="A5248" s="31" t="n">
        <v>220121898</v>
      </c>
      <c r="B5248" s="15" t="s">
        <v>5158</v>
      </c>
      <c r="C5248" s="15" t="s">
        <v>1817</v>
      </c>
      <c r="D5248" s="6" t="s">
        <v>19</v>
      </c>
      <c r="E5248" s="6" t="s">
        <v>5158</v>
      </c>
      <c r="F5248" s="0" t="n">
        <v>100</v>
      </c>
      <c r="G5248" s="0" t="n">
        <v>220121898</v>
      </c>
      <c r="H5248" s="6" t="s">
        <v>19</v>
      </c>
      <c r="I5248" s="11" t="n">
        <f aca="false">A5248-G5248</f>
        <v>0</v>
      </c>
      <c r="J5248" s="0" t="b">
        <f aca="false">EXACT(B5248,E5248)</f>
        <v>1</v>
      </c>
    </row>
    <row r="5249" customFormat="false" ht="14.25" hidden="false" customHeight="false" outlineLevel="0" collapsed="false">
      <c r="A5249" s="31" t="n">
        <v>220121901</v>
      </c>
      <c r="B5249" s="15" t="s">
        <v>5159</v>
      </c>
      <c r="C5249" s="15" t="s">
        <v>1817</v>
      </c>
      <c r="D5249" s="6" t="s">
        <v>19</v>
      </c>
      <c r="E5249" s="6" t="s">
        <v>5159</v>
      </c>
      <c r="F5249" s="0" t="n">
        <v>100</v>
      </c>
      <c r="G5249" s="0" t="n">
        <v>220121901</v>
      </c>
      <c r="H5249" s="6" t="s">
        <v>19</v>
      </c>
      <c r="I5249" s="11" t="n">
        <f aca="false">A5249-G5249</f>
        <v>0</v>
      </c>
      <c r="J5249" s="0" t="b">
        <f aca="false">EXACT(B5249,E5249)</f>
        <v>1</v>
      </c>
    </row>
    <row r="5250" customFormat="false" ht="14.25" hidden="false" customHeight="false" outlineLevel="0" collapsed="false">
      <c r="A5250" s="31" t="n">
        <v>220121903</v>
      </c>
      <c r="B5250" s="15" t="s">
        <v>5160</v>
      </c>
      <c r="C5250" s="15" t="s">
        <v>1817</v>
      </c>
      <c r="D5250" s="6" t="s">
        <v>19</v>
      </c>
      <c r="E5250" s="6" t="s">
        <v>5160</v>
      </c>
      <c r="F5250" s="0" t="n">
        <v>100</v>
      </c>
      <c r="G5250" s="0" t="n">
        <v>220121903</v>
      </c>
      <c r="H5250" s="6" t="s">
        <v>19</v>
      </c>
      <c r="I5250" s="11" t="n">
        <f aca="false">A5250-G5250</f>
        <v>0</v>
      </c>
      <c r="J5250" s="0" t="b">
        <f aca="false">EXACT(B5250,E5250)</f>
        <v>1</v>
      </c>
    </row>
    <row r="5251" customFormat="false" ht="14.25" hidden="false" customHeight="false" outlineLevel="0" collapsed="false">
      <c r="A5251" s="31" t="n">
        <v>220121904</v>
      </c>
      <c r="B5251" s="15" t="s">
        <v>5161</v>
      </c>
      <c r="C5251" s="15" t="s">
        <v>1817</v>
      </c>
      <c r="D5251" s="6" t="s">
        <v>19</v>
      </c>
      <c r="E5251" s="6" t="s">
        <v>5161</v>
      </c>
      <c r="F5251" s="0" t="n">
        <v>100</v>
      </c>
      <c r="G5251" s="0" t="n">
        <v>220121904</v>
      </c>
      <c r="H5251" s="6" t="s">
        <v>19</v>
      </c>
      <c r="I5251" s="11" t="n">
        <f aca="false">A5251-G5251</f>
        <v>0</v>
      </c>
      <c r="J5251" s="0" t="b">
        <f aca="false">EXACT(B5251,E5251)</f>
        <v>1</v>
      </c>
    </row>
    <row r="5252" customFormat="false" ht="14.25" hidden="false" customHeight="false" outlineLevel="0" collapsed="false">
      <c r="A5252" s="31" t="n">
        <v>220122035</v>
      </c>
      <c r="B5252" s="15" t="s">
        <v>5162</v>
      </c>
      <c r="C5252" s="15" t="s">
        <v>1817</v>
      </c>
      <c r="D5252" s="6" t="s">
        <v>19</v>
      </c>
      <c r="E5252" s="6" t="s">
        <v>5162</v>
      </c>
      <c r="F5252" s="0" t="n">
        <v>100</v>
      </c>
      <c r="G5252" s="0" t="n">
        <v>220122035</v>
      </c>
      <c r="H5252" s="6" t="s">
        <v>19</v>
      </c>
      <c r="I5252" s="11" t="n">
        <f aca="false">A5252-G5252</f>
        <v>0</v>
      </c>
      <c r="J5252" s="0" t="b">
        <f aca="false">EXACT(B5252,E5252)</f>
        <v>1</v>
      </c>
    </row>
    <row r="5253" customFormat="false" ht="14.25" hidden="false" customHeight="false" outlineLevel="0" collapsed="false">
      <c r="A5253" s="31" t="n">
        <v>220122041</v>
      </c>
      <c r="B5253" s="15" t="s">
        <v>5163</v>
      </c>
      <c r="C5253" s="15" t="s">
        <v>1817</v>
      </c>
      <c r="D5253" s="6" t="s">
        <v>19</v>
      </c>
      <c r="E5253" s="6" t="s">
        <v>5163</v>
      </c>
      <c r="F5253" s="0" t="n">
        <v>100</v>
      </c>
      <c r="G5253" s="0" t="n">
        <v>220122041</v>
      </c>
      <c r="H5253" s="6" t="s">
        <v>19</v>
      </c>
      <c r="I5253" s="11" t="n">
        <f aca="false">A5253-G5253</f>
        <v>0</v>
      </c>
      <c r="J5253" s="0" t="b">
        <f aca="false">EXACT(B5253,E5253)</f>
        <v>1</v>
      </c>
    </row>
    <row r="5254" customFormat="false" ht="14.25" hidden="false" customHeight="false" outlineLevel="0" collapsed="false">
      <c r="A5254" s="31" t="n">
        <v>220122047</v>
      </c>
      <c r="B5254" s="15" t="s">
        <v>5164</v>
      </c>
      <c r="C5254" s="15" t="s">
        <v>1817</v>
      </c>
      <c r="D5254" s="6" t="s">
        <v>19</v>
      </c>
      <c r="E5254" s="6" t="s">
        <v>5164</v>
      </c>
      <c r="F5254" s="0" t="n">
        <v>100</v>
      </c>
      <c r="G5254" s="0" t="n">
        <v>220122047</v>
      </c>
      <c r="H5254" s="6" t="s">
        <v>19</v>
      </c>
      <c r="I5254" s="11" t="n">
        <f aca="false">A5254-G5254</f>
        <v>0</v>
      </c>
      <c r="J5254" s="0" t="b">
        <f aca="false">EXACT(B5254,E5254)</f>
        <v>1</v>
      </c>
    </row>
    <row r="5255" customFormat="false" ht="14.25" hidden="false" customHeight="false" outlineLevel="0" collapsed="false">
      <c r="A5255" s="31" t="n">
        <v>220122048</v>
      </c>
      <c r="B5255" s="15" t="s">
        <v>5165</v>
      </c>
      <c r="C5255" s="15" t="s">
        <v>1817</v>
      </c>
      <c r="D5255" s="6" t="s">
        <v>19</v>
      </c>
      <c r="E5255" s="6" t="s">
        <v>5165</v>
      </c>
      <c r="F5255" s="0" t="n">
        <v>100</v>
      </c>
      <c r="G5255" s="0" t="n">
        <v>220122048</v>
      </c>
      <c r="H5255" s="6" t="s">
        <v>19</v>
      </c>
      <c r="I5255" s="11" t="n">
        <f aca="false">A5255-G5255</f>
        <v>0</v>
      </c>
      <c r="J5255" s="0" t="b">
        <f aca="false">EXACT(B5255,E5255)</f>
        <v>1</v>
      </c>
    </row>
    <row r="5256" customFormat="false" ht="14.25" hidden="false" customHeight="false" outlineLevel="0" collapsed="false">
      <c r="A5256" s="31" t="n">
        <v>220122050</v>
      </c>
      <c r="B5256" s="15" t="s">
        <v>5166</v>
      </c>
      <c r="C5256" s="15" t="s">
        <v>1817</v>
      </c>
      <c r="D5256" s="6" t="s">
        <v>19</v>
      </c>
      <c r="E5256" s="6" t="s">
        <v>5166</v>
      </c>
      <c r="F5256" s="0" t="n">
        <v>100</v>
      </c>
      <c r="G5256" s="0" t="n">
        <v>220122050</v>
      </c>
      <c r="H5256" s="6" t="s">
        <v>19</v>
      </c>
      <c r="I5256" s="11" t="n">
        <f aca="false">A5256-G5256</f>
        <v>0</v>
      </c>
      <c r="J5256" s="0" t="b">
        <f aca="false">EXACT(B5256,E5256)</f>
        <v>1</v>
      </c>
    </row>
    <row r="5257" customFormat="false" ht="14.25" hidden="false" customHeight="false" outlineLevel="0" collapsed="false">
      <c r="A5257" s="31" t="n">
        <v>220122053</v>
      </c>
      <c r="B5257" s="15" t="s">
        <v>5167</v>
      </c>
      <c r="C5257" s="15" t="s">
        <v>1817</v>
      </c>
      <c r="D5257" s="6" t="s">
        <v>19</v>
      </c>
      <c r="E5257" s="6" t="s">
        <v>5167</v>
      </c>
      <c r="F5257" s="0" t="n">
        <v>100</v>
      </c>
      <c r="G5257" s="0" t="n">
        <v>220122053</v>
      </c>
      <c r="H5257" s="6" t="s">
        <v>19</v>
      </c>
      <c r="I5257" s="11" t="n">
        <f aca="false">A5257-G5257</f>
        <v>0</v>
      </c>
      <c r="J5257" s="0" t="b">
        <f aca="false">EXACT(B5257,E5257)</f>
        <v>1</v>
      </c>
    </row>
    <row r="5258" customFormat="false" ht="14.25" hidden="false" customHeight="false" outlineLevel="0" collapsed="false">
      <c r="A5258" s="31" t="n">
        <v>220122055</v>
      </c>
      <c r="B5258" s="15" t="s">
        <v>5168</v>
      </c>
      <c r="C5258" s="15" t="s">
        <v>1817</v>
      </c>
      <c r="D5258" s="6" t="s">
        <v>19</v>
      </c>
      <c r="E5258" s="6" t="s">
        <v>5168</v>
      </c>
      <c r="F5258" s="0" t="n">
        <v>100</v>
      </c>
      <c r="G5258" s="0" t="n">
        <v>220122055</v>
      </c>
      <c r="H5258" s="6" t="s">
        <v>19</v>
      </c>
      <c r="I5258" s="11" t="n">
        <f aca="false">A5258-G5258</f>
        <v>0</v>
      </c>
      <c r="J5258" s="0" t="b">
        <f aca="false">EXACT(B5258,E5258)</f>
        <v>1</v>
      </c>
    </row>
    <row r="5259" customFormat="false" ht="14.25" hidden="false" customHeight="false" outlineLevel="0" collapsed="false">
      <c r="A5259" s="31" t="n">
        <v>220122057</v>
      </c>
      <c r="B5259" s="15" t="s">
        <v>658</v>
      </c>
      <c r="C5259" s="15" t="s">
        <v>1817</v>
      </c>
      <c r="D5259" s="6" t="s">
        <v>19</v>
      </c>
      <c r="E5259" s="6" t="s">
        <v>658</v>
      </c>
      <c r="F5259" s="0" t="n">
        <v>100</v>
      </c>
      <c r="G5259" s="0" t="n">
        <v>220122057</v>
      </c>
      <c r="H5259" s="6" t="s">
        <v>19</v>
      </c>
      <c r="I5259" s="11" t="n">
        <f aca="false">A5259-G5259</f>
        <v>0</v>
      </c>
      <c r="J5259" s="0" t="b">
        <f aca="false">EXACT(B5259,E5259)</f>
        <v>1</v>
      </c>
    </row>
    <row r="5260" customFormat="false" ht="14.25" hidden="false" customHeight="false" outlineLevel="0" collapsed="false">
      <c r="A5260" s="31" t="n">
        <v>220122066</v>
      </c>
      <c r="B5260" s="15" t="s">
        <v>5169</v>
      </c>
      <c r="C5260" s="15" t="s">
        <v>2615</v>
      </c>
      <c r="D5260" s="6" t="s">
        <v>19</v>
      </c>
      <c r="E5260" s="6" t="s">
        <v>5169</v>
      </c>
      <c r="F5260" s="0" t="n">
        <v>100</v>
      </c>
      <c r="G5260" s="0" t="n">
        <v>220122066</v>
      </c>
      <c r="H5260" s="6" t="s">
        <v>19</v>
      </c>
      <c r="I5260" s="11" t="n">
        <f aca="false">A5260-G5260</f>
        <v>0</v>
      </c>
      <c r="J5260" s="0" t="b">
        <f aca="false">EXACT(B5260,E5260)</f>
        <v>1</v>
      </c>
    </row>
    <row r="5261" customFormat="false" ht="14.25" hidden="false" customHeight="false" outlineLevel="0" collapsed="false">
      <c r="A5261" s="31" t="n">
        <v>220122069</v>
      </c>
      <c r="B5261" s="15" t="s">
        <v>5170</v>
      </c>
      <c r="C5261" s="15" t="s">
        <v>2615</v>
      </c>
      <c r="D5261" s="6" t="s">
        <v>19</v>
      </c>
      <c r="E5261" s="6" t="s">
        <v>5170</v>
      </c>
      <c r="F5261" s="0" t="n">
        <v>100</v>
      </c>
      <c r="G5261" s="0" t="n">
        <v>220122069</v>
      </c>
      <c r="H5261" s="6" t="s">
        <v>19</v>
      </c>
      <c r="I5261" s="11" t="n">
        <f aca="false">A5261-G5261</f>
        <v>0</v>
      </c>
      <c r="J5261" s="0" t="b">
        <f aca="false">EXACT(B5261,E5261)</f>
        <v>1</v>
      </c>
    </row>
    <row r="5262" customFormat="false" ht="14.25" hidden="false" customHeight="false" outlineLevel="0" collapsed="false">
      <c r="A5262" s="31" t="n">
        <v>220122075</v>
      </c>
      <c r="B5262" s="15" t="s">
        <v>5171</v>
      </c>
      <c r="C5262" s="15" t="s">
        <v>2615</v>
      </c>
      <c r="D5262" s="6" t="s">
        <v>19</v>
      </c>
      <c r="E5262" s="6" t="s">
        <v>5171</v>
      </c>
      <c r="F5262" s="0" t="n">
        <v>100</v>
      </c>
      <c r="G5262" s="0" t="n">
        <v>220122075</v>
      </c>
      <c r="H5262" s="6" t="s">
        <v>19</v>
      </c>
      <c r="I5262" s="11" t="n">
        <f aca="false">A5262-G5262</f>
        <v>0</v>
      </c>
      <c r="J5262" s="0" t="b">
        <f aca="false">EXACT(B5262,E5262)</f>
        <v>1</v>
      </c>
    </row>
    <row r="5263" customFormat="false" ht="14.25" hidden="false" customHeight="false" outlineLevel="0" collapsed="false">
      <c r="A5263" s="31" t="n">
        <v>220122076</v>
      </c>
      <c r="B5263" s="15" t="s">
        <v>5172</v>
      </c>
      <c r="C5263" s="15" t="s">
        <v>2615</v>
      </c>
      <c r="D5263" s="6" t="s">
        <v>19</v>
      </c>
      <c r="E5263" s="6" t="s">
        <v>5172</v>
      </c>
      <c r="F5263" s="0" t="n">
        <v>100</v>
      </c>
      <c r="G5263" s="0" t="n">
        <v>220122076</v>
      </c>
      <c r="H5263" s="6" t="s">
        <v>19</v>
      </c>
      <c r="I5263" s="11" t="n">
        <f aca="false">A5263-G5263</f>
        <v>0</v>
      </c>
      <c r="J5263" s="0" t="b">
        <f aca="false">EXACT(B5263,E5263)</f>
        <v>1</v>
      </c>
    </row>
    <row r="5264" customFormat="false" ht="14.25" hidden="false" customHeight="false" outlineLevel="0" collapsed="false">
      <c r="A5264" s="31" t="n">
        <v>220122103</v>
      </c>
      <c r="B5264" s="15" t="s">
        <v>5173</v>
      </c>
      <c r="C5264" s="15" t="s">
        <v>2615</v>
      </c>
      <c r="D5264" s="6" t="s">
        <v>19</v>
      </c>
      <c r="E5264" s="6" t="s">
        <v>5173</v>
      </c>
      <c r="F5264" s="0" t="n">
        <v>100</v>
      </c>
      <c r="G5264" s="0" t="n">
        <v>220122103</v>
      </c>
      <c r="H5264" s="6" t="s">
        <v>19</v>
      </c>
      <c r="I5264" s="11" t="n">
        <f aca="false">A5264-G5264</f>
        <v>0</v>
      </c>
      <c r="J5264" s="0" t="b">
        <f aca="false">EXACT(B5264,E5264)</f>
        <v>1</v>
      </c>
    </row>
    <row r="5265" customFormat="false" ht="14.25" hidden="false" customHeight="false" outlineLevel="0" collapsed="false">
      <c r="A5265" s="31" t="n">
        <v>220122107</v>
      </c>
      <c r="B5265" s="15" t="s">
        <v>5174</v>
      </c>
      <c r="C5265" s="15" t="s">
        <v>2615</v>
      </c>
      <c r="D5265" s="6" t="s">
        <v>19</v>
      </c>
      <c r="E5265" s="6" t="s">
        <v>5174</v>
      </c>
      <c r="F5265" s="0" t="n">
        <v>100</v>
      </c>
      <c r="G5265" s="0" t="n">
        <v>220122107</v>
      </c>
      <c r="H5265" s="6" t="s">
        <v>19</v>
      </c>
      <c r="I5265" s="11" t="n">
        <f aca="false">A5265-G5265</f>
        <v>0</v>
      </c>
      <c r="J5265" s="0" t="b">
        <f aca="false">EXACT(B5265,E5265)</f>
        <v>1</v>
      </c>
    </row>
    <row r="5266" customFormat="false" ht="14.25" hidden="false" customHeight="false" outlineLevel="0" collapsed="false">
      <c r="A5266" s="31" t="n">
        <v>220122117</v>
      </c>
      <c r="B5266" s="15" t="s">
        <v>5175</v>
      </c>
      <c r="C5266" s="15" t="s">
        <v>2615</v>
      </c>
      <c r="D5266" s="6" t="s">
        <v>19</v>
      </c>
      <c r="E5266" s="6" t="s">
        <v>5175</v>
      </c>
      <c r="F5266" s="0" t="n">
        <v>100</v>
      </c>
      <c r="G5266" s="0" t="n">
        <v>220122117</v>
      </c>
      <c r="H5266" s="6" t="s">
        <v>19</v>
      </c>
      <c r="I5266" s="11" t="n">
        <f aca="false">A5266-G5266</f>
        <v>0</v>
      </c>
      <c r="J5266" s="0" t="b">
        <f aca="false">EXACT(B5266,E5266)</f>
        <v>1</v>
      </c>
    </row>
    <row r="5267" customFormat="false" ht="14.25" hidden="false" customHeight="false" outlineLevel="0" collapsed="false">
      <c r="A5267" s="31" t="n">
        <v>220122118</v>
      </c>
      <c r="B5267" s="15" t="s">
        <v>2093</v>
      </c>
      <c r="C5267" s="15" t="s">
        <v>2615</v>
      </c>
      <c r="D5267" s="6" t="s">
        <v>19</v>
      </c>
      <c r="E5267" s="6" t="s">
        <v>2093</v>
      </c>
      <c r="F5267" s="0" t="n">
        <v>100</v>
      </c>
      <c r="G5267" s="0" t="n">
        <v>220122118</v>
      </c>
      <c r="H5267" s="6" t="s">
        <v>19</v>
      </c>
      <c r="I5267" s="11" t="n">
        <f aca="false">A5267-G5267</f>
        <v>0</v>
      </c>
      <c r="J5267" s="0" t="b">
        <f aca="false">EXACT(B5267,E5267)</f>
        <v>1</v>
      </c>
    </row>
    <row r="5268" customFormat="false" ht="14.25" hidden="false" customHeight="false" outlineLevel="0" collapsed="false">
      <c r="A5268" s="31" t="n">
        <v>220122121</v>
      </c>
      <c r="B5268" s="15" t="s">
        <v>5176</v>
      </c>
      <c r="C5268" s="15" t="s">
        <v>2615</v>
      </c>
      <c r="D5268" s="6" t="s">
        <v>19</v>
      </c>
      <c r="E5268" s="6" t="s">
        <v>5176</v>
      </c>
      <c r="F5268" s="0" t="n">
        <v>100</v>
      </c>
      <c r="G5268" s="0" t="n">
        <v>220122121</v>
      </c>
      <c r="H5268" s="6" t="s">
        <v>19</v>
      </c>
      <c r="I5268" s="11" t="n">
        <f aca="false">A5268-G5268</f>
        <v>0</v>
      </c>
      <c r="J5268" s="0" t="b">
        <f aca="false">EXACT(B5268,E5268)</f>
        <v>1</v>
      </c>
    </row>
    <row r="5269" customFormat="false" ht="14.25" hidden="false" customHeight="false" outlineLevel="0" collapsed="false">
      <c r="A5269" s="31" t="n">
        <v>220122127</v>
      </c>
      <c r="B5269" s="15" t="s">
        <v>5177</v>
      </c>
      <c r="C5269" s="15" t="s">
        <v>2615</v>
      </c>
      <c r="D5269" s="6" t="s">
        <v>19</v>
      </c>
      <c r="E5269" s="6" t="s">
        <v>5177</v>
      </c>
      <c r="F5269" s="0" t="n">
        <v>100</v>
      </c>
      <c r="G5269" s="0" t="n">
        <v>220122127</v>
      </c>
      <c r="H5269" s="6" t="s">
        <v>19</v>
      </c>
      <c r="I5269" s="11" t="n">
        <f aca="false">A5269-G5269</f>
        <v>0</v>
      </c>
      <c r="J5269" s="0" t="b">
        <f aca="false">EXACT(B5269,E5269)</f>
        <v>1</v>
      </c>
    </row>
    <row r="5270" customFormat="false" ht="14.25" hidden="false" customHeight="false" outlineLevel="0" collapsed="false">
      <c r="A5270" s="31" t="n">
        <v>220122130</v>
      </c>
      <c r="B5270" s="15" t="s">
        <v>5178</v>
      </c>
      <c r="C5270" s="15" t="s">
        <v>2615</v>
      </c>
      <c r="D5270" s="6" t="s">
        <v>19</v>
      </c>
      <c r="E5270" s="6" t="s">
        <v>5178</v>
      </c>
      <c r="F5270" s="0" t="n">
        <v>100</v>
      </c>
      <c r="G5270" s="0" t="n">
        <v>220122130</v>
      </c>
      <c r="H5270" s="6" t="s">
        <v>19</v>
      </c>
      <c r="I5270" s="11" t="n">
        <f aca="false">A5270-G5270</f>
        <v>0</v>
      </c>
      <c r="J5270" s="0" t="b">
        <f aca="false">EXACT(B5270,E5270)</f>
        <v>1</v>
      </c>
    </row>
    <row r="5271" customFormat="false" ht="14.25" hidden="false" customHeight="false" outlineLevel="0" collapsed="false">
      <c r="A5271" s="31" t="n">
        <v>220122132</v>
      </c>
      <c r="B5271" s="15" t="s">
        <v>5179</v>
      </c>
      <c r="C5271" s="15" t="s">
        <v>2615</v>
      </c>
      <c r="D5271" s="6" t="s">
        <v>19</v>
      </c>
      <c r="E5271" s="6" t="s">
        <v>5179</v>
      </c>
      <c r="F5271" s="0" t="n">
        <v>100</v>
      </c>
      <c r="G5271" s="0" t="n">
        <v>220122132</v>
      </c>
      <c r="H5271" s="6" t="s">
        <v>19</v>
      </c>
      <c r="I5271" s="11" t="n">
        <f aca="false">A5271-G5271</f>
        <v>0</v>
      </c>
      <c r="J5271" s="0" t="b">
        <f aca="false">EXACT(B5271,E5271)</f>
        <v>1</v>
      </c>
    </row>
    <row r="5272" customFormat="false" ht="14.25" hidden="false" customHeight="false" outlineLevel="0" collapsed="false">
      <c r="A5272" s="31" t="n">
        <v>220122140</v>
      </c>
      <c r="B5272" s="15" t="s">
        <v>5180</v>
      </c>
      <c r="C5272" s="15" t="s">
        <v>2615</v>
      </c>
      <c r="D5272" s="6" t="s">
        <v>19</v>
      </c>
      <c r="E5272" s="6" t="s">
        <v>5180</v>
      </c>
      <c r="F5272" s="0" t="n">
        <v>100</v>
      </c>
      <c r="G5272" s="0" t="n">
        <v>220122140</v>
      </c>
      <c r="H5272" s="6" t="s">
        <v>19</v>
      </c>
      <c r="I5272" s="11" t="n">
        <f aca="false">A5272-G5272</f>
        <v>0</v>
      </c>
      <c r="J5272" s="0" t="b">
        <f aca="false">EXACT(B5272,E5272)</f>
        <v>1</v>
      </c>
    </row>
    <row r="5273" customFormat="false" ht="14.25" hidden="false" customHeight="false" outlineLevel="0" collapsed="false">
      <c r="A5273" s="31" t="n">
        <v>220122144</v>
      </c>
      <c r="B5273" s="15" t="s">
        <v>5181</v>
      </c>
      <c r="C5273" s="15" t="s">
        <v>2615</v>
      </c>
      <c r="D5273" s="6" t="s">
        <v>19</v>
      </c>
      <c r="E5273" s="6" t="s">
        <v>5181</v>
      </c>
      <c r="F5273" s="0" t="n">
        <v>100</v>
      </c>
      <c r="G5273" s="0" t="n">
        <v>220122144</v>
      </c>
      <c r="H5273" s="6" t="s">
        <v>19</v>
      </c>
      <c r="I5273" s="11" t="n">
        <f aca="false">A5273-G5273</f>
        <v>0</v>
      </c>
      <c r="J5273" s="0" t="b">
        <f aca="false">EXACT(B5273,E5273)</f>
        <v>1</v>
      </c>
    </row>
    <row r="5274" customFormat="false" ht="14.25" hidden="false" customHeight="false" outlineLevel="0" collapsed="false">
      <c r="A5274" s="31" t="n">
        <v>220122148</v>
      </c>
      <c r="B5274" s="15" t="s">
        <v>5182</v>
      </c>
      <c r="C5274" s="15" t="s">
        <v>2615</v>
      </c>
      <c r="D5274" s="6" t="s">
        <v>19</v>
      </c>
      <c r="E5274" s="6" t="s">
        <v>5182</v>
      </c>
      <c r="F5274" s="0" t="n">
        <v>100</v>
      </c>
      <c r="G5274" s="0" t="n">
        <v>220122148</v>
      </c>
      <c r="H5274" s="6" t="s">
        <v>19</v>
      </c>
      <c r="I5274" s="11" t="n">
        <f aca="false">A5274-G5274</f>
        <v>0</v>
      </c>
      <c r="J5274" s="0" t="b">
        <f aca="false">EXACT(B5274,E5274)</f>
        <v>1</v>
      </c>
    </row>
    <row r="5275" customFormat="false" ht="14.25" hidden="false" customHeight="false" outlineLevel="0" collapsed="false">
      <c r="A5275" s="31" t="n">
        <v>220122153</v>
      </c>
      <c r="B5275" s="15" t="s">
        <v>4064</v>
      </c>
      <c r="C5275" s="15" t="s">
        <v>2615</v>
      </c>
      <c r="D5275" s="6" t="s">
        <v>19</v>
      </c>
      <c r="E5275" s="6" t="s">
        <v>4064</v>
      </c>
      <c r="F5275" s="0" t="n">
        <v>100</v>
      </c>
      <c r="G5275" s="0" t="n">
        <v>220122153</v>
      </c>
      <c r="H5275" s="6" t="s">
        <v>19</v>
      </c>
      <c r="I5275" s="11" t="n">
        <f aca="false">A5275-G5275</f>
        <v>0</v>
      </c>
      <c r="J5275" s="0" t="b">
        <f aca="false">EXACT(B5275,E5275)</f>
        <v>1</v>
      </c>
    </row>
    <row r="5276" customFormat="false" ht="14.25" hidden="false" customHeight="false" outlineLevel="0" collapsed="false">
      <c r="A5276" s="31" t="n">
        <v>220122155</v>
      </c>
      <c r="B5276" s="15" t="s">
        <v>5183</v>
      </c>
      <c r="C5276" s="15" t="s">
        <v>2615</v>
      </c>
      <c r="D5276" s="6" t="s">
        <v>19</v>
      </c>
      <c r="E5276" s="6" t="s">
        <v>5183</v>
      </c>
      <c r="F5276" s="0" t="n">
        <v>100</v>
      </c>
      <c r="G5276" s="0" t="n">
        <v>220122155</v>
      </c>
      <c r="H5276" s="6" t="s">
        <v>19</v>
      </c>
      <c r="I5276" s="11" t="n">
        <f aca="false">A5276-G5276</f>
        <v>0</v>
      </c>
      <c r="J5276" s="0" t="b">
        <f aca="false">EXACT(B5276,E5276)</f>
        <v>1</v>
      </c>
    </row>
    <row r="5277" customFormat="false" ht="14.25" hidden="false" customHeight="false" outlineLevel="0" collapsed="false">
      <c r="A5277" s="31" t="n">
        <v>220122160</v>
      </c>
      <c r="B5277" s="15" t="s">
        <v>5184</v>
      </c>
      <c r="C5277" s="15" t="s">
        <v>2615</v>
      </c>
      <c r="D5277" s="6" t="s">
        <v>19</v>
      </c>
      <c r="E5277" s="6" t="s">
        <v>5184</v>
      </c>
      <c r="F5277" s="0" t="n">
        <v>100</v>
      </c>
      <c r="G5277" s="0" t="n">
        <v>220122160</v>
      </c>
      <c r="H5277" s="6" t="s">
        <v>19</v>
      </c>
      <c r="I5277" s="11" t="n">
        <f aca="false">A5277-G5277</f>
        <v>0</v>
      </c>
      <c r="J5277" s="0" t="b">
        <f aca="false">EXACT(B5277,E5277)</f>
        <v>1</v>
      </c>
    </row>
    <row r="5278" customFormat="false" ht="14.25" hidden="false" customHeight="false" outlineLevel="0" collapsed="false">
      <c r="A5278" s="31" t="n">
        <v>220122161</v>
      </c>
      <c r="B5278" s="15" t="s">
        <v>5185</v>
      </c>
      <c r="C5278" s="15" t="s">
        <v>2615</v>
      </c>
      <c r="D5278" s="6" t="s">
        <v>19</v>
      </c>
      <c r="E5278" s="6" t="s">
        <v>5185</v>
      </c>
      <c r="F5278" s="0" t="n">
        <v>100</v>
      </c>
      <c r="G5278" s="0" t="n">
        <v>220122161</v>
      </c>
      <c r="H5278" s="6" t="s">
        <v>19</v>
      </c>
      <c r="I5278" s="11" t="n">
        <f aca="false">A5278-G5278</f>
        <v>0</v>
      </c>
      <c r="J5278" s="0" t="b">
        <f aca="false">EXACT(B5278,E5278)</f>
        <v>1</v>
      </c>
    </row>
    <row r="5279" customFormat="false" ht="14.25" hidden="false" customHeight="false" outlineLevel="0" collapsed="false">
      <c r="A5279" s="31" t="n">
        <v>220122162</v>
      </c>
      <c r="B5279" s="15" t="s">
        <v>5186</v>
      </c>
      <c r="C5279" s="15" t="s">
        <v>2615</v>
      </c>
      <c r="D5279" s="6" t="s">
        <v>19</v>
      </c>
      <c r="E5279" s="6" t="s">
        <v>5186</v>
      </c>
      <c r="F5279" s="0" t="n">
        <v>100</v>
      </c>
      <c r="G5279" s="0" t="n">
        <v>220122162</v>
      </c>
      <c r="H5279" s="6" t="s">
        <v>19</v>
      </c>
      <c r="I5279" s="11" t="n">
        <f aca="false">A5279-G5279</f>
        <v>0</v>
      </c>
      <c r="J5279" s="0" t="b">
        <f aca="false">EXACT(B5279,E5279)</f>
        <v>1</v>
      </c>
    </row>
    <row r="5280" customFormat="false" ht="14.25" hidden="false" customHeight="false" outlineLevel="0" collapsed="false">
      <c r="A5280" s="31" t="n">
        <v>220122168</v>
      </c>
      <c r="B5280" s="15" t="s">
        <v>5187</v>
      </c>
      <c r="C5280" s="15" t="s">
        <v>2615</v>
      </c>
      <c r="D5280" s="6" t="s">
        <v>19</v>
      </c>
      <c r="E5280" s="6" t="s">
        <v>5187</v>
      </c>
      <c r="F5280" s="0" t="n">
        <v>100</v>
      </c>
      <c r="G5280" s="0" t="n">
        <v>220122168</v>
      </c>
      <c r="H5280" s="6" t="s">
        <v>19</v>
      </c>
      <c r="I5280" s="11" t="n">
        <f aca="false">A5280-G5280</f>
        <v>0</v>
      </c>
      <c r="J5280" s="0" t="b">
        <f aca="false">EXACT(B5280,E5280)</f>
        <v>1</v>
      </c>
    </row>
    <row r="5281" customFormat="false" ht="14.25" hidden="false" customHeight="false" outlineLevel="0" collapsed="false">
      <c r="A5281" s="31" t="n">
        <v>220122174</v>
      </c>
      <c r="B5281" s="15" t="s">
        <v>5188</v>
      </c>
      <c r="C5281" s="15" t="s">
        <v>2615</v>
      </c>
      <c r="D5281" s="6" t="s">
        <v>19</v>
      </c>
      <c r="E5281" s="6" t="s">
        <v>5188</v>
      </c>
      <c r="F5281" s="0" t="n">
        <v>100</v>
      </c>
      <c r="G5281" s="0" t="n">
        <v>220122174</v>
      </c>
      <c r="H5281" s="6" t="s">
        <v>19</v>
      </c>
      <c r="I5281" s="11" t="n">
        <f aca="false">A5281-G5281</f>
        <v>0</v>
      </c>
      <c r="J5281" s="0" t="b">
        <f aca="false">EXACT(B5281,E5281)</f>
        <v>1</v>
      </c>
    </row>
    <row r="5282" customFormat="false" ht="14.25" hidden="false" customHeight="false" outlineLevel="0" collapsed="false">
      <c r="A5282" s="31" t="n">
        <v>220122176</v>
      </c>
      <c r="B5282" s="15" t="s">
        <v>5189</v>
      </c>
      <c r="C5282" s="15" t="s">
        <v>2615</v>
      </c>
      <c r="D5282" s="6" t="s">
        <v>19</v>
      </c>
      <c r="E5282" s="6" t="s">
        <v>5189</v>
      </c>
      <c r="F5282" s="0" t="n">
        <v>100</v>
      </c>
      <c r="G5282" s="0" t="n">
        <v>220122176</v>
      </c>
      <c r="H5282" s="6" t="s">
        <v>19</v>
      </c>
      <c r="I5282" s="11" t="n">
        <f aca="false">A5282-G5282</f>
        <v>0</v>
      </c>
      <c r="J5282" s="0" t="b">
        <f aca="false">EXACT(B5282,E5282)</f>
        <v>1</v>
      </c>
    </row>
    <row r="5283" customFormat="false" ht="14.25" hidden="false" customHeight="false" outlineLevel="0" collapsed="false">
      <c r="A5283" s="31" t="n">
        <v>220122178</v>
      </c>
      <c r="B5283" s="15" t="s">
        <v>5190</v>
      </c>
      <c r="C5283" s="15" t="s">
        <v>2615</v>
      </c>
      <c r="D5283" s="6" t="s">
        <v>19</v>
      </c>
      <c r="E5283" s="6" t="s">
        <v>5190</v>
      </c>
      <c r="F5283" s="0" t="n">
        <v>100</v>
      </c>
      <c r="G5283" s="0" t="n">
        <v>220122178</v>
      </c>
      <c r="H5283" s="6" t="s">
        <v>19</v>
      </c>
      <c r="I5283" s="11" t="n">
        <f aca="false">A5283-G5283</f>
        <v>0</v>
      </c>
      <c r="J5283" s="0" t="b">
        <f aca="false">EXACT(B5283,E5283)</f>
        <v>1</v>
      </c>
    </row>
    <row r="5284" customFormat="false" ht="14.25" hidden="false" customHeight="false" outlineLevel="0" collapsed="false">
      <c r="A5284" s="31" t="n">
        <v>220122179</v>
      </c>
      <c r="B5284" s="15" t="s">
        <v>5191</v>
      </c>
      <c r="C5284" s="15" t="s">
        <v>2615</v>
      </c>
      <c r="D5284" s="6" t="s">
        <v>19</v>
      </c>
      <c r="E5284" s="6" t="s">
        <v>5191</v>
      </c>
      <c r="F5284" s="0" t="n">
        <v>100</v>
      </c>
      <c r="G5284" s="0" t="n">
        <v>220122179</v>
      </c>
      <c r="H5284" s="6" t="s">
        <v>19</v>
      </c>
      <c r="I5284" s="11" t="n">
        <f aca="false">A5284-G5284</f>
        <v>0</v>
      </c>
      <c r="J5284" s="0" t="b">
        <f aca="false">EXACT(B5284,E5284)</f>
        <v>1</v>
      </c>
    </row>
    <row r="5285" customFormat="false" ht="14.25" hidden="false" customHeight="false" outlineLevel="0" collapsed="false">
      <c r="A5285" s="31" t="n">
        <v>220122186</v>
      </c>
      <c r="B5285" s="15" t="s">
        <v>5192</v>
      </c>
      <c r="C5285" s="15" t="s">
        <v>2615</v>
      </c>
      <c r="D5285" s="6" t="s">
        <v>19</v>
      </c>
      <c r="E5285" s="6" t="s">
        <v>5192</v>
      </c>
      <c r="F5285" s="0" t="n">
        <v>100</v>
      </c>
      <c r="G5285" s="0" t="n">
        <v>220122186</v>
      </c>
      <c r="H5285" s="6" t="s">
        <v>19</v>
      </c>
      <c r="I5285" s="11" t="n">
        <f aca="false">A5285-G5285</f>
        <v>0</v>
      </c>
      <c r="J5285" s="0" t="b">
        <f aca="false">EXACT(B5285,E5285)</f>
        <v>1</v>
      </c>
    </row>
    <row r="5286" customFormat="false" ht="14.25" hidden="false" customHeight="false" outlineLevel="0" collapsed="false">
      <c r="A5286" s="31" t="n">
        <v>220122187</v>
      </c>
      <c r="B5286" s="15" t="s">
        <v>5193</v>
      </c>
      <c r="C5286" s="15" t="s">
        <v>2615</v>
      </c>
      <c r="D5286" s="6" t="s">
        <v>19</v>
      </c>
      <c r="E5286" s="6" t="s">
        <v>5193</v>
      </c>
      <c r="F5286" s="0" t="n">
        <v>100</v>
      </c>
      <c r="G5286" s="0" t="n">
        <v>220122187</v>
      </c>
      <c r="H5286" s="6" t="s">
        <v>19</v>
      </c>
      <c r="I5286" s="11" t="n">
        <f aca="false">A5286-G5286</f>
        <v>0</v>
      </c>
      <c r="J5286" s="0" t="b">
        <f aca="false">EXACT(B5286,E5286)</f>
        <v>1</v>
      </c>
    </row>
    <row r="5287" customFormat="false" ht="14.25" hidden="false" customHeight="false" outlineLevel="0" collapsed="false">
      <c r="A5287" s="31" t="n">
        <v>220122189</v>
      </c>
      <c r="B5287" s="15" t="s">
        <v>5194</v>
      </c>
      <c r="C5287" s="15" t="s">
        <v>2615</v>
      </c>
      <c r="D5287" s="6" t="s">
        <v>19</v>
      </c>
      <c r="E5287" s="6" t="s">
        <v>5194</v>
      </c>
      <c r="F5287" s="0" t="n">
        <v>100</v>
      </c>
      <c r="G5287" s="0" t="n">
        <v>220122189</v>
      </c>
      <c r="H5287" s="6" t="s">
        <v>19</v>
      </c>
      <c r="I5287" s="11" t="n">
        <f aca="false">A5287-G5287</f>
        <v>0</v>
      </c>
      <c r="J5287" s="0" t="b">
        <f aca="false">EXACT(B5287,E5287)</f>
        <v>1</v>
      </c>
    </row>
    <row r="5288" customFormat="false" ht="14.25" hidden="false" customHeight="false" outlineLevel="0" collapsed="false">
      <c r="A5288" s="31" t="n">
        <v>220122191</v>
      </c>
      <c r="B5288" s="15" t="s">
        <v>5195</v>
      </c>
      <c r="C5288" s="15" t="s">
        <v>2615</v>
      </c>
      <c r="D5288" s="6" t="s">
        <v>19</v>
      </c>
      <c r="E5288" s="6" t="s">
        <v>5195</v>
      </c>
      <c r="F5288" s="0" t="n">
        <v>100</v>
      </c>
      <c r="G5288" s="0" t="n">
        <v>220122191</v>
      </c>
      <c r="H5288" s="6" t="s">
        <v>19</v>
      </c>
      <c r="I5288" s="11" t="n">
        <f aca="false">A5288-G5288</f>
        <v>0</v>
      </c>
      <c r="J5288" s="0" t="b">
        <f aca="false">EXACT(B5288,E5288)</f>
        <v>1</v>
      </c>
    </row>
    <row r="5289" customFormat="false" ht="14.25" hidden="false" customHeight="false" outlineLevel="0" collapsed="false">
      <c r="A5289" s="31" t="n">
        <v>220122192</v>
      </c>
      <c r="B5289" s="15" t="s">
        <v>2469</v>
      </c>
      <c r="C5289" s="15" t="s">
        <v>2615</v>
      </c>
      <c r="D5289" s="6" t="s">
        <v>19</v>
      </c>
      <c r="E5289" s="6" t="s">
        <v>2469</v>
      </c>
      <c r="F5289" s="0" t="n">
        <v>100</v>
      </c>
      <c r="G5289" s="0" t="n">
        <v>220122192</v>
      </c>
      <c r="H5289" s="6" t="s">
        <v>19</v>
      </c>
      <c r="I5289" s="11" t="n">
        <f aca="false">A5289-G5289</f>
        <v>0</v>
      </c>
      <c r="J5289" s="0" t="b">
        <f aca="false">EXACT(B5289,E5289)</f>
        <v>1</v>
      </c>
    </row>
    <row r="5290" customFormat="false" ht="14.25" hidden="false" customHeight="false" outlineLevel="0" collapsed="false">
      <c r="A5290" s="31" t="n">
        <v>220122195</v>
      </c>
      <c r="B5290" s="15" t="s">
        <v>5196</v>
      </c>
      <c r="C5290" s="15" t="s">
        <v>2615</v>
      </c>
      <c r="D5290" s="6" t="s">
        <v>19</v>
      </c>
      <c r="E5290" s="6" t="s">
        <v>5196</v>
      </c>
      <c r="F5290" s="0" t="n">
        <v>100</v>
      </c>
      <c r="G5290" s="0" t="n">
        <v>220122195</v>
      </c>
      <c r="H5290" s="6" t="s">
        <v>19</v>
      </c>
      <c r="I5290" s="11" t="n">
        <f aca="false">A5290-G5290</f>
        <v>0</v>
      </c>
      <c r="J5290" s="0" t="b">
        <f aca="false">EXACT(B5290,E5290)</f>
        <v>1</v>
      </c>
    </row>
    <row r="5291" customFormat="false" ht="14.25" hidden="false" customHeight="false" outlineLevel="0" collapsed="false">
      <c r="A5291" s="31" t="n">
        <v>220122196</v>
      </c>
      <c r="B5291" s="15" t="s">
        <v>5197</v>
      </c>
      <c r="C5291" s="15" t="s">
        <v>48</v>
      </c>
      <c r="D5291" s="6" t="s">
        <v>19</v>
      </c>
      <c r="E5291" s="6" t="s">
        <v>5197</v>
      </c>
      <c r="F5291" s="0" t="n">
        <v>100</v>
      </c>
      <c r="G5291" s="0" t="n">
        <v>220122196</v>
      </c>
      <c r="H5291" s="6" t="s">
        <v>19</v>
      </c>
      <c r="I5291" s="11" t="n">
        <f aca="false">A5291-G5291</f>
        <v>0</v>
      </c>
      <c r="J5291" s="0" t="b">
        <f aca="false">EXACT(B5291,E5291)</f>
        <v>1</v>
      </c>
    </row>
    <row r="5292" customFormat="false" ht="14.25" hidden="false" customHeight="false" outlineLevel="0" collapsed="false">
      <c r="A5292" s="31" t="n">
        <v>220122197</v>
      </c>
      <c r="B5292" s="15" t="s">
        <v>5198</v>
      </c>
      <c r="C5292" s="15" t="s">
        <v>48</v>
      </c>
      <c r="D5292" s="6" t="s">
        <v>19</v>
      </c>
      <c r="E5292" s="6" t="s">
        <v>5198</v>
      </c>
      <c r="F5292" s="0" t="n">
        <v>100</v>
      </c>
      <c r="G5292" s="0" t="n">
        <v>220122197</v>
      </c>
      <c r="H5292" s="6" t="s">
        <v>19</v>
      </c>
      <c r="I5292" s="11" t="n">
        <f aca="false">A5292-G5292</f>
        <v>0</v>
      </c>
      <c r="J5292" s="0" t="b">
        <f aca="false">EXACT(B5292,E5292)</f>
        <v>1</v>
      </c>
    </row>
    <row r="5293" customFormat="false" ht="14.25" hidden="false" customHeight="false" outlineLevel="0" collapsed="false">
      <c r="A5293" s="31" t="n">
        <v>220122202</v>
      </c>
      <c r="B5293" s="15" t="s">
        <v>5199</v>
      </c>
      <c r="C5293" s="15" t="s">
        <v>48</v>
      </c>
      <c r="D5293" s="6" t="s">
        <v>19</v>
      </c>
      <c r="E5293" s="6" t="s">
        <v>5199</v>
      </c>
      <c r="F5293" s="0" t="n">
        <v>100</v>
      </c>
      <c r="G5293" s="0" t="n">
        <v>220122202</v>
      </c>
      <c r="H5293" s="6" t="s">
        <v>19</v>
      </c>
      <c r="I5293" s="11" t="n">
        <f aca="false">A5293-G5293</f>
        <v>0</v>
      </c>
      <c r="J5293" s="0" t="b">
        <f aca="false">EXACT(B5293,E5293)</f>
        <v>1</v>
      </c>
    </row>
    <row r="5294" customFormat="false" ht="14.25" hidden="false" customHeight="false" outlineLevel="0" collapsed="false">
      <c r="A5294" s="31" t="n">
        <v>220122204</v>
      </c>
      <c r="B5294" s="15" t="s">
        <v>5200</v>
      </c>
      <c r="C5294" s="15" t="s">
        <v>48</v>
      </c>
      <c r="D5294" s="6" t="s">
        <v>19</v>
      </c>
      <c r="E5294" s="6" t="s">
        <v>5200</v>
      </c>
      <c r="F5294" s="0" t="n">
        <v>100</v>
      </c>
      <c r="G5294" s="0" t="n">
        <v>220122204</v>
      </c>
      <c r="H5294" s="6" t="s">
        <v>19</v>
      </c>
      <c r="I5294" s="11" t="n">
        <f aca="false">A5294-G5294</f>
        <v>0</v>
      </c>
      <c r="J5294" s="0" t="b">
        <f aca="false">EXACT(B5294,E5294)</f>
        <v>1</v>
      </c>
    </row>
    <row r="5295" customFormat="false" ht="14.25" hidden="false" customHeight="false" outlineLevel="0" collapsed="false">
      <c r="A5295" s="31" t="n">
        <v>220122205</v>
      </c>
      <c r="B5295" s="15" t="s">
        <v>5201</v>
      </c>
      <c r="C5295" s="15" t="s">
        <v>48</v>
      </c>
      <c r="D5295" s="6" t="s">
        <v>19</v>
      </c>
      <c r="E5295" s="6" t="s">
        <v>5201</v>
      </c>
      <c r="F5295" s="0" t="n">
        <v>100</v>
      </c>
      <c r="G5295" s="0" t="n">
        <v>220122205</v>
      </c>
      <c r="H5295" s="6" t="s">
        <v>19</v>
      </c>
      <c r="I5295" s="11" t="n">
        <f aca="false">A5295-G5295</f>
        <v>0</v>
      </c>
      <c r="J5295" s="0" t="b">
        <f aca="false">EXACT(B5295,E5295)</f>
        <v>1</v>
      </c>
    </row>
    <row r="5296" customFormat="false" ht="14.25" hidden="false" customHeight="false" outlineLevel="0" collapsed="false">
      <c r="A5296" s="31" t="n">
        <v>220122206</v>
      </c>
      <c r="B5296" s="15" t="s">
        <v>5202</v>
      </c>
      <c r="C5296" s="15" t="s">
        <v>48</v>
      </c>
      <c r="D5296" s="6" t="s">
        <v>19</v>
      </c>
      <c r="E5296" s="6" t="s">
        <v>5202</v>
      </c>
      <c r="F5296" s="0" t="n">
        <v>100</v>
      </c>
      <c r="G5296" s="0" t="n">
        <v>220122206</v>
      </c>
      <c r="H5296" s="6" t="s">
        <v>19</v>
      </c>
      <c r="I5296" s="11" t="n">
        <f aca="false">A5296-G5296</f>
        <v>0</v>
      </c>
      <c r="J5296" s="0" t="b">
        <f aca="false">EXACT(B5296,E5296)</f>
        <v>1</v>
      </c>
    </row>
    <row r="5297" customFormat="false" ht="14.25" hidden="false" customHeight="false" outlineLevel="0" collapsed="false">
      <c r="A5297" s="31" t="n">
        <v>220122208</v>
      </c>
      <c r="B5297" s="15" t="s">
        <v>5203</v>
      </c>
      <c r="C5297" s="15" t="s">
        <v>48</v>
      </c>
      <c r="D5297" s="6" t="s">
        <v>19</v>
      </c>
      <c r="E5297" s="6" t="s">
        <v>5203</v>
      </c>
      <c r="F5297" s="0" t="n">
        <v>100</v>
      </c>
      <c r="G5297" s="0" t="n">
        <v>220122208</v>
      </c>
      <c r="H5297" s="6" t="s">
        <v>19</v>
      </c>
      <c r="I5297" s="11" t="n">
        <f aca="false">A5297-G5297</f>
        <v>0</v>
      </c>
      <c r="J5297" s="0" t="b">
        <f aca="false">EXACT(B5297,E5297)</f>
        <v>1</v>
      </c>
    </row>
    <row r="5298" customFormat="false" ht="14.25" hidden="false" customHeight="false" outlineLevel="0" collapsed="false">
      <c r="A5298" s="31" t="n">
        <v>220122209</v>
      </c>
      <c r="B5298" s="15" t="s">
        <v>5204</v>
      </c>
      <c r="C5298" s="15" t="s">
        <v>48</v>
      </c>
      <c r="D5298" s="6" t="s">
        <v>19</v>
      </c>
      <c r="E5298" s="6" t="s">
        <v>5204</v>
      </c>
      <c r="F5298" s="0" t="n">
        <v>100</v>
      </c>
      <c r="G5298" s="0" t="n">
        <v>220122209</v>
      </c>
      <c r="H5298" s="6" t="s">
        <v>19</v>
      </c>
      <c r="I5298" s="11" t="n">
        <f aca="false">A5298-G5298</f>
        <v>0</v>
      </c>
      <c r="J5298" s="0" t="b">
        <f aca="false">EXACT(B5298,E5298)</f>
        <v>1</v>
      </c>
    </row>
    <row r="5299" customFormat="false" ht="14.25" hidden="false" customHeight="false" outlineLevel="0" collapsed="false">
      <c r="A5299" s="31" t="n">
        <v>220122210</v>
      </c>
      <c r="B5299" s="15" t="s">
        <v>5205</v>
      </c>
      <c r="C5299" s="15" t="s">
        <v>48</v>
      </c>
      <c r="D5299" s="6" t="s">
        <v>19</v>
      </c>
      <c r="E5299" s="6" t="s">
        <v>5205</v>
      </c>
      <c r="F5299" s="0" t="n">
        <v>100</v>
      </c>
      <c r="G5299" s="0" t="n">
        <v>220122210</v>
      </c>
      <c r="H5299" s="6" t="s">
        <v>19</v>
      </c>
      <c r="I5299" s="11" t="n">
        <f aca="false">A5299-G5299</f>
        <v>0</v>
      </c>
      <c r="J5299" s="0" t="b">
        <f aca="false">EXACT(B5299,E5299)</f>
        <v>1</v>
      </c>
    </row>
    <row r="5300" customFormat="false" ht="14.25" hidden="false" customHeight="false" outlineLevel="0" collapsed="false">
      <c r="A5300" s="31" t="n">
        <v>220122212</v>
      </c>
      <c r="B5300" s="15" t="s">
        <v>5206</v>
      </c>
      <c r="C5300" s="15" t="s">
        <v>48</v>
      </c>
      <c r="D5300" s="6" t="s">
        <v>19</v>
      </c>
      <c r="E5300" s="6" t="s">
        <v>5206</v>
      </c>
      <c r="F5300" s="0" t="n">
        <v>100</v>
      </c>
      <c r="G5300" s="0" t="n">
        <v>220122212</v>
      </c>
      <c r="H5300" s="6" t="s">
        <v>19</v>
      </c>
      <c r="I5300" s="11" t="n">
        <f aca="false">A5300-G5300</f>
        <v>0</v>
      </c>
      <c r="J5300" s="0" t="b">
        <f aca="false">EXACT(B5300,E5300)</f>
        <v>1</v>
      </c>
    </row>
    <row r="5301" customFormat="false" ht="14.25" hidden="false" customHeight="false" outlineLevel="0" collapsed="false">
      <c r="A5301" s="31" t="n">
        <v>220122213</v>
      </c>
      <c r="B5301" s="15" t="s">
        <v>5207</v>
      </c>
      <c r="C5301" s="15" t="s">
        <v>48</v>
      </c>
      <c r="D5301" s="6" t="s">
        <v>19</v>
      </c>
      <c r="E5301" s="6" t="s">
        <v>5207</v>
      </c>
      <c r="F5301" s="0" t="n">
        <v>100</v>
      </c>
      <c r="G5301" s="0" t="n">
        <v>220122213</v>
      </c>
      <c r="H5301" s="6" t="s">
        <v>19</v>
      </c>
      <c r="I5301" s="11" t="n">
        <f aca="false">A5301-G5301</f>
        <v>0</v>
      </c>
      <c r="J5301" s="0" t="b">
        <f aca="false">EXACT(B5301,E5301)</f>
        <v>1</v>
      </c>
    </row>
    <row r="5302" customFormat="false" ht="14.25" hidden="false" customHeight="false" outlineLevel="0" collapsed="false">
      <c r="A5302" s="31" t="n">
        <v>220122215</v>
      </c>
      <c r="B5302" s="15" t="s">
        <v>5208</v>
      </c>
      <c r="C5302" s="15" t="s">
        <v>48</v>
      </c>
      <c r="D5302" s="6" t="s">
        <v>19</v>
      </c>
      <c r="E5302" s="6" t="s">
        <v>5208</v>
      </c>
      <c r="F5302" s="0" t="n">
        <v>100</v>
      </c>
      <c r="G5302" s="0" t="n">
        <v>220122215</v>
      </c>
      <c r="H5302" s="6" t="s">
        <v>19</v>
      </c>
      <c r="I5302" s="11" t="n">
        <f aca="false">A5302-G5302</f>
        <v>0</v>
      </c>
      <c r="J5302" s="0" t="b">
        <f aca="false">EXACT(B5302,E5302)</f>
        <v>1</v>
      </c>
    </row>
    <row r="5303" customFormat="false" ht="14.25" hidden="false" customHeight="false" outlineLevel="0" collapsed="false">
      <c r="A5303" s="31" t="n">
        <v>220122217</v>
      </c>
      <c r="B5303" s="15" t="s">
        <v>1634</v>
      </c>
      <c r="C5303" s="15" t="s">
        <v>48</v>
      </c>
      <c r="D5303" s="6" t="s">
        <v>19</v>
      </c>
      <c r="E5303" s="6" t="s">
        <v>1634</v>
      </c>
      <c r="F5303" s="0" t="n">
        <v>100</v>
      </c>
      <c r="G5303" s="0" t="n">
        <v>220122217</v>
      </c>
      <c r="H5303" s="6" t="s">
        <v>19</v>
      </c>
      <c r="I5303" s="11" t="n">
        <f aca="false">A5303-G5303</f>
        <v>0</v>
      </c>
      <c r="J5303" s="0" t="b">
        <f aca="false">EXACT(B5303,E5303)</f>
        <v>1</v>
      </c>
    </row>
    <row r="5304" customFormat="false" ht="14.25" hidden="false" customHeight="false" outlineLevel="0" collapsed="false">
      <c r="A5304" s="31" t="n">
        <v>220122218</v>
      </c>
      <c r="B5304" s="15" t="s">
        <v>5209</v>
      </c>
      <c r="C5304" s="15" t="s">
        <v>48</v>
      </c>
      <c r="D5304" s="6" t="s">
        <v>19</v>
      </c>
      <c r="E5304" s="6" t="s">
        <v>5209</v>
      </c>
      <c r="F5304" s="0" t="n">
        <v>100</v>
      </c>
      <c r="G5304" s="0" t="n">
        <v>220122218</v>
      </c>
      <c r="H5304" s="6" t="s">
        <v>19</v>
      </c>
      <c r="I5304" s="11" t="n">
        <f aca="false">A5304-G5304</f>
        <v>0</v>
      </c>
      <c r="J5304" s="0" t="b">
        <f aca="false">EXACT(B5304,E5304)</f>
        <v>1</v>
      </c>
    </row>
    <row r="5305" customFormat="false" ht="14.25" hidden="false" customHeight="false" outlineLevel="0" collapsed="false">
      <c r="A5305" s="31" t="n">
        <v>220122219</v>
      </c>
      <c r="B5305" s="15" t="s">
        <v>5210</v>
      </c>
      <c r="C5305" s="15" t="s">
        <v>48</v>
      </c>
      <c r="D5305" s="6" t="s">
        <v>19</v>
      </c>
      <c r="E5305" s="6" t="s">
        <v>5210</v>
      </c>
      <c r="F5305" s="0" t="n">
        <v>100</v>
      </c>
      <c r="G5305" s="0" t="n">
        <v>220122219</v>
      </c>
      <c r="H5305" s="6" t="s">
        <v>19</v>
      </c>
      <c r="I5305" s="11" t="n">
        <f aca="false">A5305-G5305</f>
        <v>0</v>
      </c>
      <c r="J5305" s="0" t="b">
        <f aca="false">EXACT(B5305,E5305)</f>
        <v>1</v>
      </c>
    </row>
    <row r="5306" customFormat="false" ht="14.25" hidden="false" customHeight="false" outlineLevel="0" collapsed="false">
      <c r="A5306" s="31" t="n">
        <v>220122220</v>
      </c>
      <c r="B5306" s="15" t="s">
        <v>5211</v>
      </c>
      <c r="C5306" s="15" t="s">
        <v>48</v>
      </c>
      <c r="D5306" s="6" t="s">
        <v>19</v>
      </c>
      <c r="E5306" s="6" t="s">
        <v>5211</v>
      </c>
      <c r="F5306" s="0" t="n">
        <v>100</v>
      </c>
      <c r="G5306" s="0" t="n">
        <v>220122220</v>
      </c>
      <c r="H5306" s="6" t="s">
        <v>19</v>
      </c>
      <c r="I5306" s="11" t="n">
        <f aca="false">A5306-G5306</f>
        <v>0</v>
      </c>
      <c r="J5306" s="0" t="b">
        <f aca="false">EXACT(B5306,E5306)</f>
        <v>1</v>
      </c>
    </row>
    <row r="5307" customFormat="false" ht="14.25" hidden="false" customHeight="false" outlineLevel="0" collapsed="false">
      <c r="A5307" s="31" t="n">
        <v>220122221</v>
      </c>
      <c r="B5307" s="15" t="s">
        <v>5212</v>
      </c>
      <c r="C5307" s="15" t="s">
        <v>48</v>
      </c>
      <c r="D5307" s="6" t="s">
        <v>19</v>
      </c>
      <c r="E5307" s="6" t="s">
        <v>5212</v>
      </c>
      <c r="F5307" s="0" t="n">
        <v>100</v>
      </c>
      <c r="G5307" s="0" t="n">
        <v>220122221</v>
      </c>
      <c r="H5307" s="6" t="s">
        <v>19</v>
      </c>
      <c r="I5307" s="11" t="n">
        <f aca="false">A5307-G5307</f>
        <v>0</v>
      </c>
      <c r="J5307" s="0" t="b">
        <f aca="false">EXACT(B5307,E5307)</f>
        <v>1</v>
      </c>
    </row>
    <row r="5308" customFormat="false" ht="14.25" hidden="false" customHeight="false" outlineLevel="0" collapsed="false">
      <c r="A5308" s="31" t="n">
        <v>220122222</v>
      </c>
      <c r="B5308" s="15" t="s">
        <v>5213</v>
      </c>
      <c r="C5308" s="15" t="s">
        <v>48</v>
      </c>
      <c r="D5308" s="6" t="s">
        <v>19</v>
      </c>
      <c r="E5308" s="6" t="s">
        <v>5213</v>
      </c>
      <c r="F5308" s="0" t="n">
        <v>100</v>
      </c>
      <c r="G5308" s="0" t="n">
        <v>220122222</v>
      </c>
      <c r="H5308" s="6" t="s">
        <v>19</v>
      </c>
      <c r="I5308" s="11" t="n">
        <f aca="false">A5308-G5308</f>
        <v>0</v>
      </c>
      <c r="J5308" s="0" t="b">
        <f aca="false">EXACT(B5308,E5308)</f>
        <v>1</v>
      </c>
    </row>
    <row r="5309" customFormat="false" ht="14.25" hidden="false" customHeight="false" outlineLevel="0" collapsed="false">
      <c r="A5309" s="31" t="n">
        <v>220122223</v>
      </c>
      <c r="B5309" s="15" t="s">
        <v>1609</v>
      </c>
      <c r="C5309" s="15" t="s">
        <v>48</v>
      </c>
      <c r="D5309" s="6" t="s">
        <v>19</v>
      </c>
      <c r="E5309" s="6" t="s">
        <v>1609</v>
      </c>
      <c r="F5309" s="0" t="n">
        <v>100</v>
      </c>
      <c r="G5309" s="0" t="n">
        <v>220122223</v>
      </c>
      <c r="H5309" s="6" t="s">
        <v>19</v>
      </c>
      <c r="I5309" s="11" t="n">
        <f aca="false">A5309-G5309</f>
        <v>0</v>
      </c>
      <c r="J5309" s="0" t="b">
        <f aca="false">EXACT(B5309,E5309)</f>
        <v>1</v>
      </c>
    </row>
    <row r="5310" customFormat="false" ht="14.25" hidden="false" customHeight="false" outlineLevel="0" collapsed="false">
      <c r="A5310" s="31" t="n">
        <v>220122224</v>
      </c>
      <c r="B5310" s="15" t="s">
        <v>5214</v>
      </c>
      <c r="C5310" s="15" t="s">
        <v>48</v>
      </c>
      <c r="D5310" s="6" t="s">
        <v>19</v>
      </c>
      <c r="E5310" s="6" t="s">
        <v>5214</v>
      </c>
      <c r="F5310" s="0" t="n">
        <v>100</v>
      </c>
      <c r="G5310" s="0" t="n">
        <v>220122224</v>
      </c>
      <c r="H5310" s="6" t="s">
        <v>19</v>
      </c>
      <c r="I5310" s="11" t="n">
        <f aca="false">A5310-G5310</f>
        <v>0</v>
      </c>
      <c r="J5310" s="0" t="b">
        <f aca="false">EXACT(B5310,E5310)</f>
        <v>1</v>
      </c>
    </row>
    <row r="5311" customFormat="false" ht="14.25" hidden="false" customHeight="false" outlineLevel="0" collapsed="false">
      <c r="A5311" s="31" t="n">
        <v>220122225</v>
      </c>
      <c r="B5311" s="15" t="s">
        <v>5215</v>
      </c>
      <c r="C5311" s="15" t="s">
        <v>48</v>
      </c>
      <c r="D5311" s="6" t="s">
        <v>19</v>
      </c>
      <c r="E5311" s="6" t="s">
        <v>5215</v>
      </c>
      <c r="F5311" s="0" t="n">
        <v>100</v>
      </c>
      <c r="G5311" s="0" t="n">
        <v>220122225</v>
      </c>
      <c r="H5311" s="6" t="s">
        <v>19</v>
      </c>
      <c r="I5311" s="11" t="n">
        <f aca="false">A5311-G5311</f>
        <v>0</v>
      </c>
      <c r="J5311" s="0" t="b">
        <f aca="false">EXACT(B5311,E5311)</f>
        <v>1</v>
      </c>
    </row>
    <row r="5312" customFormat="false" ht="14.25" hidden="false" customHeight="false" outlineLevel="0" collapsed="false">
      <c r="A5312" s="31" t="n">
        <v>220122226</v>
      </c>
      <c r="B5312" s="15" t="s">
        <v>1795</v>
      </c>
      <c r="C5312" s="15" t="s">
        <v>48</v>
      </c>
      <c r="D5312" s="6" t="s">
        <v>19</v>
      </c>
      <c r="E5312" s="6" t="s">
        <v>1795</v>
      </c>
      <c r="F5312" s="0" t="n">
        <v>100</v>
      </c>
      <c r="G5312" s="0" t="n">
        <v>220122226</v>
      </c>
      <c r="H5312" s="6" t="s">
        <v>19</v>
      </c>
      <c r="I5312" s="11" t="n">
        <f aca="false">A5312-G5312</f>
        <v>0</v>
      </c>
      <c r="J5312" s="0" t="b">
        <f aca="false">EXACT(B5312,E5312)</f>
        <v>1</v>
      </c>
    </row>
    <row r="5313" customFormat="false" ht="14.25" hidden="false" customHeight="false" outlineLevel="0" collapsed="false">
      <c r="A5313" s="31" t="n">
        <v>220122227</v>
      </c>
      <c r="B5313" s="15" t="s">
        <v>5216</v>
      </c>
      <c r="C5313" s="15" t="s">
        <v>48</v>
      </c>
      <c r="D5313" s="6" t="s">
        <v>19</v>
      </c>
      <c r="E5313" s="6" t="s">
        <v>5216</v>
      </c>
      <c r="F5313" s="0" t="n">
        <v>100</v>
      </c>
      <c r="G5313" s="0" t="n">
        <v>220122227</v>
      </c>
      <c r="H5313" s="6" t="s">
        <v>19</v>
      </c>
      <c r="I5313" s="11" t="n">
        <f aca="false">A5313-G5313</f>
        <v>0</v>
      </c>
      <c r="J5313" s="0" t="b">
        <f aca="false">EXACT(B5313,E5313)</f>
        <v>1</v>
      </c>
    </row>
    <row r="5314" customFormat="false" ht="14.25" hidden="false" customHeight="false" outlineLevel="0" collapsed="false">
      <c r="A5314" s="31" t="n">
        <v>220122228</v>
      </c>
      <c r="B5314" s="15" t="s">
        <v>1923</v>
      </c>
      <c r="C5314" s="15" t="s">
        <v>48</v>
      </c>
      <c r="D5314" s="6" t="s">
        <v>19</v>
      </c>
      <c r="E5314" s="6" t="s">
        <v>1923</v>
      </c>
      <c r="F5314" s="0" t="n">
        <v>100</v>
      </c>
      <c r="G5314" s="0" t="n">
        <v>220122228</v>
      </c>
      <c r="H5314" s="6" t="s">
        <v>19</v>
      </c>
      <c r="I5314" s="11" t="n">
        <f aca="false">A5314-G5314</f>
        <v>0</v>
      </c>
      <c r="J5314" s="0" t="b">
        <f aca="false">EXACT(B5314,E5314)</f>
        <v>1</v>
      </c>
    </row>
    <row r="5315" customFormat="false" ht="14.25" hidden="false" customHeight="false" outlineLevel="0" collapsed="false">
      <c r="A5315" s="31" t="n">
        <v>220122229</v>
      </c>
      <c r="B5315" s="15" t="s">
        <v>5079</v>
      </c>
      <c r="C5315" s="15" t="s">
        <v>48</v>
      </c>
      <c r="D5315" s="6" t="s">
        <v>19</v>
      </c>
      <c r="E5315" s="6" t="s">
        <v>5079</v>
      </c>
      <c r="F5315" s="0" t="n">
        <v>100</v>
      </c>
      <c r="G5315" s="0" t="n">
        <v>220122229</v>
      </c>
      <c r="H5315" s="6" t="s">
        <v>19</v>
      </c>
      <c r="I5315" s="11" t="n">
        <f aca="false">A5315-G5315</f>
        <v>0</v>
      </c>
      <c r="J5315" s="0" t="b">
        <f aca="false">EXACT(B5315,E5315)</f>
        <v>1</v>
      </c>
    </row>
    <row r="5316" customFormat="false" ht="14.25" hidden="false" customHeight="false" outlineLevel="0" collapsed="false">
      <c r="A5316" s="31" t="n">
        <v>220122230</v>
      </c>
      <c r="B5316" s="15" t="s">
        <v>5217</v>
      </c>
      <c r="C5316" s="15" t="s">
        <v>48</v>
      </c>
      <c r="D5316" s="6" t="s">
        <v>19</v>
      </c>
      <c r="E5316" s="6" t="s">
        <v>5217</v>
      </c>
      <c r="F5316" s="0" t="n">
        <v>100</v>
      </c>
      <c r="G5316" s="0" t="n">
        <v>220122230</v>
      </c>
      <c r="H5316" s="6" t="s">
        <v>19</v>
      </c>
      <c r="I5316" s="11" t="n">
        <f aca="false">A5316-G5316</f>
        <v>0</v>
      </c>
      <c r="J5316" s="0" t="b">
        <f aca="false">EXACT(B5316,E5316)</f>
        <v>1</v>
      </c>
    </row>
    <row r="5317" customFormat="false" ht="14.25" hidden="false" customHeight="false" outlineLevel="0" collapsed="false">
      <c r="A5317" s="31" t="n">
        <v>220122231</v>
      </c>
      <c r="B5317" s="15" t="s">
        <v>5218</v>
      </c>
      <c r="C5317" s="15" t="s">
        <v>48</v>
      </c>
      <c r="D5317" s="6" t="s">
        <v>19</v>
      </c>
      <c r="E5317" s="6" t="s">
        <v>5218</v>
      </c>
      <c r="F5317" s="0" t="n">
        <v>100</v>
      </c>
      <c r="G5317" s="0" t="n">
        <v>220122231</v>
      </c>
      <c r="H5317" s="6" t="s">
        <v>19</v>
      </c>
      <c r="I5317" s="11" t="n">
        <f aca="false">A5317-G5317</f>
        <v>0</v>
      </c>
      <c r="J5317" s="0" t="b">
        <f aca="false">EXACT(B5317,E5317)</f>
        <v>1</v>
      </c>
    </row>
    <row r="5318" customFormat="false" ht="14.25" hidden="false" customHeight="false" outlineLevel="0" collapsed="false">
      <c r="A5318" s="31" t="n">
        <v>220122232</v>
      </c>
      <c r="B5318" s="15" t="s">
        <v>5219</v>
      </c>
      <c r="C5318" s="15" t="s">
        <v>48</v>
      </c>
      <c r="D5318" s="6" t="s">
        <v>19</v>
      </c>
      <c r="E5318" s="6" t="s">
        <v>5219</v>
      </c>
      <c r="F5318" s="0" t="n">
        <v>100</v>
      </c>
      <c r="G5318" s="0" t="n">
        <v>220122232</v>
      </c>
      <c r="H5318" s="6" t="s">
        <v>19</v>
      </c>
      <c r="I5318" s="11" t="n">
        <f aca="false">A5318-G5318</f>
        <v>0</v>
      </c>
      <c r="J5318" s="0" t="b">
        <f aca="false">EXACT(B5318,E5318)</f>
        <v>1</v>
      </c>
    </row>
    <row r="5319" customFormat="false" ht="14.25" hidden="false" customHeight="false" outlineLevel="0" collapsed="false">
      <c r="A5319" s="31" t="n">
        <v>220122235</v>
      </c>
      <c r="B5319" s="15" t="s">
        <v>5220</v>
      </c>
      <c r="C5319" s="15" t="s">
        <v>48</v>
      </c>
      <c r="D5319" s="6" t="s">
        <v>19</v>
      </c>
      <c r="E5319" s="6" t="s">
        <v>5220</v>
      </c>
      <c r="F5319" s="0" t="n">
        <v>100</v>
      </c>
      <c r="G5319" s="0" t="n">
        <v>220122235</v>
      </c>
      <c r="H5319" s="6" t="s">
        <v>19</v>
      </c>
      <c r="I5319" s="11" t="n">
        <f aca="false">A5319-G5319</f>
        <v>0</v>
      </c>
      <c r="J5319" s="0" t="b">
        <f aca="false">EXACT(B5319,E5319)</f>
        <v>1</v>
      </c>
    </row>
    <row r="5320" customFormat="false" ht="14.25" hidden="false" customHeight="false" outlineLevel="0" collapsed="false">
      <c r="A5320" s="31" t="n">
        <v>220122236</v>
      </c>
      <c r="B5320" s="15" t="s">
        <v>5221</v>
      </c>
      <c r="C5320" s="15" t="s">
        <v>48</v>
      </c>
      <c r="D5320" s="6" t="s">
        <v>19</v>
      </c>
      <c r="E5320" s="6" t="s">
        <v>5221</v>
      </c>
      <c r="F5320" s="0" t="n">
        <v>100</v>
      </c>
      <c r="G5320" s="0" t="n">
        <v>220122236</v>
      </c>
      <c r="H5320" s="6" t="s">
        <v>19</v>
      </c>
      <c r="I5320" s="11" t="n">
        <f aca="false">A5320-G5320</f>
        <v>0</v>
      </c>
      <c r="J5320" s="0" t="b">
        <f aca="false">EXACT(B5320,E5320)</f>
        <v>1</v>
      </c>
    </row>
    <row r="5321" customFormat="false" ht="14.25" hidden="false" customHeight="false" outlineLevel="0" collapsed="false">
      <c r="A5321" s="31" t="n">
        <v>220122238</v>
      </c>
      <c r="B5321" s="15" t="s">
        <v>5222</v>
      </c>
      <c r="C5321" s="15" t="s">
        <v>48</v>
      </c>
      <c r="D5321" s="6" t="s">
        <v>19</v>
      </c>
      <c r="E5321" s="6" t="s">
        <v>5222</v>
      </c>
      <c r="F5321" s="0" t="n">
        <v>100</v>
      </c>
      <c r="G5321" s="0" t="n">
        <v>220122238</v>
      </c>
      <c r="H5321" s="6" t="s">
        <v>19</v>
      </c>
      <c r="I5321" s="11" t="n">
        <f aca="false">A5321-G5321</f>
        <v>0</v>
      </c>
      <c r="J5321" s="0" t="b">
        <f aca="false">EXACT(B5321,E5321)</f>
        <v>1</v>
      </c>
    </row>
    <row r="5322" customFormat="false" ht="14.25" hidden="false" customHeight="false" outlineLevel="0" collapsed="false">
      <c r="A5322" s="31" t="n">
        <v>220122239</v>
      </c>
      <c r="B5322" s="15" t="s">
        <v>5223</v>
      </c>
      <c r="C5322" s="15" t="s">
        <v>48</v>
      </c>
      <c r="D5322" s="6" t="s">
        <v>19</v>
      </c>
      <c r="E5322" s="6" t="s">
        <v>5223</v>
      </c>
      <c r="F5322" s="0" t="n">
        <v>100</v>
      </c>
      <c r="G5322" s="0" t="n">
        <v>220122239</v>
      </c>
      <c r="H5322" s="6" t="s">
        <v>19</v>
      </c>
      <c r="I5322" s="11" t="n">
        <f aca="false">A5322-G5322</f>
        <v>0</v>
      </c>
      <c r="J5322" s="0" t="b">
        <f aca="false">EXACT(B5322,E5322)</f>
        <v>1</v>
      </c>
    </row>
    <row r="5323" customFormat="false" ht="14.25" hidden="false" customHeight="false" outlineLevel="0" collapsed="false">
      <c r="A5323" s="31" t="n">
        <v>220122241</v>
      </c>
      <c r="B5323" s="15" t="s">
        <v>5224</v>
      </c>
      <c r="C5323" s="15" t="s">
        <v>48</v>
      </c>
      <c r="D5323" s="6" t="s">
        <v>19</v>
      </c>
      <c r="E5323" s="6" t="s">
        <v>5224</v>
      </c>
      <c r="F5323" s="0" t="n">
        <v>100</v>
      </c>
      <c r="G5323" s="0" t="n">
        <v>220122241</v>
      </c>
      <c r="H5323" s="6" t="s">
        <v>19</v>
      </c>
      <c r="I5323" s="11" t="n">
        <f aca="false">A5323-G5323</f>
        <v>0</v>
      </c>
      <c r="J5323" s="0" t="b">
        <f aca="false">EXACT(B5323,E5323)</f>
        <v>1</v>
      </c>
    </row>
    <row r="5324" customFormat="false" ht="14.25" hidden="false" customHeight="false" outlineLevel="0" collapsed="false">
      <c r="A5324" s="31" t="n">
        <v>220122246</v>
      </c>
      <c r="B5324" s="15" t="s">
        <v>5225</v>
      </c>
      <c r="C5324" s="15" t="s">
        <v>48</v>
      </c>
      <c r="D5324" s="6" t="s">
        <v>19</v>
      </c>
      <c r="E5324" s="6" t="s">
        <v>5225</v>
      </c>
      <c r="F5324" s="0" t="n">
        <v>100</v>
      </c>
      <c r="G5324" s="0" t="n">
        <v>220122246</v>
      </c>
      <c r="H5324" s="6" t="s">
        <v>19</v>
      </c>
      <c r="I5324" s="11" t="n">
        <f aca="false">A5324-G5324</f>
        <v>0</v>
      </c>
      <c r="J5324" s="0" t="b">
        <f aca="false">EXACT(B5324,E5324)</f>
        <v>1</v>
      </c>
    </row>
    <row r="5325" customFormat="false" ht="14.25" hidden="false" customHeight="false" outlineLevel="0" collapsed="false">
      <c r="A5325" s="31" t="n">
        <v>220122247</v>
      </c>
      <c r="B5325" s="15" t="s">
        <v>3417</v>
      </c>
      <c r="C5325" s="15" t="s">
        <v>48</v>
      </c>
      <c r="D5325" s="6" t="s">
        <v>19</v>
      </c>
      <c r="E5325" s="6" t="s">
        <v>3417</v>
      </c>
      <c r="F5325" s="0" t="n">
        <v>100</v>
      </c>
      <c r="G5325" s="0" t="n">
        <v>220122247</v>
      </c>
      <c r="H5325" s="6" t="s">
        <v>19</v>
      </c>
      <c r="I5325" s="11" t="n">
        <f aca="false">A5325-G5325</f>
        <v>0</v>
      </c>
      <c r="J5325" s="0" t="b">
        <f aca="false">EXACT(B5325,E5325)</f>
        <v>1</v>
      </c>
    </row>
    <row r="5326" customFormat="false" ht="14.25" hidden="false" customHeight="false" outlineLevel="0" collapsed="false">
      <c r="A5326" s="31" t="n">
        <v>220122248</v>
      </c>
      <c r="B5326" s="15" t="s">
        <v>5226</v>
      </c>
      <c r="C5326" s="15" t="s">
        <v>48</v>
      </c>
      <c r="D5326" s="6" t="s">
        <v>19</v>
      </c>
      <c r="E5326" s="6" t="s">
        <v>5226</v>
      </c>
      <c r="F5326" s="0" t="n">
        <v>100</v>
      </c>
      <c r="G5326" s="0" t="n">
        <v>220122248</v>
      </c>
      <c r="H5326" s="6" t="s">
        <v>19</v>
      </c>
      <c r="I5326" s="11" t="n">
        <f aca="false">A5326-G5326</f>
        <v>0</v>
      </c>
      <c r="J5326" s="0" t="b">
        <f aca="false">EXACT(B5326,E5326)</f>
        <v>1</v>
      </c>
    </row>
    <row r="5327" customFormat="false" ht="14.25" hidden="false" customHeight="false" outlineLevel="0" collapsed="false">
      <c r="A5327" s="31" t="n">
        <v>220122250</v>
      </c>
      <c r="B5327" s="15" t="s">
        <v>5227</v>
      </c>
      <c r="C5327" s="15" t="s">
        <v>48</v>
      </c>
      <c r="D5327" s="6" t="s">
        <v>19</v>
      </c>
      <c r="E5327" s="6" t="s">
        <v>5227</v>
      </c>
      <c r="F5327" s="0" t="n">
        <v>100</v>
      </c>
      <c r="G5327" s="0" t="n">
        <v>220122250</v>
      </c>
      <c r="H5327" s="6" t="s">
        <v>19</v>
      </c>
      <c r="I5327" s="11" t="n">
        <f aca="false">A5327-G5327</f>
        <v>0</v>
      </c>
      <c r="J5327" s="0" t="b">
        <f aca="false">EXACT(B5327,E5327)</f>
        <v>1</v>
      </c>
    </row>
    <row r="5328" customFormat="false" ht="14.25" hidden="false" customHeight="false" outlineLevel="0" collapsed="false">
      <c r="A5328" s="31" t="n">
        <v>220122251</v>
      </c>
      <c r="B5328" s="15" t="s">
        <v>5228</v>
      </c>
      <c r="C5328" s="15" t="s">
        <v>48</v>
      </c>
      <c r="D5328" s="6" t="s">
        <v>19</v>
      </c>
      <c r="E5328" s="6" t="s">
        <v>5228</v>
      </c>
      <c r="F5328" s="0" t="n">
        <v>100</v>
      </c>
      <c r="G5328" s="0" t="n">
        <v>220122251</v>
      </c>
      <c r="H5328" s="6" t="s">
        <v>19</v>
      </c>
      <c r="I5328" s="11" t="n">
        <f aca="false">A5328-G5328</f>
        <v>0</v>
      </c>
      <c r="J5328" s="0" t="b">
        <f aca="false">EXACT(B5328,E5328)</f>
        <v>1</v>
      </c>
    </row>
    <row r="5329" customFormat="false" ht="14.25" hidden="false" customHeight="false" outlineLevel="0" collapsed="false">
      <c r="A5329" s="31" t="n">
        <v>220122253</v>
      </c>
      <c r="B5329" s="15" t="s">
        <v>5229</v>
      </c>
      <c r="C5329" s="15" t="s">
        <v>5230</v>
      </c>
      <c r="D5329" s="6" t="s">
        <v>19</v>
      </c>
      <c r="E5329" s="6" t="s">
        <v>5229</v>
      </c>
      <c r="F5329" s="0" t="n">
        <v>100</v>
      </c>
      <c r="G5329" s="0" t="n">
        <v>220122253</v>
      </c>
      <c r="H5329" s="6" t="s">
        <v>19</v>
      </c>
      <c r="I5329" s="11" t="n">
        <f aca="false">A5329-G5329</f>
        <v>0</v>
      </c>
      <c r="J5329" s="0" t="b">
        <f aca="false">EXACT(B5329,E5329)</f>
        <v>1</v>
      </c>
    </row>
    <row r="5330" customFormat="false" ht="14.25" hidden="false" customHeight="false" outlineLevel="0" collapsed="false">
      <c r="A5330" s="31" t="n">
        <v>220122254</v>
      </c>
      <c r="B5330" s="15" t="s">
        <v>5231</v>
      </c>
      <c r="C5330" s="15" t="s">
        <v>5230</v>
      </c>
      <c r="D5330" s="6" t="s">
        <v>19</v>
      </c>
      <c r="E5330" s="6" t="s">
        <v>5231</v>
      </c>
      <c r="F5330" s="0" t="n">
        <v>100</v>
      </c>
      <c r="G5330" s="0" t="n">
        <v>220122254</v>
      </c>
      <c r="H5330" s="6" t="s">
        <v>19</v>
      </c>
      <c r="I5330" s="11" t="n">
        <f aca="false">A5330-G5330</f>
        <v>0</v>
      </c>
      <c r="J5330" s="0" t="b">
        <f aca="false">EXACT(B5330,E5330)</f>
        <v>1</v>
      </c>
    </row>
    <row r="5331" customFormat="false" ht="14.25" hidden="false" customHeight="false" outlineLevel="0" collapsed="false">
      <c r="A5331" s="31" t="n">
        <v>220122255</v>
      </c>
      <c r="B5331" s="15" t="s">
        <v>5232</v>
      </c>
      <c r="C5331" s="15" t="s">
        <v>5230</v>
      </c>
      <c r="D5331" s="6" t="s">
        <v>19</v>
      </c>
      <c r="E5331" s="6" t="s">
        <v>5232</v>
      </c>
      <c r="F5331" s="0" t="n">
        <v>100</v>
      </c>
      <c r="G5331" s="0" t="n">
        <v>220122255</v>
      </c>
      <c r="H5331" s="6" t="s">
        <v>19</v>
      </c>
      <c r="I5331" s="11" t="n">
        <f aca="false">A5331-G5331</f>
        <v>0</v>
      </c>
      <c r="J5331" s="0" t="b">
        <f aca="false">EXACT(B5331,E5331)</f>
        <v>1</v>
      </c>
    </row>
    <row r="5332" customFormat="false" ht="14.25" hidden="false" customHeight="false" outlineLevel="0" collapsed="false">
      <c r="A5332" s="31" t="n">
        <v>220122263</v>
      </c>
      <c r="B5332" s="15" t="s">
        <v>1643</v>
      </c>
      <c r="C5332" s="15" t="s">
        <v>1617</v>
      </c>
      <c r="D5332" s="6" t="s">
        <v>19</v>
      </c>
      <c r="E5332" s="6" t="s">
        <v>1643</v>
      </c>
      <c r="F5332" s="0" t="n">
        <v>100</v>
      </c>
      <c r="G5332" s="0" t="n">
        <v>220122263</v>
      </c>
      <c r="H5332" s="6" t="s">
        <v>19</v>
      </c>
      <c r="I5332" s="11" t="n">
        <f aca="false">A5332-G5332</f>
        <v>0</v>
      </c>
      <c r="J5332" s="0" t="b">
        <f aca="false">EXACT(B5332,E5332)</f>
        <v>1</v>
      </c>
    </row>
    <row r="5333" customFormat="false" ht="14.25" hidden="false" customHeight="false" outlineLevel="0" collapsed="false">
      <c r="A5333" s="31" t="n">
        <v>220122278</v>
      </c>
      <c r="B5333" s="15" t="s">
        <v>5233</v>
      </c>
      <c r="C5333" s="15" t="s">
        <v>1617</v>
      </c>
      <c r="D5333" s="6" t="s">
        <v>19</v>
      </c>
      <c r="E5333" s="6" t="s">
        <v>5233</v>
      </c>
      <c r="F5333" s="0" t="n">
        <v>100</v>
      </c>
      <c r="G5333" s="0" t="n">
        <v>220122278</v>
      </c>
      <c r="H5333" s="6" t="s">
        <v>19</v>
      </c>
      <c r="I5333" s="11" t="n">
        <f aca="false">A5333-G5333</f>
        <v>0</v>
      </c>
      <c r="J5333" s="0" t="b">
        <f aca="false">EXACT(B5333,E5333)</f>
        <v>1</v>
      </c>
    </row>
    <row r="5334" customFormat="false" ht="14.25" hidden="false" customHeight="false" outlineLevel="0" collapsed="false">
      <c r="A5334" s="31" t="n">
        <v>220122279</v>
      </c>
      <c r="B5334" s="15" t="s">
        <v>5234</v>
      </c>
      <c r="C5334" s="15" t="s">
        <v>1617</v>
      </c>
      <c r="D5334" s="6" t="s">
        <v>19</v>
      </c>
      <c r="E5334" s="6" t="s">
        <v>5234</v>
      </c>
      <c r="F5334" s="0" t="n">
        <v>100</v>
      </c>
      <c r="G5334" s="0" t="n">
        <v>220122279</v>
      </c>
      <c r="H5334" s="6" t="s">
        <v>19</v>
      </c>
      <c r="I5334" s="11" t="n">
        <f aca="false">A5334-G5334</f>
        <v>0</v>
      </c>
      <c r="J5334" s="0" t="b">
        <f aca="false">EXACT(B5334,E5334)</f>
        <v>1</v>
      </c>
    </row>
    <row r="5335" customFormat="false" ht="14.25" hidden="false" customHeight="false" outlineLevel="0" collapsed="false">
      <c r="A5335" s="31" t="n">
        <v>220122280</v>
      </c>
      <c r="B5335" s="15" t="s">
        <v>5235</v>
      </c>
      <c r="C5335" s="15" t="s">
        <v>1617</v>
      </c>
      <c r="D5335" s="6" t="s">
        <v>19</v>
      </c>
      <c r="E5335" s="6" t="s">
        <v>5235</v>
      </c>
      <c r="F5335" s="0" t="n">
        <v>100</v>
      </c>
      <c r="G5335" s="0" t="n">
        <v>220122280</v>
      </c>
      <c r="H5335" s="6" t="s">
        <v>19</v>
      </c>
      <c r="I5335" s="11" t="n">
        <f aca="false">A5335-G5335</f>
        <v>0</v>
      </c>
      <c r="J5335" s="0" t="b">
        <f aca="false">EXACT(B5335,E5335)</f>
        <v>1</v>
      </c>
    </row>
    <row r="5336" customFormat="false" ht="14.25" hidden="false" customHeight="false" outlineLevel="0" collapsed="false">
      <c r="A5336" s="31" t="n">
        <v>220122281</v>
      </c>
      <c r="B5336" s="15" t="s">
        <v>5236</v>
      </c>
      <c r="C5336" s="15" t="s">
        <v>1617</v>
      </c>
      <c r="D5336" s="6" t="s">
        <v>19</v>
      </c>
      <c r="E5336" s="6" t="s">
        <v>5236</v>
      </c>
      <c r="F5336" s="0" t="n">
        <v>100</v>
      </c>
      <c r="G5336" s="0" t="n">
        <v>220122281</v>
      </c>
      <c r="H5336" s="6" t="s">
        <v>19</v>
      </c>
      <c r="I5336" s="11" t="n">
        <f aca="false">A5336-G5336</f>
        <v>0</v>
      </c>
      <c r="J5336" s="0" t="b">
        <f aca="false">EXACT(B5336,E5336)</f>
        <v>1</v>
      </c>
    </row>
    <row r="5337" customFormat="false" ht="14.25" hidden="false" customHeight="false" outlineLevel="0" collapsed="false">
      <c r="A5337" s="31" t="n">
        <v>220122282</v>
      </c>
      <c r="B5337" s="15" t="s">
        <v>5237</v>
      </c>
      <c r="C5337" s="15" t="s">
        <v>1617</v>
      </c>
      <c r="D5337" s="6" t="s">
        <v>19</v>
      </c>
      <c r="E5337" s="6" t="s">
        <v>5237</v>
      </c>
      <c r="F5337" s="0" t="n">
        <v>100</v>
      </c>
      <c r="G5337" s="0" t="n">
        <v>220122282</v>
      </c>
      <c r="H5337" s="6" t="s">
        <v>19</v>
      </c>
      <c r="I5337" s="11" t="n">
        <f aca="false">A5337-G5337</f>
        <v>0</v>
      </c>
      <c r="J5337" s="0" t="b">
        <f aca="false">EXACT(B5337,E5337)</f>
        <v>1</v>
      </c>
    </row>
    <row r="5338" customFormat="false" ht="14.25" hidden="false" customHeight="false" outlineLevel="0" collapsed="false">
      <c r="A5338" s="31" t="n">
        <v>220122288</v>
      </c>
      <c r="B5338" s="15" t="s">
        <v>5238</v>
      </c>
      <c r="C5338" s="15" t="s">
        <v>1617</v>
      </c>
      <c r="D5338" s="6" t="s">
        <v>19</v>
      </c>
      <c r="E5338" s="6" t="s">
        <v>5238</v>
      </c>
      <c r="F5338" s="0" t="n">
        <v>100</v>
      </c>
      <c r="G5338" s="0" t="n">
        <v>220122288</v>
      </c>
      <c r="H5338" s="6" t="s">
        <v>19</v>
      </c>
      <c r="I5338" s="11" t="n">
        <f aca="false">A5338-G5338</f>
        <v>0</v>
      </c>
      <c r="J5338" s="0" t="b">
        <f aca="false">EXACT(B5338,E5338)</f>
        <v>1</v>
      </c>
    </row>
    <row r="5339" customFormat="false" ht="14.25" hidden="false" customHeight="false" outlineLevel="0" collapsed="false">
      <c r="A5339" s="31" t="n">
        <v>220122301</v>
      </c>
      <c r="B5339" s="15" t="s">
        <v>5239</v>
      </c>
      <c r="C5339" s="15" t="s">
        <v>1617</v>
      </c>
      <c r="D5339" s="6" t="s">
        <v>19</v>
      </c>
      <c r="E5339" s="6" t="s">
        <v>5239</v>
      </c>
      <c r="F5339" s="0" t="n">
        <v>100</v>
      </c>
      <c r="G5339" s="0" t="n">
        <v>220122301</v>
      </c>
      <c r="H5339" s="6" t="s">
        <v>19</v>
      </c>
      <c r="I5339" s="11" t="n">
        <f aca="false">A5339-G5339</f>
        <v>0</v>
      </c>
      <c r="J5339" s="0" t="b">
        <f aca="false">EXACT(B5339,E5339)</f>
        <v>1</v>
      </c>
    </row>
    <row r="5340" customFormat="false" ht="14.25" hidden="false" customHeight="false" outlineLevel="0" collapsed="false">
      <c r="A5340" s="31" t="n">
        <v>220122309</v>
      </c>
      <c r="B5340" s="15" t="s">
        <v>5240</v>
      </c>
      <c r="C5340" s="15" t="s">
        <v>1617</v>
      </c>
      <c r="D5340" s="6" t="s">
        <v>19</v>
      </c>
      <c r="E5340" s="6" t="s">
        <v>5240</v>
      </c>
      <c r="F5340" s="0" t="n">
        <v>100</v>
      </c>
      <c r="G5340" s="0" t="n">
        <v>220122309</v>
      </c>
      <c r="H5340" s="6" t="s">
        <v>19</v>
      </c>
      <c r="I5340" s="11" t="n">
        <f aca="false">A5340-G5340</f>
        <v>0</v>
      </c>
      <c r="J5340" s="0" t="b">
        <f aca="false">EXACT(B5340,E5340)</f>
        <v>1</v>
      </c>
    </row>
    <row r="5341" customFormat="false" ht="14.25" hidden="false" customHeight="false" outlineLevel="0" collapsed="false">
      <c r="A5341" s="31" t="n">
        <v>220122316</v>
      </c>
      <c r="B5341" s="15" t="s">
        <v>1099</v>
      </c>
      <c r="C5341" s="15" t="s">
        <v>1617</v>
      </c>
      <c r="D5341" s="6" t="s">
        <v>19</v>
      </c>
      <c r="E5341" s="6" t="s">
        <v>1099</v>
      </c>
      <c r="F5341" s="0" t="n">
        <v>100</v>
      </c>
      <c r="G5341" s="0" t="n">
        <v>220122316</v>
      </c>
      <c r="H5341" s="6" t="s">
        <v>19</v>
      </c>
      <c r="I5341" s="11" t="n">
        <f aca="false">A5341-G5341</f>
        <v>0</v>
      </c>
      <c r="J5341" s="0" t="b">
        <f aca="false">EXACT(B5341,E5341)</f>
        <v>1</v>
      </c>
    </row>
    <row r="5342" customFormat="false" ht="14.25" hidden="false" customHeight="false" outlineLevel="0" collapsed="false">
      <c r="A5342" s="31" t="n">
        <v>220122318</v>
      </c>
      <c r="B5342" s="15" t="s">
        <v>5241</v>
      </c>
      <c r="C5342" s="15" t="s">
        <v>1617</v>
      </c>
      <c r="D5342" s="6" t="s">
        <v>19</v>
      </c>
      <c r="E5342" s="6" t="s">
        <v>5241</v>
      </c>
      <c r="F5342" s="0" t="n">
        <v>100</v>
      </c>
      <c r="G5342" s="0" t="n">
        <v>220122318</v>
      </c>
      <c r="H5342" s="6" t="s">
        <v>19</v>
      </c>
      <c r="I5342" s="11" t="n">
        <f aca="false">A5342-G5342</f>
        <v>0</v>
      </c>
      <c r="J5342" s="0" t="b">
        <f aca="false">EXACT(B5342,E5342)</f>
        <v>1</v>
      </c>
    </row>
    <row r="5343" customFormat="false" ht="14.25" hidden="false" customHeight="false" outlineLevel="0" collapsed="false">
      <c r="A5343" s="31" t="n">
        <v>220122320</v>
      </c>
      <c r="B5343" s="15" t="s">
        <v>5242</v>
      </c>
      <c r="C5343" s="15" t="s">
        <v>1617</v>
      </c>
      <c r="D5343" s="6" t="s">
        <v>19</v>
      </c>
      <c r="E5343" s="6" t="s">
        <v>5242</v>
      </c>
      <c r="F5343" s="0" t="n">
        <v>100</v>
      </c>
      <c r="G5343" s="0" t="n">
        <v>220122320</v>
      </c>
      <c r="H5343" s="6" t="s">
        <v>19</v>
      </c>
      <c r="I5343" s="11" t="n">
        <f aca="false">A5343-G5343</f>
        <v>0</v>
      </c>
      <c r="J5343" s="0" t="b">
        <f aca="false">EXACT(B5343,E5343)</f>
        <v>1</v>
      </c>
    </row>
    <row r="5344" customFormat="false" ht="14.25" hidden="false" customHeight="false" outlineLevel="0" collapsed="false">
      <c r="A5344" s="31" t="n">
        <v>220122326</v>
      </c>
      <c r="B5344" s="15" t="s">
        <v>5243</v>
      </c>
      <c r="C5344" s="15" t="s">
        <v>1617</v>
      </c>
      <c r="D5344" s="6" t="s">
        <v>19</v>
      </c>
      <c r="E5344" s="6" t="s">
        <v>5243</v>
      </c>
      <c r="F5344" s="0" t="n">
        <v>100</v>
      </c>
      <c r="G5344" s="0" t="n">
        <v>220122326</v>
      </c>
      <c r="H5344" s="6" t="s">
        <v>19</v>
      </c>
      <c r="I5344" s="11" t="n">
        <f aca="false">A5344-G5344</f>
        <v>0</v>
      </c>
      <c r="J5344" s="0" t="b">
        <f aca="false">EXACT(B5344,E5344)</f>
        <v>1</v>
      </c>
    </row>
    <row r="5345" customFormat="false" ht="14.25" hidden="false" customHeight="false" outlineLevel="0" collapsed="false">
      <c r="A5345" s="31" t="n">
        <v>220122329</v>
      </c>
      <c r="B5345" s="15" t="s">
        <v>5244</v>
      </c>
      <c r="C5345" s="15" t="s">
        <v>1617</v>
      </c>
      <c r="D5345" s="6" t="s">
        <v>19</v>
      </c>
      <c r="E5345" s="6" t="s">
        <v>5244</v>
      </c>
      <c r="F5345" s="0" t="n">
        <v>100</v>
      </c>
      <c r="G5345" s="0" t="n">
        <v>220122329</v>
      </c>
      <c r="H5345" s="6" t="s">
        <v>19</v>
      </c>
      <c r="I5345" s="11" t="n">
        <f aca="false">A5345-G5345</f>
        <v>0</v>
      </c>
      <c r="J5345" s="0" t="b">
        <f aca="false">EXACT(B5345,E5345)</f>
        <v>1</v>
      </c>
    </row>
    <row r="5346" customFormat="false" ht="14.25" hidden="false" customHeight="false" outlineLevel="0" collapsed="false">
      <c r="A5346" s="31" t="n">
        <v>220122330</v>
      </c>
      <c r="B5346" s="15" t="s">
        <v>5245</v>
      </c>
      <c r="C5346" s="15" t="s">
        <v>1617</v>
      </c>
      <c r="D5346" s="6" t="s">
        <v>19</v>
      </c>
      <c r="E5346" s="6" t="s">
        <v>5245</v>
      </c>
      <c r="F5346" s="0" t="n">
        <v>100</v>
      </c>
      <c r="G5346" s="0" t="n">
        <v>220122330</v>
      </c>
      <c r="H5346" s="6" t="s">
        <v>19</v>
      </c>
      <c r="I5346" s="11" t="n">
        <f aca="false">A5346-G5346</f>
        <v>0</v>
      </c>
      <c r="J5346" s="0" t="b">
        <f aca="false">EXACT(B5346,E5346)</f>
        <v>1</v>
      </c>
    </row>
    <row r="5347" customFormat="false" ht="14.25" hidden="false" customHeight="false" outlineLevel="0" collapsed="false">
      <c r="A5347" s="31" t="n">
        <v>220122333</v>
      </c>
      <c r="B5347" s="15" t="s">
        <v>5246</v>
      </c>
      <c r="C5347" s="15" t="s">
        <v>1617</v>
      </c>
      <c r="D5347" s="6" t="s">
        <v>19</v>
      </c>
      <c r="E5347" s="6" t="s">
        <v>5246</v>
      </c>
      <c r="F5347" s="0" t="n">
        <v>100</v>
      </c>
      <c r="G5347" s="0" t="n">
        <v>220122333</v>
      </c>
      <c r="H5347" s="6" t="s">
        <v>19</v>
      </c>
      <c r="I5347" s="11" t="n">
        <f aca="false">A5347-G5347</f>
        <v>0</v>
      </c>
      <c r="J5347" s="0" t="b">
        <f aca="false">EXACT(B5347,E5347)</f>
        <v>1</v>
      </c>
    </row>
    <row r="5348" customFormat="false" ht="14.25" hidden="false" customHeight="false" outlineLevel="0" collapsed="false">
      <c r="A5348" s="31" t="n">
        <v>220122335</v>
      </c>
      <c r="B5348" s="15" t="s">
        <v>5247</v>
      </c>
      <c r="C5348" s="15" t="s">
        <v>1617</v>
      </c>
      <c r="D5348" s="6" t="s">
        <v>19</v>
      </c>
      <c r="E5348" s="6" t="s">
        <v>5247</v>
      </c>
      <c r="F5348" s="0" t="n">
        <v>100</v>
      </c>
      <c r="G5348" s="0" t="n">
        <v>220122335</v>
      </c>
      <c r="H5348" s="6" t="s">
        <v>19</v>
      </c>
      <c r="I5348" s="11" t="n">
        <f aca="false">A5348-G5348</f>
        <v>0</v>
      </c>
      <c r="J5348" s="0" t="b">
        <f aca="false">EXACT(B5348,E5348)</f>
        <v>1</v>
      </c>
    </row>
    <row r="5349" customFormat="false" ht="14.25" hidden="false" customHeight="false" outlineLevel="0" collapsed="false">
      <c r="A5349" s="31" t="n">
        <v>220122337</v>
      </c>
      <c r="B5349" s="15" t="s">
        <v>2901</v>
      </c>
      <c r="C5349" s="15" t="s">
        <v>1617</v>
      </c>
      <c r="D5349" s="6" t="s">
        <v>19</v>
      </c>
      <c r="E5349" s="6" t="s">
        <v>2901</v>
      </c>
      <c r="F5349" s="0" t="n">
        <v>100</v>
      </c>
      <c r="G5349" s="0" t="n">
        <v>220122337</v>
      </c>
      <c r="H5349" s="6" t="s">
        <v>19</v>
      </c>
      <c r="I5349" s="11" t="n">
        <f aca="false">A5349-G5349</f>
        <v>0</v>
      </c>
      <c r="J5349" s="0" t="b">
        <f aca="false">EXACT(B5349,E5349)</f>
        <v>1</v>
      </c>
    </row>
    <row r="5350" customFormat="false" ht="14.25" hidden="false" customHeight="false" outlineLevel="0" collapsed="false">
      <c r="A5350" s="31" t="n">
        <v>220122338</v>
      </c>
      <c r="B5350" s="15" t="s">
        <v>5248</v>
      </c>
      <c r="C5350" s="15" t="s">
        <v>1617</v>
      </c>
      <c r="D5350" s="6" t="s">
        <v>19</v>
      </c>
      <c r="E5350" s="6" t="s">
        <v>5248</v>
      </c>
      <c r="F5350" s="0" t="n">
        <v>100</v>
      </c>
      <c r="G5350" s="0" t="n">
        <v>220122338</v>
      </c>
      <c r="H5350" s="6" t="s">
        <v>19</v>
      </c>
      <c r="I5350" s="11" t="n">
        <f aca="false">A5350-G5350</f>
        <v>0</v>
      </c>
      <c r="J5350" s="0" t="b">
        <f aca="false">EXACT(B5350,E5350)</f>
        <v>1</v>
      </c>
    </row>
    <row r="5351" customFormat="false" ht="14.25" hidden="false" customHeight="false" outlineLevel="0" collapsed="false">
      <c r="A5351" s="31" t="n">
        <v>220122340</v>
      </c>
      <c r="B5351" s="15" t="s">
        <v>5249</v>
      </c>
      <c r="C5351" s="15" t="s">
        <v>1617</v>
      </c>
      <c r="D5351" s="6" t="s">
        <v>19</v>
      </c>
      <c r="E5351" s="6" t="s">
        <v>5249</v>
      </c>
      <c r="F5351" s="0" t="n">
        <v>100</v>
      </c>
      <c r="G5351" s="0" t="n">
        <v>220122340</v>
      </c>
      <c r="H5351" s="6" t="s">
        <v>19</v>
      </c>
      <c r="I5351" s="11" t="n">
        <f aca="false">A5351-G5351</f>
        <v>0</v>
      </c>
      <c r="J5351" s="0" t="b">
        <f aca="false">EXACT(B5351,E5351)</f>
        <v>1</v>
      </c>
    </row>
    <row r="5352" customFormat="false" ht="14.25" hidden="false" customHeight="false" outlineLevel="0" collapsed="false">
      <c r="A5352" s="31" t="n">
        <v>220122341</v>
      </c>
      <c r="B5352" s="15" t="s">
        <v>5250</v>
      </c>
      <c r="C5352" s="15" t="s">
        <v>1617</v>
      </c>
      <c r="D5352" s="6" t="s">
        <v>19</v>
      </c>
      <c r="E5352" s="6" t="s">
        <v>5250</v>
      </c>
      <c r="F5352" s="0" t="n">
        <v>100</v>
      </c>
      <c r="G5352" s="0" t="n">
        <v>220122341</v>
      </c>
      <c r="H5352" s="6" t="s">
        <v>19</v>
      </c>
      <c r="I5352" s="11" t="n">
        <f aca="false">A5352-G5352</f>
        <v>0</v>
      </c>
      <c r="J5352" s="0" t="b">
        <f aca="false">EXACT(B5352,E5352)</f>
        <v>1</v>
      </c>
    </row>
    <row r="5353" customFormat="false" ht="14.25" hidden="false" customHeight="false" outlineLevel="0" collapsed="false">
      <c r="A5353" s="31" t="n">
        <v>220122342</v>
      </c>
      <c r="B5353" s="15" t="s">
        <v>5251</v>
      </c>
      <c r="C5353" s="15" t="s">
        <v>1617</v>
      </c>
      <c r="D5353" s="6" t="s">
        <v>19</v>
      </c>
      <c r="E5353" s="6" t="s">
        <v>5251</v>
      </c>
      <c r="F5353" s="0" t="n">
        <v>100</v>
      </c>
      <c r="G5353" s="0" t="n">
        <v>220122342</v>
      </c>
      <c r="H5353" s="6" t="s">
        <v>19</v>
      </c>
      <c r="I5353" s="11" t="n">
        <f aca="false">A5353-G5353</f>
        <v>0</v>
      </c>
      <c r="J5353" s="0" t="b">
        <f aca="false">EXACT(B5353,E5353)</f>
        <v>1</v>
      </c>
    </row>
    <row r="5354" customFormat="false" ht="14.25" hidden="false" customHeight="false" outlineLevel="0" collapsed="false">
      <c r="A5354" s="31" t="n">
        <v>220122343</v>
      </c>
      <c r="B5354" s="15" t="s">
        <v>5252</v>
      </c>
      <c r="C5354" s="15" t="s">
        <v>1617</v>
      </c>
      <c r="D5354" s="6" t="s">
        <v>19</v>
      </c>
      <c r="E5354" s="6" t="s">
        <v>5252</v>
      </c>
      <c r="F5354" s="0" t="n">
        <v>100</v>
      </c>
      <c r="G5354" s="0" t="n">
        <v>220122343</v>
      </c>
      <c r="H5354" s="6" t="s">
        <v>19</v>
      </c>
      <c r="I5354" s="11" t="n">
        <f aca="false">A5354-G5354</f>
        <v>0</v>
      </c>
      <c r="J5354" s="0" t="b">
        <f aca="false">EXACT(B5354,E5354)</f>
        <v>1</v>
      </c>
    </row>
    <row r="5355" customFormat="false" ht="14.25" hidden="false" customHeight="false" outlineLevel="0" collapsed="false">
      <c r="A5355" s="31" t="n">
        <v>220122347</v>
      </c>
      <c r="B5355" s="15" t="s">
        <v>5253</v>
      </c>
      <c r="C5355" s="15" t="s">
        <v>1617</v>
      </c>
      <c r="D5355" s="6" t="s">
        <v>19</v>
      </c>
      <c r="E5355" s="6" t="s">
        <v>5253</v>
      </c>
      <c r="F5355" s="0" t="n">
        <v>100</v>
      </c>
      <c r="G5355" s="0" t="n">
        <v>220122347</v>
      </c>
      <c r="H5355" s="6" t="s">
        <v>19</v>
      </c>
      <c r="I5355" s="11" t="n">
        <f aca="false">A5355-G5355</f>
        <v>0</v>
      </c>
      <c r="J5355" s="0" t="b">
        <f aca="false">EXACT(B5355,E5355)</f>
        <v>1</v>
      </c>
    </row>
    <row r="5356" customFormat="false" ht="14.25" hidden="false" customHeight="false" outlineLevel="0" collapsed="false">
      <c r="A5356" s="31" t="n">
        <v>220122348</v>
      </c>
      <c r="B5356" s="15" t="s">
        <v>3179</v>
      </c>
      <c r="C5356" s="15" t="s">
        <v>1617</v>
      </c>
      <c r="D5356" s="6" t="s">
        <v>19</v>
      </c>
      <c r="E5356" s="6" t="s">
        <v>3179</v>
      </c>
      <c r="F5356" s="0" t="n">
        <v>100</v>
      </c>
      <c r="G5356" s="0" t="n">
        <v>220122348</v>
      </c>
      <c r="H5356" s="6" t="s">
        <v>19</v>
      </c>
      <c r="I5356" s="11" t="n">
        <f aca="false">A5356-G5356</f>
        <v>0</v>
      </c>
      <c r="J5356" s="0" t="b">
        <f aca="false">EXACT(B5356,E5356)</f>
        <v>1</v>
      </c>
    </row>
    <row r="5357" customFormat="false" ht="14.25" hidden="false" customHeight="false" outlineLevel="0" collapsed="false">
      <c r="A5357" s="31" t="n">
        <v>220122349</v>
      </c>
      <c r="B5357" s="15" t="s">
        <v>5254</v>
      </c>
      <c r="C5357" s="15" t="s">
        <v>1617</v>
      </c>
      <c r="D5357" s="6" t="s">
        <v>19</v>
      </c>
      <c r="E5357" s="6" t="s">
        <v>5254</v>
      </c>
      <c r="F5357" s="0" t="n">
        <v>100</v>
      </c>
      <c r="G5357" s="0" t="n">
        <v>220122349</v>
      </c>
      <c r="H5357" s="6" t="s">
        <v>19</v>
      </c>
      <c r="I5357" s="11" t="n">
        <f aca="false">A5357-G5357</f>
        <v>0</v>
      </c>
      <c r="J5357" s="0" t="b">
        <f aca="false">EXACT(B5357,E5357)</f>
        <v>1</v>
      </c>
    </row>
    <row r="5358" customFormat="false" ht="14.25" hidden="false" customHeight="false" outlineLevel="0" collapsed="false">
      <c r="A5358" s="31" t="n">
        <v>220122355</v>
      </c>
      <c r="B5358" s="15" t="s">
        <v>5255</v>
      </c>
      <c r="C5358" s="15" t="s">
        <v>1617</v>
      </c>
      <c r="D5358" s="6" t="s">
        <v>19</v>
      </c>
      <c r="E5358" s="6" t="s">
        <v>5255</v>
      </c>
      <c r="F5358" s="0" t="n">
        <v>100</v>
      </c>
      <c r="G5358" s="0" t="n">
        <v>220122355</v>
      </c>
      <c r="H5358" s="6" t="s">
        <v>19</v>
      </c>
      <c r="I5358" s="11" t="n">
        <f aca="false">A5358-G5358</f>
        <v>0</v>
      </c>
      <c r="J5358" s="0" t="b">
        <f aca="false">EXACT(B5358,E5358)</f>
        <v>1</v>
      </c>
    </row>
    <row r="5359" customFormat="false" ht="14.25" hidden="false" customHeight="false" outlineLevel="0" collapsed="false">
      <c r="A5359" s="31" t="n">
        <v>220122356</v>
      </c>
      <c r="B5359" s="15" t="s">
        <v>5256</v>
      </c>
      <c r="C5359" s="15" t="s">
        <v>1617</v>
      </c>
      <c r="D5359" s="6" t="s">
        <v>19</v>
      </c>
      <c r="E5359" s="6" t="s">
        <v>5256</v>
      </c>
      <c r="F5359" s="0" t="n">
        <v>100</v>
      </c>
      <c r="G5359" s="0" t="n">
        <v>220122356</v>
      </c>
      <c r="H5359" s="6" t="s">
        <v>19</v>
      </c>
      <c r="I5359" s="11" t="n">
        <f aca="false">A5359-G5359</f>
        <v>0</v>
      </c>
      <c r="J5359" s="0" t="b">
        <f aca="false">EXACT(B5359,E5359)</f>
        <v>1</v>
      </c>
    </row>
    <row r="5360" customFormat="false" ht="14.25" hidden="false" customHeight="false" outlineLevel="0" collapsed="false">
      <c r="A5360" s="31" t="n">
        <v>220122361</v>
      </c>
      <c r="B5360" s="15" t="s">
        <v>5257</v>
      </c>
      <c r="C5360" s="15" t="s">
        <v>1617</v>
      </c>
      <c r="D5360" s="6" t="s">
        <v>19</v>
      </c>
      <c r="E5360" s="6" t="s">
        <v>5257</v>
      </c>
      <c r="F5360" s="0" t="n">
        <v>100</v>
      </c>
      <c r="G5360" s="0" t="n">
        <v>220122361</v>
      </c>
      <c r="H5360" s="6" t="s">
        <v>19</v>
      </c>
      <c r="I5360" s="11" t="n">
        <f aca="false">A5360-G5360</f>
        <v>0</v>
      </c>
      <c r="J5360" s="0" t="b">
        <f aca="false">EXACT(B5360,E5360)</f>
        <v>1</v>
      </c>
    </row>
    <row r="5361" customFormat="false" ht="14.25" hidden="false" customHeight="false" outlineLevel="0" collapsed="false">
      <c r="A5361" s="31" t="n">
        <v>220122365</v>
      </c>
      <c r="B5361" s="15" t="s">
        <v>5258</v>
      </c>
      <c r="C5361" s="15" t="s">
        <v>1617</v>
      </c>
      <c r="D5361" s="6" t="s">
        <v>19</v>
      </c>
      <c r="E5361" s="6" t="s">
        <v>5258</v>
      </c>
      <c r="F5361" s="0" t="n">
        <v>100</v>
      </c>
      <c r="G5361" s="0" t="n">
        <v>220122365</v>
      </c>
      <c r="H5361" s="6" t="s">
        <v>19</v>
      </c>
      <c r="I5361" s="11" t="n">
        <f aca="false">A5361-G5361</f>
        <v>0</v>
      </c>
      <c r="J5361" s="0" t="b">
        <f aca="false">EXACT(B5361,E5361)</f>
        <v>1</v>
      </c>
    </row>
    <row r="5362" customFormat="false" ht="14.25" hidden="false" customHeight="false" outlineLevel="0" collapsed="false">
      <c r="A5362" s="31" t="n">
        <v>220122369</v>
      </c>
      <c r="B5362" s="15" t="s">
        <v>5259</v>
      </c>
      <c r="C5362" s="15" t="s">
        <v>1617</v>
      </c>
      <c r="D5362" s="6" t="s">
        <v>19</v>
      </c>
      <c r="E5362" s="6" t="s">
        <v>5259</v>
      </c>
      <c r="F5362" s="0" t="n">
        <v>100</v>
      </c>
      <c r="G5362" s="0" t="n">
        <v>220122369</v>
      </c>
      <c r="H5362" s="6" t="s">
        <v>19</v>
      </c>
      <c r="I5362" s="11" t="n">
        <f aca="false">A5362-G5362</f>
        <v>0</v>
      </c>
      <c r="J5362" s="0" t="b">
        <f aca="false">EXACT(B5362,E5362)</f>
        <v>1</v>
      </c>
    </row>
    <row r="5363" customFormat="false" ht="14.25" hidden="false" customHeight="false" outlineLevel="0" collapsed="false">
      <c r="A5363" s="31" t="n">
        <v>220122381</v>
      </c>
      <c r="B5363" s="15" t="s">
        <v>5260</v>
      </c>
      <c r="C5363" s="15" t="s">
        <v>1617</v>
      </c>
      <c r="D5363" s="6" t="s">
        <v>19</v>
      </c>
      <c r="E5363" s="6" t="s">
        <v>5260</v>
      </c>
      <c r="F5363" s="0" t="n">
        <v>100</v>
      </c>
      <c r="G5363" s="0" t="n">
        <v>220122381</v>
      </c>
      <c r="H5363" s="6" t="s">
        <v>19</v>
      </c>
      <c r="I5363" s="11" t="n">
        <f aca="false">A5363-G5363</f>
        <v>0</v>
      </c>
      <c r="J5363" s="0" t="b">
        <f aca="false">EXACT(B5363,E5363)</f>
        <v>1</v>
      </c>
    </row>
    <row r="5364" customFormat="false" ht="14.25" hidden="false" customHeight="false" outlineLevel="0" collapsed="false">
      <c r="A5364" s="31" t="n">
        <v>220122384</v>
      </c>
      <c r="B5364" s="15" t="s">
        <v>5261</v>
      </c>
      <c r="C5364" s="15" t="s">
        <v>1617</v>
      </c>
      <c r="D5364" s="6" t="s">
        <v>19</v>
      </c>
      <c r="E5364" s="6" t="s">
        <v>5261</v>
      </c>
      <c r="F5364" s="0" t="n">
        <v>100</v>
      </c>
      <c r="G5364" s="0" t="n">
        <v>220122384</v>
      </c>
      <c r="H5364" s="6" t="s">
        <v>19</v>
      </c>
      <c r="I5364" s="11" t="n">
        <f aca="false">A5364-G5364</f>
        <v>0</v>
      </c>
      <c r="J5364" s="0" t="b">
        <f aca="false">EXACT(B5364,E5364)</f>
        <v>1</v>
      </c>
    </row>
    <row r="5365" customFormat="false" ht="14.25" hidden="false" customHeight="false" outlineLevel="0" collapsed="false">
      <c r="A5365" s="31" t="n">
        <v>220122391</v>
      </c>
      <c r="B5365" s="15" t="s">
        <v>5262</v>
      </c>
      <c r="C5365" s="15" t="s">
        <v>2617</v>
      </c>
      <c r="D5365" s="6" t="s">
        <v>19</v>
      </c>
      <c r="E5365" s="6" t="s">
        <v>5262</v>
      </c>
      <c r="F5365" s="0" t="n">
        <v>100</v>
      </c>
      <c r="G5365" s="0" t="n">
        <v>220122391</v>
      </c>
      <c r="H5365" s="6" t="s">
        <v>19</v>
      </c>
      <c r="I5365" s="11" t="n">
        <f aca="false">A5365-G5365</f>
        <v>0</v>
      </c>
      <c r="J5365" s="0" t="b">
        <f aca="false">EXACT(B5365,E5365)</f>
        <v>1</v>
      </c>
    </row>
    <row r="5366" customFormat="false" ht="14.25" hidden="false" customHeight="false" outlineLevel="0" collapsed="false">
      <c r="A5366" s="31" t="n">
        <v>220122395</v>
      </c>
      <c r="B5366" s="15" t="s">
        <v>5263</v>
      </c>
      <c r="C5366" s="15" t="s">
        <v>2617</v>
      </c>
      <c r="D5366" s="6" t="s">
        <v>19</v>
      </c>
      <c r="E5366" s="6" t="s">
        <v>5263</v>
      </c>
      <c r="F5366" s="0" t="n">
        <v>100</v>
      </c>
      <c r="G5366" s="0" t="n">
        <v>220122395</v>
      </c>
      <c r="H5366" s="6" t="s">
        <v>19</v>
      </c>
      <c r="I5366" s="11" t="n">
        <f aca="false">A5366-G5366</f>
        <v>0</v>
      </c>
      <c r="J5366" s="0" t="b">
        <f aca="false">EXACT(B5366,E5366)</f>
        <v>1</v>
      </c>
    </row>
    <row r="5367" customFormat="false" ht="14.25" hidden="false" customHeight="false" outlineLevel="0" collapsed="false">
      <c r="A5367" s="31" t="n">
        <v>220122396</v>
      </c>
      <c r="B5367" s="15" t="s">
        <v>5264</v>
      </c>
      <c r="C5367" s="15" t="s">
        <v>2617</v>
      </c>
      <c r="D5367" s="6" t="s">
        <v>19</v>
      </c>
      <c r="E5367" s="6" t="s">
        <v>5264</v>
      </c>
      <c r="F5367" s="0" t="n">
        <v>100</v>
      </c>
      <c r="G5367" s="0" t="n">
        <v>220122396</v>
      </c>
      <c r="H5367" s="6" t="s">
        <v>19</v>
      </c>
      <c r="I5367" s="11" t="n">
        <f aca="false">A5367-G5367</f>
        <v>0</v>
      </c>
      <c r="J5367" s="0" t="b">
        <f aca="false">EXACT(B5367,E5367)</f>
        <v>1</v>
      </c>
    </row>
    <row r="5368" customFormat="false" ht="14.25" hidden="false" customHeight="false" outlineLevel="0" collapsed="false">
      <c r="A5368" s="31" t="n">
        <v>220122398</v>
      </c>
      <c r="B5368" s="15" t="s">
        <v>5265</v>
      </c>
      <c r="C5368" s="15" t="s">
        <v>2617</v>
      </c>
      <c r="D5368" s="6" t="s">
        <v>19</v>
      </c>
      <c r="E5368" s="6" t="s">
        <v>5265</v>
      </c>
      <c r="F5368" s="0" t="n">
        <v>100</v>
      </c>
      <c r="G5368" s="0" t="n">
        <v>220122398</v>
      </c>
      <c r="H5368" s="6" t="s">
        <v>19</v>
      </c>
      <c r="I5368" s="11" t="n">
        <f aca="false">A5368-G5368</f>
        <v>0</v>
      </c>
      <c r="J5368" s="0" t="b">
        <f aca="false">EXACT(B5368,E5368)</f>
        <v>1</v>
      </c>
    </row>
    <row r="5369" customFormat="false" ht="14.25" hidden="false" customHeight="false" outlineLevel="0" collapsed="false">
      <c r="A5369" s="31" t="n">
        <v>220122399</v>
      </c>
      <c r="B5369" s="15" t="s">
        <v>1716</v>
      </c>
      <c r="C5369" s="15" t="s">
        <v>2617</v>
      </c>
      <c r="D5369" s="6" t="s">
        <v>19</v>
      </c>
      <c r="E5369" s="6" t="s">
        <v>1716</v>
      </c>
      <c r="F5369" s="0" t="n">
        <v>100</v>
      </c>
      <c r="G5369" s="0" t="n">
        <v>220122399</v>
      </c>
      <c r="H5369" s="6" t="s">
        <v>19</v>
      </c>
      <c r="I5369" s="11" t="n">
        <f aca="false">A5369-G5369</f>
        <v>0</v>
      </c>
      <c r="J5369" s="0" t="b">
        <f aca="false">EXACT(B5369,E5369)</f>
        <v>1</v>
      </c>
    </row>
    <row r="5370" customFormat="false" ht="14.25" hidden="false" customHeight="false" outlineLevel="0" collapsed="false">
      <c r="A5370" s="31" t="n">
        <v>220122400</v>
      </c>
      <c r="B5370" s="15" t="s">
        <v>5266</v>
      </c>
      <c r="C5370" s="15" t="s">
        <v>2617</v>
      </c>
      <c r="D5370" s="6" t="s">
        <v>19</v>
      </c>
      <c r="E5370" s="6" t="s">
        <v>5266</v>
      </c>
      <c r="F5370" s="0" t="n">
        <v>100</v>
      </c>
      <c r="G5370" s="0" t="n">
        <v>220122400</v>
      </c>
      <c r="H5370" s="6" t="s">
        <v>19</v>
      </c>
      <c r="I5370" s="11" t="n">
        <f aca="false">A5370-G5370</f>
        <v>0</v>
      </c>
      <c r="J5370" s="0" t="b">
        <f aca="false">EXACT(B5370,E5370)</f>
        <v>1</v>
      </c>
    </row>
    <row r="5371" customFormat="false" ht="14.25" hidden="false" customHeight="false" outlineLevel="0" collapsed="false">
      <c r="A5371" s="31" t="n">
        <v>220122401</v>
      </c>
      <c r="B5371" s="15" t="s">
        <v>5267</v>
      </c>
      <c r="C5371" s="15" t="s">
        <v>2617</v>
      </c>
      <c r="D5371" s="6" t="s">
        <v>19</v>
      </c>
      <c r="E5371" s="6" t="s">
        <v>5267</v>
      </c>
      <c r="F5371" s="0" t="n">
        <v>100</v>
      </c>
      <c r="G5371" s="0" t="n">
        <v>220122401</v>
      </c>
      <c r="H5371" s="6" t="s">
        <v>19</v>
      </c>
      <c r="I5371" s="11" t="n">
        <f aca="false">A5371-G5371</f>
        <v>0</v>
      </c>
      <c r="J5371" s="0" t="b">
        <f aca="false">EXACT(B5371,E5371)</f>
        <v>1</v>
      </c>
    </row>
    <row r="5372" customFormat="false" ht="14.25" hidden="false" customHeight="false" outlineLevel="0" collapsed="false">
      <c r="A5372" s="31" t="n">
        <v>220122404</v>
      </c>
      <c r="B5372" s="15" t="s">
        <v>5268</v>
      </c>
      <c r="C5372" s="15" t="s">
        <v>2617</v>
      </c>
      <c r="D5372" s="6" t="s">
        <v>19</v>
      </c>
      <c r="E5372" s="6" t="s">
        <v>5268</v>
      </c>
      <c r="F5372" s="0" t="n">
        <v>100</v>
      </c>
      <c r="G5372" s="0" t="n">
        <v>220122404</v>
      </c>
      <c r="H5372" s="6" t="s">
        <v>19</v>
      </c>
      <c r="I5372" s="11" t="n">
        <f aca="false">A5372-G5372</f>
        <v>0</v>
      </c>
      <c r="J5372" s="0" t="b">
        <f aca="false">EXACT(B5372,E5372)</f>
        <v>1</v>
      </c>
    </row>
    <row r="5373" customFormat="false" ht="14.25" hidden="false" customHeight="false" outlineLevel="0" collapsed="false">
      <c r="A5373" s="31" t="n">
        <v>220122406</v>
      </c>
      <c r="B5373" s="15" t="s">
        <v>5269</v>
      </c>
      <c r="C5373" s="15" t="s">
        <v>2617</v>
      </c>
      <c r="D5373" s="6" t="s">
        <v>19</v>
      </c>
      <c r="E5373" s="6" t="s">
        <v>5269</v>
      </c>
      <c r="F5373" s="0" t="n">
        <v>100</v>
      </c>
      <c r="G5373" s="0" t="n">
        <v>220122406</v>
      </c>
      <c r="H5373" s="6" t="s">
        <v>19</v>
      </c>
      <c r="I5373" s="11" t="n">
        <f aca="false">A5373-G5373</f>
        <v>0</v>
      </c>
      <c r="J5373" s="0" t="b">
        <f aca="false">EXACT(B5373,E5373)</f>
        <v>1</v>
      </c>
    </row>
    <row r="5374" customFormat="false" ht="14.25" hidden="false" customHeight="false" outlineLevel="0" collapsed="false">
      <c r="A5374" s="31" t="n">
        <v>220122411</v>
      </c>
      <c r="B5374" s="15" t="s">
        <v>5270</v>
      </c>
      <c r="C5374" s="15" t="s">
        <v>2617</v>
      </c>
      <c r="D5374" s="6" t="s">
        <v>19</v>
      </c>
      <c r="E5374" s="6" t="s">
        <v>5270</v>
      </c>
      <c r="F5374" s="0" t="n">
        <v>100</v>
      </c>
      <c r="G5374" s="0" t="n">
        <v>220122411</v>
      </c>
      <c r="H5374" s="6" t="s">
        <v>19</v>
      </c>
      <c r="I5374" s="11" t="n">
        <f aca="false">A5374-G5374</f>
        <v>0</v>
      </c>
      <c r="J5374" s="0" t="b">
        <f aca="false">EXACT(B5374,E5374)</f>
        <v>1</v>
      </c>
    </row>
    <row r="5375" customFormat="false" ht="14.25" hidden="false" customHeight="false" outlineLevel="0" collapsed="false">
      <c r="A5375" s="31" t="n">
        <v>220122421</v>
      </c>
      <c r="B5375" s="15" t="s">
        <v>5271</v>
      </c>
      <c r="C5375" s="15" t="s">
        <v>2617</v>
      </c>
      <c r="D5375" s="6" t="s">
        <v>19</v>
      </c>
      <c r="E5375" s="6" t="s">
        <v>5271</v>
      </c>
      <c r="F5375" s="0" t="n">
        <v>100</v>
      </c>
      <c r="G5375" s="0" t="n">
        <v>220122421</v>
      </c>
      <c r="H5375" s="6" t="s">
        <v>19</v>
      </c>
      <c r="I5375" s="11" t="n">
        <f aca="false">A5375-G5375</f>
        <v>0</v>
      </c>
      <c r="J5375" s="0" t="b">
        <f aca="false">EXACT(B5375,E5375)</f>
        <v>1</v>
      </c>
    </row>
    <row r="5376" customFormat="false" ht="14.25" hidden="false" customHeight="false" outlineLevel="0" collapsed="false">
      <c r="A5376" s="31" t="n">
        <v>220122426</v>
      </c>
      <c r="B5376" s="15" t="s">
        <v>5272</v>
      </c>
      <c r="C5376" s="15" t="s">
        <v>2617</v>
      </c>
      <c r="D5376" s="6" t="s">
        <v>19</v>
      </c>
      <c r="E5376" s="6" t="s">
        <v>5272</v>
      </c>
      <c r="F5376" s="0" t="n">
        <v>100</v>
      </c>
      <c r="G5376" s="0" t="n">
        <v>220122426</v>
      </c>
      <c r="H5376" s="6" t="s">
        <v>19</v>
      </c>
      <c r="I5376" s="11" t="n">
        <f aca="false">A5376-G5376</f>
        <v>0</v>
      </c>
      <c r="J5376" s="0" t="b">
        <f aca="false">EXACT(B5376,E5376)</f>
        <v>1</v>
      </c>
    </row>
    <row r="5377" customFormat="false" ht="14.25" hidden="false" customHeight="false" outlineLevel="0" collapsed="false">
      <c r="A5377" s="31" t="n">
        <v>220122429</v>
      </c>
      <c r="B5377" s="15" t="s">
        <v>5273</v>
      </c>
      <c r="C5377" s="15" t="s">
        <v>2617</v>
      </c>
      <c r="D5377" s="6" t="s">
        <v>19</v>
      </c>
      <c r="E5377" s="6" t="s">
        <v>5273</v>
      </c>
      <c r="F5377" s="0" t="n">
        <v>100</v>
      </c>
      <c r="G5377" s="0" t="n">
        <v>220122429</v>
      </c>
      <c r="H5377" s="6" t="s">
        <v>19</v>
      </c>
      <c r="I5377" s="11" t="n">
        <f aca="false">A5377-G5377</f>
        <v>0</v>
      </c>
      <c r="J5377" s="0" t="b">
        <f aca="false">EXACT(B5377,E5377)</f>
        <v>1</v>
      </c>
    </row>
    <row r="5378" customFormat="false" ht="14.25" hidden="false" customHeight="false" outlineLevel="0" collapsed="false">
      <c r="A5378" s="31" t="n">
        <v>220122433</v>
      </c>
      <c r="B5378" s="15" t="s">
        <v>5274</v>
      </c>
      <c r="C5378" s="15" t="s">
        <v>2617</v>
      </c>
      <c r="D5378" s="6" t="s">
        <v>19</v>
      </c>
      <c r="E5378" s="6" t="s">
        <v>5274</v>
      </c>
      <c r="F5378" s="0" t="n">
        <v>100</v>
      </c>
      <c r="G5378" s="0" t="n">
        <v>220122433</v>
      </c>
      <c r="H5378" s="6" t="s">
        <v>19</v>
      </c>
      <c r="I5378" s="11" t="n">
        <f aca="false">A5378-G5378</f>
        <v>0</v>
      </c>
      <c r="J5378" s="0" t="b">
        <f aca="false">EXACT(B5378,E5378)</f>
        <v>1</v>
      </c>
    </row>
    <row r="5379" customFormat="false" ht="14.25" hidden="false" customHeight="false" outlineLevel="0" collapsed="false">
      <c r="A5379" s="31" t="n">
        <v>220122443</v>
      </c>
      <c r="B5379" s="15" t="s">
        <v>5275</v>
      </c>
      <c r="C5379" s="15" t="s">
        <v>2617</v>
      </c>
      <c r="D5379" s="6" t="s">
        <v>19</v>
      </c>
      <c r="E5379" s="6" t="s">
        <v>5275</v>
      </c>
      <c r="F5379" s="0" t="n">
        <v>100</v>
      </c>
      <c r="G5379" s="0" t="n">
        <v>220122443</v>
      </c>
      <c r="H5379" s="6" t="s">
        <v>19</v>
      </c>
      <c r="I5379" s="11" t="n">
        <f aca="false">A5379-G5379</f>
        <v>0</v>
      </c>
      <c r="J5379" s="0" t="b">
        <f aca="false">EXACT(B5379,E5379)</f>
        <v>1</v>
      </c>
    </row>
    <row r="5380" customFormat="false" ht="14.25" hidden="false" customHeight="false" outlineLevel="0" collapsed="false">
      <c r="A5380" s="31" t="n">
        <v>220122445</v>
      </c>
      <c r="B5380" s="15" t="s">
        <v>5276</v>
      </c>
      <c r="C5380" s="15" t="s">
        <v>2617</v>
      </c>
      <c r="D5380" s="6" t="s">
        <v>19</v>
      </c>
      <c r="E5380" s="6" t="s">
        <v>5276</v>
      </c>
      <c r="F5380" s="0" t="n">
        <v>100</v>
      </c>
      <c r="G5380" s="0" t="n">
        <v>220122445</v>
      </c>
      <c r="H5380" s="6" t="s">
        <v>19</v>
      </c>
      <c r="I5380" s="11" t="n">
        <f aca="false">A5380-G5380</f>
        <v>0</v>
      </c>
      <c r="J5380" s="0" t="b">
        <f aca="false">EXACT(B5380,E5380)</f>
        <v>1</v>
      </c>
    </row>
    <row r="5381" customFormat="false" ht="14.25" hidden="false" customHeight="false" outlineLevel="0" collapsed="false">
      <c r="A5381" s="31" t="n">
        <v>220122449</v>
      </c>
      <c r="B5381" s="15" t="s">
        <v>5277</v>
      </c>
      <c r="C5381" s="15" t="s">
        <v>2617</v>
      </c>
      <c r="D5381" s="6" t="s">
        <v>19</v>
      </c>
      <c r="E5381" s="6" t="s">
        <v>5277</v>
      </c>
      <c r="F5381" s="0" t="n">
        <v>100</v>
      </c>
      <c r="G5381" s="0" t="n">
        <v>220122449</v>
      </c>
      <c r="H5381" s="6" t="s">
        <v>19</v>
      </c>
      <c r="I5381" s="11" t="n">
        <f aca="false">A5381-G5381</f>
        <v>0</v>
      </c>
      <c r="J5381" s="0" t="b">
        <f aca="false">EXACT(B5381,E5381)</f>
        <v>1</v>
      </c>
    </row>
    <row r="5382" customFormat="false" ht="14.25" hidden="false" customHeight="false" outlineLevel="0" collapsed="false">
      <c r="A5382" s="31" t="n">
        <v>220122453</v>
      </c>
      <c r="B5382" s="15" t="s">
        <v>5278</v>
      </c>
      <c r="C5382" s="15" t="s">
        <v>2617</v>
      </c>
      <c r="D5382" s="6" t="s">
        <v>19</v>
      </c>
      <c r="E5382" s="6" t="s">
        <v>5278</v>
      </c>
      <c r="F5382" s="0" t="n">
        <v>100</v>
      </c>
      <c r="G5382" s="0" t="n">
        <v>220122453</v>
      </c>
      <c r="H5382" s="6" t="s">
        <v>19</v>
      </c>
      <c r="I5382" s="11" t="n">
        <f aca="false">A5382-G5382</f>
        <v>0</v>
      </c>
      <c r="J5382" s="0" t="b">
        <f aca="false">EXACT(B5382,E5382)</f>
        <v>1</v>
      </c>
    </row>
    <row r="5383" customFormat="false" ht="14.25" hidden="false" customHeight="false" outlineLevel="0" collapsed="false">
      <c r="A5383" s="31" t="n">
        <v>220122456</v>
      </c>
      <c r="B5383" s="15" t="s">
        <v>5279</v>
      </c>
      <c r="C5383" s="15" t="s">
        <v>2617</v>
      </c>
      <c r="D5383" s="6" t="s">
        <v>19</v>
      </c>
      <c r="E5383" s="6" t="s">
        <v>5279</v>
      </c>
      <c r="F5383" s="0" t="n">
        <v>100</v>
      </c>
      <c r="G5383" s="0" t="n">
        <v>220122456</v>
      </c>
      <c r="H5383" s="6" t="s">
        <v>19</v>
      </c>
      <c r="I5383" s="11" t="n">
        <f aca="false">A5383-G5383</f>
        <v>0</v>
      </c>
      <c r="J5383" s="0" t="b">
        <f aca="false">EXACT(B5383,E5383)</f>
        <v>1</v>
      </c>
    </row>
    <row r="5384" customFormat="false" ht="14.25" hidden="false" customHeight="false" outlineLevel="0" collapsed="false">
      <c r="A5384" s="31" t="n">
        <v>220122462</v>
      </c>
      <c r="B5384" s="15" t="s">
        <v>5280</v>
      </c>
      <c r="C5384" s="15" t="s">
        <v>2617</v>
      </c>
      <c r="D5384" s="6" t="s">
        <v>19</v>
      </c>
      <c r="E5384" s="6" t="s">
        <v>5280</v>
      </c>
      <c r="F5384" s="0" t="n">
        <v>100</v>
      </c>
      <c r="G5384" s="0" t="n">
        <v>220122462</v>
      </c>
      <c r="H5384" s="6" t="s">
        <v>19</v>
      </c>
      <c r="I5384" s="11" t="n">
        <f aca="false">A5384-G5384</f>
        <v>0</v>
      </c>
      <c r="J5384" s="0" t="b">
        <f aca="false">EXACT(B5384,E5384)</f>
        <v>1</v>
      </c>
    </row>
    <row r="5385" customFormat="false" ht="14.25" hidden="false" customHeight="false" outlineLevel="0" collapsed="false">
      <c r="A5385" s="31" t="n">
        <v>220122465</v>
      </c>
      <c r="B5385" s="15" t="s">
        <v>5281</v>
      </c>
      <c r="C5385" s="15" t="s">
        <v>2617</v>
      </c>
      <c r="D5385" s="6" t="s">
        <v>19</v>
      </c>
      <c r="E5385" s="6" t="s">
        <v>5281</v>
      </c>
      <c r="F5385" s="0" t="n">
        <v>100</v>
      </c>
      <c r="G5385" s="0" t="n">
        <v>220122465</v>
      </c>
      <c r="H5385" s="6" t="s">
        <v>19</v>
      </c>
      <c r="I5385" s="11" t="n">
        <f aca="false">A5385-G5385</f>
        <v>0</v>
      </c>
      <c r="J5385" s="0" t="b">
        <f aca="false">EXACT(B5385,E5385)</f>
        <v>1</v>
      </c>
    </row>
    <row r="5386" customFormat="false" ht="14.25" hidden="false" customHeight="false" outlineLevel="0" collapsed="false">
      <c r="A5386" s="31" t="n">
        <v>220122469</v>
      </c>
      <c r="B5386" s="15" t="s">
        <v>5282</v>
      </c>
      <c r="C5386" s="15" t="s">
        <v>2617</v>
      </c>
      <c r="D5386" s="6" t="s">
        <v>19</v>
      </c>
      <c r="E5386" s="6" t="s">
        <v>5282</v>
      </c>
      <c r="F5386" s="0" t="n">
        <v>100</v>
      </c>
      <c r="G5386" s="0" t="n">
        <v>220122469</v>
      </c>
      <c r="H5386" s="6" t="s">
        <v>19</v>
      </c>
      <c r="I5386" s="11" t="n">
        <f aca="false">A5386-G5386</f>
        <v>0</v>
      </c>
      <c r="J5386" s="0" t="b">
        <f aca="false">EXACT(B5386,E5386)</f>
        <v>1</v>
      </c>
    </row>
    <row r="5387" customFormat="false" ht="14.25" hidden="false" customHeight="false" outlineLevel="0" collapsed="false">
      <c r="A5387" s="31" t="n">
        <v>220122474</v>
      </c>
      <c r="B5387" s="15" t="s">
        <v>4859</v>
      </c>
      <c r="C5387" s="15" t="s">
        <v>2617</v>
      </c>
      <c r="D5387" s="6" t="s">
        <v>19</v>
      </c>
      <c r="E5387" s="6" t="s">
        <v>4859</v>
      </c>
      <c r="F5387" s="0" t="n">
        <v>100</v>
      </c>
      <c r="G5387" s="0" t="n">
        <v>220122474</v>
      </c>
      <c r="H5387" s="6" t="s">
        <v>19</v>
      </c>
      <c r="I5387" s="11" t="n">
        <f aca="false">A5387-G5387</f>
        <v>0</v>
      </c>
      <c r="J5387" s="0" t="b">
        <f aca="false">EXACT(B5387,E5387)</f>
        <v>1</v>
      </c>
    </row>
    <row r="5388" customFormat="false" ht="14.25" hidden="false" customHeight="false" outlineLevel="0" collapsed="false">
      <c r="A5388" s="31" t="n">
        <v>220122476</v>
      </c>
      <c r="B5388" s="15" t="s">
        <v>5283</v>
      </c>
      <c r="C5388" s="15" t="s">
        <v>2617</v>
      </c>
      <c r="D5388" s="6" t="s">
        <v>19</v>
      </c>
      <c r="E5388" s="6" t="s">
        <v>5283</v>
      </c>
      <c r="F5388" s="0" t="n">
        <v>100</v>
      </c>
      <c r="G5388" s="0" t="n">
        <v>220122476</v>
      </c>
      <c r="H5388" s="6" t="s">
        <v>19</v>
      </c>
      <c r="I5388" s="11" t="n">
        <f aca="false">A5388-G5388</f>
        <v>0</v>
      </c>
      <c r="J5388" s="0" t="b">
        <f aca="false">EXACT(B5388,E5388)</f>
        <v>1</v>
      </c>
    </row>
    <row r="5389" customFormat="false" ht="14.25" hidden="false" customHeight="false" outlineLevel="0" collapsed="false">
      <c r="A5389" s="31" t="n">
        <v>220122477</v>
      </c>
      <c r="B5389" s="15" t="s">
        <v>5284</v>
      </c>
      <c r="C5389" s="15" t="s">
        <v>2617</v>
      </c>
      <c r="D5389" s="6" t="s">
        <v>19</v>
      </c>
      <c r="E5389" s="6" t="s">
        <v>5284</v>
      </c>
      <c r="F5389" s="0" t="n">
        <v>100</v>
      </c>
      <c r="G5389" s="0" t="n">
        <v>220122477</v>
      </c>
      <c r="H5389" s="6" t="s">
        <v>19</v>
      </c>
      <c r="I5389" s="11" t="n">
        <f aca="false">A5389-G5389</f>
        <v>0</v>
      </c>
      <c r="J5389" s="0" t="b">
        <f aca="false">EXACT(B5389,E5389)</f>
        <v>1</v>
      </c>
    </row>
    <row r="5390" customFormat="false" ht="14.25" hidden="false" customHeight="false" outlineLevel="0" collapsed="false">
      <c r="A5390" s="31" t="n">
        <v>220122506</v>
      </c>
      <c r="B5390" s="15" t="s">
        <v>5285</v>
      </c>
      <c r="C5390" s="15" t="s">
        <v>2617</v>
      </c>
      <c r="D5390" s="6" t="s">
        <v>19</v>
      </c>
      <c r="E5390" s="6" t="s">
        <v>5285</v>
      </c>
      <c r="F5390" s="0" t="n">
        <v>100</v>
      </c>
      <c r="G5390" s="0" t="n">
        <v>220122506</v>
      </c>
      <c r="H5390" s="6" t="s">
        <v>19</v>
      </c>
      <c r="I5390" s="11" t="n">
        <f aca="false">A5390-G5390</f>
        <v>0</v>
      </c>
      <c r="J5390" s="0" t="b">
        <f aca="false">EXACT(B5390,E5390)</f>
        <v>1</v>
      </c>
    </row>
    <row r="5391" customFormat="false" ht="14.25" hidden="false" customHeight="false" outlineLevel="0" collapsed="false">
      <c r="A5391" s="31" t="n">
        <v>220122510</v>
      </c>
      <c r="B5391" s="15" t="s">
        <v>5286</v>
      </c>
      <c r="C5391" s="15" t="s">
        <v>2617</v>
      </c>
      <c r="D5391" s="6" t="s">
        <v>19</v>
      </c>
      <c r="E5391" s="6" t="s">
        <v>5286</v>
      </c>
      <c r="F5391" s="0" t="n">
        <v>100</v>
      </c>
      <c r="G5391" s="0" t="n">
        <v>220122510</v>
      </c>
      <c r="H5391" s="6" t="s">
        <v>19</v>
      </c>
      <c r="I5391" s="11" t="n">
        <f aca="false">A5391-G5391</f>
        <v>0</v>
      </c>
      <c r="J5391" s="0" t="b">
        <f aca="false">EXACT(B5391,E5391)</f>
        <v>1</v>
      </c>
    </row>
    <row r="5392" customFormat="false" ht="14.25" hidden="false" customHeight="false" outlineLevel="0" collapsed="false">
      <c r="A5392" s="31" t="n">
        <v>220122512</v>
      </c>
      <c r="B5392" s="15" t="s">
        <v>5287</v>
      </c>
      <c r="C5392" s="15" t="s">
        <v>2617</v>
      </c>
      <c r="D5392" s="6" t="s">
        <v>19</v>
      </c>
      <c r="E5392" s="6" t="s">
        <v>5287</v>
      </c>
      <c r="F5392" s="0" t="n">
        <v>100</v>
      </c>
      <c r="G5392" s="0" t="n">
        <v>220122512</v>
      </c>
      <c r="H5392" s="6" t="s">
        <v>19</v>
      </c>
      <c r="I5392" s="11" t="n">
        <f aca="false">A5392-G5392</f>
        <v>0</v>
      </c>
      <c r="J5392" s="0" t="b">
        <f aca="false">EXACT(B5392,E5392)</f>
        <v>1</v>
      </c>
    </row>
    <row r="5393" customFormat="false" ht="14.25" hidden="false" customHeight="false" outlineLevel="0" collapsed="false">
      <c r="A5393" s="31" t="n">
        <v>220122514</v>
      </c>
      <c r="B5393" s="15" t="s">
        <v>5288</v>
      </c>
      <c r="C5393" s="15" t="s">
        <v>2617</v>
      </c>
      <c r="D5393" s="6" t="s">
        <v>19</v>
      </c>
      <c r="E5393" s="6" t="s">
        <v>5288</v>
      </c>
      <c r="F5393" s="0" t="n">
        <v>100</v>
      </c>
      <c r="G5393" s="0" t="n">
        <v>220122514</v>
      </c>
      <c r="H5393" s="6" t="s">
        <v>19</v>
      </c>
      <c r="I5393" s="11" t="n">
        <f aca="false">A5393-G5393</f>
        <v>0</v>
      </c>
      <c r="J5393" s="0" t="b">
        <f aca="false">EXACT(B5393,E5393)</f>
        <v>1</v>
      </c>
    </row>
    <row r="5394" customFormat="false" ht="14.25" hidden="false" customHeight="false" outlineLevel="0" collapsed="false">
      <c r="A5394" s="31" t="n">
        <v>220122522</v>
      </c>
      <c r="B5394" s="15" t="s">
        <v>5289</v>
      </c>
      <c r="C5394" s="15" t="s">
        <v>2617</v>
      </c>
      <c r="D5394" s="6" t="s">
        <v>19</v>
      </c>
      <c r="E5394" s="6" t="s">
        <v>5289</v>
      </c>
      <c r="F5394" s="0" t="n">
        <v>100</v>
      </c>
      <c r="G5394" s="0" t="n">
        <v>220122522</v>
      </c>
      <c r="H5394" s="6" t="s">
        <v>19</v>
      </c>
      <c r="I5394" s="11" t="n">
        <f aca="false">A5394-G5394</f>
        <v>0</v>
      </c>
      <c r="J5394" s="0" t="b">
        <f aca="false">EXACT(B5394,E5394)</f>
        <v>1</v>
      </c>
    </row>
    <row r="5395" customFormat="false" ht="14.25" hidden="false" customHeight="false" outlineLevel="0" collapsed="false">
      <c r="A5395" s="31" t="n">
        <v>220122526</v>
      </c>
      <c r="B5395" s="15" t="s">
        <v>5290</v>
      </c>
      <c r="C5395" s="15" t="s">
        <v>2617</v>
      </c>
      <c r="D5395" s="6" t="s">
        <v>19</v>
      </c>
      <c r="E5395" s="6" t="s">
        <v>5290</v>
      </c>
      <c r="F5395" s="0" t="n">
        <v>100</v>
      </c>
      <c r="G5395" s="0" t="n">
        <v>220122526</v>
      </c>
      <c r="H5395" s="6" t="s">
        <v>19</v>
      </c>
      <c r="I5395" s="11" t="n">
        <f aca="false">A5395-G5395</f>
        <v>0</v>
      </c>
      <c r="J5395" s="0" t="b">
        <f aca="false">EXACT(B5395,E5395)</f>
        <v>1</v>
      </c>
    </row>
    <row r="5396" customFormat="false" ht="14.25" hidden="false" customHeight="false" outlineLevel="0" collapsed="false">
      <c r="A5396" s="31" t="n">
        <v>220122527</v>
      </c>
      <c r="B5396" s="15" t="s">
        <v>5291</v>
      </c>
      <c r="C5396" s="15" t="s">
        <v>2617</v>
      </c>
      <c r="D5396" s="6" t="s">
        <v>19</v>
      </c>
      <c r="E5396" s="6" t="s">
        <v>5291</v>
      </c>
      <c r="F5396" s="0" t="n">
        <v>100</v>
      </c>
      <c r="G5396" s="0" t="n">
        <v>220122527</v>
      </c>
      <c r="H5396" s="6" t="s">
        <v>19</v>
      </c>
      <c r="I5396" s="11" t="n">
        <f aca="false">A5396-G5396</f>
        <v>0</v>
      </c>
      <c r="J5396" s="0" t="b">
        <f aca="false">EXACT(B5396,E5396)</f>
        <v>1</v>
      </c>
    </row>
    <row r="5397" customFormat="false" ht="14.25" hidden="false" customHeight="false" outlineLevel="0" collapsed="false">
      <c r="A5397" s="31" t="n">
        <v>220122531</v>
      </c>
      <c r="B5397" s="15" t="s">
        <v>5292</v>
      </c>
      <c r="C5397" s="15" t="s">
        <v>2617</v>
      </c>
      <c r="D5397" s="6" t="s">
        <v>19</v>
      </c>
      <c r="E5397" s="6" t="s">
        <v>5292</v>
      </c>
      <c r="F5397" s="0" t="n">
        <v>100</v>
      </c>
      <c r="G5397" s="0" t="n">
        <v>220122531</v>
      </c>
      <c r="H5397" s="6" t="s">
        <v>19</v>
      </c>
      <c r="I5397" s="11" t="n">
        <f aca="false">A5397-G5397</f>
        <v>0</v>
      </c>
      <c r="J5397" s="0" t="b">
        <f aca="false">EXACT(B5397,E5397)</f>
        <v>1</v>
      </c>
    </row>
    <row r="5398" customFormat="false" ht="14.25" hidden="false" customHeight="false" outlineLevel="0" collapsed="false">
      <c r="A5398" s="31" t="n">
        <v>220122534</v>
      </c>
      <c r="B5398" s="15" t="s">
        <v>5293</v>
      </c>
      <c r="C5398" s="15" t="s">
        <v>2617</v>
      </c>
      <c r="D5398" s="6" t="s">
        <v>19</v>
      </c>
      <c r="E5398" s="6" t="s">
        <v>5293</v>
      </c>
      <c r="F5398" s="0" t="n">
        <v>100</v>
      </c>
      <c r="G5398" s="0" t="n">
        <v>220122534</v>
      </c>
      <c r="H5398" s="6" t="s">
        <v>19</v>
      </c>
      <c r="I5398" s="11" t="n">
        <f aca="false">A5398-G5398</f>
        <v>0</v>
      </c>
      <c r="J5398" s="0" t="b">
        <f aca="false">EXACT(B5398,E5398)</f>
        <v>1</v>
      </c>
    </row>
    <row r="5399" customFormat="false" ht="14.25" hidden="false" customHeight="false" outlineLevel="0" collapsed="false">
      <c r="A5399" s="31" t="n">
        <v>220122535</v>
      </c>
      <c r="B5399" s="15" t="s">
        <v>5294</v>
      </c>
      <c r="C5399" s="15" t="s">
        <v>2617</v>
      </c>
      <c r="D5399" s="6" t="s">
        <v>19</v>
      </c>
      <c r="E5399" s="6" t="s">
        <v>5294</v>
      </c>
      <c r="F5399" s="0" t="n">
        <v>100</v>
      </c>
      <c r="G5399" s="0" t="n">
        <v>220122535</v>
      </c>
      <c r="H5399" s="6" t="s">
        <v>19</v>
      </c>
      <c r="I5399" s="11" t="n">
        <f aca="false">A5399-G5399</f>
        <v>0</v>
      </c>
      <c r="J5399" s="0" t="b">
        <f aca="false">EXACT(B5399,E5399)</f>
        <v>1</v>
      </c>
    </row>
    <row r="5400" customFormat="false" ht="14.25" hidden="false" customHeight="false" outlineLevel="0" collapsed="false">
      <c r="A5400" s="31" t="n">
        <v>220122536</v>
      </c>
      <c r="B5400" s="15" t="s">
        <v>5295</v>
      </c>
      <c r="C5400" s="15" t="s">
        <v>2617</v>
      </c>
      <c r="D5400" s="6" t="s">
        <v>19</v>
      </c>
      <c r="E5400" s="6" t="s">
        <v>5295</v>
      </c>
      <c r="F5400" s="0" t="n">
        <v>100</v>
      </c>
      <c r="G5400" s="0" t="n">
        <v>220122536</v>
      </c>
      <c r="H5400" s="6" t="s">
        <v>19</v>
      </c>
      <c r="I5400" s="11" t="n">
        <f aca="false">A5400-G5400</f>
        <v>0</v>
      </c>
      <c r="J5400" s="0" t="b">
        <f aca="false">EXACT(B5400,E5400)</f>
        <v>1</v>
      </c>
    </row>
    <row r="5401" customFormat="false" ht="14.25" hidden="false" customHeight="false" outlineLevel="0" collapsed="false">
      <c r="A5401" s="31" t="n">
        <v>220122541</v>
      </c>
      <c r="B5401" s="15" t="s">
        <v>5296</v>
      </c>
      <c r="C5401" s="15" t="s">
        <v>2617</v>
      </c>
      <c r="D5401" s="6" t="s">
        <v>19</v>
      </c>
      <c r="E5401" s="6" t="s">
        <v>5296</v>
      </c>
      <c r="F5401" s="0" t="n">
        <v>100</v>
      </c>
      <c r="G5401" s="0" t="n">
        <v>220122541</v>
      </c>
      <c r="H5401" s="6" t="s">
        <v>19</v>
      </c>
      <c r="I5401" s="11" t="n">
        <f aca="false">A5401-G5401</f>
        <v>0</v>
      </c>
      <c r="J5401" s="0" t="b">
        <f aca="false">EXACT(B5401,E5401)</f>
        <v>1</v>
      </c>
    </row>
    <row r="5402" customFormat="false" ht="14.25" hidden="false" customHeight="false" outlineLevel="0" collapsed="false">
      <c r="A5402" s="31" t="n">
        <v>220122551</v>
      </c>
      <c r="B5402" s="15" t="s">
        <v>5297</v>
      </c>
      <c r="C5402" s="15" t="s">
        <v>2617</v>
      </c>
      <c r="D5402" s="6" t="s">
        <v>19</v>
      </c>
      <c r="E5402" s="6" t="s">
        <v>5297</v>
      </c>
      <c r="F5402" s="0" t="n">
        <v>100</v>
      </c>
      <c r="G5402" s="0" t="n">
        <v>220122551</v>
      </c>
      <c r="H5402" s="6" t="s">
        <v>19</v>
      </c>
      <c r="I5402" s="11" t="n">
        <f aca="false">A5402-G5402</f>
        <v>0</v>
      </c>
      <c r="J5402" s="0" t="b">
        <f aca="false">EXACT(B5402,E5402)</f>
        <v>1</v>
      </c>
    </row>
    <row r="5403" customFormat="false" ht="14.25" hidden="false" customHeight="false" outlineLevel="0" collapsed="false">
      <c r="A5403" s="31" t="n">
        <v>220122555</v>
      </c>
      <c r="B5403" s="15" t="s">
        <v>5298</v>
      </c>
      <c r="C5403" s="15" t="s">
        <v>2617</v>
      </c>
      <c r="D5403" s="6" t="s">
        <v>19</v>
      </c>
      <c r="E5403" s="6" t="s">
        <v>5298</v>
      </c>
      <c r="F5403" s="0" t="n">
        <v>100</v>
      </c>
      <c r="G5403" s="0" t="n">
        <v>220122555</v>
      </c>
      <c r="H5403" s="6" t="s">
        <v>19</v>
      </c>
      <c r="I5403" s="11" t="n">
        <f aca="false">A5403-G5403</f>
        <v>0</v>
      </c>
      <c r="J5403" s="0" t="b">
        <f aca="false">EXACT(B5403,E5403)</f>
        <v>1</v>
      </c>
    </row>
    <row r="5404" customFormat="false" ht="14.25" hidden="false" customHeight="false" outlineLevel="0" collapsed="false">
      <c r="A5404" s="31" t="n">
        <v>220122556</v>
      </c>
      <c r="B5404" s="15" t="s">
        <v>5299</v>
      </c>
      <c r="C5404" s="15" t="s">
        <v>2617</v>
      </c>
      <c r="D5404" s="6" t="s">
        <v>19</v>
      </c>
      <c r="E5404" s="6" t="s">
        <v>5299</v>
      </c>
      <c r="F5404" s="0" t="n">
        <v>100</v>
      </c>
      <c r="G5404" s="0" t="n">
        <v>220122556</v>
      </c>
      <c r="H5404" s="6" t="s">
        <v>19</v>
      </c>
      <c r="I5404" s="11" t="n">
        <f aca="false">A5404-G5404</f>
        <v>0</v>
      </c>
      <c r="J5404" s="0" t="b">
        <f aca="false">EXACT(B5404,E5404)</f>
        <v>1</v>
      </c>
    </row>
    <row r="5405" customFormat="false" ht="14.25" hidden="false" customHeight="false" outlineLevel="0" collapsed="false">
      <c r="A5405" s="31" t="n">
        <v>220122566</v>
      </c>
      <c r="B5405" s="15" t="s">
        <v>5300</v>
      </c>
      <c r="C5405" s="15" t="s">
        <v>4706</v>
      </c>
      <c r="D5405" s="6" t="s">
        <v>19</v>
      </c>
      <c r="E5405" s="6" t="s">
        <v>5300</v>
      </c>
      <c r="F5405" s="0" t="n">
        <v>100</v>
      </c>
      <c r="G5405" s="0" t="n">
        <v>220122566</v>
      </c>
      <c r="H5405" s="6" t="s">
        <v>19</v>
      </c>
      <c r="I5405" s="11" t="n">
        <f aca="false">A5405-G5405</f>
        <v>0</v>
      </c>
      <c r="J5405" s="0" t="b">
        <f aca="false">EXACT(B5405,E5405)</f>
        <v>1</v>
      </c>
    </row>
    <row r="5406" customFormat="false" ht="14.25" hidden="false" customHeight="false" outlineLevel="0" collapsed="false">
      <c r="A5406" s="31" t="n">
        <v>220122577</v>
      </c>
      <c r="B5406" s="15" t="s">
        <v>5301</v>
      </c>
      <c r="C5406" s="15" t="s">
        <v>4706</v>
      </c>
      <c r="D5406" s="6" t="s">
        <v>19</v>
      </c>
      <c r="E5406" s="6" t="s">
        <v>5301</v>
      </c>
      <c r="F5406" s="0" t="n">
        <v>100</v>
      </c>
      <c r="G5406" s="0" t="n">
        <v>220122577</v>
      </c>
      <c r="H5406" s="6" t="s">
        <v>19</v>
      </c>
      <c r="I5406" s="11" t="n">
        <f aca="false">A5406-G5406</f>
        <v>0</v>
      </c>
      <c r="J5406" s="0" t="b">
        <f aca="false">EXACT(B5406,E5406)</f>
        <v>1</v>
      </c>
    </row>
    <row r="5407" customFormat="false" ht="14.25" hidden="false" customHeight="false" outlineLevel="0" collapsed="false">
      <c r="A5407" s="31" t="n">
        <v>220122586</v>
      </c>
      <c r="B5407" s="15" t="s">
        <v>5302</v>
      </c>
      <c r="C5407" s="15" t="s">
        <v>4706</v>
      </c>
      <c r="D5407" s="6" t="s">
        <v>19</v>
      </c>
      <c r="E5407" s="6" t="s">
        <v>5302</v>
      </c>
      <c r="F5407" s="0" t="n">
        <v>100</v>
      </c>
      <c r="G5407" s="0" t="n">
        <v>220122586</v>
      </c>
      <c r="H5407" s="6" t="s">
        <v>19</v>
      </c>
      <c r="I5407" s="11" t="n">
        <f aca="false">A5407-G5407</f>
        <v>0</v>
      </c>
      <c r="J5407" s="0" t="b">
        <f aca="false">EXACT(B5407,E5407)</f>
        <v>1</v>
      </c>
    </row>
    <row r="5408" customFormat="false" ht="14.25" hidden="false" customHeight="false" outlineLevel="0" collapsed="false">
      <c r="A5408" s="19" t="n">
        <v>220122597</v>
      </c>
      <c r="B5408" s="15" t="s">
        <v>5303</v>
      </c>
      <c r="C5408" s="15" t="s">
        <v>2629</v>
      </c>
      <c r="D5408" s="6" t="s">
        <v>19</v>
      </c>
      <c r="E5408" s="6" t="s">
        <v>5303</v>
      </c>
      <c r="F5408" s="0" t="n">
        <v>100</v>
      </c>
      <c r="G5408" s="0" t="n">
        <v>220122597</v>
      </c>
      <c r="H5408" s="6" t="s">
        <v>19</v>
      </c>
      <c r="I5408" s="11" t="n">
        <f aca="false">A5408-G5408</f>
        <v>0</v>
      </c>
      <c r="J5408" s="0" t="b">
        <f aca="false">EXACT(B5408,E5408)</f>
        <v>1</v>
      </c>
    </row>
    <row r="5409" customFormat="false" ht="14.25" hidden="false" customHeight="false" outlineLevel="0" collapsed="false">
      <c r="A5409" s="31" t="n">
        <v>220122598</v>
      </c>
      <c r="B5409" s="15" t="s">
        <v>5304</v>
      </c>
      <c r="C5409" s="15" t="s">
        <v>2629</v>
      </c>
      <c r="D5409" s="6" t="s">
        <v>19</v>
      </c>
      <c r="E5409" s="6" t="s">
        <v>5304</v>
      </c>
      <c r="F5409" s="0" t="n">
        <v>100</v>
      </c>
      <c r="G5409" s="0" t="n">
        <v>220122598</v>
      </c>
      <c r="H5409" s="6" t="s">
        <v>19</v>
      </c>
      <c r="I5409" s="11" t="n">
        <f aca="false">A5409-G5409</f>
        <v>0</v>
      </c>
      <c r="J5409" s="0" t="b">
        <f aca="false">EXACT(B5409,E5409)</f>
        <v>1</v>
      </c>
    </row>
    <row r="5410" customFormat="false" ht="14.25" hidden="false" customHeight="false" outlineLevel="0" collapsed="false">
      <c r="A5410" s="31" t="n">
        <v>220122601</v>
      </c>
      <c r="B5410" s="15" t="s">
        <v>5305</v>
      </c>
      <c r="C5410" s="15" t="s">
        <v>2629</v>
      </c>
      <c r="D5410" s="6" t="s">
        <v>19</v>
      </c>
      <c r="E5410" s="6" t="s">
        <v>5305</v>
      </c>
      <c r="F5410" s="0" t="n">
        <v>100</v>
      </c>
      <c r="G5410" s="0" t="n">
        <v>220122601</v>
      </c>
      <c r="H5410" s="6" t="s">
        <v>19</v>
      </c>
      <c r="I5410" s="11" t="n">
        <f aca="false">A5410-G5410</f>
        <v>0</v>
      </c>
      <c r="J5410" s="0" t="b">
        <f aca="false">EXACT(B5410,E5410)</f>
        <v>1</v>
      </c>
    </row>
    <row r="5411" customFormat="false" ht="14.25" hidden="false" customHeight="false" outlineLevel="0" collapsed="false">
      <c r="A5411" s="31" t="n">
        <v>220122605</v>
      </c>
      <c r="B5411" s="15" t="s">
        <v>5306</v>
      </c>
      <c r="C5411" s="15" t="s">
        <v>2629</v>
      </c>
      <c r="D5411" s="6" t="s">
        <v>19</v>
      </c>
      <c r="E5411" s="6" t="s">
        <v>5306</v>
      </c>
      <c r="F5411" s="0" t="n">
        <v>100</v>
      </c>
      <c r="G5411" s="0" t="n">
        <v>220122605</v>
      </c>
      <c r="H5411" s="6" t="s">
        <v>19</v>
      </c>
      <c r="I5411" s="11" t="n">
        <f aca="false">A5411-G5411</f>
        <v>0</v>
      </c>
      <c r="J5411" s="0" t="b">
        <f aca="false">EXACT(B5411,E5411)</f>
        <v>1</v>
      </c>
    </row>
    <row r="5412" customFormat="false" ht="14.25" hidden="false" customHeight="false" outlineLevel="0" collapsed="false">
      <c r="A5412" s="31" t="n">
        <v>220122610</v>
      </c>
      <c r="B5412" s="15" t="s">
        <v>5307</v>
      </c>
      <c r="C5412" s="15" t="s">
        <v>2629</v>
      </c>
      <c r="D5412" s="6" t="s">
        <v>19</v>
      </c>
      <c r="E5412" s="6" t="s">
        <v>5307</v>
      </c>
      <c r="F5412" s="0" t="n">
        <v>100</v>
      </c>
      <c r="G5412" s="0" t="n">
        <v>220122610</v>
      </c>
      <c r="H5412" s="6" t="s">
        <v>19</v>
      </c>
      <c r="I5412" s="11" t="n">
        <f aca="false">A5412-G5412</f>
        <v>0</v>
      </c>
      <c r="J5412" s="0" t="b">
        <f aca="false">EXACT(B5412,E5412)</f>
        <v>1</v>
      </c>
    </row>
    <row r="5413" customFormat="false" ht="14.25" hidden="false" customHeight="false" outlineLevel="0" collapsed="false">
      <c r="A5413" s="31" t="n">
        <v>220122612</v>
      </c>
      <c r="B5413" s="15" t="s">
        <v>5308</v>
      </c>
      <c r="C5413" s="15" t="s">
        <v>2629</v>
      </c>
      <c r="D5413" s="6" t="s">
        <v>19</v>
      </c>
      <c r="E5413" s="6" t="s">
        <v>5308</v>
      </c>
      <c r="F5413" s="0" t="n">
        <v>100</v>
      </c>
      <c r="G5413" s="0" t="n">
        <v>220122612</v>
      </c>
      <c r="H5413" s="6" t="s">
        <v>19</v>
      </c>
      <c r="I5413" s="11" t="n">
        <f aca="false">A5413-G5413</f>
        <v>0</v>
      </c>
      <c r="J5413" s="0" t="b">
        <f aca="false">EXACT(B5413,E5413)</f>
        <v>1</v>
      </c>
    </row>
    <row r="5414" customFormat="false" ht="14.25" hidden="false" customHeight="false" outlineLevel="0" collapsed="false">
      <c r="A5414" s="31" t="n">
        <v>220122616</v>
      </c>
      <c r="B5414" s="15" t="s">
        <v>5309</v>
      </c>
      <c r="C5414" s="15" t="s">
        <v>2629</v>
      </c>
      <c r="D5414" s="6" t="s">
        <v>19</v>
      </c>
      <c r="E5414" s="6" t="s">
        <v>5309</v>
      </c>
      <c r="F5414" s="0" t="n">
        <v>100</v>
      </c>
      <c r="G5414" s="0" t="n">
        <v>220122616</v>
      </c>
      <c r="H5414" s="6" t="s">
        <v>19</v>
      </c>
      <c r="I5414" s="11" t="n">
        <f aca="false">A5414-G5414</f>
        <v>0</v>
      </c>
      <c r="J5414" s="0" t="b">
        <f aca="false">EXACT(B5414,E5414)</f>
        <v>1</v>
      </c>
    </row>
    <row r="5415" customFormat="false" ht="14.25" hidden="false" customHeight="false" outlineLevel="0" collapsed="false">
      <c r="A5415" s="31" t="n">
        <v>220122620</v>
      </c>
      <c r="B5415" s="15" t="s">
        <v>5310</v>
      </c>
      <c r="C5415" s="15" t="s">
        <v>2629</v>
      </c>
      <c r="D5415" s="6" t="s">
        <v>19</v>
      </c>
      <c r="E5415" s="6" t="s">
        <v>5310</v>
      </c>
      <c r="F5415" s="0" t="n">
        <v>100</v>
      </c>
      <c r="G5415" s="0" t="n">
        <v>220122620</v>
      </c>
      <c r="H5415" s="6" t="s">
        <v>19</v>
      </c>
      <c r="I5415" s="11" t="n">
        <f aca="false">A5415-G5415</f>
        <v>0</v>
      </c>
      <c r="J5415" s="0" t="b">
        <f aca="false">EXACT(B5415,E5415)</f>
        <v>1</v>
      </c>
    </row>
    <row r="5416" customFormat="false" ht="14.25" hidden="false" customHeight="false" outlineLevel="0" collapsed="false">
      <c r="A5416" s="31" t="n">
        <v>220122622</v>
      </c>
      <c r="B5416" s="15" t="s">
        <v>5311</v>
      </c>
      <c r="C5416" s="15" t="s">
        <v>2629</v>
      </c>
      <c r="D5416" s="6" t="s">
        <v>19</v>
      </c>
      <c r="E5416" s="6" t="s">
        <v>5311</v>
      </c>
      <c r="F5416" s="0" t="n">
        <v>100</v>
      </c>
      <c r="G5416" s="0" t="n">
        <v>220122622</v>
      </c>
      <c r="H5416" s="6" t="s">
        <v>19</v>
      </c>
      <c r="I5416" s="11" t="n">
        <f aca="false">A5416-G5416</f>
        <v>0</v>
      </c>
      <c r="J5416" s="0" t="b">
        <f aca="false">EXACT(B5416,E5416)</f>
        <v>1</v>
      </c>
    </row>
    <row r="5417" customFormat="false" ht="14.25" hidden="false" customHeight="false" outlineLevel="0" collapsed="false">
      <c r="A5417" s="31" t="n">
        <v>220122624</v>
      </c>
      <c r="B5417" s="15" t="s">
        <v>5312</v>
      </c>
      <c r="C5417" s="15" t="s">
        <v>2629</v>
      </c>
      <c r="D5417" s="6" t="s">
        <v>19</v>
      </c>
      <c r="E5417" s="6" t="s">
        <v>5312</v>
      </c>
      <c r="F5417" s="0" t="n">
        <v>100</v>
      </c>
      <c r="G5417" s="0" t="n">
        <v>220122624</v>
      </c>
      <c r="H5417" s="6" t="s">
        <v>19</v>
      </c>
      <c r="I5417" s="11" t="n">
        <f aca="false">A5417-G5417</f>
        <v>0</v>
      </c>
      <c r="J5417" s="0" t="b">
        <f aca="false">EXACT(B5417,E5417)</f>
        <v>1</v>
      </c>
    </row>
    <row r="5418" customFormat="false" ht="14.25" hidden="false" customHeight="false" outlineLevel="0" collapsed="false">
      <c r="A5418" s="31" t="n">
        <v>220122631</v>
      </c>
      <c r="B5418" s="15" t="s">
        <v>5313</v>
      </c>
      <c r="C5418" s="15" t="s">
        <v>2629</v>
      </c>
      <c r="D5418" s="6" t="s">
        <v>19</v>
      </c>
      <c r="E5418" s="6" t="s">
        <v>5313</v>
      </c>
      <c r="F5418" s="0" t="n">
        <v>100</v>
      </c>
      <c r="G5418" s="0" t="n">
        <v>220122631</v>
      </c>
      <c r="H5418" s="6" t="s">
        <v>19</v>
      </c>
      <c r="I5418" s="11" t="n">
        <f aca="false">A5418-G5418</f>
        <v>0</v>
      </c>
      <c r="J5418" s="0" t="b">
        <f aca="false">EXACT(B5418,E5418)</f>
        <v>1</v>
      </c>
    </row>
    <row r="5419" customFormat="false" ht="14.25" hidden="false" customHeight="false" outlineLevel="0" collapsed="false">
      <c r="A5419" s="31" t="n">
        <v>220122633</v>
      </c>
      <c r="B5419" s="15" t="s">
        <v>5314</v>
      </c>
      <c r="C5419" s="15" t="s">
        <v>2629</v>
      </c>
      <c r="D5419" s="6" t="s">
        <v>19</v>
      </c>
      <c r="E5419" s="6" t="s">
        <v>5314</v>
      </c>
      <c r="F5419" s="0" t="n">
        <v>100</v>
      </c>
      <c r="G5419" s="0" t="n">
        <v>220122633</v>
      </c>
      <c r="H5419" s="6" t="s">
        <v>19</v>
      </c>
      <c r="I5419" s="11" t="n">
        <f aca="false">A5419-G5419</f>
        <v>0</v>
      </c>
      <c r="J5419" s="0" t="b">
        <f aca="false">EXACT(B5419,E5419)</f>
        <v>1</v>
      </c>
    </row>
    <row r="5420" customFormat="false" ht="14.25" hidden="false" customHeight="false" outlineLevel="0" collapsed="false">
      <c r="A5420" s="31" t="n">
        <v>220122635</v>
      </c>
      <c r="B5420" s="15" t="s">
        <v>5315</v>
      </c>
      <c r="C5420" s="15" t="s">
        <v>2629</v>
      </c>
      <c r="D5420" s="6" t="s">
        <v>19</v>
      </c>
      <c r="E5420" s="6" t="s">
        <v>5315</v>
      </c>
      <c r="F5420" s="0" t="n">
        <v>100</v>
      </c>
      <c r="G5420" s="0" t="n">
        <v>220122635</v>
      </c>
      <c r="H5420" s="6" t="s">
        <v>19</v>
      </c>
      <c r="I5420" s="11" t="n">
        <f aca="false">A5420-G5420</f>
        <v>0</v>
      </c>
      <c r="J5420" s="0" t="b">
        <f aca="false">EXACT(B5420,E5420)</f>
        <v>1</v>
      </c>
    </row>
    <row r="5421" customFormat="false" ht="14.25" hidden="false" customHeight="false" outlineLevel="0" collapsed="false">
      <c r="A5421" s="31" t="n">
        <v>220122636</v>
      </c>
      <c r="B5421" s="15" t="s">
        <v>5316</v>
      </c>
      <c r="C5421" s="15" t="s">
        <v>2629</v>
      </c>
      <c r="D5421" s="6" t="s">
        <v>19</v>
      </c>
      <c r="E5421" s="6" t="s">
        <v>5316</v>
      </c>
      <c r="F5421" s="0" t="n">
        <v>100</v>
      </c>
      <c r="G5421" s="0" t="n">
        <v>220122636</v>
      </c>
      <c r="H5421" s="6" t="s">
        <v>19</v>
      </c>
      <c r="I5421" s="11" t="n">
        <f aca="false">A5421-G5421</f>
        <v>0</v>
      </c>
      <c r="J5421" s="0" t="b">
        <f aca="false">EXACT(B5421,E5421)</f>
        <v>1</v>
      </c>
    </row>
    <row r="5422" customFormat="false" ht="14.25" hidden="false" customHeight="false" outlineLevel="0" collapsed="false">
      <c r="A5422" s="19" t="n">
        <v>220122637</v>
      </c>
      <c r="B5422" s="15" t="s">
        <v>3634</v>
      </c>
      <c r="C5422" s="15" t="s">
        <v>2629</v>
      </c>
      <c r="D5422" s="6" t="s">
        <v>19</v>
      </c>
      <c r="E5422" s="6" t="s">
        <v>3634</v>
      </c>
      <c r="F5422" s="0" t="n">
        <v>100</v>
      </c>
      <c r="G5422" s="0" t="n">
        <v>220122637</v>
      </c>
      <c r="H5422" s="6" t="s">
        <v>19</v>
      </c>
      <c r="I5422" s="11" t="n">
        <f aca="false">A5422-G5422</f>
        <v>0</v>
      </c>
      <c r="J5422" s="0" t="b">
        <f aca="false">EXACT(B5422,E5422)</f>
        <v>1</v>
      </c>
    </row>
    <row r="5423" customFormat="false" ht="14.25" hidden="false" customHeight="false" outlineLevel="0" collapsed="false">
      <c r="A5423" s="31" t="n">
        <v>220122640</v>
      </c>
      <c r="B5423" s="15" t="s">
        <v>5317</v>
      </c>
      <c r="C5423" s="15" t="s">
        <v>2629</v>
      </c>
      <c r="D5423" s="6" t="s">
        <v>19</v>
      </c>
      <c r="E5423" s="6" t="s">
        <v>5317</v>
      </c>
      <c r="F5423" s="0" t="n">
        <v>100</v>
      </c>
      <c r="G5423" s="0" t="n">
        <v>220122640</v>
      </c>
      <c r="H5423" s="6" t="s">
        <v>19</v>
      </c>
      <c r="I5423" s="11" t="n">
        <f aca="false">A5423-G5423</f>
        <v>0</v>
      </c>
      <c r="J5423" s="0" t="b">
        <f aca="false">EXACT(B5423,E5423)</f>
        <v>1</v>
      </c>
    </row>
    <row r="5424" customFormat="false" ht="14.25" hidden="false" customHeight="false" outlineLevel="0" collapsed="false">
      <c r="A5424" s="31" t="n">
        <v>220122643</v>
      </c>
      <c r="B5424" s="15" t="s">
        <v>5318</v>
      </c>
      <c r="C5424" s="15" t="s">
        <v>2629</v>
      </c>
      <c r="D5424" s="6" t="s">
        <v>19</v>
      </c>
      <c r="E5424" s="6" t="s">
        <v>5318</v>
      </c>
      <c r="F5424" s="0" t="n">
        <v>100</v>
      </c>
      <c r="G5424" s="0" t="n">
        <v>220122643</v>
      </c>
      <c r="H5424" s="6" t="s">
        <v>19</v>
      </c>
      <c r="I5424" s="11" t="n">
        <f aca="false">A5424-G5424</f>
        <v>0</v>
      </c>
      <c r="J5424" s="0" t="b">
        <f aca="false">EXACT(B5424,E5424)</f>
        <v>1</v>
      </c>
    </row>
    <row r="5425" customFormat="false" ht="14.25" hidden="false" customHeight="false" outlineLevel="0" collapsed="false">
      <c r="A5425" s="31" t="n">
        <v>220122644</v>
      </c>
      <c r="B5425" s="15" t="s">
        <v>5319</v>
      </c>
      <c r="C5425" s="15" t="s">
        <v>2629</v>
      </c>
      <c r="D5425" s="6" t="s">
        <v>19</v>
      </c>
      <c r="E5425" s="6" t="s">
        <v>5319</v>
      </c>
      <c r="F5425" s="0" t="n">
        <v>100</v>
      </c>
      <c r="G5425" s="0" t="n">
        <v>220122644</v>
      </c>
      <c r="H5425" s="6" t="s">
        <v>19</v>
      </c>
      <c r="I5425" s="11" t="n">
        <f aca="false">A5425-G5425</f>
        <v>0</v>
      </c>
      <c r="J5425" s="0" t="b">
        <f aca="false">EXACT(B5425,E5425)</f>
        <v>1</v>
      </c>
    </row>
    <row r="5426" customFormat="false" ht="14.25" hidden="false" customHeight="false" outlineLevel="0" collapsed="false">
      <c r="A5426" s="31" t="n">
        <v>220122649</v>
      </c>
      <c r="B5426" s="15" t="s">
        <v>5320</v>
      </c>
      <c r="C5426" s="15" t="s">
        <v>2629</v>
      </c>
      <c r="D5426" s="6" t="s">
        <v>19</v>
      </c>
      <c r="E5426" s="6" t="s">
        <v>5320</v>
      </c>
      <c r="F5426" s="0" t="n">
        <v>100</v>
      </c>
      <c r="G5426" s="0" t="n">
        <v>220122649</v>
      </c>
      <c r="H5426" s="6" t="s">
        <v>19</v>
      </c>
      <c r="I5426" s="11" t="n">
        <f aca="false">A5426-G5426</f>
        <v>0</v>
      </c>
      <c r="J5426" s="0" t="b">
        <f aca="false">EXACT(B5426,E5426)</f>
        <v>1</v>
      </c>
    </row>
    <row r="5427" customFormat="false" ht="14.25" hidden="false" customHeight="false" outlineLevel="0" collapsed="false">
      <c r="A5427" s="31" t="n">
        <v>220122651</v>
      </c>
      <c r="B5427" s="15" t="s">
        <v>5321</v>
      </c>
      <c r="C5427" s="15" t="s">
        <v>2629</v>
      </c>
      <c r="D5427" s="6" t="s">
        <v>19</v>
      </c>
      <c r="E5427" s="6" t="s">
        <v>5321</v>
      </c>
      <c r="F5427" s="0" t="n">
        <v>100</v>
      </c>
      <c r="G5427" s="0" t="n">
        <v>220122651</v>
      </c>
      <c r="H5427" s="6" t="s">
        <v>19</v>
      </c>
      <c r="I5427" s="11" t="n">
        <f aca="false">A5427-G5427</f>
        <v>0</v>
      </c>
      <c r="J5427" s="0" t="b">
        <f aca="false">EXACT(B5427,E5427)</f>
        <v>1</v>
      </c>
    </row>
    <row r="5428" customFormat="false" ht="14.25" hidden="false" customHeight="false" outlineLevel="0" collapsed="false">
      <c r="A5428" s="31" t="n">
        <v>220122655</v>
      </c>
      <c r="B5428" s="15" t="s">
        <v>5322</v>
      </c>
      <c r="C5428" s="15" t="s">
        <v>2629</v>
      </c>
      <c r="D5428" s="6" t="s">
        <v>19</v>
      </c>
      <c r="E5428" s="6" t="s">
        <v>5322</v>
      </c>
      <c r="F5428" s="0" t="n">
        <v>100</v>
      </c>
      <c r="G5428" s="0" t="n">
        <v>220122655</v>
      </c>
      <c r="H5428" s="6" t="s">
        <v>19</v>
      </c>
      <c r="I5428" s="11" t="n">
        <f aca="false">A5428-G5428</f>
        <v>0</v>
      </c>
      <c r="J5428" s="0" t="b">
        <f aca="false">EXACT(B5428,E5428)</f>
        <v>1</v>
      </c>
    </row>
    <row r="5429" customFormat="false" ht="14.25" hidden="false" customHeight="false" outlineLevel="0" collapsed="false">
      <c r="A5429" s="31" t="n">
        <v>220122666</v>
      </c>
      <c r="B5429" s="15" t="s">
        <v>5323</v>
      </c>
      <c r="C5429" s="15" t="s">
        <v>2629</v>
      </c>
      <c r="D5429" s="6" t="s">
        <v>19</v>
      </c>
      <c r="E5429" s="6" t="s">
        <v>5323</v>
      </c>
      <c r="F5429" s="0" t="n">
        <v>100</v>
      </c>
      <c r="G5429" s="0" t="n">
        <v>220122666</v>
      </c>
      <c r="H5429" s="6" t="s">
        <v>19</v>
      </c>
      <c r="I5429" s="11" t="n">
        <f aca="false">A5429-G5429</f>
        <v>0</v>
      </c>
      <c r="J5429" s="0" t="b">
        <f aca="false">EXACT(B5429,E5429)</f>
        <v>1</v>
      </c>
    </row>
    <row r="5430" customFormat="false" ht="14.25" hidden="false" customHeight="false" outlineLevel="0" collapsed="false">
      <c r="A5430" s="31" t="n">
        <v>220122674</v>
      </c>
      <c r="B5430" s="15" t="s">
        <v>5324</v>
      </c>
      <c r="C5430" s="15" t="s">
        <v>2629</v>
      </c>
      <c r="D5430" s="6" t="s">
        <v>19</v>
      </c>
      <c r="E5430" s="6" t="s">
        <v>5324</v>
      </c>
      <c r="F5430" s="0" t="n">
        <v>100</v>
      </c>
      <c r="G5430" s="0" t="n">
        <v>220122674</v>
      </c>
      <c r="H5430" s="6" t="s">
        <v>19</v>
      </c>
      <c r="I5430" s="11" t="n">
        <f aca="false">A5430-G5430</f>
        <v>0</v>
      </c>
      <c r="J5430" s="0" t="b">
        <f aca="false">EXACT(B5430,E5430)</f>
        <v>1</v>
      </c>
    </row>
    <row r="5431" customFormat="false" ht="14.25" hidden="false" customHeight="false" outlineLevel="0" collapsed="false">
      <c r="A5431" s="31" t="n">
        <v>220122676</v>
      </c>
      <c r="B5431" s="15" t="s">
        <v>5325</v>
      </c>
      <c r="C5431" s="15" t="s">
        <v>2629</v>
      </c>
      <c r="D5431" s="6" t="s">
        <v>19</v>
      </c>
      <c r="E5431" s="6" t="s">
        <v>5325</v>
      </c>
      <c r="F5431" s="0" t="n">
        <v>100</v>
      </c>
      <c r="G5431" s="0" t="n">
        <v>220122676</v>
      </c>
      <c r="H5431" s="6" t="s">
        <v>19</v>
      </c>
      <c r="I5431" s="11" t="n">
        <f aca="false">A5431-G5431</f>
        <v>0</v>
      </c>
      <c r="J5431" s="0" t="b">
        <f aca="false">EXACT(B5431,E5431)</f>
        <v>1</v>
      </c>
    </row>
    <row r="5432" customFormat="false" ht="14.25" hidden="false" customHeight="false" outlineLevel="0" collapsed="false">
      <c r="A5432" s="31" t="n">
        <v>220122678</v>
      </c>
      <c r="B5432" s="15" t="s">
        <v>5326</v>
      </c>
      <c r="C5432" s="15" t="s">
        <v>2629</v>
      </c>
      <c r="D5432" s="6" t="s">
        <v>19</v>
      </c>
      <c r="E5432" s="6" t="s">
        <v>5326</v>
      </c>
      <c r="F5432" s="0" t="n">
        <v>100</v>
      </c>
      <c r="G5432" s="0" t="n">
        <v>220122678</v>
      </c>
      <c r="H5432" s="6" t="s">
        <v>19</v>
      </c>
      <c r="I5432" s="11" t="n">
        <f aca="false">A5432-G5432</f>
        <v>0</v>
      </c>
      <c r="J5432" s="0" t="b">
        <f aca="false">EXACT(B5432,E5432)</f>
        <v>1</v>
      </c>
    </row>
    <row r="5433" customFormat="false" ht="14.25" hidden="false" customHeight="false" outlineLevel="0" collapsed="false">
      <c r="A5433" s="31" t="n">
        <v>220122685</v>
      </c>
      <c r="B5433" s="15" t="s">
        <v>5327</v>
      </c>
      <c r="C5433" s="15" t="s">
        <v>2629</v>
      </c>
      <c r="D5433" s="6" t="s">
        <v>19</v>
      </c>
      <c r="E5433" s="6" t="s">
        <v>5327</v>
      </c>
      <c r="F5433" s="0" t="n">
        <v>100</v>
      </c>
      <c r="G5433" s="0" t="n">
        <v>220122685</v>
      </c>
      <c r="H5433" s="6" t="s">
        <v>19</v>
      </c>
      <c r="I5433" s="11" t="n">
        <f aca="false">A5433-G5433</f>
        <v>0</v>
      </c>
      <c r="J5433" s="0" t="b">
        <f aca="false">EXACT(B5433,E5433)</f>
        <v>1</v>
      </c>
    </row>
    <row r="5434" customFormat="false" ht="14.25" hidden="false" customHeight="false" outlineLevel="0" collapsed="false">
      <c r="A5434" s="31" t="n">
        <v>220122686</v>
      </c>
      <c r="B5434" s="15" t="s">
        <v>5328</v>
      </c>
      <c r="C5434" s="15" t="s">
        <v>2629</v>
      </c>
      <c r="D5434" s="6" t="s">
        <v>19</v>
      </c>
      <c r="E5434" s="6" t="s">
        <v>5328</v>
      </c>
      <c r="F5434" s="0" t="n">
        <v>100</v>
      </c>
      <c r="G5434" s="0" t="n">
        <v>220122686</v>
      </c>
      <c r="H5434" s="6" t="s">
        <v>19</v>
      </c>
      <c r="I5434" s="11" t="n">
        <f aca="false">A5434-G5434</f>
        <v>0</v>
      </c>
      <c r="J5434" s="0" t="b">
        <f aca="false">EXACT(B5434,E5434)</f>
        <v>1</v>
      </c>
    </row>
    <row r="5435" customFormat="false" ht="14.25" hidden="false" customHeight="false" outlineLevel="0" collapsed="false">
      <c r="A5435" s="31" t="n">
        <v>220122690</v>
      </c>
      <c r="B5435" s="15" t="s">
        <v>5329</v>
      </c>
      <c r="C5435" s="15" t="s">
        <v>334</v>
      </c>
      <c r="D5435" s="6" t="s">
        <v>19</v>
      </c>
      <c r="E5435" s="6" t="s">
        <v>5329</v>
      </c>
      <c r="F5435" s="0" t="n">
        <v>100</v>
      </c>
      <c r="G5435" s="0" t="n">
        <v>220122690</v>
      </c>
      <c r="H5435" s="6" t="s">
        <v>19</v>
      </c>
      <c r="I5435" s="11" t="n">
        <f aca="false">A5435-G5435</f>
        <v>0</v>
      </c>
      <c r="J5435" s="0" t="b">
        <f aca="false">EXACT(B5435,E5435)</f>
        <v>1</v>
      </c>
    </row>
    <row r="5436" customFormat="false" ht="14.25" hidden="false" customHeight="false" outlineLevel="0" collapsed="false">
      <c r="A5436" s="31" t="n">
        <v>220122692</v>
      </c>
      <c r="B5436" s="15" t="s">
        <v>5330</v>
      </c>
      <c r="C5436" s="15" t="s">
        <v>334</v>
      </c>
      <c r="D5436" s="6" t="s">
        <v>19</v>
      </c>
      <c r="E5436" s="6" t="s">
        <v>5330</v>
      </c>
      <c r="F5436" s="0" t="n">
        <v>100</v>
      </c>
      <c r="G5436" s="0" t="n">
        <v>220122692</v>
      </c>
      <c r="H5436" s="6" t="s">
        <v>19</v>
      </c>
      <c r="I5436" s="11" t="n">
        <f aca="false">A5436-G5436</f>
        <v>0</v>
      </c>
      <c r="J5436" s="0" t="b">
        <f aca="false">EXACT(B5436,E5436)</f>
        <v>1</v>
      </c>
    </row>
    <row r="5437" customFormat="false" ht="14.25" hidden="false" customHeight="false" outlineLevel="0" collapsed="false">
      <c r="A5437" s="31" t="n">
        <v>220122700</v>
      </c>
      <c r="B5437" s="15" t="s">
        <v>5331</v>
      </c>
      <c r="C5437" s="15" t="s">
        <v>334</v>
      </c>
      <c r="D5437" s="6" t="s">
        <v>19</v>
      </c>
      <c r="E5437" s="6" t="s">
        <v>5331</v>
      </c>
      <c r="F5437" s="0" t="n">
        <v>100</v>
      </c>
      <c r="G5437" s="0" t="n">
        <v>220122700</v>
      </c>
      <c r="H5437" s="6" t="s">
        <v>19</v>
      </c>
      <c r="I5437" s="11" t="n">
        <f aca="false">A5437-G5437</f>
        <v>0</v>
      </c>
      <c r="J5437" s="0" t="b">
        <f aca="false">EXACT(B5437,E5437)</f>
        <v>1</v>
      </c>
    </row>
    <row r="5438" customFormat="false" ht="14.25" hidden="false" customHeight="false" outlineLevel="0" collapsed="false">
      <c r="A5438" s="31" t="n">
        <v>220122706</v>
      </c>
      <c r="B5438" s="15" t="s">
        <v>5332</v>
      </c>
      <c r="C5438" s="15" t="s">
        <v>334</v>
      </c>
      <c r="D5438" s="6" t="s">
        <v>19</v>
      </c>
      <c r="E5438" s="6" t="s">
        <v>5332</v>
      </c>
      <c r="F5438" s="0" t="n">
        <v>100</v>
      </c>
      <c r="G5438" s="0" t="n">
        <v>220122706</v>
      </c>
      <c r="H5438" s="6" t="s">
        <v>19</v>
      </c>
      <c r="I5438" s="11" t="n">
        <f aca="false">A5438-G5438</f>
        <v>0</v>
      </c>
      <c r="J5438" s="0" t="b">
        <f aca="false">EXACT(B5438,E5438)</f>
        <v>1</v>
      </c>
    </row>
    <row r="5439" customFormat="false" ht="14.25" hidden="false" customHeight="false" outlineLevel="0" collapsed="false">
      <c r="A5439" s="31" t="n">
        <v>220122717</v>
      </c>
      <c r="B5439" s="15" t="s">
        <v>2406</v>
      </c>
      <c r="C5439" s="15" t="s">
        <v>334</v>
      </c>
      <c r="D5439" s="6" t="s">
        <v>19</v>
      </c>
      <c r="E5439" s="6" t="s">
        <v>2406</v>
      </c>
      <c r="F5439" s="0" t="n">
        <v>100</v>
      </c>
      <c r="G5439" s="0" t="n">
        <v>220122717</v>
      </c>
      <c r="H5439" s="6" t="s">
        <v>19</v>
      </c>
      <c r="I5439" s="11" t="n">
        <f aca="false">A5439-G5439</f>
        <v>0</v>
      </c>
      <c r="J5439" s="0" t="b">
        <f aca="false">EXACT(B5439,E5439)</f>
        <v>1</v>
      </c>
    </row>
    <row r="5440" customFormat="false" ht="14.25" hidden="false" customHeight="false" outlineLevel="0" collapsed="false">
      <c r="A5440" s="31" t="n">
        <v>220122724</v>
      </c>
      <c r="B5440" s="15" t="s">
        <v>5333</v>
      </c>
      <c r="C5440" s="15" t="s">
        <v>334</v>
      </c>
      <c r="D5440" s="6" t="s">
        <v>19</v>
      </c>
      <c r="E5440" s="6" t="s">
        <v>5333</v>
      </c>
      <c r="F5440" s="0" t="n">
        <v>100</v>
      </c>
      <c r="G5440" s="0" t="n">
        <v>220122724</v>
      </c>
      <c r="H5440" s="6" t="s">
        <v>19</v>
      </c>
      <c r="I5440" s="11" t="n">
        <f aca="false">A5440-G5440</f>
        <v>0</v>
      </c>
      <c r="J5440" s="0" t="b">
        <f aca="false">EXACT(B5440,E5440)</f>
        <v>1</v>
      </c>
    </row>
    <row r="5441" customFormat="false" ht="14.25" hidden="false" customHeight="false" outlineLevel="0" collapsed="false">
      <c r="A5441" s="31" t="n">
        <v>220122728</v>
      </c>
      <c r="B5441" s="15" t="s">
        <v>5334</v>
      </c>
      <c r="C5441" s="15" t="s">
        <v>334</v>
      </c>
      <c r="D5441" s="6" t="s">
        <v>19</v>
      </c>
      <c r="E5441" s="6" t="s">
        <v>5334</v>
      </c>
      <c r="F5441" s="0" t="n">
        <v>100</v>
      </c>
      <c r="G5441" s="0" t="n">
        <v>220122728</v>
      </c>
      <c r="H5441" s="6" t="s">
        <v>19</v>
      </c>
      <c r="I5441" s="11" t="n">
        <f aca="false">A5441-G5441</f>
        <v>0</v>
      </c>
      <c r="J5441" s="0" t="b">
        <f aca="false">EXACT(B5441,E5441)</f>
        <v>1</v>
      </c>
    </row>
    <row r="5442" customFormat="false" ht="14.25" hidden="false" customHeight="false" outlineLevel="0" collapsed="false">
      <c r="A5442" s="31" t="n">
        <v>220122730</v>
      </c>
      <c r="B5442" s="15" t="s">
        <v>5335</v>
      </c>
      <c r="C5442" s="15" t="s">
        <v>334</v>
      </c>
      <c r="D5442" s="6" t="s">
        <v>19</v>
      </c>
      <c r="E5442" s="6" t="s">
        <v>5335</v>
      </c>
      <c r="F5442" s="0" t="n">
        <v>100</v>
      </c>
      <c r="G5442" s="0" t="n">
        <v>220122730</v>
      </c>
      <c r="H5442" s="6" t="s">
        <v>19</v>
      </c>
      <c r="I5442" s="11" t="n">
        <f aca="false">A5442-G5442</f>
        <v>0</v>
      </c>
      <c r="J5442" s="0" t="b">
        <f aca="false">EXACT(B5442,E5442)</f>
        <v>1</v>
      </c>
    </row>
    <row r="5443" customFormat="false" ht="14.25" hidden="false" customHeight="false" outlineLevel="0" collapsed="false">
      <c r="A5443" s="31" t="n">
        <v>220122735</v>
      </c>
      <c r="B5443" s="15" t="s">
        <v>5336</v>
      </c>
      <c r="C5443" s="15" t="s">
        <v>334</v>
      </c>
      <c r="D5443" s="6" t="s">
        <v>19</v>
      </c>
      <c r="E5443" s="6" t="s">
        <v>5336</v>
      </c>
      <c r="F5443" s="0" t="n">
        <v>100</v>
      </c>
      <c r="G5443" s="0" t="n">
        <v>220122735</v>
      </c>
      <c r="H5443" s="6" t="s">
        <v>19</v>
      </c>
      <c r="I5443" s="11" t="n">
        <f aca="false">A5443-G5443</f>
        <v>0</v>
      </c>
      <c r="J5443" s="0" t="b">
        <f aca="false">EXACT(B5443,E5443)</f>
        <v>1</v>
      </c>
    </row>
    <row r="5444" customFormat="false" ht="14.25" hidden="false" customHeight="false" outlineLevel="0" collapsed="false">
      <c r="A5444" s="31" t="n">
        <v>220122736</v>
      </c>
      <c r="B5444" s="15" t="s">
        <v>5337</v>
      </c>
      <c r="C5444" s="15" t="s">
        <v>334</v>
      </c>
      <c r="D5444" s="6" t="s">
        <v>19</v>
      </c>
      <c r="E5444" s="6" t="s">
        <v>5337</v>
      </c>
      <c r="F5444" s="0" t="n">
        <v>100</v>
      </c>
      <c r="G5444" s="0" t="n">
        <v>220122736</v>
      </c>
      <c r="H5444" s="6" t="s">
        <v>19</v>
      </c>
      <c r="I5444" s="11" t="n">
        <f aca="false">A5444-G5444</f>
        <v>0</v>
      </c>
      <c r="J5444" s="0" t="b">
        <f aca="false">EXACT(B5444,E5444)</f>
        <v>1</v>
      </c>
    </row>
    <row r="5445" customFormat="false" ht="14.25" hidden="false" customHeight="false" outlineLevel="0" collapsed="false">
      <c r="A5445" s="31" t="n">
        <v>220122737</v>
      </c>
      <c r="B5445" s="15" t="s">
        <v>5338</v>
      </c>
      <c r="C5445" s="15" t="s">
        <v>334</v>
      </c>
      <c r="D5445" s="6" t="s">
        <v>19</v>
      </c>
      <c r="E5445" s="6" t="s">
        <v>5338</v>
      </c>
      <c r="F5445" s="0" t="n">
        <v>100</v>
      </c>
      <c r="G5445" s="0" t="n">
        <v>220122737</v>
      </c>
      <c r="H5445" s="6" t="s">
        <v>19</v>
      </c>
      <c r="I5445" s="11" t="n">
        <f aca="false">A5445-G5445</f>
        <v>0</v>
      </c>
      <c r="J5445" s="0" t="b">
        <f aca="false">EXACT(B5445,E5445)</f>
        <v>1</v>
      </c>
    </row>
    <row r="5446" customFormat="false" ht="14.25" hidden="false" customHeight="false" outlineLevel="0" collapsed="false">
      <c r="A5446" s="31" t="n">
        <v>220122746</v>
      </c>
      <c r="B5446" s="15" t="s">
        <v>2915</v>
      </c>
      <c r="C5446" s="15" t="s">
        <v>334</v>
      </c>
      <c r="D5446" s="6" t="s">
        <v>19</v>
      </c>
      <c r="E5446" s="6" t="s">
        <v>2915</v>
      </c>
      <c r="F5446" s="0" t="n">
        <v>100</v>
      </c>
      <c r="G5446" s="0" t="n">
        <v>220122746</v>
      </c>
      <c r="H5446" s="6" t="s">
        <v>19</v>
      </c>
      <c r="I5446" s="11" t="n">
        <f aca="false">A5446-G5446</f>
        <v>0</v>
      </c>
      <c r="J5446" s="0" t="b">
        <f aca="false">EXACT(B5446,E5446)</f>
        <v>1</v>
      </c>
    </row>
    <row r="5447" customFormat="false" ht="14.25" hidden="false" customHeight="false" outlineLevel="0" collapsed="false">
      <c r="A5447" s="31" t="n">
        <v>220122749</v>
      </c>
      <c r="B5447" s="15" t="s">
        <v>5339</v>
      </c>
      <c r="C5447" s="15" t="s">
        <v>334</v>
      </c>
      <c r="D5447" s="6" t="s">
        <v>19</v>
      </c>
      <c r="E5447" s="6" t="s">
        <v>5339</v>
      </c>
      <c r="F5447" s="0" t="n">
        <v>100</v>
      </c>
      <c r="G5447" s="0" t="n">
        <v>220122749</v>
      </c>
      <c r="H5447" s="6" t="s">
        <v>19</v>
      </c>
      <c r="I5447" s="11" t="n">
        <f aca="false">A5447-G5447</f>
        <v>0</v>
      </c>
      <c r="J5447" s="0" t="b">
        <f aca="false">EXACT(B5447,E5447)</f>
        <v>1</v>
      </c>
    </row>
    <row r="5448" customFormat="false" ht="14.25" hidden="false" customHeight="false" outlineLevel="0" collapsed="false">
      <c r="A5448" s="31" t="n">
        <v>220122752</v>
      </c>
      <c r="B5448" s="15" t="s">
        <v>5340</v>
      </c>
      <c r="C5448" s="15" t="s">
        <v>334</v>
      </c>
      <c r="D5448" s="6" t="s">
        <v>19</v>
      </c>
      <c r="E5448" s="6" t="s">
        <v>5340</v>
      </c>
      <c r="F5448" s="0" t="n">
        <v>100</v>
      </c>
      <c r="G5448" s="0" t="n">
        <v>220122752</v>
      </c>
      <c r="H5448" s="6" t="s">
        <v>19</v>
      </c>
      <c r="I5448" s="11" t="n">
        <f aca="false">A5448-G5448</f>
        <v>0</v>
      </c>
      <c r="J5448" s="0" t="b">
        <f aca="false">EXACT(B5448,E5448)</f>
        <v>1</v>
      </c>
    </row>
    <row r="5449" customFormat="false" ht="14.25" hidden="false" customHeight="false" outlineLevel="0" collapsed="false">
      <c r="A5449" s="31" t="n">
        <v>220122755</v>
      </c>
      <c r="B5449" s="15" t="s">
        <v>5341</v>
      </c>
      <c r="C5449" s="15" t="s">
        <v>334</v>
      </c>
      <c r="D5449" s="6" t="s">
        <v>19</v>
      </c>
      <c r="E5449" s="6" t="s">
        <v>5341</v>
      </c>
      <c r="F5449" s="0" t="n">
        <v>100</v>
      </c>
      <c r="G5449" s="0" t="n">
        <v>220122755</v>
      </c>
      <c r="H5449" s="6" t="s">
        <v>19</v>
      </c>
      <c r="I5449" s="11" t="n">
        <f aca="false">A5449-G5449</f>
        <v>0</v>
      </c>
      <c r="J5449" s="0" t="b">
        <f aca="false">EXACT(B5449,E5449)</f>
        <v>1</v>
      </c>
    </row>
    <row r="5450" customFormat="false" ht="14.25" hidden="false" customHeight="false" outlineLevel="0" collapsed="false">
      <c r="A5450" s="31" t="n">
        <v>220122758</v>
      </c>
      <c r="B5450" s="15" t="s">
        <v>5342</v>
      </c>
      <c r="C5450" s="15" t="s">
        <v>5343</v>
      </c>
      <c r="D5450" s="6" t="s">
        <v>19</v>
      </c>
      <c r="E5450" s="6" t="s">
        <v>5342</v>
      </c>
      <c r="F5450" s="0" t="n">
        <v>100</v>
      </c>
      <c r="G5450" s="0" t="n">
        <v>220122758</v>
      </c>
      <c r="H5450" s="6" t="s">
        <v>19</v>
      </c>
      <c r="I5450" s="11" t="n">
        <f aca="false">A5450-G5450</f>
        <v>0</v>
      </c>
      <c r="J5450" s="0" t="b">
        <f aca="false">EXACT(B5450,E5450)</f>
        <v>1</v>
      </c>
    </row>
    <row r="5451" customFormat="false" ht="14.25" hidden="false" customHeight="false" outlineLevel="0" collapsed="false">
      <c r="A5451" s="31" t="n">
        <v>220122759</v>
      </c>
      <c r="B5451" s="15" t="s">
        <v>5344</v>
      </c>
      <c r="C5451" s="15" t="s">
        <v>5343</v>
      </c>
      <c r="D5451" s="6" t="s">
        <v>19</v>
      </c>
      <c r="E5451" s="6" t="s">
        <v>5344</v>
      </c>
      <c r="F5451" s="0" t="n">
        <v>100</v>
      </c>
      <c r="G5451" s="0" t="n">
        <v>220122759</v>
      </c>
      <c r="H5451" s="6" t="s">
        <v>19</v>
      </c>
      <c r="I5451" s="11" t="n">
        <f aca="false">A5451-G5451</f>
        <v>0</v>
      </c>
      <c r="J5451" s="0" t="b">
        <f aca="false">EXACT(B5451,E5451)</f>
        <v>1</v>
      </c>
    </row>
    <row r="5452" customFormat="false" ht="14.25" hidden="false" customHeight="false" outlineLevel="0" collapsed="false">
      <c r="A5452" s="31" t="n">
        <v>220122763</v>
      </c>
      <c r="B5452" s="15" t="s">
        <v>5345</v>
      </c>
      <c r="C5452" s="15" t="s">
        <v>5343</v>
      </c>
      <c r="D5452" s="6" t="s">
        <v>19</v>
      </c>
      <c r="E5452" s="6" t="s">
        <v>5345</v>
      </c>
      <c r="F5452" s="0" t="n">
        <v>100</v>
      </c>
      <c r="G5452" s="0" t="n">
        <v>220122763</v>
      </c>
      <c r="H5452" s="6" t="s">
        <v>19</v>
      </c>
      <c r="I5452" s="11" t="n">
        <f aca="false">A5452-G5452</f>
        <v>0</v>
      </c>
      <c r="J5452" s="0" t="b">
        <f aca="false">EXACT(B5452,E5452)</f>
        <v>1</v>
      </c>
    </row>
    <row r="5453" customFormat="false" ht="14.25" hidden="false" customHeight="false" outlineLevel="0" collapsed="false">
      <c r="A5453" s="31" t="n">
        <v>220122764</v>
      </c>
      <c r="B5453" s="15" t="s">
        <v>5346</v>
      </c>
      <c r="C5453" s="15" t="s">
        <v>5343</v>
      </c>
      <c r="D5453" s="6" t="s">
        <v>19</v>
      </c>
      <c r="E5453" s="6" t="s">
        <v>5346</v>
      </c>
      <c r="F5453" s="0" t="n">
        <v>100</v>
      </c>
      <c r="G5453" s="0" t="n">
        <v>220122764</v>
      </c>
      <c r="H5453" s="6" t="s">
        <v>19</v>
      </c>
      <c r="I5453" s="11" t="n">
        <f aca="false">A5453-G5453</f>
        <v>0</v>
      </c>
      <c r="J5453" s="0" t="b">
        <f aca="false">EXACT(B5453,E5453)</f>
        <v>1</v>
      </c>
    </row>
    <row r="5454" customFormat="false" ht="14.25" hidden="false" customHeight="false" outlineLevel="0" collapsed="false">
      <c r="A5454" s="31" t="n">
        <v>220122767</v>
      </c>
      <c r="B5454" s="15" t="s">
        <v>5347</v>
      </c>
      <c r="C5454" s="15" t="s">
        <v>5343</v>
      </c>
      <c r="D5454" s="6" t="s">
        <v>19</v>
      </c>
      <c r="E5454" s="6" t="s">
        <v>5347</v>
      </c>
      <c r="F5454" s="0" t="n">
        <v>100</v>
      </c>
      <c r="G5454" s="0" t="n">
        <v>220122767</v>
      </c>
      <c r="H5454" s="6" t="s">
        <v>19</v>
      </c>
      <c r="I5454" s="11" t="n">
        <f aca="false">A5454-G5454</f>
        <v>0</v>
      </c>
      <c r="J5454" s="0" t="b">
        <f aca="false">EXACT(B5454,E5454)</f>
        <v>1</v>
      </c>
    </row>
    <row r="5455" customFormat="false" ht="14.25" hidden="false" customHeight="false" outlineLevel="0" collapsed="false">
      <c r="A5455" s="31" t="n">
        <v>220122769</v>
      </c>
      <c r="B5455" s="15" t="s">
        <v>5348</v>
      </c>
      <c r="C5455" s="15" t="s">
        <v>5343</v>
      </c>
      <c r="D5455" s="6" t="s">
        <v>19</v>
      </c>
      <c r="E5455" s="6" t="s">
        <v>5348</v>
      </c>
      <c r="F5455" s="0" t="n">
        <v>100</v>
      </c>
      <c r="G5455" s="0" t="n">
        <v>220122769</v>
      </c>
      <c r="H5455" s="6" t="s">
        <v>19</v>
      </c>
      <c r="I5455" s="11" t="n">
        <f aca="false">A5455-G5455</f>
        <v>0</v>
      </c>
      <c r="J5455" s="0" t="b">
        <f aca="false">EXACT(B5455,E5455)</f>
        <v>1</v>
      </c>
    </row>
    <row r="5456" customFormat="false" ht="14.25" hidden="false" customHeight="false" outlineLevel="0" collapsed="false">
      <c r="A5456" s="31" t="n">
        <v>220122770</v>
      </c>
      <c r="B5456" s="15" t="s">
        <v>4922</v>
      </c>
      <c r="C5456" s="15" t="s">
        <v>5343</v>
      </c>
      <c r="D5456" s="6" t="s">
        <v>19</v>
      </c>
      <c r="E5456" s="6" t="s">
        <v>4922</v>
      </c>
      <c r="F5456" s="0" t="n">
        <v>100</v>
      </c>
      <c r="G5456" s="0" t="n">
        <v>220122770</v>
      </c>
      <c r="H5456" s="6" t="s">
        <v>19</v>
      </c>
      <c r="I5456" s="11" t="n">
        <f aca="false">A5456-G5456</f>
        <v>0</v>
      </c>
      <c r="J5456" s="0" t="b">
        <f aca="false">EXACT(B5456,E5456)</f>
        <v>1</v>
      </c>
    </row>
    <row r="5457" customFormat="false" ht="14.25" hidden="false" customHeight="false" outlineLevel="0" collapsed="false">
      <c r="A5457" s="31" t="n">
        <v>220122771</v>
      </c>
      <c r="B5457" s="15" t="s">
        <v>5349</v>
      </c>
      <c r="C5457" s="15" t="s">
        <v>5343</v>
      </c>
      <c r="D5457" s="6" t="s">
        <v>19</v>
      </c>
      <c r="E5457" s="6" t="s">
        <v>5349</v>
      </c>
      <c r="F5457" s="0" t="n">
        <v>100</v>
      </c>
      <c r="G5457" s="0" t="n">
        <v>220122771</v>
      </c>
      <c r="H5457" s="6" t="s">
        <v>19</v>
      </c>
      <c r="I5457" s="11" t="n">
        <f aca="false">A5457-G5457</f>
        <v>0</v>
      </c>
      <c r="J5457" s="0" t="b">
        <f aca="false">EXACT(B5457,E5457)</f>
        <v>1</v>
      </c>
    </row>
    <row r="5458" customFormat="false" ht="14.25" hidden="false" customHeight="false" outlineLevel="0" collapsed="false">
      <c r="A5458" s="31" t="n">
        <v>220122772</v>
      </c>
      <c r="B5458" s="15" t="s">
        <v>5350</v>
      </c>
      <c r="C5458" s="15" t="s">
        <v>5343</v>
      </c>
      <c r="D5458" s="6" t="s">
        <v>19</v>
      </c>
      <c r="E5458" s="6" t="s">
        <v>5350</v>
      </c>
      <c r="F5458" s="0" t="n">
        <v>100</v>
      </c>
      <c r="G5458" s="0" t="n">
        <v>220122772</v>
      </c>
      <c r="H5458" s="6" t="s">
        <v>19</v>
      </c>
      <c r="I5458" s="11" t="n">
        <f aca="false">A5458-G5458</f>
        <v>0</v>
      </c>
      <c r="J5458" s="0" t="b">
        <f aca="false">EXACT(B5458,E5458)</f>
        <v>1</v>
      </c>
    </row>
    <row r="5459" customFormat="false" ht="14.25" hidden="false" customHeight="false" outlineLevel="0" collapsed="false">
      <c r="A5459" s="31" t="n">
        <v>220122774</v>
      </c>
      <c r="B5459" s="15" t="s">
        <v>5351</v>
      </c>
      <c r="C5459" s="15" t="s">
        <v>5343</v>
      </c>
      <c r="D5459" s="6" t="s">
        <v>19</v>
      </c>
      <c r="E5459" s="6" t="s">
        <v>5351</v>
      </c>
      <c r="F5459" s="0" t="n">
        <v>100</v>
      </c>
      <c r="G5459" s="0" t="n">
        <v>220122774</v>
      </c>
      <c r="H5459" s="6" t="s">
        <v>19</v>
      </c>
      <c r="I5459" s="11" t="n">
        <f aca="false">A5459-G5459</f>
        <v>0</v>
      </c>
      <c r="J5459" s="0" t="b">
        <f aca="false">EXACT(B5459,E5459)</f>
        <v>1</v>
      </c>
    </row>
    <row r="5460" customFormat="false" ht="14.25" hidden="false" customHeight="false" outlineLevel="0" collapsed="false">
      <c r="A5460" s="31" t="n">
        <v>220122775</v>
      </c>
      <c r="B5460" s="15" t="s">
        <v>5352</v>
      </c>
      <c r="C5460" s="15" t="s">
        <v>5343</v>
      </c>
      <c r="D5460" s="6" t="s">
        <v>19</v>
      </c>
      <c r="E5460" s="6" t="s">
        <v>5352</v>
      </c>
      <c r="F5460" s="0" t="n">
        <v>100</v>
      </c>
      <c r="G5460" s="0" t="n">
        <v>220122775</v>
      </c>
      <c r="H5460" s="6" t="s">
        <v>19</v>
      </c>
      <c r="I5460" s="11" t="n">
        <f aca="false">A5460-G5460</f>
        <v>0</v>
      </c>
      <c r="J5460" s="0" t="b">
        <f aca="false">EXACT(B5460,E5460)</f>
        <v>1</v>
      </c>
    </row>
    <row r="5461" customFormat="false" ht="14.25" hidden="false" customHeight="false" outlineLevel="0" collapsed="false">
      <c r="A5461" s="31" t="n">
        <v>220122776</v>
      </c>
      <c r="B5461" s="15" t="s">
        <v>5353</v>
      </c>
      <c r="C5461" s="15" t="s">
        <v>5343</v>
      </c>
      <c r="D5461" s="6" t="s">
        <v>19</v>
      </c>
      <c r="E5461" s="6" t="s">
        <v>5353</v>
      </c>
      <c r="F5461" s="0" t="n">
        <v>100</v>
      </c>
      <c r="G5461" s="0" t="n">
        <v>220122776</v>
      </c>
      <c r="H5461" s="6" t="s">
        <v>19</v>
      </c>
      <c r="I5461" s="11" t="n">
        <f aca="false">A5461-G5461</f>
        <v>0</v>
      </c>
      <c r="J5461" s="0" t="b">
        <f aca="false">EXACT(B5461,E5461)</f>
        <v>1</v>
      </c>
    </row>
    <row r="5462" customFormat="false" ht="14.25" hidden="false" customHeight="false" outlineLevel="0" collapsed="false">
      <c r="A5462" s="31" t="n">
        <v>220122782</v>
      </c>
      <c r="B5462" s="15" t="s">
        <v>5354</v>
      </c>
      <c r="C5462" s="15" t="s">
        <v>5343</v>
      </c>
      <c r="D5462" s="6" t="s">
        <v>19</v>
      </c>
      <c r="E5462" s="6" t="s">
        <v>5354</v>
      </c>
      <c r="F5462" s="0" t="n">
        <v>100</v>
      </c>
      <c r="G5462" s="0" t="n">
        <v>220122782</v>
      </c>
      <c r="H5462" s="6" t="s">
        <v>19</v>
      </c>
      <c r="I5462" s="11" t="n">
        <f aca="false">A5462-G5462</f>
        <v>0</v>
      </c>
      <c r="J5462" s="0" t="b">
        <f aca="false">EXACT(B5462,E5462)</f>
        <v>1</v>
      </c>
    </row>
    <row r="5463" customFormat="false" ht="14.25" hidden="false" customHeight="false" outlineLevel="0" collapsed="false">
      <c r="A5463" s="31" t="n">
        <v>220122783</v>
      </c>
      <c r="B5463" s="15" t="s">
        <v>5355</v>
      </c>
      <c r="C5463" s="15" t="s">
        <v>5343</v>
      </c>
      <c r="D5463" s="6" t="s">
        <v>19</v>
      </c>
      <c r="E5463" s="6" t="s">
        <v>5355</v>
      </c>
      <c r="F5463" s="0" t="n">
        <v>100</v>
      </c>
      <c r="G5463" s="0" t="n">
        <v>220122783</v>
      </c>
      <c r="H5463" s="6" t="s">
        <v>19</v>
      </c>
      <c r="I5463" s="11" t="n">
        <f aca="false">A5463-G5463</f>
        <v>0</v>
      </c>
      <c r="J5463" s="0" t="b">
        <f aca="false">EXACT(B5463,E5463)</f>
        <v>1</v>
      </c>
    </row>
    <row r="5464" customFormat="false" ht="14.25" hidden="false" customHeight="false" outlineLevel="0" collapsed="false">
      <c r="A5464" s="31" t="n">
        <v>220122784</v>
      </c>
      <c r="B5464" s="15" t="s">
        <v>5356</v>
      </c>
      <c r="C5464" s="15" t="s">
        <v>5343</v>
      </c>
      <c r="D5464" s="6" t="s">
        <v>19</v>
      </c>
      <c r="E5464" s="6" t="s">
        <v>5356</v>
      </c>
      <c r="F5464" s="0" t="n">
        <v>100</v>
      </c>
      <c r="G5464" s="0" t="n">
        <v>220122784</v>
      </c>
      <c r="H5464" s="6" t="s">
        <v>19</v>
      </c>
      <c r="I5464" s="11" t="n">
        <f aca="false">A5464-G5464</f>
        <v>0</v>
      </c>
      <c r="J5464" s="0" t="b">
        <f aca="false">EXACT(B5464,E5464)</f>
        <v>1</v>
      </c>
    </row>
    <row r="5465" customFormat="false" ht="14.25" hidden="false" customHeight="false" outlineLevel="0" collapsed="false">
      <c r="A5465" s="31" t="n">
        <v>220122787</v>
      </c>
      <c r="B5465" s="15" t="s">
        <v>5357</v>
      </c>
      <c r="C5465" s="15" t="s">
        <v>5343</v>
      </c>
      <c r="D5465" s="6" t="s">
        <v>19</v>
      </c>
      <c r="E5465" s="6" t="s">
        <v>5357</v>
      </c>
      <c r="F5465" s="0" t="n">
        <v>100</v>
      </c>
      <c r="G5465" s="0" t="n">
        <v>220122787</v>
      </c>
      <c r="H5465" s="6" t="s">
        <v>19</v>
      </c>
      <c r="I5465" s="11" t="n">
        <f aca="false">A5465-G5465</f>
        <v>0</v>
      </c>
      <c r="J5465" s="0" t="b">
        <f aca="false">EXACT(B5465,E5465)</f>
        <v>1</v>
      </c>
    </row>
    <row r="5466" customFormat="false" ht="14.25" hidden="false" customHeight="false" outlineLevel="0" collapsed="false">
      <c r="A5466" s="31" t="n">
        <v>220122788</v>
      </c>
      <c r="B5466" s="15" t="s">
        <v>5358</v>
      </c>
      <c r="C5466" s="15" t="s">
        <v>5343</v>
      </c>
      <c r="D5466" s="6" t="s">
        <v>19</v>
      </c>
      <c r="E5466" s="6" t="s">
        <v>5358</v>
      </c>
      <c r="F5466" s="0" t="n">
        <v>100</v>
      </c>
      <c r="G5466" s="0" t="n">
        <v>220122788</v>
      </c>
      <c r="H5466" s="6" t="s">
        <v>19</v>
      </c>
      <c r="I5466" s="11" t="n">
        <f aca="false">A5466-G5466</f>
        <v>0</v>
      </c>
      <c r="J5466" s="0" t="b">
        <f aca="false">EXACT(B5466,E5466)</f>
        <v>1</v>
      </c>
    </row>
    <row r="5467" customFormat="false" ht="14.25" hidden="false" customHeight="false" outlineLevel="0" collapsed="false">
      <c r="A5467" s="31" t="n">
        <v>220122791</v>
      </c>
      <c r="B5467" s="15" t="s">
        <v>5359</v>
      </c>
      <c r="C5467" s="15" t="s">
        <v>5343</v>
      </c>
      <c r="D5467" s="6" t="s">
        <v>19</v>
      </c>
      <c r="E5467" s="6" t="s">
        <v>5359</v>
      </c>
      <c r="F5467" s="0" t="n">
        <v>100</v>
      </c>
      <c r="G5467" s="0" t="n">
        <v>220122791</v>
      </c>
      <c r="H5467" s="6" t="s">
        <v>19</v>
      </c>
      <c r="I5467" s="11" t="n">
        <f aca="false">A5467-G5467</f>
        <v>0</v>
      </c>
      <c r="J5467" s="0" t="b">
        <f aca="false">EXACT(B5467,E5467)</f>
        <v>1</v>
      </c>
    </row>
    <row r="5468" customFormat="false" ht="14.25" hidden="false" customHeight="false" outlineLevel="0" collapsed="false">
      <c r="A5468" s="31" t="n">
        <v>220122792</v>
      </c>
      <c r="B5468" s="15" t="s">
        <v>5360</v>
      </c>
      <c r="C5468" s="15" t="s">
        <v>5343</v>
      </c>
      <c r="D5468" s="6" t="s">
        <v>19</v>
      </c>
      <c r="E5468" s="6" t="s">
        <v>5360</v>
      </c>
      <c r="F5468" s="0" t="n">
        <v>100</v>
      </c>
      <c r="G5468" s="0" t="n">
        <v>220122792</v>
      </c>
      <c r="H5468" s="6" t="s">
        <v>19</v>
      </c>
      <c r="I5468" s="11" t="n">
        <f aca="false">A5468-G5468</f>
        <v>0</v>
      </c>
      <c r="J5468" s="0" t="b">
        <f aca="false">EXACT(B5468,E5468)</f>
        <v>1</v>
      </c>
    </row>
    <row r="5469" customFormat="false" ht="14.25" hidden="false" customHeight="false" outlineLevel="0" collapsed="false">
      <c r="A5469" s="31" t="n">
        <v>220122793</v>
      </c>
      <c r="B5469" s="15" t="s">
        <v>5361</v>
      </c>
      <c r="C5469" s="15" t="s">
        <v>2539</v>
      </c>
      <c r="D5469" s="6" t="s">
        <v>19</v>
      </c>
      <c r="E5469" s="6" t="s">
        <v>5361</v>
      </c>
      <c r="F5469" s="0" t="n">
        <v>100</v>
      </c>
      <c r="G5469" s="0" t="n">
        <v>220122793</v>
      </c>
      <c r="H5469" s="6" t="s">
        <v>19</v>
      </c>
      <c r="I5469" s="11" t="n">
        <f aca="false">A5469-G5469</f>
        <v>0</v>
      </c>
      <c r="J5469" s="0" t="b">
        <f aca="false">EXACT(B5469,E5469)</f>
        <v>1</v>
      </c>
    </row>
    <row r="5470" customFormat="false" ht="14.25" hidden="false" customHeight="false" outlineLevel="0" collapsed="false">
      <c r="A5470" s="31" t="n">
        <v>220122794</v>
      </c>
      <c r="B5470" s="15" t="s">
        <v>5362</v>
      </c>
      <c r="C5470" s="15" t="s">
        <v>2539</v>
      </c>
      <c r="D5470" s="6" t="s">
        <v>19</v>
      </c>
      <c r="E5470" s="6" t="s">
        <v>5362</v>
      </c>
      <c r="F5470" s="0" t="n">
        <v>100</v>
      </c>
      <c r="G5470" s="0" t="n">
        <v>220122794</v>
      </c>
      <c r="H5470" s="6" t="s">
        <v>19</v>
      </c>
      <c r="I5470" s="11" t="n">
        <f aca="false">A5470-G5470</f>
        <v>0</v>
      </c>
      <c r="J5470" s="0" t="b">
        <f aca="false">EXACT(B5470,E5470)</f>
        <v>1</v>
      </c>
    </row>
    <row r="5471" customFormat="false" ht="14.25" hidden="false" customHeight="false" outlineLevel="0" collapsed="false">
      <c r="A5471" s="31" t="n">
        <v>220122795</v>
      </c>
      <c r="B5471" s="15" t="s">
        <v>5363</v>
      </c>
      <c r="C5471" s="15" t="s">
        <v>2539</v>
      </c>
      <c r="D5471" s="6" t="s">
        <v>19</v>
      </c>
      <c r="E5471" s="6" t="s">
        <v>5363</v>
      </c>
      <c r="F5471" s="0" t="n">
        <v>100</v>
      </c>
      <c r="G5471" s="0" t="n">
        <v>220122795</v>
      </c>
      <c r="H5471" s="6" t="s">
        <v>19</v>
      </c>
      <c r="I5471" s="11" t="n">
        <f aca="false">A5471-G5471</f>
        <v>0</v>
      </c>
      <c r="J5471" s="0" t="b">
        <f aca="false">EXACT(B5471,E5471)</f>
        <v>1</v>
      </c>
    </row>
    <row r="5472" customFormat="false" ht="14.25" hidden="false" customHeight="false" outlineLevel="0" collapsed="false">
      <c r="A5472" s="31" t="n">
        <v>220122796</v>
      </c>
      <c r="B5472" s="15" t="s">
        <v>5364</v>
      </c>
      <c r="C5472" s="15" t="s">
        <v>2539</v>
      </c>
      <c r="D5472" s="6" t="s">
        <v>19</v>
      </c>
      <c r="E5472" s="6" t="s">
        <v>5364</v>
      </c>
      <c r="F5472" s="0" t="n">
        <v>100</v>
      </c>
      <c r="G5472" s="0" t="n">
        <v>220122796</v>
      </c>
      <c r="H5472" s="6" t="s">
        <v>19</v>
      </c>
      <c r="I5472" s="11" t="n">
        <f aca="false">A5472-G5472</f>
        <v>0</v>
      </c>
      <c r="J5472" s="0" t="b">
        <f aca="false">EXACT(B5472,E5472)</f>
        <v>1</v>
      </c>
    </row>
    <row r="5473" customFormat="false" ht="14.25" hidden="false" customHeight="false" outlineLevel="0" collapsed="false">
      <c r="A5473" s="31" t="n">
        <v>220122797</v>
      </c>
      <c r="B5473" s="15" t="s">
        <v>5365</v>
      </c>
      <c r="C5473" s="15" t="s">
        <v>2539</v>
      </c>
      <c r="D5473" s="6" t="s">
        <v>19</v>
      </c>
      <c r="E5473" s="6" t="s">
        <v>5365</v>
      </c>
      <c r="F5473" s="0" t="n">
        <v>100</v>
      </c>
      <c r="G5473" s="0" t="n">
        <v>220122797</v>
      </c>
      <c r="H5473" s="6" t="s">
        <v>19</v>
      </c>
      <c r="I5473" s="11" t="n">
        <f aca="false">A5473-G5473</f>
        <v>0</v>
      </c>
      <c r="J5473" s="0" t="b">
        <f aca="false">EXACT(B5473,E5473)</f>
        <v>1</v>
      </c>
    </row>
    <row r="5474" customFormat="false" ht="14.25" hidden="false" customHeight="false" outlineLevel="0" collapsed="false">
      <c r="A5474" s="31" t="n">
        <v>220122798</v>
      </c>
      <c r="B5474" s="15" t="s">
        <v>5366</v>
      </c>
      <c r="C5474" s="15" t="s">
        <v>2539</v>
      </c>
      <c r="D5474" s="6" t="s">
        <v>19</v>
      </c>
      <c r="E5474" s="6" t="s">
        <v>5366</v>
      </c>
      <c r="F5474" s="0" t="n">
        <v>100</v>
      </c>
      <c r="G5474" s="0" t="n">
        <v>220122798</v>
      </c>
      <c r="H5474" s="6" t="s">
        <v>19</v>
      </c>
      <c r="I5474" s="11" t="n">
        <f aca="false">A5474-G5474</f>
        <v>0</v>
      </c>
      <c r="J5474" s="0" t="b">
        <f aca="false">EXACT(B5474,E5474)</f>
        <v>1</v>
      </c>
    </row>
    <row r="5475" customFormat="false" ht="14.25" hidden="false" customHeight="false" outlineLevel="0" collapsed="false">
      <c r="A5475" s="31" t="n">
        <v>220122801</v>
      </c>
      <c r="B5475" s="15" t="s">
        <v>5367</v>
      </c>
      <c r="C5475" s="15" t="s">
        <v>2539</v>
      </c>
      <c r="D5475" s="6" t="s">
        <v>19</v>
      </c>
      <c r="E5475" s="6" t="s">
        <v>5367</v>
      </c>
      <c r="F5475" s="0" t="n">
        <v>100</v>
      </c>
      <c r="G5475" s="0" t="n">
        <v>220122801</v>
      </c>
      <c r="H5475" s="6" t="s">
        <v>19</v>
      </c>
      <c r="I5475" s="11" t="n">
        <f aca="false">A5475-G5475</f>
        <v>0</v>
      </c>
      <c r="J5475" s="0" t="b">
        <f aca="false">EXACT(B5475,E5475)</f>
        <v>1</v>
      </c>
    </row>
    <row r="5476" customFormat="false" ht="14.25" hidden="false" customHeight="false" outlineLevel="0" collapsed="false">
      <c r="A5476" s="31" t="n">
        <v>220122802</v>
      </c>
      <c r="B5476" s="15" t="s">
        <v>5368</v>
      </c>
      <c r="C5476" s="15" t="s">
        <v>2539</v>
      </c>
      <c r="D5476" s="6" t="s">
        <v>19</v>
      </c>
      <c r="E5476" s="6" t="s">
        <v>5368</v>
      </c>
      <c r="F5476" s="0" t="n">
        <v>100</v>
      </c>
      <c r="G5476" s="0" t="n">
        <v>220122802</v>
      </c>
      <c r="H5476" s="6" t="s">
        <v>19</v>
      </c>
      <c r="I5476" s="11" t="n">
        <f aca="false">A5476-G5476</f>
        <v>0</v>
      </c>
      <c r="J5476" s="0" t="b">
        <f aca="false">EXACT(B5476,E5476)</f>
        <v>1</v>
      </c>
    </row>
    <row r="5477" customFormat="false" ht="14.25" hidden="false" customHeight="false" outlineLevel="0" collapsed="false">
      <c r="A5477" s="31" t="n">
        <v>220122803</v>
      </c>
      <c r="B5477" s="15" t="s">
        <v>5369</v>
      </c>
      <c r="C5477" s="15" t="s">
        <v>2539</v>
      </c>
      <c r="D5477" s="6" t="s">
        <v>19</v>
      </c>
      <c r="E5477" s="6" t="s">
        <v>5369</v>
      </c>
      <c r="F5477" s="0" t="n">
        <v>100</v>
      </c>
      <c r="G5477" s="0" t="n">
        <v>220122803</v>
      </c>
      <c r="H5477" s="6" t="s">
        <v>19</v>
      </c>
      <c r="I5477" s="11" t="n">
        <f aca="false">A5477-G5477</f>
        <v>0</v>
      </c>
      <c r="J5477" s="0" t="b">
        <f aca="false">EXACT(B5477,E5477)</f>
        <v>1</v>
      </c>
    </row>
    <row r="5478" customFormat="false" ht="14.25" hidden="false" customHeight="false" outlineLevel="0" collapsed="false">
      <c r="A5478" s="31" t="n">
        <v>220122806</v>
      </c>
      <c r="B5478" s="15" t="s">
        <v>5370</v>
      </c>
      <c r="C5478" s="15" t="s">
        <v>2539</v>
      </c>
      <c r="D5478" s="6" t="s">
        <v>19</v>
      </c>
      <c r="E5478" s="6" t="s">
        <v>5370</v>
      </c>
      <c r="F5478" s="0" t="n">
        <v>100</v>
      </c>
      <c r="G5478" s="0" t="n">
        <v>220122806</v>
      </c>
      <c r="H5478" s="6" t="s">
        <v>19</v>
      </c>
      <c r="I5478" s="11" t="n">
        <f aca="false">A5478-G5478</f>
        <v>0</v>
      </c>
      <c r="J5478" s="0" t="b">
        <f aca="false">EXACT(B5478,E5478)</f>
        <v>1</v>
      </c>
    </row>
    <row r="5479" customFormat="false" ht="14.25" hidden="false" customHeight="false" outlineLevel="0" collapsed="false">
      <c r="A5479" s="31" t="n">
        <v>220122808</v>
      </c>
      <c r="B5479" s="15" t="s">
        <v>4421</v>
      </c>
      <c r="C5479" s="15" t="s">
        <v>2539</v>
      </c>
      <c r="D5479" s="6" t="s">
        <v>19</v>
      </c>
      <c r="E5479" s="6" t="s">
        <v>4421</v>
      </c>
      <c r="F5479" s="0" t="n">
        <v>100</v>
      </c>
      <c r="G5479" s="0" t="n">
        <v>220122808</v>
      </c>
      <c r="H5479" s="6" t="s">
        <v>19</v>
      </c>
      <c r="I5479" s="11" t="n">
        <f aca="false">A5479-G5479</f>
        <v>0</v>
      </c>
      <c r="J5479" s="0" t="b">
        <f aca="false">EXACT(B5479,E5479)</f>
        <v>1</v>
      </c>
    </row>
    <row r="5480" customFormat="false" ht="14.25" hidden="false" customHeight="false" outlineLevel="0" collapsed="false">
      <c r="A5480" s="31" t="n">
        <v>220122809</v>
      </c>
      <c r="B5480" s="15" t="s">
        <v>5371</v>
      </c>
      <c r="C5480" s="15" t="s">
        <v>2539</v>
      </c>
      <c r="D5480" s="6" t="s">
        <v>19</v>
      </c>
      <c r="E5480" s="6" t="s">
        <v>5371</v>
      </c>
      <c r="F5480" s="0" t="n">
        <v>100</v>
      </c>
      <c r="G5480" s="0" t="n">
        <v>220122809</v>
      </c>
      <c r="H5480" s="6" t="s">
        <v>19</v>
      </c>
      <c r="I5480" s="11" t="n">
        <f aca="false">A5480-G5480</f>
        <v>0</v>
      </c>
      <c r="J5480" s="0" t="b">
        <f aca="false">EXACT(B5480,E5480)</f>
        <v>1</v>
      </c>
    </row>
    <row r="5481" customFormat="false" ht="14.25" hidden="false" customHeight="false" outlineLevel="0" collapsed="false">
      <c r="A5481" s="31" t="n">
        <v>220122810</v>
      </c>
      <c r="B5481" s="15" t="s">
        <v>5372</v>
      </c>
      <c r="C5481" s="15" t="s">
        <v>2539</v>
      </c>
      <c r="D5481" s="6" t="s">
        <v>19</v>
      </c>
      <c r="E5481" s="6" t="s">
        <v>5372</v>
      </c>
      <c r="F5481" s="0" t="n">
        <v>100</v>
      </c>
      <c r="G5481" s="0" t="n">
        <v>220122810</v>
      </c>
      <c r="H5481" s="6" t="s">
        <v>19</v>
      </c>
      <c r="I5481" s="11" t="n">
        <f aca="false">A5481-G5481</f>
        <v>0</v>
      </c>
      <c r="J5481" s="0" t="b">
        <f aca="false">EXACT(B5481,E5481)</f>
        <v>1</v>
      </c>
    </row>
    <row r="5482" customFormat="false" ht="14.25" hidden="false" customHeight="false" outlineLevel="0" collapsed="false">
      <c r="A5482" s="31" t="n">
        <v>220122811</v>
      </c>
      <c r="B5482" s="15" t="s">
        <v>5373</v>
      </c>
      <c r="C5482" s="15" t="s">
        <v>2539</v>
      </c>
      <c r="D5482" s="6" t="s">
        <v>19</v>
      </c>
      <c r="E5482" s="6" t="s">
        <v>5373</v>
      </c>
      <c r="F5482" s="0" t="n">
        <v>100</v>
      </c>
      <c r="G5482" s="0" t="n">
        <v>220122811</v>
      </c>
      <c r="H5482" s="6" t="s">
        <v>19</v>
      </c>
      <c r="I5482" s="11" t="n">
        <f aca="false">A5482-G5482</f>
        <v>0</v>
      </c>
      <c r="J5482" s="0" t="b">
        <f aca="false">EXACT(B5482,E5482)</f>
        <v>1</v>
      </c>
    </row>
    <row r="5483" customFormat="false" ht="14.25" hidden="false" customHeight="false" outlineLevel="0" collapsed="false">
      <c r="A5483" s="31" t="n">
        <v>220122812</v>
      </c>
      <c r="B5483" s="15" t="s">
        <v>5374</v>
      </c>
      <c r="C5483" s="15" t="s">
        <v>2539</v>
      </c>
      <c r="D5483" s="6" t="s">
        <v>19</v>
      </c>
      <c r="E5483" s="6" t="s">
        <v>5374</v>
      </c>
      <c r="F5483" s="0" t="n">
        <v>100</v>
      </c>
      <c r="G5483" s="0" t="n">
        <v>220122812</v>
      </c>
      <c r="H5483" s="6" t="s">
        <v>19</v>
      </c>
      <c r="I5483" s="11" t="n">
        <f aca="false">A5483-G5483</f>
        <v>0</v>
      </c>
      <c r="J5483" s="0" t="b">
        <f aca="false">EXACT(B5483,E5483)</f>
        <v>1</v>
      </c>
    </row>
    <row r="5484" customFormat="false" ht="14.25" hidden="false" customHeight="false" outlineLevel="0" collapsed="false">
      <c r="A5484" s="31" t="n">
        <v>220122813</v>
      </c>
      <c r="B5484" s="15" t="s">
        <v>5375</v>
      </c>
      <c r="C5484" s="15" t="s">
        <v>2539</v>
      </c>
      <c r="D5484" s="6" t="s">
        <v>19</v>
      </c>
      <c r="E5484" s="6" t="s">
        <v>5375</v>
      </c>
      <c r="F5484" s="0" t="n">
        <v>100</v>
      </c>
      <c r="G5484" s="0" t="n">
        <v>220122813</v>
      </c>
      <c r="H5484" s="6" t="s">
        <v>19</v>
      </c>
      <c r="I5484" s="11" t="n">
        <f aca="false">A5484-G5484</f>
        <v>0</v>
      </c>
      <c r="J5484" s="0" t="b">
        <f aca="false">EXACT(B5484,E5484)</f>
        <v>1</v>
      </c>
    </row>
    <row r="5485" customFormat="false" ht="14.25" hidden="false" customHeight="false" outlineLevel="0" collapsed="false">
      <c r="A5485" s="31" t="n">
        <v>220122814</v>
      </c>
      <c r="B5485" s="15" t="s">
        <v>5376</v>
      </c>
      <c r="C5485" s="15" t="s">
        <v>2539</v>
      </c>
      <c r="D5485" s="6" t="s">
        <v>19</v>
      </c>
      <c r="E5485" s="6" t="s">
        <v>5376</v>
      </c>
      <c r="F5485" s="0" t="n">
        <v>100</v>
      </c>
      <c r="G5485" s="0" t="n">
        <v>220122814</v>
      </c>
      <c r="H5485" s="6" t="s">
        <v>19</v>
      </c>
      <c r="I5485" s="11" t="n">
        <f aca="false">A5485-G5485</f>
        <v>0</v>
      </c>
      <c r="J5485" s="0" t="b">
        <f aca="false">EXACT(B5485,E5485)</f>
        <v>1</v>
      </c>
    </row>
    <row r="5486" customFormat="false" ht="14.25" hidden="false" customHeight="false" outlineLevel="0" collapsed="false">
      <c r="A5486" s="31" t="n">
        <v>220122815</v>
      </c>
      <c r="B5486" s="15" t="s">
        <v>5377</v>
      </c>
      <c r="C5486" s="15" t="s">
        <v>2539</v>
      </c>
      <c r="D5486" s="6" t="s">
        <v>19</v>
      </c>
      <c r="E5486" s="6" t="s">
        <v>5377</v>
      </c>
      <c r="F5486" s="0" t="n">
        <v>100</v>
      </c>
      <c r="G5486" s="0" t="n">
        <v>220122815</v>
      </c>
      <c r="H5486" s="6" t="s">
        <v>19</v>
      </c>
      <c r="I5486" s="11" t="n">
        <f aca="false">A5486-G5486</f>
        <v>0</v>
      </c>
      <c r="J5486" s="0" t="b">
        <f aca="false">EXACT(B5486,E5486)</f>
        <v>1</v>
      </c>
    </row>
    <row r="5487" customFormat="false" ht="14.25" hidden="false" customHeight="false" outlineLevel="0" collapsed="false">
      <c r="A5487" s="31" t="n">
        <v>220122818</v>
      </c>
      <c r="B5487" s="15" t="s">
        <v>5378</v>
      </c>
      <c r="C5487" s="15" t="s">
        <v>2539</v>
      </c>
      <c r="D5487" s="6" t="s">
        <v>19</v>
      </c>
      <c r="E5487" s="6" t="s">
        <v>5378</v>
      </c>
      <c r="F5487" s="0" t="n">
        <v>100</v>
      </c>
      <c r="G5487" s="0" t="n">
        <v>220122818</v>
      </c>
      <c r="H5487" s="6" t="s">
        <v>19</v>
      </c>
      <c r="I5487" s="11" t="n">
        <f aca="false">A5487-G5487</f>
        <v>0</v>
      </c>
      <c r="J5487" s="0" t="b">
        <f aca="false">EXACT(B5487,E5487)</f>
        <v>1</v>
      </c>
    </row>
    <row r="5488" customFormat="false" ht="14.25" hidden="false" customHeight="false" outlineLevel="0" collapsed="false">
      <c r="A5488" s="31" t="n">
        <v>220122819</v>
      </c>
      <c r="B5488" s="15" t="s">
        <v>5379</v>
      </c>
      <c r="C5488" s="15" t="s">
        <v>2539</v>
      </c>
      <c r="D5488" s="6" t="s">
        <v>19</v>
      </c>
      <c r="E5488" s="6" t="s">
        <v>5379</v>
      </c>
      <c r="F5488" s="0" t="n">
        <v>100</v>
      </c>
      <c r="G5488" s="0" t="n">
        <v>220122819</v>
      </c>
      <c r="H5488" s="6" t="s">
        <v>19</v>
      </c>
      <c r="I5488" s="11" t="n">
        <f aca="false">A5488-G5488</f>
        <v>0</v>
      </c>
      <c r="J5488" s="0" t="b">
        <f aca="false">EXACT(B5488,E5488)</f>
        <v>1</v>
      </c>
    </row>
    <row r="5489" customFormat="false" ht="14.25" hidden="false" customHeight="false" outlineLevel="0" collapsed="false">
      <c r="A5489" s="31" t="n">
        <v>220122820</v>
      </c>
      <c r="B5489" s="15" t="s">
        <v>4548</v>
      </c>
      <c r="C5489" s="15" t="s">
        <v>2539</v>
      </c>
      <c r="D5489" s="6" t="s">
        <v>19</v>
      </c>
      <c r="E5489" s="6" t="s">
        <v>4548</v>
      </c>
      <c r="F5489" s="0" t="n">
        <v>100</v>
      </c>
      <c r="G5489" s="0" t="n">
        <v>220122820</v>
      </c>
      <c r="H5489" s="6" t="s">
        <v>19</v>
      </c>
      <c r="I5489" s="11" t="n">
        <f aca="false">A5489-G5489</f>
        <v>0</v>
      </c>
      <c r="J5489" s="0" t="b">
        <f aca="false">EXACT(B5489,E5489)</f>
        <v>1</v>
      </c>
    </row>
    <row r="5490" customFormat="false" ht="14.25" hidden="false" customHeight="false" outlineLevel="0" collapsed="false">
      <c r="A5490" s="31" t="n">
        <v>220122822</v>
      </c>
      <c r="B5490" s="15" t="s">
        <v>4446</v>
      </c>
      <c r="C5490" s="15" t="s">
        <v>2539</v>
      </c>
      <c r="D5490" s="6" t="s">
        <v>19</v>
      </c>
      <c r="E5490" s="6" t="s">
        <v>4446</v>
      </c>
      <c r="F5490" s="0" t="n">
        <v>100</v>
      </c>
      <c r="G5490" s="0" t="n">
        <v>220122822</v>
      </c>
      <c r="H5490" s="6" t="s">
        <v>19</v>
      </c>
      <c r="I5490" s="11" t="n">
        <f aca="false">A5490-G5490</f>
        <v>0</v>
      </c>
      <c r="J5490" s="0" t="b">
        <f aca="false">EXACT(B5490,E5490)</f>
        <v>1</v>
      </c>
    </row>
    <row r="5491" customFormat="false" ht="14.25" hidden="false" customHeight="false" outlineLevel="0" collapsed="false">
      <c r="A5491" s="31" t="n">
        <v>220122824</v>
      </c>
      <c r="B5491" s="15" t="s">
        <v>5380</v>
      </c>
      <c r="C5491" s="15" t="s">
        <v>2539</v>
      </c>
      <c r="D5491" s="6" t="s">
        <v>19</v>
      </c>
      <c r="E5491" s="6" t="s">
        <v>5380</v>
      </c>
      <c r="F5491" s="0" t="n">
        <v>100</v>
      </c>
      <c r="G5491" s="0" t="n">
        <v>220122824</v>
      </c>
      <c r="H5491" s="6" t="s">
        <v>19</v>
      </c>
      <c r="I5491" s="11" t="n">
        <f aca="false">A5491-G5491</f>
        <v>0</v>
      </c>
      <c r="J5491" s="0" t="b">
        <f aca="false">EXACT(B5491,E5491)</f>
        <v>1</v>
      </c>
    </row>
    <row r="5492" customFormat="false" ht="14.25" hidden="false" customHeight="false" outlineLevel="0" collapsed="false">
      <c r="A5492" s="31" t="n">
        <v>220122826</v>
      </c>
      <c r="B5492" s="15" t="s">
        <v>5381</v>
      </c>
      <c r="C5492" s="15" t="s">
        <v>29</v>
      </c>
      <c r="D5492" s="6" t="s">
        <v>19</v>
      </c>
      <c r="E5492" s="6" t="s">
        <v>5381</v>
      </c>
      <c r="F5492" s="0" t="n">
        <v>100</v>
      </c>
      <c r="G5492" s="0" t="n">
        <v>220122826</v>
      </c>
      <c r="H5492" s="6" t="s">
        <v>19</v>
      </c>
      <c r="I5492" s="11" t="n">
        <f aca="false">A5492-G5492</f>
        <v>0</v>
      </c>
      <c r="J5492" s="0" t="b">
        <f aca="false">EXACT(B5492,E5492)</f>
        <v>1</v>
      </c>
    </row>
    <row r="5493" customFormat="false" ht="14.25" hidden="false" customHeight="false" outlineLevel="0" collapsed="false">
      <c r="A5493" s="31" t="n">
        <v>220122827</v>
      </c>
      <c r="B5493" s="15" t="s">
        <v>5382</v>
      </c>
      <c r="C5493" s="15" t="s">
        <v>29</v>
      </c>
      <c r="D5493" s="6" t="s">
        <v>19</v>
      </c>
      <c r="E5493" s="6" t="s">
        <v>5382</v>
      </c>
      <c r="F5493" s="0" t="n">
        <v>100</v>
      </c>
      <c r="G5493" s="0" t="n">
        <v>220122827</v>
      </c>
      <c r="H5493" s="6" t="s">
        <v>19</v>
      </c>
      <c r="I5493" s="11" t="n">
        <f aca="false">A5493-G5493</f>
        <v>0</v>
      </c>
      <c r="J5493" s="0" t="b">
        <f aca="false">EXACT(B5493,E5493)</f>
        <v>1</v>
      </c>
    </row>
    <row r="5494" customFormat="false" ht="14.25" hidden="false" customHeight="false" outlineLevel="0" collapsed="false">
      <c r="A5494" s="19" t="n">
        <v>220122828</v>
      </c>
      <c r="B5494" s="15" t="s">
        <v>5383</v>
      </c>
      <c r="C5494" s="15" t="s">
        <v>29</v>
      </c>
      <c r="D5494" s="6" t="s">
        <v>19</v>
      </c>
      <c r="E5494" s="6" t="s">
        <v>5383</v>
      </c>
      <c r="F5494" s="0" t="n">
        <v>100</v>
      </c>
      <c r="G5494" s="0" t="n">
        <v>220122828</v>
      </c>
      <c r="H5494" s="6" t="s">
        <v>19</v>
      </c>
      <c r="I5494" s="11" t="n">
        <f aca="false">A5494-G5494</f>
        <v>0</v>
      </c>
      <c r="J5494" s="0" t="b">
        <f aca="false">EXACT(B5494,E5494)</f>
        <v>1</v>
      </c>
    </row>
    <row r="5495" customFormat="false" ht="14.25" hidden="false" customHeight="false" outlineLevel="0" collapsed="false">
      <c r="A5495" s="31" t="n">
        <v>220122830</v>
      </c>
      <c r="B5495" s="15" t="s">
        <v>5384</v>
      </c>
      <c r="C5495" s="15" t="s">
        <v>29</v>
      </c>
      <c r="D5495" s="6" t="s">
        <v>19</v>
      </c>
      <c r="E5495" s="6" t="s">
        <v>5384</v>
      </c>
      <c r="F5495" s="0" t="n">
        <v>100</v>
      </c>
      <c r="G5495" s="0" t="n">
        <v>220122830</v>
      </c>
      <c r="H5495" s="6" t="s">
        <v>19</v>
      </c>
      <c r="I5495" s="11" t="n">
        <f aca="false">A5495-G5495</f>
        <v>0</v>
      </c>
      <c r="J5495" s="0" t="b">
        <f aca="false">EXACT(B5495,E5495)</f>
        <v>1</v>
      </c>
    </row>
    <row r="5496" customFormat="false" ht="14.25" hidden="false" customHeight="false" outlineLevel="0" collapsed="false">
      <c r="A5496" s="31" t="n">
        <v>220122831</v>
      </c>
      <c r="B5496" s="15" t="s">
        <v>5385</v>
      </c>
      <c r="C5496" s="15" t="s">
        <v>29</v>
      </c>
      <c r="D5496" s="6" t="s">
        <v>19</v>
      </c>
      <c r="E5496" s="6" t="s">
        <v>5385</v>
      </c>
      <c r="F5496" s="0" t="n">
        <v>100</v>
      </c>
      <c r="G5496" s="0" t="n">
        <v>220122831</v>
      </c>
      <c r="H5496" s="6" t="s">
        <v>19</v>
      </c>
      <c r="I5496" s="11" t="n">
        <f aca="false">A5496-G5496</f>
        <v>0</v>
      </c>
      <c r="J5496" s="0" t="b">
        <f aca="false">EXACT(B5496,E5496)</f>
        <v>1</v>
      </c>
    </row>
    <row r="5497" customFormat="false" ht="14.25" hidden="false" customHeight="false" outlineLevel="0" collapsed="false">
      <c r="A5497" s="31" t="n">
        <v>220122835</v>
      </c>
      <c r="B5497" s="15" t="s">
        <v>5386</v>
      </c>
      <c r="C5497" s="15" t="s">
        <v>29</v>
      </c>
      <c r="D5497" s="6" t="s">
        <v>19</v>
      </c>
      <c r="E5497" s="6" t="s">
        <v>5386</v>
      </c>
      <c r="F5497" s="0" t="n">
        <v>100</v>
      </c>
      <c r="G5497" s="0" t="n">
        <v>220122835</v>
      </c>
      <c r="H5497" s="6" t="s">
        <v>19</v>
      </c>
      <c r="I5497" s="11" t="n">
        <f aca="false">A5497-G5497</f>
        <v>0</v>
      </c>
      <c r="J5497" s="0" t="b">
        <f aca="false">EXACT(B5497,E5497)</f>
        <v>1</v>
      </c>
    </row>
    <row r="5498" customFormat="false" ht="14.25" hidden="false" customHeight="false" outlineLevel="0" collapsed="false">
      <c r="A5498" s="31" t="n">
        <v>220122836</v>
      </c>
      <c r="B5498" s="15" t="s">
        <v>5387</v>
      </c>
      <c r="C5498" s="15" t="s">
        <v>29</v>
      </c>
      <c r="D5498" s="6" t="s">
        <v>19</v>
      </c>
      <c r="E5498" s="6" t="s">
        <v>5387</v>
      </c>
      <c r="F5498" s="0" t="n">
        <v>100</v>
      </c>
      <c r="G5498" s="0" t="n">
        <v>220122836</v>
      </c>
      <c r="H5498" s="6" t="s">
        <v>19</v>
      </c>
      <c r="I5498" s="11" t="n">
        <f aca="false">A5498-G5498</f>
        <v>0</v>
      </c>
      <c r="J5498" s="0" t="b">
        <f aca="false">EXACT(B5498,E5498)</f>
        <v>1</v>
      </c>
    </row>
    <row r="5499" customFormat="false" ht="14.25" hidden="false" customHeight="false" outlineLevel="0" collapsed="false">
      <c r="A5499" s="31" t="n">
        <v>220122842</v>
      </c>
      <c r="B5499" s="15" t="s">
        <v>5388</v>
      </c>
      <c r="C5499" s="15" t="s">
        <v>29</v>
      </c>
      <c r="D5499" s="6" t="s">
        <v>19</v>
      </c>
      <c r="E5499" s="6" t="s">
        <v>5388</v>
      </c>
      <c r="F5499" s="0" t="n">
        <v>100</v>
      </c>
      <c r="G5499" s="0" t="n">
        <v>220122842</v>
      </c>
      <c r="H5499" s="6" t="s">
        <v>19</v>
      </c>
      <c r="I5499" s="11" t="n">
        <f aca="false">A5499-G5499</f>
        <v>0</v>
      </c>
      <c r="J5499" s="0" t="b">
        <f aca="false">EXACT(B5499,E5499)</f>
        <v>1</v>
      </c>
    </row>
    <row r="5500" customFormat="false" ht="14.25" hidden="false" customHeight="false" outlineLevel="0" collapsed="false">
      <c r="A5500" s="31" t="n">
        <v>220122843</v>
      </c>
      <c r="B5500" s="15" t="s">
        <v>5389</v>
      </c>
      <c r="C5500" s="15" t="s">
        <v>29</v>
      </c>
      <c r="D5500" s="6" t="s">
        <v>19</v>
      </c>
      <c r="E5500" s="6" t="s">
        <v>5389</v>
      </c>
      <c r="F5500" s="0" t="n">
        <v>100</v>
      </c>
      <c r="G5500" s="0" t="n">
        <v>220122843</v>
      </c>
      <c r="H5500" s="6" t="s">
        <v>19</v>
      </c>
      <c r="I5500" s="11" t="n">
        <f aca="false">A5500-G5500</f>
        <v>0</v>
      </c>
      <c r="J5500" s="0" t="b">
        <f aca="false">EXACT(B5500,E5500)</f>
        <v>1</v>
      </c>
    </row>
    <row r="5501" customFormat="false" ht="14.25" hidden="false" customHeight="false" outlineLevel="0" collapsed="false">
      <c r="A5501" s="31" t="n">
        <v>220122844</v>
      </c>
      <c r="B5501" s="15" t="s">
        <v>4859</v>
      </c>
      <c r="C5501" s="15" t="s">
        <v>29</v>
      </c>
      <c r="D5501" s="6" t="s">
        <v>19</v>
      </c>
      <c r="E5501" s="6" t="s">
        <v>4859</v>
      </c>
      <c r="F5501" s="0" t="n">
        <v>100</v>
      </c>
      <c r="G5501" s="0" t="n">
        <v>220122844</v>
      </c>
      <c r="H5501" s="6" t="s">
        <v>19</v>
      </c>
      <c r="I5501" s="11" t="n">
        <f aca="false">A5501-G5501</f>
        <v>0</v>
      </c>
      <c r="J5501" s="0" t="b">
        <f aca="false">EXACT(B5501,E5501)</f>
        <v>1</v>
      </c>
    </row>
    <row r="5502" customFormat="false" ht="14.25" hidden="false" customHeight="false" outlineLevel="0" collapsed="false">
      <c r="A5502" s="31" t="n">
        <v>220122845</v>
      </c>
      <c r="B5502" s="15" t="s">
        <v>5390</v>
      </c>
      <c r="C5502" s="15" t="s">
        <v>29</v>
      </c>
      <c r="D5502" s="6" t="s">
        <v>19</v>
      </c>
      <c r="E5502" s="6" t="s">
        <v>5390</v>
      </c>
      <c r="F5502" s="0" t="n">
        <v>100</v>
      </c>
      <c r="G5502" s="0" t="n">
        <v>220122845</v>
      </c>
      <c r="H5502" s="6" t="s">
        <v>19</v>
      </c>
      <c r="I5502" s="11" t="n">
        <f aca="false">A5502-G5502</f>
        <v>0</v>
      </c>
      <c r="J5502" s="0" t="b">
        <f aca="false">EXACT(B5502,E5502)</f>
        <v>1</v>
      </c>
    </row>
    <row r="5503" customFormat="false" ht="14.25" hidden="false" customHeight="false" outlineLevel="0" collapsed="false">
      <c r="A5503" s="31" t="n">
        <v>220122846</v>
      </c>
      <c r="B5503" s="15" t="s">
        <v>1494</v>
      </c>
      <c r="C5503" s="15" t="s">
        <v>29</v>
      </c>
      <c r="D5503" s="6" t="s">
        <v>19</v>
      </c>
      <c r="E5503" s="6" t="s">
        <v>1494</v>
      </c>
      <c r="F5503" s="0" t="n">
        <v>100</v>
      </c>
      <c r="G5503" s="0" t="n">
        <v>220122846</v>
      </c>
      <c r="H5503" s="6" t="s">
        <v>19</v>
      </c>
      <c r="I5503" s="11" t="n">
        <f aca="false">A5503-G5503</f>
        <v>0</v>
      </c>
      <c r="J5503" s="0" t="b">
        <f aca="false">EXACT(B5503,E5503)</f>
        <v>1</v>
      </c>
    </row>
    <row r="5504" customFormat="false" ht="14.25" hidden="false" customHeight="false" outlineLevel="0" collapsed="false">
      <c r="A5504" s="31" t="n">
        <v>220122847</v>
      </c>
      <c r="B5504" s="15" t="s">
        <v>5391</v>
      </c>
      <c r="C5504" s="15" t="s">
        <v>29</v>
      </c>
      <c r="D5504" s="6" t="s">
        <v>19</v>
      </c>
      <c r="E5504" s="6" t="s">
        <v>5391</v>
      </c>
      <c r="F5504" s="0" t="n">
        <v>100</v>
      </c>
      <c r="G5504" s="0" t="n">
        <v>220122847</v>
      </c>
      <c r="H5504" s="6" t="s">
        <v>19</v>
      </c>
      <c r="I5504" s="11" t="n">
        <f aca="false">A5504-G5504</f>
        <v>0</v>
      </c>
      <c r="J5504" s="0" t="b">
        <f aca="false">EXACT(B5504,E5504)</f>
        <v>1</v>
      </c>
    </row>
    <row r="5505" customFormat="false" ht="14.25" hidden="false" customHeight="false" outlineLevel="0" collapsed="false">
      <c r="A5505" s="31" t="n">
        <v>220122848</v>
      </c>
      <c r="B5505" s="15" t="s">
        <v>5392</v>
      </c>
      <c r="C5505" s="15" t="s">
        <v>29</v>
      </c>
      <c r="D5505" s="6" t="s">
        <v>19</v>
      </c>
      <c r="E5505" s="6" t="s">
        <v>5392</v>
      </c>
      <c r="F5505" s="0" t="n">
        <v>100</v>
      </c>
      <c r="G5505" s="0" t="n">
        <v>220122848</v>
      </c>
      <c r="H5505" s="6" t="s">
        <v>19</v>
      </c>
      <c r="I5505" s="11" t="n">
        <f aca="false">A5505-G5505</f>
        <v>0</v>
      </c>
      <c r="J5505" s="0" t="b">
        <f aca="false">EXACT(B5505,E5505)</f>
        <v>1</v>
      </c>
    </row>
    <row r="5506" customFormat="false" ht="14.25" hidden="false" customHeight="false" outlineLevel="0" collapsed="false">
      <c r="A5506" s="31" t="n">
        <v>220122849</v>
      </c>
      <c r="B5506" s="15" t="s">
        <v>5393</v>
      </c>
      <c r="C5506" s="15" t="s">
        <v>29</v>
      </c>
      <c r="D5506" s="6" t="s">
        <v>19</v>
      </c>
      <c r="E5506" s="6" t="s">
        <v>5393</v>
      </c>
      <c r="F5506" s="0" t="n">
        <v>100</v>
      </c>
      <c r="G5506" s="0" t="n">
        <v>220122849</v>
      </c>
      <c r="H5506" s="6" t="s">
        <v>19</v>
      </c>
      <c r="I5506" s="11" t="n">
        <f aca="false">A5506-G5506</f>
        <v>0</v>
      </c>
      <c r="J5506" s="0" t="b">
        <f aca="false">EXACT(B5506,E5506)</f>
        <v>1</v>
      </c>
    </row>
    <row r="5507" customFormat="false" ht="14.25" hidden="false" customHeight="false" outlineLevel="0" collapsed="false">
      <c r="A5507" s="31" t="n">
        <v>220122850</v>
      </c>
      <c r="B5507" s="15" t="s">
        <v>5394</v>
      </c>
      <c r="C5507" s="15" t="s">
        <v>29</v>
      </c>
      <c r="D5507" s="6" t="s">
        <v>19</v>
      </c>
      <c r="E5507" s="6" t="s">
        <v>5394</v>
      </c>
      <c r="F5507" s="0" t="n">
        <v>100</v>
      </c>
      <c r="G5507" s="0" t="n">
        <v>220122850</v>
      </c>
      <c r="H5507" s="6" t="s">
        <v>19</v>
      </c>
      <c r="I5507" s="11" t="n">
        <f aca="false">A5507-G5507</f>
        <v>0</v>
      </c>
      <c r="J5507" s="0" t="b">
        <f aca="false">EXACT(B5507,E5507)</f>
        <v>1</v>
      </c>
    </row>
    <row r="5508" customFormat="false" ht="14.25" hidden="false" customHeight="false" outlineLevel="0" collapsed="false">
      <c r="A5508" s="31" t="n">
        <v>220122855</v>
      </c>
      <c r="B5508" s="15" t="s">
        <v>5395</v>
      </c>
      <c r="C5508" s="15" t="s">
        <v>29</v>
      </c>
      <c r="D5508" s="6" t="s">
        <v>19</v>
      </c>
      <c r="E5508" s="6" t="s">
        <v>5395</v>
      </c>
      <c r="F5508" s="0" t="n">
        <v>100</v>
      </c>
      <c r="G5508" s="0" t="n">
        <v>220122855</v>
      </c>
      <c r="H5508" s="6" t="s">
        <v>19</v>
      </c>
      <c r="I5508" s="11" t="n">
        <f aca="false">A5508-G5508</f>
        <v>0</v>
      </c>
      <c r="J5508" s="0" t="b">
        <f aca="false">EXACT(B5508,E5508)</f>
        <v>1</v>
      </c>
    </row>
    <row r="5509" customFormat="false" ht="14.25" hidden="false" customHeight="false" outlineLevel="0" collapsed="false">
      <c r="A5509" s="31" t="n">
        <v>220122856</v>
      </c>
      <c r="B5509" s="15" t="s">
        <v>5396</v>
      </c>
      <c r="C5509" s="15" t="s">
        <v>29</v>
      </c>
      <c r="D5509" s="6" t="s">
        <v>19</v>
      </c>
      <c r="E5509" s="6" t="s">
        <v>5396</v>
      </c>
      <c r="F5509" s="0" t="n">
        <v>100</v>
      </c>
      <c r="G5509" s="0" t="n">
        <v>220122856</v>
      </c>
      <c r="H5509" s="6" t="s">
        <v>19</v>
      </c>
      <c r="I5509" s="11" t="n">
        <f aca="false">A5509-G5509</f>
        <v>0</v>
      </c>
      <c r="J5509" s="0" t="b">
        <f aca="false">EXACT(B5509,E5509)</f>
        <v>1</v>
      </c>
    </row>
    <row r="5510" customFormat="false" ht="14.25" hidden="false" customHeight="false" outlineLevel="0" collapsed="false">
      <c r="A5510" s="31" t="n">
        <v>220122858</v>
      </c>
      <c r="B5510" s="15" t="s">
        <v>5397</v>
      </c>
      <c r="C5510" s="15" t="s">
        <v>29</v>
      </c>
      <c r="D5510" s="6" t="s">
        <v>19</v>
      </c>
      <c r="E5510" s="6" t="s">
        <v>5397</v>
      </c>
      <c r="F5510" s="0" t="n">
        <v>100</v>
      </c>
      <c r="G5510" s="0" t="n">
        <v>220122858</v>
      </c>
      <c r="H5510" s="6" t="s">
        <v>19</v>
      </c>
      <c r="I5510" s="11" t="n">
        <f aca="false">A5510-G5510</f>
        <v>0</v>
      </c>
      <c r="J5510" s="0" t="b">
        <f aca="false">EXACT(B5510,E5510)</f>
        <v>1</v>
      </c>
    </row>
    <row r="5511" customFormat="false" ht="14.25" hidden="false" customHeight="false" outlineLevel="0" collapsed="false">
      <c r="A5511" s="31" t="n">
        <v>220122859</v>
      </c>
      <c r="B5511" s="15" t="s">
        <v>5398</v>
      </c>
      <c r="C5511" s="15" t="s">
        <v>29</v>
      </c>
      <c r="D5511" s="6" t="s">
        <v>19</v>
      </c>
      <c r="E5511" s="6" t="s">
        <v>5398</v>
      </c>
      <c r="F5511" s="0" t="n">
        <v>100</v>
      </c>
      <c r="G5511" s="0" t="n">
        <v>220122859</v>
      </c>
      <c r="H5511" s="6" t="s">
        <v>19</v>
      </c>
      <c r="I5511" s="11" t="n">
        <f aca="false">A5511-G5511</f>
        <v>0</v>
      </c>
      <c r="J5511" s="0" t="b">
        <f aca="false">EXACT(B5511,E5511)</f>
        <v>1</v>
      </c>
    </row>
    <row r="5512" customFormat="false" ht="14.25" hidden="false" customHeight="false" outlineLevel="0" collapsed="false">
      <c r="A5512" s="19" t="n">
        <v>220122861</v>
      </c>
      <c r="B5512" s="15" t="s">
        <v>5399</v>
      </c>
      <c r="C5512" s="15" t="s">
        <v>29</v>
      </c>
      <c r="D5512" s="6" t="s">
        <v>19</v>
      </c>
      <c r="E5512" s="6" t="s">
        <v>5399</v>
      </c>
      <c r="F5512" s="0" t="n">
        <v>100</v>
      </c>
      <c r="G5512" s="0" t="n">
        <v>220122861</v>
      </c>
      <c r="H5512" s="6" t="s">
        <v>19</v>
      </c>
      <c r="I5512" s="11" t="n">
        <f aca="false">A5512-G5512</f>
        <v>0</v>
      </c>
      <c r="J5512" s="0" t="b">
        <f aca="false">EXACT(B5512,E5512)</f>
        <v>1</v>
      </c>
    </row>
    <row r="5513" customFormat="false" ht="14.25" hidden="false" customHeight="false" outlineLevel="0" collapsed="false">
      <c r="A5513" s="31" t="n">
        <v>220122862</v>
      </c>
      <c r="B5513" s="15" t="s">
        <v>5400</v>
      </c>
      <c r="C5513" s="15" t="s">
        <v>29</v>
      </c>
      <c r="D5513" s="6" t="s">
        <v>19</v>
      </c>
      <c r="E5513" s="6" t="s">
        <v>5400</v>
      </c>
      <c r="F5513" s="0" t="n">
        <v>100</v>
      </c>
      <c r="G5513" s="0" t="n">
        <v>220122862</v>
      </c>
      <c r="H5513" s="6" t="s">
        <v>19</v>
      </c>
      <c r="I5513" s="11" t="n">
        <f aca="false">A5513-G5513</f>
        <v>0</v>
      </c>
      <c r="J5513" s="0" t="b">
        <f aca="false">EXACT(B5513,E5513)</f>
        <v>1</v>
      </c>
    </row>
    <row r="5514" customFormat="false" ht="14.25" hidden="false" customHeight="false" outlineLevel="0" collapsed="false">
      <c r="A5514" s="31" t="n">
        <v>220122863</v>
      </c>
      <c r="B5514" s="15" t="s">
        <v>5401</v>
      </c>
      <c r="C5514" s="15" t="s">
        <v>29</v>
      </c>
      <c r="D5514" s="6" t="s">
        <v>19</v>
      </c>
      <c r="E5514" s="6" t="s">
        <v>5401</v>
      </c>
      <c r="F5514" s="0" t="n">
        <v>100</v>
      </c>
      <c r="G5514" s="0" t="n">
        <v>220122863</v>
      </c>
      <c r="H5514" s="6" t="s">
        <v>19</v>
      </c>
      <c r="I5514" s="11" t="n">
        <f aca="false">A5514-G5514</f>
        <v>0</v>
      </c>
      <c r="J5514" s="0" t="b">
        <f aca="false">EXACT(B5514,E5514)</f>
        <v>1</v>
      </c>
    </row>
    <row r="5515" customFormat="false" ht="14.25" hidden="false" customHeight="false" outlineLevel="0" collapsed="false">
      <c r="A5515" s="19" t="n">
        <v>220122864</v>
      </c>
      <c r="B5515" s="15" t="s">
        <v>5402</v>
      </c>
      <c r="C5515" s="15" t="s">
        <v>29</v>
      </c>
      <c r="D5515" s="6" t="s">
        <v>19</v>
      </c>
      <c r="E5515" s="6" t="s">
        <v>5402</v>
      </c>
      <c r="F5515" s="0" t="n">
        <v>100</v>
      </c>
      <c r="G5515" s="0" t="n">
        <v>220122864</v>
      </c>
      <c r="H5515" s="6" t="s">
        <v>19</v>
      </c>
      <c r="I5515" s="11" t="n">
        <f aca="false">A5515-G5515</f>
        <v>0</v>
      </c>
      <c r="J5515" s="0" t="b">
        <f aca="false">EXACT(B5515,E5515)</f>
        <v>1</v>
      </c>
    </row>
    <row r="5516" customFormat="false" ht="14.25" hidden="false" customHeight="false" outlineLevel="0" collapsed="false">
      <c r="A5516" s="31" t="n">
        <v>220122866</v>
      </c>
      <c r="B5516" s="15" t="s">
        <v>5403</v>
      </c>
      <c r="C5516" s="15" t="s">
        <v>29</v>
      </c>
      <c r="D5516" s="6" t="s">
        <v>19</v>
      </c>
      <c r="E5516" s="6" t="s">
        <v>5403</v>
      </c>
      <c r="F5516" s="0" t="n">
        <v>100</v>
      </c>
      <c r="G5516" s="0" t="n">
        <v>220122866</v>
      </c>
      <c r="H5516" s="6" t="s">
        <v>19</v>
      </c>
      <c r="I5516" s="11" t="n">
        <f aca="false">A5516-G5516</f>
        <v>0</v>
      </c>
      <c r="J5516" s="0" t="b">
        <f aca="false">EXACT(B5516,E5516)</f>
        <v>1</v>
      </c>
    </row>
    <row r="5517" customFormat="false" ht="14.25" hidden="false" customHeight="false" outlineLevel="0" collapsed="false">
      <c r="A5517" s="31" t="n">
        <v>220122868</v>
      </c>
      <c r="B5517" s="15" t="s">
        <v>5404</v>
      </c>
      <c r="C5517" s="15" t="s">
        <v>29</v>
      </c>
      <c r="D5517" s="6" t="s">
        <v>19</v>
      </c>
      <c r="E5517" s="6" t="s">
        <v>5404</v>
      </c>
      <c r="F5517" s="0" t="n">
        <v>100</v>
      </c>
      <c r="G5517" s="0" t="n">
        <v>220122868</v>
      </c>
      <c r="H5517" s="6" t="s">
        <v>19</v>
      </c>
      <c r="I5517" s="11" t="n">
        <f aca="false">A5517-G5517</f>
        <v>0</v>
      </c>
      <c r="J5517" s="0" t="b">
        <f aca="false">EXACT(B5517,E5517)</f>
        <v>1</v>
      </c>
    </row>
    <row r="5518" customFormat="false" ht="14.25" hidden="false" customHeight="false" outlineLevel="0" collapsed="false">
      <c r="A5518" s="31" t="n">
        <v>220122869</v>
      </c>
      <c r="B5518" s="15" t="s">
        <v>5405</v>
      </c>
      <c r="C5518" s="15" t="s">
        <v>29</v>
      </c>
      <c r="D5518" s="6" t="s">
        <v>19</v>
      </c>
      <c r="E5518" s="6" t="s">
        <v>5405</v>
      </c>
      <c r="F5518" s="0" t="n">
        <v>100</v>
      </c>
      <c r="G5518" s="0" t="n">
        <v>220122869</v>
      </c>
      <c r="H5518" s="6" t="s">
        <v>19</v>
      </c>
      <c r="I5518" s="11" t="n">
        <f aca="false">A5518-G5518</f>
        <v>0</v>
      </c>
      <c r="J5518" s="0" t="b">
        <f aca="false">EXACT(B5518,E5518)</f>
        <v>1</v>
      </c>
    </row>
    <row r="5519" customFormat="false" ht="14.25" hidden="false" customHeight="false" outlineLevel="0" collapsed="false">
      <c r="A5519" s="31" t="n">
        <v>220122870</v>
      </c>
      <c r="B5519" s="15" t="s">
        <v>5406</v>
      </c>
      <c r="C5519" s="15" t="s">
        <v>29</v>
      </c>
      <c r="D5519" s="6" t="s">
        <v>19</v>
      </c>
      <c r="E5519" s="6" t="s">
        <v>5406</v>
      </c>
      <c r="F5519" s="0" t="n">
        <v>100</v>
      </c>
      <c r="G5519" s="0" t="n">
        <v>220122870</v>
      </c>
      <c r="H5519" s="6" t="s">
        <v>19</v>
      </c>
      <c r="I5519" s="11" t="n">
        <f aca="false">A5519-G5519</f>
        <v>0</v>
      </c>
      <c r="J5519" s="0" t="b">
        <f aca="false">EXACT(B5519,E5519)</f>
        <v>1</v>
      </c>
    </row>
    <row r="5520" customFormat="false" ht="14.25" hidden="false" customHeight="false" outlineLevel="0" collapsed="false">
      <c r="A5520" s="31" t="n">
        <v>220122871</v>
      </c>
      <c r="B5520" s="15" t="s">
        <v>5407</v>
      </c>
      <c r="C5520" s="15" t="s">
        <v>29</v>
      </c>
      <c r="D5520" s="6" t="s">
        <v>19</v>
      </c>
      <c r="E5520" s="6" t="s">
        <v>5407</v>
      </c>
      <c r="F5520" s="0" t="n">
        <v>100</v>
      </c>
      <c r="G5520" s="0" t="n">
        <v>220122871</v>
      </c>
      <c r="H5520" s="6" t="s">
        <v>19</v>
      </c>
      <c r="I5520" s="11" t="n">
        <f aca="false">A5520-G5520</f>
        <v>0</v>
      </c>
      <c r="J5520" s="0" t="b">
        <f aca="false">EXACT(B5520,E5520)</f>
        <v>1</v>
      </c>
    </row>
    <row r="5521" customFormat="false" ht="14.25" hidden="false" customHeight="false" outlineLevel="0" collapsed="false">
      <c r="A5521" s="31" t="n">
        <v>220122874</v>
      </c>
      <c r="B5521" s="15" t="s">
        <v>5408</v>
      </c>
      <c r="C5521" s="15" t="s">
        <v>29</v>
      </c>
      <c r="D5521" s="6" t="s">
        <v>19</v>
      </c>
      <c r="E5521" s="6" t="s">
        <v>5408</v>
      </c>
      <c r="F5521" s="0" t="n">
        <v>100</v>
      </c>
      <c r="G5521" s="0" t="n">
        <v>220122874</v>
      </c>
      <c r="H5521" s="6" t="s">
        <v>19</v>
      </c>
      <c r="I5521" s="11" t="n">
        <f aca="false">A5521-G5521</f>
        <v>0</v>
      </c>
      <c r="J5521" s="0" t="b">
        <f aca="false">EXACT(B5521,E5521)</f>
        <v>1</v>
      </c>
    </row>
    <row r="5522" customFormat="false" ht="14.25" hidden="false" customHeight="false" outlineLevel="0" collapsed="false">
      <c r="A5522" s="31" t="n">
        <v>220122875</v>
      </c>
      <c r="B5522" s="15" t="s">
        <v>5136</v>
      </c>
      <c r="C5522" s="15" t="s">
        <v>29</v>
      </c>
      <c r="D5522" s="6" t="s">
        <v>19</v>
      </c>
      <c r="E5522" s="6" t="s">
        <v>5136</v>
      </c>
      <c r="F5522" s="0" t="n">
        <v>100</v>
      </c>
      <c r="G5522" s="0" t="n">
        <v>220122875</v>
      </c>
      <c r="H5522" s="6" t="s">
        <v>19</v>
      </c>
      <c r="I5522" s="11" t="n">
        <f aca="false">A5522-G5522</f>
        <v>0</v>
      </c>
      <c r="J5522" s="0" t="b">
        <f aca="false">EXACT(B5522,E5522)</f>
        <v>1</v>
      </c>
    </row>
    <row r="5523" customFormat="false" ht="14.25" hidden="false" customHeight="false" outlineLevel="0" collapsed="false">
      <c r="A5523" s="31" t="n">
        <v>220122877</v>
      </c>
      <c r="B5523" s="15" t="s">
        <v>5409</v>
      </c>
      <c r="C5523" s="15" t="s">
        <v>29</v>
      </c>
      <c r="D5523" s="6" t="s">
        <v>19</v>
      </c>
      <c r="E5523" s="6" t="s">
        <v>5409</v>
      </c>
      <c r="F5523" s="0" t="n">
        <v>100</v>
      </c>
      <c r="G5523" s="0" t="n">
        <v>220122877</v>
      </c>
      <c r="H5523" s="6" t="s">
        <v>19</v>
      </c>
      <c r="I5523" s="11" t="n">
        <f aca="false">A5523-G5523</f>
        <v>0</v>
      </c>
      <c r="J5523" s="0" t="b">
        <f aca="false">EXACT(B5523,E5523)</f>
        <v>1</v>
      </c>
    </row>
    <row r="5524" customFormat="false" ht="14.25" hidden="false" customHeight="false" outlineLevel="0" collapsed="false">
      <c r="A5524" s="31" t="n">
        <v>220122878</v>
      </c>
      <c r="B5524" s="15" t="s">
        <v>5410</v>
      </c>
      <c r="C5524" s="15" t="s">
        <v>29</v>
      </c>
      <c r="D5524" s="6" t="s">
        <v>19</v>
      </c>
      <c r="E5524" s="6" t="s">
        <v>5410</v>
      </c>
      <c r="F5524" s="0" t="n">
        <v>100</v>
      </c>
      <c r="G5524" s="0" t="n">
        <v>220122878</v>
      </c>
      <c r="H5524" s="6" t="s">
        <v>19</v>
      </c>
      <c r="I5524" s="11" t="n">
        <f aca="false">A5524-G5524</f>
        <v>0</v>
      </c>
      <c r="J5524" s="0" t="b">
        <f aca="false">EXACT(B5524,E5524)</f>
        <v>1</v>
      </c>
    </row>
    <row r="5525" customFormat="false" ht="14.25" hidden="false" customHeight="false" outlineLevel="0" collapsed="false">
      <c r="A5525" s="31" t="n">
        <v>220122883</v>
      </c>
      <c r="B5525" s="15" t="s">
        <v>5129</v>
      </c>
      <c r="C5525" s="15" t="s">
        <v>29</v>
      </c>
      <c r="D5525" s="6" t="s">
        <v>19</v>
      </c>
      <c r="E5525" s="6" t="s">
        <v>5129</v>
      </c>
      <c r="F5525" s="0" t="n">
        <v>100</v>
      </c>
      <c r="G5525" s="0" t="n">
        <v>220122883</v>
      </c>
      <c r="H5525" s="6" t="s">
        <v>19</v>
      </c>
      <c r="I5525" s="11" t="n">
        <f aca="false">A5525-G5525</f>
        <v>0</v>
      </c>
      <c r="J5525" s="0" t="b">
        <f aca="false">EXACT(B5525,E5525)</f>
        <v>1</v>
      </c>
    </row>
    <row r="5526" customFormat="false" ht="14.25" hidden="false" customHeight="false" outlineLevel="0" collapsed="false">
      <c r="A5526" s="31" t="n">
        <v>220122886</v>
      </c>
      <c r="B5526" s="15" t="s">
        <v>5411</v>
      </c>
      <c r="C5526" s="15" t="s">
        <v>29</v>
      </c>
      <c r="D5526" s="6" t="s">
        <v>19</v>
      </c>
      <c r="E5526" s="6" t="s">
        <v>5411</v>
      </c>
      <c r="F5526" s="0" t="n">
        <v>100</v>
      </c>
      <c r="G5526" s="0" t="n">
        <v>220122886</v>
      </c>
      <c r="H5526" s="6" t="s">
        <v>19</v>
      </c>
      <c r="I5526" s="11" t="n">
        <f aca="false">A5526-G5526</f>
        <v>0</v>
      </c>
      <c r="J5526" s="0" t="b">
        <f aca="false">EXACT(B5526,E5526)</f>
        <v>1</v>
      </c>
    </row>
    <row r="5527" customFormat="false" ht="14.25" hidden="false" customHeight="false" outlineLevel="0" collapsed="false">
      <c r="A5527" s="31" t="n">
        <v>220122887</v>
      </c>
      <c r="B5527" s="15" t="s">
        <v>5412</v>
      </c>
      <c r="C5527" s="15" t="s">
        <v>29</v>
      </c>
      <c r="D5527" s="6" t="s">
        <v>19</v>
      </c>
      <c r="E5527" s="6" t="s">
        <v>5412</v>
      </c>
      <c r="F5527" s="0" t="n">
        <v>100</v>
      </c>
      <c r="G5527" s="0" t="n">
        <v>220122887</v>
      </c>
      <c r="H5527" s="6" t="s">
        <v>19</v>
      </c>
      <c r="I5527" s="11" t="n">
        <f aca="false">A5527-G5527</f>
        <v>0</v>
      </c>
      <c r="J5527" s="0" t="b">
        <f aca="false">EXACT(B5527,E5527)</f>
        <v>1</v>
      </c>
    </row>
    <row r="5528" customFormat="false" ht="14.25" hidden="false" customHeight="false" outlineLevel="0" collapsed="false">
      <c r="A5528" s="31" t="n">
        <v>220122888</v>
      </c>
      <c r="B5528" s="15" t="s">
        <v>5413</v>
      </c>
      <c r="C5528" s="15" t="s">
        <v>29</v>
      </c>
      <c r="D5528" s="6" t="s">
        <v>19</v>
      </c>
      <c r="E5528" s="6" t="s">
        <v>5413</v>
      </c>
      <c r="F5528" s="0" t="n">
        <v>100</v>
      </c>
      <c r="G5528" s="0" t="n">
        <v>220122888</v>
      </c>
      <c r="H5528" s="6" t="s">
        <v>19</v>
      </c>
      <c r="I5528" s="11" t="n">
        <f aca="false">A5528-G5528</f>
        <v>0</v>
      </c>
      <c r="J5528" s="0" t="b">
        <f aca="false">EXACT(B5528,E5528)</f>
        <v>1</v>
      </c>
    </row>
    <row r="5529" customFormat="false" ht="14.25" hidden="false" customHeight="false" outlineLevel="0" collapsed="false">
      <c r="A5529" s="31" t="n">
        <v>220122889</v>
      </c>
      <c r="B5529" s="15" t="s">
        <v>5414</v>
      </c>
      <c r="C5529" s="15" t="s">
        <v>29</v>
      </c>
      <c r="D5529" s="6" t="s">
        <v>19</v>
      </c>
      <c r="E5529" s="6" t="s">
        <v>5414</v>
      </c>
      <c r="F5529" s="0" t="n">
        <v>100</v>
      </c>
      <c r="G5529" s="0" t="n">
        <v>220122889</v>
      </c>
      <c r="H5529" s="6" t="s">
        <v>19</v>
      </c>
      <c r="I5529" s="11" t="n">
        <f aca="false">A5529-G5529</f>
        <v>0</v>
      </c>
      <c r="J5529" s="0" t="b">
        <f aca="false">EXACT(B5529,E5529)</f>
        <v>1</v>
      </c>
    </row>
    <row r="5530" customFormat="false" ht="14.25" hidden="false" customHeight="false" outlineLevel="0" collapsed="false">
      <c r="A5530" s="31" t="n">
        <v>220122891</v>
      </c>
      <c r="B5530" s="15" t="s">
        <v>5415</v>
      </c>
      <c r="C5530" s="15" t="s">
        <v>29</v>
      </c>
      <c r="D5530" s="6" t="s">
        <v>19</v>
      </c>
      <c r="E5530" s="6" t="s">
        <v>5415</v>
      </c>
      <c r="F5530" s="0" t="n">
        <v>100</v>
      </c>
      <c r="G5530" s="0" t="n">
        <v>220122891</v>
      </c>
      <c r="H5530" s="6" t="s">
        <v>19</v>
      </c>
      <c r="I5530" s="11" t="n">
        <f aca="false">A5530-G5530</f>
        <v>0</v>
      </c>
      <c r="J5530" s="0" t="b">
        <f aca="false">EXACT(B5530,E5530)</f>
        <v>1</v>
      </c>
    </row>
    <row r="5531" customFormat="false" ht="14.25" hidden="false" customHeight="false" outlineLevel="0" collapsed="false">
      <c r="A5531" s="31" t="n">
        <v>220122894</v>
      </c>
      <c r="B5531" s="15" t="s">
        <v>5416</v>
      </c>
      <c r="C5531" s="15" t="s">
        <v>29</v>
      </c>
      <c r="D5531" s="6" t="s">
        <v>19</v>
      </c>
      <c r="E5531" s="6" t="s">
        <v>5416</v>
      </c>
      <c r="F5531" s="0" t="n">
        <v>100</v>
      </c>
      <c r="G5531" s="0" t="n">
        <v>220122894</v>
      </c>
      <c r="H5531" s="6" t="s">
        <v>19</v>
      </c>
      <c r="I5531" s="11" t="n">
        <f aca="false">A5531-G5531</f>
        <v>0</v>
      </c>
      <c r="J5531" s="0" t="b">
        <f aca="false">EXACT(B5531,E5531)</f>
        <v>1</v>
      </c>
    </row>
    <row r="5532" customFormat="false" ht="14.25" hidden="false" customHeight="false" outlineLevel="0" collapsed="false">
      <c r="A5532" s="31" t="n">
        <v>220122895</v>
      </c>
      <c r="B5532" s="15" t="s">
        <v>5417</v>
      </c>
      <c r="C5532" s="15" t="s">
        <v>29</v>
      </c>
      <c r="D5532" s="6" t="s">
        <v>19</v>
      </c>
      <c r="E5532" s="6" t="s">
        <v>5417</v>
      </c>
      <c r="F5532" s="0" t="n">
        <v>100</v>
      </c>
      <c r="G5532" s="0" t="n">
        <v>220122895</v>
      </c>
      <c r="H5532" s="6" t="s">
        <v>19</v>
      </c>
      <c r="I5532" s="11" t="n">
        <f aca="false">A5532-G5532</f>
        <v>0</v>
      </c>
      <c r="J5532" s="0" t="b">
        <f aca="false">EXACT(B5532,E5532)</f>
        <v>1</v>
      </c>
    </row>
    <row r="5533" customFormat="false" ht="14.25" hidden="false" customHeight="false" outlineLevel="0" collapsed="false">
      <c r="A5533" s="31" t="n">
        <v>220122901</v>
      </c>
      <c r="B5533" s="15" t="s">
        <v>5418</v>
      </c>
      <c r="C5533" s="15" t="s">
        <v>29</v>
      </c>
      <c r="D5533" s="6" t="s">
        <v>19</v>
      </c>
      <c r="E5533" s="6" t="s">
        <v>5418</v>
      </c>
      <c r="F5533" s="0" t="n">
        <v>100</v>
      </c>
      <c r="G5533" s="0" t="n">
        <v>220122901</v>
      </c>
      <c r="H5533" s="6" t="s">
        <v>19</v>
      </c>
      <c r="I5533" s="11" t="n">
        <f aca="false">A5533-G5533</f>
        <v>0</v>
      </c>
      <c r="J5533" s="0" t="b">
        <f aca="false">EXACT(B5533,E5533)</f>
        <v>1</v>
      </c>
    </row>
    <row r="5534" customFormat="false" ht="14.25" hidden="false" customHeight="false" outlineLevel="0" collapsed="false">
      <c r="A5534" s="31" t="n">
        <v>220122902</v>
      </c>
      <c r="B5534" s="15" t="s">
        <v>5419</v>
      </c>
      <c r="C5534" s="15" t="s">
        <v>29</v>
      </c>
      <c r="D5534" s="6" t="s">
        <v>19</v>
      </c>
      <c r="E5534" s="6" t="s">
        <v>5419</v>
      </c>
      <c r="F5534" s="0" t="n">
        <v>100</v>
      </c>
      <c r="G5534" s="0" t="n">
        <v>220122902</v>
      </c>
      <c r="H5534" s="6" t="s">
        <v>19</v>
      </c>
      <c r="I5534" s="11" t="n">
        <f aca="false">A5534-G5534</f>
        <v>0</v>
      </c>
      <c r="J5534" s="0" t="b">
        <f aca="false">EXACT(B5534,E5534)</f>
        <v>1</v>
      </c>
    </row>
    <row r="5535" customFormat="false" ht="14.25" hidden="false" customHeight="false" outlineLevel="0" collapsed="false">
      <c r="A5535" s="31" t="n">
        <v>220122905</v>
      </c>
      <c r="B5535" s="15" t="s">
        <v>5420</v>
      </c>
      <c r="C5535" s="15" t="s">
        <v>29</v>
      </c>
      <c r="D5535" s="6" t="s">
        <v>19</v>
      </c>
      <c r="E5535" s="6" t="s">
        <v>5420</v>
      </c>
      <c r="F5535" s="0" t="n">
        <v>100</v>
      </c>
      <c r="G5535" s="0" t="n">
        <v>220122905</v>
      </c>
      <c r="H5535" s="6" t="s">
        <v>19</v>
      </c>
      <c r="I5535" s="11" t="n">
        <f aca="false">A5535-G5535</f>
        <v>0</v>
      </c>
      <c r="J5535" s="0" t="b">
        <f aca="false">EXACT(B5535,E5535)</f>
        <v>1</v>
      </c>
    </row>
    <row r="5536" customFormat="false" ht="14.25" hidden="false" customHeight="false" outlineLevel="0" collapsed="false">
      <c r="A5536" s="31" t="n">
        <v>220122910</v>
      </c>
      <c r="B5536" s="15" t="s">
        <v>5421</v>
      </c>
      <c r="C5536" s="15" t="s">
        <v>2543</v>
      </c>
      <c r="D5536" s="6" t="s">
        <v>19</v>
      </c>
      <c r="E5536" s="6" t="s">
        <v>5421</v>
      </c>
      <c r="F5536" s="0" t="n">
        <v>100</v>
      </c>
      <c r="G5536" s="0" t="n">
        <v>220122910</v>
      </c>
      <c r="H5536" s="6" t="s">
        <v>19</v>
      </c>
      <c r="I5536" s="11" t="n">
        <f aca="false">A5536-G5536</f>
        <v>0</v>
      </c>
      <c r="J5536" s="0" t="b">
        <f aca="false">EXACT(B5536,E5536)</f>
        <v>1</v>
      </c>
    </row>
    <row r="5537" customFormat="false" ht="14.25" hidden="false" customHeight="false" outlineLevel="0" collapsed="false">
      <c r="A5537" s="31" t="n">
        <v>220122911</v>
      </c>
      <c r="B5537" s="15" t="s">
        <v>5422</v>
      </c>
      <c r="C5537" s="15" t="s">
        <v>2543</v>
      </c>
      <c r="D5537" s="6" t="s">
        <v>19</v>
      </c>
      <c r="E5537" s="6" t="s">
        <v>5422</v>
      </c>
      <c r="F5537" s="0" t="n">
        <v>100</v>
      </c>
      <c r="G5537" s="0" t="n">
        <v>220122911</v>
      </c>
      <c r="H5537" s="6" t="s">
        <v>19</v>
      </c>
      <c r="I5537" s="11" t="n">
        <f aca="false">A5537-G5537</f>
        <v>0</v>
      </c>
      <c r="J5537" s="0" t="b">
        <f aca="false">EXACT(B5537,E5537)</f>
        <v>1</v>
      </c>
    </row>
    <row r="5538" customFormat="false" ht="14.25" hidden="false" customHeight="false" outlineLevel="0" collapsed="false">
      <c r="A5538" s="31" t="n">
        <v>220122912</v>
      </c>
      <c r="B5538" s="15" t="s">
        <v>5423</v>
      </c>
      <c r="C5538" s="15" t="s">
        <v>2543</v>
      </c>
      <c r="D5538" s="6" t="s">
        <v>19</v>
      </c>
      <c r="E5538" s="6" t="s">
        <v>5423</v>
      </c>
      <c r="F5538" s="0" t="n">
        <v>100</v>
      </c>
      <c r="G5538" s="0" t="n">
        <v>220122912</v>
      </c>
      <c r="H5538" s="6" t="s">
        <v>19</v>
      </c>
      <c r="I5538" s="11" t="n">
        <f aca="false">A5538-G5538</f>
        <v>0</v>
      </c>
      <c r="J5538" s="0" t="b">
        <f aca="false">EXACT(B5538,E5538)</f>
        <v>1</v>
      </c>
    </row>
    <row r="5539" customFormat="false" ht="14.25" hidden="false" customHeight="false" outlineLevel="0" collapsed="false">
      <c r="A5539" s="31" t="n">
        <v>220122913</v>
      </c>
      <c r="B5539" s="15" t="s">
        <v>3631</v>
      </c>
      <c r="C5539" s="15" t="s">
        <v>2543</v>
      </c>
      <c r="D5539" s="6" t="s">
        <v>19</v>
      </c>
      <c r="E5539" s="6" t="s">
        <v>3631</v>
      </c>
      <c r="F5539" s="0" t="n">
        <v>100</v>
      </c>
      <c r="G5539" s="0" t="n">
        <v>220122913</v>
      </c>
      <c r="H5539" s="6" t="s">
        <v>19</v>
      </c>
      <c r="I5539" s="11" t="n">
        <f aca="false">A5539-G5539</f>
        <v>0</v>
      </c>
      <c r="J5539" s="0" t="b">
        <f aca="false">EXACT(B5539,E5539)</f>
        <v>1</v>
      </c>
    </row>
    <row r="5540" customFormat="false" ht="14.25" hidden="false" customHeight="false" outlineLevel="0" collapsed="false">
      <c r="A5540" s="31" t="n">
        <v>220122914</v>
      </c>
      <c r="B5540" s="15" t="s">
        <v>5424</v>
      </c>
      <c r="C5540" s="15" t="s">
        <v>2543</v>
      </c>
      <c r="D5540" s="6" t="s">
        <v>19</v>
      </c>
      <c r="E5540" s="6" t="s">
        <v>5424</v>
      </c>
      <c r="F5540" s="0" t="n">
        <v>100</v>
      </c>
      <c r="G5540" s="0" t="n">
        <v>220122914</v>
      </c>
      <c r="H5540" s="6" t="s">
        <v>19</v>
      </c>
      <c r="I5540" s="11" t="n">
        <f aca="false">A5540-G5540</f>
        <v>0</v>
      </c>
      <c r="J5540" s="0" t="b">
        <f aca="false">EXACT(B5540,E5540)</f>
        <v>1</v>
      </c>
    </row>
    <row r="5541" customFormat="false" ht="14.25" hidden="false" customHeight="false" outlineLevel="0" collapsed="false">
      <c r="A5541" s="31" t="n">
        <v>220122915</v>
      </c>
      <c r="B5541" s="15" t="s">
        <v>5425</v>
      </c>
      <c r="C5541" s="15" t="s">
        <v>2543</v>
      </c>
      <c r="D5541" s="6" t="s">
        <v>19</v>
      </c>
      <c r="E5541" s="6" t="s">
        <v>5425</v>
      </c>
      <c r="F5541" s="0" t="n">
        <v>100</v>
      </c>
      <c r="G5541" s="0" t="n">
        <v>220122915</v>
      </c>
      <c r="H5541" s="6" t="s">
        <v>19</v>
      </c>
      <c r="I5541" s="11" t="n">
        <f aca="false">A5541-G5541</f>
        <v>0</v>
      </c>
      <c r="J5541" s="0" t="b">
        <f aca="false">EXACT(B5541,E5541)</f>
        <v>1</v>
      </c>
    </row>
    <row r="5542" customFormat="false" ht="14.25" hidden="false" customHeight="false" outlineLevel="0" collapsed="false">
      <c r="A5542" s="31" t="n">
        <v>220122916</v>
      </c>
      <c r="B5542" s="15" t="s">
        <v>5426</v>
      </c>
      <c r="C5542" s="15" t="s">
        <v>2543</v>
      </c>
      <c r="D5542" s="6" t="s">
        <v>19</v>
      </c>
      <c r="E5542" s="6" t="s">
        <v>5426</v>
      </c>
      <c r="F5542" s="0" t="n">
        <v>100</v>
      </c>
      <c r="G5542" s="0" t="n">
        <v>220122916</v>
      </c>
      <c r="H5542" s="6" t="s">
        <v>19</v>
      </c>
      <c r="I5542" s="11" t="n">
        <f aca="false">A5542-G5542</f>
        <v>0</v>
      </c>
      <c r="J5542" s="0" t="b">
        <f aca="false">EXACT(B5542,E5542)</f>
        <v>1</v>
      </c>
    </row>
    <row r="5543" customFormat="false" ht="14.25" hidden="false" customHeight="false" outlineLevel="0" collapsed="false">
      <c r="A5543" s="31" t="n">
        <v>220122917</v>
      </c>
      <c r="B5543" s="15" t="s">
        <v>5427</v>
      </c>
      <c r="C5543" s="15" t="s">
        <v>2543</v>
      </c>
      <c r="D5543" s="6" t="s">
        <v>19</v>
      </c>
      <c r="E5543" s="6" t="s">
        <v>5427</v>
      </c>
      <c r="F5543" s="0" t="n">
        <v>100</v>
      </c>
      <c r="G5543" s="0" t="n">
        <v>220122917</v>
      </c>
      <c r="H5543" s="6" t="s">
        <v>19</v>
      </c>
      <c r="I5543" s="11" t="n">
        <f aca="false">A5543-G5543</f>
        <v>0</v>
      </c>
      <c r="J5543" s="0" t="b">
        <f aca="false">EXACT(B5543,E5543)</f>
        <v>1</v>
      </c>
    </row>
    <row r="5544" customFormat="false" ht="14.25" hidden="false" customHeight="false" outlineLevel="0" collapsed="false">
      <c r="A5544" s="31" t="n">
        <v>220122919</v>
      </c>
      <c r="B5544" s="15" t="s">
        <v>5428</v>
      </c>
      <c r="C5544" s="15" t="s">
        <v>2543</v>
      </c>
      <c r="D5544" s="6" t="s">
        <v>19</v>
      </c>
      <c r="E5544" s="6" t="s">
        <v>5428</v>
      </c>
      <c r="F5544" s="0" t="n">
        <v>100</v>
      </c>
      <c r="G5544" s="0" t="n">
        <v>220122919</v>
      </c>
      <c r="H5544" s="6" t="s">
        <v>19</v>
      </c>
      <c r="I5544" s="11" t="n">
        <f aca="false">A5544-G5544</f>
        <v>0</v>
      </c>
      <c r="J5544" s="0" t="b">
        <f aca="false">EXACT(B5544,E5544)</f>
        <v>1</v>
      </c>
    </row>
    <row r="5545" customFormat="false" ht="14.25" hidden="false" customHeight="false" outlineLevel="0" collapsed="false">
      <c r="A5545" s="31" t="n">
        <v>220122924</v>
      </c>
      <c r="B5545" s="15" t="s">
        <v>5429</v>
      </c>
      <c r="C5545" s="15" t="s">
        <v>2543</v>
      </c>
      <c r="D5545" s="6" t="s">
        <v>19</v>
      </c>
      <c r="E5545" s="6" t="s">
        <v>5429</v>
      </c>
      <c r="F5545" s="0" t="n">
        <v>100</v>
      </c>
      <c r="G5545" s="0" t="n">
        <v>220122924</v>
      </c>
      <c r="H5545" s="6" t="s">
        <v>19</v>
      </c>
      <c r="I5545" s="11" t="n">
        <f aca="false">A5545-G5545</f>
        <v>0</v>
      </c>
      <c r="J5545" s="0" t="b">
        <f aca="false">EXACT(B5545,E5545)</f>
        <v>1</v>
      </c>
    </row>
    <row r="5546" customFormat="false" ht="14.25" hidden="false" customHeight="false" outlineLevel="0" collapsed="false">
      <c r="A5546" s="31" t="n">
        <v>220122932</v>
      </c>
      <c r="B5546" s="15" t="s">
        <v>5430</v>
      </c>
      <c r="C5546" s="15" t="s">
        <v>2543</v>
      </c>
      <c r="D5546" s="6" t="s">
        <v>19</v>
      </c>
      <c r="E5546" s="6" t="s">
        <v>5430</v>
      </c>
      <c r="F5546" s="0" t="n">
        <v>100</v>
      </c>
      <c r="G5546" s="0" t="n">
        <v>220122932</v>
      </c>
      <c r="H5546" s="6" t="s">
        <v>19</v>
      </c>
      <c r="I5546" s="11" t="n">
        <f aca="false">A5546-G5546</f>
        <v>0</v>
      </c>
      <c r="J5546" s="0" t="b">
        <f aca="false">EXACT(B5546,E5546)</f>
        <v>1</v>
      </c>
    </row>
    <row r="5547" customFormat="false" ht="14.25" hidden="false" customHeight="false" outlineLevel="0" collapsed="false">
      <c r="A5547" s="31" t="n">
        <v>220122937</v>
      </c>
      <c r="B5547" s="15" t="s">
        <v>5431</v>
      </c>
      <c r="C5547" s="15" t="s">
        <v>2543</v>
      </c>
      <c r="D5547" s="6" t="s">
        <v>19</v>
      </c>
      <c r="E5547" s="6" t="s">
        <v>5431</v>
      </c>
      <c r="F5547" s="0" t="n">
        <v>100</v>
      </c>
      <c r="G5547" s="0" t="n">
        <v>220122937</v>
      </c>
      <c r="H5547" s="6" t="s">
        <v>19</v>
      </c>
      <c r="I5547" s="11" t="n">
        <f aca="false">A5547-G5547</f>
        <v>0</v>
      </c>
      <c r="J5547" s="0" t="b">
        <f aca="false">EXACT(B5547,E5547)</f>
        <v>1</v>
      </c>
    </row>
    <row r="5548" customFormat="false" ht="14.25" hidden="false" customHeight="false" outlineLevel="0" collapsed="false">
      <c r="A5548" s="31" t="n">
        <v>220122940</v>
      </c>
      <c r="B5548" s="15" t="s">
        <v>5432</v>
      </c>
      <c r="C5548" s="15" t="s">
        <v>2543</v>
      </c>
      <c r="D5548" s="6" t="s">
        <v>19</v>
      </c>
      <c r="E5548" s="6" t="s">
        <v>5432</v>
      </c>
      <c r="F5548" s="0" t="n">
        <v>100</v>
      </c>
      <c r="G5548" s="0" t="n">
        <v>220122940</v>
      </c>
      <c r="H5548" s="6" t="s">
        <v>19</v>
      </c>
      <c r="I5548" s="11" t="n">
        <f aca="false">A5548-G5548</f>
        <v>0</v>
      </c>
      <c r="J5548" s="0" t="b">
        <f aca="false">EXACT(B5548,E5548)</f>
        <v>1</v>
      </c>
    </row>
    <row r="5549" customFormat="false" ht="14.25" hidden="false" customHeight="false" outlineLevel="0" collapsed="false">
      <c r="A5549" s="31" t="n">
        <v>220122942</v>
      </c>
      <c r="B5549" s="15" t="s">
        <v>5433</v>
      </c>
      <c r="C5549" s="15" t="s">
        <v>2543</v>
      </c>
      <c r="D5549" s="6" t="s">
        <v>19</v>
      </c>
      <c r="E5549" s="6" t="s">
        <v>5433</v>
      </c>
      <c r="F5549" s="0" t="n">
        <v>100</v>
      </c>
      <c r="G5549" s="0" t="n">
        <v>220122942</v>
      </c>
      <c r="H5549" s="6" t="s">
        <v>19</v>
      </c>
      <c r="I5549" s="11" t="n">
        <f aca="false">A5549-G5549</f>
        <v>0</v>
      </c>
      <c r="J5549" s="0" t="b">
        <f aca="false">EXACT(B5549,E5549)</f>
        <v>1</v>
      </c>
    </row>
    <row r="5550" customFormat="false" ht="14.25" hidden="false" customHeight="false" outlineLevel="0" collapsed="false">
      <c r="A5550" s="31" t="n">
        <v>220122946</v>
      </c>
      <c r="B5550" s="15" t="s">
        <v>5434</v>
      </c>
      <c r="C5550" s="15" t="s">
        <v>2543</v>
      </c>
      <c r="D5550" s="6" t="s">
        <v>19</v>
      </c>
      <c r="E5550" s="6" t="s">
        <v>5434</v>
      </c>
      <c r="F5550" s="0" t="n">
        <v>100</v>
      </c>
      <c r="G5550" s="0" t="n">
        <v>220122946</v>
      </c>
      <c r="H5550" s="6" t="s">
        <v>19</v>
      </c>
      <c r="I5550" s="11" t="n">
        <f aca="false">A5550-G5550</f>
        <v>0</v>
      </c>
      <c r="J5550" s="0" t="b">
        <f aca="false">EXACT(B5550,E5550)</f>
        <v>1</v>
      </c>
    </row>
    <row r="5551" customFormat="false" ht="14.25" hidden="false" customHeight="false" outlineLevel="0" collapsed="false">
      <c r="A5551" s="31" t="n">
        <v>220122947</v>
      </c>
      <c r="B5551" s="15" t="s">
        <v>5435</v>
      </c>
      <c r="C5551" s="15" t="s">
        <v>2543</v>
      </c>
      <c r="D5551" s="6" t="s">
        <v>19</v>
      </c>
      <c r="E5551" s="6" t="s">
        <v>5435</v>
      </c>
      <c r="F5551" s="0" t="n">
        <v>100</v>
      </c>
      <c r="G5551" s="0" t="n">
        <v>220122947</v>
      </c>
      <c r="H5551" s="6" t="s">
        <v>19</v>
      </c>
      <c r="I5551" s="11" t="n">
        <f aca="false">A5551-G5551</f>
        <v>0</v>
      </c>
      <c r="J5551" s="0" t="b">
        <f aca="false">EXACT(B5551,E5551)</f>
        <v>1</v>
      </c>
    </row>
    <row r="5552" customFormat="false" ht="14.25" hidden="false" customHeight="false" outlineLevel="0" collapsed="false">
      <c r="A5552" s="31" t="n">
        <v>220122948</v>
      </c>
      <c r="B5552" s="15" t="s">
        <v>5436</v>
      </c>
      <c r="C5552" s="15" t="s">
        <v>2543</v>
      </c>
      <c r="D5552" s="6" t="s">
        <v>19</v>
      </c>
      <c r="E5552" s="6" t="s">
        <v>5436</v>
      </c>
      <c r="F5552" s="0" t="n">
        <v>100</v>
      </c>
      <c r="G5552" s="0" t="n">
        <v>220122948</v>
      </c>
      <c r="H5552" s="6" t="s">
        <v>19</v>
      </c>
      <c r="I5552" s="11" t="n">
        <f aca="false">A5552-G5552</f>
        <v>0</v>
      </c>
      <c r="J5552" s="0" t="b">
        <f aca="false">EXACT(B5552,E5552)</f>
        <v>1</v>
      </c>
    </row>
    <row r="5553" customFormat="false" ht="14.25" hidden="false" customHeight="false" outlineLevel="0" collapsed="false">
      <c r="A5553" s="31" t="n">
        <v>220122951</v>
      </c>
      <c r="B5553" s="15" t="s">
        <v>5437</v>
      </c>
      <c r="C5553" s="15" t="s">
        <v>2543</v>
      </c>
      <c r="D5553" s="6" t="s">
        <v>19</v>
      </c>
      <c r="E5553" s="6" t="s">
        <v>5437</v>
      </c>
      <c r="F5553" s="0" t="n">
        <v>100</v>
      </c>
      <c r="G5553" s="0" t="n">
        <v>220122951</v>
      </c>
      <c r="H5553" s="6" t="s">
        <v>19</v>
      </c>
      <c r="I5553" s="11" t="n">
        <f aca="false">A5553-G5553</f>
        <v>0</v>
      </c>
      <c r="J5553" s="0" t="b">
        <f aca="false">EXACT(B5553,E5553)</f>
        <v>1</v>
      </c>
    </row>
    <row r="5554" customFormat="false" ht="14.25" hidden="false" customHeight="false" outlineLevel="0" collapsed="false">
      <c r="A5554" s="31" t="n">
        <v>220122952</v>
      </c>
      <c r="B5554" s="15" t="s">
        <v>5438</v>
      </c>
      <c r="C5554" s="15" t="s">
        <v>2543</v>
      </c>
      <c r="D5554" s="6" t="s">
        <v>19</v>
      </c>
      <c r="E5554" s="6" t="s">
        <v>5438</v>
      </c>
      <c r="F5554" s="0" t="n">
        <v>100</v>
      </c>
      <c r="G5554" s="0" t="n">
        <v>220122952</v>
      </c>
      <c r="H5554" s="6" t="s">
        <v>19</v>
      </c>
      <c r="I5554" s="11" t="n">
        <f aca="false">A5554-G5554</f>
        <v>0</v>
      </c>
      <c r="J5554" s="0" t="b">
        <f aca="false">EXACT(B5554,E5554)</f>
        <v>1</v>
      </c>
    </row>
    <row r="5555" customFormat="false" ht="14.25" hidden="false" customHeight="false" outlineLevel="0" collapsed="false">
      <c r="A5555" s="31" t="n">
        <v>220122953</v>
      </c>
      <c r="B5555" s="15" t="s">
        <v>5439</v>
      </c>
      <c r="C5555" s="15" t="s">
        <v>2543</v>
      </c>
      <c r="D5555" s="6" t="s">
        <v>19</v>
      </c>
      <c r="E5555" s="6" t="s">
        <v>5439</v>
      </c>
      <c r="F5555" s="0" t="n">
        <v>100</v>
      </c>
      <c r="G5555" s="0" t="n">
        <v>220122953</v>
      </c>
      <c r="H5555" s="6" t="s">
        <v>19</v>
      </c>
      <c r="I5555" s="11" t="n">
        <f aca="false">A5555-G5555</f>
        <v>0</v>
      </c>
      <c r="J5555" s="0" t="b">
        <f aca="false">EXACT(B5555,E5555)</f>
        <v>1</v>
      </c>
    </row>
    <row r="5556" customFormat="false" ht="14.25" hidden="false" customHeight="false" outlineLevel="0" collapsed="false">
      <c r="A5556" s="31" t="n">
        <v>220122954</v>
      </c>
      <c r="B5556" s="15" t="s">
        <v>5440</v>
      </c>
      <c r="C5556" s="15" t="s">
        <v>2543</v>
      </c>
      <c r="D5556" s="6" t="s">
        <v>19</v>
      </c>
      <c r="E5556" s="6" t="s">
        <v>5440</v>
      </c>
      <c r="F5556" s="0" t="n">
        <v>100</v>
      </c>
      <c r="G5556" s="0" t="n">
        <v>220122954</v>
      </c>
      <c r="H5556" s="6" t="s">
        <v>19</v>
      </c>
      <c r="I5556" s="11" t="n">
        <f aca="false">A5556-G5556</f>
        <v>0</v>
      </c>
      <c r="J5556" s="0" t="b">
        <f aca="false">EXACT(B5556,E5556)</f>
        <v>1</v>
      </c>
    </row>
    <row r="5557" customFormat="false" ht="14.25" hidden="false" customHeight="false" outlineLevel="0" collapsed="false">
      <c r="A5557" s="31" t="n">
        <v>220122955</v>
      </c>
      <c r="B5557" s="15" t="s">
        <v>5441</v>
      </c>
      <c r="C5557" s="15" t="s">
        <v>2543</v>
      </c>
      <c r="D5557" s="6" t="s">
        <v>19</v>
      </c>
      <c r="E5557" s="6" t="s">
        <v>5441</v>
      </c>
      <c r="F5557" s="0" t="n">
        <v>100</v>
      </c>
      <c r="G5557" s="0" t="n">
        <v>220122955</v>
      </c>
      <c r="H5557" s="6" t="s">
        <v>19</v>
      </c>
      <c r="I5557" s="11" t="n">
        <f aca="false">A5557-G5557</f>
        <v>0</v>
      </c>
      <c r="J5557" s="0" t="b">
        <f aca="false">EXACT(B5557,E5557)</f>
        <v>1</v>
      </c>
    </row>
    <row r="5558" customFormat="false" ht="14.25" hidden="false" customHeight="false" outlineLevel="0" collapsed="false">
      <c r="A5558" s="31" t="n">
        <v>220122959</v>
      </c>
      <c r="B5558" s="15" t="s">
        <v>5442</v>
      </c>
      <c r="C5558" s="15" t="s">
        <v>2543</v>
      </c>
      <c r="D5558" s="6" t="s">
        <v>19</v>
      </c>
      <c r="E5558" s="6" t="s">
        <v>5442</v>
      </c>
      <c r="F5558" s="0" t="n">
        <v>100</v>
      </c>
      <c r="G5558" s="0" t="n">
        <v>220122959</v>
      </c>
      <c r="H5558" s="6" t="s">
        <v>19</v>
      </c>
      <c r="I5558" s="11" t="n">
        <f aca="false">A5558-G5558</f>
        <v>0</v>
      </c>
      <c r="J5558" s="0" t="b">
        <f aca="false">EXACT(B5558,E5558)</f>
        <v>1</v>
      </c>
    </row>
    <row r="5559" customFormat="false" ht="14.25" hidden="false" customHeight="false" outlineLevel="0" collapsed="false">
      <c r="A5559" s="31" t="n">
        <v>220122960</v>
      </c>
      <c r="B5559" s="15" t="s">
        <v>5443</v>
      </c>
      <c r="C5559" s="15" t="s">
        <v>2543</v>
      </c>
      <c r="D5559" s="6" t="s">
        <v>19</v>
      </c>
      <c r="E5559" s="6" t="s">
        <v>5443</v>
      </c>
      <c r="F5559" s="0" t="n">
        <v>100</v>
      </c>
      <c r="G5559" s="0" t="n">
        <v>220122960</v>
      </c>
      <c r="H5559" s="6" t="s">
        <v>19</v>
      </c>
      <c r="I5559" s="11" t="n">
        <f aca="false">A5559-G5559</f>
        <v>0</v>
      </c>
      <c r="J5559" s="0" t="b">
        <f aca="false">EXACT(B5559,E5559)</f>
        <v>1</v>
      </c>
    </row>
    <row r="5560" customFormat="false" ht="14.25" hidden="false" customHeight="false" outlineLevel="0" collapsed="false">
      <c r="A5560" s="31" t="n">
        <v>220122963</v>
      </c>
      <c r="B5560" s="15" t="s">
        <v>5444</v>
      </c>
      <c r="C5560" s="15" t="s">
        <v>2543</v>
      </c>
      <c r="D5560" s="6" t="s">
        <v>19</v>
      </c>
      <c r="E5560" s="6" t="s">
        <v>5444</v>
      </c>
      <c r="F5560" s="0" t="n">
        <v>100</v>
      </c>
      <c r="G5560" s="0" t="n">
        <v>220122963</v>
      </c>
      <c r="H5560" s="6" t="s">
        <v>19</v>
      </c>
      <c r="I5560" s="11" t="n">
        <f aca="false">A5560-G5560</f>
        <v>0</v>
      </c>
      <c r="J5560" s="0" t="b">
        <f aca="false">EXACT(B5560,E5560)</f>
        <v>1</v>
      </c>
    </row>
    <row r="5561" customFormat="false" ht="14.25" hidden="false" customHeight="false" outlineLevel="0" collapsed="false">
      <c r="A5561" s="31" t="n">
        <v>220122964</v>
      </c>
      <c r="B5561" s="15" t="s">
        <v>5445</v>
      </c>
      <c r="C5561" s="15" t="s">
        <v>2543</v>
      </c>
      <c r="D5561" s="6" t="s">
        <v>19</v>
      </c>
      <c r="E5561" s="6" t="s">
        <v>5445</v>
      </c>
      <c r="F5561" s="0" t="n">
        <v>100</v>
      </c>
      <c r="G5561" s="0" t="n">
        <v>220122964</v>
      </c>
      <c r="H5561" s="6" t="s">
        <v>19</v>
      </c>
      <c r="I5561" s="11" t="n">
        <f aca="false">A5561-G5561</f>
        <v>0</v>
      </c>
      <c r="J5561" s="0" t="b">
        <f aca="false">EXACT(B5561,E5561)</f>
        <v>1</v>
      </c>
    </row>
    <row r="5562" customFormat="false" ht="14.25" hidden="false" customHeight="false" outlineLevel="0" collapsed="false">
      <c r="A5562" s="31" t="n">
        <v>220122965</v>
      </c>
      <c r="B5562" s="15" t="s">
        <v>5446</v>
      </c>
      <c r="C5562" s="15" t="s">
        <v>2543</v>
      </c>
      <c r="D5562" s="6" t="s">
        <v>19</v>
      </c>
      <c r="E5562" s="6" t="s">
        <v>5446</v>
      </c>
      <c r="F5562" s="0" t="n">
        <v>100</v>
      </c>
      <c r="G5562" s="0" t="n">
        <v>220122965</v>
      </c>
      <c r="H5562" s="6" t="s">
        <v>19</v>
      </c>
      <c r="I5562" s="11" t="n">
        <f aca="false">A5562-G5562</f>
        <v>0</v>
      </c>
      <c r="J5562" s="0" t="b">
        <f aca="false">EXACT(B5562,E5562)</f>
        <v>1</v>
      </c>
    </row>
    <row r="5563" customFormat="false" ht="14.25" hidden="false" customHeight="false" outlineLevel="0" collapsed="false">
      <c r="A5563" s="31" t="n">
        <v>220122966</v>
      </c>
      <c r="B5563" s="15" t="s">
        <v>5447</v>
      </c>
      <c r="C5563" s="15" t="s">
        <v>2543</v>
      </c>
      <c r="D5563" s="6" t="s">
        <v>19</v>
      </c>
      <c r="E5563" s="6" t="s">
        <v>5447</v>
      </c>
      <c r="F5563" s="0" t="n">
        <v>100</v>
      </c>
      <c r="G5563" s="0" t="n">
        <v>220122966</v>
      </c>
      <c r="H5563" s="6" t="s">
        <v>19</v>
      </c>
      <c r="I5563" s="11" t="n">
        <f aca="false">A5563-G5563</f>
        <v>0</v>
      </c>
      <c r="J5563" s="0" t="b">
        <f aca="false">EXACT(B5563,E5563)</f>
        <v>1</v>
      </c>
    </row>
    <row r="5564" customFormat="false" ht="14.25" hidden="false" customHeight="false" outlineLevel="0" collapsed="false">
      <c r="A5564" s="31" t="n">
        <v>220122967</v>
      </c>
      <c r="B5564" s="15" t="s">
        <v>5448</v>
      </c>
      <c r="C5564" s="15" t="s">
        <v>2543</v>
      </c>
      <c r="D5564" s="6" t="s">
        <v>19</v>
      </c>
      <c r="E5564" s="6" t="s">
        <v>5448</v>
      </c>
      <c r="F5564" s="0" t="n">
        <v>100</v>
      </c>
      <c r="G5564" s="0" t="n">
        <v>220122967</v>
      </c>
      <c r="H5564" s="6" t="s">
        <v>19</v>
      </c>
      <c r="I5564" s="11" t="n">
        <f aca="false">A5564-G5564</f>
        <v>0</v>
      </c>
      <c r="J5564" s="0" t="b">
        <f aca="false">EXACT(B5564,E5564)</f>
        <v>1</v>
      </c>
    </row>
    <row r="5565" customFormat="false" ht="14.25" hidden="false" customHeight="false" outlineLevel="0" collapsed="false">
      <c r="A5565" s="31" t="n">
        <v>220122968</v>
      </c>
      <c r="B5565" s="15" t="s">
        <v>5449</v>
      </c>
      <c r="C5565" s="15" t="s">
        <v>2543</v>
      </c>
      <c r="D5565" s="6" t="s">
        <v>19</v>
      </c>
      <c r="E5565" s="6" t="s">
        <v>5449</v>
      </c>
      <c r="F5565" s="0" t="n">
        <v>100</v>
      </c>
      <c r="G5565" s="0" t="n">
        <v>220122968</v>
      </c>
      <c r="H5565" s="6" t="s">
        <v>19</v>
      </c>
      <c r="I5565" s="11" t="n">
        <f aca="false">A5565-G5565</f>
        <v>0</v>
      </c>
      <c r="J5565" s="0" t="b">
        <f aca="false">EXACT(B5565,E5565)</f>
        <v>1</v>
      </c>
    </row>
    <row r="5566" customFormat="false" ht="14.25" hidden="false" customHeight="false" outlineLevel="0" collapsed="false">
      <c r="A5566" s="31" t="n">
        <v>220122969</v>
      </c>
      <c r="B5566" s="15" t="s">
        <v>5450</v>
      </c>
      <c r="C5566" s="15" t="s">
        <v>2543</v>
      </c>
      <c r="D5566" s="6" t="s">
        <v>19</v>
      </c>
      <c r="E5566" s="6" t="s">
        <v>5450</v>
      </c>
      <c r="F5566" s="0" t="n">
        <v>100</v>
      </c>
      <c r="G5566" s="0" t="n">
        <v>220122969</v>
      </c>
      <c r="H5566" s="6" t="s">
        <v>19</v>
      </c>
      <c r="I5566" s="11" t="n">
        <f aca="false">A5566-G5566</f>
        <v>0</v>
      </c>
      <c r="J5566" s="0" t="b">
        <f aca="false">EXACT(B5566,E5566)</f>
        <v>1</v>
      </c>
    </row>
    <row r="5567" customFormat="false" ht="14.25" hidden="false" customHeight="false" outlineLevel="0" collapsed="false">
      <c r="A5567" s="31" t="n">
        <v>220122971</v>
      </c>
      <c r="B5567" s="15" t="s">
        <v>5451</v>
      </c>
      <c r="C5567" s="15" t="s">
        <v>2543</v>
      </c>
      <c r="D5567" s="6" t="s">
        <v>19</v>
      </c>
      <c r="E5567" s="6" t="s">
        <v>5451</v>
      </c>
      <c r="F5567" s="0" t="n">
        <v>100</v>
      </c>
      <c r="G5567" s="0" t="n">
        <v>220122971</v>
      </c>
      <c r="H5567" s="6" t="s">
        <v>19</v>
      </c>
      <c r="I5567" s="11" t="n">
        <f aca="false">A5567-G5567</f>
        <v>0</v>
      </c>
      <c r="J5567" s="0" t="b">
        <f aca="false">EXACT(B5567,E5567)</f>
        <v>1</v>
      </c>
    </row>
    <row r="5568" customFormat="false" ht="14.25" hidden="false" customHeight="false" outlineLevel="0" collapsed="false">
      <c r="A5568" s="31" t="n">
        <v>220122972</v>
      </c>
      <c r="B5568" s="15" t="s">
        <v>5452</v>
      </c>
      <c r="C5568" s="15" t="s">
        <v>2543</v>
      </c>
      <c r="D5568" s="6" t="s">
        <v>19</v>
      </c>
      <c r="E5568" s="6" t="s">
        <v>5452</v>
      </c>
      <c r="F5568" s="0" t="n">
        <v>100</v>
      </c>
      <c r="G5568" s="0" t="n">
        <v>220122972</v>
      </c>
      <c r="H5568" s="6" t="s">
        <v>19</v>
      </c>
      <c r="I5568" s="11" t="n">
        <f aca="false">A5568-G5568</f>
        <v>0</v>
      </c>
      <c r="J5568" s="0" t="b">
        <f aca="false">EXACT(B5568,E5568)</f>
        <v>1</v>
      </c>
    </row>
    <row r="5569" customFormat="false" ht="14.25" hidden="false" customHeight="false" outlineLevel="0" collapsed="false">
      <c r="A5569" s="31" t="n">
        <v>220122973</v>
      </c>
      <c r="B5569" s="15" t="s">
        <v>5453</v>
      </c>
      <c r="C5569" s="15" t="s">
        <v>2543</v>
      </c>
      <c r="D5569" s="6" t="s">
        <v>19</v>
      </c>
      <c r="E5569" s="6" t="s">
        <v>5453</v>
      </c>
      <c r="F5569" s="0" t="n">
        <v>100</v>
      </c>
      <c r="G5569" s="0" t="n">
        <v>220122973</v>
      </c>
      <c r="H5569" s="6" t="s">
        <v>19</v>
      </c>
      <c r="I5569" s="11" t="n">
        <f aca="false">A5569-G5569</f>
        <v>0</v>
      </c>
      <c r="J5569" s="0" t="b">
        <f aca="false">EXACT(B5569,E5569)</f>
        <v>1</v>
      </c>
    </row>
    <row r="5570" customFormat="false" ht="14.25" hidden="false" customHeight="false" outlineLevel="0" collapsed="false">
      <c r="A5570" s="31" t="n">
        <v>220122974</v>
      </c>
      <c r="B5570" s="15" t="s">
        <v>5454</v>
      </c>
      <c r="C5570" s="15" t="s">
        <v>2543</v>
      </c>
      <c r="D5570" s="6" t="s">
        <v>19</v>
      </c>
      <c r="E5570" s="6" t="s">
        <v>5454</v>
      </c>
      <c r="F5570" s="0" t="n">
        <v>100</v>
      </c>
      <c r="G5570" s="0" t="n">
        <v>220122974</v>
      </c>
      <c r="H5570" s="6" t="s">
        <v>19</v>
      </c>
      <c r="I5570" s="11" t="n">
        <f aca="false">A5570-G5570</f>
        <v>0</v>
      </c>
      <c r="J5570" s="0" t="b">
        <f aca="false">EXACT(B5570,E5570)</f>
        <v>1</v>
      </c>
    </row>
    <row r="5571" customFormat="false" ht="14.25" hidden="false" customHeight="false" outlineLevel="0" collapsed="false">
      <c r="A5571" s="31" t="n">
        <v>220122975</v>
      </c>
      <c r="B5571" s="15" t="s">
        <v>5455</v>
      </c>
      <c r="C5571" s="15" t="s">
        <v>2543</v>
      </c>
      <c r="D5571" s="6" t="s">
        <v>19</v>
      </c>
      <c r="E5571" s="6" t="s">
        <v>5455</v>
      </c>
      <c r="F5571" s="0" t="n">
        <v>100</v>
      </c>
      <c r="G5571" s="0" t="n">
        <v>220122975</v>
      </c>
      <c r="H5571" s="6" t="s">
        <v>19</v>
      </c>
      <c r="I5571" s="11" t="n">
        <f aca="false">A5571-G5571</f>
        <v>0</v>
      </c>
      <c r="J5571" s="0" t="b">
        <f aca="false">EXACT(B5571,E5571)</f>
        <v>1</v>
      </c>
    </row>
    <row r="5572" customFormat="false" ht="14.25" hidden="false" customHeight="false" outlineLevel="0" collapsed="false">
      <c r="A5572" s="31" t="n">
        <v>220122976</v>
      </c>
      <c r="B5572" s="15" t="s">
        <v>5456</v>
      </c>
      <c r="C5572" s="15" t="s">
        <v>2543</v>
      </c>
      <c r="D5572" s="6" t="s">
        <v>19</v>
      </c>
      <c r="E5572" s="6" t="s">
        <v>5456</v>
      </c>
      <c r="F5572" s="0" t="n">
        <v>100</v>
      </c>
      <c r="G5572" s="0" t="n">
        <v>220122976</v>
      </c>
      <c r="H5572" s="6" t="s">
        <v>19</v>
      </c>
      <c r="I5572" s="11" t="n">
        <f aca="false">A5572-G5572</f>
        <v>0</v>
      </c>
      <c r="J5572" s="0" t="b">
        <f aca="false">EXACT(B5572,E5572)</f>
        <v>1</v>
      </c>
    </row>
    <row r="5573" customFormat="false" ht="14.25" hidden="false" customHeight="false" outlineLevel="0" collapsed="false">
      <c r="A5573" s="31" t="n">
        <v>220122977</v>
      </c>
      <c r="B5573" s="15" t="s">
        <v>5457</v>
      </c>
      <c r="C5573" s="15" t="s">
        <v>2543</v>
      </c>
      <c r="D5573" s="6" t="s">
        <v>19</v>
      </c>
      <c r="E5573" s="6" t="s">
        <v>5457</v>
      </c>
      <c r="F5573" s="0" t="n">
        <v>100</v>
      </c>
      <c r="G5573" s="0" t="n">
        <v>220122977</v>
      </c>
      <c r="H5573" s="6" t="s">
        <v>19</v>
      </c>
      <c r="I5573" s="11" t="n">
        <f aca="false">A5573-G5573</f>
        <v>0</v>
      </c>
      <c r="J5573" s="0" t="b">
        <f aca="false">EXACT(B5573,E5573)</f>
        <v>1</v>
      </c>
    </row>
    <row r="5574" customFormat="false" ht="14.25" hidden="false" customHeight="false" outlineLevel="0" collapsed="false">
      <c r="A5574" s="31" t="n">
        <v>220122979</v>
      </c>
      <c r="B5574" s="15" t="s">
        <v>5458</v>
      </c>
      <c r="C5574" s="15" t="s">
        <v>2543</v>
      </c>
      <c r="D5574" s="6" t="s">
        <v>19</v>
      </c>
      <c r="E5574" s="6" t="s">
        <v>5458</v>
      </c>
      <c r="F5574" s="0" t="n">
        <v>100</v>
      </c>
      <c r="G5574" s="0" t="n">
        <v>220122979</v>
      </c>
      <c r="H5574" s="6" t="s">
        <v>19</v>
      </c>
      <c r="I5574" s="11" t="n">
        <f aca="false">A5574-G5574</f>
        <v>0</v>
      </c>
      <c r="J5574" s="0" t="b">
        <f aca="false">EXACT(B5574,E5574)</f>
        <v>1</v>
      </c>
    </row>
    <row r="5575" customFormat="false" ht="14.25" hidden="false" customHeight="false" outlineLevel="0" collapsed="false">
      <c r="A5575" s="31" t="n">
        <v>220122981</v>
      </c>
      <c r="B5575" s="15" t="s">
        <v>5459</v>
      </c>
      <c r="C5575" s="15" t="s">
        <v>2543</v>
      </c>
      <c r="D5575" s="6" t="s">
        <v>19</v>
      </c>
      <c r="E5575" s="6" t="s">
        <v>5459</v>
      </c>
      <c r="F5575" s="0" t="n">
        <v>100</v>
      </c>
      <c r="G5575" s="0" t="n">
        <v>220122981</v>
      </c>
      <c r="H5575" s="6" t="s">
        <v>19</v>
      </c>
      <c r="I5575" s="11" t="n">
        <f aca="false">A5575-G5575</f>
        <v>0</v>
      </c>
      <c r="J5575" s="0" t="b">
        <f aca="false">EXACT(B5575,E5575)</f>
        <v>1</v>
      </c>
    </row>
    <row r="5576" customFormat="false" ht="14.25" hidden="false" customHeight="false" outlineLevel="0" collapsed="false">
      <c r="A5576" s="31" t="n">
        <v>220122982</v>
      </c>
      <c r="B5576" s="15" t="s">
        <v>5460</v>
      </c>
      <c r="C5576" s="15" t="s">
        <v>2543</v>
      </c>
      <c r="D5576" s="6" t="s">
        <v>19</v>
      </c>
      <c r="E5576" s="6" t="s">
        <v>5460</v>
      </c>
      <c r="F5576" s="0" t="n">
        <v>100</v>
      </c>
      <c r="G5576" s="0" t="n">
        <v>220122982</v>
      </c>
      <c r="H5576" s="6" t="s">
        <v>19</v>
      </c>
      <c r="I5576" s="11" t="n">
        <f aca="false">A5576-G5576</f>
        <v>0</v>
      </c>
      <c r="J5576" s="0" t="b">
        <f aca="false">EXACT(B5576,E5576)</f>
        <v>1</v>
      </c>
    </row>
    <row r="5577" customFormat="false" ht="14.25" hidden="false" customHeight="false" outlineLevel="0" collapsed="false">
      <c r="A5577" s="31" t="n">
        <v>220123011</v>
      </c>
      <c r="B5577" s="15" t="s">
        <v>5461</v>
      </c>
      <c r="C5577" s="15" t="s">
        <v>118</v>
      </c>
      <c r="D5577" s="6" t="s">
        <v>19</v>
      </c>
      <c r="E5577" s="6" t="s">
        <v>5461</v>
      </c>
      <c r="F5577" s="0" t="n">
        <v>100</v>
      </c>
      <c r="G5577" s="0" t="n">
        <v>220123011</v>
      </c>
      <c r="H5577" s="6" t="s">
        <v>19</v>
      </c>
      <c r="I5577" s="11" t="n">
        <f aca="false">A5577-G5577</f>
        <v>0</v>
      </c>
      <c r="J5577" s="0" t="b">
        <f aca="false">EXACT(B5577,E5577)</f>
        <v>1</v>
      </c>
    </row>
    <row r="5578" customFormat="false" ht="14.25" hidden="false" customHeight="false" outlineLevel="0" collapsed="false">
      <c r="A5578" s="31" t="n">
        <v>220123014</v>
      </c>
      <c r="B5578" s="15" t="s">
        <v>5462</v>
      </c>
      <c r="C5578" s="15" t="s">
        <v>118</v>
      </c>
      <c r="D5578" s="6" t="s">
        <v>19</v>
      </c>
      <c r="E5578" s="6" t="s">
        <v>5462</v>
      </c>
      <c r="F5578" s="0" t="n">
        <v>100</v>
      </c>
      <c r="G5578" s="0" t="n">
        <v>220123014</v>
      </c>
      <c r="H5578" s="6" t="s">
        <v>19</v>
      </c>
      <c r="I5578" s="11" t="n">
        <f aca="false">A5578-G5578</f>
        <v>0</v>
      </c>
      <c r="J5578" s="0" t="b">
        <f aca="false">EXACT(B5578,E5578)</f>
        <v>1</v>
      </c>
    </row>
    <row r="5579" customFormat="false" ht="14.25" hidden="false" customHeight="false" outlineLevel="0" collapsed="false">
      <c r="A5579" s="31" t="n">
        <v>220123025</v>
      </c>
      <c r="B5579" s="15" t="s">
        <v>5463</v>
      </c>
      <c r="C5579" s="15" t="s">
        <v>118</v>
      </c>
      <c r="D5579" s="6" t="s">
        <v>19</v>
      </c>
      <c r="E5579" s="6" t="s">
        <v>5463</v>
      </c>
      <c r="F5579" s="0" t="n">
        <v>100</v>
      </c>
      <c r="G5579" s="0" t="n">
        <v>220123025</v>
      </c>
      <c r="H5579" s="6" t="s">
        <v>19</v>
      </c>
      <c r="I5579" s="11" t="n">
        <f aca="false">A5579-G5579</f>
        <v>0</v>
      </c>
      <c r="J5579" s="0" t="b">
        <f aca="false">EXACT(B5579,E5579)</f>
        <v>1</v>
      </c>
    </row>
    <row r="5580" customFormat="false" ht="14.25" hidden="false" customHeight="false" outlineLevel="0" collapsed="false">
      <c r="A5580" s="31" t="n">
        <v>220123029</v>
      </c>
      <c r="B5580" s="15" t="s">
        <v>5464</v>
      </c>
      <c r="C5580" s="15" t="s">
        <v>118</v>
      </c>
      <c r="D5580" s="6" t="s">
        <v>19</v>
      </c>
      <c r="E5580" s="6" t="s">
        <v>5464</v>
      </c>
      <c r="F5580" s="0" t="n">
        <v>100</v>
      </c>
      <c r="G5580" s="0" t="n">
        <v>220123029</v>
      </c>
      <c r="H5580" s="6" t="s">
        <v>19</v>
      </c>
      <c r="I5580" s="11" t="n">
        <f aca="false">A5580-G5580</f>
        <v>0</v>
      </c>
      <c r="J5580" s="0" t="b">
        <f aca="false">EXACT(B5580,E5580)</f>
        <v>1</v>
      </c>
    </row>
    <row r="5581" customFormat="false" ht="14.25" hidden="false" customHeight="false" outlineLevel="0" collapsed="false">
      <c r="A5581" s="31" t="n">
        <v>220123031</v>
      </c>
      <c r="B5581" s="15" t="s">
        <v>5465</v>
      </c>
      <c r="C5581" s="15" t="s">
        <v>118</v>
      </c>
      <c r="D5581" s="6" t="s">
        <v>19</v>
      </c>
      <c r="E5581" s="6" t="s">
        <v>5465</v>
      </c>
      <c r="F5581" s="0" t="n">
        <v>100</v>
      </c>
      <c r="G5581" s="0" t="n">
        <v>220123031</v>
      </c>
      <c r="H5581" s="6" t="s">
        <v>19</v>
      </c>
      <c r="I5581" s="11" t="n">
        <f aca="false">A5581-G5581</f>
        <v>0</v>
      </c>
      <c r="J5581" s="0" t="b">
        <f aca="false">EXACT(B5581,E5581)</f>
        <v>1</v>
      </c>
    </row>
    <row r="5582" customFormat="false" ht="14.25" hidden="false" customHeight="false" outlineLevel="0" collapsed="false">
      <c r="A5582" s="31" t="n">
        <v>220123032</v>
      </c>
      <c r="B5582" s="15" t="s">
        <v>5466</v>
      </c>
      <c r="C5582" s="15" t="s">
        <v>118</v>
      </c>
      <c r="D5582" s="6" t="s">
        <v>19</v>
      </c>
      <c r="E5582" s="6" t="s">
        <v>5466</v>
      </c>
      <c r="F5582" s="0" t="n">
        <v>100</v>
      </c>
      <c r="G5582" s="0" t="n">
        <v>220123032</v>
      </c>
      <c r="H5582" s="6" t="s">
        <v>19</v>
      </c>
      <c r="I5582" s="11" t="n">
        <f aca="false">A5582-G5582</f>
        <v>0</v>
      </c>
      <c r="J5582" s="0" t="b">
        <f aca="false">EXACT(B5582,E5582)</f>
        <v>1</v>
      </c>
    </row>
    <row r="5583" customFormat="false" ht="14.25" hidden="false" customHeight="false" outlineLevel="0" collapsed="false">
      <c r="A5583" s="31" t="n">
        <v>220123033</v>
      </c>
      <c r="B5583" s="15" t="s">
        <v>5467</v>
      </c>
      <c r="C5583" s="15" t="s">
        <v>118</v>
      </c>
      <c r="D5583" s="6" t="s">
        <v>19</v>
      </c>
      <c r="E5583" s="6" t="s">
        <v>5467</v>
      </c>
      <c r="F5583" s="0" t="n">
        <v>100</v>
      </c>
      <c r="G5583" s="0" t="n">
        <v>220123033</v>
      </c>
      <c r="H5583" s="6" t="s">
        <v>19</v>
      </c>
      <c r="I5583" s="11" t="n">
        <f aca="false">A5583-G5583</f>
        <v>0</v>
      </c>
      <c r="J5583" s="0" t="b">
        <f aca="false">EXACT(B5583,E5583)</f>
        <v>1</v>
      </c>
    </row>
    <row r="5584" customFormat="false" ht="14.25" hidden="false" customHeight="false" outlineLevel="0" collapsed="false">
      <c r="A5584" s="31" t="n">
        <v>220123037</v>
      </c>
      <c r="B5584" s="15" t="s">
        <v>5468</v>
      </c>
      <c r="C5584" s="15" t="s">
        <v>118</v>
      </c>
      <c r="D5584" s="6" t="s">
        <v>19</v>
      </c>
      <c r="E5584" s="6" t="s">
        <v>5468</v>
      </c>
      <c r="F5584" s="0" t="n">
        <v>100</v>
      </c>
      <c r="G5584" s="0" t="n">
        <v>220123037</v>
      </c>
      <c r="H5584" s="6" t="s">
        <v>19</v>
      </c>
      <c r="I5584" s="11" t="n">
        <f aca="false">A5584-G5584</f>
        <v>0</v>
      </c>
      <c r="J5584" s="0" t="b">
        <f aca="false">EXACT(B5584,E5584)</f>
        <v>1</v>
      </c>
    </row>
    <row r="5585" customFormat="false" ht="14.25" hidden="false" customHeight="false" outlineLevel="0" collapsed="false">
      <c r="A5585" s="31" t="n">
        <v>220123040</v>
      </c>
      <c r="B5585" s="15" t="s">
        <v>1508</v>
      </c>
      <c r="C5585" s="15" t="s">
        <v>118</v>
      </c>
      <c r="D5585" s="6" t="s">
        <v>19</v>
      </c>
      <c r="E5585" s="6" t="s">
        <v>1508</v>
      </c>
      <c r="F5585" s="0" t="n">
        <v>100</v>
      </c>
      <c r="G5585" s="0" t="n">
        <v>220123040</v>
      </c>
      <c r="H5585" s="6" t="s">
        <v>19</v>
      </c>
      <c r="I5585" s="11" t="n">
        <f aca="false">A5585-G5585</f>
        <v>0</v>
      </c>
      <c r="J5585" s="0" t="b">
        <f aca="false">EXACT(B5585,E5585)</f>
        <v>1</v>
      </c>
    </row>
    <row r="5586" customFormat="false" ht="14.25" hidden="false" customHeight="false" outlineLevel="0" collapsed="false">
      <c r="A5586" s="31" t="n">
        <v>220123041</v>
      </c>
      <c r="B5586" s="15" t="s">
        <v>744</v>
      </c>
      <c r="C5586" s="15" t="s">
        <v>118</v>
      </c>
      <c r="D5586" s="6" t="s">
        <v>19</v>
      </c>
      <c r="E5586" s="6" t="s">
        <v>744</v>
      </c>
      <c r="F5586" s="0" t="n">
        <v>100</v>
      </c>
      <c r="G5586" s="0" t="n">
        <v>220123041</v>
      </c>
      <c r="H5586" s="6" t="s">
        <v>19</v>
      </c>
      <c r="I5586" s="11" t="n">
        <f aca="false">A5586-G5586</f>
        <v>0</v>
      </c>
      <c r="J5586" s="0" t="b">
        <f aca="false">EXACT(B5586,E5586)</f>
        <v>1</v>
      </c>
    </row>
    <row r="5587" customFormat="false" ht="14.25" hidden="false" customHeight="false" outlineLevel="0" collapsed="false">
      <c r="A5587" s="31" t="n">
        <v>220123047</v>
      </c>
      <c r="B5587" s="15" t="s">
        <v>5469</v>
      </c>
      <c r="C5587" s="15" t="s">
        <v>118</v>
      </c>
      <c r="D5587" s="6" t="s">
        <v>19</v>
      </c>
      <c r="E5587" s="6" t="s">
        <v>5469</v>
      </c>
      <c r="F5587" s="0" t="n">
        <v>100</v>
      </c>
      <c r="G5587" s="0" t="n">
        <v>220123047</v>
      </c>
      <c r="H5587" s="6" t="s">
        <v>19</v>
      </c>
      <c r="I5587" s="11" t="n">
        <f aca="false">A5587-G5587</f>
        <v>0</v>
      </c>
      <c r="J5587" s="0" t="b">
        <f aca="false">EXACT(B5587,E5587)</f>
        <v>1</v>
      </c>
    </row>
    <row r="5588" customFormat="false" ht="14.25" hidden="false" customHeight="false" outlineLevel="0" collapsed="false">
      <c r="A5588" s="31" t="n">
        <v>220123048</v>
      </c>
      <c r="B5588" s="15" t="s">
        <v>5470</v>
      </c>
      <c r="C5588" s="15" t="s">
        <v>118</v>
      </c>
      <c r="D5588" s="6" t="s">
        <v>19</v>
      </c>
      <c r="E5588" s="6" t="s">
        <v>5470</v>
      </c>
      <c r="F5588" s="0" t="n">
        <v>100</v>
      </c>
      <c r="G5588" s="0" t="n">
        <v>220123048</v>
      </c>
      <c r="H5588" s="6" t="s">
        <v>19</v>
      </c>
      <c r="I5588" s="11" t="n">
        <f aca="false">A5588-G5588</f>
        <v>0</v>
      </c>
      <c r="J5588" s="0" t="b">
        <f aca="false">EXACT(B5588,E5588)</f>
        <v>1</v>
      </c>
    </row>
    <row r="5589" customFormat="false" ht="14.25" hidden="false" customHeight="false" outlineLevel="0" collapsed="false">
      <c r="A5589" s="31" t="n">
        <v>220123049</v>
      </c>
      <c r="B5589" s="15" t="s">
        <v>5471</v>
      </c>
      <c r="C5589" s="15" t="s">
        <v>118</v>
      </c>
      <c r="D5589" s="6" t="s">
        <v>19</v>
      </c>
      <c r="E5589" s="6" t="s">
        <v>5471</v>
      </c>
      <c r="F5589" s="0" t="n">
        <v>100</v>
      </c>
      <c r="G5589" s="0" t="n">
        <v>220123049</v>
      </c>
      <c r="H5589" s="6" t="s">
        <v>19</v>
      </c>
      <c r="I5589" s="11" t="n">
        <f aca="false">A5589-G5589</f>
        <v>0</v>
      </c>
      <c r="J5589" s="0" t="b">
        <f aca="false">EXACT(B5589,E5589)</f>
        <v>1</v>
      </c>
    </row>
    <row r="5590" customFormat="false" ht="14.25" hidden="false" customHeight="false" outlineLevel="0" collapsed="false">
      <c r="A5590" s="31" t="n">
        <v>220123051</v>
      </c>
      <c r="B5590" s="15" t="s">
        <v>5472</v>
      </c>
      <c r="C5590" s="15" t="s">
        <v>118</v>
      </c>
      <c r="D5590" s="6" t="s">
        <v>19</v>
      </c>
      <c r="E5590" s="6" t="s">
        <v>5472</v>
      </c>
      <c r="F5590" s="0" t="n">
        <v>100</v>
      </c>
      <c r="G5590" s="0" t="n">
        <v>220123051</v>
      </c>
      <c r="H5590" s="6" t="s">
        <v>19</v>
      </c>
      <c r="I5590" s="11" t="n">
        <f aca="false">A5590-G5590</f>
        <v>0</v>
      </c>
      <c r="J5590" s="0" t="b">
        <f aca="false">EXACT(B5590,E5590)</f>
        <v>1</v>
      </c>
    </row>
    <row r="5591" customFormat="false" ht="14.25" hidden="false" customHeight="false" outlineLevel="0" collapsed="false">
      <c r="A5591" s="31" t="n">
        <v>220123057</v>
      </c>
      <c r="B5591" s="15" t="s">
        <v>5473</v>
      </c>
      <c r="C5591" s="15" t="s">
        <v>4394</v>
      </c>
      <c r="D5591" s="6" t="s">
        <v>19</v>
      </c>
      <c r="E5591" s="6" t="s">
        <v>5473</v>
      </c>
      <c r="F5591" s="0" t="n">
        <v>100</v>
      </c>
      <c r="G5591" s="0" t="n">
        <v>220123057</v>
      </c>
      <c r="H5591" s="6" t="s">
        <v>19</v>
      </c>
      <c r="I5591" s="11" t="n">
        <f aca="false">A5591-G5591</f>
        <v>0</v>
      </c>
      <c r="J5591" s="0" t="b">
        <f aca="false">EXACT(B5591,E5591)</f>
        <v>1</v>
      </c>
    </row>
    <row r="5592" customFormat="false" ht="14.25" hidden="false" customHeight="false" outlineLevel="0" collapsed="false">
      <c r="A5592" s="31" t="n">
        <v>220123058</v>
      </c>
      <c r="B5592" s="15" t="s">
        <v>5474</v>
      </c>
      <c r="C5592" s="15" t="s">
        <v>4394</v>
      </c>
      <c r="D5592" s="6" t="s">
        <v>19</v>
      </c>
      <c r="E5592" s="6" t="s">
        <v>5474</v>
      </c>
      <c r="F5592" s="0" t="n">
        <v>100</v>
      </c>
      <c r="G5592" s="0" t="n">
        <v>220123058</v>
      </c>
      <c r="H5592" s="6" t="s">
        <v>19</v>
      </c>
      <c r="I5592" s="11" t="n">
        <f aca="false">A5592-G5592</f>
        <v>0</v>
      </c>
      <c r="J5592" s="0" t="b">
        <f aca="false">EXACT(B5592,E5592)</f>
        <v>1</v>
      </c>
    </row>
    <row r="5593" customFormat="false" ht="14.25" hidden="false" customHeight="false" outlineLevel="0" collapsed="false">
      <c r="A5593" s="31" t="n">
        <v>220123059</v>
      </c>
      <c r="B5593" s="15" t="s">
        <v>5475</v>
      </c>
      <c r="C5593" s="15" t="s">
        <v>4394</v>
      </c>
      <c r="D5593" s="6" t="s">
        <v>19</v>
      </c>
      <c r="E5593" s="6" t="s">
        <v>5475</v>
      </c>
      <c r="F5593" s="0" t="n">
        <v>100</v>
      </c>
      <c r="G5593" s="0" t="n">
        <v>220123059</v>
      </c>
      <c r="H5593" s="6" t="s">
        <v>19</v>
      </c>
      <c r="I5593" s="11" t="n">
        <f aca="false">A5593-G5593</f>
        <v>0</v>
      </c>
      <c r="J5593" s="0" t="b">
        <f aca="false">EXACT(B5593,E5593)</f>
        <v>1</v>
      </c>
    </row>
    <row r="5594" customFormat="false" ht="14.25" hidden="false" customHeight="false" outlineLevel="0" collapsed="false">
      <c r="A5594" s="31" t="n">
        <v>220123060</v>
      </c>
      <c r="B5594" s="15" t="s">
        <v>5476</v>
      </c>
      <c r="C5594" s="15" t="s">
        <v>4394</v>
      </c>
      <c r="D5594" s="6" t="s">
        <v>19</v>
      </c>
      <c r="E5594" s="6" t="s">
        <v>5476</v>
      </c>
      <c r="F5594" s="0" t="n">
        <v>100</v>
      </c>
      <c r="G5594" s="0" t="n">
        <v>220123060</v>
      </c>
      <c r="H5594" s="6" t="s">
        <v>19</v>
      </c>
      <c r="I5594" s="11" t="n">
        <f aca="false">A5594-G5594</f>
        <v>0</v>
      </c>
      <c r="J5594" s="0" t="b">
        <f aca="false">EXACT(B5594,E5594)</f>
        <v>1</v>
      </c>
    </row>
    <row r="5595" customFormat="false" ht="14.25" hidden="false" customHeight="false" outlineLevel="0" collapsed="false">
      <c r="A5595" s="31" t="n">
        <v>220123066</v>
      </c>
      <c r="B5595" s="15" t="s">
        <v>5477</v>
      </c>
      <c r="C5595" s="15" t="s">
        <v>5478</v>
      </c>
      <c r="D5595" s="6" t="s">
        <v>19</v>
      </c>
      <c r="E5595" s="6" t="s">
        <v>5477</v>
      </c>
      <c r="F5595" s="0" t="n">
        <v>100</v>
      </c>
      <c r="G5595" s="0" t="n">
        <v>220123066</v>
      </c>
      <c r="H5595" s="6" t="s">
        <v>19</v>
      </c>
      <c r="I5595" s="11" t="n">
        <f aca="false">A5595-G5595</f>
        <v>0</v>
      </c>
      <c r="J5595" s="0" t="b">
        <f aca="false">EXACT(B5595,E5595)</f>
        <v>1</v>
      </c>
    </row>
    <row r="5596" customFormat="false" ht="14.25" hidden="false" customHeight="false" outlineLevel="0" collapsed="false">
      <c r="A5596" s="31" t="n">
        <v>220123077</v>
      </c>
      <c r="B5596" s="15" t="s">
        <v>5479</v>
      </c>
      <c r="C5596" s="15" t="s">
        <v>2646</v>
      </c>
      <c r="D5596" s="6" t="s">
        <v>19</v>
      </c>
      <c r="E5596" s="6" t="s">
        <v>5479</v>
      </c>
      <c r="F5596" s="0" t="n">
        <v>100</v>
      </c>
      <c r="G5596" s="0" t="n">
        <v>220123077</v>
      </c>
      <c r="H5596" s="6" t="s">
        <v>19</v>
      </c>
      <c r="I5596" s="11" t="n">
        <f aca="false">A5596-G5596</f>
        <v>0</v>
      </c>
      <c r="J5596" s="0" t="b">
        <f aca="false">EXACT(B5596,E5596)</f>
        <v>1</v>
      </c>
    </row>
    <row r="5597" customFormat="false" ht="14.25" hidden="false" customHeight="false" outlineLevel="0" collapsed="false">
      <c r="A5597" s="31" t="n">
        <v>220123078</v>
      </c>
      <c r="B5597" s="15" t="s">
        <v>5480</v>
      </c>
      <c r="C5597" s="15" t="s">
        <v>2646</v>
      </c>
      <c r="D5597" s="6" t="s">
        <v>19</v>
      </c>
      <c r="E5597" s="6" t="s">
        <v>5480</v>
      </c>
      <c r="F5597" s="0" t="n">
        <v>100</v>
      </c>
      <c r="G5597" s="0" t="n">
        <v>220123078</v>
      </c>
      <c r="H5597" s="6" t="s">
        <v>19</v>
      </c>
      <c r="I5597" s="11" t="n">
        <f aca="false">A5597-G5597</f>
        <v>0</v>
      </c>
      <c r="J5597" s="0" t="b">
        <f aca="false">EXACT(B5597,E5597)</f>
        <v>1</v>
      </c>
    </row>
    <row r="5598" customFormat="false" ht="14.25" hidden="false" customHeight="false" outlineLevel="0" collapsed="false">
      <c r="A5598" s="31" t="n">
        <v>220123079</v>
      </c>
      <c r="B5598" s="15" t="s">
        <v>2102</v>
      </c>
      <c r="C5598" s="15" t="s">
        <v>2646</v>
      </c>
      <c r="D5598" s="6" t="s">
        <v>19</v>
      </c>
      <c r="E5598" s="6" t="s">
        <v>2102</v>
      </c>
      <c r="F5598" s="0" t="n">
        <v>100</v>
      </c>
      <c r="G5598" s="0" t="n">
        <v>220123079</v>
      </c>
      <c r="H5598" s="6" t="s">
        <v>19</v>
      </c>
      <c r="I5598" s="11" t="n">
        <f aca="false">A5598-G5598</f>
        <v>0</v>
      </c>
      <c r="J5598" s="0" t="b">
        <f aca="false">EXACT(B5598,E5598)</f>
        <v>1</v>
      </c>
    </row>
    <row r="5599" customFormat="false" ht="14.25" hidden="false" customHeight="false" outlineLevel="0" collapsed="false">
      <c r="A5599" s="31" t="n">
        <v>220123080</v>
      </c>
      <c r="B5599" s="15" t="s">
        <v>5481</v>
      </c>
      <c r="C5599" s="15" t="s">
        <v>2646</v>
      </c>
      <c r="D5599" s="6" t="s">
        <v>19</v>
      </c>
      <c r="E5599" s="6" t="s">
        <v>5481</v>
      </c>
      <c r="F5599" s="0" t="n">
        <v>100</v>
      </c>
      <c r="G5599" s="0" t="n">
        <v>220123080</v>
      </c>
      <c r="H5599" s="6" t="s">
        <v>19</v>
      </c>
      <c r="I5599" s="11" t="n">
        <f aca="false">A5599-G5599</f>
        <v>0</v>
      </c>
      <c r="J5599" s="0" t="b">
        <f aca="false">EXACT(B5599,E5599)</f>
        <v>1</v>
      </c>
    </row>
    <row r="5600" customFormat="false" ht="14.25" hidden="false" customHeight="false" outlineLevel="0" collapsed="false">
      <c r="A5600" s="31" t="n">
        <v>220123081</v>
      </c>
      <c r="B5600" s="15" t="s">
        <v>5482</v>
      </c>
      <c r="C5600" s="15" t="s">
        <v>2646</v>
      </c>
      <c r="D5600" s="6" t="s">
        <v>19</v>
      </c>
      <c r="E5600" s="6" t="s">
        <v>5482</v>
      </c>
      <c r="F5600" s="0" t="n">
        <v>100</v>
      </c>
      <c r="G5600" s="0" t="n">
        <v>220123081</v>
      </c>
      <c r="H5600" s="6" t="s">
        <v>19</v>
      </c>
      <c r="I5600" s="11" t="n">
        <f aca="false">A5600-G5600</f>
        <v>0</v>
      </c>
      <c r="J5600" s="0" t="b">
        <f aca="false">EXACT(B5600,E5600)</f>
        <v>1</v>
      </c>
    </row>
    <row r="5601" customFormat="false" ht="14.25" hidden="false" customHeight="false" outlineLevel="0" collapsed="false">
      <c r="A5601" s="31" t="n">
        <v>220123084</v>
      </c>
      <c r="B5601" s="15" t="s">
        <v>5483</v>
      </c>
      <c r="C5601" s="15" t="s">
        <v>2646</v>
      </c>
      <c r="D5601" s="6" t="s">
        <v>19</v>
      </c>
      <c r="E5601" s="6" t="s">
        <v>5483</v>
      </c>
      <c r="F5601" s="0" t="n">
        <v>100</v>
      </c>
      <c r="G5601" s="0" t="n">
        <v>220123084</v>
      </c>
      <c r="H5601" s="6" t="s">
        <v>19</v>
      </c>
      <c r="I5601" s="11" t="n">
        <f aca="false">A5601-G5601</f>
        <v>0</v>
      </c>
      <c r="J5601" s="0" t="b">
        <f aca="false">EXACT(B5601,E5601)</f>
        <v>1</v>
      </c>
    </row>
    <row r="5602" customFormat="false" ht="14.25" hidden="false" customHeight="false" outlineLevel="0" collapsed="false">
      <c r="A5602" s="31" t="n">
        <v>220123086</v>
      </c>
      <c r="B5602" s="15" t="s">
        <v>5484</v>
      </c>
      <c r="C5602" s="15" t="s">
        <v>2646</v>
      </c>
      <c r="D5602" s="6" t="s">
        <v>19</v>
      </c>
      <c r="E5602" s="6" t="s">
        <v>5484</v>
      </c>
      <c r="F5602" s="0" t="n">
        <v>100</v>
      </c>
      <c r="G5602" s="0" t="n">
        <v>220123086</v>
      </c>
      <c r="H5602" s="6" t="s">
        <v>19</v>
      </c>
      <c r="I5602" s="11" t="n">
        <f aca="false">A5602-G5602</f>
        <v>0</v>
      </c>
      <c r="J5602" s="0" t="b">
        <f aca="false">EXACT(B5602,E5602)</f>
        <v>1</v>
      </c>
    </row>
    <row r="5603" customFormat="false" ht="14.25" hidden="false" customHeight="false" outlineLevel="0" collapsed="false">
      <c r="A5603" s="31" t="n">
        <v>220123087</v>
      </c>
      <c r="B5603" s="15" t="s">
        <v>5485</v>
      </c>
      <c r="C5603" s="15" t="s">
        <v>2646</v>
      </c>
      <c r="D5603" s="6" t="s">
        <v>19</v>
      </c>
      <c r="E5603" s="6" t="s">
        <v>5485</v>
      </c>
      <c r="F5603" s="0" t="n">
        <v>100</v>
      </c>
      <c r="G5603" s="0" t="n">
        <v>220123087</v>
      </c>
      <c r="H5603" s="6" t="s">
        <v>19</v>
      </c>
      <c r="I5603" s="11" t="n">
        <f aca="false">A5603-G5603</f>
        <v>0</v>
      </c>
      <c r="J5603" s="0" t="b">
        <f aca="false">EXACT(B5603,E5603)</f>
        <v>1</v>
      </c>
    </row>
    <row r="5604" customFormat="false" ht="14.25" hidden="false" customHeight="false" outlineLevel="0" collapsed="false">
      <c r="A5604" s="31" t="n">
        <v>220123088</v>
      </c>
      <c r="B5604" s="15" t="s">
        <v>5486</v>
      </c>
      <c r="C5604" s="15" t="s">
        <v>2646</v>
      </c>
      <c r="D5604" s="6" t="s">
        <v>19</v>
      </c>
      <c r="E5604" s="6" t="s">
        <v>5486</v>
      </c>
      <c r="F5604" s="0" t="n">
        <v>100</v>
      </c>
      <c r="G5604" s="0" t="n">
        <v>220123088</v>
      </c>
      <c r="H5604" s="6" t="s">
        <v>19</v>
      </c>
      <c r="I5604" s="11" t="n">
        <f aca="false">A5604-G5604</f>
        <v>0</v>
      </c>
      <c r="J5604" s="0" t="b">
        <f aca="false">EXACT(B5604,E5604)</f>
        <v>1</v>
      </c>
    </row>
    <row r="5605" customFormat="false" ht="14.25" hidden="false" customHeight="false" outlineLevel="0" collapsed="false">
      <c r="A5605" s="31" t="n">
        <v>220123089</v>
      </c>
      <c r="B5605" s="15" t="s">
        <v>5487</v>
      </c>
      <c r="C5605" s="15" t="s">
        <v>2646</v>
      </c>
      <c r="D5605" s="6" t="s">
        <v>19</v>
      </c>
      <c r="E5605" s="6" t="s">
        <v>5487</v>
      </c>
      <c r="F5605" s="0" t="n">
        <v>100</v>
      </c>
      <c r="G5605" s="0" t="n">
        <v>220123089</v>
      </c>
      <c r="H5605" s="6" t="s">
        <v>19</v>
      </c>
      <c r="I5605" s="11" t="n">
        <f aca="false">A5605-G5605</f>
        <v>0</v>
      </c>
      <c r="J5605" s="0" t="b">
        <f aca="false">EXACT(B5605,E5605)</f>
        <v>1</v>
      </c>
    </row>
    <row r="5606" customFormat="false" ht="14.25" hidden="false" customHeight="false" outlineLevel="0" collapsed="false">
      <c r="A5606" s="31" t="n">
        <v>220123090</v>
      </c>
      <c r="B5606" s="15" t="s">
        <v>5488</v>
      </c>
      <c r="C5606" s="15" t="s">
        <v>2646</v>
      </c>
      <c r="D5606" s="6" t="s">
        <v>19</v>
      </c>
      <c r="E5606" s="6" t="s">
        <v>5488</v>
      </c>
      <c r="F5606" s="0" t="n">
        <v>100</v>
      </c>
      <c r="G5606" s="0" t="n">
        <v>220123090</v>
      </c>
      <c r="H5606" s="6" t="s">
        <v>19</v>
      </c>
      <c r="I5606" s="11" t="n">
        <f aca="false">A5606-G5606</f>
        <v>0</v>
      </c>
      <c r="J5606" s="0" t="b">
        <f aca="false">EXACT(B5606,E5606)</f>
        <v>1</v>
      </c>
    </row>
    <row r="5607" customFormat="false" ht="14.25" hidden="false" customHeight="false" outlineLevel="0" collapsed="false">
      <c r="A5607" s="55" t="n">
        <v>220123092</v>
      </c>
      <c r="B5607" s="15" t="s">
        <v>5489</v>
      </c>
      <c r="C5607" s="15" t="s">
        <v>290</v>
      </c>
      <c r="D5607" s="6" t="s">
        <v>19</v>
      </c>
      <c r="E5607" s="6" t="s">
        <v>5489</v>
      </c>
      <c r="F5607" s="0" t="n">
        <v>100</v>
      </c>
      <c r="G5607" s="0" t="n">
        <v>220123092</v>
      </c>
      <c r="H5607" s="6" t="s">
        <v>19</v>
      </c>
      <c r="I5607" s="11" t="n">
        <f aca="false">A5607-G5607</f>
        <v>0</v>
      </c>
      <c r="J5607" s="0" t="b">
        <f aca="false">EXACT(B5607,E5607)</f>
        <v>1</v>
      </c>
    </row>
    <row r="5608" customFormat="false" ht="14.25" hidden="false" customHeight="false" outlineLevel="0" collapsed="false">
      <c r="A5608" s="31" t="n">
        <v>220123093</v>
      </c>
      <c r="B5608" s="15" t="s">
        <v>5490</v>
      </c>
      <c r="C5608" s="15" t="s">
        <v>2646</v>
      </c>
      <c r="D5608" s="6" t="s">
        <v>19</v>
      </c>
      <c r="E5608" s="6" t="s">
        <v>5490</v>
      </c>
      <c r="F5608" s="0" t="n">
        <v>100</v>
      </c>
      <c r="G5608" s="0" t="n">
        <v>220123093</v>
      </c>
      <c r="H5608" s="6" t="s">
        <v>19</v>
      </c>
      <c r="I5608" s="11" t="n">
        <f aca="false">A5608-G5608</f>
        <v>0</v>
      </c>
      <c r="J5608" s="0" t="b">
        <f aca="false">EXACT(B5608,E5608)</f>
        <v>1</v>
      </c>
    </row>
    <row r="5609" customFormat="false" ht="14.25" hidden="false" customHeight="false" outlineLevel="0" collapsed="false">
      <c r="A5609" s="31" t="n">
        <v>220123199</v>
      </c>
      <c r="B5609" s="15" t="s">
        <v>5491</v>
      </c>
      <c r="C5609" s="15" t="s">
        <v>2695</v>
      </c>
      <c r="D5609" s="6" t="s">
        <v>19</v>
      </c>
      <c r="E5609" s="6" t="s">
        <v>5491</v>
      </c>
      <c r="F5609" s="0" t="n">
        <v>100</v>
      </c>
      <c r="G5609" s="0" t="n">
        <v>220123199</v>
      </c>
      <c r="H5609" s="6" t="s">
        <v>19</v>
      </c>
      <c r="I5609" s="11" t="n">
        <f aca="false">A5609-G5609</f>
        <v>0</v>
      </c>
      <c r="J5609" s="0" t="b">
        <f aca="false">EXACT(B5609,E5609)</f>
        <v>1</v>
      </c>
    </row>
    <row r="5610" customFormat="false" ht="14.25" hidden="false" customHeight="false" outlineLevel="0" collapsed="false">
      <c r="A5610" s="31" t="n">
        <v>220123244</v>
      </c>
      <c r="B5610" s="15" t="s">
        <v>5492</v>
      </c>
      <c r="C5610" s="15" t="s">
        <v>2695</v>
      </c>
      <c r="D5610" s="6" t="s">
        <v>19</v>
      </c>
      <c r="E5610" s="6" t="s">
        <v>5492</v>
      </c>
      <c r="F5610" s="0" t="n">
        <v>100</v>
      </c>
      <c r="G5610" s="0" t="n">
        <v>220123244</v>
      </c>
      <c r="H5610" s="6" t="s">
        <v>19</v>
      </c>
      <c r="I5610" s="11" t="n">
        <f aca="false">A5610-G5610</f>
        <v>0</v>
      </c>
      <c r="J5610" s="0" t="b">
        <f aca="false">EXACT(B5610,E5610)</f>
        <v>1</v>
      </c>
    </row>
    <row r="5611" customFormat="false" ht="14.25" hidden="false" customHeight="false" outlineLevel="0" collapsed="false">
      <c r="A5611" s="31" t="n">
        <v>220123256</v>
      </c>
      <c r="B5611" s="15" t="s">
        <v>5493</v>
      </c>
      <c r="C5611" s="15" t="s">
        <v>5494</v>
      </c>
      <c r="D5611" s="6" t="s">
        <v>19</v>
      </c>
      <c r="E5611" s="6" t="s">
        <v>5493</v>
      </c>
      <c r="F5611" s="0" t="n">
        <v>100</v>
      </c>
      <c r="G5611" s="0" t="n">
        <v>220123256</v>
      </c>
      <c r="H5611" s="6" t="s">
        <v>19</v>
      </c>
      <c r="I5611" s="11" t="n">
        <f aca="false">A5611-G5611</f>
        <v>0</v>
      </c>
      <c r="J5611" s="0" t="b">
        <f aca="false">EXACT(B5611,E5611)</f>
        <v>1</v>
      </c>
    </row>
    <row r="5612" customFormat="false" ht="14.25" hidden="false" customHeight="false" outlineLevel="0" collapsed="false">
      <c r="A5612" s="31" t="n">
        <v>220123258</v>
      </c>
      <c r="B5612" s="15" t="s">
        <v>5495</v>
      </c>
      <c r="C5612" s="15" t="s">
        <v>5496</v>
      </c>
      <c r="D5612" s="6" t="s">
        <v>19</v>
      </c>
      <c r="E5612" s="6" t="s">
        <v>5495</v>
      </c>
      <c r="F5612" s="0" t="n">
        <v>100</v>
      </c>
      <c r="G5612" s="0" t="n">
        <v>220123258</v>
      </c>
      <c r="H5612" s="6" t="s">
        <v>19</v>
      </c>
      <c r="I5612" s="11" t="n">
        <f aca="false">A5612-G5612</f>
        <v>0</v>
      </c>
      <c r="J5612" s="0" t="b">
        <f aca="false">EXACT(B5612,E5612)</f>
        <v>1</v>
      </c>
    </row>
    <row r="5613" customFormat="false" ht="14.25" hidden="false" customHeight="false" outlineLevel="0" collapsed="false">
      <c r="A5613" s="31" t="n">
        <v>220123260</v>
      </c>
      <c r="B5613" s="15" t="s">
        <v>5497</v>
      </c>
      <c r="C5613" s="15" t="s">
        <v>5496</v>
      </c>
      <c r="D5613" s="6" t="s">
        <v>19</v>
      </c>
      <c r="E5613" s="6" t="s">
        <v>5497</v>
      </c>
      <c r="F5613" s="0" t="n">
        <v>100</v>
      </c>
      <c r="G5613" s="0" t="n">
        <v>220123260</v>
      </c>
      <c r="H5613" s="6" t="s">
        <v>19</v>
      </c>
      <c r="I5613" s="11" t="n">
        <f aca="false">A5613-G5613</f>
        <v>0</v>
      </c>
      <c r="J5613" s="0" t="b">
        <f aca="false">EXACT(B5613,E5613)</f>
        <v>1</v>
      </c>
    </row>
    <row r="5614" customFormat="false" ht="14.25" hidden="false" customHeight="false" outlineLevel="0" collapsed="false">
      <c r="A5614" s="31" t="n">
        <v>220123261</v>
      </c>
      <c r="B5614" s="15" t="s">
        <v>5498</v>
      </c>
      <c r="C5614" s="15" t="s">
        <v>5496</v>
      </c>
      <c r="D5614" s="6" t="s">
        <v>19</v>
      </c>
      <c r="E5614" s="6" t="s">
        <v>5498</v>
      </c>
      <c r="F5614" s="0" t="n">
        <v>100</v>
      </c>
      <c r="G5614" s="0" t="n">
        <v>220123261</v>
      </c>
      <c r="H5614" s="6" t="s">
        <v>19</v>
      </c>
      <c r="I5614" s="11" t="n">
        <f aca="false">A5614-G5614</f>
        <v>0</v>
      </c>
      <c r="J5614" s="0" t="b">
        <f aca="false">EXACT(B5614,E5614)</f>
        <v>1</v>
      </c>
    </row>
    <row r="5615" customFormat="false" ht="14.25" hidden="false" customHeight="false" outlineLevel="0" collapsed="false">
      <c r="A5615" s="31" t="n">
        <v>220123264</v>
      </c>
      <c r="B5615" s="15" t="s">
        <v>1786</v>
      </c>
      <c r="C5615" s="15" t="s">
        <v>5496</v>
      </c>
      <c r="D5615" s="6" t="s">
        <v>19</v>
      </c>
      <c r="E5615" s="6" t="s">
        <v>1786</v>
      </c>
      <c r="F5615" s="0" t="n">
        <v>100</v>
      </c>
      <c r="G5615" s="0" t="n">
        <v>220123264</v>
      </c>
      <c r="H5615" s="6" t="s">
        <v>19</v>
      </c>
      <c r="I5615" s="11" t="n">
        <f aca="false">A5615-G5615</f>
        <v>0</v>
      </c>
      <c r="J5615" s="0" t="b">
        <f aca="false">EXACT(B5615,E5615)</f>
        <v>1</v>
      </c>
    </row>
    <row r="5616" customFormat="false" ht="14.25" hidden="false" customHeight="false" outlineLevel="0" collapsed="false">
      <c r="A5616" s="31" t="n">
        <v>220123265</v>
      </c>
      <c r="B5616" s="15" t="s">
        <v>5499</v>
      </c>
      <c r="C5616" s="15" t="s">
        <v>5496</v>
      </c>
      <c r="D5616" s="6" t="s">
        <v>19</v>
      </c>
      <c r="E5616" s="6" t="s">
        <v>5499</v>
      </c>
      <c r="F5616" s="0" t="n">
        <v>100</v>
      </c>
      <c r="G5616" s="0" t="n">
        <v>220123265</v>
      </c>
      <c r="H5616" s="6" t="s">
        <v>19</v>
      </c>
      <c r="I5616" s="11" t="n">
        <f aca="false">A5616-G5616</f>
        <v>0</v>
      </c>
      <c r="J5616" s="0" t="b">
        <f aca="false">EXACT(B5616,E5616)</f>
        <v>1</v>
      </c>
    </row>
    <row r="5617" customFormat="false" ht="14.25" hidden="false" customHeight="false" outlineLevel="0" collapsed="false">
      <c r="A5617" s="31" t="n">
        <v>220123266</v>
      </c>
      <c r="B5617" s="15" t="s">
        <v>5500</v>
      </c>
      <c r="C5617" s="15" t="s">
        <v>5496</v>
      </c>
      <c r="D5617" s="6" t="s">
        <v>19</v>
      </c>
      <c r="E5617" s="6" t="s">
        <v>5500</v>
      </c>
      <c r="F5617" s="0" t="n">
        <v>100</v>
      </c>
      <c r="G5617" s="0" t="n">
        <v>220123266</v>
      </c>
      <c r="H5617" s="6" t="s">
        <v>19</v>
      </c>
      <c r="I5617" s="11" t="n">
        <f aca="false">A5617-G5617</f>
        <v>0</v>
      </c>
      <c r="J5617" s="0" t="b">
        <f aca="false">EXACT(B5617,E5617)</f>
        <v>1</v>
      </c>
    </row>
    <row r="5618" customFormat="false" ht="14.25" hidden="false" customHeight="false" outlineLevel="0" collapsed="false">
      <c r="A5618" s="31" t="n">
        <v>220123267</v>
      </c>
      <c r="B5618" s="15" t="s">
        <v>5501</v>
      </c>
      <c r="C5618" s="15" t="s">
        <v>5496</v>
      </c>
      <c r="D5618" s="6" t="s">
        <v>19</v>
      </c>
      <c r="E5618" s="6" t="s">
        <v>5501</v>
      </c>
      <c r="F5618" s="0" t="n">
        <v>100</v>
      </c>
      <c r="G5618" s="0" t="n">
        <v>220123267</v>
      </c>
      <c r="H5618" s="6" t="s">
        <v>19</v>
      </c>
      <c r="I5618" s="11" t="n">
        <f aca="false">A5618-G5618</f>
        <v>0</v>
      </c>
      <c r="J5618" s="0" t="b">
        <f aca="false">EXACT(B5618,E5618)</f>
        <v>1</v>
      </c>
    </row>
    <row r="5619" customFormat="false" ht="14.25" hidden="false" customHeight="false" outlineLevel="0" collapsed="false">
      <c r="A5619" s="31" t="n">
        <v>220123299</v>
      </c>
      <c r="B5619" s="15" t="s">
        <v>5502</v>
      </c>
      <c r="C5619" s="15" t="s">
        <v>5496</v>
      </c>
      <c r="D5619" s="6" t="s">
        <v>19</v>
      </c>
      <c r="E5619" s="6" t="s">
        <v>5502</v>
      </c>
      <c r="F5619" s="0" t="n">
        <v>100</v>
      </c>
      <c r="G5619" s="0" t="n">
        <v>220123299</v>
      </c>
      <c r="H5619" s="6" t="s">
        <v>19</v>
      </c>
      <c r="I5619" s="11" t="n">
        <f aca="false">A5619-G5619</f>
        <v>0</v>
      </c>
      <c r="J5619" s="0" t="b">
        <f aca="false">EXACT(B5619,E5619)</f>
        <v>1</v>
      </c>
    </row>
    <row r="5620" customFormat="false" ht="14.25" hidden="false" customHeight="false" outlineLevel="0" collapsed="false">
      <c r="A5620" s="31" t="n">
        <v>220123305</v>
      </c>
      <c r="B5620" s="15" t="s">
        <v>5503</v>
      </c>
      <c r="C5620" s="15" t="s">
        <v>5496</v>
      </c>
      <c r="D5620" s="6" t="s">
        <v>19</v>
      </c>
      <c r="E5620" s="6" t="s">
        <v>5503</v>
      </c>
      <c r="F5620" s="0" t="n">
        <v>100</v>
      </c>
      <c r="G5620" s="0" t="n">
        <v>220123305</v>
      </c>
      <c r="H5620" s="6" t="s">
        <v>19</v>
      </c>
      <c r="I5620" s="11" t="n">
        <f aca="false">A5620-G5620</f>
        <v>0</v>
      </c>
      <c r="J5620" s="0" t="b">
        <f aca="false">EXACT(B5620,E5620)</f>
        <v>1</v>
      </c>
    </row>
    <row r="5621" customFormat="false" ht="14.25" hidden="false" customHeight="false" outlineLevel="0" collapsed="false">
      <c r="A5621" s="31" t="n">
        <v>220123306</v>
      </c>
      <c r="B5621" s="15" t="s">
        <v>5504</v>
      </c>
      <c r="C5621" s="15" t="s">
        <v>5496</v>
      </c>
      <c r="D5621" s="6" t="s">
        <v>19</v>
      </c>
      <c r="E5621" s="6" t="s">
        <v>5504</v>
      </c>
      <c r="F5621" s="0" t="n">
        <v>100</v>
      </c>
      <c r="G5621" s="0" t="n">
        <v>220123306</v>
      </c>
      <c r="H5621" s="6" t="s">
        <v>19</v>
      </c>
      <c r="I5621" s="11" t="n">
        <f aca="false">A5621-G5621</f>
        <v>0</v>
      </c>
      <c r="J5621" s="0" t="b">
        <f aca="false">EXACT(B5621,E5621)</f>
        <v>1</v>
      </c>
    </row>
    <row r="5622" customFormat="false" ht="14.25" hidden="false" customHeight="false" outlineLevel="0" collapsed="false">
      <c r="A5622" s="31" t="n">
        <v>220123325</v>
      </c>
      <c r="B5622" s="15" t="s">
        <v>5505</v>
      </c>
      <c r="C5622" s="15" t="s">
        <v>5496</v>
      </c>
      <c r="D5622" s="6" t="s">
        <v>19</v>
      </c>
      <c r="E5622" s="6" t="s">
        <v>5505</v>
      </c>
      <c r="F5622" s="0" t="n">
        <v>100</v>
      </c>
      <c r="G5622" s="0" t="n">
        <v>220123325</v>
      </c>
      <c r="H5622" s="6" t="s">
        <v>19</v>
      </c>
      <c r="I5622" s="11" t="n">
        <f aca="false">A5622-G5622</f>
        <v>0</v>
      </c>
      <c r="J5622" s="0" t="b">
        <f aca="false">EXACT(B5622,E5622)</f>
        <v>1</v>
      </c>
    </row>
    <row r="5623" customFormat="false" ht="14.25" hidden="false" customHeight="false" outlineLevel="0" collapsed="false">
      <c r="A5623" s="31" t="n">
        <v>220123333</v>
      </c>
      <c r="B5623" s="15" t="s">
        <v>5506</v>
      </c>
      <c r="C5623" s="15" t="s">
        <v>5496</v>
      </c>
      <c r="D5623" s="6" t="s">
        <v>19</v>
      </c>
      <c r="E5623" s="6" t="s">
        <v>5506</v>
      </c>
      <c r="F5623" s="0" t="n">
        <v>100</v>
      </c>
      <c r="G5623" s="0" t="n">
        <v>220123333</v>
      </c>
      <c r="H5623" s="6" t="s">
        <v>19</v>
      </c>
      <c r="I5623" s="11" t="n">
        <f aca="false">A5623-G5623</f>
        <v>0</v>
      </c>
      <c r="J5623" s="0" t="b">
        <f aca="false">EXACT(B5623,E5623)</f>
        <v>1</v>
      </c>
    </row>
    <row r="5624" customFormat="false" ht="14.25" hidden="false" customHeight="false" outlineLevel="0" collapsed="false">
      <c r="A5624" s="31" t="n">
        <v>220123337</v>
      </c>
      <c r="B5624" s="15" t="s">
        <v>291</v>
      </c>
      <c r="C5624" s="15" t="s">
        <v>5496</v>
      </c>
      <c r="D5624" s="6" t="s">
        <v>19</v>
      </c>
      <c r="E5624" s="6" t="s">
        <v>291</v>
      </c>
      <c r="F5624" s="0" t="n">
        <v>100</v>
      </c>
      <c r="G5624" s="0" t="n">
        <v>220123337</v>
      </c>
      <c r="H5624" s="6" t="s">
        <v>19</v>
      </c>
      <c r="I5624" s="11" t="n">
        <f aca="false">A5624-G5624</f>
        <v>0</v>
      </c>
      <c r="J5624" s="0" t="b">
        <f aca="false">EXACT(B5624,E5624)</f>
        <v>1</v>
      </c>
    </row>
    <row r="5625" customFormat="false" ht="14.25" hidden="false" customHeight="false" outlineLevel="0" collapsed="false">
      <c r="A5625" s="31" t="n">
        <v>220123353</v>
      </c>
      <c r="B5625" s="15" t="s">
        <v>5507</v>
      </c>
      <c r="C5625" s="15" t="s">
        <v>5496</v>
      </c>
      <c r="D5625" s="6" t="s">
        <v>19</v>
      </c>
      <c r="E5625" s="6" t="s">
        <v>5507</v>
      </c>
      <c r="F5625" s="0" t="n">
        <v>100</v>
      </c>
      <c r="G5625" s="0" t="n">
        <v>220123353</v>
      </c>
      <c r="H5625" s="6" t="s">
        <v>19</v>
      </c>
      <c r="I5625" s="11" t="n">
        <f aca="false">A5625-G5625</f>
        <v>0</v>
      </c>
      <c r="J5625" s="0" t="b">
        <f aca="false">EXACT(B5625,E5625)</f>
        <v>1</v>
      </c>
    </row>
    <row r="5626" customFormat="false" ht="14.25" hidden="false" customHeight="false" outlineLevel="0" collapsed="false">
      <c r="A5626" s="31" t="n">
        <v>220123355</v>
      </c>
      <c r="B5626" s="15" t="s">
        <v>5508</v>
      </c>
      <c r="C5626" s="15" t="s">
        <v>5496</v>
      </c>
      <c r="D5626" s="6" t="s">
        <v>19</v>
      </c>
      <c r="E5626" s="6" t="s">
        <v>5508</v>
      </c>
      <c r="F5626" s="0" t="n">
        <v>100</v>
      </c>
      <c r="G5626" s="0" t="n">
        <v>220123355</v>
      </c>
      <c r="H5626" s="6" t="s">
        <v>19</v>
      </c>
      <c r="I5626" s="11" t="n">
        <f aca="false">A5626-G5626</f>
        <v>0</v>
      </c>
      <c r="J5626" s="0" t="b">
        <f aca="false">EXACT(B5626,E5626)</f>
        <v>1</v>
      </c>
    </row>
    <row r="5627" customFormat="false" ht="14.25" hidden="false" customHeight="false" outlineLevel="0" collapsed="false">
      <c r="A5627" s="31" t="n">
        <v>220123360</v>
      </c>
      <c r="B5627" s="15" t="s">
        <v>120</v>
      </c>
      <c r="C5627" s="15" t="s">
        <v>5496</v>
      </c>
      <c r="D5627" s="6" t="s">
        <v>19</v>
      </c>
      <c r="E5627" s="6" t="s">
        <v>120</v>
      </c>
      <c r="F5627" s="0" t="n">
        <v>100</v>
      </c>
      <c r="G5627" s="0" t="n">
        <v>220123360</v>
      </c>
      <c r="H5627" s="6" t="s">
        <v>19</v>
      </c>
      <c r="I5627" s="11" t="n">
        <f aca="false">A5627-G5627</f>
        <v>0</v>
      </c>
      <c r="J5627" s="0" t="b">
        <f aca="false">EXACT(B5627,E5627)</f>
        <v>1</v>
      </c>
    </row>
    <row r="5628" customFormat="false" ht="14.25" hidden="false" customHeight="false" outlineLevel="0" collapsed="false">
      <c r="A5628" s="31" t="n">
        <v>220123398</v>
      </c>
      <c r="B5628" s="15" t="s">
        <v>5509</v>
      </c>
      <c r="C5628" s="15" t="s">
        <v>5496</v>
      </c>
      <c r="D5628" s="6" t="s">
        <v>19</v>
      </c>
      <c r="E5628" s="6" t="s">
        <v>5509</v>
      </c>
      <c r="F5628" s="0" t="n">
        <v>100</v>
      </c>
      <c r="G5628" s="0" t="n">
        <v>220123398</v>
      </c>
      <c r="H5628" s="6" t="s">
        <v>19</v>
      </c>
      <c r="I5628" s="11" t="n">
        <f aca="false">A5628-G5628</f>
        <v>0</v>
      </c>
      <c r="J5628" s="0" t="b">
        <f aca="false">EXACT(B5628,E5628)</f>
        <v>1</v>
      </c>
    </row>
    <row r="5629" customFormat="false" ht="14.25" hidden="false" customHeight="false" outlineLevel="0" collapsed="false">
      <c r="A5629" s="31" t="n">
        <v>220123500</v>
      </c>
      <c r="B5629" s="15" t="s">
        <v>5510</v>
      </c>
      <c r="C5629" s="15" t="s">
        <v>2637</v>
      </c>
      <c r="D5629" s="6" t="s">
        <v>19</v>
      </c>
      <c r="E5629" s="6" t="s">
        <v>5510</v>
      </c>
      <c r="F5629" s="0" t="n">
        <v>100</v>
      </c>
      <c r="G5629" s="0" t="n">
        <v>220123500</v>
      </c>
      <c r="H5629" s="6" t="s">
        <v>19</v>
      </c>
      <c r="I5629" s="11" t="n">
        <f aca="false">A5629-G5629</f>
        <v>0</v>
      </c>
      <c r="J5629" s="0" t="b">
        <f aca="false">EXACT(B5629,E5629)</f>
        <v>1</v>
      </c>
    </row>
    <row r="5630" customFormat="false" ht="14.25" hidden="false" customHeight="false" outlineLevel="0" collapsed="false">
      <c r="A5630" s="31" t="n">
        <v>220123504</v>
      </c>
      <c r="B5630" s="15" t="s">
        <v>5511</v>
      </c>
      <c r="C5630" s="15" t="s">
        <v>2637</v>
      </c>
      <c r="D5630" s="6" t="s">
        <v>19</v>
      </c>
      <c r="E5630" s="6" t="s">
        <v>5511</v>
      </c>
      <c r="F5630" s="0" t="n">
        <v>100</v>
      </c>
      <c r="G5630" s="0" t="n">
        <v>220123504</v>
      </c>
      <c r="H5630" s="6" t="s">
        <v>19</v>
      </c>
      <c r="I5630" s="11" t="n">
        <f aca="false">A5630-G5630</f>
        <v>0</v>
      </c>
      <c r="J5630" s="0" t="b">
        <f aca="false">EXACT(B5630,E5630)</f>
        <v>1</v>
      </c>
    </row>
    <row r="5631" customFormat="false" ht="14.25" hidden="false" customHeight="false" outlineLevel="0" collapsed="false">
      <c r="A5631" s="31" t="n">
        <v>220123505</v>
      </c>
      <c r="B5631" s="15" t="s">
        <v>5512</v>
      </c>
      <c r="C5631" s="15" t="s">
        <v>2637</v>
      </c>
      <c r="D5631" s="6" t="s">
        <v>19</v>
      </c>
      <c r="E5631" s="6" t="s">
        <v>5512</v>
      </c>
      <c r="F5631" s="0" t="n">
        <v>100</v>
      </c>
      <c r="G5631" s="0" t="n">
        <v>220123505</v>
      </c>
      <c r="H5631" s="6" t="s">
        <v>19</v>
      </c>
      <c r="I5631" s="11" t="n">
        <f aca="false">A5631-G5631</f>
        <v>0</v>
      </c>
      <c r="J5631" s="0" t="b">
        <f aca="false">EXACT(B5631,E5631)</f>
        <v>1</v>
      </c>
    </row>
    <row r="5632" customFormat="false" ht="14.25" hidden="false" customHeight="false" outlineLevel="0" collapsed="false">
      <c r="A5632" s="31" t="n">
        <v>220123506</v>
      </c>
      <c r="B5632" s="15" t="s">
        <v>5513</v>
      </c>
      <c r="C5632" s="15" t="s">
        <v>2637</v>
      </c>
      <c r="D5632" s="6" t="s">
        <v>19</v>
      </c>
      <c r="E5632" s="6" t="s">
        <v>5513</v>
      </c>
      <c r="F5632" s="0" t="n">
        <v>100</v>
      </c>
      <c r="G5632" s="0" t="n">
        <v>220123506</v>
      </c>
      <c r="H5632" s="6" t="s">
        <v>19</v>
      </c>
      <c r="I5632" s="11" t="n">
        <f aca="false">A5632-G5632</f>
        <v>0</v>
      </c>
      <c r="J5632" s="0" t="b">
        <f aca="false">EXACT(B5632,E5632)</f>
        <v>1</v>
      </c>
    </row>
    <row r="5633" customFormat="false" ht="14.25" hidden="false" customHeight="false" outlineLevel="0" collapsed="false">
      <c r="A5633" s="31" t="n">
        <v>220123507</v>
      </c>
      <c r="B5633" s="15" t="s">
        <v>5514</v>
      </c>
      <c r="C5633" s="15" t="s">
        <v>2637</v>
      </c>
      <c r="D5633" s="6" t="s">
        <v>19</v>
      </c>
      <c r="E5633" s="6" t="s">
        <v>5514</v>
      </c>
      <c r="F5633" s="0" t="n">
        <v>100</v>
      </c>
      <c r="G5633" s="0" t="n">
        <v>220123507</v>
      </c>
      <c r="H5633" s="6" t="s">
        <v>19</v>
      </c>
      <c r="I5633" s="11" t="n">
        <f aca="false">A5633-G5633</f>
        <v>0</v>
      </c>
      <c r="J5633" s="0" t="b">
        <f aca="false">EXACT(B5633,E5633)</f>
        <v>1</v>
      </c>
    </row>
    <row r="5634" customFormat="false" ht="14.25" hidden="false" customHeight="false" outlineLevel="0" collapsed="false">
      <c r="A5634" s="31" t="n">
        <v>220123508</v>
      </c>
      <c r="B5634" s="15" t="s">
        <v>5515</v>
      </c>
      <c r="C5634" s="15" t="s">
        <v>2637</v>
      </c>
      <c r="D5634" s="6" t="s">
        <v>19</v>
      </c>
      <c r="E5634" s="6" t="s">
        <v>5515</v>
      </c>
      <c r="F5634" s="0" t="n">
        <v>100</v>
      </c>
      <c r="G5634" s="0" t="n">
        <v>220123508</v>
      </c>
      <c r="H5634" s="6" t="s">
        <v>19</v>
      </c>
      <c r="I5634" s="11" t="n">
        <f aca="false">A5634-G5634</f>
        <v>0</v>
      </c>
      <c r="J5634" s="0" t="b">
        <f aca="false">EXACT(B5634,E5634)</f>
        <v>1</v>
      </c>
    </row>
    <row r="5635" customFormat="false" ht="14.25" hidden="false" customHeight="false" outlineLevel="0" collapsed="false">
      <c r="A5635" s="31" t="n">
        <v>220123509</v>
      </c>
      <c r="B5635" s="15" t="s">
        <v>5516</v>
      </c>
      <c r="C5635" s="15" t="s">
        <v>2637</v>
      </c>
      <c r="D5635" s="6" t="s">
        <v>19</v>
      </c>
      <c r="E5635" s="6" t="s">
        <v>5516</v>
      </c>
      <c r="F5635" s="0" t="n">
        <v>100</v>
      </c>
      <c r="G5635" s="0" t="n">
        <v>220123509</v>
      </c>
      <c r="H5635" s="6" t="s">
        <v>19</v>
      </c>
      <c r="I5635" s="11" t="n">
        <f aca="false">A5635-G5635</f>
        <v>0</v>
      </c>
      <c r="J5635" s="0" t="b">
        <f aca="false">EXACT(B5635,E5635)</f>
        <v>1</v>
      </c>
    </row>
    <row r="5636" customFormat="false" ht="14.25" hidden="false" customHeight="false" outlineLevel="0" collapsed="false">
      <c r="A5636" s="31" t="n">
        <v>220123511</v>
      </c>
      <c r="B5636" s="15" t="s">
        <v>5517</v>
      </c>
      <c r="C5636" s="15" t="s">
        <v>2637</v>
      </c>
      <c r="D5636" s="6" t="s">
        <v>19</v>
      </c>
      <c r="E5636" s="6" t="s">
        <v>5517</v>
      </c>
      <c r="F5636" s="0" t="n">
        <v>100</v>
      </c>
      <c r="G5636" s="0" t="n">
        <v>220123511</v>
      </c>
      <c r="H5636" s="6" t="s">
        <v>19</v>
      </c>
      <c r="I5636" s="11" t="n">
        <f aca="false">A5636-G5636</f>
        <v>0</v>
      </c>
      <c r="J5636" s="0" t="b">
        <f aca="false">EXACT(B5636,E5636)</f>
        <v>1</v>
      </c>
    </row>
    <row r="5637" customFormat="false" ht="14.25" hidden="false" customHeight="false" outlineLevel="0" collapsed="false">
      <c r="A5637" s="31" t="n">
        <v>220123512</v>
      </c>
      <c r="B5637" s="15" t="s">
        <v>5518</v>
      </c>
      <c r="C5637" s="15" t="s">
        <v>2637</v>
      </c>
      <c r="D5637" s="6" t="s">
        <v>19</v>
      </c>
      <c r="E5637" s="6" t="s">
        <v>5518</v>
      </c>
      <c r="F5637" s="0" t="n">
        <v>100</v>
      </c>
      <c r="G5637" s="0" t="n">
        <v>220123512</v>
      </c>
      <c r="H5637" s="6" t="s">
        <v>19</v>
      </c>
      <c r="I5637" s="11" t="n">
        <f aca="false">A5637-G5637</f>
        <v>0</v>
      </c>
      <c r="J5637" s="0" t="b">
        <f aca="false">EXACT(B5637,E5637)</f>
        <v>1</v>
      </c>
    </row>
    <row r="5638" customFormat="false" ht="14.25" hidden="false" customHeight="false" outlineLevel="0" collapsed="false">
      <c r="A5638" s="31" t="n">
        <v>220123515</v>
      </c>
      <c r="B5638" s="15" t="s">
        <v>5519</v>
      </c>
      <c r="C5638" s="15" t="s">
        <v>2637</v>
      </c>
      <c r="D5638" s="6" t="s">
        <v>19</v>
      </c>
      <c r="E5638" s="6" t="s">
        <v>5519</v>
      </c>
      <c r="F5638" s="0" t="n">
        <v>100</v>
      </c>
      <c r="G5638" s="0" t="n">
        <v>220123515</v>
      </c>
      <c r="H5638" s="6" t="s">
        <v>19</v>
      </c>
      <c r="I5638" s="11" t="n">
        <f aca="false">A5638-G5638</f>
        <v>0</v>
      </c>
      <c r="J5638" s="0" t="b">
        <f aca="false">EXACT(B5638,E5638)</f>
        <v>1</v>
      </c>
    </row>
    <row r="5639" customFormat="false" ht="14.25" hidden="false" customHeight="false" outlineLevel="0" collapsed="false">
      <c r="A5639" s="31" t="n">
        <v>220123516</v>
      </c>
      <c r="B5639" s="15" t="s">
        <v>5520</v>
      </c>
      <c r="C5639" s="15" t="s">
        <v>2637</v>
      </c>
      <c r="D5639" s="6" t="s">
        <v>19</v>
      </c>
      <c r="E5639" s="6" t="s">
        <v>5520</v>
      </c>
      <c r="F5639" s="0" t="n">
        <v>100</v>
      </c>
      <c r="G5639" s="0" t="n">
        <v>220123516</v>
      </c>
      <c r="H5639" s="6" t="s">
        <v>19</v>
      </c>
      <c r="I5639" s="11" t="n">
        <f aca="false">A5639-G5639</f>
        <v>0</v>
      </c>
      <c r="J5639" s="0" t="b">
        <f aca="false">EXACT(B5639,E5639)</f>
        <v>1</v>
      </c>
    </row>
    <row r="5640" customFormat="false" ht="14.25" hidden="false" customHeight="false" outlineLevel="0" collapsed="false">
      <c r="A5640" s="31" t="n">
        <v>220123517</v>
      </c>
      <c r="B5640" s="15" t="s">
        <v>5521</v>
      </c>
      <c r="C5640" s="15" t="s">
        <v>2637</v>
      </c>
      <c r="D5640" s="6" t="s">
        <v>19</v>
      </c>
      <c r="E5640" s="6" t="s">
        <v>5521</v>
      </c>
      <c r="F5640" s="0" t="n">
        <v>100</v>
      </c>
      <c r="G5640" s="0" t="n">
        <v>220123517</v>
      </c>
      <c r="H5640" s="6" t="s">
        <v>19</v>
      </c>
      <c r="I5640" s="11" t="n">
        <f aca="false">A5640-G5640</f>
        <v>0</v>
      </c>
      <c r="J5640" s="0" t="b">
        <f aca="false">EXACT(B5640,E5640)</f>
        <v>1</v>
      </c>
    </row>
    <row r="5641" customFormat="false" ht="14.25" hidden="false" customHeight="false" outlineLevel="0" collapsed="false">
      <c r="A5641" s="31" t="n">
        <v>220123518</v>
      </c>
      <c r="B5641" s="15" t="s">
        <v>5522</v>
      </c>
      <c r="C5641" s="15" t="s">
        <v>2637</v>
      </c>
      <c r="D5641" s="6" t="s">
        <v>19</v>
      </c>
      <c r="E5641" s="6" t="s">
        <v>5522</v>
      </c>
      <c r="F5641" s="0" t="n">
        <v>100</v>
      </c>
      <c r="G5641" s="0" t="n">
        <v>220123518</v>
      </c>
      <c r="H5641" s="6" t="s">
        <v>19</v>
      </c>
      <c r="I5641" s="11" t="n">
        <f aca="false">A5641-G5641</f>
        <v>0</v>
      </c>
      <c r="J5641" s="0" t="b">
        <f aca="false">EXACT(B5641,E5641)</f>
        <v>1</v>
      </c>
    </row>
    <row r="5642" customFormat="false" ht="14.25" hidden="false" customHeight="false" outlineLevel="0" collapsed="false">
      <c r="A5642" s="31" t="n">
        <v>220123520</v>
      </c>
      <c r="B5642" s="15" t="s">
        <v>5523</v>
      </c>
      <c r="C5642" s="15" t="s">
        <v>2637</v>
      </c>
      <c r="D5642" s="6" t="s">
        <v>19</v>
      </c>
      <c r="E5642" s="6" t="s">
        <v>5523</v>
      </c>
      <c r="F5642" s="0" t="n">
        <v>100</v>
      </c>
      <c r="G5642" s="0" t="n">
        <v>220123520</v>
      </c>
      <c r="H5642" s="6" t="s">
        <v>19</v>
      </c>
      <c r="I5642" s="11" t="n">
        <f aca="false">A5642-G5642</f>
        <v>0</v>
      </c>
      <c r="J5642" s="0" t="b">
        <f aca="false">EXACT(B5642,E5642)</f>
        <v>1</v>
      </c>
    </row>
    <row r="5643" customFormat="false" ht="14.25" hidden="false" customHeight="false" outlineLevel="0" collapsed="false">
      <c r="A5643" s="31" t="n">
        <v>220123523</v>
      </c>
      <c r="B5643" s="15" t="s">
        <v>5524</v>
      </c>
      <c r="C5643" s="15" t="s">
        <v>2637</v>
      </c>
      <c r="D5643" s="6" t="s">
        <v>19</v>
      </c>
      <c r="E5643" s="6" t="s">
        <v>5524</v>
      </c>
      <c r="F5643" s="0" t="n">
        <v>100</v>
      </c>
      <c r="G5643" s="0" t="n">
        <v>220123523</v>
      </c>
      <c r="H5643" s="6" t="s">
        <v>19</v>
      </c>
      <c r="I5643" s="11" t="n">
        <f aca="false">A5643-G5643</f>
        <v>0</v>
      </c>
      <c r="J5643" s="0" t="b">
        <f aca="false">EXACT(B5643,E5643)</f>
        <v>1</v>
      </c>
    </row>
    <row r="5644" customFormat="false" ht="14.25" hidden="false" customHeight="false" outlineLevel="0" collapsed="false">
      <c r="A5644" s="31" t="n">
        <v>220123526</v>
      </c>
      <c r="B5644" s="15" t="s">
        <v>5525</v>
      </c>
      <c r="C5644" s="15" t="s">
        <v>2637</v>
      </c>
      <c r="D5644" s="6" t="s">
        <v>19</v>
      </c>
      <c r="E5644" s="6" t="s">
        <v>5525</v>
      </c>
      <c r="F5644" s="0" t="n">
        <v>100</v>
      </c>
      <c r="G5644" s="0" t="n">
        <v>220123526</v>
      </c>
      <c r="H5644" s="6" t="s">
        <v>19</v>
      </c>
      <c r="I5644" s="11" t="n">
        <f aca="false">A5644-G5644</f>
        <v>0</v>
      </c>
      <c r="J5644" s="0" t="b">
        <f aca="false">EXACT(B5644,E5644)</f>
        <v>1</v>
      </c>
    </row>
    <row r="5645" customFormat="false" ht="14.25" hidden="false" customHeight="false" outlineLevel="0" collapsed="false">
      <c r="A5645" s="31" t="n">
        <v>220123527</v>
      </c>
      <c r="B5645" s="15" t="s">
        <v>5526</v>
      </c>
      <c r="C5645" s="15" t="s">
        <v>2637</v>
      </c>
      <c r="D5645" s="6" t="s">
        <v>19</v>
      </c>
      <c r="E5645" s="6" t="s">
        <v>5526</v>
      </c>
      <c r="F5645" s="0" t="n">
        <v>100</v>
      </c>
      <c r="G5645" s="0" t="n">
        <v>220123527</v>
      </c>
      <c r="H5645" s="6" t="s">
        <v>19</v>
      </c>
      <c r="I5645" s="11" t="n">
        <f aca="false">A5645-G5645</f>
        <v>0</v>
      </c>
      <c r="J5645" s="0" t="b">
        <f aca="false">EXACT(B5645,E5645)</f>
        <v>1</v>
      </c>
    </row>
    <row r="5646" customFormat="false" ht="14.25" hidden="false" customHeight="false" outlineLevel="0" collapsed="false">
      <c r="A5646" s="31" t="n">
        <v>220123529</v>
      </c>
      <c r="B5646" s="15" t="s">
        <v>5527</v>
      </c>
      <c r="C5646" s="15" t="s">
        <v>2637</v>
      </c>
      <c r="D5646" s="6" t="s">
        <v>19</v>
      </c>
      <c r="E5646" s="6" t="s">
        <v>5527</v>
      </c>
      <c r="F5646" s="0" t="n">
        <v>100</v>
      </c>
      <c r="G5646" s="0" t="n">
        <v>220123529</v>
      </c>
      <c r="H5646" s="6" t="s">
        <v>19</v>
      </c>
      <c r="I5646" s="11" t="n">
        <f aca="false">A5646-G5646</f>
        <v>0</v>
      </c>
      <c r="J5646" s="0" t="b">
        <f aca="false">EXACT(B5646,E5646)</f>
        <v>1</v>
      </c>
    </row>
    <row r="5647" customFormat="false" ht="14.25" hidden="false" customHeight="false" outlineLevel="0" collapsed="false">
      <c r="A5647" s="31" t="n">
        <v>220123533</v>
      </c>
      <c r="B5647" s="15" t="s">
        <v>120</v>
      </c>
      <c r="C5647" s="15" t="s">
        <v>2637</v>
      </c>
      <c r="D5647" s="6" t="s">
        <v>19</v>
      </c>
      <c r="E5647" s="6" t="s">
        <v>120</v>
      </c>
      <c r="F5647" s="0" t="n">
        <v>100</v>
      </c>
      <c r="G5647" s="0" t="n">
        <v>220123533</v>
      </c>
      <c r="H5647" s="6" t="s">
        <v>19</v>
      </c>
      <c r="I5647" s="11" t="n">
        <f aca="false">A5647-G5647</f>
        <v>0</v>
      </c>
      <c r="J5647" s="0" t="b">
        <f aca="false">EXACT(B5647,E5647)</f>
        <v>1</v>
      </c>
    </row>
    <row r="5648" customFormat="false" ht="14.25" hidden="false" customHeight="false" outlineLevel="0" collapsed="false">
      <c r="A5648" s="31" t="n">
        <v>220123539</v>
      </c>
      <c r="B5648" s="15" t="s">
        <v>5528</v>
      </c>
      <c r="C5648" s="15" t="s">
        <v>2637</v>
      </c>
      <c r="D5648" s="6" t="s">
        <v>19</v>
      </c>
      <c r="E5648" s="6" t="s">
        <v>5528</v>
      </c>
      <c r="F5648" s="0" t="n">
        <v>100</v>
      </c>
      <c r="G5648" s="0" t="n">
        <v>220123539</v>
      </c>
      <c r="H5648" s="6" t="s">
        <v>19</v>
      </c>
      <c r="I5648" s="11" t="n">
        <f aca="false">A5648-G5648</f>
        <v>0</v>
      </c>
      <c r="J5648" s="0" t="b">
        <f aca="false">EXACT(B5648,E5648)</f>
        <v>1</v>
      </c>
    </row>
    <row r="5649" customFormat="false" ht="14.25" hidden="false" customHeight="false" outlineLevel="0" collapsed="false">
      <c r="A5649" s="31" t="n">
        <v>220123540</v>
      </c>
      <c r="B5649" s="15" t="s">
        <v>5529</v>
      </c>
      <c r="C5649" s="15" t="s">
        <v>2637</v>
      </c>
      <c r="D5649" s="6" t="s">
        <v>19</v>
      </c>
      <c r="E5649" s="6" t="s">
        <v>5529</v>
      </c>
      <c r="F5649" s="0" t="n">
        <v>100</v>
      </c>
      <c r="G5649" s="0" t="n">
        <v>220123540</v>
      </c>
      <c r="H5649" s="6" t="s">
        <v>19</v>
      </c>
      <c r="I5649" s="11" t="n">
        <f aca="false">A5649-G5649</f>
        <v>0</v>
      </c>
      <c r="J5649" s="0" t="b">
        <f aca="false">EXACT(B5649,E5649)</f>
        <v>1</v>
      </c>
    </row>
    <row r="5650" customFormat="false" ht="14.25" hidden="false" customHeight="false" outlineLevel="0" collapsed="false">
      <c r="A5650" s="31" t="n">
        <v>220123545</v>
      </c>
      <c r="B5650" s="15" t="s">
        <v>5530</v>
      </c>
      <c r="C5650" s="15" t="s">
        <v>2637</v>
      </c>
      <c r="D5650" s="6" t="s">
        <v>19</v>
      </c>
      <c r="E5650" s="6" t="s">
        <v>5530</v>
      </c>
      <c r="F5650" s="0" t="n">
        <v>100</v>
      </c>
      <c r="G5650" s="0" t="n">
        <v>220123545</v>
      </c>
      <c r="H5650" s="6" t="s">
        <v>19</v>
      </c>
      <c r="I5650" s="11" t="n">
        <f aca="false">A5650-G5650</f>
        <v>0</v>
      </c>
      <c r="J5650" s="0" t="b">
        <f aca="false">EXACT(B5650,E5650)</f>
        <v>1</v>
      </c>
    </row>
    <row r="5651" customFormat="false" ht="14.25" hidden="false" customHeight="false" outlineLevel="0" collapsed="false">
      <c r="A5651" s="31" t="n">
        <v>220123547</v>
      </c>
      <c r="B5651" s="15" t="s">
        <v>5531</v>
      </c>
      <c r="C5651" s="15" t="s">
        <v>2637</v>
      </c>
      <c r="D5651" s="6" t="s">
        <v>19</v>
      </c>
      <c r="E5651" s="6" t="s">
        <v>5531</v>
      </c>
      <c r="F5651" s="0" t="n">
        <v>100</v>
      </c>
      <c r="G5651" s="0" t="n">
        <v>220123547</v>
      </c>
      <c r="H5651" s="6" t="s">
        <v>19</v>
      </c>
      <c r="I5651" s="11" t="n">
        <f aca="false">A5651-G5651</f>
        <v>0</v>
      </c>
      <c r="J5651" s="0" t="b">
        <f aca="false">EXACT(B5651,E5651)</f>
        <v>1</v>
      </c>
    </row>
    <row r="5652" customFormat="false" ht="14.25" hidden="false" customHeight="false" outlineLevel="0" collapsed="false">
      <c r="A5652" s="31" t="n">
        <v>220123550</v>
      </c>
      <c r="B5652" s="15" t="s">
        <v>5532</v>
      </c>
      <c r="C5652" s="15" t="s">
        <v>2637</v>
      </c>
      <c r="D5652" s="6" t="s">
        <v>19</v>
      </c>
      <c r="E5652" s="6" t="s">
        <v>5532</v>
      </c>
      <c r="F5652" s="0" t="n">
        <v>100</v>
      </c>
      <c r="G5652" s="0" t="n">
        <v>220123550</v>
      </c>
      <c r="H5652" s="6" t="s">
        <v>19</v>
      </c>
      <c r="I5652" s="11" t="n">
        <f aca="false">A5652-G5652</f>
        <v>0</v>
      </c>
      <c r="J5652" s="0" t="b">
        <f aca="false">EXACT(B5652,E5652)</f>
        <v>1</v>
      </c>
    </row>
    <row r="5653" customFormat="false" ht="14.25" hidden="false" customHeight="false" outlineLevel="0" collapsed="false">
      <c r="A5653" s="31" t="n">
        <v>220123555</v>
      </c>
      <c r="B5653" s="15" t="s">
        <v>5533</v>
      </c>
      <c r="C5653" s="15" t="s">
        <v>29</v>
      </c>
      <c r="D5653" s="6" t="s">
        <v>19</v>
      </c>
      <c r="E5653" s="6" t="s">
        <v>5533</v>
      </c>
      <c r="F5653" s="0" t="n">
        <v>100</v>
      </c>
      <c r="G5653" s="0" t="n">
        <v>220123555</v>
      </c>
      <c r="H5653" s="6" t="s">
        <v>19</v>
      </c>
      <c r="I5653" s="11" t="n">
        <f aca="false">A5653-G5653</f>
        <v>0</v>
      </c>
      <c r="J5653" s="0" t="b">
        <f aca="false">EXACT(B5653,E5653)</f>
        <v>1</v>
      </c>
    </row>
    <row r="5654" customFormat="false" ht="14.25" hidden="false" customHeight="false" outlineLevel="0" collapsed="false">
      <c r="A5654" s="19" t="n">
        <v>220123556</v>
      </c>
      <c r="B5654" s="15" t="s">
        <v>5534</v>
      </c>
      <c r="C5654" s="15" t="s">
        <v>29</v>
      </c>
      <c r="D5654" s="6" t="s">
        <v>19</v>
      </c>
      <c r="E5654" s="6" t="s">
        <v>5534</v>
      </c>
      <c r="F5654" s="0" t="n">
        <v>100</v>
      </c>
      <c r="G5654" s="0" t="n">
        <v>220123556</v>
      </c>
      <c r="H5654" s="6" t="s">
        <v>19</v>
      </c>
      <c r="I5654" s="11" t="n">
        <f aca="false">A5654-G5654</f>
        <v>0</v>
      </c>
      <c r="J5654" s="0" t="b">
        <f aca="false">EXACT(B5654,E5654)</f>
        <v>1</v>
      </c>
    </row>
    <row r="5655" customFormat="false" ht="14.25" hidden="false" customHeight="false" outlineLevel="0" collapsed="false">
      <c r="A5655" s="19" t="n">
        <v>220123557</v>
      </c>
      <c r="B5655" s="15" t="s">
        <v>874</v>
      </c>
      <c r="C5655" s="15" t="s">
        <v>29</v>
      </c>
      <c r="D5655" s="6" t="s">
        <v>19</v>
      </c>
      <c r="E5655" s="6" t="s">
        <v>874</v>
      </c>
      <c r="F5655" s="0" t="n">
        <v>100</v>
      </c>
      <c r="G5655" s="0" t="n">
        <v>220123557</v>
      </c>
      <c r="H5655" s="6" t="s">
        <v>19</v>
      </c>
      <c r="I5655" s="11" t="n">
        <f aca="false">A5655-G5655</f>
        <v>0</v>
      </c>
      <c r="J5655" s="0" t="b">
        <f aca="false">EXACT(B5655,E5655)</f>
        <v>1</v>
      </c>
    </row>
    <row r="5656" customFormat="false" ht="14.25" hidden="false" customHeight="false" outlineLevel="0" collapsed="false">
      <c r="A5656" s="19" t="n">
        <v>220123558</v>
      </c>
      <c r="B5656" s="15" t="s">
        <v>5535</v>
      </c>
      <c r="C5656" s="15" t="s">
        <v>29</v>
      </c>
      <c r="D5656" s="6" t="s">
        <v>19</v>
      </c>
      <c r="E5656" s="6" t="s">
        <v>5535</v>
      </c>
      <c r="F5656" s="0" t="n">
        <v>100</v>
      </c>
      <c r="G5656" s="0" t="n">
        <v>220123558</v>
      </c>
      <c r="H5656" s="6" t="s">
        <v>19</v>
      </c>
      <c r="I5656" s="11" t="n">
        <f aca="false">A5656-G5656</f>
        <v>0</v>
      </c>
      <c r="J5656" s="0" t="b">
        <f aca="false">EXACT(B5656,E5656)</f>
        <v>1</v>
      </c>
    </row>
    <row r="5657" customFormat="false" ht="14.25" hidden="false" customHeight="false" outlineLevel="0" collapsed="false">
      <c r="A5657" s="36" t="n">
        <v>220123559</v>
      </c>
      <c r="B5657" s="15" t="s">
        <v>4557</v>
      </c>
      <c r="C5657" s="15" t="s">
        <v>29</v>
      </c>
      <c r="D5657" s="6" t="s">
        <v>19</v>
      </c>
      <c r="E5657" s="6" t="s">
        <v>4557</v>
      </c>
      <c r="F5657" s="0" t="n">
        <v>100</v>
      </c>
      <c r="G5657" s="0" t="n">
        <v>220123559</v>
      </c>
      <c r="H5657" s="6" t="s">
        <v>19</v>
      </c>
      <c r="I5657" s="11" t="n">
        <f aca="false">A5657-G5657</f>
        <v>0</v>
      </c>
      <c r="J5657" s="0" t="b">
        <f aca="false">EXACT(B5657,E5657)</f>
        <v>1</v>
      </c>
    </row>
    <row r="5658" customFormat="false" ht="14.25" hidden="false" customHeight="false" outlineLevel="0" collapsed="false">
      <c r="A5658" s="31" t="n">
        <v>220123561</v>
      </c>
      <c r="B5658" s="15" t="s">
        <v>5536</v>
      </c>
      <c r="C5658" s="15" t="s">
        <v>29</v>
      </c>
      <c r="D5658" s="6" t="s">
        <v>19</v>
      </c>
      <c r="E5658" s="6" t="s">
        <v>5536</v>
      </c>
      <c r="F5658" s="0" t="n">
        <v>100</v>
      </c>
      <c r="G5658" s="0" t="n">
        <v>220123561</v>
      </c>
      <c r="H5658" s="6" t="s">
        <v>19</v>
      </c>
      <c r="I5658" s="11" t="n">
        <f aca="false">A5658-G5658</f>
        <v>0</v>
      </c>
      <c r="J5658" s="0" t="b">
        <f aca="false">EXACT(B5658,E5658)</f>
        <v>1</v>
      </c>
    </row>
    <row r="5659" customFormat="false" ht="14.25" hidden="false" customHeight="false" outlineLevel="0" collapsed="false">
      <c r="A5659" s="19" t="n">
        <v>220123563</v>
      </c>
      <c r="B5659" s="15" t="s">
        <v>5537</v>
      </c>
      <c r="C5659" s="15" t="s">
        <v>29</v>
      </c>
      <c r="D5659" s="6" t="s">
        <v>19</v>
      </c>
      <c r="E5659" s="6" t="s">
        <v>5537</v>
      </c>
      <c r="F5659" s="0" t="n">
        <v>100</v>
      </c>
      <c r="G5659" s="0" t="n">
        <v>220123563</v>
      </c>
      <c r="H5659" s="6" t="s">
        <v>19</v>
      </c>
      <c r="I5659" s="11" t="n">
        <f aca="false">A5659-G5659</f>
        <v>0</v>
      </c>
      <c r="J5659" s="0" t="b">
        <f aca="false">EXACT(B5659,E5659)</f>
        <v>1</v>
      </c>
    </row>
    <row r="5660" customFormat="false" ht="14.25" hidden="false" customHeight="false" outlineLevel="0" collapsed="false">
      <c r="A5660" s="19" t="n">
        <v>220123564</v>
      </c>
      <c r="B5660" s="15" t="s">
        <v>5538</v>
      </c>
      <c r="C5660" s="15" t="s">
        <v>29</v>
      </c>
      <c r="D5660" s="6" t="s">
        <v>19</v>
      </c>
      <c r="E5660" s="6" t="s">
        <v>5538</v>
      </c>
      <c r="F5660" s="0" t="n">
        <v>100</v>
      </c>
      <c r="G5660" s="0" t="n">
        <v>220123564</v>
      </c>
      <c r="H5660" s="6" t="s">
        <v>19</v>
      </c>
      <c r="I5660" s="11" t="n">
        <f aca="false">A5660-G5660</f>
        <v>0</v>
      </c>
      <c r="J5660" s="0" t="b">
        <f aca="false">EXACT(B5660,E5660)</f>
        <v>1</v>
      </c>
    </row>
    <row r="5661" customFormat="false" ht="14.25" hidden="false" customHeight="false" outlineLevel="0" collapsed="false">
      <c r="A5661" s="19" t="n">
        <v>220123565</v>
      </c>
      <c r="B5661" s="15" t="s">
        <v>5539</v>
      </c>
      <c r="C5661" s="15" t="s">
        <v>29</v>
      </c>
      <c r="D5661" s="6" t="s">
        <v>19</v>
      </c>
      <c r="E5661" s="6" t="s">
        <v>5539</v>
      </c>
      <c r="F5661" s="0" t="n">
        <v>100</v>
      </c>
      <c r="G5661" s="0" t="n">
        <v>220123565</v>
      </c>
      <c r="H5661" s="6" t="s">
        <v>19</v>
      </c>
      <c r="I5661" s="11" t="n">
        <f aca="false">A5661-G5661</f>
        <v>0</v>
      </c>
      <c r="J5661" s="0" t="b">
        <f aca="false">EXACT(B5661,E5661)</f>
        <v>1</v>
      </c>
    </row>
    <row r="5662" customFormat="false" ht="14.25" hidden="false" customHeight="false" outlineLevel="0" collapsed="false">
      <c r="A5662" s="31" t="n">
        <v>220123567</v>
      </c>
      <c r="B5662" s="15" t="s">
        <v>5540</v>
      </c>
      <c r="C5662" s="15" t="s">
        <v>29</v>
      </c>
      <c r="D5662" s="6" t="s">
        <v>19</v>
      </c>
      <c r="E5662" s="6" t="s">
        <v>5540</v>
      </c>
      <c r="F5662" s="0" t="n">
        <v>100</v>
      </c>
      <c r="G5662" s="0" t="n">
        <v>220123567</v>
      </c>
      <c r="H5662" s="6" t="s">
        <v>19</v>
      </c>
      <c r="I5662" s="11" t="n">
        <f aca="false">A5662-G5662</f>
        <v>0</v>
      </c>
      <c r="J5662" s="0" t="b">
        <f aca="false">EXACT(B5662,E5662)</f>
        <v>1</v>
      </c>
    </row>
    <row r="5663" customFormat="false" ht="14.25" hidden="false" customHeight="false" outlineLevel="0" collapsed="false">
      <c r="A5663" s="19" t="n">
        <v>220123568</v>
      </c>
      <c r="B5663" s="15" t="s">
        <v>5541</v>
      </c>
      <c r="C5663" s="15" t="s">
        <v>29</v>
      </c>
      <c r="D5663" s="6" t="s">
        <v>19</v>
      </c>
      <c r="E5663" s="6" t="s">
        <v>5541</v>
      </c>
      <c r="F5663" s="0" t="n">
        <v>100</v>
      </c>
      <c r="G5663" s="0" t="n">
        <v>220123568</v>
      </c>
      <c r="H5663" s="6" t="s">
        <v>19</v>
      </c>
      <c r="I5663" s="11" t="n">
        <f aca="false">A5663-G5663</f>
        <v>0</v>
      </c>
      <c r="J5663" s="0" t="b">
        <f aca="false">EXACT(B5663,E5663)</f>
        <v>1</v>
      </c>
    </row>
    <row r="5664" customFormat="false" ht="14.25" hidden="false" customHeight="false" outlineLevel="0" collapsed="false">
      <c r="A5664" s="31" t="n">
        <v>220123569</v>
      </c>
      <c r="B5664" s="15" t="s">
        <v>5542</v>
      </c>
      <c r="C5664" s="15" t="s">
        <v>29</v>
      </c>
      <c r="D5664" s="6" t="s">
        <v>19</v>
      </c>
      <c r="E5664" s="6" t="s">
        <v>5542</v>
      </c>
      <c r="F5664" s="0" t="n">
        <v>100</v>
      </c>
      <c r="G5664" s="0" t="n">
        <v>220123569</v>
      </c>
      <c r="H5664" s="6" t="s">
        <v>19</v>
      </c>
      <c r="I5664" s="11" t="n">
        <f aca="false">A5664-G5664</f>
        <v>0</v>
      </c>
      <c r="J5664" s="0" t="b">
        <f aca="false">EXACT(B5664,E5664)</f>
        <v>1</v>
      </c>
    </row>
    <row r="5665" customFormat="false" ht="14.25" hidden="false" customHeight="false" outlineLevel="0" collapsed="false">
      <c r="A5665" s="31" t="n">
        <v>220123570</v>
      </c>
      <c r="B5665" s="15" t="s">
        <v>5543</v>
      </c>
      <c r="C5665" s="15" t="s">
        <v>29</v>
      </c>
      <c r="D5665" s="6" t="s">
        <v>19</v>
      </c>
      <c r="E5665" s="6" t="s">
        <v>5543</v>
      </c>
      <c r="F5665" s="0" t="n">
        <v>100</v>
      </c>
      <c r="G5665" s="0" t="n">
        <v>220123570</v>
      </c>
      <c r="H5665" s="6" t="s">
        <v>19</v>
      </c>
      <c r="I5665" s="11" t="n">
        <f aca="false">A5665-G5665</f>
        <v>0</v>
      </c>
      <c r="J5665" s="0" t="b">
        <f aca="false">EXACT(B5665,E5665)</f>
        <v>1</v>
      </c>
    </row>
    <row r="5666" customFormat="false" ht="14.25" hidden="false" customHeight="false" outlineLevel="0" collapsed="false">
      <c r="A5666" s="31" t="n">
        <v>220123571</v>
      </c>
      <c r="B5666" s="15" t="s">
        <v>5544</v>
      </c>
      <c r="C5666" s="15" t="s">
        <v>29</v>
      </c>
      <c r="D5666" s="6" t="s">
        <v>19</v>
      </c>
      <c r="E5666" s="6" t="s">
        <v>5544</v>
      </c>
      <c r="F5666" s="0" t="n">
        <v>100</v>
      </c>
      <c r="G5666" s="0" t="n">
        <v>220123571</v>
      </c>
      <c r="H5666" s="6" t="s">
        <v>19</v>
      </c>
      <c r="I5666" s="11" t="n">
        <f aca="false">A5666-G5666</f>
        <v>0</v>
      </c>
      <c r="J5666" s="0" t="b">
        <f aca="false">EXACT(B5666,E5666)</f>
        <v>1</v>
      </c>
    </row>
    <row r="5667" customFormat="false" ht="14.25" hidden="false" customHeight="false" outlineLevel="0" collapsed="false">
      <c r="A5667" s="31" t="n">
        <v>220123572</v>
      </c>
      <c r="B5667" s="15" t="s">
        <v>5545</v>
      </c>
      <c r="C5667" s="15" t="s">
        <v>29</v>
      </c>
      <c r="D5667" s="6" t="s">
        <v>19</v>
      </c>
      <c r="E5667" s="6" t="s">
        <v>5545</v>
      </c>
      <c r="F5667" s="0" t="n">
        <v>100</v>
      </c>
      <c r="G5667" s="0" t="n">
        <v>220123572</v>
      </c>
      <c r="H5667" s="6" t="s">
        <v>19</v>
      </c>
      <c r="I5667" s="11" t="n">
        <f aca="false">A5667-G5667</f>
        <v>0</v>
      </c>
      <c r="J5667" s="0" t="b">
        <f aca="false">EXACT(B5667,E5667)</f>
        <v>1</v>
      </c>
    </row>
    <row r="5668" customFormat="false" ht="14.25" hidden="false" customHeight="false" outlineLevel="0" collapsed="false">
      <c r="A5668" s="19" t="n">
        <v>220123574</v>
      </c>
      <c r="B5668" s="15" t="s">
        <v>5546</v>
      </c>
      <c r="C5668" s="15" t="s">
        <v>29</v>
      </c>
      <c r="D5668" s="6" t="s">
        <v>19</v>
      </c>
      <c r="E5668" s="6" t="s">
        <v>5546</v>
      </c>
      <c r="F5668" s="0" t="n">
        <v>100</v>
      </c>
      <c r="G5668" s="0" t="n">
        <v>220123574</v>
      </c>
      <c r="H5668" s="6" t="s">
        <v>19</v>
      </c>
      <c r="I5668" s="11" t="n">
        <f aca="false">A5668-G5668</f>
        <v>0</v>
      </c>
      <c r="J5668" s="0" t="b">
        <f aca="false">EXACT(B5668,E5668)</f>
        <v>1</v>
      </c>
    </row>
    <row r="5669" customFormat="false" ht="14.25" hidden="false" customHeight="false" outlineLevel="0" collapsed="false">
      <c r="A5669" s="19" t="n">
        <v>220123575</v>
      </c>
      <c r="B5669" s="15" t="s">
        <v>5339</v>
      </c>
      <c r="C5669" s="15" t="s">
        <v>29</v>
      </c>
      <c r="D5669" s="6" t="s">
        <v>19</v>
      </c>
      <c r="E5669" s="6" t="s">
        <v>5339</v>
      </c>
      <c r="F5669" s="0" t="n">
        <v>100</v>
      </c>
      <c r="G5669" s="0" t="n">
        <v>220123575</v>
      </c>
      <c r="H5669" s="6" t="s">
        <v>19</v>
      </c>
      <c r="I5669" s="11" t="n">
        <f aca="false">A5669-G5669</f>
        <v>0</v>
      </c>
      <c r="J5669" s="0" t="b">
        <f aca="false">EXACT(B5669,E5669)</f>
        <v>1</v>
      </c>
    </row>
    <row r="5670" customFormat="false" ht="14.25" hidden="false" customHeight="false" outlineLevel="0" collapsed="false">
      <c r="A5670" s="19" t="n">
        <v>220123576</v>
      </c>
      <c r="B5670" s="15" t="s">
        <v>5547</v>
      </c>
      <c r="C5670" s="15" t="s">
        <v>29</v>
      </c>
      <c r="D5670" s="6" t="s">
        <v>19</v>
      </c>
      <c r="E5670" s="6" t="s">
        <v>5547</v>
      </c>
      <c r="F5670" s="0" t="n">
        <v>100</v>
      </c>
      <c r="G5670" s="0" t="n">
        <v>220123576</v>
      </c>
      <c r="H5670" s="6" t="s">
        <v>19</v>
      </c>
      <c r="I5670" s="11" t="n">
        <f aca="false">A5670-G5670</f>
        <v>0</v>
      </c>
      <c r="J5670" s="0" t="b">
        <f aca="false">EXACT(B5670,E5670)</f>
        <v>1</v>
      </c>
    </row>
    <row r="5671" customFormat="false" ht="14.25" hidden="false" customHeight="false" outlineLevel="0" collapsed="false">
      <c r="A5671" s="31" t="n">
        <v>220123577</v>
      </c>
      <c r="B5671" s="15" t="s">
        <v>5548</v>
      </c>
      <c r="C5671" s="15" t="s">
        <v>29</v>
      </c>
      <c r="D5671" s="6" t="s">
        <v>19</v>
      </c>
      <c r="E5671" s="6" t="s">
        <v>5548</v>
      </c>
      <c r="F5671" s="0" t="n">
        <v>100</v>
      </c>
      <c r="G5671" s="0" t="n">
        <v>220123577</v>
      </c>
      <c r="H5671" s="6" t="s">
        <v>19</v>
      </c>
      <c r="I5671" s="11" t="n">
        <f aca="false">A5671-G5671</f>
        <v>0</v>
      </c>
      <c r="J5671" s="0" t="b">
        <f aca="false">EXACT(B5671,E5671)</f>
        <v>1</v>
      </c>
    </row>
    <row r="5672" customFormat="false" ht="14.25" hidden="false" customHeight="false" outlineLevel="0" collapsed="false">
      <c r="A5672" s="31" t="n">
        <v>220123579</v>
      </c>
      <c r="B5672" s="15" t="s">
        <v>5549</v>
      </c>
      <c r="C5672" s="15" t="s">
        <v>29</v>
      </c>
      <c r="D5672" s="6" t="s">
        <v>19</v>
      </c>
      <c r="E5672" s="6" t="s">
        <v>5549</v>
      </c>
      <c r="F5672" s="0" t="n">
        <v>100</v>
      </c>
      <c r="G5672" s="0" t="n">
        <v>220123579</v>
      </c>
      <c r="H5672" s="6" t="s">
        <v>19</v>
      </c>
      <c r="I5672" s="11" t="n">
        <f aca="false">A5672-G5672</f>
        <v>0</v>
      </c>
      <c r="J5672" s="0" t="b">
        <f aca="false">EXACT(B5672,E5672)</f>
        <v>1</v>
      </c>
    </row>
    <row r="5673" customFormat="false" ht="14.25" hidden="false" customHeight="false" outlineLevel="0" collapsed="false">
      <c r="A5673" s="31" t="n">
        <v>220123580</v>
      </c>
      <c r="B5673" s="15" t="s">
        <v>5550</v>
      </c>
      <c r="C5673" s="15" t="s">
        <v>29</v>
      </c>
      <c r="D5673" s="6" t="s">
        <v>19</v>
      </c>
      <c r="E5673" s="6" t="s">
        <v>5550</v>
      </c>
      <c r="F5673" s="0" t="n">
        <v>100</v>
      </c>
      <c r="G5673" s="0" t="n">
        <v>220123580</v>
      </c>
      <c r="H5673" s="6" t="s">
        <v>19</v>
      </c>
      <c r="I5673" s="11" t="n">
        <f aca="false">A5673-G5673</f>
        <v>0</v>
      </c>
      <c r="J5673" s="0" t="b">
        <f aca="false">EXACT(B5673,E5673)</f>
        <v>1</v>
      </c>
    </row>
    <row r="5674" customFormat="false" ht="14.25" hidden="false" customHeight="false" outlineLevel="0" collapsed="false">
      <c r="A5674" s="31" t="n">
        <v>220123581</v>
      </c>
      <c r="B5674" s="15" t="s">
        <v>5551</v>
      </c>
      <c r="C5674" s="15" t="s">
        <v>29</v>
      </c>
      <c r="D5674" s="6" t="s">
        <v>19</v>
      </c>
      <c r="E5674" s="6" t="s">
        <v>5551</v>
      </c>
      <c r="F5674" s="0" t="n">
        <v>100</v>
      </c>
      <c r="G5674" s="0" t="n">
        <v>220123581</v>
      </c>
      <c r="H5674" s="6" t="s">
        <v>19</v>
      </c>
      <c r="I5674" s="11" t="n">
        <f aca="false">A5674-G5674</f>
        <v>0</v>
      </c>
      <c r="J5674" s="0" t="b">
        <f aca="false">EXACT(B5674,E5674)</f>
        <v>1</v>
      </c>
    </row>
    <row r="5675" customFormat="false" ht="14.25" hidden="false" customHeight="false" outlineLevel="0" collapsed="false">
      <c r="A5675" s="31" t="n">
        <v>220123582</v>
      </c>
      <c r="B5675" s="15" t="s">
        <v>5552</v>
      </c>
      <c r="C5675" s="15" t="s">
        <v>29</v>
      </c>
      <c r="D5675" s="6" t="s">
        <v>19</v>
      </c>
      <c r="E5675" s="6" t="s">
        <v>5552</v>
      </c>
      <c r="F5675" s="0" t="n">
        <v>100</v>
      </c>
      <c r="G5675" s="0" t="n">
        <v>220123582</v>
      </c>
      <c r="H5675" s="6" t="s">
        <v>19</v>
      </c>
      <c r="I5675" s="11" t="n">
        <f aca="false">A5675-G5675</f>
        <v>0</v>
      </c>
      <c r="J5675" s="0" t="b">
        <f aca="false">EXACT(B5675,E5675)</f>
        <v>1</v>
      </c>
    </row>
    <row r="5676" customFormat="false" ht="14.25" hidden="false" customHeight="false" outlineLevel="0" collapsed="false">
      <c r="A5676" s="31" t="n">
        <v>220123583</v>
      </c>
      <c r="B5676" s="15" t="s">
        <v>5553</v>
      </c>
      <c r="C5676" s="15" t="s">
        <v>29</v>
      </c>
      <c r="D5676" s="6" t="s">
        <v>19</v>
      </c>
      <c r="E5676" s="6" t="s">
        <v>5553</v>
      </c>
      <c r="F5676" s="0" t="n">
        <v>100</v>
      </c>
      <c r="G5676" s="0" t="n">
        <v>220123583</v>
      </c>
      <c r="H5676" s="6" t="s">
        <v>19</v>
      </c>
      <c r="I5676" s="11" t="n">
        <f aca="false">A5676-G5676</f>
        <v>0</v>
      </c>
      <c r="J5676" s="0" t="b">
        <f aca="false">EXACT(B5676,E5676)</f>
        <v>1</v>
      </c>
    </row>
    <row r="5677" customFormat="false" ht="14.25" hidden="false" customHeight="false" outlineLevel="0" collapsed="false">
      <c r="A5677" s="31" t="n">
        <v>220123586</v>
      </c>
      <c r="B5677" s="15" t="s">
        <v>5554</v>
      </c>
      <c r="C5677" s="15" t="s">
        <v>29</v>
      </c>
      <c r="D5677" s="6" t="s">
        <v>19</v>
      </c>
      <c r="E5677" s="6" t="s">
        <v>5554</v>
      </c>
      <c r="F5677" s="0" t="n">
        <v>100</v>
      </c>
      <c r="G5677" s="0" t="n">
        <v>220123586</v>
      </c>
      <c r="H5677" s="6" t="s">
        <v>19</v>
      </c>
      <c r="I5677" s="11" t="n">
        <f aca="false">A5677-G5677</f>
        <v>0</v>
      </c>
      <c r="J5677" s="0" t="b">
        <f aca="false">EXACT(B5677,E5677)</f>
        <v>1</v>
      </c>
    </row>
    <row r="5678" customFormat="false" ht="14.25" hidden="false" customHeight="false" outlineLevel="0" collapsed="false">
      <c r="A5678" s="31" t="n">
        <v>220123588</v>
      </c>
      <c r="B5678" s="15" t="s">
        <v>5555</v>
      </c>
      <c r="C5678" s="15" t="s">
        <v>29</v>
      </c>
      <c r="D5678" s="6" t="s">
        <v>19</v>
      </c>
      <c r="E5678" s="6" t="s">
        <v>5555</v>
      </c>
      <c r="F5678" s="0" t="n">
        <v>100</v>
      </c>
      <c r="G5678" s="0" t="n">
        <v>220123588</v>
      </c>
      <c r="H5678" s="6" t="s">
        <v>19</v>
      </c>
      <c r="I5678" s="11" t="n">
        <f aca="false">A5678-G5678</f>
        <v>0</v>
      </c>
      <c r="J5678" s="0" t="b">
        <f aca="false">EXACT(B5678,E5678)</f>
        <v>1</v>
      </c>
    </row>
    <row r="5679" customFormat="false" ht="14.25" hidden="false" customHeight="false" outlineLevel="0" collapsed="false">
      <c r="A5679" s="31" t="n">
        <v>220123589</v>
      </c>
      <c r="B5679" s="15" t="s">
        <v>5556</v>
      </c>
      <c r="C5679" s="15" t="s">
        <v>29</v>
      </c>
      <c r="D5679" s="6" t="s">
        <v>19</v>
      </c>
      <c r="E5679" s="6" t="s">
        <v>5556</v>
      </c>
      <c r="F5679" s="0" t="n">
        <v>100</v>
      </c>
      <c r="G5679" s="0" t="n">
        <v>220123589</v>
      </c>
      <c r="H5679" s="6" t="s">
        <v>19</v>
      </c>
      <c r="I5679" s="11" t="n">
        <f aca="false">A5679-G5679</f>
        <v>0</v>
      </c>
      <c r="J5679" s="0" t="b">
        <f aca="false">EXACT(B5679,E5679)</f>
        <v>1</v>
      </c>
    </row>
    <row r="5680" customFormat="false" ht="14.25" hidden="false" customHeight="false" outlineLevel="0" collapsed="false">
      <c r="A5680" s="31" t="n">
        <v>220123590</v>
      </c>
      <c r="B5680" s="15" t="s">
        <v>5557</v>
      </c>
      <c r="C5680" s="15" t="s">
        <v>29</v>
      </c>
      <c r="D5680" s="6" t="s">
        <v>19</v>
      </c>
      <c r="E5680" s="6" t="s">
        <v>5557</v>
      </c>
      <c r="F5680" s="0" t="n">
        <v>100</v>
      </c>
      <c r="G5680" s="0" t="n">
        <v>220123590</v>
      </c>
      <c r="H5680" s="6" t="s">
        <v>19</v>
      </c>
      <c r="I5680" s="11" t="n">
        <f aca="false">A5680-G5680</f>
        <v>0</v>
      </c>
      <c r="J5680" s="0" t="b">
        <f aca="false">EXACT(B5680,E5680)</f>
        <v>1</v>
      </c>
    </row>
    <row r="5681" customFormat="false" ht="14.25" hidden="false" customHeight="false" outlineLevel="0" collapsed="false">
      <c r="A5681" s="31" t="n">
        <v>220123591</v>
      </c>
      <c r="B5681" s="15" t="s">
        <v>5558</v>
      </c>
      <c r="C5681" s="15" t="s">
        <v>29</v>
      </c>
      <c r="D5681" s="6" t="s">
        <v>19</v>
      </c>
      <c r="E5681" s="6" t="s">
        <v>5558</v>
      </c>
      <c r="F5681" s="0" t="n">
        <v>100</v>
      </c>
      <c r="G5681" s="0" t="n">
        <v>220123591</v>
      </c>
      <c r="H5681" s="6" t="s">
        <v>19</v>
      </c>
      <c r="I5681" s="11" t="n">
        <f aca="false">A5681-G5681</f>
        <v>0</v>
      </c>
      <c r="J5681" s="0" t="b">
        <f aca="false">EXACT(B5681,E5681)</f>
        <v>1</v>
      </c>
    </row>
    <row r="5682" customFormat="false" ht="14.25" hidden="false" customHeight="false" outlineLevel="0" collapsed="false">
      <c r="A5682" s="19" t="n">
        <v>220123592</v>
      </c>
      <c r="B5682" s="15" t="s">
        <v>856</v>
      </c>
      <c r="C5682" s="15" t="s">
        <v>29</v>
      </c>
      <c r="D5682" s="6" t="s">
        <v>19</v>
      </c>
      <c r="E5682" s="6" t="s">
        <v>856</v>
      </c>
      <c r="F5682" s="0" t="n">
        <v>100</v>
      </c>
      <c r="G5682" s="0" t="n">
        <v>220123592</v>
      </c>
      <c r="H5682" s="6" t="s">
        <v>19</v>
      </c>
      <c r="I5682" s="11" t="n">
        <f aca="false">A5682-G5682</f>
        <v>0</v>
      </c>
      <c r="J5682" s="0" t="b">
        <f aca="false">EXACT(B5682,E5682)</f>
        <v>1</v>
      </c>
    </row>
    <row r="5683" customFormat="false" ht="14.25" hidden="false" customHeight="false" outlineLevel="0" collapsed="false">
      <c r="A5683" s="31" t="n">
        <v>220123593</v>
      </c>
      <c r="B5683" s="15" t="s">
        <v>5559</v>
      </c>
      <c r="C5683" s="15" t="s">
        <v>29</v>
      </c>
      <c r="D5683" s="6" t="s">
        <v>19</v>
      </c>
      <c r="E5683" s="6" t="s">
        <v>5559</v>
      </c>
      <c r="F5683" s="0" t="n">
        <v>100</v>
      </c>
      <c r="G5683" s="0" t="n">
        <v>220123593</v>
      </c>
      <c r="H5683" s="6" t="s">
        <v>19</v>
      </c>
      <c r="I5683" s="11" t="n">
        <f aca="false">A5683-G5683</f>
        <v>0</v>
      </c>
      <c r="J5683" s="0" t="b">
        <f aca="false">EXACT(B5683,E5683)</f>
        <v>1</v>
      </c>
    </row>
    <row r="5684" customFormat="false" ht="14.25" hidden="false" customHeight="false" outlineLevel="0" collapsed="false">
      <c r="A5684" s="31" t="n">
        <v>220123594</v>
      </c>
      <c r="B5684" s="15" t="s">
        <v>3587</v>
      </c>
      <c r="C5684" s="15" t="s">
        <v>29</v>
      </c>
      <c r="D5684" s="6" t="s">
        <v>19</v>
      </c>
      <c r="E5684" s="6" t="s">
        <v>3587</v>
      </c>
      <c r="F5684" s="0" t="n">
        <v>100</v>
      </c>
      <c r="G5684" s="0" t="n">
        <v>220123594</v>
      </c>
      <c r="H5684" s="6" t="s">
        <v>19</v>
      </c>
      <c r="I5684" s="11" t="n">
        <f aca="false">A5684-G5684</f>
        <v>0</v>
      </c>
      <c r="J5684" s="0" t="b">
        <f aca="false">EXACT(B5684,E5684)</f>
        <v>1</v>
      </c>
    </row>
    <row r="5685" customFormat="false" ht="14.25" hidden="false" customHeight="false" outlineLevel="0" collapsed="false">
      <c r="A5685" s="31" t="n">
        <v>220123595</v>
      </c>
      <c r="B5685" s="15" t="s">
        <v>5560</v>
      </c>
      <c r="C5685" s="15" t="s">
        <v>29</v>
      </c>
      <c r="D5685" s="6" t="s">
        <v>19</v>
      </c>
      <c r="E5685" s="6" t="s">
        <v>5560</v>
      </c>
      <c r="F5685" s="0" t="n">
        <v>100</v>
      </c>
      <c r="G5685" s="0" t="n">
        <v>220123595</v>
      </c>
      <c r="H5685" s="6" t="s">
        <v>19</v>
      </c>
      <c r="I5685" s="11" t="n">
        <f aca="false">A5685-G5685</f>
        <v>0</v>
      </c>
      <c r="J5685" s="0" t="b">
        <f aca="false">EXACT(B5685,E5685)</f>
        <v>1</v>
      </c>
    </row>
    <row r="5686" customFormat="false" ht="14.25" hidden="false" customHeight="false" outlineLevel="0" collapsed="false">
      <c r="A5686" s="31" t="n">
        <v>220123599</v>
      </c>
      <c r="B5686" s="15" t="s">
        <v>5561</v>
      </c>
      <c r="C5686" s="15" t="s">
        <v>29</v>
      </c>
      <c r="D5686" s="6" t="s">
        <v>19</v>
      </c>
      <c r="E5686" s="6" t="s">
        <v>5561</v>
      </c>
      <c r="F5686" s="0" t="n">
        <v>100</v>
      </c>
      <c r="G5686" s="0" t="n">
        <v>220123599</v>
      </c>
      <c r="H5686" s="6" t="s">
        <v>19</v>
      </c>
      <c r="I5686" s="11" t="n">
        <f aca="false">A5686-G5686</f>
        <v>0</v>
      </c>
      <c r="J5686" s="0" t="b">
        <f aca="false">EXACT(B5686,E5686)</f>
        <v>1</v>
      </c>
    </row>
    <row r="5687" customFormat="false" ht="14.25" hidden="false" customHeight="false" outlineLevel="0" collapsed="false">
      <c r="A5687" s="31" t="n">
        <v>220123600</v>
      </c>
      <c r="B5687" s="15" t="s">
        <v>5562</v>
      </c>
      <c r="C5687" s="15" t="s">
        <v>29</v>
      </c>
      <c r="D5687" s="6" t="s">
        <v>19</v>
      </c>
      <c r="E5687" s="6" t="s">
        <v>5562</v>
      </c>
      <c r="F5687" s="0" t="n">
        <v>100</v>
      </c>
      <c r="G5687" s="0" t="n">
        <v>220123600</v>
      </c>
      <c r="H5687" s="6" t="s">
        <v>19</v>
      </c>
      <c r="I5687" s="11" t="n">
        <f aca="false">A5687-G5687</f>
        <v>0</v>
      </c>
      <c r="J5687" s="0" t="b">
        <f aca="false">EXACT(B5687,E5687)</f>
        <v>1</v>
      </c>
    </row>
    <row r="5688" customFormat="false" ht="14.25" hidden="false" customHeight="false" outlineLevel="0" collapsed="false">
      <c r="A5688" s="31" t="n">
        <v>220123601</v>
      </c>
      <c r="B5688" s="15" t="s">
        <v>5563</v>
      </c>
      <c r="C5688" s="15" t="s">
        <v>29</v>
      </c>
      <c r="D5688" s="6" t="s">
        <v>19</v>
      </c>
      <c r="E5688" s="6" t="s">
        <v>5563</v>
      </c>
      <c r="F5688" s="0" t="n">
        <v>100</v>
      </c>
      <c r="G5688" s="0" t="n">
        <v>220123601</v>
      </c>
      <c r="H5688" s="6" t="s">
        <v>19</v>
      </c>
      <c r="I5688" s="11" t="n">
        <f aca="false">A5688-G5688</f>
        <v>0</v>
      </c>
      <c r="J5688" s="0" t="b">
        <f aca="false">EXACT(B5688,E5688)</f>
        <v>1</v>
      </c>
    </row>
    <row r="5689" customFormat="false" ht="14.25" hidden="false" customHeight="false" outlineLevel="0" collapsed="false">
      <c r="A5689" s="31" t="n">
        <v>220123602</v>
      </c>
      <c r="B5689" s="15" t="s">
        <v>5564</v>
      </c>
      <c r="C5689" s="15" t="s">
        <v>29</v>
      </c>
      <c r="D5689" s="6" t="s">
        <v>19</v>
      </c>
      <c r="E5689" s="6" t="s">
        <v>5564</v>
      </c>
      <c r="F5689" s="0" t="n">
        <v>100</v>
      </c>
      <c r="G5689" s="0" t="n">
        <v>220123602</v>
      </c>
      <c r="H5689" s="6" t="s">
        <v>19</v>
      </c>
      <c r="I5689" s="11" t="n">
        <f aca="false">A5689-G5689</f>
        <v>0</v>
      </c>
      <c r="J5689" s="0" t="b">
        <f aca="false">EXACT(B5689,E5689)</f>
        <v>1</v>
      </c>
    </row>
    <row r="5690" customFormat="false" ht="14.25" hidden="false" customHeight="false" outlineLevel="0" collapsed="false">
      <c r="A5690" s="19" t="n">
        <v>220123604</v>
      </c>
      <c r="B5690" s="15" t="s">
        <v>4554</v>
      </c>
      <c r="C5690" s="15" t="s">
        <v>29</v>
      </c>
      <c r="D5690" s="6" t="s">
        <v>19</v>
      </c>
      <c r="E5690" s="6" t="s">
        <v>4554</v>
      </c>
      <c r="F5690" s="0" t="n">
        <v>100</v>
      </c>
      <c r="G5690" s="0" t="n">
        <v>220123604</v>
      </c>
      <c r="H5690" s="6" t="s">
        <v>19</v>
      </c>
      <c r="I5690" s="11" t="n">
        <f aca="false">A5690-G5690</f>
        <v>0</v>
      </c>
      <c r="J5690" s="0" t="b">
        <f aca="false">EXACT(B5690,E5690)</f>
        <v>1</v>
      </c>
    </row>
    <row r="5691" customFormat="false" ht="14.25" hidden="false" customHeight="false" outlineLevel="0" collapsed="false">
      <c r="A5691" s="31" t="n">
        <v>220123605</v>
      </c>
      <c r="B5691" s="15" t="s">
        <v>5565</v>
      </c>
      <c r="C5691" s="15" t="s">
        <v>29</v>
      </c>
      <c r="D5691" s="6" t="s">
        <v>19</v>
      </c>
      <c r="E5691" s="6" t="s">
        <v>5565</v>
      </c>
      <c r="F5691" s="0" t="n">
        <v>100</v>
      </c>
      <c r="G5691" s="0" t="n">
        <v>220123605</v>
      </c>
      <c r="H5691" s="6" t="s">
        <v>19</v>
      </c>
      <c r="I5691" s="11" t="n">
        <f aca="false">A5691-G5691</f>
        <v>0</v>
      </c>
      <c r="J5691" s="0" t="b">
        <f aca="false">EXACT(B5691,E5691)</f>
        <v>1</v>
      </c>
    </row>
    <row r="5692" customFormat="false" ht="14.25" hidden="false" customHeight="false" outlineLevel="0" collapsed="false">
      <c r="A5692" s="31" t="n">
        <v>220123606</v>
      </c>
      <c r="B5692" s="15" t="s">
        <v>5120</v>
      </c>
      <c r="C5692" s="15" t="s">
        <v>29</v>
      </c>
      <c r="D5692" s="6" t="s">
        <v>19</v>
      </c>
      <c r="E5692" s="6" t="s">
        <v>5120</v>
      </c>
      <c r="F5692" s="0" t="n">
        <v>100</v>
      </c>
      <c r="G5692" s="0" t="n">
        <v>220123606</v>
      </c>
      <c r="H5692" s="6" t="s">
        <v>19</v>
      </c>
      <c r="I5692" s="11" t="n">
        <f aca="false">A5692-G5692</f>
        <v>0</v>
      </c>
      <c r="J5692" s="0" t="b">
        <f aca="false">EXACT(B5692,E5692)</f>
        <v>1</v>
      </c>
    </row>
    <row r="5693" customFormat="false" ht="14.25" hidden="false" customHeight="false" outlineLevel="0" collapsed="false">
      <c r="A5693" s="19" t="n">
        <v>220123607</v>
      </c>
      <c r="B5693" s="15" t="s">
        <v>5566</v>
      </c>
      <c r="C5693" s="15" t="s">
        <v>29</v>
      </c>
      <c r="D5693" s="6" t="s">
        <v>19</v>
      </c>
      <c r="E5693" s="6" t="s">
        <v>5566</v>
      </c>
      <c r="F5693" s="0" t="n">
        <v>100</v>
      </c>
      <c r="G5693" s="0" t="n">
        <v>220123607</v>
      </c>
      <c r="H5693" s="6" t="s">
        <v>19</v>
      </c>
      <c r="I5693" s="11" t="n">
        <f aca="false">A5693-G5693</f>
        <v>0</v>
      </c>
      <c r="J5693" s="0" t="b">
        <f aca="false">EXACT(B5693,E5693)</f>
        <v>1</v>
      </c>
    </row>
    <row r="5694" customFormat="false" ht="14.25" hidden="false" customHeight="false" outlineLevel="0" collapsed="false">
      <c r="A5694" s="31" t="n">
        <v>220123609</v>
      </c>
      <c r="B5694" s="15" t="s">
        <v>5567</v>
      </c>
      <c r="C5694" s="15" t="s">
        <v>29</v>
      </c>
      <c r="D5694" s="6" t="s">
        <v>19</v>
      </c>
      <c r="E5694" s="6" t="s">
        <v>5567</v>
      </c>
      <c r="F5694" s="0" t="n">
        <v>100</v>
      </c>
      <c r="G5694" s="0" t="n">
        <v>220123609</v>
      </c>
      <c r="H5694" s="6" t="s">
        <v>19</v>
      </c>
      <c r="I5694" s="11" t="n">
        <f aca="false">A5694-G5694</f>
        <v>0</v>
      </c>
      <c r="J5694" s="0" t="b">
        <f aca="false">EXACT(B5694,E5694)</f>
        <v>1</v>
      </c>
    </row>
    <row r="5695" customFormat="false" ht="14.25" hidden="false" customHeight="false" outlineLevel="0" collapsed="false">
      <c r="A5695" s="31" t="n">
        <v>220123611</v>
      </c>
      <c r="B5695" s="15" t="s">
        <v>5568</v>
      </c>
      <c r="C5695" s="15" t="s">
        <v>29</v>
      </c>
      <c r="D5695" s="6" t="s">
        <v>19</v>
      </c>
      <c r="E5695" s="6" t="s">
        <v>5568</v>
      </c>
      <c r="F5695" s="0" t="n">
        <v>100</v>
      </c>
      <c r="G5695" s="0" t="n">
        <v>220123611</v>
      </c>
      <c r="H5695" s="6" t="s">
        <v>19</v>
      </c>
      <c r="I5695" s="11" t="n">
        <f aca="false">A5695-G5695</f>
        <v>0</v>
      </c>
      <c r="J5695" s="0" t="b">
        <f aca="false">EXACT(B5695,E5695)</f>
        <v>1</v>
      </c>
    </row>
    <row r="5696" customFormat="false" ht="14.25" hidden="false" customHeight="false" outlineLevel="0" collapsed="false">
      <c r="A5696" s="31" t="n">
        <v>220123612</v>
      </c>
      <c r="B5696" s="15" t="s">
        <v>5569</v>
      </c>
      <c r="C5696" s="15" t="s">
        <v>29</v>
      </c>
      <c r="D5696" s="6" t="s">
        <v>19</v>
      </c>
      <c r="E5696" s="6" t="s">
        <v>5569</v>
      </c>
      <c r="F5696" s="0" t="n">
        <v>100</v>
      </c>
      <c r="G5696" s="0" t="n">
        <v>220123612</v>
      </c>
      <c r="H5696" s="6" t="s">
        <v>19</v>
      </c>
      <c r="I5696" s="11" t="n">
        <f aca="false">A5696-G5696</f>
        <v>0</v>
      </c>
      <c r="J5696" s="0" t="b">
        <f aca="false">EXACT(B5696,E5696)</f>
        <v>1</v>
      </c>
    </row>
    <row r="5697" customFormat="false" ht="14.25" hidden="false" customHeight="false" outlineLevel="0" collapsed="false">
      <c r="A5697" s="31" t="n">
        <v>220123614</v>
      </c>
      <c r="B5697" s="15" t="s">
        <v>5570</v>
      </c>
      <c r="C5697" s="15" t="s">
        <v>29</v>
      </c>
      <c r="D5697" s="6" t="s">
        <v>19</v>
      </c>
      <c r="E5697" s="6" t="s">
        <v>5570</v>
      </c>
      <c r="F5697" s="0" t="n">
        <v>100</v>
      </c>
      <c r="G5697" s="0" t="n">
        <v>220123614</v>
      </c>
      <c r="H5697" s="6" t="s">
        <v>19</v>
      </c>
      <c r="I5697" s="11" t="n">
        <f aca="false">A5697-G5697</f>
        <v>0</v>
      </c>
      <c r="J5697" s="0" t="b">
        <f aca="false">EXACT(B5697,E5697)</f>
        <v>1</v>
      </c>
    </row>
    <row r="5698" customFormat="false" ht="14.25" hidden="false" customHeight="false" outlineLevel="0" collapsed="false">
      <c r="A5698" s="31" t="n">
        <v>220123615</v>
      </c>
      <c r="B5698" s="15" t="s">
        <v>5571</v>
      </c>
      <c r="C5698" s="15" t="s">
        <v>29</v>
      </c>
      <c r="D5698" s="6" t="s">
        <v>19</v>
      </c>
      <c r="E5698" s="6" t="s">
        <v>5571</v>
      </c>
      <c r="F5698" s="0" t="n">
        <v>100</v>
      </c>
      <c r="G5698" s="0" t="n">
        <v>220123615</v>
      </c>
      <c r="H5698" s="6" t="s">
        <v>19</v>
      </c>
      <c r="I5698" s="11" t="n">
        <f aca="false">A5698-G5698</f>
        <v>0</v>
      </c>
      <c r="J5698" s="0" t="b">
        <f aca="false">EXACT(B5698,E5698)</f>
        <v>1</v>
      </c>
    </row>
    <row r="5699" customFormat="false" ht="14.25" hidden="false" customHeight="false" outlineLevel="0" collapsed="false">
      <c r="A5699" s="31" t="n">
        <v>220123616</v>
      </c>
      <c r="B5699" s="15" t="s">
        <v>5572</v>
      </c>
      <c r="C5699" s="15" t="s">
        <v>29</v>
      </c>
      <c r="D5699" s="6" t="s">
        <v>19</v>
      </c>
      <c r="E5699" s="6" t="s">
        <v>5572</v>
      </c>
      <c r="F5699" s="0" t="n">
        <v>100</v>
      </c>
      <c r="G5699" s="0" t="n">
        <v>220123616</v>
      </c>
      <c r="H5699" s="6" t="s">
        <v>19</v>
      </c>
      <c r="I5699" s="11" t="n">
        <f aca="false">A5699-G5699</f>
        <v>0</v>
      </c>
      <c r="J5699" s="0" t="b">
        <f aca="false">EXACT(B5699,E5699)</f>
        <v>1</v>
      </c>
    </row>
    <row r="5700" customFormat="false" ht="14.25" hidden="false" customHeight="false" outlineLevel="0" collapsed="false">
      <c r="A5700" s="19" t="n">
        <v>220123617</v>
      </c>
      <c r="B5700" s="15" t="s">
        <v>5573</v>
      </c>
      <c r="C5700" s="15" t="s">
        <v>29</v>
      </c>
      <c r="D5700" s="6" t="s">
        <v>19</v>
      </c>
      <c r="E5700" s="6" t="s">
        <v>5573</v>
      </c>
      <c r="F5700" s="0" t="n">
        <v>100</v>
      </c>
      <c r="G5700" s="0" t="n">
        <v>220123617</v>
      </c>
      <c r="H5700" s="6" t="s">
        <v>19</v>
      </c>
      <c r="I5700" s="11" t="n">
        <f aca="false">A5700-G5700</f>
        <v>0</v>
      </c>
      <c r="J5700" s="0" t="b">
        <f aca="false">EXACT(B5700,E5700)</f>
        <v>1</v>
      </c>
    </row>
    <row r="5701" customFormat="false" ht="14.25" hidden="false" customHeight="false" outlineLevel="0" collapsed="false">
      <c r="A5701" s="31" t="n">
        <v>220123618</v>
      </c>
      <c r="B5701" s="15" t="s">
        <v>5214</v>
      </c>
      <c r="C5701" s="15" t="s">
        <v>29</v>
      </c>
      <c r="D5701" s="6" t="s">
        <v>19</v>
      </c>
      <c r="E5701" s="6" t="s">
        <v>5214</v>
      </c>
      <c r="F5701" s="0" t="n">
        <v>100</v>
      </c>
      <c r="G5701" s="0" t="n">
        <v>220123618</v>
      </c>
      <c r="H5701" s="6" t="s">
        <v>19</v>
      </c>
      <c r="I5701" s="11" t="n">
        <f aca="false">A5701-G5701</f>
        <v>0</v>
      </c>
      <c r="J5701" s="0" t="b">
        <f aca="false">EXACT(B5701,E5701)</f>
        <v>1</v>
      </c>
    </row>
    <row r="5702" customFormat="false" ht="14.25" hidden="false" customHeight="false" outlineLevel="0" collapsed="false">
      <c r="A5702" s="31" t="n">
        <v>220123619</v>
      </c>
      <c r="B5702" s="15" t="s">
        <v>5574</v>
      </c>
      <c r="C5702" s="15" t="s">
        <v>29</v>
      </c>
      <c r="D5702" s="6" t="s">
        <v>19</v>
      </c>
      <c r="E5702" s="6" t="s">
        <v>5574</v>
      </c>
      <c r="F5702" s="0" t="n">
        <v>100</v>
      </c>
      <c r="G5702" s="0" t="n">
        <v>220123619</v>
      </c>
      <c r="H5702" s="6" t="s">
        <v>19</v>
      </c>
      <c r="I5702" s="11" t="n">
        <f aca="false">A5702-G5702</f>
        <v>0</v>
      </c>
      <c r="J5702" s="0" t="b">
        <f aca="false">EXACT(B5702,E5702)</f>
        <v>1</v>
      </c>
    </row>
    <row r="5703" customFormat="false" ht="14.25" hidden="false" customHeight="false" outlineLevel="0" collapsed="false">
      <c r="A5703" s="19" t="n">
        <v>220123620</v>
      </c>
      <c r="B5703" s="15" t="s">
        <v>5575</v>
      </c>
      <c r="C5703" s="15" t="s">
        <v>29</v>
      </c>
      <c r="D5703" s="6" t="s">
        <v>19</v>
      </c>
      <c r="E5703" s="6" t="s">
        <v>5575</v>
      </c>
      <c r="F5703" s="0" t="n">
        <v>100</v>
      </c>
      <c r="G5703" s="0" t="n">
        <v>220123620</v>
      </c>
      <c r="H5703" s="6" t="s">
        <v>19</v>
      </c>
      <c r="I5703" s="11" t="n">
        <f aca="false">A5703-G5703</f>
        <v>0</v>
      </c>
      <c r="J5703" s="0" t="b">
        <f aca="false">EXACT(B5703,E5703)</f>
        <v>1</v>
      </c>
    </row>
    <row r="5704" customFormat="false" ht="14.25" hidden="false" customHeight="false" outlineLevel="0" collapsed="false">
      <c r="A5704" s="31" t="n">
        <v>220123623</v>
      </c>
      <c r="B5704" s="15" t="s">
        <v>5576</v>
      </c>
      <c r="C5704" s="15" t="s">
        <v>29</v>
      </c>
      <c r="D5704" s="6" t="s">
        <v>19</v>
      </c>
      <c r="E5704" s="6" t="s">
        <v>5576</v>
      </c>
      <c r="F5704" s="0" t="n">
        <v>100</v>
      </c>
      <c r="G5704" s="0" t="n">
        <v>220123623</v>
      </c>
      <c r="H5704" s="6" t="s">
        <v>19</v>
      </c>
      <c r="I5704" s="11" t="n">
        <f aca="false">A5704-G5704</f>
        <v>0</v>
      </c>
      <c r="J5704" s="0" t="b">
        <f aca="false">EXACT(B5704,E5704)</f>
        <v>1</v>
      </c>
    </row>
    <row r="5705" customFormat="false" ht="14.25" hidden="false" customHeight="false" outlineLevel="0" collapsed="false">
      <c r="A5705" s="31" t="n">
        <v>220123625</v>
      </c>
      <c r="B5705" s="15" t="s">
        <v>5577</v>
      </c>
      <c r="C5705" s="15" t="s">
        <v>29</v>
      </c>
      <c r="D5705" s="6" t="s">
        <v>19</v>
      </c>
      <c r="E5705" s="6" t="s">
        <v>5577</v>
      </c>
      <c r="F5705" s="0" t="n">
        <v>100</v>
      </c>
      <c r="G5705" s="0" t="n">
        <v>220123625</v>
      </c>
      <c r="H5705" s="6" t="s">
        <v>19</v>
      </c>
      <c r="I5705" s="11" t="n">
        <f aca="false">A5705-G5705</f>
        <v>0</v>
      </c>
      <c r="J5705" s="0" t="b">
        <f aca="false">EXACT(B5705,E5705)</f>
        <v>1</v>
      </c>
    </row>
    <row r="5706" customFormat="false" ht="14.25" hidden="false" customHeight="false" outlineLevel="0" collapsed="false">
      <c r="A5706" s="31" t="n">
        <v>220123626</v>
      </c>
      <c r="B5706" s="15" t="s">
        <v>5578</v>
      </c>
      <c r="C5706" s="15" t="s">
        <v>29</v>
      </c>
      <c r="D5706" s="6" t="s">
        <v>19</v>
      </c>
      <c r="E5706" s="6" t="s">
        <v>5578</v>
      </c>
      <c r="F5706" s="0" t="n">
        <v>100</v>
      </c>
      <c r="G5706" s="0" t="n">
        <v>220123626</v>
      </c>
      <c r="H5706" s="6" t="s">
        <v>19</v>
      </c>
      <c r="I5706" s="11" t="n">
        <f aca="false">A5706-G5706</f>
        <v>0</v>
      </c>
      <c r="J5706" s="0" t="b">
        <f aca="false">EXACT(B5706,E5706)</f>
        <v>1</v>
      </c>
    </row>
    <row r="5707" customFormat="false" ht="14.25" hidden="false" customHeight="false" outlineLevel="0" collapsed="false">
      <c r="A5707" s="19" t="n">
        <v>220123629</v>
      </c>
      <c r="B5707" s="15" t="s">
        <v>5579</v>
      </c>
      <c r="C5707" s="15" t="s">
        <v>29</v>
      </c>
      <c r="D5707" s="6" t="s">
        <v>19</v>
      </c>
      <c r="E5707" s="6" t="s">
        <v>5579</v>
      </c>
      <c r="F5707" s="0" t="n">
        <v>100</v>
      </c>
      <c r="G5707" s="0" t="n">
        <v>220123629</v>
      </c>
      <c r="H5707" s="6" t="s">
        <v>19</v>
      </c>
      <c r="I5707" s="11" t="n">
        <f aca="false">A5707-G5707</f>
        <v>0</v>
      </c>
      <c r="J5707" s="0" t="b">
        <f aca="false">EXACT(B5707,E5707)</f>
        <v>1</v>
      </c>
    </row>
    <row r="5708" customFormat="false" ht="14.25" hidden="false" customHeight="false" outlineLevel="0" collapsed="false">
      <c r="A5708" s="31" t="n">
        <v>220123630</v>
      </c>
      <c r="B5708" s="15" t="s">
        <v>5580</v>
      </c>
      <c r="C5708" s="15" t="s">
        <v>29</v>
      </c>
      <c r="D5708" s="6" t="s">
        <v>19</v>
      </c>
      <c r="E5708" s="6" t="s">
        <v>5580</v>
      </c>
      <c r="F5708" s="0" t="n">
        <v>100</v>
      </c>
      <c r="G5708" s="0" t="n">
        <v>220123630</v>
      </c>
      <c r="H5708" s="6" t="s">
        <v>19</v>
      </c>
      <c r="I5708" s="11" t="n">
        <f aca="false">A5708-G5708</f>
        <v>0</v>
      </c>
      <c r="J5708" s="0" t="b">
        <f aca="false">EXACT(B5708,E5708)</f>
        <v>1</v>
      </c>
    </row>
    <row r="5709" customFormat="false" ht="14.25" hidden="false" customHeight="false" outlineLevel="0" collapsed="false">
      <c r="A5709" s="19" t="n">
        <v>220123631</v>
      </c>
      <c r="B5709" s="15" t="s">
        <v>5581</v>
      </c>
      <c r="C5709" s="15" t="s">
        <v>29</v>
      </c>
      <c r="D5709" s="6" t="s">
        <v>19</v>
      </c>
      <c r="E5709" s="6" t="s">
        <v>5581</v>
      </c>
      <c r="F5709" s="0" t="n">
        <v>100</v>
      </c>
      <c r="G5709" s="0" t="n">
        <v>220123631</v>
      </c>
      <c r="H5709" s="6" t="s">
        <v>19</v>
      </c>
      <c r="I5709" s="11" t="n">
        <f aca="false">A5709-G5709</f>
        <v>0</v>
      </c>
      <c r="J5709" s="0" t="b">
        <f aca="false">EXACT(B5709,E5709)</f>
        <v>1</v>
      </c>
    </row>
    <row r="5710" customFormat="false" ht="14.25" hidden="false" customHeight="false" outlineLevel="0" collapsed="false">
      <c r="A5710" s="19" t="n">
        <v>220123632</v>
      </c>
      <c r="B5710" s="15" t="s">
        <v>5582</v>
      </c>
      <c r="C5710" s="15" t="s">
        <v>29</v>
      </c>
      <c r="D5710" s="6" t="s">
        <v>19</v>
      </c>
      <c r="E5710" s="6" t="s">
        <v>5582</v>
      </c>
      <c r="F5710" s="0" t="n">
        <v>100</v>
      </c>
      <c r="G5710" s="0" t="n">
        <v>220123632</v>
      </c>
      <c r="H5710" s="6" t="s">
        <v>19</v>
      </c>
      <c r="I5710" s="11" t="n">
        <f aca="false">A5710-G5710</f>
        <v>0</v>
      </c>
      <c r="J5710" s="0" t="b">
        <f aca="false">EXACT(B5710,E5710)</f>
        <v>1</v>
      </c>
    </row>
    <row r="5711" customFormat="false" ht="14.25" hidden="false" customHeight="false" outlineLevel="0" collapsed="false">
      <c r="A5711" s="31" t="n">
        <v>220123633</v>
      </c>
      <c r="B5711" s="15" t="s">
        <v>5583</v>
      </c>
      <c r="C5711" s="15" t="s">
        <v>29</v>
      </c>
      <c r="D5711" s="6" t="s">
        <v>19</v>
      </c>
      <c r="E5711" s="6" t="s">
        <v>5583</v>
      </c>
      <c r="F5711" s="0" t="n">
        <v>100</v>
      </c>
      <c r="G5711" s="0" t="n">
        <v>220123633</v>
      </c>
      <c r="H5711" s="6" t="s">
        <v>19</v>
      </c>
      <c r="I5711" s="11" t="n">
        <f aca="false">A5711-G5711</f>
        <v>0</v>
      </c>
      <c r="J5711" s="0" t="b">
        <f aca="false">EXACT(B5711,E5711)</f>
        <v>1</v>
      </c>
    </row>
    <row r="5712" customFormat="false" ht="14.25" hidden="false" customHeight="false" outlineLevel="0" collapsed="false">
      <c r="A5712" s="19" t="n">
        <v>220123634</v>
      </c>
      <c r="B5712" s="15" t="s">
        <v>5584</v>
      </c>
      <c r="C5712" s="15" t="s">
        <v>29</v>
      </c>
      <c r="D5712" s="6" t="s">
        <v>19</v>
      </c>
      <c r="E5712" s="6" t="s">
        <v>5584</v>
      </c>
      <c r="F5712" s="0" t="n">
        <v>100</v>
      </c>
      <c r="G5712" s="0" t="n">
        <v>220123634</v>
      </c>
      <c r="H5712" s="6" t="s">
        <v>19</v>
      </c>
      <c r="I5712" s="11" t="n">
        <f aca="false">A5712-G5712</f>
        <v>0</v>
      </c>
      <c r="J5712" s="0" t="b">
        <f aca="false">EXACT(B5712,E5712)</f>
        <v>1</v>
      </c>
    </row>
    <row r="5713" customFormat="false" ht="14.25" hidden="false" customHeight="false" outlineLevel="0" collapsed="false">
      <c r="A5713" s="31" t="n">
        <v>220123635</v>
      </c>
      <c r="B5713" s="15" t="s">
        <v>5585</v>
      </c>
      <c r="C5713" s="15" t="s">
        <v>29</v>
      </c>
      <c r="D5713" s="6" t="s">
        <v>19</v>
      </c>
      <c r="E5713" s="6" t="s">
        <v>5585</v>
      </c>
      <c r="F5713" s="0" t="n">
        <v>100</v>
      </c>
      <c r="G5713" s="0" t="n">
        <v>220123635</v>
      </c>
      <c r="H5713" s="6" t="s">
        <v>19</v>
      </c>
      <c r="I5713" s="11" t="n">
        <f aca="false">A5713-G5713</f>
        <v>0</v>
      </c>
      <c r="J5713" s="0" t="b">
        <f aca="false">EXACT(B5713,E5713)</f>
        <v>1</v>
      </c>
    </row>
    <row r="5714" customFormat="false" ht="14.25" hidden="false" customHeight="false" outlineLevel="0" collapsed="false">
      <c r="A5714" s="31" t="n">
        <v>220123637</v>
      </c>
      <c r="B5714" s="15" t="s">
        <v>5586</v>
      </c>
      <c r="C5714" s="15" t="s">
        <v>29</v>
      </c>
      <c r="D5714" s="6" t="s">
        <v>19</v>
      </c>
      <c r="E5714" s="6" t="s">
        <v>5586</v>
      </c>
      <c r="F5714" s="0" t="n">
        <v>100</v>
      </c>
      <c r="G5714" s="0" t="n">
        <v>220123637</v>
      </c>
      <c r="H5714" s="6" t="s">
        <v>19</v>
      </c>
      <c r="I5714" s="11" t="n">
        <f aca="false">A5714-G5714</f>
        <v>0</v>
      </c>
      <c r="J5714" s="0" t="b">
        <f aca="false">EXACT(B5714,E5714)</f>
        <v>1</v>
      </c>
    </row>
    <row r="5715" customFormat="false" ht="14.25" hidden="false" customHeight="false" outlineLevel="0" collapsed="false">
      <c r="A5715" s="31" t="n">
        <v>220123638</v>
      </c>
      <c r="B5715" s="15" t="s">
        <v>5587</v>
      </c>
      <c r="C5715" s="15" t="s">
        <v>29</v>
      </c>
      <c r="D5715" s="6" t="s">
        <v>19</v>
      </c>
      <c r="E5715" s="6" t="s">
        <v>5587</v>
      </c>
      <c r="F5715" s="0" t="n">
        <v>100</v>
      </c>
      <c r="G5715" s="0" t="n">
        <v>220123638</v>
      </c>
      <c r="H5715" s="6" t="s">
        <v>19</v>
      </c>
      <c r="I5715" s="11" t="n">
        <f aca="false">A5715-G5715</f>
        <v>0</v>
      </c>
      <c r="J5715" s="0" t="b">
        <f aca="false">EXACT(B5715,E5715)</f>
        <v>1</v>
      </c>
    </row>
    <row r="5716" customFormat="false" ht="14.25" hidden="false" customHeight="false" outlineLevel="0" collapsed="false">
      <c r="A5716" s="19" t="n">
        <v>220123639</v>
      </c>
      <c r="B5716" s="15" t="s">
        <v>5588</v>
      </c>
      <c r="C5716" s="15" t="s">
        <v>29</v>
      </c>
      <c r="D5716" s="6" t="s">
        <v>19</v>
      </c>
      <c r="E5716" s="6" t="s">
        <v>5588</v>
      </c>
      <c r="F5716" s="0" t="n">
        <v>100</v>
      </c>
      <c r="G5716" s="0" t="n">
        <v>220123639</v>
      </c>
      <c r="H5716" s="6" t="s">
        <v>19</v>
      </c>
      <c r="I5716" s="11" t="n">
        <f aca="false">A5716-G5716</f>
        <v>0</v>
      </c>
      <c r="J5716" s="0" t="b">
        <f aca="false">EXACT(B5716,E5716)</f>
        <v>1</v>
      </c>
    </row>
    <row r="5717" customFormat="false" ht="14.25" hidden="false" customHeight="false" outlineLevel="0" collapsed="false">
      <c r="A5717" s="31" t="n">
        <v>220123640</v>
      </c>
      <c r="B5717" s="15" t="s">
        <v>5589</v>
      </c>
      <c r="C5717" s="15" t="s">
        <v>29</v>
      </c>
      <c r="D5717" s="6" t="s">
        <v>19</v>
      </c>
      <c r="E5717" s="6" t="s">
        <v>5589</v>
      </c>
      <c r="F5717" s="0" t="n">
        <v>100</v>
      </c>
      <c r="G5717" s="0" t="n">
        <v>220123640</v>
      </c>
      <c r="H5717" s="6" t="s">
        <v>19</v>
      </c>
      <c r="I5717" s="11" t="n">
        <f aca="false">A5717-G5717</f>
        <v>0</v>
      </c>
      <c r="J5717" s="0" t="b">
        <f aca="false">EXACT(B5717,E5717)</f>
        <v>1</v>
      </c>
    </row>
    <row r="5718" customFormat="false" ht="14.25" hidden="false" customHeight="false" outlineLevel="0" collapsed="false">
      <c r="A5718" s="19" t="n">
        <v>220123641</v>
      </c>
      <c r="B5718" s="15" t="s">
        <v>5590</v>
      </c>
      <c r="C5718" s="15" t="s">
        <v>29</v>
      </c>
      <c r="D5718" s="6" t="s">
        <v>19</v>
      </c>
      <c r="E5718" s="6" t="s">
        <v>5590</v>
      </c>
      <c r="F5718" s="0" t="n">
        <v>100</v>
      </c>
      <c r="G5718" s="0" t="n">
        <v>220123641</v>
      </c>
      <c r="H5718" s="6" t="s">
        <v>19</v>
      </c>
      <c r="I5718" s="11" t="n">
        <f aca="false">A5718-G5718</f>
        <v>0</v>
      </c>
      <c r="J5718" s="0" t="b">
        <f aca="false">EXACT(B5718,E5718)</f>
        <v>1</v>
      </c>
    </row>
    <row r="5719" customFormat="false" ht="14.25" hidden="false" customHeight="false" outlineLevel="0" collapsed="false">
      <c r="A5719" s="31" t="n">
        <v>220123642</v>
      </c>
      <c r="B5719" s="15" t="s">
        <v>5591</v>
      </c>
      <c r="C5719" s="15" t="s">
        <v>29</v>
      </c>
      <c r="D5719" s="6" t="s">
        <v>19</v>
      </c>
      <c r="E5719" s="6" t="s">
        <v>5591</v>
      </c>
      <c r="F5719" s="0" t="n">
        <v>100</v>
      </c>
      <c r="G5719" s="0" t="n">
        <v>220123642</v>
      </c>
      <c r="H5719" s="6" t="s">
        <v>19</v>
      </c>
      <c r="I5719" s="11" t="n">
        <f aca="false">A5719-G5719</f>
        <v>0</v>
      </c>
      <c r="J5719" s="0" t="b">
        <f aca="false">EXACT(B5719,E5719)</f>
        <v>1</v>
      </c>
    </row>
    <row r="5720" customFormat="false" ht="14.25" hidden="false" customHeight="false" outlineLevel="0" collapsed="false">
      <c r="A5720" s="31" t="n">
        <v>220123643</v>
      </c>
      <c r="B5720" s="15" t="s">
        <v>5136</v>
      </c>
      <c r="C5720" s="15" t="s">
        <v>29</v>
      </c>
      <c r="D5720" s="6" t="s">
        <v>19</v>
      </c>
      <c r="E5720" s="6" t="s">
        <v>5136</v>
      </c>
      <c r="F5720" s="0" t="n">
        <v>100</v>
      </c>
      <c r="G5720" s="0" t="n">
        <v>220123643</v>
      </c>
      <c r="H5720" s="6" t="s">
        <v>19</v>
      </c>
      <c r="I5720" s="11" t="n">
        <f aca="false">A5720-G5720</f>
        <v>0</v>
      </c>
      <c r="J5720" s="0" t="b">
        <f aca="false">EXACT(B5720,E5720)</f>
        <v>1</v>
      </c>
    </row>
    <row r="5721" customFormat="false" ht="14.25" hidden="false" customHeight="false" outlineLevel="0" collapsed="false">
      <c r="A5721" s="31" t="n">
        <v>220123649</v>
      </c>
      <c r="B5721" s="15" t="s">
        <v>5592</v>
      </c>
      <c r="C5721" s="15" t="s">
        <v>29</v>
      </c>
      <c r="D5721" s="6" t="s">
        <v>19</v>
      </c>
      <c r="E5721" s="6" t="s">
        <v>5592</v>
      </c>
      <c r="F5721" s="0" t="n">
        <v>100</v>
      </c>
      <c r="G5721" s="0" t="n">
        <v>220123649</v>
      </c>
      <c r="H5721" s="6" t="s">
        <v>19</v>
      </c>
      <c r="I5721" s="11" t="n">
        <f aca="false">A5721-G5721</f>
        <v>0</v>
      </c>
      <c r="J5721" s="0" t="b">
        <f aca="false">EXACT(B5721,E5721)</f>
        <v>1</v>
      </c>
    </row>
    <row r="5722" customFormat="false" ht="14.25" hidden="false" customHeight="false" outlineLevel="0" collapsed="false">
      <c r="A5722" s="31" t="n">
        <v>220123651</v>
      </c>
      <c r="B5722" s="15" t="s">
        <v>5593</v>
      </c>
      <c r="C5722" s="15" t="s">
        <v>29</v>
      </c>
      <c r="D5722" s="6" t="s">
        <v>19</v>
      </c>
      <c r="E5722" s="6" t="s">
        <v>5593</v>
      </c>
      <c r="F5722" s="0" t="n">
        <v>100</v>
      </c>
      <c r="G5722" s="0" t="n">
        <v>220123651</v>
      </c>
      <c r="H5722" s="6" t="s">
        <v>19</v>
      </c>
      <c r="I5722" s="11" t="n">
        <f aca="false">A5722-G5722</f>
        <v>0</v>
      </c>
      <c r="J5722" s="0" t="b">
        <f aca="false">EXACT(B5722,E5722)</f>
        <v>1</v>
      </c>
    </row>
    <row r="5723" customFormat="false" ht="14.25" hidden="false" customHeight="false" outlineLevel="0" collapsed="false">
      <c r="A5723" s="31" t="n">
        <v>220123652</v>
      </c>
      <c r="B5723" s="15" t="s">
        <v>5594</v>
      </c>
      <c r="C5723" s="15" t="s">
        <v>29</v>
      </c>
      <c r="D5723" s="6" t="s">
        <v>19</v>
      </c>
      <c r="E5723" s="6" t="s">
        <v>5594</v>
      </c>
      <c r="F5723" s="0" t="n">
        <v>100</v>
      </c>
      <c r="G5723" s="0" t="n">
        <v>220123652</v>
      </c>
      <c r="H5723" s="6" t="s">
        <v>19</v>
      </c>
      <c r="I5723" s="11" t="n">
        <f aca="false">A5723-G5723</f>
        <v>0</v>
      </c>
      <c r="J5723" s="0" t="b">
        <f aca="false">EXACT(B5723,E5723)</f>
        <v>1</v>
      </c>
    </row>
    <row r="5724" customFormat="false" ht="14.25" hidden="false" customHeight="false" outlineLevel="0" collapsed="false">
      <c r="A5724" s="31" t="n">
        <v>220123653</v>
      </c>
      <c r="B5724" s="15" t="s">
        <v>5595</v>
      </c>
      <c r="C5724" s="15" t="s">
        <v>29</v>
      </c>
      <c r="D5724" s="6" t="s">
        <v>19</v>
      </c>
      <c r="E5724" s="6" t="s">
        <v>5595</v>
      </c>
      <c r="F5724" s="0" t="n">
        <v>100</v>
      </c>
      <c r="G5724" s="0" t="n">
        <v>220123653</v>
      </c>
      <c r="H5724" s="6" t="s">
        <v>19</v>
      </c>
      <c r="I5724" s="11" t="n">
        <f aca="false">A5724-G5724</f>
        <v>0</v>
      </c>
      <c r="J5724" s="0" t="b">
        <f aca="false">EXACT(B5724,E5724)</f>
        <v>1</v>
      </c>
    </row>
    <row r="5725" customFormat="false" ht="14.25" hidden="false" customHeight="false" outlineLevel="0" collapsed="false">
      <c r="A5725" s="56" t="n">
        <v>221108097</v>
      </c>
      <c r="B5725" s="13" t="s">
        <v>5596</v>
      </c>
      <c r="C5725" s="13" t="s">
        <v>5597</v>
      </c>
      <c r="D5725" s="6" t="s">
        <v>19</v>
      </c>
      <c r="E5725" s="6" t="s">
        <v>5596</v>
      </c>
      <c r="F5725" s="0" t="n">
        <v>100</v>
      </c>
      <c r="G5725" s="0" t="n">
        <v>221108097</v>
      </c>
      <c r="H5725" s="6" t="s">
        <v>19</v>
      </c>
      <c r="I5725" s="11" t="n">
        <f aca="false">A5725-G5725</f>
        <v>0</v>
      </c>
      <c r="J5725" s="0" t="b">
        <f aca="false">EXACT(B5725,E5725)</f>
        <v>1</v>
      </c>
    </row>
    <row r="5726" customFormat="false" ht="14.25" hidden="false" customHeight="false" outlineLevel="0" collapsed="false">
      <c r="A5726" s="46" t="n">
        <v>230069407</v>
      </c>
      <c r="B5726" s="13" t="s">
        <v>5598</v>
      </c>
      <c r="C5726" s="13" t="s">
        <v>167</v>
      </c>
      <c r="D5726" s="6" t="s">
        <v>19</v>
      </c>
      <c r="E5726" s="6" t="s">
        <v>5598</v>
      </c>
      <c r="F5726" s="0" t="n">
        <v>100</v>
      </c>
      <c r="G5726" s="0" t="n">
        <v>230069407</v>
      </c>
      <c r="H5726" s="6" t="s">
        <v>19</v>
      </c>
      <c r="I5726" s="11" t="n">
        <f aca="false">A5726-G5726</f>
        <v>0</v>
      </c>
      <c r="J5726" s="0" t="b">
        <f aca="false">EXACT(B5726,E5726)</f>
        <v>1</v>
      </c>
    </row>
    <row r="5727" customFormat="false" ht="14.25" hidden="false" customHeight="false" outlineLevel="0" collapsed="false">
      <c r="A5727" s="47" t="n">
        <v>230079080</v>
      </c>
      <c r="B5727" s="13" t="s">
        <v>2202</v>
      </c>
      <c r="C5727" s="13" t="s">
        <v>32</v>
      </c>
      <c r="D5727" s="6" t="s">
        <v>19</v>
      </c>
      <c r="E5727" s="6" t="s">
        <v>2202</v>
      </c>
      <c r="F5727" s="0" t="n">
        <v>100</v>
      </c>
      <c r="G5727" s="0" t="n">
        <v>230079080</v>
      </c>
      <c r="H5727" s="6" t="s">
        <v>19</v>
      </c>
      <c r="I5727" s="11" t="n">
        <f aca="false">A5727-G5727</f>
        <v>0</v>
      </c>
      <c r="J5727" s="0" t="b">
        <f aca="false">EXACT(B5727,E5727)</f>
        <v>1</v>
      </c>
    </row>
    <row r="5728" customFormat="false" ht="14.25" hidden="false" customHeight="false" outlineLevel="0" collapsed="false">
      <c r="A5728" s="47" t="n">
        <v>230079159</v>
      </c>
      <c r="B5728" s="13" t="s">
        <v>5599</v>
      </c>
      <c r="C5728" s="13" t="s">
        <v>178</v>
      </c>
      <c r="D5728" s="6" t="s">
        <v>19</v>
      </c>
      <c r="E5728" s="6" t="s">
        <v>5599</v>
      </c>
      <c r="F5728" s="0" t="n">
        <v>100</v>
      </c>
      <c r="G5728" s="0" t="n">
        <v>230079159</v>
      </c>
      <c r="H5728" s="6" t="s">
        <v>19</v>
      </c>
      <c r="I5728" s="11" t="n">
        <f aca="false">A5728-G5728</f>
        <v>0</v>
      </c>
      <c r="J5728" s="0" t="b">
        <f aca="false">EXACT(B5728,E5728)</f>
        <v>1</v>
      </c>
    </row>
    <row r="5729" customFormat="false" ht="14.25" hidden="false" customHeight="false" outlineLevel="0" collapsed="false">
      <c r="A5729" s="19" t="n">
        <v>230079165</v>
      </c>
      <c r="B5729" s="15" t="s">
        <v>5600</v>
      </c>
      <c r="C5729" s="15" t="s">
        <v>178</v>
      </c>
      <c r="D5729" s="6" t="s">
        <v>19</v>
      </c>
      <c r="E5729" s="6" t="s">
        <v>5600</v>
      </c>
      <c r="F5729" s="0" t="n">
        <v>100</v>
      </c>
      <c r="G5729" s="0" t="n">
        <v>230079165</v>
      </c>
      <c r="H5729" s="6" t="s">
        <v>19</v>
      </c>
      <c r="I5729" s="11" t="n">
        <f aca="false">A5729-G5729</f>
        <v>0</v>
      </c>
      <c r="J5729" s="0" t="b">
        <f aca="false">EXACT(B5729,E5729)</f>
        <v>1</v>
      </c>
    </row>
    <row r="5730" customFormat="false" ht="14.25" hidden="false" customHeight="false" outlineLevel="0" collapsed="false">
      <c r="A5730" s="47" t="n">
        <v>230079166</v>
      </c>
      <c r="B5730" s="13" t="s">
        <v>5601</v>
      </c>
      <c r="C5730" s="13" t="s">
        <v>178</v>
      </c>
      <c r="D5730" s="6" t="s">
        <v>19</v>
      </c>
      <c r="E5730" s="6" t="s">
        <v>5601</v>
      </c>
      <c r="F5730" s="0" t="n">
        <v>100</v>
      </c>
      <c r="G5730" s="0" t="n">
        <v>230079166</v>
      </c>
      <c r="H5730" s="6" t="s">
        <v>19</v>
      </c>
      <c r="I5730" s="11" t="n">
        <f aca="false">A5730-G5730</f>
        <v>0</v>
      </c>
      <c r="J5730" s="0" t="b">
        <f aca="false">EXACT(B5730,E5730)</f>
        <v>1</v>
      </c>
    </row>
    <row r="5731" customFormat="false" ht="14.25" hidden="false" customHeight="false" outlineLevel="0" collapsed="false">
      <c r="A5731" s="19" t="n">
        <v>230079167</v>
      </c>
      <c r="B5731" s="15" t="s">
        <v>5602</v>
      </c>
      <c r="C5731" s="15" t="s">
        <v>178</v>
      </c>
      <c r="D5731" s="6" t="s">
        <v>19</v>
      </c>
      <c r="E5731" s="6" t="s">
        <v>5602</v>
      </c>
      <c r="F5731" s="0" t="n">
        <v>100</v>
      </c>
      <c r="G5731" s="0" t="n">
        <v>230079167</v>
      </c>
      <c r="H5731" s="6" t="s">
        <v>19</v>
      </c>
      <c r="I5731" s="11" t="n">
        <f aca="false">A5731-G5731</f>
        <v>0</v>
      </c>
      <c r="J5731" s="0" t="b">
        <f aca="false">EXACT(B5731,E5731)</f>
        <v>1</v>
      </c>
    </row>
    <row r="5732" customFormat="false" ht="14.25" hidden="false" customHeight="false" outlineLevel="0" collapsed="false">
      <c r="A5732" s="12" t="n">
        <v>230079390</v>
      </c>
      <c r="B5732" s="13" t="s">
        <v>5603</v>
      </c>
      <c r="C5732" s="13" t="s">
        <v>23</v>
      </c>
      <c r="D5732" s="6" t="s">
        <v>19</v>
      </c>
      <c r="E5732" s="6" t="s">
        <v>5603</v>
      </c>
      <c r="F5732" s="0" t="n">
        <v>100</v>
      </c>
      <c r="G5732" s="0" t="n">
        <v>230079390</v>
      </c>
      <c r="H5732" s="6" t="s">
        <v>19</v>
      </c>
      <c r="I5732" s="11" t="n">
        <f aca="false">A5732-G5732</f>
        <v>0</v>
      </c>
      <c r="J5732" s="0" t="b">
        <f aca="false">EXACT(B5732,E5732)</f>
        <v>1</v>
      </c>
    </row>
    <row r="5733" customFormat="false" ht="14.25" hidden="false" customHeight="false" outlineLevel="0" collapsed="false">
      <c r="A5733" s="47" t="n">
        <v>230079399</v>
      </c>
      <c r="B5733" s="13" t="s">
        <v>1266</v>
      </c>
      <c r="C5733" s="13" t="s">
        <v>194</v>
      </c>
      <c r="D5733" s="6" t="s">
        <v>19</v>
      </c>
      <c r="E5733" s="6" t="s">
        <v>1266</v>
      </c>
      <c r="F5733" s="0" t="n">
        <v>100</v>
      </c>
      <c r="G5733" s="0" t="n">
        <v>230079399</v>
      </c>
      <c r="H5733" s="6" t="s">
        <v>19</v>
      </c>
      <c r="I5733" s="11" t="n">
        <f aca="false">A5733-G5733</f>
        <v>0</v>
      </c>
      <c r="J5733" s="0" t="b">
        <f aca="false">EXACT(B5733,E5733)</f>
        <v>1</v>
      </c>
    </row>
    <row r="5734" customFormat="false" ht="14.25" hidden="false" customHeight="false" outlineLevel="0" collapsed="false">
      <c r="A5734" s="46" t="n">
        <v>230079452</v>
      </c>
      <c r="B5734" s="13" t="s">
        <v>5604</v>
      </c>
      <c r="C5734" s="13" t="s">
        <v>167</v>
      </c>
      <c r="D5734" s="6" t="s">
        <v>19</v>
      </c>
      <c r="E5734" s="6" t="s">
        <v>5604</v>
      </c>
      <c r="F5734" s="0" t="n">
        <v>100</v>
      </c>
      <c r="G5734" s="0" t="n">
        <v>230079452</v>
      </c>
      <c r="H5734" s="6" t="s">
        <v>19</v>
      </c>
      <c r="I5734" s="11" t="n">
        <f aca="false">A5734-G5734</f>
        <v>0</v>
      </c>
      <c r="J5734" s="0" t="b">
        <f aca="false">EXACT(B5734,E5734)</f>
        <v>1</v>
      </c>
    </row>
    <row r="5735" customFormat="false" ht="14.25" hidden="false" customHeight="false" outlineLevel="0" collapsed="false">
      <c r="A5735" s="14" t="n">
        <v>230079473</v>
      </c>
      <c r="B5735" s="15" t="s">
        <v>5605</v>
      </c>
      <c r="C5735" s="15" t="s">
        <v>55</v>
      </c>
      <c r="D5735" s="6" t="s">
        <v>19</v>
      </c>
      <c r="E5735" s="6" t="s">
        <v>5605</v>
      </c>
      <c r="F5735" s="0" t="n">
        <v>100</v>
      </c>
      <c r="G5735" s="0" t="n">
        <v>230079473</v>
      </c>
      <c r="H5735" s="6" t="s">
        <v>19</v>
      </c>
      <c r="I5735" s="11" t="n">
        <f aca="false">A5735-G5735</f>
        <v>0</v>
      </c>
      <c r="J5735" s="0" t="b">
        <f aca="false">EXACT(B5735,E5735)</f>
        <v>1</v>
      </c>
    </row>
    <row r="5736" customFormat="false" ht="14.25" hidden="false" customHeight="false" outlineLevel="0" collapsed="false">
      <c r="A5736" s="57" t="n">
        <v>230089024</v>
      </c>
      <c r="B5736" s="13" t="s">
        <v>5606</v>
      </c>
      <c r="C5736" s="13" t="s">
        <v>178</v>
      </c>
      <c r="D5736" s="6" t="s">
        <v>19</v>
      </c>
      <c r="E5736" s="6" t="s">
        <v>5606</v>
      </c>
      <c r="F5736" s="0" t="n">
        <v>100</v>
      </c>
      <c r="G5736" s="0" t="n">
        <v>230089024</v>
      </c>
      <c r="H5736" s="6" t="s">
        <v>19</v>
      </c>
      <c r="I5736" s="11" t="n">
        <f aca="false">A5736-G5736</f>
        <v>0</v>
      </c>
      <c r="J5736" s="0" t="b">
        <f aca="false">EXACT(B5736,E5736)</f>
        <v>1</v>
      </c>
    </row>
    <row r="5737" customFormat="false" ht="14.25" hidden="false" customHeight="false" outlineLevel="0" collapsed="false">
      <c r="A5737" s="19" t="n">
        <v>230089029</v>
      </c>
      <c r="B5737" s="15" t="s">
        <v>5607</v>
      </c>
      <c r="C5737" s="15" t="s">
        <v>178</v>
      </c>
      <c r="D5737" s="6" t="s">
        <v>19</v>
      </c>
      <c r="E5737" s="6" t="s">
        <v>5607</v>
      </c>
      <c r="F5737" s="0" t="n">
        <v>100</v>
      </c>
      <c r="G5737" s="0" t="n">
        <v>230089029</v>
      </c>
      <c r="H5737" s="6" t="s">
        <v>19</v>
      </c>
      <c r="I5737" s="11" t="n">
        <f aca="false">A5737-G5737</f>
        <v>0</v>
      </c>
      <c r="J5737" s="0" t="b">
        <f aca="false">EXACT(B5737,E5737)</f>
        <v>1</v>
      </c>
    </row>
    <row r="5738" customFormat="false" ht="14.25" hidden="false" customHeight="false" outlineLevel="0" collapsed="false">
      <c r="A5738" s="12" t="n">
        <v>230089031</v>
      </c>
      <c r="B5738" s="13" t="s">
        <v>5608</v>
      </c>
      <c r="C5738" s="13" t="s">
        <v>178</v>
      </c>
      <c r="D5738" s="6" t="s">
        <v>19</v>
      </c>
      <c r="E5738" s="6" t="s">
        <v>5608</v>
      </c>
      <c r="F5738" s="0" t="n">
        <v>100</v>
      </c>
      <c r="G5738" s="0" t="n">
        <v>230089031</v>
      </c>
      <c r="H5738" s="6" t="s">
        <v>19</v>
      </c>
      <c r="I5738" s="11" t="n">
        <f aca="false">A5738-G5738</f>
        <v>0</v>
      </c>
      <c r="J5738" s="0" t="b">
        <f aca="false">EXACT(B5738,E5738)</f>
        <v>1</v>
      </c>
    </row>
    <row r="5739" customFormat="false" ht="14.25" hidden="false" customHeight="false" outlineLevel="0" collapsed="false">
      <c r="A5739" s="12" t="n">
        <v>230089032</v>
      </c>
      <c r="B5739" s="13" t="s">
        <v>5609</v>
      </c>
      <c r="C5739" s="13" t="s">
        <v>178</v>
      </c>
      <c r="D5739" s="6" t="s">
        <v>19</v>
      </c>
      <c r="E5739" s="6" t="s">
        <v>5609</v>
      </c>
      <c r="F5739" s="0" t="n">
        <v>100</v>
      </c>
      <c r="G5739" s="0" t="n">
        <v>230089032</v>
      </c>
      <c r="H5739" s="6" t="s">
        <v>19</v>
      </c>
      <c r="I5739" s="11" t="n">
        <f aca="false">A5739-G5739</f>
        <v>0</v>
      </c>
      <c r="J5739" s="0" t="b">
        <f aca="false">EXACT(B5739,E5739)</f>
        <v>1</v>
      </c>
    </row>
    <row r="5740" customFormat="false" ht="14.25" hidden="false" customHeight="false" outlineLevel="0" collapsed="false">
      <c r="A5740" s="12" t="n">
        <v>230089059</v>
      </c>
      <c r="B5740" s="13" t="s">
        <v>5610</v>
      </c>
      <c r="C5740" s="13" t="s">
        <v>23</v>
      </c>
      <c r="D5740" s="6" t="s">
        <v>19</v>
      </c>
      <c r="E5740" s="6" t="s">
        <v>5610</v>
      </c>
      <c r="F5740" s="0" t="n">
        <v>100</v>
      </c>
      <c r="G5740" s="0" t="n">
        <v>230089059</v>
      </c>
      <c r="H5740" s="6" t="s">
        <v>19</v>
      </c>
      <c r="I5740" s="11" t="n">
        <f aca="false">A5740-G5740</f>
        <v>0</v>
      </c>
      <c r="J5740" s="0" t="b">
        <f aca="false">EXACT(B5740,E5740)</f>
        <v>1</v>
      </c>
    </row>
    <row r="5741" customFormat="false" ht="14.25" hidden="false" customHeight="false" outlineLevel="0" collapsed="false">
      <c r="A5741" s="19" t="n">
        <v>230089067</v>
      </c>
      <c r="B5741" s="15" t="s">
        <v>5611</v>
      </c>
      <c r="C5741" s="15" t="s">
        <v>23</v>
      </c>
      <c r="D5741" s="6" t="s">
        <v>19</v>
      </c>
      <c r="E5741" s="6" t="s">
        <v>5611</v>
      </c>
      <c r="F5741" s="0" t="n">
        <v>100</v>
      </c>
      <c r="G5741" s="0" t="n">
        <v>230089067</v>
      </c>
      <c r="H5741" s="6" t="s">
        <v>19</v>
      </c>
      <c r="I5741" s="11" t="n">
        <f aca="false">A5741-G5741</f>
        <v>0</v>
      </c>
      <c r="J5741" s="0" t="b">
        <f aca="false">EXACT(B5741,E5741)</f>
        <v>1</v>
      </c>
    </row>
    <row r="5742" customFormat="false" ht="14.25" hidden="false" customHeight="false" outlineLevel="0" collapsed="false">
      <c r="A5742" s="19" t="n">
        <v>230089069</v>
      </c>
      <c r="B5742" s="15" t="s">
        <v>5612</v>
      </c>
      <c r="C5742" s="15" t="s">
        <v>23</v>
      </c>
      <c r="D5742" s="6" t="s">
        <v>19</v>
      </c>
      <c r="E5742" s="6" t="s">
        <v>5612</v>
      </c>
      <c r="F5742" s="0" t="n">
        <v>100</v>
      </c>
      <c r="G5742" s="0" t="n">
        <v>230089069</v>
      </c>
      <c r="H5742" s="6" t="s">
        <v>19</v>
      </c>
      <c r="I5742" s="11" t="n">
        <f aca="false">A5742-G5742</f>
        <v>0</v>
      </c>
      <c r="J5742" s="0" t="b">
        <f aca="false">EXACT(B5742,E5742)</f>
        <v>1</v>
      </c>
    </row>
    <row r="5743" customFormat="false" ht="14.25" hidden="false" customHeight="false" outlineLevel="0" collapsed="false">
      <c r="A5743" s="12" t="n">
        <v>230089076</v>
      </c>
      <c r="B5743" s="13" t="s">
        <v>5613</v>
      </c>
      <c r="C5743" s="13" t="s">
        <v>23</v>
      </c>
      <c r="D5743" s="6" t="s">
        <v>19</v>
      </c>
      <c r="E5743" s="6" t="s">
        <v>5613</v>
      </c>
      <c r="F5743" s="0" t="n">
        <v>100</v>
      </c>
      <c r="G5743" s="0" t="n">
        <v>230089076</v>
      </c>
      <c r="H5743" s="6" t="s">
        <v>19</v>
      </c>
      <c r="I5743" s="11" t="n">
        <f aca="false">A5743-G5743</f>
        <v>0</v>
      </c>
      <c r="J5743" s="0" t="b">
        <f aca="false">EXACT(B5743,E5743)</f>
        <v>1</v>
      </c>
    </row>
    <row r="5744" customFormat="false" ht="14.25" hidden="false" customHeight="false" outlineLevel="0" collapsed="false">
      <c r="A5744" s="47" t="n">
        <v>230089129</v>
      </c>
      <c r="B5744" s="13" t="s">
        <v>291</v>
      </c>
      <c r="C5744" s="13" t="s">
        <v>32</v>
      </c>
      <c r="D5744" s="6" t="s">
        <v>19</v>
      </c>
      <c r="E5744" s="6" t="s">
        <v>291</v>
      </c>
      <c r="F5744" s="0" t="n">
        <v>100</v>
      </c>
      <c r="G5744" s="0" t="n">
        <v>230089129</v>
      </c>
      <c r="H5744" s="6" t="s">
        <v>19</v>
      </c>
      <c r="I5744" s="11" t="n">
        <f aca="false">A5744-G5744</f>
        <v>0</v>
      </c>
      <c r="J5744" s="0" t="b">
        <f aca="false">EXACT(B5744,E5744)</f>
        <v>1</v>
      </c>
    </row>
    <row r="5745" customFormat="false" ht="14.25" hidden="false" customHeight="false" outlineLevel="0" collapsed="false">
      <c r="A5745" s="19" t="n">
        <v>230089135</v>
      </c>
      <c r="B5745" s="15" t="s">
        <v>5614</v>
      </c>
      <c r="C5745" s="15" t="s">
        <v>32</v>
      </c>
      <c r="D5745" s="6" t="s">
        <v>19</v>
      </c>
      <c r="E5745" s="6" t="s">
        <v>5614</v>
      </c>
      <c r="F5745" s="0" t="n">
        <v>100</v>
      </c>
      <c r="G5745" s="0" t="n">
        <v>230089135</v>
      </c>
      <c r="H5745" s="6" t="s">
        <v>19</v>
      </c>
      <c r="I5745" s="11" t="n">
        <f aca="false">A5745-G5745</f>
        <v>0</v>
      </c>
      <c r="J5745" s="0" t="b">
        <f aca="false">EXACT(B5745,E5745)</f>
        <v>1</v>
      </c>
    </row>
    <row r="5746" customFormat="false" ht="14.25" hidden="false" customHeight="false" outlineLevel="0" collapsed="false">
      <c r="A5746" s="47" t="n">
        <v>230089141</v>
      </c>
      <c r="B5746" s="13" t="s">
        <v>5615</v>
      </c>
      <c r="C5746" s="13" t="s">
        <v>32</v>
      </c>
      <c r="D5746" s="6" t="s">
        <v>19</v>
      </c>
      <c r="E5746" s="6" t="s">
        <v>5615</v>
      </c>
      <c r="F5746" s="0" t="n">
        <v>100</v>
      </c>
      <c r="G5746" s="0" t="n">
        <v>230089141</v>
      </c>
      <c r="H5746" s="6" t="s">
        <v>19</v>
      </c>
      <c r="I5746" s="11" t="n">
        <f aca="false">A5746-G5746</f>
        <v>0</v>
      </c>
      <c r="J5746" s="0" t="b">
        <f aca="false">EXACT(B5746,E5746)</f>
        <v>1</v>
      </c>
    </row>
    <row r="5747" customFormat="false" ht="14.25" hidden="false" customHeight="false" outlineLevel="0" collapsed="false">
      <c r="A5747" s="12" t="n">
        <v>230089251</v>
      </c>
      <c r="B5747" s="13" t="s">
        <v>5616</v>
      </c>
      <c r="C5747" s="13" t="s">
        <v>178</v>
      </c>
      <c r="D5747" s="6" t="s">
        <v>19</v>
      </c>
      <c r="E5747" s="6" t="s">
        <v>5616</v>
      </c>
      <c r="F5747" s="0" t="n">
        <v>100</v>
      </c>
      <c r="G5747" s="0" t="n">
        <v>230089251</v>
      </c>
      <c r="H5747" s="6" t="s">
        <v>19</v>
      </c>
      <c r="I5747" s="11" t="n">
        <f aca="false">A5747-G5747</f>
        <v>0</v>
      </c>
      <c r="J5747" s="0" t="b">
        <f aca="false">EXACT(B5747,E5747)</f>
        <v>1</v>
      </c>
    </row>
    <row r="5748" customFormat="false" ht="14.25" hidden="false" customHeight="false" outlineLevel="0" collapsed="false">
      <c r="A5748" s="19" t="n">
        <v>230089304</v>
      </c>
      <c r="B5748" s="15" t="s">
        <v>5617</v>
      </c>
      <c r="C5748" s="15" t="s">
        <v>5618</v>
      </c>
      <c r="D5748" s="6" t="s">
        <v>19</v>
      </c>
      <c r="E5748" s="6" t="s">
        <v>5617</v>
      </c>
      <c r="F5748" s="0" t="n">
        <v>100</v>
      </c>
      <c r="G5748" s="0" t="n">
        <v>230089304</v>
      </c>
      <c r="H5748" s="6" t="s">
        <v>19</v>
      </c>
      <c r="I5748" s="11" t="n">
        <f aca="false">A5748-G5748</f>
        <v>0</v>
      </c>
      <c r="J5748" s="0" t="b">
        <f aca="false">EXACT(B5748,E5748)</f>
        <v>1</v>
      </c>
    </row>
    <row r="5749" customFormat="false" ht="14.25" hidden="false" customHeight="false" outlineLevel="0" collapsed="false">
      <c r="A5749" s="58" t="n">
        <v>230089357</v>
      </c>
      <c r="B5749" s="15" t="s">
        <v>5619</v>
      </c>
      <c r="C5749" s="15" t="s">
        <v>25</v>
      </c>
      <c r="D5749" s="6" t="s">
        <v>19</v>
      </c>
      <c r="E5749" s="6" t="s">
        <v>5619</v>
      </c>
      <c r="F5749" s="0" t="n">
        <v>100</v>
      </c>
      <c r="G5749" s="0" t="n">
        <v>230089357</v>
      </c>
      <c r="H5749" s="6" t="s">
        <v>19</v>
      </c>
      <c r="I5749" s="11" t="n">
        <f aca="false">A5749-G5749</f>
        <v>0</v>
      </c>
      <c r="J5749" s="0" t="b">
        <f aca="false">EXACT(B5749,E5749)</f>
        <v>1</v>
      </c>
    </row>
    <row r="5750" customFormat="false" ht="14.25" hidden="false" customHeight="false" outlineLevel="0" collapsed="false">
      <c r="A5750" s="47" t="n">
        <v>230089395</v>
      </c>
      <c r="B5750" s="13" t="s">
        <v>5620</v>
      </c>
      <c r="C5750" s="13" t="s">
        <v>67</v>
      </c>
      <c r="D5750" s="6" t="s">
        <v>19</v>
      </c>
      <c r="E5750" s="6" t="s">
        <v>5620</v>
      </c>
      <c r="F5750" s="0" t="n">
        <v>100</v>
      </c>
      <c r="G5750" s="0" t="n">
        <v>230089395</v>
      </c>
      <c r="H5750" s="6" t="s">
        <v>19</v>
      </c>
      <c r="I5750" s="11" t="n">
        <f aca="false">A5750-G5750</f>
        <v>0</v>
      </c>
      <c r="J5750" s="0" t="b">
        <f aca="false">EXACT(B5750,E5750)</f>
        <v>1</v>
      </c>
    </row>
    <row r="5751" customFormat="false" ht="14.25" hidden="false" customHeight="false" outlineLevel="0" collapsed="false">
      <c r="A5751" s="12" t="n">
        <v>230089566</v>
      </c>
      <c r="B5751" s="13" t="s">
        <v>5621</v>
      </c>
      <c r="C5751" s="13" t="s">
        <v>4485</v>
      </c>
      <c r="D5751" s="6" t="s">
        <v>19</v>
      </c>
      <c r="E5751" s="6" t="s">
        <v>5621</v>
      </c>
      <c r="F5751" s="0" t="n">
        <v>100</v>
      </c>
      <c r="G5751" s="0" t="n">
        <v>230089566</v>
      </c>
      <c r="H5751" s="6" t="s">
        <v>19</v>
      </c>
      <c r="I5751" s="11" t="n">
        <f aca="false">A5751-G5751</f>
        <v>0</v>
      </c>
      <c r="J5751" s="0" t="b">
        <f aca="false">EXACT(B5751,E5751)</f>
        <v>1</v>
      </c>
    </row>
    <row r="5752" customFormat="false" ht="14.25" hidden="false" customHeight="false" outlineLevel="0" collapsed="false">
      <c r="A5752" s="47" t="n">
        <v>230099015</v>
      </c>
      <c r="B5752" s="13" t="s">
        <v>5622</v>
      </c>
      <c r="C5752" s="13" t="s">
        <v>23</v>
      </c>
      <c r="D5752" s="6" t="s">
        <v>19</v>
      </c>
      <c r="E5752" s="6" t="s">
        <v>5622</v>
      </c>
      <c r="F5752" s="0" t="n">
        <v>100</v>
      </c>
      <c r="G5752" s="0" t="n">
        <v>230099015</v>
      </c>
      <c r="H5752" s="6" t="s">
        <v>19</v>
      </c>
      <c r="I5752" s="11" t="n">
        <f aca="false">A5752-G5752</f>
        <v>0</v>
      </c>
      <c r="J5752" s="0" t="b">
        <f aca="false">EXACT(B5752,E5752)</f>
        <v>1</v>
      </c>
    </row>
    <row r="5753" customFormat="false" ht="14.25" hidden="false" customHeight="false" outlineLevel="0" collapsed="false">
      <c r="A5753" s="47" t="n">
        <v>230099028</v>
      </c>
      <c r="B5753" s="13" t="s">
        <v>5623</v>
      </c>
      <c r="C5753" s="13" t="s">
        <v>194</v>
      </c>
      <c r="D5753" s="6" t="s">
        <v>19</v>
      </c>
      <c r="E5753" s="6" t="s">
        <v>5623</v>
      </c>
      <c r="F5753" s="0" t="n">
        <v>100</v>
      </c>
      <c r="G5753" s="0" t="n">
        <v>230099028</v>
      </c>
      <c r="H5753" s="6" t="s">
        <v>19</v>
      </c>
      <c r="I5753" s="11" t="n">
        <f aca="false">A5753-G5753</f>
        <v>0</v>
      </c>
      <c r="J5753" s="0" t="b">
        <f aca="false">EXACT(B5753,E5753)</f>
        <v>1</v>
      </c>
    </row>
    <row r="5754" customFormat="false" ht="14.25" hidden="false" customHeight="false" outlineLevel="0" collapsed="false">
      <c r="A5754" s="47" t="n">
        <v>230099033</v>
      </c>
      <c r="B5754" s="13" t="s">
        <v>5624</v>
      </c>
      <c r="C5754" s="13" t="s">
        <v>194</v>
      </c>
      <c r="D5754" s="6" t="s">
        <v>19</v>
      </c>
      <c r="E5754" s="6" t="s">
        <v>5624</v>
      </c>
      <c r="F5754" s="0" t="n">
        <v>100</v>
      </c>
      <c r="G5754" s="0" t="n">
        <v>230099033</v>
      </c>
      <c r="H5754" s="6" t="s">
        <v>19</v>
      </c>
      <c r="I5754" s="11" t="n">
        <f aca="false">A5754-G5754</f>
        <v>0</v>
      </c>
      <c r="J5754" s="0" t="b">
        <f aca="false">EXACT(B5754,E5754)</f>
        <v>1</v>
      </c>
    </row>
    <row r="5755" customFormat="false" ht="14.25" hidden="false" customHeight="false" outlineLevel="0" collapsed="false">
      <c r="A5755" s="19" t="n">
        <v>230099035</v>
      </c>
      <c r="B5755" s="15" t="s">
        <v>5625</v>
      </c>
      <c r="C5755" s="15" t="s">
        <v>194</v>
      </c>
      <c r="D5755" s="6" t="s">
        <v>19</v>
      </c>
      <c r="E5755" s="6" t="s">
        <v>5625</v>
      </c>
      <c r="F5755" s="0" t="n">
        <v>100</v>
      </c>
      <c r="G5755" s="0" t="n">
        <v>230099035</v>
      </c>
      <c r="H5755" s="6" t="s">
        <v>19</v>
      </c>
      <c r="I5755" s="11" t="n">
        <f aca="false">A5755-G5755</f>
        <v>0</v>
      </c>
      <c r="J5755" s="0" t="b">
        <f aca="false">EXACT(B5755,E5755)</f>
        <v>1</v>
      </c>
    </row>
    <row r="5756" customFormat="false" ht="14.25" hidden="false" customHeight="false" outlineLevel="0" collapsed="false">
      <c r="A5756" s="47" t="n">
        <v>230099066</v>
      </c>
      <c r="B5756" s="13" t="s">
        <v>5626</v>
      </c>
      <c r="C5756" s="13" t="s">
        <v>191</v>
      </c>
      <c r="D5756" s="6" t="s">
        <v>19</v>
      </c>
      <c r="E5756" s="6" t="s">
        <v>5626</v>
      </c>
      <c r="F5756" s="0" t="n">
        <v>100</v>
      </c>
      <c r="G5756" s="0" t="n">
        <v>230099066</v>
      </c>
      <c r="H5756" s="6" t="s">
        <v>19</v>
      </c>
      <c r="I5756" s="11" t="n">
        <f aca="false">A5756-G5756</f>
        <v>0</v>
      </c>
      <c r="J5756" s="0" t="b">
        <f aca="false">EXACT(B5756,E5756)</f>
        <v>1</v>
      </c>
    </row>
    <row r="5757" customFormat="false" ht="14.25" hidden="false" customHeight="false" outlineLevel="0" collapsed="false">
      <c r="A5757" s="47" t="n">
        <v>230099067</v>
      </c>
      <c r="B5757" s="13" t="s">
        <v>5627</v>
      </c>
      <c r="C5757" s="13" t="s">
        <v>191</v>
      </c>
      <c r="D5757" s="6" t="s">
        <v>19</v>
      </c>
      <c r="E5757" s="6" t="s">
        <v>5627</v>
      </c>
      <c r="F5757" s="0" t="n">
        <v>100</v>
      </c>
      <c r="G5757" s="0" t="n">
        <v>230099067</v>
      </c>
      <c r="H5757" s="6" t="s">
        <v>19</v>
      </c>
      <c r="I5757" s="11" t="n">
        <f aca="false">A5757-G5757</f>
        <v>0</v>
      </c>
      <c r="J5757" s="0" t="b">
        <f aca="false">EXACT(B5757,E5757)</f>
        <v>1</v>
      </c>
    </row>
    <row r="5758" customFormat="false" ht="14.25" hidden="false" customHeight="false" outlineLevel="0" collapsed="false">
      <c r="A5758" s="47" t="n">
        <v>230099073</v>
      </c>
      <c r="B5758" s="13" t="s">
        <v>5628</v>
      </c>
      <c r="C5758" s="13" t="s">
        <v>191</v>
      </c>
      <c r="D5758" s="6" t="s">
        <v>19</v>
      </c>
      <c r="E5758" s="6" t="s">
        <v>5628</v>
      </c>
      <c r="F5758" s="0" t="n">
        <v>100</v>
      </c>
      <c r="G5758" s="0" t="n">
        <v>230099073</v>
      </c>
      <c r="H5758" s="6" t="s">
        <v>19</v>
      </c>
      <c r="I5758" s="11" t="n">
        <f aca="false">A5758-G5758</f>
        <v>0</v>
      </c>
      <c r="J5758" s="0" t="b">
        <f aca="false">EXACT(B5758,E5758)</f>
        <v>1</v>
      </c>
    </row>
    <row r="5759" customFormat="false" ht="14.25" hidden="false" customHeight="false" outlineLevel="0" collapsed="false">
      <c r="A5759" s="47" t="n">
        <v>230099074</v>
      </c>
      <c r="B5759" s="13" t="s">
        <v>5629</v>
      </c>
      <c r="C5759" s="13" t="s">
        <v>191</v>
      </c>
      <c r="D5759" s="6" t="s">
        <v>19</v>
      </c>
      <c r="E5759" s="6" t="s">
        <v>5629</v>
      </c>
      <c r="F5759" s="0" t="n">
        <v>100</v>
      </c>
      <c r="G5759" s="0" t="n">
        <v>230099074</v>
      </c>
      <c r="H5759" s="6" t="s">
        <v>19</v>
      </c>
      <c r="I5759" s="11" t="n">
        <f aca="false">A5759-G5759</f>
        <v>0</v>
      </c>
      <c r="J5759" s="0" t="b">
        <f aca="false">EXACT(B5759,E5759)</f>
        <v>1</v>
      </c>
    </row>
    <row r="5760" customFormat="false" ht="14.25" hidden="false" customHeight="false" outlineLevel="0" collapsed="false">
      <c r="A5760" s="47" t="n">
        <v>230099075</v>
      </c>
      <c r="B5760" s="13" t="s">
        <v>5630</v>
      </c>
      <c r="C5760" s="13" t="s">
        <v>191</v>
      </c>
      <c r="D5760" s="6" t="s">
        <v>19</v>
      </c>
      <c r="E5760" s="6" t="s">
        <v>5630</v>
      </c>
      <c r="F5760" s="0" t="n">
        <v>100</v>
      </c>
      <c r="G5760" s="0" t="n">
        <v>230099075</v>
      </c>
      <c r="H5760" s="6" t="s">
        <v>19</v>
      </c>
      <c r="I5760" s="11" t="n">
        <f aca="false">A5760-G5760</f>
        <v>0</v>
      </c>
      <c r="J5760" s="0" t="b">
        <f aca="false">EXACT(B5760,E5760)</f>
        <v>1</v>
      </c>
    </row>
    <row r="5761" customFormat="false" ht="14.25" hidden="false" customHeight="false" outlineLevel="0" collapsed="false">
      <c r="A5761" s="47" t="n">
        <v>230099077</v>
      </c>
      <c r="B5761" s="13" t="s">
        <v>3218</v>
      </c>
      <c r="C5761" s="13" t="s">
        <v>191</v>
      </c>
      <c r="D5761" s="6" t="s">
        <v>19</v>
      </c>
      <c r="E5761" s="6" t="s">
        <v>3218</v>
      </c>
      <c r="F5761" s="0" t="n">
        <v>100</v>
      </c>
      <c r="G5761" s="0" t="n">
        <v>230099077</v>
      </c>
      <c r="H5761" s="6" t="s">
        <v>19</v>
      </c>
      <c r="I5761" s="11" t="n">
        <f aca="false">A5761-G5761</f>
        <v>0</v>
      </c>
      <c r="J5761" s="0" t="b">
        <f aca="false">EXACT(B5761,E5761)</f>
        <v>1</v>
      </c>
    </row>
    <row r="5762" customFormat="false" ht="14.25" hidden="false" customHeight="false" outlineLevel="0" collapsed="false">
      <c r="A5762" s="47" t="n">
        <v>230099085</v>
      </c>
      <c r="B5762" s="13" t="s">
        <v>5631</v>
      </c>
      <c r="C5762" s="13" t="s">
        <v>191</v>
      </c>
      <c r="D5762" s="6" t="s">
        <v>19</v>
      </c>
      <c r="E5762" s="6" t="s">
        <v>5631</v>
      </c>
      <c r="F5762" s="0" t="n">
        <v>100</v>
      </c>
      <c r="G5762" s="0" t="n">
        <v>230099085</v>
      </c>
      <c r="H5762" s="6" t="s">
        <v>19</v>
      </c>
      <c r="I5762" s="11" t="n">
        <f aca="false">A5762-G5762</f>
        <v>0</v>
      </c>
      <c r="J5762" s="0" t="b">
        <f aca="false">EXACT(B5762,E5762)</f>
        <v>1</v>
      </c>
    </row>
    <row r="5763" customFormat="false" ht="14.25" hidden="false" customHeight="false" outlineLevel="0" collapsed="false">
      <c r="A5763" s="47" t="n">
        <v>230099097</v>
      </c>
      <c r="B5763" s="13" t="s">
        <v>5632</v>
      </c>
      <c r="C5763" s="13" t="s">
        <v>32</v>
      </c>
      <c r="D5763" s="6" t="s">
        <v>19</v>
      </c>
      <c r="E5763" s="6" t="s">
        <v>5632</v>
      </c>
      <c r="F5763" s="0" t="n">
        <v>100</v>
      </c>
      <c r="G5763" s="0" t="n">
        <v>230099097</v>
      </c>
      <c r="H5763" s="6" t="s">
        <v>19</v>
      </c>
      <c r="I5763" s="11" t="n">
        <f aca="false">A5763-G5763</f>
        <v>0</v>
      </c>
      <c r="J5763" s="0" t="b">
        <f aca="false">EXACT(B5763,E5763)</f>
        <v>1</v>
      </c>
    </row>
    <row r="5764" customFormat="false" ht="14.25" hidden="false" customHeight="false" outlineLevel="0" collapsed="false">
      <c r="A5764" s="48" t="n">
        <v>230099183</v>
      </c>
      <c r="B5764" s="15" t="s">
        <v>5633</v>
      </c>
      <c r="C5764" s="15" t="s">
        <v>2011</v>
      </c>
      <c r="D5764" s="6" t="s">
        <v>19</v>
      </c>
      <c r="E5764" s="6" t="s">
        <v>5633</v>
      </c>
      <c r="F5764" s="0" t="n">
        <v>100</v>
      </c>
      <c r="G5764" s="0" t="n">
        <v>230099183</v>
      </c>
      <c r="H5764" s="6" t="s">
        <v>19</v>
      </c>
      <c r="I5764" s="11" t="n">
        <f aca="false">A5764-G5764</f>
        <v>0</v>
      </c>
      <c r="J5764" s="0" t="b">
        <f aca="false">EXACT(B5764,E5764)</f>
        <v>1</v>
      </c>
    </row>
    <row r="5765" customFormat="false" ht="14.25" hidden="false" customHeight="false" outlineLevel="0" collapsed="false">
      <c r="A5765" s="19" t="n">
        <v>230099211</v>
      </c>
      <c r="B5765" s="15" t="s">
        <v>5634</v>
      </c>
      <c r="C5765" s="15" t="s">
        <v>167</v>
      </c>
      <c r="D5765" s="6" t="s">
        <v>19</v>
      </c>
      <c r="E5765" s="6" t="s">
        <v>5634</v>
      </c>
      <c r="F5765" s="0" t="n">
        <v>100</v>
      </c>
      <c r="G5765" s="0" t="n">
        <v>230099211</v>
      </c>
      <c r="H5765" s="6" t="s">
        <v>19</v>
      </c>
      <c r="I5765" s="11" t="n">
        <f aca="false">A5765-G5765</f>
        <v>0</v>
      </c>
      <c r="J5765" s="0" t="b">
        <f aca="false">EXACT(B5765,E5765)</f>
        <v>1</v>
      </c>
    </row>
    <row r="5766" customFormat="false" ht="14.25" hidden="false" customHeight="false" outlineLevel="0" collapsed="false">
      <c r="A5766" s="57" t="n">
        <v>230099244</v>
      </c>
      <c r="B5766" s="13" t="s">
        <v>5635</v>
      </c>
      <c r="C5766" s="13" t="s">
        <v>178</v>
      </c>
      <c r="D5766" s="6" t="s">
        <v>19</v>
      </c>
      <c r="E5766" s="6" t="s">
        <v>5635</v>
      </c>
      <c r="F5766" s="0" t="n">
        <v>100</v>
      </c>
      <c r="G5766" s="0" t="n">
        <v>230099244</v>
      </c>
      <c r="H5766" s="6" t="s">
        <v>19</v>
      </c>
      <c r="I5766" s="11" t="n">
        <f aca="false">A5766-G5766</f>
        <v>0</v>
      </c>
      <c r="J5766" s="0" t="b">
        <f aca="false">EXACT(B5766,E5766)</f>
        <v>1</v>
      </c>
    </row>
    <row r="5767" customFormat="false" ht="14.25" hidden="false" customHeight="false" outlineLevel="0" collapsed="false">
      <c r="A5767" s="12" t="n">
        <v>230099246</v>
      </c>
      <c r="B5767" s="13" t="s">
        <v>5636</v>
      </c>
      <c r="C5767" s="13" t="s">
        <v>178</v>
      </c>
      <c r="D5767" s="6" t="s">
        <v>19</v>
      </c>
      <c r="E5767" s="6" t="s">
        <v>5636</v>
      </c>
      <c r="F5767" s="0" t="n">
        <v>100</v>
      </c>
      <c r="G5767" s="0" t="n">
        <v>230099246</v>
      </c>
      <c r="H5767" s="6" t="s">
        <v>19</v>
      </c>
      <c r="I5767" s="11" t="n">
        <f aca="false">A5767-G5767</f>
        <v>0</v>
      </c>
      <c r="J5767" s="0" t="b">
        <f aca="false">EXACT(B5767,E5767)</f>
        <v>1</v>
      </c>
    </row>
    <row r="5768" customFormat="false" ht="14.25" hidden="false" customHeight="false" outlineLevel="0" collapsed="false">
      <c r="A5768" s="12" t="n">
        <v>230099259</v>
      </c>
      <c r="B5768" s="13" t="s">
        <v>5637</v>
      </c>
      <c r="C5768" s="13" t="s">
        <v>178</v>
      </c>
      <c r="D5768" s="6" t="s">
        <v>19</v>
      </c>
      <c r="E5768" s="6" t="s">
        <v>5637</v>
      </c>
      <c r="F5768" s="0" t="n">
        <v>100</v>
      </c>
      <c r="G5768" s="0" t="n">
        <v>230099259</v>
      </c>
      <c r="H5768" s="6" t="s">
        <v>19</v>
      </c>
      <c r="I5768" s="11" t="n">
        <f aca="false">A5768-G5768</f>
        <v>0</v>
      </c>
      <c r="J5768" s="0" t="b">
        <f aca="false">EXACT(B5768,E5768)</f>
        <v>1</v>
      </c>
    </row>
    <row r="5769" customFormat="false" ht="14.25" hidden="false" customHeight="false" outlineLevel="0" collapsed="false">
      <c r="A5769" s="14" t="n">
        <v>230099288</v>
      </c>
      <c r="B5769" s="15" t="s">
        <v>5638</v>
      </c>
      <c r="C5769" s="15" t="s">
        <v>55</v>
      </c>
      <c r="D5769" s="6" t="s">
        <v>19</v>
      </c>
      <c r="E5769" s="6" t="s">
        <v>5638</v>
      </c>
      <c r="F5769" s="0" t="n">
        <v>100</v>
      </c>
      <c r="G5769" s="0" t="n">
        <v>230099288</v>
      </c>
      <c r="H5769" s="6" t="s">
        <v>19</v>
      </c>
      <c r="I5769" s="11" t="n">
        <f aca="false">A5769-G5769</f>
        <v>0</v>
      </c>
      <c r="J5769" s="0" t="b">
        <f aca="false">EXACT(B5769,E5769)</f>
        <v>1</v>
      </c>
    </row>
    <row r="5770" customFormat="false" ht="14.25" hidden="false" customHeight="false" outlineLevel="0" collapsed="false">
      <c r="A5770" s="12" t="n">
        <v>230099291</v>
      </c>
      <c r="B5770" s="13" t="s">
        <v>5639</v>
      </c>
      <c r="C5770" s="13" t="s">
        <v>55</v>
      </c>
      <c r="D5770" s="6" t="s">
        <v>19</v>
      </c>
      <c r="E5770" s="6" t="s">
        <v>5639</v>
      </c>
      <c r="F5770" s="0" t="n">
        <v>100</v>
      </c>
      <c r="G5770" s="0" t="n">
        <v>230099291</v>
      </c>
      <c r="H5770" s="6" t="s">
        <v>19</v>
      </c>
      <c r="I5770" s="11" t="n">
        <f aca="false">A5770-G5770</f>
        <v>0</v>
      </c>
      <c r="J5770" s="0" t="b">
        <f aca="false">EXACT(B5770,E5770)</f>
        <v>1</v>
      </c>
    </row>
    <row r="5771" customFormat="false" ht="14.25" hidden="false" customHeight="false" outlineLevel="0" collapsed="false">
      <c r="A5771" s="14" t="n">
        <v>230099296</v>
      </c>
      <c r="B5771" s="15" t="s">
        <v>5640</v>
      </c>
      <c r="C5771" s="15" t="s">
        <v>55</v>
      </c>
      <c r="D5771" s="6" t="s">
        <v>19</v>
      </c>
      <c r="E5771" s="6" t="s">
        <v>5640</v>
      </c>
      <c r="F5771" s="0" t="n">
        <v>100</v>
      </c>
      <c r="G5771" s="0" t="n">
        <v>230099296</v>
      </c>
      <c r="H5771" s="6" t="s">
        <v>19</v>
      </c>
      <c r="I5771" s="11" t="n">
        <f aca="false">A5771-G5771</f>
        <v>0</v>
      </c>
      <c r="J5771" s="0" t="b">
        <f aca="false">EXACT(B5771,E5771)</f>
        <v>1</v>
      </c>
    </row>
    <row r="5772" customFormat="false" ht="14.25" hidden="false" customHeight="false" outlineLevel="0" collapsed="false">
      <c r="A5772" s="14" t="n">
        <v>230099297</v>
      </c>
      <c r="B5772" s="15" t="s">
        <v>5641</v>
      </c>
      <c r="C5772" s="15" t="s">
        <v>55</v>
      </c>
      <c r="D5772" s="6" t="s">
        <v>19</v>
      </c>
      <c r="E5772" s="6" t="s">
        <v>5641</v>
      </c>
      <c r="F5772" s="0" t="n">
        <v>100</v>
      </c>
      <c r="G5772" s="0" t="n">
        <v>230099297</v>
      </c>
      <c r="H5772" s="6" t="s">
        <v>19</v>
      </c>
      <c r="I5772" s="11" t="n">
        <f aca="false">A5772-G5772</f>
        <v>0</v>
      </c>
      <c r="J5772" s="0" t="b">
        <f aca="false">EXACT(B5772,E5772)</f>
        <v>1</v>
      </c>
    </row>
    <row r="5773" customFormat="false" ht="14.25" hidden="false" customHeight="false" outlineLevel="0" collapsed="false">
      <c r="A5773" s="14" t="n">
        <v>230099303</v>
      </c>
      <c r="B5773" s="15" t="s">
        <v>5642</v>
      </c>
      <c r="C5773" s="15" t="s">
        <v>55</v>
      </c>
      <c r="D5773" s="6" t="s">
        <v>19</v>
      </c>
      <c r="E5773" s="6" t="s">
        <v>5642</v>
      </c>
      <c r="F5773" s="0" t="n">
        <v>100</v>
      </c>
      <c r="G5773" s="0" t="n">
        <v>230099303</v>
      </c>
      <c r="H5773" s="6" t="s">
        <v>19</v>
      </c>
      <c r="I5773" s="11" t="n">
        <f aca="false">A5773-G5773</f>
        <v>0</v>
      </c>
      <c r="J5773" s="0" t="b">
        <f aca="false">EXACT(B5773,E5773)</f>
        <v>1</v>
      </c>
    </row>
    <row r="5774" customFormat="false" ht="14.25" hidden="false" customHeight="false" outlineLevel="0" collapsed="false">
      <c r="A5774" s="47" t="n">
        <v>230099355</v>
      </c>
      <c r="B5774" s="13" t="s">
        <v>5643</v>
      </c>
      <c r="C5774" s="13" t="s">
        <v>25</v>
      </c>
      <c r="D5774" s="6" t="s">
        <v>19</v>
      </c>
      <c r="E5774" s="6" t="s">
        <v>5643</v>
      </c>
      <c r="F5774" s="0" t="n">
        <v>100</v>
      </c>
      <c r="G5774" s="0" t="n">
        <v>230099355</v>
      </c>
      <c r="H5774" s="6" t="s">
        <v>19</v>
      </c>
      <c r="I5774" s="11" t="n">
        <f aca="false">A5774-G5774</f>
        <v>0</v>
      </c>
      <c r="J5774" s="0" t="b">
        <f aca="false">EXACT(B5774,E5774)</f>
        <v>1</v>
      </c>
    </row>
    <row r="5775" customFormat="false" ht="14.25" hidden="false" customHeight="false" outlineLevel="0" collapsed="false">
      <c r="A5775" s="47" t="n">
        <v>230099356</v>
      </c>
      <c r="B5775" s="13" t="s">
        <v>5644</v>
      </c>
      <c r="C5775" s="13" t="s">
        <v>25</v>
      </c>
      <c r="D5775" s="6" t="s">
        <v>19</v>
      </c>
      <c r="E5775" s="6" t="s">
        <v>5644</v>
      </c>
      <c r="F5775" s="0" t="n">
        <v>100</v>
      </c>
      <c r="G5775" s="0" t="n">
        <v>230099356</v>
      </c>
      <c r="H5775" s="6" t="s">
        <v>19</v>
      </c>
      <c r="I5775" s="11" t="n">
        <f aca="false">A5775-G5775</f>
        <v>0</v>
      </c>
      <c r="J5775" s="0" t="b">
        <f aca="false">EXACT(B5775,E5775)</f>
        <v>1</v>
      </c>
    </row>
    <row r="5776" customFormat="false" ht="14.25" hidden="false" customHeight="false" outlineLevel="0" collapsed="false">
      <c r="A5776" s="47" t="n">
        <v>230099358</v>
      </c>
      <c r="B5776" s="13" t="s">
        <v>5645</v>
      </c>
      <c r="C5776" s="13" t="s">
        <v>25</v>
      </c>
      <c r="D5776" s="6" t="s">
        <v>19</v>
      </c>
      <c r="E5776" s="6" t="s">
        <v>5645</v>
      </c>
      <c r="F5776" s="0" t="n">
        <v>100</v>
      </c>
      <c r="G5776" s="0" t="n">
        <v>230099358</v>
      </c>
      <c r="H5776" s="6" t="s">
        <v>19</v>
      </c>
      <c r="I5776" s="11" t="n">
        <f aca="false">A5776-G5776</f>
        <v>0</v>
      </c>
      <c r="J5776" s="0" t="b">
        <f aca="false">EXACT(B5776,E5776)</f>
        <v>1</v>
      </c>
    </row>
    <row r="5777" customFormat="false" ht="14.25" hidden="false" customHeight="false" outlineLevel="0" collapsed="false">
      <c r="A5777" s="58" t="n">
        <v>230099373</v>
      </c>
      <c r="B5777" s="15" t="s">
        <v>5646</v>
      </c>
      <c r="C5777" s="15" t="s">
        <v>25</v>
      </c>
      <c r="D5777" s="6" t="s">
        <v>19</v>
      </c>
      <c r="E5777" s="6" t="s">
        <v>5646</v>
      </c>
      <c r="F5777" s="0" t="n">
        <v>100</v>
      </c>
      <c r="G5777" s="0" t="n">
        <v>230099373</v>
      </c>
      <c r="H5777" s="6" t="s">
        <v>19</v>
      </c>
      <c r="I5777" s="11" t="n">
        <f aca="false">A5777-G5777</f>
        <v>0</v>
      </c>
      <c r="J5777" s="0" t="b">
        <f aca="false">EXACT(B5777,E5777)</f>
        <v>1</v>
      </c>
    </row>
    <row r="5778" customFormat="false" ht="14.25" hidden="false" customHeight="false" outlineLevel="0" collapsed="false">
      <c r="A5778" s="57" t="n">
        <v>230099381</v>
      </c>
      <c r="B5778" s="13" t="s">
        <v>5647</v>
      </c>
      <c r="C5778" s="13" t="s">
        <v>25</v>
      </c>
      <c r="D5778" s="6" t="s">
        <v>19</v>
      </c>
      <c r="E5778" s="6" t="s">
        <v>5647</v>
      </c>
      <c r="F5778" s="0" t="n">
        <v>100</v>
      </c>
      <c r="G5778" s="0" t="n">
        <v>230099381</v>
      </c>
      <c r="H5778" s="6" t="s">
        <v>19</v>
      </c>
      <c r="I5778" s="11" t="n">
        <f aca="false">A5778-G5778</f>
        <v>0</v>
      </c>
      <c r="J5778" s="0" t="b">
        <f aca="false">EXACT(B5778,E5778)</f>
        <v>1</v>
      </c>
    </row>
    <row r="5779" customFormat="false" ht="14.25" hidden="false" customHeight="false" outlineLevel="0" collapsed="false">
      <c r="A5779" s="17" t="n">
        <v>230099382</v>
      </c>
      <c r="B5779" s="13" t="s">
        <v>5648</v>
      </c>
      <c r="C5779" s="13" t="s">
        <v>25</v>
      </c>
      <c r="D5779" s="6" t="s">
        <v>19</v>
      </c>
      <c r="E5779" s="6" t="s">
        <v>5648</v>
      </c>
      <c r="F5779" s="0" t="n">
        <v>100</v>
      </c>
      <c r="G5779" s="0" t="n">
        <v>230099382</v>
      </c>
      <c r="H5779" s="6" t="s">
        <v>19</v>
      </c>
      <c r="I5779" s="11" t="n">
        <f aca="false">A5779-G5779</f>
        <v>0</v>
      </c>
      <c r="J5779" s="0" t="b">
        <f aca="false">EXACT(B5779,E5779)</f>
        <v>1</v>
      </c>
    </row>
    <row r="5780" customFormat="false" ht="14.25" hidden="false" customHeight="false" outlineLevel="0" collapsed="false">
      <c r="A5780" s="12" t="n">
        <v>230099386</v>
      </c>
      <c r="B5780" s="13" t="s">
        <v>5649</v>
      </c>
      <c r="C5780" s="13" t="s">
        <v>202</v>
      </c>
      <c r="D5780" s="6" t="s">
        <v>19</v>
      </c>
      <c r="E5780" s="6" t="s">
        <v>5649</v>
      </c>
      <c r="F5780" s="0" t="n">
        <v>100</v>
      </c>
      <c r="G5780" s="0" t="n">
        <v>230099386</v>
      </c>
      <c r="H5780" s="6" t="s">
        <v>19</v>
      </c>
      <c r="I5780" s="11" t="n">
        <f aca="false">A5780-G5780</f>
        <v>0</v>
      </c>
      <c r="J5780" s="0" t="b">
        <f aca="false">EXACT(B5780,E5780)</f>
        <v>1</v>
      </c>
    </row>
    <row r="5781" customFormat="false" ht="14.25" hidden="false" customHeight="false" outlineLevel="0" collapsed="false">
      <c r="A5781" s="12" t="n">
        <v>230099391</v>
      </c>
      <c r="B5781" s="13" t="s">
        <v>5650</v>
      </c>
      <c r="C5781" s="13" t="s">
        <v>202</v>
      </c>
      <c r="D5781" s="6" t="s">
        <v>19</v>
      </c>
      <c r="E5781" s="6" t="s">
        <v>5650</v>
      </c>
      <c r="F5781" s="0" t="n">
        <v>100</v>
      </c>
      <c r="G5781" s="0" t="n">
        <v>230099391</v>
      </c>
      <c r="H5781" s="6" t="s">
        <v>19</v>
      </c>
      <c r="I5781" s="11" t="n">
        <f aca="false">A5781-G5781</f>
        <v>0</v>
      </c>
      <c r="J5781" s="0" t="b">
        <f aca="false">EXACT(B5781,E5781)</f>
        <v>1</v>
      </c>
    </row>
    <row r="5782" customFormat="false" ht="14.25" hidden="false" customHeight="false" outlineLevel="0" collapsed="false">
      <c r="A5782" s="47" t="n">
        <v>230099426</v>
      </c>
      <c r="B5782" s="13" t="s">
        <v>728</v>
      </c>
      <c r="C5782" s="13" t="s">
        <v>67</v>
      </c>
      <c r="D5782" s="6" t="s">
        <v>19</v>
      </c>
      <c r="E5782" s="6" t="s">
        <v>728</v>
      </c>
      <c r="F5782" s="0" t="n">
        <v>100</v>
      </c>
      <c r="G5782" s="0" t="n">
        <v>230099426</v>
      </c>
      <c r="H5782" s="6" t="s">
        <v>19</v>
      </c>
      <c r="I5782" s="11" t="n">
        <f aca="false">A5782-G5782</f>
        <v>0</v>
      </c>
      <c r="J5782" s="0" t="b">
        <f aca="false">EXACT(B5782,E5782)</f>
        <v>1</v>
      </c>
    </row>
    <row r="5783" customFormat="false" ht="14.25" hidden="false" customHeight="false" outlineLevel="0" collapsed="false">
      <c r="A5783" s="19" t="n">
        <v>230099458</v>
      </c>
      <c r="B5783" s="15" t="s">
        <v>5651</v>
      </c>
      <c r="C5783" s="15" t="s">
        <v>67</v>
      </c>
      <c r="D5783" s="6" t="s">
        <v>19</v>
      </c>
      <c r="E5783" s="6" t="s">
        <v>5651</v>
      </c>
      <c r="F5783" s="0" t="n">
        <v>100</v>
      </c>
      <c r="G5783" s="0" t="n">
        <v>230099458</v>
      </c>
      <c r="H5783" s="6" t="s">
        <v>19</v>
      </c>
      <c r="I5783" s="11" t="n">
        <f aca="false">A5783-G5783</f>
        <v>0</v>
      </c>
      <c r="J5783" s="0" t="b">
        <f aca="false">EXACT(B5783,E5783)</f>
        <v>1</v>
      </c>
    </row>
    <row r="5784" customFormat="false" ht="14.25" hidden="false" customHeight="false" outlineLevel="0" collapsed="false">
      <c r="A5784" s="19" t="n">
        <v>230099463</v>
      </c>
      <c r="B5784" s="15" t="s">
        <v>5652</v>
      </c>
      <c r="C5784" s="15" t="s">
        <v>555</v>
      </c>
      <c r="D5784" s="6" t="s">
        <v>19</v>
      </c>
      <c r="E5784" s="6" t="s">
        <v>5652</v>
      </c>
      <c r="F5784" s="0" t="n">
        <v>100</v>
      </c>
      <c r="G5784" s="0" t="n">
        <v>230099463</v>
      </c>
      <c r="H5784" s="6" t="s">
        <v>19</v>
      </c>
      <c r="I5784" s="11" t="n">
        <f aca="false">A5784-G5784</f>
        <v>0</v>
      </c>
      <c r="J5784" s="0" t="b">
        <f aca="false">EXACT(B5784,E5784)</f>
        <v>1</v>
      </c>
    </row>
    <row r="5785" customFormat="false" ht="14.25" hidden="false" customHeight="false" outlineLevel="0" collapsed="false">
      <c r="A5785" s="47" t="n">
        <v>230099543</v>
      </c>
      <c r="B5785" s="13" t="s">
        <v>5653</v>
      </c>
      <c r="C5785" s="13" t="s">
        <v>253</v>
      </c>
      <c r="D5785" s="6" t="s">
        <v>19</v>
      </c>
      <c r="E5785" s="6" t="s">
        <v>5653</v>
      </c>
      <c r="F5785" s="0" t="n">
        <v>100</v>
      </c>
      <c r="G5785" s="0" t="n">
        <v>230099543</v>
      </c>
      <c r="H5785" s="6" t="s">
        <v>19</v>
      </c>
      <c r="I5785" s="11" t="n">
        <f aca="false">A5785-G5785</f>
        <v>0</v>
      </c>
      <c r="J5785" s="0" t="b">
        <f aca="false">EXACT(B5785,E5785)</f>
        <v>1</v>
      </c>
    </row>
    <row r="5786" customFormat="false" ht="14.25" hidden="false" customHeight="false" outlineLevel="0" collapsed="false">
      <c r="A5786" s="19" t="n">
        <v>230109001</v>
      </c>
      <c r="B5786" s="15" t="s">
        <v>5654</v>
      </c>
      <c r="C5786" s="15" t="s">
        <v>23</v>
      </c>
      <c r="D5786" s="6" t="s">
        <v>19</v>
      </c>
      <c r="E5786" s="6" t="s">
        <v>5654</v>
      </c>
      <c r="F5786" s="0" t="n">
        <v>100</v>
      </c>
      <c r="G5786" s="0" t="n">
        <v>230109001</v>
      </c>
      <c r="H5786" s="6" t="s">
        <v>19</v>
      </c>
      <c r="I5786" s="11" t="n">
        <f aca="false">A5786-G5786</f>
        <v>0</v>
      </c>
      <c r="J5786" s="0" t="b">
        <f aca="false">EXACT(B5786,E5786)</f>
        <v>1</v>
      </c>
    </row>
    <row r="5787" customFormat="false" ht="14.25" hidden="false" customHeight="false" outlineLevel="0" collapsed="false">
      <c r="A5787" s="19" t="n">
        <v>230109002</v>
      </c>
      <c r="B5787" s="15" t="s">
        <v>5655</v>
      </c>
      <c r="C5787" s="15" t="s">
        <v>23</v>
      </c>
      <c r="D5787" s="6" t="s">
        <v>19</v>
      </c>
      <c r="E5787" s="6" t="s">
        <v>5655</v>
      </c>
      <c r="F5787" s="0" t="n">
        <v>100</v>
      </c>
      <c r="G5787" s="0" t="n">
        <v>230109002</v>
      </c>
      <c r="H5787" s="6" t="s">
        <v>19</v>
      </c>
      <c r="I5787" s="11" t="n">
        <f aca="false">A5787-G5787</f>
        <v>0</v>
      </c>
      <c r="J5787" s="0" t="b">
        <f aca="false">EXACT(B5787,E5787)</f>
        <v>1</v>
      </c>
    </row>
    <row r="5788" customFormat="false" ht="14.25" hidden="false" customHeight="false" outlineLevel="0" collapsed="false">
      <c r="A5788" s="47" t="n">
        <v>230109006</v>
      </c>
      <c r="B5788" s="13" t="s">
        <v>5656</v>
      </c>
      <c r="C5788" s="13" t="s">
        <v>23</v>
      </c>
      <c r="D5788" s="6" t="s">
        <v>19</v>
      </c>
      <c r="E5788" s="6" t="s">
        <v>5656</v>
      </c>
      <c r="F5788" s="0" t="n">
        <v>100</v>
      </c>
      <c r="G5788" s="0" t="n">
        <v>230109006</v>
      </c>
      <c r="H5788" s="6" t="s">
        <v>19</v>
      </c>
      <c r="I5788" s="11" t="n">
        <f aca="false">A5788-G5788</f>
        <v>0</v>
      </c>
      <c r="J5788" s="0" t="b">
        <f aca="false">EXACT(B5788,E5788)</f>
        <v>1</v>
      </c>
    </row>
    <row r="5789" customFormat="false" ht="14.25" hidden="false" customHeight="false" outlineLevel="0" collapsed="false">
      <c r="A5789" s="47" t="n">
        <v>230109013</v>
      </c>
      <c r="B5789" s="13" t="s">
        <v>5657</v>
      </c>
      <c r="C5789" s="13" t="s">
        <v>23</v>
      </c>
      <c r="D5789" s="6" t="s">
        <v>19</v>
      </c>
      <c r="E5789" s="6" t="s">
        <v>5657</v>
      </c>
      <c r="F5789" s="0" t="n">
        <v>100</v>
      </c>
      <c r="G5789" s="0" t="n">
        <v>230109013</v>
      </c>
      <c r="H5789" s="6" t="s">
        <v>19</v>
      </c>
      <c r="I5789" s="11" t="n">
        <f aca="false">A5789-G5789</f>
        <v>0</v>
      </c>
      <c r="J5789" s="0" t="b">
        <f aca="false">EXACT(B5789,E5789)</f>
        <v>1</v>
      </c>
    </row>
    <row r="5790" customFormat="false" ht="14.25" hidden="false" customHeight="false" outlineLevel="0" collapsed="false">
      <c r="A5790" s="47" t="n">
        <v>230109020</v>
      </c>
      <c r="B5790" s="13" t="s">
        <v>5658</v>
      </c>
      <c r="C5790" s="13" t="s">
        <v>194</v>
      </c>
      <c r="D5790" s="6" t="s">
        <v>19</v>
      </c>
      <c r="E5790" s="6" t="s">
        <v>5658</v>
      </c>
      <c r="F5790" s="0" t="n">
        <v>100</v>
      </c>
      <c r="G5790" s="0" t="n">
        <v>230109020</v>
      </c>
      <c r="H5790" s="6" t="s">
        <v>19</v>
      </c>
      <c r="I5790" s="11" t="n">
        <f aca="false">A5790-G5790</f>
        <v>0</v>
      </c>
      <c r="J5790" s="0" t="b">
        <f aca="false">EXACT(B5790,E5790)</f>
        <v>1</v>
      </c>
    </row>
    <row r="5791" customFormat="false" ht="14.25" hidden="false" customHeight="false" outlineLevel="0" collapsed="false">
      <c r="A5791" s="47" t="n">
        <v>230109043</v>
      </c>
      <c r="B5791" s="13" t="s">
        <v>5659</v>
      </c>
      <c r="C5791" s="13" t="s">
        <v>194</v>
      </c>
      <c r="D5791" s="6" t="s">
        <v>19</v>
      </c>
      <c r="E5791" s="6" t="s">
        <v>5659</v>
      </c>
      <c r="F5791" s="0" t="n">
        <v>100</v>
      </c>
      <c r="G5791" s="0" t="n">
        <v>230109043</v>
      </c>
      <c r="H5791" s="6" t="s">
        <v>19</v>
      </c>
      <c r="I5791" s="11" t="n">
        <f aca="false">A5791-G5791</f>
        <v>0</v>
      </c>
      <c r="J5791" s="0" t="b">
        <f aca="false">EXACT(B5791,E5791)</f>
        <v>1</v>
      </c>
    </row>
    <row r="5792" customFormat="false" ht="14.25" hidden="false" customHeight="false" outlineLevel="0" collapsed="false">
      <c r="A5792" s="47" t="n">
        <v>230109045</v>
      </c>
      <c r="B5792" s="13" t="s">
        <v>5660</v>
      </c>
      <c r="C5792" s="13" t="s">
        <v>191</v>
      </c>
      <c r="D5792" s="6" t="s">
        <v>19</v>
      </c>
      <c r="E5792" s="6" t="s">
        <v>5660</v>
      </c>
      <c r="F5792" s="0" t="n">
        <v>100</v>
      </c>
      <c r="G5792" s="0" t="n">
        <v>230109045</v>
      </c>
      <c r="H5792" s="6" t="s">
        <v>19</v>
      </c>
      <c r="I5792" s="11" t="n">
        <f aca="false">A5792-G5792</f>
        <v>0</v>
      </c>
      <c r="J5792" s="0" t="b">
        <f aca="false">EXACT(B5792,E5792)</f>
        <v>1</v>
      </c>
    </row>
    <row r="5793" customFormat="false" ht="14.25" hidden="false" customHeight="false" outlineLevel="0" collapsed="false">
      <c r="A5793" s="47" t="n">
        <v>230109047</v>
      </c>
      <c r="B5793" s="13" t="s">
        <v>5661</v>
      </c>
      <c r="C5793" s="13" t="s">
        <v>191</v>
      </c>
      <c r="D5793" s="6" t="s">
        <v>19</v>
      </c>
      <c r="E5793" s="6" t="s">
        <v>5661</v>
      </c>
      <c r="F5793" s="0" t="n">
        <v>100</v>
      </c>
      <c r="G5793" s="0" t="n">
        <v>230109047</v>
      </c>
      <c r="H5793" s="6" t="s">
        <v>19</v>
      </c>
      <c r="I5793" s="11" t="n">
        <f aca="false">A5793-G5793</f>
        <v>0</v>
      </c>
      <c r="J5793" s="0" t="b">
        <f aca="false">EXACT(B5793,E5793)</f>
        <v>1</v>
      </c>
    </row>
    <row r="5794" customFormat="false" ht="14.25" hidden="false" customHeight="false" outlineLevel="0" collapsed="false">
      <c r="A5794" s="47" t="n">
        <v>230109055</v>
      </c>
      <c r="B5794" s="13" t="s">
        <v>5662</v>
      </c>
      <c r="C5794" s="13" t="s">
        <v>191</v>
      </c>
      <c r="D5794" s="6" t="s">
        <v>19</v>
      </c>
      <c r="E5794" s="6" t="s">
        <v>5662</v>
      </c>
      <c r="F5794" s="0" t="n">
        <v>100</v>
      </c>
      <c r="G5794" s="0" t="n">
        <v>230109055</v>
      </c>
      <c r="H5794" s="6" t="s">
        <v>19</v>
      </c>
      <c r="I5794" s="11" t="n">
        <f aca="false">A5794-G5794</f>
        <v>0</v>
      </c>
      <c r="J5794" s="0" t="b">
        <f aca="false">EXACT(B5794,E5794)</f>
        <v>1</v>
      </c>
    </row>
    <row r="5795" customFormat="false" ht="14.25" hidden="false" customHeight="false" outlineLevel="0" collapsed="false">
      <c r="A5795" s="47" t="n">
        <v>230109058</v>
      </c>
      <c r="B5795" s="13" t="s">
        <v>5663</v>
      </c>
      <c r="C5795" s="13" t="s">
        <v>191</v>
      </c>
      <c r="D5795" s="6" t="s">
        <v>19</v>
      </c>
      <c r="E5795" s="6" t="s">
        <v>5663</v>
      </c>
      <c r="F5795" s="0" t="n">
        <v>100</v>
      </c>
      <c r="G5795" s="0" t="n">
        <v>230109058</v>
      </c>
      <c r="H5795" s="6" t="s">
        <v>19</v>
      </c>
      <c r="I5795" s="11" t="n">
        <f aca="false">A5795-G5795</f>
        <v>0</v>
      </c>
      <c r="J5795" s="0" t="b">
        <f aca="false">EXACT(B5795,E5795)</f>
        <v>1</v>
      </c>
    </row>
    <row r="5796" customFormat="false" ht="14.25" hidden="false" customHeight="false" outlineLevel="0" collapsed="false">
      <c r="A5796" s="47" t="n">
        <v>230109059</v>
      </c>
      <c r="B5796" s="13" t="s">
        <v>5664</v>
      </c>
      <c r="C5796" s="13" t="s">
        <v>191</v>
      </c>
      <c r="D5796" s="6" t="s">
        <v>19</v>
      </c>
      <c r="E5796" s="6" t="s">
        <v>5664</v>
      </c>
      <c r="F5796" s="0" t="n">
        <v>100</v>
      </c>
      <c r="G5796" s="0" t="n">
        <v>230109059</v>
      </c>
      <c r="H5796" s="6" t="s">
        <v>19</v>
      </c>
      <c r="I5796" s="11" t="n">
        <f aca="false">A5796-G5796</f>
        <v>0</v>
      </c>
      <c r="J5796" s="0" t="b">
        <f aca="false">EXACT(B5796,E5796)</f>
        <v>1</v>
      </c>
    </row>
    <row r="5797" customFormat="false" ht="14.25" hidden="false" customHeight="false" outlineLevel="0" collapsed="false">
      <c r="A5797" s="47" t="n">
        <v>230109062</v>
      </c>
      <c r="B5797" s="13" t="s">
        <v>5665</v>
      </c>
      <c r="C5797" s="13" t="s">
        <v>191</v>
      </c>
      <c r="D5797" s="6" t="s">
        <v>19</v>
      </c>
      <c r="E5797" s="6" t="s">
        <v>5665</v>
      </c>
      <c r="F5797" s="0" t="n">
        <v>100</v>
      </c>
      <c r="G5797" s="0" t="n">
        <v>230109062</v>
      </c>
      <c r="H5797" s="6" t="s">
        <v>19</v>
      </c>
      <c r="I5797" s="11" t="n">
        <f aca="false">A5797-G5797</f>
        <v>0</v>
      </c>
      <c r="J5797" s="0" t="b">
        <f aca="false">EXACT(B5797,E5797)</f>
        <v>1</v>
      </c>
    </row>
    <row r="5798" customFormat="false" ht="14.25" hidden="false" customHeight="false" outlineLevel="0" collapsed="false">
      <c r="A5798" s="19" t="n">
        <v>230109069</v>
      </c>
      <c r="B5798" s="15" t="s">
        <v>5666</v>
      </c>
      <c r="C5798" s="15" t="s">
        <v>191</v>
      </c>
      <c r="D5798" s="6" t="s">
        <v>19</v>
      </c>
      <c r="E5798" s="6" t="s">
        <v>5666</v>
      </c>
      <c r="F5798" s="0" t="n">
        <v>100</v>
      </c>
      <c r="G5798" s="0" t="n">
        <v>230109069</v>
      </c>
      <c r="H5798" s="6" t="s">
        <v>19</v>
      </c>
      <c r="I5798" s="11" t="n">
        <f aca="false">A5798-G5798</f>
        <v>0</v>
      </c>
      <c r="J5798" s="0" t="b">
        <f aca="false">EXACT(B5798,E5798)</f>
        <v>1</v>
      </c>
    </row>
    <row r="5799" customFormat="false" ht="14.25" hidden="false" customHeight="false" outlineLevel="0" collapsed="false">
      <c r="A5799" s="47" t="n">
        <v>230109085</v>
      </c>
      <c r="B5799" s="13" t="s">
        <v>5667</v>
      </c>
      <c r="C5799" s="13" t="s">
        <v>32</v>
      </c>
      <c r="D5799" s="6" t="s">
        <v>19</v>
      </c>
      <c r="E5799" s="6" t="s">
        <v>5667</v>
      </c>
      <c r="F5799" s="0" t="n">
        <v>100</v>
      </c>
      <c r="G5799" s="0" t="n">
        <v>230109085</v>
      </c>
      <c r="H5799" s="6" t="s">
        <v>19</v>
      </c>
      <c r="I5799" s="11" t="n">
        <f aca="false">A5799-G5799</f>
        <v>0</v>
      </c>
      <c r="J5799" s="0" t="b">
        <f aca="false">EXACT(B5799,E5799)</f>
        <v>1</v>
      </c>
    </row>
    <row r="5800" customFormat="false" ht="14.25" hidden="false" customHeight="false" outlineLevel="0" collapsed="false">
      <c r="A5800" s="47" t="n">
        <v>230109097</v>
      </c>
      <c r="B5800" s="13" t="s">
        <v>5668</v>
      </c>
      <c r="C5800" s="13" t="s">
        <v>32</v>
      </c>
      <c r="D5800" s="6" t="s">
        <v>19</v>
      </c>
      <c r="E5800" s="6" t="s">
        <v>5668</v>
      </c>
      <c r="F5800" s="0" t="n">
        <v>100</v>
      </c>
      <c r="G5800" s="0" t="n">
        <v>230109097</v>
      </c>
      <c r="H5800" s="6" t="s">
        <v>19</v>
      </c>
      <c r="I5800" s="11" t="n">
        <f aca="false">A5800-G5800</f>
        <v>0</v>
      </c>
      <c r="J5800" s="0" t="b">
        <f aca="false">EXACT(B5800,E5800)</f>
        <v>1</v>
      </c>
    </row>
    <row r="5801" customFormat="false" ht="14.25" hidden="false" customHeight="false" outlineLevel="0" collapsed="false">
      <c r="A5801" s="47" t="n">
        <v>230109098</v>
      </c>
      <c r="B5801" s="13" t="s">
        <v>5669</v>
      </c>
      <c r="C5801" s="13" t="s">
        <v>32</v>
      </c>
      <c r="D5801" s="6" t="s">
        <v>19</v>
      </c>
      <c r="E5801" s="6" t="s">
        <v>5669</v>
      </c>
      <c r="F5801" s="0" t="n">
        <v>100</v>
      </c>
      <c r="G5801" s="0" t="n">
        <v>230109098</v>
      </c>
      <c r="H5801" s="6" t="s">
        <v>19</v>
      </c>
      <c r="I5801" s="11" t="n">
        <f aca="false">A5801-G5801</f>
        <v>0</v>
      </c>
      <c r="J5801" s="0" t="b">
        <f aca="false">EXACT(B5801,E5801)</f>
        <v>1</v>
      </c>
    </row>
    <row r="5802" customFormat="false" ht="14.25" hidden="false" customHeight="false" outlineLevel="0" collapsed="false">
      <c r="A5802" s="47" t="n">
        <v>230109106</v>
      </c>
      <c r="B5802" s="13" t="s">
        <v>5670</v>
      </c>
      <c r="C5802" s="13" t="s">
        <v>32</v>
      </c>
      <c r="D5802" s="6" t="s">
        <v>19</v>
      </c>
      <c r="E5802" s="6" t="s">
        <v>5670</v>
      </c>
      <c r="F5802" s="0" t="n">
        <v>100</v>
      </c>
      <c r="G5802" s="0" t="n">
        <v>230109106</v>
      </c>
      <c r="H5802" s="6" t="s">
        <v>19</v>
      </c>
      <c r="I5802" s="11" t="n">
        <f aca="false">A5802-G5802</f>
        <v>0</v>
      </c>
      <c r="J5802" s="0" t="b">
        <f aca="false">EXACT(B5802,E5802)</f>
        <v>1</v>
      </c>
    </row>
    <row r="5803" customFormat="false" ht="14.25" hidden="false" customHeight="false" outlineLevel="0" collapsed="false">
      <c r="A5803" s="47" t="n">
        <v>230109107</v>
      </c>
      <c r="B5803" s="13" t="s">
        <v>5671</v>
      </c>
      <c r="C5803" s="13" t="s">
        <v>32</v>
      </c>
      <c r="D5803" s="6" t="s">
        <v>19</v>
      </c>
      <c r="E5803" s="6" t="s">
        <v>5671</v>
      </c>
      <c r="F5803" s="0" t="n">
        <v>100</v>
      </c>
      <c r="G5803" s="0" t="n">
        <v>230109107</v>
      </c>
      <c r="H5803" s="6" t="s">
        <v>19</v>
      </c>
      <c r="I5803" s="11" t="n">
        <f aca="false">A5803-G5803</f>
        <v>0</v>
      </c>
      <c r="J5803" s="0" t="b">
        <f aca="false">EXACT(B5803,E5803)</f>
        <v>1</v>
      </c>
    </row>
    <row r="5804" customFormat="false" ht="14.25" hidden="false" customHeight="false" outlineLevel="0" collapsed="false">
      <c r="A5804" s="47" t="n">
        <v>230109109</v>
      </c>
      <c r="B5804" s="13" t="s">
        <v>5672</v>
      </c>
      <c r="C5804" s="13" t="s">
        <v>32</v>
      </c>
      <c r="D5804" s="6" t="s">
        <v>19</v>
      </c>
      <c r="E5804" s="6" t="s">
        <v>5672</v>
      </c>
      <c r="F5804" s="0" t="n">
        <v>100</v>
      </c>
      <c r="G5804" s="0" t="n">
        <v>230109109</v>
      </c>
      <c r="H5804" s="6" t="s">
        <v>19</v>
      </c>
      <c r="I5804" s="11" t="n">
        <f aca="false">A5804-G5804</f>
        <v>0</v>
      </c>
      <c r="J5804" s="0" t="b">
        <f aca="false">EXACT(B5804,E5804)</f>
        <v>1</v>
      </c>
    </row>
    <row r="5805" customFormat="false" ht="14.25" hidden="false" customHeight="false" outlineLevel="0" collapsed="false">
      <c r="A5805" s="47" t="n">
        <v>230109110</v>
      </c>
      <c r="B5805" s="13" t="s">
        <v>5673</v>
      </c>
      <c r="C5805" s="13" t="s">
        <v>32</v>
      </c>
      <c r="D5805" s="6" t="s">
        <v>19</v>
      </c>
      <c r="E5805" s="6" t="s">
        <v>5673</v>
      </c>
      <c r="F5805" s="0" t="n">
        <v>100</v>
      </c>
      <c r="G5805" s="0" t="n">
        <v>230109110</v>
      </c>
      <c r="H5805" s="6" t="s">
        <v>19</v>
      </c>
      <c r="I5805" s="11" t="n">
        <f aca="false">A5805-G5805</f>
        <v>0</v>
      </c>
      <c r="J5805" s="0" t="b">
        <f aca="false">EXACT(B5805,E5805)</f>
        <v>1</v>
      </c>
    </row>
    <row r="5806" customFormat="false" ht="14.25" hidden="false" customHeight="false" outlineLevel="0" collapsed="false">
      <c r="A5806" s="47" t="n">
        <v>230109113</v>
      </c>
      <c r="B5806" s="13" t="s">
        <v>5674</v>
      </c>
      <c r="C5806" s="13" t="s">
        <v>32</v>
      </c>
      <c r="D5806" s="6" t="s">
        <v>19</v>
      </c>
      <c r="E5806" s="6" t="s">
        <v>5674</v>
      </c>
      <c r="F5806" s="0" t="n">
        <v>100</v>
      </c>
      <c r="G5806" s="0" t="n">
        <v>230109113</v>
      </c>
      <c r="H5806" s="6" t="s">
        <v>19</v>
      </c>
      <c r="I5806" s="11" t="n">
        <f aca="false">A5806-G5806</f>
        <v>0</v>
      </c>
      <c r="J5806" s="0" t="b">
        <f aca="false">EXACT(B5806,E5806)</f>
        <v>1</v>
      </c>
    </row>
    <row r="5807" customFormat="false" ht="14.25" hidden="false" customHeight="false" outlineLevel="0" collapsed="false">
      <c r="A5807" s="47" t="n">
        <v>230109117</v>
      </c>
      <c r="B5807" s="13" t="s">
        <v>5675</v>
      </c>
      <c r="C5807" s="13" t="s">
        <v>32</v>
      </c>
      <c r="D5807" s="6" t="s">
        <v>19</v>
      </c>
      <c r="E5807" s="6" t="s">
        <v>5675</v>
      </c>
      <c r="F5807" s="0" t="n">
        <v>100</v>
      </c>
      <c r="G5807" s="0" t="n">
        <v>230109117</v>
      </c>
      <c r="H5807" s="6" t="s">
        <v>19</v>
      </c>
      <c r="I5807" s="11" t="n">
        <f aca="false">A5807-G5807</f>
        <v>0</v>
      </c>
      <c r="J5807" s="0" t="b">
        <f aca="false">EXACT(B5807,E5807)</f>
        <v>1</v>
      </c>
    </row>
    <row r="5808" customFormat="false" ht="14.25" hidden="false" customHeight="false" outlineLevel="0" collapsed="false">
      <c r="A5808" s="47" t="n">
        <v>230109121</v>
      </c>
      <c r="B5808" s="13" t="s">
        <v>5676</v>
      </c>
      <c r="C5808" s="13" t="s">
        <v>32</v>
      </c>
      <c r="D5808" s="6" t="s">
        <v>19</v>
      </c>
      <c r="E5808" s="6" t="s">
        <v>5676</v>
      </c>
      <c r="F5808" s="0" t="n">
        <v>100</v>
      </c>
      <c r="G5808" s="0" t="n">
        <v>230109121</v>
      </c>
      <c r="H5808" s="6" t="s">
        <v>19</v>
      </c>
      <c r="I5808" s="11" t="n">
        <f aca="false">A5808-G5808</f>
        <v>0</v>
      </c>
      <c r="J5808" s="0" t="b">
        <f aca="false">EXACT(B5808,E5808)</f>
        <v>1</v>
      </c>
    </row>
    <row r="5809" customFormat="false" ht="14.25" hidden="false" customHeight="false" outlineLevel="0" collapsed="false">
      <c r="A5809" s="19" t="n">
        <v>230109126</v>
      </c>
      <c r="B5809" s="15" t="s">
        <v>5677</v>
      </c>
      <c r="C5809" s="15" t="s">
        <v>32</v>
      </c>
      <c r="D5809" s="6" t="s">
        <v>19</v>
      </c>
      <c r="E5809" s="6" t="s">
        <v>5677</v>
      </c>
      <c r="F5809" s="0" t="n">
        <v>100</v>
      </c>
      <c r="G5809" s="0" t="n">
        <v>230109126</v>
      </c>
      <c r="H5809" s="6" t="s">
        <v>19</v>
      </c>
      <c r="I5809" s="11" t="n">
        <f aca="false">A5809-G5809</f>
        <v>0</v>
      </c>
      <c r="J5809" s="0" t="b">
        <f aca="false">EXACT(B5809,E5809)</f>
        <v>1</v>
      </c>
    </row>
    <row r="5810" customFormat="false" ht="14.25" hidden="false" customHeight="false" outlineLevel="0" collapsed="false">
      <c r="A5810" s="47" t="n">
        <v>230109129</v>
      </c>
      <c r="B5810" s="13" t="s">
        <v>5678</v>
      </c>
      <c r="C5810" s="13" t="s">
        <v>32</v>
      </c>
      <c r="D5810" s="6" t="s">
        <v>19</v>
      </c>
      <c r="E5810" s="6" t="s">
        <v>5678</v>
      </c>
      <c r="F5810" s="0" t="n">
        <v>100</v>
      </c>
      <c r="G5810" s="0" t="n">
        <v>230109129</v>
      </c>
      <c r="H5810" s="6" t="s">
        <v>19</v>
      </c>
      <c r="I5810" s="11" t="n">
        <f aca="false">A5810-G5810</f>
        <v>0</v>
      </c>
      <c r="J5810" s="0" t="b">
        <f aca="false">EXACT(B5810,E5810)</f>
        <v>1</v>
      </c>
    </row>
    <row r="5811" customFormat="false" ht="14.25" hidden="false" customHeight="false" outlineLevel="0" collapsed="false">
      <c r="A5811" s="47" t="n">
        <v>230109130</v>
      </c>
      <c r="B5811" s="13" t="s">
        <v>5679</v>
      </c>
      <c r="C5811" s="13" t="s">
        <v>32</v>
      </c>
      <c r="D5811" s="6" t="s">
        <v>19</v>
      </c>
      <c r="E5811" s="6" t="s">
        <v>5679</v>
      </c>
      <c r="F5811" s="0" t="n">
        <v>100</v>
      </c>
      <c r="G5811" s="0" t="n">
        <v>230109130</v>
      </c>
      <c r="H5811" s="6" t="s">
        <v>19</v>
      </c>
      <c r="I5811" s="11" t="n">
        <f aca="false">A5811-G5811</f>
        <v>0</v>
      </c>
      <c r="J5811" s="0" t="b">
        <f aca="false">EXACT(B5811,E5811)</f>
        <v>1</v>
      </c>
    </row>
    <row r="5812" customFormat="false" ht="14.25" hidden="false" customHeight="false" outlineLevel="0" collapsed="false">
      <c r="A5812" s="47" t="n">
        <v>230109138</v>
      </c>
      <c r="B5812" s="13" t="s">
        <v>291</v>
      </c>
      <c r="C5812" s="13" t="s">
        <v>32</v>
      </c>
      <c r="D5812" s="6" t="s">
        <v>19</v>
      </c>
      <c r="E5812" s="6" t="s">
        <v>291</v>
      </c>
      <c r="F5812" s="0" t="n">
        <v>100</v>
      </c>
      <c r="G5812" s="0" t="n">
        <v>230109138</v>
      </c>
      <c r="H5812" s="6" t="s">
        <v>19</v>
      </c>
      <c r="I5812" s="11" t="n">
        <f aca="false">A5812-G5812</f>
        <v>0</v>
      </c>
      <c r="J5812" s="0" t="b">
        <f aca="false">EXACT(B5812,E5812)</f>
        <v>1</v>
      </c>
    </row>
    <row r="5813" customFormat="false" ht="14.25" hidden="false" customHeight="false" outlineLevel="0" collapsed="false">
      <c r="A5813" s="17" t="n">
        <v>230109139</v>
      </c>
      <c r="B5813" s="13" t="s">
        <v>5680</v>
      </c>
      <c r="C5813" s="13" t="s">
        <v>32</v>
      </c>
      <c r="D5813" s="6" t="s">
        <v>19</v>
      </c>
      <c r="E5813" s="6" t="s">
        <v>5680</v>
      </c>
      <c r="F5813" s="0" t="n">
        <v>100</v>
      </c>
      <c r="G5813" s="0" t="n">
        <v>230109139</v>
      </c>
      <c r="H5813" s="6" t="s">
        <v>19</v>
      </c>
      <c r="I5813" s="11" t="n">
        <f aca="false">A5813-G5813</f>
        <v>0</v>
      </c>
      <c r="J5813" s="0" t="b">
        <f aca="false">EXACT(B5813,E5813)</f>
        <v>1</v>
      </c>
    </row>
    <row r="5814" customFormat="false" ht="14.25" hidden="false" customHeight="false" outlineLevel="0" collapsed="false">
      <c r="A5814" s="47" t="n">
        <v>230109148</v>
      </c>
      <c r="B5814" s="13" t="s">
        <v>5681</v>
      </c>
      <c r="C5814" s="13" t="s">
        <v>18</v>
      </c>
      <c r="D5814" s="6" t="s">
        <v>19</v>
      </c>
      <c r="E5814" s="6" t="s">
        <v>5681</v>
      </c>
      <c r="F5814" s="0" t="n">
        <v>100</v>
      </c>
      <c r="G5814" s="0" t="n">
        <v>230109148</v>
      </c>
      <c r="H5814" s="6" t="s">
        <v>19</v>
      </c>
      <c r="I5814" s="11" t="n">
        <f aca="false">A5814-G5814</f>
        <v>0</v>
      </c>
      <c r="J5814" s="0" t="b">
        <f aca="false">EXACT(B5814,E5814)</f>
        <v>1</v>
      </c>
    </row>
    <row r="5815" customFormat="false" ht="14.25" hidden="false" customHeight="false" outlineLevel="0" collapsed="false">
      <c r="A5815" s="47" t="n">
        <v>230109149</v>
      </c>
      <c r="B5815" s="13" t="s">
        <v>5682</v>
      </c>
      <c r="C5815" s="13" t="s">
        <v>18</v>
      </c>
      <c r="D5815" s="6" t="s">
        <v>19</v>
      </c>
      <c r="E5815" s="6" t="s">
        <v>5682</v>
      </c>
      <c r="F5815" s="0" t="n">
        <v>100</v>
      </c>
      <c r="G5815" s="0" t="n">
        <v>230109149</v>
      </c>
      <c r="H5815" s="6" t="s">
        <v>19</v>
      </c>
      <c r="I5815" s="11" t="n">
        <f aca="false">A5815-G5815</f>
        <v>0</v>
      </c>
      <c r="J5815" s="0" t="b">
        <f aca="false">EXACT(B5815,E5815)</f>
        <v>1</v>
      </c>
    </row>
    <row r="5816" customFormat="false" ht="14.25" hidden="false" customHeight="false" outlineLevel="0" collapsed="false">
      <c r="A5816" s="47" t="n">
        <v>230109155</v>
      </c>
      <c r="B5816" s="13" t="s">
        <v>5683</v>
      </c>
      <c r="C5816" s="13" t="s">
        <v>18</v>
      </c>
      <c r="D5816" s="6" t="s">
        <v>19</v>
      </c>
      <c r="E5816" s="6" t="s">
        <v>5683</v>
      </c>
      <c r="F5816" s="0" t="n">
        <v>100</v>
      </c>
      <c r="G5816" s="0" t="n">
        <v>230109155</v>
      </c>
      <c r="H5816" s="6" t="s">
        <v>19</v>
      </c>
      <c r="I5816" s="11" t="n">
        <f aca="false">A5816-G5816</f>
        <v>0</v>
      </c>
      <c r="J5816" s="0" t="b">
        <f aca="false">EXACT(B5816,E5816)</f>
        <v>1</v>
      </c>
    </row>
    <row r="5817" customFormat="false" ht="14.25" hidden="false" customHeight="false" outlineLevel="0" collapsed="false">
      <c r="A5817" s="47" t="n">
        <v>230109165</v>
      </c>
      <c r="B5817" s="13" t="s">
        <v>5684</v>
      </c>
      <c r="C5817" s="13" t="s">
        <v>18</v>
      </c>
      <c r="D5817" s="6" t="s">
        <v>19</v>
      </c>
      <c r="E5817" s="6" t="s">
        <v>5684</v>
      </c>
      <c r="F5817" s="0" t="n">
        <v>100</v>
      </c>
      <c r="G5817" s="0" t="n">
        <v>230109165</v>
      </c>
      <c r="H5817" s="6" t="s">
        <v>19</v>
      </c>
      <c r="I5817" s="11" t="n">
        <f aca="false">A5817-G5817</f>
        <v>0</v>
      </c>
      <c r="J5817" s="0" t="b">
        <f aca="false">EXACT(B5817,E5817)</f>
        <v>1</v>
      </c>
    </row>
    <row r="5818" customFormat="false" ht="14.25" hidden="false" customHeight="false" outlineLevel="0" collapsed="false">
      <c r="A5818" s="47" t="n">
        <v>230109176</v>
      </c>
      <c r="B5818" s="13" t="s">
        <v>5685</v>
      </c>
      <c r="C5818" s="13" t="s">
        <v>63</v>
      </c>
      <c r="D5818" s="6" t="s">
        <v>19</v>
      </c>
      <c r="E5818" s="6" t="s">
        <v>5685</v>
      </c>
      <c r="F5818" s="0" t="n">
        <v>100</v>
      </c>
      <c r="G5818" s="0" t="n">
        <v>230109176</v>
      </c>
      <c r="H5818" s="6" t="s">
        <v>19</v>
      </c>
      <c r="I5818" s="11" t="n">
        <f aca="false">A5818-G5818</f>
        <v>0</v>
      </c>
      <c r="J5818" s="0" t="b">
        <f aca="false">EXACT(B5818,E5818)</f>
        <v>1</v>
      </c>
    </row>
    <row r="5819" customFormat="false" ht="14.25" hidden="false" customHeight="false" outlineLevel="0" collapsed="false">
      <c r="A5819" s="47" t="n">
        <v>230109197</v>
      </c>
      <c r="B5819" s="13" t="s">
        <v>5686</v>
      </c>
      <c r="C5819" s="13" t="s">
        <v>63</v>
      </c>
      <c r="D5819" s="6" t="s">
        <v>19</v>
      </c>
      <c r="E5819" s="6" t="s">
        <v>5686</v>
      </c>
      <c r="F5819" s="0" t="n">
        <v>100</v>
      </c>
      <c r="G5819" s="0" t="n">
        <v>230109197</v>
      </c>
      <c r="H5819" s="6" t="s">
        <v>19</v>
      </c>
      <c r="I5819" s="11" t="n">
        <f aca="false">A5819-G5819</f>
        <v>0</v>
      </c>
      <c r="J5819" s="0" t="b">
        <f aca="false">EXACT(B5819,E5819)</f>
        <v>1</v>
      </c>
    </row>
    <row r="5820" customFormat="false" ht="14.25" hidden="false" customHeight="false" outlineLevel="0" collapsed="false">
      <c r="A5820" s="47" t="n">
        <v>230109200</v>
      </c>
      <c r="B5820" s="13" t="s">
        <v>5687</v>
      </c>
      <c r="C5820" s="13" t="s">
        <v>63</v>
      </c>
      <c r="D5820" s="6" t="s">
        <v>19</v>
      </c>
      <c r="E5820" s="6" t="s">
        <v>5687</v>
      </c>
      <c r="F5820" s="0" t="n">
        <v>100</v>
      </c>
      <c r="G5820" s="0" t="n">
        <v>230109200</v>
      </c>
      <c r="H5820" s="6" t="s">
        <v>19</v>
      </c>
      <c r="I5820" s="11" t="n">
        <f aca="false">A5820-G5820</f>
        <v>0</v>
      </c>
      <c r="J5820" s="0" t="b">
        <f aca="false">EXACT(B5820,E5820)</f>
        <v>1</v>
      </c>
    </row>
    <row r="5821" customFormat="false" ht="14.25" hidden="false" customHeight="false" outlineLevel="0" collapsed="false">
      <c r="A5821" s="47" t="n">
        <v>230109230</v>
      </c>
      <c r="B5821" s="13" t="s">
        <v>5688</v>
      </c>
      <c r="C5821" s="13" t="s">
        <v>167</v>
      </c>
      <c r="D5821" s="6" t="s">
        <v>19</v>
      </c>
      <c r="E5821" s="6" t="s">
        <v>5688</v>
      </c>
      <c r="F5821" s="0" t="n">
        <v>100</v>
      </c>
      <c r="G5821" s="0" t="n">
        <v>230109230</v>
      </c>
      <c r="H5821" s="6" t="s">
        <v>19</v>
      </c>
      <c r="I5821" s="11" t="n">
        <f aca="false">A5821-G5821</f>
        <v>0</v>
      </c>
      <c r="J5821" s="0" t="b">
        <f aca="false">EXACT(B5821,E5821)</f>
        <v>1</v>
      </c>
    </row>
    <row r="5822" customFormat="false" ht="14.25" hidden="false" customHeight="false" outlineLevel="0" collapsed="false">
      <c r="A5822" s="47" t="n">
        <v>230109246</v>
      </c>
      <c r="B5822" s="13" t="s">
        <v>5689</v>
      </c>
      <c r="C5822" s="13" t="s">
        <v>178</v>
      </c>
      <c r="D5822" s="6" t="s">
        <v>19</v>
      </c>
      <c r="E5822" s="6" t="s">
        <v>5689</v>
      </c>
      <c r="F5822" s="0" t="n">
        <v>100</v>
      </c>
      <c r="G5822" s="0" t="n">
        <v>230109246</v>
      </c>
      <c r="H5822" s="6" t="s">
        <v>19</v>
      </c>
      <c r="I5822" s="11" t="n">
        <f aca="false">A5822-G5822</f>
        <v>0</v>
      </c>
      <c r="J5822" s="0" t="b">
        <f aca="false">EXACT(B5822,E5822)</f>
        <v>1</v>
      </c>
    </row>
    <row r="5823" customFormat="false" ht="14.25" hidden="false" customHeight="false" outlineLevel="0" collapsed="false">
      <c r="A5823" s="12" t="n">
        <v>230109258</v>
      </c>
      <c r="B5823" s="13" t="s">
        <v>5690</v>
      </c>
      <c r="C5823" s="13" t="s">
        <v>178</v>
      </c>
      <c r="D5823" s="6" t="s">
        <v>19</v>
      </c>
      <c r="E5823" s="6" t="s">
        <v>5690</v>
      </c>
      <c r="F5823" s="0" t="n">
        <v>100</v>
      </c>
      <c r="G5823" s="0" t="n">
        <v>230109258</v>
      </c>
      <c r="H5823" s="6" t="s">
        <v>19</v>
      </c>
      <c r="I5823" s="11" t="n">
        <f aca="false">A5823-G5823</f>
        <v>0</v>
      </c>
      <c r="J5823" s="0" t="b">
        <f aca="false">EXACT(B5823,E5823)</f>
        <v>1</v>
      </c>
    </row>
    <row r="5824" customFormat="false" ht="14.25" hidden="false" customHeight="false" outlineLevel="0" collapsed="false">
      <c r="A5824" s="47" t="n">
        <v>230109259</v>
      </c>
      <c r="B5824" s="13" t="s">
        <v>5691</v>
      </c>
      <c r="C5824" s="13" t="s">
        <v>178</v>
      </c>
      <c r="D5824" s="6" t="s">
        <v>19</v>
      </c>
      <c r="E5824" s="6" t="s">
        <v>5691</v>
      </c>
      <c r="F5824" s="0" t="n">
        <v>100</v>
      </c>
      <c r="G5824" s="0" t="n">
        <v>230109259</v>
      </c>
      <c r="H5824" s="6" t="s">
        <v>19</v>
      </c>
      <c r="I5824" s="11" t="n">
        <f aca="false">A5824-G5824</f>
        <v>0</v>
      </c>
      <c r="J5824" s="0" t="b">
        <f aca="false">EXACT(B5824,E5824)</f>
        <v>1</v>
      </c>
    </row>
    <row r="5825" customFormat="false" ht="14.25" hidden="false" customHeight="false" outlineLevel="0" collapsed="false">
      <c r="A5825" s="19" t="n">
        <v>230109260</v>
      </c>
      <c r="B5825" s="15" t="s">
        <v>5692</v>
      </c>
      <c r="C5825" s="15" t="s">
        <v>2621</v>
      </c>
      <c r="D5825" s="6" t="s">
        <v>19</v>
      </c>
      <c r="E5825" s="6" t="s">
        <v>5692</v>
      </c>
      <c r="F5825" s="0" t="n">
        <v>100</v>
      </c>
      <c r="G5825" s="0" t="n">
        <v>230109260</v>
      </c>
      <c r="H5825" s="6" t="s">
        <v>19</v>
      </c>
      <c r="I5825" s="11" t="n">
        <f aca="false">A5825-G5825</f>
        <v>0</v>
      </c>
      <c r="J5825" s="0" t="b">
        <f aca="false">EXACT(B5825,E5825)</f>
        <v>1</v>
      </c>
    </row>
    <row r="5826" customFormat="false" ht="14.25" hidden="false" customHeight="false" outlineLevel="0" collapsed="false">
      <c r="A5826" s="47" t="n">
        <v>230109262</v>
      </c>
      <c r="B5826" s="13" t="s">
        <v>5693</v>
      </c>
      <c r="C5826" s="13" t="s">
        <v>178</v>
      </c>
      <c r="D5826" s="6" t="s">
        <v>19</v>
      </c>
      <c r="E5826" s="6" t="s">
        <v>5693</v>
      </c>
      <c r="F5826" s="0" t="n">
        <v>100</v>
      </c>
      <c r="G5826" s="0" t="n">
        <v>230109262</v>
      </c>
      <c r="H5826" s="6" t="s">
        <v>19</v>
      </c>
      <c r="I5826" s="11" t="n">
        <f aca="false">A5826-G5826</f>
        <v>0</v>
      </c>
      <c r="J5826" s="0" t="b">
        <f aca="false">EXACT(B5826,E5826)</f>
        <v>1</v>
      </c>
    </row>
    <row r="5827" customFormat="false" ht="14.25" hidden="false" customHeight="false" outlineLevel="0" collapsed="false">
      <c r="A5827" s="47" t="n">
        <v>230109269</v>
      </c>
      <c r="B5827" s="13" t="s">
        <v>5694</v>
      </c>
      <c r="C5827" s="13" t="s">
        <v>178</v>
      </c>
      <c r="D5827" s="6" t="s">
        <v>19</v>
      </c>
      <c r="E5827" s="6" t="s">
        <v>5694</v>
      </c>
      <c r="F5827" s="0" t="n">
        <v>100</v>
      </c>
      <c r="G5827" s="0" t="n">
        <v>230109269</v>
      </c>
      <c r="H5827" s="6" t="s">
        <v>19</v>
      </c>
      <c r="I5827" s="11" t="n">
        <f aca="false">A5827-G5827</f>
        <v>0</v>
      </c>
      <c r="J5827" s="0" t="b">
        <f aca="false">EXACT(B5827,E5827)</f>
        <v>1</v>
      </c>
    </row>
    <row r="5828" customFormat="false" ht="14.25" hidden="false" customHeight="false" outlineLevel="0" collapsed="false">
      <c r="A5828" s="14" t="n">
        <v>230109286</v>
      </c>
      <c r="B5828" s="15" t="s">
        <v>1266</v>
      </c>
      <c r="C5828" s="15" t="s">
        <v>55</v>
      </c>
      <c r="D5828" s="6" t="s">
        <v>19</v>
      </c>
      <c r="E5828" s="6" t="s">
        <v>1266</v>
      </c>
      <c r="F5828" s="0" t="n">
        <v>100</v>
      </c>
      <c r="G5828" s="0" t="n">
        <v>230109286</v>
      </c>
      <c r="H5828" s="6" t="s">
        <v>19</v>
      </c>
      <c r="I5828" s="11" t="n">
        <f aca="false">A5828-G5828</f>
        <v>0</v>
      </c>
      <c r="J5828" s="0" t="b">
        <f aca="false">EXACT(B5828,E5828)</f>
        <v>1</v>
      </c>
    </row>
    <row r="5829" customFormat="false" ht="14.25" hidden="false" customHeight="false" outlineLevel="0" collapsed="false">
      <c r="A5829" s="47" t="n">
        <v>230109287</v>
      </c>
      <c r="B5829" s="13" t="s">
        <v>5695</v>
      </c>
      <c r="C5829" s="13" t="s">
        <v>55</v>
      </c>
      <c r="D5829" s="6" t="s">
        <v>19</v>
      </c>
      <c r="E5829" s="6" t="s">
        <v>5695</v>
      </c>
      <c r="F5829" s="0" t="n">
        <v>100</v>
      </c>
      <c r="G5829" s="0" t="n">
        <v>230109287</v>
      </c>
      <c r="H5829" s="6" t="s">
        <v>19</v>
      </c>
      <c r="I5829" s="11" t="n">
        <f aca="false">A5829-G5829</f>
        <v>0</v>
      </c>
      <c r="J5829" s="0" t="b">
        <f aca="false">EXACT(B5829,E5829)</f>
        <v>1</v>
      </c>
    </row>
    <row r="5830" customFormat="false" ht="14.25" hidden="false" customHeight="false" outlineLevel="0" collapsed="false">
      <c r="A5830" s="47" t="n">
        <v>230109289</v>
      </c>
      <c r="B5830" s="13" t="s">
        <v>5696</v>
      </c>
      <c r="C5830" s="13" t="s">
        <v>55</v>
      </c>
      <c r="D5830" s="6" t="s">
        <v>19</v>
      </c>
      <c r="E5830" s="6" t="s">
        <v>5696</v>
      </c>
      <c r="F5830" s="0" t="n">
        <v>100</v>
      </c>
      <c r="G5830" s="0" t="n">
        <v>230109289</v>
      </c>
      <c r="H5830" s="6" t="s">
        <v>19</v>
      </c>
      <c r="I5830" s="11" t="n">
        <f aca="false">A5830-G5830</f>
        <v>0</v>
      </c>
      <c r="J5830" s="0" t="b">
        <f aca="false">EXACT(B5830,E5830)</f>
        <v>1</v>
      </c>
    </row>
    <row r="5831" customFormat="false" ht="14.25" hidden="false" customHeight="false" outlineLevel="0" collapsed="false">
      <c r="A5831" s="47" t="n">
        <v>230109295</v>
      </c>
      <c r="B5831" s="13" t="s">
        <v>5697</v>
      </c>
      <c r="C5831" s="13" t="s">
        <v>55</v>
      </c>
      <c r="D5831" s="6" t="s">
        <v>19</v>
      </c>
      <c r="E5831" s="6" t="s">
        <v>5697</v>
      </c>
      <c r="F5831" s="0" t="n">
        <v>100</v>
      </c>
      <c r="G5831" s="0" t="n">
        <v>230109295</v>
      </c>
      <c r="H5831" s="6" t="s">
        <v>19</v>
      </c>
      <c r="I5831" s="11" t="n">
        <f aca="false">A5831-G5831</f>
        <v>0</v>
      </c>
      <c r="J5831" s="0" t="b">
        <f aca="false">EXACT(B5831,E5831)</f>
        <v>1</v>
      </c>
    </row>
    <row r="5832" customFormat="false" ht="14.25" hidden="false" customHeight="false" outlineLevel="0" collapsed="false">
      <c r="A5832" s="47" t="n">
        <v>230109296</v>
      </c>
      <c r="B5832" s="13" t="s">
        <v>5698</v>
      </c>
      <c r="C5832" s="13" t="s">
        <v>55</v>
      </c>
      <c r="D5832" s="6" t="s">
        <v>19</v>
      </c>
      <c r="E5832" s="6" t="s">
        <v>5698</v>
      </c>
      <c r="F5832" s="0" t="n">
        <v>100</v>
      </c>
      <c r="G5832" s="0" t="n">
        <v>230109296</v>
      </c>
      <c r="H5832" s="6" t="s">
        <v>19</v>
      </c>
      <c r="I5832" s="11" t="n">
        <f aca="false">A5832-G5832</f>
        <v>0</v>
      </c>
      <c r="J5832" s="0" t="b">
        <f aca="false">EXACT(B5832,E5832)</f>
        <v>1</v>
      </c>
    </row>
    <row r="5833" customFormat="false" ht="14.25" hidden="false" customHeight="false" outlineLevel="0" collapsed="false">
      <c r="A5833" s="47" t="n">
        <v>230109297</v>
      </c>
      <c r="B5833" s="13" t="s">
        <v>5699</v>
      </c>
      <c r="C5833" s="13" t="s">
        <v>55</v>
      </c>
      <c r="D5833" s="6" t="s">
        <v>19</v>
      </c>
      <c r="E5833" s="6" t="s">
        <v>5699</v>
      </c>
      <c r="F5833" s="0" t="n">
        <v>100</v>
      </c>
      <c r="G5833" s="0" t="n">
        <v>230109297</v>
      </c>
      <c r="H5833" s="6" t="s">
        <v>19</v>
      </c>
      <c r="I5833" s="11" t="n">
        <f aca="false">A5833-G5833</f>
        <v>0</v>
      </c>
      <c r="J5833" s="0" t="b">
        <f aca="false">EXACT(B5833,E5833)</f>
        <v>1</v>
      </c>
    </row>
    <row r="5834" customFormat="false" ht="14.25" hidden="false" customHeight="false" outlineLevel="0" collapsed="false">
      <c r="A5834" s="47" t="n">
        <v>230109298</v>
      </c>
      <c r="B5834" s="13" t="s">
        <v>5700</v>
      </c>
      <c r="C5834" s="13" t="s">
        <v>55</v>
      </c>
      <c r="D5834" s="6" t="s">
        <v>19</v>
      </c>
      <c r="E5834" s="6" t="s">
        <v>5700</v>
      </c>
      <c r="F5834" s="0" t="n">
        <v>100</v>
      </c>
      <c r="G5834" s="0" t="n">
        <v>230109298</v>
      </c>
      <c r="H5834" s="6" t="s">
        <v>19</v>
      </c>
      <c r="I5834" s="11" t="n">
        <f aca="false">A5834-G5834</f>
        <v>0</v>
      </c>
      <c r="J5834" s="0" t="b">
        <f aca="false">EXACT(B5834,E5834)</f>
        <v>1</v>
      </c>
    </row>
    <row r="5835" customFormat="false" ht="14.25" hidden="false" customHeight="false" outlineLevel="0" collapsed="false">
      <c r="A5835" s="12" t="n">
        <v>230109324</v>
      </c>
      <c r="B5835" s="13" t="s">
        <v>5701</v>
      </c>
      <c r="C5835" s="13" t="s">
        <v>123</v>
      </c>
      <c r="D5835" s="6" t="s">
        <v>19</v>
      </c>
      <c r="E5835" s="6" t="s">
        <v>5701</v>
      </c>
      <c r="F5835" s="0" t="n">
        <v>100</v>
      </c>
      <c r="G5835" s="0" t="n">
        <v>230109324</v>
      </c>
      <c r="H5835" s="6" t="s">
        <v>19</v>
      </c>
      <c r="I5835" s="11" t="n">
        <f aca="false">A5835-G5835</f>
        <v>0</v>
      </c>
      <c r="J5835" s="0" t="b">
        <f aca="false">EXACT(B5835,E5835)</f>
        <v>1</v>
      </c>
    </row>
    <row r="5836" customFormat="false" ht="14.25" hidden="false" customHeight="false" outlineLevel="0" collapsed="false">
      <c r="A5836" s="47" t="n">
        <v>230109347</v>
      </c>
      <c r="B5836" s="13" t="s">
        <v>5702</v>
      </c>
      <c r="C5836" s="13" t="s">
        <v>123</v>
      </c>
      <c r="D5836" s="6" t="s">
        <v>19</v>
      </c>
      <c r="E5836" s="6" t="s">
        <v>5702</v>
      </c>
      <c r="F5836" s="0" t="n">
        <v>100</v>
      </c>
      <c r="G5836" s="0" t="n">
        <v>230109347</v>
      </c>
      <c r="H5836" s="6" t="s">
        <v>19</v>
      </c>
      <c r="I5836" s="11" t="n">
        <f aca="false">A5836-G5836</f>
        <v>0</v>
      </c>
      <c r="J5836" s="0" t="b">
        <f aca="false">EXACT(B5836,E5836)</f>
        <v>1</v>
      </c>
    </row>
    <row r="5837" customFormat="false" ht="14.25" hidden="false" customHeight="false" outlineLevel="0" collapsed="false">
      <c r="A5837" s="47" t="n">
        <v>230109356</v>
      </c>
      <c r="B5837" s="13" t="s">
        <v>5703</v>
      </c>
      <c r="C5837" s="13" t="s">
        <v>25</v>
      </c>
      <c r="D5837" s="6" t="s">
        <v>19</v>
      </c>
      <c r="E5837" s="6" t="s">
        <v>5703</v>
      </c>
      <c r="F5837" s="0" t="n">
        <v>100</v>
      </c>
      <c r="G5837" s="0" t="n">
        <v>230109356</v>
      </c>
      <c r="H5837" s="6" t="s">
        <v>19</v>
      </c>
      <c r="I5837" s="11" t="n">
        <f aca="false">A5837-G5837</f>
        <v>0</v>
      </c>
      <c r="J5837" s="0" t="b">
        <f aca="false">EXACT(B5837,E5837)</f>
        <v>1</v>
      </c>
    </row>
    <row r="5838" customFormat="false" ht="14.25" hidden="false" customHeight="false" outlineLevel="0" collapsed="false">
      <c r="A5838" s="12" t="n">
        <v>230109377</v>
      </c>
      <c r="B5838" s="13" t="s">
        <v>5704</v>
      </c>
      <c r="C5838" s="13" t="s">
        <v>202</v>
      </c>
      <c r="D5838" s="6" t="s">
        <v>19</v>
      </c>
      <c r="E5838" s="6" t="s">
        <v>5704</v>
      </c>
      <c r="F5838" s="0" t="n">
        <v>100</v>
      </c>
      <c r="G5838" s="0" t="n">
        <v>230109377</v>
      </c>
      <c r="H5838" s="6" t="s">
        <v>19</v>
      </c>
      <c r="I5838" s="11" t="n">
        <f aca="false">A5838-G5838</f>
        <v>0</v>
      </c>
      <c r="J5838" s="0" t="b">
        <f aca="false">EXACT(B5838,E5838)</f>
        <v>1</v>
      </c>
    </row>
    <row r="5839" customFormat="false" ht="14.25" hidden="false" customHeight="false" outlineLevel="0" collapsed="false">
      <c r="A5839" s="12" t="n">
        <v>230109380</v>
      </c>
      <c r="B5839" s="13" t="s">
        <v>3622</v>
      </c>
      <c r="C5839" s="13" t="s">
        <v>202</v>
      </c>
      <c r="D5839" s="6" t="s">
        <v>19</v>
      </c>
      <c r="E5839" s="6" t="s">
        <v>3622</v>
      </c>
      <c r="F5839" s="0" t="n">
        <v>100</v>
      </c>
      <c r="G5839" s="0" t="n">
        <v>230109380</v>
      </c>
      <c r="H5839" s="6" t="s">
        <v>19</v>
      </c>
      <c r="I5839" s="11" t="n">
        <f aca="false">A5839-G5839</f>
        <v>0</v>
      </c>
      <c r="J5839" s="0" t="b">
        <f aca="false">EXACT(B5839,E5839)</f>
        <v>1</v>
      </c>
    </row>
    <row r="5840" customFormat="false" ht="14.25" hidden="false" customHeight="false" outlineLevel="0" collapsed="false">
      <c r="A5840" s="47" t="n">
        <v>230109382</v>
      </c>
      <c r="B5840" s="13" t="s">
        <v>3673</v>
      </c>
      <c r="C5840" s="13" t="s">
        <v>202</v>
      </c>
      <c r="D5840" s="6" t="s">
        <v>19</v>
      </c>
      <c r="E5840" s="6" t="s">
        <v>3673</v>
      </c>
      <c r="F5840" s="0" t="n">
        <v>100</v>
      </c>
      <c r="G5840" s="0" t="n">
        <v>230109382</v>
      </c>
      <c r="H5840" s="6" t="s">
        <v>19</v>
      </c>
      <c r="I5840" s="11" t="n">
        <f aca="false">A5840-G5840</f>
        <v>0</v>
      </c>
      <c r="J5840" s="0" t="b">
        <f aca="false">EXACT(B5840,E5840)</f>
        <v>1</v>
      </c>
    </row>
    <row r="5841" customFormat="false" ht="14.25" hidden="false" customHeight="false" outlineLevel="0" collapsed="false">
      <c r="A5841" s="47" t="n">
        <v>230109384</v>
      </c>
      <c r="B5841" s="13" t="s">
        <v>5705</v>
      </c>
      <c r="C5841" s="13" t="s">
        <v>202</v>
      </c>
      <c r="D5841" s="6" t="s">
        <v>19</v>
      </c>
      <c r="E5841" s="6" t="s">
        <v>5705</v>
      </c>
      <c r="F5841" s="0" t="n">
        <v>100</v>
      </c>
      <c r="G5841" s="0" t="n">
        <v>230109384</v>
      </c>
      <c r="H5841" s="6" t="s">
        <v>19</v>
      </c>
      <c r="I5841" s="11" t="n">
        <f aca="false">A5841-G5841</f>
        <v>0</v>
      </c>
      <c r="J5841" s="0" t="b">
        <f aca="false">EXACT(B5841,E5841)</f>
        <v>1</v>
      </c>
    </row>
    <row r="5842" customFormat="false" ht="14.25" hidden="false" customHeight="false" outlineLevel="0" collapsed="false">
      <c r="A5842" s="12" t="n">
        <v>230109385</v>
      </c>
      <c r="B5842" s="13" t="s">
        <v>3895</v>
      </c>
      <c r="C5842" s="13" t="s">
        <v>202</v>
      </c>
      <c r="D5842" s="6" t="s">
        <v>19</v>
      </c>
      <c r="E5842" s="6" t="s">
        <v>3895</v>
      </c>
      <c r="F5842" s="0" t="n">
        <v>100</v>
      </c>
      <c r="G5842" s="0" t="n">
        <v>230109385</v>
      </c>
      <c r="H5842" s="6" t="s">
        <v>19</v>
      </c>
      <c r="I5842" s="11" t="n">
        <f aca="false">A5842-G5842</f>
        <v>0</v>
      </c>
      <c r="J5842" s="0" t="b">
        <f aca="false">EXACT(B5842,E5842)</f>
        <v>1</v>
      </c>
    </row>
    <row r="5843" customFormat="false" ht="14.25" hidden="false" customHeight="false" outlineLevel="0" collapsed="false">
      <c r="A5843" s="12" t="n">
        <v>230109386</v>
      </c>
      <c r="B5843" s="13" t="s">
        <v>5706</v>
      </c>
      <c r="C5843" s="13" t="s">
        <v>202</v>
      </c>
      <c r="D5843" s="6" t="s">
        <v>19</v>
      </c>
      <c r="E5843" s="6" t="s">
        <v>5706</v>
      </c>
      <c r="F5843" s="0" t="n">
        <v>100</v>
      </c>
      <c r="G5843" s="0" t="n">
        <v>230109386</v>
      </c>
      <c r="H5843" s="6" t="s">
        <v>19</v>
      </c>
      <c r="I5843" s="11" t="n">
        <f aca="false">A5843-G5843</f>
        <v>0</v>
      </c>
      <c r="J5843" s="0" t="b">
        <f aca="false">EXACT(B5843,E5843)</f>
        <v>1</v>
      </c>
    </row>
    <row r="5844" customFormat="false" ht="14.25" hidden="false" customHeight="false" outlineLevel="0" collapsed="false">
      <c r="A5844" s="12" t="n">
        <v>230109387</v>
      </c>
      <c r="B5844" s="13" t="s">
        <v>738</v>
      </c>
      <c r="C5844" s="13" t="s">
        <v>202</v>
      </c>
      <c r="D5844" s="6" t="s">
        <v>19</v>
      </c>
      <c r="E5844" s="6" t="s">
        <v>738</v>
      </c>
      <c r="F5844" s="0" t="n">
        <v>100</v>
      </c>
      <c r="G5844" s="0" t="n">
        <v>230109387</v>
      </c>
      <c r="H5844" s="6" t="s">
        <v>19</v>
      </c>
      <c r="I5844" s="11" t="n">
        <f aca="false">A5844-G5844</f>
        <v>0</v>
      </c>
      <c r="J5844" s="0" t="b">
        <f aca="false">EXACT(B5844,E5844)</f>
        <v>1</v>
      </c>
    </row>
    <row r="5845" customFormat="false" ht="14.25" hidden="false" customHeight="false" outlineLevel="0" collapsed="false">
      <c r="A5845" s="47" t="n">
        <v>230109390</v>
      </c>
      <c r="B5845" s="13" t="s">
        <v>5707</v>
      </c>
      <c r="C5845" s="13" t="s">
        <v>202</v>
      </c>
      <c r="D5845" s="6" t="s">
        <v>19</v>
      </c>
      <c r="E5845" s="6" t="s">
        <v>5707</v>
      </c>
      <c r="F5845" s="0" t="n">
        <v>100</v>
      </c>
      <c r="G5845" s="0" t="n">
        <v>230109390</v>
      </c>
      <c r="H5845" s="6" t="s">
        <v>19</v>
      </c>
      <c r="I5845" s="11" t="n">
        <f aca="false">A5845-G5845</f>
        <v>0</v>
      </c>
      <c r="J5845" s="0" t="b">
        <f aca="false">EXACT(B5845,E5845)</f>
        <v>1</v>
      </c>
    </row>
    <row r="5846" customFormat="false" ht="14.25" hidden="false" customHeight="false" outlineLevel="0" collapsed="false">
      <c r="A5846" s="47" t="n">
        <v>230109396</v>
      </c>
      <c r="B5846" s="13" t="s">
        <v>5708</v>
      </c>
      <c r="C5846" s="13" t="s">
        <v>202</v>
      </c>
      <c r="D5846" s="6" t="s">
        <v>19</v>
      </c>
      <c r="E5846" s="6" t="s">
        <v>5708</v>
      </c>
      <c r="F5846" s="0" t="n">
        <v>100</v>
      </c>
      <c r="G5846" s="0" t="n">
        <v>230109396</v>
      </c>
      <c r="H5846" s="6" t="s">
        <v>19</v>
      </c>
      <c r="I5846" s="11" t="n">
        <f aca="false">A5846-G5846</f>
        <v>0</v>
      </c>
      <c r="J5846" s="0" t="b">
        <f aca="false">EXACT(B5846,E5846)</f>
        <v>1</v>
      </c>
    </row>
    <row r="5847" customFormat="false" ht="14.25" hidden="false" customHeight="false" outlineLevel="0" collapsed="false">
      <c r="A5847" s="47" t="n">
        <v>230109404</v>
      </c>
      <c r="B5847" s="13" t="s">
        <v>5709</v>
      </c>
      <c r="C5847" s="13" t="s">
        <v>67</v>
      </c>
      <c r="D5847" s="6" t="s">
        <v>19</v>
      </c>
      <c r="E5847" s="6" t="s">
        <v>5709</v>
      </c>
      <c r="F5847" s="0" t="n">
        <v>100</v>
      </c>
      <c r="G5847" s="0" t="n">
        <v>230109404</v>
      </c>
      <c r="H5847" s="6" t="s">
        <v>19</v>
      </c>
      <c r="I5847" s="11" t="n">
        <f aca="false">A5847-G5847</f>
        <v>0</v>
      </c>
      <c r="J5847" s="0" t="b">
        <f aca="false">EXACT(B5847,E5847)</f>
        <v>1</v>
      </c>
    </row>
    <row r="5848" customFormat="false" ht="14.25" hidden="false" customHeight="false" outlineLevel="0" collapsed="false">
      <c r="A5848" s="47" t="n">
        <v>230109407</v>
      </c>
      <c r="B5848" s="13" t="s">
        <v>5710</v>
      </c>
      <c r="C5848" s="13" t="s">
        <v>67</v>
      </c>
      <c r="D5848" s="6" t="s">
        <v>19</v>
      </c>
      <c r="E5848" s="6" t="s">
        <v>5710</v>
      </c>
      <c r="F5848" s="0" t="n">
        <v>100</v>
      </c>
      <c r="G5848" s="0" t="n">
        <v>230109407</v>
      </c>
      <c r="H5848" s="6" t="s">
        <v>19</v>
      </c>
      <c r="I5848" s="11" t="n">
        <f aca="false">A5848-G5848</f>
        <v>0</v>
      </c>
      <c r="J5848" s="0" t="b">
        <f aca="false">EXACT(B5848,E5848)</f>
        <v>1</v>
      </c>
    </row>
    <row r="5849" customFormat="false" ht="14.25" hidden="false" customHeight="false" outlineLevel="0" collapsed="false">
      <c r="A5849" s="47" t="n">
        <v>230109408</v>
      </c>
      <c r="B5849" s="13" t="s">
        <v>5711</v>
      </c>
      <c r="C5849" s="13" t="s">
        <v>67</v>
      </c>
      <c r="D5849" s="6" t="s">
        <v>19</v>
      </c>
      <c r="E5849" s="6" t="s">
        <v>5711</v>
      </c>
      <c r="F5849" s="0" t="n">
        <v>100</v>
      </c>
      <c r="G5849" s="0" t="n">
        <v>230109408</v>
      </c>
      <c r="H5849" s="6" t="s">
        <v>19</v>
      </c>
      <c r="I5849" s="11" t="n">
        <f aca="false">A5849-G5849</f>
        <v>0</v>
      </c>
      <c r="J5849" s="0" t="b">
        <f aca="false">EXACT(B5849,E5849)</f>
        <v>1</v>
      </c>
    </row>
    <row r="5850" customFormat="false" ht="14.25" hidden="false" customHeight="false" outlineLevel="0" collapsed="false">
      <c r="A5850" s="47" t="n">
        <v>230109410</v>
      </c>
      <c r="B5850" s="13" t="s">
        <v>5712</v>
      </c>
      <c r="C5850" s="13" t="s">
        <v>67</v>
      </c>
      <c r="D5850" s="6" t="s">
        <v>19</v>
      </c>
      <c r="E5850" s="6" t="s">
        <v>5712</v>
      </c>
      <c r="F5850" s="0" t="n">
        <v>100</v>
      </c>
      <c r="G5850" s="0" t="n">
        <v>230109410</v>
      </c>
      <c r="H5850" s="6" t="s">
        <v>19</v>
      </c>
      <c r="I5850" s="11" t="n">
        <f aca="false">A5850-G5850</f>
        <v>0</v>
      </c>
      <c r="J5850" s="0" t="b">
        <f aca="false">EXACT(B5850,E5850)</f>
        <v>1</v>
      </c>
    </row>
    <row r="5851" customFormat="false" ht="14.25" hidden="false" customHeight="false" outlineLevel="0" collapsed="false">
      <c r="A5851" s="47" t="n">
        <v>230109417</v>
      </c>
      <c r="B5851" s="13" t="s">
        <v>5713</v>
      </c>
      <c r="C5851" s="13" t="s">
        <v>67</v>
      </c>
      <c r="D5851" s="6" t="s">
        <v>19</v>
      </c>
      <c r="E5851" s="6" t="s">
        <v>5713</v>
      </c>
      <c r="F5851" s="0" t="n">
        <v>100</v>
      </c>
      <c r="G5851" s="0" t="n">
        <v>230109417</v>
      </c>
      <c r="H5851" s="6" t="s">
        <v>19</v>
      </c>
      <c r="I5851" s="11" t="n">
        <f aca="false">A5851-G5851</f>
        <v>0</v>
      </c>
      <c r="J5851" s="0" t="b">
        <f aca="false">EXACT(B5851,E5851)</f>
        <v>1</v>
      </c>
    </row>
    <row r="5852" customFormat="false" ht="14.25" hidden="false" customHeight="false" outlineLevel="0" collapsed="false">
      <c r="A5852" s="19" t="n">
        <v>230109428</v>
      </c>
      <c r="B5852" s="15" t="s">
        <v>5714</v>
      </c>
      <c r="C5852" s="15" t="s">
        <v>67</v>
      </c>
      <c r="D5852" s="6" t="s">
        <v>19</v>
      </c>
      <c r="E5852" s="6" t="s">
        <v>5714</v>
      </c>
      <c r="F5852" s="0" t="n">
        <v>100</v>
      </c>
      <c r="G5852" s="0" t="n">
        <v>230109428</v>
      </c>
      <c r="H5852" s="6" t="s">
        <v>19</v>
      </c>
      <c r="I5852" s="11" t="n">
        <f aca="false">A5852-G5852</f>
        <v>0</v>
      </c>
      <c r="J5852" s="0" t="b">
        <f aca="false">EXACT(B5852,E5852)</f>
        <v>1</v>
      </c>
    </row>
    <row r="5853" customFormat="false" ht="14.25" hidden="false" customHeight="false" outlineLevel="0" collapsed="false">
      <c r="A5853" s="47" t="n">
        <v>230109433</v>
      </c>
      <c r="B5853" s="13" t="s">
        <v>5715</v>
      </c>
      <c r="C5853" s="13" t="s">
        <v>67</v>
      </c>
      <c r="D5853" s="6" t="s">
        <v>19</v>
      </c>
      <c r="E5853" s="6" t="s">
        <v>5715</v>
      </c>
      <c r="F5853" s="0" t="n">
        <v>100</v>
      </c>
      <c r="G5853" s="0" t="n">
        <v>230109433</v>
      </c>
      <c r="H5853" s="6" t="s">
        <v>19</v>
      </c>
      <c r="I5853" s="11" t="n">
        <f aca="false">A5853-G5853</f>
        <v>0</v>
      </c>
      <c r="J5853" s="0" t="b">
        <f aca="false">EXACT(B5853,E5853)</f>
        <v>1</v>
      </c>
    </row>
    <row r="5854" customFormat="false" ht="14.25" hidden="false" customHeight="false" outlineLevel="0" collapsed="false">
      <c r="A5854" s="47" t="n">
        <v>230109434</v>
      </c>
      <c r="B5854" s="13" t="s">
        <v>5716</v>
      </c>
      <c r="C5854" s="13" t="s">
        <v>67</v>
      </c>
      <c r="D5854" s="6" t="s">
        <v>19</v>
      </c>
      <c r="E5854" s="6" t="s">
        <v>5716</v>
      </c>
      <c r="F5854" s="0" t="n">
        <v>100</v>
      </c>
      <c r="G5854" s="0" t="n">
        <v>230109434</v>
      </c>
      <c r="H5854" s="6" t="s">
        <v>19</v>
      </c>
      <c r="I5854" s="11" t="n">
        <f aca="false">A5854-G5854</f>
        <v>0</v>
      </c>
      <c r="J5854" s="0" t="b">
        <f aca="false">EXACT(B5854,E5854)</f>
        <v>1</v>
      </c>
    </row>
    <row r="5855" customFormat="false" ht="14.25" hidden="false" customHeight="false" outlineLevel="0" collapsed="false">
      <c r="A5855" s="47" t="n">
        <v>230109458</v>
      </c>
      <c r="B5855" s="13" t="s">
        <v>5717</v>
      </c>
      <c r="C5855" s="13" t="s">
        <v>67</v>
      </c>
      <c r="D5855" s="6" t="s">
        <v>19</v>
      </c>
      <c r="E5855" s="6" t="s">
        <v>5717</v>
      </c>
      <c r="F5855" s="0" t="n">
        <v>100</v>
      </c>
      <c r="G5855" s="0" t="n">
        <v>230109458</v>
      </c>
      <c r="H5855" s="6" t="s">
        <v>19</v>
      </c>
      <c r="I5855" s="11" t="n">
        <f aca="false">A5855-G5855</f>
        <v>0</v>
      </c>
      <c r="J5855" s="0" t="b">
        <f aca="false">EXACT(B5855,E5855)</f>
        <v>1</v>
      </c>
    </row>
    <row r="5856" customFormat="false" ht="14.25" hidden="false" customHeight="false" outlineLevel="0" collapsed="false">
      <c r="A5856" s="47" t="n">
        <v>230109465</v>
      </c>
      <c r="B5856" s="13" t="s">
        <v>1634</v>
      </c>
      <c r="C5856" s="13" t="s">
        <v>224</v>
      </c>
      <c r="D5856" s="6" t="s">
        <v>19</v>
      </c>
      <c r="E5856" s="6" t="s">
        <v>1634</v>
      </c>
      <c r="F5856" s="0" t="n">
        <v>100</v>
      </c>
      <c r="G5856" s="0" t="n">
        <v>230109465</v>
      </c>
      <c r="H5856" s="6" t="s">
        <v>19</v>
      </c>
      <c r="I5856" s="11" t="n">
        <f aca="false">A5856-G5856</f>
        <v>0</v>
      </c>
      <c r="J5856" s="0" t="b">
        <f aca="false">EXACT(B5856,E5856)</f>
        <v>1</v>
      </c>
    </row>
    <row r="5857" customFormat="false" ht="14.25" hidden="false" customHeight="false" outlineLevel="0" collapsed="false">
      <c r="A5857" s="47" t="n">
        <v>230109470</v>
      </c>
      <c r="B5857" s="13" t="s">
        <v>5718</v>
      </c>
      <c r="C5857" s="13" t="s">
        <v>224</v>
      </c>
      <c r="D5857" s="6" t="s">
        <v>19</v>
      </c>
      <c r="E5857" s="6" t="s">
        <v>5718</v>
      </c>
      <c r="F5857" s="0" t="n">
        <v>100</v>
      </c>
      <c r="G5857" s="0" t="n">
        <v>230109470</v>
      </c>
      <c r="H5857" s="6" t="s">
        <v>19</v>
      </c>
      <c r="I5857" s="11" t="n">
        <f aca="false">A5857-G5857</f>
        <v>0</v>
      </c>
      <c r="J5857" s="0" t="b">
        <f aca="false">EXACT(B5857,E5857)</f>
        <v>1</v>
      </c>
    </row>
    <row r="5858" customFormat="false" ht="14.25" hidden="false" customHeight="false" outlineLevel="0" collapsed="false">
      <c r="A5858" s="47" t="n">
        <v>230109472</v>
      </c>
      <c r="B5858" s="13" t="s">
        <v>1877</v>
      </c>
      <c r="C5858" s="13" t="s">
        <v>224</v>
      </c>
      <c r="D5858" s="6" t="s">
        <v>19</v>
      </c>
      <c r="E5858" s="6" t="s">
        <v>1877</v>
      </c>
      <c r="F5858" s="0" t="n">
        <v>100</v>
      </c>
      <c r="G5858" s="0" t="n">
        <v>230109472</v>
      </c>
      <c r="H5858" s="6" t="s">
        <v>19</v>
      </c>
      <c r="I5858" s="11" t="n">
        <f aca="false">A5858-G5858</f>
        <v>0</v>
      </c>
      <c r="J5858" s="0" t="b">
        <f aca="false">EXACT(B5858,E5858)</f>
        <v>1</v>
      </c>
    </row>
    <row r="5859" customFormat="false" ht="14.25" hidden="false" customHeight="false" outlineLevel="0" collapsed="false">
      <c r="A5859" s="19" t="n">
        <v>230109475</v>
      </c>
      <c r="B5859" s="15" t="s">
        <v>678</v>
      </c>
      <c r="C5859" s="15" t="s">
        <v>555</v>
      </c>
      <c r="D5859" s="6" t="s">
        <v>19</v>
      </c>
      <c r="E5859" s="6" t="s">
        <v>678</v>
      </c>
      <c r="F5859" s="0" t="n">
        <v>100</v>
      </c>
      <c r="G5859" s="0" t="n">
        <v>230109475</v>
      </c>
      <c r="H5859" s="6" t="s">
        <v>19</v>
      </c>
      <c r="I5859" s="11" t="n">
        <f aca="false">A5859-G5859</f>
        <v>0</v>
      </c>
      <c r="J5859" s="0" t="b">
        <f aca="false">EXACT(B5859,E5859)</f>
        <v>1</v>
      </c>
    </row>
    <row r="5860" customFormat="false" ht="14.25" hidden="false" customHeight="false" outlineLevel="0" collapsed="false">
      <c r="A5860" s="47" t="n">
        <v>230109493</v>
      </c>
      <c r="B5860" s="13" t="s">
        <v>5719</v>
      </c>
      <c r="C5860" s="13" t="s">
        <v>4314</v>
      </c>
      <c r="D5860" s="6" t="s">
        <v>19</v>
      </c>
      <c r="E5860" s="6" t="s">
        <v>5719</v>
      </c>
      <c r="F5860" s="0" t="n">
        <v>100</v>
      </c>
      <c r="G5860" s="0" t="n">
        <v>230109493</v>
      </c>
      <c r="H5860" s="6" t="s">
        <v>19</v>
      </c>
      <c r="I5860" s="11" t="n">
        <f aca="false">A5860-G5860</f>
        <v>0</v>
      </c>
      <c r="J5860" s="0" t="b">
        <f aca="false">EXACT(B5860,E5860)</f>
        <v>1</v>
      </c>
    </row>
    <row r="5861" customFormat="false" ht="14.25" hidden="false" customHeight="false" outlineLevel="0" collapsed="false">
      <c r="A5861" s="47" t="n">
        <v>230109518</v>
      </c>
      <c r="B5861" s="13" t="s">
        <v>5720</v>
      </c>
      <c r="C5861" s="13" t="s">
        <v>29</v>
      </c>
      <c r="D5861" s="6" t="s">
        <v>19</v>
      </c>
      <c r="E5861" s="6" t="s">
        <v>5720</v>
      </c>
      <c r="F5861" s="0" t="n">
        <v>100</v>
      </c>
      <c r="G5861" s="0" t="n">
        <v>230109518</v>
      </c>
      <c r="H5861" s="6" t="s">
        <v>19</v>
      </c>
      <c r="I5861" s="11" t="n">
        <f aca="false">A5861-G5861</f>
        <v>0</v>
      </c>
      <c r="J5861" s="0" t="b">
        <f aca="false">EXACT(B5861,E5861)</f>
        <v>1</v>
      </c>
    </row>
    <row r="5862" customFormat="false" ht="14.25" hidden="false" customHeight="false" outlineLevel="0" collapsed="false">
      <c r="A5862" s="47" t="n">
        <v>230109535</v>
      </c>
      <c r="B5862" s="13" t="s">
        <v>5721</v>
      </c>
      <c r="C5862" s="13" t="s">
        <v>29</v>
      </c>
      <c r="D5862" s="6" t="s">
        <v>19</v>
      </c>
      <c r="E5862" s="6" t="s">
        <v>5721</v>
      </c>
      <c r="F5862" s="0" t="n">
        <v>100</v>
      </c>
      <c r="G5862" s="0" t="n">
        <v>230109535</v>
      </c>
      <c r="H5862" s="6" t="s">
        <v>19</v>
      </c>
      <c r="I5862" s="11" t="n">
        <f aca="false">A5862-G5862</f>
        <v>0</v>
      </c>
      <c r="J5862" s="0" t="b">
        <f aca="false">EXACT(B5862,E5862)</f>
        <v>1</v>
      </c>
    </row>
    <row r="5863" customFormat="false" ht="14.25" hidden="false" customHeight="false" outlineLevel="0" collapsed="false">
      <c r="A5863" s="57" t="n">
        <v>230109547</v>
      </c>
      <c r="B5863" s="13" t="s">
        <v>5722</v>
      </c>
      <c r="C5863" s="13" t="s">
        <v>253</v>
      </c>
      <c r="D5863" s="6" t="s">
        <v>19</v>
      </c>
      <c r="E5863" s="6" t="s">
        <v>5722</v>
      </c>
      <c r="F5863" s="0" t="n">
        <v>100</v>
      </c>
      <c r="G5863" s="0" t="n">
        <v>230109547</v>
      </c>
      <c r="H5863" s="6" t="s">
        <v>19</v>
      </c>
      <c r="I5863" s="11" t="n">
        <f aca="false">A5863-G5863</f>
        <v>0</v>
      </c>
      <c r="J5863" s="0" t="b">
        <f aca="false">EXACT(B5863,E5863)</f>
        <v>1</v>
      </c>
    </row>
    <row r="5864" customFormat="false" ht="14.25" hidden="false" customHeight="false" outlineLevel="0" collapsed="false">
      <c r="A5864" s="57" t="n">
        <v>230109548</v>
      </c>
      <c r="B5864" s="13" t="s">
        <v>5723</v>
      </c>
      <c r="C5864" s="13" t="s">
        <v>253</v>
      </c>
      <c r="D5864" s="6" t="s">
        <v>19</v>
      </c>
      <c r="E5864" s="6" t="s">
        <v>5723</v>
      </c>
      <c r="F5864" s="0" t="n">
        <v>100</v>
      </c>
      <c r="G5864" s="0" t="n">
        <v>230109548</v>
      </c>
      <c r="H5864" s="6" t="s">
        <v>19</v>
      </c>
      <c r="I5864" s="11" t="n">
        <f aca="false">A5864-G5864</f>
        <v>0</v>
      </c>
      <c r="J5864" s="0" t="b">
        <f aca="false">EXACT(B5864,E5864)</f>
        <v>1</v>
      </c>
    </row>
    <row r="5865" customFormat="false" ht="14.25" hidden="false" customHeight="false" outlineLevel="0" collapsed="false">
      <c r="A5865" s="47" t="n">
        <v>230109556</v>
      </c>
      <c r="B5865" s="13" t="s">
        <v>5724</v>
      </c>
      <c r="C5865" s="13" t="s">
        <v>253</v>
      </c>
      <c r="D5865" s="6" t="s">
        <v>19</v>
      </c>
      <c r="E5865" s="6" t="s">
        <v>5724</v>
      </c>
      <c r="F5865" s="0" t="n">
        <v>100</v>
      </c>
      <c r="G5865" s="0" t="n">
        <v>230109556</v>
      </c>
      <c r="H5865" s="6" t="s">
        <v>19</v>
      </c>
      <c r="I5865" s="11" t="n">
        <f aca="false">A5865-G5865</f>
        <v>0</v>
      </c>
      <c r="J5865" s="0" t="b">
        <f aca="false">EXACT(B5865,E5865)</f>
        <v>1</v>
      </c>
    </row>
    <row r="5866" customFormat="false" ht="14.25" hidden="false" customHeight="false" outlineLevel="0" collapsed="false">
      <c r="A5866" s="57" t="n">
        <v>230109557</v>
      </c>
      <c r="B5866" s="13" t="s">
        <v>5725</v>
      </c>
      <c r="C5866" s="13" t="s">
        <v>253</v>
      </c>
      <c r="D5866" s="6" t="s">
        <v>19</v>
      </c>
      <c r="E5866" s="6" t="s">
        <v>5725</v>
      </c>
      <c r="F5866" s="0" t="n">
        <v>100</v>
      </c>
      <c r="G5866" s="0" t="n">
        <v>230109557</v>
      </c>
      <c r="H5866" s="6" t="s">
        <v>19</v>
      </c>
      <c r="I5866" s="11" t="n">
        <f aca="false">A5866-G5866</f>
        <v>0</v>
      </c>
      <c r="J5866" s="0" t="b">
        <f aca="false">EXACT(B5866,E5866)</f>
        <v>1</v>
      </c>
    </row>
    <row r="5867" customFormat="false" ht="14.25" hidden="false" customHeight="false" outlineLevel="0" collapsed="false">
      <c r="A5867" s="47" t="n">
        <v>230109583</v>
      </c>
      <c r="B5867" s="13" t="s">
        <v>1606</v>
      </c>
      <c r="C5867" s="13" t="s">
        <v>3273</v>
      </c>
      <c r="D5867" s="6" t="s">
        <v>19</v>
      </c>
      <c r="E5867" s="6" t="s">
        <v>1606</v>
      </c>
      <c r="F5867" s="0" t="n">
        <v>100</v>
      </c>
      <c r="G5867" s="0" t="n">
        <v>230109583</v>
      </c>
      <c r="H5867" s="6" t="s">
        <v>19</v>
      </c>
      <c r="I5867" s="11" t="n">
        <f aca="false">A5867-G5867</f>
        <v>0</v>
      </c>
      <c r="J5867" s="0" t="b">
        <f aca="false">EXACT(B5867,E5867)</f>
        <v>1</v>
      </c>
    </row>
    <row r="5868" customFormat="false" ht="14.25" hidden="false" customHeight="false" outlineLevel="0" collapsed="false">
      <c r="A5868" s="19" t="n">
        <v>230109590</v>
      </c>
      <c r="B5868" s="15" t="s">
        <v>5726</v>
      </c>
      <c r="C5868" s="15" t="s">
        <v>32</v>
      </c>
      <c r="D5868" s="6" t="s">
        <v>19</v>
      </c>
      <c r="E5868" s="6" t="s">
        <v>5726</v>
      </c>
      <c r="F5868" s="0" t="n">
        <v>100</v>
      </c>
      <c r="G5868" s="0" t="n">
        <v>230109590</v>
      </c>
      <c r="H5868" s="6" t="s">
        <v>19</v>
      </c>
      <c r="I5868" s="11" t="n">
        <f aca="false">A5868-G5868</f>
        <v>0</v>
      </c>
      <c r="J5868" s="0" t="b">
        <f aca="false">EXACT(B5868,E5868)</f>
        <v>1</v>
      </c>
    </row>
    <row r="5869" customFormat="false" ht="14.25" hidden="false" customHeight="false" outlineLevel="0" collapsed="false">
      <c r="A5869" s="47" t="n">
        <v>230109592</v>
      </c>
      <c r="B5869" s="13" t="s">
        <v>5727</v>
      </c>
      <c r="C5869" s="13" t="s">
        <v>63</v>
      </c>
      <c r="D5869" s="6" t="s">
        <v>19</v>
      </c>
      <c r="E5869" s="6" t="s">
        <v>5727</v>
      </c>
      <c r="F5869" s="0" t="n">
        <v>100</v>
      </c>
      <c r="G5869" s="0" t="n">
        <v>230109592</v>
      </c>
      <c r="H5869" s="6" t="s">
        <v>19</v>
      </c>
      <c r="I5869" s="11" t="n">
        <f aca="false">A5869-G5869</f>
        <v>0</v>
      </c>
      <c r="J5869" s="0" t="b">
        <f aca="false">EXACT(B5869,E5869)</f>
        <v>1</v>
      </c>
    </row>
    <row r="5870" customFormat="false" ht="14.25" hidden="false" customHeight="false" outlineLevel="0" collapsed="false">
      <c r="A5870" s="47" t="n">
        <v>230109598</v>
      </c>
      <c r="B5870" s="13" t="s">
        <v>5728</v>
      </c>
      <c r="C5870" s="13" t="s">
        <v>55</v>
      </c>
      <c r="D5870" s="6" t="s">
        <v>19</v>
      </c>
      <c r="E5870" s="6" t="s">
        <v>5728</v>
      </c>
      <c r="F5870" s="0" t="n">
        <v>100</v>
      </c>
      <c r="G5870" s="0" t="n">
        <v>230109598</v>
      </c>
      <c r="H5870" s="6" t="s">
        <v>19</v>
      </c>
      <c r="I5870" s="11" t="n">
        <f aca="false">A5870-G5870</f>
        <v>0</v>
      </c>
      <c r="J5870" s="0" t="b">
        <f aca="false">EXACT(B5870,E5870)</f>
        <v>1</v>
      </c>
    </row>
    <row r="5871" customFormat="false" ht="14.25" hidden="false" customHeight="false" outlineLevel="0" collapsed="false">
      <c r="A5871" s="47" t="n">
        <v>230109601</v>
      </c>
      <c r="B5871" s="13" t="s">
        <v>5729</v>
      </c>
      <c r="C5871" s="13" t="s">
        <v>232</v>
      </c>
      <c r="D5871" s="6" t="s">
        <v>19</v>
      </c>
      <c r="E5871" s="6" t="s">
        <v>5729</v>
      </c>
      <c r="F5871" s="0" t="n">
        <v>100</v>
      </c>
      <c r="G5871" s="0" t="n">
        <v>230109601</v>
      </c>
      <c r="H5871" s="6" t="s">
        <v>19</v>
      </c>
      <c r="I5871" s="11" t="n">
        <f aca="false">A5871-G5871</f>
        <v>0</v>
      </c>
      <c r="J5871" s="0" t="b">
        <f aca="false">EXACT(B5871,E5871)</f>
        <v>1</v>
      </c>
    </row>
    <row r="5872" customFormat="false" ht="14.25" hidden="false" customHeight="false" outlineLevel="0" collapsed="false">
      <c r="A5872" s="47" t="n">
        <v>230109604</v>
      </c>
      <c r="B5872" s="13" t="s">
        <v>5730</v>
      </c>
      <c r="C5872" s="13" t="s">
        <v>25</v>
      </c>
      <c r="D5872" s="6" t="s">
        <v>19</v>
      </c>
      <c r="E5872" s="6" t="s">
        <v>5730</v>
      </c>
      <c r="F5872" s="0" t="n">
        <v>100</v>
      </c>
      <c r="G5872" s="0" t="n">
        <v>230109604</v>
      </c>
      <c r="H5872" s="6" t="s">
        <v>19</v>
      </c>
      <c r="I5872" s="11" t="n">
        <f aca="false">A5872-G5872</f>
        <v>0</v>
      </c>
      <c r="J5872" s="0" t="b">
        <f aca="false">EXACT(B5872,E5872)</f>
        <v>1</v>
      </c>
    </row>
    <row r="5873" customFormat="false" ht="14.25" hidden="false" customHeight="false" outlineLevel="0" collapsed="false">
      <c r="A5873" s="47" t="n">
        <v>230109611</v>
      </c>
      <c r="B5873" s="13" t="s">
        <v>5731</v>
      </c>
      <c r="C5873" s="13" t="s">
        <v>29</v>
      </c>
      <c r="D5873" s="6" t="s">
        <v>19</v>
      </c>
      <c r="E5873" s="6" t="s">
        <v>5731</v>
      </c>
      <c r="F5873" s="0" t="n">
        <v>100</v>
      </c>
      <c r="G5873" s="0" t="n">
        <v>230109611</v>
      </c>
      <c r="H5873" s="6" t="s">
        <v>19</v>
      </c>
      <c r="I5873" s="11" t="n">
        <f aca="false">A5873-G5873</f>
        <v>0</v>
      </c>
      <c r="J5873" s="0" t="b">
        <f aca="false">EXACT(B5873,E5873)</f>
        <v>1</v>
      </c>
    </row>
    <row r="5874" customFormat="false" ht="14.25" hidden="false" customHeight="false" outlineLevel="0" collapsed="false">
      <c r="A5874" s="31" t="n">
        <v>230109619</v>
      </c>
      <c r="B5874" s="15" t="s">
        <v>5732</v>
      </c>
      <c r="C5874" s="15" t="s">
        <v>25</v>
      </c>
      <c r="D5874" s="6" t="s">
        <v>19</v>
      </c>
      <c r="E5874" s="6" t="s">
        <v>5732</v>
      </c>
      <c r="F5874" s="0" t="n">
        <v>100</v>
      </c>
      <c r="G5874" s="0" t="n">
        <v>230109619</v>
      </c>
      <c r="H5874" s="6" t="s">
        <v>19</v>
      </c>
      <c r="I5874" s="11" t="n">
        <f aca="false">A5874-G5874</f>
        <v>0</v>
      </c>
      <c r="J5874" s="0" t="b">
        <f aca="false">EXACT(B5874,E5874)</f>
        <v>1</v>
      </c>
    </row>
    <row r="5875" customFormat="false" ht="14.25" hidden="false" customHeight="false" outlineLevel="0" collapsed="false">
      <c r="A5875" s="47" t="n">
        <v>230109621</v>
      </c>
      <c r="B5875" s="13" t="s">
        <v>5733</v>
      </c>
      <c r="C5875" s="13" t="s">
        <v>224</v>
      </c>
      <c r="D5875" s="6" t="s">
        <v>19</v>
      </c>
      <c r="E5875" s="6" t="s">
        <v>5733</v>
      </c>
      <c r="F5875" s="0" t="n">
        <v>100</v>
      </c>
      <c r="G5875" s="0" t="n">
        <v>230109621</v>
      </c>
      <c r="H5875" s="6" t="s">
        <v>19</v>
      </c>
      <c r="I5875" s="11" t="n">
        <f aca="false">A5875-G5875</f>
        <v>0</v>
      </c>
      <c r="J5875" s="0" t="b">
        <f aca="false">EXACT(B5875,E5875)</f>
        <v>1</v>
      </c>
    </row>
    <row r="5876" customFormat="false" ht="14.25" hidden="false" customHeight="false" outlineLevel="0" collapsed="false">
      <c r="A5876" s="12" t="n">
        <v>230119001</v>
      </c>
      <c r="B5876" s="13" t="s">
        <v>5734</v>
      </c>
      <c r="C5876" s="13" t="s">
        <v>23</v>
      </c>
      <c r="D5876" s="6" t="s">
        <v>19</v>
      </c>
      <c r="E5876" s="6" t="s">
        <v>5734</v>
      </c>
      <c r="F5876" s="0" t="n">
        <v>100</v>
      </c>
      <c r="G5876" s="0" t="n">
        <v>230119001</v>
      </c>
      <c r="H5876" s="6" t="s">
        <v>19</v>
      </c>
      <c r="I5876" s="11" t="n">
        <f aca="false">A5876-G5876</f>
        <v>0</v>
      </c>
      <c r="J5876" s="0" t="b">
        <f aca="false">EXACT(B5876,E5876)</f>
        <v>1</v>
      </c>
    </row>
    <row r="5877" customFormat="false" ht="14.25" hidden="false" customHeight="false" outlineLevel="0" collapsed="false">
      <c r="A5877" s="12" t="n">
        <v>230119004</v>
      </c>
      <c r="B5877" s="13" t="s">
        <v>5735</v>
      </c>
      <c r="C5877" s="13" t="s">
        <v>23</v>
      </c>
      <c r="D5877" s="6" t="s">
        <v>19</v>
      </c>
      <c r="E5877" s="6" t="s">
        <v>5735</v>
      </c>
      <c r="F5877" s="0" t="n">
        <v>100</v>
      </c>
      <c r="G5877" s="0" t="n">
        <v>230119004</v>
      </c>
      <c r="H5877" s="6" t="s">
        <v>19</v>
      </c>
      <c r="I5877" s="11" t="n">
        <f aca="false">A5877-G5877</f>
        <v>0</v>
      </c>
      <c r="J5877" s="0" t="b">
        <f aca="false">EXACT(B5877,E5877)</f>
        <v>1</v>
      </c>
    </row>
    <row r="5878" customFormat="false" ht="14.25" hidden="false" customHeight="false" outlineLevel="0" collapsed="false">
      <c r="A5878" s="20" t="n">
        <v>230119005</v>
      </c>
      <c r="B5878" s="13" t="s">
        <v>2012</v>
      </c>
      <c r="C5878" s="13" t="s">
        <v>23</v>
      </c>
      <c r="D5878" s="6" t="s">
        <v>19</v>
      </c>
      <c r="E5878" s="6" t="s">
        <v>2012</v>
      </c>
      <c r="F5878" s="0" t="n">
        <v>100</v>
      </c>
      <c r="G5878" s="0" t="n">
        <v>230119005</v>
      </c>
      <c r="H5878" s="6" t="s">
        <v>19</v>
      </c>
      <c r="I5878" s="11" t="n">
        <f aca="false">A5878-G5878</f>
        <v>0</v>
      </c>
      <c r="J5878" s="0" t="b">
        <f aca="false">EXACT(B5878,E5878)</f>
        <v>1</v>
      </c>
    </row>
    <row r="5879" customFormat="false" ht="14.25" hidden="false" customHeight="false" outlineLevel="0" collapsed="false">
      <c r="A5879" s="20" t="n">
        <v>230119006</v>
      </c>
      <c r="B5879" s="13" t="s">
        <v>5736</v>
      </c>
      <c r="C5879" s="13" t="s">
        <v>23</v>
      </c>
      <c r="D5879" s="6" t="s">
        <v>19</v>
      </c>
      <c r="E5879" s="6" t="s">
        <v>5736</v>
      </c>
      <c r="F5879" s="0" t="n">
        <v>100</v>
      </c>
      <c r="G5879" s="0" t="n">
        <v>230119006</v>
      </c>
      <c r="H5879" s="6" t="s">
        <v>19</v>
      </c>
      <c r="I5879" s="11" t="n">
        <f aca="false">A5879-G5879</f>
        <v>0</v>
      </c>
      <c r="J5879" s="0" t="b">
        <f aca="false">EXACT(B5879,E5879)</f>
        <v>1</v>
      </c>
    </row>
    <row r="5880" customFormat="false" ht="14.25" hidden="false" customHeight="false" outlineLevel="0" collapsed="false">
      <c r="A5880" s="12" t="n">
        <v>230119010</v>
      </c>
      <c r="B5880" s="13" t="s">
        <v>5737</v>
      </c>
      <c r="C5880" s="13" t="s">
        <v>23</v>
      </c>
      <c r="D5880" s="6" t="s">
        <v>19</v>
      </c>
      <c r="E5880" s="6" t="s">
        <v>5737</v>
      </c>
      <c r="F5880" s="0" t="n">
        <v>100</v>
      </c>
      <c r="G5880" s="0" t="n">
        <v>230119010</v>
      </c>
      <c r="H5880" s="6" t="s">
        <v>19</v>
      </c>
      <c r="I5880" s="11" t="n">
        <f aca="false">A5880-G5880</f>
        <v>0</v>
      </c>
      <c r="J5880" s="0" t="b">
        <f aca="false">EXACT(B5880,E5880)</f>
        <v>1</v>
      </c>
    </row>
    <row r="5881" customFormat="false" ht="14.25" hidden="false" customHeight="false" outlineLevel="0" collapsed="false">
      <c r="A5881" s="12" t="n">
        <v>230119012</v>
      </c>
      <c r="B5881" s="13" t="s">
        <v>5738</v>
      </c>
      <c r="C5881" s="13" t="s">
        <v>23</v>
      </c>
      <c r="D5881" s="6" t="s">
        <v>19</v>
      </c>
      <c r="E5881" s="6" t="s">
        <v>5738</v>
      </c>
      <c r="F5881" s="0" t="n">
        <v>100</v>
      </c>
      <c r="G5881" s="0" t="n">
        <v>230119012</v>
      </c>
      <c r="H5881" s="6" t="s">
        <v>19</v>
      </c>
      <c r="I5881" s="11" t="n">
        <f aca="false">A5881-G5881</f>
        <v>0</v>
      </c>
      <c r="J5881" s="0" t="b">
        <f aca="false">EXACT(B5881,E5881)</f>
        <v>1</v>
      </c>
    </row>
    <row r="5882" customFormat="false" ht="14.25" hidden="false" customHeight="false" outlineLevel="0" collapsed="false">
      <c r="A5882" s="12" t="n">
        <v>230119017</v>
      </c>
      <c r="B5882" s="13" t="s">
        <v>5739</v>
      </c>
      <c r="C5882" s="13" t="s">
        <v>23</v>
      </c>
      <c r="D5882" s="6" t="s">
        <v>19</v>
      </c>
      <c r="E5882" s="6" t="s">
        <v>5739</v>
      </c>
      <c r="F5882" s="0" t="n">
        <v>100</v>
      </c>
      <c r="G5882" s="0" t="n">
        <v>230119017</v>
      </c>
      <c r="H5882" s="6" t="s">
        <v>19</v>
      </c>
      <c r="I5882" s="11" t="n">
        <f aca="false">A5882-G5882</f>
        <v>0</v>
      </c>
      <c r="J5882" s="0" t="b">
        <f aca="false">EXACT(B5882,E5882)</f>
        <v>1</v>
      </c>
    </row>
    <row r="5883" customFormat="false" ht="14.25" hidden="false" customHeight="false" outlineLevel="0" collapsed="false">
      <c r="A5883" s="12" t="n">
        <v>230119019</v>
      </c>
      <c r="B5883" s="13" t="s">
        <v>5740</v>
      </c>
      <c r="C5883" s="13" t="s">
        <v>23</v>
      </c>
      <c r="D5883" s="6" t="s">
        <v>19</v>
      </c>
      <c r="E5883" s="6" t="s">
        <v>5740</v>
      </c>
      <c r="F5883" s="0" t="n">
        <v>100</v>
      </c>
      <c r="G5883" s="0" t="n">
        <v>230119019</v>
      </c>
      <c r="H5883" s="6" t="s">
        <v>19</v>
      </c>
      <c r="I5883" s="11" t="n">
        <f aca="false">A5883-G5883</f>
        <v>0</v>
      </c>
      <c r="J5883" s="0" t="b">
        <f aca="false">EXACT(B5883,E5883)</f>
        <v>1</v>
      </c>
    </row>
    <row r="5884" customFormat="false" ht="14.25" hidden="false" customHeight="false" outlineLevel="0" collapsed="false">
      <c r="A5884" s="12" t="n">
        <v>230119020</v>
      </c>
      <c r="B5884" s="13" t="s">
        <v>5741</v>
      </c>
      <c r="C5884" s="13" t="s">
        <v>23</v>
      </c>
      <c r="D5884" s="6" t="s">
        <v>19</v>
      </c>
      <c r="E5884" s="6" t="s">
        <v>5741</v>
      </c>
      <c r="F5884" s="0" t="n">
        <v>100</v>
      </c>
      <c r="G5884" s="0" t="n">
        <v>230119020</v>
      </c>
      <c r="H5884" s="6" t="s">
        <v>19</v>
      </c>
      <c r="I5884" s="11" t="n">
        <f aca="false">A5884-G5884</f>
        <v>0</v>
      </c>
      <c r="J5884" s="0" t="b">
        <f aca="false">EXACT(B5884,E5884)</f>
        <v>1</v>
      </c>
    </row>
    <row r="5885" customFormat="false" ht="14.25" hidden="false" customHeight="false" outlineLevel="0" collapsed="false">
      <c r="A5885" s="59" t="n">
        <v>230119021</v>
      </c>
      <c r="B5885" s="13" t="s">
        <v>5742</v>
      </c>
      <c r="C5885" s="13" t="s">
        <v>23</v>
      </c>
      <c r="D5885" s="6" t="s">
        <v>19</v>
      </c>
      <c r="E5885" s="6" t="s">
        <v>5742</v>
      </c>
      <c r="F5885" s="0" t="n">
        <v>100</v>
      </c>
      <c r="G5885" s="0" t="n">
        <v>230119021</v>
      </c>
      <c r="H5885" s="6" t="s">
        <v>19</v>
      </c>
      <c r="I5885" s="11" t="n">
        <f aca="false">A5885-G5885</f>
        <v>0</v>
      </c>
      <c r="J5885" s="0" t="b">
        <f aca="false">EXACT(B5885,E5885)</f>
        <v>1</v>
      </c>
    </row>
    <row r="5886" customFormat="false" ht="14.25" hidden="false" customHeight="false" outlineLevel="0" collapsed="false">
      <c r="A5886" s="59" t="n">
        <v>230119024</v>
      </c>
      <c r="B5886" s="13" t="s">
        <v>230</v>
      </c>
      <c r="C5886" s="13" t="s">
        <v>23</v>
      </c>
      <c r="D5886" s="6" t="s">
        <v>19</v>
      </c>
      <c r="E5886" s="6" t="s">
        <v>230</v>
      </c>
      <c r="F5886" s="0" t="n">
        <v>100</v>
      </c>
      <c r="G5886" s="0" t="n">
        <v>230119024</v>
      </c>
      <c r="H5886" s="6" t="s">
        <v>19</v>
      </c>
      <c r="I5886" s="11" t="n">
        <f aca="false">A5886-G5886</f>
        <v>0</v>
      </c>
      <c r="J5886" s="0" t="b">
        <f aca="false">EXACT(B5886,E5886)</f>
        <v>1</v>
      </c>
    </row>
    <row r="5887" customFormat="false" ht="14.25" hidden="false" customHeight="false" outlineLevel="0" collapsed="false">
      <c r="A5887" s="12" t="n">
        <v>230119027</v>
      </c>
      <c r="B5887" s="13" t="s">
        <v>5743</v>
      </c>
      <c r="C5887" s="13" t="s">
        <v>23</v>
      </c>
      <c r="D5887" s="6" t="s">
        <v>19</v>
      </c>
      <c r="E5887" s="6" t="s">
        <v>5743</v>
      </c>
      <c r="F5887" s="0" t="n">
        <v>100</v>
      </c>
      <c r="G5887" s="0" t="n">
        <v>230119027</v>
      </c>
      <c r="H5887" s="6" t="s">
        <v>19</v>
      </c>
      <c r="I5887" s="11" t="n">
        <f aca="false">A5887-G5887</f>
        <v>0</v>
      </c>
      <c r="J5887" s="0" t="b">
        <f aca="false">EXACT(B5887,E5887)</f>
        <v>1</v>
      </c>
    </row>
    <row r="5888" customFormat="false" ht="14.25" hidden="false" customHeight="false" outlineLevel="0" collapsed="false">
      <c r="A5888" s="59" t="n">
        <v>230119029</v>
      </c>
      <c r="B5888" s="13" t="s">
        <v>5744</v>
      </c>
      <c r="C5888" s="13" t="s">
        <v>194</v>
      </c>
      <c r="D5888" s="6" t="s">
        <v>19</v>
      </c>
      <c r="E5888" s="6" t="s">
        <v>5744</v>
      </c>
      <c r="F5888" s="0" t="n">
        <v>100</v>
      </c>
      <c r="G5888" s="0" t="n">
        <v>230119029</v>
      </c>
      <c r="H5888" s="6" t="s">
        <v>19</v>
      </c>
      <c r="I5888" s="11" t="n">
        <f aca="false">A5888-G5888</f>
        <v>0</v>
      </c>
      <c r="J5888" s="0" t="b">
        <f aca="false">EXACT(B5888,E5888)</f>
        <v>1</v>
      </c>
    </row>
    <row r="5889" customFormat="false" ht="14.25" hidden="false" customHeight="false" outlineLevel="0" collapsed="false">
      <c r="A5889" s="12" t="n">
        <v>230119032</v>
      </c>
      <c r="B5889" s="13" t="s">
        <v>5745</v>
      </c>
      <c r="C5889" s="13" t="s">
        <v>194</v>
      </c>
      <c r="D5889" s="6" t="s">
        <v>19</v>
      </c>
      <c r="E5889" s="6" t="s">
        <v>5745</v>
      </c>
      <c r="F5889" s="0" t="n">
        <v>100</v>
      </c>
      <c r="G5889" s="0" t="n">
        <v>230119032</v>
      </c>
      <c r="H5889" s="6" t="s">
        <v>19</v>
      </c>
      <c r="I5889" s="11" t="n">
        <f aca="false">A5889-G5889</f>
        <v>0</v>
      </c>
      <c r="J5889" s="0" t="b">
        <f aca="false">EXACT(B5889,E5889)</f>
        <v>1</v>
      </c>
    </row>
    <row r="5890" customFormat="false" ht="14.25" hidden="false" customHeight="false" outlineLevel="0" collapsed="false">
      <c r="A5890" s="12" t="n">
        <v>230119034</v>
      </c>
      <c r="B5890" s="13" t="s">
        <v>5746</v>
      </c>
      <c r="C5890" s="13" t="s">
        <v>194</v>
      </c>
      <c r="D5890" s="6" t="s">
        <v>19</v>
      </c>
      <c r="E5890" s="6" t="s">
        <v>5746</v>
      </c>
      <c r="F5890" s="0" t="n">
        <v>100</v>
      </c>
      <c r="G5890" s="0" t="n">
        <v>230119034</v>
      </c>
      <c r="H5890" s="6" t="s">
        <v>19</v>
      </c>
      <c r="I5890" s="11" t="n">
        <f aca="false">A5890-G5890</f>
        <v>0</v>
      </c>
      <c r="J5890" s="0" t="b">
        <f aca="false">EXACT(B5890,E5890)</f>
        <v>1</v>
      </c>
    </row>
    <row r="5891" customFormat="false" ht="14.25" hidden="false" customHeight="false" outlineLevel="0" collapsed="false">
      <c r="A5891" s="59" t="n">
        <v>230119039</v>
      </c>
      <c r="B5891" s="13" t="s">
        <v>5747</v>
      </c>
      <c r="C5891" s="13" t="s">
        <v>194</v>
      </c>
      <c r="D5891" s="6" t="s">
        <v>19</v>
      </c>
      <c r="E5891" s="6" t="s">
        <v>5747</v>
      </c>
      <c r="F5891" s="0" t="n">
        <v>100</v>
      </c>
      <c r="G5891" s="0" t="n">
        <v>230119039</v>
      </c>
      <c r="H5891" s="6" t="s">
        <v>19</v>
      </c>
      <c r="I5891" s="11" t="n">
        <f aca="false">A5891-G5891</f>
        <v>0</v>
      </c>
      <c r="J5891" s="0" t="b">
        <f aca="false">EXACT(B5891,E5891)</f>
        <v>1</v>
      </c>
    </row>
    <row r="5892" customFormat="false" ht="14.25" hidden="false" customHeight="false" outlineLevel="0" collapsed="false">
      <c r="A5892" s="59" t="n">
        <v>230119043</v>
      </c>
      <c r="B5892" s="13" t="s">
        <v>5748</v>
      </c>
      <c r="C5892" s="13" t="s">
        <v>194</v>
      </c>
      <c r="D5892" s="6" t="s">
        <v>19</v>
      </c>
      <c r="E5892" s="6" t="s">
        <v>5748</v>
      </c>
      <c r="F5892" s="0" t="n">
        <v>100</v>
      </c>
      <c r="G5892" s="0" t="n">
        <v>230119043</v>
      </c>
      <c r="H5892" s="6" t="s">
        <v>19</v>
      </c>
      <c r="I5892" s="11" t="n">
        <f aca="false">A5892-G5892</f>
        <v>0</v>
      </c>
      <c r="J5892" s="0" t="b">
        <f aca="false">EXACT(B5892,E5892)</f>
        <v>1</v>
      </c>
    </row>
    <row r="5893" customFormat="false" ht="14.25" hidden="false" customHeight="false" outlineLevel="0" collapsed="false">
      <c r="A5893" s="59" t="n">
        <v>230119045</v>
      </c>
      <c r="B5893" s="13" t="s">
        <v>5749</v>
      </c>
      <c r="C5893" s="13" t="s">
        <v>194</v>
      </c>
      <c r="D5893" s="6" t="s">
        <v>19</v>
      </c>
      <c r="E5893" s="6" t="s">
        <v>5749</v>
      </c>
      <c r="F5893" s="0" t="n">
        <v>100</v>
      </c>
      <c r="G5893" s="0" t="n">
        <v>230119045</v>
      </c>
      <c r="H5893" s="6" t="s">
        <v>19</v>
      </c>
      <c r="I5893" s="11" t="n">
        <f aca="false">A5893-G5893</f>
        <v>0</v>
      </c>
      <c r="J5893" s="0" t="b">
        <f aca="false">EXACT(B5893,E5893)</f>
        <v>1</v>
      </c>
    </row>
    <row r="5894" customFormat="false" ht="14.25" hidden="false" customHeight="false" outlineLevel="0" collapsed="false">
      <c r="A5894" s="59" t="n">
        <v>230119047</v>
      </c>
      <c r="B5894" s="13" t="s">
        <v>5750</v>
      </c>
      <c r="C5894" s="13" t="s">
        <v>194</v>
      </c>
      <c r="D5894" s="6" t="s">
        <v>19</v>
      </c>
      <c r="E5894" s="6" t="s">
        <v>5750</v>
      </c>
      <c r="F5894" s="0" t="n">
        <v>100</v>
      </c>
      <c r="G5894" s="0" t="n">
        <v>230119047</v>
      </c>
      <c r="H5894" s="6" t="s">
        <v>19</v>
      </c>
      <c r="I5894" s="11" t="n">
        <f aca="false">A5894-G5894</f>
        <v>0</v>
      </c>
      <c r="J5894" s="0" t="b">
        <f aca="false">EXACT(B5894,E5894)</f>
        <v>1</v>
      </c>
    </row>
    <row r="5895" customFormat="false" ht="14.25" hidden="false" customHeight="false" outlineLevel="0" collapsed="false">
      <c r="A5895" s="59" t="n">
        <v>230119050</v>
      </c>
      <c r="B5895" s="13" t="s">
        <v>5118</v>
      </c>
      <c r="C5895" s="13" t="s">
        <v>194</v>
      </c>
      <c r="D5895" s="6" t="s">
        <v>19</v>
      </c>
      <c r="E5895" s="6" t="s">
        <v>5118</v>
      </c>
      <c r="F5895" s="0" t="n">
        <v>100</v>
      </c>
      <c r="G5895" s="0" t="n">
        <v>230119050</v>
      </c>
      <c r="H5895" s="6" t="s">
        <v>19</v>
      </c>
      <c r="I5895" s="11" t="n">
        <f aca="false">A5895-G5895</f>
        <v>0</v>
      </c>
      <c r="J5895" s="0" t="b">
        <f aca="false">EXACT(B5895,E5895)</f>
        <v>1</v>
      </c>
    </row>
    <row r="5896" customFormat="false" ht="14.25" hidden="false" customHeight="false" outlineLevel="0" collapsed="false">
      <c r="A5896" s="19" t="n">
        <v>230119052</v>
      </c>
      <c r="B5896" s="15" t="s">
        <v>5751</v>
      </c>
      <c r="C5896" s="15" t="s">
        <v>191</v>
      </c>
      <c r="D5896" s="6" t="s">
        <v>19</v>
      </c>
      <c r="E5896" s="6" t="s">
        <v>5751</v>
      </c>
      <c r="F5896" s="0" t="n">
        <v>100</v>
      </c>
      <c r="G5896" s="0" t="n">
        <v>230119052</v>
      </c>
      <c r="H5896" s="6" t="s">
        <v>19</v>
      </c>
      <c r="I5896" s="11" t="n">
        <f aca="false">A5896-G5896</f>
        <v>0</v>
      </c>
      <c r="J5896" s="0" t="b">
        <f aca="false">EXACT(B5896,E5896)</f>
        <v>1</v>
      </c>
    </row>
    <row r="5897" customFormat="false" ht="14.25" hidden="false" customHeight="false" outlineLevel="0" collapsed="false">
      <c r="A5897" s="59" t="n">
        <v>230119053</v>
      </c>
      <c r="B5897" s="13" t="s">
        <v>5752</v>
      </c>
      <c r="C5897" s="13" t="s">
        <v>191</v>
      </c>
      <c r="D5897" s="6" t="s">
        <v>19</v>
      </c>
      <c r="E5897" s="6" t="s">
        <v>5752</v>
      </c>
      <c r="F5897" s="0" t="n">
        <v>100</v>
      </c>
      <c r="G5897" s="0" t="n">
        <v>230119053</v>
      </c>
      <c r="H5897" s="6" t="s">
        <v>19</v>
      </c>
      <c r="I5897" s="11" t="n">
        <f aca="false">A5897-G5897</f>
        <v>0</v>
      </c>
      <c r="J5897" s="0" t="b">
        <f aca="false">EXACT(B5897,E5897)</f>
        <v>1</v>
      </c>
    </row>
    <row r="5898" customFormat="false" ht="14.25" hidden="false" customHeight="false" outlineLevel="0" collapsed="false">
      <c r="A5898" s="19" t="n">
        <v>230119054</v>
      </c>
      <c r="B5898" s="15" t="s">
        <v>5753</v>
      </c>
      <c r="C5898" s="15" t="s">
        <v>191</v>
      </c>
      <c r="D5898" s="6" t="s">
        <v>19</v>
      </c>
      <c r="E5898" s="6" t="s">
        <v>5753</v>
      </c>
      <c r="F5898" s="0" t="n">
        <v>100</v>
      </c>
      <c r="G5898" s="0" t="n">
        <v>230119054</v>
      </c>
      <c r="H5898" s="6" t="s">
        <v>19</v>
      </c>
      <c r="I5898" s="11" t="n">
        <f aca="false">A5898-G5898</f>
        <v>0</v>
      </c>
      <c r="J5898" s="0" t="b">
        <f aca="false">EXACT(B5898,E5898)</f>
        <v>1</v>
      </c>
    </row>
    <row r="5899" customFormat="false" ht="14.25" hidden="false" customHeight="false" outlineLevel="0" collapsed="false">
      <c r="A5899" s="59" t="n">
        <v>230119056</v>
      </c>
      <c r="B5899" s="13" t="s">
        <v>5754</v>
      </c>
      <c r="C5899" s="13" t="s">
        <v>191</v>
      </c>
      <c r="D5899" s="6" t="s">
        <v>19</v>
      </c>
      <c r="E5899" s="6" t="s">
        <v>5754</v>
      </c>
      <c r="F5899" s="0" t="n">
        <v>100</v>
      </c>
      <c r="G5899" s="0" t="n">
        <v>230119056</v>
      </c>
      <c r="H5899" s="6" t="s">
        <v>19</v>
      </c>
      <c r="I5899" s="11" t="n">
        <f aca="false">A5899-G5899</f>
        <v>0</v>
      </c>
      <c r="J5899" s="0" t="b">
        <f aca="false">EXACT(B5899,E5899)</f>
        <v>1</v>
      </c>
    </row>
    <row r="5900" customFormat="false" ht="14.25" hidden="false" customHeight="false" outlineLevel="0" collapsed="false">
      <c r="A5900" s="12" t="n">
        <v>230119058</v>
      </c>
      <c r="B5900" s="13" t="s">
        <v>5755</v>
      </c>
      <c r="C5900" s="13" t="s">
        <v>1368</v>
      </c>
      <c r="D5900" s="6" t="s">
        <v>19</v>
      </c>
      <c r="E5900" s="6" t="s">
        <v>5755</v>
      </c>
      <c r="F5900" s="0" t="n">
        <v>100</v>
      </c>
      <c r="G5900" s="0" t="n">
        <v>230119058</v>
      </c>
      <c r="H5900" s="6" t="s">
        <v>19</v>
      </c>
      <c r="I5900" s="11" t="n">
        <f aca="false">A5900-G5900</f>
        <v>0</v>
      </c>
      <c r="J5900" s="0" t="b">
        <f aca="false">EXACT(B5900,E5900)</f>
        <v>1</v>
      </c>
    </row>
    <row r="5901" customFormat="false" ht="14.25" hidden="false" customHeight="false" outlineLevel="0" collapsed="false">
      <c r="A5901" s="57" t="n">
        <v>230119059</v>
      </c>
      <c r="B5901" s="13" t="s">
        <v>5756</v>
      </c>
      <c r="C5901" s="13" t="s">
        <v>1368</v>
      </c>
      <c r="D5901" s="6" t="s">
        <v>19</v>
      </c>
      <c r="E5901" s="6" t="s">
        <v>5756</v>
      </c>
      <c r="F5901" s="0" t="n">
        <v>100</v>
      </c>
      <c r="G5901" s="0" t="n">
        <v>230119059</v>
      </c>
      <c r="H5901" s="6" t="s">
        <v>19</v>
      </c>
      <c r="I5901" s="11" t="n">
        <f aca="false">A5901-G5901</f>
        <v>0</v>
      </c>
      <c r="J5901" s="0" t="b">
        <f aca="false">EXACT(B5901,E5901)</f>
        <v>1</v>
      </c>
    </row>
    <row r="5902" customFormat="false" ht="14.25" hidden="false" customHeight="false" outlineLevel="0" collapsed="false">
      <c r="A5902" s="59" t="n">
        <v>230119060</v>
      </c>
      <c r="B5902" s="13" t="s">
        <v>5757</v>
      </c>
      <c r="C5902" s="13" t="s">
        <v>191</v>
      </c>
      <c r="D5902" s="6" t="s">
        <v>19</v>
      </c>
      <c r="E5902" s="6" t="s">
        <v>5757</v>
      </c>
      <c r="F5902" s="0" t="n">
        <v>100</v>
      </c>
      <c r="G5902" s="0" t="n">
        <v>230119060</v>
      </c>
      <c r="H5902" s="6" t="s">
        <v>19</v>
      </c>
      <c r="I5902" s="11" t="n">
        <f aca="false">A5902-G5902</f>
        <v>0</v>
      </c>
      <c r="J5902" s="0" t="b">
        <f aca="false">EXACT(B5902,E5902)</f>
        <v>1</v>
      </c>
    </row>
    <row r="5903" customFormat="false" ht="14.25" hidden="false" customHeight="false" outlineLevel="0" collapsed="false">
      <c r="A5903" s="47" t="n">
        <v>230119062</v>
      </c>
      <c r="B5903" s="13" t="s">
        <v>5758</v>
      </c>
      <c r="C5903" s="13" t="s">
        <v>191</v>
      </c>
      <c r="D5903" s="6" t="s">
        <v>19</v>
      </c>
      <c r="E5903" s="6" t="s">
        <v>5758</v>
      </c>
      <c r="F5903" s="0" t="n">
        <v>100</v>
      </c>
      <c r="G5903" s="0" t="n">
        <v>230119062</v>
      </c>
      <c r="H5903" s="6" t="s">
        <v>19</v>
      </c>
      <c r="I5903" s="11" t="n">
        <f aca="false">A5903-G5903</f>
        <v>0</v>
      </c>
      <c r="J5903" s="0" t="b">
        <f aca="false">EXACT(B5903,E5903)</f>
        <v>1</v>
      </c>
    </row>
    <row r="5904" customFormat="false" ht="14.25" hidden="false" customHeight="false" outlineLevel="0" collapsed="false">
      <c r="A5904" s="57" t="n">
        <v>230119064</v>
      </c>
      <c r="B5904" s="13" t="s">
        <v>5759</v>
      </c>
      <c r="C5904" s="13" t="s">
        <v>1368</v>
      </c>
      <c r="D5904" s="6" t="s">
        <v>19</v>
      </c>
      <c r="E5904" s="6" t="s">
        <v>5759</v>
      </c>
      <c r="F5904" s="0" t="n">
        <v>100</v>
      </c>
      <c r="G5904" s="0" t="n">
        <v>230119064</v>
      </c>
      <c r="H5904" s="6" t="s">
        <v>19</v>
      </c>
      <c r="I5904" s="11" t="n">
        <f aca="false">A5904-G5904</f>
        <v>0</v>
      </c>
      <c r="J5904" s="0" t="b">
        <f aca="false">EXACT(B5904,E5904)</f>
        <v>1</v>
      </c>
    </row>
    <row r="5905" customFormat="false" ht="14.25" hidden="false" customHeight="false" outlineLevel="0" collapsed="false">
      <c r="A5905" s="59" t="n">
        <v>230119066</v>
      </c>
      <c r="B5905" s="13" t="s">
        <v>5760</v>
      </c>
      <c r="C5905" s="13" t="s">
        <v>191</v>
      </c>
      <c r="D5905" s="6" t="s">
        <v>19</v>
      </c>
      <c r="E5905" s="6" t="s">
        <v>5760</v>
      </c>
      <c r="F5905" s="0" t="n">
        <v>100</v>
      </c>
      <c r="G5905" s="0" t="n">
        <v>230119066</v>
      </c>
      <c r="H5905" s="6" t="s">
        <v>19</v>
      </c>
      <c r="I5905" s="11" t="n">
        <f aca="false">A5905-G5905</f>
        <v>0</v>
      </c>
      <c r="J5905" s="0" t="b">
        <f aca="false">EXACT(B5905,E5905)</f>
        <v>1</v>
      </c>
    </row>
    <row r="5906" customFormat="false" ht="14.25" hidden="false" customHeight="false" outlineLevel="0" collapsed="false">
      <c r="A5906" s="57" t="n">
        <v>230119068</v>
      </c>
      <c r="B5906" s="13" t="s">
        <v>5761</v>
      </c>
      <c r="C5906" s="13" t="s">
        <v>1368</v>
      </c>
      <c r="D5906" s="6" t="s">
        <v>19</v>
      </c>
      <c r="E5906" s="6" t="s">
        <v>5761</v>
      </c>
      <c r="F5906" s="0" t="n">
        <v>100</v>
      </c>
      <c r="G5906" s="0" t="n">
        <v>230119068</v>
      </c>
      <c r="H5906" s="6" t="s">
        <v>19</v>
      </c>
      <c r="I5906" s="11" t="n">
        <f aca="false">A5906-G5906</f>
        <v>0</v>
      </c>
      <c r="J5906" s="0" t="b">
        <f aca="false">EXACT(B5906,E5906)</f>
        <v>1</v>
      </c>
    </row>
    <row r="5907" customFormat="false" ht="14.25" hidden="false" customHeight="false" outlineLevel="0" collapsed="false">
      <c r="A5907" s="12" t="n">
        <v>230119069</v>
      </c>
      <c r="B5907" s="13" t="s">
        <v>5762</v>
      </c>
      <c r="C5907" s="13" t="s">
        <v>1368</v>
      </c>
      <c r="D5907" s="6" t="s">
        <v>19</v>
      </c>
      <c r="E5907" s="6" t="s">
        <v>5762</v>
      </c>
      <c r="F5907" s="0" t="n">
        <v>100</v>
      </c>
      <c r="G5907" s="0" t="n">
        <v>230119069</v>
      </c>
      <c r="H5907" s="6" t="s">
        <v>19</v>
      </c>
      <c r="I5907" s="11" t="n">
        <f aca="false">A5907-G5907</f>
        <v>0</v>
      </c>
      <c r="J5907" s="0" t="b">
        <f aca="false">EXACT(B5907,E5907)</f>
        <v>1</v>
      </c>
    </row>
    <row r="5908" customFormat="false" ht="14.25" hidden="false" customHeight="false" outlineLevel="0" collapsed="false">
      <c r="A5908" s="59" t="n">
        <v>230119072</v>
      </c>
      <c r="B5908" s="13" t="s">
        <v>5763</v>
      </c>
      <c r="C5908" s="13" t="s">
        <v>191</v>
      </c>
      <c r="D5908" s="6" t="s">
        <v>19</v>
      </c>
      <c r="E5908" s="6" t="s">
        <v>5763</v>
      </c>
      <c r="F5908" s="0" t="n">
        <v>100</v>
      </c>
      <c r="G5908" s="0" t="n">
        <v>230119072</v>
      </c>
      <c r="H5908" s="6" t="s">
        <v>19</v>
      </c>
      <c r="I5908" s="11" t="n">
        <f aca="false">A5908-G5908</f>
        <v>0</v>
      </c>
      <c r="J5908" s="0" t="b">
        <f aca="false">EXACT(B5908,E5908)</f>
        <v>1</v>
      </c>
    </row>
    <row r="5909" customFormat="false" ht="14.25" hidden="false" customHeight="false" outlineLevel="0" collapsed="false">
      <c r="A5909" s="12" t="n">
        <v>230119074</v>
      </c>
      <c r="B5909" s="13" t="s">
        <v>412</v>
      </c>
      <c r="C5909" s="13" t="s">
        <v>1368</v>
      </c>
      <c r="D5909" s="6" t="s">
        <v>19</v>
      </c>
      <c r="E5909" s="6" t="s">
        <v>412</v>
      </c>
      <c r="F5909" s="0" t="n">
        <v>100</v>
      </c>
      <c r="G5909" s="0" t="n">
        <v>230119074</v>
      </c>
      <c r="H5909" s="6" t="s">
        <v>19</v>
      </c>
      <c r="I5909" s="11" t="n">
        <f aca="false">A5909-G5909</f>
        <v>0</v>
      </c>
      <c r="J5909" s="0" t="b">
        <f aca="false">EXACT(B5909,E5909)</f>
        <v>1</v>
      </c>
    </row>
    <row r="5910" customFormat="false" ht="14.25" hidden="false" customHeight="false" outlineLevel="0" collapsed="false">
      <c r="A5910" s="12" t="n">
        <v>230119076</v>
      </c>
      <c r="B5910" s="13" t="s">
        <v>314</v>
      </c>
      <c r="C5910" s="13" t="s">
        <v>1368</v>
      </c>
      <c r="D5910" s="6" t="s">
        <v>19</v>
      </c>
      <c r="E5910" s="6" t="s">
        <v>314</v>
      </c>
      <c r="F5910" s="0" t="n">
        <v>100</v>
      </c>
      <c r="G5910" s="0" t="n">
        <v>230119076</v>
      </c>
      <c r="H5910" s="6" t="s">
        <v>19</v>
      </c>
      <c r="I5910" s="11" t="n">
        <f aca="false">A5910-G5910</f>
        <v>0</v>
      </c>
      <c r="J5910" s="0" t="b">
        <f aca="false">EXACT(B5910,E5910)</f>
        <v>1</v>
      </c>
    </row>
    <row r="5911" customFormat="false" ht="14.25" hidden="false" customHeight="false" outlineLevel="0" collapsed="false">
      <c r="A5911" s="59" t="n">
        <v>230119082</v>
      </c>
      <c r="B5911" s="13" t="s">
        <v>5764</v>
      </c>
      <c r="C5911" s="13" t="s">
        <v>191</v>
      </c>
      <c r="D5911" s="6" t="s">
        <v>19</v>
      </c>
      <c r="E5911" s="6" t="s">
        <v>5764</v>
      </c>
      <c r="F5911" s="0" t="n">
        <v>100</v>
      </c>
      <c r="G5911" s="0" t="n">
        <v>230119082</v>
      </c>
      <c r="H5911" s="6" t="s">
        <v>19</v>
      </c>
      <c r="I5911" s="11" t="n">
        <f aca="false">A5911-G5911</f>
        <v>0</v>
      </c>
      <c r="J5911" s="0" t="b">
        <f aca="false">EXACT(B5911,E5911)</f>
        <v>1</v>
      </c>
    </row>
    <row r="5912" customFormat="false" ht="14.25" hidden="false" customHeight="false" outlineLevel="0" collapsed="false">
      <c r="A5912" s="59" t="n">
        <v>230119084</v>
      </c>
      <c r="B5912" s="13" t="s">
        <v>5765</v>
      </c>
      <c r="C5912" s="13" t="s">
        <v>191</v>
      </c>
      <c r="D5912" s="6" t="s">
        <v>19</v>
      </c>
      <c r="E5912" s="6" t="s">
        <v>5765</v>
      </c>
      <c r="F5912" s="0" t="n">
        <v>100</v>
      </c>
      <c r="G5912" s="0" t="n">
        <v>230119084</v>
      </c>
      <c r="H5912" s="6" t="s">
        <v>19</v>
      </c>
      <c r="I5912" s="11" t="n">
        <f aca="false">A5912-G5912</f>
        <v>0</v>
      </c>
      <c r="J5912" s="0" t="b">
        <f aca="false">EXACT(B5912,E5912)</f>
        <v>1</v>
      </c>
    </row>
    <row r="5913" customFormat="false" ht="14.25" hidden="false" customHeight="false" outlineLevel="0" collapsed="false">
      <c r="A5913" s="59" t="n">
        <v>230119094</v>
      </c>
      <c r="B5913" s="13" t="s">
        <v>5766</v>
      </c>
      <c r="C5913" s="13" t="s">
        <v>191</v>
      </c>
      <c r="D5913" s="6" t="s">
        <v>19</v>
      </c>
      <c r="E5913" s="6" t="s">
        <v>5766</v>
      </c>
      <c r="F5913" s="0" t="n">
        <v>100</v>
      </c>
      <c r="G5913" s="0" t="n">
        <v>230119094</v>
      </c>
      <c r="H5913" s="6" t="s">
        <v>19</v>
      </c>
      <c r="I5913" s="11" t="n">
        <f aca="false">A5913-G5913</f>
        <v>0</v>
      </c>
      <c r="J5913" s="0" t="b">
        <f aca="false">EXACT(B5913,E5913)</f>
        <v>1</v>
      </c>
    </row>
    <row r="5914" customFormat="false" ht="14.25" hidden="false" customHeight="false" outlineLevel="0" collapsed="false">
      <c r="A5914" s="12" t="n">
        <v>230119095</v>
      </c>
      <c r="B5914" s="13" t="s">
        <v>1984</v>
      </c>
      <c r="C5914" s="13" t="s">
        <v>1368</v>
      </c>
      <c r="D5914" s="6" t="s">
        <v>19</v>
      </c>
      <c r="E5914" s="6" t="s">
        <v>1984</v>
      </c>
      <c r="F5914" s="0" t="n">
        <v>100</v>
      </c>
      <c r="G5914" s="0" t="n">
        <v>230119095</v>
      </c>
      <c r="H5914" s="6" t="s">
        <v>19</v>
      </c>
      <c r="I5914" s="11" t="n">
        <f aca="false">A5914-G5914</f>
        <v>0</v>
      </c>
      <c r="J5914" s="0" t="b">
        <f aca="false">EXACT(B5914,E5914)</f>
        <v>1</v>
      </c>
    </row>
    <row r="5915" customFormat="false" ht="14.25" hidden="false" customHeight="false" outlineLevel="0" collapsed="false">
      <c r="A5915" s="59" t="n">
        <v>230119097</v>
      </c>
      <c r="B5915" s="13" t="s">
        <v>5767</v>
      </c>
      <c r="C5915" s="13" t="s">
        <v>32</v>
      </c>
      <c r="D5915" s="6" t="s">
        <v>19</v>
      </c>
      <c r="E5915" s="6" t="s">
        <v>5767</v>
      </c>
      <c r="F5915" s="0" t="n">
        <v>100</v>
      </c>
      <c r="G5915" s="0" t="n">
        <v>230119097</v>
      </c>
      <c r="H5915" s="6" t="s">
        <v>19</v>
      </c>
      <c r="I5915" s="11" t="n">
        <f aca="false">A5915-G5915</f>
        <v>0</v>
      </c>
      <c r="J5915" s="0" t="b">
        <f aca="false">EXACT(B5915,E5915)</f>
        <v>1</v>
      </c>
    </row>
    <row r="5916" customFormat="false" ht="14.25" hidden="false" customHeight="false" outlineLevel="0" collapsed="false">
      <c r="A5916" s="47" t="n">
        <v>230119105</v>
      </c>
      <c r="B5916" s="13" t="s">
        <v>5768</v>
      </c>
      <c r="C5916" s="13" t="s">
        <v>32</v>
      </c>
      <c r="D5916" s="6" t="s">
        <v>19</v>
      </c>
      <c r="E5916" s="6" t="s">
        <v>5768</v>
      </c>
      <c r="F5916" s="0" t="n">
        <v>100</v>
      </c>
      <c r="G5916" s="0" t="n">
        <v>230119105</v>
      </c>
      <c r="H5916" s="6" t="s">
        <v>19</v>
      </c>
      <c r="I5916" s="11" t="n">
        <f aca="false">A5916-G5916</f>
        <v>0</v>
      </c>
      <c r="J5916" s="0" t="b">
        <f aca="false">EXACT(B5916,E5916)</f>
        <v>1</v>
      </c>
    </row>
    <row r="5917" customFormat="false" ht="14.25" hidden="false" customHeight="false" outlineLevel="0" collapsed="false">
      <c r="A5917" s="19" t="n">
        <v>230119107</v>
      </c>
      <c r="B5917" s="15" t="s">
        <v>5769</v>
      </c>
      <c r="C5917" s="15" t="s">
        <v>32</v>
      </c>
      <c r="D5917" s="6" t="s">
        <v>19</v>
      </c>
      <c r="E5917" s="6" t="s">
        <v>5769</v>
      </c>
      <c r="F5917" s="0" t="n">
        <v>100</v>
      </c>
      <c r="G5917" s="0" t="n">
        <v>230119107</v>
      </c>
      <c r="H5917" s="6" t="s">
        <v>19</v>
      </c>
      <c r="I5917" s="11" t="n">
        <f aca="false">A5917-G5917</f>
        <v>0</v>
      </c>
      <c r="J5917" s="0" t="b">
        <f aca="false">EXACT(B5917,E5917)</f>
        <v>1</v>
      </c>
    </row>
    <row r="5918" customFormat="false" ht="14.25" hidden="false" customHeight="false" outlineLevel="0" collapsed="false">
      <c r="A5918" s="12" t="n">
        <v>230119109</v>
      </c>
      <c r="B5918" s="13" t="s">
        <v>5770</v>
      </c>
      <c r="C5918" s="13" t="s">
        <v>32</v>
      </c>
      <c r="D5918" s="6" t="s">
        <v>19</v>
      </c>
      <c r="E5918" s="6" t="s">
        <v>5770</v>
      </c>
      <c r="F5918" s="0" t="n">
        <v>100</v>
      </c>
      <c r="G5918" s="0" t="n">
        <v>230119109</v>
      </c>
      <c r="H5918" s="6" t="s">
        <v>19</v>
      </c>
      <c r="I5918" s="11" t="n">
        <f aca="false">A5918-G5918</f>
        <v>0</v>
      </c>
      <c r="J5918" s="0" t="b">
        <f aca="false">EXACT(B5918,E5918)</f>
        <v>1</v>
      </c>
    </row>
    <row r="5919" customFormat="false" ht="14.25" hidden="false" customHeight="false" outlineLevel="0" collapsed="false">
      <c r="A5919" s="59" t="n">
        <v>230119115</v>
      </c>
      <c r="B5919" s="13" t="s">
        <v>5771</v>
      </c>
      <c r="C5919" s="13" t="s">
        <v>32</v>
      </c>
      <c r="D5919" s="6" t="s">
        <v>19</v>
      </c>
      <c r="E5919" s="6" t="s">
        <v>5771</v>
      </c>
      <c r="F5919" s="0" t="n">
        <v>100</v>
      </c>
      <c r="G5919" s="0" t="n">
        <v>230119115</v>
      </c>
      <c r="H5919" s="6" t="s">
        <v>19</v>
      </c>
      <c r="I5919" s="11" t="n">
        <f aca="false">A5919-G5919</f>
        <v>0</v>
      </c>
      <c r="J5919" s="0" t="b">
        <f aca="false">EXACT(B5919,E5919)</f>
        <v>1</v>
      </c>
    </row>
    <row r="5920" customFormat="false" ht="14.25" hidden="false" customHeight="false" outlineLevel="0" collapsed="false">
      <c r="A5920" s="12" t="n">
        <v>230119116</v>
      </c>
      <c r="B5920" s="13" t="s">
        <v>5772</v>
      </c>
      <c r="C5920" s="13" t="s">
        <v>32</v>
      </c>
      <c r="D5920" s="6" t="s">
        <v>19</v>
      </c>
      <c r="E5920" s="6" t="s">
        <v>5772</v>
      </c>
      <c r="F5920" s="0" t="n">
        <v>100</v>
      </c>
      <c r="G5920" s="0" t="n">
        <v>230119116</v>
      </c>
      <c r="H5920" s="6" t="s">
        <v>19</v>
      </c>
      <c r="I5920" s="11" t="n">
        <f aca="false">A5920-G5920</f>
        <v>0</v>
      </c>
      <c r="J5920" s="0" t="b">
        <f aca="false">EXACT(B5920,E5920)</f>
        <v>1</v>
      </c>
    </row>
    <row r="5921" customFormat="false" ht="14.25" hidden="false" customHeight="false" outlineLevel="0" collapsed="false">
      <c r="A5921" s="12" t="n">
        <v>230119119</v>
      </c>
      <c r="B5921" s="13" t="s">
        <v>5773</v>
      </c>
      <c r="C5921" s="13" t="s">
        <v>32</v>
      </c>
      <c r="D5921" s="6" t="s">
        <v>19</v>
      </c>
      <c r="E5921" s="6" t="s">
        <v>5773</v>
      </c>
      <c r="F5921" s="0" t="n">
        <v>100</v>
      </c>
      <c r="G5921" s="0" t="n">
        <v>230119119</v>
      </c>
      <c r="H5921" s="6" t="s">
        <v>19</v>
      </c>
      <c r="I5921" s="11" t="n">
        <f aca="false">A5921-G5921</f>
        <v>0</v>
      </c>
      <c r="J5921" s="0" t="b">
        <f aca="false">EXACT(B5921,E5921)</f>
        <v>1</v>
      </c>
    </row>
    <row r="5922" customFormat="false" ht="14.25" hidden="false" customHeight="false" outlineLevel="0" collapsed="false">
      <c r="A5922" s="47" t="n">
        <v>230119122</v>
      </c>
      <c r="B5922" s="13" t="s">
        <v>5774</v>
      </c>
      <c r="C5922" s="13" t="s">
        <v>32</v>
      </c>
      <c r="D5922" s="6" t="s">
        <v>19</v>
      </c>
      <c r="E5922" s="6" t="s">
        <v>5774</v>
      </c>
      <c r="F5922" s="0" t="n">
        <v>100</v>
      </c>
      <c r="G5922" s="0" t="n">
        <v>230119122</v>
      </c>
      <c r="H5922" s="6" t="s">
        <v>19</v>
      </c>
      <c r="I5922" s="11" t="n">
        <f aca="false">A5922-G5922</f>
        <v>0</v>
      </c>
      <c r="J5922" s="0" t="b">
        <f aca="false">EXACT(B5922,E5922)</f>
        <v>1</v>
      </c>
    </row>
    <row r="5923" customFormat="false" ht="14.25" hidden="false" customHeight="false" outlineLevel="0" collapsed="false">
      <c r="A5923" s="12" t="n">
        <v>230119132</v>
      </c>
      <c r="B5923" s="13" t="s">
        <v>5775</v>
      </c>
      <c r="C5923" s="13" t="s">
        <v>32</v>
      </c>
      <c r="D5923" s="6" t="s">
        <v>19</v>
      </c>
      <c r="E5923" s="6" t="s">
        <v>5775</v>
      </c>
      <c r="F5923" s="0" t="n">
        <v>100</v>
      </c>
      <c r="G5923" s="0" t="n">
        <v>230119132</v>
      </c>
      <c r="H5923" s="6" t="s">
        <v>19</v>
      </c>
      <c r="I5923" s="11" t="n">
        <f aca="false">A5923-G5923</f>
        <v>0</v>
      </c>
      <c r="J5923" s="0" t="b">
        <f aca="false">EXACT(B5923,E5923)</f>
        <v>1</v>
      </c>
    </row>
    <row r="5924" customFormat="false" ht="14.25" hidden="false" customHeight="false" outlineLevel="0" collapsed="false">
      <c r="A5924" s="59" t="n">
        <v>230119137</v>
      </c>
      <c r="B5924" s="13" t="s">
        <v>5776</v>
      </c>
      <c r="C5924" s="13" t="s">
        <v>32</v>
      </c>
      <c r="D5924" s="6" t="s">
        <v>19</v>
      </c>
      <c r="E5924" s="6" t="s">
        <v>5776</v>
      </c>
      <c r="F5924" s="0" t="n">
        <v>100</v>
      </c>
      <c r="G5924" s="0" t="n">
        <v>230119137</v>
      </c>
      <c r="H5924" s="6" t="s">
        <v>19</v>
      </c>
      <c r="I5924" s="11" t="n">
        <f aca="false">A5924-G5924</f>
        <v>0</v>
      </c>
      <c r="J5924" s="0" t="b">
        <f aca="false">EXACT(B5924,E5924)</f>
        <v>1</v>
      </c>
    </row>
    <row r="5925" customFormat="false" ht="14.25" hidden="false" customHeight="false" outlineLevel="0" collapsed="false">
      <c r="A5925" s="12" t="n">
        <v>230119142</v>
      </c>
      <c r="B5925" s="13" t="s">
        <v>5777</v>
      </c>
      <c r="C5925" s="13" t="s">
        <v>32</v>
      </c>
      <c r="D5925" s="6" t="s">
        <v>19</v>
      </c>
      <c r="E5925" s="6" t="s">
        <v>5777</v>
      </c>
      <c r="F5925" s="0" t="n">
        <v>100</v>
      </c>
      <c r="G5925" s="0" t="n">
        <v>230119142</v>
      </c>
      <c r="H5925" s="6" t="s">
        <v>19</v>
      </c>
      <c r="I5925" s="11" t="n">
        <f aca="false">A5925-G5925</f>
        <v>0</v>
      </c>
      <c r="J5925" s="0" t="b">
        <f aca="false">EXACT(B5925,E5925)</f>
        <v>1</v>
      </c>
    </row>
    <row r="5926" customFormat="false" ht="14.25" hidden="false" customHeight="false" outlineLevel="0" collapsed="false">
      <c r="A5926" s="12" t="n">
        <v>230119147</v>
      </c>
      <c r="B5926" s="13" t="s">
        <v>5778</v>
      </c>
      <c r="C5926" s="13" t="s">
        <v>32</v>
      </c>
      <c r="D5926" s="6" t="s">
        <v>19</v>
      </c>
      <c r="E5926" s="6" t="s">
        <v>5778</v>
      </c>
      <c r="F5926" s="0" t="n">
        <v>100</v>
      </c>
      <c r="G5926" s="0" t="n">
        <v>230119147</v>
      </c>
      <c r="H5926" s="6" t="s">
        <v>19</v>
      </c>
      <c r="I5926" s="11" t="n">
        <f aca="false">A5926-G5926</f>
        <v>0</v>
      </c>
      <c r="J5926" s="0" t="b">
        <f aca="false">EXACT(B5926,E5926)</f>
        <v>1</v>
      </c>
    </row>
    <row r="5927" customFormat="false" ht="14.25" hidden="false" customHeight="false" outlineLevel="0" collapsed="false">
      <c r="A5927" s="12" t="n">
        <v>230119164</v>
      </c>
      <c r="B5927" s="13" t="s">
        <v>5779</v>
      </c>
      <c r="C5927" s="13" t="s">
        <v>18</v>
      </c>
      <c r="D5927" s="6" t="s">
        <v>19</v>
      </c>
      <c r="E5927" s="6" t="s">
        <v>5779</v>
      </c>
      <c r="F5927" s="0" t="n">
        <v>100</v>
      </c>
      <c r="G5927" s="0" t="n">
        <v>230119164</v>
      </c>
      <c r="H5927" s="6" t="s">
        <v>19</v>
      </c>
      <c r="I5927" s="11" t="n">
        <f aca="false">A5927-G5927</f>
        <v>0</v>
      </c>
      <c r="J5927" s="0" t="b">
        <f aca="false">EXACT(B5927,E5927)</f>
        <v>1</v>
      </c>
    </row>
    <row r="5928" customFormat="false" ht="14.25" hidden="false" customHeight="false" outlineLevel="0" collapsed="false">
      <c r="A5928" s="59" t="n">
        <v>230119166</v>
      </c>
      <c r="B5928" s="13" t="s">
        <v>5780</v>
      </c>
      <c r="C5928" s="13" t="s">
        <v>18</v>
      </c>
      <c r="D5928" s="6" t="s">
        <v>19</v>
      </c>
      <c r="E5928" s="6" t="s">
        <v>5780</v>
      </c>
      <c r="F5928" s="0" t="n">
        <v>100</v>
      </c>
      <c r="G5928" s="0" t="n">
        <v>230119166</v>
      </c>
      <c r="H5928" s="6" t="s">
        <v>19</v>
      </c>
      <c r="I5928" s="11" t="n">
        <f aca="false">A5928-G5928</f>
        <v>0</v>
      </c>
      <c r="J5928" s="0" t="b">
        <f aca="false">EXACT(B5928,E5928)</f>
        <v>1</v>
      </c>
    </row>
    <row r="5929" customFormat="false" ht="14.25" hidden="false" customHeight="false" outlineLevel="0" collapsed="false">
      <c r="A5929" s="12" t="n">
        <v>230119174</v>
      </c>
      <c r="B5929" s="13" t="s">
        <v>5781</v>
      </c>
      <c r="C5929" s="13" t="s">
        <v>18</v>
      </c>
      <c r="D5929" s="6" t="s">
        <v>19</v>
      </c>
      <c r="E5929" s="6" t="s">
        <v>5781</v>
      </c>
      <c r="F5929" s="0" t="n">
        <v>100</v>
      </c>
      <c r="G5929" s="0" t="n">
        <v>230119174</v>
      </c>
      <c r="H5929" s="6" t="s">
        <v>19</v>
      </c>
      <c r="I5929" s="11" t="n">
        <f aca="false">A5929-G5929</f>
        <v>0</v>
      </c>
      <c r="J5929" s="0" t="b">
        <f aca="false">EXACT(B5929,E5929)</f>
        <v>1</v>
      </c>
    </row>
    <row r="5930" customFormat="false" ht="14.25" hidden="false" customHeight="false" outlineLevel="0" collapsed="false">
      <c r="A5930" s="12" t="n">
        <v>230119178</v>
      </c>
      <c r="B5930" s="13" t="s">
        <v>5782</v>
      </c>
      <c r="C5930" s="13" t="s">
        <v>18</v>
      </c>
      <c r="D5930" s="6" t="s">
        <v>19</v>
      </c>
      <c r="E5930" s="6" t="s">
        <v>5782</v>
      </c>
      <c r="F5930" s="0" t="n">
        <v>100</v>
      </c>
      <c r="G5930" s="0" t="n">
        <v>230119178</v>
      </c>
      <c r="H5930" s="6" t="s">
        <v>19</v>
      </c>
      <c r="I5930" s="11" t="n">
        <f aca="false">A5930-G5930</f>
        <v>0</v>
      </c>
      <c r="J5930" s="0" t="b">
        <f aca="false">EXACT(B5930,E5930)</f>
        <v>1</v>
      </c>
    </row>
    <row r="5931" customFormat="false" ht="14.25" hidden="false" customHeight="false" outlineLevel="0" collapsed="false">
      <c r="A5931" s="59" t="n">
        <v>230119181</v>
      </c>
      <c r="B5931" s="13" t="s">
        <v>5783</v>
      </c>
      <c r="C5931" s="13" t="s">
        <v>18</v>
      </c>
      <c r="D5931" s="6" t="s">
        <v>19</v>
      </c>
      <c r="E5931" s="6" t="s">
        <v>5783</v>
      </c>
      <c r="F5931" s="0" t="n">
        <v>100</v>
      </c>
      <c r="G5931" s="0" t="n">
        <v>230119181</v>
      </c>
      <c r="H5931" s="6" t="s">
        <v>19</v>
      </c>
      <c r="I5931" s="11" t="n">
        <f aca="false">A5931-G5931</f>
        <v>0</v>
      </c>
      <c r="J5931" s="0" t="b">
        <f aca="false">EXACT(B5931,E5931)</f>
        <v>1</v>
      </c>
    </row>
    <row r="5932" customFormat="false" ht="14.25" hidden="false" customHeight="false" outlineLevel="0" collapsed="false">
      <c r="A5932" s="59" t="n">
        <v>230119182</v>
      </c>
      <c r="B5932" s="13" t="s">
        <v>5784</v>
      </c>
      <c r="C5932" s="13" t="s">
        <v>18</v>
      </c>
      <c r="D5932" s="6" t="s">
        <v>19</v>
      </c>
      <c r="E5932" s="6" t="s">
        <v>5784</v>
      </c>
      <c r="F5932" s="0" t="n">
        <v>100</v>
      </c>
      <c r="G5932" s="0" t="n">
        <v>230119182</v>
      </c>
      <c r="H5932" s="6" t="s">
        <v>19</v>
      </c>
      <c r="I5932" s="11" t="n">
        <f aca="false">A5932-G5932</f>
        <v>0</v>
      </c>
      <c r="J5932" s="0" t="b">
        <f aca="false">EXACT(B5932,E5932)</f>
        <v>1</v>
      </c>
    </row>
    <row r="5933" customFormat="false" ht="14.25" hidden="false" customHeight="false" outlineLevel="0" collapsed="false">
      <c r="A5933" s="12" t="n">
        <v>230119184</v>
      </c>
      <c r="B5933" s="13" t="s">
        <v>5785</v>
      </c>
      <c r="C5933" s="13" t="s">
        <v>18</v>
      </c>
      <c r="D5933" s="6" t="s">
        <v>19</v>
      </c>
      <c r="E5933" s="6" t="s">
        <v>5785</v>
      </c>
      <c r="F5933" s="0" t="n">
        <v>100</v>
      </c>
      <c r="G5933" s="0" t="n">
        <v>230119184</v>
      </c>
      <c r="H5933" s="6" t="s">
        <v>19</v>
      </c>
      <c r="I5933" s="11" t="n">
        <f aca="false">A5933-G5933</f>
        <v>0</v>
      </c>
      <c r="J5933" s="0" t="b">
        <f aca="false">EXACT(B5933,E5933)</f>
        <v>1</v>
      </c>
    </row>
    <row r="5934" customFormat="false" ht="14.25" hidden="false" customHeight="false" outlineLevel="0" collapsed="false">
      <c r="A5934" s="47" t="n">
        <v>230119194</v>
      </c>
      <c r="B5934" s="13" t="s">
        <v>5786</v>
      </c>
      <c r="C5934" s="13" t="s">
        <v>18</v>
      </c>
      <c r="D5934" s="6" t="s">
        <v>19</v>
      </c>
      <c r="E5934" s="6" t="s">
        <v>5786</v>
      </c>
      <c r="F5934" s="0" t="n">
        <v>100</v>
      </c>
      <c r="G5934" s="0" t="n">
        <v>230119194</v>
      </c>
      <c r="H5934" s="6" t="s">
        <v>19</v>
      </c>
      <c r="I5934" s="11" t="n">
        <f aca="false">A5934-G5934</f>
        <v>0</v>
      </c>
      <c r="J5934" s="0" t="b">
        <f aca="false">EXACT(B5934,E5934)</f>
        <v>1</v>
      </c>
    </row>
    <row r="5935" customFormat="false" ht="14.25" hidden="false" customHeight="false" outlineLevel="0" collapsed="false">
      <c r="A5935" s="12" t="n">
        <v>230119195</v>
      </c>
      <c r="B5935" s="13" t="s">
        <v>5787</v>
      </c>
      <c r="C5935" s="13" t="s">
        <v>18</v>
      </c>
      <c r="D5935" s="6" t="s">
        <v>19</v>
      </c>
      <c r="E5935" s="6" t="s">
        <v>5787</v>
      </c>
      <c r="F5935" s="0" t="n">
        <v>100</v>
      </c>
      <c r="G5935" s="0" t="n">
        <v>230119195</v>
      </c>
      <c r="H5935" s="6" t="s">
        <v>19</v>
      </c>
      <c r="I5935" s="11" t="n">
        <f aca="false">A5935-G5935</f>
        <v>0</v>
      </c>
      <c r="J5935" s="0" t="b">
        <f aca="false">EXACT(B5935,E5935)</f>
        <v>1</v>
      </c>
    </row>
    <row r="5936" customFormat="false" ht="14.25" hidden="false" customHeight="false" outlineLevel="0" collapsed="false">
      <c r="A5936" s="12" t="n">
        <v>230119197</v>
      </c>
      <c r="B5936" s="13" t="s">
        <v>5788</v>
      </c>
      <c r="C5936" s="13" t="s">
        <v>18</v>
      </c>
      <c r="D5936" s="6" t="s">
        <v>19</v>
      </c>
      <c r="E5936" s="6" t="s">
        <v>5788</v>
      </c>
      <c r="F5936" s="0" t="n">
        <v>100</v>
      </c>
      <c r="G5936" s="0" t="n">
        <v>230119197</v>
      </c>
      <c r="H5936" s="6" t="s">
        <v>19</v>
      </c>
      <c r="I5936" s="11" t="n">
        <f aca="false">A5936-G5936</f>
        <v>0</v>
      </c>
      <c r="J5936" s="0" t="b">
        <f aca="false">EXACT(B5936,E5936)</f>
        <v>1</v>
      </c>
    </row>
    <row r="5937" customFormat="false" ht="14.25" hidden="false" customHeight="false" outlineLevel="0" collapsed="false">
      <c r="A5937" s="59" t="n">
        <v>230119198</v>
      </c>
      <c r="B5937" s="13" t="s">
        <v>5789</v>
      </c>
      <c r="C5937" s="13" t="s">
        <v>18</v>
      </c>
      <c r="D5937" s="6" t="s">
        <v>19</v>
      </c>
      <c r="E5937" s="6" t="s">
        <v>5789</v>
      </c>
      <c r="F5937" s="0" t="n">
        <v>100</v>
      </c>
      <c r="G5937" s="0" t="n">
        <v>230119198</v>
      </c>
      <c r="H5937" s="6" t="s">
        <v>19</v>
      </c>
      <c r="I5937" s="11" t="n">
        <f aca="false">A5937-G5937</f>
        <v>0</v>
      </c>
      <c r="J5937" s="0" t="b">
        <f aca="false">EXACT(B5937,E5937)</f>
        <v>1</v>
      </c>
    </row>
    <row r="5938" customFormat="false" ht="14.25" hidden="false" customHeight="false" outlineLevel="0" collapsed="false">
      <c r="A5938" s="59" t="n">
        <v>230119200</v>
      </c>
      <c r="B5938" s="13" t="s">
        <v>5790</v>
      </c>
      <c r="C5938" s="13" t="s">
        <v>18</v>
      </c>
      <c r="D5938" s="6" t="s">
        <v>19</v>
      </c>
      <c r="E5938" s="6" t="s">
        <v>5790</v>
      </c>
      <c r="F5938" s="0" t="n">
        <v>100</v>
      </c>
      <c r="G5938" s="0" t="n">
        <v>230119200</v>
      </c>
      <c r="H5938" s="6" t="s">
        <v>19</v>
      </c>
      <c r="I5938" s="11" t="n">
        <f aca="false">A5938-G5938</f>
        <v>0</v>
      </c>
      <c r="J5938" s="0" t="b">
        <f aca="false">EXACT(B5938,E5938)</f>
        <v>1</v>
      </c>
    </row>
    <row r="5939" customFormat="false" ht="14.25" hidden="false" customHeight="false" outlineLevel="0" collapsed="false">
      <c r="A5939" s="12" t="n">
        <v>230119201</v>
      </c>
      <c r="B5939" s="13" t="s">
        <v>5791</v>
      </c>
      <c r="C5939" s="13" t="s">
        <v>18</v>
      </c>
      <c r="D5939" s="6" t="s">
        <v>19</v>
      </c>
      <c r="E5939" s="6" t="s">
        <v>5791</v>
      </c>
      <c r="F5939" s="0" t="n">
        <v>100</v>
      </c>
      <c r="G5939" s="0" t="n">
        <v>230119201</v>
      </c>
      <c r="H5939" s="6" t="s">
        <v>19</v>
      </c>
      <c r="I5939" s="11" t="n">
        <f aca="false">A5939-G5939</f>
        <v>0</v>
      </c>
      <c r="J5939" s="0" t="b">
        <f aca="false">EXACT(B5939,E5939)</f>
        <v>1</v>
      </c>
    </row>
    <row r="5940" customFormat="false" ht="14.25" hidden="false" customHeight="false" outlineLevel="0" collapsed="false">
      <c r="A5940" s="59" t="n">
        <v>230119202</v>
      </c>
      <c r="B5940" s="13" t="s">
        <v>2588</v>
      </c>
      <c r="C5940" s="13" t="s">
        <v>18</v>
      </c>
      <c r="D5940" s="6" t="s">
        <v>19</v>
      </c>
      <c r="E5940" s="6" t="s">
        <v>2588</v>
      </c>
      <c r="F5940" s="0" t="n">
        <v>100</v>
      </c>
      <c r="G5940" s="0" t="n">
        <v>230119202</v>
      </c>
      <c r="H5940" s="6" t="s">
        <v>19</v>
      </c>
      <c r="I5940" s="11" t="n">
        <f aca="false">A5940-G5940</f>
        <v>0</v>
      </c>
      <c r="J5940" s="0" t="b">
        <f aca="false">EXACT(B5940,E5940)</f>
        <v>1</v>
      </c>
    </row>
    <row r="5941" customFormat="false" ht="14.25" hidden="false" customHeight="false" outlineLevel="0" collapsed="false">
      <c r="A5941" s="12" t="n">
        <v>230119204</v>
      </c>
      <c r="B5941" s="13" t="s">
        <v>5792</v>
      </c>
      <c r="C5941" s="13" t="s">
        <v>18</v>
      </c>
      <c r="D5941" s="6" t="s">
        <v>19</v>
      </c>
      <c r="E5941" s="6" t="s">
        <v>5792</v>
      </c>
      <c r="F5941" s="0" t="n">
        <v>100</v>
      </c>
      <c r="G5941" s="0" t="n">
        <v>230119204</v>
      </c>
      <c r="H5941" s="6" t="s">
        <v>19</v>
      </c>
      <c r="I5941" s="11" t="n">
        <f aca="false">A5941-G5941</f>
        <v>0</v>
      </c>
      <c r="J5941" s="0" t="b">
        <f aca="false">EXACT(B5941,E5941)</f>
        <v>1</v>
      </c>
    </row>
    <row r="5942" customFormat="false" ht="14.25" hidden="false" customHeight="false" outlineLevel="0" collapsed="false">
      <c r="A5942" s="59" t="n">
        <v>230119206</v>
      </c>
      <c r="B5942" s="13" t="s">
        <v>5793</v>
      </c>
      <c r="C5942" s="13" t="s">
        <v>63</v>
      </c>
      <c r="D5942" s="6" t="s">
        <v>19</v>
      </c>
      <c r="E5942" s="6" t="s">
        <v>5793</v>
      </c>
      <c r="F5942" s="0" t="n">
        <v>100</v>
      </c>
      <c r="G5942" s="0" t="n">
        <v>230119206</v>
      </c>
      <c r="H5942" s="6" t="s">
        <v>19</v>
      </c>
      <c r="I5942" s="11" t="n">
        <f aca="false">A5942-G5942</f>
        <v>0</v>
      </c>
      <c r="J5942" s="0" t="b">
        <f aca="false">EXACT(B5942,E5942)</f>
        <v>1</v>
      </c>
    </row>
    <row r="5943" customFormat="false" ht="14.25" hidden="false" customHeight="false" outlineLevel="0" collapsed="false">
      <c r="A5943" s="48" t="n">
        <v>230119208</v>
      </c>
      <c r="B5943" s="15" t="s">
        <v>4053</v>
      </c>
      <c r="C5943" s="15" t="s">
        <v>2011</v>
      </c>
      <c r="D5943" s="6" t="s">
        <v>19</v>
      </c>
      <c r="E5943" s="6" t="s">
        <v>4053</v>
      </c>
      <c r="F5943" s="0" t="n">
        <v>100</v>
      </c>
      <c r="G5943" s="0" t="n">
        <v>230119208</v>
      </c>
      <c r="H5943" s="6" t="s">
        <v>19</v>
      </c>
      <c r="I5943" s="11" t="n">
        <f aca="false">A5943-G5943</f>
        <v>0</v>
      </c>
      <c r="J5943" s="0" t="b">
        <f aca="false">EXACT(B5943,E5943)</f>
        <v>1</v>
      </c>
    </row>
    <row r="5944" customFormat="false" ht="14.25" hidden="false" customHeight="false" outlineLevel="0" collapsed="false">
      <c r="A5944" s="59" t="n">
        <v>230119211</v>
      </c>
      <c r="B5944" s="13" t="s">
        <v>5794</v>
      </c>
      <c r="C5944" s="13" t="s">
        <v>63</v>
      </c>
      <c r="D5944" s="6" t="s">
        <v>19</v>
      </c>
      <c r="E5944" s="6" t="s">
        <v>5794</v>
      </c>
      <c r="F5944" s="0" t="n">
        <v>100</v>
      </c>
      <c r="G5944" s="0" t="n">
        <v>230119211</v>
      </c>
      <c r="H5944" s="6" t="s">
        <v>19</v>
      </c>
      <c r="I5944" s="11" t="n">
        <f aca="false">A5944-G5944</f>
        <v>0</v>
      </c>
      <c r="J5944" s="0" t="b">
        <f aca="false">EXACT(B5944,E5944)</f>
        <v>1</v>
      </c>
    </row>
    <row r="5945" customFormat="false" ht="14.25" hidden="false" customHeight="false" outlineLevel="0" collapsed="false">
      <c r="A5945" s="12" t="n">
        <v>230119212</v>
      </c>
      <c r="B5945" s="13" t="s">
        <v>5795</v>
      </c>
      <c r="C5945" s="13" t="s">
        <v>63</v>
      </c>
      <c r="D5945" s="6" t="s">
        <v>19</v>
      </c>
      <c r="E5945" s="6" t="s">
        <v>5795</v>
      </c>
      <c r="F5945" s="0" t="n">
        <v>100</v>
      </c>
      <c r="G5945" s="0" t="n">
        <v>230119212</v>
      </c>
      <c r="H5945" s="6" t="s">
        <v>19</v>
      </c>
      <c r="I5945" s="11" t="n">
        <f aca="false">A5945-G5945</f>
        <v>0</v>
      </c>
      <c r="J5945" s="0" t="b">
        <f aca="false">EXACT(B5945,E5945)</f>
        <v>1</v>
      </c>
    </row>
    <row r="5946" customFormat="false" ht="14.25" hidden="false" customHeight="false" outlineLevel="0" collapsed="false">
      <c r="A5946" s="19" t="n">
        <v>230119215</v>
      </c>
      <c r="B5946" s="15" t="s">
        <v>5796</v>
      </c>
      <c r="C5946" s="15" t="s">
        <v>63</v>
      </c>
      <c r="D5946" s="6" t="s">
        <v>19</v>
      </c>
      <c r="E5946" s="6" t="s">
        <v>5796</v>
      </c>
      <c r="F5946" s="0" t="n">
        <v>100</v>
      </c>
      <c r="G5946" s="0" t="n">
        <v>230119215</v>
      </c>
      <c r="H5946" s="6" t="s">
        <v>19</v>
      </c>
      <c r="I5946" s="11" t="n">
        <f aca="false">A5946-G5946</f>
        <v>0</v>
      </c>
      <c r="J5946" s="0" t="b">
        <f aca="false">EXACT(B5946,E5946)</f>
        <v>1</v>
      </c>
    </row>
    <row r="5947" customFormat="false" ht="14.25" hidden="false" customHeight="false" outlineLevel="0" collapsed="false">
      <c r="A5947" s="59" t="n">
        <v>230119216</v>
      </c>
      <c r="B5947" s="13" t="s">
        <v>5797</v>
      </c>
      <c r="C5947" s="13" t="s">
        <v>63</v>
      </c>
      <c r="D5947" s="6" t="s">
        <v>19</v>
      </c>
      <c r="E5947" s="6" t="s">
        <v>5797</v>
      </c>
      <c r="F5947" s="0" t="n">
        <v>100</v>
      </c>
      <c r="G5947" s="0" t="n">
        <v>230119216</v>
      </c>
      <c r="H5947" s="6" t="s">
        <v>19</v>
      </c>
      <c r="I5947" s="11" t="n">
        <f aca="false">A5947-G5947</f>
        <v>0</v>
      </c>
      <c r="J5947" s="0" t="b">
        <f aca="false">EXACT(B5947,E5947)</f>
        <v>1</v>
      </c>
    </row>
    <row r="5948" customFormat="false" ht="14.25" hidden="false" customHeight="false" outlineLevel="0" collapsed="false">
      <c r="A5948" s="59" t="n">
        <v>230119218</v>
      </c>
      <c r="B5948" s="13" t="s">
        <v>5798</v>
      </c>
      <c r="C5948" s="13" t="s">
        <v>63</v>
      </c>
      <c r="D5948" s="6" t="s">
        <v>19</v>
      </c>
      <c r="E5948" s="6" t="s">
        <v>5798</v>
      </c>
      <c r="F5948" s="0" t="n">
        <v>100</v>
      </c>
      <c r="G5948" s="0" t="n">
        <v>230119218</v>
      </c>
      <c r="H5948" s="6" t="s">
        <v>19</v>
      </c>
      <c r="I5948" s="11" t="n">
        <f aca="false">A5948-G5948</f>
        <v>0</v>
      </c>
      <c r="J5948" s="0" t="b">
        <f aca="false">EXACT(B5948,E5948)</f>
        <v>1</v>
      </c>
    </row>
    <row r="5949" customFormat="false" ht="14.25" hidden="false" customHeight="false" outlineLevel="0" collapsed="false">
      <c r="A5949" s="59" t="n">
        <v>230119219</v>
      </c>
      <c r="B5949" s="13" t="s">
        <v>2259</v>
      </c>
      <c r="C5949" s="13" t="s">
        <v>63</v>
      </c>
      <c r="D5949" s="6" t="s">
        <v>19</v>
      </c>
      <c r="E5949" s="6" t="s">
        <v>2259</v>
      </c>
      <c r="F5949" s="0" t="n">
        <v>100</v>
      </c>
      <c r="G5949" s="0" t="n">
        <v>230119219</v>
      </c>
      <c r="H5949" s="6" t="s">
        <v>19</v>
      </c>
      <c r="I5949" s="11" t="n">
        <f aca="false">A5949-G5949</f>
        <v>0</v>
      </c>
      <c r="J5949" s="0" t="b">
        <f aca="false">EXACT(B5949,E5949)</f>
        <v>1</v>
      </c>
    </row>
    <row r="5950" customFormat="false" ht="14.25" hidden="false" customHeight="false" outlineLevel="0" collapsed="false">
      <c r="A5950" s="59" t="n">
        <v>230119220</v>
      </c>
      <c r="B5950" s="13" t="s">
        <v>5799</v>
      </c>
      <c r="C5950" s="13" t="s">
        <v>63</v>
      </c>
      <c r="D5950" s="6" t="s">
        <v>19</v>
      </c>
      <c r="E5950" s="6" t="s">
        <v>5799</v>
      </c>
      <c r="F5950" s="0" t="n">
        <v>100</v>
      </c>
      <c r="G5950" s="0" t="n">
        <v>230119220</v>
      </c>
      <c r="H5950" s="6" t="s">
        <v>19</v>
      </c>
      <c r="I5950" s="11" t="n">
        <f aca="false">A5950-G5950</f>
        <v>0</v>
      </c>
      <c r="J5950" s="0" t="b">
        <f aca="false">EXACT(B5950,E5950)</f>
        <v>1</v>
      </c>
    </row>
    <row r="5951" customFormat="false" ht="14.25" hidden="false" customHeight="false" outlineLevel="0" collapsed="false">
      <c r="A5951" s="59" t="n">
        <v>230119222</v>
      </c>
      <c r="B5951" s="13" t="s">
        <v>5800</v>
      </c>
      <c r="C5951" s="13" t="s">
        <v>63</v>
      </c>
      <c r="D5951" s="6" t="s">
        <v>19</v>
      </c>
      <c r="E5951" s="6" t="s">
        <v>5800</v>
      </c>
      <c r="F5951" s="0" t="n">
        <v>100</v>
      </c>
      <c r="G5951" s="0" t="n">
        <v>230119222</v>
      </c>
      <c r="H5951" s="6" t="s">
        <v>19</v>
      </c>
      <c r="I5951" s="11" t="n">
        <f aca="false">A5951-G5951</f>
        <v>0</v>
      </c>
      <c r="J5951" s="0" t="b">
        <f aca="false">EXACT(B5951,E5951)</f>
        <v>1</v>
      </c>
    </row>
    <row r="5952" customFormat="false" ht="14.25" hidden="false" customHeight="false" outlineLevel="0" collapsed="false">
      <c r="A5952" s="59" t="n">
        <v>230119226</v>
      </c>
      <c r="B5952" s="13" t="s">
        <v>5801</v>
      </c>
      <c r="C5952" s="13" t="s">
        <v>63</v>
      </c>
      <c r="D5952" s="6" t="s">
        <v>19</v>
      </c>
      <c r="E5952" s="6" t="s">
        <v>5801</v>
      </c>
      <c r="F5952" s="0" t="n">
        <v>100</v>
      </c>
      <c r="G5952" s="0" t="n">
        <v>230119226</v>
      </c>
      <c r="H5952" s="6" t="s">
        <v>19</v>
      </c>
      <c r="I5952" s="11" t="n">
        <f aca="false">A5952-G5952</f>
        <v>0</v>
      </c>
      <c r="J5952" s="0" t="b">
        <f aca="false">EXACT(B5952,E5952)</f>
        <v>1</v>
      </c>
    </row>
    <row r="5953" customFormat="false" ht="14.25" hidden="false" customHeight="false" outlineLevel="0" collapsed="false">
      <c r="A5953" s="59" t="n">
        <v>230119229</v>
      </c>
      <c r="B5953" s="13" t="s">
        <v>5802</v>
      </c>
      <c r="C5953" s="13" t="s">
        <v>63</v>
      </c>
      <c r="D5953" s="6" t="s">
        <v>19</v>
      </c>
      <c r="E5953" s="6" t="s">
        <v>5802</v>
      </c>
      <c r="F5953" s="0" t="n">
        <v>100</v>
      </c>
      <c r="G5953" s="0" t="n">
        <v>230119229</v>
      </c>
      <c r="H5953" s="6" t="s">
        <v>19</v>
      </c>
      <c r="I5953" s="11" t="n">
        <f aca="false">A5953-G5953</f>
        <v>0</v>
      </c>
      <c r="J5953" s="0" t="b">
        <f aca="false">EXACT(B5953,E5953)</f>
        <v>1</v>
      </c>
    </row>
    <row r="5954" customFormat="false" ht="14.25" hidden="false" customHeight="false" outlineLevel="0" collapsed="false">
      <c r="A5954" s="12" t="n">
        <v>230119230</v>
      </c>
      <c r="B5954" s="13" t="s">
        <v>5803</v>
      </c>
      <c r="C5954" s="13" t="s">
        <v>63</v>
      </c>
      <c r="D5954" s="6" t="s">
        <v>19</v>
      </c>
      <c r="E5954" s="6" t="s">
        <v>5803</v>
      </c>
      <c r="F5954" s="0" t="n">
        <v>100</v>
      </c>
      <c r="G5954" s="0" t="n">
        <v>230119230</v>
      </c>
      <c r="H5954" s="6" t="s">
        <v>19</v>
      </c>
      <c r="I5954" s="11" t="n">
        <f aca="false">A5954-G5954</f>
        <v>0</v>
      </c>
      <c r="J5954" s="0" t="b">
        <f aca="false">EXACT(B5954,E5954)</f>
        <v>1</v>
      </c>
    </row>
    <row r="5955" customFormat="false" ht="14.25" hidden="false" customHeight="false" outlineLevel="0" collapsed="false">
      <c r="A5955" s="59" t="n">
        <v>230119231</v>
      </c>
      <c r="B5955" s="13" t="s">
        <v>5804</v>
      </c>
      <c r="C5955" s="13" t="s">
        <v>63</v>
      </c>
      <c r="D5955" s="6" t="s">
        <v>19</v>
      </c>
      <c r="E5955" s="6" t="s">
        <v>5804</v>
      </c>
      <c r="F5955" s="0" t="n">
        <v>100</v>
      </c>
      <c r="G5955" s="0" t="n">
        <v>230119231</v>
      </c>
      <c r="H5955" s="6" t="s">
        <v>19</v>
      </c>
      <c r="I5955" s="11" t="n">
        <f aca="false">A5955-G5955</f>
        <v>0</v>
      </c>
      <c r="J5955" s="0" t="b">
        <f aca="false">EXACT(B5955,E5955)</f>
        <v>1</v>
      </c>
    </row>
    <row r="5956" customFormat="false" ht="14.25" hidden="false" customHeight="false" outlineLevel="0" collapsed="false">
      <c r="A5956" s="59" t="n">
        <v>230119232</v>
      </c>
      <c r="B5956" s="13" t="s">
        <v>5805</v>
      </c>
      <c r="C5956" s="13" t="s">
        <v>63</v>
      </c>
      <c r="D5956" s="6" t="s">
        <v>19</v>
      </c>
      <c r="E5956" s="6" t="s">
        <v>5805</v>
      </c>
      <c r="F5956" s="0" t="n">
        <v>100</v>
      </c>
      <c r="G5956" s="0" t="n">
        <v>230119232</v>
      </c>
      <c r="H5956" s="6" t="s">
        <v>19</v>
      </c>
      <c r="I5956" s="11" t="n">
        <f aca="false">A5956-G5956</f>
        <v>0</v>
      </c>
      <c r="J5956" s="0" t="b">
        <f aca="false">EXACT(B5956,E5956)</f>
        <v>1</v>
      </c>
    </row>
    <row r="5957" customFormat="false" ht="14.25" hidden="false" customHeight="false" outlineLevel="0" collapsed="false">
      <c r="A5957" s="59" t="n">
        <v>230119241</v>
      </c>
      <c r="B5957" s="13" t="s">
        <v>5806</v>
      </c>
      <c r="C5957" s="13" t="s">
        <v>34</v>
      </c>
      <c r="D5957" s="6" t="s">
        <v>19</v>
      </c>
      <c r="E5957" s="6" t="s">
        <v>5806</v>
      </c>
      <c r="F5957" s="0" t="n">
        <v>100</v>
      </c>
      <c r="G5957" s="0" t="n">
        <v>230119241</v>
      </c>
      <c r="H5957" s="6" t="s">
        <v>19</v>
      </c>
      <c r="I5957" s="11" t="n">
        <f aca="false">A5957-G5957</f>
        <v>0</v>
      </c>
      <c r="J5957" s="0" t="b">
        <f aca="false">EXACT(B5957,E5957)</f>
        <v>1</v>
      </c>
    </row>
    <row r="5958" customFormat="false" ht="14.25" hidden="false" customHeight="false" outlineLevel="0" collapsed="false">
      <c r="A5958" s="12" t="n">
        <v>230119243</v>
      </c>
      <c r="B5958" s="13" t="s">
        <v>5807</v>
      </c>
      <c r="C5958" s="13" t="s">
        <v>34</v>
      </c>
      <c r="D5958" s="6" t="s">
        <v>19</v>
      </c>
      <c r="E5958" s="6" t="s">
        <v>5807</v>
      </c>
      <c r="F5958" s="0" t="n">
        <v>100</v>
      </c>
      <c r="G5958" s="0" t="n">
        <v>230119243</v>
      </c>
      <c r="H5958" s="6" t="s">
        <v>19</v>
      </c>
      <c r="I5958" s="11" t="n">
        <f aca="false">A5958-G5958</f>
        <v>0</v>
      </c>
      <c r="J5958" s="0" t="b">
        <f aca="false">EXACT(B5958,E5958)</f>
        <v>1</v>
      </c>
    </row>
    <row r="5959" customFormat="false" ht="14.25" hidden="false" customHeight="false" outlineLevel="0" collapsed="false">
      <c r="A5959" s="59" t="n">
        <v>230119248</v>
      </c>
      <c r="B5959" s="13" t="s">
        <v>5808</v>
      </c>
      <c r="C5959" s="13" t="s">
        <v>34</v>
      </c>
      <c r="D5959" s="6" t="s">
        <v>19</v>
      </c>
      <c r="E5959" s="6" t="s">
        <v>5808</v>
      </c>
      <c r="F5959" s="0" t="n">
        <v>100</v>
      </c>
      <c r="G5959" s="0" t="n">
        <v>230119248</v>
      </c>
      <c r="H5959" s="6" t="s">
        <v>19</v>
      </c>
      <c r="I5959" s="11" t="n">
        <f aca="false">A5959-G5959</f>
        <v>0</v>
      </c>
      <c r="J5959" s="0" t="b">
        <f aca="false">EXACT(B5959,E5959)</f>
        <v>1</v>
      </c>
    </row>
    <row r="5960" customFormat="false" ht="14.25" hidden="false" customHeight="false" outlineLevel="0" collapsed="false">
      <c r="A5960" s="59" t="n">
        <v>230119251</v>
      </c>
      <c r="B5960" s="13" t="s">
        <v>5809</v>
      </c>
      <c r="C5960" s="13" t="s">
        <v>34</v>
      </c>
      <c r="D5960" s="6" t="s">
        <v>19</v>
      </c>
      <c r="E5960" s="6" t="s">
        <v>5809</v>
      </c>
      <c r="F5960" s="0" t="n">
        <v>100</v>
      </c>
      <c r="G5960" s="0" t="n">
        <v>230119251</v>
      </c>
      <c r="H5960" s="6" t="s">
        <v>19</v>
      </c>
      <c r="I5960" s="11" t="n">
        <f aca="false">A5960-G5960</f>
        <v>0</v>
      </c>
      <c r="J5960" s="0" t="b">
        <f aca="false">EXACT(B5960,E5960)</f>
        <v>1</v>
      </c>
    </row>
    <row r="5961" customFormat="false" ht="14.25" hidden="false" customHeight="false" outlineLevel="0" collapsed="false">
      <c r="A5961" s="59" t="n">
        <v>230119257</v>
      </c>
      <c r="B5961" s="13" t="s">
        <v>5810</v>
      </c>
      <c r="C5961" s="13" t="s">
        <v>167</v>
      </c>
      <c r="D5961" s="6" t="s">
        <v>19</v>
      </c>
      <c r="E5961" s="6" t="s">
        <v>5810</v>
      </c>
      <c r="F5961" s="0" t="n">
        <v>100</v>
      </c>
      <c r="G5961" s="0" t="n">
        <v>230119257</v>
      </c>
      <c r="H5961" s="6" t="s">
        <v>19</v>
      </c>
      <c r="I5961" s="11" t="n">
        <f aca="false">A5961-G5961</f>
        <v>0</v>
      </c>
      <c r="J5961" s="0" t="b">
        <f aca="false">EXACT(B5961,E5961)</f>
        <v>1</v>
      </c>
    </row>
    <row r="5962" customFormat="false" ht="14.25" hidden="false" customHeight="false" outlineLevel="0" collapsed="false">
      <c r="A5962" s="12" t="n">
        <v>230119261</v>
      </c>
      <c r="B5962" s="13" t="s">
        <v>5811</v>
      </c>
      <c r="C5962" s="13" t="s">
        <v>167</v>
      </c>
      <c r="D5962" s="6" t="s">
        <v>19</v>
      </c>
      <c r="E5962" s="6" t="s">
        <v>5811</v>
      </c>
      <c r="F5962" s="0" t="n">
        <v>100</v>
      </c>
      <c r="G5962" s="0" t="n">
        <v>230119261</v>
      </c>
      <c r="H5962" s="6" t="s">
        <v>19</v>
      </c>
      <c r="I5962" s="11" t="n">
        <f aca="false">A5962-G5962</f>
        <v>0</v>
      </c>
      <c r="J5962" s="0" t="b">
        <f aca="false">EXACT(B5962,E5962)</f>
        <v>1</v>
      </c>
    </row>
    <row r="5963" customFormat="false" ht="14.25" hidden="false" customHeight="false" outlineLevel="0" collapsed="false">
      <c r="A5963" s="12" t="n">
        <v>230119262</v>
      </c>
      <c r="B5963" s="13" t="s">
        <v>5812</v>
      </c>
      <c r="C5963" s="13" t="s">
        <v>167</v>
      </c>
      <c r="D5963" s="6" t="s">
        <v>19</v>
      </c>
      <c r="E5963" s="6" t="s">
        <v>5812</v>
      </c>
      <c r="F5963" s="0" t="n">
        <v>100</v>
      </c>
      <c r="G5963" s="0" t="n">
        <v>230119262</v>
      </c>
      <c r="H5963" s="6" t="s">
        <v>19</v>
      </c>
      <c r="I5963" s="11" t="n">
        <f aca="false">A5963-G5963</f>
        <v>0</v>
      </c>
      <c r="J5963" s="0" t="b">
        <f aca="false">EXACT(B5963,E5963)</f>
        <v>1</v>
      </c>
    </row>
    <row r="5964" customFormat="false" ht="14.25" hidden="false" customHeight="false" outlineLevel="0" collapsed="false">
      <c r="A5964" s="59" t="n">
        <v>230119263</v>
      </c>
      <c r="B5964" s="13" t="s">
        <v>5813</v>
      </c>
      <c r="C5964" s="13" t="s">
        <v>167</v>
      </c>
      <c r="D5964" s="6" t="s">
        <v>19</v>
      </c>
      <c r="E5964" s="6" t="s">
        <v>5813</v>
      </c>
      <c r="F5964" s="0" t="n">
        <v>100</v>
      </c>
      <c r="G5964" s="0" t="n">
        <v>230119263</v>
      </c>
      <c r="H5964" s="6" t="s">
        <v>19</v>
      </c>
      <c r="I5964" s="11" t="n">
        <f aca="false">A5964-G5964</f>
        <v>0</v>
      </c>
      <c r="J5964" s="0" t="b">
        <f aca="false">EXACT(B5964,E5964)</f>
        <v>1</v>
      </c>
    </row>
    <row r="5965" customFormat="false" ht="14.25" hidden="false" customHeight="false" outlineLevel="0" collapsed="false">
      <c r="A5965" s="12" t="n">
        <v>230119264</v>
      </c>
      <c r="B5965" s="13" t="s">
        <v>5814</v>
      </c>
      <c r="C5965" s="13" t="s">
        <v>167</v>
      </c>
      <c r="D5965" s="6" t="s">
        <v>19</v>
      </c>
      <c r="E5965" s="6" t="s">
        <v>5814</v>
      </c>
      <c r="F5965" s="0" t="n">
        <v>100</v>
      </c>
      <c r="G5965" s="0" t="n">
        <v>230119264</v>
      </c>
      <c r="H5965" s="6" t="s">
        <v>19</v>
      </c>
      <c r="I5965" s="11" t="n">
        <f aca="false">A5965-G5965</f>
        <v>0</v>
      </c>
      <c r="J5965" s="0" t="b">
        <f aca="false">EXACT(B5965,E5965)</f>
        <v>1</v>
      </c>
    </row>
    <row r="5966" customFormat="false" ht="14.25" hidden="false" customHeight="false" outlineLevel="0" collapsed="false">
      <c r="A5966" s="47" t="n">
        <v>230119267</v>
      </c>
      <c r="B5966" s="60" t="s">
        <v>5815</v>
      </c>
      <c r="C5966" s="60" t="s">
        <v>167</v>
      </c>
      <c r="D5966" s="6" t="s">
        <v>19</v>
      </c>
      <c r="E5966" s="6" t="s">
        <v>5815</v>
      </c>
      <c r="F5966" s="0" t="n">
        <v>100</v>
      </c>
      <c r="G5966" s="0" t="n">
        <v>230119267</v>
      </c>
      <c r="H5966" s="6" t="s">
        <v>19</v>
      </c>
      <c r="I5966" s="11" t="n">
        <f aca="false">A5966-G5966</f>
        <v>0</v>
      </c>
      <c r="J5966" s="0" t="b">
        <f aca="false">EXACT(B5966,E5966)</f>
        <v>1</v>
      </c>
    </row>
    <row r="5967" customFormat="false" ht="14.25" hidden="false" customHeight="false" outlineLevel="0" collapsed="false">
      <c r="A5967" s="12" t="n">
        <v>230119270</v>
      </c>
      <c r="B5967" s="13" t="s">
        <v>5816</v>
      </c>
      <c r="C5967" s="13" t="s">
        <v>167</v>
      </c>
      <c r="D5967" s="6" t="s">
        <v>19</v>
      </c>
      <c r="E5967" s="6" t="s">
        <v>5816</v>
      </c>
      <c r="F5967" s="0" t="n">
        <v>100</v>
      </c>
      <c r="G5967" s="0" t="n">
        <v>230119270</v>
      </c>
      <c r="H5967" s="6" t="s">
        <v>19</v>
      </c>
      <c r="I5967" s="11" t="n">
        <f aca="false">A5967-G5967</f>
        <v>0</v>
      </c>
      <c r="J5967" s="0" t="b">
        <f aca="false">EXACT(B5967,E5967)</f>
        <v>1</v>
      </c>
    </row>
    <row r="5968" customFormat="false" ht="14.25" hidden="false" customHeight="false" outlineLevel="0" collapsed="false">
      <c r="A5968" s="59" t="n">
        <v>230119273</v>
      </c>
      <c r="B5968" s="13" t="s">
        <v>5817</v>
      </c>
      <c r="C5968" s="13" t="s">
        <v>178</v>
      </c>
      <c r="D5968" s="6" t="s">
        <v>19</v>
      </c>
      <c r="E5968" s="6" t="s">
        <v>5817</v>
      </c>
      <c r="F5968" s="0" t="n">
        <v>100</v>
      </c>
      <c r="G5968" s="0" t="n">
        <v>230119273</v>
      </c>
      <c r="H5968" s="6" t="s">
        <v>19</v>
      </c>
      <c r="I5968" s="11" t="n">
        <f aca="false">A5968-G5968</f>
        <v>0</v>
      </c>
      <c r="J5968" s="0" t="b">
        <f aca="false">EXACT(B5968,E5968)</f>
        <v>1</v>
      </c>
    </row>
    <row r="5969" customFormat="false" ht="14.25" hidden="false" customHeight="false" outlineLevel="0" collapsed="false">
      <c r="A5969" s="57" t="n">
        <v>230119276</v>
      </c>
      <c r="B5969" s="13" t="s">
        <v>5818</v>
      </c>
      <c r="C5969" s="13" t="s">
        <v>178</v>
      </c>
      <c r="D5969" s="6" t="s">
        <v>19</v>
      </c>
      <c r="E5969" s="6" t="s">
        <v>5818</v>
      </c>
      <c r="F5969" s="0" t="n">
        <v>100</v>
      </c>
      <c r="G5969" s="0" t="n">
        <v>230119276</v>
      </c>
      <c r="H5969" s="6" t="s">
        <v>19</v>
      </c>
      <c r="I5969" s="11" t="n">
        <f aca="false">A5969-G5969</f>
        <v>0</v>
      </c>
      <c r="J5969" s="0" t="b">
        <f aca="false">EXACT(B5969,E5969)</f>
        <v>1</v>
      </c>
    </row>
    <row r="5970" customFormat="false" ht="14.25" hidden="false" customHeight="false" outlineLevel="0" collapsed="false">
      <c r="A5970" s="12" t="n">
        <v>230119280</v>
      </c>
      <c r="B5970" s="17" t="s">
        <v>5819</v>
      </c>
      <c r="C5970" s="17" t="s">
        <v>178</v>
      </c>
      <c r="D5970" s="6" t="s">
        <v>19</v>
      </c>
      <c r="E5970" s="6" t="s">
        <v>5819</v>
      </c>
      <c r="F5970" s="0" t="n">
        <v>100</v>
      </c>
      <c r="G5970" s="0" t="n">
        <v>230119280</v>
      </c>
      <c r="H5970" s="6" t="s">
        <v>19</v>
      </c>
      <c r="I5970" s="11" t="n">
        <f aca="false">A5970-G5970</f>
        <v>0</v>
      </c>
      <c r="J5970" s="0" t="b">
        <f aca="false">EXACT(B5970,E5970)</f>
        <v>1</v>
      </c>
    </row>
    <row r="5971" customFormat="false" ht="14.25" hidden="false" customHeight="false" outlineLevel="0" collapsed="false">
      <c r="A5971" s="12" t="n">
        <v>230119282</v>
      </c>
      <c r="B5971" s="13" t="s">
        <v>5820</v>
      </c>
      <c r="C5971" s="13" t="s">
        <v>178</v>
      </c>
      <c r="D5971" s="6" t="s">
        <v>19</v>
      </c>
      <c r="E5971" s="6" t="s">
        <v>5820</v>
      </c>
      <c r="F5971" s="0" t="n">
        <v>100</v>
      </c>
      <c r="G5971" s="0" t="n">
        <v>230119282</v>
      </c>
      <c r="H5971" s="6" t="s">
        <v>19</v>
      </c>
      <c r="I5971" s="11" t="n">
        <f aca="false">A5971-G5971</f>
        <v>0</v>
      </c>
      <c r="J5971" s="0" t="b">
        <f aca="false">EXACT(B5971,E5971)</f>
        <v>1</v>
      </c>
    </row>
    <row r="5972" customFormat="false" ht="14.25" hidden="false" customHeight="false" outlineLevel="0" collapsed="false">
      <c r="A5972" s="47" t="n">
        <v>230119285</v>
      </c>
      <c r="B5972" s="13" t="s">
        <v>5821</v>
      </c>
      <c r="C5972" s="13" t="s">
        <v>178</v>
      </c>
      <c r="D5972" s="6" t="s">
        <v>19</v>
      </c>
      <c r="E5972" s="6" t="s">
        <v>5821</v>
      </c>
      <c r="F5972" s="0" t="n">
        <v>100</v>
      </c>
      <c r="G5972" s="0" t="n">
        <v>230119285</v>
      </c>
      <c r="H5972" s="6" t="s">
        <v>19</v>
      </c>
      <c r="I5972" s="11" t="n">
        <f aca="false">A5972-G5972</f>
        <v>0</v>
      </c>
      <c r="J5972" s="0" t="b">
        <f aca="false">EXACT(B5972,E5972)</f>
        <v>1</v>
      </c>
    </row>
    <row r="5973" customFormat="false" ht="14.25" hidden="false" customHeight="false" outlineLevel="0" collapsed="false">
      <c r="A5973" s="12" t="n">
        <v>230119289</v>
      </c>
      <c r="B5973" s="13" t="s">
        <v>5822</v>
      </c>
      <c r="C5973" s="13" t="s">
        <v>178</v>
      </c>
      <c r="D5973" s="6" t="s">
        <v>19</v>
      </c>
      <c r="E5973" s="6" t="s">
        <v>5822</v>
      </c>
      <c r="F5973" s="0" t="n">
        <v>100</v>
      </c>
      <c r="G5973" s="0" t="n">
        <v>230119289</v>
      </c>
      <c r="H5973" s="6" t="s">
        <v>19</v>
      </c>
      <c r="I5973" s="11" t="n">
        <f aca="false">A5973-G5973</f>
        <v>0</v>
      </c>
      <c r="J5973" s="0" t="b">
        <f aca="false">EXACT(B5973,E5973)</f>
        <v>1</v>
      </c>
    </row>
    <row r="5974" customFormat="false" ht="14.25" hidden="false" customHeight="false" outlineLevel="0" collapsed="false">
      <c r="A5974" s="12" t="n">
        <v>230119290</v>
      </c>
      <c r="B5974" s="13" t="s">
        <v>5823</v>
      </c>
      <c r="C5974" s="13" t="s">
        <v>178</v>
      </c>
      <c r="D5974" s="6" t="s">
        <v>19</v>
      </c>
      <c r="E5974" s="6" t="s">
        <v>5823</v>
      </c>
      <c r="F5974" s="0" t="n">
        <v>100</v>
      </c>
      <c r="G5974" s="0" t="n">
        <v>230119290</v>
      </c>
      <c r="H5974" s="6" t="s">
        <v>19</v>
      </c>
      <c r="I5974" s="11" t="n">
        <f aca="false">A5974-G5974</f>
        <v>0</v>
      </c>
      <c r="J5974" s="0" t="b">
        <f aca="false">EXACT(B5974,E5974)</f>
        <v>1</v>
      </c>
    </row>
    <row r="5975" customFormat="false" ht="14.25" hidden="false" customHeight="false" outlineLevel="0" collapsed="false">
      <c r="A5975" s="59" t="n">
        <v>230119292</v>
      </c>
      <c r="B5975" s="13" t="s">
        <v>5824</v>
      </c>
      <c r="C5975" s="13" t="s">
        <v>205</v>
      </c>
      <c r="D5975" s="6" t="s">
        <v>19</v>
      </c>
      <c r="E5975" s="6" t="s">
        <v>5824</v>
      </c>
      <c r="F5975" s="0" t="n">
        <v>100</v>
      </c>
      <c r="G5975" s="0" t="n">
        <v>230119292</v>
      </c>
      <c r="H5975" s="6" t="s">
        <v>19</v>
      </c>
      <c r="I5975" s="11" t="n">
        <f aca="false">A5975-G5975</f>
        <v>0</v>
      </c>
      <c r="J5975" s="0" t="b">
        <f aca="false">EXACT(B5975,E5975)</f>
        <v>1</v>
      </c>
    </row>
    <row r="5976" customFormat="false" ht="14.25" hidden="false" customHeight="false" outlineLevel="0" collapsed="false">
      <c r="A5976" s="12" t="n">
        <v>230119294</v>
      </c>
      <c r="B5976" s="13" t="s">
        <v>5825</v>
      </c>
      <c r="C5976" s="13" t="s">
        <v>205</v>
      </c>
      <c r="D5976" s="6" t="s">
        <v>19</v>
      </c>
      <c r="E5976" s="6" t="s">
        <v>5825</v>
      </c>
      <c r="F5976" s="0" t="n">
        <v>100</v>
      </c>
      <c r="G5976" s="0" t="n">
        <v>230119294</v>
      </c>
      <c r="H5976" s="6" t="s">
        <v>19</v>
      </c>
      <c r="I5976" s="11" t="n">
        <f aca="false">A5976-G5976</f>
        <v>0</v>
      </c>
      <c r="J5976" s="0" t="b">
        <f aca="false">EXACT(B5976,E5976)</f>
        <v>1</v>
      </c>
    </row>
    <row r="5977" customFormat="false" ht="14.25" hidden="false" customHeight="false" outlineLevel="0" collapsed="false">
      <c r="A5977" s="59" t="n">
        <v>230119303</v>
      </c>
      <c r="B5977" s="13" t="s">
        <v>5826</v>
      </c>
      <c r="C5977" s="13" t="s">
        <v>55</v>
      </c>
      <c r="D5977" s="6" t="s">
        <v>19</v>
      </c>
      <c r="E5977" s="6" t="s">
        <v>5826</v>
      </c>
      <c r="F5977" s="0" t="n">
        <v>100</v>
      </c>
      <c r="G5977" s="0" t="n">
        <v>230119303</v>
      </c>
      <c r="H5977" s="6" t="s">
        <v>19</v>
      </c>
      <c r="I5977" s="11" t="n">
        <f aca="false">A5977-G5977</f>
        <v>0</v>
      </c>
      <c r="J5977" s="0" t="b">
        <f aca="false">EXACT(B5977,E5977)</f>
        <v>1</v>
      </c>
    </row>
    <row r="5978" customFormat="false" ht="14.25" hidden="false" customHeight="false" outlineLevel="0" collapsed="false">
      <c r="A5978" s="59" t="n">
        <v>230119304</v>
      </c>
      <c r="B5978" s="13" t="s">
        <v>5827</v>
      </c>
      <c r="C5978" s="13" t="s">
        <v>55</v>
      </c>
      <c r="D5978" s="6" t="s">
        <v>19</v>
      </c>
      <c r="E5978" s="6" t="s">
        <v>5827</v>
      </c>
      <c r="F5978" s="0" t="n">
        <v>100</v>
      </c>
      <c r="G5978" s="0" t="n">
        <v>230119304</v>
      </c>
      <c r="H5978" s="6" t="s">
        <v>19</v>
      </c>
      <c r="I5978" s="11" t="n">
        <f aca="false">A5978-G5978</f>
        <v>0</v>
      </c>
      <c r="J5978" s="0" t="b">
        <f aca="false">EXACT(B5978,E5978)</f>
        <v>1</v>
      </c>
    </row>
    <row r="5979" customFormat="false" ht="14.25" hidden="false" customHeight="false" outlineLevel="0" collapsed="false">
      <c r="A5979" s="12" t="n">
        <v>230119306</v>
      </c>
      <c r="B5979" s="13" t="s">
        <v>5828</v>
      </c>
      <c r="C5979" s="13" t="s">
        <v>55</v>
      </c>
      <c r="D5979" s="6" t="s">
        <v>19</v>
      </c>
      <c r="E5979" s="6" t="s">
        <v>5828</v>
      </c>
      <c r="F5979" s="0" t="n">
        <v>100</v>
      </c>
      <c r="G5979" s="0" t="n">
        <v>230119306</v>
      </c>
      <c r="H5979" s="6" t="s">
        <v>19</v>
      </c>
      <c r="I5979" s="11" t="n">
        <f aca="false">A5979-G5979</f>
        <v>0</v>
      </c>
      <c r="J5979" s="0" t="b">
        <f aca="false">EXACT(B5979,E5979)</f>
        <v>1</v>
      </c>
    </row>
    <row r="5980" customFormat="false" ht="14.25" hidden="false" customHeight="false" outlineLevel="0" collapsed="false">
      <c r="A5980" s="59" t="n">
        <v>230119308</v>
      </c>
      <c r="B5980" s="13" t="s">
        <v>5829</v>
      </c>
      <c r="C5980" s="13" t="s">
        <v>55</v>
      </c>
      <c r="D5980" s="6" t="s">
        <v>19</v>
      </c>
      <c r="E5980" s="6" t="s">
        <v>5829</v>
      </c>
      <c r="F5980" s="0" t="n">
        <v>100</v>
      </c>
      <c r="G5980" s="0" t="n">
        <v>230119308</v>
      </c>
      <c r="H5980" s="6" t="s">
        <v>19</v>
      </c>
      <c r="I5980" s="11" t="n">
        <f aca="false">A5980-G5980</f>
        <v>0</v>
      </c>
      <c r="J5980" s="0" t="b">
        <f aca="false">EXACT(B5980,E5980)</f>
        <v>1</v>
      </c>
    </row>
    <row r="5981" customFormat="false" ht="14.25" hidden="false" customHeight="false" outlineLevel="0" collapsed="false">
      <c r="A5981" s="14" t="n">
        <v>230119311</v>
      </c>
      <c r="B5981" s="15" t="s">
        <v>5830</v>
      </c>
      <c r="C5981" s="15" t="s">
        <v>55</v>
      </c>
      <c r="D5981" s="6" t="s">
        <v>19</v>
      </c>
      <c r="E5981" s="6" t="s">
        <v>5830</v>
      </c>
      <c r="F5981" s="0" t="n">
        <v>100</v>
      </c>
      <c r="G5981" s="0" t="n">
        <v>230119311</v>
      </c>
      <c r="H5981" s="6" t="s">
        <v>19</v>
      </c>
      <c r="I5981" s="11" t="n">
        <f aca="false">A5981-G5981</f>
        <v>0</v>
      </c>
      <c r="J5981" s="0" t="b">
        <f aca="false">EXACT(B5981,E5981)</f>
        <v>1</v>
      </c>
    </row>
    <row r="5982" customFormat="false" ht="14.25" hidden="false" customHeight="false" outlineLevel="0" collapsed="false">
      <c r="A5982" s="59" t="n">
        <v>230119315</v>
      </c>
      <c r="B5982" s="13" t="s">
        <v>5831</v>
      </c>
      <c r="C5982" s="13" t="s">
        <v>55</v>
      </c>
      <c r="D5982" s="6" t="s">
        <v>19</v>
      </c>
      <c r="E5982" s="6" t="s">
        <v>5831</v>
      </c>
      <c r="F5982" s="0" t="n">
        <v>100</v>
      </c>
      <c r="G5982" s="0" t="n">
        <v>230119315</v>
      </c>
      <c r="H5982" s="6" t="s">
        <v>19</v>
      </c>
      <c r="I5982" s="11" t="n">
        <f aca="false">A5982-G5982</f>
        <v>0</v>
      </c>
      <c r="J5982" s="0" t="b">
        <f aca="false">EXACT(B5982,E5982)</f>
        <v>1</v>
      </c>
    </row>
    <row r="5983" customFormat="false" ht="14.25" hidden="false" customHeight="false" outlineLevel="0" collapsed="false">
      <c r="A5983" s="59" t="n">
        <v>230119317</v>
      </c>
      <c r="B5983" s="13" t="s">
        <v>5832</v>
      </c>
      <c r="C5983" s="13" t="s">
        <v>55</v>
      </c>
      <c r="D5983" s="6" t="s">
        <v>19</v>
      </c>
      <c r="E5983" s="6" t="s">
        <v>5832</v>
      </c>
      <c r="F5983" s="0" t="n">
        <v>100</v>
      </c>
      <c r="G5983" s="0" t="n">
        <v>230119317</v>
      </c>
      <c r="H5983" s="6" t="s">
        <v>19</v>
      </c>
      <c r="I5983" s="11" t="n">
        <f aca="false">A5983-G5983</f>
        <v>0</v>
      </c>
      <c r="J5983" s="0" t="b">
        <f aca="false">EXACT(B5983,E5983)</f>
        <v>1</v>
      </c>
    </row>
    <row r="5984" customFormat="false" ht="14.25" hidden="false" customHeight="false" outlineLevel="0" collapsed="false">
      <c r="A5984" s="59" t="n">
        <v>230119319</v>
      </c>
      <c r="B5984" s="13" t="s">
        <v>5833</v>
      </c>
      <c r="C5984" s="13" t="s">
        <v>55</v>
      </c>
      <c r="D5984" s="6" t="s">
        <v>19</v>
      </c>
      <c r="E5984" s="6" t="s">
        <v>5833</v>
      </c>
      <c r="F5984" s="0" t="n">
        <v>100</v>
      </c>
      <c r="G5984" s="0" t="n">
        <v>230119319</v>
      </c>
      <c r="H5984" s="6" t="s">
        <v>19</v>
      </c>
      <c r="I5984" s="11" t="n">
        <f aca="false">A5984-G5984</f>
        <v>0</v>
      </c>
      <c r="J5984" s="0" t="b">
        <f aca="false">EXACT(B5984,E5984)</f>
        <v>1</v>
      </c>
    </row>
    <row r="5985" customFormat="false" ht="14.25" hidden="false" customHeight="false" outlineLevel="0" collapsed="false">
      <c r="A5985" s="12" t="n">
        <v>230119325</v>
      </c>
      <c r="B5985" s="60" t="s">
        <v>5834</v>
      </c>
      <c r="C5985" s="60" t="s">
        <v>2637</v>
      </c>
      <c r="D5985" s="6" t="s">
        <v>19</v>
      </c>
      <c r="E5985" s="6" t="s">
        <v>5834</v>
      </c>
      <c r="F5985" s="0" t="n">
        <v>100</v>
      </c>
      <c r="G5985" s="0" t="n">
        <v>230119325</v>
      </c>
      <c r="H5985" s="6" t="s">
        <v>19</v>
      </c>
      <c r="I5985" s="11" t="n">
        <f aca="false">A5985-G5985</f>
        <v>0</v>
      </c>
      <c r="J5985" s="0" t="b">
        <f aca="false">EXACT(B5985,E5985)</f>
        <v>1</v>
      </c>
    </row>
    <row r="5986" customFormat="false" ht="14.25" hidden="false" customHeight="false" outlineLevel="0" collapsed="false">
      <c r="A5986" s="12" t="n">
        <v>230119327</v>
      </c>
      <c r="B5986" s="13" t="s">
        <v>5835</v>
      </c>
      <c r="C5986" s="13" t="s">
        <v>55</v>
      </c>
      <c r="D5986" s="6" t="s">
        <v>19</v>
      </c>
      <c r="E5986" s="6" t="s">
        <v>5835</v>
      </c>
      <c r="F5986" s="0" t="n">
        <v>100</v>
      </c>
      <c r="G5986" s="0" t="n">
        <v>230119327</v>
      </c>
      <c r="H5986" s="6" t="s">
        <v>19</v>
      </c>
      <c r="I5986" s="11" t="n">
        <f aca="false">A5986-G5986</f>
        <v>0</v>
      </c>
      <c r="J5986" s="0" t="b">
        <f aca="false">EXACT(B5986,E5986)</f>
        <v>1</v>
      </c>
    </row>
    <row r="5987" customFormat="false" ht="14.25" hidden="false" customHeight="false" outlineLevel="0" collapsed="false">
      <c r="A5987" s="57" t="n">
        <v>230119328</v>
      </c>
      <c r="B5987" s="13" t="s">
        <v>1831</v>
      </c>
      <c r="C5987" s="13" t="s">
        <v>55</v>
      </c>
      <c r="D5987" s="6" t="s">
        <v>19</v>
      </c>
      <c r="E5987" s="6" t="s">
        <v>1831</v>
      </c>
      <c r="F5987" s="0" t="n">
        <v>100</v>
      </c>
      <c r="G5987" s="0" t="n">
        <v>230119328</v>
      </c>
      <c r="H5987" s="6" t="s">
        <v>19</v>
      </c>
      <c r="I5987" s="11" t="n">
        <f aca="false">A5987-G5987</f>
        <v>0</v>
      </c>
      <c r="J5987" s="0" t="b">
        <f aca="false">EXACT(B5987,E5987)</f>
        <v>1</v>
      </c>
    </row>
    <row r="5988" customFormat="false" ht="14.25" hidden="false" customHeight="false" outlineLevel="0" collapsed="false">
      <c r="A5988" s="59" t="n">
        <v>230119331</v>
      </c>
      <c r="B5988" s="13" t="s">
        <v>5836</v>
      </c>
      <c r="C5988" s="13" t="s">
        <v>55</v>
      </c>
      <c r="D5988" s="6" t="s">
        <v>19</v>
      </c>
      <c r="E5988" s="6" t="s">
        <v>5836</v>
      </c>
      <c r="F5988" s="0" t="n">
        <v>100</v>
      </c>
      <c r="G5988" s="0" t="n">
        <v>230119331</v>
      </c>
      <c r="H5988" s="6" t="s">
        <v>19</v>
      </c>
      <c r="I5988" s="11" t="n">
        <f aca="false">A5988-G5988</f>
        <v>0</v>
      </c>
      <c r="J5988" s="0" t="b">
        <f aca="false">EXACT(B5988,E5988)</f>
        <v>1</v>
      </c>
    </row>
    <row r="5989" customFormat="false" ht="14.25" hidden="false" customHeight="false" outlineLevel="0" collapsed="false">
      <c r="A5989" s="59" t="n">
        <v>230119332</v>
      </c>
      <c r="B5989" s="13" t="s">
        <v>698</v>
      </c>
      <c r="C5989" s="13" t="s">
        <v>55</v>
      </c>
      <c r="D5989" s="6" t="s">
        <v>19</v>
      </c>
      <c r="E5989" s="6" t="s">
        <v>698</v>
      </c>
      <c r="F5989" s="0" t="n">
        <v>100</v>
      </c>
      <c r="G5989" s="0" t="n">
        <v>230119332</v>
      </c>
      <c r="H5989" s="6" t="s">
        <v>19</v>
      </c>
      <c r="I5989" s="11" t="n">
        <f aca="false">A5989-G5989</f>
        <v>0</v>
      </c>
      <c r="J5989" s="0" t="b">
        <f aca="false">EXACT(B5989,E5989)</f>
        <v>1</v>
      </c>
    </row>
    <row r="5990" customFormat="false" ht="14.25" hidden="false" customHeight="false" outlineLevel="0" collapsed="false">
      <c r="A5990" s="12" t="n">
        <v>230119338</v>
      </c>
      <c r="B5990" s="13" t="s">
        <v>5837</v>
      </c>
      <c r="C5990" s="13" t="s">
        <v>232</v>
      </c>
      <c r="D5990" s="6" t="s">
        <v>19</v>
      </c>
      <c r="E5990" s="6" t="s">
        <v>5837</v>
      </c>
      <c r="F5990" s="0" t="n">
        <v>100</v>
      </c>
      <c r="G5990" s="0" t="n">
        <v>230119338</v>
      </c>
      <c r="H5990" s="6" t="s">
        <v>19</v>
      </c>
      <c r="I5990" s="11" t="n">
        <f aca="false">A5990-G5990</f>
        <v>0</v>
      </c>
      <c r="J5990" s="0" t="b">
        <f aca="false">EXACT(B5990,E5990)</f>
        <v>1</v>
      </c>
    </row>
    <row r="5991" customFormat="false" ht="14.25" hidden="false" customHeight="false" outlineLevel="0" collapsed="false">
      <c r="A5991" s="12" t="n">
        <v>230119344</v>
      </c>
      <c r="B5991" s="13" t="s">
        <v>5838</v>
      </c>
      <c r="C5991" s="13" t="s">
        <v>232</v>
      </c>
      <c r="D5991" s="6" t="s">
        <v>19</v>
      </c>
      <c r="E5991" s="6" t="s">
        <v>5838</v>
      </c>
      <c r="F5991" s="0" t="n">
        <v>100</v>
      </c>
      <c r="G5991" s="0" t="n">
        <v>230119344</v>
      </c>
      <c r="H5991" s="6" t="s">
        <v>19</v>
      </c>
      <c r="I5991" s="11" t="n">
        <f aca="false">A5991-G5991</f>
        <v>0</v>
      </c>
      <c r="J5991" s="0" t="b">
        <f aca="false">EXACT(B5991,E5991)</f>
        <v>1</v>
      </c>
    </row>
    <row r="5992" customFormat="false" ht="14.25" hidden="false" customHeight="false" outlineLevel="0" collapsed="false">
      <c r="A5992" s="59" t="n">
        <v>230119350</v>
      </c>
      <c r="B5992" s="13" t="s">
        <v>5839</v>
      </c>
      <c r="C5992" s="13" t="s">
        <v>123</v>
      </c>
      <c r="D5992" s="6" t="s">
        <v>19</v>
      </c>
      <c r="E5992" s="6" t="s">
        <v>5839</v>
      </c>
      <c r="F5992" s="0" t="n">
        <v>100</v>
      </c>
      <c r="G5992" s="0" t="n">
        <v>230119350</v>
      </c>
      <c r="H5992" s="6" t="s">
        <v>19</v>
      </c>
      <c r="I5992" s="11" t="n">
        <f aca="false">A5992-G5992</f>
        <v>0</v>
      </c>
      <c r="J5992" s="0" t="b">
        <f aca="false">EXACT(B5992,E5992)</f>
        <v>1</v>
      </c>
    </row>
    <row r="5993" customFormat="false" ht="14.25" hidden="false" customHeight="false" outlineLevel="0" collapsed="false">
      <c r="A5993" s="12" t="n">
        <v>230119355</v>
      </c>
      <c r="B5993" s="13" t="s">
        <v>5840</v>
      </c>
      <c r="C5993" s="13" t="s">
        <v>123</v>
      </c>
      <c r="D5993" s="6" t="s">
        <v>19</v>
      </c>
      <c r="E5993" s="6" t="s">
        <v>5840</v>
      </c>
      <c r="F5993" s="0" t="n">
        <v>100</v>
      </c>
      <c r="G5993" s="0" t="n">
        <v>230119355</v>
      </c>
      <c r="H5993" s="6" t="s">
        <v>19</v>
      </c>
      <c r="I5993" s="11" t="n">
        <f aca="false">A5993-G5993</f>
        <v>0</v>
      </c>
      <c r="J5993" s="0" t="b">
        <f aca="false">EXACT(B5993,E5993)</f>
        <v>1</v>
      </c>
    </row>
    <row r="5994" customFormat="false" ht="14.25" hidden="false" customHeight="false" outlineLevel="0" collapsed="false">
      <c r="A5994" s="59" t="n">
        <v>230119356</v>
      </c>
      <c r="B5994" s="13" t="s">
        <v>5841</v>
      </c>
      <c r="C5994" s="13" t="s">
        <v>123</v>
      </c>
      <c r="D5994" s="6" t="s">
        <v>19</v>
      </c>
      <c r="E5994" s="6" t="s">
        <v>5841</v>
      </c>
      <c r="F5994" s="0" t="n">
        <v>100</v>
      </c>
      <c r="G5994" s="0" t="n">
        <v>230119356</v>
      </c>
      <c r="H5994" s="6" t="s">
        <v>19</v>
      </c>
      <c r="I5994" s="11" t="n">
        <f aca="false">A5994-G5994</f>
        <v>0</v>
      </c>
      <c r="J5994" s="0" t="b">
        <f aca="false">EXACT(B5994,E5994)</f>
        <v>1</v>
      </c>
    </row>
    <row r="5995" customFormat="false" ht="14.25" hidden="false" customHeight="false" outlineLevel="0" collapsed="false">
      <c r="A5995" s="59" t="n">
        <v>230119357</v>
      </c>
      <c r="B5995" s="13" t="s">
        <v>5842</v>
      </c>
      <c r="C5995" s="13" t="s">
        <v>123</v>
      </c>
      <c r="D5995" s="6" t="s">
        <v>19</v>
      </c>
      <c r="E5995" s="6" t="s">
        <v>5842</v>
      </c>
      <c r="F5995" s="0" t="n">
        <v>100</v>
      </c>
      <c r="G5995" s="0" t="n">
        <v>230119357</v>
      </c>
      <c r="H5995" s="6" t="s">
        <v>19</v>
      </c>
      <c r="I5995" s="11" t="n">
        <f aca="false">A5995-G5995</f>
        <v>0</v>
      </c>
      <c r="J5995" s="0" t="b">
        <f aca="false">EXACT(B5995,E5995)</f>
        <v>1</v>
      </c>
    </row>
    <row r="5996" customFormat="false" ht="14.25" hidden="false" customHeight="false" outlineLevel="0" collapsed="false">
      <c r="A5996" s="59" t="n">
        <v>230119360</v>
      </c>
      <c r="B5996" s="13" t="s">
        <v>5843</v>
      </c>
      <c r="C5996" s="13" t="s">
        <v>123</v>
      </c>
      <c r="D5996" s="6" t="s">
        <v>19</v>
      </c>
      <c r="E5996" s="6" t="s">
        <v>5843</v>
      </c>
      <c r="F5996" s="0" t="n">
        <v>100</v>
      </c>
      <c r="G5996" s="0" t="n">
        <v>230119360</v>
      </c>
      <c r="H5996" s="6" t="s">
        <v>19</v>
      </c>
      <c r="I5996" s="11" t="n">
        <f aca="false">A5996-G5996</f>
        <v>0</v>
      </c>
      <c r="J5996" s="0" t="b">
        <f aca="false">EXACT(B5996,E5996)</f>
        <v>1</v>
      </c>
    </row>
    <row r="5997" customFormat="false" ht="14.25" hidden="false" customHeight="false" outlineLevel="0" collapsed="false">
      <c r="A5997" s="59" t="n">
        <v>230119364</v>
      </c>
      <c r="B5997" s="13" t="s">
        <v>5844</v>
      </c>
      <c r="C5997" s="13" t="s">
        <v>123</v>
      </c>
      <c r="D5997" s="6" t="s">
        <v>19</v>
      </c>
      <c r="E5997" s="6" t="s">
        <v>5844</v>
      </c>
      <c r="F5997" s="0" t="n">
        <v>100</v>
      </c>
      <c r="G5997" s="0" t="n">
        <v>230119364</v>
      </c>
      <c r="H5997" s="6" t="s">
        <v>19</v>
      </c>
      <c r="I5997" s="11" t="n">
        <f aca="false">A5997-G5997</f>
        <v>0</v>
      </c>
      <c r="J5997" s="0" t="b">
        <f aca="false">EXACT(B5997,E5997)</f>
        <v>1</v>
      </c>
    </row>
    <row r="5998" customFormat="false" ht="14.25" hidden="false" customHeight="false" outlineLevel="0" collapsed="false">
      <c r="A5998" s="59" t="n">
        <v>230119365</v>
      </c>
      <c r="B5998" s="13" t="s">
        <v>5845</v>
      </c>
      <c r="C5998" s="13" t="s">
        <v>123</v>
      </c>
      <c r="D5998" s="6" t="s">
        <v>19</v>
      </c>
      <c r="E5998" s="6" t="s">
        <v>5845</v>
      </c>
      <c r="F5998" s="0" t="n">
        <v>100</v>
      </c>
      <c r="G5998" s="0" t="n">
        <v>230119365</v>
      </c>
      <c r="H5998" s="6" t="s">
        <v>19</v>
      </c>
      <c r="I5998" s="11" t="n">
        <f aca="false">A5998-G5998</f>
        <v>0</v>
      </c>
      <c r="J5998" s="0" t="b">
        <f aca="false">EXACT(B5998,E5998)</f>
        <v>1</v>
      </c>
    </row>
    <row r="5999" customFormat="false" ht="14.25" hidden="false" customHeight="false" outlineLevel="0" collapsed="false">
      <c r="A5999" s="59" t="n">
        <v>230119367</v>
      </c>
      <c r="B5999" s="13" t="s">
        <v>5846</v>
      </c>
      <c r="C5999" s="13" t="s">
        <v>123</v>
      </c>
      <c r="D5999" s="6" t="s">
        <v>19</v>
      </c>
      <c r="E5999" s="6" t="s">
        <v>5846</v>
      </c>
      <c r="F5999" s="0" t="n">
        <v>100</v>
      </c>
      <c r="G5999" s="0" t="n">
        <v>230119367</v>
      </c>
      <c r="H5999" s="6" t="s">
        <v>19</v>
      </c>
      <c r="I5999" s="11" t="n">
        <f aca="false">A5999-G5999</f>
        <v>0</v>
      </c>
      <c r="J5999" s="0" t="b">
        <f aca="false">EXACT(B5999,E5999)</f>
        <v>1</v>
      </c>
    </row>
    <row r="6000" customFormat="false" ht="14.25" hidden="false" customHeight="false" outlineLevel="0" collapsed="false">
      <c r="A6000" s="59" t="n">
        <v>230119369</v>
      </c>
      <c r="B6000" s="13" t="s">
        <v>5847</v>
      </c>
      <c r="C6000" s="13" t="s">
        <v>123</v>
      </c>
      <c r="D6000" s="6" t="s">
        <v>19</v>
      </c>
      <c r="E6000" s="6" t="s">
        <v>5847</v>
      </c>
      <c r="F6000" s="0" t="n">
        <v>100</v>
      </c>
      <c r="G6000" s="0" t="n">
        <v>230119369</v>
      </c>
      <c r="H6000" s="6" t="s">
        <v>19</v>
      </c>
      <c r="I6000" s="11" t="n">
        <f aca="false">A6000-G6000</f>
        <v>0</v>
      </c>
      <c r="J6000" s="0" t="b">
        <f aca="false">EXACT(B6000,E6000)</f>
        <v>1</v>
      </c>
    </row>
    <row r="6001" customFormat="false" ht="14.25" hidden="false" customHeight="false" outlineLevel="0" collapsed="false">
      <c r="A6001" s="59" t="n">
        <v>230119375</v>
      </c>
      <c r="B6001" s="13" t="s">
        <v>5848</v>
      </c>
      <c r="C6001" s="13" t="s">
        <v>25</v>
      </c>
      <c r="D6001" s="6" t="s">
        <v>19</v>
      </c>
      <c r="E6001" s="6" t="s">
        <v>5848</v>
      </c>
      <c r="F6001" s="0" t="n">
        <v>100</v>
      </c>
      <c r="G6001" s="0" t="n">
        <v>230119375</v>
      </c>
      <c r="H6001" s="6" t="s">
        <v>19</v>
      </c>
      <c r="I6001" s="11" t="n">
        <f aca="false">A6001-G6001</f>
        <v>0</v>
      </c>
      <c r="J6001" s="0" t="b">
        <f aca="false">EXACT(B6001,E6001)</f>
        <v>1</v>
      </c>
    </row>
    <row r="6002" customFormat="false" ht="14.25" hidden="false" customHeight="false" outlineLevel="0" collapsed="false">
      <c r="A6002" s="12" t="n">
        <v>230119377</v>
      </c>
      <c r="B6002" s="13" t="s">
        <v>5849</v>
      </c>
      <c r="C6002" s="13" t="s">
        <v>25</v>
      </c>
      <c r="D6002" s="6" t="s">
        <v>19</v>
      </c>
      <c r="E6002" s="6" t="s">
        <v>5849</v>
      </c>
      <c r="F6002" s="0" t="n">
        <v>100</v>
      </c>
      <c r="G6002" s="0" t="n">
        <v>230119377</v>
      </c>
      <c r="H6002" s="6" t="s">
        <v>19</v>
      </c>
      <c r="I6002" s="11" t="n">
        <f aca="false">A6002-G6002</f>
        <v>0</v>
      </c>
      <c r="J6002" s="0" t="b">
        <f aca="false">EXACT(B6002,E6002)</f>
        <v>1</v>
      </c>
    </row>
    <row r="6003" customFormat="false" ht="14.25" hidden="false" customHeight="false" outlineLevel="0" collapsed="false">
      <c r="A6003" s="12" t="n">
        <v>230119378</v>
      </c>
      <c r="B6003" s="13" t="s">
        <v>5850</v>
      </c>
      <c r="C6003" s="13" t="s">
        <v>25</v>
      </c>
      <c r="D6003" s="6" t="s">
        <v>19</v>
      </c>
      <c r="E6003" s="6" t="s">
        <v>5850</v>
      </c>
      <c r="F6003" s="0" t="n">
        <v>100</v>
      </c>
      <c r="G6003" s="0" t="n">
        <v>230119378</v>
      </c>
      <c r="H6003" s="6" t="s">
        <v>19</v>
      </c>
      <c r="I6003" s="11" t="n">
        <f aca="false">A6003-G6003</f>
        <v>0</v>
      </c>
      <c r="J6003" s="0" t="b">
        <f aca="false">EXACT(B6003,E6003)</f>
        <v>1</v>
      </c>
    </row>
    <row r="6004" customFormat="false" ht="14.25" hidden="false" customHeight="false" outlineLevel="0" collapsed="false">
      <c r="A6004" s="31" t="n">
        <v>230119379</v>
      </c>
      <c r="B6004" s="15" t="s">
        <v>5851</v>
      </c>
      <c r="C6004" s="15" t="s">
        <v>25</v>
      </c>
      <c r="D6004" s="6" t="s">
        <v>19</v>
      </c>
      <c r="E6004" s="6" t="s">
        <v>5851</v>
      </c>
      <c r="F6004" s="0" t="n">
        <v>100</v>
      </c>
      <c r="G6004" s="0" t="n">
        <v>230119379</v>
      </c>
      <c r="H6004" s="6" t="s">
        <v>19</v>
      </c>
      <c r="I6004" s="11" t="n">
        <f aca="false">A6004-G6004</f>
        <v>0</v>
      </c>
      <c r="J6004" s="0" t="b">
        <f aca="false">EXACT(B6004,E6004)</f>
        <v>1</v>
      </c>
    </row>
    <row r="6005" customFormat="false" ht="14.25" hidden="false" customHeight="false" outlineLevel="0" collapsed="false">
      <c r="A6005" s="12" t="n">
        <v>230119380</v>
      </c>
      <c r="B6005" s="13" t="s">
        <v>5852</v>
      </c>
      <c r="C6005" s="13" t="s">
        <v>25</v>
      </c>
      <c r="D6005" s="6" t="s">
        <v>19</v>
      </c>
      <c r="E6005" s="6" t="s">
        <v>5852</v>
      </c>
      <c r="F6005" s="0" t="n">
        <v>100</v>
      </c>
      <c r="G6005" s="0" t="n">
        <v>230119380</v>
      </c>
      <c r="H6005" s="6" t="s">
        <v>19</v>
      </c>
      <c r="I6005" s="11" t="n">
        <f aca="false">A6005-G6005</f>
        <v>0</v>
      </c>
      <c r="J6005" s="0" t="b">
        <f aca="false">EXACT(B6005,E6005)</f>
        <v>1</v>
      </c>
    </row>
    <row r="6006" customFormat="false" ht="14.25" hidden="false" customHeight="false" outlineLevel="0" collapsed="false">
      <c r="A6006" s="12" t="n">
        <v>230119384</v>
      </c>
      <c r="B6006" s="13" t="s">
        <v>5853</v>
      </c>
      <c r="C6006" s="13" t="s">
        <v>25</v>
      </c>
      <c r="D6006" s="6" t="s">
        <v>19</v>
      </c>
      <c r="E6006" s="6" t="s">
        <v>5853</v>
      </c>
      <c r="F6006" s="0" t="n">
        <v>100</v>
      </c>
      <c r="G6006" s="0" t="n">
        <v>230119384</v>
      </c>
      <c r="H6006" s="6" t="s">
        <v>19</v>
      </c>
      <c r="I6006" s="11" t="n">
        <f aca="false">A6006-G6006</f>
        <v>0</v>
      </c>
      <c r="J6006" s="0" t="b">
        <f aca="false">EXACT(B6006,E6006)</f>
        <v>1</v>
      </c>
    </row>
    <row r="6007" customFormat="false" ht="14.25" hidden="false" customHeight="false" outlineLevel="0" collapsed="false">
      <c r="A6007" s="12" t="n">
        <v>230119387</v>
      </c>
      <c r="B6007" s="13" t="s">
        <v>5854</v>
      </c>
      <c r="C6007" s="13" t="s">
        <v>25</v>
      </c>
      <c r="D6007" s="6" t="s">
        <v>19</v>
      </c>
      <c r="E6007" s="6" t="s">
        <v>5854</v>
      </c>
      <c r="F6007" s="0" t="n">
        <v>100</v>
      </c>
      <c r="G6007" s="0" t="n">
        <v>230119387</v>
      </c>
      <c r="H6007" s="6" t="s">
        <v>19</v>
      </c>
      <c r="I6007" s="11" t="n">
        <f aca="false">A6007-G6007</f>
        <v>0</v>
      </c>
      <c r="J6007" s="0" t="b">
        <f aca="false">EXACT(B6007,E6007)</f>
        <v>1</v>
      </c>
    </row>
    <row r="6008" customFormat="false" ht="14.25" hidden="false" customHeight="false" outlineLevel="0" collapsed="false">
      <c r="A6008" s="59" t="n">
        <v>230119392</v>
      </c>
      <c r="B6008" s="13" t="s">
        <v>5855</v>
      </c>
      <c r="C6008" s="13" t="s">
        <v>25</v>
      </c>
      <c r="D6008" s="6" t="s">
        <v>19</v>
      </c>
      <c r="E6008" s="6" t="s">
        <v>5855</v>
      </c>
      <c r="F6008" s="0" t="n">
        <v>100</v>
      </c>
      <c r="G6008" s="0" t="n">
        <v>230119392</v>
      </c>
      <c r="H6008" s="6" t="s">
        <v>19</v>
      </c>
      <c r="I6008" s="11" t="n">
        <f aca="false">A6008-G6008</f>
        <v>0</v>
      </c>
      <c r="J6008" s="0" t="b">
        <f aca="false">EXACT(B6008,E6008)</f>
        <v>1</v>
      </c>
    </row>
    <row r="6009" customFormat="false" ht="14.25" hidden="false" customHeight="false" outlineLevel="0" collapsed="false">
      <c r="A6009" s="59" t="n">
        <v>230119394</v>
      </c>
      <c r="B6009" s="13" t="s">
        <v>5856</v>
      </c>
      <c r="C6009" s="13" t="s">
        <v>25</v>
      </c>
      <c r="D6009" s="6" t="s">
        <v>19</v>
      </c>
      <c r="E6009" s="6" t="s">
        <v>5856</v>
      </c>
      <c r="F6009" s="0" t="n">
        <v>100</v>
      </c>
      <c r="G6009" s="0" t="n">
        <v>230119394</v>
      </c>
      <c r="H6009" s="6" t="s">
        <v>19</v>
      </c>
      <c r="I6009" s="11" t="n">
        <f aca="false">A6009-G6009</f>
        <v>0</v>
      </c>
      <c r="J6009" s="0" t="b">
        <f aca="false">EXACT(B6009,E6009)</f>
        <v>1</v>
      </c>
    </row>
    <row r="6010" customFormat="false" ht="14.25" hidden="false" customHeight="false" outlineLevel="0" collapsed="false">
      <c r="A6010" s="31" t="n">
        <v>230119395</v>
      </c>
      <c r="B6010" s="15" t="s">
        <v>5857</v>
      </c>
      <c r="C6010" s="15" t="s">
        <v>25</v>
      </c>
      <c r="D6010" s="6" t="s">
        <v>19</v>
      </c>
      <c r="E6010" s="6" t="s">
        <v>5857</v>
      </c>
      <c r="F6010" s="0" t="n">
        <v>100</v>
      </c>
      <c r="G6010" s="0" t="n">
        <v>230119395</v>
      </c>
      <c r="H6010" s="6" t="s">
        <v>19</v>
      </c>
      <c r="I6010" s="11" t="n">
        <f aca="false">A6010-G6010</f>
        <v>0</v>
      </c>
      <c r="J6010" s="0" t="b">
        <f aca="false">EXACT(B6010,E6010)</f>
        <v>1</v>
      </c>
    </row>
    <row r="6011" customFormat="false" ht="14.25" hidden="false" customHeight="false" outlineLevel="0" collapsed="false">
      <c r="A6011" s="12" t="n">
        <v>230119402</v>
      </c>
      <c r="B6011" s="13" t="s">
        <v>5858</v>
      </c>
      <c r="C6011" s="13" t="s">
        <v>202</v>
      </c>
      <c r="D6011" s="6" t="s">
        <v>19</v>
      </c>
      <c r="E6011" s="6" t="s">
        <v>5858</v>
      </c>
      <c r="F6011" s="0" t="n">
        <v>100</v>
      </c>
      <c r="G6011" s="0" t="n">
        <v>230119402</v>
      </c>
      <c r="H6011" s="6" t="s">
        <v>19</v>
      </c>
      <c r="I6011" s="11" t="n">
        <f aca="false">A6011-G6011</f>
        <v>0</v>
      </c>
      <c r="J6011" s="0" t="b">
        <f aca="false">EXACT(B6011,E6011)</f>
        <v>1</v>
      </c>
    </row>
    <row r="6012" customFormat="false" ht="14.25" hidden="false" customHeight="false" outlineLevel="0" collapsed="false">
      <c r="A6012" s="12" t="n">
        <v>230119406</v>
      </c>
      <c r="B6012" s="13" t="s">
        <v>5859</v>
      </c>
      <c r="C6012" s="13" t="s">
        <v>202</v>
      </c>
      <c r="D6012" s="6" t="s">
        <v>19</v>
      </c>
      <c r="E6012" s="6" t="s">
        <v>5859</v>
      </c>
      <c r="F6012" s="0" t="n">
        <v>100</v>
      </c>
      <c r="G6012" s="0" t="n">
        <v>230119406</v>
      </c>
      <c r="H6012" s="6" t="s">
        <v>19</v>
      </c>
      <c r="I6012" s="11" t="n">
        <f aca="false">A6012-G6012</f>
        <v>0</v>
      </c>
      <c r="J6012" s="0" t="b">
        <f aca="false">EXACT(B6012,E6012)</f>
        <v>1</v>
      </c>
    </row>
    <row r="6013" customFormat="false" ht="14.25" hidden="false" customHeight="false" outlineLevel="0" collapsed="false">
      <c r="A6013" s="12" t="n">
        <v>230119411</v>
      </c>
      <c r="B6013" s="13" t="s">
        <v>5860</v>
      </c>
      <c r="C6013" s="13" t="s">
        <v>202</v>
      </c>
      <c r="D6013" s="6" t="s">
        <v>19</v>
      </c>
      <c r="E6013" s="6" t="s">
        <v>5860</v>
      </c>
      <c r="F6013" s="0" t="n">
        <v>100</v>
      </c>
      <c r="G6013" s="0" t="n">
        <v>230119411</v>
      </c>
      <c r="H6013" s="6" t="s">
        <v>19</v>
      </c>
      <c r="I6013" s="11" t="n">
        <f aca="false">A6013-G6013</f>
        <v>0</v>
      </c>
      <c r="J6013" s="0" t="b">
        <f aca="false">EXACT(B6013,E6013)</f>
        <v>1</v>
      </c>
    </row>
    <row r="6014" customFormat="false" ht="14.25" hidden="false" customHeight="false" outlineLevel="0" collapsed="false">
      <c r="A6014" s="12" t="n">
        <v>230119413</v>
      </c>
      <c r="B6014" s="13" t="s">
        <v>5861</v>
      </c>
      <c r="C6014" s="13" t="s">
        <v>202</v>
      </c>
      <c r="D6014" s="6" t="s">
        <v>19</v>
      </c>
      <c r="E6014" s="6" t="s">
        <v>5861</v>
      </c>
      <c r="F6014" s="0" t="n">
        <v>100</v>
      </c>
      <c r="G6014" s="0" t="n">
        <v>230119413</v>
      </c>
      <c r="H6014" s="6" t="s">
        <v>19</v>
      </c>
      <c r="I6014" s="11" t="n">
        <f aca="false">A6014-G6014</f>
        <v>0</v>
      </c>
      <c r="J6014" s="0" t="b">
        <f aca="false">EXACT(B6014,E6014)</f>
        <v>1</v>
      </c>
    </row>
    <row r="6015" customFormat="false" ht="14.25" hidden="false" customHeight="false" outlineLevel="0" collapsed="false">
      <c r="A6015" s="12" t="n">
        <v>230119414</v>
      </c>
      <c r="B6015" s="13" t="s">
        <v>5862</v>
      </c>
      <c r="C6015" s="13" t="s">
        <v>202</v>
      </c>
      <c r="D6015" s="6" t="s">
        <v>19</v>
      </c>
      <c r="E6015" s="6" t="s">
        <v>5862</v>
      </c>
      <c r="F6015" s="0" t="n">
        <v>100</v>
      </c>
      <c r="G6015" s="0" t="n">
        <v>230119414</v>
      </c>
      <c r="H6015" s="6" t="s">
        <v>19</v>
      </c>
      <c r="I6015" s="11" t="n">
        <f aca="false">A6015-G6015</f>
        <v>0</v>
      </c>
      <c r="J6015" s="0" t="b">
        <f aca="false">EXACT(B6015,E6015)</f>
        <v>1</v>
      </c>
    </row>
    <row r="6016" customFormat="false" ht="14.25" hidden="false" customHeight="false" outlineLevel="0" collapsed="false">
      <c r="A6016" s="12" t="n">
        <v>230119415</v>
      </c>
      <c r="B6016" s="13" t="s">
        <v>5863</v>
      </c>
      <c r="C6016" s="13" t="s">
        <v>202</v>
      </c>
      <c r="D6016" s="6" t="s">
        <v>19</v>
      </c>
      <c r="E6016" s="6" t="s">
        <v>5863</v>
      </c>
      <c r="F6016" s="0" t="n">
        <v>100</v>
      </c>
      <c r="G6016" s="0" t="n">
        <v>230119415</v>
      </c>
      <c r="H6016" s="6" t="s">
        <v>19</v>
      </c>
      <c r="I6016" s="11" t="n">
        <f aca="false">A6016-G6016</f>
        <v>0</v>
      </c>
      <c r="J6016" s="0" t="b">
        <f aca="false">EXACT(B6016,E6016)</f>
        <v>1</v>
      </c>
    </row>
    <row r="6017" customFormat="false" ht="14.25" hidden="false" customHeight="false" outlineLevel="0" collapsed="false">
      <c r="A6017" s="12" t="n">
        <v>230119416</v>
      </c>
      <c r="B6017" s="13" t="s">
        <v>5864</v>
      </c>
      <c r="C6017" s="13" t="s">
        <v>202</v>
      </c>
      <c r="D6017" s="6" t="s">
        <v>19</v>
      </c>
      <c r="E6017" s="6" t="s">
        <v>5864</v>
      </c>
      <c r="F6017" s="0" t="n">
        <v>100</v>
      </c>
      <c r="G6017" s="0" t="n">
        <v>230119416</v>
      </c>
      <c r="H6017" s="6" t="s">
        <v>19</v>
      </c>
      <c r="I6017" s="11" t="n">
        <f aca="false">A6017-G6017</f>
        <v>0</v>
      </c>
      <c r="J6017" s="0" t="b">
        <f aca="false">EXACT(B6017,E6017)</f>
        <v>1</v>
      </c>
    </row>
    <row r="6018" customFormat="false" ht="14.25" hidden="false" customHeight="false" outlineLevel="0" collapsed="false">
      <c r="A6018" s="12" t="n">
        <v>230119419</v>
      </c>
      <c r="B6018" s="13" t="s">
        <v>5865</v>
      </c>
      <c r="C6018" s="13" t="s">
        <v>202</v>
      </c>
      <c r="D6018" s="6" t="s">
        <v>19</v>
      </c>
      <c r="E6018" s="6" t="s">
        <v>5865</v>
      </c>
      <c r="F6018" s="0" t="n">
        <v>100</v>
      </c>
      <c r="G6018" s="0" t="n">
        <v>230119419</v>
      </c>
      <c r="H6018" s="6" t="s">
        <v>19</v>
      </c>
      <c r="I6018" s="11" t="n">
        <f aca="false">A6018-G6018</f>
        <v>0</v>
      </c>
      <c r="J6018" s="0" t="b">
        <f aca="false">EXACT(B6018,E6018)</f>
        <v>1</v>
      </c>
    </row>
    <row r="6019" customFormat="false" ht="14.25" hidden="false" customHeight="false" outlineLevel="0" collapsed="false">
      <c r="A6019" s="19" t="n">
        <v>230119427</v>
      </c>
      <c r="B6019" s="15" t="s">
        <v>5866</v>
      </c>
      <c r="C6019" s="15" t="s">
        <v>202</v>
      </c>
      <c r="D6019" s="6" t="s">
        <v>19</v>
      </c>
      <c r="E6019" s="6" t="s">
        <v>5866</v>
      </c>
      <c r="F6019" s="0" t="n">
        <v>100</v>
      </c>
      <c r="G6019" s="0" t="n">
        <v>230119427</v>
      </c>
      <c r="H6019" s="6" t="s">
        <v>19</v>
      </c>
      <c r="I6019" s="11" t="n">
        <f aca="false">A6019-G6019</f>
        <v>0</v>
      </c>
      <c r="J6019" s="0" t="b">
        <f aca="false">EXACT(B6019,E6019)</f>
        <v>1</v>
      </c>
    </row>
    <row r="6020" customFormat="false" ht="14.25" hidden="false" customHeight="false" outlineLevel="0" collapsed="false">
      <c r="A6020" s="12" t="n">
        <v>230119432</v>
      </c>
      <c r="B6020" s="13" t="s">
        <v>5867</v>
      </c>
      <c r="C6020" s="13" t="s">
        <v>67</v>
      </c>
      <c r="D6020" s="6" t="s">
        <v>19</v>
      </c>
      <c r="E6020" s="6" t="s">
        <v>5867</v>
      </c>
      <c r="F6020" s="0" t="n">
        <v>100</v>
      </c>
      <c r="G6020" s="0" t="n">
        <v>230119432</v>
      </c>
      <c r="H6020" s="6" t="s">
        <v>19</v>
      </c>
      <c r="I6020" s="11" t="n">
        <f aca="false">A6020-G6020</f>
        <v>0</v>
      </c>
      <c r="J6020" s="0" t="b">
        <f aca="false">EXACT(B6020,E6020)</f>
        <v>1</v>
      </c>
    </row>
    <row r="6021" customFormat="false" ht="14.25" hidden="false" customHeight="false" outlineLevel="0" collapsed="false">
      <c r="A6021" s="12" t="n">
        <v>230119436</v>
      </c>
      <c r="B6021" s="13" t="s">
        <v>419</v>
      </c>
      <c r="C6021" s="13" t="s">
        <v>67</v>
      </c>
      <c r="D6021" s="6" t="s">
        <v>19</v>
      </c>
      <c r="E6021" s="6" t="s">
        <v>419</v>
      </c>
      <c r="F6021" s="0" t="n">
        <v>100</v>
      </c>
      <c r="G6021" s="0" t="n">
        <v>230119436</v>
      </c>
      <c r="H6021" s="6" t="s">
        <v>19</v>
      </c>
      <c r="I6021" s="11" t="n">
        <f aca="false">A6021-G6021</f>
        <v>0</v>
      </c>
      <c r="J6021" s="0" t="b">
        <f aca="false">EXACT(B6021,E6021)</f>
        <v>1</v>
      </c>
    </row>
    <row r="6022" customFormat="false" ht="14.25" hidden="false" customHeight="false" outlineLevel="0" collapsed="false">
      <c r="A6022" s="59" t="n">
        <v>230119437</v>
      </c>
      <c r="B6022" s="13" t="s">
        <v>5868</v>
      </c>
      <c r="C6022" s="13" t="s">
        <v>67</v>
      </c>
      <c r="D6022" s="6" t="s">
        <v>19</v>
      </c>
      <c r="E6022" s="6" t="s">
        <v>5868</v>
      </c>
      <c r="F6022" s="0" t="n">
        <v>100</v>
      </c>
      <c r="G6022" s="0" t="n">
        <v>230119437</v>
      </c>
      <c r="H6022" s="6" t="s">
        <v>19</v>
      </c>
      <c r="I6022" s="11" t="n">
        <f aca="false">A6022-G6022</f>
        <v>0</v>
      </c>
      <c r="J6022" s="0" t="b">
        <f aca="false">EXACT(B6022,E6022)</f>
        <v>1</v>
      </c>
    </row>
    <row r="6023" customFormat="false" ht="14.25" hidden="false" customHeight="false" outlineLevel="0" collapsed="false">
      <c r="A6023" s="12" t="n">
        <v>230119439</v>
      </c>
      <c r="B6023" s="13" t="s">
        <v>5869</v>
      </c>
      <c r="C6023" s="13" t="s">
        <v>67</v>
      </c>
      <c r="D6023" s="6" t="s">
        <v>19</v>
      </c>
      <c r="E6023" s="6" t="s">
        <v>5869</v>
      </c>
      <c r="F6023" s="0" t="n">
        <v>100</v>
      </c>
      <c r="G6023" s="0" t="n">
        <v>230119439</v>
      </c>
      <c r="H6023" s="6" t="s">
        <v>19</v>
      </c>
      <c r="I6023" s="11" t="n">
        <f aca="false">A6023-G6023</f>
        <v>0</v>
      </c>
      <c r="J6023" s="0" t="b">
        <f aca="false">EXACT(B6023,E6023)</f>
        <v>1</v>
      </c>
    </row>
    <row r="6024" customFormat="false" ht="14.25" hidden="false" customHeight="false" outlineLevel="0" collapsed="false">
      <c r="A6024" s="59" t="n">
        <v>230119441</v>
      </c>
      <c r="B6024" s="13" t="s">
        <v>5870</v>
      </c>
      <c r="C6024" s="13" t="s">
        <v>67</v>
      </c>
      <c r="D6024" s="6" t="s">
        <v>19</v>
      </c>
      <c r="E6024" s="6" t="s">
        <v>5870</v>
      </c>
      <c r="F6024" s="0" t="n">
        <v>100</v>
      </c>
      <c r="G6024" s="0" t="n">
        <v>230119441</v>
      </c>
      <c r="H6024" s="6" t="s">
        <v>19</v>
      </c>
      <c r="I6024" s="11" t="n">
        <f aca="false">A6024-G6024</f>
        <v>0</v>
      </c>
      <c r="J6024" s="0" t="b">
        <f aca="false">EXACT(B6024,E6024)</f>
        <v>1</v>
      </c>
    </row>
    <row r="6025" customFormat="false" ht="14.25" hidden="false" customHeight="false" outlineLevel="0" collapsed="false">
      <c r="A6025" s="12" t="n">
        <v>230119446</v>
      </c>
      <c r="B6025" s="13" t="s">
        <v>5871</v>
      </c>
      <c r="C6025" s="13" t="s">
        <v>67</v>
      </c>
      <c r="D6025" s="6" t="s">
        <v>19</v>
      </c>
      <c r="E6025" s="6" t="s">
        <v>5871</v>
      </c>
      <c r="F6025" s="0" t="n">
        <v>100</v>
      </c>
      <c r="G6025" s="0" t="n">
        <v>230119446</v>
      </c>
      <c r="H6025" s="6" t="s">
        <v>19</v>
      </c>
      <c r="I6025" s="11" t="n">
        <f aca="false">A6025-G6025</f>
        <v>0</v>
      </c>
      <c r="J6025" s="0" t="b">
        <f aca="false">EXACT(B6025,E6025)</f>
        <v>1</v>
      </c>
    </row>
    <row r="6026" customFormat="false" ht="14.25" hidden="false" customHeight="false" outlineLevel="0" collapsed="false">
      <c r="A6026" s="59" t="n">
        <v>230119449</v>
      </c>
      <c r="B6026" s="13" t="s">
        <v>5872</v>
      </c>
      <c r="C6026" s="13" t="s">
        <v>67</v>
      </c>
      <c r="D6026" s="6" t="s">
        <v>19</v>
      </c>
      <c r="E6026" s="6" t="s">
        <v>5872</v>
      </c>
      <c r="F6026" s="0" t="n">
        <v>100</v>
      </c>
      <c r="G6026" s="0" t="n">
        <v>230119449</v>
      </c>
      <c r="H6026" s="6" t="s">
        <v>19</v>
      </c>
      <c r="I6026" s="11" t="n">
        <f aca="false">A6026-G6026</f>
        <v>0</v>
      </c>
      <c r="J6026" s="0" t="b">
        <f aca="false">EXACT(B6026,E6026)</f>
        <v>1</v>
      </c>
    </row>
    <row r="6027" customFormat="false" ht="14.25" hidden="false" customHeight="false" outlineLevel="0" collapsed="false">
      <c r="A6027" s="12" t="n">
        <v>230119451</v>
      </c>
      <c r="B6027" s="13" t="s">
        <v>5873</v>
      </c>
      <c r="C6027" s="13" t="s">
        <v>67</v>
      </c>
      <c r="D6027" s="6" t="s">
        <v>19</v>
      </c>
      <c r="E6027" s="6" t="s">
        <v>5873</v>
      </c>
      <c r="F6027" s="0" t="n">
        <v>100</v>
      </c>
      <c r="G6027" s="0" t="n">
        <v>230119451</v>
      </c>
      <c r="H6027" s="6" t="s">
        <v>19</v>
      </c>
      <c r="I6027" s="11" t="n">
        <f aca="false">A6027-G6027</f>
        <v>0</v>
      </c>
      <c r="J6027" s="0" t="b">
        <f aca="false">EXACT(B6027,E6027)</f>
        <v>1</v>
      </c>
    </row>
    <row r="6028" customFormat="false" ht="14.25" hidden="false" customHeight="false" outlineLevel="0" collapsed="false">
      <c r="A6028" s="12" t="n">
        <v>230119453</v>
      </c>
      <c r="B6028" s="13" t="s">
        <v>5874</v>
      </c>
      <c r="C6028" s="13" t="s">
        <v>67</v>
      </c>
      <c r="D6028" s="6" t="s">
        <v>19</v>
      </c>
      <c r="E6028" s="6" t="s">
        <v>5874</v>
      </c>
      <c r="F6028" s="0" t="n">
        <v>100</v>
      </c>
      <c r="G6028" s="0" t="n">
        <v>230119453</v>
      </c>
      <c r="H6028" s="6" t="s">
        <v>19</v>
      </c>
      <c r="I6028" s="11" t="n">
        <f aca="false">A6028-G6028</f>
        <v>0</v>
      </c>
      <c r="J6028" s="0" t="b">
        <f aca="false">EXACT(B6028,E6028)</f>
        <v>1</v>
      </c>
    </row>
    <row r="6029" customFormat="false" ht="14.25" hidden="false" customHeight="false" outlineLevel="0" collapsed="false">
      <c r="A6029" s="59" t="n">
        <v>230119456</v>
      </c>
      <c r="B6029" s="13" t="s">
        <v>5578</v>
      </c>
      <c r="C6029" s="13" t="s">
        <v>67</v>
      </c>
      <c r="D6029" s="6" t="s">
        <v>19</v>
      </c>
      <c r="E6029" s="6" t="s">
        <v>5578</v>
      </c>
      <c r="F6029" s="0" t="n">
        <v>100</v>
      </c>
      <c r="G6029" s="0" t="n">
        <v>230119456</v>
      </c>
      <c r="H6029" s="6" t="s">
        <v>19</v>
      </c>
      <c r="I6029" s="11" t="n">
        <f aca="false">A6029-G6029</f>
        <v>0</v>
      </c>
      <c r="J6029" s="0" t="b">
        <f aca="false">EXACT(B6029,E6029)</f>
        <v>1</v>
      </c>
    </row>
    <row r="6030" customFormat="false" ht="14.25" hidden="false" customHeight="false" outlineLevel="0" collapsed="false">
      <c r="A6030" s="59" t="n">
        <v>230119458</v>
      </c>
      <c r="B6030" s="13" t="s">
        <v>5875</v>
      </c>
      <c r="C6030" s="13" t="s">
        <v>67</v>
      </c>
      <c r="D6030" s="6" t="s">
        <v>19</v>
      </c>
      <c r="E6030" s="6" t="s">
        <v>5875</v>
      </c>
      <c r="F6030" s="0" t="n">
        <v>100</v>
      </c>
      <c r="G6030" s="0" t="n">
        <v>230119458</v>
      </c>
      <c r="H6030" s="6" t="s">
        <v>19</v>
      </c>
      <c r="I6030" s="11" t="n">
        <f aca="false">A6030-G6030</f>
        <v>0</v>
      </c>
      <c r="J6030" s="0" t="b">
        <f aca="false">EXACT(B6030,E6030)</f>
        <v>1</v>
      </c>
    </row>
    <row r="6031" customFormat="false" ht="14.25" hidden="false" customHeight="false" outlineLevel="0" collapsed="false">
      <c r="A6031" s="59" t="n">
        <v>230119464</v>
      </c>
      <c r="B6031" s="13" t="s">
        <v>5876</v>
      </c>
      <c r="C6031" s="13" t="s">
        <v>67</v>
      </c>
      <c r="D6031" s="6" t="s">
        <v>19</v>
      </c>
      <c r="E6031" s="6" t="s">
        <v>5876</v>
      </c>
      <c r="F6031" s="0" t="n">
        <v>100</v>
      </c>
      <c r="G6031" s="0" t="n">
        <v>230119464</v>
      </c>
      <c r="H6031" s="6" t="s">
        <v>19</v>
      </c>
      <c r="I6031" s="11" t="n">
        <f aca="false">A6031-G6031</f>
        <v>0</v>
      </c>
      <c r="J6031" s="0" t="b">
        <f aca="false">EXACT(B6031,E6031)</f>
        <v>1</v>
      </c>
    </row>
    <row r="6032" customFormat="false" ht="14.25" hidden="false" customHeight="false" outlineLevel="0" collapsed="false">
      <c r="A6032" s="59" t="n">
        <v>230119466</v>
      </c>
      <c r="B6032" s="13" t="s">
        <v>5877</v>
      </c>
      <c r="C6032" s="13" t="s">
        <v>67</v>
      </c>
      <c r="D6032" s="6" t="s">
        <v>19</v>
      </c>
      <c r="E6032" s="6" t="s">
        <v>5877</v>
      </c>
      <c r="F6032" s="0" t="n">
        <v>100</v>
      </c>
      <c r="G6032" s="0" t="n">
        <v>230119466</v>
      </c>
      <c r="H6032" s="6" t="s">
        <v>19</v>
      </c>
      <c r="I6032" s="11" t="n">
        <f aca="false">A6032-G6032</f>
        <v>0</v>
      </c>
      <c r="J6032" s="0" t="b">
        <f aca="false">EXACT(B6032,E6032)</f>
        <v>1</v>
      </c>
    </row>
    <row r="6033" customFormat="false" ht="14.25" hidden="false" customHeight="false" outlineLevel="0" collapsed="false">
      <c r="A6033" s="59" t="n">
        <v>230119468</v>
      </c>
      <c r="B6033" s="13" t="s">
        <v>5878</v>
      </c>
      <c r="C6033" s="13" t="s">
        <v>67</v>
      </c>
      <c r="D6033" s="6" t="s">
        <v>19</v>
      </c>
      <c r="E6033" s="6" t="s">
        <v>5878</v>
      </c>
      <c r="F6033" s="0" t="n">
        <v>100</v>
      </c>
      <c r="G6033" s="0" t="n">
        <v>230119468</v>
      </c>
      <c r="H6033" s="6" t="s">
        <v>19</v>
      </c>
      <c r="I6033" s="11" t="n">
        <f aca="false">A6033-G6033</f>
        <v>0</v>
      </c>
      <c r="J6033" s="0" t="b">
        <f aca="false">EXACT(B6033,E6033)</f>
        <v>1</v>
      </c>
    </row>
    <row r="6034" customFormat="false" ht="14.25" hidden="false" customHeight="false" outlineLevel="0" collapsed="false">
      <c r="A6034" s="59" t="n">
        <v>230119469</v>
      </c>
      <c r="B6034" s="13" t="s">
        <v>5879</v>
      </c>
      <c r="C6034" s="13" t="s">
        <v>67</v>
      </c>
      <c r="D6034" s="6" t="s">
        <v>19</v>
      </c>
      <c r="E6034" s="6" t="s">
        <v>5879</v>
      </c>
      <c r="F6034" s="0" t="n">
        <v>100</v>
      </c>
      <c r="G6034" s="0" t="n">
        <v>230119469</v>
      </c>
      <c r="H6034" s="6" t="s">
        <v>19</v>
      </c>
      <c r="I6034" s="11" t="n">
        <f aca="false">A6034-G6034</f>
        <v>0</v>
      </c>
      <c r="J6034" s="0" t="b">
        <f aca="false">EXACT(B6034,E6034)</f>
        <v>1</v>
      </c>
    </row>
    <row r="6035" customFormat="false" ht="14.25" hidden="false" customHeight="false" outlineLevel="0" collapsed="false">
      <c r="A6035" s="59" t="n">
        <v>230119472</v>
      </c>
      <c r="B6035" s="13" t="s">
        <v>5880</v>
      </c>
      <c r="C6035" s="13" t="s">
        <v>67</v>
      </c>
      <c r="D6035" s="6" t="s">
        <v>19</v>
      </c>
      <c r="E6035" s="6" t="s">
        <v>5880</v>
      </c>
      <c r="F6035" s="0" t="n">
        <v>100</v>
      </c>
      <c r="G6035" s="0" t="n">
        <v>230119472</v>
      </c>
      <c r="H6035" s="6" t="s">
        <v>19</v>
      </c>
      <c r="I6035" s="11" t="n">
        <f aca="false">A6035-G6035</f>
        <v>0</v>
      </c>
      <c r="J6035" s="0" t="b">
        <f aca="false">EXACT(B6035,E6035)</f>
        <v>1</v>
      </c>
    </row>
    <row r="6036" customFormat="false" ht="14.25" hidden="false" customHeight="false" outlineLevel="0" collapsed="false">
      <c r="A6036" s="59" t="n">
        <v>230119473</v>
      </c>
      <c r="B6036" s="13" t="s">
        <v>5474</v>
      </c>
      <c r="C6036" s="13" t="s">
        <v>67</v>
      </c>
      <c r="D6036" s="6" t="s">
        <v>19</v>
      </c>
      <c r="E6036" s="6" t="s">
        <v>5474</v>
      </c>
      <c r="F6036" s="0" t="n">
        <v>100</v>
      </c>
      <c r="G6036" s="0" t="n">
        <v>230119473</v>
      </c>
      <c r="H6036" s="6" t="s">
        <v>19</v>
      </c>
      <c r="I6036" s="11" t="n">
        <f aca="false">A6036-G6036</f>
        <v>0</v>
      </c>
      <c r="J6036" s="0" t="b">
        <f aca="false">EXACT(B6036,E6036)</f>
        <v>1</v>
      </c>
    </row>
    <row r="6037" customFormat="false" ht="14.25" hidden="false" customHeight="false" outlineLevel="0" collapsed="false">
      <c r="A6037" s="59" t="n">
        <v>230119477</v>
      </c>
      <c r="B6037" s="13" t="s">
        <v>5881</v>
      </c>
      <c r="C6037" s="13" t="s">
        <v>67</v>
      </c>
      <c r="D6037" s="6" t="s">
        <v>19</v>
      </c>
      <c r="E6037" s="6" t="s">
        <v>5881</v>
      </c>
      <c r="F6037" s="0" t="n">
        <v>100</v>
      </c>
      <c r="G6037" s="0" t="n">
        <v>230119477</v>
      </c>
      <c r="H6037" s="6" t="s">
        <v>19</v>
      </c>
      <c r="I6037" s="11" t="n">
        <f aca="false">A6037-G6037</f>
        <v>0</v>
      </c>
      <c r="J6037" s="0" t="b">
        <f aca="false">EXACT(B6037,E6037)</f>
        <v>1</v>
      </c>
    </row>
    <row r="6038" customFormat="false" ht="14.25" hidden="false" customHeight="false" outlineLevel="0" collapsed="false">
      <c r="A6038" s="59" t="n">
        <v>230119482</v>
      </c>
      <c r="B6038" s="13" t="s">
        <v>5882</v>
      </c>
      <c r="C6038" s="13" t="s">
        <v>67</v>
      </c>
      <c r="D6038" s="6" t="s">
        <v>19</v>
      </c>
      <c r="E6038" s="6" t="s">
        <v>5882</v>
      </c>
      <c r="F6038" s="0" t="n">
        <v>100</v>
      </c>
      <c r="G6038" s="0" t="n">
        <v>230119482</v>
      </c>
      <c r="H6038" s="6" t="s">
        <v>19</v>
      </c>
      <c r="I6038" s="11" t="n">
        <f aca="false">A6038-G6038</f>
        <v>0</v>
      </c>
      <c r="J6038" s="0" t="b">
        <f aca="false">EXACT(B6038,E6038)</f>
        <v>1</v>
      </c>
    </row>
    <row r="6039" customFormat="false" ht="14.25" hidden="false" customHeight="false" outlineLevel="0" collapsed="false">
      <c r="A6039" s="12" t="n">
        <v>230119484</v>
      </c>
      <c r="B6039" s="13" t="s">
        <v>5883</v>
      </c>
      <c r="C6039" s="13" t="s">
        <v>67</v>
      </c>
      <c r="D6039" s="6" t="s">
        <v>19</v>
      </c>
      <c r="E6039" s="6" t="s">
        <v>5883</v>
      </c>
      <c r="F6039" s="0" t="n">
        <v>100</v>
      </c>
      <c r="G6039" s="0" t="n">
        <v>230119484</v>
      </c>
      <c r="H6039" s="6" t="s">
        <v>19</v>
      </c>
      <c r="I6039" s="11" t="n">
        <f aca="false">A6039-G6039</f>
        <v>0</v>
      </c>
      <c r="J6039" s="0" t="b">
        <f aca="false">EXACT(B6039,E6039)</f>
        <v>1</v>
      </c>
    </row>
    <row r="6040" customFormat="false" ht="14.25" hidden="false" customHeight="false" outlineLevel="0" collapsed="false">
      <c r="A6040" s="59" t="n">
        <v>230119487</v>
      </c>
      <c r="B6040" s="13" t="s">
        <v>5884</v>
      </c>
      <c r="C6040" s="13" t="s">
        <v>67</v>
      </c>
      <c r="D6040" s="6" t="s">
        <v>19</v>
      </c>
      <c r="E6040" s="6" t="s">
        <v>5884</v>
      </c>
      <c r="F6040" s="0" t="n">
        <v>100</v>
      </c>
      <c r="G6040" s="0" t="n">
        <v>230119487</v>
      </c>
      <c r="H6040" s="6" t="s">
        <v>19</v>
      </c>
      <c r="I6040" s="11" t="n">
        <f aca="false">A6040-G6040</f>
        <v>0</v>
      </c>
      <c r="J6040" s="0" t="b">
        <f aca="false">EXACT(B6040,E6040)</f>
        <v>1</v>
      </c>
    </row>
    <row r="6041" customFormat="false" ht="14.25" hidden="false" customHeight="false" outlineLevel="0" collapsed="false">
      <c r="A6041" s="59" t="n">
        <v>230119488</v>
      </c>
      <c r="B6041" s="13" t="s">
        <v>5885</v>
      </c>
      <c r="C6041" s="13" t="s">
        <v>67</v>
      </c>
      <c r="D6041" s="6" t="s">
        <v>19</v>
      </c>
      <c r="E6041" s="6" t="s">
        <v>5885</v>
      </c>
      <c r="F6041" s="0" t="n">
        <v>100</v>
      </c>
      <c r="G6041" s="0" t="n">
        <v>230119488</v>
      </c>
      <c r="H6041" s="6" t="s">
        <v>19</v>
      </c>
      <c r="I6041" s="11" t="n">
        <f aca="false">A6041-G6041</f>
        <v>0</v>
      </c>
      <c r="J6041" s="0" t="b">
        <f aca="false">EXACT(B6041,E6041)</f>
        <v>1</v>
      </c>
    </row>
    <row r="6042" customFormat="false" ht="14.25" hidden="false" customHeight="false" outlineLevel="0" collapsed="false">
      <c r="A6042" s="59" t="n">
        <v>230119489</v>
      </c>
      <c r="B6042" s="13" t="s">
        <v>5757</v>
      </c>
      <c r="C6042" s="13" t="s">
        <v>224</v>
      </c>
      <c r="D6042" s="6" t="s">
        <v>19</v>
      </c>
      <c r="E6042" s="6" t="s">
        <v>5757</v>
      </c>
      <c r="F6042" s="0" t="n">
        <v>100</v>
      </c>
      <c r="G6042" s="0" t="n">
        <v>230119489</v>
      </c>
      <c r="H6042" s="6" t="s">
        <v>19</v>
      </c>
      <c r="I6042" s="11" t="n">
        <f aca="false">A6042-G6042</f>
        <v>0</v>
      </c>
      <c r="J6042" s="0" t="b">
        <f aca="false">EXACT(B6042,E6042)</f>
        <v>1</v>
      </c>
    </row>
    <row r="6043" customFormat="false" ht="14.25" hidden="false" customHeight="false" outlineLevel="0" collapsed="false">
      <c r="A6043" s="19" t="n">
        <v>230119492</v>
      </c>
      <c r="B6043" s="15" t="s">
        <v>5886</v>
      </c>
      <c r="C6043" s="15" t="s">
        <v>555</v>
      </c>
      <c r="D6043" s="6" t="s">
        <v>19</v>
      </c>
      <c r="E6043" s="6" t="s">
        <v>5886</v>
      </c>
      <c r="F6043" s="0" t="n">
        <v>100</v>
      </c>
      <c r="G6043" s="0" t="n">
        <v>230119492</v>
      </c>
      <c r="H6043" s="6" t="s">
        <v>19</v>
      </c>
      <c r="I6043" s="11" t="n">
        <f aca="false">A6043-G6043</f>
        <v>0</v>
      </c>
      <c r="J6043" s="0" t="b">
        <f aca="false">EXACT(B6043,E6043)</f>
        <v>1</v>
      </c>
    </row>
    <row r="6044" customFormat="false" ht="14.25" hidden="false" customHeight="false" outlineLevel="0" collapsed="false">
      <c r="A6044" s="59" t="n">
        <v>230119495</v>
      </c>
      <c r="B6044" s="13" t="s">
        <v>5887</v>
      </c>
      <c r="C6044" s="13" t="s">
        <v>224</v>
      </c>
      <c r="D6044" s="6" t="s">
        <v>19</v>
      </c>
      <c r="E6044" s="6" t="s">
        <v>5887</v>
      </c>
      <c r="F6044" s="0" t="n">
        <v>100</v>
      </c>
      <c r="G6044" s="0" t="n">
        <v>230119495</v>
      </c>
      <c r="H6044" s="6" t="s">
        <v>19</v>
      </c>
      <c r="I6044" s="11" t="n">
        <f aca="false">A6044-G6044</f>
        <v>0</v>
      </c>
      <c r="J6044" s="0" t="b">
        <f aca="false">EXACT(B6044,E6044)</f>
        <v>1</v>
      </c>
    </row>
    <row r="6045" customFormat="false" ht="14.25" hidden="false" customHeight="false" outlineLevel="0" collapsed="false">
      <c r="A6045" s="59" t="n">
        <v>230119496</v>
      </c>
      <c r="B6045" s="13" t="s">
        <v>5888</v>
      </c>
      <c r="C6045" s="13" t="s">
        <v>224</v>
      </c>
      <c r="D6045" s="6" t="s">
        <v>19</v>
      </c>
      <c r="E6045" s="6" t="s">
        <v>5888</v>
      </c>
      <c r="F6045" s="0" t="n">
        <v>100</v>
      </c>
      <c r="G6045" s="0" t="n">
        <v>230119496</v>
      </c>
      <c r="H6045" s="6" t="s">
        <v>19</v>
      </c>
      <c r="I6045" s="11" t="n">
        <f aca="false">A6045-G6045</f>
        <v>0</v>
      </c>
      <c r="J6045" s="0" t="b">
        <f aca="false">EXACT(B6045,E6045)</f>
        <v>1</v>
      </c>
    </row>
    <row r="6046" customFormat="false" ht="14.25" hidden="false" customHeight="false" outlineLevel="0" collapsed="false">
      <c r="A6046" s="12" t="n">
        <v>230119500</v>
      </c>
      <c r="B6046" s="13" t="s">
        <v>5889</v>
      </c>
      <c r="C6046" s="13" t="s">
        <v>224</v>
      </c>
      <c r="D6046" s="6" t="s">
        <v>19</v>
      </c>
      <c r="E6046" s="6" t="s">
        <v>5889</v>
      </c>
      <c r="F6046" s="0" t="n">
        <v>100</v>
      </c>
      <c r="G6046" s="0" t="n">
        <v>230119500</v>
      </c>
      <c r="H6046" s="6" t="s">
        <v>19</v>
      </c>
      <c r="I6046" s="11" t="n">
        <f aca="false">A6046-G6046</f>
        <v>0</v>
      </c>
      <c r="J6046" s="0" t="b">
        <f aca="false">EXACT(B6046,E6046)</f>
        <v>1</v>
      </c>
    </row>
    <row r="6047" customFormat="false" ht="14.25" hidden="false" customHeight="false" outlineLevel="0" collapsed="false">
      <c r="A6047" s="59" t="n">
        <v>230119502</v>
      </c>
      <c r="B6047" s="13" t="s">
        <v>5890</v>
      </c>
      <c r="C6047" s="13" t="s">
        <v>224</v>
      </c>
      <c r="D6047" s="6" t="s">
        <v>19</v>
      </c>
      <c r="E6047" s="6" t="s">
        <v>5890</v>
      </c>
      <c r="F6047" s="0" t="n">
        <v>100</v>
      </c>
      <c r="G6047" s="0" t="n">
        <v>230119502</v>
      </c>
      <c r="H6047" s="6" t="s">
        <v>19</v>
      </c>
      <c r="I6047" s="11" t="n">
        <f aca="false">A6047-G6047</f>
        <v>0</v>
      </c>
      <c r="J6047" s="0" t="b">
        <f aca="false">EXACT(B6047,E6047)</f>
        <v>1</v>
      </c>
    </row>
    <row r="6048" customFormat="false" ht="14.25" hidden="false" customHeight="false" outlineLevel="0" collapsed="false">
      <c r="A6048" s="59" t="n">
        <v>230119503</v>
      </c>
      <c r="B6048" s="13" t="s">
        <v>5891</v>
      </c>
      <c r="C6048" s="13" t="s">
        <v>224</v>
      </c>
      <c r="D6048" s="6" t="s">
        <v>19</v>
      </c>
      <c r="E6048" s="6" t="s">
        <v>5891</v>
      </c>
      <c r="F6048" s="0" t="n">
        <v>100</v>
      </c>
      <c r="G6048" s="0" t="n">
        <v>230119503</v>
      </c>
      <c r="H6048" s="6" t="s">
        <v>19</v>
      </c>
      <c r="I6048" s="11" t="n">
        <f aca="false">A6048-G6048</f>
        <v>0</v>
      </c>
      <c r="J6048" s="0" t="b">
        <f aca="false">EXACT(B6048,E6048)</f>
        <v>1</v>
      </c>
    </row>
    <row r="6049" customFormat="false" ht="14.25" hidden="false" customHeight="false" outlineLevel="0" collapsed="false">
      <c r="A6049" s="12" t="n">
        <v>230119506</v>
      </c>
      <c r="B6049" s="13" t="s">
        <v>5892</v>
      </c>
      <c r="C6049" s="13" t="s">
        <v>224</v>
      </c>
      <c r="D6049" s="6" t="s">
        <v>19</v>
      </c>
      <c r="E6049" s="6" t="s">
        <v>5892</v>
      </c>
      <c r="F6049" s="0" t="n">
        <v>100</v>
      </c>
      <c r="G6049" s="0" t="n">
        <v>230119506</v>
      </c>
      <c r="H6049" s="6" t="s">
        <v>19</v>
      </c>
      <c r="I6049" s="11" t="n">
        <f aca="false">A6049-G6049</f>
        <v>0</v>
      </c>
      <c r="J6049" s="0" t="b">
        <f aca="false">EXACT(B6049,E6049)</f>
        <v>1</v>
      </c>
    </row>
    <row r="6050" customFormat="false" ht="14.25" hidden="false" customHeight="false" outlineLevel="0" collapsed="false">
      <c r="A6050" s="12" t="n">
        <v>230119507</v>
      </c>
      <c r="B6050" s="13" t="s">
        <v>5893</v>
      </c>
      <c r="C6050" s="13" t="s">
        <v>224</v>
      </c>
      <c r="D6050" s="6" t="s">
        <v>19</v>
      </c>
      <c r="E6050" s="6" t="s">
        <v>5893</v>
      </c>
      <c r="F6050" s="0" t="n">
        <v>100</v>
      </c>
      <c r="G6050" s="0" t="n">
        <v>230119507</v>
      </c>
      <c r="H6050" s="6" t="s">
        <v>19</v>
      </c>
      <c r="I6050" s="11" t="n">
        <f aca="false">A6050-G6050</f>
        <v>0</v>
      </c>
      <c r="J6050" s="0" t="b">
        <f aca="false">EXACT(B6050,E6050)</f>
        <v>1</v>
      </c>
    </row>
    <row r="6051" customFormat="false" ht="14.25" hidden="false" customHeight="false" outlineLevel="0" collapsed="false">
      <c r="A6051" s="59" t="n">
        <v>230119508</v>
      </c>
      <c r="B6051" s="13" t="s">
        <v>5894</v>
      </c>
      <c r="C6051" s="13" t="s">
        <v>224</v>
      </c>
      <c r="D6051" s="6" t="s">
        <v>19</v>
      </c>
      <c r="E6051" s="6" t="s">
        <v>5894</v>
      </c>
      <c r="F6051" s="0" t="n">
        <v>100</v>
      </c>
      <c r="G6051" s="0" t="n">
        <v>230119508</v>
      </c>
      <c r="H6051" s="6" t="s">
        <v>19</v>
      </c>
      <c r="I6051" s="11" t="n">
        <f aca="false">A6051-G6051</f>
        <v>0</v>
      </c>
      <c r="J6051" s="0" t="b">
        <f aca="false">EXACT(B6051,E6051)</f>
        <v>1</v>
      </c>
    </row>
    <row r="6052" customFormat="false" ht="14.25" hidden="false" customHeight="false" outlineLevel="0" collapsed="false">
      <c r="A6052" s="12" t="n">
        <v>230119521</v>
      </c>
      <c r="B6052" s="13" t="s">
        <v>5895</v>
      </c>
      <c r="C6052" s="13" t="s">
        <v>4263</v>
      </c>
      <c r="D6052" s="6" t="s">
        <v>19</v>
      </c>
      <c r="E6052" s="6" t="s">
        <v>5895</v>
      </c>
      <c r="F6052" s="0" t="n">
        <v>100</v>
      </c>
      <c r="G6052" s="0" t="n">
        <v>230119521</v>
      </c>
      <c r="H6052" s="6" t="s">
        <v>19</v>
      </c>
      <c r="I6052" s="11" t="n">
        <f aca="false">A6052-G6052</f>
        <v>0</v>
      </c>
      <c r="J6052" s="0" t="b">
        <f aca="false">EXACT(B6052,E6052)</f>
        <v>1</v>
      </c>
    </row>
    <row r="6053" customFormat="false" ht="14.25" hidden="false" customHeight="false" outlineLevel="0" collapsed="false">
      <c r="A6053" s="47" t="n">
        <v>230119525</v>
      </c>
      <c r="B6053" s="13" t="s">
        <v>5896</v>
      </c>
      <c r="C6053" s="13" t="s">
        <v>4314</v>
      </c>
      <c r="D6053" s="6" t="s">
        <v>19</v>
      </c>
      <c r="E6053" s="6" t="s">
        <v>5896</v>
      </c>
      <c r="F6053" s="0" t="n">
        <v>100</v>
      </c>
      <c r="G6053" s="0" t="n">
        <v>230119525</v>
      </c>
      <c r="H6053" s="6" t="s">
        <v>19</v>
      </c>
      <c r="I6053" s="11" t="n">
        <f aca="false">A6053-G6053</f>
        <v>0</v>
      </c>
      <c r="J6053" s="0" t="b">
        <f aca="false">EXACT(B6053,E6053)</f>
        <v>1</v>
      </c>
    </row>
    <row r="6054" customFormat="false" ht="14.25" hidden="false" customHeight="false" outlineLevel="0" collapsed="false">
      <c r="A6054" s="57" t="n">
        <v>230119528</v>
      </c>
      <c r="B6054" s="13" t="s">
        <v>5897</v>
      </c>
      <c r="C6054" s="13" t="s">
        <v>4263</v>
      </c>
      <c r="D6054" s="6" t="s">
        <v>19</v>
      </c>
      <c r="E6054" s="6" t="s">
        <v>5897</v>
      </c>
      <c r="F6054" s="0" t="n">
        <v>100</v>
      </c>
      <c r="G6054" s="0" t="n">
        <v>230119528</v>
      </c>
      <c r="H6054" s="6" t="s">
        <v>19</v>
      </c>
      <c r="I6054" s="11" t="n">
        <f aca="false">A6054-G6054</f>
        <v>0</v>
      </c>
      <c r="J6054" s="0" t="b">
        <f aca="false">EXACT(B6054,E6054)</f>
        <v>1</v>
      </c>
    </row>
    <row r="6055" customFormat="false" ht="14.25" hidden="false" customHeight="false" outlineLevel="0" collapsed="false">
      <c r="A6055" s="47" t="n">
        <v>230119529</v>
      </c>
      <c r="B6055" s="13" t="s">
        <v>5898</v>
      </c>
      <c r="C6055" s="13" t="s">
        <v>4314</v>
      </c>
      <c r="D6055" s="6" t="s">
        <v>19</v>
      </c>
      <c r="E6055" s="6" t="s">
        <v>5898</v>
      </c>
      <c r="F6055" s="0" t="n">
        <v>100</v>
      </c>
      <c r="G6055" s="0" t="n">
        <v>230119529</v>
      </c>
      <c r="H6055" s="6" t="s">
        <v>19</v>
      </c>
      <c r="I6055" s="11" t="n">
        <f aca="false">A6055-G6055</f>
        <v>0</v>
      </c>
      <c r="J6055" s="0" t="b">
        <f aca="false">EXACT(B6055,E6055)</f>
        <v>1</v>
      </c>
    </row>
    <row r="6056" customFormat="false" ht="14.25" hidden="false" customHeight="false" outlineLevel="0" collapsed="false">
      <c r="A6056" s="47" t="n">
        <v>230119531</v>
      </c>
      <c r="B6056" s="13" t="s">
        <v>5899</v>
      </c>
      <c r="C6056" s="13" t="s">
        <v>4314</v>
      </c>
      <c r="D6056" s="6" t="s">
        <v>19</v>
      </c>
      <c r="E6056" s="6" t="s">
        <v>5899</v>
      </c>
      <c r="F6056" s="0" t="n">
        <v>100</v>
      </c>
      <c r="G6056" s="0" t="n">
        <v>230119531</v>
      </c>
      <c r="H6056" s="6" t="s">
        <v>19</v>
      </c>
      <c r="I6056" s="11" t="n">
        <f aca="false">A6056-G6056</f>
        <v>0</v>
      </c>
      <c r="J6056" s="0" t="b">
        <f aca="false">EXACT(B6056,E6056)</f>
        <v>1</v>
      </c>
    </row>
    <row r="6057" customFormat="false" ht="14.25" hidden="false" customHeight="false" outlineLevel="0" collapsed="false">
      <c r="A6057" s="59" t="n">
        <v>230119535</v>
      </c>
      <c r="B6057" s="13" t="s">
        <v>5900</v>
      </c>
      <c r="C6057" s="13" t="s">
        <v>281</v>
      </c>
      <c r="D6057" s="6" t="s">
        <v>19</v>
      </c>
      <c r="E6057" s="6" t="s">
        <v>5900</v>
      </c>
      <c r="F6057" s="0" t="n">
        <v>100</v>
      </c>
      <c r="G6057" s="0" t="n">
        <v>230119535</v>
      </c>
      <c r="H6057" s="6" t="s">
        <v>19</v>
      </c>
      <c r="I6057" s="11" t="n">
        <f aca="false">A6057-G6057</f>
        <v>0</v>
      </c>
      <c r="J6057" s="0" t="b">
        <f aca="false">EXACT(B6057,E6057)</f>
        <v>1</v>
      </c>
    </row>
    <row r="6058" customFormat="false" ht="14.25" hidden="false" customHeight="false" outlineLevel="0" collapsed="false">
      <c r="A6058" s="59" t="n">
        <v>230119536</v>
      </c>
      <c r="B6058" s="13" t="s">
        <v>5901</v>
      </c>
      <c r="C6058" s="13" t="s">
        <v>281</v>
      </c>
      <c r="D6058" s="6" t="s">
        <v>19</v>
      </c>
      <c r="E6058" s="6" t="s">
        <v>5901</v>
      </c>
      <c r="F6058" s="0" t="n">
        <v>100</v>
      </c>
      <c r="G6058" s="0" t="n">
        <v>230119536</v>
      </c>
      <c r="H6058" s="6" t="s">
        <v>19</v>
      </c>
      <c r="I6058" s="11" t="n">
        <f aca="false">A6058-G6058</f>
        <v>0</v>
      </c>
      <c r="J6058" s="0" t="b">
        <f aca="false">EXACT(B6058,E6058)</f>
        <v>1</v>
      </c>
    </row>
    <row r="6059" customFormat="false" ht="14.25" hidden="false" customHeight="false" outlineLevel="0" collapsed="false">
      <c r="A6059" s="12" t="n">
        <v>230119538</v>
      </c>
      <c r="B6059" s="13" t="s">
        <v>5902</v>
      </c>
      <c r="C6059" s="13" t="s">
        <v>281</v>
      </c>
      <c r="D6059" s="6" t="s">
        <v>19</v>
      </c>
      <c r="E6059" s="6" t="s">
        <v>5902</v>
      </c>
      <c r="F6059" s="0" t="n">
        <v>100</v>
      </c>
      <c r="G6059" s="0" t="n">
        <v>230119538</v>
      </c>
      <c r="H6059" s="6" t="s">
        <v>19</v>
      </c>
      <c r="I6059" s="11" t="n">
        <f aca="false">A6059-G6059</f>
        <v>0</v>
      </c>
      <c r="J6059" s="0" t="b">
        <f aca="false">EXACT(B6059,E6059)</f>
        <v>1</v>
      </c>
    </row>
    <row r="6060" customFormat="false" ht="14.25" hidden="false" customHeight="false" outlineLevel="0" collapsed="false">
      <c r="A6060" s="59" t="n">
        <v>230119540</v>
      </c>
      <c r="B6060" s="13" t="s">
        <v>5903</v>
      </c>
      <c r="C6060" s="13" t="s">
        <v>281</v>
      </c>
      <c r="D6060" s="6" t="s">
        <v>19</v>
      </c>
      <c r="E6060" s="6" t="s">
        <v>5903</v>
      </c>
      <c r="F6060" s="0" t="n">
        <v>100</v>
      </c>
      <c r="G6060" s="0" t="n">
        <v>230119540</v>
      </c>
      <c r="H6060" s="6" t="s">
        <v>19</v>
      </c>
      <c r="I6060" s="11" t="n">
        <f aca="false">A6060-G6060</f>
        <v>0</v>
      </c>
      <c r="J6060" s="0" t="b">
        <f aca="false">EXACT(B6060,E6060)</f>
        <v>1</v>
      </c>
    </row>
    <row r="6061" customFormat="false" ht="14.25" hidden="false" customHeight="false" outlineLevel="0" collapsed="false">
      <c r="A6061" s="12" t="n">
        <v>230119544</v>
      </c>
      <c r="B6061" s="13" t="s">
        <v>5904</v>
      </c>
      <c r="C6061" s="13" t="s">
        <v>29</v>
      </c>
      <c r="D6061" s="6" t="s">
        <v>19</v>
      </c>
      <c r="E6061" s="6" t="s">
        <v>5904</v>
      </c>
      <c r="F6061" s="0" t="n">
        <v>100</v>
      </c>
      <c r="G6061" s="0" t="n">
        <v>230119544</v>
      </c>
      <c r="H6061" s="6" t="s">
        <v>19</v>
      </c>
      <c r="I6061" s="11" t="n">
        <f aca="false">A6061-G6061</f>
        <v>0</v>
      </c>
      <c r="J6061" s="0" t="b">
        <f aca="false">EXACT(B6061,E6061)</f>
        <v>1</v>
      </c>
    </row>
    <row r="6062" customFormat="false" ht="14.25" hidden="false" customHeight="false" outlineLevel="0" collapsed="false">
      <c r="A6062" s="59" t="n">
        <v>230119556</v>
      </c>
      <c r="B6062" s="13" t="s">
        <v>5905</v>
      </c>
      <c r="C6062" s="13" t="s">
        <v>29</v>
      </c>
      <c r="D6062" s="6" t="s">
        <v>19</v>
      </c>
      <c r="E6062" s="6" t="s">
        <v>5905</v>
      </c>
      <c r="F6062" s="0" t="n">
        <v>100</v>
      </c>
      <c r="G6062" s="0" t="n">
        <v>230119556</v>
      </c>
      <c r="H6062" s="6" t="s">
        <v>19</v>
      </c>
      <c r="I6062" s="11" t="n">
        <f aca="false">A6062-G6062</f>
        <v>0</v>
      </c>
      <c r="J6062" s="0" t="b">
        <f aca="false">EXACT(B6062,E6062)</f>
        <v>1</v>
      </c>
    </row>
    <row r="6063" customFormat="false" ht="14.25" hidden="false" customHeight="false" outlineLevel="0" collapsed="false">
      <c r="A6063" s="59" t="n">
        <v>230119557</v>
      </c>
      <c r="B6063" s="13" t="s">
        <v>5906</v>
      </c>
      <c r="C6063" s="13" t="s">
        <v>29</v>
      </c>
      <c r="D6063" s="6" t="s">
        <v>19</v>
      </c>
      <c r="E6063" s="6" t="s">
        <v>5906</v>
      </c>
      <c r="F6063" s="0" t="n">
        <v>100</v>
      </c>
      <c r="G6063" s="0" t="n">
        <v>230119557</v>
      </c>
      <c r="H6063" s="6" t="s">
        <v>19</v>
      </c>
      <c r="I6063" s="11" t="n">
        <f aca="false">A6063-G6063</f>
        <v>0</v>
      </c>
      <c r="J6063" s="0" t="b">
        <f aca="false">EXACT(B6063,E6063)</f>
        <v>1</v>
      </c>
    </row>
    <row r="6064" customFormat="false" ht="14.25" hidden="false" customHeight="false" outlineLevel="0" collapsed="false">
      <c r="A6064" s="59" t="n">
        <v>230119560</v>
      </c>
      <c r="B6064" s="13" t="s">
        <v>5907</v>
      </c>
      <c r="C6064" s="13" t="s">
        <v>29</v>
      </c>
      <c r="D6064" s="6" t="s">
        <v>19</v>
      </c>
      <c r="E6064" s="6" t="s">
        <v>5907</v>
      </c>
      <c r="F6064" s="0" t="n">
        <v>100</v>
      </c>
      <c r="G6064" s="0" t="n">
        <v>230119560</v>
      </c>
      <c r="H6064" s="6" t="s">
        <v>19</v>
      </c>
      <c r="I6064" s="11" t="n">
        <f aca="false">A6064-G6064</f>
        <v>0</v>
      </c>
      <c r="J6064" s="0" t="b">
        <f aca="false">EXACT(B6064,E6064)</f>
        <v>1</v>
      </c>
    </row>
    <row r="6065" customFormat="false" ht="14.25" hidden="false" customHeight="false" outlineLevel="0" collapsed="false">
      <c r="A6065" s="12" t="n">
        <v>230119562</v>
      </c>
      <c r="B6065" s="13" t="s">
        <v>5908</v>
      </c>
      <c r="C6065" s="13" t="s">
        <v>29</v>
      </c>
      <c r="D6065" s="6" t="s">
        <v>19</v>
      </c>
      <c r="E6065" s="6" t="s">
        <v>5908</v>
      </c>
      <c r="F6065" s="0" t="n">
        <v>100</v>
      </c>
      <c r="G6065" s="0" t="n">
        <v>230119562</v>
      </c>
      <c r="H6065" s="6" t="s">
        <v>19</v>
      </c>
      <c r="I6065" s="11" t="n">
        <f aca="false">A6065-G6065</f>
        <v>0</v>
      </c>
      <c r="J6065" s="0" t="b">
        <f aca="false">EXACT(B6065,E6065)</f>
        <v>1</v>
      </c>
    </row>
    <row r="6066" customFormat="false" ht="14.25" hidden="false" customHeight="false" outlineLevel="0" collapsed="false">
      <c r="A6066" s="12" t="n">
        <v>230119564</v>
      </c>
      <c r="B6066" s="13" t="s">
        <v>5909</v>
      </c>
      <c r="C6066" s="13" t="s">
        <v>29</v>
      </c>
      <c r="D6066" s="6" t="s">
        <v>19</v>
      </c>
      <c r="E6066" s="6" t="s">
        <v>5909</v>
      </c>
      <c r="F6066" s="0" t="n">
        <v>100</v>
      </c>
      <c r="G6066" s="0" t="n">
        <v>230119564</v>
      </c>
      <c r="H6066" s="6" t="s">
        <v>19</v>
      </c>
      <c r="I6066" s="11" t="n">
        <f aca="false">A6066-G6066</f>
        <v>0</v>
      </c>
      <c r="J6066" s="0" t="b">
        <f aca="false">EXACT(B6066,E6066)</f>
        <v>1</v>
      </c>
    </row>
    <row r="6067" customFormat="false" ht="14.25" hidden="false" customHeight="false" outlineLevel="0" collapsed="false">
      <c r="A6067" s="59" t="n">
        <v>230119566</v>
      </c>
      <c r="B6067" s="13" t="s">
        <v>5910</v>
      </c>
      <c r="C6067" s="13" t="s">
        <v>29</v>
      </c>
      <c r="D6067" s="6" t="s">
        <v>19</v>
      </c>
      <c r="E6067" s="6" t="s">
        <v>5910</v>
      </c>
      <c r="F6067" s="0" t="n">
        <v>100</v>
      </c>
      <c r="G6067" s="0" t="n">
        <v>230119566</v>
      </c>
      <c r="H6067" s="6" t="s">
        <v>19</v>
      </c>
      <c r="I6067" s="11" t="n">
        <f aca="false">A6067-G6067</f>
        <v>0</v>
      </c>
      <c r="J6067" s="0" t="b">
        <f aca="false">EXACT(B6067,E6067)</f>
        <v>1</v>
      </c>
    </row>
    <row r="6068" customFormat="false" ht="14.25" hidden="false" customHeight="false" outlineLevel="0" collapsed="false">
      <c r="A6068" s="59" t="n">
        <v>230119568</v>
      </c>
      <c r="B6068" s="13" t="s">
        <v>5911</v>
      </c>
      <c r="C6068" s="13" t="s">
        <v>29</v>
      </c>
      <c r="D6068" s="6" t="s">
        <v>19</v>
      </c>
      <c r="E6068" s="6" t="s">
        <v>5911</v>
      </c>
      <c r="F6068" s="0" t="n">
        <v>100</v>
      </c>
      <c r="G6068" s="0" t="n">
        <v>230119568</v>
      </c>
      <c r="H6068" s="6" t="s">
        <v>19</v>
      </c>
      <c r="I6068" s="11" t="n">
        <f aca="false">A6068-G6068</f>
        <v>0</v>
      </c>
      <c r="J6068" s="0" t="b">
        <f aca="false">EXACT(B6068,E6068)</f>
        <v>1</v>
      </c>
    </row>
    <row r="6069" customFormat="false" ht="14.25" hidden="false" customHeight="false" outlineLevel="0" collapsed="false">
      <c r="A6069" s="59" t="n">
        <v>230119571</v>
      </c>
      <c r="B6069" s="13" t="s">
        <v>5912</v>
      </c>
      <c r="C6069" s="13" t="s">
        <v>29</v>
      </c>
      <c r="D6069" s="6" t="s">
        <v>19</v>
      </c>
      <c r="E6069" s="6" t="s">
        <v>5912</v>
      </c>
      <c r="F6069" s="0" t="n">
        <v>100</v>
      </c>
      <c r="G6069" s="0" t="n">
        <v>230119571</v>
      </c>
      <c r="H6069" s="6" t="s">
        <v>19</v>
      </c>
      <c r="I6069" s="11" t="n">
        <f aca="false">A6069-G6069</f>
        <v>0</v>
      </c>
      <c r="J6069" s="0" t="b">
        <f aca="false">EXACT(B6069,E6069)</f>
        <v>1</v>
      </c>
    </row>
    <row r="6070" customFormat="false" ht="14.25" hidden="false" customHeight="false" outlineLevel="0" collapsed="false">
      <c r="A6070" s="59" t="n">
        <v>230119573</v>
      </c>
      <c r="B6070" s="13" t="s">
        <v>5913</v>
      </c>
      <c r="C6070" s="13" t="s">
        <v>29</v>
      </c>
      <c r="D6070" s="6" t="s">
        <v>19</v>
      </c>
      <c r="E6070" s="6" t="s">
        <v>5913</v>
      </c>
      <c r="F6070" s="0" t="n">
        <v>100</v>
      </c>
      <c r="G6070" s="0" t="n">
        <v>230119573</v>
      </c>
      <c r="H6070" s="6" t="s">
        <v>19</v>
      </c>
      <c r="I6070" s="11" t="n">
        <f aca="false">A6070-G6070</f>
        <v>0</v>
      </c>
      <c r="J6070" s="0" t="b">
        <f aca="false">EXACT(B6070,E6070)</f>
        <v>1</v>
      </c>
    </row>
    <row r="6071" customFormat="false" ht="14.25" hidden="false" customHeight="false" outlineLevel="0" collapsed="false">
      <c r="A6071" s="14" t="n">
        <v>230119582</v>
      </c>
      <c r="B6071" s="15" t="s">
        <v>5914</v>
      </c>
      <c r="C6071" s="15" t="s">
        <v>253</v>
      </c>
      <c r="D6071" s="6" t="s">
        <v>19</v>
      </c>
      <c r="E6071" s="6" t="s">
        <v>5914</v>
      </c>
      <c r="F6071" s="0" t="n">
        <v>100</v>
      </c>
      <c r="G6071" s="0" t="n">
        <v>230119582</v>
      </c>
      <c r="H6071" s="6" t="s">
        <v>19</v>
      </c>
      <c r="I6071" s="11" t="n">
        <f aca="false">A6071-G6071</f>
        <v>0</v>
      </c>
      <c r="J6071" s="0" t="b">
        <f aca="false">EXACT(B6071,E6071)</f>
        <v>1</v>
      </c>
    </row>
    <row r="6072" customFormat="false" ht="14.25" hidden="false" customHeight="false" outlineLevel="0" collapsed="false">
      <c r="A6072" s="59" t="n">
        <v>230119584</v>
      </c>
      <c r="B6072" s="13" t="s">
        <v>5915</v>
      </c>
      <c r="C6072" s="13" t="s">
        <v>253</v>
      </c>
      <c r="D6072" s="6" t="s">
        <v>19</v>
      </c>
      <c r="E6072" s="6" t="s">
        <v>5915</v>
      </c>
      <c r="F6072" s="0" t="n">
        <v>100</v>
      </c>
      <c r="G6072" s="0" t="n">
        <v>230119584</v>
      </c>
      <c r="H6072" s="6" t="s">
        <v>19</v>
      </c>
      <c r="I6072" s="11" t="n">
        <f aca="false">A6072-G6072</f>
        <v>0</v>
      </c>
      <c r="J6072" s="0" t="b">
        <f aca="false">EXACT(B6072,E6072)</f>
        <v>1</v>
      </c>
    </row>
    <row r="6073" customFormat="false" ht="14.25" hidden="false" customHeight="false" outlineLevel="0" collapsed="false">
      <c r="A6073" s="14" t="n">
        <v>230119586</v>
      </c>
      <c r="B6073" s="15" t="s">
        <v>5916</v>
      </c>
      <c r="C6073" s="15" t="s">
        <v>253</v>
      </c>
      <c r="D6073" s="6" t="s">
        <v>19</v>
      </c>
      <c r="E6073" s="6" t="s">
        <v>5916</v>
      </c>
      <c r="F6073" s="0" t="n">
        <v>100</v>
      </c>
      <c r="G6073" s="0" t="n">
        <v>230119586</v>
      </c>
      <c r="H6073" s="6" t="s">
        <v>19</v>
      </c>
      <c r="I6073" s="11" t="n">
        <f aca="false">A6073-G6073</f>
        <v>0</v>
      </c>
      <c r="J6073" s="0" t="b">
        <f aca="false">EXACT(B6073,E6073)</f>
        <v>1</v>
      </c>
    </row>
    <row r="6074" customFormat="false" ht="14.25" hidden="false" customHeight="false" outlineLevel="0" collapsed="false">
      <c r="A6074" s="12" t="n">
        <v>230119587</v>
      </c>
      <c r="B6074" s="13" t="s">
        <v>1630</v>
      </c>
      <c r="C6074" s="13" t="s">
        <v>253</v>
      </c>
      <c r="D6074" s="6" t="s">
        <v>19</v>
      </c>
      <c r="E6074" s="6" t="s">
        <v>1630</v>
      </c>
      <c r="F6074" s="0" t="n">
        <v>100</v>
      </c>
      <c r="G6074" s="0" t="n">
        <v>230119587</v>
      </c>
      <c r="H6074" s="6" t="s">
        <v>19</v>
      </c>
      <c r="I6074" s="11" t="n">
        <f aca="false">A6074-G6074</f>
        <v>0</v>
      </c>
      <c r="J6074" s="0" t="b">
        <f aca="false">EXACT(B6074,E6074)</f>
        <v>1</v>
      </c>
    </row>
    <row r="6075" customFormat="false" ht="14.25" hidden="false" customHeight="false" outlineLevel="0" collapsed="false">
      <c r="A6075" s="12" t="n">
        <v>230119591</v>
      </c>
      <c r="B6075" s="13" t="s">
        <v>5917</v>
      </c>
      <c r="C6075" s="13" t="s">
        <v>253</v>
      </c>
      <c r="D6075" s="6" t="s">
        <v>19</v>
      </c>
      <c r="E6075" s="6" t="s">
        <v>5917</v>
      </c>
      <c r="F6075" s="0" t="n">
        <v>100</v>
      </c>
      <c r="G6075" s="0" t="n">
        <v>230119591</v>
      </c>
      <c r="H6075" s="6" t="s">
        <v>19</v>
      </c>
      <c r="I6075" s="11" t="n">
        <f aca="false">A6075-G6075</f>
        <v>0</v>
      </c>
      <c r="J6075" s="0" t="b">
        <f aca="false">EXACT(B6075,E6075)</f>
        <v>1</v>
      </c>
    </row>
    <row r="6076" customFormat="false" ht="14.25" hidden="false" customHeight="false" outlineLevel="0" collapsed="false">
      <c r="A6076" s="59" t="n">
        <v>230119596</v>
      </c>
      <c r="B6076" s="13" t="s">
        <v>5918</v>
      </c>
      <c r="C6076" s="13" t="s">
        <v>253</v>
      </c>
      <c r="D6076" s="6" t="s">
        <v>19</v>
      </c>
      <c r="E6076" s="6" t="s">
        <v>5918</v>
      </c>
      <c r="F6076" s="0" t="n">
        <v>100</v>
      </c>
      <c r="G6076" s="0" t="n">
        <v>230119596</v>
      </c>
      <c r="H6076" s="6" t="s">
        <v>19</v>
      </c>
      <c r="I6076" s="11" t="n">
        <f aca="false">A6076-G6076</f>
        <v>0</v>
      </c>
      <c r="J6076" s="0" t="b">
        <f aca="false">EXACT(B6076,E6076)</f>
        <v>1</v>
      </c>
    </row>
    <row r="6077" customFormat="false" ht="14.25" hidden="false" customHeight="false" outlineLevel="0" collapsed="false">
      <c r="A6077" s="59" t="n">
        <v>230119603</v>
      </c>
      <c r="B6077" s="13" t="s">
        <v>5919</v>
      </c>
      <c r="C6077" s="13" t="s">
        <v>118</v>
      </c>
      <c r="D6077" s="6" t="s">
        <v>19</v>
      </c>
      <c r="E6077" s="6" t="s">
        <v>5919</v>
      </c>
      <c r="F6077" s="0" t="n">
        <v>100</v>
      </c>
      <c r="G6077" s="0" t="n">
        <v>230119603</v>
      </c>
      <c r="H6077" s="6" t="s">
        <v>19</v>
      </c>
      <c r="I6077" s="11" t="n">
        <f aca="false">A6077-G6077</f>
        <v>0</v>
      </c>
      <c r="J6077" s="0" t="b">
        <f aca="false">EXACT(B6077,E6077)</f>
        <v>1</v>
      </c>
    </row>
    <row r="6078" customFormat="false" ht="14.25" hidden="false" customHeight="false" outlineLevel="0" collapsed="false">
      <c r="A6078" s="19" t="n">
        <v>230119607</v>
      </c>
      <c r="B6078" s="15" t="s">
        <v>5920</v>
      </c>
      <c r="C6078" s="15" t="s">
        <v>23</v>
      </c>
      <c r="D6078" s="6" t="s">
        <v>19</v>
      </c>
      <c r="E6078" s="6" t="s">
        <v>5920</v>
      </c>
      <c r="F6078" s="0" t="n">
        <v>100</v>
      </c>
      <c r="G6078" s="0" t="n">
        <v>230119607</v>
      </c>
      <c r="H6078" s="6" t="s">
        <v>19</v>
      </c>
      <c r="I6078" s="11" t="n">
        <f aca="false">A6078-G6078</f>
        <v>0</v>
      </c>
      <c r="J6078" s="0" t="b">
        <f aca="false">EXACT(B6078,E6078)</f>
        <v>1</v>
      </c>
    </row>
    <row r="6079" customFormat="false" ht="14.25" hidden="false" customHeight="false" outlineLevel="0" collapsed="false">
      <c r="A6079" s="12" t="n">
        <v>230119612</v>
      </c>
      <c r="B6079" s="13" t="s">
        <v>5921</v>
      </c>
      <c r="C6079" s="13" t="s">
        <v>3273</v>
      </c>
      <c r="D6079" s="6" t="s">
        <v>19</v>
      </c>
      <c r="E6079" s="6" t="s">
        <v>5921</v>
      </c>
      <c r="F6079" s="0" t="n">
        <v>100</v>
      </c>
      <c r="G6079" s="0" t="n">
        <v>230119612</v>
      </c>
      <c r="H6079" s="6" t="s">
        <v>19</v>
      </c>
      <c r="I6079" s="11" t="n">
        <f aca="false">A6079-G6079</f>
        <v>0</v>
      </c>
      <c r="J6079" s="0" t="b">
        <f aca="false">EXACT(B6079,E6079)</f>
        <v>1</v>
      </c>
    </row>
    <row r="6080" customFormat="false" ht="14.25" hidden="false" customHeight="false" outlineLevel="0" collapsed="false">
      <c r="A6080" s="19" t="n">
        <v>230119622</v>
      </c>
      <c r="B6080" s="15" t="s">
        <v>5922</v>
      </c>
      <c r="C6080" s="15" t="s">
        <v>23</v>
      </c>
      <c r="D6080" s="6" t="s">
        <v>19</v>
      </c>
      <c r="E6080" s="6" t="s">
        <v>5922</v>
      </c>
      <c r="F6080" s="0" t="n">
        <v>100</v>
      </c>
      <c r="G6080" s="0" t="n">
        <v>230119622</v>
      </c>
      <c r="H6080" s="6" t="s">
        <v>19</v>
      </c>
      <c r="I6080" s="11" t="n">
        <f aca="false">A6080-G6080</f>
        <v>0</v>
      </c>
      <c r="J6080" s="0" t="b">
        <f aca="false">EXACT(B6080,E6080)</f>
        <v>1</v>
      </c>
    </row>
    <row r="6081" customFormat="false" ht="14.25" hidden="false" customHeight="false" outlineLevel="0" collapsed="false">
      <c r="A6081" s="12" t="n">
        <v>230119631</v>
      </c>
      <c r="B6081" s="13" t="s">
        <v>5923</v>
      </c>
      <c r="C6081" s="13" t="s">
        <v>67</v>
      </c>
      <c r="D6081" s="6" t="s">
        <v>19</v>
      </c>
      <c r="E6081" s="6" t="s">
        <v>5923</v>
      </c>
      <c r="F6081" s="0" t="n">
        <v>100</v>
      </c>
      <c r="G6081" s="0" t="n">
        <v>230119631</v>
      </c>
      <c r="H6081" s="6" t="s">
        <v>19</v>
      </c>
      <c r="I6081" s="11" t="n">
        <f aca="false">A6081-G6081</f>
        <v>0</v>
      </c>
      <c r="J6081" s="0" t="b">
        <f aca="false">EXACT(B6081,E6081)</f>
        <v>1</v>
      </c>
    </row>
    <row r="6082" customFormat="false" ht="14.25" hidden="false" customHeight="false" outlineLevel="0" collapsed="false">
      <c r="A6082" s="19" t="n">
        <v>230119632</v>
      </c>
      <c r="B6082" s="15" t="s">
        <v>5924</v>
      </c>
      <c r="C6082" s="15" t="s">
        <v>555</v>
      </c>
      <c r="D6082" s="6" t="s">
        <v>19</v>
      </c>
      <c r="E6082" s="6" t="s">
        <v>5924</v>
      </c>
      <c r="F6082" s="0" t="n">
        <v>100</v>
      </c>
      <c r="G6082" s="0" t="n">
        <v>230119632</v>
      </c>
      <c r="H6082" s="6" t="s">
        <v>19</v>
      </c>
      <c r="I6082" s="11" t="n">
        <f aca="false">A6082-G6082</f>
        <v>0</v>
      </c>
      <c r="J6082" s="0" t="b">
        <f aca="false">EXACT(B6082,E6082)</f>
        <v>1</v>
      </c>
    </row>
    <row r="6083" customFormat="false" ht="14.25" hidden="false" customHeight="false" outlineLevel="0" collapsed="false">
      <c r="A6083" s="12" t="n">
        <v>230119633</v>
      </c>
      <c r="B6083" s="13" t="s">
        <v>5925</v>
      </c>
      <c r="C6083" s="13" t="s">
        <v>281</v>
      </c>
      <c r="D6083" s="6" t="s">
        <v>19</v>
      </c>
      <c r="E6083" s="6" t="s">
        <v>5925</v>
      </c>
      <c r="F6083" s="0" t="n">
        <v>100</v>
      </c>
      <c r="G6083" s="0" t="n">
        <v>230119633</v>
      </c>
      <c r="H6083" s="6" t="s">
        <v>19</v>
      </c>
      <c r="I6083" s="11" t="n">
        <f aca="false">A6083-G6083</f>
        <v>0</v>
      </c>
      <c r="J6083" s="0" t="b">
        <f aca="false">EXACT(B6083,E6083)</f>
        <v>1</v>
      </c>
    </row>
    <row r="6084" customFormat="false" ht="14.25" hidden="false" customHeight="false" outlineLevel="0" collapsed="false">
      <c r="A6084" s="31" t="n">
        <v>230129003</v>
      </c>
      <c r="B6084" s="15" t="s">
        <v>5926</v>
      </c>
      <c r="C6084" s="15" t="s">
        <v>2529</v>
      </c>
      <c r="D6084" s="6" t="s">
        <v>19</v>
      </c>
      <c r="E6084" s="6" t="s">
        <v>5926</v>
      </c>
      <c r="F6084" s="0" t="n">
        <v>100</v>
      </c>
      <c r="G6084" s="0" t="n">
        <v>230129003</v>
      </c>
      <c r="H6084" s="6" t="s">
        <v>19</v>
      </c>
      <c r="I6084" s="11" t="n">
        <f aca="false">A6084-G6084</f>
        <v>0</v>
      </c>
      <c r="J6084" s="0" t="b">
        <f aca="false">EXACT(B6084,E6084)</f>
        <v>1</v>
      </c>
    </row>
    <row r="6085" customFormat="false" ht="14.25" hidden="false" customHeight="false" outlineLevel="0" collapsed="false">
      <c r="A6085" s="31" t="n">
        <v>230129008</v>
      </c>
      <c r="B6085" s="15" t="s">
        <v>5927</v>
      </c>
      <c r="C6085" s="15" t="s">
        <v>2529</v>
      </c>
      <c r="D6085" s="6" t="s">
        <v>19</v>
      </c>
      <c r="E6085" s="6" t="s">
        <v>5927</v>
      </c>
      <c r="F6085" s="0" t="n">
        <v>100</v>
      </c>
      <c r="G6085" s="0" t="n">
        <v>230129008</v>
      </c>
      <c r="H6085" s="6" t="s">
        <v>19</v>
      </c>
      <c r="I6085" s="11" t="n">
        <f aca="false">A6085-G6085</f>
        <v>0</v>
      </c>
      <c r="J6085" s="0" t="b">
        <f aca="false">EXACT(B6085,E6085)</f>
        <v>1</v>
      </c>
    </row>
    <row r="6086" customFormat="false" ht="14.25" hidden="false" customHeight="false" outlineLevel="0" collapsed="false">
      <c r="A6086" s="31" t="n">
        <v>230129017</v>
      </c>
      <c r="B6086" s="15" t="s">
        <v>5928</v>
      </c>
      <c r="C6086" s="15" t="s">
        <v>2529</v>
      </c>
      <c r="D6086" s="6" t="s">
        <v>19</v>
      </c>
      <c r="E6086" s="6" t="s">
        <v>5928</v>
      </c>
      <c r="F6086" s="0" t="n">
        <v>100</v>
      </c>
      <c r="G6086" s="0" t="n">
        <v>230129017</v>
      </c>
      <c r="H6086" s="6" t="s">
        <v>19</v>
      </c>
      <c r="I6086" s="11" t="n">
        <f aca="false">A6086-G6086</f>
        <v>0</v>
      </c>
      <c r="J6086" s="0" t="b">
        <f aca="false">EXACT(B6086,E6086)</f>
        <v>1</v>
      </c>
    </row>
    <row r="6087" customFormat="false" ht="14.25" hidden="false" customHeight="false" outlineLevel="0" collapsed="false">
      <c r="A6087" s="31" t="n">
        <v>230129019</v>
      </c>
      <c r="B6087" s="15" t="s">
        <v>5929</v>
      </c>
      <c r="C6087" s="15" t="s">
        <v>2529</v>
      </c>
      <c r="D6087" s="6" t="s">
        <v>19</v>
      </c>
      <c r="E6087" s="6" t="s">
        <v>5929</v>
      </c>
      <c r="F6087" s="0" t="n">
        <v>100</v>
      </c>
      <c r="G6087" s="0" t="n">
        <v>230129019</v>
      </c>
      <c r="H6087" s="6" t="s">
        <v>19</v>
      </c>
      <c r="I6087" s="11" t="n">
        <f aca="false">A6087-G6087</f>
        <v>0</v>
      </c>
      <c r="J6087" s="0" t="b">
        <f aca="false">EXACT(B6087,E6087)</f>
        <v>1</v>
      </c>
    </row>
    <row r="6088" customFormat="false" ht="14.25" hidden="false" customHeight="false" outlineLevel="0" collapsed="false">
      <c r="A6088" s="20" t="n">
        <v>230129029</v>
      </c>
      <c r="B6088" s="13" t="s">
        <v>5930</v>
      </c>
      <c r="C6088" s="13" t="s">
        <v>23</v>
      </c>
      <c r="D6088" s="6" t="s">
        <v>19</v>
      </c>
      <c r="E6088" s="6" t="s">
        <v>5930</v>
      </c>
      <c r="F6088" s="0" t="n">
        <v>100</v>
      </c>
      <c r="G6088" s="0" t="n">
        <v>230129029</v>
      </c>
      <c r="H6088" s="6" t="s">
        <v>19</v>
      </c>
      <c r="I6088" s="11" t="n">
        <f aca="false">A6088-G6088</f>
        <v>0</v>
      </c>
      <c r="J6088" s="0" t="b">
        <f aca="false">EXACT(B6088,E6088)</f>
        <v>1</v>
      </c>
    </row>
    <row r="6089" customFormat="false" ht="14.25" hidden="false" customHeight="false" outlineLevel="0" collapsed="false">
      <c r="A6089" s="31" t="n">
        <v>230129032</v>
      </c>
      <c r="B6089" s="15" t="s">
        <v>5931</v>
      </c>
      <c r="C6089" s="15" t="s">
        <v>2529</v>
      </c>
      <c r="D6089" s="6" t="s">
        <v>19</v>
      </c>
      <c r="E6089" s="6" t="s">
        <v>5931</v>
      </c>
      <c r="F6089" s="0" t="n">
        <v>100</v>
      </c>
      <c r="G6089" s="0" t="n">
        <v>230129032</v>
      </c>
      <c r="H6089" s="6" t="s">
        <v>19</v>
      </c>
      <c r="I6089" s="11" t="n">
        <f aca="false">A6089-G6089</f>
        <v>0</v>
      </c>
      <c r="J6089" s="0" t="b">
        <f aca="false">EXACT(B6089,E6089)</f>
        <v>1</v>
      </c>
    </row>
    <row r="6090" customFormat="false" ht="14.25" hidden="false" customHeight="false" outlineLevel="0" collapsed="false">
      <c r="A6090" s="31" t="n">
        <v>230129033</v>
      </c>
      <c r="B6090" s="15" t="s">
        <v>5932</v>
      </c>
      <c r="C6090" s="15" t="s">
        <v>2535</v>
      </c>
      <c r="D6090" s="6" t="s">
        <v>19</v>
      </c>
      <c r="E6090" s="6" t="s">
        <v>5932</v>
      </c>
      <c r="F6090" s="0" t="n">
        <v>100</v>
      </c>
      <c r="G6090" s="0" t="n">
        <v>230129033</v>
      </c>
      <c r="H6090" s="6" t="s">
        <v>19</v>
      </c>
      <c r="I6090" s="11" t="n">
        <f aca="false">A6090-G6090</f>
        <v>0</v>
      </c>
      <c r="J6090" s="0" t="b">
        <f aca="false">EXACT(B6090,E6090)</f>
        <v>1</v>
      </c>
    </row>
    <row r="6091" customFormat="false" ht="14.25" hidden="false" customHeight="false" outlineLevel="0" collapsed="false">
      <c r="A6091" s="12" t="n">
        <v>230129034</v>
      </c>
      <c r="B6091" s="60" t="s">
        <v>5933</v>
      </c>
      <c r="C6091" s="60" t="s">
        <v>2535</v>
      </c>
      <c r="D6091" s="6" t="s">
        <v>19</v>
      </c>
      <c r="E6091" s="6" t="s">
        <v>5933</v>
      </c>
      <c r="F6091" s="0" t="n">
        <v>100</v>
      </c>
      <c r="G6091" s="0" t="n">
        <v>230129034</v>
      </c>
      <c r="H6091" s="6" t="s">
        <v>19</v>
      </c>
      <c r="I6091" s="11" t="n">
        <f aca="false">A6091-G6091</f>
        <v>0</v>
      </c>
      <c r="J6091" s="0" t="b">
        <f aca="false">EXACT(B6091,E6091)</f>
        <v>1</v>
      </c>
    </row>
    <row r="6092" customFormat="false" ht="14.25" hidden="false" customHeight="false" outlineLevel="0" collapsed="false">
      <c r="A6092" s="31" t="n">
        <v>230129037</v>
      </c>
      <c r="B6092" s="15" t="s">
        <v>5934</v>
      </c>
      <c r="C6092" s="15" t="s">
        <v>2535</v>
      </c>
      <c r="D6092" s="6" t="s">
        <v>19</v>
      </c>
      <c r="E6092" s="6" t="s">
        <v>5934</v>
      </c>
      <c r="F6092" s="0" t="n">
        <v>100</v>
      </c>
      <c r="G6092" s="0" t="n">
        <v>230129037</v>
      </c>
      <c r="H6092" s="6" t="s">
        <v>19</v>
      </c>
      <c r="I6092" s="11" t="n">
        <f aca="false">A6092-G6092</f>
        <v>0</v>
      </c>
      <c r="J6092" s="0" t="b">
        <f aca="false">EXACT(B6092,E6092)</f>
        <v>1</v>
      </c>
    </row>
    <row r="6093" customFormat="false" ht="14.25" hidden="false" customHeight="false" outlineLevel="0" collapsed="false">
      <c r="A6093" s="12" t="n">
        <v>230129040</v>
      </c>
      <c r="B6093" s="60" t="s">
        <v>5935</v>
      </c>
      <c r="C6093" s="60" t="s">
        <v>2535</v>
      </c>
      <c r="D6093" s="6" t="s">
        <v>19</v>
      </c>
      <c r="E6093" s="6" t="s">
        <v>5935</v>
      </c>
      <c r="F6093" s="0" t="n">
        <v>100</v>
      </c>
      <c r="G6093" s="0" t="n">
        <v>230129040</v>
      </c>
      <c r="H6093" s="6" t="s">
        <v>19</v>
      </c>
      <c r="I6093" s="11" t="n">
        <f aca="false">A6093-G6093</f>
        <v>0</v>
      </c>
      <c r="J6093" s="0" t="b">
        <f aca="false">EXACT(B6093,E6093)</f>
        <v>1</v>
      </c>
    </row>
    <row r="6094" customFormat="false" ht="14.25" hidden="false" customHeight="false" outlineLevel="0" collapsed="false">
      <c r="A6094" s="12" t="n">
        <v>230129044</v>
      </c>
      <c r="B6094" s="60" t="s">
        <v>5936</v>
      </c>
      <c r="C6094" s="60" t="s">
        <v>2535</v>
      </c>
      <c r="D6094" s="6" t="s">
        <v>19</v>
      </c>
      <c r="E6094" s="6" t="s">
        <v>5936</v>
      </c>
      <c r="F6094" s="0" t="n">
        <v>100</v>
      </c>
      <c r="G6094" s="0" t="n">
        <v>230129044</v>
      </c>
      <c r="H6094" s="6" t="s">
        <v>19</v>
      </c>
      <c r="I6094" s="11" t="n">
        <f aca="false">A6094-G6094</f>
        <v>0</v>
      </c>
      <c r="J6094" s="0" t="b">
        <f aca="false">EXACT(B6094,E6094)</f>
        <v>1</v>
      </c>
    </row>
    <row r="6095" customFormat="false" ht="14.25" hidden="false" customHeight="false" outlineLevel="0" collapsed="false">
      <c r="A6095" s="31" t="n">
        <v>230129047</v>
      </c>
      <c r="B6095" s="15" t="s">
        <v>5937</v>
      </c>
      <c r="C6095" s="15" t="s">
        <v>2535</v>
      </c>
      <c r="D6095" s="6" t="s">
        <v>19</v>
      </c>
      <c r="E6095" s="6" t="s">
        <v>5937</v>
      </c>
      <c r="F6095" s="0" t="n">
        <v>100</v>
      </c>
      <c r="G6095" s="0" t="n">
        <v>230129047</v>
      </c>
      <c r="H6095" s="6" t="s">
        <v>19</v>
      </c>
      <c r="I6095" s="11" t="n">
        <f aca="false">A6095-G6095</f>
        <v>0</v>
      </c>
      <c r="J6095" s="0" t="b">
        <f aca="false">EXACT(B6095,E6095)</f>
        <v>1</v>
      </c>
    </row>
    <row r="6096" customFormat="false" ht="14.25" hidden="false" customHeight="false" outlineLevel="0" collapsed="false">
      <c r="A6096" s="47" t="n">
        <v>230129049</v>
      </c>
      <c r="B6096" s="13" t="s">
        <v>5938</v>
      </c>
      <c r="C6096" s="13" t="s">
        <v>194</v>
      </c>
      <c r="D6096" s="6" t="s">
        <v>19</v>
      </c>
      <c r="E6096" s="6" t="s">
        <v>5938</v>
      </c>
      <c r="F6096" s="0" t="n">
        <v>100</v>
      </c>
      <c r="G6096" s="0" t="n">
        <v>230129049</v>
      </c>
      <c r="H6096" s="6" t="s">
        <v>19</v>
      </c>
      <c r="I6096" s="11" t="n">
        <f aca="false">A6096-G6096</f>
        <v>0</v>
      </c>
      <c r="J6096" s="0" t="b">
        <f aca="false">EXACT(B6096,E6096)</f>
        <v>1</v>
      </c>
    </row>
    <row r="6097" customFormat="false" ht="14.25" hidden="false" customHeight="false" outlineLevel="0" collapsed="false">
      <c r="A6097" s="19" t="n">
        <v>230129050</v>
      </c>
      <c r="B6097" s="15" t="s">
        <v>5939</v>
      </c>
      <c r="C6097" s="15" t="s">
        <v>194</v>
      </c>
      <c r="D6097" s="6" t="s">
        <v>19</v>
      </c>
      <c r="E6097" s="6" t="s">
        <v>5939</v>
      </c>
      <c r="F6097" s="0" t="n">
        <v>100</v>
      </c>
      <c r="G6097" s="0" t="n">
        <v>230129050</v>
      </c>
      <c r="H6097" s="6" t="s">
        <v>19</v>
      </c>
      <c r="I6097" s="11" t="n">
        <f aca="false">A6097-G6097</f>
        <v>0</v>
      </c>
      <c r="J6097" s="0" t="b">
        <f aca="false">EXACT(B6097,E6097)</f>
        <v>1</v>
      </c>
    </row>
    <row r="6098" customFormat="false" ht="14.25" hidden="false" customHeight="false" outlineLevel="0" collapsed="false">
      <c r="A6098" s="47" t="n">
        <v>230129053</v>
      </c>
      <c r="B6098" s="13" t="s">
        <v>5940</v>
      </c>
      <c r="C6098" s="13" t="s">
        <v>191</v>
      </c>
      <c r="D6098" s="6" t="s">
        <v>19</v>
      </c>
      <c r="E6098" s="6" t="s">
        <v>5940</v>
      </c>
      <c r="F6098" s="0" t="n">
        <v>100</v>
      </c>
      <c r="G6098" s="0" t="n">
        <v>230129053</v>
      </c>
      <c r="H6098" s="6" t="s">
        <v>19</v>
      </c>
      <c r="I6098" s="11" t="n">
        <f aca="false">A6098-G6098</f>
        <v>0</v>
      </c>
      <c r="J6098" s="0" t="b">
        <f aca="false">EXACT(B6098,E6098)</f>
        <v>1</v>
      </c>
    </row>
    <row r="6099" customFormat="false" ht="14.25" hidden="false" customHeight="false" outlineLevel="0" collapsed="false">
      <c r="A6099" s="12" t="n">
        <v>230129054</v>
      </c>
      <c r="B6099" s="60" t="s">
        <v>5941</v>
      </c>
      <c r="C6099" s="60" t="s">
        <v>2612</v>
      </c>
      <c r="D6099" s="6" t="s">
        <v>19</v>
      </c>
      <c r="E6099" s="6" t="s">
        <v>5941</v>
      </c>
      <c r="F6099" s="0" t="n">
        <v>100</v>
      </c>
      <c r="G6099" s="0" t="n">
        <v>230129054</v>
      </c>
      <c r="H6099" s="6" t="s">
        <v>19</v>
      </c>
      <c r="I6099" s="11" t="n">
        <f aca="false">A6099-G6099</f>
        <v>0</v>
      </c>
      <c r="J6099" s="0" t="b">
        <f aca="false">EXACT(B6099,E6099)</f>
        <v>1</v>
      </c>
    </row>
    <row r="6100" customFormat="false" ht="14.25" hidden="false" customHeight="false" outlineLevel="0" collapsed="false">
      <c r="A6100" s="12" t="n">
        <v>230129057</v>
      </c>
      <c r="B6100" s="60" t="s">
        <v>5942</v>
      </c>
      <c r="C6100" s="60" t="s">
        <v>2612</v>
      </c>
      <c r="D6100" s="6" t="s">
        <v>19</v>
      </c>
      <c r="E6100" s="6" t="s">
        <v>5942</v>
      </c>
      <c r="F6100" s="0" t="n">
        <v>100</v>
      </c>
      <c r="G6100" s="0" t="n">
        <v>230129057</v>
      </c>
      <c r="H6100" s="6" t="s">
        <v>19</v>
      </c>
      <c r="I6100" s="11" t="n">
        <f aca="false">A6100-G6100</f>
        <v>0</v>
      </c>
      <c r="J6100" s="0" t="b">
        <f aca="false">EXACT(B6100,E6100)</f>
        <v>1</v>
      </c>
    </row>
    <row r="6101" customFormat="false" ht="14.25" hidden="false" customHeight="false" outlineLevel="0" collapsed="false">
      <c r="A6101" s="31" t="n">
        <v>230129058</v>
      </c>
      <c r="B6101" s="15" t="s">
        <v>5943</v>
      </c>
      <c r="C6101" s="15" t="s">
        <v>2612</v>
      </c>
      <c r="D6101" s="6" t="s">
        <v>19</v>
      </c>
      <c r="E6101" s="6" t="s">
        <v>5943</v>
      </c>
      <c r="F6101" s="0" t="n">
        <v>100</v>
      </c>
      <c r="G6101" s="0" t="n">
        <v>230129058</v>
      </c>
      <c r="H6101" s="6" t="s">
        <v>19</v>
      </c>
      <c r="I6101" s="11" t="n">
        <f aca="false">A6101-G6101</f>
        <v>0</v>
      </c>
      <c r="J6101" s="0" t="b">
        <f aca="false">EXACT(B6101,E6101)</f>
        <v>1</v>
      </c>
    </row>
    <row r="6102" customFormat="false" ht="14.25" hidden="false" customHeight="false" outlineLevel="0" collapsed="false">
      <c r="A6102" s="31" t="n">
        <v>230129063</v>
      </c>
      <c r="B6102" s="15" t="s">
        <v>5944</v>
      </c>
      <c r="C6102" s="15" t="s">
        <v>2612</v>
      </c>
      <c r="D6102" s="6" t="s">
        <v>19</v>
      </c>
      <c r="E6102" s="6" t="s">
        <v>5944</v>
      </c>
      <c r="F6102" s="0" t="n">
        <v>100</v>
      </c>
      <c r="G6102" s="0" t="n">
        <v>230129063</v>
      </c>
      <c r="H6102" s="6" t="s">
        <v>19</v>
      </c>
      <c r="I6102" s="11" t="n">
        <f aca="false">A6102-G6102</f>
        <v>0</v>
      </c>
      <c r="J6102" s="0" t="b">
        <f aca="false">EXACT(B6102,E6102)</f>
        <v>1</v>
      </c>
    </row>
    <row r="6103" customFormat="false" ht="14.25" hidden="false" customHeight="false" outlineLevel="0" collapsed="false">
      <c r="A6103" s="47" t="n">
        <v>230129066</v>
      </c>
      <c r="B6103" s="13" t="s">
        <v>5945</v>
      </c>
      <c r="C6103" s="13" t="s">
        <v>191</v>
      </c>
      <c r="D6103" s="6" t="s">
        <v>19</v>
      </c>
      <c r="E6103" s="6" t="s">
        <v>5945</v>
      </c>
      <c r="F6103" s="0" t="n">
        <v>100</v>
      </c>
      <c r="G6103" s="0" t="n">
        <v>230129066</v>
      </c>
      <c r="H6103" s="6" t="s">
        <v>19</v>
      </c>
      <c r="I6103" s="11" t="n">
        <f aca="false">A6103-G6103</f>
        <v>0</v>
      </c>
      <c r="J6103" s="0" t="b">
        <f aca="false">EXACT(B6103,E6103)</f>
        <v>1</v>
      </c>
    </row>
    <row r="6104" customFormat="false" ht="14.25" hidden="false" customHeight="false" outlineLevel="0" collapsed="false">
      <c r="A6104" s="47" t="n">
        <v>230129070</v>
      </c>
      <c r="B6104" s="13" t="s">
        <v>5946</v>
      </c>
      <c r="C6104" s="13" t="s">
        <v>191</v>
      </c>
      <c r="D6104" s="6" t="s">
        <v>19</v>
      </c>
      <c r="E6104" s="6" t="s">
        <v>5946</v>
      </c>
      <c r="F6104" s="0" t="n">
        <v>100</v>
      </c>
      <c r="G6104" s="0" t="n">
        <v>230129070</v>
      </c>
      <c r="H6104" s="6" t="s">
        <v>19</v>
      </c>
      <c r="I6104" s="11" t="n">
        <f aca="false">A6104-G6104</f>
        <v>0</v>
      </c>
      <c r="J6104" s="0" t="b">
        <f aca="false">EXACT(B6104,E6104)</f>
        <v>1</v>
      </c>
    </row>
    <row r="6105" customFormat="false" ht="14.25" hidden="false" customHeight="false" outlineLevel="0" collapsed="false">
      <c r="A6105" s="47" t="n">
        <v>230129071</v>
      </c>
      <c r="B6105" s="13" t="s">
        <v>5947</v>
      </c>
      <c r="C6105" s="13" t="s">
        <v>191</v>
      </c>
      <c r="D6105" s="6" t="s">
        <v>19</v>
      </c>
      <c r="E6105" s="6" t="s">
        <v>5947</v>
      </c>
      <c r="F6105" s="0" t="n">
        <v>100</v>
      </c>
      <c r="G6105" s="0" t="n">
        <v>230129071</v>
      </c>
      <c r="H6105" s="6" t="s">
        <v>19</v>
      </c>
      <c r="I6105" s="11" t="n">
        <f aca="false">A6105-G6105</f>
        <v>0</v>
      </c>
      <c r="J6105" s="0" t="b">
        <f aca="false">EXACT(B6105,E6105)</f>
        <v>1</v>
      </c>
    </row>
    <row r="6106" customFormat="false" ht="14.25" hidden="false" customHeight="false" outlineLevel="0" collapsed="false">
      <c r="A6106" s="31" t="n">
        <v>230129074</v>
      </c>
      <c r="B6106" s="15" t="s">
        <v>5948</v>
      </c>
      <c r="C6106" s="15" t="s">
        <v>2612</v>
      </c>
      <c r="D6106" s="6" t="s">
        <v>19</v>
      </c>
      <c r="E6106" s="6" t="s">
        <v>5948</v>
      </c>
      <c r="F6106" s="0" t="n">
        <v>100</v>
      </c>
      <c r="G6106" s="0" t="n">
        <v>230129074</v>
      </c>
      <c r="H6106" s="6" t="s">
        <v>19</v>
      </c>
      <c r="I6106" s="11" t="n">
        <f aca="false">A6106-G6106</f>
        <v>0</v>
      </c>
      <c r="J6106" s="0" t="b">
        <f aca="false">EXACT(B6106,E6106)</f>
        <v>1</v>
      </c>
    </row>
    <row r="6107" customFormat="false" ht="14.25" hidden="false" customHeight="false" outlineLevel="0" collapsed="false">
      <c r="A6107" s="12" t="n">
        <v>230129077</v>
      </c>
      <c r="B6107" s="60" t="s">
        <v>5949</v>
      </c>
      <c r="C6107" s="60" t="s">
        <v>2612</v>
      </c>
      <c r="D6107" s="6" t="s">
        <v>19</v>
      </c>
      <c r="E6107" s="6" t="s">
        <v>5949</v>
      </c>
      <c r="F6107" s="0" t="n">
        <v>100</v>
      </c>
      <c r="G6107" s="0" t="n">
        <v>230129077</v>
      </c>
      <c r="H6107" s="6" t="s">
        <v>19</v>
      </c>
      <c r="I6107" s="11" t="n">
        <f aca="false">A6107-G6107</f>
        <v>0</v>
      </c>
      <c r="J6107" s="0" t="b">
        <f aca="false">EXACT(B6107,E6107)</f>
        <v>1</v>
      </c>
    </row>
    <row r="6108" customFormat="false" ht="14.25" hidden="false" customHeight="false" outlineLevel="0" collapsed="false">
      <c r="A6108" s="12" t="n">
        <v>230129080</v>
      </c>
      <c r="B6108" s="60" t="s">
        <v>5950</v>
      </c>
      <c r="C6108" s="60" t="s">
        <v>2612</v>
      </c>
      <c r="D6108" s="6" t="s">
        <v>19</v>
      </c>
      <c r="E6108" s="6" t="s">
        <v>5950</v>
      </c>
      <c r="F6108" s="0" t="n">
        <v>100</v>
      </c>
      <c r="G6108" s="0" t="n">
        <v>230129080</v>
      </c>
      <c r="H6108" s="6" t="s">
        <v>19</v>
      </c>
      <c r="I6108" s="11" t="n">
        <f aca="false">A6108-G6108</f>
        <v>0</v>
      </c>
      <c r="J6108" s="0" t="b">
        <f aca="false">EXACT(B6108,E6108)</f>
        <v>1</v>
      </c>
    </row>
    <row r="6109" customFormat="false" ht="14.25" hidden="false" customHeight="false" outlineLevel="0" collapsed="false">
      <c r="A6109" s="31" t="n">
        <v>230129081</v>
      </c>
      <c r="B6109" s="15" t="s">
        <v>5951</v>
      </c>
      <c r="C6109" s="15" t="s">
        <v>2612</v>
      </c>
      <c r="D6109" s="6" t="s">
        <v>19</v>
      </c>
      <c r="E6109" s="6" t="s">
        <v>5951</v>
      </c>
      <c r="F6109" s="0" t="n">
        <v>100</v>
      </c>
      <c r="G6109" s="0" t="n">
        <v>230129081</v>
      </c>
      <c r="H6109" s="6" t="s">
        <v>19</v>
      </c>
      <c r="I6109" s="11" t="n">
        <f aca="false">A6109-G6109</f>
        <v>0</v>
      </c>
      <c r="J6109" s="0" t="b">
        <f aca="false">EXACT(B6109,E6109)</f>
        <v>1</v>
      </c>
    </row>
    <row r="6110" customFormat="false" ht="14.25" hidden="false" customHeight="false" outlineLevel="0" collapsed="false">
      <c r="A6110" s="12" t="n">
        <v>230129086</v>
      </c>
      <c r="B6110" s="60" t="s">
        <v>5952</v>
      </c>
      <c r="C6110" s="60" t="s">
        <v>2527</v>
      </c>
      <c r="D6110" s="6" t="s">
        <v>19</v>
      </c>
      <c r="E6110" s="6" t="s">
        <v>5952</v>
      </c>
      <c r="F6110" s="0" t="n">
        <v>100</v>
      </c>
      <c r="G6110" s="0" t="n">
        <v>230129086</v>
      </c>
      <c r="H6110" s="6" t="s">
        <v>19</v>
      </c>
      <c r="I6110" s="11" t="n">
        <f aca="false">A6110-G6110</f>
        <v>0</v>
      </c>
      <c r="J6110" s="0" t="b">
        <f aca="false">EXACT(B6110,E6110)</f>
        <v>1</v>
      </c>
    </row>
    <row r="6111" customFormat="false" ht="14.25" hidden="false" customHeight="false" outlineLevel="0" collapsed="false">
      <c r="A6111" s="12" t="n">
        <v>230129091</v>
      </c>
      <c r="B6111" s="60" t="s">
        <v>5953</v>
      </c>
      <c r="C6111" s="60" t="s">
        <v>2527</v>
      </c>
      <c r="D6111" s="6" t="s">
        <v>19</v>
      </c>
      <c r="E6111" s="6" t="s">
        <v>5953</v>
      </c>
      <c r="F6111" s="0" t="n">
        <v>100</v>
      </c>
      <c r="G6111" s="0" t="n">
        <v>230129091</v>
      </c>
      <c r="H6111" s="6" t="s">
        <v>19</v>
      </c>
      <c r="I6111" s="11" t="n">
        <f aca="false">A6111-G6111</f>
        <v>0</v>
      </c>
      <c r="J6111" s="0" t="b">
        <f aca="false">EXACT(B6111,E6111)</f>
        <v>1</v>
      </c>
    </row>
    <row r="6112" customFormat="false" ht="14.25" hidden="false" customHeight="false" outlineLevel="0" collapsed="false">
      <c r="A6112" s="47" t="n">
        <v>230129093</v>
      </c>
      <c r="B6112" s="13" t="s">
        <v>2652</v>
      </c>
      <c r="C6112" s="13" t="s">
        <v>32</v>
      </c>
      <c r="D6112" s="6" t="s">
        <v>19</v>
      </c>
      <c r="E6112" s="6" t="s">
        <v>2652</v>
      </c>
      <c r="F6112" s="0" t="n">
        <v>100</v>
      </c>
      <c r="G6112" s="0" t="n">
        <v>230129093</v>
      </c>
      <c r="H6112" s="6" t="s">
        <v>19</v>
      </c>
      <c r="I6112" s="11" t="n">
        <f aca="false">A6112-G6112</f>
        <v>0</v>
      </c>
      <c r="J6112" s="0" t="b">
        <f aca="false">EXACT(B6112,E6112)</f>
        <v>1</v>
      </c>
    </row>
    <row r="6113" customFormat="false" ht="14.25" hidden="false" customHeight="false" outlineLevel="0" collapsed="false">
      <c r="A6113" s="12" t="n">
        <v>230129097</v>
      </c>
      <c r="B6113" s="60" t="s">
        <v>5954</v>
      </c>
      <c r="C6113" s="60" t="s">
        <v>2527</v>
      </c>
      <c r="D6113" s="6" t="s">
        <v>19</v>
      </c>
      <c r="E6113" s="6" t="s">
        <v>5954</v>
      </c>
      <c r="F6113" s="0" t="n">
        <v>100</v>
      </c>
      <c r="G6113" s="0" t="n">
        <v>230129097</v>
      </c>
      <c r="H6113" s="6" t="s">
        <v>19</v>
      </c>
      <c r="I6113" s="11" t="n">
        <f aca="false">A6113-G6113</f>
        <v>0</v>
      </c>
      <c r="J6113" s="0" t="b">
        <f aca="false">EXACT(B6113,E6113)</f>
        <v>1</v>
      </c>
    </row>
    <row r="6114" customFormat="false" ht="14.25" hidden="false" customHeight="false" outlineLevel="0" collapsed="false">
      <c r="A6114" s="47" t="n">
        <v>230129098</v>
      </c>
      <c r="B6114" s="13" t="s">
        <v>5955</v>
      </c>
      <c r="C6114" s="13" t="s">
        <v>32</v>
      </c>
      <c r="D6114" s="6" t="s">
        <v>19</v>
      </c>
      <c r="E6114" s="6" t="s">
        <v>5955</v>
      </c>
      <c r="F6114" s="0" t="n">
        <v>100</v>
      </c>
      <c r="G6114" s="0" t="n">
        <v>230129098</v>
      </c>
      <c r="H6114" s="6" t="s">
        <v>19</v>
      </c>
      <c r="I6114" s="11" t="n">
        <f aca="false">A6114-G6114</f>
        <v>0</v>
      </c>
      <c r="J6114" s="0" t="b">
        <f aca="false">EXACT(B6114,E6114)</f>
        <v>1</v>
      </c>
    </row>
    <row r="6115" customFormat="false" ht="14.25" hidden="false" customHeight="false" outlineLevel="0" collapsed="false">
      <c r="A6115" s="31" t="n">
        <v>230129100</v>
      </c>
      <c r="B6115" s="15" t="s">
        <v>5956</v>
      </c>
      <c r="C6115" s="15" t="s">
        <v>2527</v>
      </c>
      <c r="D6115" s="6" t="s">
        <v>19</v>
      </c>
      <c r="E6115" s="6" t="s">
        <v>5956</v>
      </c>
      <c r="F6115" s="0" t="n">
        <v>100</v>
      </c>
      <c r="G6115" s="0" t="n">
        <v>230129100</v>
      </c>
      <c r="H6115" s="6" t="s">
        <v>19</v>
      </c>
      <c r="I6115" s="11" t="n">
        <f aca="false">A6115-G6115</f>
        <v>0</v>
      </c>
      <c r="J6115" s="0" t="b">
        <f aca="false">EXACT(B6115,E6115)</f>
        <v>1</v>
      </c>
    </row>
    <row r="6116" customFormat="false" ht="14.25" hidden="false" customHeight="false" outlineLevel="0" collapsed="false">
      <c r="A6116" s="31" t="n">
        <v>230129101</v>
      </c>
      <c r="B6116" s="15" t="s">
        <v>5957</v>
      </c>
      <c r="C6116" s="15" t="s">
        <v>2527</v>
      </c>
      <c r="D6116" s="6" t="s">
        <v>19</v>
      </c>
      <c r="E6116" s="6" t="s">
        <v>5957</v>
      </c>
      <c r="F6116" s="0" t="n">
        <v>100</v>
      </c>
      <c r="G6116" s="0" t="n">
        <v>230129101</v>
      </c>
      <c r="H6116" s="6" t="s">
        <v>19</v>
      </c>
      <c r="I6116" s="11" t="n">
        <f aca="false">A6116-G6116</f>
        <v>0</v>
      </c>
      <c r="J6116" s="0" t="b">
        <f aca="false">EXACT(B6116,E6116)</f>
        <v>1</v>
      </c>
    </row>
    <row r="6117" customFormat="false" ht="14.25" hidden="false" customHeight="false" outlineLevel="0" collapsed="false">
      <c r="A6117" s="31" t="n">
        <v>230129105</v>
      </c>
      <c r="B6117" s="15" t="s">
        <v>5958</v>
      </c>
      <c r="C6117" s="15" t="s">
        <v>2527</v>
      </c>
      <c r="D6117" s="6" t="s">
        <v>19</v>
      </c>
      <c r="E6117" s="6" t="s">
        <v>5958</v>
      </c>
      <c r="F6117" s="0" t="n">
        <v>100</v>
      </c>
      <c r="G6117" s="0" t="n">
        <v>230129105</v>
      </c>
      <c r="H6117" s="6" t="s">
        <v>19</v>
      </c>
      <c r="I6117" s="11" t="n">
        <f aca="false">A6117-G6117</f>
        <v>0</v>
      </c>
      <c r="J6117" s="0" t="b">
        <f aca="false">EXACT(B6117,E6117)</f>
        <v>1</v>
      </c>
    </row>
    <row r="6118" customFormat="false" ht="14.25" hidden="false" customHeight="false" outlineLevel="0" collapsed="false">
      <c r="A6118" s="47" t="n">
        <v>230129109</v>
      </c>
      <c r="B6118" s="13" t="s">
        <v>5959</v>
      </c>
      <c r="C6118" s="13" t="s">
        <v>32</v>
      </c>
      <c r="D6118" s="6" t="s">
        <v>19</v>
      </c>
      <c r="E6118" s="6" t="s">
        <v>5959</v>
      </c>
      <c r="F6118" s="0" t="n">
        <v>100</v>
      </c>
      <c r="G6118" s="0" t="n">
        <v>230129109</v>
      </c>
      <c r="H6118" s="6" t="s">
        <v>19</v>
      </c>
      <c r="I6118" s="11" t="n">
        <f aca="false">A6118-G6118</f>
        <v>0</v>
      </c>
      <c r="J6118" s="0" t="b">
        <f aca="false">EXACT(B6118,E6118)</f>
        <v>1</v>
      </c>
    </row>
    <row r="6119" customFormat="false" ht="14.25" hidden="false" customHeight="false" outlineLevel="0" collapsed="false">
      <c r="A6119" s="47" t="n">
        <v>230129143</v>
      </c>
      <c r="B6119" s="13" t="s">
        <v>5960</v>
      </c>
      <c r="C6119" s="13" t="s">
        <v>18</v>
      </c>
      <c r="D6119" s="6" t="s">
        <v>19</v>
      </c>
      <c r="E6119" s="6" t="s">
        <v>5960</v>
      </c>
      <c r="F6119" s="0" t="n">
        <v>100</v>
      </c>
      <c r="G6119" s="0" t="n">
        <v>230129143</v>
      </c>
      <c r="H6119" s="6" t="s">
        <v>19</v>
      </c>
      <c r="I6119" s="11" t="n">
        <f aca="false">A6119-G6119</f>
        <v>0</v>
      </c>
      <c r="J6119" s="0" t="b">
        <f aca="false">EXACT(B6119,E6119)</f>
        <v>1</v>
      </c>
    </row>
    <row r="6120" customFormat="false" ht="14.25" hidden="false" customHeight="false" outlineLevel="0" collapsed="false">
      <c r="A6120" s="47" t="n">
        <v>230129144</v>
      </c>
      <c r="B6120" s="13" t="s">
        <v>5961</v>
      </c>
      <c r="C6120" s="13" t="s">
        <v>18</v>
      </c>
      <c r="D6120" s="6" t="s">
        <v>19</v>
      </c>
      <c r="E6120" s="6" t="s">
        <v>5961</v>
      </c>
      <c r="F6120" s="0" t="n">
        <v>100</v>
      </c>
      <c r="G6120" s="0" t="n">
        <v>230129144</v>
      </c>
      <c r="H6120" s="6" t="s">
        <v>19</v>
      </c>
      <c r="I6120" s="11" t="n">
        <f aca="false">A6120-G6120</f>
        <v>0</v>
      </c>
      <c r="J6120" s="0" t="b">
        <f aca="false">EXACT(B6120,E6120)</f>
        <v>1</v>
      </c>
    </row>
    <row r="6121" customFormat="false" ht="14.25" hidden="false" customHeight="false" outlineLevel="0" collapsed="false">
      <c r="A6121" s="31" t="n">
        <v>230129152</v>
      </c>
      <c r="B6121" s="15" t="s">
        <v>468</v>
      </c>
      <c r="C6121" s="15" t="s">
        <v>2551</v>
      </c>
      <c r="D6121" s="6" t="s">
        <v>19</v>
      </c>
      <c r="E6121" s="6" t="s">
        <v>468</v>
      </c>
      <c r="F6121" s="0" t="n">
        <v>100</v>
      </c>
      <c r="G6121" s="0" t="n">
        <v>230129152</v>
      </c>
      <c r="H6121" s="6" t="s">
        <v>19</v>
      </c>
      <c r="I6121" s="11" t="n">
        <f aca="false">A6121-G6121</f>
        <v>0</v>
      </c>
      <c r="J6121" s="0" t="b">
        <f aca="false">EXACT(B6121,E6121)</f>
        <v>1</v>
      </c>
    </row>
    <row r="6122" customFormat="false" ht="14.25" hidden="false" customHeight="false" outlineLevel="0" collapsed="false">
      <c r="A6122" s="31" t="n">
        <v>230129153</v>
      </c>
      <c r="B6122" s="15" t="s">
        <v>5962</v>
      </c>
      <c r="C6122" s="15" t="s">
        <v>2551</v>
      </c>
      <c r="D6122" s="6" t="s">
        <v>19</v>
      </c>
      <c r="E6122" s="6" t="s">
        <v>5962</v>
      </c>
      <c r="F6122" s="0" t="n">
        <v>100</v>
      </c>
      <c r="G6122" s="0" t="n">
        <v>230129153</v>
      </c>
      <c r="H6122" s="6" t="s">
        <v>19</v>
      </c>
      <c r="I6122" s="11" t="n">
        <f aca="false">A6122-G6122</f>
        <v>0</v>
      </c>
      <c r="J6122" s="0" t="b">
        <f aca="false">EXACT(B6122,E6122)</f>
        <v>1</v>
      </c>
    </row>
    <row r="6123" customFormat="false" ht="14.25" hidden="false" customHeight="false" outlineLevel="0" collapsed="false">
      <c r="A6123" s="12" t="n">
        <v>230129163</v>
      </c>
      <c r="B6123" s="60" t="s">
        <v>5963</v>
      </c>
      <c r="C6123" s="60" t="s">
        <v>2551</v>
      </c>
      <c r="D6123" s="6" t="s">
        <v>19</v>
      </c>
      <c r="E6123" s="6" t="s">
        <v>5963</v>
      </c>
      <c r="F6123" s="0" t="n">
        <v>100</v>
      </c>
      <c r="G6123" s="0" t="n">
        <v>230129163</v>
      </c>
      <c r="H6123" s="6" t="s">
        <v>19</v>
      </c>
      <c r="I6123" s="11" t="n">
        <f aca="false">A6123-G6123</f>
        <v>0</v>
      </c>
      <c r="J6123" s="0" t="b">
        <f aca="false">EXACT(B6123,E6123)</f>
        <v>1</v>
      </c>
    </row>
    <row r="6124" customFormat="false" ht="14.25" hidden="false" customHeight="false" outlineLevel="0" collapsed="false">
      <c r="A6124" s="31" t="n">
        <v>230129166</v>
      </c>
      <c r="B6124" s="15" t="s">
        <v>5964</v>
      </c>
      <c r="C6124" s="15" t="s">
        <v>2551</v>
      </c>
      <c r="D6124" s="6" t="s">
        <v>19</v>
      </c>
      <c r="E6124" s="6" t="s">
        <v>5964</v>
      </c>
      <c r="F6124" s="0" t="n">
        <v>100</v>
      </c>
      <c r="G6124" s="0" t="n">
        <v>230129166</v>
      </c>
      <c r="H6124" s="6" t="s">
        <v>19</v>
      </c>
      <c r="I6124" s="11" t="n">
        <f aca="false">A6124-G6124</f>
        <v>0</v>
      </c>
      <c r="J6124" s="0" t="b">
        <f aca="false">EXACT(B6124,E6124)</f>
        <v>1</v>
      </c>
    </row>
    <row r="6125" customFormat="false" ht="14.25" hidden="false" customHeight="false" outlineLevel="0" collapsed="false">
      <c r="A6125" s="12" t="n">
        <v>230129169</v>
      </c>
      <c r="B6125" s="60" t="s">
        <v>5965</v>
      </c>
      <c r="C6125" s="60" t="s">
        <v>2551</v>
      </c>
      <c r="D6125" s="6" t="s">
        <v>19</v>
      </c>
      <c r="E6125" s="6" t="s">
        <v>5965</v>
      </c>
      <c r="F6125" s="0" t="n">
        <v>100</v>
      </c>
      <c r="G6125" s="0" t="n">
        <v>230129169</v>
      </c>
      <c r="H6125" s="6" t="s">
        <v>19</v>
      </c>
      <c r="I6125" s="11" t="n">
        <f aca="false">A6125-G6125</f>
        <v>0</v>
      </c>
      <c r="J6125" s="0" t="b">
        <f aca="false">EXACT(B6125,E6125)</f>
        <v>1</v>
      </c>
    </row>
    <row r="6126" customFormat="false" ht="14.25" hidden="false" customHeight="false" outlineLevel="0" collapsed="false">
      <c r="A6126" s="47" t="n">
        <v>230129177</v>
      </c>
      <c r="B6126" s="13" t="s">
        <v>5966</v>
      </c>
      <c r="C6126" s="13" t="s">
        <v>18</v>
      </c>
      <c r="D6126" s="6" t="s">
        <v>19</v>
      </c>
      <c r="E6126" s="6" t="s">
        <v>5966</v>
      </c>
      <c r="F6126" s="0" t="n">
        <v>100</v>
      </c>
      <c r="G6126" s="0" t="n">
        <v>230129177</v>
      </c>
      <c r="H6126" s="6" t="s">
        <v>19</v>
      </c>
      <c r="I6126" s="11" t="n">
        <f aca="false">A6126-G6126</f>
        <v>0</v>
      </c>
      <c r="J6126" s="0" t="b">
        <f aca="false">EXACT(B6126,E6126)</f>
        <v>1</v>
      </c>
    </row>
    <row r="6127" customFormat="false" ht="14.25" hidden="false" customHeight="false" outlineLevel="0" collapsed="false">
      <c r="A6127" s="12" t="n">
        <v>230129181</v>
      </c>
      <c r="B6127" s="60" t="s">
        <v>5967</v>
      </c>
      <c r="C6127" s="60" t="s">
        <v>2551</v>
      </c>
      <c r="D6127" s="6" t="s">
        <v>19</v>
      </c>
      <c r="E6127" s="6" t="s">
        <v>5967</v>
      </c>
      <c r="F6127" s="0" t="n">
        <v>100</v>
      </c>
      <c r="G6127" s="0" t="n">
        <v>230129181</v>
      </c>
      <c r="H6127" s="6" t="s">
        <v>19</v>
      </c>
      <c r="I6127" s="11" t="n">
        <f aca="false">A6127-G6127</f>
        <v>0</v>
      </c>
      <c r="J6127" s="0" t="b">
        <f aca="false">EXACT(B6127,E6127)</f>
        <v>1</v>
      </c>
    </row>
    <row r="6128" customFormat="false" ht="14.25" hidden="false" customHeight="false" outlineLevel="0" collapsed="false">
      <c r="A6128" s="47" t="n">
        <v>230129183</v>
      </c>
      <c r="B6128" s="13" t="s">
        <v>5968</v>
      </c>
      <c r="C6128" s="13" t="s">
        <v>18</v>
      </c>
      <c r="D6128" s="6" t="s">
        <v>19</v>
      </c>
      <c r="E6128" s="6" t="s">
        <v>5968</v>
      </c>
      <c r="F6128" s="0" t="n">
        <v>100</v>
      </c>
      <c r="G6128" s="0" t="n">
        <v>230129183</v>
      </c>
      <c r="H6128" s="6" t="s">
        <v>19</v>
      </c>
      <c r="I6128" s="11" t="n">
        <f aca="false">A6128-G6128</f>
        <v>0</v>
      </c>
      <c r="J6128" s="0" t="b">
        <f aca="false">EXACT(B6128,E6128)</f>
        <v>1</v>
      </c>
    </row>
    <row r="6129" customFormat="false" ht="14.25" hidden="false" customHeight="false" outlineLevel="0" collapsed="false">
      <c r="A6129" s="47" t="n">
        <v>230129190</v>
      </c>
      <c r="B6129" s="13" t="s">
        <v>5969</v>
      </c>
      <c r="C6129" s="13" t="s">
        <v>63</v>
      </c>
      <c r="D6129" s="6" t="s">
        <v>19</v>
      </c>
      <c r="E6129" s="6" t="s">
        <v>5969</v>
      </c>
      <c r="F6129" s="0" t="n">
        <v>100</v>
      </c>
      <c r="G6129" s="0" t="n">
        <v>230129190</v>
      </c>
      <c r="H6129" s="6" t="s">
        <v>19</v>
      </c>
      <c r="I6129" s="11" t="n">
        <f aca="false">A6129-G6129</f>
        <v>0</v>
      </c>
      <c r="J6129" s="0" t="b">
        <f aca="false">EXACT(B6129,E6129)</f>
        <v>1</v>
      </c>
    </row>
    <row r="6130" customFormat="false" ht="14.25" hidden="false" customHeight="false" outlineLevel="0" collapsed="false">
      <c r="A6130" s="47" t="n">
        <v>230129192</v>
      </c>
      <c r="B6130" s="13" t="s">
        <v>5970</v>
      </c>
      <c r="C6130" s="13" t="s">
        <v>63</v>
      </c>
      <c r="D6130" s="6" t="s">
        <v>19</v>
      </c>
      <c r="E6130" s="6" t="s">
        <v>5970</v>
      </c>
      <c r="F6130" s="0" t="n">
        <v>100</v>
      </c>
      <c r="G6130" s="0" t="n">
        <v>230129192</v>
      </c>
      <c r="H6130" s="6" t="s">
        <v>19</v>
      </c>
      <c r="I6130" s="11" t="n">
        <f aca="false">A6130-G6130</f>
        <v>0</v>
      </c>
      <c r="J6130" s="0" t="b">
        <f aca="false">EXACT(B6130,E6130)</f>
        <v>1</v>
      </c>
    </row>
    <row r="6131" customFormat="false" ht="14.25" hidden="false" customHeight="false" outlineLevel="0" collapsed="false">
      <c r="A6131" s="31" t="n">
        <v>230129194</v>
      </c>
      <c r="B6131" s="15" t="s">
        <v>5971</v>
      </c>
      <c r="C6131" s="15" t="s">
        <v>2531</v>
      </c>
      <c r="D6131" s="6" t="s">
        <v>19</v>
      </c>
      <c r="E6131" s="6" t="s">
        <v>5971</v>
      </c>
      <c r="F6131" s="0" t="n">
        <v>100</v>
      </c>
      <c r="G6131" s="0" t="n">
        <v>230129194</v>
      </c>
      <c r="H6131" s="6" t="s">
        <v>19</v>
      </c>
      <c r="I6131" s="11" t="n">
        <f aca="false">A6131-G6131</f>
        <v>0</v>
      </c>
      <c r="J6131" s="0" t="b">
        <f aca="false">EXACT(B6131,E6131)</f>
        <v>1</v>
      </c>
    </row>
    <row r="6132" customFormat="false" ht="14.25" hidden="false" customHeight="false" outlineLevel="0" collapsed="false">
      <c r="A6132" s="31" t="n">
        <v>230129195</v>
      </c>
      <c r="B6132" s="15" t="s">
        <v>5972</v>
      </c>
      <c r="C6132" s="15" t="s">
        <v>2531</v>
      </c>
      <c r="D6132" s="6" t="s">
        <v>19</v>
      </c>
      <c r="E6132" s="6" t="s">
        <v>5972</v>
      </c>
      <c r="F6132" s="0" t="n">
        <v>100</v>
      </c>
      <c r="G6132" s="0" t="n">
        <v>230129195</v>
      </c>
      <c r="H6132" s="6" t="s">
        <v>19</v>
      </c>
      <c r="I6132" s="11" t="n">
        <f aca="false">A6132-G6132</f>
        <v>0</v>
      </c>
      <c r="J6132" s="0" t="b">
        <f aca="false">EXACT(B6132,E6132)</f>
        <v>1</v>
      </c>
    </row>
    <row r="6133" customFormat="false" ht="14.25" hidden="false" customHeight="false" outlineLevel="0" collapsed="false">
      <c r="A6133" s="47" t="n">
        <v>230129198</v>
      </c>
      <c r="B6133" s="13" t="s">
        <v>5973</v>
      </c>
      <c r="C6133" s="13" t="s">
        <v>63</v>
      </c>
      <c r="D6133" s="6" t="s">
        <v>19</v>
      </c>
      <c r="E6133" s="6" t="s">
        <v>5973</v>
      </c>
      <c r="F6133" s="0" t="n">
        <v>100</v>
      </c>
      <c r="G6133" s="0" t="n">
        <v>230129198</v>
      </c>
      <c r="H6133" s="6" t="s">
        <v>19</v>
      </c>
      <c r="I6133" s="11" t="n">
        <f aca="false">A6133-G6133</f>
        <v>0</v>
      </c>
      <c r="J6133" s="0" t="b">
        <f aca="false">EXACT(B6133,E6133)</f>
        <v>1</v>
      </c>
    </row>
    <row r="6134" customFormat="false" ht="14.25" hidden="false" customHeight="false" outlineLevel="0" collapsed="false">
      <c r="A6134" s="47" t="n">
        <v>230129199</v>
      </c>
      <c r="B6134" s="13" t="s">
        <v>5974</v>
      </c>
      <c r="C6134" s="13" t="s">
        <v>63</v>
      </c>
      <c r="D6134" s="6" t="s">
        <v>19</v>
      </c>
      <c r="E6134" s="6" t="s">
        <v>5974</v>
      </c>
      <c r="F6134" s="0" t="n">
        <v>100</v>
      </c>
      <c r="G6134" s="0" t="n">
        <v>230129199</v>
      </c>
      <c r="H6134" s="6" t="s">
        <v>19</v>
      </c>
      <c r="I6134" s="11" t="n">
        <f aca="false">A6134-G6134</f>
        <v>0</v>
      </c>
      <c r="J6134" s="0" t="b">
        <f aca="false">EXACT(B6134,E6134)</f>
        <v>1</v>
      </c>
    </row>
    <row r="6135" customFormat="false" ht="14.25" hidden="false" customHeight="false" outlineLevel="0" collapsed="false">
      <c r="A6135" s="47" t="n">
        <v>230129200</v>
      </c>
      <c r="B6135" s="13" t="s">
        <v>5975</v>
      </c>
      <c r="C6135" s="13" t="s">
        <v>63</v>
      </c>
      <c r="D6135" s="6" t="s">
        <v>19</v>
      </c>
      <c r="E6135" s="6" t="s">
        <v>5975</v>
      </c>
      <c r="F6135" s="0" t="n">
        <v>100</v>
      </c>
      <c r="G6135" s="0" t="n">
        <v>230129200</v>
      </c>
      <c r="H6135" s="6" t="s">
        <v>19</v>
      </c>
      <c r="I6135" s="11" t="n">
        <f aca="false">A6135-G6135</f>
        <v>0</v>
      </c>
      <c r="J6135" s="0" t="b">
        <f aca="false">EXACT(B6135,E6135)</f>
        <v>1</v>
      </c>
    </row>
    <row r="6136" customFormat="false" ht="14.25" hidden="false" customHeight="false" outlineLevel="0" collapsed="false">
      <c r="A6136" s="47" t="n">
        <v>230129204</v>
      </c>
      <c r="B6136" s="13" t="s">
        <v>5976</v>
      </c>
      <c r="C6136" s="13" t="s">
        <v>63</v>
      </c>
      <c r="D6136" s="6" t="s">
        <v>19</v>
      </c>
      <c r="E6136" s="6" t="s">
        <v>5976</v>
      </c>
      <c r="F6136" s="0" t="n">
        <v>100</v>
      </c>
      <c r="G6136" s="0" t="n">
        <v>230129204</v>
      </c>
      <c r="H6136" s="6" t="s">
        <v>19</v>
      </c>
      <c r="I6136" s="11" t="n">
        <f aca="false">A6136-G6136</f>
        <v>0</v>
      </c>
      <c r="J6136" s="0" t="b">
        <f aca="false">EXACT(B6136,E6136)</f>
        <v>1</v>
      </c>
    </row>
    <row r="6137" customFormat="false" ht="14.25" hidden="false" customHeight="false" outlineLevel="0" collapsed="false">
      <c r="A6137" s="31" t="n">
        <v>230129210</v>
      </c>
      <c r="B6137" s="15" t="s">
        <v>5977</v>
      </c>
      <c r="C6137" s="15" t="s">
        <v>2531</v>
      </c>
      <c r="D6137" s="6" t="s">
        <v>19</v>
      </c>
      <c r="E6137" s="6" t="s">
        <v>5977</v>
      </c>
      <c r="F6137" s="0" t="n">
        <v>100</v>
      </c>
      <c r="G6137" s="0" t="n">
        <v>230129210</v>
      </c>
      <c r="H6137" s="6" t="s">
        <v>19</v>
      </c>
      <c r="I6137" s="11" t="n">
        <f aca="false">A6137-G6137</f>
        <v>0</v>
      </c>
      <c r="J6137" s="0" t="b">
        <f aca="false">EXACT(B6137,E6137)</f>
        <v>1</v>
      </c>
    </row>
    <row r="6138" customFormat="false" ht="14.25" hidden="false" customHeight="false" outlineLevel="0" collapsed="false">
      <c r="A6138" s="12" t="n">
        <v>230129215</v>
      </c>
      <c r="B6138" s="60" t="s">
        <v>5978</v>
      </c>
      <c r="C6138" s="60" t="s">
        <v>34</v>
      </c>
      <c r="D6138" s="6" t="s">
        <v>19</v>
      </c>
      <c r="E6138" s="6" t="s">
        <v>5978</v>
      </c>
      <c r="F6138" s="0" t="n">
        <v>100</v>
      </c>
      <c r="G6138" s="0" t="n">
        <v>230129215</v>
      </c>
      <c r="H6138" s="6" t="s">
        <v>19</v>
      </c>
      <c r="I6138" s="11" t="n">
        <f aca="false">A6138-G6138</f>
        <v>0</v>
      </c>
      <c r="J6138" s="0" t="b">
        <f aca="false">EXACT(B6138,E6138)</f>
        <v>1</v>
      </c>
    </row>
    <row r="6139" customFormat="false" ht="14.25" hidden="false" customHeight="false" outlineLevel="0" collapsed="false">
      <c r="A6139" s="47" t="n">
        <v>230129218</v>
      </c>
      <c r="B6139" s="13" t="s">
        <v>961</v>
      </c>
      <c r="C6139" s="13" t="s">
        <v>34</v>
      </c>
      <c r="D6139" s="6" t="s">
        <v>19</v>
      </c>
      <c r="E6139" s="6" t="s">
        <v>961</v>
      </c>
      <c r="F6139" s="0" t="n">
        <v>100</v>
      </c>
      <c r="G6139" s="0" t="n">
        <v>230129218</v>
      </c>
      <c r="H6139" s="6" t="s">
        <v>19</v>
      </c>
      <c r="I6139" s="11" t="n">
        <f aca="false">A6139-G6139</f>
        <v>0</v>
      </c>
      <c r="J6139" s="0" t="b">
        <f aca="false">EXACT(B6139,E6139)</f>
        <v>1</v>
      </c>
    </row>
    <row r="6140" customFormat="false" ht="14.25" hidden="false" customHeight="false" outlineLevel="0" collapsed="false">
      <c r="A6140" s="31" t="n">
        <v>230129219</v>
      </c>
      <c r="B6140" s="15" t="s">
        <v>5979</v>
      </c>
      <c r="C6140" s="15" t="s">
        <v>34</v>
      </c>
      <c r="D6140" s="6" t="s">
        <v>19</v>
      </c>
      <c r="E6140" s="6" t="s">
        <v>5979</v>
      </c>
      <c r="F6140" s="0" t="n">
        <v>100</v>
      </c>
      <c r="G6140" s="0" t="n">
        <v>230129219</v>
      </c>
      <c r="H6140" s="6" t="s">
        <v>19</v>
      </c>
      <c r="I6140" s="11" t="n">
        <f aca="false">A6140-G6140</f>
        <v>0</v>
      </c>
      <c r="J6140" s="0" t="b">
        <f aca="false">EXACT(B6140,E6140)</f>
        <v>1</v>
      </c>
    </row>
    <row r="6141" customFormat="false" ht="14.25" hidden="false" customHeight="false" outlineLevel="0" collapsed="false">
      <c r="A6141" s="47" t="n">
        <v>230129221</v>
      </c>
      <c r="B6141" s="13" t="s">
        <v>1936</v>
      </c>
      <c r="C6141" s="13" t="s">
        <v>34</v>
      </c>
      <c r="D6141" s="6" t="s">
        <v>19</v>
      </c>
      <c r="E6141" s="6" t="s">
        <v>1936</v>
      </c>
      <c r="F6141" s="0" t="n">
        <v>100</v>
      </c>
      <c r="G6141" s="0" t="n">
        <v>230129221</v>
      </c>
      <c r="H6141" s="6" t="s">
        <v>19</v>
      </c>
      <c r="I6141" s="11" t="n">
        <f aca="false">A6141-G6141</f>
        <v>0</v>
      </c>
      <c r="J6141" s="0" t="b">
        <f aca="false">EXACT(B6141,E6141)</f>
        <v>1</v>
      </c>
    </row>
    <row r="6142" customFormat="false" ht="14.25" hidden="false" customHeight="false" outlineLevel="0" collapsed="false">
      <c r="A6142" s="12" t="n">
        <v>230129224</v>
      </c>
      <c r="B6142" s="60" t="s">
        <v>637</v>
      </c>
      <c r="C6142" s="60" t="s">
        <v>167</v>
      </c>
      <c r="D6142" s="6" t="s">
        <v>19</v>
      </c>
      <c r="E6142" s="6" t="s">
        <v>637</v>
      </c>
      <c r="F6142" s="0" t="n">
        <v>100</v>
      </c>
      <c r="G6142" s="0" t="n">
        <v>230129224</v>
      </c>
      <c r="H6142" s="6" t="s">
        <v>19</v>
      </c>
      <c r="I6142" s="11" t="n">
        <f aca="false">A6142-G6142</f>
        <v>0</v>
      </c>
      <c r="J6142" s="0" t="b">
        <f aca="false">EXACT(B6142,E6142)</f>
        <v>1</v>
      </c>
    </row>
    <row r="6143" customFormat="false" ht="14.25" hidden="false" customHeight="false" outlineLevel="0" collapsed="false">
      <c r="A6143" s="31" t="n">
        <v>230129225</v>
      </c>
      <c r="B6143" s="15" t="s">
        <v>5980</v>
      </c>
      <c r="C6143" s="15" t="s">
        <v>167</v>
      </c>
      <c r="D6143" s="6" t="s">
        <v>19</v>
      </c>
      <c r="E6143" s="6" t="s">
        <v>5980</v>
      </c>
      <c r="F6143" s="0" t="n">
        <v>100</v>
      </c>
      <c r="G6143" s="0" t="n">
        <v>230129225</v>
      </c>
      <c r="H6143" s="6" t="s">
        <v>19</v>
      </c>
      <c r="I6143" s="11" t="n">
        <f aca="false">A6143-G6143</f>
        <v>0</v>
      </c>
      <c r="J6143" s="0" t="b">
        <f aca="false">EXACT(B6143,E6143)</f>
        <v>1</v>
      </c>
    </row>
    <row r="6144" customFormat="false" ht="14.25" hidden="false" customHeight="false" outlineLevel="0" collapsed="false">
      <c r="A6144" s="31" t="n">
        <v>230129228</v>
      </c>
      <c r="B6144" s="15" t="s">
        <v>5981</v>
      </c>
      <c r="C6144" s="15" t="s">
        <v>167</v>
      </c>
      <c r="D6144" s="6" t="s">
        <v>19</v>
      </c>
      <c r="E6144" s="6" t="s">
        <v>5981</v>
      </c>
      <c r="F6144" s="0" t="n">
        <v>100</v>
      </c>
      <c r="G6144" s="0" t="n">
        <v>230129228</v>
      </c>
      <c r="H6144" s="6" t="s">
        <v>19</v>
      </c>
      <c r="I6144" s="11" t="n">
        <f aca="false">A6144-G6144</f>
        <v>0</v>
      </c>
      <c r="J6144" s="0" t="b">
        <f aca="false">EXACT(B6144,E6144)</f>
        <v>1</v>
      </c>
    </row>
    <row r="6145" customFormat="false" ht="14.25" hidden="false" customHeight="false" outlineLevel="0" collapsed="false">
      <c r="A6145" s="31" t="n">
        <v>230129229</v>
      </c>
      <c r="B6145" s="15" t="s">
        <v>5982</v>
      </c>
      <c r="C6145" s="15" t="s">
        <v>167</v>
      </c>
      <c r="D6145" s="6" t="s">
        <v>19</v>
      </c>
      <c r="E6145" s="6" t="s">
        <v>5982</v>
      </c>
      <c r="F6145" s="0" t="n">
        <v>100</v>
      </c>
      <c r="G6145" s="0" t="n">
        <v>230129229</v>
      </c>
      <c r="H6145" s="6" t="s">
        <v>19</v>
      </c>
      <c r="I6145" s="11" t="n">
        <f aca="false">A6145-G6145</f>
        <v>0</v>
      </c>
      <c r="J6145" s="0" t="b">
        <f aca="false">EXACT(B6145,E6145)</f>
        <v>1</v>
      </c>
    </row>
    <row r="6146" customFormat="false" ht="14.25" hidden="false" customHeight="false" outlineLevel="0" collapsed="false">
      <c r="A6146" s="31" t="n">
        <v>230129230</v>
      </c>
      <c r="B6146" s="15" t="s">
        <v>5983</v>
      </c>
      <c r="C6146" s="15" t="s">
        <v>167</v>
      </c>
      <c r="D6146" s="6" t="s">
        <v>19</v>
      </c>
      <c r="E6146" s="6" t="s">
        <v>5983</v>
      </c>
      <c r="F6146" s="0" t="n">
        <v>100</v>
      </c>
      <c r="G6146" s="0" t="n">
        <v>230129230</v>
      </c>
      <c r="H6146" s="6" t="s">
        <v>19</v>
      </c>
      <c r="I6146" s="11" t="n">
        <f aca="false">A6146-G6146</f>
        <v>0</v>
      </c>
      <c r="J6146" s="0" t="b">
        <f aca="false">EXACT(B6146,E6146)</f>
        <v>1</v>
      </c>
    </row>
    <row r="6147" customFormat="false" ht="14.25" hidden="false" customHeight="false" outlineLevel="0" collapsed="false">
      <c r="A6147" s="31" t="n">
        <v>230129231</v>
      </c>
      <c r="B6147" s="15" t="s">
        <v>5984</v>
      </c>
      <c r="C6147" s="15" t="s">
        <v>167</v>
      </c>
      <c r="D6147" s="6" t="s">
        <v>19</v>
      </c>
      <c r="E6147" s="6" t="s">
        <v>5984</v>
      </c>
      <c r="F6147" s="0" t="n">
        <v>100</v>
      </c>
      <c r="G6147" s="0" t="n">
        <v>230129231</v>
      </c>
      <c r="H6147" s="6" t="s">
        <v>19</v>
      </c>
      <c r="I6147" s="11" t="n">
        <f aca="false">A6147-G6147</f>
        <v>0</v>
      </c>
      <c r="J6147" s="0" t="b">
        <f aca="false">EXACT(B6147,E6147)</f>
        <v>1</v>
      </c>
    </row>
    <row r="6148" customFormat="false" ht="14.25" hidden="false" customHeight="false" outlineLevel="0" collapsed="false">
      <c r="A6148" s="31" t="n">
        <v>230129232</v>
      </c>
      <c r="B6148" s="15" t="s">
        <v>5985</v>
      </c>
      <c r="C6148" s="15" t="s">
        <v>167</v>
      </c>
      <c r="D6148" s="6" t="s">
        <v>19</v>
      </c>
      <c r="E6148" s="6" t="s">
        <v>5985</v>
      </c>
      <c r="F6148" s="0" t="n">
        <v>100</v>
      </c>
      <c r="G6148" s="0" t="n">
        <v>230129232</v>
      </c>
      <c r="H6148" s="6" t="s">
        <v>19</v>
      </c>
      <c r="I6148" s="11" t="n">
        <f aca="false">A6148-G6148</f>
        <v>0</v>
      </c>
      <c r="J6148" s="0" t="b">
        <f aca="false">EXACT(B6148,E6148)</f>
        <v>1</v>
      </c>
    </row>
    <row r="6149" customFormat="false" ht="14.25" hidden="false" customHeight="false" outlineLevel="0" collapsed="false">
      <c r="A6149" s="12" t="n">
        <v>230129233</v>
      </c>
      <c r="B6149" s="60" t="s">
        <v>5986</v>
      </c>
      <c r="C6149" s="60" t="s">
        <v>167</v>
      </c>
      <c r="D6149" s="6" t="s">
        <v>19</v>
      </c>
      <c r="E6149" s="6" t="s">
        <v>5986</v>
      </c>
      <c r="F6149" s="0" t="n">
        <v>100</v>
      </c>
      <c r="G6149" s="0" t="n">
        <v>230129233</v>
      </c>
      <c r="H6149" s="6" t="s">
        <v>19</v>
      </c>
      <c r="I6149" s="11" t="n">
        <f aca="false">A6149-G6149</f>
        <v>0</v>
      </c>
      <c r="J6149" s="0" t="b">
        <f aca="false">EXACT(B6149,E6149)</f>
        <v>1</v>
      </c>
    </row>
    <row r="6150" customFormat="false" ht="14.25" hidden="false" customHeight="false" outlineLevel="0" collapsed="false">
      <c r="A6150" s="31" t="n">
        <v>230129234</v>
      </c>
      <c r="B6150" s="15" t="s">
        <v>5987</v>
      </c>
      <c r="C6150" s="15" t="s">
        <v>167</v>
      </c>
      <c r="D6150" s="6" t="s">
        <v>19</v>
      </c>
      <c r="E6150" s="6" t="s">
        <v>5987</v>
      </c>
      <c r="F6150" s="0" t="n">
        <v>100</v>
      </c>
      <c r="G6150" s="0" t="n">
        <v>230129234</v>
      </c>
      <c r="H6150" s="6" t="s">
        <v>19</v>
      </c>
      <c r="I6150" s="11" t="n">
        <f aca="false">A6150-G6150</f>
        <v>0</v>
      </c>
      <c r="J6150" s="0" t="b">
        <f aca="false">EXACT(B6150,E6150)</f>
        <v>1</v>
      </c>
    </row>
    <row r="6151" customFormat="false" ht="14.25" hidden="false" customHeight="false" outlineLevel="0" collapsed="false">
      <c r="A6151" s="12" t="n">
        <v>230129238</v>
      </c>
      <c r="B6151" s="60" t="s">
        <v>5988</v>
      </c>
      <c r="C6151" s="60" t="s">
        <v>167</v>
      </c>
      <c r="D6151" s="6" t="s">
        <v>19</v>
      </c>
      <c r="E6151" s="6" t="s">
        <v>5988</v>
      </c>
      <c r="F6151" s="0" t="n">
        <v>100</v>
      </c>
      <c r="G6151" s="0" t="n">
        <v>230129238</v>
      </c>
      <c r="H6151" s="6" t="s">
        <v>19</v>
      </c>
      <c r="I6151" s="11" t="n">
        <f aca="false">A6151-G6151</f>
        <v>0</v>
      </c>
      <c r="J6151" s="0" t="b">
        <f aca="false">EXACT(B6151,E6151)</f>
        <v>1</v>
      </c>
    </row>
    <row r="6152" customFormat="false" ht="14.25" hidden="false" customHeight="false" outlineLevel="0" collapsed="false">
      <c r="A6152" s="12" t="n">
        <v>230129239</v>
      </c>
      <c r="B6152" s="60" t="s">
        <v>5989</v>
      </c>
      <c r="C6152" s="60" t="s">
        <v>167</v>
      </c>
      <c r="D6152" s="6" t="s">
        <v>19</v>
      </c>
      <c r="E6152" s="6" t="s">
        <v>5989</v>
      </c>
      <c r="F6152" s="0" t="n">
        <v>100</v>
      </c>
      <c r="G6152" s="0" t="n">
        <v>230129239</v>
      </c>
      <c r="H6152" s="6" t="s">
        <v>19</v>
      </c>
      <c r="I6152" s="11" t="n">
        <f aca="false">A6152-G6152</f>
        <v>0</v>
      </c>
      <c r="J6152" s="0" t="b">
        <f aca="false">EXACT(B6152,E6152)</f>
        <v>1</v>
      </c>
    </row>
    <row r="6153" customFormat="false" ht="14.25" hidden="false" customHeight="false" outlineLevel="0" collapsed="false">
      <c r="A6153" s="31" t="n">
        <v>230129240</v>
      </c>
      <c r="B6153" s="15" t="s">
        <v>5990</v>
      </c>
      <c r="C6153" s="15" t="s">
        <v>167</v>
      </c>
      <c r="D6153" s="6" t="s">
        <v>19</v>
      </c>
      <c r="E6153" s="6" t="s">
        <v>5990</v>
      </c>
      <c r="F6153" s="0" t="n">
        <v>100</v>
      </c>
      <c r="G6153" s="0" t="n">
        <v>230129240</v>
      </c>
      <c r="H6153" s="6" t="s">
        <v>19</v>
      </c>
      <c r="I6153" s="11" t="n">
        <f aca="false">A6153-G6153</f>
        <v>0</v>
      </c>
      <c r="J6153" s="0" t="b">
        <f aca="false">EXACT(B6153,E6153)</f>
        <v>1</v>
      </c>
    </row>
    <row r="6154" customFormat="false" ht="14.25" hidden="false" customHeight="false" outlineLevel="0" collapsed="false">
      <c r="A6154" s="12" t="n">
        <v>230129245</v>
      </c>
      <c r="B6154" s="60" t="s">
        <v>4083</v>
      </c>
      <c r="C6154" s="60" t="s">
        <v>2621</v>
      </c>
      <c r="D6154" s="6" t="s">
        <v>19</v>
      </c>
      <c r="E6154" s="6" t="s">
        <v>4083</v>
      </c>
      <c r="F6154" s="0" t="n">
        <v>100</v>
      </c>
      <c r="G6154" s="0" t="n">
        <v>230129245</v>
      </c>
      <c r="H6154" s="6" t="s">
        <v>19</v>
      </c>
      <c r="I6154" s="11" t="n">
        <f aca="false">A6154-G6154</f>
        <v>0</v>
      </c>
      <c r="J6154" s="0" t="b">
        <f aca="false">EXACT(B6154,E6154)</f>
        <v>1</v>
      </c>
    </row>
    <row r="6155" customFormat="false" ht="14.25" hidden="false" customHeight="false" outlineLevel="0" collapsed="false">
      <c r="A6155" s="31" t="n">
        <v>230129249</v>
      </c>
      <c r="B6155" s="15" t="s">
        <v>5991</v>
      </c>
      <c r="C6155" s="15" t="s">
        <v>2621</v>
      </c>
      <c r="D6155" s="6" t="s">
        <v>19</v>
      </c>
      <c r="E6155" s="6" t="s">
        <v>5991</v>
      </c>
      <c r="F6155" s="0" t="n">
        <v>100</v>
      </c>
      <c r="G6155" s="0" t="n">
        <v>230129249</v>
      </c>
      <c r="H6155" s="6" t="s">
        <v>19</v>
      </c>
      <c r="I6155" s="11" t="n">
        <f aca="false">A6155-G6155</f>
        <v>0</v>
      </c>
      <c r="J6155" s="0" t="b">
        <f aca="false">EXACT(B6155,E6155)</f>
        <v>1</v>
      </c>
    </row>
    <row r="6156" customFormat="false" ht="14.25" hidden="false" customHeight="false" outlineLevel="0" collapsed="false">
      <c r="A6156" s="47" t="n">
        <v>230129250</v>
      </c>
      <c r="B6156" s="13" t="s">
        <v>5992</v>
      </c>
      <c r="C6156" s="13" t="s">
        <v>178</v>
      </c>
      <c r="D6156" s="6" t="s">
        <v>19</v>
      </c>
      <c r="E6156" s="6" t="s">
        <v>5992</v>
      </c>
      <c r="F6156" s="0" t="n">
        <v>100</v>
      </c>
      <c r="G6156" s="0" t="n">
        <v>230129250</v>
      </c>
      <c r="H6156" s="6" t="s">
        <v>19</v>
      </c>
      <c r="I6156" s="11" t="n">
        <f aca="false">A6156-G6156</f>
        <v>0</v>
      </c>
      <c r="J6156" s="0" t="b">
        <f aca="false">EXACT(B6156,E6156)</f>
        <v>1</v>
      </c>
    </row>
    <row r="6157" customFormat="false" ht="14.25" hidden="false" customHeight="false" outlineLevel="0" collapsed="false">
      <c r="A6157" s="31" t="n">
        <v>230129251</v>
      </c>
      <c r="B6157" s="15" t="s">
        <v>856</v>
      </c>
      <c r="C6157" s="15" t="s">
        <v>2621</v>
      </c>
      <c r="D6157" s="6" t="s">
        <v>19</v>
      </c>
      <c r="E6157" s="6" t="s">
        <v>856</v>
      </c>
      <c r="F6157" s="0" t="n">
        <v>100</v>
      </c>
      <c r="G6157" s="0" t="n">
        <v>230129251</v>
      </c>
      <c r="H6157" s="6" t="s">
        <v>19</v>
      </c>
      <c r="I6157" s="11" t="n">
        <f aca="false">A6157-G6157</f>
        <v>0</v>
      </c>
      <c r="J6157" s="0" t="b">
        <f aca="false">EXACT(B6157,E6157)</f>
        <v>1</v>
      </c>
    </row>
    <row r="6158" customFormat="false" ht="14.25" hidden="false" customHeight="false" outlineLevel="0" collapsed="false">
      <c r="A6158" s="47" t="n">
        <v>230129252</v>
      </c>
      <c r="B6158" s="13" t="s">
        <v>5993</v>
      </c>
      <c r="C6158" s="13" t="s">
        <v>178</v>
      </c>
      <c r="D6158" s="6" t="s">
        <v>19</v>
      </c>
      <c r="E6158" s="6" t="s">
        <v>5993</v>
      </c>
      <c r="F6158" s="0" t="n">
        <v>100</v>
      </c>
      <c r="G6158" s="0" t="n">
        <v>230129252</v>
      </c>
      <c r="H6158" s="6" t="s">
        <v>19</v>
      </c>
      <c r="I6158" s="11" t="n">
        <f aca="false">A6158-G6158</f>
        <v>0</v>
      </c>
      <c r="J6158" s="0" t="b">
        <f aca="false">EXACT(B6158,E6158)</f>
        <v>1</v>
      </c>
    </row>
    <row r="6159" customFormat="false" ht="14.25" hidden="false" customHeight="false" outlineLevel="0" collapsed="false">
      <c r="A6159" s="47" t="n">
        <v>230129254</v>
      </c>
      <c r="B6159" s="13" t="s">
        <v>5994</v>
      </c>
      <c r="C6159" s="13" t="s">
        <v>178</v>
      </c>
      <c r="D6159" s="6" t="s">
        <v>19</v>
      </c>
      <c r="E6159" s="6" t="s">
        <v>5994</v>
      </c>
      <c r="F6159" s="0" t="n">
        <v>100</v>
      </c>
      <c r="G6159" s="0" t="n">
        <v>230129254</v>
      </c>
      <c r="H6159" s="6" t="s">
        <v>19</v>
      </c>
      <c r="I6159" s="11" t="n">
        <f aca="false">A6159-G6159</f>
        <v>0</v>
      </c>
      <c r="J6159" s="0" t="b">
        <f aca="false">EXACT(B6159,E6159)</f>
        <v>1</v>
      </c>
    </row>
    <row r="6160" customFormat="false" ht="14.25" hidden="false" customHeight="false" outlineLevel="0" collapsed="false">
      <c r="A6160" s="31" t="n">
        <v>230129255</v>
      </c>
      <c r="B6160" s="15" t="s">
        <v>5995</v>
      </c>
      <c r="C6160" s="15" t="s">
        <v>2621</v>
      </c>
      <c r="D6160" s="6" t="s">
        <v>19</v>
      </c>
      <c r="E6160" s="6" t="s">
        <v>5995</v>
      </c>
      <c r="F6160" s="0" t="n">
        <v>100</v>
      </c>
      <c r="G6160" s="0" t="n">
        <v>230129255</v>
      </c>
      <c r="H6160" s="6" t="s">
        <v>19</v>
      </c>
      <c r="I6160" s="11" t="n">
        <f aca="false">A6160-G6160</f>
        <v>0</v>
      </c>
      <c r="J6160" s="0" t="b">
        <f aca="false">EXACT(B6160,E6160)</f>
        <v>1</v>
      </c>
    </row>
    <row r="6161" customFormat="false" ht="14.25" hidden="false" customHeight="false" outlineLevel="0" collapsed="false">
      <c r="A6161" s="31" t="n">
        <v>230129256</v>
      </c>
      <c r="B6161" s="15" t="s">
        <v>5996</v>
      </c>
      <c r="C6161" s="15" t="s">
        <v>2621</v>
      </c>
      <c r="D6161" s="6" t="s">
        <v>19</v>
      </c>
      <c r="E6161" s="6" t="s">
        <v>5996</v>
      </c>
      <c r="F6161" s="0" t="n">
        <v>100</v>
      </c>
      <c r="G6161" s="0" t="n">
        <v>230129256</v>
      </c>
      <c r="H6161" s="6" t="s">
        <v>19</v>
      </c>
      <c r="I6161" s="11" t="n">
        <f aca="false">A6161-G6161</f>
        <v>0</v>
      </c>
      <c r="J6161" s="0" t="b">
        <f aca="false">EXACT(B6161,E6161)</f>
        <v>1</v>
      </c>
    </row>
    <row r="6162" customFormat="false" ht="14.25" hidden="false" customHeight="false" outlineLevel="0" collapsed="false">
      <c r="A6162" s="12" t="n">
        <v>230129259</v>
      </c>
      <c r="B6162" s="60" t="s">
        <v>5997</v>
      </c>
      <c r="C6162" s="60" t="s">
        <v>2621</v>
      </c>
      <c r="D6162" s="6" t="s">
        <v>19</v>
      </c>
      <c r="E6162" s="6" t="s">
        <v>5997</v>
      </c>
      <c r="F6162" s="0" t="n">
        <v>100</v>
      </c>
      <c r="G6162" s="0" t="n">
        <v>230129259</v>
      </c>
      <c r="H6162" s="6" t="s">
        <v>19</v>
      </c>
      <c r="I6162" s="11" t="n">
        <f aca="false">A6162-G6162</f>
        <v>0</v>
      </c>
      <c r="J6162" s="0" t="b">
        <f aca="false">EXACT(B6162,E6162)</f>
        <v>1</v>
      </c>
    </row>
    <row r="6163" customFormat="false" ht="14.25" hidden="false" customHeight="false" outlineLevel="0" collapsed="false">
      <c r="A6163" s="31" t="n">
        <v>230129260</v>
      </c>
      <c r="B6163" s="15" t="s">
        <v>5998</v>
      </c>
      <c r="C6163" s="15" t="s">
        <v>2621</v>
      </c>
      <c r="D6163" s="6" t="s">
        <v>19</v>
      </c>
      <c r="E6163" s="6" t="s">
        <v>5998</v>
      </c>
      <c r="F6163" s="0" t="n">
        <v>100</v>
      </c>
      <c r="G6163" s="0" t="n">
        <v>230129260</v>
      </c>
      <c r="H6163" s="6" t="s">
        <v>19</v>
      </c>
      <c r="I6163" s="11" t="n">
        <f aca="false">A6163-G6163</f>
        <v>0</v>
      </c>
      <c r="J6163" s="0" t="b">
        <f aca="false">EXACT(B6163,E6163)</f>
        <v>1</v>
      </c>
    </row>
    <row r="6164" customFormat="false" ht="14.25" hidden="false" customHeight="false" outlineLevel="0" collapsed="false">
      <c r="A6164" s="47" t="n">
        <v>230129263</v>
      </c>
      <c r="B6164" s="13" t="s">
        <v>5999</v>
      </c>
      <c r="C6164" s="13" t="s">
        <v>205</v>
      </c>
      <c r="D6164" s="6" t="s">
        <v>19</v>
      </c>
      <c r="E6164" s="6" t="s">
        <v>5999</v>
      </c>
      <c r="F6164" s="0" t="n">
        <v>100</v>
      </c>
      <c r="G6164" s="0" t="n">
        <v>230129263</v>
      </c>
      <c r="H6164" s="6" t="s">
        <v>19</v>
      </c>
      <c r="I6164" s="11" t="n">
        <f aca="false">A6164-G6164</f>
        <v>0</v>
      </c>
      <c r="J6164" s="0" t="b">
        <f aca="false">EXACT(B6164,E6164)</f>
        <v>1</v>
      </c>
    </row>
    <row r="6165" customFormat="false" ht="14.25" hidden="false" customHeight="false" outlineLevel="0" collapsed="false">
      <c r="A6165" s="47" t="n">
        <v>230129268</v>
      </c>
      <c r="B6165" s="13" t="s">
        <v>6000</v>
      </c>
      <c r="C6165" s="13" t="s">
        <v>205</v>
      </c>
      <c r="D6165" s="6" t="s">
        <v>19</v>
      </c>
      <c r="E6165" s="6" t="s">
        <v>6000</v>
      </c>
      <c r="F6165" s="0" t="n">
        <v>100</v>
      </c>
      <c r="G6165" s="0" t="n">
        <v>230129268</v>
      </c>
      <c r="H6165" s="6" t="s">
        <v>19</v>
      </c>
      <c r="I6165" s="11" t="n">
        <f aca="false">A6165-G6165</f>
        <v>0</v>
      </c>
      <c r="J6165" s="0" t="b">
        <f aca="false">EXACT(B6165,E6165)</f>
        <v>1</v>
      </c>
    </row>
    <row r="6166" customFormat="false" ht="14.25" hidden="false" customHeight="false" outlineLevel="0" collapsed="false">
      <c r="A6166" s="47" t="n">
        <v>230129269</v>
      </c>
      <c r="B6166" s="13" t="s">
        <v>6001</v>
      </c>
      <c r="C6166" s="13" t="s">
        <v>205</v>
      </c>
      <c r="D6166" s="6" t="s">
        <v>19</v>
      </c>
      <c r="E6166" s="6" t="s">
        <v>6001</v>
      </c>
      <c r="F6166" s="0" t="n">
        <v>100</v>
      </c>
      <c r="G6166" s="0" t="n">
        <v>230129269</v>
      </c>
      <c r="H6166" s="6" t="s">
        <v>19</v>
      </c>
      <c r="I6166" s="11" t="n">
        <f aca="false">A6166-G6166</f>
        <v>0</v>
      </c>
      <c r="J6166" s="0" t="b">
        <f aca="false">EXACT(B6166,E6166)</f>
        <v>1</v>
      </c>
    </row>
    <row r="6167" customFormat="false" ht="14.25" hidden="false" customHeight="false" outlineLevel="0" collapsed="false">
      <c r="A6167" s="12" t="n">
        <v>230129272</v>
      </c>
      <c r="B6167" s="60" t="s">
        <v>6002</v>
      </c>
      <c r="C6167" s="60" t="s">
        <v>2637</v>
      </c>
      <c r="D6167" s="6" t="s">
        <v>19</v>
      </c>
      <c r="E6167" s="6" t="s">
        <v>6002</v>
      </c>
      <c r="F6167" s="0" t="n">
        <v>100</v>
      </c>
      <c r="G6167" s="0" t="n">
        <v>230129272</v>
      </c>
      <c r="H6167" s="6" t="s">
        <v>19</v>
      </c>
      <c r="I6167" s="11" t="n">
        <f aca="false">A6167-G6167</f>
        <v>0</v>
      </c>
      <c r="J6167" s="0" t="b">
        <f aca="false">EXACT(B6167,E6167)</f>
        <v>1</v>
      </c>
    </row>
    <row r="6168" customFormat="false" ht="14.25" hidden="false" customHeight="false" outlineLevel="0" collapsed="false">
      <c r="A6168" s="47" t="n">
        <v>230129273</v>
      </c>
      <c r="B6168" s="13" t="s">
        <v>6003</v>
      </c>
      <c r="C6168" s="13" t="s">
        <v>55</v>
      </c>
      <c r="D6168" s="6" t="s">
        <v>19</v>
      </c>
      <c r="E6168" s="6" t="s">
        <v>6003</v>
      </c>
      <c r="F6168" s="0" t="n">
        <v>100</v>
      </c>
      <c r="G6168" s="0" t="n">
        <v>230129273</v>
      </c>
      <c r="H6168" s="6" t="s">
        <v>19</v>
      </c>
      <c r="I6168" s="11" t="n">
        <f aca="false">A6168-G6168</f>
        <v>0</v>
      </c>
      <c r="J6168" s="0" t="b">
        <f aca="false">EXACT(B6168,E6168)</f>
        <v>1</v>
      </c>
    </row>
    <row r="6169" customFormat="false" ht="14.25" hidden="false" customHeight="false" outlineLevel="0" collapsed="false">
      <c r="A6169" s="31" t="n">
        <v>230129275</v>
      </c>
      <c r="B6169" s="15" t="s">
        <v>6004</v>
      </c>
      <c r="C6169" s="15" t="s">
        <v>2637</v>
      </c>
      <c r="D6169" s="6" t="s">
        <v>19</v>
      </c>
      <c r="E6169" s="6" t="s">
        <v>6004</v>
      </c>
      <c r="F6169" s="0" t="n">
        <v>100</v>
      </c>
      <c r="G6169" s="0" t="n">
        <v>230129275</v>
      </c>
      <c r="H6169" s="6" t="s">
        <v>19</v>
      </c>
      <c r="I6169" s="11" t="n">
        <f aca="false">A6169-G6169</f>
        <v>0</v>
      </c>
      <c r="J6169" s="0" t="b">
        <f aca="false">EXACT(B6169,E6169)</f>
        <v>1</v>
      </c>
    </row>
    <row r="6170" customFormat="false" ht="14.25" hidden="false" customHeight="false" outlineLevel="0" collapsed="false">
      <c r="A6170" s="19" t="n">
        <v>230129277</v>
      </c>
      <c r="B6170" s="15" t="s">
        <v>5672</v>
      </c>
      <c r="C6170" s="61" t="s">
        <v>2637</v>
      </c>
      <c r="D6170" s="6" t="s">
        <v>19</v>
      </c>
      <c r="E6170" s="6" t="s">
        <v>5672</v>
      </c>
      <c r="F6170" s="0" t="n">
        <v>100</v>
      </c>
      <c r="G6170" s="0" t="n">
        <v>230129277</v>
      </c>
      <c r="H6170" s="6" t="s">
        <v>19</v>
      </c>
      <c r="I6170" s="11" t="n">
        <f aca="false">A6170-G6170</f>
        <v>0</v>
      </c>
      <c r="J6170" s="0" t="b">
        <f aca="false">EXACT(B6170,E6170)</f>
        <v>1</v>
      </c>
    </row>
    <row r="6171" customFormat="false" ht="14.25" hidden="false" customHeight="false" outlineLevel="0" collapsed="false">
      <c r="A6171" s="31" t="n">
        <v>230129280</v>
      </c>
      <c r="B6171" s="15" t="s">
        <v>6005</v>
      </c>
      <c r="C6171" s="15" t="s">
        <v>2637</v>
      </c>
      <c r="D6171" s="6" t="s">
        <v>19</v>
      </c>
      <c r="E6171" s="6" t="s">
        <v>6005</v>
      </c>
      <c r="F6171" s="0" t="n">
        <v>100</v>
      </c>
      <c r="G6171" s="0" t="n">
        <v>230129280</v>
      </c>
      <c r="H6171" s="6" t="s">
        <v>19</v>
      </c>
      <c r="I6171" s="11" t="n">
        <f aca="false">A6171-G6171</f>
        <v>0</v>
      </c>
      <c r="J6171" s="0" t="b">
        <f aca="false">EXACT(B6171,E6171)</f>
        <v>1</v>
      </c>
    </row>
    <row r="6172" customFormat="false" ht="14.25" hidden="false" customHeight="false" outlineLevel="0" collapsed="false">
      <c r="A6172" s="31" t="n">
        <v>230129281</v>
      </c>
      <c r="B6172" s="15" t="s">
        <v>6006</v>
      </c>
      <c r="C6172" s="15" t="s">
        <v>2637</v>
      </c>
      <c r="D6172" s="6" t="s">
        <v>19</v>
      </c>
      <c r="E6172" s="6" t="s">
        <v>6006</v>
      </c>
      <c r="F6172" s="0" t="n">
        <v>100</v>
      </c>
      <c r="G6172" s="0" t="n">
        <v>230129281</v>
      </c>
      <c r="H6172" s="6" t="s">
        <v>19</v>
      </c>
      <c r="I6172" s="11" t="n">
        <f aca="false">A6172-G6172</f>
        <v>0</v>
      </c>
      <c r="J6172" s="0" t="b">
        <f aca="false">EXACT(B6172,E6172)</f>
        <v>1</v>
      </c>
    </row>
    <row r="6173" customFormat="false" ht="14.25" hidden="false" customHeight="false" outlineLevel="0" collapsed="false">
      <c r="A6173" s="31" t="n">
        <v>230129282</v>
      </c>
      <c r="B6173" s="15" t="s">
        <v>6007</v>
      </c>
      <c r="C6173" s="15" t="s">
        <v>2637</v>
      </c>
      <c r="D6173" s="6" t="s">
        <v>19</v>
      </c>
      <c r="E6173" s="6" t="s">
        <v>6007</v>
      </c>
      <c r="F6173" s="0" t="n">
        <v>100</v>
      </c>
      <c r="G6173" s="0" t="n">
        <v>230129282</v>
      </c>
      <c r="H6173" s="6" t="s">
        <v>19</v>
      </c>
      <c r="I6173" s="11" t="n">
        <f aca="false">A6173-G6173</f>
        <v>0</v>
      </c>
      <c r="J6173" s="0" t="b">
        <f aca="false">EXACT(B6173,E6173)</f>
        <v>1</v>
      </c>
    </row>
    <row r="6174" customFormat="false" ht="14.25" hidden="false" customHeight="false" outlineLevel="0" collapsed="false">
      <c r="A6174" s="31" t="n">
        <v>230129283</v>
      </c>
      <c r="B6174" s="15" t="s">
        <v>6008</v>
      </c>
      <c r="C6174" s="15" t="s">
        <v>2637</v>
      </c>
      <c r="D6174" s="6" t="s">
        <v>19</v>
      </c>
      <c r="E6174" s="6" t="s">
        <v>6008</v>
      </c>
      <c r="F6174" s="0" t="n">
        <v>100</v>
      </c>
      <c r="G6174" s="0" t="n">
        <v>230129283</v>
      </c>
      <c r="H6174" s="6" t="s">
        <v>19</v>
      </c>
      <c r="I6174" s="11" t="n">
        <f aca="false">A6174-G6174</f>
        <v>0</v>
      </c>
      <c r="J6174" s="0" t="b">
        <f aca="false">EXACT(B6174,E6174)</f>
        <v>1</v>
      </c>
    </row>
    <row r="6175" customFormat="false" ht="14.25" hidden="false" customHeight="false" outlineLevel="0" collapsed="false">
      <c r="A6175" s="31" t="n">
        <v>230129284</v>
      </c>
      <c r="B6175" s="15" t="s">
        <v>6009</v>
      </c>
      <c r="C6175" s="15" t="s">
        <v>2637</v>
      </c>
      <c r="D6175" s="6" t="s">
        <v>19</v>
      </c>
      <c r="E6175" s="6" t="s">
        <v>6009</v>
      </c>
      <c r="F6175" s="0" t="n">
        <v>100</v>
      </c>
      <c r="G6175" s="0" t="n">
        <v>230129284</v>
      </c>
      <c r="H6175" s="6" t="s">
        <v>19</v>
      </c>
      <c r="I6175" s="11" t="n">
        <f aca="false">A6175-G6175</f>
        <v>0</v>
      </c>
      <c r="J6175" s="0" t="b">
        <f aca="false">EXACT(B6175,E6175)</f>
        <v>1</v>
      </c>
    </row>
    <row r="6176" customFormat="false" ht="14.25" hidden="false" customHeight="false" outlineLevel="0" collapsed="false">
      <c r="A6176" s="12" t="n">
        <v>230129285</v>
      </c>
      <c r="B6176" s="60" t="s">
        <v>6010</v>
      </c>
      <c r="C6176" s="60" t="s">
        <v>2637</v>
      </c>
      <c r="D6176" s="6" t="s">
        <v>19</v>
      </c>
      <c r="E6176" s="6" t="s">
        <v>6010</v>
      </c>
      <c r="F6176" s="0" t="n">
        <v>100</v>
      </c>
      <c r="G6176" s="0" t="n">
        <v>230129285</v>
      </c>
      <c r="H6176" s="6" t="s">
        <v>19</v>
      </c>
      <c r="I6176" s="11" t="n">
        <f aca="false">A6176-G6176</f>
        <v>0</v>
      </c>
      <c r="J6176" s="0" t="b">
        <f aca="false">EXACT(B6176,E6176)</f>
        <v>1</v>
      </c>
    </row>
    <row r="6177" customFormat="false" ht="14.25" hidden="false" customHeight="false" outlineLevel="0" collapsed="false">
      <c r="A6177" s="12" t="n">
        <v>230129288</v>
      </c>
      <c r="B6177" s="60" t="s">
        <v>6011</v>
      </c>
      <c r="C6177" s="60" t="s">
        <v>2637</v>
      </c>
      <c r="D6177" s="6" t="s">
        <v>19</v>
      </c>
      <c r="E6177" s="6" t="s">
        <v>6011</v>
      </c>
      <c r="F6177" s="0" t="n">
        <v>100</v>
      </c>
      <c r="G6177" s="0" t="n">
        <v>230129288</v>
      </c>
      <c r="H6177" s="6" t="s">
        <v>19</v>
      </c>
      <c r="I6177" s="11" t="n">
        <f aca="false">A6177-G6177</f>
        <v>0</v>
      </c>
      <c r="J6177" s="0" t="b">
        <f aca="false">EXACT(B6177,E6177)</f>
        <v>1</v>
      </c>
    </row>
    <row r="6178" customFormat="false" ht="14.25" hidden="false" customHeight="false" outlineLevel="0" collapsed="false">
      <c r="A6178" s="47" t="n">
        <v>230129290</v>
      </c>
      <c r="B6178" s="13" t="s">
        <v>6012</v>
      </c>
      <c r="C6178" s="13" t="s">
        <v>55</v>
      </c>
      <c r="D6178" s="6" t="s">
        <v>19</v>
      </c>
      <c r="E6178" s="6" t="s">
        <v>6012</v>
      </c>
      <c r="F6178" s="0" t="n">
        <v>100</v>
      </c>
      <c r="G6178" s="0" t="n">
        <v>230129290</v>
      </c>
      <c r="H6178" s="6" t="s">
        <v>19</v>
      </c>
      <c r="I6178" s="11" t="n">
        <f aca="false">A6178-G6178</f>
        <v>0</v>
      </c>
      <c r="J6178" s="0" t="b">
        <f aca="false">EXACT(B6178,E6178)</f>
        <v>1</v>
      </c>
    </row>
    <row r="6179" customFormat="false" ht="14.25" hidden="false" customHeight="false" outlineLevel="0" collapsed="false">
      <c r="A6179" s="47" t="n">
        <v>230129294</v>
      </c>
      <c r="B6179" s="13" t="s">
        <v>6013</v>
      </c>
      <c r="C6179" s="13" t="s">
        <v>55</v>
      </c>
      <c r="D6179" s="6" t="s">
        <v>19</v>
      </c>
      <c r="E6179" s="6" t="s">
        <v>6013</v>
      </c>
      <c r="F6179" s="0" t="n">
        <v>100</v>
      </c>
      <c r="G6179" s="0" t="n">
        <v>230129294</v>
      </c>
      <c r="H6179" s="6" t="s">
        <v>19</v>
      </c>
      <c r="I6179" s="11" t="n">
        <f aca="false">A6179-G6179</f>
        <v>0</v>
      </c>
      <c r="J6179" s="0" t="b">
        <f aca="false">EXACT(B6179,E6179)</f>
        <v>1</v>
      </c>
    </row>
    <row r="6180" customFormat="false" ht="14.25" hidden="false" customHeight="false" outlineLevel="0" collapsed="false">
      <c r="A6180" s="31" t="n">
        <v>230129295</v>
      </c>
      <c r="B6180" s="15" t="s">
        <v>6014</v>
      </c>
      <c r="C6180" s="15" t="s">
        <v>2637</v>
      </c>
      <c r="D6180" s="6" t="s">
        <v>19</v>
      </c>
      <c r="E6180" s="6" t="s">
        <v>6014</v>
      </c>
      <c r="F6180" s="0" t="n">
        <v>100</v>
      </c>
      <c r="G6180" s="0" t="n">
        <v>230129295</v>
      </c>
      <c r="H6180" s="6" t="s">
        <v>19</v>
      </c>
      <c r="I6180" s="11" t="n">
        <f aca="false">A6180-G6180</f>
        <v>0</v>
      </c>
      <c r="J6180" s="0" t="b">
        <f aca="false">EXACT(B6180,E6180)</f>
        <v>1</v>
      </c>
    </row>
    <row r="6181" customFormat="false" ht="14.25" hidden="false" customHeight="false" outlineLevel="0" collapsed="false">
      <c r="A6181" s="31" t="n">
        <v>230129298</v>
      </c>
      <c r="B6181" s="15" t="s">
        <v>6015</v>
      </c>
      <c r="C6181" s="15" t="s">
        <v>2637</v>
      </c>
      <c r="D6181" s="6" t="s">
        <v>19</v>
      </c>
      <c r="E6181" s="6" t="s">
        <v>6015</v>
      </c>
      <c r="F6181" s="0" t="n">
        <v>100</v>
      </c>
      <c r="G6181" s="0" t="n">
        <v>230129298</v>
      </c>
      <c r="H6181" s="6" t="s">
        <v>19</v>
      </c>
      <c r="I6181" s="11" t="n">
        <f aca="false">A6181-G6181</f>
        <v>0</v>
      </c>
      <c r="J6181" s="0" t="b">
        <f aca="false">EXACT(B6181,E6181)</f>
        <v>1</v>
      </c>
    </row>
    <row r="6182" customFormat="false" ht="14.25" hidden="false" customHeight="false" outlineLevel="0" collapsed="false">
      <c r="A6182" s="47" t="n">
        <v>230129302</v>
      </c>
      <c r="B6182" s="13" t="s">
        <v>6016</v>
      </c>
      <c r="C6182" s="13" t="s">
        <v>55</v>
      </c>
      <c r="D6182" s="6" t="s">
        <v>19</v>
      </c>
      <c r="E6182" s="6" t="s">
        <v>6016</v>
      </c>
      <c r="F6182" s="0" t="n">
        <v>100</v>
      </c>
      <c r="G6182" s="0" t="n">
        <v>230129302</v>
      </c>
      <c r="H6182" s="6" t="s">
        <v>19</v>
      </c>
      <c r="I6182" s="11" t="n">
        <f aca="false">A6182-G6182</f>
        <v>0</v>
      </c>
      <c r="J6182" s="0" t="b">
        <f aca="false">EXACT(B6182,E6182)</f>
        <v>1</v>
      </c>
    </row>
    <row r="6183" customFormat="false" ht="14.25" hidden="false" customHeight="false" outlineLevel="0" collapsed="false">
      <c r="A6183" s="19" t="n">
        <v>230129308</v>
      </c>
      <c r="B6183" s="15" t="s">
        <v>6017</v>
      </c>
      <c r="C6183" s="15" t="s">
        <v>5618</v>
      </c>
      <c r="D6183" s="6" t="s">
        <v>19</v>
      </c>
      <c r="E6183" s="6" t="s">
        <v>6017</v>
      </c>
      <c r="F6183" s="0" t="n">
        <v>100</v>
      </c>
      <c r="G6183" s="0" t="n">
        <v>230129308</v>
      </c>
      <c r="H6183" s="6" t="s">
        <v>19</v>
      </c>
      <c r="I6183" s="11" t="n">
        <f aca="false">A6183-G6183</f>
        <v>0</v>
      </c>
      <c r="J6183" s="0" t="b">
        <f aca="false">EXACT(B6183,E6183)</f>
        <v>1</v>
      </c>
    </row>
    <row r="6184" customFormat="false" ht="14.25" hidden="false" customHeight="false" outlineLevel="0" collapsed="false">
      <c r="A6184" s="47" t="n">
        <v>230129310</v>
      </c>
      <c r="B6184" s="13" t="s">
        <v>6018</v>
      </c>
      <c r="C6184" s="13" t="s">
        <v>232</v>
      </c>
      <c r="D6184" s="6" t="s">
        <v>19</v>
      </c>
      <c r="E6184" s="6" t="s">
        <v>6018</v>
      </c>
      <c r="F6184" s="0" t="n">
        <v>100</v>
      </c>
      <c r="G6184" s="0" t="n">
        <v>230129310</v>
      </c>
      <c r="H6184" s="6" t="s">
        <v>19</v>
      </c>
      <c r="I6184" s="11" t="n">
        <f aca="false">A6184-G6184</f>
        <v>0</v>
      </c>
      <c r="J6184" s="0" t="b">
        <f aca="false">EXACT(B6184,E6184)</f>
        <v>1</v>
      </c>
    </row>
    <row r="6185" customFormat="false" ht="14.25" hidden="false" customHeight="false" outlineLevel="0" collapsed="false">
      <c r="A6185" s="12" t="n">
        <v>230129313</v>
      </c>
      <c r="B6185" s="60" t="s">
        <v>5895</v>
      </c>
      <c r="C6185" s="60" t="s">
        <v>2673</v>
      </c>
      <c r="D6185" s="6" t="s">
        <v>19</v>
      </c>
      <c r="E6185" s="6" t="s">
        <v>5895</v>
      </c>
      <c r="F6185" s="0" t="n">
        <v>100</v>
      </c>
      <c r="G6185" s="0" t="n">
        <v>230129313</v>
      </c>
      <c r="H6185" s="6" t="s">
        <v>19</v>
      </c>
      <c r="I6185" s="11" t="n">
        <f aca="false">A6185-G6185</f>
        <v>0</v>
      </c>
      <c r="J6185" s="0" t="b">
        <f aca="false">EXACT(B6185,E6185)</f>
        <v>1</v>
      </c>
    </row>
    <row r="6186" customFormat="false" ht="14.25" hidden="false" customHeight="false" outlineLevel="0" collapsed="false">
      <c r="A6186" s="12" t="n">
        <v>230129327</v>
      </c>
      <c r="B6186" s="60" t="s">
        <v>6019</v>
      </c>
      <c r="C6186" s="60" t="s">
        <v>1817</v>
      </c>
      <c r="D6186" s="6" t="s">
        <v>19</v>
      </c>
      <c r="E6186" s="6" t="s">
        <v>6019</v>
      </c>
      <c r="F6186" s="0" t="n">
        <v>100</v>
      </c>
      <c r="G6186" s="0" t="n">
        <v>230129327</v>
      </c>
      <c r="H6186" s="6" t="s">
        <v>19</v>
      </c>
      <c r="I6186" s="11" t="n">
        <f aca="false">A6186-G6186</f>
        <v>0</v>
      </c>
      <c r="J6186" s="0" t="b">
        <f aca="false">EXACT(B6186,E6186)</f>
        <v>1</v>
      </c>
    </row>
    <row r="6187" customFormat="false" ht="14.25" hidden="false" customHeight="false" outlineLevel="0" collapsed="false">
      <c r="A6187" s="12" t="n">
        <v>230129338</v>
      </c>
      <c r="B6187" s="60" t="s">
        <v>3017</v>
      </c>
      <c r="C6187" s="60" t="s">
        <v>1817</v>
      </c>
      <c r="D6187" s="6" t="s">
        <v>19</v>
      </c>
      <c r="E6187" s="6" t="s">
        <v>3017</v>
      </c>
      <c r="F6187" s="0" t="n">
        <v>100</v>
      </c>
      <c r="G6187" s="0" t="n">
        <v>230129338</v>
      </c>
      <c r="H6187" s="6" t="s">
        <v>19</v>
      </c>
      <c r="I6187" s="11" t="n">
        <f aca="false">A6187-G6187</f>
        <v>0</v>
      </c>
      <c r="J6187" s="0" t="b">
        <f aca="false">EXACT(B6187,E6187)</f>
        <v>1</v>
      </c>
    </row>
    <row r="6188" customFormat="false" ht="14.25" hidden="false" customHeight="false" outlineLevel="0" collapsed="false">
      <c r="A6188" s="12" t="n">
        <v>230129341</v>
      </c>
      <c r="B6188" s="60" t="s">
        <v>6020</v>
      </c>
      <c r="C6188" s="60" t="s">
        <v>1817</v>
      </c>
      <c r="D6188" s="6" t="s">
        <v>19</v>
      </c>
      <c r="E6188" s="6" t="s">
        <v>6020</v>
      </c>
      <c r="F6188" s="0" t="n">
        <v>100</v>
      </c>
      <c r="G6188" s="0" t="n">
        <v>230129341</v>
      </c>
      <c r="H6188" s="6" t="s">
        <v>19</v>
      </c>
      <c r="I6188" s="11" t="n">
        <f aca="false">A6188-G6188</f>
        <v>0</v>
      </c>
      <c r="J6188" s="0" t="b">
        <f aca="false">EXACT(B6188,E6188)</f>
        <v>1</v>
      </c>
    </row>
    <row r="6189" customFormat="false" ht="14.25" hidden="false" customHeight="false" outlineLevel="0" collapsed="false">
      <c r="A6189" s="31" t="n">
        <v>230129343</v>
      </c>
      <c r="B6189" s="15" t="s">
        <v>6021</v>
      </c>
      <c r="C6189" s="15" t="s">
        <v>1817</v>
      </c>
      <c r="D6189" s="6" t="s">
        <v>19</v>
      </c>
      <c r="E6189" s="6" t="s">
        <v>6021</v>
      </c>
      <c r="F6189" s="0" t="n">
        <v>100</v>
      </c>
      <c r="G6189" s="0" t="n">
        <v>230129343</v>
      </c>
      <c r="H6189" s="6" t="s">
        <v>19</v>
      </c>
      <c r="I6189" s="11" t="n">
        <f aca="false">A6189-G6189</f>
        <v>0</v>
      </c>
      <c r="J6189" s="0" t="b">
        <f aca="false">EXACT(B6189,E6189)</f>
        <v>1</v>
      </c>
    </row>
    <row r="6190" customFormat="false" ht="14.25" hidden="false" customHeight="false" outlineLevel="0" collapsed="false">
      <c r="A6190" s="31" t="n">
        <v>230129352</v>
      </c>
      <c r="B6190" s="15" t="s">
        <v>6022</v>
      </c>
      <c r="C6190" s="15" t="s">
        <v>1817</v>
      </c>
      <c r="D6190" s="6" t="s">
        <v>19</v>
      </c>
      <c r="E6190" s="6" t="s">
        <v>6022</v>
      </c>
      <c r="F6190" s="0" t="n">
        <v>100</v>
      </c>
      <c r="G6190" s="0" t="n">
        <v>230129352</v>
      </c>
      <c r="H6190" s="6" t="s">
        <v>19</v>
      </c>
      <c r="I6190" s="11" t="n">
        <f aca="false">A6190-G6190</f>
        <v>0</v>
      </c>
      <c r="J6190" s="0" t="b">
        <f aca="false">EXACT(B6190,E6190)</f>
        <v>1</v>
      </c>
    </row>
    <row r="6191" customFormat="false" ht="14.25" hidden="false" customHeight="false" outlineLevel="0" collapsed="false">
      <c r="A6191" s="31" t="n">
        <v>230129353</v>
      </c>
      <c r="B6191" s="15" t="s">
        <v>6023</v>
      </c>
      <c r="C6191" s="15" t="s">
        <v>1817</v>
      </c>
      <c r="D6191" s="6" t="s">
        <v>19</v>
      </c>
      <c r="E6191" s="6" t="s">
        <v>6023</v>
      </c>
      <c r="F6191" s="0" t="n">
        <v>100</v>
      </c>
      <c r="G6191" s="0" t="n">
        <v>230129353</v>
      </c>
      <c r="H6191" s="6" t="s">
        <v>19</v>
      </c>
      <c r="I6191" s="11" t="n">
        <f aca="false">A6191-G6191</f>
        <v>0</v>
      </c>
      <c r="J6191" s="0" t="b">
        <f aca="false">EXACT(B6191,E6191)</f>
        <v>1</v>
      </c>
    </row>
    <row r="6192" customFormat="false" ht="14.25" hidden="false" customHeight="false" outlineLevel="0" collapsed="false">
      <c r="A6192" s="31" t="n">
        <v>230129355</v>
      </c>
      <c r="B6192" s="15" t="s">
        <v>3898</v>
      </c>
      <c r="C6192" s="15" t="s">
        <v>2615</v>
      </c>
      <c r="D6192" s="6" t="s">
        <v>19</v>
      </c>
      <c r="E6192" s="6" t="s">
        <v>3898</v>
      </c>
      <c r="F6192" s="0" t="n">
        <v>100</v>
      </c>
      <c r="G6192" s="0" t="n">
        <v>230129355</v>
      </c>
      <c r="H6192" s="6" t="s">
        <v>19</v>
      </c>
      <c r="I6192" s="11" t="n">
        <f aca="false">A6192-G6192</f>
        <v>0</v>
      </c>
      <c r="J6192" s="0" t="b">
        <f aca="false">EXACT(B6192,E6192)</f>
        <v>1</v>
      </c>
    </row>
    <row r="6193" customFormat="false" ht="14.25" hidden="false" customHeight="false" outlineLevel="0" collapsed="false">
      <c r="A6193" s="12" t="n">
        <v>230129364</v>
      </c>
      <c r="B6193" s="60" t="s">
        <v>6024</v>
      </c>
      <c r="C6193" s="60" t="s">
        <v>2615</v>
      </c>
      <c r="D6193" s="6" t="s">
        <v>19</v>
      </c>
      <c r="E6193" s="6" t="s">
        <v>6024</v>
      </c>
      <c r="F6193" s="0" t="n">
        <v>100</v>
      </c>
      <c r="G6193" s="0" t="n">
        <v>230129364</v>
      </c>
      <c r="H6193" s="6" t="s">
        <v>19</v>
      </c>
      <c r="I6193" s="11" t="n">
        <f aca="false">A6193-G6193</f>
        <v>0</v>
      </c>
      <c r="J6193" s="0" t="b">
        <f aca="false">EXACT(B6193,E6193)</f>
        <v>1</v>
      </c>
    </row>
    <row r="6194" customFormat="false" ht="14.25" hidden="false" customHeight="false" outlineLevel="0" collapsed="false">
      <c r="A6194" s="31" t="n">
        <v>230129366</v>
      </c>
      <c r="B6194" s="15" t="s">
        <v>6025</v>
      </c>
      <c r="C6194" s="15" t="s">
        <v>2615</v>
      </c>
      <c r="D6194" s="6" t="s">
        <v>19</v>
      </c>
      <c r="E6194" s="6" t="s">
        <v>6025</v>
      </c>
      <c r="F6194" s="0" t="n">
        <v>100</v>
      </c>
      <c r="G6194" s="0" t="n">
        <v>230129366</v>
      </c>
      <c r="H6194" s="6" t="s">
        <v>19</v>
      </c>
      <c r="I6194" s="11" t="n">
        <f aca="false">A6194-G6194</f>
        <v>0</v>
      </c>
      <c r="J6194" s="0" t="b">
        <f aca="false">EXACT(B6194,E6194)</f>
        <v>1</v>
      </c>
    </row>
    <row r="6195" customFormat="false" ht="14.25" hidden="false" customHeight="false" outlineLevel="0" collapsed="false">
      <c r="A6195" s="58" t="n">
        <v>230129370</v>
      </c>
      <c r="B6195" s="15" t="s">
        <v>6026</v>
      </c>
      <c r="C6195" s="15" t="s">
        <v>25</v>
      </c>
      <c r="D6195" s="6" t="s">
        <v>19</v>
      </c>
      <c r="E6195" s="6" t="s">
        <v>6026</v>
      </c>
      <c r="F6195" s="0" t="n">
        <v>100</v>
      </c>
      <c r="G6195" s="0" t="n">
        <v>230129370</v>
      </c>
      <c r="H6195" s="6" t="s">
        <v>19</v>
      </c>
      <c r="I6195" s="11" t="n">
        <f aca="false">A6195-G6195</f>
        <v>0</v>
      </c>
      <c r="J6195" s="0" t="b">
        <f aca="false">EXACT(B6195,E6195)</f>
        <v>1</v>
      </c>
    </row>
    <row r="6196" customFormat="false" ht="14.25" hidden="false" customHeight="false" outlineLevel="0" collapsed="false">
      <c r="A6196" s="31" t="n">
        <v>230129371</v>
      </c>
      <c r="B6196" s="15" t="s">
        <v>6027</v>
      </c>
      <c r="C6196" s="15" t="s">
        <v>2615</v>
      </c>
      <c r="D6196" s="6" t="s">
        <v>19</v>
      </c>
      <c r="E6196" s="6" t="s">
        <v>6027</v>
      </c>
      <c r="F6196" s="0" t="n">
        <v>100</v>
      </c>
      <c r="G6196" s="0" t="n">
        <v>230129371</v>
      </c>
      <c r="H6196" s="6" t="s">
        <v>19</v>
      </c>
      <c r="I6196" s="11" t="n">
        <f aca="false">A6196-G6196</f>
        <v>0</v>
      </c>
      <c r="J6196" s="0" t="b">
        <f aca="false">EXACT(B6196,E6196)</f>
        <v>1</v>
      </c>
    </row>
    <row r="6197" customFormat="false" ht="14.25" hidden="false" customHeight="false" outlineLevel="0" collapsed="false">
      <c r="A6197" s="47" t="n">
        <v>230129373</v>
      </c>
      <c r="B6197" s="13" t="s">
        <v>6028</v>
      </c>
      <c r="C6197" s="13" t="s">
        <v>25</v>
      </c>
      <c r="D6197" s="6" t="s">
        <v>19</v>
      </c>
      <c r="E6197" s="6" t="s">
        <v>6028</v>
      </c>
      <c r="F6197" s="0" t="n">
        <v>100</v>
      </c>
      <c r="G6197" s="0" t="n">
        <v>230129373</v>
      </c>
      <c r="H6197" s="6" t="s">
        <v>19</v>
      </c>
      <c r="I6197" s="11" t="n">
        <f aca="false">A6197-G6197</f>
        <v>0</v>
      </c>
      <c r="J6197" s="0" t="b">
        <f aca="false">EXACT(B6197,E6197)</f>
        <v>1</v>
      </c>
    </row>
    <row r="6198" customFormat="false" ht="14.25" hidden="false" customHeight="false" outlineLevel="0" collapsed="false">
      <c r="A6198" s="31" t="n">
        <v>230129375</v>
      </c>
      <c r="B6198" s="15" t="s">
        <v>1416</v>
      </c>
      <c r="C6198" s="15" t="s">
        <v>2615</v>
      </c>
      <c r="D6198" s="6" t="s">
        <v>19</v>
      </c>
      <c r="E6198" s="6" t="s">
        <v>1416</v>
      </c>
      <c r="F6198" s="0" t="n">
        <v>100</v>
      </c>
      <c r="G6198" s="0" t="n">
        <v>230129375</v>
      </c>
      <c r="H6198" s="6" t="s">
        <v>19</v>
      </c>
      <c r="I6198" s="11" t="n">
        <f aca="false">A6198-G6198</f>
        <v>0</v>
      </c>
      <c r="J6198" s="0" t="b">
        <f aca="false">EXACT(B6198,E6198)</f>
        <v>1</v>
      </c>
    </row>
    <row r="6199" customFormat="false" ht="14.25" hidden="false" customHeight="false" outlineLevel="0" collapsed="false">
      <c r="A6199" s="31" t="n">
        <v>230129377</v>
      </c>
      <c r="B6199" s="15" t="s">
        <v>1107</v>
      </c>
      <c r="C6199" s="15" t="s">
        <v>1617</v>
      </c>
      <c r="D6199" s="6" t="s">
        <v>19</v>
      </c>
      <c r="E6199" s="6" t="s">
        <v>1107</v>
      </c>
      <c r="F6199" s="0" t="n">
        <v>100</v>
      </c>
      <c r="G6199" s="0" t="n">
        <v>230129377</v>
      </c>
      <c r="H6199" s="6" t="s">
        <v>19</v>
      </c>
      <c r="I6199" s="11" t="n">
        <f aca="false">A6199-G6199</f>
        <v>0</v>
      </c>
      <c r="J6199" s="0" t="b">
        <f aca="false">EXACT(B6199,E6199)</f>
        <v>1</v>
      </c>
    </row>
    <row r="6200" customFormat="false" ht="14.25" hidden="false" customHeight="false" outlineLevel="0" collapsed="false">
      <c r="A6200" s="31" t="n">
        <v>230129382</v>
      </c>
      <c r="B6200" s="15" t="s">
        <v>6029</v>
      </c>
      <c r="C6200" s="15" t="s">
        <v>1617</v>
      </c>
      <c r="D6200" s="6" t="s">
        <v>19</v>
      </c>
      <c r="E6200" s="6" t="s">
        <v>6029</v>
      </c>
      <c r="F6200" s="0" t="n">
        <v>100</v>
      </c>
      <c r="G6200" s="0" t="n">
        <v>230129382</v>
      </c>
      <c r="H6200" s="6" t="s">
        <v>19</v>
      </c>
      <c r="I6200" s="11" t="n">
        <f aca="false">A6200-G6200</f>
        <v>0</v>
      </c>
      <c r="J6200" s="0" t="b">
        <f aca="false">EXACT(B6200,E6200)</f>
        <v>1</v>
      </c>
    </row>
    <row r="6201" customFormat="false" ht="14.25" hidden="false" customHeight="false" outlineLevel="0" collapsed="false">
      <c r="A6201" s="12" t="n">
        <v>230129384</v>
      </c>
      <c r="B6201" s="60" t="s">
        <v>6030</v>
      </c>
      <c r="C6201" s="60" t="s">
        <v>1617</v>
      </c>
      <c r="D6201" s="6" t="s">
        <v>19</v>
      </c>
      <c r="E6201" s="6" t="s">
        <v>6030</v>
      </c>
      <c r="F6201" s="0" t="n">
        <v>100</v>
      </c>
      <c r="G6201" s="0" t="n">
        <v>230129384</v>
      </c>
      <c r="H6201" s="6" t="s">
        <v>19</v>
      </c>
      <c r="I6201" s="11" t="n">
        <f aca="false">A6201-G6201</f>
        <v>0</v>
      </c>
      <c r="J6201" s="0" t="b">
        <f aca="false">EXACT(B6201,E6201)</f>
        <v>1</v>
      </c>
    </row>
    <row r="6202" customFormat="false" ht="14.25" hidden="false" customHeight="false" outlineLevel="0" collapsed="false">
      <c r="A6202" s="12" t="n">
        <v>230129401</v>
      </c>
      <c r="B6202" s="60" t="s">
        <v>6031</v>
      </c>
      <c r="C6202" s="60" t="s">
        <v>1617</v>
      </c>
      <c r="D6202" s="6" t="s">
        <v>19</v>
      </c>
      <c r="E6202" s="6" t="s">
        <v>6031</v>
      </c>
      <c r="F6202" s="0" t="n">
        <v>100</v>
      </c>
      <c r="G6202" s="0" t="n">
        <v>230129401</v>
      </c>
      <c r="H6202" s="6" t="s">
        <v>19</v>
      </c>
      <c r="I6202" s="11" t="n">
        <f aca="false">A6202-G6202</f>
        <v>0</v>
      </c>
      <c r="J6202" s="0" t="b">
        <f aca="false">EXACT(B6202,E6202)</f>
        <v>1</v>
      </c>
    </row>
    <row r="6203" customFormat="false" ht="14.25" hidden="false" customHeight="false" outlineLevel="0" collapsed="false">
      <c r="A6203" s="31" t="n">
        <v>230129403</v>
      </c>
      <c r="B6203" s="15" t="s">
        <v>6032</v>
      </c>
      <c r="C6203" s="15" t="s">
        <v>2617</v>
      </c>
      <c r="D6203" s="6" t="s">
        <v>19</v>
      </c>
      <c r="E6203" s="6" t="s">
        <v>6032</v>
      </c>
      <c r="F6203" s="0" t="n">
        <v>100</v>
      </c>
      <c r="G6203" s="0" t="n">
        <v>230129403</v>
      </c>
      <c r="H6203" s="6" t="s">
        <v>19</v>
      </c>
      <c r="I6203" s="11" t="n">
        <f aca="false">A6203-G6203</f>
        <v>0</v>
      </c>
      <c r="J6203" s="0" t="b">
        <f aca="false">EXACT(B6203,E6203)</f>
        <v>1</v>
      </c>
    </row>
    <row r="6204" customFormat="false" ht="14.25" hidden="false" customHeight="false" outlineLevel="0" collapsed="false">
      <c r="A6204" s="31" t="n">
        <v>230129404</v>
      </c>
      <c r="B6204" s="15" t="s">
        <v>6033</v>
      </c>
      <c r="C6204" s="15" t="s">
        <v>2617</v>
      </c>
      <c r="D6204" s="6" t="s">
        <v>19</v>
      </c>
      <c r="E6204" s="6" t="s">
        <v>6033</v>
      </c>
      <c r="F6204" s="0" t="n">
        <v>100</v>
      </c>
      <c r="G6204" s="0" t="n">
        <v>230129404</v>
      </c>
      <c r="H6204" s="6" t="s">
        <v>19</v>
      </c>
      <c r="I6204" s="11" t="n">
        <f aca="false">A6204-G6204</f>
        <v>0</v>
      </c>
      <c r="J6204" s="0" t="b">
        <f aca="false">EXACT(B6204,E6204)</f>
        <v>1</v>
      </c>
    </row>
    <row r="6205" customFormat="false" ht="14.25" hidden="false" customHeight="false" outlineLevel="0" collapsed="false">
      <c r="A6205" s="31" t="n">
        <v>230129413</v>
      </c>
      <c r="B6205" s="15" t="s">
        <v>6034</v>
      </c>
      <c r="C6205" s="15" t="s">
        <v>2617</v>
      </c>
      <c r="D6205" s="6" t="s">
        <v>19</v>
      </c>
      <c r="E6205" s="6" t="s">
        <v>6034</v>
      </c>
      <c r="F6205" s="0" t="n">
        <v>100</v>
      </c>
      <c r="G6205" s="0" t="n">
        <v>230129413</v>
      </c>
      <c r="H6205" s="6" t="s">
        <v>19</v>
      </c>
      <c r="I6205" s="11" t="n">
        <f aca="false">A6205-G6205</f>
        <v>0</v>
      </c>
      <c r="J6205" s="0" t="b">
        <f aca="false">EXACT(B6205,E6205)</f>
        <v>1</v>
      </c>
    </row>
    <row r="6206" customFormat="false" ht="14.25" hidden="false" customHeight="false" outlineLevel="0" collapsed="false">
      <c r="A6206" s="31" t="n">
        <v>230129417</v>
      </c>
      <c r="B6206" s="15" t="s">
        <v>6035</v>
      </c>
      <c r="C6206" s="15" t="s">
        <v>2617</v>
      </c>
      <c r="D6206" s="6" t="s">
        <v>19</v>
      </c>
      <c r="E6206" s="6" t="s">
        <v>6035</v>
      </c>
      <c r="F6206" s="0" t="n">
        <v>100</v>
      </c>
      <c r="G6206" s="0" t="n">
        <v>230129417</v>
      </c>
      <c r="H6206" s="6" t="s">
        <v>19</v>
      </c>
      <c r="I6206" s="11" t="n">
        <f aca="false">A6206-G6206</f>
        <v>0</v>
      </c>
      <c r="J6206" s="0" t="b">
        <f aca="false">EXACT(B6206,E6206)</f>
        <v>1</v>
      </c>
    </row>
    <row r="6207" customFormat="false" ht="14.25" hidden="false" customHeight="false" outlineLevel="0" collapsed="false">
      <c r="A6207" s="31" t="n">
        <v>230129418</v>
      </c>
      <c r="B6207" s="15" t="s">
        <v>6036</v>
      </c>
      <c r="C6207" s="15" t="s">
        <v>2617</v>
      </c>
      <c r="D6207" s="6" t="s">
        <v>19</v>
      </c>
      <c r="E6207" s="6" t="s">
        <v>6036</v>
      </c>
      <c r="F6207" s="0" t="n">
        <v>100</v>
      </c>
      <c r="G6207" s="0" t="n">
        <v>230129418</v>
      </c>
      <c r="H6207" s="6" t="s">
        <v>19</v>
      </c>
      <c r="I6207" s="11" t="n">
        <f aca="false">A6207-G6207</f>
        <v>0</v>
      </c>
      <c r="J6207" s="0" t="b">
        <f aca="false">EXACT(B6207,E6207)</f>
        <v>1</v>
      </c>
    </row>
    <row r="6208" customFormat="false" ht="14.25" hidden="false" customHeight="false" outlineLevel="0" collapsed="false">
      <c r="A6208" s="31" t="n">
        <v>230129424</v>
      </c>
      <c r="B6208" s="15" t="s">
        <v>6037</v>
      </c>
      <c r="C6208" s="15" t="s">
        <v>2617</v>
      </c>
      <c r="D6208" s="6" t="s">
        <v>19</v>
      </c>
      <c r="E6208" s="6" t="s">
        <v>6037</v>
      </c>
      <c r="F6208" s="0" t="n">
        <v>100</v>
      </c>
      <c r="G6208" s="0" t="n">
        <v>230129424</v>
      </c>
      <c r="H6208" s="6" t="s">
        <v>19</v>
      </c>
      <c r="I6208" s="11" t="n">
        <f aca="false">A6208-G6208</f>
        <v>0</v>
      </c>
      <c r="J6208" s="0" t="b">
        <f aca="false">EXACT(B6208,E6208)</f>
        <v>1</v>
      </c>
    </row>
    <row r="6209" customFormat="false" ht="14.25" hidden="false" customHeight="false" outlineLevel="0" collapsed="false">
      <c r="A6209" s="47" t="n">
        <v>230129425</v>
      </c>
      <c r="B6209" s="13" t="s">
        <v>6038</v>
      </c>
      <c r="C6209" s="13" t="s">
        <v>67</v>
      </c>
      <c r="D6209" s="6" t="s">
        <v>19</v>
      </c>
      <c r="E6209" s="6" t="s">
        <v>6038</v>
      </c>
      <c r="F6209" s="0" t="n">
        <v>100</v>
      </c>
      <c r="G6209" s="0" t="n">
        <v>230129425</v>
      </c>
      <c r="H6209" s="6" t="s">
        <v>19</v>
      </c>
      <c r="I6209" s="11" t="n">
        <f aca="false">A6209-G6209</f>
        <v>0</v>
      </c>
      <c r="J6209" s="0" t="b">
        <f aca="false">EXACT(B6209,E6209)</f>
        <v>1</v>
      </c>
    </row>
    <row r="6210" customFormat="false" ht="14.25" hidden="false" customHeight="false" outlineLevel="0" collapsed="false">
      <c r="A6210" s="47" t="n">
        <v>230129426</v>
      </c>
      <c r="B6210" s="13" t="s">
        <v>6039</v>
      </c>
      <c r="C6210" s="13" t="s">
        <v>67</v>
      </c>
      <c r="D6210" s="6" t="s">
        <v>19</v>
      </c>
      <c r="E6210" s="6" t="s">
        <v>6039</v>
      </c>
      <c r="F6210" s="0" t="n">
        <v>100</v>
      </c>
      <c r="G6210" s="0" t="n">
        <v>230129426</v>
      </c>
      <c r="H6210" s="6" t="s">
        <v>19</v>
      </c>
      <c r="I6210" s="11" t="n">
        <f aca="false">A6210-G6210</f>
        <v>0</v>
      </c>
      <c r="J6210" s="0" t="b">
        <f aca="false">EXACT(B6210,E6210)</f>
        <v>1</v>
      </c>
    </row>
    <row r="6211" customFormat="false" ht="14.25" hidden="false" customHeight="false" outlineLevel="0" collapsed="false">
      <c r="A6211" s="47" t="n">
        <v>230129431</v>
      </c>
      <c r="B6211" s="13" t="s">
        <v>6040</v>
      </c>
      <c r="C6211" s="13" t="s">
        <v>67</v>
      </c>
      <c r="D6211" s="6" t="s">
        <v>19</v>
      </c>
      <c r="E6211" s="6" t="s">
        <v>6040</v>
      </c>
      <c r="F6211" s="0" t="n">
        <v>100</v>
      </c>
      <c r="G6211" s="0" t="n">
        <v>230129431</v>
      </c>
      <c r="H6211" s="6" t="s">
        <v>19</v>
      </c>
      <c r="I6211" s="11" t="n">
        <f aca="false">A6211-G6211</f>
        <v>0</v>
      </c>
      <c r="J6211" s="0" t="b">
        <f aca="false">EXACT(B6211,E6211)</f>
        <v>1</v>
      </c>
    </row>
    <row r="6212" customFormat="false" ht="14.25" hidden="false" customHeight="false" outlineLevel="0" collapsed="false">
      <c r="A6212" s="31" t="n">
        <v>230129437</v>
      </c>
      <c r="B6212" s="15" t="s">
        <v>6041</v>
      </c>
      <c r="C6212" s="15" t="s">
        <v>2617</v>
      </c>
      <c r="D6212" s="6" t="s">
        <v>19</v>
      </c>
      <c r="E6212" s="6" t="s">
        <v>6041</v>
      </c>
      <c r="F6212" s="0" t="n">
        <v>100</v>
      </c>
      <c r="G6212" s="0" t="n">
        <v>230129437</v>
      </c>
      <c r="H6212" s="6" t="s">
        <v>19</v>
      </c>
      <c r="I6212" s="11" t="n">
        <f aca="false">A6212-G6212</f>
        <v>0</v>
      </c>
      <c r="J6212" s="0" t="b">
        <f aca="false">EXACT(B6212,E6212)</f>
        <v>1</v>
      </c>
    </row>
    <row r="6213" customFormat="false" ht="14.25" hidden="false" customHeight="false" outlineLevel="0" collapsed="false">
      <c r="A6213" s="19" t="n">
        <v>230129439</v>
      </c>
      <c r="B6213" s="15" t="s">
        <v>6042</v>
      </c>
      <c r="C6213" s="15" t="s">
        <v>67</v>
      </c>
      <c r="D6213" s="6" t="s">
        <v>19</v>
      </c>
      <c r="E6213" s="6" t="s">
        <v>6042</v>
      </c>
      <c r="F6213" s="0" t="n">
        <v>100</v>
      </c>
      <c r="G6213" s="0" t="n">
        <v>230129439</v>
      </c>
      <c r="H6213" s="6" t="s">
        <v>19</v>
      </c>
      <c r="I6213" s="11" t="n">
        <f aca="false">A6213-G6213</f>
        <v>0</v>
      </c>
      <c r="J6213" s="0" t="b">
        <f aca="false">EXACT(B6213,E6213)</f>
        <v>1</v>
      </c>
    </row>
    <row r="6214" customFormat="false" ht="14.25" hidden="false" customHeight="false" outlineLevel="0" collapsed="false">
      <c r="A6214" s="31" t="n">
        <v>230129448</v>
      </c>
      <c r="B6214" s="15" t="s">
        <v>6043</v>
      </c>
      <c r="C6214" s="15" t="s">
        <v>2617</v>
      </c>
      <c r="D6214" s="6" t="s">
        <v>19</v>
      </c>
      <c r="E6214" s="6" t="s">
        <v>6043</v>
      </c>
      <c r="F6214" s="0" t="n">
        <v>100</v>
      </c>
      <c r="G6214" s="0" t="n">
        <v>230129448</v>
      </c>
      <c r="H6214" s="6" t="s">
        <v>19</v>
      </c>
      <c r="I6214" s="11" t="n">
        <f aca="false">A6214-G6214</f>
        <v>0</v>
      </c>
      <c r="J6214" s="0" t="b">
        <f aca="false">EXACT(B6214,E6214)</f>
        <v>1</v>
      </c>
    </row>
    <row r="6215" customFormat="false" ht="14.25" hidden="false" customHeight="false" outlineLevel="0" collapsed="false">
      <c r="A6215" s="12" t="n">
        <v>230129452</v>
      </c>
      <c r="B6215" s="60" t="s">
        <v>6044</v>
      </c>
      <c r="C6215" s="60" t="s">
        <v>2617</v>
      </c>
      <c r="D6215" s="6" t="s">
        <v>19</v>
      </c>
      <c r="E6215" s="6" t="s">
        <v>6044</v>
      </c>
      <c r="F6215" s="0" t="n">
        <v>100</v>
      </c>
      <c r="G6215" s="0" t="n">
        <v>230129452</v>
      </c>
      <c r="H6215" s="6" t="s">
        <v>19</v>
      </c>
      <c r="I6215" s="11" t="n">
        <f aca="false">A6215-G6215</f>
        <v>0</v>
      </c>
      <c r="J6215" s="0" t="b">
        <f aca="false">EXACT(B6215,E6215)</f>
        <v>1</v>
      </c>
    </row>
    <row r="6216" customFormat="false" ht="14.25" hidden="false" customHeight="false" outlineLevel="0" collapsed="false">
      <c r="A6216" s="31" t="n">
        <v>230129454</v>
      </c>
      <c r="B6216" s="15" t="s">
        <v>6045</v>
      </c>
      <c r="C6216" s="15" t="s">
        <v>2617</v>
      </c>
      <c r="D6216" s="6" t="s">
        <v>19</v>
      </c>
      <c r="E6216" s="6" t="s">
        <v>6045</v>
      </c>
      <c r="F6216" s="0" t="n">
        <v>100</v>
      </c>
      <c r="G6216" s="0" t="n">
        <v>230129454</v>
      </c>
      <c r="H6216" s="6" t="s">
        <v>19</v>
      </c>
      <c r="I6216" s="11" t="n">
        <f aca="false">A6216-G6216</f>
        <v>0</v>
      </c>
      <c r="J6216" s="0" t="b">
        <f aca="false">EXACT(B6216,E6216)</f>
        <v>1</v>
      </c>
    </row>
    <row r="6217" customFormat="false" ht="14.25" hidden="false" customHeight="false" outlineLevel="0" collapsed="false">
      <c r="A6217" s="31" t="n">
        <v>230129462</v>
      </c>
      <c r="B6217" s="15" t="s">
        <v>6046</v>
      </c>
      <c r="C6217" s="15" t="s">
        <v>2629</v>
      </c>
      <c r="D6217" s="6" t="s">
        <v>19</v>
      </c>
      <c r="E6217" s="6" t="s">
        <v>6046</v>
      </c>
      <c r="F6217" s="0" t="n">
        <v>100</v>
      </c>
      <c r="G6217" s="0" t="n">
        <v>230129462</v>
      </c>
      <c r="H6217" s="6" t="s">
        <v>19</v>
      </c>
      <c r="I6217" s="11" t="n">
        <f aca="false">A6217-G6217</f>
        <v>0</v>
      </c>
      <c r="J6217" s="0" t="b">
        <f aca="false">EXACT(B6217,E6217)</f>
        <v>1</v>
      </c>
    </row>
    <row r="6218" customFormat="false" ht="14.25" hidden="false" customHeight="false" outlineLevel="0" collapsed="false">
      <c r="A6218" s="47" t="n">
        <v>230129466</v>
      </c>
      <c r="B6218" s="13" t="s">
        <v>6047</v>
      </c>
      <c r="C6218" s="13" t="s">
        <v>224</v>
      </c>
      <c r="D6218" s="6" t="s">
        <v>19</v>
      </c>
      <c r="E6218" s="6" t="s">
        <v>6047</v>
      </c>
      <c r="F6218" s="0" t="n">
        <v>100</v>
      </c>
      <c r="G6218" s="0" t="n">
        <v>230129466</v>
      </c>
      <c r="H6218" s="6" t="s">
        <v>19</v>
      </c>
      <c r="I6218" s="11" t="n">
        <f aca="false">A6218-G6218</f>
        <v>0</v>
      </c>
      <c r="J6218" s="0" t="b">
        <f aca="false">EXACT(B6218,E6218)</f>
        <v>1</v>
      </c>
    </row>
    <row r="6219" customFormat="false" ht="14.25" hidden="false" customHeight="false" outlineLevel="0" collapsed="false">
      <c r="A6219" s="47" t="n">
        <v>230129467</v>
      </c>
      <c r="B6219" s="13" t="s">
        <v>6048</v>
      </c>
      <c r="C6219" s="13" t="s">
        <v>224</v>
      </c>
      <c r="D6219" s="6" t="s">
        <v>19</v>
      </c>
      <c r="E6219" s="6" t="s">
        <v>6048</v>
      </c>
      <c r="F6219" s="0" t="n">
        <v>100</v>
      </c>
      <c r="G6219" s="0" t="n">
        <v>230129467</v>
      </c>
      <c r="H6219" s="6" t="s">
        <v>19</v>
      </c>
      <c r="I6219" s="11" t="n">
        <f aca="false">A6219-G6219</f>
        <v>0</v>
      </c>
      <c r="J6219" s="0" t="b">
        <f aca="false">EXACT(B6219,E6219)</f>
        <v>1</v>
      </c>
    </row>
    <row r="6220" customFormat="false" ht="14.25" hidden="false" customHeight="false" outlineLevel="0" collapsed="false">
      <c r="A6220" s="12" t="n">
        <v>230129469</v>
      </c>
      <c r="B6220" s="60" t="s">
        <v>6049</v>
      </c>
      <c r="C6220" s="60" t="s">
        <v>2629</v>
      </c>
      <c r="D6220" s="6" t="s">
        <v>19</v>
      </c>
      <c r="E6220" s="6" t="s">
        <v>6049</v>
      </c>
      <c r="F6220" s="0" t="n">
        <v>100</v>
      </c>
      <c r="G6220" s="0" t="n">
        <v>230129469</v>
      </c>
      <c r="H6220" s="6" t="s">
        <v>19</v>
      </c>
      <c r="I6220" s="11" t="n">
        <f aca="false">A6220-G6220</f>
        <v>0</v>
      </c>
      <c r="J6220" s="0" t="b">
        <f aca="false">EXACT(B6220,E6220)</f>
        <v>1</v>
      </c>
    </row>
    <row r="6221" customFormat="false" ht="14.25" hidden="false" customHeight="false" outlineLevel="0" collapsed="false">
      <c r="A6221" s="31" t="n">
        <v>230129478</v>
      </c>
      <c r="B6221" s="15" t="s">
        <v>6050</v>
      </c>
      <c r="C6221" s="15" t="s">
        <v>334</v>
      </c>
      <c r="D6221" s="6" t="s">
        <v>19</v>
      </c>
      <c r="E6221" s="6" t="s">
        <v>6050</v>
      </c>
      <c r="F6221" s="0" t="n">
        <v>100</v>
      </c>
      <c r="G6221" s="0" t="n">
        <v>230129478</v>
      </c>
      <c r="H6221" s="6" t="s">
        <v>19</v>
      </c>
      <c r="I6221" s="11" t="n">
        <f aca="false">A6221-G6221</f>
        <v>0</v>
      </c>
      <c r="J6221" s="0" t="b">
        <f aca="false">EXACT(B6221,E6221)</f>
        <v>1</v>
      </c>
    </row>
    <row r="6222" customFormat="false" ht="14.25" hidden="false" customHeight="false" outlineLevel="0" collapsed="false">
      <c r="A6222" s="31" t="n">
        <v>230129482</v>
      </c>
      <c r="B6222" s="15" t="s">
        <v>6051</v>
      </c>
      <c r="C6222" s="15" t="s">
        <v>5343</v>
      </c>
      <c r="D6222" s="6" t="s">
        <v>19</v>
      </c>
      <c r="E6222" s="6" t="s">
        <v>6051</v>
      </c>
      <c r="F6222" s="0" t="n">
        <v>100</v>
      </c>
      <c r="G6222" s="0" t="n">
        <v>230129482</v>
      </c>
      <c r="H6222" s="6" t="s">
        <v>19</v>
      </c>
      <c r="I6222" s="11" t="n">
        <f aca="false">A6222-G6222</f>
        <v>0</v>
      </c>
      <c r="J6222" s="0" t="b">
        <f aca="false">EXACT(B6222,E6222)</f>
        <v>1</v>
      </c>
    </row>
    <row r="6223" customFormat="false" ht="14.25" hidden="false" customHeight="false" outlineLevel="0" collapsed="false">
      <c r="A6223" s="47" t="n">
        <v>230129483</v>
      </c>
      <c r="B6223" s="13" t="s">
        <v>6052</v>
      </c>
      <c r="C6223" s="13" t="s">
        <v>4314</v>
      </c>
      <c r="D6223" s="6" t="s">
        <v>19</v>
      </c>
      <c r="E6223" s="6" t="s">
        <v>6052</v>
      </c>
      <c r="F6223" s="0" t="n">
        <v>100</v>
      </c>
      <c r="G6223" s="0" t="n">
        <v>230129483</v>
      </c>
      <c r="H6223" s="6" t="s">
        <v>19</v>
      </c>
      <c r="I6223" s="11" t="n">
        <f aca="false">A6223-G6223</f>
        <v>0</v>
      </c>
      <c r="J6223" s="0" t="b">
        <f aca="false">EXACT(B6223,E6223)</f>
        <v>1</v>
      </c>
    </row>
    <row r="6224" customFormat="false" ht="14.25" hidden="false" customHeight="false" outlineLevel="0" collapsed="false">
      <c r="A6224" s="47" t="n">
        <v>230129485</v>
      </c>
      <c r="B6224" s="13" t="s">
        <v>6053</v>
      </c>
      <c r="C6224" s="13" t="s">
        <v>4314</v>
      </c>
      <c r="D6224" s="6" t="s">
        <v>19</v>
      </c>
      <c r="E6224" s="6" t="s">
        <v>6053</v>
      </c>
      <c r="F6224" s="0" t="n">
        <v>100</v>
      </c>
      <c r="G6224" s="0" t="n">
        <v>230129485</v>
      </c>
      <c r="H6224" s="6" t="s">
        <v>19</v>
      </c>
      <c r="I6224" s="11" t="n">
        <f aca="false">A6224-G6224</f>
        <v>0</v>
      </c>
      <c r="J6224" s="0" t="b">
        <f aca="false">EXACT(B6224,E6224)</f>
        <v>1</v>
      </c>
    </row>
    <row r="6225" customFormat="false" ht="14.25" hidden="false" customHeight="false" outlineLevel="0" collapsed="false">
      <c r="A6225" s="12" t="n">
        <v>230129486</v>
      </c>
      <c r="B6225" s="60" t="s">
        <v>1607</v>
      </c>
      <c r="C6225" s="60" t="s">
        <v>5343</v>
      </c>
      <c r="D6225" s="6" t="s">
        <v>19</v>
      </c>
      <c r="E6225" s="6" t="s">
        <v>1607</v>
      </c>
      <c r="F6225" s="0" t="n">
        <v>100</v>
      </c>
      <c r="G6225" s="0" t="n">
        <v>230129486</v>
      </c>
      <c r="H6225" s="6" t="s">
        <v>19</v>
      </c>
      <c r="I6225" s="11" t="n">
        <f aca="false">A6225-G6225</f>
        <v>0</v>
      </c>
      <c r="J6225" s="0" t="b">
        <f aca="false">EXACT(B6225,E6225)</f>
        <v>1</v>
      </c>
    </row>
    <row r="6226" customFormat="false" ht="14.25" hidden="false" customHeight="false" outlineLevel="0" collapsed="false">
      <c r="A6226" s="47" t="n">
        <v>230129489</v>
      </c>
      <c r="B6226" s="13" t="s">
        <v>6054</v>
      </c>
      <c r="C6226" s="13" t="s">
        <v>4314</v>
      </c>
      <c r="D6226" s="6" t="s">
        <v>19</v>
      </c>
      <c r="E6226" s="6" t="s">
        <v>6054</v>
      </c>
      <c r="F6226" s="0" t="n">
        <v>100</v>
      </c>
      <c r="G6226" s="0" t="n">
        <v>230129489</v>
      </c>
      <c r="H6226" s="6" t="s">
        <v>19</v>
      </c>
      <c r="I6226" s="11" t="n">
        <f aca="false">A6226-G6226</f>
        <v>0</v>
      </c>
      <c r="J6226" s="0" t="b">
        <f aca="false">EXACT(B6226,E6226)</f>
        <v>1</v>
      </c>
    </row>
    <row r="6227" customFormat="false" ht="14.25" hidden="false" customHeight="false" outlineLevel="0" collapsed="false">
      <c r="A6227" s="47" t="n">
        <v>230129490</v>
      </c>
      <c r="B6227" s="13" t="s">
        <v>6055</v>
      </c>
      <c r="C6227" s="13" t="s">
        <v>4314</v>
      </c>
      <c r="D6227" s="6" t="s">
        <v>19</v>
      </c>
      <c r="E6227" s="6" t="s">
        <v>6055</v>
      </c>
      <c r="F6227" s="0" t="n">
        <v>100</v>
      </c>
      <c r="G6227" s="0" t="n">
        <v>230129490</v>
      </c>
      <c r="H6227" s="6" t="s">
        <v>19</v>
      </c>
      <c r="I6227" s="11" t="n">
        <f aca="false">A6227-G6227</f>
        <v>0</v>
      </c>
      <c r="J6227" s="0" t="b">
        <f aca="false">EXACT(B6227,E6227)</f>
        <v>1</v>
      </c>
    </row>
    <row r="6228" customFormat="false" ht="14.25" hidden="false" customHeight="false" outlineLevel="0" collapsed="false">
      <c r="A6228" s="47" t="n">
        <v>230129497</v>
      </c>
      <c r="B6228" s="13" t="s">
        <v>6056</v>
      </c>
      <c r="C6228" s="13" t="s">
        <v>281</v>
      </c>
      <c r="D6228" s="6" t="s">
        <v>19</v>
      </c>
      <c r="E6228" s="6" t="s">
        <v>6056</v>
      </c>
      <c r="F6228" s="0" t="n">
        <v>100</v>
      </c>
      <c r="G6228" s="0" t="n">
        <v>230129497</v>
      </c>
      <c r="H6228" s="6" t="s">
        <v>19</v>
      </c>
      <c r="I6228" s="11" t="n">
        <f aca="false">A6228-G6228</f>
        <v>0</v>
      </c>
      <c r="J6228" s="0" t="b">
        <f aca="false">EXACT(B6228,E6228)</f>
        <v>1</v>
      </c>
    </row>
    <row r="6229" customFormat="false" ht="14.25" hidden="false" customHeight="false" outlineLevel="0" collapsed="false">
      <c r="A6229" s="47" t="n">
        <v>230129498</v>
      </c>
      <c r="B6229" s="13" t="s">
        <v>6057</v>
      </c>
      <c r="C6229" s="13" t="s">
        <v>281</v>
      </c>
      <c r="D6229" s="6" t="s">
        <v>19</v>
      </c>
      <c r="E6229" s="6" t="s">
        <v>6057</v>
      </c>
      <c r="F6229" s="0" t="n">
        <v>100</v>
      </c>
      <c r="G6229" s="0" t="n">
        <v>230129498</v>
      </c>
      <c r="H6229" s="6" t="s">
        <v>19</v>
      </c>
      <c r="I6229" s="11" t="n">
        <f aca="false">A6229-G6229</f>
        <v>0</v>
      </c>
      <c r="J6229" s="0" t="b">
        <f aca="false">EXACT(B6229,E6229)</f>
        <v>1</v>
      </c>
    </row>
    <row r="6230" customFormat="false" ht="14.25" hidden="false" customHeight="false" outlineLevel="0" collapsed="false">
      <c r="A6230" s="31" t="n">
        <v>230129500</v>
      </c>
      <c r="B6230" s="15" t="s">
        <v>6058</v>
      </c>
      <c r="C6230" s="15" t="s">
        <v>2539</v>
      </c>
      <c r="D6230" s="6" t="s">
        <v>19</v>
      </c>
      <c r="E6230" s="6" t="s">
        <v>6058</v>
      </c>
      <c r="F6230" s="0" t="n">
        <v>100</v>
      </c>
      <c r="G6230" s="0" t="n">
        <v>230129500</v>
      </c>
      <c r="H6230" s="6" t="s">
        <v>19</v>
      </c>
      <c r="I6230" s="11" t="n">
        <f aca="false">A6230-G6230</f>
        <v>0</v>
      </c>
      <c r="J6230" s="0" t="b">
        <f aca="false">EXACT(B6230,E6230)</f>
        <v>1</v>
      </c>
    </row>
    <row r="6231" customFormat="false" ht="14.25" hidden="false" customHeight="false" outlineLevel="0" collapsed="false">
      <c r="A6231" s="31" t="n">
        <v>230129506</v>
      </c>
      <c r="B6231" s="15" t="s">
        <v>6059</v>
      </c>
      <c r="C6231" s="15" t="s">
        <v>29</v>
      </c>
      <c r="D6231" s="6" t="s">
        <v>19</v>
      </c>
      <c r="E6231" s="6" t="s">
        <v>6059</v>
      </c>
      <c r="F6231" s="0" t="n">
        <v>100</v>
      </c>
      <c r="G6231" s="0" t="n">
        <v>230129506</v>
      </c>
      <c r="H6231" s="6" t="s">
        <v>19</v>
      </c>
      <c r="I6231" s="11" t="n">
        <f aca="false">A6231-G6231</f>
        <v>0</v>
      </c>
      <c r="J6231" s="0" t="b">
        <f aca="false">EXACT(B6231,E6231)</f>
        <v>1</v>
      </c>
    </row>
    <row r="6232" customFormat="false" ht="14.25" hidden="false" customHeight="false" outlineLevel="0" collapsed="false">
      <c r="A6232" s="31" t="n">
        <v>230129509</v>
      </c>
      <c r="B6232" s="15" t="s">
        <v>6060</v>
      </c>
      <c r="C6232" s="15" t="s">
        <v>29</v>
      </c>
      <c r="D6232" s="6" t="s">
        <v>19</v>
      </c>
      <c r="E6232" s="6" t="s">
        <v>6060</v>
      </c>
      <c r="F6232" s="0" t="n">
        <v>100</v>
      </c>
      <c r="G6232" s="0" t="n">
        <v>230129509</v>
      </c>
      <c r="H6232" s="6" t="s">
        <v>19</v>
      </c>
      <c r="I6232" s="11" t="n">
        <f aca="false">A6232-G6232</f>
        <v>0</v>
      </c>
      <c r="J6232" s="0" t="b">
        <f aca="false">EXACT(B6232,E6232)</f>
        <v>1</v>
      </c>
    </row>
    <row r="6233" customFormat="false" ht="14.25" hidden="false" customHeight="false" outlineLevel="0" collapsed="false">
      <c r="A6233" s="31" t="n">
        <v>230129510</v>
      </c>
      <c r="B6233" s="15" t="s">
        <v>5342</v>
      </c>
      <c r="C6233" s="15" t="s">
        <v>29</v>
      </c>
      <c r="D6233" s="6" t="s">
        <v>19</v>
      </c>
      <c r="E6233" s="6" t="s">
        <v>5342</v>
      </c>
      <c r="F6233" s="0" t="n">
        <v>100</v>
      </c>
      <c r="G6233" s="0" t="n">
        <v>230129510</v>
      </c>
      <c r="H6233" s="6" t="s">
        <v>19</v>
      </c>
      <c r="I6233" s="11" t="n">
        <f aca="false">A6233-G6233</f>
        <v>0</v>
      </c>
      <c r="J6233" s="0" t="b">
        <f aca="false">EXACT(B6233,E6233)</f>
        <v>1</v>
      </c>
    </row>
    <row r="6234" customFormat="false" ht="14.25" hidden="false" customHeight="false" outlineLevel="0" collapsed="false">
      <c r="A6234" s="12" t="n">
        <v>230129512</v>
      </c>
      <c r="B6234" s="60" t="s">
        <v>4256</v>
      </c>
      <c r="C6234" s="60" t="s">
        <v>29</v>
      </c>
      <c r="D6234" s="6" t="s">
        <v>19</v>
      </c>
      <c r="E6234" s="6" t="s">
        <v>4256</v>
      </c>
      <c r="F6234" s="0" t="n">
        <v>100</v>
      </c>
      <c r="G6234" s="0" t="n">
        <v>230129512</v>
      </c>
      <c r="H6234" s="6" t="s">
        <v>19</v>
      </c>
      <c r="I6234" s="11" t="n">
        <f aca="false">A6234-G6234</f>
        <v>0</v>
      </c>
      <c r="J6234" s="0" t="b">
        <f aca="false">EXACT(B6234,E6234)</f>
        <v>1</v>
      </c>
    </row>
    <row r="6235" customFormat="false" ht="14.25" hidden="false" customHeight="false" outlineLevel="0" collapsed="false">
      <c r="A6235" s="19" t="n">
        <v>230129513</v>
      </c>
      <c r="B6235" s="15" t="s">
        <v>6061</v>
      </c>
      <c r="C6235" s="15" t="s">
        <v>29</v>
      </c>
      <c r="D6235" s="6" t="s">
        <v>19</v>
      </c>
      <c r="E6235" s="6" t="s">
        <v>6061</v>
      </c>
      <c r="F6235" s="0" t="n">
        <v>100</v>
      </c>
      <c r="G6235" s="0" t="n">
        <v>230129513</v>
      </c>
      <c r="H6235" s="6" t="s">
        <v>19</v>
      </c>
      <c r="I6235" s="11" t="n">
        <f aca="false">A6235-G6235</f>
        <v>0</v>
      </c>
      <c r="J6235" s="0" t="b">
        <f aca="false">EXACT(B6235,E6235)</f>
        <v>1</v>
      </c>
    </row>
    <row r="6236" customFormat="false" ht="14.25" hidden="false" customHeight="false" outlineLevel="0" collapsed="false">
      <c r="A6236" s="31" t="n">
        <v>230129514</v>
      </c>
      <c r="B6236" s="15" t="s">
        <v>6062</v>
      </c>
      <c r="C6236" s="15" t="s">
        <v>29</v>
      </c>
      <c r="D6236" s="6" t="s">
        <v>19</v>
      </c>
      <c r="E6236" s="6" t="s">
        <v>6062</v>
      </c>
      <c r="F6236" s="0" t="n">
        <v>100</v>
      </c>
      <c r="G6236" s="0" t="n">
        <v>230129514</v>
      </c>
      <c r="H6236" s="6" t="s">
        <v>19</v>
      </c>
      <c r="I6236" s="11" t="n">
        <f aca="false">A6236-G6236</f>
        <v>0</v>
      </c>
      <c r="J6236" s="0" t="b">
        <f aca="false">EXACT(B6236,E6236)</f>
        <v>1</v>
      </c>
    </row>
    <row r="6237" customFormat="false" ht="14.25" hidden="false" customHeight="false" outlineLevel="0" collapsed="false">
      <c r="A6237" s="31" t="n">
        <v>230129516</v>
      </c>
      <c r="B6237" s="15" t="s">
        <v>6063</v>
      </c>
      <c r="C6237" s="15" t="s">
        <v>29</v>
      </c>
      <c r="D6237" s="6" t="s">
        <v>19</v>
      </c>
      <c r="E6237" s="6" t="s">
        <v>6063</v>
      </c>
      <c r="F6237" s="0" t="n">
        <v>100</v>
      </c>
      <c r="G6237" s="0" t="n">
        <v>230129516</v>
      </c>
      <c r="H6237" s="6" t="s">
        <v>19</v>
      </c>
      <c r="I6237" s="11" t="n">
        <f aca="false">A6237-G6237</f>
        <v>0</v>
      </c>
      <c r="J6237" s="0" t="b">
        <f aca="false">EXACT(B6237,E6237)</f>
        <v>1</v>
      </c>
    </row>
    <row r="6238" customFormat="false" ht="14.25" hidden="false" customHeight="false" outlineLevel="0" collapsed="false">
      <c r="A6238" s="47" t="n">
        <v>230129518</v>
      </c>
      <c r="B6238" s="13" t="s">
        <v>6064</v>
      </c>
      <c r="C6238" s="13" t="s">
        <v>29</v>
      </c>
      <c r="D6238" s="6" t="s">
        <v>19</v>
      </c>
      <c r="E6238" s="6" t="s">
        <v>6064</v>
      </c>
      <c r="F6238" s="0" t="n">
        <v>100</v>
      </c>
      <c r="G6238" s="0" t="n">
        <v>230129518</v>
      </c>
      <c r="H6238" s="6" t="s">
        <v>19</v>
      </c>
      <c r="I6238" s="11" t="n">
        <f aca="false">A6238-G6238</f>
        <v>0</v>
      </c>
      <c r="J6238" s="0" t="b">
        <f aca="false">EXACT(B6238,E6238)</f>
        <v>1</v>
      </c>
    </row>
    <row r="6239" customFormat="false" ht="14.25" hidden="false" customHeight="false" outlineLevel="0" collapsed="false">
      <c r="A6239" s="31" t="n">
        <v>230129519</v>
      </c>
      <c r="B6239" s="15" t="s">
        <v>6065</v>
      </c>
      <c r="C6239" s="15" t="s">
        <v>29</v>
      </c>
      <c r="D6239" s="6" t="s">
        <v>19</v>
      </c>
      <c r="E6239" s="6" t="s">
        <v>6065</v>
      </c>
      <c r="F6239" s="0" t="n">
        <v>100</v>
      </c>
      <c r="G6239" s="0" t="n">
        <v>230129519</v>
      </c>
      <c r="H6239" s="6" t="s">
        <v>19</v>
      </c>
      <c r="I6239" s="11" t="n">
        <f aca="false">A6239-G6239</f>
        <v>0</v>
      </c>
      <c r="J6239" s="0" t="b">
        <f aca="false">EXACT(B6239,E6239)</f>
        <v>1</v>
      </c>
    </row>
    <row r="6240" customFormat="false" ht="14.25" hidden="false" customHeight="false" outlineLevel="0" collapsed="false">
      <c r="A6240" s="19" t="n">
        <v>230129522</v>
      </c>
      <c r="B6240" s="15" t="s">
        <v>6066</v>
      </c>
      <c r="C6240" s="15" t="s">
        <v>29</v>
      </c>
      <c r="D6240" s="6" t="s">
        <v>19</v>
      </c>
      <c r="E6240" s="6" t="s">
        <v>6066</v>
      </c>
      <c r="F6240" s="0" t="n">
        <v>100</v>
      </c>
      <c r="G6240" s="0" t="n">
        <v>230129522</v>
      </c>
      <c r="H6240" s="6" t="s">
        <v>19</v>
      </c>
      <c r="I6240" s="11" t="n">
        <f aca="false">A6240-G6240</f>
        <v>0</v>
      </c>
      <c r="J6240" s="0" t="b">
        <f aca="false">EXACT(B6240,E6240)</f>
        <v>1</v>
      </c>
    </row>
    <row r="6241" customFormat="false" ht="14.25" hidden="false" customHeight="false" outlineLevel="0" collapsed="false">
      <c r="A6241" s="19" t="n">
        <v>230129523</v>
      </c>
      <c r="B6241" s="15" t="s">
        <v>6067</v>
      </c>
      <c r="C6241" s="15" t="s">
        <v>29</v>
      </c>
      <c r="D6241" s="6" t="s">
        <v>19</v>
      </c>
      <c r="E6241" s="6" t="s">
        <v>6067</v>
      </c>
      <c r="F6241" s="0" t="n">
        <v>100</v>
      </c>
      <c r="G6241" s="0" t="n">
        <v>230129523</v>
      </c>
      <c r="H6241" s="6" t="s">
        <v>19</v>
      </c>
      <c r="I6241" s="11" t="n">
        <f aca="false">A6241-G6241</f>
        <v>0</v>
      </c>
      <c r="J6241" s="0" t="b">
        <f aca="false">EXACT(B6241,E6241)</f>
        <v>1</v>
      </c>
    </row>
    <row r="6242" customFormat="false" ht="14.25" hidden="false" customHeight="false" outlineLevel="0" collapsed="false">
      <c r="A6242" s="31" t="n">
        <v>230129525</v>
      </c>
      <c r="B6242" s="15" t="s">
        <v>6068</v>
      </c>
      <c r="C6242" s="15" t="s">
        <v>29</v>
      </c>
      <c r="D6242" s="6" t="s">
        <v>19</v>
      </c>
      <c r="E6242" s="6" t="s">
        <v>6068</v>
      </c>
      <c r="F6242" s="0" t="n">
        <v>100</v>
      </c>
      <c r="G6242" s="0" t="n">
        <v>230129525</v>
      </c>
      <c r="H6242" s="6" t="s">
        <v>19</v>
      </c>
      <c r="I6242" s="11" t="n">
        <f aca="false">A6242-G6242</f>
        <v>0</v>
      </c>
      <c r="J6242" s="0" t="b">
        <f aca="false">EXACT(B6242,E6242)</f>
        <v>1</v>
      </c>
    </row>
    <row r="6243" customFormat="false" ht="14.25" hidden="false" customHeight="false" outlineLevel="0" collapsed="false">
      <c r="A6243" s="19" t="n">
        <v>230129528</v>
      </c>
      <c r="B6243" s="15" t="s">
        <v>6069</v>
      </c>
      <c r="C6243" s="15" t="s">
        <v>29</v>
      </c>
      <c r="D6243" s="6" t="s">
        <v>19</v>
      </c>
      <c r="E6243" s="6" t="s">
        <v>6069</v>
      </c>
      <c r="F6243" s="0" t="n">
        <v>100</v>
      </c>
      <c r="G6243" s="0" t="n">
        <v>230129528</v>
      </c>
      <c r="H6243" s="6" t="s">
        <v>19</v>
      </c>
      <c r="I6243" s="11" t="n">
        <f aca="false">A6243-G6243</f>
        <v>0</v>
      </c>
      <c r="J6243" s="0" t="b">
        <f aca="false">EXACT(B6243,E6243)</f>
        <v>1</v>
      </c>
    </row>
    <row r="6244" customFormat="false" ht="14.25" hidden="false" customHeight="false" outlineLevel="0" collapsed="false">
      <c r="A6244" s="47" t="n">
        <v>230129529</v>
      </c>
      <c r="B6244" s="13" t="s">
        <v>6070</v>
      </c>
      <c r="C6244" s="13" t="s">
        <v>29</v>
      </c>
      <c r="D6244" s="6" t="s">
        <v>19</v>
      </c>
      <c r="E6244" s="6" t="s">
        <v>6070</v>
      </c>
      <c r="F6244" s="0" t="n">
        <v>100</v>
      </c>
      <c r="G6244" s="0" t="n">
        <v>230129529</v>
      </c>
      <c r="H6244" s="6" t="s">
        <v>19</v>
      </c>
      <c r="I6244" s="11" t="n">
        <f aca="false">A6244-G6244</f>
        <v>0</v>
      </c>
      <c r="J6244" s="0" t="b">
        <f aca="false">EXACT(B6244,E6244)</f>
        <v>1</v>
      </c>
    </row>
    <row r="6245" customFormat="false" ht="14.25" hidden="false" customHeight="false" outlineLevel="0" collapsed="false">
      <c r="A6245" s="19" t="n">
        <v>230129532</v>
      </c>
      <c r="B6245" s="15" t="s">
        <v>6071</v>
      </c>
      <c r="C6245" s="15" t="s">
        <v>29</v>
      </c>
      <c r="D6245" s="6" t="s">
        <v>19</v>
      </c>
      <c r="E6245" s="6" t="s">
        <v>6071</v>
      </c>
      <c r="F6245" s="0" t="n">
        <v>100</v>
      </c>
      <c r="G6245" s="0" t="n">
        <v>230129532</v>
      </c>
      <c r="H6245" s="6" t="s">
        <v>19</v>
      </c>
      <c r="I6245" s="11" t="n">
        <f aca="false">A6245-G6245</f>
        <v>0</v>
      </c>
      <c r="J6245" s="0" t="b">
        <f aca="false">EXACT(B6245,E6245)</f>
        <v>1</v>
      </c>
    </row>
    <row r="6246" customFormat="false" ht="14.25" hidden="false" customHeight="false" outlineLevel="0" collapsed="false">
      <c r="A6246" s="19" t="n">
        <v>230129533</v>
      </c>
      <c r="B6246" s="15" t="s">
        <v>6072</v>
      </c>
      <c r="C6246" s="15" t="s">
        <v>29</v>
      </c>
      <c r="D6246" s="6" t="s">
        <v>19</v>
      </c>
      <c r="E6246" s="6" t="s">
        <v>6072</v>
      </c>
      <c r="F6246" s="0" t="n">
        <v>100</v>
      </c>
      <c r="G6246" s="0" t="n">
        <v>230129533</v>
      </c>
      <c r="H6246" s="6" t="s">
        <v>19</v>
      </c>
      <c r="I6246" s="11" t="n">
        <f aca="false">A6246-G6246</f>
        <v>0</v>
      </c>
      <c r="J6246" s="0" t="b">
        <f aca="false">EXACT(B6246,E6246)</f>
        <v>1</v>
      </c>
    </row>
    <row r="6247" customFormat="false" ht="14.25" hidden="false" customHeight="false" outlineLevel="0" collapsed="false">
      <c r="A6247" s="31" t="n">
        <v>230129539</v>
      </c>
      <c r="B6247" s="15" t="s">
        <v>6073</v>
      </c>
      <c r="C6247" s="15" t="s">
        <v>2543</v>
      </c>
      <c r="D6247" s="6" t="s">
        <v>19</v>
      </c>
      <c r="E6247" s="6" t="s">
        <v>6073</v>
      </c>
      <c r="F6247" s="0" t="n">
        <v>100</v>
      </c>
      <c r="G6247" s="0" t="n">
        <v>230129539</v>
      </c>
      <c r="H6247" s="6" t="s">
        <v>19</v>
      </c>
      <c r="I6247" s="11" t="n">
        <f aca="false">A6247-G6247</f>
        <v>0</v>
      </c>
      <c r="J6247" s="0" t="b">
        <f aca="false">EXACT(B6247,E6247)</f>
        <v>1</v>
      </c>
    </row>
    <row r="6248" customFormat="false" ht="14.25" hidden="false" customHeight="false" outlineLevel="0" collapsed="false">
      <c r="A6248" s="31" t="n">
        <v>230129540</v>
      </c>
      <c r="B6248" s="15" t="s">
        <v>6074</v>
      </c>
      <c r="C6248" s="15" t="s">
        <v>2543</v>
      </c>
      <c r="D6248" s="6" t="s">
        <v>19</v>
      </c>
      <c r="E6248" s="6" t="s">
        <v>6074</v>
      </c>
      <c r="F6248" s="0" t="n">
        <v>100</v>
      </c>
      <c r="G6248" s="0" t="n">
        <v>230129540</v>
      </c>
      <c r="H6248" s="6" t="s">
        <v>19</v>
      </c>
      <c r="I6248" s="11" t="n">
        <f aca="false">A6248-G6248</f>
        <v>0</v>
      </c>
      <c r="J6248" s="0" t="b">
        <f aca="false">EXACT(B6248,E6248)</f>
        <v>1</v>
      </c>
    </row>
    <row r="6249" customFormat="false" ht="14.25" hidden="false" customHeight="false" outlineLevel="0" collapsed="false">
      <c r="A6249" s="31" t="n">
        <v>230129541</v>
      </c>
      <c r="B6249" s="15" t="s">
        <v>6075</v>
      </c>
      <c r="C6249" s="15" t="s">
        <v>2543</v>
      </c>
      <c r="D6249" s="6" t="s">
        <v>19</v>
      </c>
      <c r="E6249" s="6" t="s">
        <v>6075</v>
      </c>
      <c r="F6249" s="0" t="n">
        <v>100</v>
      </c>
      <c r="G6249" s="0" t="n">
        <v>230129541</v>
      </c>
      <c r="H6249" s="6" t="s">
        <v>19</v>
      </c>
      <c r="I6249" s="11" t="n">
        <f aca="false">A6249-G6249</f>
        <v>0</v>
      </c>
      <c r="J6249" s="0" t="b">
        <f aca="false">EXACT(B6249,E6249)</f>
        <v>1</v>
      </c>
    </row>
    <row r="6250" customFormat="false" ht="14.25" hidden="false" customHeight="false" outlineLevel="0" collapsed="false">
      <c r="A6250" s="31" t="n">
        <v>230129543</v>
      </c>
      <c r="B6250" s="15" t="s">
        <v>6076</v>
      </c>
      <c r="C6250" s="15" t="s">
        <v>2543</v>
      </c>
      <c r="D6250" s="6" t="s">
        <v>19</v>
      </c>
      <c r="E6250" s="6" t="s">
        <v>6076</v>
      </c>
      <c r="F6250" s="0" t="n">
        <v>100</v>
      </c>
      <c r="G6250" s="0" t="n">
        <v>230129543</v>
      </c>
      <c r="H6250" s="6" t="s">
        <v>19</v>
      </c>
      <c r="I6250" s="11" t="n">
        <f aca="false">A6250-G6250</f>
        <v>0</v>
      </c>
      <c r="J6250" s="0" t="b">
        <f aca="false">EXACT(B6250,E6250)</f>
        <v>1</v>
      </c>
    </row>
    <row r="6251" customFormat="false" ht="14.25" hidden="false" customHeight="false" outlineLevel="0" collapsed="false">
      <c r="A6251" s="12" t="n">
        <v>230129545</v>
      </c>
      <c r="B6251" s="60" t="s">
        <v>6077</v>
      </c>
      <c r="C6251" s="60" t="s">
        <v>2543</v>
      </c>
      <c r="D6251" s="6" t="s">
        <v>19</v>
      </c>
      <c r="E6251" s="6" t="s">
        <v>6077</v>
      </c>
      <c r="F6251" s="0" t="n">
        <v>100</v>
      </c>
      <c r="G6251" s="0" t="n">
        <v>230129545</v>
      </c>
      <c r="H6251" s="6" t="s">
        <v>19</v>
      </c>
      <c r="I6251" s="11" t="n">
        <f aca="false">A6251-G6251</f>
        <v>0</v>
      </c>
      <c r="J6251" s="0" t="b">
        <f aca="false">EXACT(B6251,E6251)</f>
        <v>1</v>
      </c>
    </row>
    <row r="6252" customFormat="false" ht="14.25" hidden="false" customHeight="false" outlineLevel="0" collapsed="false">
      <c r="A6252" s="12" t="n">
        <v>230129554</v>
      </c>
      <c r="B6252" s="60" t="s">
        <v>6078</v>
      </c>
      <c r="C6252" s="60" t="s">
        <v>2543</v>
      </c>
      <c r="D6252" s="6" t="s">
        <v>19</v>
      </c>
      <c r="E6252" s="6" t="s">
        <v>6078</v>
      </c>
      <c r="F6252" s="0" t="n">
        <v>100</v>
      </c>
      <c r="G6252" s="0" t="n">
        <v>230129554</v>
      </c>
      <c r="H6252" s="6" t="s">
        <v>19</v>
      </c>
      <c r="I6252" s="11" t="n">
        <f aca="false">A6252-G6252</f>
        <v>0</v>
      </c>
      <c r="J6252" s="0" t="b">
        <f aca="false">EXACT(B6252,E6252)</f>
        <v>1</v>
      </c>
    </row>
    <row r="6253" customFormat="false" ht="14.25" hidden="false" customHeight="false" outlineLevel="0" collapsed="false">
      <c r="A6253" s="12" t="n">
        <v>230129555</v>
      </c>
      <c r="B6253" s="60" t="s">
        <v>6079</v>
      </c>
      <c r="C6253" s="60" t="s">
        <v>2543</v>
      </c>
      <c r="D6253" s="6" t="s">
        <v>19</v>
      </c>
      <c r="E6253" s="6" t="s">
        <v>6079</v>
      </c>
      <c r="F6253" s="0" t="n">
        <v>100</v>
      </c>
      <c r="G6253" s="0" t="n">
        <v>230129555</v>
      </c>
      <c r="H6253" s="6" t="s">
        <v>19</v>
      </c>
      <c r="I6253" s="11" t="n">
        <f aca="false">A6253-G6253</f>
        <v>0</v>
      </c>
      <c r="J6253" s="0" t="b">
        <f aca="false">EXACT(B6253,E6253)</f>
        <v>1</v>
      </c>
    </row>
    <row r="6254" customFormat="false" ht="14.25" hidden="false" customHeight="false" outlineLevel="0" collapsed="false">
      <c r="A6254" s="12" t="n">
        <v>230129556</v>
      </c>
      <c r="B6254" s="60" t="s">
        <v>6080</v>
      </c>
      <c r="C6254" s="60" t="s">
        <v>2543</v>
      </c>
      <c r="D6254" s="6" t="s">
        <v>19</v>
      </c>
      <c r="E6254" s="6" t="s">
        <v>6080</v>
      </c>
      <c r="F6254" s="0" t="n">
        <v>100</v>
      </c>
      <c r="G6254" s="0" t="n">
        <v>230129556</v>
      </c>
      <c r="H6254" s="6" t="s">
        <v>19</v>
      </c>
      <c r="I6254" s="11" t="n">
        <f aca="false">A6254-G6254</f>
        <v>0</v>
      </c>
      <c r="J6254" s="0" t="b">
        <f aca="false">EXACT(B6254,E6254)</f>
        <v>1</v>
      </c>
    </row>
    <row r="6255" customFormat="false" ht="14.25" hidden="false" customHeight="false" outlineLevel="0" collapsed="false">
      <c r="A6255" s="31" t="n">
        <v>230129557</v>
      </c>
      <c r="B6255" s="15" t="s">
        <v>6081</v>
      </c>
      <c r="C6255" s="15" t="s">
        <v>2543</v>
      </c>
      <c r="D6255" s="6" t="s">
        <v>19</v>
      </c>
      <c r="E6255" s="6" t="s">
        <v>6081</v>
      </c>
      <c r="F6255" s="0" t="n">
        <v>100</v>
      </c>
      <c r="G6255" s="0" t="n">
        <v>230129557</v>
      </c>
      <c r="H6255" s="6" t="s">
        <v>19</v>
      </c>
      <c r="I6255" s="11" t="n">
        <f aca="false">A6255-G6255</f>
        <v>0</v>
      </c>
      <c r="J6255" s="0" t="b">
        <f aca="false">EXACT(B6255,E6255)</f>
        <v>1</v>
      </c>
    </row>
    <row r="6256" customFormat="false" ht="14.25" hidden="false" customHeight="false" outlineLevel="0" collapsed="false">
      <c r="A6256" s="12" t="n">
        <v>230129561</v>
      </c>
      <c r="B6256" s="60" t="s">
        <v>6082</v>
      </c>
      <c r="C6256" s="60" t="s">
        <v>118</v>
      </c>
      <c r="D6256" s="6" t="s">
        <v>19</v>
      </c>
      <c r="E6256" s="6" t="s">
        <v>6082</v>
      </c>
      <c r="F6256" s="0" t="n">
        <v>100</v>
      </c>
      <c r="G6256" s="0" t="n">
        <v>230129561</v>
      </c>
      <c r="H6256" s="6" t="s">
        <v>19</v>
      </c>
      <c r="I6256" s="11" t="n">
        <f aca="false">A6256-G6256</f>
        <v>0</v>
      </c>
      <c r="J6256" s="0" t="b">
        <f aca="false">EXACT(B6256,E6256)</f>
        <v>1</v>
      </c>
    </row>
    <row r="6257" customFormat="false" ht="14.25" hidden="false" customHeight="false" outlineLevel="0" collapsed="false">
      <c r="A6257" s="47" t="n">
        <v>230129572</v>
      </c>
      <c r="B6257" s="13" t="s">
        <v>1032</v>
      </c>
      <c r="C6257" s="13" t="s">
        <v>3273</v>
      </c>
      <c r="D6257" s="6" t="s">
        <v>19</v>
      </c>
      <c r="E6257" s="6" t="s">
        <v>1032</v>
      </c>
      <c r="F6257" s="0" t="n">
        <v>100</v>
      </c>
      <c r="G6257" s="0" t="n">
        <v>230129572</v>
      </c>
      <c r="H6257" s="6" t="s">
        <v>19</v>
      </c>
      <c r="I6257" s="11" t="n">
        <f aca="false">A6257-G6257</f>
        <v>0</v>
      </c>
      <c r="J6257" s="0" t="b">
        <f aca="false">EXACT(B6257,E6257)</f>
        <v>1</v>
      </c>
    </row>
    <row r="6258" customFormat="false" ht="14.25" hidden="false" customHeight="false" outlineLevel="0" collapsed="false">
      <c r="A6258" s="12" t="n">
        <v>230129574</v>
      </c>
      <c r="B6258" s="60" t="s">
        <v>6083</v>
      </c>
      <c r="C6258" s="60" t="s">
        <v>2646</v>
      </c>
      <c r="D6258" s="6" t="s">
        <v>19</v>
      </c>
      <c r="E6258" s="6" t="s">
        <v>6083</v>
      </c>
      <c r="F6258" s="0" t="n">
        <v>100</v>
      </c>
      <c r="G6258" s="0" t="n">
        <v>230129574</v>
      </c>
      <c r="H6258" s="6" t="s">
        <v>19</v>
      </c>
      <c r="I6258" s="11" t="n">
        <f aca="false">A6258-G6258</f>
        <v>0</v>
      </c>
      <c r="J6258" s="0" t="b">
        <f aca="false">EXACT(B6258,E6258)</f>
        <v>1</v>
      </c>
    </row>
    <row r="6259" customFormat="false" ht="14.25" hidden="false" customHeight="false" outlineLevel="0" collapsed="false">
      <c r="A6259" s="47" t="n">
        <v>230129577</v>
      </c>
      <c r="B6259" s="13" t="s">
        <v>6084</v>
      </c>
      <c r="C6259" s="13" t="s">
        <v>4485</v>
      </c>
      <c r="D6259" s="6" t="s">
        <v>19</v>
      </c>
      <c r="E6259" s="6" t="s">
        <v>6084</v>
      </c>
      <c r="F6259" s="0" t="n">
        <v>100</v>
      </c>
      <c r="G6259" s="0" t="n">
        <v>230129577</v>
      </c>
      <c r="H6259" s="6" t="s">
        <v>19</v>
      </c>
      <c r="I6259" s="11" t="n">
        <f aca="false">A6259-G6259</f>
        <v>0</v>
      </c>
      <c r="J6259" s="0" t="b">
        <f aca="false">EXACT(B6259,E6259)</f>
        <v>1</v>
      </c>
    </row>
    <row r="6260" customFormat="false" ht="14.25" hidden="false" customHeight="false" outlineLevel="0" collapsed="false">
      <c r="A6260" s="31" t="n">
        <v>230129585</v>
      </c>
      <c r="B6260" s="15" t="s">
        <v>6085</v>
      </c>
      <c r="C6260" s="15" t="s">
        <v>2612</v>
      </c>
      <c r="D6260" s="6" t="s">
        <v>19</v>
      </c>
      <c r="E6260" s="6" t="s">
        <v>6085</v>
      </c>
      <c r="F6260" s="0" t="n">
        <v>100</v>
      </c>
      <c r="G6260" s="0" t="n">
        <v>230129585</v>
      </c>
      <c r="H6260" s="6" t="s">
        <v>19</v>
      </c>
      <c r="I6260" s="11" t="n">
        <f aca="false">A6260-G6260</f>
        <v>0</v>
      </c>
      <c r="J6260" s="0" t="b">
        <f aca="false">EXACT(B6260,E6260)</f>
        <v>1</v>
      </c>
    </row>
    <row r="6261" customFormat="false" ht="14.25" hidden="false" customHeight="false" outlineLevel="0" collapsed="false">
      <c r="A6261" s="31" t="n">
        <v>230129586</v>
      </c>
      <c r="B6261" s="15" t="s">
        <v>6086</v>
      </c>
      <c r="C6261" s="15" t="s">
        <v>2612</v>
      </c>
      <c r="D6261" s="6" t="s">
        <v>19</v>
      </c>
      <c r="E6261" s="6" t="s">
        <v>6086</v>
      </c>
      <c r="F6261" s="0" t="n">
        <v>100</v>
      </c>
      <c r="G6261" s="0" t="n">
        <v>230129586</v>
      </c>
      <c r="H6261" s="6" t="s">
        <v>19</v>
      </c>
      <c r="I6261" s="11" t="n">
        <f aca="false">A6261-G6261</f>
        <v>0</v>
      </c>
      <c r="J6261" s="0" t="b">
        <f aca="false">EXACT(B6261,E6261)</f>
        <v>1</v>
      </c>
    </row>
    <row r="6262" customFormat="false" ht="14.25" hidden="false" customHeight="false" outlineLevel="0" collapsed="false">
      <c r="A6262" s="31" t="n">
        <v>230129604</v>
      </c>
      <c r="B6262" s="15" t="s">
        <v>6087</v>
      </c>
      <c r="C6262" s="15" t="s">
        <v>167</v>
      </c>
      <c r="D6262" s="6" t="s">
        <v>19</v>
      </c>
      <c r="E6262" s="6" t="s">
        <v>6087</v>
      </c>
      <c r="F6262" s="0" t="n">
        <v>100</v>
      </c>
      <c r="G6262" s="0" t="n">
        <v>230129604</v>
      </c>
      <c r="H6262" s="6" t="s">
        <v>19</v>
      </c>
      <c r="I6262" s="11" t="n">
        <f aca="false">A6262-G6262</f>
        <v>0</v>
      </c>
      <c r="J6262" s="0" t="b">
        <f aca="false">EXACT(B6262,E6262)</f>
        <v>1</v>
      </c>
    </row>
    <row r="6263" customFormat="false" ht="14.25" hidden="false" customHeight="false" outlineLevel="0" collapsed="false">
      <c r="A6263" s="31" t="n">
        <v>230129607</v>
      </c>
      <c r="B6263" s="15" t="s">
        <v>6088</v>
      </c>
      <c r="C6263" s="15" t="s">
        <v>2637</v>
      </c>
      <c r="D6263" s="6" t="s">
        <v>19</v>
      </c>
      <c r="E6263" s="6" t="s">
        <v>6088</v>
      </c>
      <c r="F6263" s="0" t="n">
        <v>100</v>
      </c>
      <c r="G6263" s="0" t="n">
        <v>230129607</v>
      </c>
      <c r="H6263" s="6" t="s">
        <v>19</v>
      </c>
      <c r="I6263" s="11" t="n">
        <f aca="false">A6263-G6263</f>
        <v>0</v>
      </c>
      <c r="J6263" s="0" t="b">
        <f aca="false">EXACT(B6263,E6263)</f>
        <v>1</v>
      </c>
    </row>
    <row r="6264" customFormat="false" ht="14.25" hidden="false" customHeight="false" outlineLevel="0" collapsed="false">
      <c r="A6264" s="31" t="n">
        <v>230129609</v>
      </c>
      <c r="B6264" s="15" t="s">
        <v>6089</v>
      </c>
      <c r="C6264" s="15" t="s">
        <v>2637</v>
      </c>
      <c r="D6264" s="6" t="s">
        <v>19</v>
      </c>
      <c r="E6264" s="6" t="s">
        <v>6089</v>
      </c>
      <c r="F6264" s="0" t="n">
        <v>100</v>
      </c>
      <c r="G6264" s="0" t="n">
        <v>230129609</v>
      </c>
      <c r="H6264" s="6" t="s">
        <v>19</v>
      </c>
      <c r="I6264" s="11" t="n">
        <f aca="false">A6264-G6264</f>
        <v>0</v>
      </c>
      <c r="J6264" s="0" t="b">
        <f aca="false">EXACT(B6264,E6264)</f>
        <v>1</v>
      </c>
    </row>
    <row r="6265" customFormat="false" ht="14.25" hidden="false" customHeight="false" outlineLevel="0" collapsed="false">
      <c r="A6265" s="31" t="n">
        <v>230129610</v>
      </c>
      <c r="B6265" s="15" t="s">
        <v>6090</v>
      </c>
      <c r="C6265" s="15" t="s">
        <v>2637</v>
      </c>
      <c r="D6265" s="6" t="s">
        <v>19</v>
      </c>
      <c r="E6265" s="6" t="s">
        <v>6090</v>
      </c>
      <c r="F6265" s="0" t="n">
        <v>100</v>
      </c>
      <c r="G6265" s="0" t="n">
        <v>230129610</v>
      </c>
      <c r="H6265" s="6" t="s">
        <v>19</v>
      </c>
      <c r="I6265" s="11" t="n">
        <f aca="false">A6265-G6265</f>
        <v>0</v>
      </c>
      <c r="J6265" s="0" t="b">
        <f aca="false">EXACT(B6265,E6265)</f>
        <v>1</v>
      </c>
    </row>
    <row r="6266" customFormat="false" ht="14.25" hidden="false" customHeight="false" outlineLevel="0" collapsed="false">
      <c r="A6266" s="31" t="n">
        <v>230129611</v>
      </c>
      <c r="B6266" s="15" t="s">
        <v>6091</v>
      </c>
      <c r="C6266" s="15" t="s">
        <v>2637</v>
      </c>
      <c r="D6266" s="6" t="s">
        <v>19</v>
      </c>
      <c r="E6266" s="6" t="s">
        <v>6091</v>
      </c>
      <c r="F6266" s="0" t="n">
        <v>100</v>
      </c>
      <c r="G6266" s="0" t="n">
        <v>230129611</v>
      </c>
      <c r="H6266" s="6" t="s">
        <v>19</v>
      </c>
      <c r="I6266" s="11" t="n">
        <f aca="false">A6266-G6266</f>
        <v>0</v>
      </c>
      <c r="J6266" s="0" t="b">
        <f aca="false">EXACT(B6266,E6266)</f>
        <v>1</v>
      </c>
    </row>
    <row r="6267" customFormat="false" ht="14.25" hidden="false" customHeight="false" outlineLevel="0" collapsed="false">
      <c r="A6267" s="31" t="n">
        <v>230129612</v>
      </c>
      <c r="B6267" s="15" t="s">
        <v>6092</v>
      </c>
      <c r="C6267" s="15" t="s">
        <v>2637</v>
      </c>
      <c r="D6267" s="6" t="s">
        <v>19</v>
      </c>
      <c r="E6267" s="6" t="s">
        <v>6092</v>
      </c>
      <c r="F6267" s="0" t="n">
        <v>100</v>
      </c>
      <c r="G6267" s="0" t="n">
        <v>230129612</v>
      </c>
      <c r="H6267" s="6" t="s">
        <v>19</v>
      </c>
      <c r="I6267" s="11" t="n">
        <f aca="false">A6267-G6267</f>
        <v>0</v>
      </c>
      <c r="J6267" s="0" t="b">
        <f aca="false">EXACT(B6267,E6267)</f>
        <v>1</v>
      </c>
    </row>
    <row r="6268" customFormat="false" ht="14.25" hidden="false" customHeight="false" outlineLevel="0" collapsed="false">
      <c r="A6268" s="31" t="n">
        <v>230129613</v>
      </c>
      <c r="B6268" s="15" t="s">
        <v>6093</v>
      </c>
      <c r="C6268" s="15" t="s">
        <v>2637</v>
      </c>
      <c r="D6268" s="6" t="s">
        <v>19</v>
      </c>
      <c r="E6268" s="6" t="s">
        <v>6093</v>
      </c>
      <c r="F6268" s="0" t="n">
        <v>100</v>
      </c>
      <c r="G6268" s="0" t="n">
        <v>230129613</v>
      </c>
      <c r="H6268" s="6" t="s">
        <v>19</v>
      </c>
      <c r="I6268" s="11" t="n">
        <f aca="false">A6268-G6268</f>
        <v>0</v>
      </c>
      <c r="J6268" s="0" t="b">
        <f aca="false">EXACT(B6268,E6268)</f>
        <v>1</v>
      </c>
    </row>
    <row r="6269" customFormat="false" ht="14.25" hidden="false" customHeight="false" outlineLevel="0" collapsed="false">
      <c r="A6269" s="47" t="n">
        <v>230129629</v>
      </c>
      <c r="B6269" s="13" t="s">
        <v>747</v>
      </c>
      <c r="C6269" s="13" t="s">
        <v>224</v>
      </c>
      <c r="D6269" s="6" t="s">
        <v>19</v>
      </c>
      <c r="E6269" s="6" t="s">
        <v>747</v>
      </c>
      <c r="F6269" s="0" t="n">
        <v>100</v>
      </c>
      <c r="G6269" s="0" t="n">
        <v>230129629</v>
      </c>
      <c r="H6269" s="6" t="s">
        <v>19</v>
      </c>
      <c r="I6269" s="11" t="n">
        <f aca="false">A6269-G6269</f>
        <v>0</v>
      </c>
      <c r="J6269" s="0" t="b">
        <f aca="false">EXACT(B6269,E6269)</f>
        <v>1</v>
      </c>
    </row>
    <row r="6270" customFormat="false" ht="14.25" hidden="false" customHeight="false" outlineLevel="0" collapsed="false">
      <c r="A6270" s="31" t="n">
        <v>230129643</v>
      </c>
      <c r="B6270" s="15" t="s">
        <v>6094</v>
      </c>
      <c r="C6270" s="15" t="s">
        <v>2637</v>
      </c>
      <c r="D6270" s="6" t="s">
        <v>19</v>
      </c>
      <c r="E6270" s="6" t="s">
        <v>6094</v>
      </c>
      <c r="F6270" s="0" t="n">
        <v>100</v>
      </c>
      <c r="G6270" s="0" t="n">
        <v>230129643</v>
      </c>
      <c r="H6270" s="6" t="s">
        <v>19</v>
      </c>
      <c r="I6270" s="11" t="n">
        <f aca="false">A6270-G6270</f>
        <v>0</v>
      </c>
      <c r="J6270" s="0" t="b">
        <f aca="false">EXACT(B6270,E6270)</f>
        <v>1</v>
      </c>
    </row>
    <row r="6271" customFormat="false" ht="14.25" hidden="false" customHeight="false" outlineLevel="0" collapsed="false">
      <c r="A6271" s="31" t="n">
        <v>230129649</v>
      </c>
      <c r="B6271" s="15" t="s">
        <v>6095</v>
      </c>
      <c r="C6271" s="15" t="s">
        <v>29</v>
      </c>
      <c r="D6271" s="6" t="s">
        <v>19</v>
      </c>
      <c r="E6271" s="6" t="s">
        <v>6095</v>
      </c>
      <c r="F6271" s="0" t="n">
        <v>100</v>
      </c>
      <c r="G6271" s="0" t="n">
        <v>230129649</v>
      </c>
      <c r="H6271" s="6" t="s">
        <v>19</v>
      </c>
      <c r="I6271" s="11" t="n">
        <f aca="false">A6271-G6271</f>
        <v>0</v>
      </c>
      <c r="J6271" s="0" t="b">
        <f aca="false">EXACT(B6271,E6271)</f>
        <v>1</v>
      </c>
    </row>
    <row r="6272" customFormat="false" ht="14.25" hidden="false" customHeight="false" outlineLevel="0" collapsed="false">
      <c r="A6272" s="47" t="n">
        <v>230139002</v>
      </c>
      <c r="B6272" s="13" t="s">
        <v>6096</v>
      </c>
      <c r="C6272" s="13" t="s">
        <v>23</v>
      </c>
      <c r="D6272" s="6" t="s">
        <v>19</v>
      </c>
      <c r="E6272" s="6" t="s">
        <v>6096</v>
      </c>
      <c r="F6272" s="0" t="n">
        <v>100</v>
      </c>
      <c r="G6272" s="0" t="n">
        <v>230139002</v>
      </c>
      <c r="H6272" s="6" t="s">
        <v>19</v>
      </c>
      <c r="I6272" s="11" t="n">
        <f aca="false">A6272-G6272</f>
        <v>0</v>
      </c>
      <c r="J6272" s="0" t="b">
        <f aca="false">EXACT(B6272,E6272)</f>
        <v>1</v>
      </c>
    </row>
    <row r="6273" customFormat="false" ht="14.25" hidden="false" customHeight="false" outlineLevel="0" collapsed="false">
      <c r="A6273" s="40" t="n">
        <v>230139003</v>
      </c>
      <c r="B6273" s="61" t="s">
        <v>6097</v>
      </c>
      <c r="C6273" s="61" t="s">
        <v>2529</v>
      </c>
      <c r="D6273" s="6" t="s">
        <v>19</v>
      </c>
      <c r="E6273" s="6" t="s">
        <v>6097</v>
      </c>
      <c r="F6273" s="0" t="n">
        <v>100</v>
      </c>
      <c r="G6273" s="0" t="n">
        <v>230139003</v>
      </c>
      <c r="H6273" s="6" t="s">
        <v>19</v>
      </c>
      <c r="I6273" s="11" t="n">
        <f aca="false">A6273-G6273</f>
        <v>0</v>
      </c>
      <c r="J6273" s="0" t="b">
        <f aca="false">EXACT(B6273,E6273)</f>
        <v>1</v>
      </c>
    </row>
    <row r="6274" customFormat="false" ht="14.25" hidden="false" customHeight="false" outlineLevel="0" collapsed="false">
      <c r="A6274" s="40" t="n">
        <v>230139006</v>
      </c>
      <c r="B6274" s="61" t="s">
        <v>6098</v>
      </c>
      <c r="C6274" s="61" t="s">
        <v>2529</v>
      </c>
      <c r="D6274" s="6" t="s">
        <v>19</v>
      </c>
      <c r="E6274" s="6" t="s">
        <v>6098</v>
      </c>
      <c r="F6274" s="0" t="n">
        <v>100</v>
      </c>
      <c r="G6274" s="0" t="n">
        <v>230139006</v>
      </c>
      <c r="H6274" s="6" t="s">
        <v>19</v>
      </c>
      <c r="I6274" s="11" t="n">
        <f aca="false">A6274-G6274</f>
        <v>0</v>
      </c>
      <c r="J6274" s="0" t="b">
        <f aca="false">EXACT(B6274,E6274)</f>
        <v>1</v>
      </c>
    </row>
    <row r="6275" customFormat="false" ht="14.25" hidden="false" customHeight="false" outlineLevel="0" collapsed="false">
      <c r="A6275" s="40" t="n">
        <v>230139007</v>
      </c>
      <c r="B6275" s="61" t="s">
        <v>6099</v>
      </c>
      <c r="C6275" s="61" t="s">
        <v>2529</v>
      </c>
      <c r="D6275" s="6" t="s">
        <v>19</v>
      </c>
      <c r="E6275" s="6" t="s">
        <v>6099</v>
      </c>
      <c r="F6275" s="0" t="n">
        <v>100</v>
      </c>
      <c r="G6275" s="0" t="n">
        <v>230139007</v>
      </c>
      <c r="H6275" s="6" t="s">
        <v>19</v>
      </c>
      <c r="I6275" s="11" t="n">
        <f aca="false">A6275-G6275</f>
        <v>0</v>
      </c>
      <c r="J6275" s="0" t="b">
        <f aca="false">EXACT(B6275,E6275)</f>
        <v>1</v>
      </c>
    </row>
    <row r="6276" customFormat="false" ht="14.25" hidden="false" customHeight="false" outlineLevel="0" collapsed="false">
      <c r="A6276" s="40" t="n">
        <v>230139011</v>
      </c>
      <c r="B6276" s="61" t="s">
        <v>6100</v>
      </c>
      <c r="C6276" s="61" t="s">
        <v>2529</v>
      </c>
      <c r="D6276" s="6" t="s">
        <v>19</v>
      </c>
      <c r="E6276" s="6" t="s">
        <v>6100</v>
      </c>
      <c r="F6276" s="0" t="n">
        <v>100</v>
      </c>
      <c r="G6276" s="0" t="n">
        <v>230139011</v>
      </c>
      <c r="H6276" s="6" t="s">
        <v>19</v>
      </c>
      <c r="I6276" s="11" t="n">
        <f aca="false">A6276-G6276</f>
        <v>0</v>
      </c>
      <c r="J6276" s="0" t="b">
        <f aca="false">EXACT(B6276,E6276)</f>
        <v>1</v>
      </c>
    </row>
    <row r="6277" customFormat="false" ht="14.25" hidden="false" customHeight="false" outlineLevel="0" collapsed="false">
      <c r="A6277" s="40" t="n">
        <v>230139014</v>
      </c>
      <c r="B6277" s="61" t="s">
        <v>6101</v>
      </c>
      <c r="C6277" s="61" t="s">
        <v>2529</v>
      </c>
      <c r="D6277" s="6" t="s">
        <v>19</v>
      </c>
      <c r="E6277" s="6" t="s">
        <v>6101</v>
      </c>
      <c r="F6277" s="0" t="n">
        <v>100</v>
      </c>
      <c r="G6277" s="0" t="n">
        <v>230139014</v>
      </c>
      <c r="H6277" s="6" t="s">
        <v>19</v>
      </c>
      <c r="I6277" s="11" t="n">
        <f aca="false">A6277-G6277</f>
        <v>0</v>
      </c>
      <c r="J6277" s="0" t="b">
        <f aca="false">EXACT(B6277,E6277)</f>
        <v>1</v>
      </c>
    </row>
    <row r="6278" customFormat="false" ht="14.25" hidden="false" customHeight="false" outlineLevel="0" collapsed="false">
      <c r="A6278" s="47" t="n">
        <v>230139015</v>
      </c>
      <c r="B6278" s="13" t="s">
        <v>6102</v>
      </c>
      <c r="C6278" s="13" t="s">
        <v>23</v>
      </c>
      <c r="D6278" s="6" t="s">
        <v>19</v>
      </c>
      <c r="E6278" s="6" t="s">
        <v>6102</v>
      </c>
      <c r="F6278" s="0" t="n">
        <v>100</v>
      </c>
      <c r="G6278" s="0" t="n">
        <v>230139015</v>
      </c>
      <c r="H6278" s="6" t="s">
        <v>19</v>
      </c>
      <c r="I6278" s="11" t="n">
        <f aca="false">A6278-G6278</f>
        <v>0</v>
      </c>
      <c r="J6278" s="0" t="b">
        <f aca="false">EXACT(B6278,E6278)</f>
        <v>1</v>
      </c>
    </row>
    <row r="6279" customFormat="false" ht="14.25" hidden="false" customHeight="false" outlineLevel="0" collapsed="false">
      <c r="A6279" s="40" t="n">
        <v>230139016</v>
      </c>
      <c r="B6279" s="61" t="s">
        <v>6103</v>
      </c>
      <c r="C6279" s="61" t="s">
        <v>2529</v>
      </c>
      <c r="D6279" s="6" t="s">
        <v>19</v>
      </c>
      <c r="E6279" s="6" t="s">
        <v>6103</v>
      </c>
      <c r="F6279" s="0" t="n">
        <v>100</v>
      </c>
      <c r="G6279" s="0" t="n">
        <v>230139016</v>
      </c>
      <c r="H6279" s="6" t="s">
        <v>19</v>
      </c>
      <c r="I6279" s="11" t="n">
        <f aca="false">A6279-G6279</f>
        <v>0</v>
      </c>
      <c r="J6279" s="0" t="b">
        <f aca="false">EXACT(B6279,E6279)</f>
        <v>1</v>
      </c>
    </row>
    <row r="6280" customFormat="false" ht="14.25" hidden="false" customHeight="false" outlineLevel="0" collapsed="false">
      <c r="A6280" s="40" t="n">
        <v>230139020</v>
      </c>
      <c r="B6280" s="61" t="s">
        <v>6104</v>
      </c>
      <c r="C6280" s="61" t="s">
        <v>2535</v>
      </c>
      <c r="D6280" s="6" t="s">
        <v>19</v>
      </c>
      <c r="E6280" s="6" t="s">
        <v>6104</v>
      </c>
      <c r="F6280" s="0" t="n">
        <v>100</v>
      </c>
      <c r="G6280" s="0" t="n">
        <v>230139020</v>
      </c>
      <c r="H6280" s="6" t="s">
        <v>19</v>
      </c>
      <c r="I6280" s="11" t="n">
        <f aca="false">A6280-G6280</f>
        <v>0</v>
      </c>
      <c r="J6280" s="0" t="b">
        <f aca="false">EXACT(B6280,E6280)</f>
        <v>1</v>
      </c>
    </row>
    <row r="6281" customFormat="false" ht="14.25" hidden="false" customHeight="false" outlineLevel="0" collapsed="false">
      <c r="A6281" s="40" t="n">
        <v>230139024</v>
      </c>
      <c r="B6281" s="61" t="s">
        <v>6105</v>
      </c>
      <c r="C6281" s="61" t="s">
        <v>2535</v>
      </c>
      <c r="D6281" s="6" t="s">
        <v>19</v>
      </c>
      <c r="E6281" s="6" t="s">
        <v>6105</v>
      </c>
      <c r="F6281" s="0" t="n">
        <v>100</v>
      </c>
      <c r="G6281" s="0" t="n">
        <v>230139024</v>
      </c>
      <c r="H6281" s="6" t="s">
        <v>19</v>
      </c>
      <c r="I6281" s="11" t="n">
        <f aca="false">A6281-G6281</f>
        <v>0</v>
      </c>
      <c r="J6281" s="0" t="b">
        <f aca="false">EXACT(B6281,E6281)</f>
        <v>1</v>
      </c>
    </row>
    <row r="6282" customFormat="false" ht="14.25" hidden="false" customHeight="false" outlineLevel="0" collapsed="false">
      <c r="A6282" s="40" t="n">
        <v>230139026</v>
      </c>
      <c r="B6282" s="61" t="s">
        <v>6106</v>
      </c>
      <c r="C6282" s="61" t="s">
        <v>2535</v>
      </c>
      <c r="D6282" s="6" t="s">
        <v>19</v>
      </c>
      <c r="E6282" s="6" t="s">
        <v>6106</v>
      </c>
      <c r="F6282" s="0" t="n">
        <v>100</v>
      </c>
      <c r="G6282" s="0" t="n">
        <v>230139026</v>
      </c>
      <c r="H6282" s="6" t="s">
        <v>19</v>
      </c>
      <c r="I6282" s="11" t="n">
        <f aca="false">A6282-G6282</f>
        <v>0</v>
      </c>
      <c r="J6282" s="0" t="b">
        <f aca="false">EXACT(B6282,E6282)</f>
        <v>1</v>
      </c>
    </row>
    <row r="6283" customFormat="false" ht="14.25" hidden="false" customHeight="false" outlineLevel="0" collapsed="false">
      <c r="A6283" s="40" t="n">
        <v>230139031</v>
      </c>
      <c r="B6283" s="61" t="s">
        <v>6107</v>
      </c>
      <c r="C6283" s="61" t="s">
        <v>2535</v>
      </c>
      <c r="D6283" s="6" t="s">
        <v>19</v>
      </c>
      <c r="E6283" s="6" t="s">
        <v>6107</v>
      </c>
      <c r="F6283" s="0" t="n">
        <v>100</v>
      </c>
      <c r="G6283" s="0" t="n">
        <v>230139031</v>
      </c>
      <c r="H6283" s="6" t="s">
        <v>19</v>
      </c>
      <c r="I6283" s="11" t="n">
        <f aca="false">A6283-G6283</f>
        <v>0</v>
      </c>
      <c r="J6283" s="0" t="b">
        <f aca="false">EXACT(B6283,E6283)</f>
        <v>1</v>
      </c>
    </row>
    <row r="6284" customFormat="false" ht="14.25" hidden="false" customHeight="false" outlineLevel="0" collapsed="false">
      <c r="A6284" s="12" t="n">
        <v>230139033</v>
      </c>
      <c r="B6284" s="13" t="s">
        <v>6108</v>
      </c>
      <c r="C6284" s="13" t="s">
        <v>1368</v>
      </c>
      <c r="D6284" s="6" t="s">
        <v>19</v>
      </c>
      <c r="E6284" s="6" t="s">
        <v>6108</v>
      </c>
      <c r="F6284" s="0" t="n">
        <v>100</v>
      </c>
      <c r="G6284" s="0" t="n">
        <v>230139033</v>
      </c>
      <c r="H6284" s="6" t="s">
        <v>19</v>
      </c>
      <c r="I6284" s="11" t="n">
        <f aca="false">A6284-G6284</f>
        <v>0</v>
      </c>
      <c r="J6284" s="0" t="b">
        <f aca="false">EXACT(B6284,E6284)</f>
        <v>1</v>
      </c>
    </row>
    <row r="6285" customFormat="false" ht="14.25" hidden="false" customHeight="false" outlineLevel="0" collapsed="false">
      <c r="A6285" s="12" t="n">
        <v>230139035</v>
      </c>
      <c r="B6285" s="13" t="s">
        <v>6109</v>
      </c>
      <c r="C6285" s="13" t="s">
        <v>1368</v>
      </c>
      <c r="D6285" s="6" t="s">
        <v>19</v>
      </c>
      <c r="E6285" s="6" t="s">
        <v>6109</v>
      </c>
      <c r="F6285" s="0" t="n">
        <v>100</v>
      </c>
      <c r="G6285" s="0" t="n">
        <v>230139035</v>
      </c>
      <c r="H6285" s="6" t="s">
        <v>19</v>
      </c>
      <c r="I6285" s="11" t="n">
        <f aca="false">A6285-G6285</f>
        <v>0</v>
      </c>
      <c r="J6285" s="0" t="b">
        <f aca="false">EXACT(B6285,E6285)</f>
        <v>1</v>
      </c>
    </row>
    <row r="6286" customFormat="false" ht="14.25" hidden="false" customHeight="false" outlineLevel="0" collapsed="false">
      <c r="A6286" s="40" t="n">
        <v>230139036</v>
      </c>
      <c r="B6286" s="61" t="s">
        <v>6110</v>
      </c>
      <c r="C6286" s="61" t="s">
        <v>2612</v>
      </c>
      <c r="D6286" s="6" t="s">
        <v>19</v>
      </c>
      <c r="E6286" s="6" t="s">
        <v>6110</v>
      </c>
      <c r="F6286" s="0" t="n">
        <v>100</v>
      </c>
      <c r="G6286" s="0" t="n">
        <v>230139036</v>
      </c>
      <c r="H6286" s="6" t="s">
        <v>19</v>
      </c>
      <c r="I6286" s="11" t="n">
        <f aca="false">A6286-G6286</f>
        <v>0</v>
      </c>
      <c r="J6286" s="0" t="b">
        <f aca="false">EXACT(B6286,E6286)</f>
        <v>1</v>
      </c>
    </row>
    <row r="6287" customFormat="false" ht="14.25" hidden="false" customHeight="false" outlineLevel="0" collapsed="false">
      <c r="A6287" s="40" t="n">
        <v>230139039</v>
      </c>
      <c r="B6287" s="61" t="s">
        <v>6111</v>
      </c>
      <c r="C6287" s="61" t="s">
        <v>2612</v>
      </c>
      <c r="D6287" s="6" t="s">
        <v>19</v>
      </c>
      <c r="E6287" s="6" t="s">
        <v>6111</v>
      </c>
      <c r="F6287" s="0" t="n">
        <v>100</v>
      </c>
      <c r="G6287" s="0" t="n">
        <v>230139039</v>
      </c>
      <c r="H6287" s="6" t="s">
        <v>19</v>
      </c>
      <c r="I6287" s="11" t="n">
        <f aca="false">A6287-G6287</f>
        <v>0</v>
      </c>
      <c r="J6287" s="0" t="b">
        <f aca="false">EXACT(B6287,E6287)</f>
        <v>1</v>
      </c>
    </row>
    <row r="6288" customFormat="false" ht="14.25" hidden="false" customHeight="false" outlineLevel="0" collapsed="false">
      <c r="A6288" s="12" t="n">
        <v>230139040</v>
      </c>
      <c r="B6288" s="13" t="s">
        <v>6112</v>
      </c>
      <c r="C6288" s="13" t="s">
        <v>1368</v>
      </c>
      <c r="D6288" s="6" t="s">
        <v>19</v>
      </c>
      <c r="E6288" s="6" t="s">
        <v>6112</v>
      </c>
      <c r="F6288" s="0" t="n">
        <v>100</v>
      </c>
      <c r="G6288" s="0" t="n">
        <v>230139040</v>
      </c>
      <c r="H6288" s="6" t="s">
        <v>19</v>
      </c>
      <c r="I6288" s="11" t="n">
        <f aca="false">A6288-G6288</f>
        <v>0</v>
      </c>
      <c r="J6288" s="0" t="b">
        <f aca="false">EXACT(B6288,E6288)</f>
        <v>1</v>
      </c>
    </row>
    <row r="6289" customFormat="false" ht="14.25" hidden="false" customHeight="false" outlineLevel="0" collapsed="false">
      <c r="A6289" s="40" t="n">
        <v>230139043</v>
      </c>
      <c r="B6289" s="61" t="s">
        <v>6113</v>
      </c>
      <c r="C6289" s="61" t="s">
        <v>2612</v>
      </c>
      <c r="D6289" s="6" t="s">
        <v>19</v>
      </c>
      <c r="E6289" s="6" t="s">
        <v>6113</v>
      </c>
      <c r="F6289" s="0" t="n">
        <v>100</v>
      </c>
      <c r="G6289" s="0" t="n">
        <v>230139043</v>
      </c>
      <c r="H6289" s="6" t="s">
        <v>19</v>
      </c>
      <c r="I6289" s="11" t="n">
        <f aca="false">A6289-G6289</f>
        <v>0</v>
      </c>
      <c r="J6289" s="0" t="b">
        <f aca="false">EXACT(B6289,E6289)</f>
        <v>1</v>
      </c>
    </row>
    <row r="6290" customFormat="false" ht="14.25" hidden="false" customHeight="false" outlineLevel="0" collapsed="false">
      <c r="A6290" s="40" t="n">
        <v>230139044</v>
      </c>
      <c r="B6290" s="61" t="s">
        <v>6114</v>
      </c>
      <c r="C6290" s="61" t="s">
        <v>2612</v>
      </c>
      <c r="D6290" s="6" t="s">
        <v>19</v>
      </c>
      <c r="E6290" s="6" t="s">
        <v>6114</v>
      </c>
      <c r="F6290" s="0" t="n">
        <v>100</v>
      </c>
      <c r="G6290" s="0" t="n">
        <v>230139044</v>
      </c>
      <c r="H6290" s="6" t="s">
        <v>19</v>
      </c>
      <c r="I6290" s="11" t="n">
        <f aca="false">A6290-G6290</f>
        <v>0</v>
      </c>
      <c r="J6290" s="0" t="b">
        <f aca="false">EXACT(B6290,E6290)</f>
        <v>1</v>
      </c>
    </row>
    <row r="6291" customFormat="false" ht="14.25" hidden="false" customHeight="false" outlineLevel="0" collapsed="false">
      <c r="A6291" s="47" t="n">
        <v>230139050</v>
      </c>
      <c r="B6291" s="13" t="s">
        <v>6115</v>
      </c>
      <c r="C6291" s="13" t="s">
        <v>32</v>
      </c>
      <c r="D6291" s="6" t="s">
        <v>19</v>
      </c>
      <c r="E6291" s="6" t="s">
        <v>6115</v>
      </c>
      <c r="F6291" s="0" t="n">
        <v>100</v>
      </c>
      <c r="G6291" s="0" t="n">
        <v>230139050</v>
      </c>
      <c r="H6291" s="6" t="s">
        <v>19</v>
      </c>
      <c r="I6291" s="11" t="n">
        <f aca="false">A6291-G6291</f>
        <v>0</v>
      </c>
      <c r="J6291" s="0" t="b">
        <f aca="false">EXACT(B6291,E6291)</f>
        <v>1</v>
      </c>
    </row>
    <row r="6292" customFormat="false" ht="14.25" hidden="false" customHeight="false" outlineLevel="0" collapsed="false">
      <c r="A6292" s="54" t="n">
        <v>230139053</v>
      </c>
      <c r="B6292" s="61" t="s">
        <v>6116</v>
      </c>
      <c r="C6292" s="61" t="s">
        <v>2527</v>
      </c>
      <c r="D6292" s="6" t="s">
        <v>19</v>
      </c>
      <c r="E6292" s="6" t="s">
        <v>6116</v>
      </c>
      <c r="F6292" s="0" t="n">
        <v>100</v>
      </c>
      <c r="G6292" s="0" t="n">
        <v>230139053</v>
      </c>
      <c r="H6292" s="6" t="s">
        <v>19</v>
      </c>
      <c r="I6292" s="11" t="n">
        <f aca="false">A6292-G6292</f>
        <v>0</v>
      </c>
      <c r="J6292" s="0" t="b">
        <f aca="false">EXACT(B6292,E6292)</f>
        <v>1</v>
      </c>
    </row>
    <row r="6293" customFormat="false" ht="14.25" hidden="false" customHeight="false" outlineLevel="0" collapsed="false">
      <c r="A6293" s="12" t="n">
        <v>230139057</v>
      </c>
      <c r="B6293" s="13" t="s">
        <v>6117</v>
      </c>
      <c r="C6293" s="13" t="s">
        <v>32</v>
      </c>
      <c r="D6293" s="6" t="s">
        <v>19</v>
      </c>
      <c r="E6293" s="6" t="s">
        <v>6117</v>
      </c>
      <c r="F6293" s="0" t="n">
        <v>100</v>
      </c>
      <c r="G6293" s="0" t="n">
        <v>230139057</v>
      </c>
      <c r="H6293" s="6" t="s">
        <v>19</v>
      </c>
      <c r="I6293" s="11" t="n">
        <f aca="false">A6293-G6293</f>
        <v>0</v>
      </c>
      <c r="J6293" s="0" t="b">
        <f aca="false">EXACT(B6293,E6293)</f>
        <v>1</v>
      </c>
    </row>
    <row r="6294" customFormat="false" ht="14.25" hidden="false" customHeight="false" outlineLevel="0" collapsed="false">
      <c r="A6294" s="47" t="n">
        <v>230139066</v>
      </c>
      <c r="B6294" s="13" t="s">
        <v>6118</v>
      </c>
      <c r="C6294" s="13" t="s">
        <v>32</v>
      </c>
      <c r="D6294" s="6" t="s">
        <v>19</v>
      </c>
      <c r="E6294" s="6" t="s">
        <v>6118</v>
      </c>
      <c r="F6294" s="0" t="n">
        <v>100</v>
      </c>
      <c r="G6294" s="0" t="n">
        <v>230139066</v>
      </c>
      <c r="H6294" s="6" t="s">
        <v>19</v>
      </c>
      <c r="I6294" s="11" t="n">
        <f aca="false">A6294-G6294</f>
        <v>0</v>
      </c>
      <c r="J6294" s="0" t="b">
        <f aca="false">EXACT(B6294,E6294)</f>
        <v>1</v>
      </c>
    </row>
    <row r="6295" customFormat="false" ht="14.25" hidden="false" customHeight="false" outlineLevel="0" collapsed="false">
      <c r="A6295" s="40" t="n">
        <v>230139070</v>
      </c>
      <c r="B6295" s="61" t="s">
        <v>6119</v>
      </c>
      <c r="C6295" s="61" t="s">
        <v>2527</v>
      </c>
      <c r="D6295" s="6" t="s">
        <v>19</v>
      </c>
      <c r="E6295" s="6" t="s">
        <v>6119</v>
      </c>
      <c r="F6295" s="0" t="n">
        <v>100</v>
      </c>
      <c r="G6295" s="0" t="n">
        <v>230139070</v>
      </c>
      <c r="H6295" s="6" t="s">
        <v>19</v>
      </c>
      <c r="I6295" s="11" t="n">
        <f aca="false">A6295-G6295</f>
        <v>0</v>
      </c>
      <c r="J6295" s="0" t="b">
        <f aca="false">EXACT(B6295,E6295)</f>
        <v>1</v>
      </c>
    </row>
    <row r="6296" customFormat="false" ht="14.25" hidden="false" customHeight="false" outlineLevel="0" collapsed="false">
      <c r="A6296" s="40" t="n">
        <v>230139073</v>
      </c>
      <c r="B6296" s="61" t="s">
        <v>6120</v>
      </c>
      <c r="C6296" s="61" t="s">
        <v>2527</v>
      </c>
      <c r="D6296" s="6" t="s">
        <v>19</v>
      </c>
      <c r="E6296" s="6" t="s">
        <v>6120</v>
      </c>
      <c r="F6296" s="0" t="n">
        <v>100</v>
      </c>
      <c r="G6296" s="0" t="n">
        <v>230139073</v>
      </c>
      <c r="H6296" s="6" t="s">
        <v>19</v>
      </c>
      <c r="I6296" s="11" t="n">
        <f aca="false">A6296-G6296</f>
        <v>0</v>
      </c>
      <c r="J6296" s="0" t="b">
        <f aca="false">EXACT(B6296,E6296)</f>
        <v>1</v>
      </c>
    </row>
    <row r="6297" customFormat="false" ht="14.25" hidden="false" customHeight="false" outlineLevel="0" collapsed="false">
      <c r="A6297" s="40" t="n">
        <v>230139078</v>
      </c>
      <c r="B6297" s="61" t="s">
        <v>6121</v>
      </c>
      <c r="C6297" s="61" t="s">
        <v>2527</v>
      </c>
      <c r="D6297" s="6" t="s">
        <v>19</v>
      </c>
      <c r="E6297" s="6" t="s">
        <v>6121</v>
      </c>
      <c r="F6297" s="0" t="n">
        <v>100</v>
      </c>
      <c r="G6297" s="0" t="n">
        <v>230139078</v>
      </c>
      <c r="H6297" s="6" t="s">
        <v>19</v>
      </c>
      <c r="I6297" s="11" t="n">
        <f aca="false">A6297-G6297</f>
        <v>0</v>
      </c>
      <c r="J6297" s="0" t="b">
        <f aca="false">EXACT(B6297,E6297)</f>
        <v>1</v>
      </c>
    </row>
    <row r="6298" customFormat="false" ht="14.25" hidden="false" customHeight="false" outlineLevel="0" collapsed="false">
      <c r="A6298" s="12" t="n">
        <v>230139082</v>
      </c>
      <c r="B6298" s="13" t="s">
        <v>6122</v>
      </c>
      <c r="C6298" s="13" t="s">
        <v>18</v>
      </c>
      <c r="D6298" s="6" t="s">
        <v>19</v>
      </c>
      <c r="E6298" s="6" t="s">
        <v>6122</v>
      </c>
      <c r="F6298" s="0" t="n">
        <v>100</v>
      </c>
      <c r="G6298" s="0" t="n">
        <v>230139082</v>
      </c>
      <c r="H6298" s="6" t="s">
        <v>19</v>
      </c>
      <c r="I6298" s="11" t="n">
        <f aca="false">A6298-G6298</f>
        <v>0</v>
      </c>
      <c r="J6298" s="0" t="b">
        <f aca="false">EXACT(B6298,E6298)</f>
        <v>1</v>
      </c>
    </row>
    <row r="6299" customFormat="false" ht="14.25" hidden="false" customHeight="false" outlineLevel="0" collapsed="false">
      <c r="A6299" s="47" t="n">
        <v>230139083</v>
      </c>
      <c r="B6299" s="13" t="s">
        <v>6123</v>
      </c>
      <c r="C6299" s="13" t="s">
        <v>18</v>
      </c>
      <c r="D6299" s="6" t="s">
        <v>19</v>
      </c>
      <c r="E6299" s="6" t="s">
        <v>6123</v>
      </c>
      <c r="F6299" s="0" t="n">
        <v>100</v>
      </c>
      <c r="G6299" s="0" t="n">
        <v>230139083</v>
      </c>
      <c r="H6299" s="6" t="s">
        <v>19</v>
      </c>
      <c r="I6299" s="11" t="n">
        <f aca="false">A6299-G6299</f>
        <v>0</v>
      </c>
      <c r="J6299" s="0" t="b">
        <f aca="false">EXACT(B6299,E6299)</f>
        <v>1</v>
      </c>
    </row>
    <row r="6300" customFormat="false" ht="14.25" hidden="false" customHeight="false" outlineLevel="0" collapsed="false">
      <c r="A6300" s="12" t="n">
        <v>230139084</v>
      </c>
      <c r="B6300" s="13" t="s">
        <v>6124</v>
      </c>
      <c r="C6300" s="13" t="s">
        <v>18</v>
      </c>
      <c r="D6300" s="6" t="s">
        <v>19</v>
      </c>
      <c r="E6300" s="6" t="s">
        <v>6124</v>
      </c>
      <c r="F6300" s="0" t="n">
        <v>100</v>
      </c>
      <c r="G6300" s="0" t="n">
        <v>230139084</v>
      </c>
      <c r="H6300" s="6" t="s">
        <v>19</v>
      </c>
      <c r="I6300" s="11" t="n">
        <f aca="false">A6300-G6300</f>
        <v>0</v>
      </c>
      <c r="J6300" s="0" t="b">
        <f aca="false">EXACT(B6300,E6300)</f>
        <v>1</v>
      </c>
    </row>
    <row r="6301" customFormat="false" ht="14.25" hidden="false" customHeight="false" outlineLevel="0" collapsed="false">
      <c r="A6301" s="17" t="n">
        <v>230139086</v>
      </c>
      <c r="B6301" s="13" t="s">
        <v>6125</v>
      </c>
      <c r="C6301" s="13" t="s">
        <v>1351</v>
      </c>
      <c r="D6301" s="6" t="s">
        <v>19</v>
      </c>
      <c r="E6301" s="6" t="s">
        <v>6125</v>
      </c>
      <c r="F6301" s="0" t="n">
        <v>100</v>
      </c>
      <c r="G6301" s="0" t="n">
        <v>230139086</v>
      </c>
      <c r="H6301" s="6" t="s">
        <v>19</v>
      </c>
      <c r="I6301" s="11" t="n">
        <f aca="false">A6301-G6301</f>
        <v>0</v>
      </c>
      <c r="J6301" s="0" t="b">
        <f aca="false">EXACT(B6301,E6301)</f>
        <v>1</v>
      </c>
    </row>
    <row r="6302" customFormat="false" ht="14.25" hidden="false" customHeight="false" outlineLevel="0" collapsed="false">
      <c r="A6302" s="40" t="n">
        <v>230139087</v>
      </c>
      <c r="B6302" s="61" t="s">
        <v>6126</v>
      </c>
      <c r="C6302" s="61" t="s">
        <v>2551</v>
      </c>
      <c r="D6302" s="6" t="s">
        <v>19</v>
      </c>
      <c r="E6302" s="6" t="s">
        <v>6126</v>
      </c>
      <c r="F6302" s="0" t="n">
        <v>100</v>
      </c>
      <c r="G6302" s="0" t="n">
        <v>230139087</v>
      </c>
      <c r="H6302" s="6" t="s">
        <v>19</v>
      </c>
      <c r="I6302" s="11" t="n">
        <f aca="false">A6302-G6302</f>
        <v>0</v>
      </c>
      <c r="J6302" s="0" t="b">
        <f aca="false">EXACT(B6302,E6302)</f>
        <v>1</v>
      </c>
    </row>
    <row r="6303" customFormat="false" ht="14.25" hidden="false" customHeight="false" outlineLevel="0" collapsed="false">
      <c r="A6303" s="47" t="n">
        <v>230139088</v>
      </c>
      <c r="B6303" s="13" t="s">
        <v>6127</v>
      </c>
      <c r="C6303" s="13" t="s">
        <v>18</v>
      </c>
      <c r="D6303" s="6" t="s">
        <v>19</v>
      </c>
      <c r="E6303" s="6" t="s">
        <v>6127</v>
      </c>
      <c r="F6303" s="0" t="n">
        <v>100</v>
      </c>
      <c r="G6303" s="0" t="n">
        <v>230139088</v>
      </c>
      <c r="H6303" s="6" t="s">
        <v>19</v>
      </c>
      <c r="I6303" s="11" t="n">
        <f aca="false">A6303-G6303</f>
        <v>0</v>
      </c>
      <c r="J6303" s="0" t="b">
        <f aca="false">EXACT(B6303,E6303)</f>
        <v>1</v>
      </c>
    </row>
    <row r="6304" customFormat="false" ht="14.25" hidden="false" customHeight="false" outlineLevel="0" collapsed="false">
      <c r="A6304" s="54" t="n">
        <v>230139089</v>
      </c>
      <c r="B6304" s="61" t="s">
        <v>6128</v>
      </c>
      <c r="C6304" s="61" t="s">
        <v>2551</v>
      </c>
      <c r="D6304" s="6" t="s">
        <v>19</v>
      </c>
      <c r="E6304" s="6" t="s">
        <v>6128</v>
      </c>
      <c r="F6304" s="0" t="n">
        <v>100</v>
      </c>
      <c r="G6304" s="0" t="n">
        <v>230139089</v>
      </c>
      <c r="H6304" s="6" t="s">
        <v>19</v>
      </c>
      <c r="I6304" s="11" t="n">
        <f aca="false">A6304-G6304</f>
        <v>0</v>
      </c>
      <c r="J6304" s="0" t="b">
        <f aca="false">EXACT(B6304,E6304)</f>
        <v>1</v>
      </c>
    </row>
    <row r="6305" customFormat="false" ht="14.25" hidden="false" customHeight="false" outlineLevel="0" collapsed="false">
      <c r="A6305" s="12" t="n">
        <v>230139091</v>
      </c>
      <c r="B6305" s="13" t="s">
        <v>6129</v>
      </c>
      <c r="C6305" s="13" t="s">
        <v>18</v>
      </c>
      <c r="D6305" s="6" t="s">
        <v>19</v>
      </c>
      <c r="E6305" s="6" t="s">
        <v>6129</v>
      </c>
      <c r="F6305" s="0" t="n">
        <v>100</v>
      </c>
      <c r="G6305" s="0" t="n">
        <v>230139091</v>
      </c>
      <c r="H6305" s="6" t="s">
        <v>19</v>
      </c>
      <c r="I6305" s="11" t="n">
        <f aca="false">A6305-G6305</f>
        <v>0</v>
      </c>
      <c r="J6305" s="0" t="b">
        <f aca="false">EXACT(B6305,E6305)</f>
        <v>1</v>
      </c>
    </row>
    <row r="6306" customFormat="false" ht="14.25" hidden="false" customHeight="false" outlineLevel="0" collapsed="false">
      <c r="A6306" s="40" t="n">
        <v>230139094</v>
      </c>
      <c r="B6306" s="61" t="s">
        <v>6130</v>
      </c>
      <c r="C6306" s="61" t="s">
        <v>2551</v>
      </c>
      <c r="D6306" s="6" t="s">
        <v>19</v>
      </c>
      <c r="E6306" s="6" t="s">
        <v>6130</v>
      </c>
      <c r="F6306" s="0" t="n">
        <v>100</v>
      </c>
      <c r="G6306" s="0" t="n">
        <v>230139094</v>
      </c>
      <c r="H6306" s="6" t="s">
        <v>19</v>
      </c>
      <c r="I6306" s="11" t="n">
        <f aca="false">A6306-G6306</f>
        <v>0</v>
      </c>
      <c r="J6306" s="0" t="b">
        <f aca="false">EXACT(B6306,E6306)</f>
        <v>1</v>
      </c>
    </row>
    <row r="6307" customFormat="false" ht="14.25" hidden="false" customHeight="false" outlineLevel="0" collapsed="false">
      <c r="A6307" s="40" t="n">
        <v>230139096</v>
      </c>
      <c r="B6307" s="61" t="s">
        <v>6131</v>
      </c>
      <c r="C6307" s="61" t="s">
        <v>2551</v>
      </c>
      <c r="D6307" s="6" t="s">
        <v>19</v>
      </c>
      <c r="E6307" s="6" t="s">
        <v>6131</v>
      </c>
      <c r="F6307" s="0" t="n">
        <v>100</v>
      </c>
      <c r="G6307" s="0" t="n">
        <v>230139096</v>
      </c>
      <c r="H6307" s="6" t="s">
        <v>19</v>
      </c>
      <c r="I6307" s="11" t="n">
        <f aca="false">A6307-G6307</f>
        <v>0</v>
      </c>
      <c r="J6307" s="0" t="b">
        <f aca="false">EXACT(B6307,E6307)</f>
        <v>1</v>
      </c>
    </row>
    <row r="6308" customFormat="false" ht="14.25" hidden="false" customHeight="false" outlineLevel="0" collapsed="false">
      <c r="A6308" s="12" t="n">
        <v>230139098</v>
      </c>
      <c r="B6308" s="13" t="s">
        <v>6132</v>
      </c>
      <c r="C6308" s="13" t="s">
        <v>18</v>
      </c>
      <c r="D6308" s="6" t="s">
        <v>19</v>
      </c>
      <c r="E6308" s="6" t="s">
        <v>6132</v>
      </c>
      <c r="F6308" s="0" t="n">
        <v>100</v>
      </c>
      <c r="G6308" s="0" t="n">
        <v>230139098</v>
      </c>
      <c r="H6308" s="6" t="s">
        <v>19</v>
      </c>
      <c r="I6308" s="11" t="n">
        <f aca="false">A6308-G6308</f>
        <v>0</v>
      </c>
      <c r="J6308" s="0" t="b">
        <f aca="false">EXACT(B6308,E6308)</f>
        <v>1</v>
      </c>
    </row>
    <row r="6309" customFormat="false" ht="14.25" hidden="false" customHeight="false" outlineLevel="0" collapsed="false">
      <c r="A6309" s="40" t="n">
        <v>230139100</v>
      </c>
      <c r="B6309" s="61" t="s">
        <v>6133</v>
      </c>
      <c r="C6309" s="61" t="s">
        <v>2551</v>
      </c>
      <c r="D6309" s="6" t="s">
        <v>19</v>
      </c>
      <c r="E6309" s="6" t="s">
        <v>6133</v>
      </c>
      <c r="F6309" s="0" t="n">
        <v>100</v>
      </c>
      <c r="G6309" s="0" t="n">
        <v>230139100</v>
      </c>
      <c r="H6309" s="6" t="s">
        <v>19</v>
      </c>
      <c r="I6309" s="11" t="n">
        <f aca="false">A6309-G6309</f>
        <v>0</v>
      </c>
      <c r="J6309" s="0" t="b">
        <f aca="false">EXACT(B6309,E6309)</f>
        <v>1</v>
      </c>
    </row>
    <row r="6310" customFormat="false" ht="14.25" hidden="false" customHeight="false" outlineLevel="0" collapsed="false">
      <c r="A6310" s="47" t="n">
        <v>230139104</v>
      </c>
      <c r="B6310" s="13" t="s">
        <v>6134</v>
      </c>
      <c r="C6310" s="13" t="s">
        <v>18</v>
      </c>
      <c r="D6310" s="6" t="s">
        <v>19</v>
      </c>
      <c r="E6310" s="6" t="s">
        <v>6134</v>
      </c>
      <c r="F6310" s="0" t="n">
        <v>100</v>
      </c>
      <c r="G6310" s="0" t="n">
        <v>230139104</v>
      </c>
      <c r="H6310" s="6" t="s">
        <v>19</v>
      </c>
      <c r="I6310" s="11" t="n">
        <f aca="false">A6310-G6310</f>
        <v>0</v>
      </c>
      <c r="J6310" s="0" t="b">
        <f aca="false">EXACT(B6310,E6310)</f>
        <v>1</v>
      </c>
    </row>
    <row r="6311" customFormat="false" ht="14.25" hidden="false" customHeight="false" outlineLevel="0" collapsed="false">
      <c r="A6311" s="40" t="n">
        <v>230139105</v>
      </c>
      <c r="B6311" s="61" t="s">
        <v>6135</v>
      </c>
      <c r="C6311" s="61" t="s">
        <v>2531</v>
      </c>
      <c r="D6311" s="6" t="s">
        <v>19</v>
      </c>
      <c r="E6311" s="6" t="s">
        <v>6135</v>
      </c>
      <c r="F6311" s="0" t="n">
        <v>100</v>
      </c>
      <c r="G6311" s="0" t="n">
        <v>230139105</v>
      </c>
      <c r="H6311" s="6" t="s">
        <v>19</v>
      </c>
      <c r="I6311" s="11" t="n">
        <f aca="false">A6311-G6311</f>
        <v>0</v>
      </c>
      <c r="J6311" s="0" t="b">
        <f aca="false">EXACT(B6311,E6311)</f>
        <v>1</v>
      </c>
    </row>
    <row r="6312" customFormat="false" ht="14.25" hidden="false" customHeight="false" outlineLevel="0" collapsed="false">
      <c r="A6312" s="40" t="n">
        <v>230139108</v>
      </c>
      <c r="B6312" s="61" t="s">
        <v>6136</v>
      </c>
      <c r="C6312" s="61" t="s">
        <v>2531</v>
      </c>
      <c r="D6312" s="6" t="s">
        <v>19</v>
      </c>
      <c r="E6312" s="6" t="s">
        <v>6136</v>
      </c>
      <c r="F6312" s="0" t="n">
        <v>100</v>
      </c>
      <c r="G6312" s="0" t="n">
        <v>230139108</v>
      </c>
      <c r="H6312" s="6" t="s">
        <v>19</v>
      </c>
      <c r="I6312" s="11" t="n">
        <f aca="false">A6312-G6312</f>
        <v>0</v>
      </c>
      <c r="J6312" s="0" t="b">
        <f aca="false">EXACT(B6312,E6312)</f>
        <v>1</v>
      </c>
    </row>
    <row r="6313" customFormat="false" ht="14.25" hidden="false" customHeight="false" outlineLevel="0" collapsed="false">
      <c r="A6313" s="40" t="n">
        <v>230139112</v>
      </c>
      <c r="B6313" s="61" t="s">
        <v>6137</v>
      </c>
      <c r="C6313" s="61" t="s">
        <v>2531</v>
      </c>
      <c r="D6313" s="6" t="s">
        <v>19</v>
      </c>
      <c r="E6313" s="6" t="s">
        <v>6137</v>
      </c>
      <c r="F6313" s="0" t="n">
        <v>100</v>
      </c>
      <c r="G6313" s="0" t="n">
        <v>230139112</v>
      </c>
      <c r="H6313" s="6" t="s">
        <v>19</v>
      </c>
      <c r="I6313" s="11" t="n">
        <f aca="false">A6313-G6313</f>
        <v>0</v>
      </c>
      <c r="J6313" s="0" t="b">
        <f aca="false">EXACT(B6313,E6313)</f>
        <v>1</v>
      </c>
    </row>
    <row r="6314" customFormat="false" ht="14.25" hidden="false" customHeight="false" outlineLevel="0" collapsed="false">
      <c r="A6314" s="40" t="n">
        <v>230139116</v>
      </c>
      <c r="B6314" s="61" t="s">
        <v>6138</v>
      </c>
      <c r="C6314" s="61" t="s">
        <v>2531</v>
      </c>
      <c r="D6314" s="6" t="s">
        <v>19</v>
      </c>
      <c r="E6314" s="6" t="s">
        <v>6138</v>
      </c>
      <c r="F6314" s="0" t="n">
        <v>100</v>
      </c>
      <c r="G6314" s="0" t="n">
        <v>230139116</v>
      </c>
      <c r="H6314" s="6" t="s">
        <v>19</v>
      </c>
      <c r="I6314" s="11" t="n">
        <f aca="false">A6314-G6314</f>
        <v>0</v>
      </c>
      <c r="J6314" s="0" t="b">
        <f aca="false">EXACT(B6314,E6314)</f>
        <v>1</v>
      </c>
    </row>
    <row r="6315" customFormat="false" ht="14.25" hidden="false" customHeight="false" outlineLevel="0" collapsed="false">
      <c r="A6315" s="47" t="n">
        <v>230139118</v>
      </c>
      <c r="B6315" s="13" t="s">
        <v>6139</v>
      </c>
      <c r="C6315" s="13" t="s">
        <v>63</v>
      </c>
      <c r="D6315" s="6" t="s">
        <v>19</v>
      </c>
      <c r="E6315" s="6" t="s">
        <v>6139</v>
      </c>
      <c r="F6315" s="0" t="n">
        <v>100</v>
      </c>
      <c r="G6315" s="0" t="n">
        <v>230139118</v>
      </c>
      <c r="H6315" s="6" t="s">
        <v>19</v>
      </c>
      <c r="I6315" s="11" t="n">
        <f aca="false">A6315-G6315</f>
        <v>0</v>
      </c>
      <c r="J6315" s="0" t="b">
        <f aca="false">EXACT(B6315,E6315)</f>
        <v>1</v>
      </c>
    </row>
    <row r="6316" customFormat="false" ht="14.25" hidden="false" customHeight="false" outlineLevel="0" collapsed="false">
      <c r="A6316" s="40" t="n">
        <v>230139125</v>
      </c>
      <c r="B6316" s="61" t="s">
        <v>5173</v>
      </c>
      <c r="C6316" s="61" t="s">
        <v>34</v>
      </c>
      <c r="D6316" s="6" t="s">
        <v>19</v>
      </c>
      <c r="E6316" s="6" t="s">
        <v>5173</v>
      </c>
      <c r="F6316" s="0" t="n">
        <v>100</v>
      </c>
      <c r="G6316" s="0" t="n">
        <v>230139125</v>
      </c>
      <c r="H6316" s="6" t="s">
        <v>19</v>
      </c>
      <c r="I6316" s="11" t="n">
        <f aca="false">A6316-G6316</f>
        <v>0</v>
      </c>
      <c r="J6316" s="0" t="b">
        <f aca="false">EXACT(B6316,E6316)</f>
        <v>1</v>
      </c>
    </row>
    <row r="6317" customFormat="false" ht="14.25" hidden="false" customHeight="false" outlineLevel="0" collapsed="false">
      <c r="A6317" s="40" t="n">
        <v>230139129</v>
      </c>
      <c r="B6317" s="61" t="s">
        <v>6140</v>
      </c>
      <c r="C6317" s="61" t="s">
        <v>167</v>
      </c>
      <c r="D6317" s="6" t="s">
        <v>19</v>
      </c>
      <c r="E6317" s="6" t="s">
        <v>6140</v>
      </c>
      <c r="F6317" s="0" t="n">
        <v>100</v>
      </c>
      <c r="G6317" s="0" t="n">
        <v>230139129</v>
      </c>
      <c r="H6317" s="6" t="s">
        <v>19</v>
      </c>
      <c r="I6317" s="11" t="n">
        <f aca="false">A6317-G6317</f>
        <v>0</v>
      </c>
      <c r="J6317" s="0" t="b">
        <f aca="false">EXACT(B6317,E6317)</f>
        <v>1</v>
      </c>
    </row>
    <row r="6318" customFormat="false" ht="14.25" hidden="false" customHeight="false" outlineLevel="0" collapsed="false">
      <c r="A6318" s="40" t="n">
        <v>230139138</v>
      </c>
      <c r="B6318" s="61" t="s">
        <v>6141</v>
      </c>
      <c r="C6318" s="61" t="s">
        <v>2621</v>
      </c>
      <c r="D6318" s="6" t="s">
        <v>19</v>
      </c>
      <c r="E6318" s="6" t="s">
        <v>6141</v>
      </c>
      <c r="F6318" s="0" t="n">
        <v>100</v>
      </c>
      <c r="G6318" s="0" t="n">
        <v>230139138</v>
      </c>
      <c r="H6318" s="6" t="s">
        <v>19</v>
      </c>
      <c r="I6318" s="11" t="n">
        <f aca="false">A6318-G6318</f>
        <v>0</v>
      </c>
      <c r="J6318" s="0" t="b">
        <f aca="false">EXACT(B6318,E6318)</f>
        <v>1</v>
      </c>
    </row>
    <row r="6319" customFormat="false" ht="14.25" hidden="false" customHeight="false" outlineLevel="0" collapsed="false">
      <c r="A6319" s="40" t="n">
        <v>230139140</v>
      </c>
      <c r="B6319" s="61" t="s">
        <v>6142</v>
      </c>
      <c r="C6319" s="61" t="s">
        <v>205</v>
      </c>
      <c r="D6319" s="6" t="s">
        <v>19</v>
      </c>
      <c r="E6319" s="6" t="s">
        <v>6142</v>
      </c>
      <c r="F6319" s="0" t="n">
        <v>100</v>
      </c>
      <c r="G6319" s="0" t="n">
        <v>230139140</v>
      </c>
      <c r="H6319" s="6" t="s">
        <v>19</v>
      </c>
      <c r="I6319" s="11" t="n">
        <f aca="false">A6319-G6319</f>
        <v>0</v>
      </c>
      <c r="J6319" s="0" t="b">
        <f aca="false">EXACT(B6319,E6319)</f>
        <v>1</v>
      </c>
    </row>
    <row r="6320" customFormat="false" ht="14.25" hidden="false" customHeight="false" outlineLevel="0" collapsed="false">
      <c r="A6320" s="40" t="n">
        <v>230139151</v>
      </c>
      <c r="B6320" s="61" t="s">
        <v>4954</v>
      </c>
      <c r="C6320" s="61" t="s">
        <v>2637</v>
      </c>
      <c r="D6320" s="6" t="s">
        <v>19</v>
      </c>
      <c r="E6320" s="6" t="s">
        <v>4954</v>
      </c>
      <c r="F6320" s="0" t="n">
        <v>100</v>
      </c>
      <c r="G6320" s="0" t="n">
        <v>230139151</v>
      </c>
      <c r="H6320" s="6" t="s">
        <v>19</v>
      </c>
      <c r="I6320" s="11" t="n">
        <f aca="false">A6320-G6320</f>
        <v>0</v>
      </c>
      <c r="J6320" s="0" t="b">
        <f aca="false">EXACT(B6320,E6320)</f>
        <v>1</v>
      </c>
    </row>
    <row r="6321" customFormat="false" ht="14.25" hidden="false" customHeight="false" outlineLevel="0" collapsed="false">
      <c r="A6321" s="40" t="n">
        <v>230139153</v>
      </c>
      <c r="B6321" s="61" t="s">
        <v>6143</v>
      </c>
      <c r="C6321" s="61" t="s">
        <v>2637</v>
      </c>
      <c r="D6321" s="6" t="s">
        <v>19</v>
      </c>
      <c r="E6321" s="6" t="s">
        <v>6143</v>
      </c>
      <c r="F6321" s="0" t="n">
        <v>100</v>
      </c>
      <c r="G6321" s="0" t="n">
        <v>230139153</v>
      </c>
      <c r="H6321" s="6" t="s">
        <v>19</v>
      </c>
      <c r="I6321" s="11" t="n">
        <f aca="false">A6321-G6321</f>
        <v>0</v>
      </c>
      <c r="J6321" s="0" t="b">
        <f aca="false">EXACT(B6321,E6321)</f>
        <v>1</v>
      </c>
    </row>
    <row r="6322" customFormat="false" ht="14.25" hidden="false" customHeight="false" outlineLevel="0" collapsed="false">
      <c r="A6322" s="40" t="n">
        <v>230139154</v>
      </c>
      <c r="B6322" s="61" t="s">
        <v>6144</v>
      </c>
      <c r="C6322" s="61" t="s">
        <v>2637</v>
      </c>
      <c r="D6322" s="6" t="s">
        <v>19</v>
      </c>
      <c r="E6322" s="6" t="s">
        <v>6144</v>
      </c>
      <c r="F6322" s="0" t="n">
        <v>100</v>
      </c>
      <c r="G6322" s="0" t="n">
        <v>230139154</v>
      </c>
      <c r="H6322" s="6" t="s">
        <v>19</v>
      </c>
      <c r="I6322" s="11" t="n">
        <f aca="false">A6322-G6322</f>
        <v>0</v>
      </c>
      <c r="J6322" s="0" t="b">
        <f aca="false">EXACT(B6322,E6322)</f>
        <v>1</v>
      </c>
    </row>
    <row r="6323" customFormat="false" ht="14.25" hidden="false" customHeight="false" outlineLevel="0" collapsed="false">
      <c r="A6323" s="12" t="n">
        <v>230139155</v>
      </c>
      <c r="B6323" s="13" t="s">
        <v>3654</v>
      </c>
      <c r="C6323" s="13" t="s">
        <v>55</v>
      </c>
      <c r="D6323" s="6" t="s">
        <v>19</v>
      </c>
      <c r="E6323" s="6" t="s">
        <v>3654</v>
      </c>
      <c r="F6323" s="0" t="n">
        <v>100</v>
      </c>
      <c r="G6323" s="0" t="n">
        <v>230139155</v>
      </c>
      <c r="H6323" s="6" t="s">
        <v>19</v>
      </c>
      <c r="I6323" s="11" t="n">
        <f aca="false">A6323-G6323</f>
        <v>0</v>
      </c>
      <c r="J6323" s="0" t="b">
        <f aca="false">EXACT(B6323,E6323)</f>
        <v>1</v>
      </c>
    </row>
    <row r="6324" customFormat="false" ht="14.25" hidden="false" customHeight="false" outlineLevel="0" collapsed="false">
      <c r="A6324" s="40" t="n">
        <v>230139156</v>
      </c>
      <c r="B6324" s="61" t="s">
        <v>6145</v>
      </c>
      <c r="C6324" s="61" t="s">
        <v>2637</v>
      </c>
      <c r="D6324" s="6" t="s">
        <v>19</v>
      </c>
      <c r="E6324" s="6" t="s">
        <v>6145</v>
      </c>
      <c r="F6324" s="0" t="n">
        <v>100</v>
      </c>
      <c r="G6324" s="0" t="n">
        <v>230139156</v>
      </c>
      <c r="H6324" s="6" t="s">
        <v>19</v>
      </c>
      <c r="I6324" s="11" t="n">
        <f aca="false">A6324-G6324</f>
        <v>0</v>
      </c>
      <c r="J6324" s="0" t="b">
        <f aca="false">EXACT(B6324,E6324)</f>
        <v>1</v>
      </c>
    </row>
    <row r="6325" customFormat="false" ht="14.25" hidden="false" customHeight="false" outlineLevel="0" collapsed="false">
      <c r="A6325" s="40" t="n">
        <v>230139157</v>
      </c>
      <c r="B6325" s="61" t="s">
        <v>6146</v>
      </c>
      <c r="C6325" s="61" t="s">
        <v>2637</v>
      </c>
      <c r="D6325" s="6" t="s">
        <v>19</v>
      </c>
      <c r="E6325" s="6" t="s">
        <v>6146</v>
      </c>
      <c r="F6325" s="0" t="n">
        <v>100</v>
      </c>
      <c r="G6325" s="0" t="n">
        <v>230139157</v>
      </c>
      <c r="H6325" s="6" t="s">
        <v>19</v>
      </c>
      <c r="I6325" s="11" t="n">
        <f aca="false">A6325-G6325</f>
        <v>0</v>
      </c>
      <c r="J6325" s="0" t="b">
        <f aca="false">EXACT(B6325,E6325)</f>
        <v>1</v>
      </c>
    </row>
    <row r="6326" customFormat="false" ht="14.25" hidden="false" customHeight="false" outlineLevel="0" collapsed="false">
      <c r="A6326" s="12" t="n">
        <v>230139161</v>
      </c>
      <c r="B6326" s="13" t="s">
        <v>6147</v>
      </c>
      <c r="C6326" s="13" t="s">
        <v>55</v>
      </c>
      <c r="D6326" s="6" t="s">
        <v>19</v>
      </c>
      <c r="E6326" s="6" t="s">
        <v>6147</v>
      </c>
      <c r="F6326" s="0" t="n">
        <v>100</v>
      </c>
      <c r="G6326" s="0" t="n">
        <v>230139161</v>
      </c>
      <c r="H6326" s="6" t="s">
        <v>19</v>
      </c>
      <c r="I6326" s="11" t="n">
        <f aca="false">A6326-G6326</f>
        <v>0</v>
      </c>
      <c r="J6326" s="0" t="b">
        <f aca="false">EXACT(B6326,E6326)</f>
        <v>1</v>
      </c>
    </row>
    <row r="6327" customFormat="false" ht="14.25" hidden="false" customHeight="false" outlineLevel="0" collapsed="false">
      <c r="A6327" s="40" t="n">
        <v>230139162</v>
      </c>
      <c r="B6327" s="61" t="s">
        <v>6148</v>
      </c>
      <c r="C6327" s="61" t="s">
        <v>2637</v>
      </c>
      <c r="D6327" s="6" t="s">
        <v>19</v>
      </c>
      <c r="E6327" s="6" t="s">
        <v>6148</v>
      </c>
      <c r="F6327" s="0" t="n">
        <v>100</v>
      </c>
      <c r="G6327" s="0" t="n">
        <v>230139162</v>
      </c>
      <c r="H6327" s="6" t="s">
        <v>19</v>
      </c>
      <c r="I6327" s="11" t="n">
        <f aca="false">A6327-G6327</f>
        <v>0</v>
      </c>
      <c r="J6327" s="0" t="b">
        <f aca="false">EXACT(B6327,E6327)</f>
        <v>1</v>
      </c>
    </row>
    <row r="6328" customFormat="false" ht="14.25" hidden="false" customHeight="false" outlineLevel="0" collapsed="false">
      <c r="A6328" s="40" t="n">
        <v>230139169</v>
      </c>
      <c r="B6328" s="61" t="s">
        <v>6149</v>
      </c>
      <c r="C6328" s="61" t="s">
        <v>2673</v>
      </c>
      <c r="D6328" s="6" t="s">
        <v>19</v>
      </c>
      <c r="E6328" s="6" t="s">
        <v>6149</v>
      </c>
      <c r="F6328" s="0" t="n">
        <v>100</v>
      </c>
      <c r="G6328" s="0" t="n">
        <v>230139169</v>
      </c>
      <c r="H6328" s="6" t="s">
        <v>19</v>
      </c>
      <c r="I6328" s="11" t="n">
        <f aca="false">A6328-G6328</f>
        <v>0</v>
      </c>
      <c r="J6328" s="0" t="b">
        <f aca="false">EXACT(B6328,E6328)</f>
        <v>1</v>
      </c>
    </row>
    <row r="6329" customFormat="false" ht="14.25" hidden="false" customHeight="false" outlineLevel="0" collapsed="false">
      <c r="A6329" s="40" t="n">
        <v>230139171</v>
      </c>
      <c r="B6329" s="61" t="s">
        <v>6150</v>
      </c>
      <c r="C6329" s="61" t="s">
        <v>2673</v>
      </c>
      <c r="D6329" s="6" t="s">
        <v>19</v>
      </c>
      <c r="E6329" s="6" t="s">
        <v>6150</v>
      </c>
      <c r="F6329" s="0" t="n">
        <v>100</v>
      </c>
      <c r="G6329" s="0" t="n">
        <v>230139171</v>
      </c>
      <c r="H6329" s="6" t="s">
        <v>19</v>
      </c>
      <c r="I6329" s="11" t="n">
        <f aca="false">A6329-G6329</f>
        <v>0</v>
      </c>
      <c r="J6329" s="0" t="b">
        <f aca="false">EXACT(B6329,E6329)</f>
        <v>1</v>
      </c>
    </row>
    <row r="6330" customFormat="false" ht="14.25" hidden="false" customHeight="false" outlineLevel="0" collapsed="false">
      <c r="A6330" s="40" t="n">
        <v>230139172</v>
      </c>
      <c r="B6330" s="61" t="s">
        <v>6151</v>
      </c>
      <c r="C6330" s="61" t="s">
        <v>2673</v>
      </c>
      <c r="D6330" s="6" t="s">
        <v>19</v>
      </c>
      <c r="E6330" s="6" t="s">
        <v>6151</v>
      </c>
      <c r="F6330" s="0" t="n">
        <v>100</v>
      </c>
      <c r="G6330" s="0" t="n">
        <v>230139172</v>
      </c>
      <c r="H6330" s="6" t="s">
        <v>19</v>
      </c>
      <c r="I6330" s="11" t="n">
        <f aca="false">A6330-G6330</f>
        <v>0</v>
      </c>
      <c r="J6330" s="0" t="b">
        <f aca="false">EXACT(B6330,E6330)</f>
        <v>1</v>
      </c>
    </row>
    <row r="6331" customFormat="false" ht="14.25" hidden="false" customHeight="false" outlineLevel="0" collapsed="false">
      <c r="A6331" s="12" t="n">
        <v>230139176</v>
      </c>
      <c r="B6331" s="13" t="s">
        <v>6152</v>
      </c>
      <c r="C6331" s="13" t="s">
        <v>123</v>
      </c>
      <c r="D6331" s="6" t="s">
        <v>19</v>
      </c>
      <c r="E6331" s="6" t="s">
        <v>6152</v>
      </c>
      <c r="F6331" s="0" t="n">
        <v>100</v>
      </c>
      <c r="G6331" s="0" t="n">
        <v>230139176</v>
      </c>
      <c r="H6331" s="6" t="s">
        <v>19</v>
      </c>
      <c r="I6331" s="11" t="n">
        <f aca="false">A6331-G6331</f>
        <v>0</v>
      </c>
      <c r="J6331" s="0" t="b">
        <f aca="false">EXACT(B6331,E6331)</f>
        <v>1</v>
      </c>
    </row>
    <row r="6332" customFormat="false" ht="14.25" hidden="false" customHeight="false" outlineLevel="0" collapsed="false">
      <c r="A6332" s="40" t="n">
        <v>230139189</v>
      </c>
      <c r="B6332" s="61" t="s">
        <v>1955</v>
      </c>
      <c r="C6332" s="61" t="s">
        <v>1817</v>
      </c>
      <c r="D6332" s="6" t="s">
        <v>19</v>
      </c>
      <c r="E6332" s="6" t="s">
        <v>1955</v>
      </c>
      <c r="F6332" s="0" t="n">
        <v>100</v>
      </c>
      <c r="G6332" s="0" t="n">
        <v>230139189</v>
      </c>
      <c r="H6332" s="6" t="s">
        <v>19</v>
      </c>
      <c r="I6332" s="11" t="n">
        <f aca="false">A6332-G6332</f>
        <v>0</v>
      </c>
      <c r="J6332" s="0" t="b">
        <f aca="false">EXACT(B6332,E6332)</f>
        <v>1</v>
      </c>
    </row>
    <row r="6333" customFormat="false" ht="14.25" hidden="false" customHeight="false" outlineLevel="0" collapsed="false">
      <c r="A6333" s="40" t="n">
        <v>230139193</v>
      </c>
      <c r="B6333" s="61" t="s">
        <v>6153</v>
      </c>
      <c r="C6333" s="61" t="s">
        <v>2615</v>
      </c>
      <c r="D6333" s="6" t="s">
        <v>19</v>
      </c>
      <c r="E6333" s="6" t="s">
        <v>6153</v>
      </c>
      <c r="F6333" s="0" t="n">
        <v>100</v>
      </c>
      <c r="G6333" s="0" t="n">
        <v>230139193</v>
      </c>
      <c r="H6333" s="6" t="s">
        <v>19</v>
      </c>
      <c r="I6333" s="11" t="n">
        <f aca="false">A6333-G6333</f>
        <v>0</v>
      </c>
      <c r="J6333" s="0" t="b">
        <f aca="false">EXACT(B6333,E6333)</f>
        <v>1</v>
      </c>
    </row>
    <row r="6334" customFormat="false" ht="14.25" hidden="false" customHeight="false" outlineLevel="0" collapsed="false">
      <c r="A6334" s="47" t="n">
        <v>230139201</v>
      </c>
      <c r="B6334" s="13" t="s">
        <v>6154</v>
      </c>
      <c r="C6334" s="13" t="s">
        <v>25</v>
      </c>
      <c r="D6334" s="6" t="s">
        <v>19</v>
      </c>
      <c r="E6334" s="6" t="s">
        <v>6154</v>
      </c>
      <c r="F6334" s="0" t="n">
        <v>100</v>
      </c>
      <c r="G6334" s="0" t="n">
        <v>230139201</v>
      </c>
      <c r="H6334" s="6" t="s">
        <v>19</v>
      </c>
      <c r="I6334" s="11" t="n">
        <f aca="false">A6334-G6334</f>
        <v>0</v>
      </c>
      <c r="J6334" s="0" t="b">
        <f aca="false">EXACT(B6334,E6334)</f>
        <v>1</v>
      </c>
    </row>
    <row r="6335" customFormat="false" ht="14.25" hidden="false" customHeight="false" outlineLevel="0" collapsed="false">
      <c r="A6335" s="40" t="n">
        <v>230139215</v>
      </c>
      <c r="B6335" s="61" t="s">
        <v>6155</v>
      </c>
      <c r="C6335" s="61" t="s">
        <v>1617</v>
      </c>
      <c r="D6335" s="6" t="s">
        <v>19</v>
      </c>
      <c r="E6335" s="6" t="s">
        <v>6155</v>
      </c>
      <c r="F6335" s="0" t="n">
        <v>100</v>
      </c>
      <c r="G6335" s="0" t="n">
        <v>230139215</v>
      </c>
      <c r="H6335" s="6" t="s">
        <v>19</v>
      </c>
      <c r="I6335" s="11" t="n">
        <f aca="false">A6335-G6335</f>
        <v>0</v>
      </c>
      <c r="J6335" s="0" t="b">
        <f aca="false">EXACT(B6335,E6335)</f>
        <v>1</v>
      </c>
    </row>
    <row r="6336" customFormat="false" ht="14.25" hidden="false" customHeight="false" outlineLevel="0" collapsed="false">
      <c r="A6336" s="47" t="n">
        <v>230139219</v>
      </c>
      <c r="B6336" s="13" t="s">
        <v>6156</v>
      </c>
      <c r="C6336" s="13" t="s">
        <v>67</v>
      </c>
      <c r="D6336" s="6" t="s">
        <v>19</v>
      </c>
      <c r="E6336" s="6" t="s">
        <v>6156</v>
      </c>
      <c r="F6336" s="0" t="n">
        <v>100</v>
      </c>
      <c r="G6336" s="0" t="n">
        <v>230139219</v>
      </c>
      <c r="H6336" s="6" t="s">
        <v>19</v>
      </c>
      <c r="I6336" s="11" t="n">
        <f aca="false">A6336-G6336</f>
        <v>0</v>
      </c>
      <c r="J6336" s="0" t="b">
        <f aca="false">EXACT(B6336,E6336)</f>
        <v>1</v>
      </c>
    </row>
    <row r="6337" customFormat="false" ht="14.25" hidden="false" customHeight="false" outlineLevel="0" collapsed="false">
      <c r="A6337" s="40" t="n">
        <v>230139221</v>
      </c>
      <c r="B6337" s="61" t="s">
        <v>6157</v>
      </c>
      <c r="C6337" s="61" t="s">
        <v>2617</v>
      </c>
      <c r="D6337" s="6" t="s">
        <v>19</v>
      </c>
      <c r="E6337" s="6" t="s">
        <v>6157</v>
      </c>
      <c r="F6337" s="0" t="n">
        <v>100</v>
      </c>
      <c r="G6337" s="0" t="n">
        <v>230139221</v>
      </c>
      <c r="H6337" s="6" t="s">
        <v>19</v>
      </c>
      <c r="I6337" s="11" t="n">
        <f aca="false">A6337-G6337</f>
        <v>0</v>
      </c>
      <c r="J6337" s="0" t="b">
        <f aca="false">EXACT(B6337,E6337)</f>
        <v>1</v>
      </c>
    </row>
    <row r="6338" customFormat="false" ht="14.25" hidden="false" customHeight="false" outlineLevel="0" collapsed="false">
      <c r="A6338" s="12" t="n">
        <v>230139224</v>
      </c>
      <c r="B6338" s="13" t="s">
        <v>6158</v>
      </c>
      <c r="C6338" s="13" t="s">
        <v>67</v>
      </c>
      <c r="D6338" s="6" t="s">
        <v>19</v>
      </c>
      <c r="E6338" s="6" t="s">
        <v>6158</v>
      </c>
      <c r="F6338" s="0" t="n">
        <v>100</v>
      </c>
      <c r="G6338" s="0" t="n">
        <v>230139224</v>
      </c>
      <c r="H6338" s="6" t="s">
        <v>19</v>
      </c>
      <c r="I6338" s="11" t="n">
        <f aca="false">A6338-G6338</f>
        <v>0</v>
      </c>
      <c r="J6338" s="0" t="b">
        <f aca="false">EXACT(B6338,E6338)</f>
        <v>1</v>
      </c>
    </row>
    <row r="6339" customFormat="false" ht="14.25" hidden="false" customHeight="false" outlineLevel="0" collapsed="false">
      <c r="A6339" s="40" t="n">
        <v>230139226</v>
      </c>
      <c r="B6339" s="61" t="s">
        <v>6159</v>
      </c>
      <c r="C6339" s="61" t="s">
        <v>2617</v>
      </c>
      <c r="D6339" s="6" t="s">
        <v>19</v>
      </c>
      <c r="E6339" s="6" t="s">
        <v>6159</v>
      </c>
      <c r="F6339" s="0" t="n">
        <v>100</v>
      </c>
      <c r="G6339" s="0" t="n">
        <v>230139226</v>
      </c>
      <c r="H6339" s="6" t="s">
        <v>19</v>
      </c>
      <c r="I6339" s="11" t="n">
        <f aca="false">A6339-G6339</f>
        <v>0</v>
      </c>
      <c r="J6339" s="0" t="b">
        <f aca="false">EXACT(B6339,E6339)</f>
        <v>1</v>
      </c>
    </row>
    <row r="6340" customFormat="false" ht="14.25" hidden="false" customHeight="false" outlineLevel="0" collapsed="false">
      <c r="A6340" s="47" t="n">
        <v>230139236</v>
      </c>
      <c r="B6340" s="13" t="s">
        <v>6160</v>
      </c>
      <c r="C6340" s="13" t="s">
        <v>67</v>
      </c>
      <c r="D6340" s="6" t="s">
        <v>19</v>
      </c>
      <c r="E6340" s="6" t="s">
        <v>6160</v>
      </c>
      <c r="F6340" s="0" t="n">
        <v>100</v>
      </c>
      <c r="G6340" s="0" t="n">
        <v>230139236</v>
      </c>
      <c r="H6340" s="6" t="s">
        <v>19</v>
      </c>
      <c r="I6340" s="11" t="n">
        <f aca="false">A6340-G6340</f>
        <v>0</v>
      </c>
      <c r="J6340" s="0" t="b">
        <f aca="false">EXACT(B6340,E6340)</f>
        <v>1</v>
      </c>
    </row>
    <row r="6341" customFormat="false" ht="14.25" hidden="false" customHeight="false" outlineLevel="0" collapsed="false">
      <c r="A6341" s="47" t="n">
        <v>230139238</v>
      </c>
      <c r="B6341" s="13" t="s">
        <v>6161</v>
      </c>
      <c r="C6341" s="13" t="s">
        <v>67</v>
      </c>
      <c r="D6341" s="6" t="s">
        <v>19</v>
      </c>
      <c r="E6341" s="6" t="s">
        <v>6161</v>
      </c>
      <c r="F6341" s="0" t="n">
        <v>100</v>
      </c>
      <c r="G6341" s="0" t="n">
        <v>230139238</v>
      </c>
      <c r="H6341" s="6" t="s">
        <v>19</v>
      </c>
      <c r="I6341" s="11" t="n">
        <f aca="false">A6341-G6341</f>
        <v>0</v>
      </c>
      <c r="J6341" s="0" t="b">
        <f aca="false">EXACT(B6341,E6341)</f>
        <v>1</v>
      </c>
    </row>
    <row r="6342" customFormat="false" ht="14.25" hidden="false" customHeight="false" outlineLevel="0" collapsed="false">
      <c r="A6342" s="12" t="n">
        <v>230139241</v>
      </c>
      <c r="B6342" s="13" t="s">
        <v>6162</v>
      </c>
      <c r="C6342" s="13" t="s">
        <v>224</v>
      </c>
      <c r="D6342" s="6" t="s">
        <v>19</v>
      </c>
      <c r="E6342" s="6" t="s">
        <v>6162</v>
      </c>
      <c r="F6342" s="0" t="n">
        <v>100</v>
      </c>
      <c r="G6342" s="0" t="n">
        <v>230139241</v>
      </c>
      <c r="H6342" s="6" t="s">
        <v>19</v>
      </c>
      <c r="I6342" s="11" t="n">
        <f aca="false">A6342-G6342</f>
        <v>0</v>
      </c>
      <c r="J6342" s="0" t="b">
        <f aca="false">EXACT(B6342,E6342)</f>
        <v>1</v>
      </c>
    </row>
    <row r="6343" customFormat="false" ht="14.25" hidden="false" customHeight="false" outlineLevel="0" collapsed="false">
      <c r="A6343" s="12" t="n">
        <v>230139243</v>
      </c>
      <c r="B6343" s="13" t="s">
        <v>6163</v>
      </c>
      <c r="C6343" s="13" t="s">
        <v>224</v>
      </c>
      <c r="D6343" s="6" t="s">
        <v>19</v>
      </c>
      <c r="E6343" s="6" t="s">
        <v>6163</v>
      </c>
      <c r="F6343" s="0" t="n">
        <v>100</v>
      </c>
      <c r="G6343" s="0" t="n">
        <v>230139243</v>
      </c>
      <c r="H6343" s="6" t="s">
        <v>19</v>
      </c>
      <c r="I6343" s="11" t="n">
        <f aca="false">A6343-G6343</f>
        <v>0</v>
      </c>
      <c r="J6343" s="0" t="b">
        <f aca="false">EXACT(B6343,E6343)</f>
        <v>1</v>
      </c>
    </row>
    <row r="6344" customFormat="false" ht="14.25" hidden="false" customHeight="false" outlineLevel="0" collapsed="false">
      <c r="A6344" s="12" t="n">
        <v>230139244</v>
      </c>
      <c r="B6344" s="13" t="s">
        <v>6164</v>
      </c>
      <c r="C6344" s="13" t="s">
        <v>224</v>
      </c>
      <c r="D6344" s="6" t="s">
        <v>19</v>
      </c>
      <c r="E6344" s="6" t="s">
        <v>6164</v>
      </c>
      <c r="F6344" s="0" t="n">
        <v>100</v>
      </c>
      <c r="G6344" s="0" t="n">
        <v>230139244</v>
      </c>
      <c r="H6344" s="6" t="s">
        <v>19</v>
      </c>
      <c r="I6344" s="11" t="n">
        <f aca="false">A6344-G6344</f>
        <v>0</v>
      </c>
      <c r="J6344" s="0" t="b">
        <f aca="false">EXACT(B6344,E6344)</f>
        <v>1</v>
      </c>
    </row>
    <row r="6345" customFormat="false" ht="14.25" hidden="false" customHeight="false" outlineLevel="0" collapsed="false">
      <c r="A6345" s="40" t="n">
        <v>230139245</v>
      </c>
      <c r="B6345" s="61" t="s">
        <v>6165</v>
      </c>
      <c r="C6345" s="61" t="s">
        <v>2629</v>
      </c>
      <c r="D6345" s="6" t="s">
        <v>19</v>
      </c>
      <c r="E6345" s="6" t="s">
        <v>6165</v>
      </c>
      <c r="F6345" s="0" t="n">
        <v>100</v>
      </c>
      <c r="G6345" s="0" t="n">
        <v>230139245</v>
      </c>
      <c r="H6345" s="6" t="s">
        <v>19</v>
      </c>
      <c r="I6345" s="11" t="n">
        <f aca="false">A6345-G6345</f>
        <v>0</v>
      </c>
      <c r="J6345" s="0" t="b">
        <f aca="false">EXACT(B6345,E6345)</f>
        <v>1</v>
      </c>
    </row>
    <row r="6346" customFormat="false" ht="14.25" hidden="false" customHeight="false" outlineLevel="0" collapsed="false">
      <c r="A6346" s="40" t="n">
        <v>230139246</v>
      </c>
      <c r="B6346" s="61" t="s">
        <v>6166</v>
      </c>
      <c r="C6346" s="61" t="s">
        <v>2629</v>
      </c>
      <c r="D6346" s="6" t="s">
        <v>19</v>
      </c>
      <c r="E6346" s="6" t="s">
        <v>6166</v>
      </c>
      <c r="F6346" s="0" t="n">
        <v>100</v>
      </c>
      <c r="G6346" s="0" t="n">
        <v>230139246</v>
      </c>
      <c r="H6346" s="6" t="s">
        <v>19</v>
      </c>
      <c r="I6346" s="11" t="n">
        <f aca="false">A6346-G6346</f>
        <v>0</v>
      </c>
      <c r="J6346" s="0" t="b">
        <f aca="false">EXACT(B6346,E6346)</f>
        <v>1</v>
      </c>
    </row>
    <row r="6347" customFormat="false" ht="14.25" hidden="false" customHeight="false" outlineLevel="0" collapsed="false">
      <c r="A6347" s="40" t="n">
        <v>230139255</v>
      </c>
      <c r="B6347" s="61" t="s">
        <v>6167</v>
      </c>
      <c r="C6347" s="61" t="s">
        <v>5343</v>
      </c>
      <c r="D6347" s="6" t="s">
        <v>19</v>
      </c>
      <c r="E6347" s="6" t="s">
        <v>6167</v>
      </c>
      <c r="F6347" s="0" t="n">
        <v>100</v>
      </c>
      <c r="G6347" s="0" t="n">
        <v>230139255</v>
      </c>
      <c r="H6347" s="6" t="s">
        <v>19</v>
      </c>
      <c r="I6347" s="11" t="n">
        <f aca="false">A6347-G6347</f>
        <v>0</v>
      </c>
      <c r="J6347" s="0" t="b">
        <f aca="false">EXACT(B6347,E6347)</f>
        <v>1</v>
      </c>
    </row>
    <row r="6348" customFormat="false" ht="14.25" hidden="false" customHeight="false" outlineLevel="0" collapsed="false">
      <c r="A6348" s="47" t="n">
        <v>230139256</v>
      </c>
      <c r="B6348" s="13" t="s">
        <v>1807</v>
      </c>
      <c r="C6348" s="13" t="s">
        <v>4314</v>
      </c>
      <c r="D6348" s="6" t="s">
        <v>19</v>
      </c>
      <c r="E6348" s="6" t="s">
        <v>1807</v>
      </c>
      <c r="F6348" s="0" t="n">
        <v>100</v>
      </c>
      <c r="G6348" s="0" t="n">
        <v>230139256</v>
      </c>
      <c r="H6348" s="6" t="s">
        <v>19</v>
      </c>
      <c r="I6348" s="11" t="n">
        <f aca="false">A6348-G6348</f>
        <v>0</v>
      </c>
      <c r="J6348" s="0" t="b">
        <f aca="false">EXACT(B6348,E6348)</f>
        <v>1</v>
      </c>
    </row>
    <row r="6349" customFormat="false" ht="14.25" hidden="false" customHeight="false" outlineLevel="0" collapsed="false">
      <c r="A6349" s="47" t="n">
        <v>230139260</v>
      </c>
      <c r="B6349" s="13" t="s">
        <v>6168</v>
      </c>
      <c r="C6349" s="13" t="s">
        <v>281</v>
      </c>
      <c r="D6349" s="6" t="s">
        <v>19</v>
      </c>
      <c r="E6349" s="6" t="s">
        <v>6168</v>
      </c>
      <c r="F6349" s="0" t="n">
        <v>100</v>
      </c>
      <c r="G6349" s="0" t="n">
        <v>230139260</v>
      </c>
      <c r="H6349" s="6" t="s">
        <v>19</v>
      </c>
      <c r="I6349" s="11" t="n">
        <f aca="false">A6349-G6349</f>
        <v>0</v>
      </c>
      <c r="J6349" s="0" t="b">
        <f aca="false">EXACT(B6349,E6349)</f>
        <v>1</v>
      </c>
    </row>
    <row r="6350" customFormat="false" ht="14.25" hidden="false" customHeight="false" outlineLevel="0" collapsed="false">
      <c r="A6350" s="47" t="n">
        <v>230139262</v>
      </c>
      <c r="B6350" s="13" t="s">
        <v>961</v>
      </c>
      <c r="C6350" s="13" t="s">
        <v>29</v>
      </c>
      <c r="D6350" s="6" t="s">
        <v>19</v>
      </c>
      <c r="E6350" s="6" t="s">
        <v>961</v>
      </c>
      <c r="F6350" s="0" t="n">
        <v>100</v>
      </c>
      <c r="G6350" s="0" t="n">
        <v>230139262</v>
      </c>
      <c r="H6350" s="6" t="s">
        <v>19</v>
      </c>
      <c r="I6350" s="11" t="n">
        <f aca="false">A6350-G6350</f>
        <v>0</v>
      </c>
      <c r="J6350" s="0" t="b">
        <f aca="false">EXACT(B6350,E6350)</f>
        <v>1</v>
      </c>
    </row>
    <row r="6351" customFormat="false" ht="14.25" hidden="false" customHeight="false" outlineLevel="0" collapsed="false">
      <c r="A6351" s="19" t="n">
        <v>230139265</v>
      </c>
      <c r="B6351" s="15" t="s">
        <v>6169</v>
      </c>
      <c r="C6351" s="15" t="s">
        <v>29</v>
      </c>
      <c r="D6351" s="6" t="s">
        <v>19</v>
      </c>
      <c r="E6351" s="6" t="s">
        <v>6169</v>
      </c>
      <c r="F6351" s="0" t="n">
        <v>100</v>
      </c>
      <c r="G6351" s="0" t="n">
        <v>230139265</v>
      </c>
      <c r="H6351" s="6" t="s">
        <v>19</v>
      </c>
      <c r="I6351" s="11" t="n">
        <f aca="false">A6351-G6351</f>
        <v>0</v>
      </c>
      <c r="J6351" s="0" t="b">
        <f aca="false">EXACT(B6351,E6351)</f>
        <v>1</v>
      </c>
    </row>
    <row r="6352" customFormat="false" ht="14.25" hidden="false" customHeight="false" outlineLevel="0" collapsed="false">
      <c r="A6352" s="12" t="n">
        <v>230139270</v>
      </c>
      <c r="B6352" s="13" t="s">
        <v>6170</v>
      </c>
      <c r="C6352" s="13" t="s">
        <v>29</v>
      </c>
      <c r="D6352" s="6" t="s">
        <v>19</v>
      </c>
      <c r="E6352" s="6" t="s">
        <v>6170</v>
      </c>
      <c r="F6352" s="0" t="n">
        <v>100</v>
      </c>
      <c r="G6352" s="0" t="n">
        <v>230139270</v>
      </c>
      <c r="H6352" s="6" t="s">
        <v>19</v>
      </c>
      <c r="I6352" s="11" t="n">
        <f aca="false">A6352-G6352</f>
        <v>0</v>
      </c>
      <c r="J6352" s="0" t="b">
        <f aca="false">EXACT(B6352,E6352)</f>
        <v>1</v>
      </c>
    </row>
    <row r="6353" customFormat="false" ht="14.25" hidden="false" customHeight="false" outlineLevel="0" collapsed="false">
      <c r="A6353" s="47" t="n">
        <v>230139271</v>
      </c>
      <c r="B6353" s="13" t="s">
        <v>6171</v>
      </c>
      <c r="C6353" s="13" t="s">
        <v>29</v>
      </c>
      <c r="D6353" s="6" t="s">
        <v>19</v>
      </c>
      <c r="E6353" s="6" t="s">
        <v>6171</v>
      </c>
      <c r="F6353" s="0" t="n">
        <v>100</v>
      </c>
      <c r="G6353" s="0" t="n">
        <v>230139271</v>
      </c>
      <c r="H6353" s="6" t="s">
        <v>19</v>
      </c>
      <c r="I6353" s="11" t="n">
        <f aca="false">A6353-G6353</f>
        <v>0</v>
      </c>
      <c r="J6353" s="0" t="b">
        <f aca="false">EXACT(B6353,E6353)</f>
        <v>1</v>
      </c>
    </row>
    <row r="6354" customFormat="false" ht="14.25" hidden="false" customHeight="false" outlineLevel="0" collapsed="false">
      <c r="A6354" s="47" t="n">
        <v>230139273</v>
      </c>
      <c r="B6354" s="13" t="s">
        <v>6172</v>
      </c>
      <c r="C6354" s="13" t="s">
        <v>29</v>
      </c>
      <c r="D6354" s="6" t="s">
        <v>19</v>
      </c>
      <c r="E6354" s="6" t="s">
        <v>6172</v>
      </c>
      <c r="F6354" s="0" t="n">
        <v>100</v>
      </c>
      <c r="G6354" s="0" t="n">
        <v>230139273</v>
      </c>
      <c r="H6354" s="6" t="s">
        <v>19</v>
      </c>
      <c r="I6354" s="11" t="n">
        <f aca="false">A6354-G6354</f>
        <v>0</v>
      </c>
      <c r="J6354" s="0" t="b">
        <f aca="false">EXACT(B6354,E6354)</f>
        <v>1</v>
      </c>
    </row>
    <row r="6355" customFormat="false" ht="14.25" hidden="false" customHeight="false" outlineLevel="0" collapsed="false">
      <c r="A6355" s="12" t="n">
        <v>230139277</v>
      </c>
      <c r="B6355" s="13" t="s">
        <v>6173</v>
      </c>
      <c r="C6355" s="13" t="s">
        <v>29</v>
      </c>
      <c r="D6355" s="6" t="s">
        <v>19</v>
      </c>
      <c r="E6355" s="6" t="s">
        <v>6173</v>
      </c>
      <c r="F6355" s="0" t="n">
        <v>100</v>
      </c>
      <c r="G6355" s="0" t="n">
        <v>230139277</v>
      </c>
      <c r="H6355" s="6" t="s">
        <v>19</v>
      </c>
      <c r="I6355" s="11" t="n">
        <f aca="false">A6355-G6355</f>
        <v>0</v>
      </c>
      <c r="J6355" s="0" t="b">
        <f aca="false">EXACT(B6355,E6355)</f>
        <v>1</v>
      </c>
    </row>
    <row r="6356" customFormat="false" ht="14.25" hidden="false" customHeight="false" outlineLevel="0" collapsed="false">
      <c r="A6356" s="12" t="n">
        <v>230139278</v>
      </c>
      <c r="B6356" s="13" t="s">
        <v>6174</v>
      </c>
      <c r="C6356" s="13" t="s">
        <v>29</v>
      </c>
      <c r="D6356" s="6" t="s">
        <v>19</v>
      </c>
      <c r="E6356" s="6" t="s">
        <v>6174</v>
      </c>
      <c r="F6356" s="0" t="n">
        <v>100</v>
      </c>
      <c r="G6356" s="0" t="n">
        <v>230139278</v>
      </c>
      <c r="H6356" s="6" t="s">
        <v>19</v>
      </c>
      <c r="I6356" s="11" t="n">
        <f aca="false">A6356-G6356</f>
        <v>0</v>
      </c>
      <c r="J6356" s="0" t="b">
        <f aca="false">EXACT(B6356,E6356)</f>
        <v>1</v>
      </c>
    </row>
    <row r="6357" customFormat="false" ht="14.25" hidden="false" customHeight="false" outlineLevel="0" collapsed="false">
      <c r="A6357" s="40" t="n">
        <v>230139288</v>
      </c>
      <c r="B6357" s="61" t="s">
        <v>6175</v>
      </c>
      <c r="C6357" s="61" t="s">
        <v>2543</v>
      </c>
      <c r="D6357" s="6" t="s">
        <v>19</v>
      </c>
      <c r="E6357" s="6" t="s">
        <v>6175</v>
      </c>
      <c r="F6357" s="0" t="n">
        <v>100</v>
      </c>
      <c r="G6357" s="0" t="n">
        <v>230139288</v>
      </c>
      <c r="H6357" s="6" t="s">
        <v>19</v>
      </c>
      <c r="I6357" s="11" t="n">
        <f aca="false">A6357-G6357</f>
        <v>0</v>
      </c>
      <c r="J6357" s="0" t="b">
        <f aca="false">EXACT(B6357,E6357)</f>
        <v>1</v>
      </c>
    </row>
    <row r="6358" customFormat="false" ht="14.25" hidden="false" customHeight="false" outlineLevel="0" collapsed="false">
      <c r="A6358" s="40" t="n">
        <v>230139292</v>
      </c>
      <c r="B6358" s="61" t="s">
        <v>6176</v>
      </c>
      <c r="C6358" s="61" t="s">
        <v>2543</v>
      </c>
      <c r="D6358" s="6" t="s">
        <v>19</v>
      </c>
      <c r="E6358" s="6" t="s">
        <v>6176</v>
      </c>
      <c r="F6358" s="0" t="n">
        <v>100</v>
      </c>
      <c r="G6358" s="0" t="n">
        <v>230139292</v>
      </c>
      <c r="H6358" s="6" t="s">
        <v>19</v>
      </c>
      <c r="I6358" s="11" t="n">
        <f aca="false">A6358-G6358</f>
        <v>0</v>
      </c>
      <c r="J6358" s="0" t="b">
        <f aca="false">EXACT(B6358,E6358)</f>
        <v>1</v>
      </c>
    </row>
    <row r="6359" customFormat="false" ht="14.25" hidden="false" customHeight="false" outlineLevel="0" collapsed="false">
      <c r="A6359" s="40" t="n">
        <v>230139301</v>
      </c>
      <c r="B6359" s="61" t="s">
        <v>6177</v>
      </c>
      <c r="C6359" s="61" t="s">
        <v>118</v>
      </c>
      <c r="D6359" s="6" t="s">
        <v>19</v>
      </c>
      <c r="E6359" s="6" t="s">
        <v>6177</v>
      </c>
      <c r="F6359" s="0" t="n">
        <v>100</v>
      </c>
      <c r="G6359" s="0" t="n">
        <v>230139301</v>
      </c>
      <c r="H6359" s="6" t="s">
        <v>19</v>
      </c>
      <c r="I6359" s="11" t="n">
        <f aca="false">A6359-G6359</f>
        <v>0</v>
      </c>
      <c r="J6359" s="0" t="b">
        <f aca="false">EXACT(B6359,E6359)</f>
        <v>1</v>
      </c>
    </row>
    <row r="6360" customFormat="false" ht="14.25" hidden="false" customHeight="false" outlineLevel="0" collapsed="false">
      <c r="A6360" s="47" t="n">
        <v>230139303</v>
      </c>
      <c r="B6360" s="13" t="s">
        <v>6178</v>
      </c>
      <c r="C6360" s="13" t="s">
        <v>3273</v>
      </c>
      <c r="D6360" s="6" t="s">
        <v>19</v>
      </c>
      <c r="E6360" s="6" t="s">
        <v>6178</v>
      </c>
      <c r="F6360" s="0" t="n">
        <v>100</v>
      </c>
      <c r="G6360" s="0" t="n">
        <v>230139303</v>
      </c>
      <c r="H6360" s="6" t="s">
        <v>19</v>
      </c>
      <c r="I6360" s="11" t="n">
        <f aca="false">A6360-G6360</f>
        <v>0</v>
      </c>
      <c r="J6360" s="0" t="b">
        <f aca="false">EXACT(B6360,E6360)</f>
        <v>1</v>
      </c>
    </row>
    <row r="6361" customFormat="false" ht="14.25" hidden="false" customHeight="false" outlineLevel="0" collapsed="false">
      <c r="A6361" s="54" t="n">
        <v>230139305</v>
      </c>
      <c r="B6361" s="5" t="s">
        <v>6179</v>
      </c>
      <c r="C6361" s="5" t="s">
        <v>3273</v>
      </c>
      <c r="D6361" s="6" t="s">
        <v>19</v>
      </c>
      <c r="E6361" s="6" t="s">
        <v>6179</v>
      </c>
      <c r="F6361" s="0" t="n">
        <v>100</v>
      </c>
      <c r="G6361" s="0" t="n">
        <v>230139305</v>
      </c>
      <c r="H6361" s="6" t="s">
        <v>19</v>
      </c>
      <c r="I6361" s="11" t="n">
        <f aca="false">A6361-G6361</f>
        <v>0</v>
      </c>
      <c r="J6361" s="0" t="b">
        <f aca="false">EXACT(B6361,E6361)</f>
        <v>1</v>
      </c>
    </row>
    <row r="6362" customFormat="false" ht="14.25" hidden="false" customHeight="false" outlineLevel="0" collapsed="false">
      <c r="A6362" s="19" t="n">
        <v>213090064</v>
      </c>
      <c r="B6362" s="15" t="s">
        <v>6180</v>
      </c>
      <c r="C6362" s="15" t="s">
        <v>118</v>
      </c>
      <c r="D6362" s="6" t="s">
        <v>6181</v>
      </c>
      <c r="E6362" s="6" t="s">
        <v>6180</v>
      </c>
      <c r="F6362" s="0" t="n">
        <v>100</v>
      </c>
      <c r="G6362" s="0" t="n">
        <v>213090064</v>
      </c>
      <c r="H6362" s="6" t="s">
        <v>6181</v>
      </c>
      <c r="I6362" s="11" t="n">
        <f aca="false">A6362-G6362</f>
        <v>0</v>
      </c>
      <c r="J6362" s="0" t="b">
        <f aca="false">EXACT(B6362,E6362)</f>
        <v>1</v>
      </c>
    </row>
    <row r="6363" customFormat="false" ht="14.25" hidden="false" customHeight="false" outlineLevel="0" collapsed="false">
      <c r="A6363" s="20" t="n">
        <v>213090485</v>
      </c>
      <c r="B6363" s="17" t="s">
        <v>6182</v>
      </c>
      <c r="C6363" s="17" t="s">
        <v>34</v>
      </c>
      <c r="D6363" s="6" t="s">
        <v>6181</v>
      </c>
      <c r="E6363" s="6" t="s">
        <v>6182</v>
      </c>
      <c r="F6363" s="0" t="n">
        <v>100</v>
      </c>
      <c r="G6363" s="0" t="n">
        <v>213090485</v>
      </c>
      <c r="H6363" s="6" t="s">
        <v>6181</v>
      </c>
      <c r="I6363" s="11" t="n">
        <f aca="false">A6363-G6363</f>
        <v>0</v>
      </c>
      <c r="J6363" s="0" t="b">
        <f aca="false">EXACT(B6363,E6363)</f>
        <v>1</v>
      </c>
    </row>
    <row r="6364" customFormat="false" ht="14.25" hidden="false" customHeight="false" outlineLevel="0" collapsed="false">
      <c r="A6364" s="20" t="n">
        <v>213090633</v>
      </c>
      <c r="B6364" s="17" t="s">
        <v>6183</v>
      </c>
      <c r="C6364" s="17" t="s">
        <v>34</v>
      </c>
      <c r="D6364" s="6" t="s">
        <v>6181</v>
      </c>
      <c r="E6364" s="6" t="s">
        <v>6183</v>
      </c>
      <c r="F6364" s="0" t="n">
        <v>100</v>
      </c>
      <c r="G6364" s="0" t="n">
        <v>213090633</v>
      </c>
      <c r="H6364" s="6" t="s">
        <v>6181</v>
      </c>
      <c r="I6364" s="11" t="n">
        <f aca="false">A6364-G6364</f>
        <v>0</v>
      </c>
      <c r="J6364" s="0" t="b">
        <f aca="false">EXACT(B6364,E6364)</f>
        <v>1</v>
      </c>
    </row>
    <row r="6365" customFormat="false" ht="14.25" hidden="false" customHeight="false" outlineLevel="0" collapsed="false">
      <c r="A6365" s="14" t="n">
        <v>213090708</v>
      </c>
      <c r="B6365" s="15" t="s">
        <v>4446</v>
      </c>
      <c r="C6365" s="15" t="s">
        <v>18</v>
      </c>
      <c r="D6365" s="6" t="s">
        <v>6181</v>
      </c>
      <c r="E6365" s="6" t="s">
        <v>4446</v>
      </c>
      <c r="F6365" s="0" t="n">
        <v>100</v>
      </c>
      <c r="G6365" s="0" t="n">
        <v>213090708</v>
      </c>
      <c r="H6365" s="6" t="s">
        <v>6181</v>
      </c>
      <c r="I6365" s="11" t="n">
        <f aca="false">A6365-G6365</f>
        <v>0</v>
      </c>
      <c r="J6365" s="0" t="b">
        <f aca="false">EXACT(B6365,E6365)</f>
        <v>1</v>
      </c>
    </row>
    <row r="6366" customFormat="false" ht="14.25" hidden="false" customHeight="false" outlineLevel="0" collapsed="false">
      <c r="A6366" s="35" t="n">
        <v>213090710</v>
      </c>
      <c r="B6366" s="17" t="s">
        <v>6184</v>
      </c>
      <c r="C6366" s="17" t="s">
        <v>67</v>
      </c>
      <c r="D6366" s="6" t="s">
        <v>6181</v>
      </c>
      <c r="E6366" s="6" t="s">
        <v>6184</v>
      </c>
      <c r="F6366" s="0" t="n">
        <v>100</v>
      </c>
      <c r="G6366" s="0" t="n">
        <v>213090710</v>
      </c>
      <c r="H6366" s="6" t="s">
        <v>6181</v>
      </c>
      <c r="I6366" s="11" t="n">
        <f aca="false">A6366-G6366</f>
        <v>0</v>
      </c>
      <c r="J6366" s="0" t="b">
        <f aca="false">EXACT(B6366,E6366)</f>
        <v>1</v>
      </c>
    </row>
    <row r="6367" customFormat="false" ht="14.25" hidden="false" customHeight="false" outlineLevel="0" collapsed="false">
      <c r="A6367" s="12" t="n">
        <v>213090873</v>
      </c>
      <c r="B6367" s="13" t="s">
        <v>6185</v>
      </c>
      <c r="C6367" s="13" t="s">
        <v>41</v>
      </c>
      <c r="D6367" s="6" t="s">
        <v>6181</v>
      </c>
      <c r="E6367" s="6" t="s">
        <v>6185</v>
      </c>
      <c r="F6367" s="0" t="n">
        <v>100</v>
      </c>
      <c r="G6367" s="0" t="n">
        <v>213090873</v>
      </c>
      <c r="H6367" s="6" t="s">
        <v>6181</v>
      </c>
      <c r="I6367" s="11" t="n">
        <f aca="false">A6367-G6367</f>
        <v>0</v>
      </c>
      <c r="J6367" s="0" t="b">
        <f aca="false">EXACT(B6367,E6367)</f>
        <v>1</v>
      </c>
    </row>
    <row r="6368" customFormat="false" ht="14.25" hidden="false" customHeight="false" outlineLevel="0" collapsed="false">
      <c r="A6368" s="23" t="n">
        <v>213091257</v>
      </c>
      <c r="B6368" s="17" t="s">
        <v>6186</v>
      </c>
      <c r="C6368" s="17" t="s">
        <v>23</v>
      </c>
      <c r="D6368" s="6" t="s">
        <v>6181</v>
      </c>
      <c r="E6368" s="6" t="s">
        <v>6186</v>
      </c>
      <c r="F6368" s="0" t="n">
        <v>100</v>
      </c>
      <c r="G6368" s="0" t="n">
        <v>213091257</v>
      </c>
      <c r="H6368" s="6" t="s">
        <v>6181</v>
      </c>
      <c r="I6368" s="11" t="n">
        <f aca="false">A6368-G6368</f>
        <v>0</v>
      </c>
      <c r="J6368" s="0" t="b">
        <f aca="false">EXACT(B6368,E6368)</f>
        <v>1</v>
      </c>
    </row>
    <row r="6369" customFormat="false" ht="14.25" hidden="false" customHeight="false" outlineLevel="0" collapsed="false">
      <c r="A6369" s="20" t="n">
        <v>213091363</v>
      </c>
      <c r="B6369" s="17" t="s">
        <v>6187</v>
      </c>
      <c r="C6369" s="17" t="s">
        <v>34</v>
      </c>
      <c r="D6369" s="6" t="s">
        <v>6181</v>
      </c>
      <c r="E6369" s="6" t="s">
        <v>6187</v>
      </c>
      <c r="F6369" s="0" t="n">
        <v>100</v>
      </c>
      <c r="G6369" s="0" t="n">
        <v>213091363</v>
      </c>
      <c r="H6369" s="6" t="s">
        <v>6181</v>
      </c>
      <c r="I6369" s="11" t="n">
        <f aca="false">A6369-G6369</f>
        <v>0</v>
      </c>
      <c r="J6369" s="0" t="b">
        <f aca="false">EXACT(B6369,E6369)</f>
        <v>1</v>
      </c>
    </row>
    <row r="6370" customFormat="false" ht="14.25" hidden="false" customHeight="false" outlineLevel="0" collapsed="false">
      <c r="A6370" s="12" t="n">
        <v>213091712</v>
      </c>
      <c r="B6370" s="13" t="s">
        <v>6188</v>
      </c>
      <c r="C6370" s="13" t="s">
        <v>23</v>
      </c>
      <c r="D6370" s="6" t="s">
        <v>6181</v>
      </c>
      <c r="E6370" s="6" t="s">
        <v>6188</v>
      </c>
      <c r="F6370" s="0" t="n">
        <v>100</v>
      </c>
      <c r="G6370" s="0" t="n">
        <v>213091712</v>
      </c>
      <c r="H6370" s="6" t="s">
        <v>6181</v>
      </c>
      <c r="I6370" s="11" t="n">
        <f aca="false">A6370-G6370</f>
        <v>0</v>
      </c>
      <c r="J6370" s="0" t="b">
        <f aca="false">EXACT(B6370,E6370)</f>
        <v>1</v>
      </c>
    </row>
    <row r="6371" customFormat="false" ht="14.25" hidden="false" customHeight="false" outlineLevel="0" collapsed="false">
      <c r="A6371" s="12" t="n">
        <v>213091717</v>
      </c>
      <c r="B6371" s="13" t="s">
        <v>6189</v>
      </c>
      <c r="C6371" s="13" t="s">
        <v>23</v>
      </c>
      <c r="D6371" s="6" t="s">
        <v>6181</v>
      </c>
      <c r="E6371" s="6" t="s">
        <v>6189</v>
      </c>
      <c r="F6371" s="0" t="n">
        <v>100</v>
      </c>
      <c r="G6371" s="0" t="n">
        <v>213091717</v>
      </c>
      <c r="H6371" s="6" t="s">
        <v>6181</v>
      </c>
      <c r="I6371" s="11" t="n">
        <f aca="false">A6371-G6371</f>
        <v>0</v>
      </c>
      <c r="J6371" s="0" t="b">
        <f aca="false">EXACT(B6371,E6371)</f>
        <v>1</v>
      </c>
    </row>
    <row r="6372" customFormat="false" ht="14.25" hidden="false" customHeight="false" outlineLevel="0" collapsed="false">
      <c r="A6372" s="14" t="n">
        <v>213091741</v>
      </c>
      <c r="B6372" s="15" t="s">
        <v>6190</v>
      </c>
      <c r="C6372" s="15" t="s">
        <v>18</v>
      </c>
      <c r="D6372" s="6" t="s">
        <v>6181</v>
      </c>
      <c r="E6372" s="6" t="s">
        <v>6190</v>
      </c>
      <c r="F6372" s="0" t="n">
        <v>100</v>
      </c>
      <c r="G6372" s="0" t="n">
        <v>213091741</v>
      </c>
      <c r="H6372" s="6" t="s">
        <v>6181</v>
      </c>
      <c r="I6372" s="11" t="n">
        <f aca="false">A6372-G6372</f>
        <v>0</v>
      </c>
      <c r="J6372" s="0" t="b">
        <f aca="false">EXACT(B6372,E6372)</f>
        <v>1</v>
      </c>
    </row>
    <row r="6373" customFormat="false" ht="14.25" hidden="false" customHeight="false" outlineLevel="0" collapsed="false">
      <c r="A6373" s="12" t="n">
        <v>213091755</v>
      </c>
      <c r="B6373" s="13" t="s">
        <v>6191</v>
      </c>
      <c r="C6373" s="13" t="s">
        <v>23</v>
      </c>
      <c r="D6373" s="6" t="s">
        <v>6181</v>
      </c>
      <c r="E6373" s="6" t="s">
        <v>6191</v>
      </c>
      <c r="F6373" s="0" t="n">
        <v>100</v>
      </c>
      <c r="G6373" s="0" t="n">
        <v>213091755</v>
      </c>
      <c r="H6373" s="6" t="s">
        <v>6181</v>
      </c>
      <c r="I6373" s="11" t="n">
        <f aca="false">A6373-G6373</f>
        <v>0</v>
      </c>
      <c r="J6373" s="0" t="b">
        <f aca="false">EXACT(B6373,E6373)</f>
        <v>1</v>
      </c>
    </row>
    <row r="6374" customFormat="false" ht="14.25" hidden="false" customHeight="false" outlineLevel="0" collapsed="false">
      <c r="A6374" s="16" t="n">
        <v>213091822</v>
      </c>
      <c r="B6374" s="17" t="s">
        <v>6192</v>
      </c>
      <c r="C6374" s="17" t="s">
        <v>23</v>
      </c>
      <c r="D6374" s="6" t="s">
        <v>6181</v>
      </c>
      <c r="E6374" s="6" t="s">
        <v>6192</v>
      </c>
      <c r="F6374" s="0" t="n">
        <v>100</v>
      </c>
      <c r="G6374" s="0" t="n">
        <v>213091822</v>
      </c>
      <c r="H6374" s="6" t="s">
        <v>6181</v>
      </c>
      <c r="I6374" s="11" t="n">
        <f aca="false">A6374-G6374</f>
        <v>0</v>
      </c>
      <c r="J6374" s="0" t="b">
        <f aca="false">EXACT(B6374,E6374)</f>
        <v>1</v>
      </c>
    </row>
    <row r="6375" customFormat="false" ht="14.25" hidden="false" customHeight="false" outlineLevel="0" collapsed="false">
      <c r="A6375" s="16" t="n">
        <v>213091824</v>
      </c>
      <c r="B6375" s="17" t="s">
        <v>6193</v>
      </c>
      <c r="C6375" s="17" t="s">
        <v>23</v>
      </c>
      <c r="D6375" s="6" t="s">
        <v>6181</v>
      </c>
      <c r="E6375" s="6" t="s">
        <v>6193</v>
      </c>
      <c r="F6375" s="0" t="n">
        <v>100</v>
      </c>
      <c r="G6375" s="0" t="n">
        <v>213091824</v>
      </c>
      <c r="H6375" s="6" t="s">
        <v>6181</v>
      </c>
      <c r="I6375" s="11" t="n">
        <f aca="false">A6375-G6375</f>
        <v>0</v>
      </c>
      <c r="J6375" s="0" t="b">
        <f aca="false">EXACT(B6375,E6375)</f>
        <v>1</v>
      </c>
    </row>
    <row r="6376" customFormat="false" ht="14.25" hidden="false" customHeight="false" outlineLevel="0" collapsed="false">
      <c r="A6376" s="16" t="n">
        <v>213091832</v>
      </c>
      <c r="B6376" s="17" t="s">
        <v>6194</v>
      </c>
      <c r="C6376" s="17" t="s">
        <v>23</v>
      </c>
      <c r="D6376" s="6" t="s">
        <v>6181</v>
      </c>
      <c r="E6376" s="6" t="s">
        <v>6194</v>
      </c>
      <c r="F6376" s="0" t="n">
        <v>100</v>
      </c>
      <c r="G6376" s="0" t="n">
        <v>213091832</v>
      </c>
      <c r="H6376" s="6" t="s">
        <v>6181</v>
      </c>
      <c r="I6376" s="11" t="n">
        <f aca="false">A6376-G6376</f>
        <v>0</v>
      </c>
      <c r="J6376" s="0" t="b">
        <f aca="false">EXACT(B6376,E6376)</f>
        <v>1</v>
      </c>
    </row>
    <row r="6377" customFormat="false" ht="14.25" hidden="false" customHeight="false" outlineLevel="0" collapsed="false">
      <c r="A6377" s="16" t="n">
        <v>213091833</v>
      </c>
      <c r="B6377" s="17" t="s">
        <v>6195</v>
      </c>
      <c r="C6377" s="17" t="s">
        <v>23</v>
      </c>
      <c r="D6377" s="6" t="s">
        <v>6181</v>
      </c>
      <c r="E6377" s="6" t="s">
        <v>6195</v>
      </c>
      <c r="F6377" s="0" t="n">
        <v>100</v>
      </c>
      <c r="G6377" s="0" t="n">
        <v>213091833</v>
      </c>
      <c r="H6377" s="6" t="s">
        <v>6181</v>
      </c>
      <c r="I6377" s="11" t="n">
        <f aca="false">A6377-G6377</f>
        <v>0</v>
      </c>
      <c r="J6377" s="0" t="b">
        <f aca="false">EXACT(B6377,E6377)</f>
        <v>1</v>
      </c>
    </row>
    <row r="6378" customFormat="false" ht="14.25" hidden="false" customHeight="false" outlineLevel="0" collapsed="false">
      <c r="A6378" s="25" t="n">
        <v>213092006</v>
      </c>
      <c r="B6378" s="17" t="s">
        <v>6196</v>
      </c>
      <c r="C6378" s="17" t="s">
        <v>32</v>
      </c>
      <c r="D6378" s="6" t="s">
        <v>6181</v>
      </c>
      <c r="E6378" s="6" t="s">
        <v>6196</v>
      </c>
      <c r="F6378" s="0" t="n">
        <v>100</v>
      </c>
      <c r="G6378" s="0" t="n">
        <v>213092006</v>
      </c>
      <c r="H6378" s="6" t="s">
        <v>6181</v>
      </c>
      <c r="I6378" s="11" t="n">
        <f aca="false">A6378-G6378</f>
        <v>0</v>
      </c>
      <c r="J6378" s="0" t="b">
        <f aca="false">EXACT(B6378,E6378)</f>
        <v>1</v>
      </c>
    </row>
    <row r="6379" customFormat="false" ht="14.25" hidden="false" customHeight="false" outlineLevel="0" collapsed="false">
      <c r="A6379" s="19" t="n">
        <v>213092019</v>
      </c>
      <c r="B6379" s="15" t="s">
        <v>6197</v>
      </c>
      <c r="C6379" s="15" t="s">
        <v>191</v>
      </c>
      <c r="D6379" s="6" t="s">
        <v>6181</v>
      </c>
      <c r="E6379" s="6" t="s">
        <v>6197</v>
      </c>
      <c r="F6379" s="0" t="n">
        <v>100</v>
      </c>
      <c r="G6379" s="0" t="n">
        <v>213092019</v>
      </c>
      <c r="H6379" s="6" t="s">
        <v>6181</v>
      </c>
      <c r="I6379" s="11" t="n">
        <f aca="false">A6379-G6379</f>
        <v>0</v>
      </c>
      <c r="J6379" s="0" t="b">
        <f aca="false">EXACT(B6379,E6379)</f>
        <v>1</v>
      </c>
    </row>
    <row r="6380" customFormat="false" ht="14.25" hidden="false" customHeight="false" outlineLevel="0" collapsed="false">
      <c r="A6380" s="22" t="n">
        <v>213092078</v>
      </c>
      <c r="B6380" s="13" t="s">
        <v>6198</v>
      </c>
      <c r="C6380" s="13" t="s">
        <v>41</v>
      </c>
      <c r="D6380" s="6" t="s">
        <v>6181</v>
      </c>
      <c r="E6380" s="6" t="s">
        <v>6198</v>
      </c>
      <c r="F6380" s="0" t="n">
        <v>100</v>
      </c>
      <c r="G6380" s="0" t="n">
        <v>213092078</v>
      </c>
      <c r="H6380" s="6" t="s">
        <v>6181</v>
      </c>
      <c r="I6380" s="11" t="n">
        <f aca="false">A6380-G6380</f>
        <v>0</v>
      </c>
      <c r="J6380" s="0" t="b">
        <f aca="false">EXACT(B6380,E6380)</f>
        <v>1</v>
      </c>
    </row>
    <row r="6381" customFormat="false" ht="14.25" hidden="false" customHeight="false" outlineLevel="0" collapsed="false">
      <c r="A6381" s="23" t="n">
        <v>213092116</v>
      </c>
      <c r="B6381" s="17" t="s">
        <v>6199</v>
      </c>
      <c r="C6381" s="17" t="s">
        <v>32</v>
      </c>
      <c r="D6381" s="6" t="s">
        <v>6181</v>
      </c>
      <c r="E6381" s="6" t="s">
        <v>6199</v>
      </c>
      <c r="F6381" s="0" t="n">
        <v>100</v>
      </c>
      <c r="G6381" s="0" t="n">
        <v>213092116</v>
      </c>
      <c r="H6381" s="6" t="s">
        <v>6181</v>
      </c>
      <c r="I6381" s="11" t="n">
        <f aca="false">A6381-G6381</f>
        <v>0</v>
      </c>
      <c r="J6381" s="0" t="b">
        <f aca="false">EXACT(B6381,E6381)</f>
        <v>1</v>
      </c>
    </row>
    <row r="6382" customFormat="false" ht="14.25" hidden="false" customHeight="false" outlineLevel="0" collapsed="false">
      <c r="A6382" s="22" t="n">
        <v>213092132</v>
      </c>
      <c r="B6382" s="13" t="s">
        <v>6200</v>
      </c>
      <c r="C6382" s="13" t="s">
        <v>32</v>
      </c>
      <c r="D6382" s="6" t="s">
        <v>6181</v>
      </c>
      <c r="E6382" s="6" t="s">
        <v>6200</v>
      </c>
      <c r="F6382" s="0" t="n">
        <v>100</v>
      </c>
      <c r="G6382" s="0" t="n">
        <v>213092132</v>
      </c>
      <c r="H6382" s="6" t="s">
        <v>6181</v>
      </c>
      <c r="I6382" s="11" t="n">
        <f aca="false">A6382-G6382</f>
        <v>0</v>
      </c>
      <c r="J6382" s="0" t="b">
        <f aca="false">EXACT(B6382,E6382)</f>
        <v>1</v>
      </c>
    </row>
    <row r="6383" customFormat="false" ht="14.25" hidden="false" customHeight="false" outlineLevel="0" collapsed="false">
      <c r="A6383" s="23" t="n">
        <v>213092269</v>
      </c>
      <c r="B6383" s="17" t="s">
        <v>6201</v>
      </c>
      <c r="C6383" s="17" t="s">
        <v>18</v>
      </c>
      <c r="D6383" s="6" t="s">
        <v>6181</v>
      </c>
      <c r="E6383" s="6" t="s">
        <v>6201</v>
      </c>
      <c r="F6383" s="0" t="n">
        <v>100</v>
      </c>
      <c r="G6383" s="0" t="n">
        <v>213092269</v>
      </c>
      <c r="H6383" s="6" t="s">
        <v>6181</v>
      </c>
      <c r="I6383" s="11" t="n">
        <f aca="false">A6383-G6383</f>
        <v>0</v>
      </c>
      <c r="J6383" s="0" t="b">
        <f aca="false">EXACT(B6383,E6383)</f>
        <v>1</v>
      </c>
    </row>
    <row r="6384" customFormat="false" ht="14.25" hidden="false" customHeight="false" outlineLevel="0" collapsed="false">
      <c r="A6384" s="20" t="n">
        <v>213092391</v>
      </c>
      <c r="B6384" s="17" t="s">
        <v>6202</v>
      </c>
      <c r="C6384" s="17" t="s">
        <v>34</v>
      </c>
      <c r="D6384" s="6" t="s">
        <v>6181</v>
      </c>
      <c r="E6384" s="6" t="s">
        <v>6202</v>
      </c>
      <c r="F6384" s="0" t="n">
        <v>100</v>
      </c>
      <c r="G6384" s="0" t="n">
        <v>213092391</v>
      </c>
      <c r="H6384" s="6" t="s">
        <v>6181</v>
      </c>
      <c r="I6384" s="11" t="n">
        <f aca="false">A6384-G6384</f>
        <v>0</v>
      </c>
      <c r="J6384" s="0" t="b">
        <f aca="false">EXACT(B6384,E6384)</f>
        <v>1</v>
      </c>
    </row>
    <row r="6385" customFormat="false" ht="14.25" hidden="false" customHeight="false" outlineLevel="0" collapsed="false">
      <c r="A6385" s="14" t="n">
        <v>213092526</v>
      </c>
      <c r="B6385" s="15" t="s">
        <v>6203</v>
      </c>
      <c r="C6385" s="15" t="s">
        <v>18</v>
      </c>
      <c r="D6385" s="6" t="s">
        <v>6181</v>
      </c>
      <c r="E6385" s="6" t="s">
        <v>6203</v>
      </c>
      <c r="F6385" s="0" t="n">
        <v>100</v>
      </c>
      <c r="G6385" s="0" t="n">
        <v>213092526</v>
      </c>
      <c r="H6385" s="6" t="s">
        <v>6181</v>
      </c>
      <c r="I6385" s="11" t="n">
        <f aca="false">A6385-G6385</f>
        <v>0</v>
      </c>
      <c r="J6385" s="0" t="b">
        <f aca="false">EXACT(B6385,E6385)</f>
        <v>1</v>
      </c>
    </row>
    <row r="6386" customFormat="false" ht="14.25" hidden="false" customHeight="false" outlineLevel="0" collapsed="false">
      <c r="A6386" s="31" t="n">
        <v>213092690</v>
      </c>
      <c r="B6386" s="15" t="s">
        <v>6204</v>
      </c>
      <c r="C6386" s="15" t="s">
        <v>1817</v>
      </c>
      <c r="D6386" s="6" t="s">
        <v>6181</v>
      </c>
      <c r="E6386" s="6" t="s">
        <v>6204</v>
      </c>
      <c r="F6386" s="0" t="n">
        <v>100</v>
      </c>
      <c r="G6386" s="0" t="n">
        <v>213092690</v>
      </c>
      <c r="H6386" s="6" t="s">
        <v>6181</v>
      </c>
      <c r="I6386" s="11" t="n">
        <f aca="false">A6386-G6386</f>
        <v>0</v>
      </c>
      <c r="J6386" s="0" t="b">
        <f aca="false">EXACT(B6386,E6386)</f>
        <v>1</v>
      </c>
    </row>
    <row r="6387" customFormat="false" ht="14.25" hidden="false" customHeight="false" outlineLevel="0" collapsed="false">
      <c r="A6387" s="12" t="n">
        <v>213092712</v>
      </c>
      <c r="B6387" s="13" t="s">
        <v>6205</v>
      </c>
      <c r="C6387" s="13" t="s">
        <v>41</v>
      </c>
      <c r="D6387" s="6" t="s">
        <v>6181</v>
      </c>
      <c r="E6387" s="6" t="s">
        <v>6205</v>
      </c>
      <c r="F6387" s="0" t="n">
        <v>100</v>
      </c>
      <c r="G6387" s="0" t="n">
        <v>213092712</v>
      </c>
      <c r="H6387" s="6" t="s">
        <v>6181</v>
      </c>
      <c r="I6387" s="11" t="n">
        <f aca="false">A6387-G6387</f>
        <v>0</v>
      </c>
      <c r="J6387" s="0" t="b">
        <f aca="false">EXACT(B6387,E6387)</f>
        <v>1</v>
      </c>
    </row>
    <row r="6388" customFormat="false" ht="14.25" hidden="false" customHeight="false" outlineLevel="0" collapsed="false">
      <c r="A6388" s="12" t="n">
        <v>213092803</v>
      </c>
      <c r="B6388" s="13" t="s">
        <v>6206</v>
      </c>
      <c r="C6388" s="13" t="s">
        <v>23</v>
      </c>
      <c r="D6388" s="6" t="s">
        <v>6181</v>
      </c>
      <c r="E6388" s="6" t="s">
        <v>6206</v>
      </c>
      <c r="F6388" s="0" t="n">
        <v>100</v>
      </c>
      <c r="G6388" s="0" t="n">
        <v>213092803</v>
      </c>
      <c r="H6388" s="6" t="s">
        <v>6181</v>
      </c>
      <c r="I6388" s="11" t="n">
        <f aca="false">A6388-G6388</f>
        <v>0</v>
      </c>
      <c r="J6388" s="0" t="b">
        <f aca="false">EXACT(B6388,E6388)</f>
        <v>1</v>
      </c>
    </row>
    <row r="6389" customFormat="false" ht="14.25" hidden="false" customHeight="false" outlineLevel="0" collapsed="false">
      <c r="A6389" s="14" t="n">
        <v>213092869</v>
      </c>
      <c r="B6389" s="15" t="s">
        <v>6207</v>
      </c>
      <c r="C6389" s="15" t="s">
        <v>18</v>
      </c>
      <c r="D6389" s="6" t="s">
        <v>6181</v>
      </c>
      <c r="E6389" s="6" t="s">
        <v>6207</v>
      </c>
      <c r="F6389" s="0" t="n">
        <v>100</v>
      </c>
      <c r="G6389" s="0" t="n">
        <v>213092869</v>
      </c>
      <c r="H6389" s="6" t="s">
        <v>6181</v>
      </c>
      <c r="I6389" s="11" t="n">
        <f aca="false">A6389-G6389</f>
        <v>0</v>
      </c>
      <c r="J6389" s="0" t="b">
        <f aca="false">EXACT(B6389,E6389)</f>
        <v>1</v>
      </c>
    </row>
    <row r="6390" customFormat="false" ht="14.25" hidden="false" customHeight="false" outlineLevel="0" collapsed="false">
      <c r="A6390" s="12" t="n">
        <v>213093038</v>
      </c>
      <c r="B6390" s="13" t="s">
        <v>6208</v>
      </c>
      <c r="C6390" s="13" t="s">
        <v>281</v>
      </c>
      <c r="D6390" s="6" t="s">
        <v>6181</v>
      </c>
      <c r="E6390" s="6" t="s">
        <v>6208</v>
      </c>
      <c r="F6390" s="0" t="n">
        <v>100</v>
      </c>
      <c r="G6390" s="0" t="n">
        <v>213093038</v>
      </c>
      <c r="H6390" s="6" t="s">
        <v>6181</v>
      </c>
      <c r="I6390" s="11" t="n">
        <f aca="false">A6390-G6390</f>
        <v>0</v>
      </c>
      <c r="J6390" s="0" t="b">
        <f aca="false">EXACT(B6390,E6390)</f>
        <v>1</v>
      </c>
    </row>
    <row r="6391" customFormat="false" ht="14.25" hidden="false" customHeight="false" outlineLevel="0" collapsed="false">
      <c r="A6391" s="12" t="n">
        <v>213093647</v>
      </c>
      <c r="B6391" s="13" t="s">
        <v>6209</v>
      </c>
      <c r="C6391" s="13" t="s">
        <v>23</v>
      </c>
      <c r="D6391" s="6" t="s">
        <v>6181</v>
      </c>
      <c r="E6391" s="6" t="s">
        <v>6209</v>
      </c>
      <c r="F6391" s="0" t="n">
        <v>100</v>
      </c>
      <c r="G6391" s="0" t="n">
        <v>213093647</v>
      </c>
      <c r="H6391" s="6" t="s">
        <v>6181</v>
      </c>
      <c r="I6391" s="11" t="n">
        <f aca="false">A6391-G6391</f>
        <v>0</v>
      </c>
      <c r="J6391" s="0" t="b">
        <f aca="false">EXACT(B6391,E6391)</f>
        <v>1</v>
      </c>
    </row>
    <row r="6392" customFormat="false" ht="14.25" hidden="false" customHeight="false" outlineLevel="0" collapsed="false">
      <c r="A6392" s="23" t="n">
        <v>213093656</v>
      </c>
      <c r="B6392" s="17" t="s">
        <v>3179</v>
      </c>
      <c r="C6392" s="17" t="s">
        <v>18</v>
      </c>
      <c r="D6392" s="6" t="s">
        <v>6181</v>
      </c>
      <c r="E6392" s="6" t="s">
        <v>3179</v>
      </c>
      <c r="F6392" s="0" t="n">
        <v>100</v>
      </c>
      <c r="G6392" s="0" t="n">
        <v>213093656</v>
      </c>
      <c r="H6392" s="6" t="s">
        <v>6181</v>
      </c>
      <c r="I6392" s="11" t="n">
        <f aca="false">A6392-G6392</f>
        <v>0</v>
      </c>
      <c r="J6392" s="0" t="b">
        <f aca="false">EXACT(B6392,E6392)</f>
        <v>1</v>
      </c>
    </row>
    <row r="6393" customFormat="false" ht="14.25" hidden="false" customHeight="false" outlineLevel="0" collapsed="false">
      <c r="A6393" s="23" t="n">
        <v>213100011</v>
      </c>
      <c r="B6393" s="17" t="s">
        <v>2643</v>
      </c>
      <c r="C6393" s="17" t="s">
        <v>18</v>
      </c>
      <c r="D6393" s="6" t="s">
        <v>6181</v>
      </c>
      <c r="E6393" s="6" t="s">
        <v>2643</v>
      </c>
      <c r="F6393" s="0" t="n">
        <v>100</v>
      </c>
      <c r="G6393" s="0" t="n">
        <v>213100011</v>
      </c>
      <c r="H6393" s="6" t="s">
        <v>6181</v>
      </c>
      <c r="I6393" s="11" t="n">
        <f aca="false">A6393-G6393</f>
        <v>0</v>
      </c>
      <c r="J6393" s="0" t="b">
        <f aca="false">EXACT(B6393,E6393)</f>
        <v>1</v>
      </c>
    </row>
    <row r="6394" customFormat="false" ht="14.25" hidden="false" customHeight="false" outlineLevel="0" collapsed="false">
      <c r="A6394" s="23" t="n">
        <v>213100015</v>
      </c>
      <c r="B6394" s="17" t="s">
        <v>6210</v>
      </c>
      <c r="C6394" s="17" t="s">
        <v>123</v>
      </c>
      <c r="D6394" s="6" t="s">
        <v>6181</v>
      </c>
      <c r="E6394" s="6" t="s">
        <v>6210</v>
      </c>
      <c r="F6394" s="0" t="n">
        <v>100</v>
      </c>
      <c r="G6394" s="0" t="n">
        <v>213100015</v>
      </c>
      <c r="H6394" s="6" t="s">
        <v>6181</v>
      </c>
      <c r="I6394" s="11" t="n">
        <f aca="false">A6394-G6394</f>
        <v>0</v>
      </c>
      <c r="J6394" s="0" t="b">
        <f aca="false">EXACT(B6394,E6394)</f>
        <v>1</v>
      </c>
    </row>
    <row r="6395" customFormat="false" ht="14.25" hidden="false" customHeight="false" outlineLevel="0" collapsed="false">
      <c r="A6395" s="23" t="n">
        <v>213100019</v>
      </c>
      <c r="B6395" s="17" t="s">
        <v>6211</v>
      </c>
      <c r="C6395" s="17" t="s">
        <v>123</v>
      </c>
      <c r="D6395" s="6" t="s">
        <v>6181</v>
      </c>
      <c r="E6395" s="6" t="s">
        <v>6211</v>
      </c>
      <c r="F6395" s="0" t="n">
        <v>100</v>
      </c>
      <c r="G6395" s="0" t="n">
        <v>213100019</v>
      </c>
      <c r="H6395" s="6" t="s">
        <v>6181</v>
      </c>
      <c r="I6395" s="11" t="n">
        <f aca="false">A6395-G6395</f>
        <v>0</v>
      </c>
      <c r="J6395" s="0" t="b">
        <f aca="false">EXACT(B6395,E6395)</f>
        <v>1</v>
      </c>
    </row>
    <row r="6396" customFormat="false" ht="14.25" hidden="false" customHeight="false" outlineLevel="0" collapsed="false">
      <c r="A6396" s="23" t="n">
        <v>213100021</v>
      </c>
      <c r="B6396" s="17" t="s">
        <v>6212</v>
      </c>
      <c r="C6396" s="17" t="s">
        <v>123</v>
      </c>
      <c r="D6396" s="6" t="s">
        <v>6181</v>
      </c>
      <c r="E6396" s="6" t="s">
        <v>6212</v>
      </c>
      <c r="F6396" s="0" t="n">
        <v>100</v>
      </c>
      <c r="G6396" s="0" t="n">
        <v>213100021</v>
      </c>
      <c r="H6396" s="6" t="s">
        <v>6181</v>
      </c>
      <c r="I6396" s="11" t="n">
        <f aca="false">A6396-G6396</f>
        <v>0</v>
      </c>
      <c r="J6396" s="0" t="b">
        <f aca="false">EXACT(B6396,E6396)</f>
        <v>1</v>
      </c>
    </row>
    <row r="6397" customFormat="false" ht="14.25" hidden="false" customHeight="false" outlineLevel="0" collapsed="false">
      <c r="A6397" s="23" t="n">
        <v>213100028</v>
      </c>
      <c r="B6397" s="17" t="s">
        <v>6213</v>
      </c>
      <c r="C6397" s="17" t="s">
        <v>18</v>
      </c>
      <c r="D6397" s="6" t="s">
        <v>6181</v>
      </c>
      <c r="E6397" s="6" t="s">
        <v>6213</v>
      </c>
      <c r="F6397" s="0" t="n">
        <v>100</v>
      </c>
      <c r="G6397" s="0" t="n">
        <v>213100028</v>
      </c>
      <c r="H6397" s="6" t="s">
        <v>6181</v>
      </c>
      <c r="I6397" s="11" t="n">
        <f aca="false">A6397-G6397</f>
        <v>0</v>
      </c>
      <c r="J6397" s="0" t="b">
        <f aca="false">EXACT(B6397,E6397)</f>
        <v>1</v>
      </c>
    </row>
    <row r="6398" customFormat="false" ht="14.25" hidden="false" customHeight="false" outlineLevel="0" collapsed="false">
      <c r="A6398" s="23" t="n">
        <v>213100029</v>
      </c>
      <c r="B6398" s="17" t="s">
        <v>6214</v>
      </c>
      <c r="C6398" s="17" t="s">
        <v>18</v>
      </c>
      <c r="D6398" s="6" t="s">
        <v>6181</v>
      </c>
      <c r="E6398" s="6" t="s">
        <v>6214</v>
      </c>
      <c r="F6398" s="0" t="n">
        <v>100</v>
      </c>
      <c r="G6398" s="0" t="n">
        <v>213100029</v>
      </c>
      <c r="H6398" s="6" t="s">
        <v>6181</v>
      </c>
      <c r="I6398" s="11" t="n">
        <f aca="false">A6398-G6398</f>
        <v>0</v>
      </c>
      <c r="J6398" s="0" t="b">
        <f aca="false">EXACT(B6398,E6398)</f>
        <v>1</v>
      </c>
    </row>
    <row r="6399" customFormat="false" ht="14.25" hidden="false" customHeight="false" outlineLevel="0" collapsed="false">
      <c r="A6399" s="23" t="n">
        <v>213100031</v>
      </c>
      <c r="B6399" s="17" t="s">
        <v>6215</v>
      </c>
      <c r="C6399" s="17" t="s">
        <v>123</v>
      </c>
      <c r="D6399" s="6" t="s">
        <v>6181</v>
      </c>
      <c r="E6399" s="6" t="s">
        <v>6215</v>
      </c>
      <c r="F6399" s="0" t="n">
        <v>100</v>
      </c>
      <c r="G6399" s="0" t="n">
        <v>213100031</v>
      </c>
      <c r="H6399" s="6" t="s">
        <v>6181</v>
      </c>
      <c r="I6399" s="11" t="n">
        <f aca="false">A6399-G6399</f>
        <v>0</v>
      </c>
      <c r="J6399" s="0" t="b">
        <f aca="false">EXACT(B6399,E6399)</f>
        <v>1</v>
      </c>
    </row>
    <row r="6400" customFormat="false" ht="14.25" hidden="false" customHeight="false" outlineLevel="0" collapsed="false">
      <c r="A6400" s="28" t="n">
        <v>213100034</v>
      </c>
      <c r="B6400" s="17" t="s">
        <v>6216</v>
      </c>
      <c r="C6400" s="17" t="s">
        <v>48</v>
      </c>
      <c r="D6400" s="6" t="s">
        <v>6181</v>
      </c>
      <c r="E6400" s="6" t="s">
        <v>6216</v>
      </c>
      <c r="F6400" s="0" t="n">
        <v>100</v>
      </c>
      <c r="G6400" s="0" t="n">
        <v>213100034</v>
      </c>
      <c r="H6400" s="6" t="s">
        <v>6181</v>
      </c>
      <c r="I6400" s="11" t="n">
        <f aca="false">A6400-G6400</f>
        <v>0</v>
      </c>
      <c r="J6400" s="0" t="b">
        <f aca="false">EXACT(B6400,E6400)</f>
        <v>1</v>
      </c>
    </row>
    <row r="6401" customFormat="false" ht="14.25" hidden="false" customHeight="false" outlineLevel="0" collapsed="false">
      <c r="A6401" s="28" t="n">
        <v>213100037</v>
      </c>
      <c r="B6401" s="17" t="s">
        <v>6217</v>
      </c>
      <c r="C6401" s="17" t="s">
        <v>48</v>
      </c>
      <c r="D6401" s="6" t="s">
        <v>6181</v>
      </c>
      <c r="E6401" s="6" t="s">
        <v>6217</v>
      </c>
      <c r="F6401" s="0" t="n">
        <v>100</v>
      </c>
      <c r="G6401" s="0" t="n">
        <v>213100037</v>
      </c>
      <c r="H6401" s="6" t="s">
        <v>6181</v>
      </c>
      <c r="I6401" s="11" t="n">
        <f aca="false">A6401-G6401</f>
        <v>0</v>
      </c>
      <c r="J6401" s="0" t="b">
        <f aca="false">EXACT(B6401,E6401)</f>
        <v>1</v>
      </c>
    </row>
    <row r="6402" customFormat="false" ht="14.25" hidden="false" customHeight="false" outlineLevel="0" collapsed="false">
      <c r="A6402" s="28" t="n">
        <v>213100039</v>
      </c>
      <c r="B6402" s="17" t="s">
        <v>5672</v>
      </c>
      <c r="C6402" s="17" t="s">
        <v>48</v>
      </c>
      <c r="D6402" s="6" t="s">
        <v>6181</v>
      </c>
      <c r="E6402" s="6" t="s">
        <v>5672</v>
      </c>
      <c r="F6402" s="0" t="n">
        <v>100</v>
      </c>
      <c r="G6402" s="0" t="n">
        <v>213100039</v>
      </c>
      <c r="H6402" s="6" t="s">
        <v>6181</v>
      </c>
      <c r="I6402" s="11" t="n">
        <f aca="false">A6402-G6402</f>
        <v>0</v>
      </c>
      <c r="J6402" s="0" t="b">
        <f aca="false">EXACT(B6402,E6402)</f>
        <v>1</v>
      </c>
    </row>
    <row r="6403" customFormat="false" ht="14.25" hidden="false" customHeight="false" outlineLevel="0" collapsed="false">
      <c r="A6403" s="28" t="n">
        <v>213100040</v>
      </c>
      <c r="B6403" s="17" t="s">
        <v>6218</v>
      </c>
      <c r="C6403" s="17" t="s">
        <v>48</v>
      </c>
      <c r="D6403" s="6" t="s">
        <v>6181</v>
      </c>
      <c r="E6403" s="6" t="s">
        <v>6218</v>
      </c>
      <c r="F6403" s="0" t="n">
        <v>100</v>
      </c>
      <c r="G6403" s="0" t="n">
        <v>213100040</v>
      </c>
      <c r="H6403" s="6" t="s">
        <v>6181</v>
      </c>
      <c r="I6403" s="11" t="n">
        <f aca="false">A6403-G6403</f>
        <v>0</v>
      </c>
      <c r="J6403" s="0" t="b">
        <f aca="false">EXACT(B6403,E6403)</f>
        <v>1</v>
      </c>
    </row>
    <row r="6404" customFormat="false" ht="14.25" hidden="false" customHeight="false" outlineLevel="0" collapsed="false">
      <c r="A6404" s="28" t="n">
        <v>213100041</v>
      </c>
      <c r="B6404" s="17" t="s">
        <v>6219</v>
      </c>
      <c r="C6404" s="17" t="s">
        <v>48</v>
      </c>
      <c r="D6404" s="6" t="s">
        <v>6181</v>
      </c>
      <c r="E6404" s="6" t="s">
        <v>6219</v>
      </c>
      <c r="F6404" s="0" t="n">
        <v>100</v>
      </c>
      <c r="G6404" s="0" t="n">
        <v>213100041</v>
      </c>
      <c r="H6404" s="6" t="s">
        <v>6181</v>
      </c>
      <c r="I6404" s="11" t="n">
        <f aca="false">A6404-G6404</f>
        <v>0</v>
      </c>
      <c r="J6404" s="0" t="b">
        <f aca="false">EXACT(B6404,E6404)</f>
        <v>1</v>
      </c>
    </row>
    <row r="6405" customFormat="false" ht="14.25" hidden="false" customHeight="false" outlineLevel="0" collapsed="false">
      <c r="A6405" s="23" t="n">
        <v>213100044</v>
      </c>
      <c r="B6405" s="17" t="s">
        <v>6220</v>
      </c>
      <c r="C6405" s="17" t="s">
        <v>18</v>
      </c>
      <c r="D6405" s="6" t="s">
        <v>6181</v>
      </c>
      <c r="E6405" s="6" t="s">
        <v>6220</v>
      </c>
      <c r="F6405" s="0" t="n">
        <v>100</v>
      </c>
      <c r="G6405" s="0" t="n">
        <v>213100044</v>
      </c>
      <c r="H6405" s="6" t="s">
        <v>6181</v>
      </c>
      <c r="I6405" s="11" t="n">
        <f aca="false">A6405-G6405</f>
        <v>0</v>
      </c>
      <c r="J6405" s="0" t="b">
        <f aca="false">EXACT(B6405,E6405)</f>
        <v>1</v>
      </c>
    </row>
    <row r="6406" customFormat="false" ht="14.25" hidden="false" customHeight="false" outlineLevel="0" collapsed="false">
      <c r="A6406" s="23" t="n">
        <v>213100049</v>
      </c>
      <c r="B6406" s="17" t="s">
        <v>355</v>
      </c>
      <c r="C6406" s="17" t="s">
        <v>123</v>
      </c>
      <c r="D6406" s="6" t="s">
        <v>6181</v>
      </c>
      <c r="E6406" s="6" t="s">
        <v>355</v>
      </c>
      <c r="F6406" s="0" t="n">
        <v>100</v>
      </c>
      <c r="G6406" s="0" t="n">
        <v>213100049</v>
      </c>
      <c r="H6406" s="6" t="s">
        <v>6181</v>
      </c>
      <c r="I6406" s="11" t="n">
        <f aca="false">A6406-G6406</f>
        <v>0</v>
      </c>
      <c r="J6406" s="0" t="b">
        <f aca="false">EXACT(B6406,E6406)</f>
        <v>1</v>
      </c>
    </row>
    <row r="6407" customFormat="false" ht="14.25" hidden="false" customHeight="false" outlineLevel="0" collapsed="false">
      <c r="A6407" s="28" t="n">
        <v>213100051</v>
      </c>
      <c r="B6407" s="17" t="s">
        <v>6221</v>
      </c>
      <c r="C6407" s="17" t="s">
        <v>48</v>
      </c>
      <c r="D6407" s="6" t="s">
        <v>6181</v>
      </c>
      <c r="E6407" s="6" t="s">
        <v>6221</v>
      </c>
      <c r="F6407" s="0" t="n">
        <v>100</v>
      </c>
      <c r="G6407" s="0" t="n">
        <v>213100051</v>
      </c>
      <c r="H6407" s="6" t="s">
        <v>6181</v>
      </c>
      <c r="I6407" s="11" t="n">
        <f aca="false">A6407-G6407</f>
        <v>0</v>
      </c>
      <c r="J6407" s="0" t="b">
        <f aca="false">EXACT(B6407,E6407)</f>
        <v>1</v>
      </c>
    </row>
    <row r="6408" customFormat="false" ht="14.25" hidden="false" customHeight="false" outlineLevel="0" collapsed="false">
      <c r="A6408" s="28" t="n">
        <v>213100052</v>
      </c>
      <c r="B6408" s="17" t="s">
        <v>6222</v>
      </c>
      <c r="C6408" s="17" t="s">
        <v>48</v>
      </c>
      <c r="D6408" s="6" t="s">
        <v>6181</v>
      </c>
      <c r="E6408" s="6" t="s">
        <v>6222</v>
      </c>
      <c r="F6408" s="0" t="n">
        <v>100</v>
      </c>
      <c r="G6408" s="0" t="n">
        <v>213100052</v>
      </c>
      <c r="H6408" s="6" t="s">
        <v>6181</v>
      </c>
      <c r="I6408" s="11" t="n">
        <f aca="false">A6408-G6408</f>
        <v>0</v>
      </c>
      <c r="J6408" s="0" t="b">
        <f aca="false">EXACT(B6408,E6408)</f>
        <v>1</v>
      </c>
    </row>
    <row r="6409" customFormat="false" ht="14.25" hidden="false" customHeight="false" outlineLevel="0" collapsed="false">
      <c r="A6409" s="28" t="n">
        <v>213100055</v>
      </c>
      <c r="B6409" s="17" t="s">
        <v>3358</v>
      </c>
      <c r="C6409" s="17" t="s">
        <v>48</v>
      </c>
      <c r="D6409" s="6" t="s">
        <v>6181</v>
      </c>
      <c r="E6409" s="6" t="s">
        <v>3358</v>
      </c>
      <c r="F6409" s="0" t="n">
        <v>100</v>
      </c>
      <c r="G6409" s="0" t="n">
        <v>213100055</v>
      </c>
      <c r="H6409" s="6" t="s">
        <v>6181</v>
      </c>
      <c r="I6409" s="11" t="n">
        <f aca="false">A6409-G6409</f>
        <v>0</v>
      </c>
      <c r="J6409" s="0" t="b">
        <f aca="false">EXACT(B6409,E6409)</f>
        <v>1</v>
      </c>
    </row>
    <row r="6410" customFormat="false" ht="14.25" hidden="false" customHeight="false" outlineLevel="0" collapsed="false">
      <c r="A6410" s="28" t="n">
        <v>213100056</v>
      </c>
      <c r="B6410" s="17" t="s">
        <v>4363</v>
      </c>
      <c r="C6410" s="17" t="s">
        <v>48</v>
      </c>
      <c r="D6410" s="6" t="s">
        <v>6181</v>
      </c>
      <c r="E6410" s="6" t="s">
        <v>4363</v>
      </c>
      <c r="F6410" s="0" t="n">
        <v>100</v>
      </c>
      <c r="G6410" s="0" t="n">
        <v>213100056</v>
      </c>
      <c r="H6410" s="6" t="s">
        <v>6181</v>
      </c>
      <c r="I6410" s="11" t="n">
        <f aca="false">A6410-G6410</f>
        <v>0</v>
      </c>
      <c r="J6410" s="0" t="b">
        <f aca="false">EXACT(B6410,E6410)</f>
        <v>1</v>
      </c>
    </row>
    <row r="6411" customFormat="false" ht="14.25" hidden="false" customHeight="false" outlineLevel="0" collapsed="false">
      <c r="A6411" s="28" t="n">
        <v>213100058</v>
      </c>
      <c r="B6411" s="17" t="s">
        <v>6223</v>
      </c>
      <c r="C6411" s="17" t="s">
        <v>48</v>
      </c>
      <c r="D6411" s="6" t="s">
        <v>6181</v>
      </c>
      <c r="E6411" s="6" t="s">
        <v>6223</v>
      </c>
      <c r="F6411" s="0" t="n">
        <v>100</v>
      </c>
      <c r="G6411" s="0" t="n">
        <v>213100058</v>
      </c>
      <c r="H6411" s="6" t="s">
        <v>6181</v>
      </c>
      <c r="I6411" s="11" t="n">
        <f aca="false">A6411-G6411</f>
        <v>0</v>
      </c>
      <c r="J6411" s="0" t="b">
        <f aca="false">EXACT(B6411,E6411)</f>
        <v>1</v>
      </c>
    </row>
    <row r="6412" customFormat="false" ht="14.25" hidden="false" customHeight="false" outlineLevel="0" collapsed="false">
      <c r="A6412" s="28" t="n">
        <v>213100059</v>
      </c>
      <c r="B6412" s="17" t="s">
        <v>6224</v>
      </c>
      <c r="C6412" s="17" t="s">
        <v>48</v>
      </c>
      <c r="D6412" s="6" t="s">
        <v>6181</v>
      </c>
      <c r="E6412" s="6" t="s">
        <v>6224</v>
      </c>
      <c r="F6412" s="0" t="n">
        <v>100</v>
      </c>
      <c r="G6412" s="0" t="n">
        <v>213100059</v>
      </c>
      <c r="H6412" s="6" t="s">
        <v>6181</v>
      </c>
      <c r="I6412" s="11" t="n">
        <f aca="false">A6412-G6412</f>
        <v>0</v>
      </c>
      <c r="J6412" s="0" t="b">
        <f aca="false">EXACT(B6412,E6412)</f>
        <v>1</v>
      </c>
    </row>
    <row r="6413" customFormat="false" ht="14.25" hidden="false" customHeight="false" outlineLevel="0" collapsed="false">
      <c r="A6413" s="28" t="n">
        <v>213100064</v>
      </c>
      <c r="B6413" s="17" t="s">
        <v>6225</v>
      </c>
      <c r="C6413" s="17" t="s">
        <v>48</v>
      </c>
      <c r="D6413" s="6" t="s">
        <v>6181</v>
      </c>
      <c r="E6413" s="6" t="s">
        <v>6225</v>
      </c>
      <c r="F6413" s="0" t="n">
        <v>100</v>
      </c>
      <c r="G6413" s="0" t="n">
        <v>213100064</v>
      </c>
      <c r="H6413" s="6" t="s">
        <v>6181</v>
      </c>
      <c r="I6413" s="11" t="n">
        <f aca="false">A6413-G6413</f>
        <v>0</v>
      </c>
      <c r="J6413" s="0" t="b">
        <f aca="false">EXACT(B6413,E6413)</f>
        <v>1</v>
      </c>
    </row>
    <row r="6414" customFormat="false" ht="14.25" hidden="false" customHeight="false" outlineLevel="0" collapsed="false">
      <c r="A6414" s="28" t="n">
        <v>213100065</v>
      </c>
      <c r="B6414" s="17" t="s">
        <v>6226</v>
      </c>
      <c r="C6414" s="17" t="s">
        <v>48</v>
      </c>
      <c r="D6414" s="6" t="s">
        <v>6181</v>
      </c>
      <c r="E6414" s="6" t="s">
        <v>6226</v>
      </c>
      <c r="F6414" s="0" t="n">
        <v>100</v>
      </c>
      <c r="G6414" s="0" t="n">
        <v>213100065</v>
      </c>
      <c r="H6414" s="6" t="s">
        <v>6181</v>
      </c>
      <c r="I6414" s="11" t="n">
        <f aca="false">A6414-G6414</f>
        <v>0</v>
      </c>
      <c r="J6414" s="0" t="b">
        <f aca="false">EXACT(B6414,E6414)</f>
        <v>1</v>
      </c>
    </row>
    <row r="6415" customFormat="false" ht="14.25" hidden="false" customHeight="false" outlineLevel="0" collapsed="false">
      <c r="A6415" s="28" t="n">
        <v>213100070</v>
      </c>
      <c r="B6415" s="17" t="s">
        <v>6227</v>
      </c>
      <c r="C6415" s="17" t="s">
        <v>48</v>
      </c>
      <c r="D6415" s="6" t="s">
        <v>6181</v>
      </c>
      <c r="E6415" s="6" t="s">
        <v>6227</v>
      </c>
      <c r="F6415" s="0" t="n">
        <v>100</v>
      </c>
      <c r="G6415" s="0" t="n">
        <v>213100070</v>
      </c>
      <c r="H6415" s="6" t="s">
        <v>6181</v>
      </c>
      <c r="I6415" s="11" t="n">
        <f aca="false">A6415-G6415</f>
        <v>0</v>
      </c>
      <c r="J6415" s="0" t="b">
        <f aca="false">EXACT(B6415,E6415)</f>
        <v>1</v>
      </c>
    </row>
    <row r="6416" customFormat="false" ht="14.25" hidden="false" customHeight="false" outlineLevel="0" collapsed="false">
      <c r="A6416" s="28" t="n">
        <v>213100073</v>
      </c>
      <c r="B6416" s="17" t="s">
        <v>6228</v>
      </c>
      <c r="C6416" s="17" t="s">
        <v>48</v>
      </c>
      <c r="D6416" s="6" t="s">
        <v>6181</v>
      </c>
      <c r="E6416" s="6" t="s">
        <v>6228</v>
      </c>
      <c r="F6416" s="0" t="n">
        <v>100</v>
      </c>
      <c r="G6416" s="0" t="n">
        <v>213100073</v>
      </c>
      <c r="H6416" s="6" t="s">
        <v>6181</v>
      </c>
      <c r="I6416" s="11" t="n">
        <f aca="false">A6416-G6416</f>
        <v>0</v>
      </c>
      <c r="J6416" s="0" t="b">
        <f aca="false">EXACT(B6416,E6416)</f>
        <v>1</v>
      </c>
    </row>
    <row r="6417" customFormat="false" ht="14.25" hidden="false" customHeight="false" outlineLevel="0" collapsed="false">
      <c r="A6417" s="28" t="n">
        <v>213100074</v>
      </c>
      <c r="B6417" s="17" t="s">
        <v>6229</v>
      </c>
      <c r="C6417" s="17" t="s">
        <v>48</v>
      </c>
      <c r="D6417" s="6" t="s">
        <v>6181</v>
      </c>
      <c r="E6417" s="6" t="s">
        <v>6229</v>
      </c>
      <c r="F6417" s="0" t="n">
        <v>100</v>
      </c>
      <c r="G6417" s="0" t="n">
        <v>213100074</v>
      </c>
      <c r="H6417" s="6" t="s">
        <v>6181</v>
      </c>
      <c r="I6417" s="11" t="n">
        <f aca="false">A6417-G6417</f>
        <v>0</v>
      </c>
      <c r="J6417" s="0" t="b">
        <f aca="false">EXACT(B6417,E6417)</f>
        <v>1</v>
      </c>
    </row>
    <row r="6418" customFormat="false" ht="14.25" hidden="false" customHeight="false" outlineLevel="0" collapsed="false">
      <c r="A6418" s="28" t="n">
        <v>213100075</v>
      </c>
      <c r="B6418" s="17" t="s">
        <v>6230</v>
      </c>
      <c r="C6418" s="17" t="s">
        <v>48</v>
      </c>
      <c r="D6418" s="6" t="s">
        <v>6181</v>
      </c>
      <c r="E6418" s="6" t="s">
        <v>6230</v>
      </c>
      <c r="F6418" s="0" t="n">
        <v>100</v>
      </c>
      <c r="G6418" s="0" t="n">
        <v>213100075</v>
      </c>
      <c r="H6418" s="6" t="s">
        <v>6181</v>
      </c>
      <c r="I6418" s="11" t="n">
        <f aca="false">A6418-G6418</f>
        <v>0</v>
      </c>
      <c r="J6418" s="0" t="b">
        <f aca="false">EXACT(B6418,E6418)</f>
        <v>1</v>
      </c>
    </row>
    <row r="6419" customFormat="false" ht="14.25" hidden="false" customHeight="false" outlineLevel="0" collapsed="false">
      <c r="A6419" s="28" t="n">
        <v>213100076</v>
      </c>
      <c r="B6419" s="17" t="s">
        <v>6231</v>
      </c>
      <c r="C6419" s="17" t="s">
        <v>48</v>
      </c>
      <c r="D6419" s="6" t="s">
        <v>6181</v>
      </c>
      <c r="E6419" s="6" t="s">
        <v>6231</v>
      </c>
      <c r="F6419" s="0" t="n">
        <v>100</v>
      </c>
      <c r="G6419" s="0" t="n">
        <v>213100076</v>
      </c>
      <c r="H6419" s="6" t="s">
        <v>6181</v>
      </c>
      <c r="I6419" s="11" t="n">
        <f aca="false">A6419-G6419</f>
        <v>0</v>
      </c>
      <c r="J6419" s="0" t="b">
        <f aca="false">EXACT(B6419,E6419)</f>
        <v>1</v>
      </c>
    </row>
    <row r="6420" customFormat="false" ht="14.25" hidden="false" customHeight="false" outlineLevel="0" collapsed="false">
      <c r="A6420" s="28" t="n">
        <v>213100077</v>
      </c>
      <c r="B6420" s="17" t="s">
        <v>6232</v>
      </c>
      <c r="C6420" s="17" t="s">
        <v>48</v>
      </c>
      <c r="D6420" s="6" t="s">
        <v>6181</v>
      </c>
      <c r="E6420" s="6" t="s">
        <v>6232</v>
      </c>
      <c r="F6420" s="0" t="n">
        <v>100</v>
      </c>
      <c r="G6420" s="0" t="n">
        <v>213100077</v>
      </c>
      <c r="H6420" s="6" t="s">
        <v>6181</v>
      </c>
      <c r="I6420" s="11" t="n">
        <f aca="false">A6420-G6420</f>
        <v>0</v>
      </c>
      <c r="J6420" s="0" t="b">
        <f aca="false">EXACT(B6420,E6420)</f>
        <v>1</v>
      </c>
    </row>
    <row r="6421" customFormat="false" ht="14.25" hidden="false" customHeight="false" outlineLevel="0" collapsed="false">
      <c r="A6421" s="28" t="n">
        <v>213100079</v>
      </c>
      <c r="B6421" s="17" t="s">
        <v>6233</v>
      </c>
      <c r="C6421" s="17" t="s">
        <v>48</v>
      </c>
      <c r="D6421" s="6" t="s">
        <v>6181</v>
      </c>
      <c r="E6421" s="6" t="s">
        <v>6233</v>
      </c>
      <c r="F6421" s="0" t="n">
        <v>100</v>
      </c>
      <c r="G6421" s="0" t="n">
        <v>213100079</v>
      </c>
      <c r="H6421" s="6" t="s">
        <v>6181</v>
      </c>
      <c r="I6421" s="11" t="n">
        <f aca="false">A6421-G6421</f>
        <v>0</v>
      </c>
      <c r="J6421" s="0" t="b">
        <f aca="false">EXACT(B6421,E6421)</f>
        <v>1</v>
      </c>
    </row>
    <row r="6422" customFormat="false" ht="14.25" hidden="false" customHeight="false" outlineLevel="0" collapsed="false">
      <c r="A6422" s="28" t="n">
        <v>213100080</v>
      </c>
      <c r="B6422" s="17" t="s">
        <v>6234</v>
      </c>
      <c r="C6422" s="17" t="s">
        <v>48</v>
      </c>
      <c r="D6422" s="6" t="s">
        <v>6181</v>
      </c>
      <c r="E6422" s="6" t="s">
        <v>6234</v>
      </c>
      <c r="F6422" s="0" t="n">
        <v>100</v>
      </c>
      <c r="G6422" s="0" t="n">
        <v>213100080</v>
      </c>
      <c r="H6422" s="6" t="s">
        <v>6181</v>
      </c>
      <c r="I6422" s="11" t="n">
        <f aca="false">A6422-G6422</f>
        <v>0</v>
      </c>
      <c r="J6422" s="0" t="b">
        <f aca="false">EXACT(B6422,E6422)</f>
        <v>1</v>
      </c>
    </row>
    <row r="6423" customFormat="false" ht="14.25" hidden="false" customHeight="false" outlineLevel="0" collapsed="false">
      <c r="A6423" s="28" t="n">
        <v>213100082</v>
      </c>
      <c r="B6423" s="17" t="s">
        <v>6235</v>
      </c>
      <c r="C6423" s="17" t="s">
        <v>48</v>
      </c>
      <c r="D6423" s="6" t="s">
        <v>6181</v>
      </c>
      <c r="E6423" s="6" t="s">
        <v>6235</v>
      </c>
      <c r="F6423" s="0" t="n">
        <v>100</v>
      </c>
      <c r="G6423" s="0" t="n">
        <v>213100082</v>
      </c>
      <c r="H6423" s="6" t="s">
        <v>6181</v>
      </c>
      <c r="I6423" s="11" t="n">
        <f aca="false">A6423-G6423</f>
        <v>0</v>
      </c>
      <c r="J6423" s="0" t="b">
        <f aca="false">EXACT(B6423,E6423)</f>
        <v>1</v>
      </c>
    </row>
    <row r="6424" customFormat="false" ht="14.25" hidden="false" customHeight="false" outlineLevel="0" collapsed="false">
      <c r="A6424" s="28" t="n">
        <v>213100083</v>
      </c>
      <c r="B6424" s="17" t="s">
        <v>6236</v>
      </c>
      <c r="C6424" s="17" t="s">
        <v>48</v>
      </c>
      <c r="D6424" s="6" t="s">
        <v>6181</v>
      </c>
      <c r="E6424" s="6" t="s">
        <v>6236</v>
      </c>
      <c r="F6424" s="0" t="n">
        <v>100</v>
      </c>
      <c r="G6424" s="0" t="n">
        <v>213100083</v>
      </c>
      <c r="H6424" s="6" t="s">
        <v>6181</v>
      </c>
      <c r="I6424" s="11" t="n">
        <f aca="false">A6424-G6424</f>
        <v>0</v>
      </c>
      <c r="J6424" s="0" t="b">
        <f aca="false">EXACT(B6424,E6424)</f>
        <v>1</v>
      </c>
    </row>
    <row r="6425" customFormat="false" ht="14.25" hidden="false" customHeight="false" outlineLevel="0" collapsed="false">
      <c r="A6425" s="28" t="n">
        <v>213100084</v>
      </c>
      <c r="B6425" s="17" t="s">
        <v>6237</v>
      </c>
      <c r="C6425" s="17" t="s">
        <v>48</v>
      </c>
      <c r="D6425" s="6" t="s">
        <v>6181</v>
      </c>
      <c r="E6425" s="6" t="s">
        <v>6237</v>
      </c>
      <c r="F6425" s="0" t="n">
        <v>100</v>
      </c>
      <c r="G6425" s="0" t="n">
        <v>213100084</v>
      </c>
      <c r="H6425" s="6" t="s">
        <v>6181</v>
      </c>
      <c r="I6425" s="11" t="n">
        <f aca="false">A6425-G6425</f>
        <v>0</v>
      </c>
      <c r="J6425" s="0" t="b">
        <f aca="false">EXACT(B6425,E6425)</f>
        <v>1</v>
      </c>
    </row>
    <row r="6426" customFormat="false" ht="14.25" hidden="false" customHeight="false" outlineLevel="0" collapsed="false">
      <c r="A6426" s="28" t="n">
        <v>213100086</v>
      </c>
      <c r="B6426" s="17" t="s">
        <v>6238</v>
      </c>
      <c r="C6426" s="17" t="s">
        <v>48</v>
      </c>
      <c r="D6426" s="6" t="s">
        <v>6181</v>
      </c>
      <c r="E6426" s="6" t="s">
        <v>6238</v>
      </c>
      <c r="F6426" s="0" t="n">
        <v>100</v>
      </c>
      <c r="G6426" s="0" t="n">
        <v>213100086</v>
      </c>
      <c r="H6426" s="6" t="s">
        <v>6181</v>
      </c>
      <c r="I6426" s="11" t="n">
        <f aca="false">A6426-G6426</f>
        <v>0</v>
      </c>
      <c r="J6426" s="0" t="b">
        <f aca="false">EXACT(B6426,E6426)</f>
        <v>1</v>
      </c>
    </row>
    <row r="6427" customFormat="false" ht="14.25" hidden="false" customHeight="false" outlineLevel="0" collapsed="false">
      <c r="A6427" s="28" t="n">
        <v>213100092</v>
      </c>
      <c r="B6427" s="17" t="s">
        <v>6239</v>
      </c>
      <c r="C6427" s="17" t="s">
        <v>48</v>
      </c>
      <c r="D6427" s="6" t="s">
        <v>6181</v>
      </c>
      <c r="E6427" s="6" t="s">
        <v>6239</v>
      </c>
      <c r="F6427" s="0" t="n">
        <v>100</v>
      </c>
      <c r="G6427" s="0" t="n">
        <v>213100092</v>
      </c>
      <c r="H6427" s="6" t="s">
        <v>6181</v>
      </c>
      <c r="I6427" s="11" t="n">
        <f aca="false">A6427-G6427</f>
        <v>0</v>
      </c>
      <c r="J6427" s="0" t="b">
        <f aca="false">EXACT(B6427,E6427)</f>
        <v>1</v>
      </c>
    </row>
    <row r="6428" customFormat="false" ht="14.25" hidden="false" customHeight="false" outlineLevel="0" collapsed="false">
      <c r="A6428" s="28" t="n">
        <v>213100093</v>
      </c>
      <c r="B6428" s="17" t="s">
        <v>6240</v>
      </c>
      <c r="C6428" s="17" t="s">
        <v>48</v>
      </c>
      <c r="D6428" s="6" t="s">
        <v>6181</v>
      </c>
      <c r="E6428" s="6" t="s">
        <v>6240</v>
      </c>
      <c r="F6428" s="0" t="n">
        <v>100</v>
      </c>
      <c r="G6428" s="0" t="n">
        <v>213100093</v>
      </c>
      <c r="H6428" s="6" t="s">
        <v>6181</v>
      </c>
      <c r="I6428" s="11" t="n">
        <f aca="false">A6428-G6428</f>
        <v>0</v>
      </c>
      <c r="J6428" s="0" t="b">
        <f aca="false">EXACT(B6428,E6428)</f>
        <v>1</v>
      </c>
    </row>
    <row r="6429" customFormat="false" ht="14.25" hidden="false" customHeight="false" outlineLevel="0" collapsed="false">
      <c r="A6429" s="28" t="n">
        <v>213100095</v>
      </c>
      <c r="B6429" s="17" t="s">
        <v>6241</v>
      </c>
      <c r="C6429" s="17" t="s">
        <v>48</v>
      </c>
      <c r="D6429" s="6" t="s">
        <v>6181</v>
      </c>
      <c r="E6429" s="6" t="s">
        <v>6241</v>
      </c>
      <c r="F6429" s="0" t="n">
        <v>100</v>
      </c>
      <c r="G6429" s="0" t="n">
        <v>213100095</v>
      </c>
      <c r="H6429" s="6" t="s">
        <v>6181</v>
      </c>
      <c r="I6429" s="11" t="n">
        <f aca="false">A6429-G6429</f>
        <v>0</v>
      </c>
      <c r="J6429" s="0" t="b">
        <f aca="false">EXACT(B6429,E6429)</f>
        <v>1</v>
      </c>
    </row>
    <row r="6430" customFormat="false" ht="14.25" hidden="false" customHeight="false" outlineLevel="0" collapsed="false">
      <c r="A6430" s="28" t="n">
        <v>213100097</v>
      </c>
      <c r="B6430" s="17" t="s">
        <v>6242</v>
      </c>
      <c r="C6430" s="17" t="s">
        <v>48</v>
      </c>
      <c r="D6430" s="6" t="s">
        <v>6181</v>
      </c>
      <c r="E6430" s="6" t="s">
        <v>6242</v>
      </c>
      <c r="F6430" s="0" t="n">
        <v>100</v>
      </c>
      <c r="G6430" s="0" t="n">
        <v>213100097</v>
      </c>
      <c r="H6430" s="6" t="s">
        <v>6181</v>
      </c>
      <c r="I6430" s="11" t="n">
        <f aca="false">A6430-G6430</f>
        <v>0</v>
      </c>
      <c r="J6430" s="0" t="b">
        <f aca="false">EXACT(B6430,E6430)</f>
        <v>1</v>
      </c>
    </row>
    <row r="6431" customFormat="false" ht="14.25" hidden="false" customHeight="false" outlineLevel="0" collapsed="false">
      <c r="A6431" s="28" t="n">
        <v>213100100</v>
      </c>
      <c r="B6431" s="17" t="s">
        <v>2818</v>
      </c>
      <c r="C6431" s="17" t="s">
        <v>48</v>
      </c>
      <c r="D6431" s="6" t="s">
        <v>6181</v>
      </c>
      <c r="E6431" s="6" t="s">
        <v>2818</v>
      </c>
      <c r="F6431" s="0" t="n">
        <v>100</v>
      </c>
      <c r="G6431" s="0" t="n">
        <v>213100100</v>
      </c>
      <c r="H6431" s="6" t="s">
        <v>6181</v>
      </c>
      <c r="I6431" s="11" t="n">
        <f aca="false">A6431-G6431</f>
        <v>0</v>
      </c>
      <c r="J6431" s="0" t="b">
        <f aca="false">EXACT(B6431,E6431)</f>
        <v>1</v>
      </c>
    </row>
    <row r="6432" customFormat="false" ht="14.25" hidden="false" customHeight="false" outlineLevel="0" collapsed="false">
      <c r="A6432" s="28" t="n">
        <v>213100101</v>
      </c>
      <c r="B6432" s="17" t="s">
        <v>6243</v>
      </c>
      <c r="C6432" s="17" t="s">
        <v>48</v>
      </c>
      <c r="D6432" s="6" t="s">
        <v>6181</v>
      </c>
      <c r="E6432" s="6" t="s">
        <v>6243</v>
      </c>
      <c r="F6432" s="0" t="n">
        <v>100</v>
      </c>
      <c r="G6432" s="0" t="n">
        <v>213100101</v>
      </c>
      <c r="H6432" s="6" t="s">
        <v>6181</v>
      </c>
      <c r="I6432" s="11" t="n">
        <f aca="false">A6432-G6432</f>
        <v>0</v>
      </c>
      <c r="J6432" s="0" t="b">
        <f aca="false">EXACT(B6432,E6432)</f>
        <v>1</v>
      </c>
    </row>
    <row r="6433" customFormat="false" ht="14.25" hidden="false" customHeight="false" outlineLevel="0" collapsed="false">
      <c r="A6433" s="28" t="n">
        <v>213100102</v>
      </c>
      <c r="B6433" s="17" t="s">
        <v>6244</v>
      </c>
      <c r="C6433" s="17" t="s">
        <v>48</v>
      </c>
      <c r="D6433" s="6" t="s">
        <v>6181</v>
      </c>
      <c r="E6433" s="6" t="s">
        <v>6244</v>
      </c>
      <c r="F6433" s="0" t="n">
        <v>100</v>
      </c>
      <c r="G6433" s="0" t="n">
        <v>213100102</v>
      </c>
      <c r="H6433" s="6" t="s">
        <v>6181</v>
      </c>
      <c r="I6433" s="11" t="n">
        <f aca="false">A6433-G6433</f>
        <v>0</v>
      </c>
      <c r="J6433" s="0" t="b">
        <f aca="false">EXACT(B6433,E6433)</f>
        <v>1</v>
      </c>
    </row>
    <row r="6434" customFormat="false" ht="14.25" hidden="false" customHeight="false" outlineLevel="0" collapsed="false">
      <c r="A6434" s="28" t="n">
        <v>213100103</v>
      </c>
      <c r="B6434" s="17" t="s">
        <v>6245</v>
      </c>
      <c r="C6434" s="17" t="s">
        <v>48</v>
      </c>
      <c r="D6434" s="6" t="s">
        <v>6181</v>
      </c>
      <c r="E6434" s="6" t="s">
        <v>6245</v>
      </c>
      <c r="F6434" s="0" t="n">
        <v>100</v>
      </c>
      <c r="G6434" s="0" t="n">
        <v>213100103</v>
      </c>
      <c r="H6434" s="6" t="s">
        <v>6181</v>
      </c>
      <c r="I6434" s="11" t="n">
        <f aca="false">A6434-G6434</f>
        <v>0</v>
      </c>
      <c r="J6434" s="0" t="b">
        <f aca="false">EXACT(B6434,E6434)</f>
        <v>1</v>
      </c>
    </row>
    <row r="6435" customFormat="false" ht="14.25" hidden="false" customHeight="false" outlineLevel="0" collapsed="false">
      <c r="A6435" s="28" t="n">
        <v>213100105</v>
      </c>
      <c r="B6435" s="17" t="s">
        <v>6246</v>
      </c>
      <c r="C6435" s="17" t="s">
        <v>48</v>
      </c>
      <c r="D6435" s="6" t="s">
        <v>6181</v>
      </c>
      <c r="E6435" s="6" t="s">
        <v>6246</v>
      </c>
      <c r="F6435" s="0" t="n">
        <v>100</v>
      </c>
      <c r="G6435" s="0" t="n">
        <v>213100105</v>
      </c>
      <c r="H6435" s="6" t="s">
        <v>6181</v>
      </c>
      <c r="I6435" s="11" t="n">
        <f aca="false">A6435-G6435</f>
        <v>0</v>
      </c>
      <c r="J6435" s="0" t="b">
        <f aca="false">EXACT(B6435,E6435)</f>
        <v>1</v>
      </c>
    </row>
    <row r="6436" customFormat="false" ht="14.25" hidden="false" customHeight="false" outlineLevel="0" collapsed="false">
      <c r="A6436" s="28" t="n">
        <v>213100108</v>
      </c>
      <c r="B6436" s="17" t="s">
        <v>6247</v>
      </c>
      <c r="C6436" s="17" t="s">
        <v>48</v>
      </c>
      <c r="D6436" s="6" t="s">
        <v>6181</v>
      </c>
      <c r="E6436" s="6" t="s">
        <v>6247</v>
      </c>
      <c r="F6436" s="0" t="n">
        <v>100</v>
      </c>
      <c r="G6436" s="0" t="n">
        <v>213100108</v>
      </c>
      <c r="H6436" s="6" t="s">
        <v>6181</v>
      </c>
      <c r="I6436" s="11" t="n">
        <f aca="false">A6436-G6436</f>
        <v>0</v>
      </c>
      <c r="J6436" s="0" t="b">
        <f aca="false">EXACT(B6436,E6436)</f>
        <v>1</v>
      </c>
    </row>
    <row r="6437" customFormat="false" ht="14.25" hidden="false" customHeight="false" outlineLevel="0" collapsed="false">
      <c r="A6437" s="28" t="n">
        <v>213100110</v>
      </c>
      <c r="B6437" s="17" t="s">
        <v>6248</v>
      </c>
      <c r="C6437" s="17" t="s">
        <v>48</v>
      </c>
      <c r="D6437" s="6" t="s">
        <v>6181</v>
      </c>
      <c r="E6437" s="6" t="s">
        <v>6248</v>
      </c>
      <c r="F6437" s="0" t="n">
        <v>100</v>
      </c>
      <c r="G6437" s="0" t="n">
        <v>213100110</v>
      </c>
      <c r="H6437" s="6" t="s">
        <v>6181</v>
      </c>
      <c r="I6437" s="11" t="n">
        <f aca="false">A6437-G6437</f>
        <v>0</v>
      </c>
      <c r="J6437" s="0" t="b">
        <f aca="false">EXACT(B6437,E6437)</f>
        <v>1</v>
      </c>
    </row>
    <row r="6438" customFormat="false" ht="14.25" hidden="false" customHeight="false" outlineLevel="0" collapsed="false">
      <c r="A6438" s="28" t="n">
        <v>213100111</v>
      </c>
      <c r="B6438" s="17" t="s">
        <v>6249</v>
      </c>
      <c r="C6438" s="17" t="s">
        <v>48</v>
      </c>
      <c r="D6438" s="6" t="s">
        <v>6181</v>
      </c>
      <c r="E6438" s="6" t="s">
        <v>6249</v>
      </c>
      <c r="F6438" s="0" t="n">
        <v>100</v>
      </c>
      <c r="G6438" s="0" t="n">
        <v>213100111</v>
      </c>
      <c r="H6438" s="6" t="s">
        <v>6181</v>
      </c>
      <c r="I6438" s="11" t="n">
        <f aca="false">A6438-G6438</f>
        <v>0</v>
      </c>
      <c r="J6438" s="0" t="b">
        <f aca="false">EXACT(B6438,E6438)</f>
        <v>1</v>
      </c>
    </row>
    <row r="6439" customFormat="false" ht="14.25" hidden="false" customHeight="false" outlineLevel="0" collapsed="false">
      <c r="A6439" s="28" t="n">
        <v>213100113</v>
      </c>
      <c r="B6439" s="17" t="s">
        <v>6250</v>
      </c>
      <c r="C6439" s="17" t="s">
        <v>48</v>
      </c>
      <c r="D6439" s="6" t="s">
        <v>6181</v>
      </c>
      <c r="E6439" s="6" t="s">
        <v>6250</v>
      </c>
      <c r="F6439" s="0" t="n">
        <v>100</v>
      </c>
      <c r="G6439" s="0" t="n">
        <v>213100113</v>
      </c>
      <c r="H6439" s="6" t="s">
        <v>6181</v>
      </c>
      <c r="I6439" s="11" t="n">
        <f aca="false">A6439-G6439</f>
        <v>0</v>
      </c>
      <c r="J6439" s="0" t="b">
        <f aca="false">EXACT(B6439,E6439)</f>
        <v>1</v>
      </c>
    </row>
    <row r="6440" customFormat="false" ht="14.25" hidden="false" customHeight="false" outlineLevel="0" collapsed="false">
      <c r="A6440" s="23" t="n">
        <v>213100117</v>
      </c>
      <c r="B6440" s="17" t="s">
        <v>6251</v>
      </c>
      <c r="C6440" s="17" t="s">
        <v>118</v>
      </c>
      <c r="D6440" s="6" t="s">
        <v>6181</v>
      </c>
      <c r="E6440" s="6" t="s">
        <v>6251</v>
      </c>
      <c r="F6440" s="0" t="n">
        <v>100</v>
      </c>
      <c r="G6440" s="0" t="n">
        <v>213100117</v>
      </c>
      <c r="H6440" s="6" t="s">
        <v>6181</v>
      </c>
      <c r="I6440" s="11" t="n">
        <f aca="false">A6440-G6440</f>
        <v>0</v>
      </c>
      <c r="J6440" s="0" t="b">
        <f aca="false">EXACT(B6440,E6440)</f>
        <v>1</v>
      </c>
    </row>
    <row r="6441" customFormat="false" ht="14.25" hidden="false" customHeight="false" outlineLevel="0" collapsed="false">
      <c r="A6441" s="23" t="n">
        <v>213100128</v>
      </c>
      <c r="B6441" s="17" t="s">
        <v>6252</v>
      </c>
      <c r="C6441" s="17" t="s">
        <v>118</v>
      </c>
      <c r="D6441" s="6" t="s">
        <v>6181</v>
      </c>
      <c r="E6441" s="6" t="s">
        <v>6252</v>
      </c>
      <c r="F6441" s="0" t="n">
        <v>100</v>
      </c>
      <c r="G6441" s="0" t="n">
        <v>213100128</v>
      </c>
      <c r="H6441" s="6" t="s">
        <v>6181</v>
      </c>
      <c r="I6441" s="11" t="n">
        <f aca="false">A6441-G6441</f>
        <v>0</v>
      </c>
      <c r="J6441" s="0" t="b">
        <f aca="false">EXACT(B6441,E6441)</f>
        <v>1</v>
      </c>
    </row>
    <row r="6442" customFormat="false" ht="14.25" hidden="false" customHeight="false" outlineLevel="0" collapsed="false">
      <c r="A6442" s="23" t="n">
        <v>213100143</v>
      </c>
      <c r="B6442" s="17" t="s">
        <v>6253</v>
      </c>
      <c r="C6442" s="17" t="s">
        <v>118</v>
      </c>
      <c r="D6442" s="6" t="s">
        <v>6181</v>
      </c>
      <c r="E6442" s="6" t="s">
        <v>6253</v>
      </c>
      <c r="F6442" s="0" t="n">
        <v>100</v>
      </c>
      <c r="G6442" s="0" t="n">
        <v>213100143</v>
      </c>
      <c r="H6442" s="6" t="s">
        <v>6181</v>
      </c>
      <c r="I6442" s="11" t="n">
        <f aca="false">A6442-G6442</f>
        <v>0</v>
      </c>
      <c r="J6442" s="0" t="b">
        <f aca="false">EXACT(B6442,E6442)</f>
        <v>1</v>
      </c>
    </row>
    <row r="6443" customFormat="false" ht="14.25" hidden="false" customHeight="false" outlineLevel="0" collapsed="false">
      <c r="A6443" s="23" t="n">
        <v>213100159</v>
      </c>
      <c r="B6443" s="17" t="s">
        <v>6254</v>
      </c>
      <c r="C6443" s="17" t="s">
        <v>18</v>
      </c>
      <c r="D6443" s="6" t="s">
        <v>6181</v>
      </c>
      <c r="E6443" s="6" t="s">
        <v>6254</v>
      </c>
      <c r="F6443" s="0" t="n">
        <v>100</v>
      </c>
      <c r="G6443" s="0" t="n">
        <v>213100159</v>
      </c>
      <c r="H6443" s="6" t="s">
        <v>6181</v>
      </c>
      <c r="I6443" s="11" t="n">
        <f aca="false">A6443-G6443</f>
        <v>0</v>
      </c>
      <c r="J6443" s="0" t="b">
        <f aca="false">EXACT(B6443,E6443)</f>
        <v>1</v>
      </c>
    </row>
    <row r="6444" customFormat="false" ht="14.25" hidden="false" customHeight="false" outlineLevel="0" collapsed="false">
      <c r="A6444" s="23" t="n">
        <v>213100160</v>
      </c>
      <c r="B6444" s="17" t="s">
        <v>6255</v>
      </c>
      <c r="C6444" s="17" t="s">
        <v>18</v>
      </c>
      <c r="D6444" s="6" t="s">
        <v>6181</v>
      </c>
      <c r="E6444" s="6" t="s">
        <v>6255</v>
      </c>
      <c r="F6444" s="0" t="n">
        <v>100</v>
      </c>
      <c r="G6444" s="0" t="n">
        <v>213100160</v>
      </c>
      <c r="H6444" s="6" t="s">
        <v>6181</v>
      </c>
      <c r="I6444" s="11" t="n">
        <f aca="false">A6444-G6444</f>
        <v>0</v>
      </c>
      <c r="J6444" s="0" t="b">
        <f aca="false">EXACT(B6444,E6444)</f>
        <v>1</v>
      </c>
    </row>
    <row r="6445" customFormat="false" ht="14.25" hidden="false" customHeight="false" outlineLevel="0" collapsed="false">
      <c r="A6445" s="23" t="n">
        <v>213100162</v>
      </c>
      <c r="B6445" s="17" t="s">
        <v>6256</v>
      </c>
      <c r="C6445" s="17" t="s">
        <v>41</v>
      </c>
      <c r="D6445" s="6" t="s">
        <v>6181</v>
      </c>
      <c r="E6445" s="6" t="s">
        <v>6256</v>
      </c>
      <c r="F6445" s="0" t="n">
        <v>100</v>
      </c>
      <c r="G6445" s="0" t="n">
        <v>213100162</v>
      </c>
      <c r="H6445" s="6" t="s">
        <v>6181</v>
      </c>
      <c r="I6445" s="11" t="n">
        <f aca="false">A6445-G6445</f>
        <v>0</v>
      </c>
      <c r="J6445" s="0" t="b">
        <f aca="false">EXACT(B6445,E6445)</f>
        <v>1</v>
      </c>
    </row>
    <row r="6446" customFormat="false" ht="14.25" hidden="false" customHeight="false" outlineLevel="0" collapsed="false">
      <c r="A6446" s="23" t="n">
        <v>213100164</v>
      </c>
      <c r="B6446" s="17" t="s">
        <v>6257</v>
      </c>
      <c r="C6446" s="17" t="s">
        <v>32</v>
      </c>
      <c r="D6446" s="6" t="s">
        <v>6181</v>
      </c>
      <c r="E6446" s="6" t="s">
        <v>6257</v>
      </c>
      <c r="F6446" s="0" t="n">
        <v>100</v>
      </c>
      <c r="G6446" s="0" t="n">
        <v>213100164</v>
      </c>
      <c r="H6446" s="6" t="s">
        <v>6181</v>
      </c>
      <c r="I6446" s="11" t="n">
        <f aca="false">A6446-G6446</f>
        <v>0</v>
      </c>
      <c r="J6446" s="0" t="b">
        <f aca="false">EXACT(B6446,E6446)</f>
        <v>1</v>
      </c>
    </row>
    <row r="6447" customFormat="false" ht="14.25" hidden="false" customHeight="false" outlineLevel="0" collapsed="false">
      <c r="A6447" s="23" t="n">
        <v>213100165</v>
      </c>
      <c r="B6447" s="17" t="s">
        <v>6258</v>
      </c>
      <c r="C6447" s="17" t="s">
        <v>32</v>
      </c>
      <c r="D6447" s="6" t="s">
        <v>6181</v>
      </c>
      <c r="E6447" s="6" t="s">
        <v>6258</v>
      </c>
      <c r="F6447" s="0" t="n">
        <v>100</v>
      </c>
      <c r="G6447" s="0" t="n">
        <v>213100165</v>
      </c>
      <c r="H6447" s="6" t="s">
        <v>6181</v>
      </c>
      <c r="I6447" s="11" t="n">
        <f aca="false">A6447-G6447</f>
        <v>0</v>
      </c>
      <c r="J6447" s="0" t="b">
        <f aca="false">EXACT(B6447,E6447)</f>
        <v>1</v>
      </c>
    </row>
    <row r="6448" customFormat="false" ht="14.25" hidden="false" customHeight="false" outlineLevel="0" collapsed="false">
      <c r="A6448" s="23" t="n">
        <v>213100167</v>
      </c>
      <c r="B6448" s="17" t="s">
        <v>6259</v>
      </c>
      <c r="C6448" s="17" t="s">
        <v>25</v>
      </c>
      <c r="D6448" s="6" t="s">
        <v>6181</v>
      </c>
      <c r="E6448" s="6" t="s">
        <v>6259</v>
      </c>
      <c r="F6448" s="0" t="n">
        <v>100</v>
      </c>
      <c r="G6448" s="0" t="n">
        <v>213100167</v>
      </c>
      <c r="H6448" s="6" t="s">
        <v>6181</v>
      </c>
      <c r="I6448" s="11" t="n">
        <f aca="false">A6448-G6448</f>
        <v>0</v>
      </c>
      <c r="J6448" s="0" t="b">
        <f aca="false">EXACT(B6448,E6448)</f>
        <v>1</v>
      </c>
    </row>
    <row r="6449" customFormat="false" ht="14.25" hidden="false" customHeight="false" outlineLevel="0" collapsed="false">
      <c r="A6449" s="23" t="n">
        <v>213100168</v>
      </c>
      <c r="B6449" s="17" t="s">
        <v>6260</v>
      </c>
      <c r="C6449" s="17" t="s">
        <v>67</v>
      </c>
      <c r="D6449" s="6" t="s">
        <v>6181</v>
      </c>
      <c r="E6449" s="6" t="s">
        <v>6260</v>
      </c>
      <c r="F6449" s="0" t="n">
        <v>100</v>
      </c>
      <c r="G6449" s="0" t="n">
        <v>213100168</v>
      </c>
      <c r="H6449" s="6" t="s">
        <v>6181</v>
      </c>
      <c r="I6449" s="11" t="n">
        <f aca="false">A6449-G6449</f>
        <v>0</v>
      </c>
      <c r="J6449" s="0" t="b">
        <f aca="false">EXACT(B6449,E6449)</f>
        <v>1</v>
      </c>
    </row>
    <row r="6450" customFormat="false" ht="14.25" hidden="false" customHeight="false" outlineLevel="0" collapsed="false">
      <c r="A6450" s="23" t="n">
        <v>213100172</v>
      </c>
      <c r="B6450" s="17" t="s">
        <v>6261</v>
      </c>
      <c r="C6450" s="17" t="s">
        <v>191</v>
      </c>
      <c r="D6450" s="6" t="s">
        <v>6181</v>
      </c>
      <c r="E6450" s="6" t="s">
        <v>6261</v>
      </c>
      <c r="F6450" s="0" t="n">
        <v>100</v>
      </c>
      <c r="G6450" s="0" t="n">
        <v>213100172</v>
      </c>
      <c r="H6450" s="6" t="s">
        <v>6181</v>
      </c>
      <c r="I6450" s="11" t="n">
        <f aca="false">A6450-G6450</f>
        <v>0</v>
      </c>
      <c r="J6450" s="0" t="b">
        <f aca="false">EXACT(B6450,E6450)</f>
        <v>1</v>
      </c>
    </row>
    <row r="6451" customFormat="false" ht="14.25" hidden="false" customHeight="false" outlineLevel="0" collapsed="false">
      <c r="A6451" s="23" t="n">
        <v>213100174</v>
      </c>
      <c r="B6451" s="17" t="s">
        <v>6262</v>
      </c>
      <c r="C6451" s="17" t="s">
        <v>23</v>
      </c>
      <c r="D6451" s="6" t="s">
        <v>6181</v>
      </c>
      <c r="E6451" s="6" t="s">
        <v>6262</v>
      </c>
      <c r="F6451" s="0" t="n">
        <v>100</v>
      </c>
      <c r="G6451" s="0" t="n">
        <v>213100174</v>
      </c>
      <c r="H6451" s="6" t="s">
        <v>6181</v>
      </c>
      <c r="I6451" s="11" t="n">
        <f aca="false">A6451-G6451</f>
        <v>0</v>
      </c>
      <c r="J6451" s="0" t="b">
        <f aca="false">EXACT(B6451,E6451)</f>
        <v>1</v>
      </c>
    </row>
    <row r="6452" customFormat="false" ht="14.25" hidden="false" customHeight="false" outlineLevel="0" collapsed="false">
      <c r="A6452" s="23" t="n">
        <v>213100180</v>
      </c>
      <c r="B6452" s="17" t="s">
        <v>6263</v>
      </c>
      <c r="C6452" s="17" t="s">
        <v>123</v>
      </c>
      <c r="D6452" s="6" t="s">
        <v>6181</v>
      </c>
      <c r="E6452" s="6" t="s">
        <v>6263</v>
      </c>
      <c r="F6452" s="0" t="n">
        <v>100</v>
      </c>
      <c r="G6452" s="0" t="n">
        <v>213100180</v>
      </c>
      <c r="H6452" s="6" t="s">
        <v>6181</v>
      </c>
      <c r="I6452" s="11" t="n">
        <f aca="false">A6452-G6452</f>
        <v>0</v>
      </c>
      <c r="J6452" s="0" t="b">
        <f aca="false">EXACT(B6452,E6452)</f>
        <v>1</v>
      </c>
    </row>
    <row r="6453" customFormat="false" ht="14.25" hidden="false" customHeight="false" outlineLevel="0" collapsed="false">
      <c r="A6453" s="23" t="n">
        <v>213100182</v>
      </c>
      <c r="B6453" s="17" t="s">
        <v>6264</v>
      </c>
      <c r="C6453" s="17" t="s">
        <v>63</v>
      </c>
      <c r="D6453" s="6" t="s">
        <v>6181</v>
      </c>
      <c r="E6453" s="6" t="s">
        <v>6264</v>
      </c>
      <c r="F6453" s="0" t="n">
        <v>100</v>
      </c>
      <c r="G6453" s="0" t="n">
        <v>213100182</v>
      </c>
      <c r="H6453" s="6" t="s">
        <v>6181</v>
      </c>
      <c r="I6453" s="11" t="n">
        <f aca="false">A6453-G6453</f>
        <v>0</v>
      </c>
      <c r="J6453" s="0" t="b">
        <f aca="false">EXACT(B6453,E6453)</f>
        <v>1</v>
      </c>
    </row>
    <row r="6454" customFormat="false" ht="14.25" hidden="false" customHeight="false" outlineLevel="0" collapsed="false">
      <c r="A6454" s="23" t="n">
        <v>213100184</v>
      </c>
      <c r="B6454" s="17" t="s">
        <v>314</v>
      </c>
      <c r="C6454" s="17" t="s">
        <v>194</v>
      </c>
      <c r="D6454" s="6" t="s">
        <v>6181</v>
      </c>
      <c r="E6454" s="6" t="s">
        <v>314</v>
      </c>
      <c r="F6454" s="0" t="n">
        <v>100</v>
      </c>
      <c r="G6454" s="0" t="n">
        <v>213100184</v>
      </c>
      <c r="H6454" s="6" t="s">
        <v>6181</v>
      </c>
      <c r="I6454" s="11" t="n">
        <f aca="false">A6454-G6454</f>
        <v>0</v>
      </c>
      <c r="J6454" s="0" t="b">
        <f aca="false">EXACT(B6454,E6454)</f>
        <v>1</v>
      </c>
    </row>
    <row r="6455" customFormat="false" ht="14.25" hidden="false" customHeight="false" outlineLevel="0" collapsed="false">
      <c r="A6455" s="23" t="n">
        <v>213100188</v>
      </c>
      <c r="B6455" s="17" t="s">
        <v>6265</v>
      </c>
      <c r="C6455" s="17" t="s">
        <v>194</v>
      </c>
      <c r="D6455" s="6" t="s">
        <v>6181</v>
      </c>
      <c r="E6455" s="6" t="s">
        <v>6265</v>
      </c>
      <c r="F6455" s="0" t="n">
        <v>100</v>
      </c>
      <c r="G6455" s="0" t="n">
        <v>213100188</v>
      </c>
      <c r="H6455" s="6" t="s">
        <v>6181</v>
      </c>
      <c r="I6455" s="11" t="n">
        <f aca="false">A6455-G6455</f>
        <v>0</v>
      </c>
      <c r="J6455" s="0" t="b">
        <f aca="false">EXACT(B6455,E6455)</f>
        <v>1</v>
      </c>
    </row>
    <row r="6456" customFormat="false" ht="14.25" hidden="false" customHeight="false" outlineLevel="0" collapsed="false">
      <c r="A6456" s="23" t="n">
        <v>213100189</v>
      </c>
      <c r="B6456" s="17" t="s">
        <v>6266</v>
      </c>
      <c r="C6456" s="17" t="s">
        <v>191</v>
      </c>
      <c r="D6456" s="6" t="s">
        <v>6181</v>
      </c>
      <c r="E6456" s="6" t="s">
        <v>6266</v>
      </c>
      <c r="F6456" s="0" t="n">
        <v>100</v>
      </c>
      <c r="G6456" s="0" t="n">
        <v>213100189</v>
      </c>
      <c r="H6456" s="6" t="s">
        <v>6181</v>
      </c>
      <c r="I6456" s="11" t="n">
        <f aca="false">A6456-G6456</f>
        <v>0</v>
      </c>
      <c r="J6456" s="0" t="b">
        <f aca="false">EXACT(B6456,E6456)</f>
        <v>1</v>
      </c>
    </row>
    <row r="6457" customFormat="false" ht="14.25" hidden="false" customHeight="false" outlineLevel="0" collapsed="false">
      <c r="A6457" s="23" t="n">
        <v>213100190</v>
      </c>
      <c r="B6457" s="17" t="s">
        <v>6267</v>
      </c>
      <c r="C6457" s="17" t="s">
        <v>191</v>
      </c>
      <c r="D6457" s="6" t="s">
        <v>6181</v>
      </c>
      <c r="E6457" s="6" t="s">
        <v>6267</v>
      </c>
      <c r="F6457" s="0" t="n">
        <v>100</v>
      </c>
      <c r="G6457" s="0" t="n">
        <v>213100190</v>
      </c>
      <c r="H6457" s="6" t="s">
        <v>6181</v>
      </c>
      <c r="I6457" s="11" t="n">
        <f aca="false">A6457-G6457</f>
        <v>0</v>
      </c>
      <c r="J6457" s="0" t="b">
        <f aca="false">EXACT(B6457,E6457)</f>
        <v>1</v>
      </c>
    </row>
    <row r="6458" customFormat="false" ht="14.25" hidden="false" customHeight="false" outlineLevel="0" collapsed="false">
      <c r="A6458" s="23" t="n">
        <v>213100191</v>
      </c>
      <c r="B6458" s="17" t="s">
        <v>6268</v>
      </c>
      <c r="C6458" s="17" t="s">
        <v>21</v>
      </c>
      <c r="D6458" s="6" t="s">
        <v>6181</v>
      </c>
      <c r="E6458" s="6" t="s">
        <v>6268</v>
      </c>
      <c r="F6458" s="0" t="n">
        <v>100</v>
      </c>
      <c r="G6458" s="0" t="n">
        <v>213100191</v>
      </c>
      <c r="H6458" s="6" t="s">
        <v>6181</v>
      </c>
      <c r="I6458" s="11" t="n">
        <f aca="false">A6458-G6458</f>
        <v>0</v>
      </c>
      <c r="J6458" s="0" t="b">
        <f aca="false">EXACT(B6458,E6458)</f>
        <v>1</v>
      </c>
    </row>
    <row r="6459" customFormat="false" ht="14.25" hidden="false" customHeight="false" outlineLevel="0" collapsed="false">
      <c r="A6459" s="23" t="n">
        <v>213100195</v>
      </c>
      <c r="B6459" s="17" t="s">
        <v>6269</v>
      </c>
      <c r="C6459" s="17" t="s">
        <v>199</v>
      </c>
      <c r="D6459" s="6" t="s">
        <v>6181</v>
      </c>
      <c r="E6459" s="6" t="s">
        <v>6269</v>
      </c>
      <c r="F6459" s="0" t="n">
        <v>100</v>
      </c>
      <c r="G6459" s="0" t="n">
        <v>213100195</v>
      </c>
      <c r="H6459" s="6" t="s">
        <v>6181</v>
      </c>
      <c r="I6459" s="11" t="n">
        <f aca="false">A6459-G6459</f>
        <v>0</v>
      </c>
      <c r="J6459" s="0" t="b">
        <f aca="false">EXACT(B6459,E6459)</f>
        <v>1</v>
      </c>
    </row>
    <row r="6460" customFormat="false" ht="14.25" hidden="false" customHeight="false" outlineLevel="0" collapsed="false">
      <c r="A6460" s="23" t="n">
        <v>213100197</v>
      </c>
      <c r="B6460" s="17" t="s">
        <v>352</v>
      </c>
      <c r="C6460" s="17" t="s">
        <v>202</v>
      </c>
      <c r="D6460" s="6" t="s">
        <v>6181</v>
      </c>
      <c r="E6460" s="6" t="s">
        <v>352</v>
      </c>
      <c r="F6460" s="0" t="n">
        <v>100</v>
      </c>
      <c r="G6460" s="0" t="n">
        <v>213100197</v>
      </c>
      <c r="H6460" s="6" t="s">
        <v>6181</v>
      </c>
      <c r="I6460" s="11" t="n">
        <f aca="false">A6460-G6460</f>
        <v>0</v>
      </c>
      <c r="J6460" s="0" t="b">
        <f aca="false">EXACT(B6460,E6460)</f>
        <v>1</v>
      </c>
    </row>
    <row r="6461" customFormat="false" ht="14.25" hidden="false" customHeight="false" outlineLevel="0" collapsed="false">
      <c r="A6461" s="23" t="n">
        <v>213100199</v>
      </c>
      <c r="B6461" s="17" t="s">
        <v>6270</v>
      </c>
      <c r="C6461" s="17" t="s">
        <v>199</v>
      </c>
      <c r="D6461" s="6" t="s">
        <v>6181</v>
      </c>
      <c r="E6461" s="6" t="s">
        <v>6270</v>
      </c>
      <c r="F6461" s="0" t="n">
        <v>100</v>
      </c>
      <c r="G6461" s="0" t="n">
        <v>213100199</v>
      </c>
      <c r="H6461" s="6" t="s">
        <v>6181</v>
      </c>
      <c r="I6461" s="11" t="n">
        <f aca="false">A6461-G6461</f>
        <v>0</v>
      </c>
      <c r="J6461" s="0" t="b">
        <f aca="false">EXACT(B6461,E6461)</f>
        <v>1</v>
      </c>
    </row>
    <row r="6462" customFormat="false" ht="14.25" hidden="false" customHeight="false" outlineLevel="0" collapsed="false">
      <c r="A6462" s="23" t="n">
        <v>213100201</v>
      </c>
      <c r="B6462" s="17" t="s">
        <v>6271</v>
      </c>
      <c r="C6462" s="17" t="s">
        <v>123</v>
      </c>
      <c r="D6462" s="6" t="s">
        <v>6181</v>
      </c>
      <c r="E6462" s="6" t="s">
        <v>6271</v>
      </c>
      <c r="F6462" s="0" t="n">
        <v>100</v>
      </c>
      <c r="G6462" s="0" t="n">
        <v>213100201</v>
      </c>
      <c r="H6462" s="6" t="s">
        <v>6181</v>
      </c>
      <c r="I6462" s="11" t="n">
        <f aca="false">A6462-G6462</f>
        <v>0</v>
      </c>
      <c r="J6462" s="0" t="b">
        <f aca="false">EXACT(B6462,E6462)</f>
        <v>1</v>
      </c>
    </row>
    <row r="6463" customFormat="false" ht="14.25" hidden="false" customHeight="false" outlineLevel="0" collapsed="false">
      <c r="A6463" s="23" t="n">
        <v>213100204</v>
      </c>
      <c r="B6463" s="17" t="s">
        <v>6272</v>
      </c>
      <c r="C6463" s="17" t="s">
        <v>18</v>
      </c>
      <c r="D6463" s="6" t="s">
        <v>6181</v>
      </c>
      <c r="E6463" s="6" t="s">
        <v>6272</v>
      </c>
      <c r="F6463" s="0" t="n">
        <v>100</v>
      </c>
      <c r="G6463" s="0" t="n">
        <v>213100204</v>
      </c>
      <c r="H6463" s="6" t="s">
        <v>6181</v>
      </c>
      <c r="I6463" s="11" t="n">
        <f aca="false">A6463-G6463</f>
        <v>0</v>
      </c>
      <c r="J6463" s="0" t="b">
        <f aca="false">EXACT(B6463,E6463)</f>
        <v>1</v>
      </c>
    </row>
    <row r="6464" customFormat="false" ht="14.25" hidden="false" customHeight="false" outlineLevel="0" collapsed="false">
      <c r="A6464" s="23" t="n">
        <v>213100209</v>
      </c>
      <c r="B6464" s="17" t="s">
        <v>6273</v>
      </c>
      <c r="C6464" s="17" t="s">
        <v>18</v>
      </c>
      <c r="D6464" s="6" t="s">
        <v>6181</v>
      </c>
      <c r="E6464" s="6" t="s">
        <v>6273</v>
      </c>
      <c r="F6464" s="0" t="n">
        <v>100</v>
      </c>
      <c r="G6464" s="0" t="n">
        <v>213100209</v>
      </c>
      <c r="H6464" s="6" t="s">
        <v>6181</v>
      </c>
      <c r="I6464" s="11" t="n">
        <f aca="false">A6464-G6464</f>
        <v>0</v>
      </c>
      <c r="J6464" s="0" t="b">
        <f aca="false">EXACT(B6464,E6464)</f>
        <v>1</v>
      </c>
    </row>
    <row r="6465" customFormat="false" ht="14.25" hidden="false" customHeight="false" outlineLevel="0" collapsed="false">
      <c r="A6465" s="23" t="n">
        <v>213100211</v>
      </c>
      <c r="B6465" s="17" t="s">
        <v>6274</v>
      </c>
      <c r="C6465" s="17" t="s">
        <v>118</v>
      </c>
      <c r="D6465" s="6" t="s">
        <v>6181</v>
      </c>
      <c r="E6465" s="6" t="s">
        <v>6274</v>
      </c>
      <c r="F6465" s="0" t="n">
        <v>100</v>
      </c>
      <c r="G6465" s="0" t="n">
        <v>213100211</v>
      </c>
      <c r="H6465" s="6" t="s">
        <v>6181</v>
      </c>
      <c r="I6465" s="11" t="n">
        <f aca="false">A6465-G6465</f>
        <v>0</v>
      </c>
      <c r="J6465" s="0" t="b">
        <f aca="false">EXACT(B6465,E6465)</f>
        <v>1</v>
      </c>
    </row>
    <row r="6466" customFormat="false" ht="14.25" hidden="false" customHeight="false" outlineLevel="0" collapsed="false">
      <c r="A6466" s="23" t="n">
        <v>213100212</v>
      </c>
      <c r="B6466" s="17" t="s">
        <v>1255</v>
      </c>
      <c r="C6466" s="17" t="s">
        <v>118</v>
      </c>
      <c r="D6466" s="6" t="s">
        <v>6181</v>
      </c>
      <c r="E6466" s="6" t="s">
        <v>1255</v>
      </c>
      <c r="F6466" s="0" t="n">
        <v>100</v>
      </c>
      <c r="G6466" s="0" t="n">
        <v>213100212</v>
      </c>
      <c r="H6466" s="6" t="s">
        <v>6181</v>
      </c>
      <c r="I6466" s="11" t="n">
        <f aca="false">A6466-G6466</f>
        <v>0</v>
      </c>
      <c r="J6466" s="0" t="b">
        <f aca="false">EXACT(B6466,E6466)</f>
        <v>1</v>
      </c>
    </row>
    <row r="6467" customFormat="false" ht="14.25" hidden="false" customHeight="false" outlineLevel="0" collapsed="false">
      <c r="A6467" s="23" t="n">
        <v>213100226</v>
      </c>
      <c r="B6467" s="17" t="s">
        <v>6275</v>
      </c>
      <c r="C6467" s="17" t="s">
        <v>118</v>
      </c>
      <c r="D6467" s="6" t="s">
        <v>6181</v>
      </c>
      <c r="E6467" s="6" t="s">
        <v>6275</v>
      </c>
      <c r="F6467" s="0" t="n">
        <v>100</v>
      </c>
      <c r="G6467" s="0" t="n">
        <v>213100226</v>
      </c>
      <c r="H6467" s="6" t="s">
        <v>6181</v>
      </c>
      <c r="I6467" s="11" t="n">
        <f aca="false">A6467-G6467</f>
        <v>0</v>
      </c>
      <c r="J6467" s="0" t="b">
        <f aca="false">EXACT(B6467,E6467)</f>
        <v>1</v>
      </c>
    </row>
    <row r="6468" customFormat="false" ht="14.25" hidden="false" customHeight="false" outlineLevel="0" collapsed="false">
      <c r="A6468" s="23" t="n">
        <v>213100230</v>
      </c>
      <c r="B6468" s="17" t="s">
        <v>3297</v>
      </c>
      <c r="C6468" s="17" t="s">
        <v>118</v>
      </c>
      <c r="D6468" s="6" t="s">
        <v>6181</v>
      </c>
      <c r="E6468" s="6" t="s">
        <v>3297</v>
      </c>
      <c r="F6468" s="0" t="n">
        <v>100</v>
      </c>
      <c r="G6468" s="0" t="n">
        <v>213100230</v>
      </c>
      <c r="H6468" s="6" t="s">
        <v>6181</v>
      </c>
      <c r="I6468" s="11" t="n">
        <f aca="false">A6468-G6468</f>
        <v>0</v>
      </c>
      <c r="J6468" s="0" t="b">
        <f aca="false">EXACT(B6468,E6468)</f>
        <v>1</v>
      </c>
    </row>
    <row r="6469" customFormat="false" ht="14.25" hidden="false" customHeight="false" outlineLevel="0" collapsed="false">
      <c r="A6469" s="23" t="n">
        <v>213100234</v>
      </c>
      <c r="B6469" s="17" t="s">
        <v>6276</v>
      </c>
      <c r="C6469" s="17" t="s">
        <v>123</v>
      </c>
      <c r="D6469" s="6" t="s">
        <v>6181</v>
      </c>
      <c r="E6469" s="6" t="s">
        <v>6276</v>
      </c>
      <c r="F6469" s="0" t="n">
        <v>100</v>
      </c>
      <c r="G6469" s="0" t="n">
        <v>213100234</v>
      </c>
      <c r="H6469" s="6" t="s">
        <v>6181</v>
      </c>
      <c r="I6469" s="11" t="n">
        <f aca="false">A6469-G6469</f>
        <v>0</v>
      </c>
      <c r="J6469" s="0" t="b">
        <f aca="false">EXACT(B6469,E6469)</f>
        <v>1</v>
      </c>
    </row>
    <row r="6470" customFormat="false" ht="14.25" hidden="false" customHeight="false" outlineLevel="0" collapsed="false">
      <c r="A6470" s="23" t="n">
        <v>213100235</v>
      </c>
      <c r="B6470" s="17" t="s">
        <v>6277</v>
      </c>
      <c r="C6470" s="17" t="s">
        <v>18</v>
      </c>
      <c r="D6470" s="6" t="s">
        <v>6181</v>
      </c>
      <c r="E6470" s="6" t="s">
        <v>6277</v>
      </c>
      <c r="F6470" s="0" t="n">
        <v>100</v>
      </c>
      <c r="G6470" s="0" t="n">
        <v>213100235</v>
      </c>
      <c r="H6470" s="6" t="s">
        <v>6181</v>
      </c>
      <c r="I6470" s="11" t="n">
        <f aca="false">A6470-G6470</f>
        <v>0</v>
      </c>
      <c r="J6470" s="0" t="b">
        <f aca="false">EXACT(B6470,E6470)</f>
        <v>1</v>
      </c>
    </row>
    <row r="6471" customFormat="false" ht="14.25" hidden="false" customHeight="false" outlineLevel="0" collapsed="false">
      <c r="A6471" s="23" t="n">
        <v>213100237</v>
      </c>
      <c r="B6471" s="17" t="s">
        <v>6278</v>
      </c>
      <c r="C6471" s="17" t="s">
        <v>118</v>
      </c>
      <c r="D6471" s="6" t="s">
        <v>6181</v>
      </c>
      <c r="E6471" s="6" t="s">
        <v>6278</v>
      </c>
      <c r="F6471" s="0" t="n">
        <v>100</v>
      </c>
      <c r="G6471" s="0" t="n">
        <v>213100237</v>
      </c>
      <c r="H6471" s="6" t="s">
        <v>6181</v>
      </c>
      <c r="I6471" s="11" t="n">
        <f aca="false">A6471-G6471</f>
        <v>0</v>
      </c>
      <c r="J6471" s="0" t="b">
        <f aca="false">EXACT(B6471,E6471)</f>
        <v>1</v>
      </c>
    </row>
    <row r="6472" customFormat="false" ht="14.25" hidden="false" customHeight="false" outlineLevel="0" collapsed="false">
      <c r="A6472" s="23" t="n">
        <v>213100243</v>
      </c>
      <c r="B6472" s="17" t="s">
        <v>6279</v>
      </c>
      <c r="C6472" s="17" t="s">
        <v>63</v>
      </c>
      <c r="D6472" s="6" t="s">
        <v>6181</v>
      </c>
      <c r="E6472" s="6" t="s">
        <v>6279</v>
      </c>
      <c r="F6472" s="0" t="n">
        <v>100</v>
      </c>
      <c r="G6472" s="0" t="n">
        <v>213100243</v>
      </c>
      <c r="H6472" s="6" t="s">
        <v>6181</v>
      </c>
      <c r="I6472" s="11" t="n">
        <f aca="false">A6472-G6472</f>
        <v>0</v>
      </c>
      <c r="J6472" s="0" t="b">
        <f aca="false">EXACT(B6472,E6472)</f>
        <v>1</v>
      </c>
    </row>
    <row r="6473" customFormat="false" ht="14.25" hidden="false" customHeight="false" outlineLevel="0" collapsed="false">
      <c r="A6473" s="23" t="n">
        <v>213100247</v>
      </c>
      <c r="B6473" s="17" t="s">
        <v>6280</v>
      </c>
      <c r="C6473" s="17" t="s">
        <v>63</v>
      </c>
      <c r="D6473" s="6" t="s">
        <v>6181</v>
      </c>
      <c r="E6473" s="6" t="s">
        <v>6280</v>
      </c>
      <c r="F6473" s="0" t="n">
        <v>100</v>
      </c>
      <c r="G6473" s="0" t="n">
        <v>213100247</v>
      </c>
      <c r="H6473" s="6" t="s">
        <v>6181</v>
      </c>
      <c r="I6473" s="11" t="n">
        <f aca="false">A6473-G6473</f>
        <v>0</v>
      </c>
      <c r="J6473" s="0" t="b">
        <f aca="false">EXACT(B6473,E6473)</f>
        <v>1</v>
      </c>
    </row>
    <row r="6474" customFormat="false" ht="14.25" hidden="false" customHeight="false" outlineLevel="0" collapsed="false">
      <c r="A6474" s="23" t="n">
        <v>213100250</v>
      </c>
      <c r="B6474" s="17" t="s">
        <v>6281</v>
      </c>
      <c r="C6474" s="17" t="s">
        <v>25</v>
      </c>
      <c r="D6474" s="6" t="s">
        <v>6181</v>
      </c>
      <c r="E6474" s="6" t="s">
        <v>6281</v>
      </c>
      <c r="F6474" s="0" t="n">
        <v>100</v>
      </c>
      <c r="G6474" s="0" t="n">
        <v>213100250</v>
      </c>
      <c r="H6474" s="6" t="s">
        <v>6181</v>
      </c>
      <c r="I6474" s="11" t="n">
        <f aca="false">A6474-G6474</f>
        <v>0</v>
      </c>
      <c r="J6474" s="0" t="b">
        <f aca="false">EXACT(B6474,E6474)</f>
        <v>1</v>
      </c>
    </row>
    <row r="6475" customFormat="false" ht="14.25" hidden="false" customHeight="false" outlineLevel="0" collapsed="false">
      <c r="A6475" s="23" t="n">
        <v>213100251</v>
      </c>
      <c r="B6475" s="17" t="s">
        <v>6282</v>
      </c>
      <c r="C6475" s="17" t="s">
        <v>18</v>
      </c>
      <c r="D6475" s="6" t="s">
        <v>6181</v>
      </c>
      <c r="E6475" s="6" t="s">
        <v>6282</v>
      </c>
      <c r="F6475" s="0" t="n">
        <v>100</v>
      </c>
      <c r="G6475" s="0" t="n">
        <v>213100251</v>
      </c>
      <c r="H6475" s="6" t="s">
        <v>6181</v>
      </c>
      <c r="I6475" s="11" t="n">
        <f aca="false">A6475-G6475</f>
        <v>0</v>
      </c>
      <c r="J6475" s="0" t="b">
        <f aca="false">EXACT(B6475,E6475)</f>
        <v>1</v>
      </c>
    </row>
    <row r="6476" customFormat="false" ht="14.25" hidden="false" customHeight="false" outlineLevel="0" collapsed="false">
      <c r="A6476" s="23" t="n">
        <v>213100252</v>
      </c>
      <c r="B6476" s="17" t="s">
        <v>6283</v>
      </c>
      <c r="C6476" s="17" t="s">
        <v>18</v>
      </c>
      <c r="D6476" s="6" t="s">
        <v>6181</v>
      </c>
      <c r="E6476" s="6" t="s">
        <v>6283</v>
      </c>
      <c r="F6476" s="0" t="n">
        <v>100</v>
      </c>
      <c r="G6476" s="0" t="n">
        <v>213100252</v>
      </c>
      <c r="H6476" s="6" t="s">
        <v>6181</v>
      </c>
      <c r="I6476" s="11" t="n">
        <f aca="false">A6476-G6476</f>
        <v>0</v>
      </c>
      <c r="J6476" s="0" t="b">
        <f aca="false">EXACT(B6476,E6476)</f>
        <v>1</v>
      </c>
    </row>
    <row r="6477" customFormat="false" ht="14.25" hidden="false" customHeight="false" outlineLevel="0" collapsed="false">
      <c r="A6477" s="23" t="n">
        <v>213100254</v>
      </c>
      <c r="B6477" s="17" t="s">
        <v>6284</v>
      </c>
      <c r="C6477" s="17" t="s">
        <v>194</v>
      </c>
      <c r="D6477" s="6" t="s">
        <v>6181</v>
      </c>
      <c r="E6477" s="6" t="s">
        <v>6284</v>
      </c>
      <c r="F6477" s="0" t="n">
        <v>100</v>
      </c>
      <c r="G6477" s="0" t="n">
        <v>213100254</v>
      </c>
      <c r="H6477" s="6" t="s">
        <v>6181</v>
      </c>
      <c r="I6477" s="11" t="n">
        <f aca="false">A6477-G6477</f>
        <v>0</v>
      </c>
      <c r="J6477" s="0" t="b">
        <f aca="false">EXACT(B6477,E6477)</f>
        <v>1</v>
      </c>
    </row>
    <row r="6478" customFormat="false" ht="14.25" hidden="false" customHeight="false" outlineLevel="0" collapsed="false">
      <c r="A6478" s="23" t="n">
        <v>213100255</v>
      </c>
      <c r="B6478" s="17" t="s">
        <v>6285</v>
      </c>
      <c r="C6478" s="17" t="s">
        <v>199</v>
      </c>
      <c r="D6478" s="6" t="s">
        <v>6181</v>
      </c>
      <c r="E6478" s="6" t="s">
        <v>6285</v>
      </c>
      <c r="F6478" s="0" t="n">
        <v>100</v>
      </c>
      <c r="G6478" s="0" t="n">
        <v>213100255</v>
      </c>
      <c r="H6478" s="6" t="s">
        <v>6181</v>
      </c>
      <c r="I6478" s="11" t="n">
        <f aca="false">A6478-G6478</f>
        <v>0</v>
      </c>
      <c r="J6478" s="0" t="b">
        <f aca="false">EXACT(B6478,E6478)</f>
        <v>1</v>
      </c>
    </row>
    <row r="6479" customFormat="false" ht="14.25" hidden="false" customHeight="false" outlineLevel="0" collapsed="false">
      <c r="A6479" s="23" t="n">
        <v>213100256</v>
      </c>
      <c r="B6479" s="17" t="s">
        <v>3677</v>
      </c>
      <c r="C6479" s="17" t="s">
        <v>32</v>
      </c>
      <c r="D6479" s="6" t="s">
        <v>6181</v>
      </c>
      <c r="E6479" s="6" t="s">
        <v>3677</v>
      </c>
      <c r="F6479" s="0" t="n">
        <v>100</v>
      </c>
      <c r="G6479" s="0" t="n">
        <v>213100256</v>
      </c>
      <c r="H6479" s="6" t="s">
        <v>6181</v>
      </c>
      <c r="I6479" s="11" t="n">
        <f aca="false">A6479-G6479</f>
        <v>0</v>
      </c>
      <c r="J6479" s="0" t="b">
        <f aca="false">EXACT(B6479,E6479)</f>
        <v>1</v>
      </c>
    </row>
    <row r="6480" customFormat="false" ht="14.25" hidden="false" customHeight="false" outlineLevel="0" collapsed="false">
      <c r="A6480" s="23" t="n">
        <v>213100257</v>
      </c>
      <c r="B6480" s="17" t="s">
        <v>6286</v>
      </c>
      <c r="C6480" s="17" t="s">
        <v>178</v>
      </c>
      <c r="D6480" s="6" t="s">
        <v>6181</v>
      </c>
      <c r="E6480" s="6" t="s">
        <v>6286</v>
      </c>
      <c r="F6480" s="0" t="n">
        <v>100</v>
      </c>
      <c r="G6480" s="0" t="n">
        <v>213100257</v>
      </c>
      <c r="H6480" s="6" t="s">
        <v>6181</v>
      </c>
      <c r="I6480" s="11" t="n">
        <f aca="false">A6480-G6480</f>
        <v>0</v>
      </c>
      <c r="J6480" s="0" t="b">
        <f aca="false">EXACT(B6480,E6480)</f>
        <v>1</v>
      </c>
    </row>
    <row r="6481" customFormat="false" ht="14.25" hidden="false" customHeight="false" outlineLevel="0" collapsed="false">
      <c r="A6481" s="36" t="n">
        <v>213100258</v>
      </c>
      <c r="B6481" s="15" t="s">
        <v>6287</v>
      </c>
      <c r="C6481" s="15" t="s">
        <v>67</v>
      </c>
      <c r="D6481" s="6" t="s">
        <v>6181</v>
      </c>
      <c r="E6481" s="6" t="s">
        <v>6287</v>
      </c>
      <c r="F6481" s="0" t="n">
        <v>100</v>
      </c>
      <c r="G6481" s="0" t="n">
        <v>213100258</v>
      </c>
      <c r="H6481" s="6" t="s">
        <v>6181</v>
      </c>
      <c r="I6481" s="11" t="n">
        <f aca="false">A6481-G6481</f>
        <v>0</v>
      </c>
      <c r="J6481" s="0" t="b">
        <f aca="false">EXACT(B6481,E6481)</f>
        <v>1</v>
      </c>
    </row>
    <row r="6482" customFormat="false" ht="14.25" hidden="false" customHeight="false" outlineLevel="0" collapsed="false">
      <c r="A6482" s="23" t="n">
        <v>213100260</v>
      </c>
      <c r="B6482" s="17" t="s">
        <v>6288</v>
      </c>
      <c r="C6482" s="17" t="s">
        <v>232</v>
      </c>
      <c r="D6482" s="6" t="s">
        <v>6181</v>
      </c>
      <c r="E6482" s="6" t="s">
        <v>6288</v>
      </c>
      <c r="F6482" s="0" t="n">
        <v>100</v>
      </c>
      <c r="G6482" s="0" t="n">
        <v>213100260</v>
      </c>
      <c r="H6482" s="6" t="s">
        <v>6181</v>
      </c>
      <c r="I6482" s="11" t="n">
        <f aca="false">A6482-G6482</f>
        <v>0</v>
      </c>
      <c r="J6482" s="0" t="b">
        <f aca="false">EXACT(B6482,E6482)</f>
        <v>1</v>
      </c>
    </row>
    <row r="6483" customFormat="false" ht="14.25" hidden="false" customHeight="false" outlineLevel="0" collapsed="false">
      <c r="A6483" s="23" t="n">
        <v>213100266</v>
      </c>
      <c r="B6483" s="17" t="s">
        <v>6289</v>
      </c>
      <c r="C6483" s="17" t="s">
        <v>123</v>
      </c>
      <c r="D6483" s="6" t="s">
        <v>6181</v>
      </c>
      <c r="E6483" s="6" t="s">
        <v>6289</v>
      </c>
      <c r="F6483" s="0" t="n">
        <v>100</v>
      </c>
      <c r="G6483" s="0" t="n">
        <v>213100266</v>
      </c>
      <c r="H6483" s="6" t="s">
        <v>6181</v>
      </c>
      <c r="I6483" s="11" t="n">
        <f aca="false">A6483-G6483</f>
        <v>0</v>
      </c>
      <c r="J6483" s="0" t="b">
        <f aca="false">EXACT(B6483,E6483)</f>
        <v>1</v>
      </c>
    </row>
    <row r="6484" customFormat="false" ht="14.25" hidden="false" customHeight="false" outlineLevel="0" collapsed="false">
      <c r="A6484" s="23" t="n">
        <v>213100271</v>
      </c>
      <c r="B6484" s="17" t="s">
        <v>6290</v>
      </c>
      <c r="C6484" s="17" t="s">
        <v>21</v>
      </c>
      <c r="D6484" s="6" t="s">
        <v>6181</v>
      </c>
      <c r="E6484" s="6" t="s">
        <v>6290</v>
      </c>
      <c r="F6484" s="0" t="n">
        <v>100</v>
      </c>
      <c r="G6484" s="0" t="n">
        <v>213100271</v>
      </c>
      <c r="H6484" s="6" t="s">
        <v>6181</v>
      </c>
      <c r="I6484" s="11" t="n">
        <f aca="false">A6484-G6484</f>
        <v>0</v>
      </c>
      <c r="J6484" s="0" t="b">
        <f aca="false">EXACT(B6484,E6484)</f>
        <v>1</v>
      </c>
    </row>
    <row r="6485" customFormat="false" ht="14.25" hidden="false" customHeight="false" outlineLevel="0" collapsed="false">
      <c r="A6485" s="23" t="n">
        <v>213100272</v>
      </c>
      <c r="B6485" s="17" t="s">
        <v>6291</v>
      </c>
      <c r="C6485" s="17" t="s">
        <v>23</v>
      </c>
      <c r="D6485" s="6" t="s">
        <v>6181</v>
      </c>
      <c r="E6485" s="6" t="s">
        <v>6291</v>
      </c>
      <c r="F6485" s="0" t="n">
        <v>100</v>
      </c>
      <c r="G6485" s="0" t="n">
        <v>213100272</v>
      </c>
      <c r="H6485" s="6" t="s">
        <v>6181</v>
      </c>
      <c r="I6485" s="11" t="n">
        <f aca="false">A6485-G6485</f>
        <v>0</v>
      </c>
      <c r="J6485" s="0" t="b">
        <f aca="false">EXACT(B6485,E6485)</f>
        <v>1</v>
      </c>
    </row>
    <row r="6486" customFormat="false" ht="14.25" hidden="false" customHeight="false" outlineLevel="0" collapsed="false">
      <c r="A6486" s="23" t="n">
        <v>213100273</v>
      </c>
      <c r="B6486" s="17" t="s">
        <v>6292</v>
      </c>
      <c r="C6486" s="17" t="s">
        <v>23</v>
      </c>
      <c r="D6486" s="6" t="s">
        <v>6181</v>
      </c>
      <c r="E6486" s="6" t="s">
        <v>6292</v>
      </c>
      <c r="F6486" s="0" t="n">
        <v>100</v>
      </c>
      <c r="G6486" s="0" t="n">
        <v>213100273</v>
      </c>
      <c r="H6486" s="6" t="s">
        <v>6181</v>
      </c>
      <c r="I6486" s="11" t="n">
        <f aca="false">A6486-G6486</f>
        <v>0</v>
      </c>
      <c r="J6486" s="0" t="b">
        <f aca="false">EXACT(B6486,E6486)</f>
        <v>1</v>
      </c>
    </row>
    <row r="6487" customFormat="false" ht="14.25" hidden="false" customHeight="false" outlineLevel="0" collapsed="false">
      <c r="A6487" s="23" t="n">
        <v>213100275</v>
      </c>
      <c r="B6487" s="17" t="s">
        <v>6293</v>
      </c>
      <c r="C6487" s="17" t="s">
        <v>23</v>
      </c>
      <c r="D6487" s="6" t="s">
        <v>6181</v>
      </c>
      <c r="E6487" s="6" t="s">
        <v>6293</v>
      </c>
      <c r="F6487" s="0" t="n">
        <v>100</v>
      </c>
      <c r="G6487" s="0" t="n">
        <v>213100275</v>
      </c>
      <c r="H6487" s="6" t="s">
        <v>6181</v>
      </c>
      <c r="I6487" s="11" t="n">
        <f aca="false">A6487-G6487</f>
        <v>0</v>
      </c>
      <c r="J6487" s="0" t="b">
        <f aca="false">EXACT(B6487,E6487)</f>
        <v>1</v>
      </c>
    </row>
    <row r="6488" customFormat="false" ht="14.25" hidden="false" customHeight="false" outlineLevel="0" collapsed="false">
      <c r="A6488" s="23" t="n">
        <v>213100276</v>
      </c>
      <c r="B6488" s="17" t="s">
        <v>6294</v>
      </c>
      <c r="C6488" s="17" t="s">
        <v>41</v>
      </c>
      <c r="D6488" s="6" t="s">
        <v>6181</v>
      </c>
      <c r="E6488" s="6" t="s">
        <v>6294</v>
      </c>
      <c r="F6488" s="0" t="n">
        <v>100</v>
      </c>
      <c r="G6488" s="0" t="n">
        <v>213100276</v>
      </c>
      <c r="H6488" s="6" t="s">
        <v>6181</v>
      </c>
      <c r="I6488" s="11" t="n">
        <f aca="false">A6488-G6488</f>
        <v>0</v>
      </c>
      <c r="J6488" s="0" t="b">
        <f aca="false">EXACT(B6488,E6488)</f>
        <v>1</v>
      </c>
    </row>
    <row r="6489" customFormat="false" ht="14.25" hidden="false" customHeight="false" outlineLevel="0" collapsed="false">
      <c r="A6489" s="23" t="n">
        <v>213100279</v>
      </c>
      <c r="B6489" s="17" t="s">
        <v>6295</v>
      </c>
      <c r="C6489" s="17" t="s">
        <v>32</v>
      </c>
      <c r="D6489" s="6" t="s">
        <v>6181</v>
      </c>
      <c r="E6489" s="6" t="s">
        <v>6295</v>
      </c>
      <c r="F6489" s="0" t="n">
        <v>100</v>
      </c>
      <c r="G6489" s="0" t="n">
        <v>213100279</v>
      </c>
      <c r="H6489" s="6" t="s">
        <v>6181</v>
      </c>
      <c r="I6489" s="11" t="n">
        <f aca="false">A6489-G6489</f>
        <v>0</v>
      </c>
      <c r="J6489" s="0" t="b">
        <f aca="false">EXACT(B6489,E6489)</f>
        <v>1</v>
      </c>
    </row>
    <row r="6490" customFormat="false" ht="14.25" hidden="false" customHeight="false" outlineLevel="0" collapsed="false">
      <c r="A6490" s="23" t="n">
        <v>213100281</v>
      </c>
      <c r="B6490" s="17" t="s">
        <v>6296</v>
      </c>
      <c r="C6490" s="17" t="s">
        <v>178</v>
      </c>
      <c r="D6490" s="6" t="s">
        <v>6181</v>
      </c>
      <c r="E6490" s="6" t="s">
        <v>6296</v>
      </c>
      <c r="F6490" s="0" t="n">
        <v>100</v>
      </c>
      <c r="G6490" s="0" t="n">
        <v>213100281</v>
      </c>
      <c r="H6490" s="6" t="s">
        <v>6181</v>
      </c>
      <c r="I6490" s="11" t="n">
        <f aca="false">A6490-G6490</f>
        <v>0</v>
      </c>
      <c r="J6490" s="0" t="b">
        <f aca="false">EXACT(B6490,E6490)</f>
        <v>1</v>
      </c>
    </row>
    <row r="6491" customFormat="false" ht="14.25" hidden="false" customHeight="false" outlineLevel="0" collapsed="false">
      <c r="A6491" s="23" t="n">
        <v>213100283</v>
      </c>
      <c r="B6491" s="17" t="s">
        <v>6297</v>
      </c>
      <c r="C6491" s="17" t="s">
        <v>18</v>
      </c>
      <c r="D6491" s="6" t="s">
        <v>6181</v>
      </c>
      <c r="E6491" s="6" t="s">
        <v>6297</v>
      </c>
      <c r="F6491" s="0" t="n">
        <v>100</v>
      </c>
      <c r="G6491" s="0" t="n">
        <v>213100283</v>
      </c>
      <c r="H6491" s="6" t="s">
        <v>6181</v>
      </c>
      <c r="I6491" s="11" t="n">
        <f aca="false">A6491-G6491</f>
        <v>0</v>
      </c>
      <c r="J6491" s="0" t="b">
        <f aca="false">EXACT(B6491,E6491)</f>
        <v>1</v>
      </c>
    </row>
    <row r="6492" customFormat="false" ht="14.25" hidden="false" customHeight="false" outlineLevel="0" collapsed="false">
      <c r="A6492" s="23" t="n">
        <v>213100285</v>
      </c>
      <c r="B6492" s="17" t="s">
        <v>6298</v>
      </c>
      <c r="C6492" s="17" t="s">
        <v>18</v>
      </c>
      <c r="D6492" s="6" t="s">
        <v>6181</v>
      </c>
      <c r="E6492" s="6" t="s">
        <v>6298</v>
      </c>
      <c r="F6492" s="0" t="n">
        <v>100</v>
      </c>
      <c r="G6492" s="0" t="n">
        <v>213100285</v>
      </c>
      <c r="H6492" s="6" t="s">
        <v>6181</v>
      </c>
      <c r="I6492" s="11" t="n">
        <f aca="false">A6492-G6492</f>
        <v>0</v>
      </c>
      <c r="J6492" s="0" t="b">
        <f aca="false">EXACT(B6492,E6492)</f>
        <v>1</v>
      </c>
    </row>
    <row r="6493" customFormat="false" ht="14.25" hidden="false" customHeight="false" outlineLevel="0" collapsed="false">
      <c r="A6493" s="23" t="n">
        <v>213100288</v>
      </c>
      <c r="B6493" s="17" t="s">
        <v>6299</v>
      </c>
      <c r="C6493" s="17" t="s">
        <v>194</v>
      </c>
      <c r="D6493" s="6" t="s">
        <v>6181</v>
      </c>
      <c r="E6493" s="6" t="s">
        <v>6299</v>
      </c>
      <c r="F6493" s="0" t="n">
        <v>100</v>
      </c>
      <c r="G6493" s="0" t="n">
        <v>213100288</v>
      </c>
      <c r="H6493" s="6" t="s">
        <v>6181</v>
      </c>
      <c r="I6493" s="11" t="n">
        <f aca="false">A6493-G6493</f>
        <v>0</v>
      </c>
      <c r="J6493" s="0" t="b">
        <f aca="false">EXACT(B6493,E6493)</f>
        <v>1</v>
      </c>
    </row>
    <row r="6494" customFormat="false" ht="14.25" hidden="false" customHeight="false" outlineLevel="0" collapsed="false">
      <c r="A6494" s="23" t="n">
        <v>213100289</v>
      </c>
      <c r="B6494" s="17" t="s">
        <v>6300</v>
      </c>
      <c r="C6494" s="17" t="s">
        <v>63</v>
      </c>
      <c r="D6494" s="6" t="s">
        <v>6181</v>
      </c>
      <c r="E6494" s="6" t="s">
        <v>6300</v>
      </c>
      <c r="F6494" s="0" t="n">
        <v>100</v>
      </c>
      <c r="G6494" s="0" t="n">
        <v>213100289</v>
      </c>
      <c r="H6494" s="6" t="s">
        <v>6181</v>
      </c>
      <c r="I6494" s="11" t="n">
        <f aca="false">A6494-G6494</f>
        <v>0</v>
      </c>
      <c r="J6494" s="0" t="b">
        <f aca="false">EXACT(B6494,E6494)</f>
        <v>1</v>
      </c>
    </row>
    <row r="6495" customFormat="false" ht="14.25" hidden="false" customHeight="false" outlineLevel="0" collapsed="false">
      <c r="A6495" s="23" t="n">
        <v>213100292</v>
      </c>
      <c r="B6495" s="17" t="s">
        <v>6301</v>
      </c>
      <c r="C6495" s="17" t="s">
        <v>18</v>
      </c>
      <c r="D6495" s="6" t="s">
        <v>6181</v>
      </c>
      <c r="E6495" s="6" t="s">
        <v>6301</v>
      </c>
      <c r="F6495" s="0" t="n">
        <v>100</v>
      </c>
      <c r="G6495" s="0" t="n">
        <v>213100292</v>
      </c>
      <c r="H6495" s="6" t="s">
        <v>6181</v>
      </c>
      <c r="I6495" s="11" t="n">
        <f aca="false">A6495-G6495</f>
        <v>0</v>
      </c>
      <c r="J6495" s="0" t="b">
        <f aca="false">EXACT(B6495,E6495)</f>
        <v>1</v>
      </c>
    </row>
    <row r="6496" customFormat="false" ht="14.25" hidden="false" customHeight="false" outlineLevel="0" collapsed="false">
      <c r="A6496" s="23" t="n">
        <v>213100293</v>
      </c>
      <c r="B6496" s="17" t="s">
        <v>6302</v>
      </c>
      <c r="C6496" s="17" t="s">
        <v>25</v>
      </c>
      <c r="D6496" s="6" t="s">
        <v>6181</v>
      </c>
      <c r="E6496" s="6" t="s">
        <v>6302</v>
      </c>
      <c r="F6496" s="0" t="n">
        <v>100</v>
      </c>
      <c r="G6496" s="0" t="n">
        <v>213100293</v>
      </c>
      <c r="H6496" s="6" t="s">
        <v>6181</v>
      </c>
      <c r="I6496" s="11" t="n">
        <f aca="false">A6496-G6496</f>
        <v>0</v>
      </c>
      <c r="J6496" s="0" t="b">
        <f aca="false">EXACT(B6496,E6496)</f>
        <v>1</v>
      </c>
    </row>
    <row r="6497" customFormat="false" ht="14.25" hidden="false" customHeight="false" outlineLevel="0" collapsed="false">
      <c r="A6497" s="23" t="n">
        <v>213100297</v>
      </c>
      <c r="B6497" s="17" t="s">
        <v>6303</v>
      </c>
      <c r="C6497" s="17" t="s">
        <v>167</v>
      </c>
      <c r="D6497" s="6" t="s">
        <v>6181</v>
      </c>
      <c r="E6497" s="6" t="s">
        <v>6303</v>
      </c>
      <c r="F6497" s="0" t="n">
        <v>100</v>
      </c>
      <c r="G6497" s="0" t="n">
        <v>213100297</v>
      </c>
      <c r="H6497" s="6" t="s">
        <v>6181</v>
      </c>
      <c r="I6497" s="11" t="n">
        <f aca="false">A6497-G6497</f>
        <v>0</v>
      </c>
      <c r="J6497" s="0" t="b">
        <f aca="false">EXACT(B6497,E6497)</f>
        <v>1</v>
      </c>
    </row>
    <row r="6498" customFormat="false" ht="14.25" hidden="false" customHeight="false" outlineLevel="0" collapsed="false">
      <c r="A6498" s="23" t="n">
        <v>213100301</v>
      </c>
      <c r="B6498" s="17" t="s">
        <v>6304</v>
      </c>
      <c r="C6498" s="17" t="s">
        <v>25</v>
      </c>
      <c r="D6498" s="6" t="s">
        <v>6181</v>
      </c>
      <c r="E6498" s="6" t="s">
        <v>6304</v>
      </c>
      <c r="F6498" s="0" t="n">
        <v>100</v>
      </c>
      <c r="G6498" s="0" t="n">
        <v>213100301</v>
      </c>
      <c r="H6498" s="6" t="s">
        <v>6181</v>
      </c>
      <c r="I6498" s="11" t="n">
        <f aca="false">A6498-G6498</f>
        <v>0</v>
      </c>
      <c r="J6498" s="0" t="b">
        <f aca="false">EXACT(B6498,E6498)</f>
        <v>1</v>
      </c>
    </row>
    <row r="6499" customFormat="false" ht="14.25" hidden="false" customHeight="false" outlineLevel="0" collapsed="false">
      <c r="A6499" s="23" t="n">
        <v>213100302</v>
      </c>
      <c r="B6499" s="17" t="s">
        <v>6305</v>
      </c>
      <c r="C6499" s="17" t="s">
        <v>288</v>
      </c>
      <c r="D6499" s="6" t="s">
        <v>6181</v>
      </c>
      <c r="E6499" s="6" t="s">
        <v>6305</v>
      </c>
      <c r="F6499" s="0" t="n">
        <v>100</v>
      </c>
      <c r="G6499" s="0" t="n">
        <v>213100302</v>
      </c>
      <c r="H6499" s="6" t="s">
        <v>6181</v>
      </c>
      <c r="I6499" s="11" t="n">
        <f aca="false">A6499-G6499</f>
        <v>0</v>
      </c>
      <c r="J6499" s="0" t="b">
        <f aca="false">EXACT(B6499,E6499)</f>
        <v>1</v>
      </c>
    </row>
    <row r="6500" customFormat="false" ht="14.25" hidden="false" customHeight="false" outlineLevel="0" collapsed="false">
      <c r="A6500" s="23" t="n">
        <v>213100303</v>
      </c>
      <c r="B6500" s="17" t="s">
        <v>6306</v>
      </c>
      <c r="C6500" s="17" t="s">
        <v>67</v>
      </c>
      <c r="D6500" s="6" t="s">
        <v>6181</v>
      </c>
      <c r="E6500" s="6" t="s">
        <v>6306</v>
      </c>
      <c r="F6500" s="0" t="n">
        <v>100</v>
      </c>
      <c r="G6500" s="0" t="n">
        <v>213100303</v>
      </c>
      <c r="H6500" s="6" t="s">
        <v>6181</v>
      </c>
      <c r="I6500" s="11" t="n">
        <f aca="false">A6500-G6500</f>
        <v>0</v>
      </c>
      <c r="J6500" s="0" t="b">
        <f aca="false">EXACT(B6500,E6500)</f>
        <v>1</v>
      </c>
    </row>
    <row r="6501" customFormat="false" ht="14.25" hidden="false" customHeight="false" outlineLevel="0" collapsed="false">
      <c r="A6501" s="23" t="n">
        <v>213100304</v>
      </c>
      <c r="B6501" s="17" t="s">
        <v>6307</v>
      </c>
      <c r="C6501" s="17" t="s">
        <v>63</v>
      </c>
      <c r="D6501" s="6" t="s">
        <v>6181</v>
      </c>
      <c r="E6501" s="6" t="s">
        <v>6307</v>
      </c>
      <c r="F6501" s="0" t="n">
        <v>100</v>
      </c>
      <c r="G6501" s="0" t="n">
        <v>213100304</v>
      </c>
      <c r="H6501" s="6" t="s">
        <v>6181</v>
      </c>
      <c r="I6501" s="11" t="n">
        <f aca="false">A6501-G6501</f>
        <v>0</v>
      </c>
      <c r="J6501" s="0" t="b">
        <f aca="false">EXACT(B6501,E6501)</f>
        <v>1</v>
      </c>
    </row>
    <row r="6502" customFormat="false" ht="14.25" hidden="false" customHeight="false" outlineLevel="0" collapsed="false">
      <c r="A6502" s="23" t="n">
        <v>213100308</v>
      </c>
      <c r="B6502" s="17" t="s">
        <v>6308</v>
      </c>
      <c r="C6502" s="17" t="s">
        <v>63</v>
      </c>
      <c r="D6502" s="6" t="s">
        <v>6181</v>
      </c>
      <c r="E6502" s="6" t="s">
        <v>6308</v>
      </c>
      <c r="F6502" s="0" t="n">
        <v>100</v>
      </c>
      <c r="G6502" s="0" t="n">
        <v>213100308</v>
      </c>
      <c r="H6502" s="6" t="s">
        <v>6181</v>
      </c>
      <c r="I6502" s="11" t="n">
        <f aca="false">A6502-G6502</f>
        <v>0</v>
      </c>
      <c r="J6502" s="0" t="b">
        <f aca="false">EXACT(B6502,E6502)</f>
        <v>1</v>
      </c>
    </row>
    <row r="6503" customFormat="false" ht="14.25" hidden="false" customHeight="false" outlineLevel="0" collapsed="false">
      <c r="A6503" s="23" t="n">
        <v>213100309</v>
      </c>
      <c r="B6503" s="17" t="s">
        <v>6309</v>
      </c>
      <c r="C6503" s="17" t="s">
        <v>232</v>
      </c>
      <c r="D6503" s="6" t="s">
        <v>6181</v>
      </c>
      <c r="E6503" s="6" t="s">
        <v>6309</v>
      </c>
      <c r="F6503" s="0" t="n">
        <v>100</v>
      </c>
      <c r="G6503" s="0" t="n">
        <v>213100309</v>
      </c>
      <c r="H6503" s="6" t="s">
        <v>6181</v>
      </c>
      <c r="I6503" s="11" t="n">
        <f aca="false">A6503-G6503</f>
        <v>0</v>
      </c>
      <c r="J6503" s="0" t="b">
        <f aca="false">EXACT(B6503,E6503)</f>
        <v>1</v>
      </c>
    </row>
    <row r="6504" customFormat="false" ht="14.25" hidden="false" customHeight="false" outlineLevel="0" collapsed="false">
      <c r="A6504" s="23" t="n">
        <v>213100310</v>
      </c>
      <c r="B6504" s="17" t="s">
        <v>6310</v>
      </c>
      <c r="C6504" s="17" t="s">
        <v>67</v>
      </c>
      <c r="D6504" s="6" t="s">
        <v>6181</v>
      </c>
      <c r="E6504" s="6" t="s">
        <v>6310</v>
      </c>
      <c r="F6504" s="0" t="n">
        <v>100</v>
      </c>
      <c r="G6504" s="0" t="n">
        <v>213100310</v>
      </c>
      <c r="H6504" s="6" t="s">
        <v>6181</v>
      </c>
      <c r="I6504" s="11" t="n">
        <f aca="false">A6504-G6504</f>
        <v>0</v>
      </c>
      <c r="J6504" s="0" t="b">
        <f aca="false">EXACT(B6504,E6504)</f>
        <v>1</v>
      </c>
    </row>
    <row r="6505" customFormat="false" ht="14.25" hidden="false" customHeight="false" outlineLevel="0" collapsed="false">
      <c r="A6505" s="10" t="n">
        <v>213100313</v>
      </c>
      <c r="B6505" s="9" t="s">
        <v>6311</v>
      </c>
      <c r="C6505" s="10" t="s">
        <v>55</v>
      </c>
      <c r="D6505" s="6" t="s">
        <v>6181</v>
      </c>
      <c r="E6505" s="6" t="s">
        <v>6311</v>
      </c>
      <c r="F6505" s="0" t="n">
        <v>100</v>
      </c>
      <c r="G6505" s="0" t="n">
        <v>213100313</v>
      </c>
      <c r="H6505" s="6" t="s">
        <v>6181</v>
      </c>
      <c r="I6505" s="11" t="n">
        <f aca="false">A6505-G6505</f>
        <v>0</v>
      </c>
      <c r="J6505" s="0" t="b">
        <f aca="false">EXACT(B6505,E6505)</f>
        <v>1</v>
      </c>
    </row>
    <row r="6506" customFormat="false" ht="14.25" hidden="false" customHeight="false" outlineLevel="0" collapsed="false">
      <c r="A6506" s="23" t="n">
        <v>213100315</v>
      </c>
      <c r="B6506" s="10" t="s">
        <v>6312</v>
      </c>
      <c r="C6506" s="10" t="s">
        <v>67</v>
      </c>
      <c r="D6506" s="6" t="s">
        <v>6181</v>
      </c>
      <c r="E6506" s="6" t="s">
        <v>6312</v>
      </c>
      <c r="F6506" s="0" t="n">
        <v>100</v>
      </c>
      <c r="G6506" s="0" t="n">
        <v>213100315</v>
      </c>
      <c r="H6506" s="6" t="s">
        <v>6181</v>
      </c>
      <c r="I6506" s="11" t="n">
        <f aca="false">A6506-G6506</f>
        <v>0</v>
      </c>
      <c r="J6506" s="0" t="b">
        <f aca="false">EXACT(B6506,E6506)</f>
        <v>1</v>
      </c>
    </row>
    <row r="6507" customFormat="false" ht="14.25" hidden="false" customHeight="false" outlineLevel="0" collapsed="false">
      <c r="A6507" s="35" t="n">
        <v>213100316</v>
      </c>
      <c r="B6507" s="17" t="s">
        <v>6313</v>
      </c>
      <c r="C6507" s="17" t="s">
        <v>224</v>
      </c>
      <c r="D6507" s="6" t="s">
        <v>6181</v>
      </c>
      <c r="E6507" s="6" t="s">
        <v>6313</v>
      </c>
      <c r="F6507" s="0" t="n">
        <v>100</v>
      </c>
      <c r="G6507" s="0" t="n">
        <v>213100316</v>
      </c>
      <c r="H6507" s="6" t="s">
        <v>6181</v>
      </c>
      <c r="I6507" s="11" t="n">
        <f aca="false">A6507-G6507</f>
        <v>0</v>
      </c>
      <c r="J6507" s="0" t="b">
        <f aca="false">EXACT(B6507,E6507)</f>
        <v>1</v>
      </c>
    </row>
    <row r="6508" customFormat="false" ht="14.25" hidden="false" customHeight="false" outlineLevel="0" collapsed="false">
      <c r="A6508" s="23" t="n">
        <v>213100317</v>
      </c>
      <c r="B6508" s="17" t="s">
        <v>6314</v>
      </c>
      <c r="C6508" s="17" t="s">
        <v>55</v>
      </c>
      <c r="D6508" s="6" t="s">
        <v>6181</v>
      </c>
      <c r="E6508" s="6" t="s">
        <v>6314</v>
      </c>
      <c r="F6508" s="0" t="n">
        <v>100</v>
      </c>
      <c r="G6508" s="0" t="n">
        <v>213100317</v>
      </c>
      <c r="H6508" s="6" t="s">
        <v>6181</v>
      </c>
      <c r="I6508" s="11" t="n">
        <f aca="false">A6508-G6508</f>
        <v>0</v>
      </c>
      <c r="J6508" s="0" t="b">
        <f aca="false">EXACT(B6508,E6508)</f>
        <v>1</v>
      </c>
    </row>
    <row r="6509" customFormat="false" ht="14.25" hidden="false" customHeight="false" outlineLevel="0" collapsed="false">
      <c r="A6509" s="23" t="n">
        <v>213100318</v>
      </c>
      <c r="B6509" s="17" t="s">
        <v>6315</v>
      </c>
      <c r="C6509" s="17" t="s">
        <v>67</v>
      </c>
      <c r="D6509" s="6" t="s">
        <v>6181</v>
      </c>
      <c r="E6509" s="6" t="s">
        <v>6315</v>
      </c>
      <c r="F6509" s="0" t="n">
        <v>100</v>
      </c>
      <c r="G6509" s="0" t="n">
        <v>213100318</v>
      </c>
      <c r="H6509" s="6" t="s">
        <v>6181</v>
      </c>
      <c r="I6509" s="11" t="n">
        <f aca="false">A6509-G6509</f>
        <v>0</v>
      </c>
      <c r="J6509" s="0" t="b">
        <f aca="false">EXACT(B6509,E6509)</f>
        <v>1</v>
      </c>
    </row>
    <row r="6510" customFormat="false" ht="14.25" hidden="false" customHeight="false" outlineLevel="0" collapsed="false">
      <c r="A6510" s="23" t="n">
        <v>213100319</v>
      </c>
      <c r="B6510" s="17" t="s">
        <v>950</v>
      </c>
      <c r="C6510" s="17" t="s">
        <v>63</v>
      </c>
      <c r="D6510" s="6" t="s">
        <v>6181</v>
      </c>
      <c r="E6510" s="6" t="s">
        <v>950</v>
      </c>
      <c r="F6510" s="0" t="n">
        <v>100</v>
      </c>
      <c r="G6510" s="0" t="n">
        <v>213100319</v>
      </c>
      <c r="H6510" s="6" t="s">
        <v>6181</v>
      </c>
      <c r="I6510" s="11" t="n">
        <f aca="false">A6510-G6510</f>
        <v>0</v>
      </c>
      <c r="J6510" s="0" t="b">
        <f aca="false">EXACT(B6510,E6510)</f>
        <v>1</v>
      </c>
    </row>
    <row r="6511" customFormat="false" ht="14.25" hidden="false" customHeight="false" outlineLevel="0" collapsed="false">
      <c r="A6511" s="23" t="n">
        <v>213100320</v>
      </c>
      <c r="B6511" s="17" t="s">
        <v>6316</v>
      </c>
      <c r="C6511" s="17" t="s">
        <v>178</v>
      </c>
      <c r="D6511" s="6" t="s">
        <v>6181</v>
      </c>
      <c r="E6511" s="6" t="s">
        <v>6316</v>
      </c>
      <c r="F6511" s="0" t="n">
        <v>100</v>
      </c>
      <c r="G6511" s="0" t="n">
        <v>213100320</v>
      </c>
      <c r="H6511" s="6" t="s">
        <v>6181</v>
      </c>
      <c r="I6511" s="11" t="n">
        <f aca="false">A6511-G6511</f>
        <v>0</v>
      </c>
      <c r="J6511" s="0" t="b">
        <f aca="false">EXACT(B6511,E6511)</f>
        <v>1</v>
      </c>
    </row>
    <row r="6512" customFormat="false" ht="14.25" hidden="false" customHeight="false" outlineLevel="0" collapsed="false">
      <c r="A6512" s="23" t="n">
        <v>213100322</v>
      </c>
      <c r="B6512" s="17" t="s">
        <v>6317</v>
      </c>
      <c r="C6512" s="17" t="s">
        <v>191</v>
      </c>
      <c r="D6512" s="6" t="s">
        <v>6181</v>
      </c>
      <c r="E6512" s="6" t="s">
        <v>6317</v>
      </c>
      <c r="F6512" s="0" t="n">
        <v>100</v>
      </c>
      <c r="G6512" s="0" t="n">
        <v>213100322</v>
      </c>
      <c r="H6512" s="6" t="s">
        <v>6181</v>
      </c>
      <c r="I6512" s="11" t="n">
        <f aca="false">A6512-G6512</f>
        <v>0</v>
      </c>
      <c r="J6512" s="0" t="b">
        <f aca="false">EXACT(B6512,E6512)</f>
        <v>1</v>
      </c>
    </row>
    <row r="6513" customFormat="false" ht="14.25" hidden="false" customHeight="false" outlineLevel="0" collapsed="false">
      <c r="A6513" s="23" t="n">
        <v>213100323</v>
      </c>
      <c r="B6513" s="17" t="s">
        <v>6318</v>
      </c>
      <c r="C6513" s="17" t="s">
        <v>25</v>
      </c>
      <c r="D6513" s="6" t="s">
        <v>6181</v>
      </c>
      <c r="E6513" s="6" t="s">
        <v>6318</v>
      </c>
      <c r="F6513" s="0" t="n">
        <v>100</v>
      </c>
      <c r="G6513" s="0" t="n">
        <v>213100323</v>
      </c>
      <c r="H6513" s="6" t="s">
        <v>6181</v>
      </c>
      <c r="I6513" s="11" t="n">
        <f aca="false">A6513-G6513</f>
        <v>0</v>
      </c>
      <c r="J6513" s="0" t="b">
        <f aca="false">EXACT(B6513,E6513)</f>
        <v>1</v>
      </c>
    </row>
    <row r="6514" customFormat="false" ht="14.25" hidden="false" customHeight="false" outlineLevel="0" collapsed="false">
      <c r="A6514" s="23" t="n">
        <v>213100326</v>
      </c>
      <c r="B6514" s="17" t="s">
        <v>6319</v>
      </c>
      <c r="C6514" s="17" t="s">
        <v>67</v>
      </c>
      <c r="D6514" s="6" t="s">
        <v>6181</v>
      </c>
      <c r="E6514" s="6" t="s">
        <v>6319</v>
      </c>
      <c r="F6514" s="0" t="n">
        <v>100</v>
      </c>
      <c r="G6514" s="0" t="n">
        <v>213100326</v>
      </c>
      <c r="H6514" s="6" t="s">
        <v>6181</v>
      </c>
      <c r="I6514" s="11" t="n">
        <f aca="false">A6514-G6514</f>
        <v>0</v>
      </c>
      <c r="J6514" s="0" t="b">
        <f aca="false">EXACT(B6514,E6514)</f>
        <v>1</v>
      </c>
    </row>
    <row r="6515" customFormat="false" ht="14.25" hidden="false" customHeight="false" outlineLevel="0" collapsed="false">
      <c r="A6515" s="23" t="n">
        <v>213100328</v>
      </c>
      <c r="B6515" s="17" t="s">
        <v>6320</v>
      </c>
      <c r="C6515" s="17" t="s">
        <v>123</v>
      </c>
      <c r="D6515" s="6" t="s">
        <v>6181</v>
      </c>
      <c r="E6515" s="6" t="s">
        <v>6320</v>
      </c>
      <c r="F6515" s="0" t="n">
        <v>100</v>
      </c>
      <c r="G6515" s="0" t="n">
        <v>213100328</v>
      </c>
      <c r="H6515" s="6" t="s">
        <v>6181</v>
      </c>
      <c r="I6515" s="11" t="n">
        <f aca="false">A6515-G6515</f>
        <v>0</v>
      </c>
      <c r="J6515" s="0" t="b">
        <f aca="false">EXACT(B6515,E6515)</f>
        <v>1</v>
      </c>
    </row>
    <row r="6516" customFormat="false" ht="14.25" hidden="false" customHeight="false" outlineLevel="0" collapsed="false">
      <c r="A6516" s="23" t="n">
        <v>213100329</v>
      </c>
      <c r="B6516" s="17" t="s">
        <v>4110</v>
      </c>
      <c r="C6516" s="17" t="s">
        <v>191</v>
      </c>
      <c r="D6516" s="6" t="s">
        <v>6181</v>
      </c>
      <c r="E6516" s="6" t="s">
        <v>4110</v>
      </c>
      <c r="F6516" s="0" t="n">
        <v>100</v>
      </c>
      <c r="G6516" s="0" t="n">
        <v>213100329</v>
      </c>
      <c r="H6516" s="6" t="s">
        <v>6181</v>
      </c>
      <c r="I6516" s="11" t="n">
        <f aca="false">A6516-G6516</f>
        <v>0</v>
      </c>
      <c r="J6516" s="0" t="b">
        <f aca="false">EXACT(B6516,E6516)</f>
        <v>1</v>
      </c>
    </row>
    <row r="6517" customFormat="false" ht="14.25" hidden="false" customHeight="false" outlineLevel="0" collapsed="false">
      <c r="A6517" s="23" t="n">
        <v>213100332</v>
      </c>
      <c r="B6517" s="17" t="s">
        <v>6321</v>
      </c>
      <c r="C6517" s="17" t="s">
        <v>202</v>
      </c>
      <c r="D6517" s="6" t="s">
        <v>6181</v>
      </c>
      <c r="E6517" s="6" t="s">
        <v>6321</v>
      </c>
      <c r="F6517" s="0" t="n">
        <v>100</v>
      </c>
      <c r="G6517" s="0" t="n">
        <v>213100332</v>
      </c>
      <c r="H6517" s="6" t="s">
        <v>6181</v>
      </c>
      <c r="I6517" s="11" t="n">
        <f aca="false">A6517-G6517</f>
        <v>0</v>
      </c>
      <c r="J6517" s="0" t="b">
        <f aca="false">EXACT(B6517,E6517)</f>
        <v>1</v>
      </c>
    </row>
    <row r="6518" customFormat="false" ht="14.25" hidden="false" customHeight="false" outlineLevel="0" collapsed="false">
      <c r="A6518" s="23" t="n">
        <v>213100333</v>
      </c>
      <c r="B6518" s="17" t="s">
        <v>6322</v>
      </c>
      <c r="C6518" s="17" t="s">
        <v>194</v>
      </c>
      <c r="D6518" s="6" t="s">
        <v>6181</v>
      </c>
      <c r="E6518" s="6" t="s">
        <v>6322</v>
      </c>
      <c r="F6518" s="0" t="n">
        <v>100</v>
      </c>
      <c r="G6518" s="0" t="n">
        <v>213100333</v>
      </c>
      <c r="H6518" s="6" t="s">
        <v>6181</v>
      </c>
      <c r="I6518" s="11" t="n">
        <f aca="false">A6518-G6518</f>
        <v>0</v>
      </c>
      <c r="J6518" s="0" t="b">
        <f aca="false">EXACT(B6518,E6518)</f>
        <v>1</v>
      </c>
    </row>
    <row r="6519" customFormat="false" ht="14.25" hidden="false" customHeight="false" outlineLevel="0" collapsed="false">
      <c r="A6519" s="23" t="n">
        <v>213100334</v>
      </c>
      <c r="B6519" s="17" t="s">
        <v>6323</v>
      </c>
      <c r="C6519" s="17" t="s">
        <v>178</v>
      </c>
      <c r="D6519" s="6" t="s">
        <v>6181</v>
      </c>
      <c r="E6519" s="6" t="s">
        <v>6323</v>
      </c>
      <c r="F6519" s="0" t="n">
        <v>100</v>
      </c>
      <c r="G6519" s="0" t="n">
        <v>213100334</v>
      </c>
      <c r="H6519" s="6" t="s">
        <v>6181</v>
      </c>
      <c r="I6519" s="11" t="n">
        <f aca="false">A6519-G6519</f>
        <v>0</v>
      </c>
      <c r="J6519" s="0" t="b">
        <f aca="false">EXACT(B6519,E6519)</f>
        <v>1</v>
      </c>
    </row>
    <row r="6520" customFormat="false" ht="14.25" hidden="false" customHeight="false" outlineLevel="0" collapsed="false">
      <c r="A6520" s="36" t="n">
        <v>213100335</v>
      </c>
      <c r="B6520" s="15" t="s">
        <v>6324</v>
      </c>
      <c r="C6520" s="15" t="s">
        <v>67</v>
      </c>
      <c r="D6520" s="6" t="s">
        <v>6181</v>
      </c>
      <c r="E6520" s="6" t="s">
        <v>6324</v>
      </c>
      <c r="F6520" s="0" t="n">
        <v>100</v>
      </c>
      <c r="G6520" s="0" t="n">
        <v>213100335</v>
      </c>
      <c r="H6520" s="6" t="s">
        <v>6181</v>
      </c>
      <c r="I6520" s="11" t="n">
        <f aca="false">A6520-G6520</f>
        <v>0</v>
      </c>
      <c r="J6520" s="0" t="b">
        <f aca="false">EXACT(B6520,E6520)</f>
        <v>1</v>
      </c>
    </row>
    <row r="6521" customFormat="false" ht="14.25" hidden="false" customHeight="false" outlineLevel="0" collapsed="false">
      <c r="A6521" s="23" t="n">
        <v>213100338</v>
      </c>
      <c r="B6521" s="17" t="s">
        <v>6325</v>
      </c>
      <c r="C6521" s="17" t="s">
        <v>191</v>
      </c>
      <c r="D6521" s="6" t="s">
        <v>6181</v>
      </c>
      <c r="E6521" s="6" t="s">
        <v>6325</v>
      </c>
      <c r="F6521" s="0" t="n">
        <v>100</v>
      </c>
      <c r="G6521" s="0" t="n">
        <v>213100338</v>
      </c>
      <c r="H6521" s="6" t="s">
        <v>6181</v>
      </c>
      <c r="I6521" s="11" t="n">
        <f aca="false">A6521-G6521</f>
        <v>0</v>
      </c>
      <c r="J6521" s="0" t="b">
        <f aca="false">EXACT(B6521,E6521)</f>
        <v>1</v>
      </c>
    </row>
    <row r="6522" customFormat="false" ht="14.25" hidden="false" customHeight="false" outlineLevel="0" collapsed="false">
      <c r="A6522" s="23" t="n">
        <v>213100339</v>
      </c>
      <c r="B6522" s="17" t="s">
        <v>6326</v>
      </c>
      <c r="C6522" s="17" t="s">
        <v>232</v>
      </c>
      <c r="D6522" s="6" t="s">
        <v>6181</v>
      </c>
      <c r="E6522" s="6" t="s">
        <v>6326</v>
      </c>
      <c r="F6522" s="0" t="n">
        <v>100</v>
      </c>
      <c r="G6522" s="0" t="n">
        <v>213100339</v>
      </c>
      <c r="H6522" s="6" t="s">
        <v>6181</v>
      </c>
      <c r="I6522" s="11" t="n">
        <f aca="false">A6522-G6522</f>
        <v>0</v>
      </c>
      <c r="J6522" s="0" t="b">
        <f aca="false">EXACT(B6522,E6522)</f>
        <v>1</v>
      </c>
    </row>
    <row r="6523" customFormat="false" ht="14.25" hidden="false" customHeight="false" outlineLevel="0" collapsed="false">
      <c r="A6523" s="23" t="n">
        <v>213100342</v>
      </c>
      <c r="B6523" s="17" t="s">
        <v>6327</v>
      </c>
      <c r="C6523" s="17" t="s">
        <v>194</v>
      </c>
      <c r="D6523" s="6" t="s">
        <v>6181</v>
      </c>
      <c r="E6523" s="6" t="s">
        <v>6327</v>
      </c>
      <c r="F6523" s="0" t="n">
        <v>100</v>
      </c>
      <c r="G6523" s="0" t="n">
        <v>213100342</v>
      </c>
      <c r="H6523" s="6" t="s">
        <v>6181</v>
      </c>
      <c r="I6523" s="11" t="n">
        <f aca="false">A6523-G6523</f>
        <v>0</v>
      </c>
      <c r="J6523" s="0" t="b">
        <f aca="false">EXACT(B6523,E6523)</f>
        <v>1</v>
      </c>
    </row>
    <row r="6524" customFormat="false" ht="14.25" hidden="false" customHeight="false" outlineLevel="0" collapsed="false">
      <c r="A6524" s="23" t="n">
        <v>213100345</v>
      </c>
      <c r="B6524" s="17" t="s">
        <v>6328</v>
      </c>
      <c r="C6524" s="17" t="s">
        <v>67</v>
      </c>
      <c r="D6524" s="6" t="s">
        <v>6181</v>
      </c>
      <c r="E6524" s="6" t="s">
        <v>6328</v>
      </c>
      <c r="F6524" s="0" t="n">
        <v>100</v>
      </c>
      <c r="G6524" s="0" t="n">
        <v>213100345</v>
      </c>
      <c r="H6524" s="6" t="s">
        <v>6181</v>
      </c>
      <c r="I6524" s="11" t="n">
        <f aca="false">A6524-G6524</f>
        <v>0</v>
      </c>
      <c r="J6524" s="0" t="b">
        <f aca="false">EXACT(B6524,E6524)</f>
        <v>1</v>
      </c>
    </row>
    <row r="6525" customFormat="false" ht="14.25" hidden="false" customHeight="false" outlineLevel="0" collapsed="false">
      <c r="A6525" s="23" t="n">
        <v>213100347</v>
      </c>
      <c r="B6525" s="17" t="s">
        <v>6329</v>
      </c>
      <c r="C6525" s="17" t="s">
        <v>191</v>
      </c>
      <c r="D6525" s="6" t="s">
        <v>6181</v>
      </c>
      <c r="E6525" s="6" t="s">
        <v>6329</v>
      </c>
      <c r="F6525" s="0" t="n">
        <v>100</v>
      </c>
      <c r="G6525" s="0" t="n">
        <v>213100347</v>
      </c>
      <c r="H6525" s="6" t="s">
        <v>6181</v>
      </c>
      <c r="I6525" s="11" t="n">
        <f aca="false">A6525-G6525</f>
        <v>0</v>
      </c>
      <c r="J6525" s="0" t="b">
        <f aca="false">EXACT(B6525,E6525)</f>
        <v>1</v>
      </c>
    </row>
    <row r="6526" customFormat="false" ht="14.25" hidden="false" customHeight="false" outlineLevel="0" collapsed="false">
      <c r="A6526" s="23" t="n">
        <v>213100349</v>
      </c>
      <c r="B6526" s="17" t="s">
        <v>6330</v>
      </c>
      <c r="C6526" s="17" t="s">
        <v>67</v>
      </c>
      <c r="D6526" s="6" t="s">
        <v>6181</v>
      </c>
      <c r="E6526" s="6" t="s">
        <v>6330</v>
      </c>
      <c r="F6526" s="0" t="n">
        <v>100</v>
      </c>
      <c r="G6526" s="0" t="n">
        <v>213100349</v>
      </c>
      <c r="H6526" s="6" t="s">
        <v>6181</v>
      </c>
      <c r="I6526" s="11" t="n">
        <f aca="false">A6526-G6526</f>
        <v>0</v>
      </c>
      <c r="J6526" s="0" t="b">
        <f aca="false">EXACT(B6526,E6526)</f>
        <v>1</v>
      </c>
    </row>
    <row r="6527" customFormat="false" ht="14.25" hidden="false" customHeight="false" outlineLevel="0" collapsed="false">
      <c r="A6527" s="35" t="n">
        <v>213100351</v>
      </c>
      <c r="B6527" s="17" t="s">
        <v>6331</v>
      </c>
      <c r="C6527" s="17" t="s">
        <v>224</v>
      </c>
      <c r="D6527" s="6" t="s">
        <v>6181</v>
      </c>
      <c r="E6527" s="6" t="s">
        <v>6331</v>
      </c>
      <c r="F6527" s="0" t="n">
        <v>100</v>
      </c>
      <c r="G6527" s="0" t="n">
        <v>213100351</v>
      </c>
      <c r="H6527" s="6" t="s">
        <v>6181</v>
      </c>
      <c r="I6527" s="11" t="n">
        <f aca="false">A6527-G6527</f>
        <v>0</v>
      </c>
      <c r="J6527" s="0" t="b">
        <f aca="false">EXACT(B6527,E6527)</f>
        <v>1</v>
      </c>
    </row>
    <row r="6528" customFormat="false" ht="14.25" hidden="false" customHeight="false" outlineLevel="0" collapsed="false">
      <c r="A6528" s="23" t="n">
        <v>213100355</v>
      </c>
      <c r="B6528" s="17" t="s">
        <v>6332</v>
      </c>
      <c r="C6528" s="17" t="s">
        <v>191</v>
      </c>
      <c r="D6528" s="6" t="s">
        <v>6181</v>
      </c>
      <c r="E6528" s="6" t="s">
        <v>6332</v>
      </c>
      <c r="F6528" s="0" t="n">
        <v>100</v>
      </c>
      <c r="G6528" s="0" t="n">
        <v>213100355</v>
      </c>
      <c r="H6528" s="6" t="s">
        <v>6181</v>
      </c>
      <c r="I6528" s="11" t="n">
        <f aca="false">A6528-G6528</f>
        <v>0</v>
      </c>
      <c r="J6528" s="0" t="b">
        <f aca="false">EXACT(B6528,E6528)</f>
        <v>1</v>
      </c>
    </row>
    <row r="6529" customFormat="false" ht="14.25" hidden="false" customHeight="false" outlineLevel="0" collapsed="false">
      <c r="A6529" s="23" t="n">
        <v>213100358</v>
      </c>
      <c r="B6529" s="17" t="s">
        <v>6333</v>
      </c>
      <c r="C6529" s="17" t="s">
        <v>202</v>
      </c>
      <c r="D6529" s="6" t="s">
        <v>6181</v>
      </c>
      <c r="E6529" s="6" t="s">
        <v>6333</v>
      </c>
      <c r="F6529" s="0" t="n">
        <v>100</v>
      </c>
      <c r="G6529" s="0" t="n">
        <v>213100358</v>
      </c>
      <c r="H6529" s="6" t="s">
        <v>6181</v>
      </c>
      <c r="I6529" s="11" t="n">
        <f aca="false">A6529-G6529</f>
        <v>0</v>
      </c>
      <c r="J6529" s="0" t="b">
        <f aca="false">EXACT(B6529,E6529)</f>
        <v>1</v>
      </c>
    </row>
    <row r="6530" customFormat="false" ht="14.25" hidden="false" customHeight="false" outlineLevel="0" collapsed="false">
      <c r="A6530" s="23" t="n">
        <v>213100359</v>
      </c>
      <c r="B6530" s="17" t="s">
        <v>6334</v>
      </c>
      <c r="C6530" s="17" t="s">
        <v>21</v>
      </c>
      <c r="D6530" s="6" t="s">
        <v>6181</v>
      </c>
      <c r="E6530" s="6" t="s">
        <v>6334</v>
      </c>
      <c r="F6530" s="0" t="n">
        <v>100</v>
      </c>
      <c r="G6530" s="0" t="n">
        <v>213100359</v>
      </c>
      <c r="H6530" s="6" t="s">
        <v>6181</v>
      </c>
      <c r="I6530" s="11" t="n">
        <f aca="false">A6530-G6530</f>
        <v>0</v>
      </c>
      <c r="J6530" s="0" t="b">
        <f aca="false">EXACT(B6530,E6530)</f>
        <v>1</v>
      </c>
    </row>
    <row r="6531" customFormat="false" ht="14.25" hidden="false" customHeight="false" outlineLevel="0" collapsed="false">
      <c r="A6531" s="23" t="n">
        <v>213100365</v>
      </c>
      <c r="B6531" s="17" t="s">
        <v>6335</v>
      </c>
      <c r="C6531" s="17" t="s">
        <v>199</v>
      </c>
      <c r="D6531" s="6" t="s">
        <v>6181</v>
      </c>
      <c r="E6531" s="6" t="s">
        <v>6335</v>
      </c>
      <c r="F6531" s="0" t="n">
        <v>100</v>
      </c>
      <c r="G6531" s="0" t="n">
        <v>213100365</v>
      </c>
      <c r="H6531" s="6" t="s">
        <v>6181</v>
      </c>
      <c r="I6531" s="11" t="n">
        <f aca="false">A6531-G6531</f>
        <v>0</v>
      </c>
      <c r="J6531" s="0" t="b">
        <f aca="false">EXACT(B6531,E6531)</f>
        <v>1</v>
      </c>
    </row>
    <row r="6532" customFormat="false" ht="14.25" hidden="false" customHeight="false" outlineLevel="0" collapsed="false">
      <c r="A6532" s="23" t="n">
        <v>213100368</v>
      </c>
      <c r="B6532" s="17" t="s">
        <v>6336</v>
      </c>
      <c r="C6532" s="17" t="s">
        <v>288</v>
      </c>
      <c r="D6532" s="6" t="s">
        <v>6181</v>
      </c>
      <c r="E6532" s="6" t="s">
        <v>6336</v>
      </c>
      <c r="F6532" s="0" t="n">
        <v>100</v>
      </c>
      <c r="G6532" s="0" t="n">
        <v>213100368</v>
      </c>
      <c r="H6532" s="6" t="s">
        <v>6181</v>
      </c>
      <c r="I6532" s="11" t="n">
        <f aca="false">A6532-G6532</f>
        <v>0</v>
      </c>
      <c r="J6532" s="0" t="b">
        <f aca="false">EXACT(B6532,E6532)</f>
        <v>1</v>
      </c>
    </row>
    <row r="6533" customFormat="false" ht="14.25" hidden="false" customHeight="false" outlineLevel="0" collapsed="false">
      <c r="A6533" s="23" t="n">
        <v>213100369</v>
      </c>
      <c r="B6533" s="17" t="s">
        <v>6337</v>
      </c>
      <c r="C6533" s="17" t="s">
        <v>191</v>
      </c>
      <c r="D6533" s="6" t="s">
        <v>6181</v>
      </c>
      <c r="E6533" s="6" t="s">
        <v>6337</v>
      </c>
      <c r="F6533" s="0" t="n">
        <v>100</v>
      </c>
      <c r="G6533" s="0" t="n">
        <v>213100369</v>
      </c>
      <c r="H6533" s="6" t="s">
        <v>6181</v>
      </c>
      <c r="I6533" s="11" t="n">
        <f aca="false">A6533-G6533</f>
        <v>0</v>
      </c>
      <c r="J6533" s="0" t="b">
        <f aca="false">EXACT(B6533,E6533)</f>
        <v>1</v>
      </c>
    </row>
    <row r="6534" customFormat="false" ht="14.25" hidden="false" customHeight="false" outlineLevel="0" collapsed="false">
      <c r="A6534" s="23" t="n">
        <v>213100370</v>
      </c>
      <c r="B6534" s="17" t="s">
        <v>6338</v>
      </c>
      <c r="C6534" s="17" t="s">
        <v>21</v>
      </c>
      <c r="D6534" s="6" t="s">
        <v>6181</v>
      </c>
      <c r="E6534" s="6" t="s">
        <v>6338</v>
      </c>
      <c r="F6534" s="0" t="n">
        <v>100</v>
      </c>
      <c r="G6534" s="0" t="n">
        <v>213100370</v>
      </c>
      <c r="H6534" s="6" t="s">
        <v>6181</v>
      </c>
      <c r="I6534" s="11" t="n">
        <f aca="false">A6534-G6534</f>
        <v>0</v>
      </c>
      <c r="J6534" s="0" t="b">
        <f aca="false">EXACT(B6534,E6534)</f>
        <v>1</v>
      </c>
    </row>
    <row r="6535" customFormat="false" ht="14.25" hidden="false" customHeight="false" outlineLevel="0" collapsed="false">
      <c r="A6535" s="23" t="n">
        <v>213100372</v>
      </c>
      <c r="B6535" s="10" t="s">
        <v>6339</v>
      </c>
      <c r="C6535" s="10" t="s">
        <v>55</v>
      </c>
      <c r="D6535" s="6" t="s">
        <v>6181</v>
      </c>
      <c r="E6535" s="6" t="s">
        <v>6339</v>
      </c>
      <c r="F6535" s="0" t="n">
        <v>100</v>
      </c>
      <c r="G6535" s="0" t="n">
        <v>213100372</v>
      </c>
      <c r="H6535" s="6" t="s">
        <v>6181</v>
      </c>
      <c r="I6535" s="11" t="n">
        <f aca="false">A6535-G6535</f>
        <v>0</v>
      </c>
      <c r="J6535" s="0" t="b">
        <f aca="false">EXACT(B6535,E6535)</f>
        <v>1</v>
      </c>
    </row>
    <row r="6536" customFormat="false" ht="14.25" hidden="false" customHeight="false" outlineLevel="0" collapsed="false">
      <c r="A6536" s="23" t="n">
        <v>213100375</v>
      </c>
      <c r="B6536" s="17" t="s">
        <v>6340</v>
      </c>
      <c r="C6536" s="17" t="s">
        <v>191</v>
      </c>
      <c r="D6536" s="6" t="s">
        <v>6181</v>
      </c>
      <c r="E6536" s="6" t="s">
        <v>6340</v>
      </c>
      <c r="F6536" s="0" t="n">
        <v>100</v>
      </c>
      <c r="G6536" s="0" t="n">
        <v>213100375</v>
      </c>
      <c r="H6536" s="6" t="s">
        <v>6181</v>
      </c>
      <c r="I6536" s="11" t="n">
        <f aca="false">A6536-G6536</f>
        <v>0</v>
      </c>
      <c r="J6536" s="0" t="b">
        <f aca="false">EXACT(B6536,E6536)</f>
        <v>1</v>
      </c>
    </row>
    <row r="6537" customFormat="false" ht="14.25" hidden="false" customHeight="false" outlineLevel="0" collapsed="false">
      <c r="A6537" s="23" t="n">
        <v>213100378</v>
      </c>
      <c r="B6537" s="17" t="s">
        <v>6341</v>
      </c>
      <c r="C6537" s="17" t="s">
        <v>202</v>
      </c>
      <c r="D6537" s="6" t="s">
        <v>6181</v>
      </c>
      <c r="E6537" s="6" t="s">
        <v>6341</v>
      </c>
      <c r="F6537" s="0" t="n">
        <v>100</v>
      </c>
      <c r="G6537" s="0" t="n">
        <v>213100378</v>
      </c>
      <c r="H6537" s="6" t="s">
        <v>6181</v>
      </c>
      <c r="I6537" s="11" t="n">
        <f aca="false">A6537-G6537</f>
        <v>0</v>
      </c>
      <c r="J6537" s="0" t="b">
        <f aca="false">EXACT(B6537,E6537)</f>
        <v>1</v>
      </c>
    </row>
    <row r="6538" customFormat="false" ht="14.25" hidden="false" customHeight="false" outlineLevel="0" collapsed="false">
      <c r="A6538" s="23" t="n">
        <v>213100381</v>
      </c>
      <c r="B6538" s="17" t="s">
        <v>6342</v>
      </c>
      <c r="C6538" s="17" t="s">
        <v>21</v>
      </c>
      <c r="D6538" s="6" t="s">
        <v>6181</v>
      </c>
      <c r="E6538" s="6" t="s">
        <v>6342</v>
      </c>
      <c r="F6538" s="0" t="n">
        <v>100</v>
      </c>
      <c r="G6538" s="0" t="n">
        <v>213100381</v>
      </c>
      <c r="H6538" s="6" t="s">
        <v>6181</v>
      </c>
      <c r="I6538" s="11" t="n">
        <f aca="false">A6538-G6538</f>
        <v>0</v>
      </c>
      <c r="J6538" s="0" t="b">
        <f aca="false">EXACT(B6538,E6538)</f>
        <v>1</v>
      </c>
    </row>
    <row r="6539" customFormat="false" ht="14.25" hidden="false" customHeight="false" outlineLevel="0" collapsed="false">
      <c r="A6539" s="23" t="n">
        <v>213100383</v>
      </c>
      <c r="B6539" s="17" t="s">
        <v>6343</v>
      </c>
      <c r="C6539" s="17" t="s">
        <v>34</v>
      </c>
      <c r="D6539" s="6" t="s">
        <v>6181</v>
      </c>
      <c r="E6539" s="6" t="s">
        <v>6343</v>
      </c>
      <c r="F6539" s="0" t="n">
        <v>100</v>
      </c>
      <c r="G6539" s="0" t="n">
        <v>213100383</v>
      </c>
      <c r="H6539" s="6" t="s">
        <v>6181</v>
      </c>
      <c r="I6539" s="11" t="n">
        <f aca="false">A6539-G6539</f>
        <v>0</v>
      </c>
      <c r="J6539" s="0" t="b">
        <f aca="false">EXACT(B6539,E6539)</f>
        <v>1</v>
      </c>
    </row>
    <row r="6540" customFormat="false" ht="14.25" hidden="false" customHeight="false" outlineLevel="0" collapsed="false">
      <c r="A6540" s="23" t="n">
        <v>213100384</v>
      </c>
      <c r="B6540" s="17" t="s">
        <v>6344</v>
      </c>
      <c r="C6540" s="17" t="s">
        <v>202</v>
      </c>
      <c r="D6540" s="6" t="s">
        <v>6181</v>
      </c>
      <c r="E6540" s="6" t="s">
        <v>6344</v>
      </c>
      <c r="F6540" s="0" t="n">
        <v>100</v>
      </c>
      <c r="G6540" s="0" t="n">
        <v>213100384</v>
      </c>
      <c r="H6540" s="6" t="s">
        <v>6181</v>
      </c>
      <c r="I6540" s="11" t="n">
        <f aca="false">A6540-G6540</f>
        <v>0</v>
      </c>
      <c r="J6540" s="0" t="b">
        <f aca="false">EXACT(B6540,E6540)</f>
        <v>1</v>
      </c>
    </row>
    <row r="6541" customFormat="false" ht="14.25" hidden="false" customHeight="false" outlineLevel="0" collapsed="false">
      <c r="A6541" s="23" t="n">
        <v>213100385</v>
      </c>
      <c r="B6541" s="17" t="s">
        <v>6345</v>
      </c>
      <c r="C6541" s="17" t="s">
        <v>199</v>
      </c>
      <c r="D6541" s="6" t="s">
        <v>6181</v>
      </c>
      <c r="E6541" s="6" t="s">
        <v>6345</v>
      </c>
      <c r="F6541" s="0" t="n">
        <v>100</v>
      </c>
      <c r="G6541" s="0" t="n">
        <v>213100385</v>
      </c>
      <c r="H6541" s="6" t="s">
        <v>6181</v>
      </c>
      <c r="I6541" s="11" t="n">
        <f aca="false">A6541-G6541</f>
        <v>0</v>
      </c>
      <c r="J6541" s="0" t="b">
        <f aca="false">EXACT(B6541,E6541)</f>
        <v>1</v>
      </c>
    </row>
    <row r="6542" customFormat="false" ht="14.25" hidden="false" customHeight="false" outlineLevel="0" collapsed="false">
      <c r="A6542" s="23" t="n">
        <v>213100390</v>
      </c>
      <c r="B6542" s="17" t="s">
        <v>6346</v>
      </c>
      <c r="C6542" s="17" t="s">
        <v>123</v>
      </c>
      <c r="D6542" s="6" t="s">
        <v>6181</v>
      </c>
      <c r="E6542" s="6" t="s">
        <v>6346</v>
      </c>
      <c r="F6542" s="0" t="n">
        <v>100</v>
      </c>
      <c r="G6542" s="0" t="n">
        <v>213100390</v>
      </c>
      <c r="H6542" s="6" t="s">
        <v>6181</v>
      </c>
      <c r="I6542" s="11" t="n">
        <f aca="false">A6542-G6542</f>
        <v>0</v>
      </c>
      <c r="J6542" s="0" t="b">
        <f aca="false">EXACT(B6542,E6542)</f>
        <v>1</v>
      </c>
    </row>
    <row r="6543" customFormat="false" ht="14.25" hidden="false" customHeight="false" outlineLevel="0" collapsed="false">
      <c r="A6543" s="23" t="n">
        <v>213100393</v>
      </c>
      <c r="B6543" s="17" t="s">
        <v>6347</v>
      </c>
      <c r="C6543" s="17" t="s">
        <v>123</v>
      </c>
      <c r="D6543" s="6" t="s">
        <v>6181</v>
      </c>
      <c r="E6543" s="6" t="s">
        <v>6347</v>
      </c>
      <c r="F6543" s="0" t="n">
        <v>100</v>
      </c>
      <c r="G6543" s="0" t="n">
        <v>213100393</v>
      </c>
      <c r="H6543" s="6" t="s">
        <v>6181</v>
      </c>
      <c r="I6543" s="11" t="n">
        <f aca="false">A6543-G6543</f>
        <v>0</v>
      </c>
      <c r="J6543" s="0" t="b">
        <f aca="false">EXACT(B6543,E6543)</f>
        <v>1</v>
      </c>
    </row>
    <row r="6544" customFormat="false" ht="14.25" hidden="false" customHeight="false" outlineLevel="0" collapsed="false">
      <c r="A6544" s="23" t="n">
        <v>213100395</v>
      </c>
      <c r="B6544" s="17" t="s">
        <v>6348</v>
      </c>
      <c r="C6544" s="17" t="s">
        <v>281</v>
      </c>
      <c r="D6544" s="6" t="s">
        <v>6181</v>
      </c>
      <c r="E6544" s="6" t="s">
        <v>6348</v>
      </c>
      <c r="F6544" s="0" t="n">
        <v>100</v>
      </c>
      <c r="G6544" s="0" t="n">
        <v>213100395</v>
      </c>
      <c r="H6544" s="6" t="s">
        <v>6181</v>
      </c>
      <c r="I6544" s="11" t="n">
        <f aca="false">A6544-G6544</f>
        <v>0</v>
      </c>
      <c r="J6544" s="0" t="b">
        <f aca="false">EXACT(B6544,E6544)</f>
        <v>1</v>
      </c>
    </row>
    <row r="6545" customFormat="false" ht="14.25" hidden="false" customHeight="false" outlineLevel="0" collapsed="false">
      <c r="A6545" s="23" t="n">
        <v>213100396</v>
      </c>
      <c r="B6545" s="17" t="s">
        <v>6349</v>
      </c>
      <c r="C6545" s="17" t="s">
        <v>253</v>
      </c>
      <c r="D6545" s="6" t="s">
        <v>6181</v>
      </c>
      <c r="E6545" s="6" t="s">
        <v>6349</v>
      </c>
      <c r="F6545" s="0" t="n">
        <v>100</v>
      </c>
      <c r="G6545" s="0" t="n">
        <v>213100396</v>
      </c>
      <c r="H6545" s="6" t="s">
        <v>6181</v>
      </c>
      <c r="I6545" s="11" t="n">
        <f aca="false">A6545-G6545</f>
        <v>0</v>
      </c>
      <c r="J6545" s="0" t="b">
        <f aca="false">EXACT(B6545,E6545)</f>
        <v>1</v>
      </c>
    </row>
    <row r="6546" customFormat="false" ht="14.25" hidden="false" customHeight="false" outlineLevel="0" collapsed="false">
      <c r="A6546" s="23" t="n">
        <v>213100397</v>
      </c>
      <c r="B6546" s="17" t="s">
        <v>6350</v>
      </c>
      <c r="C6546" s="17" t="s">
        <v>253</v>
      </c>
      <c r="D6546" s="6" t="s">
        <v>6181</v>
      </c>
      <c r="E6546" s="6" t="s">
        <v>6350</v>
      </c>
      <c r="F6546" s="0" t="n">
        <v>100</v>
      </c>
      <c r="G6546" s="0" t="n">
        <v>213100397</v>
      </c>
      <c r="H6546" s="6" t="s">
        <v>6181</v>
      </c>
      <c r="I6546" s="11" t="n">
        <f aca="false">A6546-G6546</f>
        <v>0</v>
      </c>
      <c r="J6546" s="0" t="b">
        <f aca="false">EXACT(B6546,E6546)</f>
        <v>1</v>
      </c>
    </row>
    <row r="6547" customFormat="false" ht="14.25" hidden="false" customHeight="false" outlineLevel="0" collapsed="false">
      <c r="A6547" s="23" t="n">
        <v>213100398</v>
      </c>
      <c r="B6547" s="17" t="s">
        <v>6351</v>
      </c>
      <c r="C6547" s="17" t="s">
        <v>334</v>
      </c>
      <c r="D6547" s="6" t="s">
        <v>6181</v>
      </c>
      <c r="E6547" s="6" t="s">
        <v>6351</v>
      </c>
      <c r="F6547" s="0" t="n">
        <v>100</v>
      </c>
      <c r="G6547" s="0" t="n">
        <v>213100398</v>
      </c>
      <c r="H6547" s="6" t="s">
        <v>6181</v>
      </c>
      <c r="I6547" s="11" t="n">
        <f aca="false">A6547-G6547</f>
        <v>0</v>
      </c>
      <c r="J6547" s="0" t="b">
        <f aca="false">EXACT(B6547,E6547)</f>
        <v>1</v>
      </c>
    </row>
    <row r="6548" customFormat="false" ht="14.25" hidden="false" customHeight="false" outlineLevel="0" collapsed="false">
      <c r="A6548" s="23" t="n">
        <v>213100399</v>
      </c>
      <c r="B6548" s="17" t="s">
        <v>6176</v>
      </c>
      <c r="C6548" s="17" t="s">
        <v>334</v>
      </c>
      <c r="D6548" s="6" t="s">
        <v>6181</v>
      </c>
      <c r="E6548" s="6" t="s">
        <v>6176</v>
      </c>
      <c r="F6548" s="0" t="n">
        <v>100</v>
      </c>
      <c r="G6548" s="0" t="n">
        <v>213100399</v>
      </c>
      <c r="H6548" s="6" t="s">
        <v>6181</v>
      </c>
      <c r="I6548" s="11" t="n">
        <f aca="false">A6548-G6548</f>
        <v>0</v>
      </c>
      <c r="J6548" s="0" t="b">
        <f aca="false">EXACT(B6548,E6548)</f>
        <v>1</v>
      </c>
    </row>
    <row r="6549" customFormat="false" ht="14.25" hidden="false" customHeight="false" outlineLevel="0" collapsed="false">
      <c r="A6549" s="23" t="n">
        <v>213100401</v>
      </c>
      <c r="B6549" s="17" t="s">
        <v>6352</v>
      </c>
      <c r="C6549" s="17" t="s">
        <v>253</v>
      </c>
      <c r="D6549" s="6" t="s">
        <v>6181</v>
      </c>
      <c r="E6549" s="6" t="s">
        <v>6352</v>
      </c>
      <c r="F6549" s="0" t="n">
        <v>100</v>
      </c>
      <c r="G6549" s="0" t="n">
        <v>213100401</v>
      </c>
      <c r="H6549" s="6" t="s">
        <v>6181</v>
      </c>
      <c r="I6549" s="11" t="n">
        <f aca="false">A6549-G6549</f>
        <v>0</v>
      </c>
      <c r="J6549" s="0" t="b">
        <f aca="false">EXACT(B6549,E6549)</f>
        <v>1</v>
      </c>
    </row>
    <row r="6550" customFormat="false" ht="14.25" hidden="false" customHeight="false" outlineLevel="0" collapsed="false">
      <c r="A6550" s="23" t="n">
        <v>213100404</v>
      </c>
      <c r="B6550" s="17" t="s">
        <v>6353</v>
      </c>
      <c r="C6550" s="17" t="s">
        <v>23</v>
      </c>
      <c r="D6550" s="6" t="s">
        <v>6181</v>
      </c>
      <c r="E6550" s="6" t="s">
        <v>6353</v>
      </c>
      <c r="F6550" s="0" t="n">
        <v>100</v>
      </c>
      <c r="G6550" s="0" t="n">
        <v>213100404</v>
      </c>
      <c r="H6550" s="6" t="s">
        <v>6181</v>
      </c>
      <c r="I6550" s="11" t="n">
        <f aca="false">A6550-G6550</f>
        <v>0</v>
      </c>
      <c r="J6550" s="0" t="b">
        <f aca="false">EXACT(B6550,E6550)</f>
        <v>1</v>
      </c>
    </row>
    <row r="6551" customFormat="false" ht="14.25" hidden="false" customHeight="false" outlineLevel="0" collapsed="false">
      <c r="A6551" s="23" t="n">
        <v>213100407</v>
      </c>
      <c r="B6551" s="17" t="s">
        <v>6354</v>
      </c>
      <c r="C6551" s="17" t="s">
        <v>32</v>
      </c>
      <c r="D6551" s="6" t="s">
        <v>6181</v>
      </c>
      <c r="E6551" s="6" t="s">
        <v>6354</v>
      </c>
      <c r="F6551" s="0" t="n">
        <v>100</v>
      </c>
      <c r="G6551" s="0" t="n">
        <v>213100407</v>
      </c>
      <c r="H6551" s="6" t="s">
        <v>6181</v>
      </c>
      <c r="I6551" s="11" t="n">
        <f aca="false">A6551-G6551</f>
        <v>0</v>
      </c>
      <c r="J6551" s="0" t="b">
        <f aca="false">EXACT(B6551,E6551)</f>
        <v>1</v>
      </c>
    </row>
    <row r="6552" customFormat="false" ht="14.25" hidden="false" customHeight="false" outlineLevel="0" collapsed="false">
      <c r="A6552" s="23" t="n">
        <v>213100410</v>
      </c>
      <c r="B6552" s="17" t="s">
        <v>6355</v>
      </c>
      <c r="C6552" s="17" t="s">
        <v>32</v>
      </c>
      <c r="D6552" s="6" t="s">
        <v>6181</v>
      </c>
      <c r="E6552" s="6" t="s">
        <v>6355</v>
      </c>
      <c r="F6552" s="0" t="n">
        <v>100</v>
      </c>
      <c r="G6552" s="0" t="n">
        <v>213100410</v>
      </c>
      <c r="H6552" s="6" t="s">
        <v>6181</v>
      </c>
      <c r="I6552" s="11" t="n">
        <f aca="false">A6552-G6552</f>
        <v>0</v>
      </c>
      <c r="J6552" s="0" t="b">
        <f aca="false">EXACT(B6552,E6552)</f>
        <v>1</v>
      </c>
    </row>
    <row r="6553" customFormat="false" ht="14.25" hidden="false" customHeight="false" outlineLevel="0" collapsed="false">
      <c r="A6553" s="23" t="n">
        <v>213100411</v>
      </c>
      <c r="B6553" s="17" t="s">
        <v>6356</v>
      </c>
      <c r="C6553" s="17" t="s">
        <v>18</v>
      </c>
      <c r="D6553" s="6" t="s">
        <v>6181</v>
      </c>
      <c r="E6553" s="6" t="s">
        <v>6356</v>
      </c>
      <c r="F6553" s="0" t="n">
        <v>100</v>
      </c>
      <c r="G6553" s="0" t="n">
        <v>213100411</v>
      </c>
      <c r="H6553" s="6" t="s">
        <v>6181</v>
      </c>
      <c r="I6553" s="11" t="n">
        <f aca="false">A6553-G6553</f>
        <v>0</v>
      </c>
      <c r="J6553" s="0" t="b">
        <f aca="false">EXACT(B6553,E6553)</f>
        <v>1</v>
      </c>
    </row>
    <row r="6554" customFormat="false" ht="14.25" hidden="false" customHeight="false" outlineLevel="0" collapsed="false">
      <c r="A6554" s="23" t="n">
        <v>213100413</v>
      </c>
      <c r="B6554" s="17" t="s">
        <v>6357</v>
      </c>
      <c r="C6554" s="17" t="s">
        <v>191</v>
      </c>
      <c r="D6554" s="6" t="s">
        <v>6181</v>
      </c>
      <c r="E6554" s="6" t="s">
        <v>6357</v>
      </c>
      <c r="F6554" s="0" t="n">
        <v>100</v>
      </c>
      <c r="G6554" s="0" t="n">
        <v>213100413</v>
      </c>
      <c r="H6554" s="6" t="s">
        <v>6181</v>
      </c>
      <c r="I6554" s="11" t="n">
        <f aca="false">A6554-G6554</f>
        <v>0</v>
      </c>
      <c r="J6554" s="0" t="b">
        <f aca="false">EXACT(B6554,E6554)</f>
        <v>1</v>
      </c>
    </row>
    <row r="6555" customFormat="false" ht="14.25" hidden="false" customHeight="false" outlineLevel="0" collapsed="false">
      <c r="A6555" s="23" t="n">
        <v>213100415</v>
      </c>
      <c r="B6555" s="17" t="s">
        <v>6358</v>
      </c>
      <c r="C6555" s="17" t="s">
        <v>34</v>
      </c>
      <c r="D6555" s="6" t="s">
        <v>6181</v>
      </c>
      <c r="E6555" s="6" t="s">
        <v>6358</v>
      </c>
      <c r="F6555" s="0" t="n">
        <v>100</v>
      </c>
      <c r="G6555" s="0" t="n">
        <v>213100415</v>
      </c>
      <c r="H6555" s="6" t="s">
        <v>6181</v>
      </c>
      <c r="I6555" s="11" t="n">
        <f aca="false">A6555-G6555</f>
        <v>0</v>
      </c>
      <c r="J6555" s="0" t="b">
        <f aca="false">EXACT(B6555,E6555)</f>
        <v>1</v>
      </c>
    </row>
    <row r="6556" customFormat="false" ht="14.25" hidden="false" customHeight="false" outlineLevel="0" collapsed="false">
      <c r="A6556" s="23" t="n">
        <v>213100416</v>
      </c>
      <c r="B6556" s="17" t="s">
        <v>706</v>
      </c>
      <c r="C6556" s="17" t="s">
        <v>67</v>
      </c>
      <c r="D6556" s="6" t="s">
        <v>6181</v>
      </c>
      <c r="E6556" s="6" t="s">
        <v>706</v>
      </c>
      <c r="F6556" s="0" t="n">
        <v>100</v>
      </c>
      <c r="G6556" s="0" t="n">
        <v>213100416</v>
      </c>
      <c r="H6556" s="6" t="s">
        <v>6181</v>
      </c>
      <c r="I6556" s="11" t="n">
        <f aca="false">A6556-G6556</f>
        <v>0</v>
      </c>
      <c r="J6556" s="0" t="b">
        <f aca="false">EXACT(B6556,E6556)</f>
        <v>1</v>
      </c>
    </row>
    <row r="6557" customFormat="false" ht="14.25" hidden="false" customHeight="false" outlineLevel="0" collapsed="false">
      <c r="A6557" s="23" t="n">
        <v>213100418</v>
      </c>
      <c r="B6557" s="17" t="s">
        <v>6359</v>
      </c>
      <c r="C6557" s="17" t="s">
        <v>178</v>
      </c>
      <c r="D6557" s="6" t="s">
        <v>6181</v>
      </c>
      <c r="E6557" s="6" t="s">
        <v>6359</v>
      </c>
      <c r="F6557" s="0" t="n">
        <v>100</v>
      </c>
      <c r="G6557" s="0" t="n">
        <v>213100418</v>
      </c>
      <c r="H6557" s="6" t="s">
        <v>6181</v>
      </c>
      <c r="I6557" s="11" t="n">
        <f aca="false">A6557-G6557</f>
        <v>0</v>
      </c>
      <c r="J6557" s="0" t="b">
        <f aca="false">EXACT(B6557,E6557)</f>
        <v>1</v>
      </c>
    </row>
    <row r="6558" customFormat="false" ht="14.25" hidden="false" customHeight="false" outlineLevel="0" collapsed="false">
      <c r="A6558" s="23" t="n">
        <v>213100419</v>
      </c>
      <c r="B6558" s="17" t="s">
        <v>6360</v>
      </c>
      <c r="C6558" s="17" t="s">
        <v>63</v>
      </c>
      <c r="D6558" s="6" t="s">
        <v>6181</v>
      </c>
      <c r="E6558" s="6" t="s">
        <v>6360</v>
      </c>
      <c r="F6558" s="0" t="n">
        <v>100</v>
      </c>
      <c r="G6558" s="0" t="n">
        <v>213100419</v>
      </c>
      <c r="H6558" s="6" t="s">
        <v>6181</v>
      </c>
      <c r="I6558" s="11" t="n">
        <f aca="false">A6558-G6558</f>
        <v>0</v>
      </c>
      <c r="J6558" s="0" t="b">
        <f aca="false">EXACT(B6558,E6558)</f>
        <v>1</v>
      </c>
    </row>
    <row r="6559" customFormat="false" ht="14.25" hidden="false" customHeight="false" outlineLevel="0" collapsed="false">
      <c r="A6559" s="23" t="n">
        <v>213100421</v>
      </c>
      <c r="B6559" s="17" t="s">
        <v>6361</v>
      </c>
      <c r="C6559" s="17" t="s">
        <v>167</v>
      </c>
      <c r="D6559" s="6" t="s">
        <v>6181</v>
      </c>
      <c r="E6559" s="6" t="s">
        <v>6361</v>
      </c>
      <c r="F6559" s="0" t="n">
        <v>100</v>
      </c>
      <c r="G6559" s="0" t="n">
        <v>213100421</v>
      </c>
      <c r="H6559" s="6" t="s">
        <v>6181</v>
      </c>
      <c r="I6559" s="11" t="n">
        <f aca="false">A6559-G6559</f>
        <v>0</v>
      </c>
      <c r="J6559" s="0" t="b">
        <f aca="false">EXACT(B6559,E6559)</f>
        <v>1</v>
      </c>
    </row>
    <row r="6560" customFormat="false" ht="14.25" hidden="false" customHeight="false" outlineLevel="0" collapsed="false">
      <c r="A6560" s="23" t="n">
        <v>213100425</v>
      </c>
      <c r="B6560" s="17" t="s">
        <v>6362</v>
      </c>
      <c r="C6560" s="17" t="s">
        <v>63</v>
      </c>
      <c r="D6560" s="6" t="s">
        <v>6181</v>
      </c>
      <c r="E6560" s="6" t="s">
        <v>6362</v>
      </c>
      <c r="F6560" s="0" t="n">
        <v>100</v>
      </c>
      <c r="G6560" s="0" t="n">
        <v>213100425</v>
      </c>
      <c r="H6560" s="6" t="s">
        <v>6181</v>
      </c>
      <c r="I6560" s="11" t="n">
        <f aca="false">A6560-G6560</f>
        <v>0</v>
      </c>
      <c r="J6560" s="0" t="b">
        <f aca="false">EXACT(B6560,E6560)</f>
        <v>1</v>
      </c>
    </row>
    <row r="6561" customFormat="false" ht="14.25" hidden="false" customHeight="false" outlineLevel="0" collapsed="false">
      <c r="A6561" s="23" t="n">
        <v>213100427</v>
      </c>
      <c r="B6561" s="17" t="s">
        <v>6363</v>
      </c>
      <c r="C6561" s="17" t="s">
        <v>167</v>
      </c>
      <c r="D6561" s="6" t="s">
        <v>6181</v>
      </c>
      <c r="E6561" s="6" t="s">
        <v>6363</v>
      </c>
      <c r="F6561" s="0" t="n">
        <v>100</v>
      </c>
      <c r="G6561" s="0" t="n">
        <v>213100427</v>
      </c>
      <c r="H6561" s="6" t="s">
        <v>6181</v>
      </c>
      <c r="I6561" s="11" t="n">
        <f aca="false">A6561-G6561</f>
        <v>0</v>
      </c>
      <c r="J6561" s="0" t="b">
        <f aca="false">EXACT(B6561,E6561)</f>
        <v>1</v>
      </c>
    </row>
    <row r="6562" customFormat="false" ht="14.25" hidden="false" customHeight="false" outlineLevel="0" collapsed="false">
      <c r="A6562" s="23" t="n">
        <v>213100428</v>
      </c>
      <c r="B6562" s="17" t="s">
        <v>6364</v>
      </c>
      <c r="C6562" s="17" t="s">
        <v>178</v>
      </c>
      <c r="D6562" s="6" t="s">
        <v>6181</v>
      </c>
      <c r="E6562" s="6" t="s">
        <v>6364</v>
      </c>
      <c r="F6562" s="0" t="n">
        <v>100</v>
      </c>
      <c r="G6562" s="0" t="n">
        <v>213100428</v>
      </c>
      <c r="H6562" s="6" t="s">
        <v>6181</v>
      </c>
      <c r="I6562" s="11" t="n">
        <f aca="false">A6562-G6562</f>
        <v>0</v>
      </c>
      <c r="J6562" s="0" t="b">
        <f aca="false">EXACT(B6562,E6562)</f>
        <v>1</v>
      </c>
    </row>
    <row r="6563" customFormat="false" ht="14.25" hidden="false" customHeight="false" outlineLevel="0" collapsed="false">
      <c r="A6563" s="23" t="n">
        <v>213100431</v>
      </c>
      <c r="B6563" s="17" t="s">
        <v>6365</v>
      </c>
      <c r="C6563" s="17" t="s">
        <v>18</v>
      </c>
      <c r="D6563" s="6" t="s">
        <v>6181</v>
      </c>
      <c r="E6563" s="6" t="s">
        <v>6365</v>
      </c>
      <c r="F6563" s="0" t="n">
        <v>100</v>
      </c>
      <c r="G6563" s="0" t="n">
        <v>213100431</v>
      </c>
      <c r="H6563" s="6" t="s">
        <v>6181</v>
      </c>
      <c r="I6563" s="11" t="n">
        <f aca="false">A6563-G6563</f>
        <v>0</v>
      </c>
      <c r="J6563" s="0" t="b">
        <f aca="false">EXACT(B6563,E6563)</f>
        <v>1</v>
      </c>
    </row>
    <row r="6564" customFormat="false" ht="14.25" hidden="false" customHeight="false" outlineLevel="0" collapsed="false">
      <c r="A6564" s="23" t="n">
        <v>213100433</v>
      </c>
      <c r="B6564" s="17" t="s">
        <v>6366</v>
      </c>
      <c r="C6564" s="17" t="s">
        <v>21</v>
      </c>
      <c r="D6564" s="6" t="s">
        <v>6181</v>
      </c>
      <c r="E6564" s="6" t="s">
        <v>6366</v>
      </c>
      <c r="F6564" s="0" t="n">
        <v>100</v>
      </c>
      <c r="G6564" s="0" t="n">
        <v>213100433</v>
      </c>
      <c r="H6564" s="6" t="s">
        <v>6181</v>
      </c>
      <c r="I6564" s="11" t="n">
        <f aca="false">A6564-G6564</f>
        <v>0</v>
      </c>
      <c r="J6564" s="0" t="b">
        <f aca="false">EXACT(B6564,E6564)</f>
        <v>1</v>
      </c>
    </row>
    <row r="6565" customFormat="false" ht="14.25" hidden="false" customHeight="false" outlineLevel="0" collapsed="false">
      <c r="A6565" s="23" t="n">
        <v>213100437</v>
      </c>
      <c r="B6565" s="17" t="s">
        <v>6367</v>
      </c>
      <c r="C6565" s="17" t="s">
        <v>194</v>
      </c>
      <c r="D6565" s="6" t="s">
        <v>6181</v>
      </c>
      <c r="E6565" s="6" t="s">
        <v>6367</v>
      </c>
      <c r="F6565" s="0" t="n">
        <v>100</v>
      </c>
      <c r="G6565" s="0" t="n">
        <v>213100437</v>
      </c>
      <c r="H6565" s="6" t="s">
        <v>6181</v>
      </c>
      <c r="I6565" s="11" t="n">
        <f aca="false">A6565-G6565</f>
        <v>0</v>
      </c>
      <c r="J6565" s="0" t="b">
        <f aca="false">EXACT(B6565,E6565)</f>
        <v>1</v>
      </c>
    </row>
    <row r="6566" customFormat="false" ht="14.25" hidden="false" customHeight="false" outlineLevel="0" collapsed="false">
      <c r="A6566" s="23" t="n">
        <v>213100439</v>
      </c>
      <c r="B6566" s="17" t="s">
        <v>6368</v>
      </c>
      <c r="C6566" s="17" t="s">
        <v>232</v>
      </c>
      <c r="D6566" s="6" t="s">
        <v>6181</v>
      </c>
      <c r="E6566" s="6" t="s">
        <v>6368</v>
      </c>
      <c r="F6566" s="0" t="n">
        <v>100</v>
      </c>
      <c r="G6566" s="0" t="n">
        <v>213100439</v>
      </c>
      <c r="H6566" s="6" t="s">
        <v>6181</v>
      </c>
      <c r="I6566" s="11" t="n">
        <f aca="false">A6566-G6566</f>
        <v>0</v>
      </c>
      <c r="J6566" s="0" t="b">
        <f aca="false">EXACT(B6566,E6566)</f>
        <v>1</v>
      </c>
    </row>
    <row r="6567" customFormat="false" ht="14.25" hidden="false" customHeight="false" outlineLevel="0" collapsed="false">
      <c r="A6567" s="23" t="n">
        <v>213100445</v>
      </c>
      <c r="B6567" s="17" t="s">
        <v>6369</v>
      </c>
      <c r="C6567" s="17" t="s">
        <v>34</v>
      </c>
      <c r="D6567" s="6" t="s">
        <v>6181</v>
      </c>
      <c r="E6567" s="6" t="s">
        <v>6369</v>
      </c>
      <c r="F6567" s="0" t="n">
        <v>100</v>
      </c>
      <c r="G6567" s="0" t="n">
        <v>213100445</v>
      </c>
      <c r="H6567" s="6" t="s">
        <v>6181</v>
      </c>
      <c r="I6567" s="11" t="n">
        <f aca="false">A6567-G6567</f>
        <v>0</v>
      </c>
      <c r="J6567" s="0" t="b">
        <f aca="false">EXACT(B6567,E6567)</f>
        <v>1</v>
      </c>
    </row>
    <row r="6568" customFormat="false" ht="14.25" hidden="false" customHeight="false" outlineLevel="0" collapsed="false">
      <c r="A6568" s="23" t="n">
        <v>213100449</v>
      </c>
      <c r="B6568" s="17" t="s">
        <v>6370</v>
      </c>
      <c r="C6568" s="17" t="s">
        <v>194</v>
      </c>
      <c r="D6568" s="6" t="s">
        <v>6181</v>
      </c>
      <c r="E6568" s="6" t="s">
        <v>6370</v>
      </c>
      <c r="F6568" s="0" t="n">
        <v>100</v>
      </c>
      <c r="G6568" s="0" t="n">
        <v>213100449</v>
      </c>
      <c r="H6568" s="6" t="s">
        <v>6181</v>
      </c>
      <c r="I6568" s="11" t="n">
        <f aca="false">A6568-G6568</f>
        <v>0</v>
      </c>
      <c r="J6568" s="0" t="b">
        <f aca="false">EXACT(B6568,E6568)</f>
        <v>1</v>
      </c>
    </row>
    <row r="6569" customFormat="false" ht="14.25" hidden="false" customHeight="false" outlineLevel="0" collapsed="false">
      <c r="A6569" s="23" t="n">
        <v>213100451</v>
      </c>
      <c r="B6569" s="17" t="s">
        <v>6371</v>
      </c>
      <c r="C6569" s="17" t="s">
        <v>194</v>
      </c>
      <c r="D6569" s="6" t="s">
        <v>6181</v>
      </c>
      <c r="E6569" s="6" t="s">
        <v>6371</v>
      </c>
      <c r="F6569" s="0" t="n">
        <v>100</v>
      </c>
      <c r="G6569" s="0" t="n">
        <v>213100451</v>
      </c>
      <c r="H6569" s="6" t="s">
        <v>6181</v>
      </c>
      <c r="I6569" s="11" t="n">
        <f aca="false">A6569-G6569</f>
        <v>0</v>
      </c>
      <c r="J6569" s="0" t="b">
        <f aca="false">EXACT(B6569,E6569)</f>
        <v>1</v>
      </c>
    </row>
    <row r="6570" customFormat="false" ht="14.25" hidden="false" customHeight="false" outlineLevel="0" collapsed="false">
      <c r="A6570" s="23" t="n">
        <v>213100453</v>
      </c>
      <c r="B6570" s="17" t="s">
        <v>6372</v>
      </c>
      <c r="C6570" s="17" t="s">
        <v>334</v>
      </c>
      <c r="D6570" s="6" t="s">
        <v>6181</v>
      </c>
      <c r="E6570" s="6" t="s">
        <v>6372</v>
      </c>
      <c r="F6570" s="0" t="n">
        <v>100</v>
      </c>
      <c r="G6570" s="0" t="n">
        <v>213100453</v>
      </c>
      <c r="H6570" s="6" t="s">
        <v>6181</v>
      </c>
      <c r="I6570" s="11" t="n">
        <f aca="false">A6570-G6570</f>
        <v>0</v>
      </c>
      <c r="J6570" s="0" t="b">
        <f aca="false">EXACT(B6570,E6570)</f>
        <v>1</v>
      </c>
    </row>
    <row r="6571" customFormat="false" ht="14.25" hidden="false" customHeight="false" outlineLevel="0" collapsed="false">
      <c r="A6571" s="23" t="n">
        <v>213100454</v>
      </c>
      <c r="B6571" s="17" t="s">
        <v>6373</v>
      </c>
      <c r="C6571" s="17" t="s">
        <v>253</v>
      </c>
      <c r="D6571" s="6" t="s">
        <v>6181</v>
      </c>
      <c r="E6571" s="6" t="s">
        <v>6373</v>
      </c>
      <c r="F6571" s="0" t="n">
        <v>100</v>
      </c>
      <c r="G6571" s="0" t="n">
        <v>213100454</v>
      </c>
      <c r="H6571" s="6" t="s">
        <v>6181</v>
      </c>
      <c r="I6571" s="11" t="n">
        <f aca="false">A6571-G6571</f>
        <v>0</v>
      </c>
      <c r="J6571" s="0" t="b">
        <f aca="false">EXACT(B6571,E6571)</f>
        <v>1</v>
      </c>
    </row>
    <row r="6572" customFormat="false" ht="14.25" hidden="false" customHeight="false" outlineLevel="0" collapsed="false">
      <c r="A6572" s="28" t="n">
        <v>213100455</v>
      </c>
      <c r="B6572" s="17" t="s">
        <v>6374</v>
      </c>
      <c r="C6572" s="17" t="s">
        <v>48</v>
      </c>
      <c r="D6572" s="6" t="s">
        <v>6181</v>
      </c>
      <c r="E6572" s="6" t="s">
        <v>6374</v>
      </c>
      <c r="F6572" s="0" t="n">
        <v>100</v>
      </c>
      <c r="G6572" s="0" t="n">
        <v>213100455</v>
      </c>
      <c r="H6572" s="6" t="s">
        <v>6181</v>
      </c>
      <c r="I6572" s="11" t="n">
        <f aca="false">A6572-G6572</f>
        <v>0</v>
      </c>
      <c r="J6572" s="0" t="b">
        <f aca="false">EXACT(B6572,E6572)</f>
        <v>1</v>
      </c>
    </row>
    <row r="6573" customFormat="false" ht="14.25" hidden="false" customHeight="false" outlineLevel="0" collapsed="false">
      <c r="A6573" s="23" t="n">
        <v>213100463</v>
      </c>
      <c r="B6573" s="17" t="s">
        <v>1244</v>
      </c>
      <c r="C6573" s="17" t="s">
        <v>194</v>
      </c>
      <c r="D6573" s="6" t="s">
        <v>6181</v>
      </c>
      <c r="E6573" s="6" t="s">
        <v>1244</v>
      </c>
      <c r="F6573" s="0" t="n">
        <v>100</v>
      </c>
      <c r="G6573" s="0" t="n">
        <v>213100463</v>
      </c>
      <c r="H6573" s="6" t="s">
        <v>6181</v>
      </c>
      <c r="I6573" s="11" t="n">
        <f aca="false">A6573-G6573</f>
        <v>0</v>
      </c>
      <c r="J6573" s="0" t="b">
        <f aca="false">EXACT(B6573,E6573)</f>
        <v>1</v>
      </c>
    </row>
    <row r="6574" customFormat="false" ht="14.25" hidden="false" customHeight="false" outlineLevel="0" collapsed="false">
      <c r="A6574" s="23" t="n">
        <v>213100464</v>
      </c>
      <c r="B6574" s="17" t="s">
        <v>6375</v>
      </c>
      <c r="C6574" s="17" t="s">
        <v>18</v>
      </c>
      <c r="D6574" s="6" t="s">
        <v>6181</v>
      </c>
      <c r="E6574" s="6" t="s">
        <v>6375</v>
      </c>
      <c r="F6574" s="0" t="n">
        <v>100</v>
      </c>
      <c r="G6574" s="0" t="n">
        <v>213100464</v>
      </c>
      <c r="H6574" s="6" t="s">
        <v>6181</v>
      </c>
      <c r="I6574" s="11" t="n">
        <f aca="false">A6574-G6574</f>
        <v>0</v>
      </c>
      <c r="J6574" s="0" t="b">
        <f aca="false">EXACT(B6574,E6574)</f>
        <v>1</v>
      </c>
    </row>
    <row r="6575" customFormat="false" ht="14.25" hidden="false" customHeight="false" outlineLevel="0" collapsed="false">
      <c r="A6575" s="23" t="n">
        <v>213100465</v>
      </c>
      <c r="B6575" s="17" t="s">
        <v>6376</v>
      </c>
      <c r="C6575" s="17" t="s">
        <v>23</v>
      </c>
      <c r="D6575" s="6" t="s">
        <v>6181</v>
      </c>
      <c r="E6575" s="6" t="s">
        <v>6376</v>
      </c>
      <c r="F6575" s="0" t="n">
        <v>100</v>
      </c>
      <c r="G6575" s="0" t="n">
        <v>213100465</v>
      </c>
      <c r="H6575" s="6" t="s">
        <v>6181</v>
      </c>
      <c r="I6575" s="11" t="n">
        <f aca="false">A6575-G6575</f>
        <v>0</v>
      </c>
      <c r="J6575" s="0" t="b">
        <f aca="false">EXACT(B6575,E6575)</f>
        <v>1</v>
      </c>
    </row>
    <row r="6576" customFormat="false" ht="14.25" hidden="false" customHeight="false" outlineLevel="0" collapsed="false">
      <c r="A6576" s="23" t="n">
        <v>213100470</v>
      </c>
      <c r="B6576" s="17" t="s">
        <v>6377</v>
      </c>
      <c r="C6576" s="17" t="s">
        <v>25</v>
      </c>
      <c r="D6576" s="6" t="s">
        <v>6181</v>
      </c>
      <c r="E6576" s="6" t="s">
        <v>6377</v>
      </c>
      <c r="F6576" s="0" t="n">
        <v>100</v>
      </c>
      <c r="G6576" s="0" t="n">
        <v>213100470</v>
      </c>
      <c r="H6576" s="6" t="s">
        <v>6181</v>
      </c>
      <c r="I6576" s="11" t="n">
        <f aca="false">A6576-G6576</f>
        <v>0</v>
      </c>
      <c r="J6576" s="0" t="b">
        <f aca="false">EXACT(B6576,E6576)</f>
        <v>1</v>
      </c>
    </row>
    <row r="6577" customFormat="false" ht="14.25" hidden="false" customHeight="false" outlineLevel="0" collapsed="false">
      <c r="A6577" s="23" t="n">
        <v>213100471</v>
      </c>
      <c r="B6577" s="17" t="s">
        <v>6378</v>
      </c>
      <c r="C6577" s="17" t="s">
        <v>67</v>
      </c>
      <c r="D6577" s="6" t="s">
        <v>6181</v>
      </c>
      <c r="E6577" s="6" t="s">
        <v>6378</v>
      </c>
      <c r="F6577" s="0" t="n">
        <v>100</v>
      </c>
      <c r="G6577" s="0" t="n">
        <v>213100471</v>
      </c>
      <c r="H6577" s="6" t="s">
        <v>6181</v>
      </c>
      <c r="I6577" s="11" t="n">
        <f aca="false">A6577-G6577</f>
        <v>0</v>
      </c>
      <c r="J6577" s="0" t="b">
        <f aca="false">EXACT(B6577,E6577)</f>
        <v>1</v>
      </c>
    </row>
    <row r="6578" customFormat="false" ht="14.25" hidden="false" customHeight="false" outlineLevel="0" collapsed="false">
      <c r="A6578" s="23" t="n">
        <v>213100472</v>
      </c>
      <c r="B6578" s="17" t="s">
        <v>6379</v>
      </c>
      <c r="C6578" s="17" t="s">
        <v>194</v>
      </c>
      <c r="D6578" s="6" t="s">
        <v>6181</v>
      </c>
      <c r="E6578" s="6" t="s">
        <v>6379</v>
      </c>
      <c r="F6578" s="0" t="n">
        <v>100</v>
      </c>
      <c r="G6578" s="0" t="n">
        <v>213100472</v>
      </c>
      <c r="H6578" s="6" t="s">
        <v>6181</v>
      </c>
      <c r="I6578" s="11" t="n">
        <f aca="false">A6578-G6578</f>
        <v>0</v>
      </c>
      <c r="J6578" s="0" t="b">
        <f aca="false">EXACT(B6578,E6578)</f>
        <v>1</v>
      </c>
    </row>
    <row r="6579" customFormat="false" ht="14.25" hidden="false" customHeight="false" outlineLevel="0" collapsed="false">
      <c r="A6579" s="23" t="n">
        <v>213100473</v>
      </c>
      <c r="B6579" s="17" t="s">
        <v>6380</v>
      </c>
      <c r="C6579" s="17" t="s">
        <v>63</v>
      </c>
      <c r="D6579" s="6" t="s">
        <v>6181</v>
      </c>
      <c r="E6579" s="6" t="s">
        <v>6380</v>
      </c>
      <c r="F6579" s="0" t="n">
        <v>100</v>
      </c>
      <c r="G6579" s="0" t="n">
        <v>213100473</v>
      </c>
      <c r="H6579" s="6" t="s">
        <v>6181</v>
      </c>
      <c r="I6579" s="11" t="n">
        <f aca="false">A6579-G6579</f>
        <v>0</v>
      </c>
      <c r="J6579" s="0" t="b">
        <f aca="false">EXACT(B6579,E6579)</f>
        <v>1</v>
      </c>
    </row>
    <row r="6580" customFormat="false" ht="14.25" hidden="false" customHeight="false" outlineLevel="0" collapsed="false">
      <c r="A6580" s="23" t="n">
        <v>213100475</v>
      </c>
      <c r="B6580" s="17" t="s">
        <v>6381</v>
      </c>
      <c r="C6580" s="17" t="s">
        <v>67</v>
      </c>
      <c r="D6580" s="6" t="s">
        <v>6181</v>
      </c>
      <c r="E6580" s="6" t="s">
        <v>6381</v>
      </c>
      <c r="F6580" s="0" t="n">
        <v>100</v>
      </c>
      <c r="G6580" s="0" t="n">
        <v>213100475</v>
      </c>
      <c r="H6580" s="6" t="s">
        <v>6181</v>
      </c>
      <c r="I6580" s="11" t="n">
        <f aca="false">A6580-G6580</f>
        <v>0</v>
      </c>
      <c r="J6580" s="0" t="b">
        <f aca="false">EXACT(B6580,E6580)</f>
        <v>1</v>
      </c>
    </row>
    <row r="6581" customFormat="false" ht="14.25" hidden="false" customHeight="false" outlineLevel="0" collapsed="false">
      <c r="A6581" s="23" t="n">
        <v>213100478</v>
      </c>
      <c r="B6581" s="17" t="s">
        <v>6382</v>
      </c>
      <c r="C6581" s="17" t="s">
        <v>25</v>
      </c>
      <c r="D6581" s="6" t="s">
        <v>6181</v>
      </c>
      <c r="E6581" s="6" t="s">
        <v>6382</v>
      </c>
      <c r="F6581" s="0" t="n">
        <v>100</v>
      </c>
      <c r="G6581" s="0" t="n">
        <v>213100478</v>
      </c>
      <c r="H6581" s="6" t="s">
        <v>6181</v>
      </c>
      <c r="I6581" s="11" t="n">
        <f aca="false">A6581-G6581</f>
        <v>0</v>
      </c>
      <c r="J6581" s="0" t="b">
        <f aca="false">EXACT(B6581,E6581)</f>
        <v>1</v>
      </c>
    </row>
    <row r="6582" customFormat="false" ht="14.25" hidden="false" customHeight="false" outlineLevel="0" collapsed="false">
      <c r="A6582" s="23" t="n">
        <v>213100479</v>
      </c>
      <c r="B6582" s="17" t="s">
        <v>6383</v>
      </c>
      <c r="C6582" s="17" t="s">
        <v>194</v>
      </c>
      <c r="D6582" s="6" t="s">
        <v>6181</v>
      </c>
      <c r="E6582" s="6" t="s">
        <v>6383</v>
      </c>
      <c r="F6582" s="0" t="n">
        <v>100</v>
      </c>
      <c r="G6582" s="0" t="n">
        <v>213100479</v>
      </c>
      <c r="H6582" s="6" t="s">
        <v>6181</v>
      </c>
      <c r="I6582" s="11" t="n">
        <f aca="false">A6582-G6582</f>
        <v>0</v>
      </c>
      <c r="J6582" s="0" t="b">
        <f aca="false">EXACT(B6582,E6582)</f>
        <v>1</v>
      </c>
    </row>
    <row r="6583" customFormat="false" ht="14.25" hidden="false" customHeight="false" outlineLevel="0" collapsed="false">
      <c r="A6583" s="23" t="n">
        <v>213100480</v>
      </c>
      <c r="B6583" s="17" t="s">
        <v>6384</v>
      </c>
      <c r="C6583" s="17" t="s">
        <v>34</v>
      </c>
      <c r="D6583" s="6" t="s">
        <v>6181</v>
      </c>
      <c r="E6583" s="6" t="s">
        <v>6384</v>
      </c>
      <c r="F6583" s="0" t="n">
        <v>100</v>
      </c>
      <c r="G6583" s="0" t="n">
        <v>213100480</v>
      </c>
      <c r="H6583" s="6" t="s">
        <v>6181</v>
      </c>
      <c r="I6583" s="11" t="n">
        <f aca="false">A6583-G6583</f>
        <v>0</v>
      </c>
      <c r="J6583" s="0" t="b">
        <f aca="false">EXACT(B6583,E6583)</f>
        <v>1</v>
      </c>
    </row>
    <row r="6584" customFormat="false" ht="14.25" hidden="false" customHeight="false" outlineLevel="0" collapsed="false">
      <c r="A6584" s="23" t="n">
        <v>213100481</v>
      </c>
      <c r="B6584" s="17" t="s">
        <v>4969</v>
      </c>
      <c r="C6584" s="17" t="s">
        <v>32</v>
      </c>
      <c r="D6584" s="6" t="s">
        <v>6181</v>
      </c>
      <c r="E6584" s="6" t="s">
        <v>4969</v>
      </c>
      <c r="F6584" s="0" t="n">
        <v>100</v>
      </c>
      <c r="G6584" s="0" t="n">
        <v>213100481</v>
      </c>
      <c r="H6584" s="6" t="s">
        <v>6181</v>
      </c>
      <c r="I6584" s="11" t="n">
        <f aca="false">A6584-G6584</f>
        <v>0</v>
      </c>
      <c r="J6584" s="0" t="b">
        <f aca="false">EXACT(B6584,E6584)</f>
        <v>1</v>
      </c>
    </row>
    <row r="6585" customFormat="false" ht="14.25" hidden="false" customHeight="false" outlineLevel="0" collapsed="false">
      <c r="A6585" s="23" t="n">
        <v>213100483</v>
      </c>
      <c r="B6585" s="17" t="s">
        <v>6385</v>
      </c>
      <c r="C6585" s="17" t="s">
        <v>63</v>
      </c>
      <c r="D6585" s="6" t="s">
        <v>6181</v>
      </c>
      <c r="E6585" s="6" t="s">
        <v>6385</v>
      </c>
      <c r="F6585" s="0" t="n">
        <v>100</v>
      </c>
      <c r="G6585" s="0" t="n">
        <v>213100483</v>
      </c>
      <c r="H6585" s="6" t="s">
        <v>6181</v>
      </c>
      <c r="I6585" s="11" t="n">
        <f aca="false">A6585-G6585</f>
        <v>0</v>
      </c>
      <c r="J6585" s="0" t="b">
        <f aca="false">EXACT(B6585,E6585)</f>
        <v>1</v>
      </c>
    </row>
    <row r="6586" customFormat="false" ht="14.25" hidden="false" customHeight="false" outlineLevel="0" collapsed="false">
      <c r="A6586" s="23" t="n">
        <v>213100484</v>
      </c>
      <c r="B6586" s="17" t="s">
        <v>907</v>
      </c>
      <c r="C6586" s="17" t="s">
        <v>123</v>
      </c>
      <c r="D6586" s="6" t="s">
        <v>6181</v>
      </c>
      <c r="E6586" s="6" t="s">
        <v>907</v>
      </c>
      <c r="F6586" s="0" t="n">
        <v>100</v>
      </c>
      <c r="G6586" s="0" t="n">
        <v>213100484</v>
      </c>
      <c r="H6586" s="6" t="s">
        <v>6181</v>
      </c>
      <c r="I6586" s="11" t="n">
        <f aca="false">A6586-G6586</f>
        <v>0</v>
      </c>
      <c r="J6586" s="0" t="b">
        <f aca="false">EXACT(B6586,E6586)</f>
        <v>1</v>
      </c>
    </row>
    <row r="6587" customFormat="false" ht="14.25" hidden="false" customHeight="false" outlineLevel="0" collapsed="false">
      <c r="A6587" s="36" t="n">
        <v>213100486</v>
      </c>
      <c r="B6587" s="15" t="s">
        <v>6386</v>
      </c>
      <c r="C6587" s="15" t="s">
        <v>67</v>
      </c>
      <c r="D6587" s="6" t="s">
        <v>6181</v>
      </c>
      <c r="E6587" s="6" t="s">
        <v>6386</v>
      </c>
      <c r="F6587" s="0" t="n">
        <v>100</v>
      </c>
      <c r="G6587" s="0" t="n">
        <v>213100486</v>
      </c>
      <c r="H6587" s="6" t="s">
        <v>6181</v>
      </c>
      <c r="I6587" s="11" t="n">
        <f aca="false">A6587-G6587</f>
        <v>0</v>
      </c>
      <c r="J6587" s="0" t="b">
        <f aca="false">EXACT(B6587,E6587)</f>
        <v>1</v>
      </c>
    </row>
    <row r="6588" customFormat="false" ht="14.25" hidden="false" customHeight="false" outlineLevel="0" collapsed="false">
      <c r="A6588" s="23" t="n">
        <v>213100487</v>
      </c>
      <c r="B6588" s="17" t="s">
        <v>6387</v>
      </c>
      <c r="C6588" s="17" t="s">
        <v>167</v>
      </c>
      <c r="D6588" s="6" t="s">
        <v>6181</v>
      </c>
      <c r="E6588" s="6" t="s">
        <v>6387</v>
      </c>
      <c r="F6588" s="0" t="n">
        <v>100</v>
      </c>
      <c r="G6588" s="0" t="n">
        <v>213100487</v>
      </c>
      <c r="H6588" s="6" t="s">
        <v>6181</v>
      </c>
      <c r="I6588" s="11" t="n">
        <f aca="false">A6588-G6588</f>
        <v>0</v>
      </c>
      <c r="J6588" s="0" t="b">
        <f aca="false">EXACT(B6588,E6588)</f>
        <v>1</v>
      </c>
    </row>
    <row r="6589" customFormat="false" ht="14.25" hidden="false" customHeight="false" outlineLevel="0" collapsed="false">
      <c r="A6589" s="23" t="n">
        <v>213100488</v>
      </c>
      <c r="B6589" s="17" t="s">
        <v>6388</v>
      </c>
      <c r="C6589" s="17" t="s">
        <v>32</v>
      </c>
      <c r="D6589" s="6" t="s">
        <v>6181</v>
      </c>
      <c r="E6589" s="6" t="s">
        <v>6388</v>
      </c>
      <c r="F6589" s="0" t="n">
        <v>100</v>
      </c>
      <c r="G6589" s="0" t="n">
        <v>213100488</v>
      </c>
      <c r="H6589" s="6" t="s">
        <v>6181</v>
      </c>
      <c r="I6589" s="11" t="n">
        <f aca="false">A6589-G6589</f>
        <v>0</v>
      </c>
      <c r="J6589" s="0" t="b">
        <f aca="false">EXACT(B6589,E6589)</f>
        <v>1</v>
      </c>
    </row>
    <row r="6590" customFormat="false" ht="14.25" hidden="false" customHeight="false" outlineLevel="0" collapsed="false">
      <c r="A6590" s="23" t="n">
        <v>213100489</v>
      </c>
      <c r="B6590" s="17" t="s">
        <v>6389</v>
      </c>
      <c r="C6590" s="17" t="s">
        <v>67</v>
      </c>
      <c r="D6590" s="6" t="s">
        <v>6181</v>
      </c>
      <c r="E6590" s="6" t="s">
        <v>6389</v>
      </c>
      <c r="F6590" s="0" t="n">
        <v>100</v>
      </c>
      <c r="G6590" s="0" t="n">
        <v>213100489</v>
      </c>
      <c r="H6590" s="6" t="s">
        <v>6181</v>
      </c>
      <c r="I6590" s="11" t="n">
        <f aca="false">A6590-G6590</f>
        <v>0</v>
      </c>
      <c r="J6590" s="0" t="b">
        <f aca="false">EXACT(B6590,E6590)</f>
        <v>1</v>
      </c>
    </row>
    <row r="6591" customFormat="false" ht="14.25" hidden="false" customHeight="false" outlineLevel="0" collapsed="false">
      <c r="A6591" s="23" t="n">
        <v>213100490</v>
      </c>
      <c r="B6591" s="17" t="s">
        <v>6390</v>
      </c>
      <c r="C6591" s="17" t="s">
        <v>34</v>
      </c>
      <c r="D6591" s="6" t="s">
        <v>6181</v>
      </c>
      <c r="E6591" s="6" t="s">
        <v>6390</v>
      </c>
      <c r="F6591" s="0" t="n">
        <v>100</v>
      </c>
      <c r="G6591" s="0" t="n">
        <v>213100490</v>
      </c>
      <c r="H6591" s="6" t="s">
        <v>6181</v>
      </c>
      <c r="I6591" s="11" t="n">
        <f aca="false">A6591-G6591</f>
        <v>0</v>
      </c>
      <c r="J6591" s="0" t="b">
        <f aca="false">EXACT(B6591,E6591)</f>
        <v>1</v>
      </c>
    </row>
    <row r="6592" customFormat="false" ht="14.25" hidden="false" customHeight="false" outlineLevel="0" collapsed="false">
      <c r="A6592" s="23" t="n">
        <v>213100491</v>
      </c>
      <c r="B6592" s="17" t="s">
        <v>6391</v>
      </c>
      <c r="C6592" s="17" t="s">
        <v>191</v>
      </c>
      <c r="D6592" s="6" t="s">
        <v>6181</v>
      </c>
      <c r="E6592" s="6" t="s">
        <v>6391</v>
      </c>
      <c r="F6592" s="0" t="n">
        <v>100</v>
      </c>
      <c r="G6592" s="0" t="n">
        <v>213100491</v>
      </c>
      <c r="H6592" s="6" t="s">
        <v>6181</v>
      </c>
      <c r="I6592" s="11" t="n">
        <f aca="false">A6592-G6592</f>
        <v>0</v>
      </c>
      <c r="J6592" s="0" t="b">
        <f aca="false">EXACT(B6592,E6592)</f>
        <v>1</v>
      </c>
    </row>
    <row r="6593" customFormat="false" ht="14.25" hidden="false" customHeight="false" outlineLevel="0" collapsed="false">
      <c r="A6593" s="23" t="n">
        <v>213100492</v>
      </c>
      <c r="B6593" s="17" t="s">
        <v>6392</v>
      </c>
      <c r="C6593" s="17" t="s">
        <v>67</v>
      </c>
      <c r="D6593" s="6" t="s">
        <v>6181</v>
      </c>
      <c r="E6593" s="6" t="s">
        <v>6392</v>
      </c>
      <c r="F6593" s="0" t="n">
        <v>100</v>
      </c>
      <c r="G6593" s="0" t="n">
        <v>213100492</v>
      </c>
      <c r="H6593" s="6" t="s">
        <v>6181</v>
      </c>
      <c r="I6593" s="11" t="n">
        <f aca="false">A6593-G6593</f>
        <v>0</v>
      </c>
      <c r="J6593" s="0" t="b">
        <f aca="false">EXACT(B6593,E6593)</f>
        <v>1</v>
      </c>
    </row>
    <row r="6594" customFormat="false" ht="14.25" hidden="false" customHeight="false" outlineLevel="0" collapsed="false">
      <c r="A6594" s="23" t="n">
        <v>213100493</v>
      </c>
      <c r="B6594" s="17" t="s">
        <v>6393</v>
      </c>
      <c r="C6594" s="17" t="s">
        <v>202</v>
      </c>
      <c r="D6594" s="6" t="s">
        <v>6181</v>
      </c>
      <c r="E6594" s="6" t="s">
        <v>6393</v>
      </c>
      <c r="F6594" s="0" t="n">
        <v>100</v>
      </c>
      <c r="G6594" s="0" t="n">
        <v>213100493</v>
      </c>
      <c r="H6594" s="6" t="s">
        <v>6181</v>
      </c>
      <c r="I6594" s="11" t="n">
        <f aca="false">A6594-G6594</f>
        <v>0</v>
      </c>
      <c r="J6594" s="0" t="b">
        <f aca="false">EXACT(B6594,E6594)</f>
        <v>1</v>
      </c>
    </row>
    <row r="6595" customFormat="false" ht="14.25" hidden="false" customHeight="false" outlineLevel="0" collapsed="false">
      <c r="A6595" s="23" t="n">
        <v>213100494</v>
      </c>
      <c r="B6595" s="17" t="s">
        <v>6394</v>
      </c>
      <c r="C6595" s="17" t="s">
        <v>191</v>
      </c>
      <c r="D6595" s="6" t="s">
        <v>6181</v>
      </c>
      <c r="E6595" s="6" t="s">
        <v>6394</v>
      </c>
      <c r="F6595" s="0" t="n">
        <v>100</v>
      </c>
      <c r="G6595" s="0" t="n">
        <v>213100494</v>
      </c>
      <c r="H6595" s="6" t="s">
        <v>6181</v>
      </c>
      <c r="I6595" s="11" t="n">
        <f aca="false">A6595-G6595</f>
        <v>0</v>
      </c>
      <c r="J6595" s="0" t="b">
        <f aca="false">EXACT(B6595,E6595)</f>
        <v>1</v>
      </c>
    </row>
    <row r="6596" customFormat="false" ht="14.25" hidden="false" customHeight="false" outlineLevel="0" collapsed="false">
      <c r="A6596" s="23" t="n">
        <v>213100496</v>
      </c>
      <c r="B6596" s="17" t="s">
        <v>6395</v>
      </c>
      <c r="C6596" s="17" t="s">
        <v>21</v>
      </c>
      <c r="D6596" s="6" t="s">
        <v>6181</v>
      </c>
      <c r="E6596" s="6" t="s">
        <v>6395</v>
      </c>
      <c r="F6596" s="0" t="n">
        <v>100</v>
      </c>
      <c r="G6596" s="0" t="n">
        <v>213100496</v>
      </c>
      <c r="H6596" s="6" t="s">
        <v>6181</v>
      </c>
      <c r="I6596" s="11" t="n">
        <f aca="false">A6596-G6596</f>
        <v>0</v>
      </c>
      <c r="J6596" s="0" t="b">
        <f aca="false">EXACT(B6596,E6596)</f>
        <v>1</v>
      </c>
    </row>
    <row r="6597" customFormat="false" ht="14.25" hidden="false" customHeight="false" outlineLevel="0" collapsed="false">
      <c r="A6597" s="35" t="n">
        <v>213100497</v>
      </c>
      <c r="B6597" s="17" t="s">
        <v>6396</v>
      </c>
      <c r="C6597" s="17" t="s">
        <v>224</v>
      </c>
      <c r="D6597" s="6" t="s">
        <v>6181</v>
      </c>
      <c r="E6597" s="6" t="s">
        <v>6396</v>
      </c>
      <c r="F6597" s="0" t="n">
        <v>100</v>
      </c>
      <c r="G6597" s="0" t="n">
        <v>213100497</v>
      </c>
      <c r="H6597" s="6" t="s">
        <v>6181</v>
      </c>
      <c r="I6597" s="11" t="n">
        <f aca="false">A6597-G6597</f>
        <v>0</v>
      </c>
      <c r="J6597" s="0" t="b">
        <f aca="false">EXACT(B6597,E6597)</f>
        <v>1</v>
      </c>
    </row>
    <row r="6598" customFormat="false" ht="14.25" hidden="false" customHeight="false" outlineLevel="0" collapsed="false">
      <c r="A6598" s="23" t="n">
        <v>213100498</v>
      </c>
      <c r="B6598" s="17" t="s">
        <v>6397</v>
      </c>
      <c r="C6598" s="17" t="s">
        <v>288</v>
      </c>
      <c r="D6598" s="6" t="s">
        <v>6181</v>
      </c>
      <c r="E6598" s="6" t="s">
        <v>6397</v>
      </c>
      <c r="F6598" s="0" t="n">
        <v>100</v>
      </c>
      <c r="G6598" s="0" t="n">
        <v>213100498</v>
      </c>
      <c r="H6598" s="6" t="s">
        <v>6181</v>
      </c>
      <c r="I6598" s="11" t="n">
        <f aca="false">A6598-G6598</f>
        <v>0</v>
      </c>
      <c r="J6598" s="0" t="b">
        <f aca="false">EXACT(B6598,E6598)</f>
        <v>1</v>
      </c>
    </row>
    <row r="6599" customFormat="false" ht="14.25" hidden="false" customHeight="false" outlineLevel="0" collapsed="false">
      <c r="A6599" s="23" t="n">
        <v>213100499</v>
      </c>
      <c r="B6599" s="17" t="s">
        <v>6398</v>
      </c>
      <c r="C6599" s="17" t="s">
        <v>67</v>
      </c>
      <c r="D6599" s="6" t="s">
        <v>6181</v>
      </c>
      <c r="E6599" s="6" t="s">
        <v>6398</v>
      </c>
      <c r="F6599" s="0" t="n">
        <v>100</v>
      </c>
      <c r="G6599" s="0" t="n">
        <v>213100499</v>
      </c>
      <c r="H6599" s="6" t="s">
        <v>6181</v>
      </c>
      <c r="I6599" s="11" t="n">
        <f aca="false">A6599-G6599</f>
        <v>0</v>
      </c>
      <c r="J6599" s="0" t="b">
        <f aca="false">EXACT(B6599,E6599)</f>
        <v>1</v>
      </c>
    </row>
    <row r="6600" customFormat="false" ht="14.25" hidden="false" customHeight="false" outlineLevel="0" collapsed="false">
      <c r="A6600" s="23" t="n">
        <v>213100501</v>
      </c>
      <c r="B6600" s="17" t="s">
        <v>6399</v>
      </c>
      <c r="C6600" s="17" t="s">
        <v>63</v>
      </c>
      <c r="D6600" s="6" t="s">
        <v>6181</v>
      </c>
      <c r="E6600" s="6" t="s">
        <v>6399</v>
      </c>
      <c r="F6600" s="0" t="n">
        <v>100</v>
      </c>
      <c r="G6600" s="0" t="n">
        <v>213100501</v>
      </c>
      <c r="H6600" s="6" t="s">
        <v>6181</v>
      </c>
      <c r="I6600" s="11" t="n">
        <f aca="false">A6600-G6600</f>
        <v>0</v>
      </c>
      <c r="J6600" s="0" t="b">
        <f aca="false">EXACT(B6600,E6600)</f>
        <v>1</v>
      </c>
    </row>
    <row r="6601" customFormat="false" ht="14.25" hidden="false" customHeight="false" outlineLevel="0" collapsed="false">
      <c r="A6601" s="35" t="n">
        <v>213100505</v>
      </c>
      <c r="B6601" s="17" t="s">
        <v>6400</v>
      </c>
      <c r="C6601" s="17" t="s">
        <v>224</v>
      </c>
      <c r="D6601" s="6" t="s">
        <v>6181</v>
      </c>
      <c r="E6601" s="6" t="s">
        <v>6400</v>
      </c>
      <c r="F6601" s="0" t="n">
        <v>100</v>
      </c>
      <c r="G6601" s="0" t="n">
        <v>213100505</v>
      </c>
      <c r="H6601" s="6" t="s">
        <v>6181</v>
      </c>
      <c r="I6601" s="11" t="n">
        <f aca="false">A6601-G6601</f>
        <v>0</v>
      </c>
      <c r="J6601" s="0" t="b">
        <f aca="false">EXACT(B6601,E6601)</f>
        <v>1</v>
      </c>
    </row>
    <row r="6602" customFormat="false" ht="14.25" hidden="false" customHeight="false" outlineLevel="0" collapsed="false">
      <c r="A6602" s="23" t="n">
        <v>213100506</v>
      </c>
      <c r="B6602" s="17" t="s">
        <v>6401</v>
      </c>
      <c r="C6602" s="17" t="s">
        <v>191</v>
      </c>
      <c r="D6602" s="6" t="s">
        <v>6181</v>
      </c>
      <c r="E6602" s="6" t="s">
        <v>6401</v>
      </c>
      <c r="F6602" s="0" t="n">
        <v>100</v>
      </c>
      <c r="G6602" s="0" t="n">
        <v>213100506</v>
      </c>
      <c r="H6602" s="6" t="s">
        <v>6181</v>
      </c>
      <c r="I6602" s="11" t="n">
        <f aca="false">A6602-G6602</f>
        <v>0</v>
      </c>
      <c r="J6602" s="0" t="b">
        <f aca="false">EXACT(B6602,E6602)</f>
        <v>1</v>
      </c>
    </row>
    <row r="6603" customFormat="false" ht="14.25" hidden="false" customHeight="false" outlineLevel="0" collapsed="false">
      <c r="A6603" s="23" t="n">
        <v>213100511</v>
      </c>
      <c r="B6603" s="17" t="s">
        <v>6402</v>
      </c>
      <c r="C6603" s="17" t="s">
        <v>194</v>
      </c>
      <c r="D6603" s="6" t="s">
        <v>6181</v>
      </c>
      <c r="E6603" s="6" t="s">
        <v>6402</v>
      </c>
      <c r="F6603" s="0" t="n">
        <v>100</v>
      </c>
      <c r="G6603" s="0" t="n">
        <v>213100511</v>
      </c>
      <c r="H6603" s="6" t="s">
        <v>6181</v>
      </c>
      <c r="I6603" s="11" t="n">
        <f aca="false">A6603-G6603</f>
        <v>0</v>
      </c>
      <c r="J6603" s="0" t="b">
        <f aca="false">EXACT(B6603,E6603)</f>
        <v>1</v>
      </c>
    </row>
    <row r="6604" customFormat="false" ht="14.25" hidden="false" customHeight="false" outlineLevel="0" collapsed="false">
      <c r="A6604" s="23" t="n">
        <v>213100513</v>
      </c>
      <c r="B6604" s="17" t="s">
        <v>6403</v>
      </c>
      <c r="C6604" s="17" t="s">
        <v>232</v>
      </c>
      <c r="D6604" s="6" t="s">
        <v>6181</v>
      </c>
      <c r="E6604" s="6" t="s">
        <v>6403</v>
      </c>
      <c r="F6604" s="0" t="n">
        <v>100</v>
      </c>
      <c r="G6604" s="0" t="n">
        <v>213100513</v>
      </c>
      <c r="H6604" s="6" t="s">
        <v>6181</v>
      </c>
      <c r="I6604" s="11" t="n">
        <f aca="false">A6604-G6604</f>
        <v>0</v>
      </c>
      <c r="J6604" s="0" t="b">
        <f aca="false">EXACT(B6604,E6604)</f>
        <v>1</v>
      </c>
    </row>
    <row r="6605" customFormat="false" ht="14.25" hidden="false" customHeight="false" outlineLevel="0" collapsed="false">
      <c r="A6605" s="23" t="n">
        <v>213100518</v>
      </c>
      <c r="B6605" s="17" t="s">
        <v>6404</v>
      </c>
      <c r="C6605" s="17" t="s">
        <v>202</v>
      </c>
      <c r="D6605" s="6" t="s">
        <v>6181</v>
      </c>
      <c r="E6605" s="6" t="s">
        <v>6404</v>
      </c>
      <c r="F6605" s="0" t="n">
        <v>100</v>
      </c>
      <c r="G6605" s="0" t="n">
        <v>213100518</v>
      </c>
      <c r="H6605" s="6" t="s">
        <v>6181</v>
      </c>
      <c r="I6605" s="11" t="n">
        <f aca="false">A6605-G6605</f>
        <v>0</v>
      </c>
      <c r="J6605" s="0" t="b">
        <f aca="false">EXACT(B6605,E6605)</f>
        <v>1</v>
      </c>
    </row>
    <row r="6606" customFormat="false" ht="14.25" hidden="false" customHeight="false" outlineLevel="0" collapsed="false">
      <c r="A6606" s="23" t="n">
        <v>213100520</v>
      </c>
      <c r="B6606" s="17" t="s">
        <v>6405</v>
      </c>
      <c r="C6606" s="17" t="s">
        <v>123</v>
      </c>
      <c r="D6606" s="6" t="s">
        <v>6181</v>
      </c>
      <c r="E6606" s="6" t="s">
        <v>6405</v>
      </c>
      <c r="F6606" s="0" t="n">
        <v>100</v>
      </c>
      <c r="G6606" s="0" t="n">
        <v>213100520</v>
      </c>
      <c r="H6606" s="6" t="s">
        <v>6181</v>
      </c>
      <c r="I6606" s="11" t="n">
        <f aca="false">A6606-G6606</f>
        <v>0</v>
      </c>
      <c r="J6606" s="0" t="b">
        <f aca="false">EXACT(B6606,E6606)</f>
        <v>1</v>
      </c>
    </row>
    <row r="6607" customFormat="false" ht="14.25" hidden="false" customHeight="false" outlineLevel="0" collapsed="false">
      <c r="A6607" s="23" t="n">
        <v>213100521</v>
      </c>
      <c r="B6607" s="17" t="s">
        <v>6406</v>
      </c>
      <c r="C6607" s="17" t="s">
        <v>123</v>
      </c>
      <c r="D6607" s="6" t="s">
        <v>6181</v>
      </c>
      <c r="E6607" s="6" t="s">
        <v>6406</v>
      </c>
      <c r="F6607" s="0" t="n">
        <v>100</v>
      </c>
      <c r="G6607" s="0" t="n">
        <v>213100521</v>
      </c>
      <c r="H6607" s="6" t="s">
        <v>6181</v>
      </c>
      <c r="I6607" s="11" t="n">
        <f aca="false">A6607-G6607</f>
        <v>0</v>
      </c>
      <c r="J6607" s="0" t="b">
        <f aca="false">EXACT(B6607,E6607)</f>
        <v>1</v>
      </c>
    </row>
    <row r="6608" customFormat="false" ht="14.25" hidden="false" customHeight="false" outlineLevel="0" collapsed="false">
      <c r="A6608" s="28" t="n">
        <v>213100527</v>
      </c>
      <c r="B6608" s="17" t="s">
        <v>6407</v>
      </c>
      <c r="C6608" s="17" t="s">
        <v>48</v>
      </c>
      <c r="D6608" s="6" t="s">
        <v>6181</v>
      </c>
      <c r="E6608" s="6" t="s">
        <v>6407</v>
      </c>
      <c r="F6608" s="0" t="n">
        <v>100</v>
      </c>
      <c r="G6608" s="0" t="n">
        <v>213100527</v>
      </c>
      <c r="H6608" s="6" t="s">
        <v>6181</v>
      </c>
      <c r="I6608" s="11" t="n">
        <f aca="false">A6608-G6608</f>
        <v>0</v>
      </c>
      <c r="J6608" s="0" t="b">
        <f aca="false">EXACT(B6608,E6608)</f>
        <v>1</v>
      </c>
    </row>
    <row r="6609" customFormat="false" ht="14.25" hidden="false" customHeight="false" outlineLevel="0" collapsed="false">
      <c r="A6609" s="23" t="n">
        <v>213100529</v>
      </c>
      <c r="B6609" s="17" t="s">
        <v>6408</v>
      </c>
      <c r="C6609" s="17" t="s">
        <v>334</v>
      </c>
      <c r="D6609" s="6" t="s">
        <v>6181</v>
      </c>
      <c r="E6609" s="6" t="s">
        <v>6408</v>
      </c>
      <c r="F6609" s="0" t="n">
        <v>100</v>
      </c>
      <c r="G6609" s="0" t="n">
        <v>213100529</v>
      </c>
      <c r="H6609" s="6" t="s">
        <v>6181</v>
      </c>
      <c r="I6609" s="11" t="n">
        <f aca="false">A6609-G6609</f>
        <v>0</v>
      </c>
      <c r="J6609" s="0" t="b">
        <f aca="false">EXACT(B6609,E6609)</f>
        <v>1</v>
      </c>
    </row>
    <row r="6610" customFormat="false" ht="14.25" hidden="false" customHeight="false" outlineLevel="0" collapsed="false">
      <c r="A6610" s="23" t="n">
        <v>213100539</v>
      </c>
      <c r="B6610" s="17" t="s">
        <v>6409</v>
      </c>
      <c r="C6610" s="17" t="s">
        <v>67</v>
      </c>
      <c r="D6610" s="6" t="s">
        <v>6181</v>
      </c>
      <c r="E6610" s="6" t="s">
        <v>6409</v>
      </c>
      <c r="F6610" s="0" t="n">
        <v>100</v>
      </c>
      <c r="G6610" s="0" t="n">
        <v>213100539</v>
      </c>
      <c r="H6610" s="6" t="s">
        <v>6181</v>
      </c>
      <c r="I6610" s="11" t="n">
        <f aca="false">A6610-G6610</f>
        <v>0</v>
      </c>
      <c r="J6610" s="0" t="b">
        <f aca="false">EXACT(B6610,E6610)</f>
        <v>1</v>
      </c>
    </row>
    <row r="6611" customFormat="false" ht="14.25" hidden="false" customHeight="false" outlineLevel="0" collapsed="false">
      <c r="A6611" s="23" t="n">
        <v>213100540</v>
      </c>
      <c r="B6611" s="17" t="s">
        <v>6410</v>
      </c>
      <c r="C6611" s="17" t="s">
        <v>167</v>
      </c>
      <c r="D6611" s="6" t="s">
        <v>6181</v>
      </c>
      <c r="E6611" s="6" t="s">
        <v>6410</v>
      </c>
      <c r="F6611" s="0" t="n">
        <v>100</v>
      </c>
      <c r="G6611" s="0" t="n">
        <v>213100540</v>
      </c>
      <c r="H6611" s="6" t="s">
        <v>6181</v>
      </c>
      <c r="I6611" s="11" t="n">
        <f aca="false">A6611-G6611</f>
        <v>0</v>
      </c>
      <c r="J6611" s="0" t="b">
        <f aca="false">EXACT(B6611,E6611)</f>
        <v>1</v>
      </c>
    </row>
    <row r="6612" customFormat="false" ht="14.25" hidden="false" customHeight="false" outlineLevel="0" collapsed="false">
      <c r="A6612" s="23" t="n">
        <v>213100541</v>
      </c>
      <c r="B6612" s="17" t="s">
        <v>6411</v>
      </c>
      <c r="C6612" s="17" t="s">
        <v>25</v>
      </c>
      <c r="D6612" s="6" t="s">
        <v>6181</v>
      </c>
      <c r="E6612" s="6" t="s">
        <v>6411</v>
      </c>
      <c r="F6612" s="0" t="n">
        <v>100</v>
      </c>
      <c r="G6612" s="0" t="n">
        <v>213100541</v>
      </c>
      <c r="H6612" s="6" t="s">
        <v>6181</v>
      </c>
      <c r="I6612" s="11" t="n">
        <f aca="false">A6612-G6612</f>
        <v>0</v>
      </c>
      <c r="J6612" s="0" t="b">
        <f aca="false">EXACT(B6612,E6612)</f>
        <v>1</v>
      </c>
    </row>
    <row r="6613" customFormat="false" ht="14.25" hidden="false" customHeight="false" outlineLevel="0" collapsed="false">
      <c r="A6613" s="23" t="n">
        <v>213100542</v>
      </c>
      <c r="B6613" s="17" t="s">
        <v>6412</v>
      </c>
      <c r="C6613" s="17" t="s">
        <v>123</v>
      </c>
      <c r="D6613" s="6" t="s">
        <v>6181</v>
      </c>
      <c r="E6613" s="6" t="s">
        <v>6412</v>
      </c>
      <c r="F6613" s="0" t="n">
        <v>100</v>
      </c>
      <c r="G6613" s="0" t="n">
        <v>213100542</v>
      </c>
      <c r="H6613" s="6" t="s">
        <v>6181</v>
      </c>
      <c r="I6613" s="11" t="n">
        <f aca="false">A6613-G6613</f>
        <v>0</v>
      </c>
      <c r="J6613" s="0" t="b">
        <f aca="false">EXACT(B6613,E6613)</f>
        <v>1</v>
      </c>
    </row>
    <row r="6614" customFormat="false" ht="14.25" hidden="false" customHeight="false" outlineLevel="0" collapsed="false">
      <c r="A6614" s="23" t="n">
        <v>213100543</v>
      </c>
      <c r="B6614" s="17" t="s">
        <v>6413</v>
      </c>
      <c r="C6614" s="17" t="s">
        <v>32</v>
      </c>
      <c r="D6614" s="6" t="s">
        <v>6181</v>
      </c>
      <c r="E6614" s="6" t="s">
        <v>6413</v>
      </c>
      <c r="F6614" s="0" t="n">
        <v>100</v>
      </c>
      <c r="G6614" s="0" t="n">
        <v>213100543</v>
      </c>
      <c r="H6614" s="6" t="s">
        <v>6181</v>
      </c>
      <c r="I6614" s="11" t="n">
        <f aca="false">A6614-G6614</f>
        <v>0</v>
      </c>
      <c r="J6614" s="0" t="b">
        <f aca="false">EXACT(B6614,E6614)</f>
        <v>1</v>
      </c>
    </row>
    <row r="6615" customFormat="false" ht="14.25" hidden="false" customHeight="false" outlineLevel="0" collapsed="false">
      <c r="A6615" s="23" t="n">
        <v>213100544</v>
      </c>
      <c r="B6615" s="17" t="s">
        <v>6414</v>
      </c>
      <c r="C6615" s="17" t="s">
        <v>63</v>
      </c>
      <c r="D6615" s="6" t="s">
        <v>6181</v>
      </c>
      <c r="E6615" s="6" t="s">
        <v>6414</v>
      </c>
      <c r="F6615" s="0" t="n">
        <v>100</v>
      </c>
      <c r="G6615" s="0" t="n">
        <v>213100544</v>
      </c>
      <c r="H6615" s="6" t="s">
        <v>6181</v>
      </c>
      <c r="I6615" s="11" t="n">
        <f aca="false">A6615-G6615</f>
        <v>0</v>
      </c>
      <c r="J6615" s="0" t="b">
        <f aca="false">EXACT(B6615,E6615)</f>
        <v>1</v>
      </c>
    </row>
    <row r="6616" customFormat="false" ht="14.25" hidden="false" customHeight="false" outlineLevel="0" collapsed="false">
      <c r="A6616" s="23" t="n">
        <v>213100546</v>
      </c>
      <c r="B6616" s="17" t="s">
        <v>6415</v>
      </c>
      <c r="C6616" s="17" t="s">
        <v>191</v>
      </c>
      <c r="D6616" s="6" t="s">
        <v>6181</v>
      </c>
      <c r="E6616" s="6" t="s">
        <v>6415</v>
      </c>
      <c r="F6616" s="0" t="n">
        <v>100</v>
      </c>
      <c r="G6616" s="0" t="n">
        <v>213100546</v>
      </c>
      <c r="H6616" s="6" t="s">
        <v>6181</v>
      </c>
      <c r="I6616" s="11" t="n">
        <f aca="false">A6616-G6616</f>
        <v>0</v>
      </c>
      <c r="J6616" s="0" t="b">
        <f aca="false">EXACT(B6616,E6616)</f>
        <v>1</v>
      </c>
    </row>
    <row r="6617" customFormat="false" ht="14.25" hidden="false" customHeight="false" outlineLevel="0" collapsed="false">
      <c r="A6617" s="23" t="n">
        <v>213100548</v>
      </c>
      <c r="B6617" s="17" t="s">
        <v>6416</v>
      </c>
      <c r="C6617" s="17" t="s">
        <v>232</v>
      </c>
      <c r="D6617" s="6" t="s">
        <v>6181</v>
      </c>
      <c r="E6617" s="6" t="s">
        <v>6416</v>
      </c>
      <c r="F6617" s="0" t="n">
        <v>100</v>
      </c>
      <c r="G6617" s="0" t="n">
        <v>213100548</v>
      </c>
      <c r="H6617" s="6" t="s">
        <v>6181</v>
      </c>
      <c r="I6617" s="11" t="n">
        <f aca="false">A6617-G6617</f>
        <v>0</v>
      </c>
      <c r="J6617" s="0" t="b">
        <f aca="false">EXACT(B6617,E6617)</f>
        <v>1</v>
      </c>
    </row>
    <row r="6618" customFormat="false" ht="14.25" hidden="false" customHeight="false" outlineLevel="0" collapsed="false">
      <c r="A6618" s="35" t="n">
        <v>213100549</v>
      </c>
      <c r="B6618" s="17" t="s">
        <v>6417</v>
      </c>
      <c r="C6618" s="17" t="s">
        <v>224</v>
      </c>
      <c r="D6618" s="6" t="s">
        <v>6181</v>
      </c>
      <c r="E6618" s="6" t="s">
        <v>6417</v>
      </c>
      <c r="F6618" s="0" t="n">
        <v>100</v>
      </c>
      <c r="G6618" s="0" t="n">
        <v>213100549</v>
      </c>
      <c r="H6618" s="6" t="s">
        <v>6181</v>
      </c>
      <c r="I6618" s="11" t="n">
        <f aca="false">A6618-G6618</f>
        <v>0</v>
      </c>
      <c r="J6618" s="0" t="b">
        <f aca="false">EXACT(B6618,E6618)</f>
        <v>1</v>
      </c>
    </row>
    <row r="6619" customFormat="false" ht="14.25" hidden="false" customHeight="false" outlineLevel="0" collapsed="false">
      <c r="A6619" s="23" t="n">
        <v>213100550</v>
      </c>
      <c r="B6619" s="17" t="s">
        <v>6418</v>
      </c>
      <c r="C6619" s="17" t="s">
        <v>18</v>
      </c>
      <c r="D6619" s="6" t="s">
        <v>6181</v>
      </c>
      <c r="E6619" s="6" t="s">
        <v>6418</v>
      </c>
      <c r="F6619" s="0" t="n">
        <v>100</v>
      </c>
      <c r="G6619" s="0" t="n">
        <v>213100550</v>
      </c>
      <c r="H6619" s="6" t="s">
        <v>6181</v>
      </c>
      <c r="I6619" s="11" t="n">
        <f aca="false">A6619-G6619</f>
        <v>0</v>
      </c>
      <c r="J6619" s="0" t="b">
        <f aca="false">EXACT(B6619,E6619)</f>
        <v>1</v>
      </c>
    </row>
    <row r="6620" customFormat="false" ht="14.25" hidden="false" customHeight="false" outlineLevel="0" collapsed="false">
      <c r="A6620" s="23" t="n">
        <v>213100551</v>
      </c>
      <c r="B6620" s="17" t="s">
        <v>6419</v>
      </c>
      <c r="C6620" s="17" t="s">
        <v>194</v>
      </c>
      <c r="D6620" s="6" t="s">
        <v>6181</v>
      </c>
      <c r="E6620" s="6" t="s">
        <v>6419</v>
      </c>
      <c r="F6620" s="0" t="n">
        <v>100</v>
      </c>
      <c r="G6620" s="0" t="n">
        <v>213100551</v>
      </c>
      <c r="H6620" s="6" t="s">
        <v>6181</v>
      </c>
      <c r="I6620" s="11" t="n">
        <f aca="false">A6620-G6620</f>
        <v>0</v>
      </c>
      <c r="J6620" s="0" t="b">
        <f aca="false">EXACT(B6620,E6620)</f>
        <v>1</v>
      </c>
    </row>
    <row r="6621" customFormat="false" ht="14.25" hidden="false" customHeight="false" outlineLevel="0" collapsed="false">
      <c r="A6621" s="23" t="n">
        <v>213100555</v>
      </c>
      <c r="B6621" s="17" t="s">
        <v>6420</v>
      </c>
      <c r="C6621" s="17" t="s">
        <v>21</v>
      </c>
      <c r="D6621" s="6" t="s">
        <v>6181</v>
      </c>
      <c r="E6621" s="6" t="s">
        <v>6420</v>
      </c>
      <c r="F6621" s="0" t="n">
        <v>100</v>
      </c>
      <c r="G6621" s="0" t="n">
        <v>213100555</v>
      </c>
      <c r="H6621" s="6" t="s">
        <v>6181</v>
      </c>
      <c r="I6621" s="11" t="n">
        <f aca="false">A6621-G6621</f>
        <v>0</v>
      </c>
      <c r="J6621" s="0" t="b">
        <f aca="false">EXACT(B6621,E6621)</f>
        <v>1</v>
      </c>
    </row>
    <row r="6622" customFormat="false" ht="14.25" hidden="false" customHeight="false" outlineLevel="0" collapsed="false">
      <c r="A6622" s="23" t="n">
        <v>213100556</v>
      </c>
      <c r="B6622" s="17" t="s">
        <v>1525</v>
      </c>
      <c r="C6622" s="17" t="s">
        <v>199</v>
      </c>
      <c r="D6622" s="6" t="s">
        <v>6181</v>
      </c>
      <c r="E6622" s="6" t="s">
        <v>1525</v>
      </c>
      <c r="F6622" s="0" t="n">
        <v>100</v>
      </c>
      <c r="G6622" s="0" t="n">
        <v>213100556</v>
      </c>
      <c r="H6622" s="6" t="s">
        <v>6181</v>
      </c>
      <c r="I6622" s="11" t="n">
        <f aca="false">A6622-G6622</f>
        <v>0</v>
      </c>
      <c r="J6622" s="0" t="b">
        <f aca="false">EXACT(B6622,E6622)</f>
        <v>1</v>
      </c>
    </row>
    <row r="6623" customFormat="false" ht="14.25" hidden="false" customHeight="false" outlineLevel="0" collapsed="false">
      <c r="A6623" s="23" t="n">
        <v>213100558</v>
      </c>
      <c r="B6623" s="17" t="s">
        <v>6421</v>
      </c>
      <c r="C6623" s="17" t="s">
        <v>21</v>
      </c>
      <c r="D6623" s="6" t="s">
        <v>6181</v>
      </c>
      <c r="E6623" s="6" t="s">
        <v>6421</v>
      </c>
      <c r="F6623" s="0" t="n">
        <v>100</v>
      </c>
      <c r="G6623" s="0" t="n">
        <v>213100558</v>
      </c>
      <c r="H6623" s="6" t="s">
        <v>6181</v>
      </c>
      <c r="I6623" s="11" t="n">
        <f aca="false">A6623-G6623</f>
        <v>0</v>
      </c>
      <c r="J6623" s="0" t="b">
        <f aca="false">EXACT(B6623,E6623)</f>
        <v>1</v>
      </c>
    </row>
    <row r="6624" customFormat="false" ht="14.25" hidden="false" customHeight="false" outlineLevel="0" collapsed="false">
      <c r="A6624" s="23" t="n">
        <v>213100564</v>
      </c>
      <c r="B6624" s="17" t="s">
        <v>6422</v>
      </c>
      <c r="C6624" s="17" t="s">
        <v>232</v>
      </c>
      <c r="D6624" s="6" t="s">
        <v>6181</v>
      </c>
      <c r="E6624" s="6" t="s">
        <v>6422</v>
      </c>
      <c r="F6624" s="0" t="n">
        <v>100</v>
      </c>
      <c r="G6624" s="0" t="n">
        <v>213100564</v>
      </c>
      <c r="H6624" s="6" t="s">
        <v>6181</v>
      </c>
      <c r="I6624" s="11" t="n">
        <f aca="false">A6624-G6624</f>
        <v>0</v>
      </c>
      <c r="J6624" s="0" t="b">
        <f aca="false">EXACT(B6624,E6624)</f>
        <v>1</v>
      </c>
    </row>
    <row r="6625" customFormat="false" ht="14.25" hidden="false" customHeight="false" outlineLevel="0" collapsed="false">
      <c r="A6625" s="23" t="n">
        <v>213100565</v>
      </c>
      <c r="B6625" s="17" t="s">
        <v>6423</v>
      </c>
      <c r="C6625" s="17" t="s">
        <v>32</v>
      </c>
      <c r="D6625" s="6" t="s">
        <v>6181</v>
      </c>
      <c r="E6625" s="6" t="s">
        <v>6423</v>
      </c>
      <c r="F6625" s="0" t="n">
        <v>100</v>
      </c>
      <c r="G6625" s="0" t="n">
        <v>213100565</v>
      </c>
      <c r="H6625" s="6" t="s">
        <v>6181</v>
      </c>
      <c r="I6625" s="11" t="n">
        <f aca="false">A6625-G6625</f>
        <v>0</v>
      </c>
      <c r="J6625" s="0" t="b">
        <f aca="false">EXACT(B6625,E6625)</f>
        <v>1</v>
      </c>
    </row>
    <row r="6626" customFormat="false" ht="14.25" hidden="false" customHeight="false" outlineLevel="0" collapsed="false">
      <c r="A6626" s="23" t="n">
        <v>213100569</v>
      </c>
      <c r="B6626" s="17" t="s">
        <v>6424</v>
      </c>
      <c r="C6626" s="17" t="s">
        <v>67</v>
      </c>
      <c r="D6626" s="6" t="s">
        <v>6181</v>
      </c>
      <c r="E6626" s="6" t="s">
        <v>6424</v>
      </c>
      <c r="F6626" s="0" t="n">
        <v>100</v>
      </c>
      <c r="G6626" s="0" t="n">
        <v>213100569</v>
      </c>
      <c r="H6626" s="6" t="s">
        <v>6181</v>
      </c>
      <c r="I6626" s="11" t="n">
        <f aca="false">A6626-G6626</f>
        <v>0</v>
      </c>
      <c r="J6626" s="0" t="b">
        <f aca="false">EXACT(B6626,E6626)</f>
        <v>1</v>
      </c>
    </row>
    <row r="6627" customFormat="false" ht="14.25" hidden="false" customHeight="false" outlineLevel="0" collapsed="false">
      <c r="A6627" s="23" t="n">
        <v>213100570</v>
      </c>
      <c r="B6627" s="17" t="s">
        <v>6425</v>
      </c>
      <c r="C6627" s="17" t="s">
        <v>194</v>
      </c>
      <c r="D6627" s="6" t="s">
        <v>6181</v>
      </c>
      <c r="E6627" s="6" t="s">
        <v>6425</v>
      </c>
      <c r="F6627" s="0" t="n">
        <v>100</v>
      </c>
      <c r="G6627" s="0" t="n">
        <v>213100570</v>
      </c>
      <c r="H6627" s="6" t="s">
        <v>6181</v>
      </c>
      <c r="I6627" s="11" t="n">
        <f aca="false">A6627-G6627</f>
        <v>0</v>
      </c>
      <c r="J6627" s="0" t="b">
        <f aca="false">EXACT(B6627,E6627)</f>
        <v>1</v>
      </c>
    </row>
    <row r="6628" customFormat="false" ht="14.25" hidden="false" customHeight="false" outlineLevel="0" collapsed="false">
      <c r="A6628" s="23" t="n">
        <v>213100571</v>
      </c>
      <c r="B6628" s="17" t="s">
        <v>6426</v>
      </c>
      <c r="C6628" s="17" t="s">
        <v>18</v>
      </c>
      <c r="D6628" s="6" t="s">
        <v>6181</v>
      </c>
      <c r="E6628" s="6" t="s">
        <v>6426</v>
      </c>
      <c r="F6628" s="0" t="n">
        <v>100</v>
      </c>
      <c r="G6628" s="0" t="n">
        <v>213100571</v>
      </c>
      <c r="H6628" s="6" t="s">
        <v>6181</v>
      </c>
      <c r="I6628" s="11" t="n">
        <f aca="false">A6628-G6628</f>
        <v>0</v>
      </c>
      <c r="J6628" s="0" t="b">
        <f aca="false">EXACT(B6628,E6628)</f>
        <v>1</v>
      </c>
    </row>
    <row r="6629" customFormat="false" ht="14.25" hidden="false" customHeight="false" outlineLevel="0" collapsed="false">
      <c r="A6629" s="23" t="n">
        <v>213100573</v>
      </c>
      <c r="B6629" s="17" t="s">
        <v>6427</v>
      </c>
      <c r="C6629" s="17" t="s">
        <v>63</v>
      </c>
      <c r="D6629" s="6" t="s">
        <v>6181</v>
      </c>
      <c r="E6629" s="6" t="s">
        <v>6427</v>
      </c>
      <c r="F6629" s="0" t="n">
        <v>100</v>
      </c>
      <c r="G6629" s="0" t="n">
        <v>213100573</v>
      </c>
      <c r="H6629" s="6" t="s">
        <v>6181</v>
      </c>
      <c r="I6629" s="11" t="n">
        <f aca="false">A6629-G6629</f>
        <v>0</v>
      </c>
      <c r="J6629" s="0" t="b">
        <f aca="false">EXACT(B6629,E6629)</f>
        <v>1</v>
      </c>
    </row>
    <row r="6630" customFormat="false" ht="14.25" hidden="false" customHeight="false" outlineLevel="0" collapsed="false">
      <c r="A6630" s="23" t="n">
        <v>213100575</v>
      </c>
      <c r="B6630" s="17" t="s">
        <v>6428</v>
      </c>
      <c r="C6630" s="17" t="s">
        <v>202</v>
      </c>
      <c r="D6630" s="6" t="s">
        <v>6181</v>
      </c>
      <c r="E6630" s="6" t="s">
        <v>6428</v>
      </c>
      <c r="F6630" s="0" t="n">
        <v>100</v>
      </c>
      <c r="G6630" s="0" t="n">
        <v>213100575</v>
      </c>
      <c r="H6630" s="6" t="s">
        <v>6181</v>
      </c>
      <c r="I6630" s="11" t="n">
        <f aca="false">A6630-G6630</f>
        <v>0</v>
      </c>
      <c r="J6630" s="0" t="b">
        <f aca="false">EXACT(B6630,E6630)</f>
        <v>1</v>
      </c>
    </row>
    <row r="6631" customFormat="false" ht="14.25" hidden="false" customHeight="false" outlineLevel="0" collapsed="false">
      <c r="A6631" s="23" t="n">
        <v>213100579</v>
      </c>
      <c r="B6631" s="17" t="s">
        <v>961</v>
      </c>
      <c r="C6631" s="17" t="s">
        <v>205</v>
      </c>
      <c r="D6631" s="6" t="s">
        <v>6181</v>
      </c>
      <c r="E6631" s="6" t="s">
        <v>961</v>
      </c>
      <c r="F6631" s="0" t="n">
        <v>100</v>
      </c>
      <c r="G6631" s="0" t="n">
        <v>213100579</v>
      </c>
      <c r="H6631" s="6" t="s">
        <v>6181</v>
      </c>
      <c r="I6631" s="11" t="n">
        <f aca="false">A6631-G6631</f>
        <v>0</v>
      </c>
      <c r="J6631" s="0" t="b">
        <f aca="false">EXACT(B6631,E6631)</f>
        <v>1</v>
      </c>
    </row>
    <row r="6632" customFormat="false" ht="14.25" hidden="false" customHeight="false" outlineLevel="0" collapsed="false">
      <c r="A6632" s="23" t="n">
        <v>213100581</v>
      </c>
      <c r="B6632" s="17" t="s">
        <v>3312</v>
      </c>
      <c r="C6632" s="17" t="s">
        <v>18</v>
      </c>
      <c r="D6632" s="6" t="s">
        <v>6181</v>
      </c>
      <c r="E6632" s="6" t="s">
        <v>3312</v>
      </c>
      <c r="F6632" s="0" t="n">
        <v>100</v>
      </c>
      <c r="G6632" s="0" t="n">
        <v>213100581</v>
      </c>
      <c r="H6632" s="6" t="s">
        <v>6181</v>
      </c>
      <c r="I6632" s="11" t="n">
        <f aca="false">A6632-G6632</f>
        <v>0</v>
      </c>
      <c r="J6632" s="0" t="b">
        <f aca="false">EXACT(B6632,E6632)</f>
        <v>1</v>
      </c>
    </row>
    <row r="6633" customFormat="false" ht="14.25" hidden="false" customHeight="false" outlineLevel="0" collapsed="false">
      <c r="A6633" s="23" t="n">
        <v>213100585</v>
      </c>
      <c r="B6633" s="17" t="s">
        <v>6429</v>
      </c>
      <c r="C6633" s="17" t="s">
        <v>21</v>
      </c>
      <c r="D6633" s="6" t="s">
        <v>6181</v>
      </c>
      <c r="E6633" s="6" t="s">
        <v>6429</v>
      </c>
      <c r="F6633" s="0" t="n">
        <v>100</v>
      </c>
      <c r="G6633" s="0" t="n">
        <v>213100585</v>
      </c>
      <c r="H6633" s="6" t="s">
        <v>6181</v>
      </c>
      <c r="I6633" s="11" t="n">
        <f aca="false">A6633-G6633</f>
        <v>0</v>
      </c>
      <c r="J6633" s="0" t="b">
        <f aca="false">EXACT(B6633,E6633)</f>
        <v>1</v>
      </c>
    </row>
    <row r="6634" customFormat="false" ht="14.25" hidden="false" customHeight="false" outlineLevel="0" collapsed="false">
      <c r="A6634" s="10" t="n">
        <v>213100586</v>
      </c>
      <c r="B6634" s="9" t="s">
        <v>6430</v>
      </c>
      <c r="C6634" s="10" t="s">
        <v>21</v>
      </c>
      <c r="D6634" s="6" t="s">
        <v>6181</v>
      </c>
      <c r="E6634" s="6" t="s">
        <v>6430</v>
      </c>
      <c r="F6634" s="0" t="n">
        <v>100</v>
      </c>
      <c r="G6634" s="0" t="n">
        <v>213100586</v>
      </c>
      <c r="H6634" s="6" t="s">
        <v>6181</v>
      </c>
      <c r="I6634" s="11" t="n">
        <f aca="false">A6634-G6634</f>
        <v>0</v>
      </c>
      <c r="J6634" s="0" t="b">
        <f aca="false">EXACT(B6634,E6634)</f>
        <v>1</v>
      </c>
    </row>
    <row r="6635" customFormat="false" ht="14.25" hidden="false" customHeight="false" outlineLevel="0" collapsed="false">
      <c r="A6635" s="23" t="n">
        <v>213100587</v>
      </c>
      <c r="B6635" s="17" t="s">
        <v>6431</v>
      </c>
      <c r="C6635" s="17" t="s">
        <v>21</v>
      </c>
      <c r="D6635" s="6" t="s">
        <v>6181</v>
      </c>
      <c r="E6635" s="6" t="s">
        <v>6431</v>
      </c>
      <c r="F6635" s="0" t="n">
        <v>100</v>
      </c>
      <c r="G6635" s="0" t="n">
        <v>213100587</v>
      </c>
      <c r="H6635" s="6" t="s">
        <v>6181</v>
      </c>
      <c r="I6635" s="11" t="n">
        <f aca="false">A6635-G6635</f>
        <v>0</v>
      </c>
      <c r="J6635" s="0" t="b">
        <f aca="false">EXACT(B6635,E6635)</f>
        <v>1</v>
      </c>
    </row>
    <row r="6636" customFormat="false" ht="14.25" hidden="false" customHeight="false" outlineLevel="0" collapsed="false">
      <c r="A6636" s="23" t="n">
        <v>213100589</v>
      </c>
      <c r="B6636" s="17" t="s">
        <v>6432</v>
      </c>
      <c r="C6636" s="17" t="s">
        <v>23</v>
      </c>
      <c r="D6636" s="6" t="s">
        <v>6181</v>
      </c>
      <c r="E6636" s="6" t="s">
        <v>6432</v>
      </c>
      <c r="F6636" s="0" t="n">
        <v>100</v>
      </c>
      <c r="G6636" s="0" t="n">
        <v>213100589</v>
      </c>
      <c r="H6636" s="6" t="s">
        <v>6181</v>
      </c>
      <c r="I6636" s="11" t="n">
        <f aca="false">A6636-G6636</f>
        <v>0</v>
      </c>
      <c r="J6636" s="0" t="b">
        <f aca="false">EXACT(B6636,E6636)</f>
        <v>1</v>
      </c>
    </row>
    <row r="6637" customFormat="false" ht="14.25" hidden="false" customHeight="false" outlineLevel="0" collapsed="false">
      <c r="A6637" s="23" t="n">
        <v>213100593</v>
      </c>
      <c r="B6637" s="17" t="s">
        <v>6433</v>
      </c>
      <c r="C6637" s="17" t="s">
        <v>18</v>
      </c>
      <c r="D6637" s="6" t="s">
        <v>6181</v>
      </c>
      <c r="E6637" s="6" t="s">
        <v>6433</v>
      </c>
      <c r="F6637" s="0" t="n">
        <v>100</v>
      </c>
      <c r="G6637" s="0" t="n">
        <v>213100593</v>
      </c>
      <c r="H6637" s="6" t="s">
        <v>6181</v>
      </c>
      <c r="I6637" s="11" t="n">
        <f aca="false">A6637-G6637</f>
        <v>0</v>
      </c>
      <c r="J6637" s="0" t="b">
        <f aca="false">EXACT(B6637,E6637)</f>
        <v>1</v>
      </c>
    </row>
    <row r="6638" customFormat="false" ht="14.25" hidden="false" customHeight="false" outlineLevel="0" collapsed="false">
      <c r="A6638" s="23" t="n">
        <v>213100594</v>
      </c>
      <c r="B6638" s="17" t="s">
        <v>6434</v>
      </c>
      <c r="C6638" s="17" t="s">
        <v>41</v>
      </c>
      <c r="D6638" s="6" t="s">
        <v>6181</v>
      </c>
      <c r="E6638" s="6" t="s">
        <v>6434</v>
      </c>
      <c r="F6638" s="0" t="n">
        <v>100</v>
      </c>
      <c r="G6638" s="0" t="n">
        <v>213100594</v>
      </c>
      <c r="H6638" s="6" t="s">
        <v>6181</v>
      </c>
      <c r="I6638" s="11" t="n">
        <f aca="false">A6638-G6638</f>
        <v>0</v>
      </c>
      <c r="J6638" s="0" t="b">
        <f aca="false">EXACT(B6638,E6638)</f>
        <v>1</v>
      </c>
    </row>
    <row r="6639" customFormat="false" ht="14.25" hidden="false" customHeight="false" outlineLevel="0" collapsed="false">
      <c r="A6639" s="23" t="n">
        <v>213100596</v>
      </c>
      <c r="B6639" s="17" t="s">
        <v>6435</v>
      </c>
      <c r="C6639" s="17" t="s">
        <v>67</v>
      </c>
      <c r="D6639" s="6" t="s">
        <v>6181</v>
      </c>
      <c r="E6639" s="6" t="s">
        <v>6435</v>
      </c>
      <c r="F6639" s="0" t="n">
        <v>100</v>
      </c>
      <c r="G6639" s="0" t="n">
        <v>213100596</v>
      </c>
      <c r="H6639" s="6" t="s">
        <v>6181</v>
      </c>
      <c r="I6639" s="11" t="n">
        <f aca="false">A6639-G6639</f>
        <v>0</v>
      </c>
      <c r="J6639" s="0" t="b">
        <f aca="false">EXACT(B6639,E6639)</f>
        <v>1</v>
      </c>
    </row>
    <row r="6640" customFormat="false" ht="14.25" hidden="false" customHeight="false" outlineLevel="0" collapsed="false">
      <c r="A6640" s="23" t="n">
        <v>213100597</v>
      </c>
      <c r="B6640" s="17" t="s">
        <v>6436</v>
      </c>
      <c r="C6640" s="17" t="s">
        <v>25</v>
      </c>
      <c r="D6640" s="6" t="s">
        <v>6181</v>
      </c>
      <c r="E6640" s="6" t="s">
        <v>6436</v>
      </c>
      <c r="F6640" s="0" t="n">
        <v>100</v>
      </c>
      <c r="G6640" s="0" t="n">
        <v>213100597</v>
      </c>
      <c r="H6640" s="6" t="s">
        <v>6181</v>
      </c>
      <c r="I6640" s="11" t="n">
        <f aca="false">A6640-G6640</f>
        <v>0</v>
      </c>
      <c r="J6640" s="0" t="b">
        <f aca="false">EXACT(B6640,E6640)</f>
        <v>1</v>
      </c>
    </row>
    <row r="6641" customFormat="false" ht="14.25" hidden="false" customHeight="false" outlineLevel="0" collapsed="false">
      <c r="A6641" s="23" t="n">
        <v>213100598</v>
      </c>
      <c r="B6641" s="17" t="s">
        <v>6437</v>
      </c>
      <c r="C6641" s="17" t="s">
        <v>191</v>
      </c>
      <c r="D6641" s="6" t="s">
        <v>6181</v>
      </c>
      <c r="E6641" s="6" t="s">
        <v>6437</v>
      </c>
      <c r="F6641" s="0" t="n">
        <v>100</v>
      </c>
      <c r="G6641" s="0" t="n">
        <v>213100598</v>
      </c>
      <c r="H6641" s="6" t="s">
        <v>6181</v>
      </c>
      <c r="I6641" s="11" t="n">
        <f aca="false">A6641-G6641</f>
        <v>0</v>
      </c>
      <c r="J6641" s="0" t="b">
        <f aca="false">EXACT(B6641,E6641)</f>
        <v>1</v>
      </c>
    </row>
    <row r="6642" customFormat="false" ht="14.25" hidden="false" customHeight="false" outlineLevel="0" collapsed="false">
      <c r="A6642" s="23" t="n">
        <v>213100600</v>
      </c>
      <c r="B6642" s="17" t="s">
        <v>6438</v>
      </c>
      <c r="C6642" s="17" t="s">
        <v>167</v>
      </c>
      <c r="D6642" s="6" t="s">
        <v>6181</v>
      </c>
      <c r="E6642" s="6" t="s">
        <v>6438</v>
      </c>
      <c r="F6642" s="0" t="n">
        <v>100</v>
      </c>
      <c r="G6642" s="0" t="n">
        <v>213100600</v>
      </c>
      <c r="H6642" s="6" t="s">
        <v>6181</v>
      </c>
      <c r="I6642" s="11" t="n">
        <f aca="false">A6642-G6642</f>
        <v>0</v>
      </c>
      <c r="J6642" s="0" t="b">
        <f aca="false">EXACT(B6642,E6642)</f>
        <v>1</v>
      </c>
    </row>
    <row r="6643" customFormat="false" ht="14.25" hidden="false" customHeight="false" outlineLevel="0" collapsed="false">
      <c r="A6643" s="23" t="n">
        <v>213100601</v>
      </c>
      <c r="B6643" s="17" t="s">
        <v>6439</v>
      </c>
      <c r="C6643" s="17" t="s">
        <v>167</v>
      </c>
      <c r="D6643" s="6" t="s">
        <v>6181</v>
      </c>
      <c r="E6643" s="6" t="s">
        <v>6439</v>
      </c>
      <c r="F6643" s="0" t="n">
        <v>100</v>
      </c>
      <c r="G6643" s="0" t="n">
        <v>213100601</v>
      </c>
      <c r="H6643" s="6" t="s">
        <v>6181</v>
      </c>
      <c r="I6643" s="11" t="n">
        <f aca="false">A6643-G6643</f>
        <v>0</v>
      </c>
      <c r="J6643" s="0" t="b">
        <f aca="false">EXACT(B6643,E6643)</f>
        <v>1</v>
      </c>
    </row>
    <row r="6644" customFormat="false" ht="14.25" hidden="false" customHeight="false" outlineLevel="0" collapsed="false">
      <c r="A6644" s="23" t="n">
        <v>213100603</v>
      </c>
      <c r="B6644" s="17" t="s">
        <v>6440</v>
      </c>
      <c r="C6644" s="17" t="s">
        <v>63</v>
      </c>
      <c r="D6644" s="6" t="s">
        <v>6181</v>
      </c>
      <c r="E6644" s="6" t="s">
        <v>6440</v>
      </c>
      <c r="F6644" s="0" t="n">
        <v>100</v>
      </c>
      <c r="G6644" s="0" t="n">
        <v>213100603</v>
      </c>
      <c r="H6644" s="6" t="s">
        <v>6181</v>
      </c>
      <c r="I6644" s="11" t="n">
        <f aca="false">A6644-G6644</f>
        <v>0</v>
      </c>
      <c r="J6644" s="0" t="b">
        <f aca="false">EXACT(B6644,E6644)</f>
        <v>1</v>
      </c>
    </row>
    <row r="6645" customFormat="false" ht="14.25" hidden="false" customHeight="false" outlineLevel="0" collapsed="false">
      <c r="A6645" s="31" t="n">
        <v>213100605</v>
      </c>
      <c r="B6645" s="15" t="s">
        <v>6441</v>
      </c>
      <c r="C6645" s="15" t="s">
        <v>178</v>
      </c>
      <c r="D6645" s="6" t="s">
        <v>6181</v>
      </c>
      <c r="E6645" s="6" t="s">
        <v>6441</v>
      </c>
      <c r="F6645" s="0" t="n">
        <v>100</v>
      </c>
      <c r="G6645" s="0" t="n">
        <v>213100605</v>
      </c>
      <c r="H6645" s="6" t="s">
        <v>6181</v>
      </c>
      <c r="I6645" s="11" t="n">
        <f aca="false">A6645-G6645</f>
        <v>0</v>
      </c>
      <c r="J6645" s="0" t="b">
        <f aca="false">EXACT(B6645,E6645)</f>
        <v>1</v>
      </c>
    </row>
    <row r="6646" customFormat="false" ht="14.25" hidden="false" customHeight="false" outlineLevel="0" collapsed="false">
      <c r="A6646" s="23" t="n">
        <v>213100608</v>
      </c>
      <c r="B6646" s="17" t="s">
        <v>6442</v>
      </c>
      <c r="C6646" s="17" t="s">
        <v>67</v>
      </c>
      <c r="D6646" s="6" t="s">
        <v>6181</v>
      </c>
      <c r="E6646" s="6" t="s">
        <v>6442</v>
      </c>
      <c r="F6646" s="0" t="n">
        <v>100</v>
      </c>
      <c r="G6646" s="0" t="n">
        <v>213100608</v>
      </c>
      <c r="H6646" s="6" t="s">
        <v>6181</v>
      </c>
      <c r="I6646" s="11" t="n">
        <f aca="false">A6646-G6646</f>
        <v>0</v>
      </c>
      <c r="J6646" s="0" t="b">
        <f aca="false">EXACT(B6646,E6646)</f>
        <v>1</v>
      </c>
    </row>
    <row r="6647" customFormat="false" ht="14.25" hidden="false" customHeight="false" outlineLevel="0" collapsed="false">
      <c r="A6647" s="23" t="n">
        <v>213100609</v>
      </c>
      <c r="B6647" s="17" t="s">
        <v>6443</v>
      </c>
      <c r="C6647" s="17" t="s">
        <v>205</v>
      </c>
      <c r="D6647" s="6" t="s">
        <v>6181</v>
      </c>
      <c r="E6647" s="6" t="s">
        <v>6443</v>
      </c>
      <c r="F6647" s="0" t="n">
        <v>100</v>
      </c>
      <c r="G6647" s="0" t="n">
        <v>213100609</v>
      </c>
      <c r="H6647" s="6" t="s">
        <v>6181</v>
      </c>
      <c r="I6647" s="11" t="n">
        <f aca="false">A6647-G6647</f>
        <v>0</v>
      </c>
      <c r="J6647" s="0" t="b">
        <f aca="false">EXACT(B6647,E6647)</f>
        <v>1</v>
      </c>
    </row>
    <row r="6648" customFormat="false" ht="14.25" hidden="false" customHeight="false" outlineLevel="0" collapsed="false">
      <c r="A6648" s="23" t="n">
        <v>213100610</v>
      </c>
      <c r="B6648" s="17" t="s">
        <v>6444</v>
      </c>
      <c r="C6648" s="17" t="s">
        <v>191</v>
      </c>
      <c r="D6648" s="6" t="s">
        <v>6181</v>
      </c>
      <c r="E6648" s="6" t="s">
        <v>6444</v>
      </c>
      <c r="F6648" s="0" t="n">
        <v>100</v>
      </c>
      <c r="G6648" s="0" t="n">
        <v>213100610</v>
      </c>
      <c r="H6648" s="6" t="s">
        <v>6181</v>
      </c>
      <c r="I6648" s="11" t="n">
        <f aca="false">A6648-G6648</f>
        <v>0</v>
      </c>
      <c r="J6648" s="0" t="b">
        <f aca="false">EXACT(B6648,E6648)</f>
        <v>1</v>
      </c>
    </row>
    <row r="6649" customFormat="false" ht="14.25" hidden="false" customHeight="false" outlineLevel="0" collapsed="false">
      <c r="A6649" s="23" t="n">
        <v>213100612</v>
      </c>
      <c r="B6649" s="17" t="s">
        <v>6445</v>
      </c>
      <c r="C6649" s="17" t="s">
        <v>232</v>
      </c>
      <c r="D6649" s="6" t="s">
        <v>6181</v>
      </c>
      <c r="E6649" s="6" t="s">
        <v>6445</v>
      </c>
      <c r="F6649" s="0" t="n">
        <v>100</v>
      </c>
      <c r="G6649" s="0" t="n">
        <v>213100612</v>
      </c>
      <c r="H6649" s="6" t="s">
        <v>6181</v>
      </c>
      <c r="I6649" s="11" t="n">
        <f aca="false">A6649-G6649</f>
        <v>0</v>
      </c>
      <c r="J6649" s="0" t="b">
        <f aca="false">EXACT(B6649,E6649)</f>
        <v>1</v>
      </c>
    </row>
    <row r="6650" customFormat="false" ht="14.25" hidden="false" customHeight="false" outlineLevel="0" collapsed="false">
      <c r="A6650" s="23" t="n">
        <v>213100614</v>
      </c>
      <c r="B6650" s="17" t="s">
        <v>6446</v>
      </c>
      <c r="C6650" s="17" t="s">
        <v>63</v>
      </c>
      <c r="D6650" s="6" t="s">
        <v>6181</v>
      </c>
      <c r="E6650" s="6" t="s">
        <v>6446</v>
      </c>
      <c r="F6650" s="0" t="n">
        <v>100</v>
      </c>
      <c r="G6650" s="0" t="n">
        <v>213100614</v>
      </c>
      <c r="H6650" s="6" t="s">
        <v>6181</v>
      </c>
      <c r="I6650" s="11" t="n">
        <f aca="false">A6650-G6650</f>
        <v>0</v>
      </c>
      <c r="J6650" s="0" t="b">
        <f aca="false">EXACT(B6650,E6650)</f>
        <v>1</v>
      </c>
    </row>
    <row r="6651" customFormat="false" ht="14.25" hidden="false" customHeight="false" outlineLevel="0" collapsed="false">
      <c r="A6651" s="23" t="n">
        <v>213100615</v>
      </c>
      <c r="B6651" s="17" t="s">
        <v>6447</v>
      </c>
      <c r="C6651" s="17" t="s">
        <v>199</v>
      </c>
      <c r="D6651" s="6" t="s">
        <v>6181</v>
      </c>
      <c r="E6651" s="6" t="s">
        <v>6447</v>
      </c>
      <c r="F6651" s="0" t="n">
        <v>100</v>
      </c>
      <c r="G6651" s="0" t="n">
        <v>213100615</v>
      </c>
      <c r="H6651" s="6" t="s">
        <v>6181</v>
      </c>
      <c r="I6651" s="11" t="n">
        <f aca="false">A6651-G6651</f>
        <v>0</v>
      </c>
      <c r="J6651" s="0" t="b">
        <f aca="false">EXACT(B6651,E6651)</f>
        <v>1</v>
      </c>
    </row>
    <row r="6652" customFormat="false" ht="14.25" hidden="false" customHeight="false" outlineLevel="0" collapsed="false">
      <c r="A6652" s="23" t="n">
        <v>213100616</v>
      </c>
      <c r="B6652" s="17" t="s">
        <v>6448</v>
      </c>
      <c r="C6652" s="17" t="s">
        <v>34</v>
      </c>
      <c r="D6652" s="6" t="s">
        <v>6181</v>
      </c>
      <c r="E6652" s="6" t="s">
        <v>6448</v>
      </c>
      <c r="F6652" s="0" t="n">
        <v>100</v>
      </c>
      <c r="G6652" s="0" t="n">
        <v>213100616</v>
      </c>
      <c r="H6652" s="6" t="s">
        <v>6181</v>
      </c>
      <c r="I6652" s="11" t="n">
        <f aca="false">A6652-G6652</f>
        <v>0</v>
      </c>
      <c r="J6652" s="0" t="b">
        <f aca="false">EXACT(B6652,E6652)</f>
        <v>1</v>
      </c>
    </row>
    <row r="6653" customFormat="false" ht="14.25" hidden="false" customHeight="false" outlineLevel="0" collapsed="false">
      <c r="A6653" s="23" t="n">
        <v>213100617</v>
      </c>
      <c r="B6653" s="17" t="s">
        <v>6449</v>
      </c>
      <c r="C6653" s="17" t="s">
        <v>178</v>
      </c>
      <c r="D6653" s="6" t="s">
        <v>6181</v>
      </c>
      <c r="E6653" s="6" t="s">
        <v>6449</v>
      </c>
      <c r="F6653" s="0" t="n">
        <v>100</v>
      </c>
      <c r="G6653" s="0" t="n">
        <v>213100617</v>
      </c>
      <c r="H6653" s="6" t="s">
        <v>6181</v>
      </c>
      <c r="I6653" s="11" t="n">
        <f aca="false">A6653-G6653</f>
        <v>0</v>
      </c>
      <c r="J6653" s="0" t="b">
        <f aca="false">EXACT(B6653,E6653)</f>
        <v>1</v>
      </c>
    </row>
    <row r="6654" customFormat="false" ht="14.25" hidden="false" customHeight="false" outlineLevel="0" collapsed="false">
      <c r="A6654" s="23" t="n">
        <v>213100619</v>
      </c>
      <c r="B6654" s="17" t="s">
        <v>6450</v>
      </c>
      <c r="C6654" s="17" t="s">
        <v>199</v>
      </c>
      <c r="D6654" s="6" t="s">
        <v>6181</v>
      </c>
      <c r="E6654" s="6" t="s">
        <v>6450</v>
      </c>
      <c r="F6654" s="0" t="n">
        <v>100</v>
      </c>
      <c r="G6654" s="0" t="n">
        <v>213100619</v>
      </c>
      <c r="H6654" s="6" t="s">
        <v>6181</v>
      </c>
      <c r="I6654" s="11" t="n">
        <f aca="false">A6654-G6654</f>
        <v>0</v>
      </c>
      <c r="J6654" s="0" t="b">
        <f aca="false">EXACT(B6654,E6654)</f>
        <v>1</v>
      </c>
    </row>
    <row r="6655" customFormat="false" ht="14.25" hidden="false" customHeight="false" outlineLevel="0" collapsed="false">
      <c r="A6655" s="23" t="n">
        <v>213100620</v>
      </c>
      <c r="B6655" s="17" t="s">
        <v>6451</v>
      </c>
      <c r="C6655" s="17" t="s">
        <v>191</v>
      </c>
      <c r="D6655" s="6" t="s">
        <v>6181</v>
      </c>
      <c r="E6655" s="6" t="s">
        <v>6451</v>
      </c>
      <c r="F6655" s="0" t="n">
        <v>100</v>
      </c>
      <c r="G6655" s="0" t="n">
        <v>213100620</v>
      </c>
      <c r="H6655" s="6" t="s">
        <v>6181</v>
      </c>
      <c r="I6655" s="11" t="n">
        <f aca="false">A6655-G6655</f>
        <v>0</v>
      </c>
      <c r="J6655" s="0" t="b">
        <f aca="false">EXACT(B6655,E6655)</f>
        <v>1</v>
      </c>
    </row>
    <row r="6656" customFormat="false" ht="14.25" hidden="false" customHeight="false" outlineLevel="0" collapsed="false">
      <c r="A6656" s="23" t="n">
        <v>213100621</v>
      </c>
      <c r="B6656" s="17" t="s">
        <v>6452</v>
      </c>
      <c r="C6656" s="17" t="s">
        <v>281</v>
      </c>
      <c r="D6656" s="6" t="s">
        <v>6181</v>
      </c>
      <c r="E6656" s="6" t="s">
        <v>6452</v>
      </c>
      <c r="F6656" s="0" t="n">
        <v>100</v>
      </c>
      <c r="G6656" s="0" t="n">
        <v>213100621</v>
      </c>
      <c r="H6656" s="6" t="s">
        <v>6181</v>
      </c>
      <c r="I6656" s="11" t="n">
        <f aca="false">A6656-G6656</f>
        <v>0</v>
      </c>
      <c r="J6656" s="0" t="b">
        <f aca="false">EXACT(B6656,E6656)</f>
        <v>1</v>
      </c>
    </row>
    <row r="6657" customFormat="false" ht="14.25" hidden="false" customHeight="false" outlineLevel="0" collapsed="false">
      <c r="A6657" s="23" t="n">
        <v>213100622</v>
      </c>
      <c r="B6657" s="17" t="s">
        <v>1882</v>
      </c>
      <c r="C6657" s="17" t="s">
        <v>232</v>
      </c>
      <c r="D6657" s="6" t="s">
        <v>6181</v>
      </c>
      <c r="E6657" s="6" t="s">
        <v>1882</v>
      </c>
      <c r="F6657" s="0" t="n">
        <v>100</v>
      </c>
      <c r="G6657" s="0" t="n">
        <v>213100622</v>
      </c>
      <c r="H6657" s="6" t="s">
        <v>6181</v>
      </c>
      <c r="I6657" s="11" t="n">
        <f aca="false">A6657-G6657</f>
        <v>0</v>
      </c>
      <c r="J6657" s="0" t="b">
        <f aca="false">EXACT(B6657,E6657)</f>
        <v>1</v>
      </c>
    </row>
    <row r="6658" customFormat="false" ht="14.25" hidden="false" customHeight="false" outlineLevel="0" collapsed="false">
      <c r="A6658" s="23" t="n">
        <v>213100623</v>
      </c>
      <c r="B6658" s="17" t="s">
        <v>6453</v>
      </c>
      <c r="C6658" s="17" t="s">
        <v>205</v>
      </c>
      <c r="D6658" s="6" t="s">
        <v>6181</v>
      </c>
      <c r="E6658" s="6" t="s">
        <v>6453</v>
      </c>
      <c r="F6658" s="0" t="n">
        <v>100</v>
      </c>
      <c r="G6658" s="0" t="n">
        <v>213100623</v>
      </c>
      <c r="H6658" s="6" t="s">
        <v>6181</v>
      </c>
      <c r="I6658" s="11" t="n">
        <f aca="false">A6658-G6658</f>
        <v>0</v>
      </c>
      <c r="J6658" s="0" t="b">
        <f aca="false">EXACT(B6658,E6658)</f>
        <v>1</v>
      </c>
    </row>
    <row r="6659" customFormat="false" ht="14.25" hidden="false" customHeight="false" outlineLevel="0" collapsed="false">
      <c r="A6659" s="23" t="n">
        <v>213100626</v>
      </c>
      <c r="B6659" s="17" t="s">
        <v>6454</v>
      </c>
      <c r="C6659" s="17" t="s">
        <v>191</v>
      </c>
      <c r="D6659" s="6" t="s">
        <v>6181</v>
      </c>
      <c r="E6659" s="6" t="s">
        <v>6454</v>
      </c>
      <c r="F6659" s="0" t="n">
        <v>100</v>
      </c>
      <c r="G6659" s="0" t="n">
        <v>213100626</v>
      </c>
      <c r="H6659" s="6" t="s">
        <v>6181</v>
      </c>
      <c r="I6659" s="11" t="n">
        <f aca="false">A6659-G6659</f>
        <v>0</v>
      </c>
      <c r="J6659" s="0" t="b">
        <f aca="false">EXACT(B6659,E6659)</f>
        <v>1</v>
      </c>
    </row>
    <row r="6660" customFormat="false" ht="14.25" hidden="false" customHeight="false" outlineLevel="0" collapsed="false">
      <c r="A6660" s="23" t="n">
        <v>213100629</v>
      </c>
      <c r="B6660" s="17" t="s">
        <v>6455</v>
      </c>
      <c r="C6660" s="17" t="s">
        <v>205</v>
      </c>
      <c r="D6660" s="6" t="s">
        <v>6181</v>
      </c>
      <c r="E6660" s="6" t="s">
        <v>6455</v>
      </c>
      <c r="F6660" s="0" t="n">
        <v>100</v>
      </c>
      <c r="G6660" s="0" t="n">
        <v>213100629</v>
      </c>
      <c r="H6660" s="6" t="s">
        <v>6181</v>
      </c>
      <c r="I6660" s="11" t="n">
        <f aca="false">A6660-G6660</f>
        <v>0</v>
      </c>
      <c r="J6660" s="0" t="b">
        <f aca="false">EXACT(B6660,E6660)</f>
        <v>1</v>
      </c>
    </row>
    <row r="6661" customFormat="false" ht="14.25" hidden="false" customHeight="false" outlineLevel="0" collapsed="false">
      <c r="A6661" s="23" t="n">
        <v>213100630</v>
      </c>
      <c r="B6661" s="17" t="s">
        <v>6456</v>
      </c>
      <c r="C6661" s="17" t="s">
        <v>232</v>
      </c>
      <c r="D6661" s="6" t="s">
        <v>6181</v>
      </c>
      <c r="E6661" s="6" t="s">
        <v>6456</v>
      </c>
      <c r="F6661" s="0" t="n">
        <v>100</v>
      </c>
      <c r="G6661" s="0" t="n">
        <v>213100630</v>
      </c>
      <c r="H6661" s="6" t="s">
        <v>6181</v>
      </c>
      <c r="I6661" s="11" t="n">
        <f aca="false">A6661-G6661</f>
        <v>0</v>
      </c>
      <c r="J6661" s="0" t="b">
        <f aca="false">EXACT(B6661,E6661)</f>
        <v>1</v>
      </c>
    </row>
    <row r="6662" customFormat="false" ht="14.25" hidden="false" customHeight="false" outlineLevel="0" collapsed="false">
      <c r="A6662" s="23" t="n">
        <v>213100631</v>
      </c>
      <c r="B6662" s="17" t="s">
        <v>6457</v>
      </c>
      <c r="C6662" s="17" t="s">
        <v>67</v>
      </c>
      <c r="D6662" s="6" t="s">
        <v>6181</v>
      </c>
      <c r="E6662" s="6" t="s">
        <v>6457</v>
      </c>
      <c r="F6662" s="0" t="n">
        <v>100</v>
      </c>
      <c r="G6662" s="0" t="n">
        <v>213100631</v>
      </c>
      <c r="H6662" s="6" t="s">
        <v>6181</v>
      </c>
      <c r="I6662" s="11" t="n">
        <f aca="false">A6662-G6662</f>
        <v>0</v>
      </c>
      <c r="J6662" s="0" t="b">
        <f aca="false">EXACT(B6662,E6662)</f>
        <v>1</v>
      </c>
    </row>
    <row r="6663" customFormat="false" ht="14.25" hidden="false" customHeight="false" outlineLevel="0" collapsed="false">
      <c r="A6663" s="23" t="n">
        <v>213100632</v>
      </c>
      <c r="B6663" s="17" t="s">
        <v>6458</v>
      </c>
      <c r="C6663" s="17" t="s">
        <v>34</v>
      </c>
      <c r="D6663" s="6" t="s">
        <v>6181</v>
      </c>
      <c r="E6663" s="6" t="s">
        <v>6458</v>
      </c>
      <c r="F6663" s="0" t="n">
        <v>100</v>
      </c>
      <c r="G6663" s="0" t="n">
        <v>213100632</v>
      </c>
      <c r="H6663" s="6" t="s">
        <v>6181</v>
      </c>
      <c r="I6663" s="11" t="n">
        <f aca="false">A6663-G6663</f>
        <v>0</v>
      </c>
      <c r="J6663" s="0" t="b">
        <f aca="false">EXACT(B6663,E6663)</f>
        <v>1</v>
      </c>
    </row>
    <row r="6664" customFormat="false" ht="14.25" hidden="false" customHeight="false" outlineLevel="0" collapsed="false">
      <c r="A6664" s="23" t="n">
        <v>213100634</v>
      </c>
      <c r="B6664" s="17" t="s">
        <v>6459</v>
      </c>
      <c r="C6664" s="17" t="s">
        <v>32</v>
      </c>
      <c r="D6664" s="6" t="s">
        <v>6181</v>
      </c>
      <c r="E6664" s="6" t="s">
        <v>6459</v>
      </c>
      <c r="F6664" s="0" t="n">
        <v>100</v>
      </c>
      <c r="G6664" s="0" t="n">
        <v>213100634</v>
      </c>
      <c r="H6664" s="6" t="s">
        <v>6181</v>
      </c>
      <c r="I6664" s="11" t="n">
        <f aca="false">A6664-G6664</f>
        <v>0</v>
      </c>
      <c r="J6664" s="0" t="b">
        <f aca="false">EXACT(B6664,E6664)</f>
        <v>1</v>
      </c>
    </row>
    <row r="6665" customFormat="false" ht="14.25" hidden="false" customHeight="false" outlineLevel="0" collapsed="false">
      <c r="A6665" s="23" t="n">
        <v>213100637</v>
      </c>
      <c r="B6665" s="17" t="s">
        <v>5616</v>
      </c>
      <c r="C6665" s="17" t="s">
        <v>41</v>
      </c>
      <c r="D6665" s="6" t="s">
        <v>6181</v>
      </c>
      <c r="E6665" s="6" t="s">
        <v>5616</v>
      </c>
      <c r="F6665" s="0" t="n">
        <v>100</v>
      </c>
      <c r="G6665" s="0" t="n">
        <v>213100637</v>
      </c>
      <c r="H6665" s="6" t="s">
        <v>6181</v>
      </c>
      <c r="I6665" s="11" t="n">
        <f aca="false">A6665-G6665</f>
        <v>0</v>
      </c>
      <c r="J6665" s="0" t="b">
        <f aca="false">EXACT(B6665,E6665)</f>
        <v>1</v>
      </c>
    </row>
    <row r="6666" customFormat="false" ht="14.25" hidden="false" customHeight="false" outlineLevel="0" collapsed="false">
      <c r="A6666" s="23" t="n">
        <v>213100639</v>
      </c>
      <c r="B6666" s="17" t="s">
        <v>6460</v>
      </c>
      <c r="C6666" s="17" t="s">
        <v>32</v>
      </c>
      <c r="D6666" s="6" t="s">
        <v>6181</v>
      </c>
      <c r="E6666" s="6" t="s">
        <v>6460</v>
      </c>
      <c r="F6666" s="0" t="n">
        <v>100</v>
      </c>
      <c r="G6666" s="0" t="n">
        <v>213100639</v>
      </c>
      <c r="H6666" s="6" t="s">
        <v>6181</v>
      </c>
      <c r="I6666" s="11" t="n">
        <f aca="false">A6666-G6666</f>
        <v>0</v>
      </c>
      <c r="J6666" s="0" t="b">
        <f aca="false">EXACT(B6666,E6666)</f>
        <v>1</v>
      </c>
    </row>
    <row r="6667" customFormat="false" ht="14.25" hidden="false" customHeight="false" outlineLevel="0" collapsed="false">
      <c r="A6667" s="23" t="n">
        <v>213100641</v>
      </c>
      <c r="B6667" s="17" t="s">
        <v>6461</v>
      </c>
      <c r="C6667" s="17" t="s">
        <v>25</v>
      </c>
      <c r="D6667" s="6" t="s">
        <v>6181</v>
      </c>
      <c r="E6667" s="6" t="s">
        <v>6461</v>
      </c>
      <c r="F6667" s="0" t="n">
        <v>100</v>
      </c>
      <c r="G6667" s="0" t="n">
        <v>213100641</v>
      </c>
      <c r="H6667" s="6" t="s">
        <v>6181</v>
      </c>
      <c r="I6667" s="11" t="n">
        <f aca="false">A6667-G6667</f>
        <v>0</v>
      </c>
      <c r="J6667" s="0" t="b">
        <f aca="false">EXACT(B6667,E6667)</f>
        <v>1</v>
      </c>
    </row>
    <row r="6668" customFormat="false" ht="14.25" hidden="false" customHeight="false" outlineLevel="0" collapsed="false">
      <c r="A6668" s="23" t="n">
        <v>213100642</v>
      </c>
      <c r="B6668" s="17" t="s">
        <v>6462</v>
      </c>
      <c r="C6668" s="17" t="s">
        <v>32</v>
      </c>
      <c r="D6668" s="6" t="s">
        <v>6181</v>
      </c>
      <c r="E6668" s="6" t="s">
        <v>6462</v>
      </c>
      <c r="F6668" s="0" t="n">
        <v>100</v>
      </c>
      <c r="G6668" s="0" t="n">
        <v>213100642</v>
      </c>
      <c r="H6668" s="6" t="s">
        <v>6181</v>
      </c>
      <c r="I6668" s="11" t="n">
        <f aca="false">A6668-G6668</f>
        <v>0</v>
      </c>
      <c r="J6668" s="0" t="b">
        <f aca="false">EXACT(B6668,E6668)</f>
        <v>1</v>
      </c>
    </row>
    <row r="6669" customFormat="false" ht="14.25" hidden="false" customHeight="false" outlineLevel="0" collapsed="false">
      <c r="A6669" s="23" t="n">
        <v>213100643</v>
      </c>
      <c r="B6669" s="17" t="s">
        <v>6463</v>
      </c>
      <c r="C6669" s="17" t="s">
        <v>67</v>
      </c>
      <c r="D6669" s="6" t="s">
        <v>6181</v>
      </c>
      <c r="E6669" s="6" t="s">
        <v>6463</v>
      </c>
      <c r="F6669" s="0" t="n">
        <v>100</v>
      </c>
      <c r="G6669" s="0" t="n">
        <v>213100643</v>
      </c>
      <c r="H6669" s="6" t="s">
        <v>6181</v>
      </c>
      <c r="I6669" s="11" t="n">
        <f aca="false">A6669-G6669</f>
        <v>0</v>
      </c>
      <c r="J6669" s="0" t="b">
        <f aca="false">EXACT(B6669,E6669)</f>
        <v>1</v>
      </c>
    </row>
    <row r="6670" customFormat="false" ht="14.25" hidden="false" customHeight="false" outlineLevel="0" collapsed="false">
      <c r="A6670" s="23" t="n">
        <v>213100645</v>
      </c>
      <c r="B6670" s="10" t="s">
        <v>6464</v>
      </c>
      <c r="C6670" s="10" t="s">
        <v>167</v>
      </c>
      <c r="D6670" s="6" t="s">
        <v>6181</v>
      </c>
      <c r="E6670" s="6" t="s">
        <v>6464</v>
      </c>
      <c r="F6670" s="0" t="n">
        <v>100</v>
      </c>
      <c r="G6670" s="0" t="n">
        <v>213100645</v>
      </c>
      <c r="H6670" s="6" t="s">
        <v>6181</v>
      </c>
      <c r="I6670" s="11" t="n">
        <f aca="false">A6670-G6670</f>
        <v>0</v>
      </c>
      <c r="J6670" s="0" t="b">
        <f aca="false">EXACT(B6670,E6670)</f>
        <v>1</v>
      </c>
    </row>
    <row r="6671" customFormat="false" ht="14.25" hidden="false" customHeight="false" outlineLevel="0" collapsed="false">
      <c r="A6671" s="23" t="n">
        <v>213100649</v>
      </c>
      <c r="B6671" s="17" t="s">
        <v>6465</v>
      </c>
      <c r="C6671" s="17" t="s">
        <v>191</v>
      </c>
      <c r="D6671" s="6" t="s">
        <v>6181</v>
      </c>
      <c r="E6671" s="6" t="s">
        <v>6465</v>
      </c>
      <c r="F6671" s="0" t="n">
        <v>100</v>
      </c>
      <c r="G6671" s="0" t="n">
        <v>213100649</v>
      </c>
      <c r="H6671" s="6" t="s">
        <v>6181</v>
      </c>
      <c r="I6671" s="11" t="n">
        <f aca="false">A6671-G6671</f>
        <v>0</v>
      </c>
      <c r="J6671" s="0" t="b">
        <f aca="false">EXACT(B6671,E6671)</f>
        <v>1</v>
      </c>
    </row>
    <row r="6672" customFormat="false" ht="14.25" hidden="false" customHeight="false" outlineLevel="0" collapsed="false">
      <c r="A6672" s="23" t="n">
        <v>213100651</v>
      </c>
      <c r="B6672" s="17" t="s">
        <v>6466</v>
      </c>
      <c r="C6672" s="17" t="s">
        <v>191</v>
      </c>
      <c r="D6672" s="6" t="s">
        <v>6181</v>
      </c>
      <c r="E6672" s="6" t="s">
        <v>6466</v>
      </c>
      <c r="F6672" s="0" t="n">
        <v>100</v>
      </c>
      <c r="G6672" s="0" t="n">
        <v>213100651</v>
      </c>
      <c r="H6672" s="6" t="s">
        <v>6181</v>
      </c>
      <c r="I6672" s="11" t="n">
        <f aca="false">A6672-G6672</f>
        <v>0</v>
      </c>
      <c r="J6672" s="0" t="b">
        <f aca="false">EXACT(B6672,E6672)</f>
        <v>1</v>
      </c>
    </row>
    <row r="6673" customFormat="false" ht="14.25" hidden="false" customHeight="false" outlineLevel="0" collapsed="false">
      <c r="A6673" s="29" t="n">
        <v>213100653</v>
      </c>
      <c r="B6673" s="17" t="s">
        <v>6467</v>
      </c>
      <c r="C6673" s="17" t="s">
        <v>194</v>
      </c>
      <c r="D6673" s="6" t="s">
        <v>6181</v>
      </c>
      <c r="E6673" s="6" t="s">
        <v>6467</v>
      </c>
      <c r="F6673" s="0" t="n">
        <v>100</v>
      </c>
      <c r="G6673" s="0" t="n">
        <v>213100653</v>
      </c>
      <c r="H6673" s="6" t="s">
        <v>6181</v>
      </c>
      <c r="I6673" s="11" t="n">
        <f aca="false">A6673-G6673</f>
        <v>0</v>
      </c>
      <c r="J6673" s="0" t="b">
        <f aca="false">EXACT(B6673,E6673)</f>
        <v>1</v>
      </c>
    </row>
    <row r="6674" customFormat="false" ht="14.25" hidden="false" customHeight="false" outlineLevel="0" collapsed="false">
      <c r="A6674" s="23" t="n">
        <v>213100656</v>
      </c>
      <c r="B6674" s="17" t="s">
        <v>6468</v>
      </c>
      <c r="C6674" s="17" t="s">
        <v>191</v>
      </c>
      <c r="D6674" s="6" t="s">
        <v>6181</v>
      </c>
      <c r="E6674" s="6" t="s">
        <v>6468</v>
      </c>
      <c r="F6674" s="0" t="n">
        <v>100</v>
      </c>
      <c r="G6674" s="0" t="n">
        <v>213100656</v>
      </c>
      <c r="H6674" s="6" t="s">
        <v>6181</v>
      </c>
      <c r="I6674" s="11" t="n">
        <f aca="false">A6674-G6674</f>
        <v>0</v>
      </c>
      <c r="J6674" s="0" t="b">
        <f aca="false">EXACT(B6674,E6674)</f>
        <v>1</v>
      </c>
    </row>
    <row r="6675" customFormat="false" ht="14.25" hidden="false" customHeight="false" outlineLevel="0" collapsed="false">
      <c r="A6675" s="23" t="n">
        <v>213100660</v>
      </c>
      <c r="B6675" s="17" t="s">
        <v>6469</v>
      </c>
      <c r="C6675" s="17" t="s">
        <v>123</v>
      </c>
      <c r="D6675" s="6" t="s">
        <v>6181</v>
      </c>
      <c r="E6675" s="6" t="s">
        <v>6469</v>
      </c>
      <c r="F6675" s="0" t="n">
        <v>100</v>
      </c>
      <c r="G6675" s="0" t="n">
        <v>213100660</v>
      </c>
      <c r="H6675" s="6" t="s">
        <v>6181</v>
      </c>
      <c r="I6675" s="11" t="n">
        <f aca="false">A6675-G6675</f>
        <v>0</v>
      </c>
      <c r="J6675" s="0" t="b">
        <f aca="false">EXACT(B6675,E6675)</f>
        <v>1</v>
      </c>
    </row>
    <row r="6676" customFormat="false" ht="14.25" hidden="false" customHeight="false" outlineLevel="0" collapsed="false">
      <c r="A6676" s="23" t="n">
        <v>213100661</v>
      </c>
      <c r="B6676" s="17" t="s">
        <v>6470</v>
      </c>
      <c r="C6676" s="17" t="s">
        <v>205</v>
      </c>
      <c r="D6676" s="6" t="s">
        <v>6181</v>
      </c>
      <c r="E6676" s="6" t="s">
        <v>6470</v>
      </c>
      <c r="F6676" s="0" t="n">
        <v>100</v>
      </c>
      <c r="G6676" s="0" t="n">
        <v>213100661</v>
      </c>
      <c r="H6676" s="6" t="s">
        <v>6181</v>
      </c>
      <c r="I6676" s="11" t="n">
        <f aca="false">A6676-G6676</f>
        <v>0</v>
      </c>
      <c r="J6676" s="0" t="b">
        <f aca="false">EXACT(B6676,E6676)</f>
        <v>1</v>
      </c>
    </row>
    <row r="6677" customFormat="false" ht="14.25" hidden="false" customHeight="false" outlineLevel="0" collapsed="false">
      <c r="A6677" s="23" t="n">
        <v>213100663</v>
      </c>
      <c r="B6677" s="17" t="s">
        <v>1464</v>
      </c>
      <c r="C6677" s="17" t="s">
        <v>55</v>
      </c>
      <c r="D6677" s="6" t="s">
        <v>6181</v>
      </c>
      <c r="E6677" s="6" t="s">
        <v>1464</v>
      </c>
      <c r="F6677" s="0" t="n">
        <v>100</v>
      </c>
      <c r="G6677" s="0" t="n">
        <v>213100663</v>
      </c>
      <c r="H6677" s="6" t="s">
        <v>6181</v>
      </c>
      <c r="I6677" s="11" t="n">
        <f aca="false">A6677-G6677</f>
        <v>0</v>
      </c>
      <c r="J6677" s="0" t="b">
        <f aca="false">EXACT(B6677,E6677)</f>
        <v>1</v>
      </c>
    </row>
    <row r="6678" customFormat="false" ht="14.25" hidden="false" customHeight="false" outlineLevel="0" collapsed="false">
      <c r="A6678" s="23" t="n">
        <v>213100665</v>
      </c>
      <c r="B6678" s="17" t="s">
        <v>6471</v>
      </c>
      <c r="C6678" s="17" t="s">
        <v>232</v>
      </c>
      <c r="D6678" s="6" t="s">
        <v>6181</v>
      </c>
      <c r="E6678" s="6" t="s">
        <v>6471</v>
      </c>
      <c r="F6678" s="0" t="n">
        <v>100</v>
      </c>
      <c r="G6678" s="0" t="n">
        <v>213100665</v>
      </c>
      <c r="H6678" s="6" t="s">
        <v>6181</v>
      </c>
      <c r="I6678" s="11" t="n">
        <f aca="false">A6678-G6678</f>
        <v>0</v>
      </c>
      <c r="J6678" s="0" t="b">
        <f aca="false">EXACT(B6678,E6678)</f>
        <v>1</v>
      </c>
    </row>
    <row r="6679" customFormat="false" ht="14.25" hidden="false" customHeight="false" outlineLevel="0" collapsed="false">
      <c r="A6679" s="23" t="n">
        <v>213100666</v>
      </c>
      <c r="B6679" s="17" t="s">
        <v>6472</v>
      </c>
      <c r="C6679" s="17" t="s">
        <v>67</v>
      </c>
      <c r="D6679" s="6" t="s">
        <v>6181</v>
      </c>
      <c r="E6679" s="6" t="s">
        <v>6472</v>
      </c>
      <c r="F6679" s="0" t="n">
        <v>100</v>
      </c>
      <c r="G6679" s="0" t="n">
        <v>213100666</v>
      </c>
      <c r="H6679" s="6" t="s">
        <v>6181</v>
      </c>
      <c r="I6679" s="11" t="n">
        <f aca="false">A6679-G6679</f>
        <v>0</v>
      </c>
      <c r="J6679" s="0" t="b">
        <f aca="false">EXACT(B6679,E6679)</f>
        <v>1</v>
      </c>
    </row>
    <row r="6680" customFormat="false" ht="14.25" hidden="false" customHeight="false" outlineLevel="0" collapsed="false">
      <c r="A6680" s="23" t="n">
        <v>213100668</v>
      </c>
      <c r="B6680" s="17" t="s">
        <v>6473</v>
      </c>
      <c r="C6680" s="17" t="s">
        <v>199</v>
      </c>
      <c r="D6680" s="6" t="s">
        <v>6181</v>
      </c>
      <c r="E6680" s="6" t="s">
        <v>6473</v>
      </c>
      <c r="F6680" s="0" t="n">
        <v>100</v>
      </c>
      <c r="G6680" s="0" t="n">
        <v>213100668</v>
      </c>
      <c r="H6680" s="6" t="s">
        <v>6181</v>
      </c>
      <c r="I6680" s="11" t="n">
        <f aca="false">A6680-G6680</f>
        <v>0</v>
      </c>
      <c r="J6680" s="0" t="b">
        <f aca="false">EXACT(B6680,E6680)</f>
        <v>1</v>
      </c>
    </row>
    <row r="6681" customFormat="false" ht="14.25" hidden="false" customHeight="false" outlineLevel="0" collapsed="false">
      <c r="A6681" s="23" t="n">
        <v>213100672</v>
      </c>
      <c r="B6681" s="17" t="s">
        <v>6474</v>
      </c>
      <c r="C6681" s="17" t="s">
        <v>205</v>
      </c>
      <c r="D6681" s="6" t="s">
        <v>6181</v>
      </c>
      <c r="E6681" s="6" t="s">
        <v>6474</v>
      </c>
      <c r="F6681" s="0" t="n">
        <v>100</v>
      </c>
      <c r="G6681" s="0" t="n">
        <v>213100672</v>
      </c>
      <c r="H6681" s="6" t="s">
        <v>6181</v>
      </c>
      <c r="I6681" s="11" t="n">
        <f aca="false">A6681-G6681</f>
        <v>0</v>
      </c>
      <c r="J6681" s="0" t="b">
        <f aca="false">EXACT(B6681,E6681)</f>
        <v>1</v>
      </c>
    </row>
    <row r="6682" customFormat="false" ht="14.25" hidden="false" customHeight="false" outlineLevel="0" collapsed="false">
      <c r="A6682" s="10" t="n">
        <v>213100678</v>
      </c>
      <c r="B6682" s="17" t="s">
        <v>6475</v>
      </c>
      <c r="C6682" s="17" t="s">
        <v>202</v>
      </c>
      <c r="D6682" s="6" t="s">
        <v>6181</v>
      </c>
      <c r="E6682" s="6" t="s">
        <v>6475</v>
      </c>
      <c r="F6682" s="0" t="n">
        <v>100</v>
      </c>
      <c r="G6682" s="0" t="n">
        <v>213100678</v>
      </c>
      <c r="H6682" s="6" t="s">
        <v>6181</v>
      </c>
      <c r="I6682" s="11" t="n">
        <f aca="false">A6682-G6682</f>
        <v>0</v>
      </c>
      <c r="J6682" s="0" t="b">
        <f aca="false">EXACT(B6682,E6682)</f>
        <v>1</v>
      </c>
    </row>
    <row r="6683" customFormat="false" ht="14.25" hidden="false" customHeight="false" outlineLevel="0" collapsed="false">
      <c r="A6683" s="23" t="n">
        <v>213100679</v>
      </c>
      <c r="B6683" s="17" t="s">
        <v>6476</v>
      </c>
      <c r="C6683" s="17" t="s">
        <v>202</v>
      </c>
      <c r="D6683" s="6" t="s">
        <v>6181</v>
      </c>
      <c r="E6683" s="6" t="s">
        <v>6476</v>
      </c>
      <c r="F6683" s="0" t="n">
        <v>100</v>
      </c>
      <c r="G6683" s="0" t="n">
        <v>213100679</v>
      </c>
      <c r="H6683" s="6" t="s">
        <v>6181</v>
      </c>
      <c r="I6683" s="11" t="n">
        <f aca="false">A6683-G6683</f>
        <v>0</v>
      </c>
      <c r="J6683" s="0" t="b">
        <f aca="false">EXACT(B6683,E6683)</f>
        <v>1</v>
      </c>
    </row>
    <row r="6684" customFormat="false" ht="14.25" hidden="false" customHeight="false" outlineLevel="0" collapsed="false">
      <c r="A6684" s="23" t="n">
        <v>213100681</v>
      </c>
      <c r="B6684" s="17" t="s">
        <v>6477</v>
      </c>
      <c r="C6684" s="17" t="s">
        <v>21</v>
      </c>
      <c r="D6684" s="6" t="s">
        <v>6181</v>
      </c>
      <c r="E6684" s="6" t="s">
        <v>6477</v>
      </c>
      <c r="F6684" s="0" t="n">
        <v>100</v>
      </c>
      <c r="G6684" s="0" t="n">
        <v>213100681</v>
      </c>
      <c r="H6684" s="6" t="s">
        <v>6181</v>
      </c>
      <c r="I6684" s="11" t="n">
        <f aca="false">A6684-G6684</f>
        <v>0</v>
      </c>
      <c r="J6684" s="0" t="b">
        <f aca="false">EXACT(B6684,E6684)</f>
        <v>1</v>
      </c>
    </row>
    <row r="6685" customFormat="false" ht="14.25" hidden="false" customHeight="false" outlineLevel="0" collapsed="false">
      <c r="A6685" s="23" t="n">
        <v>213100682</v>
      </c>
      <c r="B6685" s="17" t="s">
        <v>6478</v>
      </c>
      <c r="C6685" s="17" t="s">
        <v>123</v>
      </c>
      <c r="D6685" s="6" t="s">
        <v>6181</v>
      </c>
      <c r="E6685" s="6" t="s">
        <v>6478</v>
      </c>
      <c r="F6685" s="0" t="n">
        <v>100</v>
      </c>
      <c r="G6685" s="0" t="n">
        <v>213100682</v>
      </c>
      <c r="H6685" s="6" t="s">
        <v>6181</v>
      </c>
      <c r="I6685" s="11" t="n">
        <f aca="false">A6685-G6685</f>
        <v>0</v>
      </c>
      <c r="J6685" s="0" t="b">
        <f aca="false">EXACT(B6685,E6685)</f>
        <v>1</v>
      </c>
    </row>
    <row r="6686" customFormat="false" ht="14.25" hidden="false" customHeight="false" outlineLevel="0" collapsed="false">
      <c r="A6686" s="23" t="n">
        <v>213100684</v>
      </c>
      <c r="B6686" s="17" t="s">
        <v>6479</v>
      </c>
      <c r="C6686" s="17" t="s">
        <v>123</v>
      </c>
      <c r="D6686" s="6" t="s">
        <v>6181</v>
      </c>
      <c r="E6686" s="6" t="s">
        <v>6479</v>
      </c>
      <c r="F6686" s="0" t="n">
        <v>100</v>
      </c>
      <c r="G6686" s="0" t="n">
        <v>213100684</v>
      </c>
      <c r="H6686" s="6" t="s">
        <v>6181</v>
      </c>
      <c r="I6686" s="11" t="n">
        <f aca="false">A6686-G6686</f>
        <v>0</v>
      </c>
      <c r="J6686" s="0" t="b">
        <f aca="false">EXACT(B6686,E6686)</f>
        <v>1</v>
      </c>
    </row>
    <row r="6687" customFormat="false" ht="14.25" hidden="false" customHeight="false" outlineLevel="0" collapsed="false">
      <c r="A6687" s="23" t="n">
        <v>213100686</v>
      </c>
      <c r="B6687" s="17" t="s">
        <v>6480</v>
      </c>
      <c r="C6687" s="17" t="s">
        <v>21</v>
      </c>
      <c r="D6687" s="6" t="s">
        <v>6181</v>
      </c>
      <c r="E6687" s="6" t="s">
        <v>6480</v>
      </c>
      <c r="F6687" s="0" t="n">
        <v>100</v>
      </c>
      <c r="G6687" s="0" t="n">
        <v>213100686</v>
      </c>
      <c r="H6687" s="6" t="s">
        <v>6181</v>
      </c>
      <c r="I6687" s="11" t="n">
        <f aca="false">A6687-G6687</f>
        <v>0</v>
      </c>
      <c r="J6687" s="0" t="b">
        <f aca="false">EXACT(B6687,E6687)</f>
        <v>1</v>
      </c>
    </row>
    <row r="6688" customFormat="false" ht="14.25" hidden="false" customHeight="false" outlineLevel="0" collapsed="false">
      <c r="A6688" s="23" t="n">
        <v>213100691</v>
      </c>
      <c r="B6688" s="17" t="s">
        <v>6481</v>
      </c>
      <c r="C6688" s="17" t="s">
        <v>18</v>
      </c>
      <c r="D6688" s="6" t="s">
        <v>6181</v>
      </c>
      <c r="E6688" s="6" t="s">
        <v>6481</v>
      </c>
      <c r="F6688" s="0" t="n">
        <v>100</v>
      </c>
      <c r="G6688" s="0" t="n">
        <v>213100691</v>
      </c>
      <c r="H6688" s="6" t="s">
        <v>6181</v>
      </c>
      <c r="I6688" s="11" t="n">
        <f aca="false">A6688-G6688</f>
        <v>0</v>
      </c>
      <c r="J6688" s="0" t="b">
        <f aca="false">EXACT(B6688,E6688)</f>
        <v>1</v>
      </c>
    </row>
    <row r="6689" customFormat="false" ht="14.25" hidden="false" customHeight="false" outlineLevel="0" collapsed="false">
      <c r="A6689" s="23" t="n">
        <v>213100697</v>
      </c>
      <c r="B6689" s="17" t="s">
        <v>6482</v>
      </c>
      <c r="C6689" s="17" t="s">
        <v>67</v>
      </c>
      <c r="D6689" s="6" t="s">
        <v>6181</v>
      </c>
      <c r="E6689" s="6" t="s">
        <v>6482</v>
      </c>
      <c r="F6689" s="0" t="n">
        <v>100</v>
      </c>
      <c r="G6689" s="0" t="n">
        <v>213100697</v>
      </c>
      <c r="H6689" s="6" t="s">
        <v>6181</v>
      </c>
      <c r="I6689" s="11" t="n">
        <f aca="false">A6689-G6689</f>
        <v>0</v>
      </c>
      <c r="J6689" s="0" t="b">
        <f aca="false">EXACT(B6689,E6689)</f>
        <v>1</v>
      </c>
    </row>
    <row r="6690" customFormat="false" ht="14.25" hidden="false" customHeight="false" outlineLevel="0" collapsed="false">
      <c r="A6690" s="23" t="n">
        <v>213100700</v>
      </c>
      <c r="B6690" s="17" t="s">
        <v>3911</v>
      </c>
      <c r="C6690" s="17" t="s">
        <v>18</v>
      </c>
      <c r="D6690" s="6" t="s">
        <v>6181</v>
      </c>
      <c r="E6690" s="6" t="s">
        <v>3911</v>
      </c>
      <c r="F6690" s="0" t="n">
        <v>100</v>
      </c>
      <c r="G6690" s="0" t="n">
        <v>213100700</v>
      </c>
      <c r="H6690" s="6" t="s">
        <v>6181</v>
      </c>
      <c r="I6690" s="11" t="n">
        <f aca="false">A6690-G6690</f>
        <v>0</v>
      </c>
      <c r="J6690" s="0" t="b">
        <f aca="false">EXACT(B6690,E6690)</f>
        <v>1</v>
      </c>
    </row>
    <row r="6691" customFormat="false" ht="14.25" hidden="false" customHeight="false" outlineLevel="0" collapsed="false">
      <c r="A6691" s="23" t="n">
        <v>213100703</v>
      </c>
      <c r="B6691" s="17" t="s">
        <v>6483</v>
      </c>
      <c r="C6691" s="17" t="s">
        <v>67</v>
      </c>
      <c r="D6691" s="6" t="s">
        <v>6181</v>
      </c>
      <c r="E6691" s="6" t="s">
        <v>6483</v>
      </c>
      <c r="F6691" s="0" t="n">
        <v>100</v>
      </c>
      <c r="G6691" s="0" t="n">
        <v>213100703</v>
      </c>
      <c r="H6691" s="6" t="s">
        <v>6181</v>
      </c>
      <c r="I6691" s="11" t="n">
        <f aca="false">A6691-G6691</f>
        <v>0</v>
      </c>
      <c r="J6691" s="0" t="b">
        <f aca="false">EXACT(B6691,E6691)</f>
        <v>1</v>
      </c>
    </row>
    <row r="6692" customFormat="false" ht="14.25" hidden="false" customHeight="false" outlineLevel="0" collapsed="false">
      <c r="A6692" s="23" t="n">
        <v>213100704</v>
      </c>
      <c r="B6692" s="17" t="s">
        <v>6484</v>
      </c>
      <c r="C6692" s="17" t="s">
        <v>18</v>
      </c>
      <c r="D6692" s="6" t="s">
        <v>6181</v>
      </c>
      <c r="E6692" s="6" t="s">
        <v>6484</v>
      </c>
      <c r="F6692" s="0" t="n">
        <v>100</v>
      </c>
      <c r="G6692" s="0" t="n">
        <v>213100704</v>
      </c>
      <c r="H6692" s="6" t="s">
        <v>6181</v>
      </c>
      <c r="I6692" s="11" t="n">
        <f aca="false">A6692-G6692</f>
        <v>0</v>
      </c>
      <c r="J6692" s="0" t="b">
        <f aca="false">EXACT(B6692,E6692)</f>
        <v>1</v>
      </c>
    </row>
    <row r="6693" customFormat="false" ht="14.25" hidden="false" customHeight="false" outlineLevel="0" collapsed="false">
      <c r="A6693" s="23" t="n">
        <v>213100706</v>
      </c>
      <c r="B6693" s="17" t="s">
        <v>6485</v>
      </c>
      <c r="C6693" s="17" t="s">
        <v>32</v>
      </c>
      <c r="D6693" s="6" t="s">
        <v>6181</v>
      </c>
      <c r="E6693" s="6" t="s">
        <v>6485</v>
      </c>
      <c r="F6693" s="0" t="n">
        <v>100</v>
      </c>
      <c r="G6693" s="0" t="n">
        <v>213100706</v>
      </c>
      <c r="H6693" s="6" t="s">
        <v>6181</v>
      </c>
      <c r="I6693" s="11" t="n">
        <f aca="false">A6693-G6693</f>
        <v>0</v>
      </c>
      <c r="J6693" s="0" t="b">
        <f aca="false">EXACT(B6693,E6693)</f>
        <v>1</v>
      </c>
    </row>
    <row r="6694" customFormat="false" ht="14.25" hidden="false" customHeight="false" outlineLevel="0" collapsed="false">
      <c r="A6694" s="23" t="n">
        <v>213100710</v>
      </c>
      <c r="B6694" s="17" t="s">
        <v>6486</v>
      </c>
      <c r="C6694" s="17" t="s">
        <v>194</v>
      </c>
      <c r="D6694" s="6" t="s">
        <v>6181</v>
      </c>
      <c r="E6694" s="6" t="s">
        <v>6486</v>
      </c>
      <c r="F6694" s="0" t="n">
        <v>100</v>
      </c>
      <c r="G6694" s="0" t="n">
        <v>213100710</v>
      </c>
      <c r="H6694" s="6" t="s">
        <v>6181</v>
      </c>
      <c r="I6694" s="11" t="n">
        <f aca="false">A6694-G6694</f>
        <v>0</v>
      </c>
      <c r="J6694" s="0" t="b">
        <f aca="false">EXACT(B6694,E6694)</f>
        <v>1</v>
      </c>
    </row>
    <row r="6695" customFormat="false" ht="14.25" hidden="false" customHeight="false" outlineLevel="0" collapsed="false">
      <c r="A6695" s="23" t="n">
        <v>213100712</v>
      </c>
      <c r="B6695" s="17" t="s">
        <v>6487</v>
      </c>
      <c r="C6695" s="17" t="s">
        <v>25</v>
      </c>
      <c r="D6695" s="6" t="s">
        <v>6181</v>
      </c>
      <c r="E6695" s="6" t="s">
        <v>6487</v>
      </c>
      <c r="F6695" s="0" t="n">
        <v>100</v>
      </c>
      <c r="G6695" s="0" t="n">
        <v>213100712</v>
      </c>
      <c r="H6695" s="6" t="s">
        <v>6181</v>
      </c>
      <c r="I6695" s="11" t="n">
        <f aca="false">A6695-G6695</f>
        <v>0</v>
      </c>
      <c r="J6695" s="0" t="b">
        <f aca="false">EXACT(B6695,E6695)</f>
        <v>1</v>
      </c>
    </row>
    <row r="6696" customFormat="false" ht="14.25" hidden="false" customHeight="false" outlineLevel="0" collapsed="false">
      <c r="A6696" s="23" t="n">
        <v>213100713</v>
      </c>
      <c r="B6696" s="17" t="s">
        <v>6488</v>
      </c>
      <c r="C6696" s="17" t="s">
        <v>123</v>
      </c>
      <c r="D6696" s="6" t="s">
        <v>6181</v>
      </c>
      <c r="E6696" s="6" t="s">
        <v>6488</v>
      </c>
      <c r="F6696" s="0" t="n">
        <v>100</v>
      </c>
      <c r="G6696" s="0" t="n">
        <v>213100713</v>
      </c>
      <c r="H6696" s="6" t="s">
        <v>6181</v>
      </c>
      <c r="I6696" s="11" t="n">
        <f aca="false">A6696-G6696</f>
        <v>0</v>
      </c>
      <c r="J6696" s="0" t="b">
        <f aca="false">EXACT(B6696,E6696)</f>
        <v>1</v>
      </c>
    </row>
    <row r="6697" customFormat="false" ht="14.25" hidden="false" customHeight="false" outlineLevel="0" collapsed="false">
      <c r="A6697" s="23" t="n">
        <v>213100717</v>
      </c>
      <c r="B6697" s="17" t="s">
        <v>6489</v>
      </c>
      <c r="C6697" s="17" t="s">
        <v>67</v>
      </c>
      <c r="D6697" s="6" t="s">
        <v>6181</v>
      </c>
      <c r="E6697" s="6" t="s">
        <v>6489</v>
      </c>
      <c r="F6697" s="0" t="n">
        <v>100</v>
      </c>
      <c r="G6697" s="0" t="n">
        <v>213100717</v>
      </c>
      <c r="H6697" s="6" t="s">
        <v>6181</v>
      </c>
      <c r="I6697" s="11" t="n">
        <f aca="false">A6697-G6697</f>
        <v>0</v>
      </c>
      <c r="J6697" s="0" t="b">
        <f aca="false">EXACT(B6697,E6697)</f>
        <v>1</v>
      </c>
    </row>
    <row r="6698" customFormat="false" ht="14.25" hidden="false" customHeight="false" outlineLevel="0" collapsed="false">
      <c r="A6698" s="23" t="n">
        <v>213100718</v>
      </c>
      <c r="B6698" s="17" t="s">
        <v>6490</v>
      </c>
      <c r="C6698" s="17" t="s">
        <v>167</v>
      </c>
      <c r="D6698" s="6" t="s">
        <v>6181</v>
      </c>
      <c r="E6698" s="6" t="s">
        <v>6490</v>
      </c>
      <c r="F6698" s="0" t="n">
        <v>100</v>
      </c>
      <c r="G6698" s="0" t="n">
        <v>213100718</v>
      </c>
      <c r="H6698" s="6" t="s">
        <v>6181</v>
      </c>
      <c r="I6698" s="11" t="n">
        <f aca="false">A6698-G6698</f>
        <v>0</v>
      </c>
      <c r="J6698" s="0" t="b">
        <f aca="false">EXACT(B6698,E6698)</f>
        <v>1</v>
      </c>
    </row>
    <row r="6699" customFormat="false" ht="14.25" hidden="false" customHeight="false" outlineLevel="0" collapsed="false">
      <c r="A6699" s="23" t="n">
        <v>213100722</v>
      </c>
      <c r="B6699" s="17" t="s">
        <v>6491</v>
      </c>
      <c r="C6699" s="17" t="s">
        <v>67</v>
      </c>
      <c r="D6699" s="6" t="s">
        <v>6181</v>
      </c>
      <c r="E6699" s="6" t="s">
        <v>6491</v>
      </c>
      <c r="F6699" s="0" t="n">
        <v>100</v>
      </c>
      <c r="G6699" s="0" t="n">
        <v>213100722</v>
      </c>
      <c r="H6699" s="6" t="s">
        <v>6181</v>
      </c>
      <c r="I6699" s="11" t="n">
        <f aca="false">A6699-G6699</f>
        <v>0</v>
      </c>
      <c r="J6699" s="0" t="b">
        <f aca="false">EXACT(B6699,E6699)</f>
        <v>1</v>
      </c>
    </row>
    <row r="6700" customFormat="false" ht="14.25" hidden="false" customHeight="false" outlineLevel="0" collapsed="false">
      <c r="A6700" s="23" t="n">
        <v>213100723</v>
      </c>
      <c r="B6700" s="17" t="s">
        <v>6492</v>
      </c>
      <c r="C6700" s="17" t="s">
        <v>232</v>
      </c>
      <c r="D6700" s="6" t="s">
        <v>6181</v>
      </c>
      <c r="E6700" s="6" t="s">
        <v>6492</v>
      </c>
      <c r="F6700" s="0" t="n">
        <v>100</v>
      </c>
      <c r="G6700" s="0" t="n">
        <v>213100723</v>
      </c>
      <c r="H6700" s="6" t="s">
        <v>6181</v>
      </c>
      <c r="I6700" s="11" t="n">
        <f aca="false">A6700-G6700</f>
        <v>0</v>
      </c>
      <c r="J6700" s="0" t="b">
        <f aca="false">EXACT(B6700,E6700)</f>
        <v>1</v>
      </c>
    </row>
    <row r="6701" customFormat="false" ht="14.25" hidden="false" customHeight="false" outlineLevel="0" collapsed="false">
      <c r="A6701" s="23" t="n">
        <v>213100724</v>
      </c>
      <c r="B6701" s="17" t="s">
        <v>6493</v>
      </c>
      <c r="C6701" s="17" t="s">
        <v>25</v>
      </c>
      <c r="D6701" s="6" t="s">
        <v>6181</v>
      </c>
      <c r="E6701" s="6" t="s">
        <v>6493</v>
      </c>
      <c r="F6701" s="0" t="n">
        <v>100</v>
      </c>
      <c r="G6701" s="0" t="n">
        <v>213100724</v>
      </c>
      <c r="H6701" s="6" t="s">
        <v>6181</v>
      </c>
      <c r="I6701" s="11" t="n">
        <f aca="false">A6701-G6701</f>
        <v>0</v>
      </c>
      <c r="J6701" s="0" t="b">
        <f aca="false">EXACT(B6701,E6701)</f>
        <v>1</v>
      </c>
    </row>
    <row r="6702" customFormat="false" ht="14.25" hidden="false" customHeight="false" outlineLevel="0" collapsed="false">
      <c r="A6702" s="23" t="n">
        <v>213100731</v>
      </c>
      <c r="B6702" s="17" t="s">
        <v>6494</v>
      </c>
      <c r="C6702" s="17" t="s">
        <v>191</v>
      </c>
      <c r="D6702" s="6" t="s">
        <v>6181</v>
      </c>
      <c r="E6702" s="6" t="s">
        <v>6494</v>
      </c>
      <c r="F6702" s="0" t="n">
        <v>100</v>
      </c>
      <c r="G6702" s="0" t="n">
        <v>213100731</v>
      </c>
      <c r="H6702" s="6" t="s">
        <v>6181</v>
      </c>
      <c r="I6702" s="11" t="n">
        <f aca="false">A6702-G6702</f>
        <v>0</v>
      </c>
      <c r="J6702" s="0" t="b">
        <f aca="false">EXACT(B6702,E6702)</f>
        <v>1</v>
      </c>
    </row>
    <row r="6703" customFormat="false" ht="14.25" hidden="false" customHeight="false" outlineLevel="0" collapsed="false">
      <c r="A6703" s="23" t="n">
        <v>213100734</v>
      </c>
      <c r="B6703" s="10" t="s">
        <v>6495</v>
      </c>
      <c r="C6703" s="10" t="s">
        <v>55</v>
      </c>
      <c r="D6703" s="6" t="s">
        <v>6181</v>
      </c>
      <c r="E6703" s="6" t="s">
        <v>6495</v>
      </c>
      <c r="F6703" s="0" t="n">
        <v>100</v>
      </c>
      <c r="G6703" s="0" t="n">
        <v>213100734</v>
      </c>
      <c r="H6703" s="6" t="s">
        <v>6181</v>
      </c>
      <c r="I6703" s="11" t="n">
        <f aca="false">A6703-G6703</f>
        <v>0</v>
      </c>
      <c r="J6703" s="0" t="b">
        <f aca="false">EXACT(B6703,E6703)</f>
        <v>1</v>
      </c>
    </row>
    <row r="6704" customFormat="false" ht="14.25" hidden="false" customHeight="false" outlineLevel="0" collapsed="false">
      <c r="A6704" s="23" t="n">
        <v>213100743</v>
      </c>
      <c r="B6704" s="17" t="s">
        <v>6496</v>
      </c>
      <c r="C6704" s="17" t="s">
        <v>191</v>
      </c>
      <c r="D6704" s="6" t="s">
        <v>6181</v>
      </c>
      <c r="E6704" s="6" t="s">
        <v>6496</v>
      </c>
      <c r="F6704" s="0" t="n">
        <v>100</v>
      </c>
      <c r="G6704" s="0" t="n">
        <v>213100743</v>
      </c>
      <c r="H6704" s="6" t="s">
        <v>6181</v>
      </c>
      <c r="I6704" s="11" t="n">
        <f aca="false">A6704-G6704</f>
        <v>0</v>
      </c>
      <c r="J6704" s="0" t="b">
        <f aca="false">EXACT(B6704,E6704)</f>
        <v>1</v>
      </c>
    </row>
    <row r="6705" customFormat="false" ht="14.25" hidden="false" customHeight="false" outlineLevel="0" collapsed="false">
      <c r="A6705" s="23" t="n">
        <v>213100747</v>
      </c>
      <c r="B6705" s="17" t="s">
        <v>6497</v>
      </c>
      <c r="C6705" s="17" t="s">
        <v>191</v>
      </c>
      <c r="D6705" s="6" t="s">
        <v>6181</v>
      </c>
      <c r="E6705" s="6" t="s">
        <v>6497</v>
      </c>
      <c r="F6705" s="0" t="n">
        <v>100</v>
      </c>
      <c r="G6705" s="0" t="n">
        <v>213100747</v>
      </c>
      <c r="H6705" s="6" t="s">
        <v>6181</v>
      </c>
      <c r="I6705" s="11" t="n">
        <f aca="false">A6705-G6705</f>
        <v>0</v>
      </c>
      <c r="J6705" s="0" t="b">
        <f aca="false">EXACT(B6705,E6705)</f>
        <v>1</v>
      </c>
    </row>
    <row r="6706" customFormat="false" ht="14.25" hidden="false" customHeight="false" outlineLevel="0" collapsed="false">
      <c r="A6706" s="23" t="n">
        <v>213100749</v>
      </c>
      <c r="B6706" s="17" t="s">
        <v>6498</v>
      </c>
      <c r="C6706" s="17" t="s">
        <v>34</v>
      </c>
      <c r="D6706" s="6" t="s">
        <v>6181</v>
      </c>
      <c r="E6706" s="6" t="s">
        <v>6498</v>
      </c>
      <c r="F6706" s="0" t="n">
        <v>100</v>
      </c>
      <c r="G6706" s="0" t="n">
        <v>213100749</v>
      </c>
      <c r="H6706" s="6" t="s">
        <v>6181</v>
      </c>
      <c r="I6706" s="11" t="n">
        <f aca="false">A6706-G6706</f>
        <v>0</v>
      </c>
      <c r="J6706" s="0" t="b">
        <f aca="false">EXACT(B6706,E6706)</f>
        <v>1</v>
      </c>
    </row>
    <row r="6707" customFormat="false" ht="14.25" hidden="false" customHeight="false" outlineLevel="0" collapsed="false">
      <c r="A6707" s="23" t="n">
        <v>213100751</v>
      </c>
      <c r="B6707" s="17" t="s">
        <v>6499</v>
      </c>
      <c r="C6707" s="17" t="s">
        <v>199</v>
      </c>
      <c r="D6707" s="6" t="s">
        <v>6181</v>
      </c>
      <c r="E6707" s="6" t="s">
        <v>6499</v>
      </c>
      <c r="F6707" s="0" t="n">
        <v>100</v>
      </c>
      <c r="G6707" s="0" t="n">
        <v>213100751</v>
      </c>
      <c r="H6707" s="6" t="s">
        <v>6181</v>
      </c>
      <c r="I6707" s="11" t="n">
        <f aca="false">A6707-G6707</f>
        <v>0</v>
      </c>
      <c r="J6707" s="0" t="b">
        <f aca="false">EXACT(B6707,E6707)</f>
        <v>1</v>
      </c>
    </row>
    <row r="6708" customFormat="false" ht="14.25" hidden="false" customHeight="false" outlineLevel="0" collapsed="false">
      <c r="A6708" s="23" t="n">
        <v>213100754</v>
      </c>
      <c r="B6708" s="17" t="s">
        <v>6500</v>
      </c>
      <c r="C6708" s="17" t="s">
        <v>191</v>
      </c>
      <c r="D6708" s="6" t="s">
        <v>6181</v>
      </c>
      <c r="E6708" s="6" t="s">
        <v>6500</v>
      </c>
      <c r="F6708" s="0" t="n">
        <v>100</v>
      </c>
      <c r="G6708" s="0" t="n">
        <v>213100754</v>
      </c>
      <c r="H6708" s="6" t="s">
        <v>6181</v>
      </c>
      <c r="I6708" s="11" t="n">
        <f aca="false">A6708-G6708</f>
        <v>0</v>
      </c>
      <c r="J6708" s="0" t="b">
        <f aca="false">EXACT(B6708,E6708)</f>
        <v>1</v>
      </c>
    </row>
    <row r="6709" customFormat="false" ht="14.25" hidden="false" customHeight="false" outlineLevel="0" collapsed="false">
      <c r="A6709" s="23" t="n">
        <v>213100756</v>
      </c>
      <c r="B6709" s="17" t="s">
        <v>6501</v>
      </c>
      <c r="C6709" s="17" t="s">
        <v>191</v>
      </c>
      <c r="D6709" s="6" t="s">
        <v>6181</v>
      </c>
      <c r="E6709" s="6" t="s">
        <v>6501</v>
      </c>
      <c r="F6709" s="0" t="n">
        <v>100</v>
      </c>
      <c r="G6709" s="0" t="n">
        <v>213100756</v>
      </c>
      <c r="H6709" s="6" t="s">
        <v>6181</v>
      </c>
      <c r="I6709" s="11" t="n">
        <f aca="false">A6709-G6709</f>
        <v>0</v>
      </c>
      <c r="J6709" s="0" t="b">
        <f aca="false">EXACT(B6709,E6709)</f>
        <v>1</v>
      </c>
    </row>
    <row r="6710" customFormat="false" ht="14.25" hidden="false" customHeight="false" outlineLevel="0" collapsed="false">
      <c r="A6710" s="23" t="n">
        <v>213100759</v>
      </c>
      <c r="B6710" s="17" t="s">
        <v>6502</v>
      </c>
      <c r="C6710" s="17" t="s">
        <v>21</v>
      </c>
      <c r="D6710" s="6" t="s">
        <v>6181</v>
      </c>
      <c r="E6710" s="6" t="s">
        <v>6502</v>
      </c>
      <c r="F6710" s="0" t="n">
        <v>100</v>
      </c>
      <c r="G6710" s="0" t="n">
        <v>213100759</v>
      </c>
      <c r="H6710" s="6" t="s">
        <v>6181</v>
      </c>
      <c r="I6710" s="11" t="n">
        <f aca="false">A6710-G6710</f>
        <v>0</v>
      </c>
      <c r="J6710" s="0" t="b">
        <f aca="false">EXACT(B6710,E6710)</f>
        <v>1</v>
      </c>
    </row>
    <row r="6711" customFormat="false" ht="14.25" hidden="false" customHeight="false" outlineLevel="0" collapsed="false">
      <c r="A6711" s="23" t="n">
        <v>213100760</v>
      </c>
      <c r="B6711" s="17" t="s">
        <v>6503</v>
      </c>
      <c r="C6711" s="17" t="s">
        <v>34</v>
      </c>
      <c r="D6711" s="6" t="s">
        <v>6181</v>
      </c>
      <c r="E6711" s="6" t="s">
        <v>6503</v>
      </c>
      <c r="F6711" s="0" t="n">
        <v>100</v>
      </c>
      <c r="G6711" s="0" t="n">
        <v>213100760</v>
      </c>
      <c r="H6711" s="6" t="s">
        <v>6181</v>
      </c>
      <c r="I6711" s="11" t="n">
        <f aca="false">A6711-G6711</f>
        <v>0</v>
      </c>
      <c r="J6711" s="0" t="b">
        <f aca="false">EXACT(B6711,E6711)</f>
        <v>1</v>
      </c>
    </row>
    <row r="6712" customFormat="false" ht="14.25" hidden="false" customHeight="false" outlineLevel="0" collapsed="false">
      <c r="A6712" s="23" t="n">
        <v>213100761</v>
      </c>
      <c r="B6712" s="17" t="s">
        <v>6504</v>
      </c>
      <c r="C6712" s="17" t="s">
        <v>202</v>
      </c>
      <c r="D6712" s="6" t="s">
        <v>6181</v>
      </c>
      <c r="E6712" s="6" t="s">
        <v>6504</v>
      </c>
      <c r="F6712" s="0" t="n">
        <v>100</v>
      </c>
      <c r="G6712" s="0" t="n">
        <v>213100761</v>
      </c>
      <c r="H6712" s="6" t="s">
        <v>6181</v>
      </c>
      <c r="I6712" s="11" t="n">
        <f aca="false">A6712-G6712</f>
        <v>0</v>
      </c>
      <c r="J6712" s="0" t="b">
        <f aca="false">EXACT(B6712,E6712)</f>
        <v>1</v>
      </c>
    </row>
    <row r="6713" customFormat="false" ht="14.25" hidden="false" customHeight="false" outlineLevel="0" collapsed="false">
      <c r="A6713" s="23" t="n">
        <v>213100762</v>
      </c>
      <c r="B6713" s="17" t="s">
        <v>6505</v>
      </c>
      <c r="C6713" s="17" t="s">
        <v>34</v>
      </c>
      <c r="D6713" s="6" t="s">
        <v>6181</v>
      </c>
      <c r="E6713" s="6" t="s">
        <v>6505</v>
      </c>
      <c r="F6713" s="0" t="n">
        <v>100</v>
      </c>
      <c r="G6713" s="0" t="n">
        <v>213100762</v>
      </c>
      <c r="H6713" s="6" t="s">
        <v>6181</v>
      </c>
      <c r="I6713" s="11" t="n">
        <f aca="false">A6713-G6713</f>
        <v>0</v>
      </c>
      <c r="J6713" s="0" t="b">
        <f aca="false">EXACT(B6713,E6713)</f>
        <v>1</v>
      </c>
    </row>
    <row r="6714" customFormat="false" ht="14.25" hidden="false" customHeight="false" outlineLevel="0" collapsed="false">
      <c r="A6714" s="23" t="n">
        <v>213100763</v>
      </c>
      <c r="B6714" s="17" t="s">
        <v>6506</v>
      </c>
      <c r="C6714" s="17" t="s">
        <v>205</v>
      </c>
      <c r="D6714" s="6" t="s">
        <v>6181</v>
      </c>
      <c r="E6714" s="6" t="s">
        <v>6506</v>
      </c>
      <c r="F6714" s="0" t="n">
        <v>100</v>
      </c>
      <c r="G6714" s="0" t="n">
        <v>213100763</v>
      </c>
      <c r="H6714" s="6" t="s">
        <v>6181</v>
      </c>
      <c r="I6714" s="11" t="n">
        <f aca="false">A6714-G6714</f>
        <v>0</v>
      </c>
      <c r="J6714" s="0" t="b">
        <f aca="false">EXACT(B6714,E6714)</f>
        <v>1</v>
      </c>
    </row>
    <row r="6715" customFormat="false" ht="14.25" hidden="false" customHeight="false" outlineLevel="0" collapsed="false">
      <c r="A6715" s="23" t="n">
        <v>213100764</v>
      </c>
      <c r="B6715" s="17" t="s">
        <v>6507</v>
      </c>
      <c r="C6715" s="17" t="s">
        <v>55</v>
      </c>
      <c r="D6715" s="6" t="s">
        <v>6181</v>
      </c>
      <c r="E6715" s="6" t="s">
        <v>6507</v>
      </c>
      <c r="F6715" s="0" t="n">
        <v>100</v>
      </c>
      <c r="G6715" s="0" t="n">
        <v>213100764</v>
      </c>
      <c r="H6715" s="6" t="s">
        <v>6181</v>
      </c>
      <c r="I6715" s="11" t="n">
        <f aca="false">A6715-G6715</f>
        <v>0</v>
      </c>
      <c r="J6715" s="0" t="b">
        <f aca="false">EXACT(B6715,E6715)</f>
        <v>1</v>
      </c>
    </row>
    <row r="6716" customFormat="false" ht="14.25" hidden="false" customHeight="false" outlineLevel="0" collapsed="false">
      <c r="A6716" s="23" t="n">
        <v>213100766</v>
      </c>
      <c r="B6716" s="17" t="s">
        <v>6508</v>
      </c>
      <c r="C6716" s="17" t="s">
        <v>202</v>
      </c>
      <c r="D6716" s="6" t="s">
        <v>6181</v>
      </c>
      <c r="E6716" s="6" t="s">
        <v>6508</v>
      </c>
      <c r="F6716" s="0" t="n">
        <v>100</v>
      </c>
      <c r="G6716" s="0" t="n">
        <v>213100766</v>
      </c>
      <c r="H6716" s="6" t="s">
        <v>6181</v>
      </c>
      <c r="I6716" s="11" t="n">
        <f aca="false">A6716-G6716</f>
        <v>0</v>
      </c>
      <c r="J6716" s="0" t="b">
        <f aca="false">EXACT(B6716,E6716)</f>
        <v>1</v>
      </c>
    </row>
    <row r="6717" customFormat="false" ht="14.25" hidden="false" customHeight="false" outlineLevel="0" collapsed="false">
      <c r="A6717" s="23" t="n">
        <v>213100767</v>
      </c>
      <c r="B6717" s="17" t="s">
        <v>6509</v>
      </c>
      <c r="C6717" s="17" t="s">
        <v>63</v>
      </c>
      <c r="D6717" s="6" t="s">
        <v>6181</v>
      </c>
      <c r="E6717" s="6" t="s">
        <v>6509</v>
      </c>
      <c r="F6717" s="0" t="n">
        <v>100</v>
      </c>
      <c r="G6717" s="0" t="n">
        <v>213100767</v>
      </c>
      <c r="H6717" s="6" t="s">
        <v>6181</v>
      </c>
      <c r="I6717" s="11" t="n">
        <f aca="false">A6717-G6717</f>
        <v>0</v>
      </c>
      <c r="J6717" s="0" t="b">
        <f aca="false">EXACT(B6717,E6717)</f>
        <v>1</v>
      </c>
    </row>
    <row r="6718" customFormat="false" ht="14.25" hidden="false" customHeight="false" outlineLevel="0" collapsed="false">
      <c r="A6718" s="23" t="n">
        <v>213100768</v>
      </c>
      <c r="B6718" s="17" t="s">
        <v>6510</v>
      </c>
      <c r="C6718" s="17" t="s">
        <v>194</v>
      </c>
      <c r="D6718" s="6" t="s">
        <v>6181</v>
      </c>
      <c r="E6718" s="6" t="s">
        <v>6510</v>
      </c>
      <c r="F6718" s="0" t="n">
        <v>100</v>
      </c>
      <c r="G6718" s="0" t="n">
        <v>213100768</v>
      </c>
      <c r="H6718" s="6" t="s">
        <v>6181</v>
      </c>
      <c r="I6718" s="11" t="n">
        <f aca="false">A6718-G6718</f>
        <v>0</v>
      </c>
      <c r="J6718" s="0" t="b">
        <f aca="false">EXACT(B6718,E6718)</f>
        <v>1</v>
      </c>
    </row>
    <row r="6719" customFormat="false" ht="14.25" hidden="false" customHeight="false" outlineLevel="0" collapsed="false">
      <c r="A6719" s="23" t="n">
        <v>213100770</v>
      </c>
      <c r="B6719" s="17" t="s">
        <v>6511</v>
      </c>
      <c r="C6719" s="17" t="s">
        <v>205</v>
      </c>
      <c r="D6719" s="6" t="s">
        <v>6181</v>
      </c>
      <c r="E6719" s="6" t="s">
        <v>6511</v>
      </c>
      <c r="F6719" s="0" t="n">
        <v>100</v>
      </c>
      <c r="G6719" s="0" t="n">
        <v>213100770</v>
      </c>
      <c r="H6719" s="6" t="s">
        <v>6181</v>
      </c>
      <c r="I6719" s="11" t="n">
        <f aca="false">A6719-G6719</f>
        <v>0</v>
      </c>
      <c r="J6719" s="0" t="b">
        <f aca="false">EXACT(B6719,E6719)</f>
        <v>1</v>
      </c>
    </row>
    <row r="6720" customFormat="false" ht="14.25" hidden="false" customHeight="false" outlineLevel="0" collapsed="false">
      <c r="A6720" s="23" t="n">
        <v>213100772</v>
      </c>
      <c r="B6720" s="17" t="s">
        <v>6512</v>
      </c>
      <c r="C6720" s="17" t="s">
        <v>21</v>
      </c>
      <c r="D6720" s="6" t="s">
        <v>6181</v>
      </c>
      <c r="E6720" s="6" t="s">
        <v>6512</v>
      </c>
      <c r="F6720" s="0" t="n">
        <v>100</v>
      </c>
      <c r="G6720" s="0" t="n">
        <v>213100772</v>
      </c>
      <c r="H6720" s="6" t="s">
        <v>6181</v>
      </c>
      <c r="I6720" s="11" t="n">
        <f aca="false">A6720-G6720</f>
        <v>0</v>
      </c>
      <c r="J6720" s="0" t="b">
        <f aca="false">EXACT(B6720,E6720)</f>
        <v>1</v>
      </c>
    </row>
    <row r="6721" customFormat="false" ht="14.25" hidden="false" customHeight="false" outlineLevel="0" collapsed="false">
      <c r="A6721" s="23" t="n">
        <v>213100773</v>
      </c>
      <c r="B6721" s="17" t="s">
        <v>6513</v>
      </c>
      <c r="C6721" s="17" t="s">
        <v>123</v>
      </c>
      <c r="D6721" s="6" t="s">
        <v>6181</v>
      </c>
      <c r="E6721" s="6" t="s">
        <v>6513</v>
      </c>
      <c r="F6721" s="0" t="n">
        <v>100</v>
      </c>
      <c r="G6721" s="0" t="n">
        <v>213100773</v>
      </c>
      <c r="H6721" s="6" t="s">
        <v>6181</v>
      </c>
      <c r="I6721" s="11" t="n">
        <f aca="false">A6721-G6721</f>
        <v>0</v>
      </c>
      <c r="J6721" s="0" t="b">
        <f aca="false">EXACT(B6721,E6721)</f>
        <v>1</v>
      </c>
    </row>
    <row r="6722" customFormat="false" ht="14.25" hidden="false" customHeight="false" outlineLevel="0" collapsed="false">
      <c r="A6722" s="23" t="n">
        <v>213100774</v>
      </c>
      <c r="B6722" s="17" t="s">
        <v>6514</v>
      </c>
      <c r="C6722" s="17" t="s">
        <v>290</v>
      </c>
      <c r="D6722" s="6" t="s">
        <v>6181</v>
      </c>
      <c r="E6722" s="6" t="s">
        <v>6514</v>
      </c>
      <c r="F6722" s="0" t="n">
        <v>100</v>
      </c>
      <c r="G6722" s="0" t="n">
        <v>213100774</v>
      </c>
      <c r="H6722" s="6" t="s">
        <v>6181</v>
      </c>
      <c r="I6722" s="11" t="n">
        <f aca="false">A6722-G6722</f>
        <v>0</v>
      </c>
      <c r="J6722" s="0" t="b">
        <f aca="false">EXACT(B6722,E6722)</f>
        <v>1</v>
      </c>
    </row>
    <row r="6723" customFormat="false" ht="14.25" hidden="false" customHeight="false" outlineLevel="0" collapsed="false">
      <c r="A6723" s="23" t="n">
        <v>213100777</v>
      </c>
      <c r="B6723" s="17" t="s">
        <v>6515</v>
      </c>
      <c r="C6723" s="17" t="s">
        <v>288</v>
      </c>
      <c r="D6723" s="6" t="s">
        <v>6181</v>
      </c>
      <c r="E6723" s="6" t="s">
        <v>6515</v>
      </c>
      <c r="F6723" s="0" t="n">
        <v>100</v>
      </c>
      <c r="G6723" s="0" t="n">
        <v>213100777</v>
      </c>
      <c r="H6723" s="6" t="s">
        <v>6181</v>
      </c>
      <c r="I6723" s="11" t="n">
        <f aca="false">A6723-G6723</f>
        <v>0</v>
      </c>
      <c r="J6723" s="0" t="b">
        <f aca="false">EXACT(B6723,E6723)</f>
        <v>1</v>
      </c>
    </row>
    <row r="6724" customFormat="false" ht="14.25" hidden="false" customHeight="false" outlineLevel="0" collapsed="false">
      <c r="A6724" s="23" t="n">
        <v>213100778</v>
      </c>
      <c r="B6724" s="17" t="s">
        <v>6516</v>
      </c>
      <c r="C6724" s="17" t="s">
        <v>199</v>
      </c>
      <c r="D6724" s="6" t="s">
        <v>6181</v>
      </c>
      <c r="E6724" s="6" t="s">
        <v>6516</v>
      </c>
      <c r="F6724" s="0" t="n">
        <v>100</v>
      </c>
      <c r="G6724" s="0" t="n">
        <v>213100778</v>
      </c>
      <c r="H6724" s="6" t="s">
        <v>6181</v>
      </c>
      <c r="I6724" s="11" t="n">
        <f aca="false">A6724-G6724</f>
        <v>0</v>
      </c>
      <c r="J6724" s="0" t="b">
        <f aca="false">EXACT(B6724,E6724)</f>
        <v>1</v>
      </c>
    </row>
    <row r="6725" customFormat="false" ht="14.25" hidden="false" customHeight="false" outlineLevel="0" collapsed="false">
      <c r="A6725" s="23" t="n">
        <v>213100780</v>
      </c>
      <c r="B6725" s="17" t="s">
        <v>6517</v>
      </c>
      <c r="C6725" s="17" t="s">
        <v>21</v>
      </c>
      <c r="D6725" s="6" t="s">
        <v>6181</v>
      </c>
      <c r="E6725" s="6" t="s">
        <v>6517</v>
      </c>
      <c r="F6725" s="0" t="n">
        <v>100</v>
      </c>
      <c r="G6725" s="0" t="n">
        <v>213100780</v>
      </c>
      <c r="H6725" s="6" t="s">
        <v>6181</v>
      </c>
      <c r="I6725" s="11" t="n">
        <f aca="false">A6725-G6725</f>
        <v>0</v>
      </c>
      <c r="J6725" s="0" t="b">
        <f aca="false">EXACT(B6725,E6725)</f>
        <v>1</v>
      </c>
    </row>
    <row r="6726" customFormat="false" ht="14.25" hidden="false" customHeight="false" outlineLevel="0" collapsed="false">
      <c r="A6726" s="23" t="n">
        <v>213100783</v>
      </c>
      <c r="B6726" s="17" t="s">
        <v>6518</v>
      </c>
      <c r="C6726" s="17" t="s">
        <v>32</v>
      </c>
      <c r="D6726" s="6" t="s">
        <v>6181</v>
      </c>
      <c r="E6726" s="6" t="s">
        <v>6518</v>
      </c>
      <c r="F6726" s="0" t="n">
        <v>100</v>
      </c>
      <c r="G6726" s="0" t="n">
        <v>213100783</v>
      </c>
      <c r="H6726" s="6" t="s">
        <v>6181</v>
      </c>
      <c r="I6726" s="11" t="n">
        <f aca="false">A6726-G6726</f>
        <v>0</v>
      </c>
      <c r="J6726" s="0" t="b">
        <f aca="false">EXACT(B6726,E6726)</f>
        <v>1</v>
      </c>
    </row>
    <row r="6727" customFormat="false" ht="14.25" hidden="false" customHeight="false" outlineLevel="0" collapsed="false">
      <c r="A6727" s="23" t="n">
        <v>213100788</v>
      </c>
      <c r="B6727" s="17" t="s">
        <v>6519</v>
      </c>
      <c r="C6727" s="17" t="s">
        <v>41</v>
      </c>
      <c r="D6727" s="6" t="s">
        <v>6181</v>
      </c>
      <c r="E6727" s="6" t="s">
        <v>6519</v>
      </c>
      <c r="F6727" s="0" t="n">
        <v>100</v>
      </c>
      <c r="G6727" s="0" t="n">
        <v>213100788</v>
      </c>
      <c r="H6727" s="6" t="s">
        <v>6181</v>
      </c>
      <c r="I6727" s="11" t="n">
        <f aca="false">A6727-G6727</f>
        <v>0</v>
      </c>
      <c r="J6727" s="0" t="b">
        <f aca="false">EXACT(B6727,E6727)</f>
        <v>1</v>
      </c>
    </row>
    <row r="6728" customFormat="false" ht="14.25" hidden="false" customHeight="false" outlineLevel="0" collapsed="false">
      <c r="A6728" s="23" t="n">
        <v>213100790</v>
      </c>
      <c r="B6728" s="17" t="s">
        <v>6520</v>
      </c>
      <c r="C6728" s="17" t="s">
        <v>63</v>
      </c>
      <c r="D6728" s="6" t="s">
        <v>6181</v>
      </c>
      <c r="E6728" s="6" t="s">
        <v>6520</v>
      </c>
      <c r="F6728" s="0" t="n">
        <v>100</v>
      </c>
      <c r="G6728" s="0" t="n">
        <v>213100790</v>
      </c>
      <c r="H6728" s="6" t="s">
        <v>6181</v>
      </c>
      <c r="I6728" s="11" t="n">
        <f aca="false">A6728-G6728</f>
        <v>0</v>
      </c>
      <c r="J6728" s="0" t="b">
        <f aca="false">EXACT(B6728,E6728)</f>
        <v>1</v>
      </c>
    </row>
    <row r="6729" customFormat="false" ht="14.25" hidden="false" customHeight="false" outlineLevel="0" collapsed="false">
      <c r="A6729" s="23" t="n">
        <v>213100796</v>
      </c>
      <c r="B6729" s="17" t="s">
        <v>6521</v>
      </c>
      <c r="C6729" s="17" t="s">
        <v>18</v>
      </c>
      <c r="D6729" s="6" t="s">
        <v>6181</v>
      </c>
      <c r="E6729" s="6" t="s">
        <v>6521</v>
      </c>
      <c r="F6729" s="0" t="n">
        <v>100</v>
      </c>
      <c r="G6729" s="0" t="n">
        <v>213100796</v>
      </c>
      <c r="H6729" s="6" t="s">
        <v>6181</v>
      </c>
      <c r="I6729" s="11" t="n">
        <f aca="false">A6729-G6729</f>
        <v>0</v>
      </c>
      <c r="J6729" s="0" t="b">
        <f aca="false">EXACT(B6729,E6729)</f>
        <v>1</v>
      </c>
    </row>
    <row r="6730" customFormat="false" ht="14.25" hidden="false" customHeight="false" outlineLevel="0" collapsed="false">
      <c r="A6730" s="23" t="n">
        <v>213100797</v>
      </c>
      <c r="B6730" s="17" t="s">
        <v>6522</v>
      </c>
      <c r="C6730" s="17" t="s">
        <v>41</v>
      </c>
      <c r="D6730" s="6" t="s">
        <v>6181</v>
      </c>
      <c r="E6730" s="6" t="s">
        <v>6522</v>
      </c>
      <c r="F6730" s="0" t="n">
        <v>100</v>
      </c>
      <c r="G6730" s="0" t="n">
        <v>213100797</v>
      </c>
      <c r="H6730" s="6" t="s">
        <v>6181</v>
      </c>
      <c r="I6730" s="11" t="n">
        <f aca="false">A6730-G6730</f>
        <v>0</v>
      </c>
      <c r="J6730" s="0" t="b">
        <f aca="false">EXACT(B6730,E6730)</f>
        <v>1</v>
      </c>
    </row>
    <row r="6731" customFormat="false" ht="14.25" hidden="false" customHeight="false" outlineLevel="0" collapsed="false">
      <c r="A6731" s="30" t="n">
        <v>213100798</v>
      </c>
      <c r="B6731" s="15" t="s">
        <v>6523</v>
      </c>
      <c r="C6731" s="15" t="s">
        <v>67</v>
      </c>
      <c r="D6731" s="6" t="s">
        <v>6181</v>
      </c>
      <c r="E6731" s="6" t="s">
        <v>6523</v>
      </c>
      <c r="F6731" s="0" t="n">
        <v>100</v>
      </c>
      <c r="G6731" s="0" t="n">
        <v>213100798</v>
      </c>
      <c r="H6731" s="6" t="s">
        <v>6181</v>
      </c>
      <c r="I6731" s="11" t="n">
        <f aca="false">A6731-G6731</f>
        <v>0</v>
      </c>
      <c r="J6731" s="0" t="b">
        <f aca="false">EXACT(B6731,E6731)</f>
        <v>1</v>
      </c>
    </row>
    <row r="6732" customFormat="false" ht="14.25" hidden="false" customHeight="false" outlineLevel="0" collapsed="false">
      <c r="A6732" s="10" t="n">
        <v>213100799</v>
      </c>
      <c r="B6732" s="17" t="s">
        <v>6524</v>
      </c>
      <c r="C6732" s="17" t="s">
        <v>18</v>
      </c>
      <c r="D6732" s="6" t="s">
        <v>6181</v>
      </c>
      <c r="E6732" s="6" t="s">
        <v>6524</v>
      </c>
      <c r="F6732" s="0" t="n">
        <v>100</v>
      </c>
      <c r="G6732" s="0" t="n">
        <v>213100799</v>
      </c>
      <c r="H6732" s="6" t="s">
        <v>6181</v>
      </c>
      <c r="I6732" s="11" t="n">
        <f aca="false">A6732-G6732</f>
        <v>0</v>
      </c>
      <c r="J6732" s="0" t="b">
        <f aca="false">EXACT(B6732,E6732)</f>
        <v>1</v>
      </c>
    </row>
    <row r="6733" customFormat="false" ht="14.25" hidden="false" customHeight="false" outlineLevel="0" collapsed="false">
      <c r="A6733" s="10" t="n">
        <v>213100800</v>
      </c>
      <c r="B6733" s="17" t="s">
        <v>6525</v>
      </c>
      <c r="C6733" s="17" t="s">
        <v>194</v>
      </c>
      <c r="D6733" s="6" t="s">
        <v>6181</v>
      </c>
      <c r="E6733" s="6" t="s">
        <v>6525</v>
      </c>
      <c r="F6733" s="0" t="n">
        <v>100</v>
      </c>
      <c r="G6733" s="0" t="n">
        <v>213100800</v>
      </c>
      <c r="H6733" s="6" t="s">
        <v>6181</v>
      </c>
      <c r="I6733" s="11" t="n">
        <f aca="false">A6733-G6733</f>
        <v>0</v>
      </c>
      <c r="J6733" s="0" t="b">
        <f aca="false">EXACT(B6733,E6733)</f>
        <v>1</v>
      </c>
    </row>
    <row r="6734" customFormat="false" ht="14.25" hidden="false" customHeight="false" outlineLevel="0" collapsed="false">
      <c r="A6734" s="23" t="n">
        <v>213100802</v>
      </c>
      <c r="B6734" s="17" t="s">
        <v>6526</v>
      </c>
      <c r="C6734" s="17" t="s">
        <v>191</v>
      </c>
      <c r="D6734" s="6" t="s">
        <v>6181</v>
      </c>
      <c r="E6734" s="6" t="s">
        <v>6526</v>
      </c>
      <c r="F6734" s="0" t="n">
        <v>100</v>
      </c>
      <c r="G6734" s="0" t="n">
        <v>213100802</v>
      </c>
      <c r="H6734" s="6" t="s">
        <v>6181</v>
      </c>
      <c r="I6734" s="11" t="n">
        <f aca="false">A6734-G6734</f>
        <v>0</v>
      </c>
      <c r="J6734" s="0" t="b">
        <f aca="false">EXACT(B6734,E6734)</f>
        <v>1</v>
      </c>
    </row>
    <row r="6735" customFormat="false" ht="14.25" hidden="false" customHeight="false" outlineLevel="0" collapsed="false">
      <c r="A6735" s="23" t="n">
        <v>213100803</v>
      </c>
      <c r="B6735" s="17" t="s">
        <v>6527</v>
      </c>
      <c r="C6735" s="17" t="s">
        <v>67</v>
      </c>
      <c r="D6735" s="6" t="s">
        <v>6181</v>
      </c>
      <c r="E6735" s="6" t="s">
        <v>6527</v>
      </c>
      <c r="F6735" s="0" t="n">
        <v>100</v>
      </c>
      <c r="G6735" s="0" t="n">
        <v>213100803</v>
      </c>
      <c r="H6735" s="6" t="s">
        <v>6181</v>
      </c>
      <c r="I6735" s="11" t="n">
        <f aca="false">A6735-G6735</f>
        <v>0</v>
      </c>
      <c r="J6735" s="0" t="b">
        <f aca="false">EXACT(B6735,E6735)</f>
        <v>1</v>
      </c>
    </row>
    <row r="6736" customFormat="false" ht="14.25" hidden="false" customHeight="false" outlineLevel="0" collapsed="false">
      <c r="A6736" s="30" t="n">
        <v>213100806</v>
      </c>
      <c r="B6736" s="15" t="s">
        <v>6528</v>
      </c>
      <c r="C6736" s="15" t="s">
        <v>67</v>
      </c>
      <c r="D6736" s="6" t="s">
        <v>6181</v>
      </c>
      <c r="E6736" s="6" t="s">
        <v>6528</v>
      </c>
      <c r="F6736" s="0" t="n">
        <v>100</v>
      </c>
      <c r="G6736" s="0" t="n">
        <v>213100806</v>
      </c>
      <c r="H6736" s="6" t="s">
        <v>6181</v>
      </c>
      <c r="I6736" s="11" t="n">
        <f aca="false">A6736-G6736</f>
        <v>0</v>
      </c>
      <c r="J6736" s="0" t="b">
        <f aca="false">EXACT(B6736,E6736)</f>
        <v>1</v>
      </c>
    </row>
    <row r="6737" customFormat="false" ht="14.25" hidden="false" customHeight="false" outlineLevel="0" collapsed="false">
      <c r="A6737" s="23" t="n">
        <v>213100808</v>
      </c>
      <c r="B6737" s="17" t="s">
        <v>6529</v>
      </c>
      <c r="C6737" s="17" t="s">
        <v>25</v>
      </c>
      <c r="D6737" s="6" t="s">
        <v>6181</v>
      </c>
      <c r="E6737" s="6" t="s">
        <v>6529</v>
      </c>
      <c r="F6737" s="0" t="n">
        <v>100</v>
      </c>
      <c r="G6737" s="0" t="n">
        <v>213100808</v>
      </c>
      <c r="H6737" s="6" t="s">
        <v>6181</v>
      </c>
      <c r="I6737" s="11" t="n">
        <f aca="false">A6737-G6737</f>
        <v>0</v>
      </c>
      <c r="J6737" s="0" t="b">
        <f aca="false">EXACT(B6737,E6737)</f>
        <v>1</v>
      </c>
    </row>
    <row r="6738" customFormat="false" ht="14.25" hidden="false" customHeight="false" outlineLevel="0" collapsed="false">
      <c r="A6738" s="23" t="n">
        <v>213100814</v>
      </c>
      <c r="B6738" s="17" t="s">
        <v>6530</v>
      </c>
      <c r="C6738" s="17" t="s">
        <v>67</v>
      </c>
      <c r="D6738" s="6" t="s">
        <v>6181</v>
      </c>
      <c r="E6738" s="6" t="s">
        <v>6530</v>
      </c>
      <c r="F6738" s="0" t="n">
        <v>100</v>
      </c>
      <c r="G6738" s="0" t="n">
        <v>213100814</v>
      </c>
      <c r="H6738" s="6" t="s">
        <v>6181</v>
      </c>
      <c r="I6738" s="11" t="n">
        <f aca="false">A6738-G6738</f>
        <v>0</v>
      </c>
      <c r="J6738" s="0" t="b">
        <f aca="false">EXACT(B6738,E6738)</f>
        <v>1</v>
      </c>
    </row>
    <row r="6739" customFormat="false" ht="14.25" hidden="false" customHeight="false" outlineLevel="0" collapsed="false">
      <c r="A6739" s="23" t="n">
        <v>213100815</v>
      </c>
      <c r="B6739" s="17" t="s">
        <v>6531</v>
      </c>
      <c r="C6739" s="17" t="s">
        <v>25</v>
      </c>
      <c r="D6739" s="6" t="s">
        <v>6181</v>
      </c>
      <c r="E6739" s="6" t="s">
        <v>6531</v>
      </c>
      <c r="F6739" s="0" t="n">
        <v>100</v>
      </c>
      <c r="G6739" s="0" t="n">
        <v>213100815</v>
      </c>
      <c r="H6739" s="6" t="s">
        <v>6181</v>
      </c>
      <c r="I6739" s="11" t="n">
        <f aca="false">A6739-G6739</f>
        <v>0</v>
      </c>
      <c r="J6739" s="0" t="b">
        <f aca="false">EXACT(B6739,E6739)</f>
        <v>1</v>
      </c>
    </row>
    <row r="6740" customFormat="false" ht="14.25" hidden="false" customHeight="false" outlineLevel="0" collapsed="false">
      <c r="A6740" s="23" t="n">
        <v>213100816</v>
      </c>
      <c r="B6740" s="17" t="s">
        <v>6532</v>
      </c>
      <c r="C6740" s="17" t="s">
        <v>232</v>
      </c>
      <c r="D6740" s="6" t="s">
        <v>6181</v>
      </c>
      <c r="E6740" s="6" t="s">
        <v>6532</v>
      </c>
      <c r="F6740" s="0" t="n">
        <v>100</v>
      </c>
      <c r="G6740" s="0" t="n">
        <v>213100816</v>
      </c>
      <c r="H6740" s="6" t="s">
        <v>6181</v>
      </c>
      <c r="I6740" s="11" t="n">
        <f aca="false">A6740-G6740</f>
        <v>0</v>
      </c>
      <c r="J6740" s="0" t="b">
        <f aca="false">EXACT(B6740,E6740)</f>
        <v>1</v>
      </c>
    </row>
    <row r="6741" customFormat="false" ht="14.25" hidden="false" customHeight="false" outlineLevel="0" collapsed="false">
      <c r="A6741" s="23" t="n">
        <v>213100818</v>
      </c>
      <c r="B6741" s="17" t="s">
        <v>6533</v>
      </c>
      <c r="C6741" s="17" t="s">
        <v>199</v>
      </c>
      <c r="D6741" s="6" t="s">
        <v>6181</v>
      </c>
      <c r="E6741" s="6" t="s">
        <v>6533</v>
      </c>
      <c r="F6741" s="0" t="n">
        <v>100</v>
      </c>
      <c r="G6741" s="0" t="n">
        <v>213100818</v>
      </c>
      <c r="H6741" s="6" t="s">
        <v>6181</v>
      </c>
      <c r="I6741" s="11" t="n">
        <f aca="false">A6741-G6741</f>
        <v>0</v>
      </c>
      <c r="J6741" s="0" t="b">
        <f aca="false">EXACT(B6741,E6741)</f>
        <v>1</v>
      </c>
    </row>
    <row r="6742" customFormat="false" ht="14.25" hidden="false" customHeight="false" outlineLevel="0" collapsed="false">
      <c r="A6742" s="23" t="n">
        <v>213100819</v>
      </c>
      <c r="B6742" s="17" t="s">
        <v>6534</v>
      </c>
      <c r="C6742" s="17" t="s">
        <v>194</v>
      </c>
      <c r="D6742" s="6" t="s">
        <v>6181</v>
      </c>
      <c r="E6742" s="6" t="s">
        <v>6534</v>
      </c>
      <c r="F6742" s="0" t="n">
        <v>100</v>
      </c>
      <c r="G6742" s="0" t="n">
        <v>213100819</v>
      </c>
      <c r="H6742" s="6" t="s">
        <v>6181</v>
      </c>
      <c r="I6742" s="11" t="n">
        <f aca="false">A6742-G6742</f>
        <v>0</v>
      </c>
      <c r="J6742" s="0" t="b">
        <f aca="false">EXACT(B6742,E6742)</f>
        <v>1</v>
      </c>
    </row>
    <row r="6743" customFormat="false" ht="14.25" hidden="false" customHeight="false" outlineLevel="0" collapsed="false">
      <c r="A6743" s="23" t="n">
        <v>213100822</v>
      </c>
      <c r="B6743" s="17" t="s">
        <v>6535</v>
      </c>
      <c r="C6743" s="17" t="s">
        <v>232</v>
      </c>
      <c r="D6743" s="6" t="s">
        <v>6181</v>
      </c>
      <c r="E6743" s="6" t="s">
        <v>6535</v>
      </c>
      <c r="F6743" s="0" t="n">
        <v>100</v>
      </c>
      <c r="G6743" s="0" t="n">
        <v>213100822</v>
      </c>
      <c r="H6743" s="6" t="s">
        <v>6181</v>
      </c>
      <c r="I6743" s="11" t="n">
        <f aca="false">A6743-G6743</f>
        <v>0</v>
      </c>
      <c r="J6743" s="0" t="b">
        <f aca="false">EXACT(B6743,E6743)</f>
        <v>1</v>
      </c>
    </row>
    <row r="6744" customFormat="false" ht="14.25" hidden="false" customHeight="false" outlineLevel="0" collapsed="false">
      <c r="A6744" s="23" t="n">
        <v>213100824</v>
      </c>
      <c r="B6744" s="17" t="s">
        <v>3269</v>
      </c>
      <c r="C6744" s="17" t="s">
        <v>34</v>
      </c>
      <c r="D6744" s="6" t="s">
        <v>6181</v>
      </c>
      <c r="E6744" s="6" t="s">
        <v>3269</v>
      </c>
      <c r="F6744" s="0" t="n">
        <v>100</v>
      </c>
      <c r="G6744" s="0" t="n">
        <v>213100824</v>
      </c>
      <c r="H6744" s="6" t="s">
        <v>6181</v>
      </c>
      <c r="I6744" s="11" t="n">
        <f aca="false">A6744-G6744</f>
        <v>0</v>
      </c>
      <c r="J6744" s="0" t="b">
        <f aca="false">EXACT(B6744,E6744)</f>
        <v>1</v>
      </c>
    </row>
    <row r="6745" customFormat="false" ht="14.25" hidden="false" customHeight="false" outlineLevel="0" collapsed="false">
      <c r="A6745" s="23" t="n">
        <v>213100828</v>
      </c>
      <c r="B6745" s="17" t="s">
        <v>6536</v>
      </c>
      <c r="C6745" s="17" t="s">
        <v>67</v>
      </c>
      <c r="D6745" s="6" t="s">
        <v>6181</v>
      </c>
      <c r="E6745" s="6" t="s">
        <v>6536</v>
      </c>
      <c r="F6745" s="0" t="n">
        <v>100</v>
      </c>
      <c r="G6745" s="0" t="n">
        <v>213100828</v>
      </c>
      <c r="H6745" s="6" t="s">
        <v>6181</v>
      </c>
      <c r="I6745" s="11" t="n">
        <f aca="false">A6745-G6745</f>
        <v>0</v>
      </c>
      <c r="J6745" s="0" t="b">
        <f aca="false">EXACT(B6745,E6745)</f>
        <v>1</v>
      </c>
    </row>
    <row r="6746" customFormat="false" ht="14.25" hidden="false" customHeight="false" outlineLevel="0" collapsed="false">
      <c r="A6746" s="23" t="n">
        <v>213100829</v>
      </c>
      <c r="B6746" s="17" t="s">
        <v>6537</v>
      </c>
      <c r="C6746" s="17" t="s">
        <v>202</v>
      </c>
      <c r="D6746" s="6" t="s">
        <v>6181</v>
      </c>
      <c r="E6746" s="6" t="s">
        <v>6537</v>
      </c>
      <c r="F6746" s="0" t="n">
        <v>100</v>
      </c>
      <c r="G6746" s="0" t="n">
        <v>213100829</v>
      </c>
      <c r="H6746" s="6" t="s">
        <v>6181</v>
      </c>
      <c r="I6746" s="11" t="n">
        <f aca="false">A6746-G6746</f>
        <v>0</v>
      </c>
      <c r="J6746" s="0" t="b">
        <f aca="false">EXACT(B6746,E6746)</f>
        <v>1</v>
      </c>
    </row>
    <row r="6747" customFormat="false" ht="14.25" hidden="false" customHeight="false" outlineLevel="0" collapsed="false">
      <c r="A6747" s="23" t="n">
        <v>213100831</v>
      </c>
      <c r="B6747" s="17" t="s">
        <v>6538</v>
      </c>
      <c r="C6747" s="17" t="s">
        <v>34</v>
      </c>
      <c r="D6747" s="6" t="s">
        <v>6181</v>
      </c>
      <c r="E6747" s="6" t="s">
        <v>6538</v>
      </c>
      <c r="F6747" s="0" t="n">
        <v>100</v>
      </c>
      <c r="G6747" s="0" t="n">
        <v>213100831</v>
      </c>
      <c r="H6747" s="6" t="s">
        <v>6181</v>
      </c>
      <c r="I6747" s="11" t="n">
        <f aca="false">A6747-G6747</f>
        <v>0</v>
      </c>
      <c r="J6747" s="0" t="b">
        <f aca="false">EXACT(B6747,E6747)</f>
        <v>1</v>
      </c>
    </row>
    <row r="6748" customFormat="false" ht="14.25" hidden="false" customHeight="false" outlineLevel="0" collapsed="false">
      <c r="A6748" s="23" t="n">
        <v>213100833</v>
      </c>
      <c r="B6748" s="17" t="s">
        <v>6539</v>
      </c>
      <c r="C6748" s="17" t="s">
        <v>202</v>
      </c>
      <c r="D6748" s="6" t="s">
        <v>6181</v>
      </c>
      <c r="E6748" s="6" t="s">
        <v>6539</v>
      </c>
      <c r="F6748" s="0" t="n">
        <v>100</v>
      </c>
      <c r="G6748" s="0" t="n">
        <v>213100833</v>
      </c>
      <c r="H6748" s="6" t="s">
        <v>6181</v>
      </c>
      <c r="I6748" s="11" t="n">
        <f aca="false">A6748-G6748</f>
        <v>0</v>
      </c>
      <c r="J6748" s="0" t="b">
        <f aca="false">EXACT(B6748,E6748)</f>
        <v>1</v>
      </c>
    </row>
    <row r="6749" customFormat="false" ht="14.25" hidden="false" customHeight="false" outlineLevel="0" collapsed="false">
      <c r="A6749" s="23" t="n">
        <v>213100835</v>
      </c>
      <c r="B6749" s="17" t="s">
        <v>6540</v>
      </c>
      <c r="C6749" s="17" t="s">
        <v>123</v>
      </c>
      <c r="D6749" s="6" t="s">
        <v>6181</v>
      </c>
      <c r="E6749" s="6" t="s">
        <v>6540</v>
      </c>
      <c r="F6749" s="0" t="n">
        <v>100</v>
      </c>
      <c r="G6749" s="0" t="n">
        <v>213100835</v>
      </c>
      <c r="H6749" s="6" t="s">
        <v>6181</v>
      </c>
      <c r="I6749" s="11" t="n">
        <f aca="false">A6749-G6749</f>
        <v>0</v>
      </c>
      <c r="J6749" s="0" t="b">
        <f aca="false">EXACT(B6749,E6749)</f>
        <v>1</v>
      </c>
    </row>
    <row r="6750" customFormat="false" ht="14.25" hidden="false" customHeight="false" outlineLevel="0" collapsed="false">
      <c r="A6750" s="23" t="n">
        <v>213100837</v>
      </c>
      <c r="B6750" s="17" t="s">
        <v>6541</v>
      </c>
      <c r="C6750" s="17" t="s">
        <v>199</v>
      </c>
      <c r="D6750" s="6" t="s">
        <v>6181</v>
      </c>
      <c r="E6750" s="6" t="s">
        <v>6541</v>
      </c>
      <c r="F6750" s="0" t="n">
        <v>100</v>
      </c>
      <c r="G6750" s="0" t="n">
        <v>213100837</v>
      </c>
      <c r="H6750" s="6" t="s">
        <v>6181</v>
      </c>
      <c r="I6750" s="11" t="n">
        <f aca="false">A6750-G6750</f>
        <v>0</v>
      </c>
      <c r="J6750" s="0" t="b">
        <f aca="false">EXACT(B6750,E6750)</f>
        <v>1</v>
      </c>
    </row>
    <row r="6751" customFormat="false" ht="14.25" hidden="false" customHeight="false" outlineLevel="0" collapsed="false">
      <c r="A6751" s="23" t="n">
        <v>213100838</v>
      </c>
      <c r="B6751" s="17" t="s">
        <v>6542</v>
      </c>
      <c r="C6751" s="17" t="s">
        <v>34</v>
      </c>
      <c r="D6751" s="6" t="s">
        <v>6181</v>
      </c>
      <c r="E6751" s="6" t="s">
        <v>6542</v>
      </c>
      <c r="F6751" s="0" t="n">
        <v>100</v>
      </c>
      <c r="G6751" s="0" t="n">
        <v>213100838</v>
      </c>
      <c r="H6751" s="6" t="s">
        <v>6181</v>
      </c>
      <c r="I6751" s="11" t="n">
        <f aca="false">A6751-G6751</f>
        <v>0</v>
      </c>
      <c r="J6751" s="0" t="b">
        <f aca="false">EXACT(B6751,E6751)</f>
        <v>1</v>
      </c>
    </row>
    <row r="6752" customFormat="false" ht="14.25" hidden="false" customHeight="false" outlineLevel="0" collapsed="false">
      <c r="A6752" s="23" t="n">
        <v>213100842</v>
      </c>
      <c r="B6752" s="17" t="s">
        <v>6543</v>
      </c>
      <c r="C6752" s="17" t="s">
        <v>21</v>
      </c>
      <c r="D6752" s="6" t="s">
        <v>6181</v>
      </c>
      <c r="E6752" s="6" t="s">
        <v>6543</v>
      </c>
      <c r="F6752" s="0" t="n">
        <v>100</v>
      </c>
      <c r="G6752" s="0" t="n">
        <v>213100842</v>
      </c>
      <c r="H6752" s="6" t="s">
        <v>6181</v>
      </c>
      <c r="I6752" s="11" t="n">
        <f aca="false">A6752-G6752</f>
        <v>0</v>
      </c>
      <c r="J6752" s="0" t="b">
        <f aca="false">EXACT(B6752,E6752)</f>
        <v>1</v>
      </c>
    </row>
    <row r="6753" customFormat="false" ht="14.25" hidden="false" customHeight="false" outlineLevel="0" collapsed="false">
      <c r="A6753" s="23" t="n">
        <v>213100843</v>
      </c>
      <c r="B6753" s="17" t="s">
        <v>6544</v>
      </c>
      <c r="C6753" s="17" t="s">
        <v>21</v>
      </c>
      <c r="D6753" s="6" t="s">
        <v>6181</v>
      </c>
      <c r="E6753" s="6" t="s">
        <v>6544</v>
      </c>
      <c r="F6753" s="0" t="n">
        <v>100</v>
      </c>
      <c r="G6753" s="0" t="n">
        <v>213100843</v>
      </c>
      <c r="H6753" s="6" t="s">
        <v>6181</v>
      </c>
      <c r="I6753" s="11" t="n">
        <f aca="false">A6753-G6753</f>
        <v>0</v>
      </c>
      <c r="J6753" s="0" t="b">
        <f aca="false">EXACT(B6753,E6753)</f>
        <v>1</v>
      </c>
    </row>
    <row r="6754" customFormat="false" ht="14.25" hidden="false" customHeight="false" outlineLevel="0" collapsed="false">
      <c r="A6754" s="23" t="n">
        <v>213100844</v>
      </c>
      <c r="B6754" s="17" t="s">
        <v>6545</v>
      </c>
      <c r="C6754" s="17" t="s">
        <v>281</v>
      </c>
      <c r="D6754" s="6" t="s">
        <v>6181</v>
      </c>
      <c r="E6754" s="6" t="s">
        <v>6545</v>
      </c>
      <c r="F6754" s="0" t="n">
        <v>100</v>
      </c>
      <c r="G6754" s="0" t="n">
        <v>213100844</v>
      </c>
      <c r="H6754" s="6" t="s">
        <v>6181</v>
      </c>
      <c r="I6754" s="11" t="n">
        <f aca="false">A6754-G6754</f>
        <v>0</v>
      </c>
      <c r="J6754" s="0" t="b">
        <f aca="false">EXACT(B6754,E6754)</f>
        <v>1</v>
      </c>
    </row>
    <row r="6755" customFormat="false" ht="14.25" hidden="false" customHeight="false" outlineLevel="0" collapsed="false">
      <c r="A6755" s="23" t="n">
        <v>213100845</v>
      </c>
      <c r="B6755" s="17" t="s">
        <v>6546</v>
      </c>
      <c r="C6755" s="17" t="s">
        <v>123</v>
      </c>
      <c r="D6755" s="6" t="s">
        <v>6181</v>
      </c>
      <c r="E6755" s="6" t="s">
        <v>6546</v>
      </c>
      <c r="F6755" s="0" t="n">
        <v>100</v>
      </c>
      <c r="G6755" s="0" t="n">
        <v>213100845</v>
      </c>
      <c r="H6755" s="6" t="s">
        <v>6181</v>
      </c>
      <c r="I6755" s="11" t="n">
        <f aca="false">A6755-G6755</f>
        <v>0</v>
      </c>
      <c r="J6755" s="0" t="b">
        <f aca="false">EXACT(B6755,E6755)</f>
        <v>1</v>
      </c>
    </row>
    <row r="6756" customFormat="false" ht="14.25" hidden="false" customHeight="false" outlineLevel="0" collapsed="false">
      <c r="A6756" s="23" t="n">
        <v>213100848</v>
      </c>
      <c r="B6756" s="17" t="s">
        <v>6547</v>
      </c>
      <c r="C6756" s="17" t="s">
        <v>18</v>
      </c>
      <c r="D6756" s="6" t="s">
        <v>6181</v>
      </c>
      <c r="E6756" s="6" t="s">
        <v>6547</v>
      </c>
      <c r="F6756" s="0" t="n">
        <v>100</v>
      </c>
      <c r="G6756" s="0" t="n">
        <v>213100848</v>
      </c>
      <c r="H6756" s="6" t="s">
        <v>6181</v>
      </c>
      <c r="I6756" s="11" t="n">
        <f aca="false">A6756-G6756</f>
        <v>0</v>
      </c>
      <c r="J6756" s="0" t="b">
        <f aca="false">EXACT(B6756,E6756)</f>
        <v>1</v>
      </c>
    </row>
    <row r="6757" customFormat="false" ht="14.25" hidden="false" customHeight="false" outlineLevel="0" collapsed="false">
      <c r="A6757" s="23" t="n">
        <v>213100849</v>
      </c>
      <c r="B6757" s="17" t="s">
        <v>6548</v>
      </c>
      <c r="C6757" s="17" t="s">
        <v>25</v>
      </c>
      <c r="D6757" s="6" t="s">
        <v>6181</v>
      </c>
      <c r="E6757" s="6" t="s">
        <v>6548</v>
      </c>
      <c r="F6757" s="0" t="n">
        <v>100</v>
      </c>
      <c r="G6757" s="0" t="n">
        <v>213100849</v>
      </c>
      <c r="H6757" s="6" t="s">
        <v>6181</v>
      </c>
      <c r="I6757" s="11" t="n">
        <f aca="false">A6757-G6757</f>
        <v>0</v>
      </c>
      <c r="J6757" s="0" t="b">
        <f aca="false">EXACT(B6757,E6757)</f>
        <v>1</v>
      </c>
    </row>
    <row r="6758" customFormat="false" ht="14.25" hidden="false" customHeight="false" outlineLevel="0" collapsed="false">
      <c r="A6758" s="23" t="n">
        <v>213100850</v>
      </c>
      <c r="B6758" s="17" t="s">
        <v>6549</v>
      </c>
      <c r="C6758" s="17" t="s">
        <v>32</v>
      </c>
      <c r="D6758" s="6" t="s">
        <v>6181</v>
      </c>
      <c r="E6758" s="6" t="s">
        <v>6549</v>
      </c>
      <c r="F6758" s="0" t="n">
        <v>100</v>
      </c>
      <c r="G6758" s="0" t="n">
        <v>213100850</v>
      </c>
      <c r="H6758" s="6" t="s">
        <v>6181</v>
      </c>
      <c r="I6758" s="11" t="n">
        <f aca="false">A6758-G6758</f>
        <v>0</v>
      </c>
      <c r="J6758" s="0" t="b">
        <f aca="false">EXACT(B6758,E6758)</f>
        <v>1</v>
      </c>
    </row>
    <row r="6759" customFormat="false" ht="14.25" hidden="false" customHeight="false" outlineLevel="0" collapsed="false">
      <c r="A6759" s="23" t="n">
        <v>213100851</v>
      </c>
      <c r="B6759" s="17" t="s">
        <v>6550</v>
      </c>
      <c r="C6759" s="17" t="s">
        <v>67</v>
      </c>
      <c r="D6759" s="6" t="s">
        <v>6181</v>
      </c>
      <c r="E6759" s="6" t="s">
        <v>6550</v>
      </c>
      <c r="F6759" s="0" t="n">
        <v>100</v>
      </c>
      <c r="G6759" s="0" t="n">
        <v>213100851</v>
      </c>
      <c r="H6759" s="6" t="s">
        <v>6181</v>
      </c>
      <c r="I6759" s="11" t="n">
        <f aca="false">A6759-G6759</f>
        <v>0</v>
      </c>
      <c r="J6759" s="0" t="b">
        <f aca="false">EXACT(B6759,E6759)</f>
        <v>1</v>
      </c>
    </row>
    <row r="6760" customFormat="false" ht="14.25" hidden="false" customHeight="false" outlineLevel="0" collapsed="false">
      <c r="A6760" s="23" t="n">
        <v>213100854</v>
      </c>
      <c r="B6760" s="17" t="s">
        <v>6551</v>
      </c>
      <c r="C6760" s="17" t="s">
        <v>25</v>
      </c>
      <c r="D6760" s="6" t="s">
        <v>6181</v>
      </c>
      <c r="E6760" s="6" t="s">
        <v>6551</v>
      </c>
      <c r="F6760" s="0" t="n">
        <v>100</v>
      </c>
      <c r="G6760" s="0" t="n">
        <v>213100854</v>
      </c>
      <c r="H6760" s="6" t="s">
        <v>6181</v>
      </c>
      <c r="I6760" s="11" t="n">
        <f aca="false">A6760-G6760</f>
        <v>0</v>
      </c>
      <c r="J6760" s="0" t="b">
        <f aca="false">EXACT(B6760,E6760)</f>
        <v>1</v>
      </c>
    </row>
    <row r="6761" customFormat="false" ht="14.25" hidden="false" customHeight="false" outlineLevel="0" collapsed="false">
      <c r="A6761" s="23" t="n">
        <v>213100856</v>
      </c>
      <c r="B6761" s="17" t="s">
        <v>6552</v>
      </c>
      <c r="C6761" s="17" t="s">
        <v>167</v>
      </c>
      <c r="D6761" s="6" t="s">
        <v>6181</v>
      </c>
      <c r="E6761" s="6" t="s">
        <v>6552</v>
      </c>
      <c r="F6761" s="0" t="n">
        <v>100</v>
      </c>
      <c r="G6761" s="0" t="n">
        <v>213100856</v>
      </c>
      <c r="H6761" s="6" t="s">
        <v>6181</v>
      </c>
      <c r="I6761" s="11" t="n">
        <f aca="false">A6761-G6761</f>
        <v>0</v>
      </c>
      <c r="J6761" s="0" t="b">
        <f aca="false">EXACT(B6761,E6761)</f>
        <v>1</v>
      </c>
    </row>
    <row r="6762" customFormat="false" ht="14.25" hidden="false" customHeight="false" outlineLevel="0" collapsed="false">
      <c r="A6762" s="23" t="n">
        <v>213100857</v>
      </c>
      <c r="B6762" s="17" t="s">
        <v>6553</v>
      </c>
      <c r="C6762" s="17" t="s">
        <v>67</v>
      </c>
      <c r="D6762" s="6" t="s">
        <v>6181</v>
      </c>
      <c r="E6762" s="6" t="s">
        <v>6553</v>
      </c>
      <c r="F6762" s="0" t="n">
        <v>100</v>
      </c>
      <c r="G6762" s="0" t="n">
        <v>213100857</v>
      </c>
      <c r="H6762" s="6" t="s">
        <v>6181</v>
      </c>
      <c r="I6762" s="11" t="n">
        <f aca="false">A6762-G6762</f>
        <v>0</v>
      </c>
      <c r="J6762" s="0" t="b">
        <f aca="false">EXACT(B6762,E6762)</f>
        <v>1</v>
      </c>
    </row>
    <row r="6763" customFormat="false" ht="14.25" hidden="false" customHeight="false" outlineLevel="0" collapsed="false">
      <c r="A6763" s="36" t="n">
        <v>213100859</v>
      </c>
      <c r="B6763" s="15" t="s">
        <v>6554</v>
      </c>
      <c r="C6763" s="15" t="s">
        <v>67</v>
      </c>
      <c r="D6763" s="6" t="s">
        <v>6181</v>
      </c>
      <c r="E6763" s="6" t="s">
        <v>6554</v>
      </c>
      <c r="F6763" s="0" t="n">
        <v>100</v>
      </c>
      <c r="G6763" s="0" t="n">
        <v>213100859</v>
      </c>
      <c r="H6763" s="6" t="s">
        <v>6181</v>
      </c>
      <c r="I6763" s="11" t="n">
        <f aca="false">A6763-G6763</f>
        <v>0</v>
      </c>
      <c r="J6763" s="0" t="b">
        <f aca="false">EXACT(B6763,E6763)</f>
        <v>1</v>
      </c>
    </row>
    <row r="6764" customFormat="false" ht="14.25" hidden="false" customHeight="false" outlineLevel="0" collapsed="false">
      <c r="A6764" s="23" t="n">
        <v>213100861</v>
      </c>
      <c r="B6764" s="17" t="s">
        <v>6555</v>
      </c>
      <c r="C6764" s="17" t="s">
        <v>67</v>
      </c>
      <c r="D6764" s="6" t="s">
        <v>6181</v>
      </c>
      <c r="E6764" s="6" t="s">
        <v>6555</v>
      </c>
      <c r="F6764" s="0" t="n">
        <v>100</v>
      </c>
      <c r="G6764" s="0" t="n">
        <v>213100861</v>
      </c>
      <c r="H6764" s="6" t="s">
        <v>6181</v>
      </c>
      <c r="I6764" s="11" t="n">
        <f aca="false">A6764-G6764</f>
        <v>0</v>
      </c>
      <c r="J6764" s="0" t="b">
        <f aca="false">EXACT(B6764,E6764)</f>
        <v>1</v>
      </c>
    </row>
    <row r="6765" customFormat="false" ht="14.25" hidden="false" customHeight="false" outlineLevel="0" collapsed="false">
      <c r="A6765" s="23" t="n">
        <v>213100863</v>
      </c>
      <c r="B6765" s="17" t="s">
        <v>6556</v>
      </c>
      <c r="C6765" s="17" t="s">
        <v>63</v>
      </c>
      <c r="D6765" s="6" t="s">
        <v>6181</v>
      </c>
      <c r="E6765" s="6" t="s">
        <v>6556</v>
      </c>
      <c r="F6765" s="0" t="n">
        <v>100</v>
      </c>
      <c r="G6765" s="0" t="n">
        <v>213100863</v>
      </c>
      <c r="H6765" s="6" t="s">
        <v>6181</v>
      </c>
      <c r="I6765" s="11" t="n">
        <f aca="false">A6765-G6765</f>
        <v>0</v>
      </c>
      <c r="J6765" s="0" t="b">
        <f aca="false">EXACT(B6765,E6765)</f>
        <v>1</v>
      </c>
    </row>
    <row r="6766" customFormat="false" ht="14.25" hidden="false" customHeight="false" outlineLevel="0" collapsed="false">
      <c r="A6766" s="23" t="n">
        <v>213100865</v>
      </c>
      <c r="B6766" s="17" t="s">
        <v>6557</v>
      </c>
      <c r="C6766" s="17" t="s">
        <v>232</v>
      </c>
      <c r="D6766" s="6" t="s">
        <v>6181</v>
      </c>
      <c r="E6766" s="6" t="s">
        <v>6557</v>
      </c>
      <c r="F6766" s="0" t="n">
        <v>100</v>
      </c>
      <c r="G6766" s="0" t="n">
        <v>213100865</v>
      </c>
      <c r="H6766" s="6" t="s">
        <v>6181</v>
      </c>
      <c r="I6766" s="11" t="n">
        <f aca="false">A6766-G6766</f>
        <v>0</v>
      </c>
      <c r="J6766" s="0" t="b">
        <f aca="false">EXACT(B6766,E6766)</f>
        <v>1</v>
      </c>
    </row>
    <row r="6767" customFormat="false" ht="14.25" hidden="false" customHeight="false" outlineLevel="0" collapsed="false">
      <c r="A6767" s="23" t="n">
        <v>213100866</v>
      </c>
      <c r="B6767" s="17" t="s">
        <v>6558</v>
      </c>
      <c r="C6767" s="17" t="s">
        <v>191</v>
      </c>
      <c r="D6767" s="6" t="s">
        <v>6181</v>
      </c>
      <c r="E6767" s="6" t="s">
        <v>6558</v>
      </c>
      <c r="F6767" s="0" t="n">
        <v>100</v>
      </c>
      <c r="G6767" s="0" t="n">
        <v>213100866</v>
      </c>
      <c r="H6767" s="6" t="s">
        <v>6181</v>
      </c>
      <c r="I6767" s="11" t="n">
        <f aca="false">A6767-G6767</f>
        <v>0</v>
      </c>
      <c r="J6767" s="0" t="b">
        <f aca="false">EXACT(B6767,E6767)</f>
        <v>1</v>
      </c>
    </row>
    <row r="6768" customFormat="false" ht="14.25" hidden="false" customHeight="false" outlineLevel="0" collapsed="false">
      <c r="A6768" s="35" t="n">
        <v>213100867</v>
      </c>
      <c r="B6768" s="17" t="s">
        <v>6559</v>
      </c>
      <c r="C6768" s="17" t="s">
        <v>224</v>
      </c>
      <c r="D6768" s="6" t="s">
        <v>6181</v>
      </c>
      <c r="E6768" s="6" t="s">
        <v>6559</v>
      </c>
      <c r="F6768" s="0" t="n">
        <v>100</v>
      </c>
      <c r="G6768" s="0" t="n">
        <v>213100867</v>
      </c>
      <c r="H6768" s="6" t="s">
        <v>6181</v>
      </c>
      <c r="I6768" s="11" t="n">
        <f aca="false">A6768-G6768</f>
        <v>0</v>
      </c>
      <c r="J6768" s="0" t="b">
        <f aca="false">EXACT(B6768,E6768)</f>
        <v>1</v>
      </c>
    </row>
    <row r="6769" customFormat="false" ht="14.25" hidden="false" customHeight="false" outlineLevel="0" collapsed="false">
      <c r="A6769" s="23" t="n">
        <v>213100869</v>
      </c>
      <c r="B6769" s="17" t="s">
        <v>6560</v>
      </c>
      <c r="C6769" s="17" t="s">
        <v>178</v>
      </c>
      <c r="D6769" s="6" t="s">
        <v>6181</v>
      </c>
      <c r="E6769" s="6" t="s">
        <v>6560</v>
      </c>
      <c r="F6769" s="0" t="n">
        <v>100</v>
      </c>
      <c r="G6769" s="0" t="n">
        <v>213100869</v>
      </c>
      <c r="H6769" s="6" t="s">
        <v>6181</v>
      </c>
      <c r="I6769" s="11" t="n">
        <f aca="false">A6769-G6769</f>
        <v>0</v>
      </c>
      <c r="J6769" s="0" t="b">
        <f aca="false">EXACT(B6769,E6769)</f>
        <v>1</v>
      </c>
    </row>
    <row r="6770" customFormat="false" ht="14.25" hidden="false" customHeight="false" outlineLevel="0" collapsed="false">
      <c r="A6770" s="31" t="n">
        <v>213100871</v>
      </c>
      <c r="B6770" s="15" t="s">
        <v>6561</v>
      </c>
      <c r="C6770" s="15" t="s">
        <v>178</v>
      </c>
      <c r="D6770" s="6" t="s">
        <v>6181</v>
      </c>
      <c r="E6770" s="6" t="s">
        <v>6561</v>
      </c>
      <c r="F6770" s="0" t="n">
        <v>100</v>
      </c>
      <c r="G6770" s="0" t="n">
        <v>213100871</v>
      </c>
      <c r="H6770" s="6" t="s">
        <v>6181</v>
      </c>
      <c r="I6770" s="11" t="n">
        <f aca="false">A6770-G6770</f>
        <v>0</v>
      </c>
      <c r="J6770" s="0" t="b">
        <f aca="false">EXACT(B6770,E6770)</f>
        <v>1</v>
      </c>
    </row>
    <row r="6771" customFormat="false" ht="14.25" hidden="false" customHeight="false" outlineLevel="0" collapsed="false">
      <c r="A6771" s="23" t="n">
        <v>213100872</v>
      </c>
      <c r="B6771" s="17" t="s">
        <v>6562</v>
      </c>
      <c r="C6771" s="17" t="s">
        <v>199</v>
      </c>
      <c r="D6771" s="6" t="s">
        <v>6181</v>
      </c>
      <c r="E6771" s="6" t="s">
        <v>6562</v>
      </c>
      <c r="F6771" s="0" t="n">
        <v>100</v>
      </c>
      <c r="G6771" s="0" t="n">
        <v>213100872</v>
      </c>
      <c r="H6771" s="6" t="s">
        <v>6181</v>
      </c>
      <c r="I6771" s="11" t="n">
        <f aca="false">A6771-G6771</f>
        <v>0</v>
      </c>
      <c r="J6771" s="0" t="b">
        <f aca="false">EXACT(B6771,E6771)</f>
        <v>1</v>
      </c>
    </row>
    <row r="6772" customFormat="false" ht="14.25" hidden="false" customHeight="false" outlineLevel="0" collapsed="false">
      <c r="A6772" s="23" t="n">
        <v>213100874</v>
      </c>
      <c r="B6772" s="17" t="s">
        <v>6563</v>
      </c>
      <c r="C6772" s="17" t="s">
        <v>34</v>
      </c>
      <c r="D6772" s="6" t="s">
        <v>6181</v>
      </c>
      <c r="E6772" s="6" t="s">
        <v>6563</v>
      </c>
      <c r="F6772" s="0" t="n">
        <v>100</v>
      </c>
      <c r="G6772" s="0" t="n">
        <v>213100874</v>
      </c>
      <c r="H6772" s="6" t="s">
        <v>6181</v>
      </c>
      <c r="I6772" s="11" t="n">
        <f aca="false">A6772-G6772</f>
        <v>0</v>
      </c>
      <c r="J6772" s="0" t="b">
        <f aca="false">EXACT(B6772,E6772)</f>
        <v>1</v>
      </c>
    </row>
    <row r="6773" customFormat="false" ht="14.25" hidden="false" customHeight="false" outlineLevel="0" collapsed="false">
      <c r="A6773" s="23" t="n">
        <v>213100876</v>
      </c>
      <c r="B6773" s="17" t="s">
        <v>6564</v>
      </c>
      <c r="C6773" s="17" t="s">
        <v>191</v>
      </c>
      <c r="D6773" s="6" t="s">
        <v>6181</v>
      </c>
      <c r="E6773" s="6" t="s">
        <v>6564</v>
      </c>
      <c r="F6773" s="0" t="n">
        <v>100</v>
      </c>
      <c r="G6773" s="0" t="n">
        <v>213100876</v>
      </c>
      <c r="H6773" s="6" t="s">
        <v>6181</v>
      </c>
      <c r="I6773" s="11" t="n">
        <f aca="false">A6773-G6773</f>
        <v>0</v>
      </c>
      <c r="J6773" s="0" t="b">
        <f aca="false">EXACT(B6773,E6773)</f>
        <v>1</v>
      </c>
    </row>
    <row r="6774" customFormat="false" ht="14.25" hidden="false" customHeight="false" outlineLevel="0" collapsed="false">
      <c r="A6774" s="23" t="n">
        <v>213100881</v>
      </c>
      <c r="B6774" s="17" t="s">
        <v>6565</v>
      </c>
      <c r="C6774" s="17" t="s">
        <v>202</v>
      </c>
      <c r="D6774" s="6" t="s">
        <v>6181</v>
      </c>
      <c r="E6774" s="6" t="s">
        <v>6565</v>
      </c>
      <c r="F6774" s="0" t="n">
        <v>100</v>
      </c>
      <c r="G6774" s="0" t="n">
        <v>213100881</v>
      </c>
      <c r="H6774" s="6" t="s">
        <v>6181</v>
      </c>
      <c r="I6774" s="11" t="n">
        <f aca="false">A6774-G6774</f>
        <v>0</v>
      </c>
      <c r="J6774" s="0" t="b">
        <f aca="false">EXACT(B6774,E6774)</f>
        <v>1</v>
      </c>
    </row>
    <row r="6775" customFormat="false" ht="14.25" hidden="false" customHeight="false" outlineLevel="0" collapsed="false">
      <c r="A6775" s="23" t="n">
        <v>213100882</v>
      </c>
      <c r="B6775" s="17" t="s">
        <v>6566</v>
      </c>
      <c r="C6775" s="17" t="s">
        <v>123</v>
      </c>
      <c r="D6775" s="6" t="s">
        <v>6181</v>
      </c>
      <c r="E6775" s="6" t="s">
        <v>6566</v>
      </c>
      <c r="F6775" s="0" t="n">
        <v>100</v>
      </c>
      <c r="G6775" s="0" t="n">
        <v>213100882</v>
      </c>
      <c r="H6775" s="6" t="s">
        <v>6181</v>
      </c>
      <c r="I6775" s="11" t="n">
        <f aca="false">A6775-G6775</f>
        <v>0</v>
      </c>
      <c r="J6775" s="0" t="b">
        <f aca="false">EXACT(B6775,E6775)</f>
        <v>1</v>
      </c>
    </row>
    <row r="6776" customFormat="false" ht="14.25" hidden="false" customHeight="false" outlineLevel="0" collapsed="false">
      <c r="A6776" s="23" t="n">
        <v>213100884</v>
      </c>
      <c r="B6776" s="17" t="s">
        <v>6567</v>
      </c>
      <c r="C6776" s="17" t="s">
        <v>21</v>
      </c>
      <c r="D6776" s="6" t="s">
        <v>6181</v>
      </c>
      <c r="E6776" s="6" t="s">
        <v>6567</v>
      </c>
      <c r="F6776" s="0" t="n">
        <v>100</v>
      </c>
      <c r="G6776" s="0" t="n">
        <v>213100884</v>
      </c>
      <c r="H6776" s="6" t="s">
        <v>6181</v>
      </c>
      <c r="I6776" s="11" t="n">
        <f aca="false">A6776-G6776</f>
        <v>0</v>
      </c>
      <c r="J6776" s="0" t="b">
        <f aca="false">EXACT(B6776,E6776)</f>
        <v>1</v>
      </c>
    </row>
    <row r="6777" customFormat="false" ht="14.25" hidden="false" customHeight="false" outlineLevel="0" collapsed="false">
      <c r="A6777" s="23" t="n">
        <v>213100892</v>
      </c>
      <c r="B6777" s="17" t="s">
        <v>6568</v>
      </c>
      <c r="C6777" s="17" t="s">
        <v>67</v>
      </c>
      <c r="D6777" s="6" t="s">
        <v>6181</v>
      </c>
      <c r="E6777" s="6" t="s">
        <v>6568</v>
      </c>
      <c r="F6777" s="0" t="n">
        <v>100</v>
      </c>
      <c r="G6777" s="0" t="n">
        <v>213100892</v>
      </c>
      <c r="H6777" s="6" t="s">
        <v>6181</v>
      </c>
      <c r="I6777" s="11" t="n">
        <f aca="false">A6777-G6777</f>
        <v>0</v>
      </c>
      <c r="J6777" s="0" t="b">
        <f aca="false">EXACT(B6777,E6777)</f>
        <v>1</v>
      </c>
    </row>
    <row r="6778" customFormat="false" ht="14.25" hidden="false" customHeight="false" outlineLevel="0" collapsed="false">
      <c r="A6778" s="23" t="n">
        <v>213100893</v>
      </c>
      <c r="B6778" s="10" t="s">
        <v>6569</v>
      </c>
      <c r="C6778" s="10" t="s">
        <v>55</v>
      </c>
      <c r="D6778" s="6" t="s">
        <v>6181</v>
      </c>
      <c r="E6778" s="6" t="s">
        <v>6569</v>
      </c>
      <c r="F6778" s="0" t="n">
        <v>100</v>
      </c>
      <c r="G6778" s="0" t="n">
        <v>213100893</v>
      </c>
      <c r="H6778" s="6" t="s">
        <v>6181</v>
      </c>
      <c r="I6778" s="11" t="n">
        <f aca="false">A6778-G6778</f>
        <v>0</v>
      </c>
      <c r="J6778" s="0" t="b">
        <f aca="false">EXACT(B6778,E6778)</f>
        <v>1</v>
      </c>
    </row>
    <row r="6779" customFormat="false" ht="14.25" hidden="false" customHeight="false" outlineLevel="0" collapsed="false">
      <c r="A6779" s="23" t="n">
        <v>213100896</v>
      </c>
      <c r="B6779" s="17" t="s">
        <v>6570</v>
      </c>
      <c r="C6779" s="17" t="s">
        <v>167</v>
      </c>
      <c r="D6779" s="6" t="s">
        <v>6181</v>
      </c>
      <c r="E6779" s="6" t="s">
        <v>6570</v>
      </c>
      <c r="F6779" s="0" t="n">
        <v>100</v>
      </c>
      <c r="G6779" s="0" t="n">
        <v>213100896</v>
      </c>
      <c r="H6779" s="6" t="s">
        <v>6181</v>
      </c>
      <c r="I6779" s="11" t="n">
        <f aca="false">A6779-G6779</f>
        <v>0</v>
      </c>
      <c r="J6779" s="0" t="b">
        <f aca="false">EXACT(B6779,E6779)</f>
        <v>1</v>
      </c>
    </row>
    <row r="6780" customFormat="false" ht="14.25" hidden="false" customHeight="false" outlineLevel="0" collapsed="false">
      <c r="A6780" s="35" t="n">
        <v>213100897</v>
      </c>
      <c r="B6780" s="17" t="s">
        <v>6571</v>
      </c>
      <c r="C6780" s="17" t="s">
        <v>224</v>
      </c>
      <c r="D6780" s="6" t="s">
        <v>6181</v>
      </c>
      <c r="E6780" s="6" t="s">
        <v>6571</v>
      </c>
      <c r="F6780" s="0" t="n">
        <v>100</v>
      </c>
      <c r="G6780" s="0" t="n">
        <v>213100897</v>
      </c>
      <c r="H6780" s="6" t="s">
        <v>6181</v>
      </c>
      <c r="I6780" s="11" t="n">
        <f aca="false">A6780-G6780</f>
        <v>0</v>
      </c>
      <c r="J6780" s="0" t="b">
        <f aca="false">EXACT(B6780,E6780)</f>
        <v>1</v>
      </c>
    </row>
    <row r="6781" customFormat="false" ht="14.25" hidden="false" customHeight="false" outlineLevel="0" collapsed="false">
      <c r="A6781" s="23" t="n">
        <v>213100898</v>
      </c>
      <c r="B6781" s="17" t="s">
        <v>6572</v>
      </c>
      <c r="C6781" s="17" t="s">
        <v>67</v>
      </c>
      <c r="D6781" s="6" t="s">
        <v>6181</v>
      </c>
      <c r="E6781" s="6" t="s">
        <v>6572</v>
      </c>
      <c r="F6781" s="0" t="n">
        <v>100</v>
      </c>
      <c r="G6781" s="0" t="n">
        <v>213100898</v>
      </c>
      <c r="H6781" s="6" t="s">
        <v>6181</v>
      </c>
      <c r="I6781" s="11" t="n">
        <f aca="false">A6781-G6781</f>
        <v>0</v>
      </c>
      <c r="J6781" s="0" t="b">
        <f aca="false">EXACT(B6781,E6781)</f>
        <v>1</v>
      </c>
    </row>
    <row r="6782" customFormat="false" ht="14.25" hidden="false" customHeight="false" outlineLevel="0" collapsed="false">
      <c r="A6782" s="23" t="n">
        <v>213100900</v>
      </c>
      <c r="B6782" s="17" t="s">
        <v>6573</v>
      </c>
      <c r="C6782" s="17" t="s">
        <v>123</v>
      </c>
      <c r="D6782" s="6" t="s">
        <v>6181</v>
      </c>
      <c r="E6782" s="6" t="s">
        <v>6573</v>
      </c>
      <c r="F6782" s="0" t="n">
        <v>100</v>
      </c>
      <c r="G6782" s="0" t="n">
        <v>213100900</v>
      </c>
      <c r="H6782" s="6" t="s">
        <v>6181</v>
      </c>
      <c r="I6782" s="11" t="n">
        <f aca="false">A6782-G6782</f>
        <v>0</v>
      </c>
      <c r="J6782" s="0" t="b">
        <f aca="false">EXACT(B6782,E6782)</f>
        <v>1</v>
      </c>
    </row>
    <row r="6783" customFormat="false" ht="14.25" hidden="false" customHeight="false" outlineLevel="0" collapsed="false">
      <c r="A6783" s="23" t="n">
        <v>213100901</v>
      </c>
      <c r="B6783" s="17" t="s">
        <v>6574</v>
      </c>
      <c r="C6783" s="17" t="s">
        <v>63</v>
      </c>
      <c r="D6783" s="6" t="s">
        <v>6181</v>
      </c>
      <c r="E6783" s="6" t="s">
        <v>6574</v>
      </c>
      <c r="F6783" s="0" t="n">
        <v>100</v>
      </c>
      <c r="G6783" s="0" t="n">
        <v>213100901</v>
      </c>
      <c r="H6783" s="6" t="s">
        <v>6181</v>
      </c>
      <c r="I6783" s="11" t="n">
        <f aca="false">A6783-G6783</f>
        <v>0</v>
      </c>
      <c r="J6783" s="0" t="b">
        <f aca="false">EXACT(B6783,E6783)</f>
        <v>1</v>
      </c>
    </row>
    <row r="6784" customFormat="false" ht="14.25" hidden="false" customHeight="false" outlineLevel="0" collapsed="false">
      <c r="A6784" s="23" t="n">
        <v>213100904</v>
      </c>
      <c r="B6784" s="17" t="s">
        <v>6575</v>
      </c>
      <c r="C6784" s="17" t="s">
        <v>232</v>
      </c>
      <c r="D6784" s="6" t="s">
        <v>6181</v>
      </c>
      <c r="E6784" s="6" t="s">
        <v>6575</v>
      </c>
      <c r="F6784" s="0" t="n">
        <v>100</v>
      </c>
      <c r="G6784" s="0" t="n">
        <v>213100904</v>
      </c>
      <c r="H6784" s="6" t="s">
        <v>6181</v>
      </c>
      <c r="I6784" s="11" t="n">
        <f aca="false">A6784-G6784</f>
        <v>0</v>
      </c>
      <c r="J6784" s="0" t="b">
        <f aca="false">EXACT(B6784,E6784)</f>
        <v>1</v>
      </c>
    </row>
    <row r="6785" customFormat="false" ht="14.25" hidden="false" customHeight="false" outlineLevel="0" collapsed="false">
      <c r="A6785" s="23" t="n">
        <v>213100905</v>
      </c>
      <c r="B6785" s="17" t="s">
        <v>6576</v>
      </c>
      <c r="C6785" s="17" t="s">
        <v>194</v>
      </c>
      <c r="D6785" s="6" t="s">
        <v>6181</v>
      </c>
      <c r="E6785" s="6" t="s">
        <v>6576</v>
      </c>
      <c r="F6785" s="0" t="n">
        <v>100</v>
      </c>
      <c r="G6785" s="0" t="n">
        <v>213100905</v>
      </c>
      <c r="H6785" s="6" t="s">
        <v>6181</v>
      </c>
      <c r="I6785" s="11" t="n">
        <f aca="false">A6785-G6785</f>
        <v>0</v>
      </c>
      <c r="J6785" s="0" t="b">
        <f aca="false">EXACT(B6785,E6785)</f>
        <v>1</v>
      </c>
    </row>
    <row r="6786" customFormat="false" ht="14.25" hidden="false" customHeight="false" outlineLevel="0" collapsed="false">
      <c r="A6786" s="23" t="n">
        <v>213100906</v>
      </c>
      <c r="B6786" s="17" t="s">
        <v>6577</v>
      </c>
      <c r="C6786" s="17" t="s">
        <v>178</v>
      </c>
      <c r="D6786" s="6" t="s">
        <v>6181</v>
      </c>
      <c r="E6786" s="6" t="s">
        <v>6577</v>
      </c>
      <c r="F6786" s="0" t="n">
        <v>100</v>
      </c>
      <c r="G6786" s="0" t="n">
        <v>213100906</v>
      </c>
      <c r="H6786" s="6" t="s">
        <v>6181</v>
      </c>
      <c r="I6786" s="11" t="n">
        <f aca="false">A6786-G6786</f>
        <v>0</v>
      </c>
      <c r="J6786" s="0" t="b">
        <f aca="false">EXACT(B6786,E6786)</f>
        <v>1</v>
      </c>
    </row>
    <row r="6787" customFormat="false" ht="14.25" hidden="false" customHeight="false" outlineLevel="0" collapsed="false">
      <c r="A6787" s="23" t="n">
        <v>213100907</v>
      </c>
      <c r="B6787" s="17" t="s">
        <v>6578</v>
      </c>
      <c r="C6787" s="17" t="s">
        <v>191</v>
      </c>
      <c r="D6787" s="6" t="s">
        <v>6181</v>
      </c>
      <c r="E6787" s="6" t="s">
        <v>6578</v>
      </c>
      <c r="F6787" s="0" t="n">
        <v>100</v>
      </c>
      <c r="G6787" s="0" t="n">
        <v>213100907</v>
      </c>
      <c r="H6787" s="6" t="s">
        <v>6181</v>
      </c>
      <c r="I6787" s="11" t="n">
        <f aca="false">A6787-G6787</f>
        <v>0</v>
      </c>
      <c r="J6787" s="0" t="b">
        <f aca="false">EXACT(B6787,E6787)</f>
        <v>1</v>
      </c>
    </row>
    <row r="6788" customFormat="false" ht="14.25" hidden="false" customHeight="false" outlineLevel="0" collapsed="false">
      <c r="A6788" s="29" t="n">
        <v>213100908</v>
      </c>
      <c r="B6788" s="17" t="s">
        <v>6579</v>
      </c>
      <c r="C6788" s="17" t="s">
        <v>67</v>
      </c>
      <c r="D6788" s="6" t="s">
        <v>6181</v>
      </c>
      <c r="E6788" s="6" t="s">
        <v>6579</v>
      </c>
      <c r="F6788" s="0" t="n">
        <v>100</v>
      </c>
      <c r="G6788" s="0" t="n">
        <v>213100908</v>
      </c>
      <c r="H6788" s="6" t="s">
        <v>6181</v>
      </c>
      <c r="I6788" s="11" t="n">
        <f aca="false">A6788-G6788</f>
        <v>0</v>
      </c>
      <c r="J6788" s="0" t="b">
        <f aca="false">EXACT(B6788,E6788)</f>
        <v>1</v>
      </c>
    </row>
    <row r="6789" customFormat="false" ht="14.25" hidden="false" customHeight="false" outlineLevel="0" collapsed="false">
      <c r="A6789" s="23" t="n">
        <v>213100910</v>
      </c>
      <c r="B6789" s="17" t="s">
        <v>1181</v>
      </c>
      <c r="C6789" s="17" t="s">
        <v>191</v>
      </c>
      <c r="D6789" s="6" t="s">
        <v>6181</v>
      </c>
      <c r="E6789" s="6" t="s">
        <v>1181</v>
      </c>
      <c r="F6789" s="0" t="n">
        <v>100</v>
      </c>
      <c r="G6789" s="0" t="n">
        <v>213100910</v>
      </c>
      <c r="H6789" s="6" t="s">
        <v>6181</v>
      </c>
      <c r="I6789" s="11" t="n">
        <f aca="false">A6789-G6789</f>
        <v>0</v>
      </c>
      <c r="J6789" s="0" t="b">
        <f aca="false">EXACT(B6789,E6789)</f>
        <v>1</v>
      </c>
    </row>
    <row r="6790" customFormat="false" ht="14.25" hidden="false" customHeight="false" outlineLevel="0" collapsed="false">
      <c r="A6790" s="23" t="n">
        <v>213100911</v>
      </c>
      <c r="B6790" s="17" t="s">
        <v>6580</v>
      </c>
      <c r="C6790" s="17" t="s">
        <v>191</v>
      </c>
      <c r="D6790" s="6" t="s">
        <v>6181</v>
      </c>
      <c r="E6790" s="6" t="s">
        <v>6580</v>
      </c>
      <c r="F6790" s="0" t="n">
        <v>100</v>
      </c>
      <c r="G6790" s="0" t="n">
        <v>213100911</v>
      </c>
      <c r="H6790" s="6" t="s">
        <v>6181</v>
      </c>
      <c r="I6790" s="11" t="n">
        <f aca="false">A6790-G6790</f>
        <v>0</v>
      </c>
      <c r="J6790" s="0" t="b">
        <f aca="false">EXACT(B6790,E6790)</f>
        <v>1</v>
      </c>
    </row>
    <row r="6791" customFormat="false" ht="14.25" hidden="false" customHeight="false" outlineLevel="0" collapsed="false">
      <c r="A6791" s="23" t="n">
        <v>213100915</v>
      </c>
      <c r="B6791" s="17" t="s">
        <v>6581</v>
      </c>
      <c r="C6791" s="17" t="s">
        <v>18</v>
      </c>
      <c r="D6791" s="6" t="s">
        <v>6181</v>
      </c>
      <c r="E6791" s="6" t="s">
        <v>6581</v>
      </c>
      <c r="F6791" s="0" t="n">
        <v>100</v>
      </c>
      <c r="G6791" s="0" t="n">
        <v>213100915</v>
      </c>
      <c r="H6791" s="6" t="s">
        <v>6181</v>
      </c>
      <c r="I6791" s="11" t="n">
        <f aca="false">A6791-G6791</f>
        <v>0</v>
      </c>
      <c r="J6791" s="0" t="b">
        <f aca="false">EXACT(B6791,E6791)</f>
        <v>1</v>
      </c>
    </row>
    <row r="6792" customFormat="false" ht="14.25" hidden="false" customHeight="false" outlineLevel="0" collapsed="false">
      <c r="A6792" s="23" t="n">
        <v>213100916</v>
      </c>
      <c r="B6792" s="17" t="s">
        <v>6582</v>
      </c>
      <c r="C6792" s="17" t="s">
        <v>205</v>
      </c>
      <c r="D6792" s="6" t="s">
        <v>6181</v>
      </c>
      <c r="E6792" s="6" t="s">
        <v>6582</v>
      </c>
      <c r="F6792" s="0" t="n">
        <v>100</v>
      </c>
      <c r="G6792" s="0" t="n">
        <v>213100916</v>
      </c>
      <c r="H6792" s="6" t="s">
        <v>6181</v>
      </c>
      <c r="I6792" s="11" t="n">
        <f aca="false">A6792-G6792</f>
        <v>0</v>
      </c>
      <c r="J6792" s="0" t="b">
        <f aca="false">EXACT(B6792,E6792)</f>
        <v>1</v>
      </c>
    </row>
    <row r="6793" customFormat="false" ht="14.25" hidden="false" customHeight="false" outlineLevel="0" collapsed="false">
      <c r="A6793" s="23" t="n">
        <v>213100917</v>
      </c>
      <c r="B6793" s="17" t="s">
        <v>6583</v>
      </c>
      <c r="C6793" s="17" t="s">
        <v>194</v>
      </c>
      <c r="D6793" s="6" t="s">
        <v>6181</v>
      </c>
      <c r="E6793" s="6" t="s">
        <v>6583</v>
      </c>
      <c r="F6793" s="0" t="n">
        <v>100</v>
      </c>
      <c r="G6793" s="0" t="n">
        <v>213100917</v>
      </c>
      <c r="H6793" s="6" t="s">
        <v>6181</v>
      </c>
      <c r="I6793" s="11" t="n">
        <f aca="false">A6793-G6793</f>
        <v>0</v>
      </c>
      <c r="J6793" s="0" t="b">
        <f aca="false">EXACT(B6793,E6793)</f>
        <v>1</v>
      </c>
    </row>
    <row r="6794" customFormat="false" ht="14.25" hidden="false" customHeight="false" outlineLevel="0" collapsed="false">
      <c r="A6794" s="23" t="n">
        <v>213100918</v>
      </c>
      <c r="B6794" s="17" t="s">
        <v>6584</v>
      </c>
      <c r="C6794" s="17" t="s">
        <v>21</v>
      </c>
      <c r="D6794" s="6" t="s">
        <v>6181</v>
      </c>
      <c r="E6794" s="6" t="s">
        <v>6584</v>
      </c>
      <c r="F6794" s="0" t="n">
        <v>100</v>
      </c>
      <c r="G6794" s="0" t="n">
        <v>213100918</v>
      </c>
      <c r="H6794" s="6" t="s">
        <v>6181</v>
      </c>
      <c r="I6794" s="11" t="n">
        <f aca="false">A6794-G6794</f>
        <v>0</v>
      </c>
      <c r="J6794" s="0" t="b">
        <f aca="false">EXACT(B6794,E6794)</f>
        <v>1</v>
      </c>
    </row>
    <row r="6795" customFormat="false" ht="14.25" hidden="false" customHeight="false" outlineLevel="0" collapsed="false">
      <c r="A6795" s="23" t="n">
        <v>213100919</v>
      </c>
      <c r="B6795" s="17" t="s">
        <v>6585</v>
      </c>
      <c r="C6795" s="17" t="s">
        <v>232</v>
      </c>
      <c r="D6795" s="6" t="s">
        <v>6181</v>
      </c>
      <c r="E6795" s="6" t="s">
        <v>6585</v>
      </c>
      <c r="F6795" s="0" t="n">
        <v>100</v>
      </c>
      <c r="G6795" s="0" t="n">
        <v>213100919</v>
      </c>
      <c r="H6795" s="6" t="s">
        <v>6181</v>
      </c>
      <c r="I6795" s="11" t="n">
        <f aca="false">A6795-G6795</f>
        <v>0</v>
      </c>
      <c r="J6795" s="0" t="b">
        <f aca="false">EXACT(B6795,E6795)</f>
        <v>1</v>
      </c>
    </row>
    <row r="6796" customFormat="false" ht="14.25" hidden="false" customHeight="false" outlineLevel="0" collapsed="false">
      <c r="A6796" s="23" t="n">
        <v>213100923</v>
      </c>
      <c r="B6796" s="17" t="s">
        <v>6586</v>
      </c>
      <c r="C6796" s="17" t="s">
        <v>205</v>
      </c>
      <c r="D6796" s="6" t="s">
        <v>6181</v>
      </c>
      <c r="E6796" s="6" t="s">
        <v>6586</v>
      </c>
      <c r="F6796" s="0" t="n">
        <v>100</v>
      </c>
      <c r="G6796" s="0" t="n">
        <v>213100923</v>
      </c>
      <c r="H6796" s="6" t="s">
        <v>6181</v>
      </c>
      <c r="I6796" s="11" t="n">
        <f aca="false">A6796-G6796</f>
        <v>0</v>
      </c>
      <c r="J6796" s="0" t="b">
        <f aca="false">EXACT(B6796,E6796)</f>
        <v>1</v>
      </c>
    </row>
    <row r="6797" customFormat="false" ht="14.25" hidden="false" customHeight="false" outlineLevel="0" collapsed="false">
      <c r="A6797" s="23" t="n">
        <v>213100927</v>
      </c>
      <c r="B6797" s="17" t="s">
        <v>6587</v>
      </c>
      <c r="C6797" s="17" t="s">
        <v>199</v>
      </c>
      <c r="D6797" s="6" t="s">
        <v>6181</v>
      </c>
      <c r="E6797" s="6" t="s">
        <v>6587</v>
      </c>
      <c r="F6797" s="0" t="n">
        <v>100</v>
      </c>
      <c r="G6797" s="0" t="n">
        <v>213100927</v>
      </c>
      <c r="H6797" s="6" t="s">
        <v>6181</v>
      </c>
      <c r="I6797" s="11" t="n">
        <f aca="false">A6797-G6797</f>
        <v>0</v>
      </c>
      <c r="J6797" s="0" t="b">
        <f aca="false">EXACT(B6797,E6797)</f>
        <v>1</v>
      </c>
    </row>
    <row r="6798" customFormat="false" ht="14.25" hidden="false" customHeight="false" outlineLevel="0" collapsed="false">
      <c r="A6798" s="23" t="n">
        <v>213100928</v>
      </c>
      <c r="B6798" s="17" t="s">
        <v>6588</v>
      </c>
      <c r="C6798" s="17" t="s">
        <v>202</v>
      </c>
      <c r="D6798" s="6" t="s">
        <v>6181</v>
      </c>
      <c r="E6798" s="6" t="s">
        <v>6588</v>
      </c>
      <c r="F6798" s="0" t="n">
        <v>100</v>
      </c>
      <c r="G6798" s="0" t="n">
        <v>213100928</v>
      </c>
      <c r="H6798" s="6" t="s">
        <v>6181</v>
      </c>
      <c r="I6798" s="11" t="n">
        <f aca="false">A6798-G6798</f>
        <v>0</v>
      </c>
      <c r="J6798" s="0" t="b">
        <f aca="false">EXACT(B6798,E6798)</f>
        <v>1</v>
      </c>
    </row>
    <row r="6799" customFormat="false" ht="14.25" hidden="false" customHeight="false" outlineLevel="0" collapsed="false">
      <c r="A6799" s="23" t="n">
        <v>213100929</v>
      </c>
      <c r="B6799" s="17" t="s">
        <v>6589</v>
      </c>
      <c r="C6799" s="17" t="s">
        <v>167</v>
      </c>
      <c r="D6799" s="6" t="s">
        <v>6181</v>
      </c>
      <c r="E6799" s="6" t="s">
        <v>6589</v>
      </c>
      <c r="F6799" s="0" t="n">
        <v>100</v>
      </c>
      <c r="G6799" s="0" t="n">
        <v>213100929</v>
      </c>
      <c r="H6799" s="6" t="s">
        <v>6181</v>
      </c>
      <c r="I6799" s="11" t="n">
        <f aca="false">A6799-G6799</f>
        <v>0</v>
      </c>
      <c r="J6799" s="0" t="b">
        <f aca="false">EXACT(B6799,E6799)</f>
        <v>1</v>
      </c>
    </row>
    <row r="6800" customFormat="false" ht="14.25" hidden="false" customHeight="false" outlineLevel="0" collapsed="false">
      <c r="A6800" s="23" t="n">
        <v>213100930</v>
      </c>
      <c r="B6800" s="17" t="s">
        <v>6590</v>
      </c>
      <c r="C6800" s="17" t="s">
        <v>21</v>
      </c>
      <c r="D6800" s="6" t="s">
        <v>6181</v>
      </c>
      <c r="E6800" s="6" t="s">
        <v>6590</v>
      </c>
      <c r="F6800" s="0" t="n">
        <v>100</v>
      </c>
      <c r="G6800" s="0" t="n">
        <v>213100930</v>
      </c>
      <c r="H6800" s="6" t="s">
        <v>6181</v>
      </c>
      <c r="I6800" s="11" t="n">
        <f aca="false">A6800-G6800</f>
        <v>0</v>
      </c>
      <c r="J6800" s="0" t="b">
        <f aca="false">EXACT(B6800,E6800)</f>
        <v>1</v>
      </c>
    </row>
    <row r="6801" customFormat="false" ht="14.25" hidden="false" customHeight="false" outlineLevel="0" collapsed="false">
      <c r="A6801" s="23" t="n">
        <v>213100932</v>
      </c>
      <c r="B6801" s="17" t="s">
        <v>6591</v>
      </c>
      <c r="C6801" s="17" t="s">
        <v>334</v>
      </c>
      <c r="D6801" s="6" t="s">
        <v>6181</v>
      </c>
      <c r="E6801" s="6" t="s">
        <v>6591</v>
      </c>
      <c r="F6801" s="0" t="n">
        <v>100</v>
      </c>
      <c r="G6801" s="0" t="n">
        <v>213100932</v>
      </c>
      <c r="H6801" s="6" t="s">
        <v>6181</v>
      </c>
      <c r="I6801" s="11" t="n">
        <f aca="false">A6801-G6801</f>
        <v>0</v>
      </c>
      <c r="J6801" s="0" t="b">
        <f aca="false">EXACT(B6801,E6801)</f>
        <v>1</v>
      </c>
    </row>
    <row r="6802" customFormat="false" ht="14.25" hidden="false" customHeight="false" outlineLevel="0" collapsed="false">
      <c r="A6802" s="23" t="n">
        <v>213100934</v>
      </c>
      <c r="B6802" s="17" t="s">
        <v>3502</v>
      </c>
      <c r="C6802" s="17" t="s">
        <v>123</v>
      </c>
      <c r="D6802" s="6" t="s">
        <v>6181</v>
      </c>
      <c r="E6802" s="6" t="s">
        <v>3502</v>
      </c>
      <c r="F6802" s="0" t="n">
        <v>100</v>
      </c>
      <c r="G6802" s="0" t="n">
        <v>213100934</v>
      </c>
      <c r="H6802" s="6" t="s">
        <v>6181</v>
      </c>
      <c r="I6802" s="11" t="n">
        <f aca="false">A6802-G6802</f>
        <v>0</v>
      </c>
      <c r="J6802" s="0" t="b">
        <f aca="false">EXACT(B6802,E6802)</f>
        <v>1</v>
      </c>
    </row>
    <row r="6803" customFormat="false" ht="14.25" hidden="false" customHeight="false" outlineLevel="0" collapsed="false">
      <c r="A6803" s="23" t="n">
        <v>213100935</v>
      </c>
      <c r="B6803" s="17" t="s">
        <v>6592</v>
      </c>
      <c r="C6803" s="17" t="s">
        <v>253</v>
      </c>
      <c r="D6803" s="6" t="s">
        <v>6181</v>
      </c>
      <c r="E6803" s="6" t="s">
        <v>6592</v>
      </c>
      <c r="F6803" s="0" t="n">
        <v>100</v>
      </c>
      <c r="G6803" s="0" t="n">
        <v>213100935</v>
      </c>
      <c r="H6803" s="6" t="s">
        <v>6181</v>
      </c>
      <c r="I6803" s="11" t="n">
        <f aca="false">A6803-G6803</f>
        <v>0</v>
      </c>
      <c r="J6803" s="0" t="b">
        <f aca="false">EXACT(B6803,E6803)</f>
        <v>1</v>
      </c>
    </row>
    <row r="6804" customFormat="false" ht="14.25" hidden="false" customHeight="false" outlineLevel="0" collapsed="false">
      <c r="A6804" s="23" t="n">
        <v>213100936</v>
      </c>
      <c r="B6804" s="17" t="s">
        <v>6593</v>
      </c>
      <c r="C6804" s="17" t="s">
        <v>18</v>
      </c>
      <c r="D6804" s="6" t="s">
        <v>6181</v>
      </c>
      <c r="E6804" s="6" t="s">
        <v>6593</v>
      </c>
      <c r="F6804" s="0" t="n">
        <v>100</v>
      </c>
      <c r="G6804" s="0" t="n">
        <v>213100936</v>
      </c>
      <c r="H6804" s="6" t="s">
        <v>6181</v>
      </c>
      <c r="I6804" s="11" t="n">
        <f aca="false">A6804-G6804</f>
        <v>0</v>
      </c>
      <c r="J6804" s="0" t="b">
        <f aca="false">EXACT(B6804,E6804)</f>
        <v>1</v>
      </c>
    </row>
    <row r="6805" customFormat="false" ht="14.25" hidden="false" customHeight="false" outlineLevel="0" collapsed="false">
      <c r="A6805" s="23" t="n">
        <v>213100944</v>
      </c>
      <c r="B6805" s="17" t="s">
        <v>6594</v>
      </c>
      <c r="C6805" s="17" t="s">
        <v>253</v>
      </c>
      <c r="D6805" s="6" t="s">
        <v>6181</v>
      </c>
      <c r="E6805" s="6" t="s">
        <v>6594</v>
      </c>
      <c r="F6805" s="0" t="n">
        <v>100</v>
      </c>
      <c r="G6805" s="0" t="n">
        <v>213100944</v>
      </c>
      <c r="H6805" s="6" t="s">
        <v>6181</v>
      </c>
      <c r="I6805" s="11" t="n">
        <f aca="false">A6805-G6805</f>
        <v>0</v>
      </c>
      <c r="J6805" s="0" t="b">
        <f aca="false">EXACT(B6805,E6805)</f>
        <v>1</v>
      </c>
    </row>
    <row r="6806" customFormat="false" ht="14.25" hidden="false" customHeight="false" outlineLevel="0" collapsed="false">
      <c r="A6806" s="23" t="n">
        <v>213100945</v>
      </c>
      <c r="B6806" s="17" t="s">
        <v>412</v>
      </c>
      <c r="C6806" s="17" t="s">
        <v>334</v>
      </c>
      <c r="D6806" s="6" t="s">
        <v>6181</v>
      </c>
      <c r="E6806" s="6" t="s">
        <v>412</v>
      </c>
      <c r="F6806" s="0" t="n">
        <v>100</v>
      </c>
      <c r="G6806" s="0" t="n">
        <v>213100945</v>
      </c>
      <c r="H6806" s="6" t="s">
        <v>6181</v>
      </c>
      <c r="I6806" s="11" t="n">
        <f aca="false">A6806-G6806</f>
        <v>0</v>
      </c>
      <c r="J6806" s="0" t="b">
        <f aca="false">EXACT(B6806,E6806)</f>
        <v>1</v>
      </c>
    </row>
    <row r="6807" customFormat="false" ht="14.25" hidden="false" customHeight="false" outlineLevel="0" collapsed="false">
      <c r="A6807" s="23" t="n">
        <v>213100948</v>
      </c>
      <c r="B6807" s="17" t="s">
        <v>6595</v>
      </c>
      <c r="C6807" s="17" t="s">
        <v>123</v>
      </c>
      <c r="D6807" s="6" t="s">
        <v>6181</v>
      </c>
      <c r="E6807" s="6" t="s">
        <v>6595</v>
      </c>
      <c r="F6807" s="0" t="n">
        <v>100</v>
      </c>
      <c r="G6807" s="0" t="n">
        <v>213100948</v>
      </c>
      <c r="H6807" s="6" t="s">
        <v>6181</v>
      </c>
      <c r="I6807" s="11" t="n">
        <f aca="false">A6807-G6807</f>
        <v>0</v>
      </c>
      <c r="J6807" s="0" t="b">
        <f aca="false">EXACT(B6807,E6807)</f>
        <v>1</v>
      </c>
    </row>
    <row r="6808" customFormat="false" ht="14.25" hidden="false" customHeight="false" outlineLevel="0" collapsed="false">
      <c r="A6808" s="23" t="n">
        <v>213100949</v>
      </c>
      <c r="B6808" s="17" t="s">
        <v>6596</v>
      </c>
      <c r="C6808" s="17" t="s">
        <v>21</v>
      </c>
      <c r="D6808" s="6" t="s">
        <v>6181</v>
      </c>
      <c r="E6808" s="6" t="s">
        <v>6596</v>
      </c>
      <c r="F6808" s="0" t="n">
        <v>100</v>
      </c>
      <c r="G6808" s="0" t="n">
        <v>213100949</v>
      </c>
      <c r="H6808" s="6" t="s">
        <v>6181</v>
      </c>
      <c r="I6808" s="11" t="n">
        <f aca="false">A6808-G6808</f>
        <v>0</v>
      </c>
      <c r="J6808" s="0" t="b">
        <f aca="false">EXACT(B6808,E6808)</f>
        <v>1</v>
      </c>
    </row>
    <row r="6809" customFormat="false" ht="14.25" hidden="false" customHeight="false" outlineLevel="0" collapsed="false">
      <c r="A6809" s="23" t="n">
        <v>213100952</v>
      </c>
      <c r="B6809" s="17" t="s">
        <v>6597</v>
      </c>
      <c r="C6809" s="17" t="s">
        <v>18</v>
      </c>
      <c r="D6809" s="6" t="s">
        <v>6181</v>
      </c>
      <c r="E6809" s="6" t="s">
        <v>6597</v>
      </c>
      <c r="F6809" s="0" t="n">
        <v>100</v>
      </c>
      <c r="G6809" s="0" t="n">
        <v>213100952</v>
      </c>
      <c r="H6809" s="6" t="s">
        <v>6181</v>
      </c>
      <c r="I6809" s="11" t="n">
        <f aca="false">A6809-G6809</f>
        <v>0</v>
      </c>
      <c r="J6809" s="0" t="b">
        <f aca="false">EXACT(B6809,E6809)</f>
        <v>1</v>
      </c>
    </row>
    <row r="6810" customFormat="false" ht="14.25" hidden="false" customHeight="false" outlineLevel="0" collapsed="false">
      <c r="A6810" s="23" t="n">
        <v>213100954</v>
      </c>
      <c r="B6810" s="17" t="s">
        <v>6598</v>
      </c>
      <c r="C6810" s="17" t="s">
        <v>281</v>
      </c>
      <c r="D6810" s="6" t="s">
        <v>6181</v>
      </c>
      <c r="E6810" s="6" t="s">
        <v>6598</v>
      </c>
      <c r="F6810" s="0" t="n">
        <v>100</v>
      </c>
      <c r="G6810" s="0" t="n">
        <v>213100954</v>
      </c>
      <c r="H6810" s="6" t="s">
        <v>6181</v>
      </c>
      <c r="I6810" s="11" t="n">
        <f aca="false">A6810-G6810</f>
        <v>0</v>
      </c>
      <c r="J6810" s="0" t="b">
        <f aca="false">EXACT(B6810,E6810)</f>
        <v>1</v>
      </c>
    </row>
    <row r="6811" customFormat="false" ht="14.25" hidden="false" customHeight="false" outlineLevel="0" collapsed="false">
      <c r="A6811" s="23" t="n">
        <v>213100955</v>
      </c>
      <c r="B6811" s="17" t="s">
        <v>6599</v>
      </c>
      <c r="C6811" s="17" t="s">
        <v>281</v>
      </c>
      <c r="D6811" s="6" t="s">
        <v>6181</v>
      </c>
      <c r="E6811" s="6" t="s">
        <v>6599</v>
      </c>
      <c r="F6811" s="0" t="n">
        <v>100</v>
      </c>
      <c r="G6811" s="0" t="n">
        <v>213100955</v>
      </c>
      <c r="H6811" s="6" t="s">
        <v>6181</v>
      </c>
      <c r="I6811" s="11" t="n">
        <f aca="false">A6811-G6811</f>
        <v>0</v>
      </c>
      <c r="J6811" s="0" t="b">
        <f aca="false">EXACT(B6811,E6811)</f>
        <v>1</v>
      </c>
    </row>
    <row r="6812" customFormat="false" ht="14.25" hidden="false" customHeight="false" outlineLevel="0" collapsed="false">
      <c r="A6812" s="23" t="n">
        <v>213100958</v>
      </c>
      <c r="B6812" s="17" t="s">
        <v>6600</v>
      </c>
      <c r="C6812" s="17" t="s">
        <v>281</v>
      </c>
      <c r="D6812" s="6" t="s">
        <v>6181</v>
      </c>
      <c r="E6812" s="6" t="s">
        <v>6600</v>
      </c>
      <c r="F6812" s="0" t="n">
        <v>100</v>
      </c>
      <c r="G6812" s="0" t="n">
        <v>213100958</v>
      </c>
      <c r="H6812" s="6" t="s">
        <v>6181</v>
      </c>
      <c r="I6812" s="11" t="n">
        <f aca="false">A6812-G6812</f>
        <v>0</v>
      </c>
      <c r="J6812" s="0" t="b">
        <f aca="false">EXACT(B6812,E6812)</f>
        <v>1</v>
      </c>
    </row>
    <row r="6813" customFormat="false" ht="14.25" hidden="false" customHeight="false" outlineLevel="0" collapsed="false">
      <c r="A6813" s="23" t="n">
        <v>213100959</v>
      </c>
      <c r="B6813" s="17" t="s">
        <v>6601</v>
      </c>
      <c r="C6813" s="17" t="s">
        <v>18</v>
      </c>
      <c r="D6813" s="6" t="s">
        <v>6181</v>
      </c>
      <c r="E6813" s="6" t="s">
        <v>6601</v>
      </c>
      <c r="F6813" s="0" t="n">
        <v>100</v>
      </c>
      <c r="G6813" s="0" t="n">
        <v>213100959</v>
      </c>
      <c r="H6813" s="6" t="s">
        <v>6181</v>
      </c>
      <c r="I6813" s="11" t="n">
        <f aca="false">A6813-G6813</f>
        <v>0</v>
      </c>
      <c r="J6813" s="0" t="b">
        <f aca="false">EXACT(B6813,E6813)</f>
        <v>1</v>
      </c>
    </row>
    <row r="6814" customFormat="false" ht="14.25" hidden="false" customHeight="false" outlineLevel="0" collapsed="false">
      <c r="A6814" s="23" t="n">
        <v>213100964</v>
      </c>
      <c r="B6814" s="17" t="s">
        <v>6602</v>
      </c>
      <c r="C6814" s="17" t="s">
        <v>281</v>
      </c>
      <c r="D6814" s="6" t="s">
        <v>6181</v>
      </c>
      <c r="E6814" s="6" t="s">
        <v>6602</v>
      </c>
      <c r="F6814" s="0" t="n">
        <v>100</v>
      </c>
      <c r="G6814" s="0" t="n">
        <v>213100964</v>
      </c>
      <c r="H6814" s="6" t="s">
        <v>6181</v>
      </c>
      <c r="I6814" s="11" t="n">
        <f aca="false">A6814-G6814</f>
        <v>0</v>
      </c>
      <c r="J6814" s="0" t="b">
        <f aca="false">EXACT(B6814,E6814)</f>
        <v>1</v>
      </c>
    </row>
    <row r="6815" customFormat="false" ht="14.25" hidden="false" customHeight="false" outlineLevel="0" collapsed="false">
      <c r="A6815" s="23" t="n">
        <v>213100966</v>
      </c>
      <c r="B6815" s="17" t="s">
        <v>6603</v>
      </c>
      <c r="C6815" s="17" t="s">
        <v>123</v>
      </c>
      <c r="D6815" s="6" t="s">
        <v>6181</v>
      </c>
      <c r="E6815" s="6" t="s">
        <v>6603</v>
      </c>
      <c r="F6815" s="0" t="n">
        <v>100</v>
      </c>
      <c r="G6815" s="0" t="n">
        <v>213100966</v>
      </c>
      <c r="H6815" s="6" t="s">
        <v>6181</v>
      </c>
      <c r="I6815" s="11" t="n">
        <f aca="false">A6815-G6815</f>
        <v>0</v>
      </c>
      <c r="J6815" s="0" t="b">
        <f aca="false">EXACT(B6815,E6815)</f>
        <v>1</v>
      </c>
    </row>
    <row r="6816" customFormat="false" ht="14.25" hidden="false" customHeight="false" outlineLevel="0" collapsed="false">
      <c r="A6816" s="23" t="n">
        <v>213100968</v>
      </c>
      <c r="B6816" s="17" t="s">
        <v>6604</v>
      </c>
      <c r="C6816" s="17" t="s">
        <v>18</v>
      </c>
      <c r="D6816" s="6" t="s">
        <v>6181</v>
      </c>
      <c r="E6816" s="6" t="s">
        <v>6604</v>
      </c>
      <c r="F6816" s="0" t="n">
        <v>100</v>
      </c>
      <c r="G6816" s="0" t="n">
        <v>213100968</v>
      </c>
      <c r="H6816" s="6" t="s">
        <v>6181</v>
      </c>
      <c r="I6816" s="11" t="n">
        <f aca="false">A6816-G6816</f>
        <v>0</v>
      </c>
      <c r="J6816" s="0" t="b">
        <f aca="false">EXACT(B6816,E6816)</f>
        <v>1</v>
      </c>
    </row>
    <row r="6817" customFormat="false" ht="14.25" hidden="false" customHeight="false" outlineLevel="0" collapsed="false">
      <c r="A6817" s="23" t="n">
        <v>213100969</v>
      </c>
      <c r="B6817" s="17" t="s">
        <v>6605</v>
      </c>
      <c r="C6817" s="17" t="s">
        <v>123</v>
      </c>
      <c r="D6817" s="6" t="s">
        <v>6181</v>
      </c>
      <c r="E6817" s="6" t="s">
        <v>6605</v>
      </c>
      <c r="F6817" s="0" t="n">
        <v>100</v>
      </c>
      <c r="G6817" s="0" t="n">
        <v>213100969</v>
      </c>
      <c r="H6817" s="6" t="s">
        <v>6181</v>
      </c>
      <c r="I6817" s="11" t="n">
        <f aca="false">A6817-G6817</f>
        <v>0</v>
      </c>
      <c r="J6817" s="0" t="b">
        <f aca="false">EXACT(B6817,E6817)</f>
        <v>1</v>
      </c>
    </row>
    <row r="6818" customFormat="false" ht="14.25" hidden="false" customHeight="false" outlineLevel="0" collapsed="false">
      <c r="A6818" s="23" t="n">
        <v>213100970</v>
      </c>
      <c r="B6818" s="17" t="s">
        <v>6606</v>
      </c>
      <c r="C6818" s="17" t="s">
        <v>18</v>
      </c>
      <c r="D6818" s="6" t="s">
        <v>6181</v>
      </c>
      <c r="E6818" s="6" t="s">
        <v>6606</v>
      </c>
      <c r="F6818" s="0" t="n">
        <v>100</v>
      </c>
      <c r="G6818" s="0" t="n">
        <v>213100970</v>
      </c>
      <c r="H6818" s="6" t="s">
        <v>6181</v>
      </c>
      <c r="I6818" s="11" t="n">
        <f aca="false">A6818-G6818</f>
        <v>0</v>
      </c>
      <c r="J6818" s="0" t="b">
        <f aca="false">EXACT(B6818,E6818)</f>
        <v>1</v>
      </c>
    </row>
    <row r="6819" customFormat="false" ht="14.25" hidden="false" customHeight="false" outlineLevel="0" collapsed="false">
      <c r="A6819" s="23" t="n">
        <v>213100971</v>
      </c>
      <c r="B6819" s="17" t="s">
        <v>6607</v>
      </c>
      <c r="C6819" s="17" t="s">
        <v>123</v>
      </c>
      <c r="D6819" s="6" t="s">
        <v>6181</v>
      </c>
      <c r="E6819" s="6" t="s">
        <v>6607</v>
      </c>
      <c r="F6819" s="0" t="n">
        <v>100</v>
      </c>
      <c r="G6819" s="0" t="n">
        <v>213100971</v>
      </c>
      <c r="H6819" s="6" t="s">
        <v>6181</v>
      </c>
      <c r="I6819" s="11" t="n">
        <f aca="false">A6819-G6819</f>
        <v>0</v>
      </c>
      <c r="J6819" s="0" t="b">
        <f aca="false">EXACT(B6819,E6819)</f>
        <v>1</v>
      </c>
    </row>
    <row r="6820" customFormat="false" ht="14.25" hidden="false" customHeight="false" outlineLevel="0" collapsed="false">
      <c r="A6820" s="23" t="n">
        <v>213100972</v>
      </c>
      <c r="B6820" s="17" t="s">
        <v>6608</v>
      </c>
      <c r="C6820" s="17" t="s">
        <v>21</v>
      </c>
      <c r="D6820" s="6" t="s">
        <v>6181</v>
      </c>
      <c r="E6820" s="6" t="s">
        <v>6608</v>
      </c>
      <c r="F6820" s="0" t="n">
        <v>100</v>
      </c>
      <c r="G6820" s="0" t="n">
        <v>213100972</v>
      </c>
      <c r="H6820" s="6" t="s">
        <v>6181</v>
      </c>
      <c r="I6820" s="11" t="n">
        <f aca="false">A6820-G6820</f>
        <v>0</v>
      </c>
      <c r="J6820" s="0" t="b">
        <f aca="false">EXACT(B6820,E6820)</f>
        <v>1</v>
      </c>
    </row>
    <row r="6821" customFormat="false" ht="14.25" hidden="false" customHeight="false" outlineLevel="0" collapsed="false">
      <c r="A6821" s="23" t="n">
        <v>213100976</v>
      </c>
      <c r="B6821" s="17" t="s">
        <v>6609</v>
      </c>
      <c r="C6821" s="17" t="s">
        <v>21</v>
      </c>
      <c r="D6821" s="6" t="s">
        <v>6181</v>
      </c>
      <c r="E6821" s="6" t="s">
        <v>6610</v>
      </c>
      <c r="F6821" s="0" t="n">
        <v>100</v>
      </c>
      <c r="G6821" s="0" t="n">
        <v>213100976</v>
      </c>
      <c r="H6821" s="6" t="s">
        <v>6181</v>
      </c>
      <c r="I6821" s="11" t="n">
        <f aca="false">A6821-G6821</f>
        <v>0</v>
      </c>
      <c r="J6821" s="0" t="b">
        <f aca="false">EXACT(B6821,E6821)</f>
        <v>1</v>
      </c>
    </row>
    <row r="6822" customFormat="false" ht="14.25" hidden="false" customHeight="false" outlineLevel="0" collapsed="false">
      <c r="A6822" s="23" t="n">
        <v>213100994</v>
      </c>
      <c r="B6822" s="17" t="s">
        <v>6611</v>
      </c>
      <c r="C6822" s="17" t="s">
        <v>18</v>
      </c>
      <c r="D6822" s="6" t="s">
        <v>6181</v>
      </c>
      <c r="E6822" s="6" t="s">
        <v>6611</v>
      </c>
      <c r="F6822" s="0" t="n">
        <v>100</v>
      </c>
      <c r="G6822" s="0" t="n">
        <v>213100994</v>
      </c>
      <c r="H6822" s="6" t="s">
        <v>6181</v>
      </c>
      <c r="I6822" s="11" t="n">
        <f aca="false">A6822-G6822</f>
        <v>0</v>
      </c>
      <c r="J6822" s="0" t="b">
        <f aca="false">EXACT(B6822,E6822)</f>
        <v>1</v>
      </c>
    </row>
    <row r="6823" customFormat="false" ht="14.25" hidden="false" customHeight="false" outlineLevel="0" collapsed="false">
      <c r="A6823" s="23" t="n">
        <v>213100995</v>
      </c>
      <c r="B6823" s="17" t="s">
        <v>6612</v>
      </c>
      <c r="C6823" s="17" t="s">
        <v>191</v>
      </c>
      <c r="D6823" s="6" t="s">
        <v>6181</v>
      </c>
      <c r="E6823" s="6" t="s">
        <v>6612</v>
      </c>
      <c r="F6823" s="0" t="n">
        <v>100</v>
      </c>
      <c r="G6823" s="0" t="n">
        <v>213100995</v>
      </c>
      <c r="H6823" s="6" t="s">
        <v>6181</v>
      </c>
      <c r="I6823" s="11" t="n">
        <f aca="false">A6823-G6823</f>
        <v>0</v>
      </c>
      <c r="J6823" s="0" t="b">
        <f aca="false">EXACT(B6823,E6823)</f>
        <v>1</v>
      </c>
    </row>
    <row r="6824" customFormat="false" ht="14.25" hidden="false" customHeight="false" outlineLevel="0" collapsed="false">
      <c r="A6824" s="23" t="n">
        <v>213100996</v>
      </c>
      <c r="B6824" s="17" t="s">
        <v>6613</v>
      </c>
      <c r="C6824" s="17" t="s">
        <v>41</v>
      </c>
      <c r="D6824" s="6" t="s">
        <v>6181</v>
      </c>
      <c r="E6824" s="6" t="s">
        <v>6613</v>
      </c>
      <c r="F6824" s="0" t="n">
        <v>100</v>
      </c>
      <c r="G6824" s="0" t="n">
        <v>213100996</v>
      </c>
      <c r="H6824" s="6" t="s">
        <v>6181</v>
      </c>
      <c r="I6824" s="11" t="n">
        <f aca="false">A6824-G6824</f>
        <v>0</v>
      </c>
      <c r="J6824" s="0" t="b">
        <f aca="false">EXACT(B6824,E6824)</f>
        <v>1</v>
      </c>
    </row>
    <row r="6825" customFormat="false" ht="14.25" hidden="false" customHeight="false" outlineLevel="0" collapsed="false">
      <c r="A6825" s="23" t="n">
        <v>213100997</v>
      </c>
      <c r="B6825" s="17" t="s">
        <v>6614</v>
      </c>
      <c r="C6825" s="17" t="s">
        <v>23</v>
      </c>
      <c r="D6825" s="6" t="s">
        <v>6181</v>
      </c>
      <c r="E6825" s="6" t="s">
        <v>6614</v>
      </c>
      <c r="F6825" s="0" t="n">
        <v>100</v>
      </c>
      <c r="G6825" s="0" t="n">
        <v>213100997</v>
      </c>
      <c r="H6825" s="6" t="s">
        <v>6181</v>
      </c>
      <c r="I6825" s="11" t="n">
        <f aca="false">A6825-G6825</f>
        <v>0</v>
      </c>
      <c r="J6825" s="0" t="b">
        <f aca="false">EXACT(B6825,E6825)</f>
        <v>1</v>
      </c>
    </row>
    <row r="6826" customFormat="false" ht="14.25" hidden="false" customHeight="false" outlineLevel="0" collapsed="false">
      <c r="A6826" s="23" t="n">
        <v>213100999</v>
      </c>
      <c r="B6826" s="17" t="s">
        <v>6615</v>
      </c>
      <c r="C6826" s="17" t="s">
        <v>18</v>
      </c>
      <c r="D6826" s="6" t="s">
        <v>6181</v>
      </c>
      <c r="E6826" s="6" t="s">
        <v>6615</v>
      </c>
      <c r="F6826" s="0" t="n">
        <v>100</v>
      </c>
      <c r="G6826" s="0" t="n">
        <v>213100999</v>
      </c>
      <c r="H6826" s="6" t="s">
        <v>6181</v>
      </c>
      <c r="I6826" s="11" t="n">
        <f aca="false">A6826-G6826</f>
        <v>0</v>
      </c>
      <c r="J6826" s="0" t="b">
        <f aca="false">EXACT(B6826,E6826)</f>
        <v>1</v>
      </c>
    </row>
    <row r="6827" customFormat="false" ht="14.25" hidden="false" customHeight="false" outlineLevel="0" collapsed="false">
      <c r="A6827" s="23" t="n">
        <v>213101000</v>
      </c>
      <c r="B6827" s="17" t="s">
        <v>6616</v>
      </c>
      <c r="C6827" s="17" t="s">
        <v>232</v>
      </c>
      <c r="D6827" s="6" t="s">
        <v>6181</v>
      </c>
      <c r="E6827" s="6" t="s">
        <v>6616</v>
      </c>
      <c r="F6827" s="0" t="n">
        <v>100</v>
      </c>
      <c r="G6827" s="0" t="n">
        <v>213101000</v>
      </c>
      <c r="H6827" s="6" t="s">
        <v>6181</v>
      </c>
      <c r="I6827" s="11" t="n">
        <f aca="false">A6827-G6827</f>
        <v>0</v>
      </c>
      <c r="J6827" s="0" t="b">
        <f aca="false">EXACT(B6827,E6827)</f>
        <v>1</v>
      </c>
    </row>
    <row r="6828" customFormat="false" ht="14.25" hidden="false" customHeight="false" outlineLevel="0" collapsed="false">
      <c r="A6828" s="23" t="n">
        <v>213101005</v>
      </c>
      <c r="B6828" s="17" t="s">
        <v>6617</v>
      </c>
      <c r="C6828" s="17" t="s">
        <v>41</v>
      </c>
      <c r="D6828" s="6" t="s">
        <v>6181</v>
      </c>
      <c r="E6828" s="6" t="s">
        <v>6617</v>
      </c>
      <c r="F6828" s="0" t="n">
        <v>100</v>
      </c>
      <c r="G6828" s="0" t="n">
        <v>213101005</v>
      </c>
      <c r="H6828" s="6" t="s">
        <v>6181</v>
      </c>
      <c r="I6828" s="11" t="n">
        <f aca="false">A6828-G6828</f>
        <v>0</v>
      </c>
      <c r="J6828" s="0" t="b">
        <f aca="false">EXACT(B6828,E6828)</f>
        <v>1</v>
      </c>
    </row>
    <row r="6829" customFormat="false" ht="14.25" hidden="false" customHeight="false" outlineLevel="0" collapsed="false">
      <c r="A6829" s="23" t="n">
        <v>213101008</v>
      </c>
      <c r="B6829" s="17" t="s">
        <v>6618</v>
      </c>
      <c r="C6829" s="17" t="s">
        <v>178</v>
      </c>
      <c r="D6829" s="6" t="s">
        <v>6181</v>
      </c>
      <c r="E6829" s="6" t="s">
        <v>6618</v>
      </c>
      <c r="F6829" s="0" t="n">
        <v>100</v>
      </c>
      <c r="G6829" s="0" t="n">
        <v>213101008</v>
      </c>
      <c r="H6829" s="6" t="s">
        <v>6181</v>
      </c>
      <c r="I6829" s="11" t="n">
        <f aca="false">A6829-G6829</f>
        <v>0</v>
      </c>
      <c r="J6829" s="0" t="b">
        <f aca="false">EXACT(B6829,E6829)</f>
        <v>1</v>
      </c>
    </row>
    <row r="6830" customFormat="false" ht="14.25" hidden="false" customHeight="false" outlineLevel="0" collapsed="false">
      <c r="A6830" s="23" t="n">
        <v>213101010</v>
      </c>
      <c r="B6830" s="17" t="s">
        <v>6619</v>
      </c>
      <c r="C6830" s="17" t="s">
        <v>67</v>
      </c>
      <c r="D6830" s="6" t="s">
        <v>6181</v>
      </c>
      <c r="E6830" s="6" t="s">
        <v>6619</v>
      </c>
      <c r="F6830" s="0" t="n">
        <v>100</v>
      </c>
      <c r="G6830" s="0" t="n">
        <v>213101010</v>
      </c>
      <c r="H6830" s="6" t="s">
        <v>6181</v>
      </c>
      <c r="I6830" s="11" t="n">
        <f aca="false">A6830-G6830</f>
        <v>0</v>
      </c>
      <c r="J6830" s="0" t="b">
        <f aca="false">EXACT(B6830,E6830)</f>
        <v>1</v>
      </c>
    </row>
    <row r="6831" customFormat="false" ht="14.25" hidden="false" customHeight="false" outlineLevel="0" collapsed="false">
      <c r="A6831" s="23" t="n">
        <v>213101012</v>
      </c>
      <c r="B6831" s="17" t="s">
        <v>6620</v>
      </c>
      <c r="C6831" s="17" t="s">
        <v>25</v>
      </c>
      <c r="D6831" s="6" t="s">
        <v>6181</v>
      </c>
      <c r="E6831" s="6" t="s">
        <v>6620</v>
      </c>
      <c r="F6831" s="0" t="n">
        <v>100</v>
      </c>
      <c r="G6831" s="0" t="n">
        <v>213101012</v>
      </c>
      <c r="H6831" s="6" t="s">
        <v>6181</v>
      </c>
      <c r="I6831" s="11" t="n">
        <f aca="false">A6831-G6831</f>
        <v>0</v>
      </c>
      <c r="J6831" s="0" t="b">
        <f aca="false">EXACT(B6831,E6831)</f>
        <v>1</v>
      </c>
    </row>
    <row r="6832" customFormat="false" ht="14.25" hidden="false" customHeight="false" outlineLevel="0" collapsed="false">
      <c r="A6832" s="23" t="n">
        <v>213101014</v>
      </c>
      <c r="B6832" s="17" t="s">
        <v>6621</v>
      </c>
      <c r="C6832" s="17" t="s">
        <v>32</v>
      </c>
      <c r="D6832" s="6" t="s">
        <v>6181</v>
      </c>
      <c r="E6832" s="6" t="s">
        <v>6621</v>
      </c>
      <c r="F6832" s="0" t="n">
        <v>100</v>
      </c>
      <c r="G6832" s="0" t="n">
        <v>213101014</v>
      </c>
      <c r="H6832" s="6" t="s">
        <v>6181</v>
      </c>
      <c r="I6832" s="11" t="n">
        <f aca="false">A6832-G6832</f>
        <v>0</v>
      </c>
      <c r="J6832" s="0" t="b">
        <f aca="false">EXACT(B6832,E6832)</f>
        <v>1</v>
      </c>
    </row>
    <row r="6833" customFormat="false" ht="14.25" hidden="false" customHeight="false" outlineLevel="0" collapsed="false">
      <c r="A6833" s="23" t="n">
        <v>213101016</v>
      </c>
      <c r="B6833" s="17" t="s">
        <v>6622</v>
      </c>
      <c r="C6833" s="17" t="s">
        <v>178</v>
      </c>
      <c r="D6833" s="6" t="s">
        <v>6181</v>
      </c>
      <c r="E6833" s="6" t="s">
        <v>6622</v>
      </c>
      <c r="F6833" s="0" t="n">
        <v>100</v>
      </c>
      <c r="G6833" s="0" t="n">
        <v>213101016</v>
      </c>
      <c r="H6833" s="6" t="s">
        <v>6181</v>
      </c>
      <c r="I6833" s="11" t="n">
        <f aca="false">A6833-G6833</f>
        <v>0</v>
      </c>
      <c r="J6833" s="0" t="b">
        <f aca="false">EXACT(B6833,E6833)</f>
        <v>1</v>
      </c>
    </row>
    <row r="6834" customFormat="false" ht="14.25" hidden="false" customHeight="false" outlineLevel="0" collapsed="false">
      <c r="A6834" s="36" t="n">
        <v>213101018</v>
      </c>
      <c r="B6834" s="15" t="s">
        <v>6623</v>
      </c>
      <c r="C6834" s="15" t="s">
        <v>67</v>
      </c>
      <c r="D6834" s="6" t="s">
        <v>6181</v>
      </c>
      <c r="E6834" s="6" t="s">
        <v>6623</v>
      </c>
      <c r="F6834" s="0" t="n">
        <v>100</v>
      </c>
      <c r="G6834" s="0" t="n">
        <v>213101018</v>
      </c>
      <c r="H6834" s="6" t="s">
        <v>6181</v>
      </c>
      <c r="I6834" s="11" t="n">
        <f aca="false">A6834-G6834</f>
        <v>0</v>
      </c>
      <c r="J6834" s="0" t="b">
        <f aca="false">EXACT(B6834,E6834)</f>
        <v>1</v>
      </c>
    </row>
    <row r="6835" customFormat="false" ht="14.25" hidden="false" customHeight="false" outlineLevel="0" collapsed="false">
      <c r="A6835" s="23" t="n">
        <v>213101021</v>
      </c>
      <c r="B6835" s="17" t="s">
        <v>6624</v>
      </c>
      <c r="C6835" s="17" t="s">
        <v>32</v>
      </c>
      <c r="D6835" s="6" t="s">
        <v>6181</v>
      </c>
      <c r="E6835" s="6" t="s">
        <v>6624</v>
      </c>
      <c r="F6835" s="0" t="n">
        <v>100</v>
      </c>
      <c r="G6835" s="0" t="n">
        <v>213101021</v>
      </c>
      <c r="H6835" s="6" t="s">
        <v>6181</v>
      </c>
      <c r="I6835" s="11" t="n">
        <f aca="false">A6835-G6835</f>
        <v>0</v>
      </c>
      <c r="J6835" s="0" t="b">
        <f aca="false">EXACT(B6835,E6835)</f>
        <v>1</v>
      </c>
    </row>
    <row r="6836" customFormat="false" ht="14.25" hidden="false" customHeight="false" outlineLevel="0" collapsed="false">
      <c r="A6836" s="23" t="n">
        <v>213101024</v>
      </c>
      <c r="B6836" s="17" t="s">
        <v>6625</v>
      </c>
      <c r="C6836" s="17" t="s">
        <v>67</v>
      </c>
      <c r="D6836" s="6" t="s">
        <v>6181</v>
      </c>
      <c r="E6836" s="6" t="s">
        <v>6625</v>
      </c>
      <c r="F6836" s="0" t="n">
        <v>100</v>
      </c>
      <c r="G6836" s="0" t="n">
        <v>213101024</v>
      </c>
      <c r="H6836" s="6" t="s">
        <v>6181</v>
      </c>
      <c r="I6836" s="11" t="n">
        <f aca="false">A6836-G6836</f>
        <v>0</v>
      </c>
      <c r="J6836" s="0" t="b">
        <f aca="false">EXACT(B6836,E6836)</f>
        <v>1</v>
      </c>
    </row>
    <row r="6837" customFormat="false" ht="14.25" hidden="false" customHeight="false" outlineLevel="0" collapsed="false">
      <c r="A6837" s="23" t="n">
        <v>213101026</v>
      </c>
      <c r="B6837" s="17" t="s">
        <v>6626</v>
      </c>
      <c r="C6837" s="17" t="s">
        <v>63</v>
      </c>
      <c r="D6837" s="6" t="s">
        <v>6181</v>
      </c>
      <c r="E6837" s="6" t="s">
        <v>6626</v>
      </c>
      <c r="F6837" s="0" t="n">
        <v>100</v>
      </c>
      <c r="G6837" s="0" t="n">
        <v>213101026</v>
      </c>
      <c r="H6837" s="6" t="s">
        <v>6181</v>
      </c>
      <c r="I6837" s="11" t="n">
        <f aca="false">A6837-G6837</f>
        <v>0</v>
      </c>
      <c r="J6837" s="0" t="b">
        <f aca="false">EXACT(B6837,E6837)</f>
        <v>1</v>
      </c>
    </row>
    <row r="6838" customFormat="false" ht="14.25" hidden="false" customHeight="false" outlineLevel="0" collapsed="false">
      <c r="A6838" s="23" t="n">
        <v>213101029</v>
      </c>
      <c r="B6838" s="17" t="s">
        <v>6627</v>
      </c>
      <c r="C6838" s="17" t="s">
        <v>167</v>
      </c>
      <c r="D6838" s="6" t="s">
        <v>6181</v>
      </c>
      <c r="E6838" s="6" t="s">
        <v>6627</v>
      </c>
      <c r="F6838" s="0" t="n">
        <v>100</v>
      </c>
      <c r="G6838" s="0" t="n">
        <v>213101029</v>
      </c>
      <c r="H6838" s="6" t="s">
        <v>6181</v>
      </c>
      <c r="I6838" s="11" t="n">
        <f aca="false">A6838-G6838</f>
        <v>0</v>
      </c>
      <c r="J6838" s="0" t="b">
        <f aca="false">EXACT(B6838,E6838)</f>
        <v>1</v>
      </c>
    </row>
    <row r="6839" customFormat="false" ht="14.25" hidden="false" customHeight="false" outlineLevel="0" collapsed="false">
      <c r="A6839" s="23" t="n">
        <v>213101030</v>
      </c>
      <c r="B6839" s="17" t="s">
        <v>6628</v>
      </c>
      <c r="C6839" s="17" t="s">
        <v>123</v>
      </c>
      <c r="D6839" s="6" t="s">
        <v>6181</v>
      </c>
      <c r="E6839" s="6" t="s">
        <v>6628</v>
      </c>
      <c r="F6839" s="0" t="n">
        <v>100</v>
      </c>
      <c r="G6839" s="0" t="n">
        <v>213101030</v>
      </c>
      <c r="H6839" s="6" t="s">
        <v>6181</v>
      </c>
      <c r="I6839" s="11" t="n">
        <f aca="false">A6839-G6839</f>
        <v>0</v>
      </c>
      <c r="J6839" s="0" t="b">
        <f aca="false">EXACT(B6839,E6839)</f>
        <v>1</v>
      </c>
    </row>
    <row r="6840" customFormat="false" ht="14.25" hidden="false" customHeight="false" outlineLevel="0" collapsed="false">
      <c r="A6840" s="23" t="n">
        <v>213101032</v>
      </c>
      <c r="B6840" s="17" t="s">
        <v>6629</v>
      </c>
      <c r="C6840" s="17" t="s">
        <v>191</v>
      </c>
      <c r="D6840" s="6" t="s">
        <v>6181</v>
      </c>
      <c r="E6840" s="6" t="s">
        <v>6629</v>
      </c>
      <c r="F6840" s="0" t="n">
        <v>100</v>
      </c>
      <c r="G6840" s="0" t="n">
        <v>213101032</v>
      </c>
      <c r="H6840" s="6" t="s">
        <v>6181</v>
      </c>
      <c r="I6840" s="11" t="n">
        <f aca="false">A6840-G6840</f>
        <v>0</v>
      </c>
      <c r="J6840" s="0" t="b">
        <f aca="false">EXACT(B6840,E6840)</f>
        <v>1</v>
      </c>
    </row>
    <row r="6841" customFormat="false" ht="14.25" hidden="false" customHeight="false" outlineLevel="0" collapsed="false">
      <c r="A6841" s="23" t="n">
        <v>213101033</v>
      </c>
      <c r="B6841" s="17" t="s">
        <v>6630</v>
      </c>
      <c r="C6841" s="17" t="s">
        <v>34</v>
      </c>
      <c r="D6841" s="6" t="s">
        <v>6181</v>
      </c>
      <c r="E6841" s="6" t="s">
        <v>6630</v>
      </c>
      <c r="F6841" s="0" t="n">
        <v>100</v>
      </c>
      <c r="G6841" s="0" t="n">
        <v>213101033</v>
      </c>
      <c r="H6841" s="6" t="s">
        <v>6181</v>
      </c>
      <c r="I6841" s="11" t="n">
        <f aca="false">A6841-G6841</f>
        <v>0</v>
      </c>
      <c r="J6841" s="0" t="b">
        <f aca="false">EXACT(B6841,E6841)</f>
        <v>1</v>
      </c>
    </row>
    <row r="6842" customFormat="false" ht="14.25" hidden="false" customHeight="false" outlineLevel="0" collapsed="false">
      <c r="A6842" s="23" t="n">
        <v>213101036</v>
      </c>
      <c r="B6842" s="17" t="s">
        <v>6631</v>
      </c>
      <c r="C6842" s="17" t="s">
        <v>191</v>
      </c>
      <c r="D6842" s="6" t="s">
        <v>6181</v>
      </c>
      <c r="E6842" s="6" t="s">
        <v>6631</v>
      </c>
      <c r="F6842" s="0" t="n">
        <v>100</v>
      </c>
      <c r="G6842" s="0" t="n">
        <v>213101036</v>
      </c>
      <c r="H6842" s="6" t="s">
        <v>6181</v>
      </c>
      <c r="I6842" s="11" t="n">
        <f aca="false">A6842-G6842</f>
        <v>0</v>
      </c>
      <c r="J6842" s="0" t="b">
        <f aca="false">EXACT(B6842,E6842)</f>
        <v>1</v>
      </c>
    </row>
    <row r="6843" customFormat="false" ht="14.25" hidden="false" customHeight="false" outlineLevel="0" collapsed="false">
      <c r="A6843" s="23" t="n">
        <v>213101037</v>
      </c>
      <c r="B6843" s="17" t="s">
        <v>6632</v>
      </c>
      <c r="C6843" s="17" t="s">
        <v>202</v>
      </c>
      <c r="D6843" s="6" t="s">
        <v>6181</v>
      </c>
      <c r="E6843" s="6" t="s">
        <v>6632</v>
      </c>
      <c r="F6843" s="0" t="n">
        <v>100</v>
      </c>
      <c r="G6843" s="0" t="n">
        <v>213101037</v>
      </c>
      <c r="H6843" s="6" t="s">
        <v>6181</v>
      </c>
      <c r="I6843" s="11" t="n">
        <f aca="false">A6843-G6843</f>
        <v>0</v>
      </c>
      <c r="J6843" s="0" t="b">
        <f aca="false">EXACT(B6843,E6843)</f>
        <v>1</v>
      </c>
    </row>
    <row r="6844" customFormat="false" ht="14.25" hidden="false" customHeight="false" outlineLevel="0" collapsed="false">
      <c r="A6844" s="23" t="n">
        <v>213101040</v>
      </c>
      <c r="B6844" s="17" t="s">
        <v>6633</v>
      </c>
      <c r="C6844" s="17" t="s">
        <v>67</v>
      </c>
      <c r="D6844" s="6" t="s">
        <v>6181</v>
      </c>
      <c r="E6844" s="6" t="s">
        <v>6633</v>
      </c>
      <c r="F6844" s="0" t="n">
        <v>100</v>
      </c>
      <c r="G6844" s="0" t="n">
        <v>213101040</v>
      </c>
      <c r="H6844" s="6" t="s">
        <v>6181</v>
      </c>
      <c r="I6844" s="11" t="n">
        <f aca="false">A6844-G6844</f>
        <v>0</v>
      </c>
      <c r="J6844" s="0" t="b">
        <f aca="false">EXACT(B6844,E6844)</f>
        <v>1</v>
      </c>
    </row>
    <row r="6845" customFormat="false" ht="14.25" hidden="false" customHeight="false" outlineLevel="0" collapsed="false">
      <c r="A6845" s="23" t="n">
        <v>213101045</v>
      </c>
      <c r="B6845" s="17" t="s">
        <v>6634</v>
      </c>
      <c r="C6845" s="17" t="s">
        <v>67</v>
      </c>
      <c r="D6845" s="6" t="s">
        <v>6181</v>
      </c>
      <c r="E6845" s="6" t="s">
        <v>6634</v>
      </c>
      <c r="F6845" s="0" t="n">
        <v>100</v>
      </c>
      <c r="G6845" s="0" t="n">
        <v>213101045</v>
      </c>
      <c r="H6845" s="6" t="s">
        <v>6181</v>
      </c>
      <c r="I6845" s="11" t="n">
        <f aca="false">A6845-G6845</f>
        <v>0</v>
      </c>
      <c r="J6845" s="0" t="b">
        <f aca="false">EXACT(B6845,E6845)</f>
        <v>1</v>
      </c>
    </row>
    <row r="6846" customFormat="false" ht="14.25" hidden="false" customHeight="false" outlineLevel="0" collapsed="false">
      <c r="A6846" s="23" t="n">
        <v>213101046</v>
      </c>
      <c r="B6846" s="17" t="s">
        <v>6635</v>
      </c>
      <c r="C6846" s="17" t="s">
        <v>194</v>
      </c>
      <c r="D6846" s="6" t="s">
        <v>6181</v>
      </c>
      <c r="E6846" s="6" t="s">
        <v>6635</v>
      </c>
      <c r="F6846" s="0" t="n">
        <v>100</v>
      </c>
      <c r="G6846" s="0" t="n">
        <v>213101046</v>
      </c>
      <c r="H6846" s="6" t="s">
        <v>6181</v>
      </c>
      <c r="I6846" s="11" t="n">
        <f aca="false">A6846-G6846</f>
        <v>0</v>
      </c>
      <c r="J6846" s="0" t="b">
        <f aca="false">EXACT(B6846,E6846)</f>
        <v>1</v>
      </c>
    </row>
    <row r="6847" customFormat="false" ht="14.25" hidden="false" customHeight="false" outlineLevel="0" collapsed="false">
      <c r="A6847" s="23" t="n">
        <v>213101047</v>
      </c>
      <c r="B6847" s="17" t="s">
        <v>6636</v>
      </c>
      <c r="C6847" s="17" t="s">
        <v>232</v>
      </c>
      <c r="D6847" s="6" t="s">
        <v>6181</v>
      </c>
      <c r="E6847" s="6" t="s">
        <v>6636</v>
      </c>
      <c r="F6847" s="0" t="n">
        <v>100</v>
      </c>
      <c r="G6847" s="0" t="n">
        <v>213101047</v>
      </c>
      <c r="H6847" s="6" t="s">
        <v>6181</v>
      </c>
      <c r="I6847" s="11" t="n">
        <f aca="false">A6847-G6847</f>
        <v>0</v>
      </c>
      <c r="J6847" s="0" t="b">
        <f aca="false">EXACT(B6847,E6847)</f>
        <v>1</v>
      </c>
    </row>
    <row r="6848" customFormat="false" ht="14.25" hidden="false" customHeight="false" outlineLevel="0" collapsed="false">
      <c r="A6848" s="23" t="n">
        <v>213101056</v>
      </c>
      <c r="B6848" s="17" t="s">
        <v>6637</v>
      </c>
      <c r="C6848" s="17" t="s">
        <v>123</v>
      </c>
      <c r="D6848" s="6" t="s">
        <v>6181</v>
      </c>
      <c r="E6848" s="6" t="s">
        <v>6637</v>
      </c>
      <c r="F6848" s="0" t="n">
        <v>100</v>
      </c>
      <c r="G6848" s="0" t="n">
        <v>213101056</v>
      </c>
      <c r="H6848" s="6" t="s">
        <v>6181</v>
      </c>
      <c r="I6848" s="11" t="n">
        <f aca="false">A6848-G6848</f>
        <v>0</v>
      </c>
      <c r="J6848" s="0" t="b">
        <f aca="false">EXACT(B6848,E6848)</f>
        <v>1</v>
      </c>
    </row>
    <row r="6849" customFormat="false" ht="14.25" hidden="false" customHeight="false" outlineLevel="0" collapsed="false">
      <c r="A6849" s="23" t="n">
        <v>213101057</v>
      </c>
      <c r="B6849" s="17" t="s">
        <v>6638</v>
      </c>
      <c r="C6849" s="17" t="s">
        <v>199</v>
      </c>
      <c r="D6849" s="6" t="s">
        <v>6181</v>
      </c>
      <c r="E6849" s="6" t="s">
        <v>6638</v>
      </c>
      <c r="F6849" s="0" t="n">
        <v>100</v>
      </c>
      <c r="G6849" s="0" t="n">
        <v>213101057</v>
      </c>
      <c r="H6849" s="6" t="s">
        <v>6181</v>
      </c>
      <c r="I6849" s="11" t="n">
        <f aca="false">A6849-G6849</f>
        <v>0</v>
      </c>
      <c r="J6849" s="0" t="b">
        <f aca="false">EXACT(B6849,E6849)</f>
        <v>1</v>
      </c>
    </row>
    <row r="6850" customFormat="false" ht="14.25" hidden="false" customHeight="false" outlineLevel="0" collapsed="false">
      <c r="A6850" s="23" t="n">
        <v>213101058</v>
      </c>
      <c r="B6850" s="17" t="s">
        <v>6639</v>
      </c>
      <c r="C6850" s="17" t="s">
        <v>194</v>
      </c>
      <c r="D6850" s="6" t="s">
        <v>6181</v>
      </c>
      <c r="E6850" s="6" t="s">
        <v>6639</v>
      </c>
      <c r="F6850" s="0" t="n">
        <v>100</v>
      </c>
      <c r="G6850" s="0" t="n">
        <v>213101058</v>
      </c>
      <c r="H6850" s="6" t="s">
        <v>6181</v>
      </c>
      <c r="I6850" s="11" t="n">
        <f aca="false">A6850-G6850</f>
        <v>0</v>
      </c>
      <c r="J6850" s="0" t="b">
        <f aca="false">EXACT(B6850,E6850)</f>
        <v>1</v>
      </c>
    </row>
    <row r="6851" customFormat="false" ht="14.25" hidden="false" customHeight="false" outlineLevel="0" collapsed="false">
      <c r="A6851" s="10" t="n">
        <v>213101059</v>
      </c>
      <c r="B6851" s="9" t="s">
        <v>6640</v>
      </c>
      <c r="C6851" s="10" t="s">
        <v>55</v>
      </c>
      <c r="D6851" s="6" t="s">
        <v>6181</v>
      </c>
      <c r="E6851" s="6" t="s">
        <v>6640</v>
      </c>
      <c r="F6851" s="0" t="n">
        <v>100</v>
      </c>
      <c r="G6851" s="0" t="n">
        <v>213101059</v>
      </c>
      <c r="H6851" s="6" t="s">
        <v>6181</v>
      </c>
      <c r="I6851" s="11" t="n">
        <f aca="false">A6851-G6851</f>
        <v>0</v>
      </c>
      <c r="J6851" s="0" t="b">
        <f aca="false">EXACT(B6851,E6851)</f>
        <v>1</v>
      </c>
    </row>
    <row r="6852" customFormat="false" ht="14.25" hidden="false" customHeight="false" outlineLevel="0" collapsed="false">
      <c r="A6852" s="10" t="n">
        <v>213101060</v>
      </c>
      <c r="B6852" s="17" t="s">
        <v>6641</v>
      </c>
      <c r="C6852" s="17" t="s">
        <v>202</v>
      </c>
      <c r="D6852" s="6" t="s">
        <v>6181</v>
      </c>
      <c r="E6852" s="6" t="s">
        <v>6641</v>
      </c>
      <c r="F6852" s="0" t="n">
        <v>100</v>
      </c>
      <c r="G6852" s="0" t="n">
        <v>213101060</v>
      </c>
      <c r="H6852" s="6" t="s">
        <v>6181</v>
      </c>
      <c r="I6852" s="11" t="n">
        <f aca="false">A6852-G6852</f>
        <v>0</v>
      </c>
      <c r="J6852" s="0" t="b">
        <f aca="false">EXACT(B6852,E6852)</f>
        <v>1</v>
      </c>
    </row>
    <row r="6853" customFormat="false" ht="14.25" hidden="false" customHeight="false" outlineLevel="0" collapsed="false">
      <c r="A6853" s="23" t="n">
        <v>213101061</v>
      </c>
      <c r="B6853" s="17" t="s">
        <v>6642</v>
      </c>
      <c r="C6853" s="17" t="s">
        <v>21</v>
      </c>
      <c r="D6853" s="6" t="s">
        <v>6181</v>
      </c>
      <c r="E6853" s="6" t="s">
        <v>6642</v>
      </c>
      <c r="F6853" s="0" t="n">
        <v>100</v>
      </c>
      <c r="G6853" s="0" t="n">
        <v>213101061</v>
      </c>
      <c r="H6853" s="6" t="s">
        <v>6181</v>
      </c>
      <c r="I6853" s="11" t="n">
        <f aca="false">A6853-G6853</f>
        <v>0</v>
      </c>
      <c r="J6853" s="0" t="b">
        <f aca="false">EXACT(B6853,E6853)</f>
        <v>1</v>
      </c>
    </row>
    <row r="6854" customFormat="false" ht="14.25" hidden="false" customHeight="false" outlineLevel="0" collapsed="false">
      <c r="A6854" s="23" t="n">
        <v>213101062</v>
      </c>
      <c r="B6854" s="17" t="s">
        <v>6643</v>
      </c>
      <c r="C6854" s="17" t="s">
        <v>205</v>
      </c>
      <c r="D6854" s="6" t="s">
        <v>6181</v>
      </c>
      <c r="E6854" s="6" t="s">
        <v>6643</v>
      </c>
      <c r="F6854" s="0" t="n">
        <v>100</v>
      </c>
      <c r="G6854" s="0" t="n">
        <v>213101062</v>
      </c>
      <c r="H6854" s="6" t="s">
        <v>6181</v>
      </c>
      <c r="I6854" s="11" t="n">
        <f aca="false">A6854-G6854</f>
        <v>0</v>
      </c>
      <c r="J6854" s="0" t="b">
        <f aca="false">EXACT(B6854,E6854)</f>
        <v>1</v>
      </c>
    </row>
    <row r="6855" customFormat="false" ht="14.25" hidden="false" customHeight="false" outlineLevel="0" collapsed="false">
      <c r="A6855" s="23" t="n">
        <v>213101068</v>
      </c>
      <c r="B6855" s="17" t="s">
        <v>6644</v>
      </c>
      <c r="C6855" s="17" t="s">
        <v>253</v>
      </c>
      <c r="D6855" s="6" t="s">
        <v>6181</v>
      </c>
      <c r="E6855" s="6" t="s">
        <v>6644</v>
      </c>
      <c r="F6855" s="0" t="n">
        <v>100</v>
      </c>
      <c r="G6855" s="0" t="n">
        <v>213101068</v>
      </c>
      <c r="H6855" s="6" t="s">
        <v>6181</v>
      </c>
      <c r="I6855" s="11" t="n">
        <f aca="false">A6855-G6855</f>
        <v>0</v>
      </c>
      <c r="J6855" s="0" t="b">
        <f aca="false">EXACT(B6855,E6855)</f>
        <v>1</v>
      </c>
    </row>
    <row r="6856" customFormat="false" ht="14.25" hidden="false" customHeight="false" outlineLevel="0" collapsed="false">
      <c r="A6856" s="23" t="n">
        <v>213101070</v>
      </c>
      <c r="B6856" s="17" t="s">
        <v>141</v>
      </c>
      <c r="C6856" s="17" t="s">
        <v>123</v>
      </c>
      <c r="D6856" s="6" t="s">
        <v>6181</v>
      </c>
      <c r="E6856" s="6" t="s">
        <v>141</v>
      </c>
      <c r="F6856" s="0" t="n">
        <v>100</v>
      </c>
      <c r="G6856" s="0" t="n">
        <v>213101070</v>
      </c>
      <c r="H6856" s="6" t="s">
        <v>6181</v>
      </c>
      <c r="I6856" s="11" t="n">
        <f aca="false">A6856-G6856</f>
        <v>0</v>
      </c>
      <c r="J6856" s="0" t="b">
        <f aca="false">EXACT(B6856,E6856)</f>
        <v>1</v>
      </c>
    </row>
    <row r="6857" customFormat="false" ht="14.25" hidden="false" customHeight="false" outlineLevel="0" collapsed="false">
      <c r="A6857" s="23" t="n">
        <v>213101071</v>
      </c>
      <c r="B6857" s="17" t="s">
        <v>975</v>
      </c>
      <c r="C6857" s="17" t="s">
        <v>123</v>
      </c>
      <c r="D6857" s="6" t="s">
        <v>6181</v>
      </c>
      <c r="E6857" s="6" t="s">
        <v>975</v>
      </c>
      <c r="F6857" s="0" t="n">
        <v>100</v>
      </c>
      <c r="G6857" s="0" t="n">
        <v>213101071</v>
      </c>
      <c r="H6857" s="6" t="s">
        <v>6181</v>
      </c>
      <c r="I6857" s="11" t="n">
        <f aca="false">A6857-G6857</f>
        <v>0</v>
      </c>
      <c r="J6857" s="0" t="b">
        <f aca="false">EXACT(B6857,E6857)</f>
        <v>1</v>
      </c>
    </row>
    <row r="6858" customFormat="false" ht="14.25" hidden="false" customHeight="false" outlineLevel="0" collapsed="false">
      <c r="A6858" s="23" t="n">
        <v>213101072</v>
      </c>
      <c r="B6858" s="17" t="s">
        <v>6645</v>
      </c>
      <c r="C6858" s="17" t="s">
        <v>123</v>
      </c>
      <c r="D6858" s="6" t="s">
        <v>6181</v>
      </c>
      <c r="E6858" s="6" t="s">
        <v>6645</v>
      </c>
      <c r="F6858" s="0" t="n">
        <v>100</v>
      </c>
      <c r="G6858" s="0" t="n">
        <v>213101072</v>
      </c>
      <c r="H6858" s="6" t="s">
        <v>6181</v>
      </c>
      <c r="I6858" s="11" t="n">
        <f aca="false">A6858-G6858</f>
        <v>0</v>
      </c>
      <c r="J6858" s="0" t="b">
        <f aca="false">EXACT(B6858,E6858)</f>
        <v>1</v>
      </c>
    </row>
    <row r="6859" customFormat="false" ht="14.25" hidden="false" customHeight="false" outlineLevel="0" collapsed="false">
      <c r="A6859" s="23" t="n">
        <v>213101076</v>
      </c>
      <c r="B6859" s="17" t="s">
        <v>6646</v>
      </c>
      <c r="C6859" s="17" t="s">
        <v>334</v>
      </c>
      <c r="D6859" s="6" t="s">
        <v>6181</v>
      </c>
      <c r="E6859" s="6" t="s">
        <v>6646</v>
      </c>
      <c r="F6859" s="0" t="n">
        <v>100</v>
      </c>
      <c r="G6859" s="0" t="n">
        <v>213101076</v>
      </c>
      <c r="H6859" s="6" t="s">
        <v>6181</v>
      </c>
      <c r="I6859" s="11" t="n">
        <f aca="false">A6859-G6859</f>
        <v>0</v>
      </c>
      <c r="J6859" s="0" t="b">
        <f aca="false">EXACT(B6859,E6859)</f>
        <v>1</v>
      </c>
    </row>
    <row r="6860" customFormat="false" ht="14.25" hidden="false" customHeight="false" outlineLevel="0" collapsed="false">
      <c r="A6860" s="23" t="n">
        <v>213101077</v>
      </c>
      <c r="B6860" s="17" t="s">
        <v>6647</v>
      </c>
      <c r="C6860" s="17" t="s">
        <v>334</v>
      </c>
      <c r="D6860" s="6" t="s">
        <v>6181</v>
      </c>
      <c r="E6860" s="6" t="s">
        <v>6647</v>
      </c>
      <c r="F6860" s="0" t="n">
        <v>100</v>
      </c>
      <c r="G6860" s="0" t="n">
        <v>213101077</v>
      </c>
      <c r="H6860" s="6" t="s">
        <v>6181</v>
      </c>
      <c r="I6860" s="11" t="n">
        <f aca="false">A6860-G6860</f>
        <v>0</v>
      </c>
      <c r="J6860" s="0" t="b">
        <f aca="false">EXACT(B6860,E6860)</f>
        <v>1</v>
      </c>
    </row>
    <row r="6861" customFormat="false" ht="14.25" hidden="false" customHeight="false" outlineLevel="0" collapsed="false">
      <c r="A6861" s="23" t="n">
        <v>213101078</v>
      </c>
      <c r="B6861" s="17" t="s">
        <v>6648</v>
      </c>
      <c r="C6861" s="17" t="s">
        <v>123</v>
      </c>
      <c r="D6861" s="6" t="s">
        <v>6181</v>
      </c>
      <c r="E6861" s="6" t="s">
        <v>6648</v>
      </c>
      <c r="F6861" s="0" t="n">
        <v>100</v>
      </c>
      <c r="G6861" s="0" t="n">
        <v>213101078</v>
      </c>
      <c r="H6861" s="6" t="s">
        <v>6181</v>
      </c>
      <c r="I6861" s="11" t="n">
        <f aca="false">A6861-G6861</f>
        <v>0</v>
      </c>
      <c r="J6861" s="0" t="b">
        <f aca="false">EXACT(B6861,E6861)</f>
        <v>1</v>
      </c>
    </row>
    <row r="6862" customFormat="false" ht="14.25" hidden="false" customHeight="false" outlineLevel="0" collapsed="false">
      <c r="A6862" s="23" t="n">
        <v>213101080</v>
      </c>
      <c r="B6862" s="17" t="s">
        <v>6649</v>
      </c>
      <c r="C6862" s="17" t="s">
        <v>123</v>
      </c>
      <c r="D6862" s="6" t="s">
        <v>6181</v>
      </c>
      <c r="E6862" s="6" t="s">
        <v>6649</v>
      </c>
      <c r="F6862" s="0" t="n">
        <v>100</v>
      </c>
      <c r="G6862" s="0" t="n">
        <v>213101080</v>
      </c>
      <c r="H6862" s="6" t="s">
        <v>6181</v>
      </c>
      <c r="I6862" s="11" t="n">
        <f aca="false">A6862-G6862</f>
        <v>0</v>
      </c>
      <c r="J6862" s="0" t="b">
        <f aca="false">EXACT(B6862,E6862)</f>
        <v>1</v>
      </c>
    </row>
    <row r="6863" customFormat="false" ht="14.25" hidden="false" customHeight="false" outlineLevel="0" collapsed="false">
      <c r="A6863" s="23" t="n">
        <v>213101085</v>
      </c>
      <c r="B6863" s="17" t="s">
        <v>6650</v>
      </c>
      <c r="C6863" s="17" t="s">
        <v>123</v>
      </c>
      <c r="D6863" s="6" t="s">
        <v>6181</v>
      </c>
      <c r="E6863" s="6" t="s">
        <v>6650</v>
      </c>
      <c r="F6863" s="0" t="n">
        <v>100</v>
      </c>
      <c r="G6863" s="0" t="n">
        <v>213101085</v>
      </c>
      <c r="H6863" s="6" t="s">
        <v>6181</v>
      </c>
      <c r="I6863" s="11" t="n">
        <f aca="false">A6863-G6863</f>
        <v>0</v>
      </c>
      <c r="J6863" s="0" t="b">
        <f aca="false">EXACT(B6863,E6863)</f>
        <v>1</v>
      </c>
    </row>
    <row r="6864" customFormat="false" ht="14.25" hidden="false" customHeight="false" outlineLevel="0" collapsed="false">
      <c r="A6864" s="28" t="n">
        <v>213101089</v>
      </c>
      <c r="B6864" s="17" t="s">
        <v>6651</v>
      </c>
      <c r="C6864" s="17" t="s">
        <v>48</v>
      </c>
      <c r="D6864" s="6" t="s">
        <v>6181</v>
      </c>
      <c r="E6864" s="6" t="s">
        <v>6651</v>
      </c>
      <c r="F6864" s="0" t="n">
        <v>100</v>
      </c>
      <c r="G6864" s="0" t="n">
        <v>213101089</v>
      </c>
      <c r="H6864" s="6" t="s">
        <v>6181</v>
      </c>
      <c r="I6864" s="11" t="n">
        <f aca="false">A6864-G6864</f>
        <v>0</v>
      </c>
      <c r="J6864" s="0" t="b">
        <f aca="false">EXACT(B6864,E6864)</f>
        <v>1</v>
      </c>
    </row>
    <row r="6865" customFormat="false" ht="14.25" hidden="false" customHeight="false" outlineLevel="0" collapsed="false">
      <c r="A6865" s="23" t="n">
        <v>213101090</v>
      </c>
      <c r="B6865" s="17" t="s">
        <v>6652</v>
      </c>
      <c r="C6865" s="17" t="s">
        <v>334</v>
      </c>
      <c r="D6865" s="6" t="s">
        <v>6181</v>
      </c>
      <c r="E6865" s="6" t="s">
        <v>6652</v>
      </c>
      <c r="F6865" s="0" t="n">
        <v>100</v>
      </c>
      <c r="G6865" s="0" t="n">
        <v>213101090</v>
      </c>
      <c r="H6865" s="6" t="s">
        <v>6181</v>
      </c>
      <c r="I6865" s="11" t="n">
        <f aca="false">A6865-G6865</f>
        <v>0</v>
      </c>
      <c r="J6865" s="0" t="b">
        <f aca="false">EXACT(B6865,E6865)</f>
        <v>1</v>
      </c>
    </row>
    <row r="6866" customFormat="false" ht="14.25" hidden="false" customHeight="false" outlineLevel="0" collapsed="false">
      <c r="A6866" s="23" t="n">
        <v>213101092</v>
      </c>
      <c r="B6866" s="17" t="s">
        <v>1586</v>
      </c>
      <c r="C6866" s="17" t="s">
        <v>281</v>
      </c>
      <c r="D6866" s="6" t="s">
        <v>6181</v>
      </c>
      <c r="E6866" s="6" t="s">
        <v>1586</v>
      </c>
      <c r="F6866" s="0" t="n">
        <v>100</v>
      </c>
      <c r="G6866" s="0" t="n">
        <v>213101092</v>
      </c>
      <c r="H6866" s="6" t="s">
        <v>6181</v>
      </c>
      <c r="I6866" s="11" t="n">
        <f aca="false">A6866-G6866</f>
        <v>0</v>
      </c>
      <c r="J6866" s="0" t="b">
        <f aca="false">EXACT(B6866,E6866)</f>
        <v>1</v>
      </c>
    </row>
    <row r="6867" customFormat="false" ht="14.25" hidden="false" customHeight="false" outlineLevel="0" collapsed="false">
      <c r="A6867" s="12" t="n">
        <v>213101095</v>
      </c>
      <c r="B6867" s="13" t="s">
        <v>6653</v>
      </c>
      <c r="C6867" s="13" t="s">
        <v>23</v>
      </c>
      <c r="D6867" s="6" t="s">
        <v>6181</v>
      </c>
      <c r="E6867" s="6" t="s">
        <v>6653</v>
      </c>
      <c r="F6867" s="0" t="n">
        <v>100</v>
      </c>
      <c r="G6867" s="0" t="n">
        <v>213101095</v>
      </c>
      <c r="H6867" s="6" t="s">
        <v>6181</v>
      </c>
      <c r="I6867" s="11" t="n">
        <f aca="false">A6867-G6867</f>
        <v>0</v>
      </c>
      <c r="J6867" s="0" t="b">
        <f aca="false">EXACT(B6867,E6867)</f>
        <v>1</v>
      </c>
    </row>
    <row r="6868" customFormat="false" ht="14.25" hidden="false" customHeight="false" outlineLevel="0" collapsed="false">
      <c r="A6868" s="23" t="n">
        <v>213101098</v>
      </c>
      <c r="B6868" s="17" t="s">
        <v>6654</v>
      </c>
      <c r="C6868" s="17" t="s">
        <v>41</v>
      </c>
      <c r="D6868" s="6" t="s">
        <v>6181</v>
      </c>
      <c r="E6868" s="6" t="s">
        <v>6654</v>
      </c>
      <c r="F6868" s="0" t="n">
        <v>100</v>
      </c>
      <c r="G6868" s="0" t="n">
        <v>213101098</v>
      </c>
      <c r="H6868" s="6" t="s">
        <v>6181</v>
      </c>
      <c r="I6868" s="11" t="n">
        <f aca="false">A6868-G6868</f>
        <v>0</v>
      </c>
      <c r="J6868" s="0" t="b">
        <f aca="false">EXACT(B6868,E6868)</f>
        <v>1</v>
      </c>
    </row>
    <row r="6869" customFormat="false" ht="14.25" hidden="false" customHeight="false" outlineLevel="0" collapsed="false">
      <c r="A6869" s="23" t="n">
        <v>213101102</v>
      </c>
      <c r="B6869" s="17" t="s">
        <v>6655</v>
      </c>
      <c r="C6869" s="17" t="s">
        <v>25</v>
      </c>
      <c r="D6869" s="6" t="s">
        <v>6181</v>
      </c>
      <c r="E6869" s="6" t="s">
        <v>6655</v>
      </c>
      <c r="F6869" s="0" t="n">
        <v>100</v>
      </c>
      <c r="G6869" s="0" t="n">
        <v>213101102</v>
      </c>
      <c r="H6869" s="6" t="s">
        <v>6181</v>
      </c>
      <c r="I6869" s="11" t="n">
        <f aca="false">A6869-G6869</f>
        <v>0</v>
      </c>
      <c r="J6869" s="0" t="b">
        <f aca="false">EXACT(B6869,E6869)</f>
        <v>1</v>
      </c>
    </row>
    <row r="6870" customFormat="false" ht="14.25" hidden="false" customHeight="false" outlineLevel="0" collapsed="false">
      <c r="A6870" s="23" t="n">
        <v>213101103</v>
      </c>
      <c r="B6870" s="17" t="s">
        <v>6656</v>
      </c>
      <c r="C6870" s="17" t="s">
        <v>25</v>
      </c>
      <c r="D6870" s="6" t="s">
        <v>6181</v>
      </c>
      <c r="E6870" s="6" t="s">
        <v>6656</v>
      </c>
      <c r="F6870" s="0" t="n">
        <v>100</v>
      </c>
      <c r="G6870" s="0" t="n">
        <v>213101103</v>
      </c>
      <c r="H6870" s="6" t="s">
        <v>6181</v>
      </c>
      <c r="I6870" s="11" t="n">
        <f aca="false">A6870-G6870</f>
        <v>0</v>
      </c>
      <c r="J6870" s="0" t="b">
        <f aca="false">EXACT(B6870,E6870)</f>
        <v>1</v>
      </c>
    </row>
    <row r="6871" customFormat="false" ht="14.25" hidden="false" customHeight="false" outlineLevel="0" collapsed="false">
      <c r="A6871" s="23" t="n">
        <v>213101104</v>
      </c>
      <c r="B6871" s="17" t="s">
        <v>6657</v>
      </c>
      <c r="C6871" s="17" t="s">
        <v>178</v>
      </c>
      <c r="D6871" s="6" t="s">
        <v>6181</v>
      </c>
      <c r="E6871" s="6" t="s">
        <v>6657</v>
      </c>
      <c r="F6871" s="0" t="n">
        <v>100</v>
      </c>
      <c r="G6871" s="0" t="n">
        <v>213101104</v>
      </c>
      <c r="H6871" s="6" t="s">
        <v>6181</v>
      </c>
      <c r="I6871" s="11" t="n">
        <f aca="false">A6871-G6871</f>
        <v>0</v>
      </c>
      <c r="J6871" s="0" t="b">
        <f aca="false">EXACT(B6871,E6871)</f>
        <v>1</v>
      </c>
    </row>
    <row r="6872" customFormat="false" ht="14.25" hidden="false" customHeight="false" outlineLevel="0" collapsed="false">
      <c r="A6872" s="23" t="n">
        <v>213101108</v>
      </c>
      <c r="B6872" s="17" t="s">
        <v>6658</v>
      </c>
      <c r="C6872" s="17" t="s">
        <v>194</v>
      </c>
      <c r="D6872" s="6" t="s">
        <v>6181</v>
      </c>
      <c r="E6872" s="6" t="s">
        <v>6658</v>
      </c>
      <c r="F6872" s="0" t="n">
        <v>100</v>
      </c>
      <c r="G6872" s="0" t="n">
        <v>213101108</v>
      </c>
      <c r="H6872" s="6" t="s">
        <v>6181</v>
      </c>
      <c r="I6872" s="11" t="n">
        <f aca="false">A6872-G6872</f>
        <v>0</v>
      </c>
      <c r="J6872" s="0" t="b">
        <f aca="false">EXACT(B6872,E6872)</f>
        <v>1</v>
      </c>
    </row>
    <row r="6873" customFormat="false" ht="14.25" hidden="false" customHeight="false" outlineLevel="0" collapsed="false">
      <c r="A6873" s="36" t="n">
        <v>213101113</v>
      </c>
      <c r="B6873" s="15" t="s">
        <v>6659</v>
      </c>
      <c r="C6873" s="15" t="s">
        <v>67</v>
      </c>
      <c r="D6873" s="6" t="s">
        <v>6181</v>
      </c>
      <c r="E6873" s="6" t="s">
        <v>6659</v>
      </c>
      <c r="F6873" s="0" t="n">
        <v>100</v>
      </c>
      <c r="G6873" s="0" t="n">
        <v>213101113</v>
      </c>
      <c r="H6873" s="6" t="s">
        <v>6181</v>
      </c>
      <c r="I6873" s="11" t="n">
        <f aca="false">A6873-G6873</f>
        <v>0</v>
      </c>
      <c r="J6873" s="0" t="b">
        <f aca="false">EXACT(B6873,E6873)</f>
        <v>1</v>
      </c>
    </row>
    <row r="6874" customFormat="false" ht="14.25" hidden="false" customHeight="false" outlineLevel="0" collapsed="false">
      <c r="A6874" s="23" t="n">
        <v>213101115</v>
      </c>
      <c r="B6874" s="17" t="s">
        <v>6660</v>
      </c>
      <c r="C6874" s="17" t="s">
        <v>41</v>
      </c>
      <c r="D6874" s="6" t="s">
        <v>6181</v>
      </c>
      <c r="E6874" s="6" t="s">
        <v>6660</v>
      </c>
      <c r="F6874" s="0" t="n">
        <v>100</v>
      </c>
      <c r="G6874" s="0" t="n">
        <v>213101115</v>
      </c>
      <c r="H6874" s="6" t="s">
        <v>6181</v>
      </c>
      <c r="I6874" s="11" t="n">
        <f aca="false">A6874-G6874</f>
        <v>0</v>
      </c>
      <c r="J6874" s="0" t="b">
        <f aca="false">EXACT(B6874,E6874)</f>
        <v>1</v>
      </c>
    </row>
    <row r="6875" customFormat="false" ht="14.25" hidden="false" customHeight="false" outlineLevel="0" collapsed="false">
      <c r="A6875" s="23" t="n">
        <v>213101118</v>
      </c>
      <c r="B6875" s="17" t="s">
        <v>6661</v>
      </c>
      <c r="C6875" s="17" t="s">
        <v>67</v>
      </c>
      <c r="D6875" s="6" t="s">
        <v>6181</v>
      </c>
      <c r="E6875" s="6" t="s">
        <v>6661</v>
      </c>
      <c r="F6875" s="0" t="n">
        <v>100</v>
      </c>
      <c r="G6875" s="0" t="n">
        <v>213101118</v>
      </c>
      <c r="H6875" s="6" t="s">
        <v>6181</v>
      </c>
      <c r="I6875" s="11" t="n">
        <f aca="false">A6875-G6875</f>
        <v>0</v>
      </c>
      <c r="J6875" s="0" t="b">
        <f aca="false">EXACT(B6875,E6875)</f>
        <v>1</v>
      </c>
    </row>
    <row r="6876" customFormat="false" ht="14.25" hidden="false" customHeight="false" outlineLevel="0" collapsed="false">
      <c r="A6876" s="23" t="n">
        <v>213101119</v>
      </c>
      <c r="B6876" s="17" t="s">
        <v>6662</v>
      </c>
      <c r="C6876" s="17" t="s">
        <v>191</v>
      </c>
      <c r="D6876" s="6" t="s">
        <v>6181</v>
      </c>
      <c r="E6876" s="6" t="s">
        <v>6662</v>
      </c>
      <c r="F6876" s="0" t="n">
        <v>100</v>
      </c>
      <c r="G6876" s="0" t="n">
        <v>213101119</v>
      </c>
      <c r="H6876" s="6" t="s">
        <v>6181</v>
      </c>
      <c r="I6876" s="11" t="n">
        <f aca="false">A6876-G6876</f>
        <v>0</v>
      </c>
      <c r="J6876" s="0" t="b">
        <f aca="false">EXACT(B6876,E6876)</f>
        <v>1</v>
      </c>
    </row>
    <row r="6877" customFormat="false" ht="14.25" hidden="false" customHeight="false" outlineLevel="0" collapsed="false">
      <c r="A6877" s="23" t="n">
        <v>213101120</v>
      </c>
      <c r="B6877" s="17" t="s">
        <v>6663</v>
      </c>
      <c r="C6877" s="17" t="s">
        <v>123</v>
      </c>
      <c r="D6877" s="6" t="s">
        <v>6181</v>
      </c>
      <c r="E6877" s="6" t="s">
        <v>6663</v>
      </c>
      <c r="F6877" s="0" t="n">
        <v>100</v>
      </c>
      <c r="G6877" s="0" t="n">
        <v>213101120</v>
      </c>
      <c r="H6877" s="6" t="s">
        <v>6181</v>
      </c>
      <c r="I6877" s="11" t="n">
        <f aca="false">A6877-G6877</f>
        <v>0</v>
      </c>
      <c r="J6877" s="0" t="b">
        <f aca="false">EXACT(B6877,E6877)</f>
        <v>1</v>
      </c>
    </row>
    <row r="6878" customFormat="false" ht="14.25" hidden="false" customHeight="false" outlineLevel="0" collapsed="false">
      <c r="A6878" s="23" t="n">
        <v>213101121</v>
      </c>
      <c r="B6878" s="17" t="s">
        <v>6664</v>
      </c>
      <c r="C6878" s="17" t="s">
        <v>167</v>
      </c>
      <c r="D6878" s="6" t="s">
        <v>6181</v>
      </c>
      <c r="E6878" s="6" t="s">
        <v>6664</v>
      </c>
      <c r="F6878" s="0" t="n">
        <v>100</v>
      </c>
      <c r="G6878" s="0" t="n">
        <v>213101121</v>
      </c>
      <c r="H6878" s="6" t="s">
        <v>6181</v>
      </c>
      <c r="I6878" s="11" t="n">
        <f aca="false">A6878-G6878</f>
        <v>0</v>
      </c>
      <c r="J6878" s="0" t="b">
        <f aca="false">EXACT(B6878,E6878)</f>
        <v>1</v>
      </c>
    </row>
    <row r="6879" customFormat="false" ht="14.25" hidden="false" customHeight="false" outlineLevel="0" collapsed="false">
      <c r="A6879" s="23" t="n">
        <v>213101122</v>
      </c>
      <c r="B6879" s="17" t="s">
        <v>6665</v>
      </c>
      <c r="C6879" s="17" t="s">
        <v>21</v>
      </c>
      <c r="D6879" s="6" t="s">
        <v>6181</v>
      </c>
      <c r="E6879" s="6" t="s">
        <v>6665</v>
      </c>
      <c r="F6879" s="0" t="n">
        <v>100</v>
      </c>
      <c r="G6879" s="0" t="n">
        <v>213101122</v>
      </c>
      <c r="H6879" s="6" t="s">
        <v>6181</v>
      </c>
      <c r="I6879" s="11" t="n">
        <f aca="false">A6879-G6879</f>
        <v>0</v>
      </c>
      <c r="J6879" s="0" t="b">
        <f aca="false">EXACT(B6879,E6879)</f>
        <v>1</v>
      </c>
    </row>
    <row r="6880" customFormat="false" ht="14.25" hidden="false" customHeight="false" outlineLevel="0" collapsed="false">
      <c r="A6880" s="23" t="n">
        <v>213101123</v>
      </c>
      <c r="B6880" s="17" t="s">
        <v>6666</v>
      </c>
      <c r="C6880" s="17" t="s">
        <v>18</v>
      </c>
      <c r="D6880" s="6" t="s">
        <v>6181</v>
      </c>
      <c r="E6880" s="6" t="s">
        <v>6666</v>
      </c>
      <c r="F6880" s="0" t="n">
        <v>100</v>
      </c>
      <c r="G6880" s="0" t="n">
        <v>213101123</v>
      </c>
      <c r="H6880" s="6" t="s">
        <v>6181</v>
      </c>
      <c r="I6880" s="11" t="n">
        <f aca="false">A6880-G6880</f>
        <v>0</v>
      </c>
      <c r="J6880" s="0" t="b">
        <f aca="false">EXACT(B6880,E6880)</f>
        <v>1</v>
      </c>
    </row>
    <row r="6881" customFormat="false" ht="14.25" hidden="false" customHeight="false" outlineLevel="0" collapsed="false">
      <c r="A6881" s="23" t="n">
        <v>213101124</v>
      </c>
      <c r="B6881" s="17" t="s">
        <v>6667</v>
      </c>
      <c r="C6881" s="17" t="s">
        <v>194</v>
      </c>
      <c r="D6881" s="6" t="s">
        <v>6181</v>
      </c>
      <c r="E6881" s="6" t="s">
        <v>6667</v>
      </c>
      <c r="F6881" s="0" t="n">
        <v>100</v>
      </c>
      <c r="G6881" s="0" t="n">
        <v>213101124</v>
      </c>
      <c r="H6881" s="6" t="s">
        <v>6181</v>
      </c>
      <c r="I6881" s="11" t="n">
        <f aca="false">A6881-G6881</f>
        <v>0</v>
      </c>
      <c r="J6881" s="0" t="b">
        <f aca="false">EXACT(B6881,E6881)</f>
        <v>1</v>
      </c>
    </row>
    <row r="6882" customFormat="false" ht="14.25" hidden="false" customHeight="false" outlineLevel="0" collapsed="false">
      <c r="A6882" s="23" t="n">
        <v>213101127</v>
      </c>
      <c r="B6882" s="17" t="s">
        <v>6668</v>
      </c>
      <c r="C6882" s="17" t="s">
        <v>191</v>
      </c>
      <c r="D6882" s="6" t="s">
        <v>6181</v>
      </c>
      <c r="E6882" s="6" t="s">
        <v>6668</v>
      </c>
      <c r="F6882" s="0" t="n">
        <v>100</v>
      </c>
      <c r="G6882" s="0" t="n">
        <v>213101127</v>
      </c>
      <c r="H6882" s="6" t="s">
        <v>6181</v>
      </c>
      <c r="I6882" s="11" t="n">
        <f aca="false">A6882-G6882</f>
        <v>0</v>
      </c>
      <c r="J6882" s="0" t="b">
        <f aca="false">EXACT(B6882,E6882)</f>
        <v>1</v>
      </c>
    </row>
    <row r="6883" customFormat="false" ht="14.25" hidden="false" customHeight="false" outlineLevel="0" collapsed="false">
      <c r="A6883" s="23" t="n">
        <v>213101128</v>
      </c>
      <c r="B6883" s="17" t="s">
        <v>6669</v>
      </c>
      <c r="C6883" s="17" t="s">
        <v>67</v>
      </c>
      <c r="D6883" s="6" t="s">
        <v>6181</v>
      </c>
      <c r="E6883" s="6" t="s">
        <v>6669</v>
      </c>
      <c r="F6883" s="0" t="n">
        <v>100</v>
      </c>
      <c r="G6883" s="0" t="n">
        <v>213101128</v>
      </c>
      <c r="H6883" s="6" t="s">
        <v>6181</v>
      </c>
      <c r="I6883" s="11" t="n">
        <f aca="false">A6883-G6883</f>
        <v>0</v>
      </c>
      <c r="J6883" s="0" t="b">
        <f aca="false">EXACT(B6883,E6883)</f>
        <v>1</v>
      </c>
    </row>
    <row r="6884" customFormat="false" ht="14.25" hidden="false" customHeight="false" outlineLevel="0" collapsed="false">
      <c r="A6884" s="23" t="n">
        <v>213101131</v>
      </c>
      <c r="B6884" s="17" t="s">
        <v>6670</v>
      </c>
      <c r="C6884" s="17" t="s">
        <v>191</v>
      </c>
      <c r="D6884" s="6" t="s">
        <v>6181</v>
      </c>
      <c r="E6884" s="6" t="s">
        <v>6670</v>
      </c>
      <c r="F6884" s="0" t="n">
        <v>100</v>
      </c>
      <c r="G6884" s="0" t="n">
        <v>213101131</v>
      </c>
      <c r="H6884" s="6" t="s">
        <v>6181</v>
      </c>
      <c r="I6884" s="11" t="n">
        <f aca="false">A6884-G6884</f>
        <v>0</v>
      </c>
      <c r="J6884" s="0" t="b">
        <f aca="false">EXACT(B6884,E6884)</f>
        <v>1</v>
      </c>
    </row>
    <row r="6885" customFormat="false" ht="14.25" hidden="false" customHeight="false" outlineLevel="0" collapsed="false">
      <c r="A6885" s="23" t="n">
        <v>213101132</v>
      </c>
      <c r="B6885" s="17" t="s">
        <v>6671</v>
      </c>
      <c r="C6885" s="17" t="s">
        <v>34</v>
      </c>
      <c r="D6885" s="6" t="s">
        <v>6181</v>
      </c>
      <c r="E6885" s="6" t="s">
        <v>6671</v>
      </c>
      <c r="F6885" s="0" t="n">
        <v>100</v>
      </c>
      <c r="G6885" s="0" t="n">
        <v>213101132</v>
      </c>
      <c r="H6885" s="6" t="s">
        <v>6181</v>
      </c>
      <c r="I6885" s="11" t="n">
        <f aca="false">A6885-G6885</f>
        <v>0</v>
      </c>
      <c r="J6885" s="0" t="b">
        <f aca="false">EXACT(B6885,E6885)</f>
        <v>1</v>
      </c>
    </row>
    <row r="6886" customFormat="false" ht="14.25" hidden="false" customHeight="false" outlineLevel="0" collapsed="false">
      <c r="A6886" s="23" t="n">
        <v>213101133</v>
      </c>
      <c r="B6886" s="17" t="s">
        <v>6672</v>
      </c>
      <c r="C6886" s="17" t="s">
        <v>191</v>
      </c>
      <c r="D6886" s="6" t="s">
        <v>6181</v>
      </c>
      <c r="E6886" s="6" t="s">
        <v>6672</v>
      </c>
      <c r="F6886" s="0" t="n">
        <v>100</v>
      </c>
      <c r="G6886" s="0" t="n">
        <v>213101133</v>
      </c>
      <c r="H6886" s="6" t="s">
        <v>6181</v>
      </c>
      <c r="I6886" s="11" t="n">
        <f aca="false">A6886-G6886</f>
        <v>0</v>
      </c>
      <c r="J6886" s="0" t="b">
        <f aca="false">EXACT(B6886,E6886)</f>
        <v>1</v>
      </c>
    </row>
    <row r="6887" customFormat="false" ht="14.25" hidden="false" customHeight="false" outlineLevel="0" collapsed="false">
      <c r="A6887" s="23" t="n">
        <v>213101134</v>
      </c>
      <c r="B6887" s="17" t="s">
        <v>6673</v>
      </c>
      <c r="C6887" s="17" t="s">
        <v>55</v>
      </c>
      <c r="D6887" s="6" t="s">
        <v>6181</v>
      </c>
      <c r="E6887" s="6" t="s">
        <v>6673</v>
      </c>
      <c r="F6887" s="0" t="n">
        <v>100</v>
      </c>
      <c r="G6887" s="0" t="n">
        <v>213101134</v>
      </c>
      <c r="H6887" s="6" t="s">
        <v>6181</v>
      </c>
      <c r="I6887" s="11" t="n">
        <f aca="false">A6887-G6887</f>
        <v>0</v>
      </c>
      <c r="J6887" s="0" t="b">
        <f aca="false">EXACT(B6887,E6887)</f>
        <v>1</v>
      </c>
    </row>
    <row r="6888" customFormat="false" ht="14.25" hidden="false" customHeight="false" outlineLevel="0" collapsed="false">
      <c r="A6888" s="23" t="n">
        <v>213101136</v>
      </c>
      <c r="B6888" s="17" t="s">
        <v>6674</v>
      </c>
      <c r="C6888" s="17" t="s">
        <v>194</v>
      </c>
      <c r="D6888" s="6" t="s">
        <v>6181</v>
      </c>
      <c r="E6888" s="6" t="s">
        <v>6674</v>
      </c>
      <c r="F6888" s="0" t="n">
        <v>100</v>
      </c>
      <c r="G6888" s="0" t="n">
        <v>213101136</v>
      </c>
      <c r="H6888" s="6" t="s">
        <v>6181</v>
      </c>
      <c r="I6888" s="11" t="n">
        <f aca="false">A6888-G6888</f>
        <v>0</v>
      </c>
      <c r="J6888" s="0" t="b">
        <f aca="false">EXACT(B6888,E6888)</f>
        <v>1</v>
      </c>
    </row>
    <row r="6889" customFormat="false" ht="14.25" hidden="false" customHeight="false" outlineLevel="0" collapsed="false">
      <c r="A6889" s="23" t="n">
        <v>213101138</v>
      </c>
      <c r="B6889" s="17" t="s">
        <v>6675</v>
      </c>
      <c r="C6889" s="17" t="s">
        <v>178</v>
      </c>
      <c r="D6889" s="6" t="s">
        <v>6181</v>
      </c>
      <c r="E6889" s="6" t="s">
        <v>6675</v>
      </c>
      <c r="F6889" s="0" t="n">
        <v>100</v>
      </c>
      <c r="G6889" s="0" t="n">
        <v>213101138</v>
      </c>
      <c r="H6889" s="6" t="s">
        <v>6181</v>
      </c>
      <c r="I6889" s="11" t="n">
        <f aca="false">A6889-G6889</f>
        <v>0</v>
      </c>
      <c r="J6889" s="0" t="b">
        <f aca="false">EXACT(B6889,E6889)</f>
        <v>1</v>
      </c>
    </row>
    <row r="6890" customFormat="false" ht="14.25" hidden="false" customHeight="false" outlineLevel="0" collapsed="false">
      <c r="A6890" s="23" t="n">
        <v>213101140</v>
      </c>
      <c r="B6890" s="17" t="s">
        <v>6676</v>
      </c>
      <c r="C6890" s="17" t="s">
        <v>18</v>
      </c>
      <c r="D6890" s="6" t="s">
        <v>6181</v>
      </c>
      <c r="E6890" s="6" t="s">
        <v>6676</v>
      </c>
      <c r="F6890" s="0" t="n">
        <v>100</v>
      </c>
      <c r="G6890" s="0" t="n">
        <v>213101140</v>
      </c>
      <c r="H6890" s="6" t="s">
        <v>6181</v>
      </c>
      <c r="I6890" s="11" t="n">
        <f aca="false">A6890-G6890</f>
        <v>0</v>
      </c>
      <c r="J6890" s="0" t="b">
        <f aca="false">EXACT(B6890,E6890)</f>
        <v>1</v>
      </c>
    </row>
    <row r="6891" customFormat="false" ht="14.25" hidden="false" customHeight="false" outlineLevel="0" collapsed="false">
      <c r="A6891" s="30" t="n">
        <v>213101141</v>
      </c>
      <c r="B6891" s="15" t="s">
        <v>4284</v>
      </c>
      <c r="C6891" s="15" t="s">
        <v>67</v>
      </c>
      <c r="D6891" s="6" t="s">
        <v>6181</v>
      </c>
      <c r="E6891" s="6" t="s">
        <v>4284</v>
      </c>
      <c r="F6891" s="0" t="n">
        <v>100</v>
      </c>
      <c r="G6891" s="0" t="n">
        <v>213101141</v>
      </c>
      <c r="H6891" s="6" t="s">
        <v>6181</v>
      </c>
      <c r="I6891" s="11" t="n">
        <f aca="false">A6891-G6891</f>
        <v>0</v>
      </c>
      <c r="J6891" s="0" t="b">
        <f aca="false">EXACT(B6891,E6891)</f>
        <v>1</v>
      </c>
    </row>
    <row r="6892" customFormat="false" ht="14.25" hidden="false" customHeight="false" outlineLevel="0" collapsed="false">
      <c r="A6892" s="23" t="n">
        <v>213101144</v>
      </c>
      <c r="B6892" s="17" t="s">
        <v>6677</v>
      </c>
      <c r="C6892" s="17" t="s">
        <v>67</v>
      </c>
      <c r="D6892" s="6" t="s">
        <v>6181</v>
      </c>
      <c r="E6892" s="6" t="s">
        <v>6677</v>
      </c>
      <c r="F6892" s="0" t="n">
        <v>100</v>
      </c>
      <c r="G6892" s="0" t="n">
        <v>213101144</v>
      </c>
      <c r="H6892" s="6" t="s">
        <v>6181</v>
      </c>
      <c r="I6892" s="11" t="n">
        <f aca="false">A6892-G6892</f>
        <v>0</v>
      </c>
      <c r="J6892" s="0" t="b">
        <f aca="false">EXACT(B6892,E6892)</f>
        <v>1</v>
      </c>
    </row>
    <row r="6893" customFormat="false" ht="14.25" hidden="false" customHeight="false" outlineLevel="0" collapsed="false">
      <c r="A6893" s="23" t="n">
        <v>213101145</v>
      </c>
      <c r="B6893" s="17" t="s">
        <v>6678</v>
      </c>
      <c r="C6893" s="17" t="s">
        <v>67</v>
      </c>
      <c r="D6893" s="6" t="s">
        <v>6181</v>
      </c>
      <c r="E6893" s="6" t="s">
        <v>6678</v>
      </c>
      <c r="F6893" s="0" t="n">
        <v>100</v>
      </c>
      <c r="G6893" s="0" t="n">
        <v>213101145</v>
      </c>
      <c r="H6893" s="6" t="s">
        <v>6181</v>
      </c>
      <c r="I6893" s="11" t="n">
        <f aca="false">A6893-G6893</f>
        <v>0</v>
      </c>
      <c r="J6893" s="0" t="b">
        <f aca="false">EXACT(B6893,E6893)</f>
        <v>1</v>
      </c>
    </row>
    <row r="6894" customFormat="false" ht="14.25" hidden="false" customHeight="false" outlineLevel="0" collapsed="false">
      <c r="A6894" s="23" t="n">
        <v>213101147</v>
      </c>
      <c r="B6894" s="17" t="s">
        <v>6679</v>
      </c>
      <c r="C6894" s="17" t="s">
        <v>191</v>
      </c>
      <c r="D6894" s="6" t="s">
        <v>6181</v>
      </c>
      <c r="E6894" s="6" t="s">
        <v>6679</v>
      </c>
      <c r="F6894" s="0" t="n">
        <v>100</v>
      </c>
      <c r="G6894" s="0" t="n">
        <v>213101147</v>
      </c>
      <c r="H6894" s="6" t="s">
        <v>6181</v>
      </c>
      <c r="I6894" s="11" t="n">
        <f aca="false">A6894-G6894</f>
        <v>0</v>
      </c>
      <c r="J6894" s="0" t="b">
        <f aca="false">EXACT(B6894,E6894)</f>
        <v>1</v>
      </c>
    </row>
    <row r="6895" customFormat="false" ht="14.25" hidden="false" customHeight="false" outlineLevel="0" collapsed="false">
      <c r="A6895" s="23" t="n">
        <v>213101149</v>
      </c>
      <c r="B6895" s="17" t="s">
        <v>6680</v>
      </c>
      <c r="C6895" s="17" t="s">
        <v>191</v>
      </c>
      <c r="D6895" s="6" t="s">
        <v>6181</v>
      </c>
      <c r="E6895" s="6" t="s">
        <v>6680</v>
      </c>
      <c r="F6895" s="0" t="n">
        <v>100</v>
      </c>
      <c r="G6895" s="0" t="n">
        <v>213101149</v>
      </c>
      <c r="H6895" s="6" t="s">
        <v>6181</v>
      </c>
      <c r="I6895" s="11" t="n">
        <f aca="false">A6895-G6895</f>
        <v>0</v>
      </c>
      <c r="J6895" s="0" t="b">
        <f aca="false">EXACT(B6895,E6895)</f>
        <v>1</v>
      </c>
    </row>
    <row r="6896" customFormat="false" ht="14.25" hidden="false" customHeight="false" outlineLevel="0" collapsed="false">
      <c r="A6896" s="23" t="n">
        <v>213101152</v>
      </c>
      <c r="B6896" s="17" t="s">
        <v>6681</v>
      </c>
      <c r="C6896" s="17" t="s">
        <v>63</v>
      </c>
      <c r="D6896" s="6" t="s">
        <v>6181</v>
      </c>
      <c r="E6896" s="6" t="s">
        <v>6681</v>
      </c>
      <c r="F6896" s="0" t="n">
        <v>100</v>
      </c>
      <c r="G6896" s="0" t="n">
        <v>213101152</v>
      </c>
      <c r="H6896" s="6" t="s">
        <v>6181</v>
      </c>
      <c r="I6896" s="11" t="n">
        <f aca="false">A6896-G6896</f>
        <v>0</v>
      </c>
      <c r="J6896" s="0" t="b">
        <f aca="false">EXACT(B6896,E6896)</f>
        <v>1</v>
      </c>
    </row>
    <row r="6897" customFormat="false" ht="14.25" hidden="false" customHeight="false" outlineLevel="0" collapsed="false">
      <c r="A6897" s="23" t="n">
        <v>213101156</v>
      </c>
      <c r="B6897" s="17" t="s">
        <v>6682</v>
      </c>
      <c r="C6897" s="17" t="s">
        <v>232</v>
      </c>
      <c r="D6897" s="6" t="s">
        <v>6181</v>
      </c>
      <c r="E6897" s="6" t="s">
        <v>6682</v>
      </c>
      <c r="F6897" s="0" t="n">
        <v>100</v>
      </c>
      <c r="G6897" s="0" t="n">
        <v>213101156</v>
      </c>
      <c r="H6897" s="6" t="s">
        <v>6181</v>
      </c>
      <c r="I6897" s="11" t="n">
        <f aca="false">A6897-G6897</f>
        <v>0</v>
      </c>
      <c r="J6897" s="0" t="b">
        <f aca="false">EXACT(B6897,E6897)</f>
        <v>1</v>
      </c>
    </row>
    <row r="6898" customFormat="false" ht="14.25" hidden="false" customHeight="false" outlineLevel="0" collapsed="false">
      <c r="A6898" s="23" t="n">
        <v>213101160</v>
      </c>
      <c r="B6898" s="17" t="s">
        <v>6683</v>
      </c>
      <c r="C6898" s="17" t="s">
        <v>288</v>
      </c>
      <c r="D6898" s="6" t="s">
        <v>6181</v>
      </c>
      <c r="E6898" s="6" t="s">
        <v>6683</v>
      </c>
      <c r="F6898" s="0" t="n">
        <v>100</v>
      </c>
      <c r="G6898" s="0" t="n">
        <v>213101160</v>
      </c>
      <c r="H6898" s="6" t="s">
        <v>6181</v>
      </c>
      <c r="I6898" s="11" t="n">
        <f aca="false">A6898-G6898</f>
        <v>0</v>
      </c>
      <c r="J6898" s="0" t="b">
        <f aca="false">EXACT(B6898,E6898)</f>
        <v>1</v>
      </c>
    </row>
    <row r="6899" customFormat="false" ht="14.25" hidden="false" customHeight="false" outlineLevel="0" collapsed="false">
      <c r="A6899" s="19" t="n">
        <v>213101165</v>
      </c>
      <c r="B6899" s="15" t="s">
        <v>6684</v>
      </c>
      <c r="C6899" s="15" t="s">
        <v>167</v>
      </c>
      <c r="D6899" s="6" t="s">
        <v>6181</v>
      </c>
      <c r="E6899" s="6" t="s">
        <v>6684</v>
      </c>
      <c r="F6899" s="0" t="n">
        <v>100</v>
      </c>
      <c r="G6899" s="0" t="n">
        <v>213101165</v>
      </c>
      <c r="H6899" s="6" t="s">
        <v>6181</v>
      </c>
      <c r="I6899" s="11" t="n">
        <f aca="false">A6899-G6899</f>
        <v>0</v>
      </c>
      <c r="J6899" s="0" t="b">
        <f aca="false">EXACT(B6899,E6899)</f>
        <v>1</v>
      </c>
    </row>
    <row r="6900" customFormat="false" ht="14.25" hidden="false" customHeight="false" outlineLevel="0" collapsed="false">
      <c r="A6900" s="23" t="n">
        <v>213101166</v>
      </c>
      <c r="B6900" s="17" t="s">
        <v>6685</v>
      </c>
      <c r="C6900" s="17" t="s">
        <v>34</v>
      </c>
      <c r="D6900" s="6" t="s">
        <v>6181</v>
      </c>
      <c r="E6900" s="6" t="s">
        <v>6685</v>
      </c>
      <c r="F6900" s="0" t="n">
        <v>100</v>
      </c>
      <c r="G6900" s="0" t="n">
        <v>213101166</v>
      </c>
      <c r="H6900" s="6" t="s">
        <v>6181</v>
      </c>
      <c r="I6900" s="11" t="n">
        <f aca="false">A6900-G6900</f>
        <v>0</v>
      </c>
      <c r="J6900" s="0" t="b">
        <f aca="false">EXACT(B6900,E6900)</f>
        <v>1</v>
      </c>
    </row>
    <row r="6901" customFormat="false" ht="14.25" hidden="false" customHeight="false" outlineLevel="0" collapsed="false">
      <c r="A6901" s="23" t="n">
        <v>213101168</v>
      </c>
      <c r="B6901" s="17" t="s">
        <v>6686</v>
      </c>
      <c r="C6901" s="17" t="s">
        <v>67</v>
      </c>
      <c r="D6901" s="6" t="s">
        <v>6181</v>
      </c>
      <c r="E6901" s="6" t="s">
        <v>6686</v>
      </c>
      <c r="F6901" s="0" t="n">
        <v>100</v>
      </c>
      <c r="G6901" s="0" t="n">
        <v>213101168</v>
      </c>
      <c r="H6901" s="6" t="s">
        <v>6181</v>
      </c>
      <c r="I6901" s="11" t="n">
        <f aca="false">A6901-G6901</f>
        <v>0</v>
      </c>
      <c r="J6901" s="0" t="b">
        <f aca="false">EXACT(B6901,E6901)</f>
        <v>1</v>
      </c>
    </row>
    <row r="6902" customFormat="false" ht="14.25" hidden="false" customHeight="false" outlineLevel="0" collapsed="false">
      <c r="A6902" s="23" t="n">
        <v>213101169</v>
      </c>
      <c r="B6902" s="17" t="s">
        <v>6687</v>
      </c>
      <c r="C6902" s="17" t="s">
        <v>34</v>
      </c>
      <c r="D6902" s="6" t="s">
        <v>6181</v>
      </c>
      <c r="E6902" s="6" t="s">
        <v>6687</v>
      </c>
      <c r="F6902" s="0" t="n">
        <v>100</v>
      </c>
      <c r="G6902" s="0" t="n">
        <v>213101169</v>
      </c>
      <c r="H6902" s="6" t="s">
        <v>6181</v>
      </c>
      <c r="I6902" s="11" t="n">
        <f aca="false">A6902-G6902</f>
        <v>0</v>
      </c>
      <c r="J6902" s="0" t="b">
        <f aca="false">EXACT(B6902,E6902)</f>
        <v>1</v>
      </c>
    </row>
    <row r="6903" customFormat="false" ht="14.25" hidden="false" customHeight="false" outlineLevel="0" collapsed="false">
      <c r="A6903" s="23" t="n">
        <v>213101170</v>
      </c>
      <c r="B6903" s="17" t="s">
        <v>6688</v>
      </c>
      <c r="C6903" s="17" t="s">
        <v>191</v>
      </c>
      <c r="D6903" s="6" t="s">
        <v>6181</v>
      </c>
      <c r="E6903" s="6" t="s">
        <v>6688</v>
      </c>
      <c r="F6903" s="0" t="n">
        <v>100</v>
      </c>
      <c r="G6903" s="0" t="n">
        <v>213101170</v>
      </c>
      <c r="H6903" s="6" t="s">
        <v>6181</v>
      </c>
      <c r="I6903" s="11" t="n">
        <f aca="false">A6903-G6903</f>
        <v>0</v>
      </c>
      <c r="J6903" s="0" t="b">
        <f aca="false">EXACT(B6903,E6903)</f>
        <v>1</v>
      </c>
    </row>
    <row r="6904" customFormat="false" ht="14.25" hidden="false" customHeight="false" outlineLevel="0" collapsed="false">
      <c r="A6904" s="23" t="n">
        <v>213101172</v>
      </c>
      <c r="B6904" s="17" t="s">
        <v>6689</v>
      </c>
      <c r="C6904" s="17" t="s">
        <v>21</v>
      </c>
      <c r="D6904" s="6" t="s">
        <v>6181</v>
      </c>
      <c r="E6904" s="6" t="s">
        <v>6689</v>
      </c>
      <c r="F6904" s="0" t="n">
        <v>100</v>
      </c>
      <c r="G6904" s="0" t="n">
        <v>213101172</v>
      </c>
      <c r="H6904" s="6" t="s">
        <v>6181</v>
      </c>
      <c r="I6904" s="11" t="n">
        <f aca="false">A6904-G6904</f>
        <v>0</v>
      </c>
      <c r="J6904" s="0" t="b">
        <f aca="false">EXACT(B6904,E6904)</f>
        <v>1</v>
      </c>
    </row>
    <row r="6905" customFormat="false" ht="14.25" hidden="false" customHeight="false" outlineLevel="0" collapsed="false">
      <c r="A6905" s="23" t="n">
        <v>213101173</v>
      </c>
      <c r="B6905" s="17" t="s">
        <v>6690</v>
      </c>
      <c r="C6905" s="17" t="s">
        <v>191</v>
      </c>
      <c r="D6905" s="6" t="s">
        <v>6181</v>
      </c>
      <c r="E6905" s="6" t="s">
        <v>6690</v>
      </c>
      <c r="F6905" s="0" t="n">
        <v>100</v>
      </c>
      <c r="G6905" s="0" t="n">
        <v>213101173</v>
      </c>
      <c r="H6905" s="6" t="s">
        <v>6181</v>
      </c>
      <c r="I6905" s="11" t="n">
        <f aca="false">A6905-G6905</f>
        <v>0</v>
      </c>
      <c r="J6905" s="0" t="b">
        <f aca="false">EXACT(B6905,E6905)</f>
        <v>1</v>
      </c>
    </row>
    <row r="6906" customFormat="false" ht="14.25" hidden="false" customHeight="false" outlineLevel="0" collapsed="false">
      <c r="A6906" s="23" t="n">
        <v>213101174</v>
      </c>
      <c r="B6906" s="17" t="s">
        <v>6691</v>
      </c>
      <c r="C6906" s="17" t="s">
        <v>23</v>
      </c>
      <c r="D6906" s="6" t="s">
        <v>6181</v>
      </c>
      <c r="E6906" s="6" t="s">
        <v>6691</v>
      </c>
      <c r="F6906" s="0" t="n">
        <v>100</v>
      </c>
      <c r="G6906" s="0" t="n">
        <v>213101174</v>
      </c>
      <c r="H6906" s="6" t="s">
        <v>6181</v>
      </c>
      <c r="I6906" s="11" t="n">
        <f aca="false">A6906-G6906</f>
        <v>0</v>
      </c>
      <c r="J6906" s="0" t="b">
        <f aca="false">EXACT(B6906,E6906)</f>
        <v>1</v>
      </c>
    </row>
    <row r="6907" customFormat="false" ht="14.25" hidden="false" customHeight="false" outlineLevel="0" collapsed="false">
      <c r="A6907" s="23" t="n">
        <v>213101176</v>
      </c>
      <c r="B6907" s="17" t="s">
        <v>6692</v>
      </c>
      <c r="C6907" s="17" t="s">
        <v>67</v>
      </c>
      <c r="D6907" s="6" t="s">
        <v>6181</v>
      </c>
      <c r="E6907" s="6" t="s">
        <v>6692</v>
      </c>
      <c r="F6907" s="0" t="n">
        <v>100</v>
      </c>
      <c r="G6907" s="0" t="n">
        <v>213101176</v>
      </c>
      <c r="H6907" s="6" t="s">
        <v>6181</v>
      </c>
      <c r="I6907" s="11" t="n">
        <f aca="false">A6907-G6907</f>
        <v>0</v>
      </c>
      <c r="J6907" s="0" t="b">
        <f aca="false">EXACT(B6907,E6907)</f>
        <v>1</v>
      </c>
    </row>
    <row r="6908" customFormat="false" ht="14.25" hidden="false" customHeight="false" outlineLevel="0" collapsed="false">
      <c r="A6908" s="23" t="n">
        <v>213101177</v>
      </c>
      <c r="B6908" s="17" t="s">
        <v>5672</v>
      </c>
      <c r="C6908" s="17" t="s">
        <v>18</v>
      </c>
      <c r="D6908" s="6" t="s">
        <v>6181</v>
      </c>
      <c r="E6908" s="6" t="s">
        <v>5672</v>
      </c>
      <c r="F6908" s="0" t="n">
        <v>100</v>
      </c>
      <c r="G6908" s="0" t="n">
        <v>213101177</v>
      </c>
      <c r="H6908" s="6" t="s">
        <v>6181</v>
      </c>
      <c r="I6908" s="11" t="n">
        <f aca="false">A6908-G6908</f>
        <v>0</v>
      </c>
      <c r="J6908" s="0" t="b">
        <f aca="false">EXACT(B6908,E6908)</f>
        <v>1</v>
      </c>
    </row>
    <row r="6909" customFormat="false" ht="14.25" hidden="false" customHeight="false" outlineLevel="0" collapsed="false">
      <c r="A6909" s="23" t="n">
        <v>213101179</v>
      </c>
      <c r="B6909" s="17" t="s">
        <v>6693</v>
      </c>
      <c r="C6909" s="17" t="s">
        <v>18</v>
      </c>
      <c r="D6909" s="6" t="s">
        <v>6181</v>
      </c>
      <c r="E6909" s="6" t="s">
        <v>6693</v>
      </c>
      <c r="F6909" s="0" t="n">
        <v>100</v>
      </c>
      <c r="G6909" s="0" t="n">
        <v>213101179</v>
      </c>
      <c r="H6909" s="6" t="s">
        <v>6181</v>
      </c>
      <c r="I6909" s="11" t="n">
        <f aca="false">A6909-G6909</f>
        <v>0</v>
      </c>
      <c r="J6909" s="0" t="b">
        <f aca="false">EXACT(B6909,E6909)</f>
        <v>1</v>
      </c>
    </row>
    <row r="6910" customFormat="false" ht="14.25" hidden="false" customHeight="false" outlineLevel="0" collapsed="false">
      <c r="A6910" s="23" t="n">
        <v>213101180</v>
      </c>
      <c r="B6910" s="17" t="s">
        <v>5895</v>
      </c>
      <c r="C6910" s="17" t="s">
        <v>18</v>
      </c>
      <c r="D6910" s="6" t="s">
        <v>6181</v>
      </c>
      <c r="E6910" s="6" t="s">
        <v>5895</v>
      </c>
      <c r="F6910" s="0" t="n">
        <v>100</v>
      </c>
      <c r="G6910" s="0" t="n">
        <v>213101180</v>
      </c>
      <c r="H6910" s="6" t="s">
        <v>6181</v>
      </c>
      <c r="I6910" s="11" t="n">
        <f aca="false">A6910-G6910</f>
        <v>0</v>
      </c>
      <c r="J6910" s="0" t="b">
        <f aca="false">EXACT(B6910,E6910)</f>
        <v>1</v>
      </c>
    </row>
    <row r="6911" customFormat="false" ht="14.25" hidden="false" customHeight="false" outlineLevel="0" collapsed="false">
      <c r="A6911" s="23" t="n">
        <v>213101181</v>
      </c>
      <c r="B6911" s="17" t="s">
        <v>6694</v>
      </c>
      <c r="C6911" s="17" t="s">
        <v>67</v>
      </c>
      <c r="D6911" s="6" t="s">
        <v>6181</v>
      </c>
      <c r="E6911" s="6" t="s">
        <v>6694</v>
      </c>
      <c r="F6911" s="0" t="n">
        <v>100</v>
      </c>
      <c r="G6911" s="0" t="n">
        <v>213101181</v>
      </c>
      <c r="H6911" s="6" t="s">
        <v>6181</v>
      </c>
      <c r="I6911" s="11" t="n">
        <f aca="false">A6911-G6911</f>
        <v>0</v>
      </c>
      <c r="J6911" s="0" t="b">
        <f aca="false">EXACT(B6911,E6911)</f>
        <v>1</v>
      </c>
    </row>
    <row r="6912" customFormat="false" ht="14.25" hidden="false" customHeight="false" outlineLevel="0" collapsed="false">
      <c r="A6912" s="23" t="n">
        <v>213101182</v>
      </c>
      <c r="B6912" s="17" t="s">
        <v>6695</v>
      </c>
      <c r="C6912" s="17" t="s">
        <v>67</v>
      </c>
      <c r="D6912" s="6" t="s">
        <v>6181</v>
      </c>
      <c r="E6912" s="6" t="s">
        <v>6695</v>
      </c>
      <c r="F6912" s="0" t="n">
        <v>100</v>
      </c>
      <c r="G6912" s="0" t="n">
        <v>213101182</v>
      </c>
      <c r="H6912" s="6" t="s">
        <v>6181</v>
      </c>
      <c r="I6912" s="11" t="n">
        <f aca="false">A6912-G6912</f>
        <v>0</v>
      </c>
      <c r="J6912" s="0" t="b">
        <f aca="false">EXACT(B6912,E6912)</f>
        <v>1</v>
      </c>
    </row>
    <row r="6913" customFormat="false" ht="14.25" hidden="false" customHeight="false" outlineLevel="0" collapsed="false">
      <c r="A6913" s="23" t="n">
        <v>213101183</v>
      </c>
      <c r="B6913" s="17" t="s">
        <v>6696</v>
      </c>
      <c r="C6913" s="17" t="s">
        <v>67</v>
      </c>
      <c r="D6913" s="6" t="s">
        <v>6181</v>
      </c>
      <c r="E6913" s="6" t="s">
        <v>6696</v>
      </c>
      <c r="F6913" s="0" t="n">
        <v>100</v>
      </c>
      <c r="G6913" s="0" t="n">
        <v>213101183</v>
      </c>
      <c r="H6913" s="6" t="s">
        <v>6181</v>
      </c>
      <c r="I6913" s="11" t="n">
        <f aca="false">A6913-G6913</f>
        <v>0</v>
      </c>
      <c r="J6913" s="0" t="b">
        <f aca="false">EXACT(B6913,E6913)</f>
        <v>1</v>
      </c>
    </row>
    <row r="6914" customFormat="false" ht="14.25" hidden="false" customHeight="false" outlineLevel="0" collapsed="false">
      <c r="A6914" s="23" t="n">
        <v>213101184</v>
      </c>
      <c r="B6914" s="17" t="s">
        <v>6697</v>
      </c>
      <c r="C6914" s="17" t="s">
        <v>167</v>
      </c>
      <c r="D6914" s="6" t="s">
        <v>6181</v>
      </c>
      <c r="E6914" s="6" t="s">
        <v>6697</v>
      </c>
      <c r="F6914" s="0" t="n">
        <v>100</v>
      </c>
      <c r="G6914" s="0" t="n">
        <v>213101184</v>
      </c>
      <c r="H6914" s="6" t="s">
        <v>6181</v>
      </c>
      <c r="I6914" s="11" t="n">
        <f aca="false">A6914-G6914</f>
        <v>0</v>
      </c>
      <c r="J6914" s="0" t="b">
        <f aca="false">EXACT(B6914,E6914)</f>
        <v>1</v>
      </c>
    </row>
    <row r="6915" customFormat="false" ht="14.25" hidden="false" customHeight="false" outlineLevel="0" collapsed="false">
      <c r="A6915" s="23" t="n">
        <v>213101189</v>
      </c>
      <c r="B6915" s="17" t="s">
        <v>6698</v>
      </c>
      <c r="C6915" s="17" t="s">
        <v>191</v>
      </c>
      <c r="D6915" s="6" t="s">
        <v>6181</v>
      </c>
      <c r="E6915" s="6" t="s">
        <v>6698</v>
      </c>
      <c r="F6915" s="0" t="n">
        <v>100</v>
      </c>
      <c r="G6915" s="0" t="n">
        <v>213101189</v>
      </c>
      <c r="H6915" s="6" t="s">
        <v>6181</v>
      </c>
      <c r="I6915" s="11" t="n">
        <f aca="false">A6915-G6915</f>
        <v>0</v>
      </c>
      <c r="J6915" s="0" t="b">
        <f aca="false">EXACT(B6915,E6915)</f>
        <v>1</v>
      </c>
    </row>
    <row r="6916" customFormat="false" ht="14.25" hidden="false" customHeight="false" outlineLevel="0" collapsed="false">
      <c r="A6916" s="23" t="n">
        <v>213101191</v>
      </c>
      <c r="B6916" s="17" t="s">
        <v>6699</v>
      </c>
      <c r="C6916" s="17" t="s">
        <v>25</v>
      </c>
      <c r="D6916" s="6" t="s">
        <v>6181</v>
      </c>
      <c r="E6916" s="6" t="s">
        <v>6699</v>
      </c>
      <c r="F6916" s="0" t="n">
        <v>100</v>
      </c>
      <c r="G6916" s="0" t="n">
        <v>213101191</v>
      </c>
      <c r="H6916" s="6" t="s">
        <v>6181</v>
      </c>
      <c r="I6916" s="11" t="n">
        <f aca="false">A6916-G6916</f>
        <v>0</v>
      </c>
      <c r="J6916" s="0" t="b">
        <f aca="false">EXACT(B6916,E6916)</f>
        <v>1</v>
      </c>
    </row>
    <row r="6917" customFormat="false" ht="14.25" hidden="false" customHeight="false" outlineLevel="0" collapsed="false">
      <c r="A6917" s="23" t="n">
        <v>213101192</v>
      </c>
      <c r="B6917" s="17" t="s">
        <v>6700</v>
      </c>
      <c r="C6917" s="17" t="s">
        <v>63</v>
      </c>
      <c r="D6917" s="6" t="s">
        <v>6181</v>
      </c>
      <c r="E6917" s="6" t="s">
        <v>6700</v>
      </c>
      <c r="F6917" s="0" t="n">
        <v>100</v>
      </c>
      <c r="G6917" s="0" t="n">
        <v>213101192</v>
      </c>
      <c r="H6917" s="6" t="s">
        <v>6181</v>
      </c>
      <c r="I6917" s="11" t="n">
        <f aca="false">A6917-G6917</f>
        <v>0</v>
      </c>
      <c r="J6917" s="0" t="b">
        <f aca="false">EXACT(B6917,E6917)</f>
        <v>1</v>
      </c>
    </row>
    <row r="6918" customFormat="false" ht="14.25" hidden="false" customHeight="false" outlineLevel="0" collapsed="false">
      <c r="A6918" s="23" t="n">
        <v>213101193</v>
      </c>
      <c r="B6918" s="17" t="s">
        <v>6701</v>
      </c>
      <c r="C6918" s="17" t="s">
        <v>232</v>
      </c>
      <c r="D6918" s="6" t="s">
        <v>6181</v>
      </c>
      <c r="E6918" s="6" t="s">
        <v>6701</v>
      </c>
      <c r="F6918" s="0" t="n">
        <v>100</v>
      </c>
      <c r="G6918" s="0" t="n">
        <v>213101193</v>
      </c>
      <c r="H6918" s="6" t="s">
        <v>6181</v>
      </c>
      <c r="I6918" s="11" t="n">
        <f aca="false">A6918-G6918</f>
        <v>0</v>
      </c>
      <c r="J6918" s="0" t="b">
        <f aca="false">EXACT(B6918,E6918)</f>
        <v>1</v>
      </c>
    </row>
    <row r="6919" customFormat="false" ht="14.25" hidden="false" customHeight="false" outlineLevel="0" collapsed="false">
      <c r="A6919" s="23" t="n">
        <v>213101194</v>
      </c>
      <c r="B6919" s="17" t="s">
        <v>6702</v>
      </c>
      <c r="C6919" s="17" t="s">
        <v>18</v>
      </c>
      <c r="D6919" s="6" t="s">
        <v>6181</v>
      </c>
      <c r="E6919" s="6" t="s">
        <v>6702</v>
      </c>
      <c r="F6919" s="0" t="n">
        <v>100</v>
      </c>
      <c r="G6919" s="0" t="n">
        <v>213101194</v>
      </c>
      <c r="H6919" s="6" t="s">
        <v>6181</v>
      </c>
      <c r="I6919" s="11" t="n">
        <f aca="false">A6919-G6919</f>
        <v>0</v>
      </c>
      <c r="J6919" s="0" t="b">
        <f aca="false">EXACT(B6919,E6919)</f>
        <v>1</v>
      </c>
    </row>
    <row r="6920" customFormat="false" ht="14.25" hidden="false" customHeight="false" outlineLevel="0" collapsed="false">
      <c r="A6920" s="23" t="n">
        <v>213101198</v>
      </c>
      <c r="B6920" s="17" t="s">
        <v>6703</v>
      </c>
      <c r="C6920" s="17" t="s">
        <v>25</v>
      </c>
      <c r="D6920" s="6" t="s">
        <v>6181</v>
      </c>
      <c r="E6920" s="6" t="s">
        <v>6703</v>
      </c>
      <c r="F6920" s="0" t="n">
        <v>100</v>
      </c>
      <c r="G6920" s="0" t="n">
        <v>213101198</v>
      </c>
      <c r="H6920" s="6" t="s">
        <v>6181</v>
      </c>
      <c r="I6920" s="11" t="n">
        <f aca="false">A6920-G6920</f>
        <v>0</v>
      </c>
      <c r="J6920" s="0" t="b">
        <f aca="false">EXACT(B6920,E6920)</f>
        <v>1</v>
      </c>
    </row>
    <row r="6921" customFormat="false" ht="14.25" hidden="false" customHeight="false" outlineLevel="0" collapsed="false">
      <c r="A6921" s="23" t="n">
        <v>213101199</v>
      </c>
      <c r="B6921" s="17" t="s">
        <v>6704</v>
      </c>
      <c r="C6921" s="17" t="s">
        <v>194</v>
      </c>
      <c r="D6921" s="6" t="s">
        <v>6181</v>
      </c>
      <c r="E6921" s="6" t="s">
        <v>6704</v>
      </c>
      <c r="F6921" s="0" t="n">
        <v>100</v>
      </c>
      <c r="G6921" s="0" t="n">
        <v>213101199</v>
      </c>
      <c r="H6921" s="6" t="s">
        <v>6181</v>
      </c>
      <c r="I6921" s="11" t="n">
        <f aca="false">A6921-G6921</f>
        <v>0</v>
      </c>
      <c r="J6921" s="0" t="b">
        <f aca="false">EXACT(B6921,E6921)</f>
        <v>1</v>
      </c>
    </row>
    <row r="6922" customFormat="false" ht="14.25" hidden="false" customHeight="false" outlineLevel="0" collapsed="false">
      <c r="A6922" s="23" t="n">
        <v>213101200</v>
      </c>
      <c r="B6922" s="17" t="s">
        <v>6705</v>
      </c>
      <c r="C6922" s="17" t="s">
        <v>194</v>
      </c>
      <c r="D6922" s="6" t="s">
        <v>6181</v>
      </c>
      <c r="E6922" s="6" t="s">
        <v>6705</v>
      </c>
      <c r="F6922" s="0" t="n">
        <v>100</v>
      </c>
      <c r="G6922" s="0" t="n">
        <v>213101200</v>
      </c>
      <c r="H6922" s="6" t="s">
        <v>6181</v>
      </c>
      <c r="I6922" s="11" t="n">
        <f aca="false">A6922-G6922</f>
        <v>0</v>
      </c>
      <c r="J6922" s="0" t="b">
        <f aca="false">EXACT(B6922,E6922)</f>
        <v>1</v>
      </c>
    </row>
    <row r="6923" customFormat="false" ht="14.25" hidden="false" customHeight="false" outlineLevel="0" collapsed="false">
      <c r="A6923" s="23" t="n">
        <v>213101204</v>
      </c>
      <c r="B6923" s="17" t="s">
        <v>6706</v>
      </c>
      <c r="C6923" s="17" t="s">
        <v>178</v>
      </c>
      <c r="D6923" s="6" t="s">
        <v>6181</v>
      </c>
      <c r="E6923" s="6" t="s">
        <v>6706</v>
      </c>
      <c r="F6923" s="0" t="n">
        <v>100</v>
      </c>
      <c r="G6923" s="0" t="n">
        <v>213101204</v>
      </c>
      <c r="H6923" s="6" t="s">
        <v>6181</v>
      </c>
      <c r="I6923" s="11" t="n">
        <f aca="false">A6923-G6923</f>
        <v>0</v>
      </c>
      <c r="J6923" s="0" t="b">
        <f aca="false">EXACT(B6923,E6923)</f>
        <v>1</v>
      </c>
    </row>
    <row r="6924" customFormat="false" ht="14.25" hidden="false" customHeight="false" outlineLevel="0" collapsed="false">
      <c r="A6924" s="23" t="n">
        <v>213101205</v>
      </c>
      <c r="B6924" s="17" t="s">
        <v>6707</v>
      </c>
      <c r="C6924" s="17" t="s">
        <v>199</v>
      </c>
      <c r="D6924" s="6" t="s">
        <v>6181</v>
      </c>
      <c r="E6924" s="6" t="s">
        <v>6707</v>
      </c>
      <c r="F6924" s="0" t="n">
        <v>100</v>
      </c>
      <c r="G6924" s="0" t="n">
        <v>213101205</v>
      </c>
      <c r="H6924" s="6" t="s">
        <v>6181</v>
      </c>
      <c r="I6924" s="11" t="n">
        <f aca="false">A6924-G6924</f>
        <v>0</v>
      </c>
      <c r="J6924" s="0" t="b">
        <f aca="false">EXACT(B6924,E6924)</f>
        <v>1</v>
      </c>
    </row>
    <row r="6925" customFormat="false" ht="14.25" hidden="false" customHeight="false" outlineLevel="0" collapsed="false">
      <c r="A6925" s="23" t="n">
        <v>213101206</v>
      </c>
      <c r="B6925" s="17" t="s">
        <v>6708</v>
      </c>
      <c r="C6925" s="17" t="s">
        <v>178</v>
      </c>
      <c r="D6925" s="6" t="s">
        <v>6181</v>
      </c>
      <c r="E6925" s="6" t="s">
        <v>6708</v>
      </c>
      <c r="F6925" s="0" t="n">
        <v>100</v>
      </c>
      <c r="G6925" s="0" t="n">
        <v>213101206</v>
      </c>
      <c r="H6925" s="6" t="s">
        <v>6181</v>
      </c>
      <c r="I6925" s="11" t="n">
        <f aca="false">A6925-G6925</f>
        <v>0</v>
      </c>
      <c r="J6925" s="0" t="b">
        <f aca="false">EXACT(B6925,E6925)</f>
        <v>1</v>
      </c>
    </row>
    <row r="6926" customFormat="false" ht="14.25" hidden="false" customHeight="false" outlineLevel="0" collapsed="false">
      <c r="A6926" s="23" t="n">
        <v>213101207</v>
      </c>
      <c r="B6926" s="17" t="s">
        <v>6709</v>
      </c>
      <c r="C6926" s="17" t="s">
        <v>202</v>
      </c>
      <c r="D6926" s="6" t="s">
        <v>6181</v>
      </c>
      <c r="E6926" s="6" t="s">
        <v>6709</v>
      </c>
      <c r="F6926" s="0" t="n">
        <v>100</v>
      </c>
      <c r="G6926" s="0" t="n">
        <v>213101207</v>
      </c>
      <c r="H6926" s="6" t="s">
        <v>6181</v>
      </c>
      <c r="I6926" s="11" t="n">
        <f aca="false">A6926-G6926</f>
        <v>0</v>
      </c>
      <c r="J6926" s="0" t="b">
        <f aca="false">EXACT(B6926,E6926)</f>
        <v>1</v>
      </c>
    </row>
    <row r="6927" customFormat="false" ht="14.25" hidden="false" customHeight="false" outlineLevel="0" collapsed="false">
      <c r="A6927" s="35" t="n">
        <v>213101209</v>
      </c>
      <c r="B6927" s="17" t="s">
        <v>6710</v>
      </c>
      <c r="C6927" s="17" t="s">
        <v>224</v>
      </c>
      <c r="D6927" s="6" t="s">
        <v>6181</v>
      </c>
      <c r="E6927" s="6" t="s">
        <v>6710</v>
      </c>
      <c r="F6927" s="0" t="n">
        <v>100</v>
      </c>
      <c r="G6927" s="0" t="n">
        <v>213101209</v>
      </c>
      <c r="H6927" s="6" t="s">
        <v>6181</v>
      </c>
      <c r="I6927" s="11" t="n">
        <f aca="false">A6927-G6927</f>
        <v>0</v>
      </c>
      <c r="J6927" s="0" t="b">
        <f aca="false">EXACT(B6927,E6927)</f>
        <v>1</v>
      </c>
    </row>
    <row r="6928" customFormat="false" ht="14.25" hidden="false" customHeight="false" outlineLevel="0" collapsed="false">
      <c r="A6928" s="23" t="n">
        <v>213101210</v>
      </c>
      <c r="B6928" s="17" t="s">
        <v>6711</v>
      </c>
      <c r="C6928" s="17" t="s">
        <v>191</v>
      </c>
      <c r="D6928" s="6" t="s">
        <v>6181</v>
      </c>
      <c r="E6928" s="6" t="s">
        <v>6711</v>
      </c>
      <c r="F6928" s="0" t="n">
        <v>100</v>
      </c>
      <c r="G6928" s="0" t="n">
        <v>213101210</v>
      </c>
      <c r="H6928" s="6" t="s">
        <v>6181</v>
      </c>
      <c r="I6928" s="11" t="n">
        <f aca="false">A6928-G6928</f>
        <v>0</v>
      </c>
      <c r="J6928" s="0" t="b">
        <f aca="false">EXACT(B6928,E6928)</f>
        <v>1</v>
      </c>
    </row>
    <row r="6929" customFormat="false" ht="14.25" hidden="false" customHeight="false" outlineLevel="0" collapsed="false">
      <c r="A6929" s="23" t="n">
        <v>213101214</v>
      </c>
      <c r="B6929" s="9" t="s">
        <v>6712</v>
      </c>
      <c r="C6929" s="10" t="s">
        <v>21</v>
      </c>
      <c r="D6929" s="6" t="s">
        <v>6181</v>
      </c>
      <c r="E6929" s="6" t="s">
        <v>6712</v>
      </c>
      <c r="F6929" s="0" t="n">
        <v>100</v>
      </c>
      <c r="G6929" s="0" t="n">
        <v>213101214</v>
      </c>
      <c r="H6929" s="6" t="s">
        <v>6181</v>
      </c>
      <c r="I6929" s="11" t="n">
        <f aca="false">A6929-G6929</f>
        <v>0</v>
      </c>
      <c r="J6929" s="0" t="b">
        <f aca="false">EXACT(B6929,E6929)</f>
        <v>1</v>
      </c>
    </row>
    <row r="6930" customFormat="false" ht="14.25" hidden="false" customHeight="false" outlineLevel="0" collapsed="false">
      <c r="A6930" s="23" t="n">
        <v>213101215</v>
      </c>
      <c r="B6930" s="17" t="s">
        <v>6713</v>
      </c>
      <c r="C6930" s="17" t="s">
        <v>232</v>
      </c>
      <c r="D6930" s="6" t="s">
        <v>6181</v>
      </c>
      <c r="E6930" s="6" t="s">
        <v>6713</v>
      </c>
      <c r="F6930" s="0" t="n">
        <v>100</v>
      </c>
      <c r="G6930" s="0" t="n">
        <v>213101215</v>
      </c>
      <c r="H6930" s="6" t="s">
        <v>6181</v>
      </c>
      <c r="I6930" s="11" t="n">
        <f aca="false">A6930-G6930</f>
        <v>0</v>
      </c>
      <c r="J6930" s="0" t="b">
        <f aca="false">EXACT(B6930,E6930)</f>
        <v>1</v>
      </c>
    </row>
    <row r="6931" customFormat="false" ht="14.25" hidden="false" customHeight="false" outlineLevel="0" collapsed="false">
      <c r="A6931" s="23" t="n">
        <v>213101216</v>
      </c>
      <c r="B6931" s="17" t="s">
        <v>6714</v>
      </c>
      <c r="C6931" s="17" t="s">
        <v>202</v>
      </c>
      <c r="D6931" s="6" t="s">
        <v>6181</v>
      </c>
      <c r="E6931" s="6" t="s">
        <v>6714</v>
      </c>
      <c r="F6931" s="0" t="n">
        <v>100</v>
      </c>
      <c r="G6931" s="0" t="n">
        <v>213101216</v>
      </c>
      <c r="H6931" s="6" t="s">
        <v>6181</v>
      </c>
      <c r="I6931" s="11" t="n">
        <f aca="false">A6931-G6931</f>
        <v>0</v>
      </c>
      <c r="J6931" s="0" t="b">
        <f aca="false">EXACT(B6931,E6931)</f>
        <v>1</v>
      </c>
    </row>
    <row r="6932" customFormat="false" ht="14.25" hidden="false" customHeight="false" outlineLevel="0" collapsed="false">
      <c r="A6932" s="23" t="n">
        <v>213101218</v>
      </c>
      <c r="B6932" s="17" t="s">
        <v>6715</v>
      </c>
      <c r="C6932" s="17" t="s">
        <v>191</v>
      </c>
      <c r="D6932" s="6" t="s">
        <v>6181</v>
      </c>
      <c r="E6932" s="6" t="s">
        <v>6715</v>
      </c>
      <c r="F6932" s="0" t="n">
        <v>100</v>
      </c>
      <c r="G6932" s="0" t="n">
        <v>213101218</v>
      </c>
      <c r="H6932" s="6" t="s">
        <v>6181</v>
      </c>
      <c r="I6932" s="11" t="n">
        <f aca="false">A6932-G6932</f>
        <v>0</v>
      </c>
      <c r="J6932" s="0" t="b">
        <f aca="false">EXACT(B6932,E6932)</f>
        <v>1</v>
      </c>
    </row>
    <row r="6933" customFormat="false" ht="14.25" hidden="false" customHeight="false" outlineLevel="0" collapsed="false">
      <c r="A6933" s="23" t="n">
        <v>213101219</v>
      </c>
      <c r="B6933" s="17" t="s">
        <v>6716</v>
      </c>
      <c r="C6933" s="17" t="s">
        <v>21</v>
      </c>
      <c r="D6933" s="6" t="s">
        <v>6181</v>
      </c>
      <c r="E6933" s="6" t="s">
        <v>6716</v>
      </c>
      <c r="F6933" s="0" t="n">
        <v>100</v>
      </c>
      <c r="G6933" s="0" t="n">
        <v>213101219</v>
      </c>
      <c r="H6933" s="6" t="s">
        <v>6181</v>
      </c>
      <c r="I6933" s="11" t="n">
        <f aca="false">A6933-G6933</f>
        <v>0</v>
      </c>
      <c r="J6933" s="0" t="b">
        <f aca="false">EXACT(B6933,E6933)</f>
        <v>1</v>
      </c>
    </row>
    <row r="6934" customFormat="false" ht="14.25" hidden="false" customHeight="false" outlineLevel="0" collapsed="false">
      <c r="A6934" s="23" t="n">
        <v>213101220</v>
      </c>
      <c r="B6934" s="17" t="s">
        <v>6717</v>
      </c>
      <c r="C6934" s="17" t="s">
        <v>23</v>
      </c>
      <c r="D6934" s="6" t="s">
        <v>6181</v>
      </c>
      <c r="E6934" s="6" t="s">
        <v>6717</v>
      </c>
      <c r="F6934" s="0" t="n">
        <v>100</v>
      </c>
      <c r="G6934" s="0" t="n">
        <v>213101220</v>
      </c>
      <c r="H6934" s="6" t="s">
        <v>6181</v>
      </c>
      <c r="I6934" s="11" t="n">
        <f aca="false">A6934-G6934</f>
        <v>0</v>
      </c>
      <c r="J6934" s="0" t="b">
        <f aca="false">EXACT(B6934,E6934)</f>
        <v>1</v>
      </c>
    </row>
    <row r="6935" customFormat="false" ht="14.25" hidden="false" customHeight="false" outlineLevel="0" collapsed="false">
      <c r="A6935" s="23" t="n">
        <v>213101221</v>
      </c>
      <c r="B6935" s="17" t="s">
        <v>6718</v>
      </c>
      <c r="C6935" s="17" t="s">
        <v>123</v>
      </c>
      <c r="D6935" s="6" t="s">
        <v>6181</v>
      </c>
      <c r="E6935" s="6" t="s">
        <v>6718</v>
      </c>
      <c r="F6935" s="0" t="n">
        <v>100</v>
      </c>
      <c r="G6935" s="0" t="n">
        <v>213101221</v>
      </c>
      <c r="H6935" s="6" t="s">
        <v>6181</v>
      </c>
      <c r="I6935" s="11" t="n">
        <f aca="false">A6935-G6935</f>
        <v>0</v>
      </c>
      <c r="J6935" s="0" t="b">
        <f aca="false">EXACT(B6935,E6935)</f>
        <v>1</v>
      </c>
    </row>
    <row r="6936" customFormat="false" ht="14.25" hidden="false" customHeight="false" outlineLevel="0" collapsed="false">
      <c r="A6936" s="23" t="n">
        <v>213101223</v>
      </c>
      <c r="B6936" s="17" t="s">
        <v>6719</v>
      </c>
      <c r="C6936" s="17" t="s">
        <v>63</v>
      </c>
      <c r="D6936" s="6" t="s">
        <v>6181</v>
      </c>
      <c r="E6936" s="6" t="s">
        <v>6719</v>
      </c>
      <c r="F6936" s="0" t="n">
        <v>100</v>
      </c>
      <c r="G6936" s="0" t="n">
        <v>213101223</v>
      </c>
      <c r="H6936" s="6" t="s">
        <v>6181</v>
      </c>
      <c r="I6936" s="11" t="n">
        <f aca="false">A6936-G6936</f>
        <v>0</v>
      </c>
      <c r="J6936" s="0" t="b">
        <f aca="false">EXACT(B6936,E6936)</f>
        <v>1</v>
      </c>
    </row>
    <row r="6937" customFormat="false" ht="14.25" hidden="false" customHeight="false" outlineLevel="0" collapsed="false">
      <c r="A6937" s="23" t="n">
        <v>213101224</v>
      </c>
      <c r="B6937" s="17" t="s">
        <v>6720</v>
      </c>
      <c r="C6937" s="17" t="s">
        <v>32</v>
      </c>
      <c r="D6937" s="6" t="s">
        <v>6181</v>
      </c>
      <c r="E6937" s="6" t="s">
        <v>6720</v>
      </c>
      <c r="F6937" s="0" t="n">
        <v>100</v>
      </c>
      <c r="G6937" s="0" t="n">
        <v>213101224</v>
      </c>
      <c r="H6937" s="6" t="s">
        <v>6181</v>
      </c>
      <c r="I6937" s="11" t="n">
        <f aca="false">A6937-G6937</f>
        <v>0</v>
      </c>
      <c r="J6937" s="0" t="b">
        <f aca="false">EXACT(B6937,E6937)</f>
        <v>1</v>
      </c>
    </row>
    <row r="6938" customFormat="false" ht="14.25" hidden="false" customHeight="false" outlineLevel="0" collapsed="false">
      <c r="A6938" s="23" t="n">
        <v>213101226</v>
      </c>
      <c r="B6938" s="17" t="s">
        <v>6721</v>
      </c>
      <c r="C6938" s="17" t="s">
        <v>63</v>
      </c>
      <c r="D6938" s="6" t="s">
        <v>6181</v>
      </c>
      <c r="E6938" s="6" t="s">
        <v>6721</v>
      </c>
      <c r="F6938" s="0" t="n">
        <v>100</v>
      </c>
      <c r="G6938" s="0" t="n">
        <v>213101226</v>
      </c>
      <c r="H6938" s="6" t="s">
        <v>6181</v>
      </c>
      <c r="I6938" s="11" t="n">
        <f aca="false">A6938-G6938</f>
        <v>0</v>
      </c>
      <c r="J6938" s="0" t="b">
        <f aca="false">EXACT(B6938,E6938)</f>
        <v>1</v>
      </c>
    </row>
    <row r="6939" customFormat="false" ht="14.25" hidden="false" customHeight="false" outlineLevel="0" collapsed="false">
      <c r="A6939" s="23" t="n">
        <v>213101228</v>
      </c>
      <c r="B6939" s="17" t="s">
        <v>6722</v>
      </c>
      <c r="C6939" s="17" t="s">
        <v>178</v>
      </c>
      <c r="D6939" s="6" t="s">
        <v>6181</v>
      </c>
      <c r="E6939" s="6" t="s">
        <v>6722</v>
      </c>
      <c r="F6939" s="0" t="n">
        <v>100</v>
      </c>
      <c r="G6939" s="0" t="n">
        <v>213101228</v>
      </c>
      <c r="H6939" s="6" t="s">
        <v>6181</v>
      </c>
      <c r="I6939" s="11" t="n">
        <f aca="false">A6939-G6939</f>
        <v>0</v>
      </c>
      <c r="J6939" s="0" t="b">
        <f aca="false">EXACT(B6939,E6939)</f>
        <v>1</v>
      </c>
    </row>
    <row r="6940" customFormat="false" ht="14.25" hidden="false" customHeight="false" outlineLevel="0" collapsed="false">
      <c r="A6940" s="23" t="n">
        <v>213101229</v>
      </c>
      <c r="B6940" s="17" t="s">
        <v>6723</v>
      </c>
      <c r="C6940" s="17" t="s">
        <v>25</v>
      </c>
      <c r="D6940" s="6" t="s">
        <v>6181</v>
      </c>
      <c r="E6940" s="6" t="s">
        <v>6723</v>
      </c>
      <c r="F6940" s="0" t="n">
        <v>100</v>
      </c>
      <c r="G6940" s="0" t="n">
        <v>213101229</v>
      </c>
      <c r="H6940" s="6" t="s">
        <v>6181</v>
      </c>
      <c r="I6940" s="11" t="n">
        <f aca="false">A6940-G6940</f>
        <v>0</v>
      </c>
      <c r="J6940" s="0" t="b">
        <f aca="false">EXACT(B6940,E6940)</f>
        <v>1</v>
      </c>
    </row>
    <row r="6941" customFormat="false" ht="14.25" hidden="false" customHeight="false" outlineLevel="0" collapsed="false">
      <c r="A6941" s="23" t="n">
        <v>213101230</v>
      </c>
      <c r="B6941" s="17" t="s">
        <v>6724</v>
      </c>
      <c r="C6941" s="17" t="s">
        <v>67</v>
      </c>
      <c r="D6941" s="6" t="s">
        <v>6181</v>
      </c>
      <c r="E6941" s="6" t="s">
        <v>6724</v>
      </c>
      <c r="F6941" s="0" t="n">
        <v>100</v>
      </c>
      <c r="G6941" s="0" t="n">
        <v>213101230</v>
      </c>
      <c r="H6941" s="6" t="s">
        <v>6181</v>
      </c>
      <c r="I6941" s="11" t="n">
        <f aca="false">A6941-G6941</f>
        <v>0</v>
      </c>
      <c r="J6941" s="0" t="b">
        <f aca="false">EXACT(B6941,E6941)</f>
        <v>1</v>
      </c>
    </row>
    <row r="6942" customFormat="false" ht="14.25" hidden="false" customHeight="false" outlineLevel="0" collapsed="false">
      <c r="A6942" s="22" t="n">
        <v>213101231</v>
      </c>
      <c r="B6942" s="13" t="s">
        <v>6725</v>
      </c>
      <c r="C6942" s="13" t="s">
        <v>18</v>
      </c>
      <c r="D6942" s="6" t="s">
        <v>6181</v>
      </c>
      <c r="E6942" s="6" t="s">
        <v>6725</v>
      </c>
      <c r="F6942" s="0" t="n">
        <v>100</v>
      </c>
      <c r="G6942" s="0" t="n">
        <v>213101231</v>
      </c>
      <c r="H6942" s="6" t="s">
        <v>6181</v>
      </c>
      <c r="I6942" s="11" t="n">
        <f aca="false">A6942-G6942</f>
        <v>0</v>
      </c>
      <c r="J6942" s="0" t="b">
        <f aca="false">EXACT(B6942,E6942)</f>
        <v>1</v>
      </c>
    </row>
    <row r="6943" customFormat="false" ht="14.25" hidden="false" customHeight="false" outlineLevel="0" collapsed="false">
      <c r="A6943" s="23" t="n">
        <v>213101233</v>
      </c>
      <c r="B6943" s="17" t="s">
        <v>6726</v>
      </c>
      <c r="C6943" s="17" t="s">
        <v>67</v>
      </c>
      <c r="D6943" s="6" t="s">
        <v>6181</v>
      </c>
      <c r="E6943" s="6" t="s">
        <v>6726</v>
      </c>
      <c r="F6943" s="0" t="n">
        <v>100</v>
      </c>
      <c r="G6943" s="0" t="n">
        <v>213101233</v>
      </c>
      <c r="H6943" s="6" t="s">
        <v>6181</v>
      </c>
      <c r="I6943" s="11" t="n">
        <f aca="false">A6943-G6943</f>
        <v>0</v>
      </c>
      <c r="J6943" s="0" t="b">
        <f aca="false">EXACT(B6943,E6943)</f>
        <v>1</v>
      </c>
    </row>
    <row r="6944" customFormat="false" ht="14.25" hidden="false" customHeight="false" outlineLevel="0" collapsed="false">
      <c r="A6944" s="23" t="n">
        <v>213101235</v>
      </c>
      <c r="B6944" s="17" t="s">
        <v>6727</v>
      </c>
      <c r="C6944" s="17" t="s">
        <v>191</v>
      </c>
      <c r="D6944" s="6" t="s">
        <v>6181</v>
      </c>
      <c r="E6944" s="6" t="s">
        <v>6727</v>
      </c>
      <c r="F6944" s="0" t="n">
        <v>100</v>
      </c>
      <c r="G6944" s="0" t="n">
        <v>213101235</v>
      </c>
      <c r="H6944" s="6" t="s">
        <v>6181</v>
      </c>
      <c r="I6944" s="11" t="n">
        <f aca="false">A6944-G6944</f>
        <v>0</v>
      </c>
      <c r="J6944" s="0" t="b">
        <f aca="false">EXACT(B6944,E6944)</f>
        <v>1</v>
      </c>
    </row>
    <row r="6945" customFormat="false" ht="14.25" hidden="false" customHeight="false" outlineLevel="0" collapsed="false">
      <c r="A6945" s="23" t="n">
        <v>213101237</v>
      </c>
      <c r="B6945" s="17" t="s">
        <v>6728</v>
      </c>
      <c r="C6945" s="17" t="s">
        <v>232</v>
      </c>
      <c r="D6945" s="6" t="s">
        <v>6181</v>
      </c>
      <c r="E6945" s="6" t="s">
        <v>6728</v>
      </c>
      <c r="F6945" s="0" t="n">
        <v>100</v>
      </c>
      <c r="G6945" s="0" t="n">
        <v>213101237</v>
      </c>
      <c r="H6945" s="6" t="s">
        <v>6181</v>
      </c>
      <c r="I6945" s="11" t="n">
        <f aca="false">A6945-G6945</f>
        <v>0</v>
      </c>
      <c r="J6945" s="0" t="b">
        <f aca="false">EXACT(B6945,E6945)</f>
        <v>1</v>
      </c>
    </row>
    <row r="6946" customFormat="false" ht="14.25" hidden="false" customHeight="false" outlineLevel="0" collapsed="false">
      <c r="A6946" s="23" t="n">
        <v>213101238</v>
      </c>
      <c r="B6946" s="17" t="s">
        <v>6729</v>
      </c>
      <c r="C6946" s="17" t="s">
        <v>194</v>
      </c>
      <c r="D6946" s="6" t="s">
        <v>6181</v>
      </c>
      <c r="E6946" s="6" t="s">
        <v>6729</v>
      </c>
      <c r="F6946" s="0" t="n">
        <v>100</v>
      </c>
      <c r="G6946" s="0" t="n">
        <v>213101238</v>
      </c>
      <c r="H6946" s="6" t="s">
        <v>6181</v>
      </c>
      <c r="I6946" s="11" t="n">
        <f aca="false">A6946-G6946</f>
        <v>0</v>
      </c>
      <c r="J6946" s="0" t="b">
        <f aca="false">EXACT(B6946,E6946)</f>
        <v>1</v>
      </c>
    </row>
    <row r="6947" customFormat="false" ht="14.25" hidden="false" customHeight="false" outlineLevel="0" collapsed="false">
      <c r="A6947" s="23" t="n">
        <v>213101239</v>
      </c>
      <c r="B6947" s="17" t="s">
        <v>6730</v>
      </c>
      <c r="C6947" s="17" t="s">
        <v>34</v>
      </c>
      <c r="D6947" s="6" t="s">
        <v>6181</v>
      </c>
      <c r="E6947" s="6" t="s">
        <v>6730</v>
      </c>
      <c r="F6947" s="0" t="n">
        <v>100</v>
      </c>
      <c r="G6947" s="0" t="n">
        <v>213101239</v>
      </c>
      <c r="H6947" s="6" t="s">
        <v>6181</v>
      </c>
      <c r="I6947" s="11" t="n">
        <f aca="false">A6947-G6947</f>
        <v>0</v>
      </c>
      <c r="J6947" s="0" t="b">
        <f aca="false">EXACT(B6947,E6947)</f>
        <v>1</v>
      </c>
    </row>
    <row r="6948" customFormat="false" ht="14.25" hidden="false" customHeight="false" outlineLevel="0" collapsed="false">
      <c r="A6948" s="23" t="n">
        <v>213101242</v>
      </c>
      <c r="B6948" s="17" t="s">
        <v>6731</v>
      </c>
      <c r="C6948" s="17" t="s">
        <v>205</v>
      </c>
      <c r="D6948" s="6" t="s">
        <v>6181</v>
      </c>
      <c r="E6948" s="6" t="s">
        <v>6731</v>
      </c>
      <c r="F6948" s="0" t="n">
        <v>100</v>
      </c>
      <c r="G6948" s="0" t="n">
        <v>213101242</v>
      </c>
      <c r="H6948" s="6" t="s">
        <v>6181</v>
      </c>
      <c r="I6948" s="11" t="n">
        <f aca="false">A6948-G6948</f>
        <v>0</v>
      </c>
      <c r="J6948" s="0" t="b">
        <f aca="false">EXACT(B6948,E6948)</f>
        <v>1</v>
      </c>
    </row>
    <row r="6949" customFormat="false" ht="14.25" hidden="false" customHeight="false" outlineLevel="0" collapsed="false">
      <c r="A6949" s="23" t="n">
        <v>213101244</v>
      </c>
      <c r="B6949" s="17" t="s">
        <v>6732</v>
      </c>
      <c r="C6949" s="17" t="s">
        <v>21</v>
      </c>
      <c r="D6949" s="6" t="s">
        <v>6181</v>
      </c>
      <c r="E6949" s="6" t="s">
        <v>6732</v>
      </c>
      <c r="F6949" s="0" t="n">
        <v>100</v>
      </c>
      <c r="G6949" s="0" t="n">
        <v>213101244</v>
      </c>
      <c r="H6949" s="6" t="s">
        <v>6181</v>
      </c>
      <c r="I6949" s="11" t="n">
        <f aca="false">A6949-G6949</f>
        <v>0</v>
      </c>
      <c r="J6949" s="0" t="b">
        <f aca="false">EXACT(B6949,E6949)</f>
        <v>1</v>
      </c>
    </row>
    <row r="6950" customFormat="false" ht="14.25" hidden="false" customHeight="false" outlineLevel="0" collapsed="false">
      <c r="A6950" s="23" t="n">
        <v>213101248</v>
      </c>
      <c r="B6950" s="17" t="s">
        <v>6733</v>
      </c>
      <c r="C6950" s="17" t="s">
        <v>23</v>
      </c>
      <c r="D6950" s="6" t="s">
        <v>6181</v>
      </c>
      <c r="E6950" s="6" t="s">
        <v>6733</v>
      </c>
      <c r="F6950" s="0" t="n">
        <v>100</v>
      </c>
      <c r="G6950" s="0" t="n">
        <v>213101248</v>
      </c>
      <c r="H6950" s="6" t="s">
        <v>6181</v>
      </c>
      <c r="I6950" s="11" t="n">
        <f aca="false">A6950-G6950</f>
        <v>0</v>
      </c>
      <c r="J6950" s="0" t="b">
        <f aca="false">EXACT(B6950,E6950)</f>
        <v>1</v>
      </c>
    </row>
    <row r="6951" customFormat="false" ht="14.25" hidden="false" customHeight="false" outlineLevel="0" collapsed="false">
      <c r="A6951" s="23" t="n">
        <v>213101253</v>
      </c>
      <c r="B6951" s="17" t="s">
        <v>6734</v>
      </c>
      <c r="C6951" s="17" t="s">
        <v>41</v>
      </c>
      <c r="D6951" s="6" t="s">
        <v>6181</v>
      </c>
      <c r="E6951" s="6" t="s">
        <v>6734</v>
      </c>
      <c r="F6951" s="0" t="n">
        <v>100</v>
      </c>
      <c r="G6951" s="0" t="n">
        <v>213101253</v>
      </c>
      <c r="H6951" s="6" t="s">
        <v>6181</v>
      </c>
      <c r="I6951" s="11" t="n">
        <f aca="false">A6951-G6951</f>
        <v>0</v>
      </c>
      <c r="J6951" s="0" t="b">
        <f aca="false">EXACT(B6951,E6951)</f>
        <v>1</v>
      </c>
    </row>
    <row r="6952" customFormat="false" ht="14.25" hidden="false" customHeight="false" outlineLevel="0" collapsed="false">
      <c r="A6952" s="23" t="n">
        <v>213101254</v>
      </c>
      <c r="B6952" s="17" t="s">
        <v>6735</v>
      </c>
      <c r="C6952" s="17" t="s">
        <v>67</v>
      </c>
      <c r="D6952" s="6" t="s">
        <v>6181</v>
      </c>
      <c r="E6952" s="6" t="s">
        <v>6735</v>
      </c>
      <c r="F6952" s="0" t="n">
        <v>100</v>
      </c>
      <c r="G6952" s="0" t="n">
        <v>213101254</v>
      </c>
      <c r="H6952" s="6" t="s">
        <v>6181</v>
      </c>
      <c r="I6952" s="11" t="n">
        <f aca="false">A6952-G6952</f>
        <v>0</v>
      </c>
      <c r="J6952" s="0" t="b">
        <f aca="false">EXACT(B6952,E6952)</f>
        <v>1</v>
      </c>
    </row>
    <row r="6953" customFormat="false" ht="14.25" hidden="false" customHeight="false" outlineLevel="0" collapsed="false">
      <c r="A6953" s="23" t="n">
        <v>213101256</v>
      </c>
      <c r="B6953" s="17" t="s">
        <v>6736</v>
      </c>
      <c r="C6953" s="17" t="s">
        <v>67</v>
      </c>
      <c r="D6953" s="6" t="s">
        <v>6181</v>
      </c>
      <c r="E6953" s="6" t="s">
        <v>6736</v>
      </c>
      <c r="F6953" s="0" t="n">
        <v>100</v>
      </c>
      <c r="G6953" s="0" t="n">
        <v>213101256</v>
      </c>
      <c r="H6953" s="6" t="s">
        <v>6181</v>
      </c>
      <c r="I6953" s="11" t="n">
        <f aca="false">A6953-G6953</f>
        <v>0</v>
      </c>
      <c r="J6953" s="0" t="b">
        <f aca="false">EXACT(B6953,E6953)</f>
        <v>1</v>
      </c>
    </row>
    <row r="6954" customFormat="false" ht="14.25" hidden="false" customHeight="false" outlineLevel="0" collapsed="false">
      <c r="A6954" s="23" t="n">
        <v>213101257</v>
      </c>
      <c r="B6954" s="17" t="s">
        <v>6737</v>
      </c>
      <c r="C6954" s="17" t="s">
        <v>63</v>
      </c>
      <c r="D6954" s="6" t="s">
        <v>6181</v>
      </c>
      <c r="E6954" s="6" t="s">
        <v>6737</v>
      </c>
      <c r="F6954" s="0" t="n">
        <v>100</v>
      </c>
      <c r="G6954" s="0" t="n">
        <v>213101257</v>
      </c>
      <c r="H6954" s="6" t="s">
        <v>6181</v>
      </c>
      <c r="I6954" s="11" t="n">
        <f aca="false">A6954-G6954</f>
        <v>0</v>
      </c>
      <c r="J6954" s="0" t="b">
        <f aca="false">EXACT(B6954,E6954)</f>
        <v>1</v>
      </c>
    </row>
    <row r="6955" customFormat="false" ht="14.25" hidden="false" customHeight="false" outlineLevel="0" collapsed="false">
      <c r="A6955" s="23" t="n">
        <v>213101258</v>
      </c>
      <c r="B6955" s="17" t="s">
        <v>6738</v>
      </c>
      <c r="C6955" s="17" t="s">
        <v>55</v>
      </c>
      <c r="D6955" s="6" t="s">
        <v>6181</v>
      </c>
      <c r="E6955" s="6" t="s">
        <v>6738</v>
      </c>
      <c r="F6955" s="0" t="n">
        <v>100</v>
      </c>
      <c r="G6955" s="0" t="n">
        <v>213101258</v>
      </c>
      <c r="H6955" s="6" t="s">
        <v>6181</v>
      </c>
      <c r="I6955" s="11" t="n">
        <f aca="false">A6955-G6955</f>
        <v>0</v>
      </c>
      <c r="J6955" s="0" t="b">
        <f aca="false">EXACT(B6955,E6955)</f>
        <v>1</v>
      </c>
    </row>
    <row r="6956" customFormat="false" ht="14.25" hidden="false" customHeight="false" outlineLevel="0" collapsed="false">
      <c r="A6956" s="23" t="n">
        <v>213101260</v>
      </c>
      <c r="B6956" s="17" t="s">
        <v>6739</v>
      </c>
      <c r="C6956" s="17" t="s">
        <v>32</v>
      </c>
      <c r="D6956" s="6" t="s">
        <v>6181</v>
      </c>
      <c r="E6956" s="6" t="s">
        <v>6739</v>
      </c>
      <c r="F6956" s="0" t="n">
        <v>100</v>
      </c>
      <c r="G6956" s="0" t="n">
        <v>213101260</v>
      </c>
      <c r="H6956" s="6" t="s">
        <v>6181</v>
      </c>
      <c r="I6956" s="11" t="n">
        <f aca="false">A6956-G6956</f>
        <v>0</v>
      </c>
      <c r="J6956" s="0" t="b">
        <f aca="false">EXACT(B6956,E6956)</f>
        <v>1</v>
      </c>
    </row>
    <row r="6957" customFormat="false" ht="14.25" hidden="false" customHeight="false" outlineLevel="0" collapsed="false">
      <c r="A6957" s="23" t="n">
        <v>213101262</v>
      </c>
      <c r="B6957" s="17" t="s">
        <v>6740</v>
      </c>
      <c r="C6957" s="17" t="s">
        <v>67</v>
      </c>
      <c r="D6957" s="6" t="s">
        <v>6181</v>
      </c>
      <c r="E6957" s="6" t="s">
        <v>6740</v>
      </c>
      <c r="F6957" s="0" t="n">
        <v>100</v>
      </c>
      <c r="G6957" s="0" t="n">
        <v>213101262</v>
      </c>
      <c r="H6957" s="6" t="s">
        <v>6181</v>
      </c>
      <c r="I6957" s="11" t="n">
        <f aca="false">A6957-G6957</f>
        <v>0</v>
      </c>
      <c r="J6957" s="0" t="b">
        <f aca="false">EXACT(B6957,E6957)</f>
        <v>1</v>
      </c>
    </row>
    <row r="6958" customFormat="false" ht="14.25" hidden="false" customHeight="false" outlineLevel="0" collapsed="false">
      <c r="A6958" s="23" t="n">
        <v>213101263</v>
      </c>
      <c r="B6958" s="17" t="s">
        <v>6741</v>
      </c>
      <c r="C6958" s="17" t="s">
        <v>67</v>
      </c>
      <c r="D6958" s="6" t="s">
        <v>6181</v>
      </c>
      <c r="E6958" s="6" t="s">
        <v>6741</v>
      </c>
      <c r="F6958" s="0" t="n">
        <v>100</v>
      </c>
      <c r="G6958" s="0" t="n">
        <v>213101263</v>
      </c>
      <c r="H6958" s="6" t="s">
        <v>6181</v>
      </c>
      <c r="I6958" s="11" t="n">
        <f aca="false">A6958-G6958</f>
        <v>0</v>
      </c>
      <c r="J6958" s="0" t="b">
        <f aca="false">EXACT(B6958,E6958)</f>
        <v>1</v>
      </c>
    </row>
    <row r="6959" customFormat="false" ht="14.25" hidden="false" customHeight="false" outlineLevel="0" collapsed="false">
      <c r="A6959" s="36" t="n">
        <v>213101264</v>
      </c>
      <c r="B6959" s="15" t="s">
        <v>6742</v>
      </c>
      <c r="C6959" s="15" t="s">
        <v>67</v>
      </c>
      <c r="D6959" s="6" t="s">
        <v>6181</v>
      </c>
      <c r="E6959" s="6" t="s">
        <v>6742</v>
      </c>
      <c r="F6959" s="0" t="n">
        <v>100</v>
      </c>
      <c r="G6959" s="0" t="n">
        <v>213101264</v>
      </c>
      <c r="H6959" s="6" t="s">
        <v>6181</v>
      </c>
      <c r="I6959" s="11" t="n">
        <f aca="false">A6959-G6959</f>
        <v>0</v>
      </c>
      <c r="J6959" s="0" t="b">
        <f aca="false">EXACT(B6959,E6959)</f>
        <v>1</v>
      </c>
    </row>
    <row r="6960" customFormat="false" ht="14.25" hidden="false" customHeight="false" outlineLevel="0" collapsed="false">
      <c r="A6960" s="23" t="n">
        <v>213101265</v>
      </c>
      <c r="B6960" s="17" t="s">
        <v>6743</v>
      </c>
      <c r="C6960" s="17" t="s">
        <v>32</v>
      </c>
      <c r="D6960" s="6" t="s">
        <v>6181</v>
      </c>
      <c r="E6960" s="6" t="s">
        <v>6743</v>
      </c>
      <c r="F6960" s="0" t="n">
        <v>100</v>
      </c>
      <c r="G6960" s="0" t="n">
        <v>213101265</v>
      </c>
      <c r="H6960" s="6" t="s">
        <v>6181</v>
      </c>
      <c r="I6960" s="11" t="n">
        <f aca="false">A6960-G6960</f>
        <v>0</v>
      </c>
      <c r="J6960" s="0" t="b">
        <f aca="false">EXACT(B6960,E6960)</f>
        <v>1</v>
      </c>
    </row>
    <row r="6961" customFormat="false" ht="14.25" hidden="false" customHeight="false" outlineLevel="0" collapsed="false">
      <c r="A6961" s="23" t="n">
        <v>213101268</v>
      </c>
      <c r="B6961" s="17" t="s">
        <v>6744</v>
      </c>
      <c r="C6961" s="17" t="s">
        <v>25</v>
      </c>
      <c r="D6961" s="6" t="s">
        <v>6181</v>
      </c>
      <c r="E6961" s="6" t="s">
        <v>6744</v>
      </c>
      <c r="F6961" s="0" t="n">
        <v>100</v>
      </c>
      <c r="G6961" s="0" t="n">
        <v>213101268</v>
      </c>
      <c r="H6961" s="6" t="s">
        <v>6181</v>
      </c>
      <c r="I6961" s="11" t="n">
        <f aca="false">A6961-G6961</f>
        <v>0</v>
      </c>
      <c r="J6961" s="0" t="b">
        <f aca="false">EXACT(B6961,E6961)</f>
        <v>1</v>
      </c>
    </row>
    <row r="6962" customFormat="false" ht="14.25" hidden="false" customHeight="false" outlineLevel="0" collapsed="false">
      <c r="A6962" s="23" t="n">
        <v>213101269</v>
      </c>
      <c r="B6962" s="17" t="s">
        <v>6745</v>
      </c>
      <c r="C6962" s="17" t="s">
        <v>63</v>
      </c>
      <c r="D6962" s="6" t="s">
        <v>6181</v>
      </c>
      <c r="E6962" s="6" t="s">
        <v>6745</v>
      </c>
      <c r="F6962" s="0" t="n">
        <v>100</v>
      </c>
      <c r="G6962" s="0" t="n">
        <v>213101269</v>
      </c>
      <c r="H6962" s="6" t="s">
        <v>6181</v>
      </c>
      <c r="I6962" s="11" t="n">
        <f aca="false">A6962-G6962</f>
        <v>0</v>
      </c>
      <c r="J6962" s="0" t="b">
        <f aca="false">EXACT(B6962,E6962)</f>
        <v>1</v>
      </c>
    </row>
    <row r="6963" customFormat="false" ht="14.25" hidden="false" customHeight="false" outlineLevel="0" collapsed="false">
      <c r="A6963" s="23" t="n">
        <v>213101270</v>
      </c>
      <c r="B6963" s="17" t="s">
        <v>6746</v>
      </c>
      <c r="C6963" s="17" t="s">
        <v>25</v>
      </c>
      <c r="D6963" s="6" t="s">
        <v>6181</v>
      </c>
      <c r="E6963" s="6" t="s">
        <v>6746</v>
      </c>
      <c r="F6963" s="0" t="n">
        <v>100</v>
      </c>
      <c r="G6963" s="0" t="n">
        <v>213101270</v>
      </c>
      <c r="H6963" s="6" t="s">
        <v>6181</v>
      </c>
      <c r="I6963" s="11" t="n">
        <f aca="false">A6963-G6963</f>
        <v>0</v>
      </c>
      <c r="J6963" s="0" t="b">
        <f aca="false">EXACT(B6963,E6963)</f>
        <v>1</v>
      </c>
    </row>
    <row r="6964" customFormat="false" ht="14.25" hidden="false" customHeight="false" outlineLevel="0" collapsed="false">
      <c r="A6964" s="23" t="n">
        <v>213101272</v>
      </c>
      <c r="B6964" s="17" t="s">
        <v>6747</v>
      </c>
      <c r="C6964" s="17" t="s">
        <v>41</v>
      </c>
      <c r="D6964" s="6" t="s">
        <v>6181</v>
      </c>
      <c r="E6964" s="6" t="s">
        <v>6747</v>
      </c>
      <c r="F6964" s="0" t="n">
        <v>100</v>
      </c>
      <c r="G6964" s="0" t="n">
        <v>213101272</v>
      </c>
      <c r="H6964" s="6" t="s">
        <v>6181</v>
      </c>
      <c r="I6964" s="11" t="n">
        <f aca="false">A6964-G6964</f>
        <v>0</v>
      </c>
      <c r="J6964" s="0" t="b">
        <f aca="false">EXACT(B6964,E6964)</f>
        <v>1</v>
      </c>
    </row>
    <row r="6965" customFormat="false" ht="14.25" hidden="false" customHeight="false" outlineLevel="0" collapsed="false">
      <c r="A6965" s="23" t="n">
        <v>213101273</v>
      </c>
      <c r="B6965" s="17" t="s">
        <v>6748</v>
      </c>
      <c r="C6965" s="17" t="s">
        <v>178</v>
      </c>
      <c r="D6965" s="6" t="s">
        <v>6181</v>
      </c>
      <c r="E6965" s="6" t="s">
        <v>6748</v>
      </c>
      <c r="F6965" s="0" t="n">
        <v>100</v>
      </c>
      <c r="G6965" s="0" t="n">
        <v>213101273</v>
      </c>
      <c r="H6965" s="6" t="s">
        <v>6181</v>
      </c>
      <c r="I6965" s="11" t="n">
        <f aca="false">A6965-G6965</f>
        <v>0</v>
      </c>
      <c r="J6965" s="0" t="b">
        <f aca="false">EXACT(B6965,E6965)</f>
        <v>1</v>
      </c>
    </row>
    <row r="6966" customFormat="false" ht="14.25" hidden="false" customHeight="false" outlineLevel="0" collapsed="false">
      <c r="A6966" s="23" t="n">
        <v>213101274</v>
      </c>
      <c r="B6966" s="17" t="s">
        <v>6749</v>
      </c>
      <c r="C6966" s="17" t="s">
        <v>191</v>
      </c>
      <c r="D6966" s="6" t="s">
        <v>6181</v>
      </c>
      <c r="E6966" s="6" t="s">
        <v>6749</v>
      </c>
      <c r="F6966" s="0" t="n">
        <v>100</v>
      </c>
      <c r="G6966" s="0" t="n">
        <v>213101274</v>
      </c>
      <c r="H6966" s="6" t="s">
        <v>6181</v>
      </c>
      <c r="I6966" s="11" t="n">
        <f aca="false">A6966-G6966</f>
        <v>0</v>
      </c>
      <c r="J6966" s="0" t="b">
        <f aca="false">EXACT(B6966,E6966)</f>
        <v>1</v>
      </c>
    </row>
    <row r="6967" customFormat="false" ht="14.25" hidden="false" customHeight="false" outlineLevel="0" collapsed="false">
      <c r="A6967" s="23" t="n">
        <v>213101275</v>
      </c>
      <c r="B6967" s="17" t="s">
        <v>6750</v>
      </c>
      <c r="C6967" s="17" t="s">
        <v>191</v>
      </c>
      <c r="D6967" s="6" t="s">
        <v>6181</v>
      </c>
      <c r="E6967" s="6" t="s">
        <v>6750</v>
      </c>
      <c r="F6967" s="0" t="n">
        <v>100</v>
      </c>
      <c r="G6967" s="0" t="n">
        <v>213101275</v>
      </c>
      <c r="H6967" s="6" t="s">
        <v>6181</v>
      </c>
      <c r="I6967" s="11" t="n">
        <f aca="false">A6967-G6967</f>
        <v>0</v>
      </c>
      <c r="J6967" s="0" t="b">
        <f aca="false">EXACT(B6967,E6967)</f>
        <v>1</v>
      </c>
    </row>
    <row r="6968" customFormat="false" ht="14.25" hidden="false" customHeight="false" outlineLevel="0" collapsed="false">
      <c r="A6968" s="30" t="n">
        <v>213101277</v>
      </c>
      <c r="B6968" s="15" t="s">
        <v>6751</v>
      </c>
      <c r="C6968" s="15" t="s">
        <v>67</v>
      </c>
      <c r="D6968" s="6" t="s">
        <v>6181</v>
      </c>
      <c r="E6968" s="6" t="s">
        <v>6751</v>
      </c>
      <c r="F6968" s="0" t="n">
        <v>100</v>
      </c>
      <c r="G6968" s="0" t="n">
        <v>213101277</v>
      </c>
      <c r="H6968" s="6" t="s">
        <v>6181</v>
      </c>
      <c r="I6968" s="11" t="n">
        <f aca="false">A6968-G6968</f>
        <v>0</v>
      </c>
      <c r="J6968" s="0" t="b">
        <f aca="false">EXACT(B6968,E6968)</f>
        <v>1</v>
      </c>
    </row>
    <row r="6969" customFormat="false" ht="14.25" hidden="false" customHeight="false" outlineLevel="0" collapsed="false">
      <c r="A6969" s="35" t="n">
        <v>213101278</v>
      </c>
      <c r="B6969" s="17" t="s">
        <v>5578</v>
      </c>
      <c r="C6969" s="17" t="s">
        <v>224</v>
      </c>
      <c r="D6969" s="6" t="s">
        <v>6181</v>
      </c>
      <c r="E6969" s="6" t="s">
        <v>5578</v>
      </c>
      <c r="F6969" s="0" t="n">
        <v>100</v>
      </c>
      <c r="G6969" s="0" t="n">
        <v>213101278</v>
      </c>
      <c r="H6969" s="6" t="s">
        <v>6181</v>
      </c>
      <c r="I6969" s="11" t="n">
        <f aca="false">A6969-G6969</f>
        <v>0</v>
      </c>
      <c r="J6969" s="0" t="b">
        <f aca="false">EXACT(B6969,E6969)</f>
        <v>1</v>
      </c>
    </row>
    <row r="6970" customFormat="false" ht="14.25" hidden="false" customHeight="false" outlineLevel="0" collapsed="false">
      <c r="A6970" s="23" t="n">
        <v>213101279</v>
      </c>
      <c r="B6970" s="17" t="s">
        <v>6752</v>
      </c>
      <c r="C6970" s="17" t="s">
        <v>25</v>
      </c>
      <c r="D6970" s="6" t="s">
        <v>6181</v>
      </c>
      <c r="E6970" s="6" t="s">
        <v>6752</v>
      </c>
      <c r="F6970" s="0" t="n">
        <v>100</v>
      </c>
      <c r="G6970" s="0" t="n">
        <v>213101279</v>
      </c>
      <c r="H6970" s="6" t="s">
        <v>6181</v>
      </c>
      <c r="I6970" s="11" t="n">
        <f aca="false">A6970-G6970</f>
        <v>0</v>
      </c>
      <c r="J6970" s="0" t="b">
        <f aca="false">EXACT(B6970,E6970)</f>
        <v>1</v>
      </c>
    </row>
    <row r="6971" customFormat="false" ht="14.25" hidden="false" customHeight="false" outlineLevel="0" collapsed="false">
      <c r="A6971" s="23" t="n">
        <v>213101280</v>
      </c>
      <c r="B6971" s="17" t="s">
        <v>6753</v>
      </c>
      <c r="C6971" s="17" t="s">
        <v>191</v>
      </c>
      <c r="D6971" s="6" t="s">
        <v>6181</v>
      </c>
      <c r="E6971" s="6" t="s">
        <v>6753</v>
      </c>
      <c r="F6971" s="0" t="n">
        <v>100</v>
      </c>
      <c r="G6971" s="0" t="n">
        <v>213101280</v>
      </c>
      <c r="H6971" s="6" t="s">
        <v>6181</v>
      </c>
      <c r="I6971" s="11" t="n">
        <f aca="false">A6971-G6971</f>
        <v>0</v>
      </c>
      <c r="J6971" s="0" t="b">
        <f aca="false">EXACT(B6971,E6971)</f>
        <v>1</v>
      </c>
    </row>
    <row r="6972" customFormat="false" ht="14.25" hidden="false" customHeight="false" outlineLevel="0" collapsed="false">
      <c r="A6972" s="23" t="n">
        <v>213101281</v>
      </c>
      <c r="B6972" s="17" t="s">
        <v>6754</v>
      </c>
      <c r="C6972" s="17" t="s">
        <v>67</v>
      </c>
      <c r="D6972" s="6" t="s">
        <v>6181</v>
      </c>
      <c r="E6972" s="6" t="s">
        <v>6754</v>
      </c>
      <c r="F6972" s="0" t="n">
        <v>100</v>
      </c>
      <c r="G6972" s="0" t="n">
        <v>213101281</v>
      </c>
      <c r="H6972" s="6" t="s">
        <v>6181</v>
      </c>
      <c r="I6972" s="11" t="n">
        <f aca="false">A6972-G6972</f>
        <v>0</v>
      </c>
      <c r="J6972" s="0" t="b">
        <f aca="false">EXACT(B6972,E6972)</f>
        <v>1</v>
      </c>
    </row>
    <row r="6973" customFormat="false" ht="14.25" hidden="false" customHeight="false" outlineLevel="0" collapsed="false">
      <c r="A6973" s="23" t="n">
        <v>213101283</v>
      </c>
      <c r="B6973" s="17" t="s">
        <v>6755</v>
      </c>
      <c r="C6973" s="17" t="s">
        <v>202</v>
      </c>
      <c r="D6973" s="6" t="s">
        <v>6181</v>
      </c>
      <c r="E6973" s="6" t="s">
        <v>6755</v>
      </c>
      <c r="F6973" s="0" t="n">
        <v>100</v>
      </c>
      <c r="G6973" s="0" t="n">
        <v>213101283</v>
      </c>
      <c r="H6973" s="6" t="s">
        <v>6181</v>
      </c>
      <c r="I6973" s="11" t="n">
        <f aca="false">A6973-G6973</f>
        <v>0</v>
      </c>
      <c r="J6973" s="0" t="b">
        <f aca="false">EXACT(B6973,E6973)</f>
        <v>1</v>
      </c>
    </row>
    <row r="6974" customFormat="false" ht="14.25" hidden="false" customHeight="false" outlineLevel="0" collapsed="false">
      <c r="A6974" s="10" t="n">
        <v>213101284</v>
      </c>
      <c r="B6974" s="17" t="s">
        <v>6756</v>
      </c>
      <c r="C6974" s="17" t="s">
        <v>63</v>
      </c>
      <c r="D6974" s="6" t="s">
        <v>6181</v>
      </c>
      <c r="E6974" s="6" t="s">
        <v>6756</v>
      </c>
      <c r="F6974" s="0" t="n">
        <v>100</v>
      </c>
      <c r="G6974" s="0" t="n">
        <v>213101284</v>
      </c>
      <c r="H6974" s="6" t="s">
        <v>6181</v>
      </c>
      <c r="I6974" s="11" t="n">
        <f aca="false">A6974-G6974</f>
        <v>0</v>
      </c>
      <c r="J6974" s="0" t="b">
        <f aca="false">EXACT(B6974,E6974)</f>
        <v>1</v>
      </c>
    </row>
    <row r="6975" customFormat="false" ht="14.25" hidden="false" customHeight="false" outlineLevel="0" collapsed="false">
      <c r="A6975" s="23" t="n">
        <v>213101285</v>
      </c>
      <c r="B6975" s="17" t="s">
        <v>6757</v>
      </c>
      <c r="C6975" s="17" t="s">
        <v>191</v>
      </c>
      <c r="D6975" s="6" t="s">
        <v>6181</v>
      </c>
      <c r="E6975" s="6" t="s">
        <v>6757</v>
      </c>
      <c r="F6975" s="0" t="n">
        <v>100</v>
      </c>
      <c r="G6975" s="0" t="n">
        <v>213101285</v>
      </c>
      <c r="H6975" s="6" t="s">
        <v>6181</v>
      </c>
      <c r="I6975" s="11" t="n">
        <f aca="false">A6975-G6975</f>
        <v>0</v>
      </c>
      <c r="J6975" s="0" t="b">
        <f aca="false">EXACT(B6975,E6975)</f>
        <v>1</v>
      </c>
    </row>
    <row r="6976" customFormat="false" ht="14.25" hidden="false" customHeight="false" outlineLevel="0" collapsed="false">
      <c r="A6976" s="23" t="n">
        <v>213101287</v>
      </c>
      <c r="B6976" s="17" t="s">
        <v>6758</v>
      </c>
      <c r="C6976" s="17" t="s">
        <v>18</v>
      </c>
      <c r="D6976" s="6" t="s">
        <v>6181</v>
      </c>
      <c r="E6976" s="6" t="s">
        <v>6758</v>
      </c>
      <c r="F6976" s="0" t="n">
        <v>100</v>
      </c>
      <c r="G6976" s="0" t="n">
        <v>213101287</v>
      </c>
      <c r="H6976" s="6" t="s">
        <v>6181</v>
      </c>
      <c r="I6976" s="11" t="n">
        <f aca="false">A6976-G6976</f>
        <v>0</v>
      </c>
      <c r="J6976" s="0" t="b">
        <f aca="false">EXACT(B6976,E6976)</f>
        <v>1</v>
      </c>
    </row>
    <row r="6977" customFormat="false" ht="14.25" hidden="false" customHeight="false" outlineLevel="0" collapsed="false">
      <c r="A6977" s="23" t="n">
        <v>213101289</v>
      </c>
      <c r="B6977" s="17" t="s">
        <v>6759</v>
      </c>
      <c r="C6977" s="17" t="s">
        <v>194</v>
      </c>
      <c r="D6977" s="6" t="s">
        <v>6181</v>
      </c>
      <c r="E6977" s="6" t="s">
        <v>6759</v>
      </c>
      <c r="F6977" s="0" t="n">
        <v>100</v>
      </c>
      <c r="G6977" s="0" t="n">
        <v>213101289</v>
      </c>
      <c r="H6977" s="6" t="s">
        <v>6181</v>
      </c>
      <c r="I6977" s="11" t="n">
        <f aca="false">A6977-G6977</f>
        <v>0</v>
      </c>
      <c r="J6977" s="0" t="b">
        <f aca="false">EXACT(B6977,E6977)</f>
        <v>1</v>
      </c>
    </row>
    <row r="6978" customFormat="false" ht="14.25" hidden="false" customHeight="false" outlineLevel="0" collapsed="false">
      <c r="A6978" s="23" t="n">
        <v>213101291</v>
      </c>
      <c r="B6978" s="17" t="s">
        <v>6760</v>
      </c>
      <c r="C6978" s="17" t="s">
        <v>232</v>
      </c>
      <c r="D6978" s="6" t="s">
        <v>6181</v>
      </c>
      <c r="E6978" s="6" t="s">
        <v>6760</v>
      </c>
      <c r="F6978" s="0" t="n">
        <v>100</v>
      </c>
      <c r="G6978" s="0" t="n">
        <v>213101291</v>
      </c>
      <c r="H6978" s="6" t="s">
        <v>6181</v>
      </c>
      <c r="I6978" s="11" t="n">
        <f aca="false">A6978-G6978</f>
        <v>0</v>
      </c>
      <c r="J6978" s="0" t="b">
        <f aca="false">EXACT(B6978,E6978)</f>
        <v>1</v>
      </c>
    </row>
    <row r="6979" customFormat="false" ht="14.25" hidden="false" customHeight="false" outlineLevel="0" collapsed="false">
      <c r="A6979" s="23" t="n">
        <v>213101292</v>
      </c>
      <c r="B6979" s="17" t="s">
        <v>6761</v>
      </c>
      <c r="C6979" s="17" t="s">
        <v>232</v>
      </c>
      <c r="D6979" s="6" t="s">
        <v>6181</v>
      </c>
      <c r="E6979" s="6" t="s">
        <v>6761</v>
      </c>
      <c r="F6979" s="0" t="n">
        <v>100</v>
      </c>
      <c r="G6979" s="0" t="n">
        <v>213101292</v>
      </c>
      <c r="H6979" s="6" t="s">
        <v>6181</v>
      </c>
      <c r="I6979" s="11" t="n">
        <f aca="false">A6979-G6979</f>
        <v>0</v>
      </c>
      <c r="J6979" s="0" t="b">
        <f aca="false">EXACT(B6979,E6979)</f>
        <v>1</v>
      </c>
    </row>
    <row r="6980" customFormat="false" ht="14.25" hidden="false" customHeight="false" outlineLevel="0" collapsed="false">
      <c r="A6980" s="23" t="n">
        <v>213101294</v>
      </c>
      <c r="B6980" s="17" t="s">
        <v>6762</v>
      </c>
      <c r="C6980" s="17" t="s">
        <v>194</v>
      </c>
      <c r="D6980" s="6" t="s">
        <v>6181</v>
      </c>
      <c r="E6980" s="6" t="s">
        <v>6762</v>
      </c>
      <c r="F6980" s="0" t="n">
        <v>100</v>
      </c>
      <c r="G6980" s="0" t="n">
        <v>213101294</v>
      </c>
      <c r="H6980" s="6" t="s">
        <v>6181</v>
      </c>
      <c r="I6980" s="11" t="n">
        <f aca="false">A6980-G6980</f>
        <v>0</v>
      </c>
      <c r="J6980" s="0" t="b">
        <f aca="false">EXACT(B6980,E6980)</f>
        <v>1</v>
      </c>
    </row>
    <row r="6981" customFormat="false" ht="14.25" hidden="false" customHeight="false" outlineLevel="0" collapsed="false">
      <c r="A6981" s="23" t="n">
        <v>213101295</v>
      </c>
      <c r="B6981" s="17" t="s">
        <v>6763</v>
      </c>
      <c r="C6981" s="17" t="s">
        <v>123</v>
      </c>
      <c r="D6981" s="6" t="s">
        <v>6181</v>
      </c>
      <c r="E6981" s="6" t="s">
        <v>6763</v>
      </c>
      <c r="F6981" s="0" t="n">
        <v>100</v>
      </c>
      <c r="G6981" s="0" t="n">
        <v>213101295</v>
      </c>
      <c r="H6981" s="6" t="s">
        <v>6181</v>
      </c>
      <c r="I6981" s="11" t="n">
        <f aca="false">A6981-G6981</f>
        <v>0</v>
      </c>
      <c r="J6981" s="0" t="b">
        <f aca="false">EXACT(B6981,E6981)</f>
        <v>1</v>
      </c>
    </row>
    <row r="6982" customFormat="false" ht="14.25" hidden="false" customHeight="false" outlineLevel="0" collapsed="false">
      <c r="A6982" s="23" t="n">
        <v>213101296</v>
      </c>
      <c r="B6982" s="17" t="s">
        <v>6764</v>
      </c>
      <c r="C6982" s="17" t="s">
        <v>194</v>
      </c>
      <c r="D6982" s="6" t="s">
        <v>6181</v>
      </c>
      <c r="E6982" s="6" t="s">
        <v>6764</v>
      </c>
      <c r="F6982" s="0" t="n">
        <v>100</v>
      </c>
      <c r="G6982" s="0" t="n">
        <v>213101296</v>
      </c>
      <c r="H6982" s="6" t="s">
        <v>6181</v>
      </c>
      <c r="I6982" s="11" t="n">
        <f aca="false">A6982-G6982</f>
        <v>0</v>
      </c>
      <c r="J6982" s="0" t="b">
        <f aca="false">EXACT(B6982,E6982)</f>
        <v>1</v>
      </c>
    </row>
    <row r="6983" customFormat="false" ht="14.25" hidden="false" customHeight="false" outlineLevel="0" collapsed="false">
      <c r="A6983" s="23" t="n">
        <v>213101297</v>
      </c>
      <c r="B6983" s="17" t="s">
        <v>6765</v>
      </c>
      <c r="C6983" s="17" t="s">
        <v>18</v>
      </c>
      <c r="D6983" s="6" t="s">
        <v>6181</v>
      </c>
      <c r="E6983" s="6" t="s">
        <v>6765</v>
      </c>
      <c r="F6983" s="0" t="n">
        <v>100</v>
      </c>
      <c r="G6983" s="0" t="n">
        <v>213101297</v>
      </c>
      <c r="H6983" s="6" t="s">
        <v>6181</v>
      </c>
      <c r="I6983" s="11" t="n">
        <f aca="false">A6983-G6983</f>
        <v>0</v>
      </c>
      <c r="J6983" s="0" t="b">
        <f aca="false">EXACT(B6983,E6983)</f>
        <v>1</v>
      </c>
    </row>
    <row r="6984" customFormat="false" ht="14.25" hidden="false" customHeight="false" outlineLevel="0" collapsed="false">
      <c r="A6984" s="23" t="n">
        <v>213101308</v>
      </c>
      <c r="B6984" s="17" t="s">
        <v>6766</v>
      </c>
      <c r="C6984" s="17" t="s">
        <v>21</v>
      </c>
      <c r="D6984" s="6" t="s">
        <v>6181</v>
      </c>
      <c r="E6984" s="6" t="s">
        <v>6766</v>
      </c>
      <c r="F6984" s="0" t="n">
        <v>100</v>
      </c>
      <c r="G6984" s="0" t="n">
        <v>213101308</v>
      </c>
      <c r="H6984" s="6" t="s">
        <v>6181</v>
      </c>
      <c r="I6984" s="11" t="n">
        <f aca="false">A6984-G6984</f>
        <v>0</v>
      </c>
      <c r="J6984" s="0" t="b">
        <f aca="false">EXACT(B6984,E6984)</f>
        <v>1</v>
      </c>
    </row>
    <row r="6985" customFormat="false" ht="14.25" hidden="false" customHeight="false" outlineLevel="0" collapsed="false">
      <c r="A6985" s="23" t="n">
        <v>213101309</v>
      </c>
      <c r="B6985" s="17" t="s">
        <v>6767</v>
      </c>
      <c r="C6985" s="17" t="s">
        <v>123</v>
      </c>
      <c r="D6985" s="6" t="s">
        <v>6181</v>
      </c>
      <c r="E6985" s="6" t="s">
        <v>6767</v>
      </c>
      <c r="F6985" s="0" t="n">
        <v>100</v>
      </c>
      <c r="G6985" s="0" t="n">
        <v>213101309</v>
      </c>
      <c r="H6985" s="6" t="s">
        <v>6181</v>
      </c>
      <c r="I6985" s="11" t="n">
        <f aca="false">A6985-G6985</f>
        <v>0</v>
      </c>
      <c r="J6985" s="0" t="b">
        <f aca="false">EXACT(B6985,E6985)</f>
        <v>1</v>
      </c>
    </row>
    <row r="6986" customFormat="false" ht="14.25" hidden="false" customHeight="false" outlineLevel="0" collapsed="false">
      <c r="A6986" s="23" t="n">
        <v>213101311</v>
      </c>
      <c r="B6986" s="17" t="s">
        <v>6768</v>
      </c>
      <c r="C6986" s="17" t="s">
        <v>21</v>
      </c>
      <c r="D6986" s="6" t="s">
        <v>6181</v>
      </c>
      <c r="E6986" s="6" t="s">
        <v>6768</v>
      </c>
      <c r="F6986" s="0" t="n">
        <v>100</v>
      </c>
      <c r="G6986" s="0" t="n">
        <v>213101311</v>
      </c>
      <c r="H6986" s="6" t="s">
        <v>6181</v>
      </c>
      <c r="I6986" s="11" t="n">
        <f aca="false">A6986-G6986</f>
        <v>0</v>
      </c>
      <c r="J6986" s="0" t="b">
        <f aca="false">EXACT(B6986,E6986)</f>
        <v>1</v>
      </c>
    </row>
    <row r="6987" customFormat="false" ht="14.25" hidden="false" customHeight="false" outlineLevel="0" collapsed="false">
      <c r="A6987" s="23" t="n">
        <v>213101314</v>
      </c>
      <c r="B6987" s="17" t="s">
        <v>6769</v>
      </c>
      <c r="C6987" s="17" t="s">
        <v>205</v>
      </c>
      <c r="D6987" s="6" t="s">
        <v>6181</v>
      </c>
      <c r="E6987" s="6" t="s">
        <v>6769</v>
      </c>
      <c r="F6987" s="0" t="n">
        <v>100</v>
      </c>
      <c r="G6987" s="0" t="n">
        <v>213101314</v>
      </c>
      <c r="H6987" s="6" t="s">
        <v>6181</v>
      </c>
      <c r="I6987" s="11" t="n">
        <f aca="false">A6987-G6987</f>
        <v>0</v>
      </c>
      <c r="J6987" s="0" t="b">
        <f aca="false">EXACT(B6987,E6987)</f>
        <v>1</v>
      </c>
    </row>
    <row r="6988" customFormat="false" ht="14.25" hidden="false" customHeight="false" outlineLevel="0" collapsed="false">
      <c r="A6988" s="23" t="n">
        <v>213101316</v>
      </c>
      <c r="B6988" s="17" t="s">
        <v>6770</v>
      </c>
      <c r="C6988" s="17" t="s">
        <v>191</v>
      </c>
      <c r="D6988" s="6" t="s">
        <v>6181</v>
      </c>
      <c r="E6988" s="6" t="s">
        <v>6770</v>
      </c>
      <c r="F6988" s="0" t="n">
        <v>100</v>
      </c>
      <c r="G6988" s="0" t="n">
        <v>213101316</v>
      </c>
      <c r="H6988" s="6" t="s">
        <v>6181</v>
      </c>
      <c r="I6988" s="11" t="n">
        <f aca="false">A6988-G6988</f>
        <v>0</v>
      </c>
      <c r="J6988" s="0" t="b">
        <f aca="false">EXACT(B6988,E6988)</f>
        <v>1</v>
      </c>
    </row>
    <row r="6989" customFormat="false" ht="14.25" hidden="false" customHeight="false" outlineLevel="0" collapsed="false">
      <c r="A6989" s="23" t="n">
        <v>213101317</v>
      </c>
      <c r="B6989" s="17" t="s">
        <v>6771</v>
      </c>
      <c r="C6989" s="17" t="s">
        <v>18</v>
      </c>
      <c r="D6989" s="6" t="s">
        <v>6181</v>
      </c>
      <c r="E6989" s="6" t="s">
        <v>6771</v>
      </c>
      <c r="F6989" s="0" t="n">
        <v>100</v>
      </c>
      <c r="G6989" s="0" t="n">
        <v>213101317</v>
      </c>
      <c r="H6989" s="6" t="s">
        <v>6181</v>
      </c>
      <c r="I6989" s="11" t="n">
        <f aca="false">A6989-G6989</f>
        <v>0</v>
      </c>
      <c r="J6989" s="0" t="b">
        <f aca="false">EXACT(B6989,E6989)</f>
        <v>1</v>
      </c>
    </row>
    <row r="6990" customFormat="false" ht="14.25" hidden="false" customHeight="false" outlineLevel="0" collapsed="false">
      <c r="A6990" s="4" t="n">
        <v>213101320</v>
      </c>
      <c r="B6990" s="15" t="s">
        <v>6772</v>
      </c>
      <c r="C6990" s="15" t="s">
        <v>29</v>
      </c>
      <c r="D6990" s="6" t="s">
        <v>6181</v>
      </c>
      <c r="E6990" s="6" t="s">
        <v>6772</v>
      </c>
      <c r="F6990" s="0" t="n">
        <v>100</v>
      </c>
      <c r="G6990" s="0" t="n">
        <v>213101320</v>
      </c>
      <c r="H6990" s="6" t="s">
        <v>6181</v>
      </c>
      <c r="I6990" s="11" t="n">
        <f aca="false">A6990-G6990</f>
        <v>0</v>
      </c>
      <c r="J6990" s="0" t="b">
        <f aca="false">EXACT(B6990,E6990)</f>
        <v>1</v>
      </c>
    </row>
    <row r="6991" customFormat="false" ht="14.25" hidden="false" customHeight="false" outlineLevel="0" collapsed="false">
      <c r="A6991" s="23" t="n">
        <v>213101322</v>
      </c>
      <c r="B6991" s="17" t="s">
        <v>6773</v>
      </c>
      <c r="C6991" s="17" t="s">
        <v>199</v>
      </c>
      <c r="D6991" s="6" t="s">
        <v>6181</v>
      </c>
      <c r="E6991" s="6" t="s">
        <v>6773</v>
      </c>
      <c r="F6991" s="0" t="n">
        <v>100</v>
      </c>
      <c r="G6991" s="0" t="n">
        <v>213101322</v>
      </c>
      <c r="H6991" s="6" t="s">
        <v>6181</v>
      </c>
      <c r="I6991" s="11" t="n">
        <f aca="false">A6991-G6991</f>
        <v>0</v>
      </c>
      <c r="J6991" s="0" t="b">
        <f aca="false">EXACT(B6991,E6991)</f>
        <v>1</v>
      </c>
    </row>
    <row r="6992" customFormat="false" ht="14.25" hidden="false" customHeight="false" outlineLevel="0" collapsed="false">
      <c r="A6992" s="23" t="n">
        <v>213101323</v>
      </c>
      <c r="B6992" s="17" t="s">
        <v>6774</v>
      </c>
      <c r="C6992" s="17" t="s">
        <v>194</v>
      </c>
      <c r="D6992" s="6" t="s">
        <v>6181</v>
      </c>
      <c r="E6992" s="6" t="s">
        <v>6774</v>
      </c>
      <c r="F6992" s="0" t="n">
        <v>100</v>
      </c>
      <c r="G6992" s="0" t="n">
        <v>213101323</v>
      </c>
      <c r="H6992" s="6" t="s">
        <v>6181</v>
      </c>
      <c r="I6992" s="11" t="n">
        <f aca="false">A6992-G6992</f>
        <v>0</v>
      </c>
      <c r="J6992" s="0" t="b">
        <f aca="false">EXACT(B6992,E6992)</f>
        <v>1</v>
      </c>
    </row>
    <row r="6993" customFormat="false" ht="14.25" hidden="false" customHeight="false" outlineLevel="0" collapsed="false">
      <c r="A6993" s="23" t="n">
        <v>213101324</v>
      </c>
      <c r="B6993" s="17" t="s">
        <v>6775</v>
      </c>
      <c r="C6993" s="17" t="s">
        <v>25</v>
      </c>
      <c r="D6993" s="6" t="s">
        <v>6181</v>
      </c>
      <c r="E6993" s="6" t="s">
        <v>6775</v>
      </c>
      <c r="F6993" s="0" t="n">
        <v>100</v>
      </c>
      <c r="G6993" s="0" t="n">
        <v>213101324</v>
      </c>
      <c r="H6993" s="6" t="s">
        <v>6181</v>
      </c>
      <c r="I6993" s="11" t="n">
        <f aca="false">A6993-G6993</f>
        <v>0</v>
      </c>
      <c r="J6993" s="0" t="b">
        <f aca="false">EXACT(B6993,E6993)</f>
        <v>1</v>
      </c>
    </row>
    <row r="6994" customFormat="false" ht="14.25" hidden="false" customHeight="false" outlineLevel="0" collapsed="false">
      <c r="A6994" s="23" t="n">
        <v>213101325</v>
      </c>
      <c r="B6994" s="17" t="s">
        <v>6776</v>
      </c>
      <c r="C6994" s="17" t="s">
        <v>25</v>
      </c>
      <c r="D6994" s="6" t="s">
        <v>6181</v>
      </c>
      <c r="E6994" s="6" t="s">
        <v>6776</v>
      </c>
      <c r="F6994" s="0" t="n">
        <v>100</v>
      </c>
      <c r="G6994" s="0" t="n">
        <v>213101325</v>
      </c>
      <c r="H6994" s="6" t="s">
        <v>6181</v>
      </c>
      <c r="I6994" s="11" t="n">
        <f aca="false">A6994-G6994</f>
        <v>0</v>
      </c>
      <c r="J6994" s="0" t="b">
        <f aca="false">EXACT(B6994,E6994)</f>
        <v>1</v>
      </c>
    </row>
    <row r="6995" customFormat="false" ht="14.25" hidden="false" customHeight="false" outlineLevel="0" collapsed="false">
      <c r="A6995" s="23" t="n">
        <v>213101326</v>
      </c>
      <c r="B6995" s="17" t="s">
        <v>6777</v>
      </c>
      <c r="C6995" s="17" t="s">
        <v>232</v>
      </c>
      <c r="D6995" s="6" t="s">
        <v>6181</v>
      </c>
      <c r="E6995" s="6" t="s">
        <v>6777</v>
      </c>
      <c r="F6995" s="0" t="n">
        <v>100</v>
      </c>
      <c r="G6995" s="0" t="n">
        <v>213101326</v>
      </c>
      <c r="H6995" s="6" t="s">
        <v>6181</v>
      </c>
      <c r="I6995" s="11" t="n">
        <f aca="false">A6995-G6995</f>
        <v>0</v>
      </c>
      <c r="J6995" s="0" t="b">
        <f aca="false">EXACT(B6995,E6995)</f>
        <v>1</v>
      </c>
    </row>
    <row r="6996" customFormat="false" ht="14.25" hidden="false" customHeight="false" outlineLevel="0" collapsed="false">
      <c r="A6996" s="23" t="n">
        <v>213101328</v>
      </c>
      <c r="B6996" s="17" t="s">
        <v>6778</v>
      </c>
      <c r="C6996" s="17" t="s">
        <v>25</v>
      </c>
      <c r="D6996" s="6" t="s">
        <v>6181</v>
      </c>
      <c r="E6996" s="6" t="s">
        <v>6778</v>
      </c>
      <c r="F6996" s="0" t="n">
        <v>100</v>
      </c>
      <c r="G6996" s="0" t="n">
        <v>213101328</v>
      </c>
      <c r="H6996" s="6" t="s">
        <v>6181</v>
      </c>
      <c r="I6996" s="11" t="n">
        <f aca="false">A6996-G6996</f>
        <v>0</v>
      </c>
      <c r="J6996" s="0" t="b">
        <f aca="false">EXACT(B6996,E6996)</f>
        <v>1</v>
      </c>
    </row>
    <row r="6997" customFormat="false" ht="14.25" hidden="false" customHeight="false" outlineLevel="0" collapsed="false">
      <c r="A6997" s="23" t="n">
        <v>213101330</v>
      </c>
      <c r="B6997" s="17" t="s">
        <v>6779</v>
      </c>
      <c r="C6997" s="17" t="s">
        <v>288</v>
      </c>
      <c r="D6997" s="6" t="s">
        <v>6181</v>
      </c>
      <c r="E6997" s="6" t="s">
        <v>6779</v>
      </c>
      <c r="F6997" s="0" t="n">
        <v>100</v>
      </c>
      <c r="G6997" s="0" t="n">
        <v>213101330</v>
      </c>
      <c r="H6997" s="6" t="s">
        <v>6181</v>
      </c>
      <c r="I6997" s="11" t="n">
        <f aca="false">A6997-G6997</f>
        <v>0</v>
      </c>
      <c r="J6997" s="0" t="b">
        <f aca="false">EXACT(B6997,E6997)</f>
        <v>1</v>
      </c>
    </row>
    <row r="6998" customFormat="false" ht="14.25" hidden="false" customHeight="false" outlineLevel="0" collapsed="false">
      <c r="A6998" s="23" t="n">
        <v>213101332</v>
      </c>
      <c r="B6998" s="17" t="s">
        <v>6780</v>
      </c>
      <c r="C6998" s="17" t="s">
        <v>178</v>
      </c>
      <c r="D6998" s="6" t="s">
        <v>6181</v>
      </c>
      <c r="E6998" s="6" t="s">
        <v>6780</v>
      </c>
      <c r="F6998" s="0" t="n">
        <v>100</v>
      </c>
      <c r="G6998" s="0" t="n">
        <v>213101332</v>
      </c>
      <c r="H6998" s="6" t="s">
        <v>6181</v>
      </c>
      <c r="I6998" s="11" t="n">
        <f aca="false">A6998-G6998</f>
        <v>0</v>
      </c>
      <c r="J6998" s="0" t="b">
        <f aca="false">EXACT(B6998,E6998)</f>
        <v>1</v>
      </c>
    </row>
    <row r="6999" customFormat="false" ht="14.25" hidden="false" customHeight="false" outlineLevel="0" collapsed="false">
      <c r="A6999" s="35" t="n">
        <v>213101333</v>
      </c>
      <c r="B6999" s="17" t="s">
        <v>6781</v>
      </c>
      <c r="C6999" s="17" t="s">
        <v>224</v>
      </c>
      <c r="D6999" s="6" t="s">
        <v>6181</v>
      </c>
      <c r="E6999" s="6" t="s">
        <v>6781</v>
      </c>
      <c r="F6999" s="0" t="n">
        <v>100</v>
      </c>
      <c r="G6999" s="0" t="n">
        <v>213101333</v>
      </c>
      <c r="H6999" s="6" t="s">
        <v>6181</v>
      </c>
      <c r="I6999" s="11" t="n">
        <f aca="false">A6999-G6999</f>
        <v>0</v>
      </c>
      <c r="J6999" s="0" t="b">
        <f aca="false">EXACT(B6999,E6999)</f>
        <v>1</v>
      </c>
    </row>
    <row r="7000" customFormat="false" ht="14.25" hidden="false" customHeight="false" outlineLevel="0" collapsed="false">
      <c r="A7000" s="23" t="n">
        <v>213101334</v>
      </c>
      <c r="B7000" s="17" t="s">
        <v>6782</v>
      </c>
      <c r="C7000" s="17" t="s">
        <v>32</v>
      </c>
      <c r="D7000" s="6" t="s">
        <v>6181</v>
      </c>
      <c r="E7000" s="6" t="s">
        <v>6782</v>
      </c>
      <c r="F7000" s="0" t="n">
        <v>100</v>
      </c>
      <c r="G7000" s="0" t="n">
        <v>213101334</v>
      </c>
      <c r="H7000" s="6" t="s">
        <v>6181</v>
      </c>
      <c r="I7000" s="11" t="n">
        <f aca="false">A7000-G7000</f>
        <v>0</v>
      </c>
      <c r="J7000" s="0" t="b">
        <f aca="false">EXACT(B7000,E7000)</f>
        <v>1</v>
      </c>
    </row>
    <row r="7001" customFormat="false" ht="14.25" hidden="false" customHeight="false" outlineLevel="0" collapsed="false">
      <c r="A7001" s="23" t="n">
        <v>213101335</v>
      </c>
      <c r="B7001" s="17" t="s">
        <v>6783</v>
      </c>
      <c r="C7001" s="17" t="s">
        <v>288</v>
      </c>
      <c r="D7001" s="6" t="s">
        <v>6181</v>
      </c>
      <c r="E7001" s="6" t="s">
        <v>6783</v>
      </c>
      <c r="F7001" s="0" t="n">
        <v>100</v>
      </c>
      <c r="G7001" s="0" t="n">
        <v>213101335</v>
      </c>
      <c r="H7001" s="6" t="s">
        <v>6181</v>
      </c>
      <c r="I7001" s="11" t="n">
        <f aca="false">A7001-G7001</f>
        <v>0</v>
      </c>
      <c r="J7001" s="0" t="b">
        <f aca="false">EXACT(B7001,E7001)</f>
        <v>1</v>
      </c>
    </row>
    <row r="7002" customFormat="false" ht="14.25" hidden="false" customHeight="false" outlineLevel="0" collapsed="false">
      <c r="A7002" s="23" t="n">
        <v>213101339</v>
      </c>
      <c r="B7002" s="17" t="s">
        <v>6784</v>
      </c>
      <c r="C7002" s="17" t="s">
        <v>191</v>
      </c>
      <c r="D7002" s="6" t="s">
        <v>6181</v>
      </c>
      <c r="E7002" s="6" t="s">
        <v>6784</v>
      </c>
      <c r="F7002" s="0" t="n">
        <v>100</v>
      </c>
      <c r="G7002" s="0" t="n">
        <v>213101339</v>
      </c>
      <c r="H7002" s="6" t="s">
        <v>6181</v>
      </c>
      <c r="I7002" s="11" t="n">
        <f aca="false">A7002-G7002</f>
        <v>0</v>
      </c>
      <c r="J7002" s="0" t="b">
        <f aca="false">EXACT(B7002,E7002)</f>
        <v>1</v>
      </c>
    </row>
    <row r="7003" customFormat="false" ht="14.25" hidden="false" customHeight="false" outlineLevel="0" collapsed="false">
      <c r="A7003" s="23" t="n">
        <v>213101341</v>
      </c>
      <c r="B7003" s="17" t="s">
        <v>6785</v>
      </c>
      <c r="C7003" s="17" t="s">
        <v>67</v>
      </c>
      <c r="D7003" s="6" t="s">
        <v>6181</v>
      </c>
      <c r="E7003" s="6" t="s">
        <v>6785</v>
      </c>
      <c r="F7003" s="0" t="n">
        <v>100</v>
      </c>
      <c r="G7003" s="0" t="n">
        <v>213101341</v>
      </c>
      <c r="H7003" s="6" t="s">
        <v>6181</v>
      </c>
      <c r="I7003" s="11" t="n">
        <f aca="false">A7003-G7003</f>
        <v>0</v>
      </c>
      <c r="J7003" s="0" t="b">
        <f aca="false">EXACT(B7003,E7003)</f>
        <v>1</v>
      </c>
    </row>
    <row r="7004" customFormat="false" ht="14.25" hidden="false" customHeight="false" outlineLevel="0" collapsed="false">
      <c r="A7004" s="23" t="n">
        <v>213101342</v>
      </c>
      <c r="B7004" s="17" t="s">
        <v>6786</v>
      </c>
      <c r="C7004" s="17" t="s">
        <v>167</v>
      </c>
      <c r="D7004" s="6" t="s">
        <v>6181</v>
      </c>
      <c r="E7004" s="6" t="s">
        <v>6786</v>
      </c>
      <c r="F7004" s="0" t="n">
        <v>100</v>
      </c>
      <c r="G7004" s="0" t="n">
        <v>213101342</v>
      </c>
      <c r="H7004" s="6" t="s">
        <v>6181</v>
      </c>
      <c r="I7004" s="11" t="n">
        <f aca="false">A7004-G7004</f>
        <v>0</v>
      </c>
      <c r="J7004" s="0" t="b">
        <f aca="false">EXACT(B7004,E7004)</f>
        <v>1</v>
      </c>
    </row>
    <row r="7005" customFormat="false" ht="14.25" hidden="false" customHeight="false" outlineLevel="0" collapsed="false">
      <c r="A7005" s="23" t="n">
        <v>213101343</v>
      </c>
      <c r="B7005" s="17" t="s">
        <v>6787</v>
      </c>
      <c r="C7005" s="17" t="s">
        <v>63</v>
      </c>
      <c r="D7005" s="6" t="s">
        <v>6181</v>
      </c>
      <c r="E7005" s="6" t="s">
        <v>6787</v>
      </c>
      <c r="F7005" s="0" t="n">
        <v>100</v>
      </c>
      <c r="G7005" s="0" t="n">
        <v>213101343</v>
      </c>
      <c r="H7005" s="6" t="s">
        <v>6181</v>
      </c>
      <c r="I7005" s="11" t="n">
        <f aca="false">A7005-G7005</f>
        <v>0</v>
      </c>
      <c r="J7005" s="0" t="b">
        <f aca="false">EXACT(B7005,E7005)</f>
        <v>1</v>
      </c>
    </row>
    <row r="7006" customFormat="false" ht="14.25" hidden="false" customHeight="false" outlineLevel="0" collapsed="false">
      <c r="A7006" s="36" t="n">
        <v>213101347</v>
      </c>
      <c r="B7006" s="15" t="s">
        <v>6788</v>
      </c>
      <c r="C7006" s="15" t="s">
        <v>67</v>
      </c>
      <c r="D7006" s="6" t="s">
        <v>6181</v>
      </c>
      <c r="E7006" s="6" t="s">
        <v>6788</v>
      </c>
      <c r="F7006" s="0" t="n">
        <v>100</v>
      </c>
      <c r="G7006" s="0" t="n">
        <v>213101347</v>
      </c>
      <c r="H7006" s="6" t="s">
        <v>6181</v>
      </c>
      <c r="I7006" s="11" t="n">
        <f aca="false">A7006-G7006</f>
        <v>0</v>
      </c>
      <c r="J7006" s="0" t="b">
        <f aca="false">EXACT(B7006,E7006)</f>
        <v>1</v>
      </c>
    </row>
    <row r="7007" customFormat="false" ht="14.25" hidden="false" customHeight="false" outlineLevel="0" collapsed="false">
      <c r="A7007" s="23" t="n">
        <v>213101348</v>
      </c>
      <c r="B7007" s="17" t="s">
        <v>6789</v>
      </c>
      <c r="C7007" s="17" t="s">
        <v>18</v>
      </c>
      <c r="D7007" s="6" t="s">
        <v>6181</v>
      </c>
      <c r="E7007" s="6" t="s">
        <v>6789</v>
      </c>
      <c r="F7007" s="0" t="n">
        <v>100</v>
      </c>
      <c r="G7007" s="0" t="n">
        <v>213101348</v>
      </c>
      <c r="H7007" s="6" t="s">
        <v>6181</v>
      </c>
      <c r="I7007" s="11" t="n">
        <f aca="false">A7007-G7007</f>
        <v>0</v>
      </c>
      <c r="J7007" s="0" t="b">
        <f aca="false">EXACT(B7007,E7007)</f>
        <v>1</v>
      </c>
    </row>
    <row r="7008" customFormat="false" ht="14.25" hidden="false" customHeight="false" outlineLevel="0" collapsed="false">
      <c r="A7008" s="23" t="n">
        <v>213101349</v>
      </c>
      <c r="B7008" s="17" t="s">
        <v>6790</v>
      </c>
      <c r="C7008" s="17" t="s">
        <v>21</v>
      </c>
      <c r="D7008" s="6" t="s">
        <v>6181</v>
      </c>
      <c r="E7008" s="6" t="s">
        <v>6790</v>
      </c>
      <c r="F7008" s="0" t="n">
        <v>100</v>
      </c>
      <c r="G7008" s="0" t="n">
        <v>213101349</v>
      </c>
      <c r="H7008" s="6" t="s">
        <v>6181</v>
      </c>
      <c r="I7008" s="11" t="n">
        <f aca="false">A7008-G7008</f>
        <v>0</v>
      </c>
      <c r="J7008" s="0" t="b">
        <f aca="false">EXACT(B7008,E7008)</f>
        <v>1</v>
      </c>
    </row>
    <row r="7009" customFormat="false" ht="14.25" hidden="false" customHeight="false" outlineLevel="0" collapsed="false">
      <c r="A7009" s="23" t="n">
        <v>213101354</v>
      </c>
      <c r="B7009" s="17" t="s">
        <v>6791</v>
      </c>
      <c r="C7009" s="17" t="s">
        <v>63</v>
      </c>
      <c r="D7009" s="6" t="s">
        <v>6181</v>
      </c>
      <c r="E7009" s="6" t="s">
        <v>6791</v>
      </c>
      <c r="F7009" s="0" t="n">
        <v>100</v>
      </c>
      <c r="G7009" s="0" t="n">
        <v>213101354</v>
      </c>
      <c r="H7009" s="6" t="s">
        <v>6181</v>
      </c>
      <c r="I7009" s="11" t="n">
        <f aca="false">A7009-G7009</f>
        <v>0</v>
      </c>
      <c r="J7009" s="0" t="b">
        <f aca="false">EXACT(B7009,E7009)</f>
        <v>1</v>
      </c>
    </row>
    <row r="7010" customFormat="false" ht="14.25" hidden="false" customHeight="false" outlineLevel="0" collapsed="false">
      <c r="A7010" s="23" t="n">
        <v>213101360</v>
      </c>
      <c r="B7010" s="17" t="s">
        <v>2709</v>
      </c>
      <c r="C7010" s="17" t="s">
        <v>123</v>
      </c>
      <c r="D7010" s="6" t="s">
        <v>6181</v>
      </c>
      <c r="E7010" s="6" t="s">
        <v>2709</v>
      </c>
      <c r="F7010" s="0" t="n">
        <v>100</v>
      </c>
      <c r="G7010" s="0" t="n">
        <v>213101360</v>
      </c>
      <c r="H7010" s="6" t="s">
        <v>6181</v>
      </c>
      <c r="I7010" s="11" t="n">
        <f aca="false">A7010-G7010</f>
        <v>0</v>
      </c>
      <c r="J7010" s="0" t="b">
        <f aca="false">EXACT(B7010,E7010)</f>
        <v>1</v>
      </c>
    </row>
    <row r="7011" customFormat="false" ht="14.25" hidden="false" customHeight="false" outlineLevel="0" collapsed="false">
      <c r="A7011" s="23" t="n">
        <v>213101363</v>
      </c>
      <c r="B7011" s="17" t="s">
        <v>6792</v>
      </c>
      <c r="C7011" s="17" t="s">
        <v>23</v>
      </c>
      <c r="D7011" s="6" t="s">
        <v>6181</v>
      </c>
      <c r="E7011" s="6" t="s">
        <v>6792</v>
      </c>
      <c r="F7011" s="0" t="n">
        <v>100</v>
      </c>
      <c r="G7011" s="0" t="n">
        <v>213101363</v>
      </c>
      <c r="H7011" s="6" t="s">
        <v>6181</v>
      </c>
      <c r="I7011" s="11" t="n">
        <f aca="false">A7011-G7011</f>
        <v>0</v>
      </c>
      <c r="J7011" s="0" t="b">
        <f aca="false">EXACT(B7011,E7011)</f>
        <v>1</v>
      </c>
    </row>
    <row r="7012" customFormat="false" ht="14.25" hidden="false" customHeight="false" outlineLevel="0" collapsed="false">
      <c r="A7012" s="23" t="n">
        <v>213101366</v>
      </c>
      <c r="B7012" s="17" t="s">
        <v>6793</v>
      </c>
      <c r="C7012" s="17" t="s">
        <v>25</v>
      </c>
      <c r="D7012" s="6" t="s">
        <v>6181</v>
      </c>
      <c r="E7012" s="6" t="s">
        <v>6793</v>
      </c>
      <c r="F7012" s="0" t="n">
        <v>100</v>
      </c>
      <c r="G7012" s="0" t="n">
        <v>213101366</v>
      </c>
      <c r="H7012" s="6" t="s">
        <v>6181</v>
      </c>
      <c r="I7012" s="11" t="n">
        <f aca="false">A7012-G7012</f>
        <v>0</v>
      </c>
      <c r="J7012" s="0" t="b">
        <f aca="false">EXACT(B7012,E7012)</f>
        <v>1</v>
      </c>
    </row>
    <row r="7013" customFormat="false" ht="14.25" hidden="false" customHeight="false" outlineLevel="0" collapsed="false">
      <c r="A7013" s="23" t="n">
        <v>213101367</v>
      </c>
      <c r="B7013" s="17" t="s">
        <v>6794</v>
      </c>
      <c r="C7013" s="17" t="s">
        <v>18</v>
      </c>
      <c r="D7013" s="6" t="s">
        <v>6181</v>
      </c>
      <c r="E7013" s="6" t="s">
        <v>6794</v>
      </c>
      <c r="F7013" s="0" t="n">
        <v>100</v>
      </c>
      <c r="G7013" s="0" t="n">
        <v>213101367</v>
      </c>
      <c r="H7013" s="6" t="s">
        <v>6181</v>
      </c>
      <c r="I7013" s="11" t="n">
        <f aca="false">A7013-G7013</f>
        <v>0</v>
      </c>
      <c r="J7013" s="0" t="b">
        <f aca="false">EXACT(B7013,E7013)</f>
        <v>1</v>
      </c>
    </row>
    <row r="7014" customFormat="false" ht="14.25" hidden="false" customHeight="false" outlineLevel="0" collapsed="false">
      <c r="A7014" s="23" t="n">
        <v>213101368</v>
      </c>
      <c r="B7014" s="17" t="s">
        <v>6795</v>
      </c>
      <c r="C7014" s="17" t="s">
        <v>41</v>
      </c>
      <c r="D7014" s="6" t="s">
        <v>6181</v>
      </c>
      <c r="E7014" s="6" t="s">
        <v>6795</v>
      </c>
      <c r="F7014" s="0" t="n">
        <v>100</v>
      </c>
      <c r="G7014" s="0" t="n">
        <v>213101368</v>
      </c>
      <c r="H7014" s="6" t="s">
        <v>6181</v>
      </c>
      <c r="I7014" s="11" t="n">
        <f aca="false">A7014-G7014</f>
        <v>0</v>
      </c>
      <c r="J7014" s="0" t="b">
        <f aca="false">EXACT(B7014,E7014)</f>
        <v>1</v>
      </c>
    </row>
    <row r="7015" customFormat="false" ht="14.25" hidden="false" customHeight="false" outlineLevel="0" collapsed="false">
      <c r="A7015" s="23" t="n">
        <v>213101373</v>
      </c>
      <c r="B7015" s="17" t="s">
        <v>6796</v>
      </c>
      <c r="C7015" s="17" t="s">
        <v>194</v>
      </c>
      <c r="D7015" s="6" t="s">
        <v>6181</v>
      </c>
      <c r="E7015" s="6" t="s">
        <v>6796</v>
      </c>
      <c r="F7015" s="0" t="n">
        <v>100</v>
      </c>
      <c r="G7015" s="0" t="n">
        <v>213101373</v>
      </c>
      <c r="H7015" s="6" t="s">
        <v>6181</v>
      </c>
      <c r="I7015" s="11" t="n">
        <f aca="false">A7015-G7015</f>
        <v>0</v>
      </c>
      <c r="J7015" s="0" t="b">
        <f aca="false">EXACT(B7015,E7015)</f>
        <v>1</v>
      </c>
    </row>
    <row r="7016" customFormat="false" ht="14.25" hidden="false" customHeight="false" outlineLevel="0" collapsed="false">
      <c r="A7016" s="23" t="n">
        <v>213101375</v>
      </c>
      <c r="B7016" s="17" t="s">
        <v>6797</v>
      </c>
      <c r="C7016" s="17" t="s">
        <v>123</v>
      </c>
      <c r="D7016" s="6" t="s">
        <v>6181</v>
      </c>
      <c r="E7016" s="6" t="s">
        <v>6797</v>
      </c>
      <c r="F7016" s="0" t="n">
        <v>100</v>
      </c>
      <c r="G7016" s="0" t="n">
        <v>213101375</v>
      </c>
      <c r="H7016" s="6" t="s">
        <v>6181</v>
      </c>
      <c r="I7016" s="11" t="n">
        <f aca="false">A7016-G7016</f>
        <v>0</v>
      </c>
      <c r="J7016" s="0" t="b">
        <f aca="false">EXACT(B7016,E7016)</f>
        <v>1</v>
      </c>
    </row>
    <row r="7017" customFormat="false" ht="14.25" hidden="false" customHeight="false" outlineLevel="0" collapsed="false">
      <c r="A7017" s="23" t="n">
        <v>213101376</v>
      </c>
      <c r="B7017" s="17" t="s">
        <v>6798</v>
      </c>
      <c r="C7017" s="17" t="s">
        <v>32</v>
      </c>
      <c r="D7017" s="6" t="s">
        <v>6181</v>
      </c>
      <c r="E7017" s="6" t="s">
        <v>6798</v>
      </c>
      <c r="F7017" s="0" t="n">
        <v>100</v>
      </c>
      <c r="G7017" s="0" t="n">
        <v>213101376</v>
      </c>
      <c r="H7017" s="6" t="s">
        <v>6181</v>
      </c>
      <c r="I7017" s="11" t="n">
        <f aca="false">A7017-G7017</f>
        <v>0</v>
      </c>
      <c r="J7017" s="0" t="b">
        <f aca="false">EXACT(B7017,E7017)</f>
        <v>1</v>
      </c>
    </row>
    <row r="7018" customFormat="false" ht="14.25" hidden="false" customHeight="false" outlineLevel="0" collapsed="false">
      <c r="A7018" s="23" t="n">
        <v>213101379</v>
      </c>
      <c r="B7018" s="17" t="s">
        <v>6799</v>
      </c>
      <c r="C7018" s="17" t="s">
        <v>63</v>
      </c>
      <c r="D7018" s="6" t="s">
        <v>6181</v>
      </c>
      <c r="E7018" s="6" t="s">
        <v>6799</v>
      </c>
      <c r="F7018" s="0" t="n">
        <v>100</v>
      </c>
      <c r="G7018" s="0" t="n">
        <v>213101379</v>
      </c>
      <c r="H7018" s="6" t="s">
        <v>6181</v>
      </c>
      <c r="I7018" s="11" t="n">
        <f aca="false">A7018-G7018</f>
        <v>0</v>
      </c>
      <c r="J7018" s="0" t="b">
        <f aca="false">EXACT(B7018,E7018)</f>
        <v>1</v>
      </c>
    </row>
    <row r="7019" customFormat="false" ht="14.25" hidden="false" customHeight="false" outlineLevel="0" collapsed="false">
      <c r="A7019" s="36" t="n">
        <v>213101380</v>
      </c>
      <c r="B7019" s="15" t="s">
        <v>6800</v>
      </c>
      <c r="C7019" s="15" t="s">
        <v>67</v>
      </c>
      <c r="D7019" s="6" t="s">
        <v>6181</v>
      </c>
      <c r="E7019" s="6" t="s">
        <v>6800</v>
      </c>
      <c r="F7019" s="0" t="n">
        <v>100</v>
      </c>
      <c r="G7019" s="0" t="n">
        <v>213101380</v>
      </c>
      <c r="H7019" s="6" t="s">
        <v>6181</v>
      </c>
      <c r="I7019" s="11" t="n">
        <f aca="false">A7019-G7019</f>
        <v>0</v>
      </c>
      <c r="J7019" s="0" t="b">
        <f aca="false">EXACT(B7019,E7019)</f>
        <v>1</v>
      </c>
    </row>
    <row r="7020" customFormat="false" ht="14.25" hidden="false" customHeight="false" outlineLevel="0" collapsed="false">
      <c r="A7020" s="23" t="n">
        <v>213101381</v>
      </c>
      <c r="B7020" s="17" t="s">
        <v>6801</v>
      </c>
      <c r="C7020" s="17" t="s">
        <v>63</v>
      </c>
      <c r="D7020" s="6" t="s">
        <v>6181</v>
      </c>
      <c r="E7020" s="6" t="s">
        <v>6801</v>
      </c>
      <c r="F7020" s="0" t="n">
        <v>100</v>
      </c>
      <c r="G7020" s="0" t="n">
        <v>213101381</v>
      </c>
      <c r="H7020" s="6" t="s">
        <v>6181</v>
      </c>
      <c r="I7020" s="11" t="n">
        <f aca="false">A7020-G7020</f>
        <v>0</v>
      </c>
      <c r="J7020" s="0" t="b">
        <f aca="false">EXACT(B7020,E7020)</f>
        <v>1</v>
      </c>
    </row>
    <row r="7021" customFormat="false" ht="14.25" hidden="false" customHeight="false" outlineLevel="0" collapsed="false">
      <c r="A7021" s="23" t="n">
        <v>213101383</v>
      </c>
      <c r="B7021" s="17" t="s">
        <v>6802</v>
      </c>
      <c r="C7021" s="17" t="s">
        <v>194</v>
      </c>
      <c r="D7021" s="6" t="s">
        <v>6181</v>
      </c>
      <c r="E7021" s="6" t="s">
        <v>6802</v>
      </c>
      <c r="F7021" s="0" t="n">
        <v>100</v>
      </c>
      <c r="G7021" s="0" t="n">
        <v>213101383</v>
      </c>
      <c r="H7021" s="6" t="s">
        <v>6181</v>
      </c>
      <c r="I7021" s="11" t="n">
        <f aca="false">A7021-G7021</f>
        <v>0</v>
      </c>
      <c r="J7021" s="0" t="b">
        <f aca="false">EXACT(B7021,E7021)</f>
        <v>1</v>
      </c>
    </row>
    <row r="7022" customFormat="false" ht="14.25" hidden="false" customHeight="false" outlineLevel="0" collapsed="false">
      <c r="A7022" s="23" t="n">
        <v>213101385</v>
      </c>
      <c r="B7022" s="17" t="s">
        <v>6803</v>
      </c>
      <c r="C7022" s="17" t="s">
        <v>63</v>
      </c>
      <c r="D7022" s="6" t="s">
        <v>6181</v>
      </c>
      <c r="E7022" s="6" t="s">
        <v>6803</v>
      </c>
      <c r="F7022" s="0" t="n">
        <v>100</v>
      </c>
      <c r="G7022" s="0" t="n">
        <v>213101385</v>
      </c>
      <c r="H7022" s="6" t="s">
        <v>6181</v>
      </c>
      <c r="I7022" s="11" t="n">
        <f aca="false">A7022-G7022</f>
        <v>0</v>
      </c>
      <c r="J7022" s="0" t="b">
        <f aca="false">EXACT(B7022,E7022)</f>
        <v>1</v>
      </c>
    </row>
    <row r="7023" customFormat="false" ht="14.25" hidden="false" customHeight="false" outlineLevel="0" collapsed="false">
      <c r="A7023" s="23" t="n">
        <v>213101386</v>
      </c>
      <c r="B7023" s="17" t="s">
        <v>6804</v>
      </c>
      <c r="C7023" s="17" t="s">
        <v>67</v>
      </c>
      <c r="D7023" s="6" t="s">
        <v>6181</v>
      </c>
      <c r="E7023" s="6" t="s">
        <v>6804</v>
      </c>
      <c r="F7023" s="0" t="n">
        <v>100</v>
      </c>
      <c r="G7023" s="0" t="n">
        <v>213101386</v>
      </c>
      <c r="H7023" s="6" t="s">
        <v>6181</v>
      </c>
      <c r="I7023" s="11" t="n">
        <f aca="false">A7023-G7023</f>
        <v>0</v>
      </c>
      <c r="J7023" s="0" t="b">
        <f aca="false">EXACT(B7023,E7023)</f>
        <v>1</v>
      </c>
    </row>
    <row r="7024" customFormat="false" ht="14.25" hidden="false" customHeight="false" outlineLevel="0" collapsed="false">
      <c r="A7024" s="23" t="n">
        <v>213101387</v>
      </c>
      <c r="B7024" s="17" t="s">
        <v>6805</v>
      </c>
      <c r="C7024" s="17" t="s">
        <v>67</v>
      </c>
      <c r="D7024" s="6" t="s">
        <v>6181</v>
      </c>
      <c r="E7024" s="6" t="s">
        <v>6805</v>
      </c>
      <c r="F7024" s="0" t="n">
        <v>100</v>
      </c>
      <c r="G7024" s="0" t="n">
        <v>213101387</v>
      </c>
      <c r="H7024" s="6" t="s">
        <v>6181</v>
      </c>
      <c r="I7024" s="11" t="n">
        <f aca="false">A7024-G7024</f>
        <v>0</v>
      </c>
      <c r="J7024" s="0" t="b">
        <f aca="false">EXACT(B7024,E7024)</f>
        <v>1</v>
      </c>
    </row>
    <row r="7025" customFormat="false" ht="14.25" hidden="false" customHeight="false" outlineLevel="0" collapsed="false">
      <c r="A7025" s="36" t="n">
        <v>213101388</v>
      </c>
      <c r="B7025" s="15" t="s">
        <v>6806</v>
      </c>
      <c r="C7025" s="15" t="s">
        <v>67</v>
      </c>
      <c r="D7025" s="6" t="s">
        <v>6181</v>
      </c>
      <c r="E7025" s="6" t="s">
        <v>6806</v>
      </c>
      <c r="F7025" s="0" t="n">
        <v>100</v>
      </c>
      <c r="G7025" s="0" t="n">
        <v>213101388</v>
      </c>
      <c r="H7025" s="6" t="s">
        <v>6181</v>
      </c>
      <c r="I7025" s="11" t="n">
        <f aca="false">A7025-G7025</f>
        <v>0</v>
      </c>
      <c r="J7025" s="0" t="b">
        <f aca="false">EXACT(B7025,E7025)</f>
        <v>1</v>
      </c>
    </row>
    <row r="7026" customFormat="false" ht="14.25" hidden="false" customHeight="false" outlineLevel="0" collapsed="false">
      <c r="A7026" s="23" t="n">
        <v>213101389</v>
      </c>
      <c r="B7026" s="17" t="s">
        <v>6807</v>
      </c>
      <c r="C7026" s="17" t="s">
        <v>194</v>
      </c>
      <c r="D7026" s="6" t="s">
        <v>6181</v>
      </c>
      <c r="E7026" s="6" t="s">
        <v>6807</v>
      </c>
      <c r="F7026" s="0" t="n">
        <v>100</v>
      </c>
      <c r="G7026" s="0" t="n">
        <v>213101389</v>
      </c>
      <c r="H7026" s="6" t="s">
        <v>6181</v>
      </c>
      <c r="I7026" s="11" t="n">
        <f aca="false">A7026-G7026</f>
        <v>0</v>
      </c>
      <c r="J7026" s="0" t="b">
        <f aca="false">EXACT(B7026,E7026)</f>
        <v>1</v>
      </c>
    </row>
    <row r="7027" customFormat="false" ht="14.25" hidden="false" customHeight="false" outlineLevel="0" collapsed="false">
      <c r="A7027" s="23" t="n">
        <v>213101390</v>
      </c>
      <c r="B7027" s="17" t="s">
        <v>6808</v>
      </c>
      <c r="C7027" s="17" t="s">
        <v>191</v>
      </c>
      <c r="D7027" s="6" t="s">
        <v>6181</v>
      </c>
      <c r="E7027" s="6" t="s">
        <v>6808</v>
      </c>
      <c r="F7027" s="0" t="n">
        <v>100</v>
      </c>
      <c r="G7027" s="0" t="n">
        <v>213101390</v>
      </c>
      <c r="H7027" s="6" t="s">
        <v>6181</v>
      </c>
      <c r="I7027" s="11" t="n">
        <f aca="false">A7027-G7027</f>
        <v>0</v>
      </c>
      <c r="J7027" s="0" t="b">
        <f aca="false">EXACT(B7027,E7027)</f>
        <v>1</v>
      </c>
    </row>
    <row r="7028" customFormat="false" ht="14.25" hidden="false" customHeight="false" outlineLevel="0" collapsed="false">
      <c r="A7028" s="35" t="n">
        <v>213101391</v>
      </c>
      <c r="B7028" s="17" t="s">
        <v>6809</v>
      </c>
      <c r="C7028" s="17" t="s">
        <v>224</v>
      </c>
      <c r="D7028" s="6" t="s">
        <v>6181</v>
      </c>
      <c r="E7028" s="6" t="s">
        <v>6809</v>
      </c>
      <c r="F7028" s="0" t="n">
        <v>100</v>
      </c>
      <c r="G7028" s="0" t="n">
        <v>213101391</v>
      </c>
      <c r="H7028" s="6" t="s">
        <v>6181</v>
      </c>
      <c r="I7028" s="11" t="n">
        <f aca="false">A7028-G7028</f>
        <v>0</v>
      </c>
      <c r="J7028" s="0" t="b">
        <f aca="false">EXACT(B7028,E7028)</f>
        <v>1</v>
      </c>
    </row>
    <row r="7029" customFormat="false" ht="14.25" hidden="false" customHeight="false" outlineLevel="0" collapsed="false">
      <c r="A7029" s="23" t="n">
        <v>213101393</v>
      </c>
      <c r="B7029" s="17" t="s">
        <v>4535</v>
      </c>
      <c r="C7029" s="17" t="s">
        <v>167</v>
      </c>
      <c r="D7029" s="6" t="s">
        <v>6181</v>
      </c>
      <c r="E7029" s="6" t="s">
        <v>4535</v>
      </c>
      <c r="F7029" s="0" t="n">
        <v>100</v>
      </c>
      <c r="G7029" s="0" t="n">
        <v>213101393</v>
      </c>
      <c r="H7029" s="6" t="s">
        <v>6181</v>
      </c>
      <c r="I7029" s="11" t="n">
        <f aca="false">A7029-G7029</f>
        <v>0</v>
      </c>
      <c r="J7029" s="0" t="b">
        <f aca="false">EXACT(B7029,E7029)</f>
        <v>1</v>
      </c>
    </row>
    <row r="7030" customFormat="false" ht="14.25" hidden="false" customHeight="false" outlineLevel="0" collapsed="false">
      <c r="A7030" s="23" t="n">
        <v>213101394</v>
      </c>
      <c r="B7030" s="17" t="s">
        <v>6810</v>
      </c>
      <c r="C7030" s="17" t="s">
        <v>123</v>
      </c>
      <c r="D7030" s="6" t="s">
        <v>6181</v>
      </c>
      <c r="E7030" s="6" t="s">
        <v>6810</v>
      </c>
      <c r="F7030" s="0" t="n">
        <v>100</v>
      </c>
      <c r="G7030" s="0" t="n">
        <v>213101394</v>
      </c>
      <c r="H7030" s="6" t="s">
        <v>6181</v>
      </c>
      <c r="I7030" s="11" t="n">
        <f aca="false">A7030-G7030</f>
        <v>0</v>
      </c>
      <c r="J7030" s="0" t="b">
        <f aca="false">EXACT(B7030,E7030)</f>
        <v>1</v>
      </c>
    </row>
    <row r="7031" customFormat="false" ht="14.25" hidden="false" customHeight="false" outlineLevel="0" collapsed="false">
      <c r="A7031" s="23" t="n">
        <v>213101395</v>
      </c>
      <c r="B7031" s="17" t="s">
        <v>6811</v>
      </c>
      <c r="C7031" s="17" t="s">
        <v>63</v>
      </c>
      <c r="D7031" s="6" t="s">
        <v>6181</v>
      </c>
      <c r="E7031" s="6" t="s">
        <v>6811</v>
      </c>
      <c r="F7031" s="0" t="n">
        <v>100</v>
      </c>
      <c r="G7031" s="0" t="n">
        <v>213101395</v>
      </c>
      <c r="H7031" s="6" t="s">
        <v>6181</v>
      </c>
      <c r="I7031" s="11" t="n">
        <f aca="false">A7031-G7031</f>
        <v>0</v>
      </c>
      <c r="J7031" s="0" t="b">
        <f aca="false">EXACT(B7031,E7031)</f>
        <v>1</v>
      </c>
    </row>
    <row r="7032" customFormat="false" ht="14.25" hidden="false" customHeight="false" outlineLevel="0" collapsed="false">
      <c r="A7032" s="23" t="n">
        <v>213101396</v>
      </c>
      <c r="B7032" s="17" t="s">
        <v>6812</v>
      </c>
      <c r="C7032" s="17" t="s">
        <v>191</v>
      </c>
      <c r="D7032" s="6" t="s">
        <v>6181</v>
      </c>
      <c r="E7032" s="6" t="s">
        <v>6812</v>
      </c>
      <c r="F7032" s="0" t="n">
        <v>100</v>
      </c>
      <c r="G7032" s="0" t="n">
        <v>213101396</v>
      </c>
      <c r="H7032" s="6" t="s">
        <v>6181</v>
      </c>
      <c r="I7032" s="11" t="n">
        <f aca="false">A7032-G7032</f>
        <v>0</v>
      </c>
      <c r="J7032" s="0" t="b">
        <f aca="false">EXACT(B7032,E7032)</f>
        <v>1</v>
      </c>
    </row>
    <row r="7033" customFormat="false" ht="14.25" hidden="false" customHeight="false" outlineLevel="0" collapsed="false">
      <c r="A7033" s="23" t="n">
        <v>213101399</v>
      </c>
      <c r="B7033" s="17" t="s">
        <v>6813</v>
      </c>
      <c r="C7033" s="17" t="s">
        <v>194</v>
      </c>
      <c r="D7033" s="6" t="s">
        <v>6181</v>
      </c>
      <c r="E7033" s="6" t="s">
        <v>6813</v>
      </c>
      <c r="F7033" s="0" t="n">
        <v>100</v>
      </c>
      <c r="G7033" s="0" t="n">
        <v>213101399</v>
      </c>
      <c r="H7033" s="6" t="s">
        <v>6181</v>
      </c>
      <c r="I7033" s="11" t="n">
        <f aca="false">A7033-G7033</f>
        <v>0</v>
      </c>
      <c r="J7033" s="0" t="b">
        <f aca="false">EXACT(B7033,E7033)</f>
        <v>1</v>
      </c>
    </row>
    <row r="7034" customFormat="false" ht="14.25" hidden="false" customHeight="false" outlineLevel="0" collapsed="false">
      <c r="A7034" s="23" t="n">
        <v>213101400</v>
      </c>
      <c r="B7034" s="17" t="s">
        <v>6814</v>
      </c>
      <c r="C7034" s="17" t="s">
        <v>178</v>
      </c>
      <c r="D7034" s="6" t="s">
        <v>6181</v>
      </c>
      <c r="E7034" s="6" t="s">
        <v>6814</v>
      </c>
      <c r="F7034" s="0" t="n">
        <v>100</v>
      </c>
      <c r="G7034" s="0" t="n">
        <v>213101400</v>
      </c>
      <c r="H7034" s="6" t="s">
        <v>6181</v>
      </c>
      <c r="I7034" s="11" t="n">
        <f aca="false">A7034-G7034</f>
        <v>0</v>
      </c>
      <c r="J7034" s="0" t="b">
        <f aca="false">EXACT(B7034,E7034)</f>
        <v>1</v>
      </c>
    </row>
    <row r="7035" customFormat="false" ht="14.25" hidden="false" customHeight="false" outlineLevel="0" collapsed="false">
      <c r="A7035" s="23" t="n">
        <v>213101405</v>
      </c>
      <c r="B7035" s="17" t="s">
        <v>4321</v>
      </c>
      <c r="C7035" s="17" t="s">
        <v>232</v>
      </c>
      <c r="D7035" s="6" t="s">
        <v>6181</v>
      </c>
      <c r="E7035" s="6" t="s">
        <v>4321</v>
      </c>
      <c r="F7035" s="0" t="n">
        <v>100</v>
      </c>
      <c r="G7035" s="0" t="n">
        <v>213101405</v>
      </c>
      <c r="H7035" s="6" t="s">
        <v>6181</v>
      </c>
      <c r="I7035" s="11" t="n">
        <f aca="false">A7035-G7035</f>
        <v>0</v>
      </c>
      <c r="J7035" s="0" t="b">
        <f aca="false">EXACT(B7035,E7035)</f>
        <v>1</v>
      </c>
    </row>
    <row r="7036" customFormat="false" ht="14.25" hidden="false" customHeight="false" outlineLevel="0" collapsed="false">
      <c r="A7036" s="23" t="n">
        <v>213101408</v>
      </c>
      <c r="B7036" s="17" t="s">
        <v>6815</v>
      </c>
      <c r="C7036" s="17" t="s">
        <v>191</v>
      </c>
      <c r="D7036" s="6" t="s">
        <v>6181</v>
      </c>
      <c r="E7036" s="6" t="s">
        <v>6815</v>
      </c>
      <c r="F7036" s="0" t="n">
        <v>100</v>
      </c>
      <c r="G7036" s="0" t="n">
        <v>213101408</v>
      </c>
      <c r="H7036" s="6" t="s">
        <v>6181</v>
      </c>
      <c r="I7036" s="11" t="n">
        <f aca="false">A7036-G7036</f>
        <v>0</v>
      </c>
      <c r="J7036" s="0" t="b">
        <f aca="false">EXACT(B7036,E7036)</f>
        <v>1</v>
      </c>
    </row>
    <row r="7037" customFormat="false" ht="14.25" hidden="false" customHeight="false" outlineLevel="0" collapsed="false">
      <c r="A7037" s="23" t="n">
        <v>213101410</v>
      </c>
      <c r="B7037" s="17" t="s">
        <v>6816</v>
      </c>
      <c r="C7037" s="17" t="s">
        <v>232</v>
      </c>
      <c r="D7037" s="6" t="s">
        <v>6181</v>
      </c>
      <c r="E7037" s="6" t="s">
        <v>6816</v>
      </c>
      <c r="F7037" s="0" t="n">
        <v>100</v>
      </c>
      <c r="G7037" s="0" t="n">
        <v>213101410</v>
      </c>
      <c r="H7037" s="6" t="s">
        <v>6181</v>
      </c>
      <c r="I7037" s="11" t="n">
        <f aca="false">A7037-G7037</f>
        <v>0</v>
      </c>
      <c r="J7037" s="0" t="b">
        <f aca="false">EXACT(B7037,E7037)</f>
        <v>1</v>
      </c>
    </row>
    <row r="7038" customFormat="false" ht="14.25" hidden="false" customHeight="false" outlineLevel="0" collapsed="false">
      <c r="A7038" s="23" t="n">
        <v>213101412</v>
      </c>
      <c r="B7038" s="17" t="s">
        <v>6817</v>
      </c>
      <c r="C7038" s="17" t="s">
        <v>34</v>
      </c>
      <c r="D7038" s="6" t="s">
        <v>6181</v>
      </c>
      <c r="E7038" s="6" t="s">
        <v>6817</v>
      </c>
      <c r="F7038" s="0" t="n">
        <v>100</v>
      </c>
      <c r="G7038" s="0" t="n">
        <v>213101412</v>
      </c>
      <c r="H7038" s="6" t="s">
        <v>6181</v>
      </c>
      <c r="I7038" s="11" t="n">
        <f aca="false">A7038-G7038</f>
        <v>0</v>
      </c>
      <c r="J7038" s="0" t="b">
        <f aca="false">EXACT(B7038,E7038)</f>
        <v>1</v>
      </c>
    </row>
    <row r="7039" customFormat="false" ht="14.25" hidden="false" customHeight="false" outlineLevel="0" collapsed="false">
      <c r="A7039" s="23" t="n">
        <v>213101413</v>
      </c>
      <c r="B7039" s="17" t="s">
        <v>6818</v>
      </c>
      <c r="C7039" s="17" t="s">
        <v>55</v>
      </c>
      <c r="D7039" s="6" t="s">
        <v>6181</v>
      </c>
      <c r="E7039" s="6" t="s">
        <v>6818</v>
      </c>
      <c r="F7039" s="0" t="n">
        <v>100</v>
      </c>
      <c r="G7039" s="0" t="n">
        <v>213101413</v>
      </c>
      <c r="H7039" s="6" t="s">
        <v>6181</v>
      </c>
      <c r="I7039" s="11" t="n">
        <f aca="false">A7039-G7039</f>
        <v>0</v>
      </c>
      <c r="J7039" s="0" t="b">
        <f aca="false">EXACT(B7039,E7039)</f>
        <v>1</v>
      </c>
    </row>
    <row r="7040" customFormat="false" ht="14.25" hidden="false" customHeight="false" outlineLevel="0" collapsed="false">
      <c r="A7040" s="23" t="n">
        <v>213101415</v>
      </c>
      <c r="B7040" s="17" t="s">
        <v>4953</v>
      </c>
      <c r="C7040" s="17" t="s">
        <v>21</v>
      </c>
      <c r="D7040" s="6" t="s">
        <v>6181</v>
      </c>
      <c r="E7040" s="6" t="s">
        <v>4953</v>
      </c>
      <c r="F7040" s="0" t="n">
        <v>100</v>
      </c>
      <c r="G7040" s="0" t="n">
        <v>213101415</v>
      </c>
      <c r="H7040" s="6" t="s">
        <v>6181</v>
      </c>
      <c r="I7040" s="11" t="n">
        <f aca="false">A7040-G7040</f>
        <v>0</v>
      </c>
      <c r="J7040" s="0" t="b">
        <f aca="false">EXACT(B7040,E7040)</f>
        <v>1</v>
      </c>
    </row>
    <row r="7041" customFormat="false" ht="14.25" hidden="false" customHeight="false" outlineLevel="0" collapsed="false">
      <c r="A7041" s="23" t="n">
        <v>213101419</v>
      </c>
      <c r="B7041" s="17" t="s">
        <v>6819</v>
      </c>
      <c r="C7041" s="17" t="s">
        <v>290</v>
      </c>
      <c r="D7041" s="6" t="s">
        <v>6181</v>
      </c>
      <c r="E7041" s="6" t="s">
        <v>6819</v>
      </c>
      <c r="F7041" s="0" t="n">
        <v>100</v>
      </c>
      <c r="G7041" s="0" t="n">
        <v>213101419</v>
      </c>
      <c r="H7041" s="6" t="s">
        <v>6181</v>
      </c>
      <c r="I7041" s="11" t="n">
        <f aca="false">A7041-G7041</f>
        <v>0</v>
      </c>
      <c r="J7041" s="0" t="b">
        <f aca="false">EXACT(B7041,E7041)</f>
        <v>1</v>
      </c>
    </row>
    <row r="7042" customFormat="false" ht="14.25" hidden="false" customHeight="false" outlineLevel="0" collapsed="false">
      <c r="A7042" s="23" t="n">
        <v>213101421</v>
      </c>
      <c r="B7042" s="17" t="s">
        <v>612</v>
      </c>
      <c r="C7042" s="17" t="s">
        <v>205</v>
      </c>
      <c r="D7042" s="6" t="s">
        <v>6181</v>
      </c>
      <c r="E7042" s="6" t="s">
        <v>612</v>
      </c>
      <c r="F7042" s="0" t="n">
        <v>100</v>
      </c>
      <c r="G7042" s="0" t="n">
        <v>213101421</v>
      </c>
      <c r="H7042" s="6" t="s">
        <v>6181</v>
      </c>
      <c r="I7042" s="11" t="n">
        <f aca="false">A7042-G7042</f>
        <v>0</v>
      </c>
      <c r="J7042" s="0" t="b">
        <f aca="false">EXACT(B7042,E7042)</f>
        <v>1</v>
      </c>
    </row>
    <row r="7043" customFormat="false" ht="14.25" hidden="false" customHeight="false" outlineLevel="0" collapsed="false">
      <c r="A7043" s="23" t="n">
        <v>213101426</v>
      </c>
      <c r="B7043" s="17" t="s">
        <v>6820</v>
      </c>
      <c r="C7043" s="17" t="s">
        <v>202</v>
      </c>
      <c r="D7043" s="6" t="s">
        <v>6181</v>
      </c>
      <c r="E7043" s="6" t="s">
        <v>6820</v>
      </c>
      <c r="F7043" s="0" t="n">
        <v>100</v>
      </c>
      <c r="G7043" s="0" t="n">
        <v>213101426</v>
      </c>
      <c r="H7043" s="6" t="s">
        <v>6181</v>
      </c>
      <c r="I7043" s="11" t="n">
        <f aca="false">A7043-G7043</f>
        <v>0</v>
      </c>
      <c r="J7043" s="0" t="b">
        <f aca="false">EXACT(B7043,E7043)</f>
        <v>1</v>
      </c>
    </row>
    <row r="7044" customFormat="false" ht="14.25" hidden="false" customHeight="false" outlineLevel="0" collapsed="false">
      <c r="A7044" s="23" t="n">
        <v>213101427</v>
      </c>
      <c r="B7044" s="17" t="s">
        <v>6821</v>
      </c>
      <c r="C7044" s="17" t="s">
        <v>281</v>
      </c>
      <c r="D7044" s="6" t="s">
        <v>6181</v>
      </c>
      <c r="E7044" s="6" t="s">
        <v>6821</v>
      </c>
      <c r="F7044" s="0" t="n">
        <v>100</v>
      </c>
      <c r="G7044" s="0" t="n">
        <v>213101427</v>
      </c>
      <c r="H7044" s="6" t="s">
        <v>6181</v>
      </c>
      <c r="I7044" s="11" t="n">
        <f aca="false">A7044-G7044</f>
        <v>0</v>
      </c>
      <c r="J7044" s="0" t="b">
        <f aca="false">EXACT(B7044,E7044)</f>
        <v>1</v>
      </c>
    </row>
    <row r="7045" customFormat="false" ht="14.25" hidden="false" customHeight="false" outlineLevel="0" collapsed="false">
      <c r="A7045" s="23" t="n">
        <v>213101428</v>
      </c>
      <c r="B7045" s="17" t="s">
        <v>6822</v>
      </c>
      <c r="C7045" s="17" t="s">
        <v>34</v>
      </c>
      <c r="D7045" s="6" t="s">
        <v>6181</v>
      </c>
      <c r="E7045" s="6" t="s">
        <v>6822</v>
      </c>
      <c r="F7045" s="0" t="n">
        <v>100</v>
      </c>
      <c r="G7045" s="0" t="n">
        <v>213101428</v>
      </c>
      <c r="H7045" s="6" t="s">
        <v>6181</v>
      </c>
      <c r="I7045" s="11" t="n">
        <f aca="false">A7045-G7045</f>
        <v>0</v>
      </c>
      <c r="J7045" s="0" t="b">
        <f aca="false">EXACT(B7045,E7045)</f>
        <v>1</v>
      </c>
    </row>
    <row r="7046" customFormat="false" ht="14.25" hidden="false" customHeight="false" outlineLevel="0" collapsed="false">
      <c r="A7046" s="23" t="n">
        <v>213101429</v>
      </c>
      <c r="B7046" s="17" t="s">
        <v>6823</v>
      </c>
      <c r="C7046" s="17" t="s">
        <v>281</v>
      </c>
      <c r="D7046" s="6" t="s">
        <v>6181</v>
      </c>
      <c r="E7046" s="6" t="s">
        <v>6823</v>
      </c>
      <c r="F7046" s="0" t="n">
        <v>100</v>
      </c>
      <c r="G7046" s="0" t="n">
        <v>213101429</v>
      </c>
      <c r="H7046" s="6" t="s">
        <v>6181</v>
      </c>
      <c r="I7046" s="11" t="n">
        <f aca="false">A7046-G7046</f>
        <v>0</v>
      </c>
      <c r="J7046" s="0" t="b">
        <f aca="false">EXACT(B7046,E7046)</f>
        <v>1</v>
      </c>
    </row>
    <row r="7047" customFormat="false" ht="14.25" hidden="false" customHeight="false" outlineLevel="0" collapsed="false">
      <c r="A7047" s="31" t="n">
        <v>213101432</v>
      </c>
      <c r="B7047" s="15" t="s">
        <v>6824</v>
      </c>
      <c r="C7047" s="15" t="s">
        <v>1617</v>
      </c>
      <c r="D7047" s="6" t="s">
        <v>6181</v>
      </c>
      <c r="E7047" s="6" t="s">
        <v>6824</v>
      </c>
      <c r="F7047" s="0" t="n">
        <v>100</v>
      </c>
      <c r="G7047" s="0" t="n">
        <v>213101432</v>
      </c>
      <c r="H7047" s="6" t="s">
        <v>6181</v>
      </c>
      <c r="I7047" s="11" t="n">
        <f aca="false">A7047-G7047</f>
        <v>0</v>
      </c>
      <c r="J7047" s="0" t="b">
        <f aca="false">EXACT(B7047,E7047)</f>
        <v>1</v>
      </c>
    </row>
    <row r="7048" customFormat="false" ht="14.25" hidden="false" customHeight="false" outlineLevel="0" collapsed="false">
      <c r="A7048" s="23" t="n">
        <v>213101433</v>
      </c>
      <c r="B7048" s="17" t="s">
        <v>6825</v>
      </c>
      <c r="C7048" s="17" t="s">
        <v>123</v>
      </c>
      <c r="D7048" s="6" t="s">
        <v>6181</v>
      </c>
      <c r="E7048" s="6" t="s">
        <v>6825</v>
      </c>
      <c r="F7048" s="0" t="n">
        <v>100</v>
      </c>
      <c r="G7048" s="0" t="n">
        <v>213101433</v>
      </c>
      <c r="H7048" s="6" t="s">
        <v>6181</v>
      </c>
      <c r="I7048" s="11" t="n">
        <f aca="false">A7048-G7048</f>
        <v>0</v>
      </c>
      <c r="J7048" s="0" t="b">
        <f aca="false">EXACT(B7048,E7048)</f>
        <v>1</v>
      </c>
    </row>
    <row r="7049" customFormat="false" ht="14.25" hidden="false" customHeight="false" outlineLevel="0" collapsed="false">
      <c r="A7049" s="23" t="n">
        <v>213101436</v>
      </c>
      <c r="B7049" s="17" t="s">
        <v>6826</v>
      </c>
      <c r="C7049" s="17" t="s">
        <v>253</v>
      </c>
      <c r="D7049" s="6" t="s">
        <v>6181</v>
      </c>
      <c r="E7049" s="6" t="s">
        <v>6826</v>
      </c>
      <c r="F7049" s="0" t="n">
        <v>100</v>
      </c>
      <c r="G7049" s="0" t="n">
        <v>213101436</v>
      </c>
      <c r="H7049" s="6" t="s">
        <v>6181</v>
      </c>
      <c r="I7049" s="11" t="n">
        <f aca="false">A7049-G7049</f>
        <v>0</v>
      </c>
      <c r="J7049" s="0" t="b">
        <f aca="false">EXACT(B7049,E7049)</f>
        <v>1</v>
      </c>
    </row>
    <row r="7050" customFormat="false" ht="14.25" hidden="false" customHeight="false" outlineLevel="0" collapsed="false">
      <c r="A7050" s="28" t="n">
        <v>213101437</v>
      </c>
      <c r="B7050" s="17" t="s">
        <v>6827</v>
      </c>
      <c r="C7050" s="17" t="s">
        <v>48</v>
      </c>
      <c r="D7050" s="6" t="s">
        <v>6181</v>
      </c>
      <c r="E7050" s="6" t="s">
        <v>6827</v>
      </c>
      <c r="F7050" s="0" t="n">
        <v>100</v>
      </c>
      <c r="G7050" s="0" t="n">
        <v>213101437</v>
      </c>
      <c r="H7050" s="6" t="s">
        <v>6181</v>
      </c>
      <c r="I7050" s="11" t="n">
        <f aca="false">A7050-G7050</f>
        <v>0</v>
      </c>
      <c r="J7050" s="0" t="b">
        <f aca="false">EXACT(B7050,E7050)</f>
        <v>1</v>
      </c>
    </row>
    <row r="7051" customFormat="false" ht="14.25" hidden="false" customHeight="false" outlineLevel="0" collapsed="false">
      <c r="A7051" s="23" t="n">
        <v>213101440</v>
      </c>
      <c r="B7051" s="17" t="s">
        <v>6828</v>
      </c>
      <c r="C7051" s="17" t="s">
        <v>253</v>
      </c>
      <c r="D7051" s="6" t="s">
        <v>6181</v>
      </c>
      <c r="E7051" s="6" t="s">
        <v>6828</v>
      </c>
      <c r="F7051" s="0" t="n">
        <v>100</v>
      </c>
      <c r="G7051" s="0" t="n">
        <v>213101440</v>
      </c>
      <c r="H7051" s="6" t="s">
        <v>6181</v>
      </c>
      <c r="I7051" s="11" t="n">
        <f aca="false">A7051-G7051</f>
        <v>0</v>
      </c>
      <c r="J7051" s="0" t="b">
        <f aca="false">EXACT(B7051,E7051)</f>
        <v>1</v>
      </c>
    </row>
    <row r="7052" customFormat="false" ht="14.25" hidden="false" customHeight="false" outlineLevel="0" collapsed="false">
      <c r="A7052" s="23" t="n">
        <v>213101441</v>
      </c>
      <c r="B7052" s="17" t="s">
        <v>6829</v>
      </c>
      <c r="C7052" s="17" t="s">
        <v>253</v>
      </c>
      <c r="D7052" s="6" t="s">
        <v>6181</v>
      </c>
      <c r="E7052" s="6" t="s">
        <v>6829</v>
      </c>
      <c r="F7052" s="0" t="n">
        <v>100</v>
      </c>
      <c r="G7052" s="0" t="n">
        <v>213101441</v>
      </c>
      <c r="H7052" s="6" t="s">
        <v>6181</v>
      </c>
      <c r="I7052" s="11" t="n">
        <f aca="false">A7052-G7052</f>
        <v>0</v>
      </c>
      <c r="J7052" s="0" t="b">
        <f aca="false">EXACT(B7052,E7052)</f>
        <v>1</v>
      </c>
    </row>
    <row r="7053" customFormat="false" ht="14.25" hidden="false" customHeight="false" outlineLevel="0" collapsed="false">
      <c r="A7053" s="23" t="n">
        <v>213101443</v>
      </c>
      <c r="B7053" s="17" t="s">
        <v>6830</v>
      </c>
      <c r="C7053" s="17" t="s">
        <v>32</v>
      </c>
      <c r="D7053" s="6" t="s">
        <v>6181</v>
      </c>
      <c r="E7053" s="6" t="s">
        <v>6830</v>
      </c>
      <c r="F7053" s="0" t="n">
        <v>100</v>
      </c>
      <c r="G7053" s="0" t="n">
        <v>213101443</v>
      </c>
      <c r="H7053" s="6" t="s">
        <v>6181</v>
      </c>
      <c r="I7053" s="11" t="n">
        <f aca="false">A7053-G7053</f>
        <v>0</v>
      </c>
      <c r="J7053" s="0" t="b">
        <f aca="false">EXACT(B7053,E7053)</f>
        <v>1</v>
      </c>
    </row>
    <row r="7054" customFormat="false" ht="14.25" hidden="false" customHeight="false" outlineLevel="0" collapsed="false">
      <c r="A7054" s="23" t="n">
        <v>213101444</v>
      </c>
      <c r="B7054" s="17" t="s">
        <v>6831</v>
      </c>
      <c r="C7054" s="17" t="s">
        <v>18</v>
      </c>
      <c r="D7054" s="6" t="s">
        <v>6181</v>
      </c>
      <c r="E7054" s="6" t="s">
        <v>6831</v>
      </c>
      <c r="F7054" s="0" t="n">
        <v>100</v>
      </c>
      <c r="G7054" s="0" t="n">
        <v>213101444</v>
      </c>
      <c r="H7054" s="6" t="s">
        <v>6181</v>
      </c>
      <c r="I7054" s="11" t="n">
        <f aca="false">A7054-G7054</f>
        <v>0</v>
      </c>
      <c r="J7054" s="0" t="b">
        <f aca="false">EXACT(B7054,E7054)</f>
        <v>1</v>
      </c>
    </row>
    <row r="7055" customFormat="false" ht="14.25" hidden="false" customHeight="false" outlineLevel="0" collapsed="false">
      <c r="A7055" s="23" t="n">
        <v>213101445</v>
      </c>
      <c r="B7055" s="17" t="s">
        <v>6832</v>
      </c>
      <c r="C7055" s="17" t="s">
        <v>67</v>
      </c>
      <c r="D7055" s="6" t="s">
        <v>6181</v>
      </c>
      <c r="E7055" s="6" t="s">
        <v>6832</v>
      </c>
      <c r="F7055" s="0" t="n">
        <v>100</v>
      </c>
      <c r="G7055" s="0" t="n">
        <v>213101445</v>
      </c>
      <c r="H7055" s="6" t="s">
        <v>6181</v>
      </c>
      <c r="I7055" s="11" t="n">
        <f aca="false">A7055-G7055</f>
        <v>0</v>
      </c>
      <c r="J7055" s="0" t="b">
        <f aca="false">EXACT(B7055,E7055)</f>
        <v>1</v>
      </c>
    </row>
    <row r="7056" customFormat="false" ht="14.25" hidden="false" customHeight="false" outlineLevel="0" collapsed="false">
      <c r="A7056" s="30" t="n">
        <v>213101446</v>
      </c>
      <c r="B7056" s="15" t="s">
        <v>6833</v>
      </c>
      <c r="C7056" s="15" t="s">
        <v>67</v>
      </c>
      <c r="D7056" s="6" t="s">
        <v>6181</v>
      </c>
      <c r="E7056" s="6" t="s">
        <v>6833</v>
      </c>
      <c r="F7056" s="0" t="n">
        <v>100</v>
      </c>
      <c r="G7056" s="0" t="n">
        <v>213101446</v>
      </c>
      <c r="H7056" s="6" t="s">
        <v>6181</v>
      </c>
      <c r="I7056" s="11" t="n">
        <f aca="false">A7056-G7056</f>
        <v>0</v>
      </c>
      <c r="J7056" s="0" t="b">
        <f aca="false">EXACT(B7056,E7056)</f>
        <v>1</v>
      </c>
    </row>
    <row r="7057" customFormat="false" ht="14.25" hidden="false" customHeight="false" outlineLevel="0" collapsed="false">
      <c r="A7057" s="23" t="n">
        <v>213101449</v>
      </c>
      <c r="B7057" s="17" t="s">
        <v>6834</v>
      </c>
      <c r="C7057" s="17" t="s">
        <v>18</v>
      </c>
      <c r="D7057" s="6" t="s">
        <v>6181</v>
      </c>
      <c r="E7057" s="6" t="s">
        <v>6834</v>
      </c>
      <c r="F7057" s="0" t="n">
        <v>100</v>
      </c>
      <c r="G7057" s="0" t="n">
        <v>213101449</v>
      </c>
      <c r="H7057" s="6" t="s">
        <v>6181</v>
      </c>
      <c r="I7057" s="11" t="n">
        <f aca="false">A7057-G7057</f>
        <v>0</v>
      </c>
      <c r="J7057" s="0" t="b">
        <f aca="false">EXACT(B7057,E7057)</f>
        <v>1</v>
      </c>
    </row>
    <row r="7058" customFormat="false" ht="14.25" hidden="false" customHeight="false" outlineLevel="0" collapsed="false">
      <c r="A7058" s="23" t="n">
        <v>213101450</v>
      </c>
      <c r="B7058" s="17" t="s">
        <v>6835</v>
      </c>
      <c r="C7058" s="17" t="s">
        <v>25</v>
      </c>
      <c r="D7058" s="6" t="s">
        <v>6181</v>
      </c>
      <c r="E7058" s="6" t="s">
        <v>6835</v>
      </c>
      <c r="F7058" s="0" t="n">
        <v>100</v>
      </c>
      <c r="G7058" s="0" t="n">
        <v>213101450</v>
      </c>
      <c r="H7058" s="6" t="s">
        <v>6181</v>
      </c>
      <c r="I7058" s="11" t="n">
        <f aca="false">A7058-G7058</f>
        <v>0</v>
      </c>
      <c r="J7058" s="0" t="b">
        <f aca="false">EXACT(B7058,E7058)</f>
        <v>1</v>
      </c>
    </row>
    <row r="7059" customFormat="false" ht="14.25" hidden="false" customHeight="false" outlineLevel="0" collapsed="false">
      <c r="A7059" s="23" t="n">
        <v>213101452</v>
      </c>
      <c r="B7059" s="17" t="s">
        <v>6836</v>
      </c>
      <c r="C7059" s="17" t="s">
        <v>123</v>
      </c>
      <c r="D7059" s="6" t="s">
        <v>6181</v>
      </c>
      <c r="E7059" s="6" t="s">
        <v>6836</v>
      </c>
      <c r="F7059" s="0" t="n">
        <v>100</v>
      </c>
      <c r="G7059" s="0" t="n">
        <v>213101452</v>
      </c>
      <c r="H7059" s="6" t="s">
        <v>6181</v>
      </c>
      <c r="I7059" s="11" t="n">
        <f aca="false">A7059-G7059</f>
        <v>0</v>
      </c>
      <c r="J7059" s="0" t="b">
        <f aca="false">EXACT(B7059,E7059)</f>
        <v>1</v>
      </c>
    </row>
    <row r="7060" customFormat="false" ht="14.25" hidden="false" customHeight="false" outlineLevel="0" collapsed="false">
      <c r="A7060" s="23" t="n">
        <v>213101453</v>
      </c>
      <c r="B7060" s="17" t="s">
        <v>6837</v>
      </c>
      <c r="C7060" s="17" t="s">
        <v>63</v>
      </c>
      <c r="D7060" s="6" t="s">
        <v>6181</v>
      </c>
      <c r="E7060" s="6" t="s">
        <v>6837</v>
      </c>
      <c r="F7060" s="0" t="n">
        <v>100</v>
      </c>
      <c r="G7060" s="0" t="n">
        <v>213101453</v>
      </c>
      <c r="H7060" s="6" t="s">
        <v>6181</v>
      </c>
      <c r="I7060" s="11" t="n">
        <f aca="false">A7060-G7060</f>
        <v>0</v>
      </c>
      <c r="J7060" s="0" t="b">
        <f aca="false">EXACT(B7060,E7060)</f>
        <v>1</v>
      </c>
    </row>
    <row r="7061" customFormat="false" ht="14.25" hidden="false" customHeight="false" outlineLevel="0" collapsed="false">
      <c r="A7061" s="23" t="n">
        <v>213101454</v>
      </c>
      <c r="B7061" s="17" t="s">
        <v>6838</v>
      </c>
      <c r="C7061" s="17" t="s">
        <v>25</v>
      </c>
      <c r="D7061" s="6" t="s">
        <v>6181</v>
      </c>
      <c r="E7061" s="6" t="s">
        <v>6838</v>
      </c>
      <c r="F7061" s="0" t="n">
        <v>100</v>
      </c>
      <c r="G7061" s="0" t="n">
        <v>213101454</v>
      </c>
      <c r="H7061" s="6" t="s">
        <v>6181</v>
      </c>
      <c r="I7061" s="11" t="n">
        <f aca="false">A7061-G7061</f>
        <v>0</v>
      </c>
      <c r="J7061" s="0" t="b">
        <f aca="false">EXACT(B7061,E7061)</f>
        <v>1</v>
      </c>
    </row>
    <row r="7062" customFormat="false" ht="14.25" hidden="false" customHeight="false" outlineLevel="0" collapsed="false">
      <c r="A7062" s="30" t="n">
        <v>213101456</v>
      </c>
      <c r="B7062" s="15" t="s">
        <v>6839</v>
      </c>
      <c r="C7062" s="15" t="s">
        <v>67</v>
      </c>
      <c r="D7062" s="6" t="s">
        <v>6181</v>
      </c>
      <c r="E7062" s="6" t="s">
        <v>6839</v>
      </c>
      <c r="F7062" s="0" t="n">
        <v>100</v>
      </c>
      <c r="G7062" s="0" t="n">
        <v>213101456</v>
      </c>
      <c r="H7062" s="6" t="s">
        <v>6181</v>
      </c>
      <c r="I7062" s="11" t="n">
        <f aca="false">A7062-G7062</f>
        <v>0</v>
      </c>
      <c r="J7062" s="0" t="b">
        <f aca="false">EXACT(B7062,E7062)</f>
        <v>1</v>
      </c>
    </row>
    <row r="7063" customFormat="false" ht="14.25" hidden="false" customHeight="false" outlineLevel="0" collapsed="false">
      <c r="A7063" s="23" t="n">
        <v>213101460</v>
      </c>
      <c r="B7063" s="17" t="s">
        <v>6840</v>
      </c>
      <c r="C7063" s="17" t="s">
        <v>232</v>
      </c>
      <c r="D7063" s="6" t="s">
        <v>6181</v>
      </c>
      <c r="E7063" s="6" t="s">
        <v>6840</v>
      </c>
      <c r="F7063" s="0" t="n">
        <v>100</v>
      </c>
      <c r="G7063" s="0" t="n">
        <v>213101460</v>
      </c>
      <c r="H7063" s="6" t="s">
        <v>6181</v>
      </c>
      <c r="I7063" s="11" t="n">
        <f aca="false">A7063-G7063</f>
        <v>0</v>
      </c>
      <c r="J7063" s="0" t="b">
        <f aca="false">EXACT(B7063,E7063)</f>
        <v>1</v>
      </c>
    </row>
    <row r="7064" customFormat="false" ht="14.25" hidden="false" customHeight="false" outlineLevel="0" collapsed="false">
      <c r="A7064" s="23" t="n">
        <v>213101464</v>
      </c>
      <c r="B7064" s="17" t="s">
        <v>6841</v>
      </c>
      <c r="C7064" s="17" t="s">
        <v>178</v>
      </c>
      <c r="D7064" s="6" t="s">
        <v>6181</v>
      </c>
      <c r="E7064" s="6" t="s">
        <v>6841</v>
      </c>
      <c r="F7064" s="0" t="n">
        <v>100</v>
      </c>
      <c r="G7064" s="0" t="n">
        <v>213101464</v>
      </c>
      <c r="H7064" s="6" t="s">
        <v>6181</v>
      </c>
      <c r="I7064" s="11" t="n">
        <f aca="false">A7064-G7064</f>
        <v>0</v>
      </c>
      <c r="J7064" s="0" t="b">
        <f aca="false">EXACT(B7064,E7064)</f>
        <v>1</v>
      </c>
    </row>
    <row r="7065" customFormat="false" ht="14.25" hidden="false" customHeight="false" outlineLevel="0" collapsed="false">
      <c r="A7065" s="23" t="n">
        <v>213101467</v>
      </c>
      <c r="B7065" s="17" t="s">
        <v>6842</v>
      </c>
      <c r="C7065" s="17" t="s">
        <v>281</v>
      </c>
      <c r="D7065" s="6" t="s">
        <v>6181</v>
      </c>
      <c r="E7065" s="6" t="s">
        <v>6842</v>
      </c>
      <c r="F7065" s="0" t="n">
        <v>100</v>
      </c>
      <c r="G7065" s="0" t="n">
        <v>213101467</v>
      </c>
      <c r="H7065" s="6" t="s">
        <v>6181</v>
      </c>
      <c r="I7065" s="11" t="n">
        <f aca="false">A7065-G7065</f>
        <v>0</v>
      </c>
      <c r="J7065" s="0" t="b">
        <f aca="false">EXACT(B7065,E7065)</f>
        <v>1</v>
      </c>
    </row>
    <row r="7066" customFormat="false" ht="14.25" hidden="false" customHeight="false" outlineLevel="0" collapsed="false">
      <c r="A7066" s="23" t="n">
        <v>213101468</v>
      </c>
      <c r="B7066" s="17" t="s">
        <v>6843</v>
      </c>
      <c r="C7066" s="17" t="s">
        <v>23</v>
      </c>
      <c r="D7066" s="6" t="s">
        <v>6181</v>
      </c>
      <c r="E7066" s="6" t="s">
        <v>6843</v>
      </c>
      <c r="F7066" s="0" t="n">
        <v>100</v>
      </c>
      <c r="G7066" s="0" t="n">
        <v>213101468</v>
      </c>
      <c r="H7066" s="6" t="s">
        <v>6181</v>
      </c>
      <c r="I7066" s="11" t="n">
        <f aca="false">A7066-G7066</f>
        <v>0</v>
      </c>
      <c r="J7066" s="0" t="b">
        <f aca="false">EXACT(B7066,E7066)</f>
        <v>1</v>
      </c>
    </row>
    <row r="7067" customFormat="false" ht="14.25" hidden="false" customHeight="false" outlineLevel="0" collapsed="false">
      <c r="A7067" s="23" t="n">
        <v>213101472</v>
      </c>
      <c r="B7067" s="17" t="s">
        <v>6844</v>
      </c>
      <c r="C7067" s="17" t="s">
        <v>23</v>
      </c>
      <c r="D7067" s="6" t="s">
        <v>6181</v>
      </c>
      <c r="E7067" s="6" t="s">
        <v>6844</v>
      </c>
      <c r="F7067" s="0" t="n">
        <v>100</v>
      </c>
      <c r="G7067" s="0" t="n">
        <v>213101472</v>
      </c>
      <c r="H7067" s="6" t="s">
        <v>6181</v>
      </c>
      <c r="I7067" s="11" t="n">
        <f aca="false">A7067-G7067</f>
        <v>0</v>
      </c>
      <c r="J7067" s="0" t="b">
        <f aca="false">EXACT(B7067,E7067)</f>
        <v>1</v>
      </c>
    </row>
    <row r="7068" customFormat="false" ht="14.25" hidden="false" customHeight="false" outlineLevel="0" collapsed="false">
      <c r="A7068" s="23" t="n">
        <v>213101476</v>
      </c>
      <c r="B7068" s="17" t="s">
        <v>6845</v>
      </c>
      <c r="C7068" s="17" t="s">
        <v>34</v>
      </c>
      <c r="D7068" s="6" t="s">
        <v>6181</v>
      </c>
      <c r="E7068" s="6" t="s">
        <v>6845</v>
      </c>
      <c r="F7068" s="0" t="n">
        <v>100</v>
      </c>
      <c r="G7068" s="0" t="n">
        <v>213101476</v>
      </c>
      <c r="H7068" s="6" t="s">
        <v>6181</v>
      </c>
      <c r="I7068" s="11" t="n">
        <f aca="false">A7068-G7068</f>
        <v>0</v>
      </c>
      <c r="J7068" s="0" t="b">
        <f aca="false">EXACT(B7068,E7068)</f>
        <v>1</v>
      </c>
    </row>
    <row r="7069" customFormat="false" ht="14.25" hidden="false" customHeight="false" outlineLevel="0" collapsed="false">
      <c r="A7069" s="23" t="n">
        <v>213101477</v>
      </c>
      <c r="B7069" s="17" t="s">
        <v>6846</v>
      </c>
      <c r="C7069" s="17" t="s">
        <v>25</v>
      </c>
      <c r="D7069" s="6" t="s">
        <v>6181</v>
      </c>
      <c r="E7069" s="6" t="s">
        <v>6846</v>
      </c>
      <c r="F7069" s="0" t="n">
        <v>100</v>
      </c>
      <c r="G7069" s="0" t="n">
        <v>213101477</v>
      </c>
      <c r="H7069" s="6" t="s">
        <v>6181</v>
      </c>
      <c r="I7069" s="11" t="n">
        <f aca="false">A7069-G7069</f>
        <v>0</v>
      </c>
      <c r="J7069" s="0" t="b">
        <f aca="false">EXACT(B7069,E7069)</f>
        <v>1</v>
      </c>
    </row>
    <row r="7070" customFormat="false" ht="14.25" hidden="false" customHeight="false" outlineLevel="0" collapsed="false">
      <c r="A7070" s="23" t="n">
        <v>213101479</v>
      </c>
      <c r="B7070" s="17" t="s">
        <v>6847</v>
      </c>
      <c r="C7070" s="17" t="s">
        <v>41</v>
      </c>
      <c r="D7070" s="6" t="s">
        <v>6181</v>
      </c>
      <c r="E7070" s="6" t="s">
        <v>6847</v>
      </c>
      <c r="F7070" s="0" t="n">
        <v>100</v>
      </c>
      <c r="G7070" s="0" t="n">
        <v>213101479</v>
      </c>
      <c r="H7070" s="6" t="s">
        <v>6181</v>
      </c>
      <c r="I7070" s="11" t="n">
        <f aca="false">A7070-G7070</f>
        <v>0</v>
      </c>
      <c r="J7070" s="0" t="b">
        <f aca="false">EXACT(B7070,E7070)</f>
        <v>1</v>
      </c>
    </row>
    <row r="7071" customFormat="false" ht="14.25" hidden="false" customHeight="false" outlineLevel="0" collapsed="false">
      <c r="A7071" s="23" t="n">
        <v>213101480</v>
      </c>
      <c r="B7071" s="17" t="s">
        <v>6848</v>
      </c>
      <c r="C7071" s="17" t="s">
        <v>25</v>
      </c>
      <c r="D7071" s="6" t="s">
        <v>6181</v>
      </c>
      <c r="E7071" s="6" t="s">
        <v>6848</v>
      </c>
      <c r="F7071" s="0" t="n">
        <v>100</v>
      </c>
      <c r="G7071" s="0" t="n">
        <v>213101480</v>
      </c>
      <c r="H7071" s="6" t="s">
        <v>6181</v>
      </c>
      <c r="I7071" s="11" t="n">
        <f aca="false">A7071-G7071</f>
        <v>0</v>
      </c>
      <c r="J7071" s="0" t="b">
        <f aca="false">EXACT(B7071,E7071)</f>
        <v>1</v>
      </c>
    </row>
    <row r="7072" customFormat="false" ht="14.25" hidden="false" customHeight="false" outlineLevel="0" collapsed="false">
      <c r="A7072" s="23" t="n">
        <v>213101482</v>
      </c>
      <c r="B7072" s="17" t="s">
        <v>367</v>
      </c>
      <c r="C7072" s="17" t="s">
        <v>194</v>
      </c>
      <c r="D7072" s="6" t="s">
        <v>6181</v>
      </c>
      <c r="E7072" s="6" t="s">
        <v>367</v>
      </c>
      <c r="F7072" s="0" t="n">
        <v>100</v>
      </c>
      <c r="G7072" s="0" t="n">
        <v>213101482</v>
      </c>
      <c r="H7072" s="6" t="s">
        <v>6181</v>
      </c>
      <c r="I7072" s="11" t="n">
        <f aca="false">A7072-G7072</f>
        <v>0</v>
      </c>
      <c r="J7072" s="0" t="b">
        <f aca="false">EXACT(B7072,E7072)</f>
        <v>1</v>
      </c>
    </row>
    <row r="7073" customFormat="false" ht="14.25" hidden="false" customHeight="false" outlineLevel="0" collapsed="false">
      <c r="A7073" s="23" t="n">
        <v>213101484</v>
      </c>
      <c r="B7073" s="17" t="s">
        <v>6849</v>
      </c>
      <c r="C7073" s="17" t="s">
        <v>178</v>
      </c>
      <c r="D7073" s="6" t="s">
        <v>6181</v>
      </c>
      <c r="E7073" s="6" t="s">
        <v>6849</v>
      </c>
      <c r="F7073" s="0" t="n">
        <v>100</v>
      </c>
      <c r="G7073" s="0" t="n">
        <v>213101484</v>
      </c>
      <c r="H7073" s="6" t="s">
        <v>6181</v>
      </c>
      <c r="I7073" s="11" t="n">
        <f aca="false">A7073-G7073</f>
        <v>0</v>
      </c>
      <c r="J7073" s="0" t="b">
        <f aca="false">EXACT(B7073,E7073)</f>
        <v>1</v>
      </c>
    </row>
    <row r="7074" customFormat="false" ht="14.25" hidden="false" customHeight="false" outlineLevel="0" collapsed="false">
      <c r="A7074" s="23" t="n">
        <v>213101485</v>
      </c>
      <c r="B7074" s="17" t="s">
        <v>6850</v>
      </c>
      <c r="C7074" s="17" t="s">
        <v>32</v>
      </c>
      <c r="D7074" s="6" t="s">
        <v>6181</v>
      </c>
      <c r="E7074" s="6" t="s">
        <v>6850</v>
      </c>
      <c r="F7074" s="0" t="n">
        <v>100</v>
      </c>
      <c r="G7074" s="0" t="n">
        <v>213101485</v>
      </c>
      <c r="H7074" s="6" t="s">
        <v>6181</v>
      </c>
      <c r="I7074" s="11" t="n">
        <f aca="false">A7074-G7074</f>
        <v>0</v>
      </c>
      <c r="J7074" s="0" t="b">
        <f aca="false">EXACT(B7074,E7074)</f>
        <v>1</v>
      </c>
    </row>
    <row r="7075" customFormat="false" ht="14.25" hidden="false" customHeight="false" outlineLevel="0" collapsed="false">
      <c r="A7075" s="23" t="n">
        <v>213101486</v>
      </c>
      <c r="B7075" s="17" t="s">
        <v>6851</v>
      </c>
      <c r="C7075" s="17" t="s">
        <v>25</v>
      </c>
      <c r="D7075" s="6" t="s">
        <v>6181</v>
      </c>
      <c r="E7075" s="6" t="s">
        <v>6851</v>
      </c>
      <c r="F7075" s="0" t="n">
        <v>100</v>
      </c>
      <c r="G7075" s="0" t="n">
        <v>213101486</v>
      </c>
      <c r="H7075" s="6" t="s">
        <v>6181</v>
      </c>
      <c r="I7075" s="11" t="n">
        <f aca="false">A7075-G7075</f>
        <v>0</v>
      </c>
      <c r="J7075" s="0" t="b">
        <f aca="false">EXACT(B7075,E7075)</f>
        <v>1</v>
      </c>
    </row>
    <row r="7076" customFormat="false" ht="14.25" hidden="false" customHeight="false" outlineLevel="0" collapsed="false">
      <c r="A7076" s="23" t="n">
        <v>213101487</v>
      </c>
      <c r="B7076" s="17" t="s">
        <v>6852</v>
      </c>
      <c r="C7076" s="17" t="s">
        <v>32</v>
      </c>
      <c r="D7076" s="6" t="s">
        <v>6181</v>
      </c>
      <c r="E7076" s="6" t="s">
        <v>6852</v>
      </c>
      <c r="F7076" s="0" t="n">
        <v>100</v>
      </c>
      <c r="G7076" s="0" t="n">
        <v>213101487</v>
      </c>
      <c r="H7076" s="6" t="s">
        <v>6181</v>
      </c>
      <c r="I7076" s="11" t="n">
        <f aca="false">A7076-G7076</f>
        <v>0</v>
      </c>
      <c r="J7076" s="0" t="b">
        <f aca="false">EXACT(B7076,E7076)</f>
        <v>1</v>
      </c>
    </row>
    <row r="7077" customFormat="false" ht="14.25" hidden="false" customHeight="false" outlineLevel="0" collapsed="false">
      <c r="A7077" s="23" t="n">
        <v>213101488</v>
      </c>
      <c r="B7077" s="17" t="s">
        <v>6853</v>
      </c>
      <c r="C7077" s="17" t="s">
        <v>41</v>
      </c>
      <c r="D7077" s="6" t="s">
        <v>6181</v>
      </c>
      <c r="E7077" s="6" t="s">
        <v>6853</v>
      </c>
      <c r="F7077" s="0" t="n">
        <v>100</v>
      </c>
      <c r="G7077" s="0" t="n">
        <v>213101488</v>
      </c>
      <c r="H7077" s="6" t="s">
        <v>6181</v>
      </c>
      <c r="I7077" s="11" t="n">
        <f aca="false">A7077-G7077</f>
        <v>0</v>
      </c>
      <c r="J7077" s="0" t="b">
        <f aca="false">EXACT(B7077,E7077)</f>
        <v>1</v>
      </c>
    </row>
    <row r="7078" customFormat="false" ht="14.25" hidden="false" customHeight="false" outlineLevel="0" collapsed="false">
      <c r="A7078" s="23" t="n">
        <v>213101490</v>
      </c>
      <c r="B7078" s="17" t="s">
        <v>6854</v>
      </c>
      <c r="C7078" s="17" t="s">
        <v>67</v>
      </c>
      <c r="D7078" s="6" t="s">
        <v>6181</v>
      </c>
      <c r="E7078" s="6" t="s">
        <v>6854</v>
      </c>
      <c r="F7078" s="0" t="n">
        <v>100</v>
      </c>
      <c r="G7078" s="0" t="n">
        <v>213101490</v>
      </c>
      <c r="H7078" s="6" t="s">
        <v>6181</v>
      </c>
      <c r="I7078" s="11" t="n">
        <f aca="false">A7078-G7078</f>
        <v>0</v>
      </c>
      <c r="J7078" s="0" t="b">
        <f aca="false">EXACT(B7078,E7078)</f>
        <v>1</v>
      </c>
    </row>
    <row r="7079" customFormat="false" ht="14.25" hidden="false" customHeight="false" outlineLevel="0" collapsed="false">
      <c r="A7079" s="23" t="n">
        <v>213101492</v>
      </c>
      <c r="B7079" s="17" t="s">
        <v>6855</v>
      </c>
      <c r="C7079" s="17" t="s">
        <v>67</v>
      </c>
      <c r="D7079" s="6" t="s">
        <v>6181</v>
      </c>
      <c r="E7079" s="6" t="s">
        <v>6855</v>
      </c>
      <c r="F7079" s="0" t="n">
        <v>100</v>
      </c>
      <c r="G7079" s="0" t="n">
        <v>213101492</v>
      </c>
      <c r="H7079" s="6" t="s">
        <v>6181</v>
      </c>
      <c r="I7079" s="11" t="n">
        <f aca="false">A7079-G7079</f>
        <v>0</v>
      </c>
      <c r="J7079" s="0" t="b">
        <f aca="false">EXACT(B7079,E7079)</f>
        <v>1</v>
      </c>
    </row>
    <row r="7080" customFormat="false" ht="14.25" hidden="false" customHeight="false" outlineLevel="0" collapsed="false">
      <c r="A7080" s="23" t="n">
        <v>213101494</v>
      </c>
      <c r="B7080" s="17" t="s">
        <v>6856</v>
      </c>
      <c r="C7080" s="17" t="s">
        <v>194</v>
      </c>
      <c r="D7080" s="6" t="s">
        <v>6181</v>
      </c>
      <c r="E7080" s="6" t="s">
        <v>6856</v>
      </c>
      <c r="F7080" s="0" t="n">
        <v>100</v>
      </c>
      <c r="G7080" s="0" t="n">
        <v>213101494</v>
      </c>
      <c r="H7080" s="6" t="s">
        <v>6181</v>
      </c>
      <c r="I7080" s="11" t="n">
        <f aca="false">A7080-G7080</f>
        <v>0</v>
      </c>
      <c r="J7080" s="0" t="b">
        <f aca="false">EXACT(B7080,E7080)</f>
        <v>1</v>
      </c>
    </row>
    <row r="7081" customFormat="false" ht="14.25" hidden="false" customHeight="false" outlineLevel="0" collapsed="false">
      <c r="A7081" s="23" t="n">
        <v>213101496</v>
      </c>
      <c r="B7081" s="17" t="s">
        <v>6857</v>
      </c>
      <c r="C7081" s="17" t="s">
        <v>123</v>
      </c>
      <c r="D7081" s="6" t="s">
        <v>6181</v>
      </c>
      <c r="E7081" s="6" t="s">
        <v>6857</v>
      </c>
      <c r="F7081" s="0" t="n">
        <v>100</v>
      </c>
      <c r="G7081" s="0" t="n">
        <v>213101496</v>
      </c>
      <c r="H7081" s="6" t="s">
        <v>6181</v>
      </c>
      <c r="I7081" s="11" t="n">
        <f aca="false">A7081-G7081</f>
        <v>0</v>
      </c>
      <c r="J7081" s="0" t="b">
        <f aca="false">EXACT(B7081,E7081)</f>
        <v>1</v>
      </c>
    </row>
    <row r="7082" customFormat="false" ht="14.25" hidden="false" customHeight="false" outlineLevel="0" collapsed="false">
      <c r="A7082" s="23" t="n">
        <v>213101497</v>
      </c>
      <c r="B7082" s="17" t="s">
        <v>6858</v>
      </c>
      <c r="C7082" s="17" t="s">
        <v>63</v>
      </c>
      <c r="D7082" s="6" t="s">
        <v>6181</v>
      </c>
      <c r="E7082" s="6" t="s">
        <v>6858</v>
      </c>
      <c r="F7082" s="0" t="n">
        <v>100</v>
      </c>
      <c r="G7082" s="0" t="n">
        <v>213101497</v>
      </c>
      <c r="H7082" s="6" t="s">
        <v>6181</v>
      </c>
      <c r="I7082" s="11" t="n">
        <f aca="false">A7082-G7082</f>
        <v>0</v>
      </c>
      <c r="J7082" s="0" t="b">
        <f aca="false">EXACT(B7082,E7082)</f>
        <v>1</v>
      </c>
    </row>
    <row r="7083" customFormat="false" ht="14.25" hidden="false" customHeight="false" outlineLevel="0" collapsed="false">
      <c r="A7083" s="23" t="n">
        <v>213101502</v>
      </c>
      <c r="B7083" s="17" t="s">
        <v>6859</v>
      </c>
      <c r="C7083" s="17" t="s">
        <v>67</v>
      </c>
      <c r="D7083" s="6" t="s">
        <v>6181</v>
      </c>
      <c r="E7083" s="6" t="s">
        <v>6859</v>
      </c>
      <c r="F7083" s="0" t="n">
        <v>100</v>
      </c>
      <c r="G7083" s="0" t="n">
        <v>213101502</v>
      </c>
      <c r="H7083" s="6" t="s">
        <v>6181</v>
      </c>
      <c r="I7083" s="11" t="n">
        <f aca="false">A7083-G7083</f>
        <v>0</v>
      </c>
      <c r="J7083" s="0" t="b">
        <f aca="false">EXACT(B7083,E7083)</f>
        <v>1</v>
      </c>
    </row>
    <row r="7084" customFormat="false" ht="14.25" hidden="false" customHeight="false" outlineLevel="0" collapsed="false">
      <c r="A7084" s="23" t="n">
        <v>213101503</v>
      </c>
      <c r="B7084" s="17" t="s">
        <v>6860</v>
      </c>
      <c r="C7084" s="17" t="s">
        <v>55</v>
      </c>
      <c r="D7084" s="6" t="s">
        <v>6181</v>
      </c>
      <c r="E7084" s="6" t="s">
        <v>6860</v>
      </c>
      <c r="F7084" s="0" t="n">
        <v>100</v>
      </c>
      <c r="G7084" s="0" t="n">
        <v>213101503</v>
      </c>
      <c r="H7084" s="6" t="s">
        <v>6181</v>
      </c>
      <c r="I7084" s="11" t="n">
        <f aca="false">A7084-G7084</f>
        <v>0</v>
      </c>
      <c r="J7084" s="0" t="b">
        <f aca="false">EXACT(B7084,E7084)</f>
        <v>1</v>
      </c>
    </row>
    <row r="7085" customFormat="false" ht="14.25" hidden="false" customHeight="false" outlineLevel="0" collapsed="false">
      <c r="A7085" s="23" t="n">
        <v>213101505</v>
      </c>
      <c r="B7085" s="17" t="s">
        <v>6861</v>
      </c>
      <c r="C7085" s="17" t="s">
        <v>167</v>
      </c>
      <c r="D7085" s="6" t="s">
        <v>6181</v>
      </c>
      <c r="E7085" s="6" t="s">
        <v>6861</v>
      </c>
      <c r="F7085" s="0" t="n">
        <v>100</v>
      </c>
      <c r="G7085" s="0" t="n">
        <v>213101505</v>
      </c>
      <c r="H7085" s="6" t="s">
        <v>6181</v>
      </c>
      <c r="I7085" s="11" t="n">
        <f aca="false">A7085-G7085</f>
        <v>0</v>
      </c>
      <c r="J7085" s="0" t="b">
        <f aca="false">EXACT(B7085,E7085)</f>
        <v>1</v>
      </c>
    </row>
    <row r="7086" customFormat="false" ht="14.25" hidden="false" customHeight="false" outlineLevel="0" collapsed="false">
      <c r="A7086" s="23" t="n">
        <v>213101510</v>
      </c>
      <c r="B7086" s="17" t="s">
        <v>6862</v>
      </c>
      <c r="C7086" s="17" t="s">
        <v>63</v>
      </c>
      <c r="D7086" s="6" t="s">
        <v>6181</v>
      </c>
      <c r="E7086" s="6" t="s">
        <v>6862</v>
      </c>
      <c r="F7086" s="0" t="n">
        <v>100</v>
      </c>
      <c r="G7086" s="0" t="n">
        <v>213101510</v>
      </c>
      <c r="H7086" s="6" t="s">
        <v>6181</v>
      </c>
      <c r="I7086" s="11" t="n">
        <f aca="false">A7086-G7086</f>
        <v>0</v>
      </c>
      <c r="J7086" s="0" t="b">
        <f aca="false">EXACT(B7086,E7086)</f>
        <v>1</v>
      </c>
    </row>
    <row r="7087" customFormat="false" ht="14.25" hidden="false" customHeight="false" outlineLevel="0" collapsed="false">
      <c r="A7087" s="23" t="n">
        <v>213101511</v>
      </c>
      <c r="B7087" s="17" t="s">
        <v>6863</v>
      </c>
      <c r="C7087" s="17" t="s">
        <v>191</v>
      </c>
      <c r="D7087" s="6" t="s">
        <v>6181</v>
      </c>
      <c r="E7087" s="6" t="s">
        <v>6863</v>
      </c>
      <c r="F7087" s="0" t="n">
        <v>100</v>
      </c>
      <c r="G7087" s="0" t="n">
        <v>213101511</v>
      </c>
      <c r="H7087" s="6" t="s">
        <v>6181</v>
      </c>
      <c r="I7087" s="11" t="n">
        <f aca="false">A7087-G7087</f>
        <v>0</v>
      </c>
      <c r="J7087" s="0" t="b">
        <f aca="false">EXACT(B7087,E7087)</f>
        <v>1</v>
      </c>
    </row>
    <row r="7088" customFormat="false" ht="14.25" hidden="false" customHeight="false" outlineLevel="0" collapsed="false">
      <c r="A7088" s="23" t="n">
        <v>213101512</v>
      </c>
      <c r="B7088" s="17" t="s">
        <v>6864</v>
      </c>
      <c r="C7088" s="17" t="s">
        <v>67</v>
      </c>
      <c r="D7088" s="6" t="s">
        <v>6181</v>
      </c>
      <c r="E7088" s="6" t="s">
        <v>6864</v>
      </c>
      <c r="F7088" s="0" t="n">
        <v>100</v>
      </c>
      <c r="G7088" s="0" t="n">
        <v>213101512</v>
      </c>
      <c r="H7088" s="6" t="s">
        <v>6181</v>
      </c>
      <c r="I7088" s="11" t="n">
        <f aca="false">A7088-G7088</f>
        <v>0</v>
      </c>
      <c r="J7088" s="0" t="b">
        <f aca="false">EXACT(B7088,E7088)</f>
        <v>1</v>
      </c>
    </row>
    <row r="7089" customFormat="false" ht="14.25" hidden="false" customHeight="false" outlineLevel="0" collapsed="false">
      <c r="A7089" s="23" t="n">
        <v>213101519</v>
      </c>
      <c r="B7089" s="17" t="s">
        <v>6865</v>
      </c>
      <c r="C7089" s="17" t="s">
        <v>67</v>
      </c>
      <c r="D7089" s="6" t="s">
        <v>6181</v>
      </c>
      <c r="E7089" s="6" t="s">
        <v>6865</v>
      </c>
      <c r="F7089" s="0" t="n">
        <v>100</v>
      </c>
      <c r="G7089" s="0" t="n">
        <v>213101519</v>
      </c>
      <c r="H7089" s="6" t="s">
        <v>6181</v>
      </c>
      <c r="I7089" s="11" t="n">
        <f aca="false">A7089-G7089</f>
        <v>0</v>
      </c>
      <c r="J7089" s="0" t="b">
        <f aca="false">EXACT(B7089,E7089)</f>
        <v>1</v>
      </c>
    </row>
    <row r="7090" customFormat="false" ht="14.25" hidden="false" customHeight="false" outlineLevel="0" collapsed="false">
      <c r="A7090" s="23" t="n">
        <v>213101522</v>
      </c>
      <c r="B7090" s="17" t="s">
        <v>6866</v>
      </c>
      <c r="C7090" s="17" t="s">
        <v>63</v>
      </c>
      <c r="D7090" s="6" t="s">
        <v>6181</v>
      </c>
      <c r="E7090" s="6" t="s">
        <v>6866</v>
      </c>
      <c r="F7090" s="0" t="n">
        <v>100</v>
      </c>
      <c r="G7090" s="0" t="n">
        <v>213101522</v>
      </c>
      <c r="H7090" s="6" t="s">
        <v>6181</v>
      </c>
      <c r="I7090" s="11" t="n">
        <f aca="false">A7090-G7090</f>
        <v>0</v>
      </c>
      <c r="J7090" s="0" t="b">
        <f aca="false">EXACT(B7090,E7090)</f>
        <v>1</v>
      </c>
    </row>
    <row r="7091" customFormat="false" ht="14.25" hidden="false" customHeight="false" outlineLevel="0" collapsed="false">
      <c r="A7091" s="30" t="n">
        <v>213101523</v>
      </c>
      <c r="B7091" s="15" t="s">
        <v>6867</v>
      </c>
      <c r="C7091" s="15" t="s">
        <v>67</v>
      </c>
      <c r="D7091" s="6" t="s">
        <v>6181</v>
      </c>
      <c r="E7091" s="6" t="s">
        <v>6867</v>
      </c>
      <c r="F7091" s="0" t="n">
        <v>100</v>
      </c>
      <c r="G7091" s="0" t="n">
        <v>213101523</v>
      </c>
      <c r="H7091" s="6" t="s">
        <v>6181</v>
      </c>
      <c r="I7091" s="11" t="n">
        <f aca="false">A7091-G7091</f>
        <v>0</v>
      </c>
      <c r="J7091" s="0" t="b">
        <f aca="false">EXACT(B7091,E7091)</f>
        <v>1</v>
      </c>
    </row>
    <row r="7092" customFormat="false" ht="14.25" hidden="false" customHeight="false" outlineLevel="0" collapsed="false">
      <c r="A7092" s="23" t="n">
        <v>213101526</v>
      </c>
      <c r="B7092" s="17" t="s">
        <v>6868</v>
      </c>
      <c r="C7092" s="17" t="s">
        <v>21</v>
      </c>
      <c r="D7092" s="6" t="s">
        <v>6181</v>
      </c>
      <c r="E7092" s="6" t="s">
        <v>6868</v>
      </c>
      <c r="F7092" s="0" t="n">
        <v>100</v>
      </c>
      <c r="G7092" s="0" t="n">
        <v>213101526</v>
      </c>
      <c r="H7092" s="6" t="s">
        <v>6181</v>
      </c>
      <c r="I7092" s="11" t="n">
        <f aca="false">A7092-G7092</f>
        <v>0</v>
      </c>
      <c r="J7092" s="0" t="b">
        <f aca="false">EXACT(B7092,E7092)</f>
        <v>1</v>
      </c>
    </row>
    <row r="7093" customFormat="false" ht="14.25" hidden="false" customHeight="false" outlineLevel="0" collapsed="false">
      <c r="A7093" s="23" t="n">
        <v>213101527</v>
      </c>
      <c r="B7093" s="17" t="s">
        <v>6869</v>
      </c>
      <c r="C7093" s="17" t="s">
        <v>67</v>
      </c>
      <c r="D7093" s="6" t="s">
        <v>6181</v>
      </c>
      <c r="E7093" s="6" t="s">
        <v>6869</v>
      </c>
      <c r="F7093" s="0" t="n">
        <v>100</v>
      </c>
      <c r="G7093" s="0" t="n">
        <v>213101527</v>
      </c>
      <c r="H7093" s="6" t="s">
        <v>6181</v>
      </c>
      <c r="I7093" s="11" t="n">
        <f aca="false">A7093-G7093</f>
        <v>0</v>
      </c>
      <c r="J7093" s="0" t="b">
        <f aca="false">EXACT(B7093,E7093)</f>
        <v>1</v>
      </c>
    </row>
    <row r="7094" customFormat="false" ht="14.25" hidden="false" customHeight="false" outlineLevel="0" collapsed="false">
      <c r="A7094" s="23" t="n">
        <v>213101528</v>
      </c>
      <c r="B7094" s="17" t="s">
        <v>6870</v>
      </c>
      <c r="C7094" s="17" t="s">
        <v>21</v>
      </c>
      <c r="D7094" s="6" t="s">
        <v>6181</v>
      </c>
      <c r="E7094" s="6" t="s">
        <v>6870</v>
      </c>
      <c r="F7094" s="0" t="n">
        <v>100</v>
      </c>
      <c r="G7094" s="0" t="n">
        <v>213101528</v>
      </c>
      <c r="H7094" s="6" t="s">
        <v>6181</v>
      </c>
      <c r="I7094" s="11" t="n">
        <f aca="false">A7094-G7094</f>
        <v>0</v>
      </c>
      <c r="J7094" s="0" t="b">
        <f aca="false">EXACT(B7094,E7094)</f>
        <v>1</v>
      </c>
    </row>
    <row r="7095" customFormat="false" ht="14.25" hidden="false" customHeight="false" outlineLevel="0" collapsed="false">
      <c r="A7095" s="23" t="n">
        <v>213101530</v>
      </c>
      <c r="B7095" s="17" t="s">
        <v>6871</v>
      </c>
      <c r="C7095" s="17" t="s">
        <v>232</v>
      </c>
      <c r="D7095" s="6" t="s">
        <v>6181</v>
      </c>
      <c r="E7095" s="6" t="s">
        <v>6871</v>
      </c>
      <c r="F7095" s="0" t="n">
        <v>100</v>
      </c>
      <c r="G7095" s="0" t="n">
        <v>213101530</v>
      </c>
      <c r="H7095" s="6" t="s">
        <v>6181</v>
      </c>
      <c r="I7095" s="11" t="n">
        <f aca="false">A7095-G7095</f>
        <v>0</v>
      </c>
      <c r="J7095" s="0" t="b">
        <f aca="false">EXACT(B7095,E7095)</f>
        <v>1</v>
      </c>
    </row>
    <row r="7096" customFormat="false" ht="14.25" hidden="false" customHeight="false" outlineLevel="0" collapsed="false">
      <c r="A7096" s="23" t="n">
        <v>213101532</v>
      </c>
      <c r="B7096" s="10" t="s">
        <v>6872</v>
      </c>
      <c r="C7096" s="10" t="s">
        <v>55</v>
      </c>
      <c r="D7096" s="6" t="s">
        <v>6181</v>
      </c>
      <c r="E7096" s="6" t="s">
        <v>6872</v>
      </c>
      <c r="F7096" s="0" t="n">
        <v>100</v>
      </c>
      <c r="G7096" s="0" t="n">
        <v>213101532</v>
      </c>
      <c r="H7096" s="6" t="s">
        <v>6181</v>
      </c>
      <c r="I7096" s="11" t="n">
        <f aca="false">A7096-G7096</f>
        <v>0</v>
      </c>
      <c r="J7096" s="0" t="b">
        <f aca="false">EXACT(B7096,E7096)</f>
        <v>1</v>
      </c>
    </row>
    <row r="7097" customFormat="false" ht="14.25" hidden="false" customHeight="false" outlineLevel="0" collapsed="false">
      <c r="A7097" s="23" t="n">
        <v>213101535</v>
      </c>
      <c r="B7097" s="17" t="s">
        <v>6873</v>
      </c>
      <c r="C7097" s="17" t="s">
        <v>167</v>
      </c>
      <c r="D7097" s="6" t="s">
        <v>6181</v>
      </c>
      <c r="E7097" s="6" t="s">
        <v>6873</v>
      </c>
      <c r="F7097" s="0" t="n">
        <v>100</v>
      </c>
      <c r="G7097" s="0" t="n">
        <v>213101535</v>
      </c>
      <c r="H7097" s="6" t="s">
        <v>6181</v>
      </c>
      <c r="I7097" s="11" t="n">
        <f aca="false">A7097-G7097</f>
        <v>0</v>
      </c>
      <c r="J7097" s="0" t="b">
        <f aca="false">EXACT(B7097,E7097)</f>
        <v>1</v>
      </c>
    </row>
    <row r="7098" customFormat="false" ht="14.25" hidden="false" customHeight="false" outlineLevel="0" collapsed="false">
      <c r="A7098" s="35" t="n">
        <v>213101536</v>
      </c>
      <c r="B7098" s="17" t="s">
        <v>6874</v>
      </c>
      <c r="C7098" s="17" t="s">
        <v>224</v>
      </c>
      <c r="D7098" s="6" t="s">
        <v>6181</v>
      </c>
      <c r="E7098" s="6" t="s">
        <v>6874</v>
      </c>
      <c r="F7098" s="0" t="n">
        <v>100</v>
      </c>
      <c r="G7098" s="0" t="n">
        <v>213101536</v>
      </c>
      <c r="H7098" s="6" t="s">
        <v>6181</v>
      </c>
      <c r="I7098" s="11" t="n">
        <f aca="false">A7098-G7098</f>
        <v>0</v>
      </c>
      <c r="J7098" s="0" t="b">
        <f aca="false">EXACT(B7098,E7098)</f>
        <v>1</v>
      </c>
    </row>
    <row r="7099" customFormat="false" ht="14.25" hidden="false" customHeight="false" outlineLevel="0" collapsed="false">
      <c r="A7099" s="23" t="n">
        <v>213101537</v>
      </c>
      <c r="B7099" s="17" t="s">
        <v>6875</v>
      </c>
      <c r="C7099" s="17" t="s">
        <v>194</v>
      </c>
      <c r="D7099" s="6" t="s">
        <v>6181</v>
      </c>
      <c r="E7099" s="6" t="s">
        <v>6875</v>
      </c>
      <c r="F7099" s="0" t="n">
        <v>100</v>
      </c>
      <c r="G7099" s="0" t="n">
        <v>213101537</v>
      </c>
      <c r="H7099" s="6" t="s">
        <v>6181</v>
      </c>
      <c r="I7099" s="11" t="n">
        <f aca="false">A7099-G7099</f>
        <v>0</v>
      </c>
      <c r="J7099" s="0" t="b">
        <f aca="false">EXACT(B7099,E7099)</f>
        <v>1</v>
      </c>
    </row>
    <row r="7100" customFormat="false" ht="14.25" hidden="false" customHeight="false" outlineLevel="0" collapsed="false">
      <c r="A7100" s="19" t="n">
        <v>213101539</v>
      </c>
      <c r="B7100" s="15" t="s">
        <v>6876</v>
      </c>
      <c r="C7100" s="15" t="s">
        <v>167</v>
      </c>
      <c r="D7100" s="6" t="s">
        <v>6181</v>
      </c>
      <c r="E7100" s="6" t="s">
        <v>6876</v>
      </c>
      <c r="F7100" s="0" t="n">
        <v>100</v>
      </c>
      <c r="G7100" s="0" t="n">
        <v>213101539</v>
      </c>
      <c r="H7100" s="6" t="s">
        <v>6181</v>
      </c>
      <c r="I7100" s="11" t="n">
        <f aca="false">A7100-G7100</f>
        <v>0</v>
      </c>
      <c r="J7100" s="0" t="b">
        <f aca="false">EXACT(B7100,E7100)</f>
        <v>1</v>
      </c>
    </row>
    <row r="7101" customFormat="false" ht="14.25" hidden="false" customHeight="false" outlineLevel="0" collapsed="false">
      <c r="A7101" s="23" t="n">
        <v>213101543</v>
      </c>
      <c r="B7101" s="17" t="s">
        <v>6877</v>
      </c>
      <c r="C7101" s="17" t="s">
        <v>55</v>
      </c>
      <c r="D7101" s="6" t="s">
        <v>6181</v>
      </c>
      <c r="E7101" s="6" t="s">
        <v>6877</v>
      </c>
      <c r="F7101" s="0" t="n">
        <v>100</v>
      </c>
      <c r="G7101" s="0" t="n">
        <v>213101543</v>
      </c>
      <c r="H7101" s="6" t="s">
        <v>6181</v>
      </c>
      <c r="I7101" s="11" t="n">
        <f aca="false">A7101-G7101</f>
        <v>0</v>
      </c>
      <c r="J7101" s="0" t="b">
        <f aca="false">EXACT(B7101,E7101)</f>
        <v>1</v>
      </c>
    </row>
    <row r="7102" customFormat="false" ht="14.25" hidden="false" customHeight="false" outlineLevel="0" collapsed="false">
      <c r="A7102" s="35" t="n">
        <v>213101544</v>
      </c>
      <c r="B7102" s="17" t="s">
        <v>6878</v>
      </c>
      <c r="C7102" s="17" t="s">
        <v>224</v>
      </c>
      <c r="D7102" s="6" t="s">
        <v>6181</v>
      </c>
      <c r="E7102" s="6" t="s">
        <v>6878</v>
      </c>
      <c r="F7102" s="0" t="n">
        <v>100</v>
      </c>
      <c r="G7102" s="0" t="n">
        <v>213101544</v>
      </c>
      <c r="H7102" s="6" t="s">
        <v>6181</v>
      </c>
      <c r="I7102" s="11" t="n">
        <f aca="false">A7102-G7102</f>
        <v>0</v>
      </c>
      <c r="J7102" s="0" t="b">
        <f aca="false">EXACT(B7102,E7102)</f>
        <v>1</v>
      </c>
    </row>
    <row r="7103" customFormat="false" ht="14.25" hidden="false" customHeight="false" outlineLevel="0" collapsed="false">
      <c r="A7103" s="23" t="n">
        <v>213101547</v>
      </c>
      <c r="B7103" s="17" t="s">
        <v>6879</v>
      </c>
      <c r="C7103" s="17" t="s">
        <v>232</v>
      </c>
      <c r="D7103" s="6" t="s">
        <v>6181</v>
      </c>
      <c r="E7103" s="6" t="s">
        <v>6879</v>
      </c>
      <c r="F7103" s="0" t="n">
        <v>100</v>
      </c>
      <c r="G7103" s="0" t="n">
        <v>213101547</v>
      </c>
      <c r="H7103" s="6" t="s">
        <v>6181</v>
      </c>
      <c r="I7103" s="11" t="n">
        <f aca="false">A7103-G7103</f>
        <v>0</v>
      </c>
      <c r="J7103" s="0" t="b">
        <f aca="false">EXACT(B7103,E7103)</f>
        <v>1</v>
      </c>
    </row>
    <row r="7104" customFormat="false" ht="14.25" hidden="false" customHeight="false" outlineLevel="0" collapsed="false">
      <c r="A7104" s="23" t="n">
        <v>213101548</v>
      </c>
      <c r="B7104" s="17" t="s">
        <v>6880</v>
      </c>
      <c r="C7104" s="17" t="s">
        <v>25</v>
      </c>
      <c r="D7104" s="6" t="s">
        <v>6181</v>
      </c>
      <c r="E7104" s="6" t="s">
        <v>6880</v>
      </c>
      <c r="F7104" s="0" t="n">
        <v>100</v>
      </c>
      <c r="G7104" s="0" t="n">
        <v>213101548</v>
      </c>
      <c r="H7104" s="6" t="s">
        <v>6181</v>
      </c>
      <c r="I7104" s="11" t="n">
        <f aca="false">A7104-G7104</f>
        <v>0</v>
      </c>
      <c r="J7104" s="0" t="b">
        <f aca="false">EXACT(B7104,E7104)</f>
        <v>1</v>
      </c>
    </row>
    <row r="7105" customFormat="false" ht="14.25" hidden="false" customHeight="false" outlineLevel="0" collapsed="false">
      <c r="A7105" s="23" t="n">
        <v>213101549</v>
      </c>
      <c r="B7105" s="17" t="s">
        <v>6881</v>
      </c>
      <c r="C7105" s="17" t="s">
        <v>34</v>
      </c>
      <c r="D7105" s="6" t="s">
        <v>6181</v>
      </c>
      <c r="E7105" s="6" t="s">
        <v>6881</v>
      </c>
      <c r="F7105" s="0" t="n">
        <v>100</v>
      </c>
      <c r="G7105" s="0" t="n">
        <v>213101549</v>
      </c>
      <c r="H7105" s="6" t="s">
        <v>6181</v>
      </c>
      <c r="I7105" s="11" t="n">
        <f aca="false">A7105-G7105</f>
        <v>0</v>
      </c>
      <c r="J7105" s="0" t="b">
        <f aca="false">EXACT(B7105,E7105)</f>
        <v>1</v>
      </c>
    </row>
    <row r="7106" customFormat="false" ht="14.25" hidden="false" customHeight="false" outlineLevel="0" collapsed="false">
      <c r="A7106" s="23" t="n">
        <v>213101550</v>
      </c>
      <c r="B7106" s="17" t="s">
        <v>6882</v>
      </c>
      <c r="C7106" s="17" t="s">
        <v>191</v>
      </c>
      <c r="D7106" s="6" t="s">
        <v>6181</v>
      </c>
      <c r="E7106" s="6" t="s">
        <v>6882</v>
      </c>
      <c r="F7106" s="0" t="n">
        <v>100</v>
      </c>
      <c r="G7106" s="0" t="n">
        <v>213101550</v>
      </c>
      <c r="H7106" s="6" t="s">
        <v>6181</v>
      </c>
      <c r="I7106" s="11" t="n">
        <f aca="false">A7106-G7106</f>
        <v>0</v>
      </c>
      <c r="J7106" s="0" t="b">
        <f aca="false">EXACT(B7106,E7106)</f>
        <v>1</v>
      </c>
    </row>
    <row r="7107" customFormat="false" ht="14.25" hidden="false" customHeight="false" outlineLevel="0" collapsed="false">
      <c r="A7107" s="23" t="n">
        <v>213101551</v>
      </c>
      <c r="B7107" s="17" t="s">
        <v>6883</v>
      </c>
      <c r="C7107" s="17" t="s">
        <v>191</v>
      </c>
      <c r="D7107" s="6" t="s">
        <v>6181</v>
      </c>
      <c r="E7107" s="6" t="s">
        <v>6883</v>
      </c>
      <c r="F7107" s="0" t="n">
        <v>100</v>
      </c>
      <c r="G7107" s="0" t="n">
        <v>213101551</v>
      </c>
      <c r="H7107" s="6" t="s">
        <v>6181</v>
      </c>
      <c r="I7107" s="11" t="n">
        <f aca="false">A7107-G7107</f>
        <v>0</v>
      </c>
      <c r="J7107" s="0" t="b">
        <f aca="false">EXACT(B7107,E7107)</f>
        <v>1</v>
      </c>
    </row>
    <row r="7108" customFormat="false" ht="14.25" hidden="false" customHeight="false" outlineLevel="0" collapsed="false">
      <c r="A7108" s="23" t="n">
        <v>213101552</v>
      </c>
      <c r="B7108" s="17" t="s">
        <v>6884</v>
      </c>
      <c r="C7108" s="17" t="s">
        <v>18</v>
      </c>
      <c r="D7108" s="6" t="s">
        <v>6181</v>
      </c>
      <c r="E7108" s="6" t="s">
        <v>6884</v>
      </c>
      <c r="F7108" s="0" t="n">
        <v>100</v>
      </c>
      <c r="G7108" s="0" t="n">
        <v>213101552</v>
      </c>
      <c r="H7108" s="6" t="s">
        <v>6181</v>
      </c>
      <c r="I7108" s="11" t="n">
        <f aca="false">A7108-G7108</f>
        <v>0</v>
      </c>
      <c r="J7108" s="0" t="b">
        <f aca="false">EXACT(B7108,E7108)</f>
        <v>1</v>
      </c>
    </row>
    <row r="7109" customFormat="false" ht="14.25" hidden="false" customHeight="false" outlineLevel="0" collapsed="false">
      <c r="A7109" s="30" t="n">
        <v>213101554</v>
      </c>
      <c r="B7109" s="15" t="s">
        <v>6885</v>
      </c>
      <c r="C7109" s="15" t="s">
        <v>67</v>
      </c>
      <c r="D7109" s="6" t="s">
        <v>6181</v>
      </c>
      <c r="E7109" s="6" t="s">
        <v>6885</v>
      </c>
      <c r="F7109" s="0" t="n">
        <v>100</v>
      </c>
      <c r="G7109" s="0" t="n">
        <v>213101554</v>
      </c>
      <c r="H7109" s="6" t="s">
        <v>6181</v>
      </c>
      <c r="I7109" s="11" t="n">
        <f aca="false">A7109-G7109</f>
        <v>0</v>
      </c>
      <c r="J7109" s="0" t="b">
        <f aca="false">EXACT(B7109,E7109)</f>
        <v>1</v>
      </c>
    </row>
    <row r="7110" customFormat="false" ht="14.25" hidden="false" customHeight="false" outlineLevel="0" collapsed="false">
      <c r="A7110" s="23" t="n">
        <v>213101555</v>
      </c>
      <c r="B7110" s="17" t="s">
        <v>6886</v>
      </c>
      <c r="C7110" s="17" t="s">
        <v>63</v>
      </c>
      <c r="D7110" s="6" t="s">
        <v>6181</v>
      </c>
      <c r="E7110" s="6" t="s">
        <v>6886</v>
      </c>
      <c r="F7110" s="0" t="n">
        <v>100</v>
      </c>
      <c r="G7110" s="0" t="n">
        <v>213101555</v>
      </c>
      <c r="H7110" s="6" t="s">
        <v>6181</v>
      </c>
      <c r="I7110" s="11" t="n">
        <f aca="false">A7110-G7110</f>
        <v>0</v>
      </c>
      <c r="J7110" s="0" t="b">
        <f aca="false">EXACT(B7110,E7110)</f>
        <v>1</v>
      </c>
    </row>
    <row r="7111" customFormat="false" ht="14.25" hidden="false" customHeight="false" outlineLevel="0" collapsed="false">
      <c r="A7111" s="35" t="n">
        <v>213101556</v>
      </c>
      <c r="B7111" s="17" t="s">
        <v>6887</v>
      </c>
      <c r="C7111" s="17" t="s">
        <v>224</v>
      </c>
      <c r="D7111" s="6" t="s">
        <v>6181</v>
      </c>
      <c r="E7111" s="6" t="s">
        <v>6887</v>
      </c>
      <c r="F7111" s="0" t="n">
        <v>100</v>
      </c>
      <c r="G7111" s="0" t="n">
        <v>213101556</v>
      </c>
      <c r="H7111" s="6" t="s">
        <v>6181</v>
      </c>
      <c r="I7111" s="11" t="n">
        <f aca="false">A7111-G7111</f>
        <v>0</v>
      </c>
      <c r="J7111" s="0" t="b">
        <f aca="false">EXACT(B7111,E7111)</f>
        <v>1</v>
      </c>
    </row>
    <row r="7112" customFormat="false" ht="14.25" hidden="false" customHeight="false" outlineLevel="0" collapsed="false">
      <c r="A7112" s="23" t="n">
        <v>213101557</v>
      </c>
      <c r="B7112" s="17" t="s">
        <v>6888</v>
      </c>
      <c r="C7112" s="17" t="s">
        <v>25</v>
      </c>
      <c r="D7112" s="6" t="s">
        <v>6181</v>
      </c>
      <c r="E7112" s="6" t="s">
        <v>6888</v>
      </c>
      <c r="F7112" s="0" t="n">
        <v>100</v>
      </c>
      <c r="G7112" s="0" t="n">
        <v>213101557</v>
      </c>
      <c r="H7112" s="6" t="s">
        <v>6181</v>
      </c>
      <c r="I7112" s="11" t="n">
        <f aca="false">A7112-G7112</f>
        <v>0</v>
      </c>
      <c r="J7112" s="0" t="b">
        <f aca="false">EXACT(B7112,E7112)</f>
        <v>1</v>
      </c>
    </row>
    <row r="7113" customFormat="false" ht="14.25" hidden="false" customHeight="false" outlineLevel="0" collapsed="false">
      <c r="A7113" s="23" t="n">
        <v>213101559</v>
      </c>
      <c r="B7113" s="10" t="s">
        <v>6889</v>
      </c>
      <c r="C7113" s="10" t="s">
        <v>191</v>
      </c>
      <c r="D7113" s="6" t="s">
        <v>6181</v>
      </c>
      <c r="E7113" s="6" t="s">
        <v>6889</v>
      </c>
      <c r="F7113" s="0" t="n">
        <v>100</v>
      </c>
      <c r="G7113" s="0" t="n">
        <v>213101559</v>
      </c>
      <c r="H7113" s="6" t="s">
        <v>6181</v>
      </c>
      <c r="I7113" s="11" t="n">
        <f aca="false">A7113-G7113</f>
        <v>0</v>
      </c>
      <c r="J7113" s="0" t="b">
        <f aca="false">EXACT(B7113,E7113)</f>
        <v>1</v>
      </c>
    </row>
    <row r="7114" customFormat="false" ht="14.25" hidden="false" customHeight="false" outlineLevel="0" collapsed="false">
      <c r="A7114" s="23" t="n">
        <v>213101561</v>
      </c>
      <c r="B7114" s="17" t="s">
        <v>6890</v>
      </c>
      <c r="C7114" s="17" t="s">
        <v>199</v>
      </c>
      <c r="D7114" s="6" t="s">
        <v>6181</v>
      </c>
      <c r="E7114" s="6" t="s">
        <v>6890</v>
      </c>
      <c r="F7114" s="0" t="n">
        <v>100</v>
      </c>
      <c r="G7114" s="0" t="n">
        <v>213101561</v>
      </c>
      <c r="H7114" s="6" t="s">
        <v>6181</v>
      </c>
      <c r="I7114" s="11" t="n">
        <f aca="false">A7114-G7114</f>
        <v>0</v>
      </c>
      <c r="J7114" s="0" t="b">
        <f aca="false">EXACT(B7114,E7114)</f>
        <v>1</v>
      </c>
    </row>
    <row r="7115" customFormat="false" ht="14.25" hidden="false" customHeight="false" outlineLevel="0" collapsed="false">
      <c r="A7115" s="30" t="n">
        <v>213101562</v>
      </c>
      <c r="B7115" s="15" t="s">
        <v>6891</v>
      </c>
      <c r="C7115" s="15" t="s">
        <v>67</v>
      </c>
      <c r="D7115" s="6" t="s">
        <v>6181</v>
      </c>
      <c r="E7115" s="6" t="s">
        <v>6891</v>
      </c>
      <c r="F7115" s="0" t="n">
        <v>100</v>
      </c>
      <c r="G7115" s="0" t="n">
        <v>213101562</v>
      </c>
      <c r="H7115" s="6" t="s">
        <v>6181</v>
      </c>
      <c r="I7115" s="11" t="n">
        <f aca="false">A7115-G7115</f>
        <v>0</v>
      </c>
      <c r="J7115" s="0" t="b">
        <f aca="false">EXACT(B7115,E7115)</f>
        <v>1</v>
      </c>
    </row>
    <row r="7116" customFormat="false" ht="14.25" hidden="false" customHeight="false" outlineLevel="0" collapsed="false">
      <c r="A7116" s="23" t="n">
        <v>213101563</v>
      </c>
      <c r="B7116" s="17" t="s">
        <v>6892</v>
      </c>
      <c r="C7116" s="17" t="s">
        <v>34</v>
      </c>
      <c r="D7116" s="6" t="s">
        <v>6181</v>
      </c>
      <c r="E7116" s="6" t="s">
        <v>6892</v>
      </c>
      <c r="F7116" s="0" t="n">
        <v>100</v>
      </c>
      <c r="G7116" s="0" t="n">
        <v>213101563</v>
      </c>
      <c r="H7116" s="6" t="s">
        <v>6181</v>
      </c>
      <c r="I7116" s="11" t="n">
        <f aca="false">A7116-G7116</f>
        <v>0</v>
      </c>
      <c r="J7116" s="0" t="b">
        <f aca="false">EXACT(B7116,E7116)</f>
        <v>1</v>
      </c>
    </row>
    <row r="7117" customFormat="false" ht="14.25" hidden="false" customHeight="false" outlineLevel="0" collapsed="false">
      <c r="A7117" s="35" t="n">
        <v>213101566</v>
      </c>
      <c r="B7117" s="17" t="s">
        <v>6893</v>
      </c>
      <c r="C7117" s="17" t="s">
        <v>224</v>
      </c>
      <c r="D7117" s="6" t="s">
        <v>6181</v>
      </c>
      <c r="E7117" s="6" t="s">
        <v>6893</v>
      </c>
      <c r="F7117" s="0" t="n">
        <v>100</v>
      </c>
      <c r="G7117" s="0" t="n">
        <v>213101566</v>
      </c>
      <c r="H7117" s="6" t="s">
        <v>6181</v>
      </c>
      <c r="I7117" s="11" t="n">
        <f aca="false">A7117-G7117</f>
        <v>0</v>
      </c>
      <c r="J7117" s="0" t="b">
        <f aca="false">EXACT(B7117,E7117)</f>
        <v>1</v>
      </c>
    </row>
    <row r="7118" customFormat="false" ht="14.25" hidden="false" customHeight="false" outlineLevel="0" collapsed="false">
      <c r="A7118" s="23" t="n">
        <v>213101567</v>
      </c>
      <c r="B7118" s="17" t="s">
        <v>6894</v>
      </c>
      <c r="C7118" s="17" t="s">
        <v>191</v>
      </c>
      <c r="D7118" s="6" t="s">
        <v>6181</v>
      </c>
      <c r="E7118" s="6" t="s">
        <v>6894</v>
      </c>
      <c r="F7118" s="0" t="n">
        <v>100</v>
      </c>
      <c r="G7118" s="0" t="n">
        <v>213101567</v>
      </c>
      <c r="H7118" s="6" t="s">
        <v>6181</v>
      </c>
      <c r="I7118" s="11" t="n">
        <f aca="false">A7118-G7118</f>
        <v>0</v>
      </c>
      <c r="J7118" s="0" t="b">
        <f aca="false">EXACT(B7118,E7118)</f>
        <v>1</v>
      </c>
    </row>
    <row r="7119" customFormat="false" ht="14.25" hidden="false" customHeight="false" outlineLevel="0" collapsed="false">
      <c r="A7119" s="23" t="n">
        <v>213101568</v>
      </c>
      <c r="B7119" s="17" t="s">
        <v>6895</v>
      </c>
      <c r="C7119" s="17" t="s">
        <v>288</v>
      </c>
      <c r="D7119" s="6" t="s">
        <v>6181</v>
      </c>
      <c r="E7119" s="6" t="s">
        <v>6895</v>
      </c>
      <c r="F7119" s="0" t="n">
        <v>100</v>
      </c>
      <c r="G7119" s="0" t="n">
        <v>213101568</v>
      </c>
      <c r="H7119" s="6" t="s">
        <v>6181</v>
      </c>
      <c r="I7119" s="11" t="n">
        <f aca="false">A7119-G7119</f>
        <v>0</v>
      </c>
      <c r="J7119" s="0" t="b">
        <f aca="false">EXACT(B7119,E7119)</f>
        <v>1</v>
      </c>
    </row>
    <row r="7120" customFormat="false" ht="14.25" hidden="false" customHeight="false" outlineLevel="0" collapsed="false">
      <c r="A7120" s="23" t="n">
        <v>213101569</v>
      </c>
      <c r="B7120" s="17" t="s">
        <v>6896</v>
      </c>
      <c r="C7120" s="17" t="s">
        <v>191</v>
      </c>
      <c r="D7120" s="6" t="s">
        <v>6181</v>
      </c>
      <c r="E7120" s="6" t="s">
        <v>6896</v>
      </c>
      <c r="F7120" s="0" t="n">
        <v>100</v>
      </c>
      <c r="G7120" s="0" t="n">
        <v>213101569</v>
      </c>
      <c r="H7120" s="6" t="s">
        <v>6181</v>
      </c>
      <c r="I7120" s="11" t="n">
        <f aca="false">A7120-G7120</f>
        <v>0</v>
      </c>
      <c r="J7120" s="0" t="b">
        <f aca="false">EXACT(B7120,E7120)</f>
        <v>1</v>
      </c>
    </row>
    <row r="7121" customFormat="false" ht="14.25" hidden="false" customHeight="false" outlineLevel="0" collapsed="false">
      <c r="A7121" s="23" t="n">
        <v>213101570</v>
      </c>
      <c r="B7121" s="17" t="s">
        <v>6897</v>
      </c>
      <c r="C7121" s="17" t="s">
        <v>178</v>
      </c>
      <c r="D7121" s="6" t="s">
        <v>6181</v>
      </c>
      <c r="E7121" s="6" t="s">
        <v>6897</v>
      </c>
      <c r="F7121" s="0" t="n">
        <v>100</v>
      </c>
      <c r="G7121" s="0" t="n">
        <v>213101570</v>
      </c>
      <c r="H7121" s="6" t="s">
        <v>6181</v>
      </c>
      <c r="I7121" s="11" t="n">
        <f aca="false">A7121-G7121</f>
        <v>0</v>
      </c>
      <c r="J7121" s="0" t="b">
        <f aca="false">EXACT(B7121,E7121)</f>
        <v>1</v>
      </c>
    </row>
    <row r="7122" customFormat="false" ht="14.25" hidden="false" customHeight="false" outlineLevel="0" collapsed="false">
      <c r="A7122" s="23" t="n">
        <v>213101573</v>
      </c>
      <c r="B7122" s="17" t="s">
        <v>6898</v>
      </c>
      <c r="C7122" s="17" t="s">
        <v>178</v>
      </c>
      <c r="D7122" s="6" t="s">
        <v>6181</v>
      </c>
      <c r="E7122" s="6" t="s">
        <v>6898</v>
      </c>
      <c r="F7122" s="0" t="n">
        <v>100</v>
      </c>
      <c r="G7122" s="0" t="n">
        <v>213101573</v>
      </c>
      <c r="H7122" s="6" t="s">
        <v>6181</v>
      </c>
      <c r="I7122" s="11" t="n">
        <f aca="false">A7122-G7122</f>
        <v>0</v>
      </c>
      <c r="J7122" s="0" t="b">
        <f aca="false">EXACT(B7122,E7122)</f>
        <v>1</v>
      </c>
    </row>
    <row r="7123" customFormat="false" ht="14.25" hidden="false" customHeight="false" outlineLevel="0" collapsed="false">
      <c r="A7123" s="23" t="n">
        <v>213101574</v>
      </c>
      <c r="B7123" s="17" t="s">
        <v>6899</v>
      </c>
      <c r="C7123" s="17" t="s">
        <v>205</v>
      </c>
      <c r="D7123" s="6" t="s">
        <v>6181</v>
      </c>
      <c r="E7123" s="6" t="s">
        <v>6899</v>
      </c>
      <c r="F7123" s="0" t="n">
        <v>100</v>
      </c>
      <c r="G7123" s="0" t="n">
        <v>213101574</v>
      </c>
      <c r="H7123" s="6" t="s">
        <v>6181</v>
      </c>
      <c r="I7123" s="11" t="n">
        <f aca="false">A7123-G7123</f>
        <v>0</v>
      </c>
      <c r="J7123" s="0" t="b">
        <f aca="false">EXACT(B7123,E7123)</f>
        <v>1</v>
      </c>
    </row>
    <row r="7124" customFormat="false" ht="14.25" hidden="false" customHeight="false" outlineLevel="0" collapsed="false">
      <c r="A7124" s="23" t="n">
        <v>213101575</v>
      </c>
      <c r="B7124" s="17" t="s">
        <v>6900</v>
      </c>
      <c r="C7124" s="17" t="s">
        <v>205</v>
      </c>
      <c r="D7124" s="6" t="s">
        <v>6181</v>
      </c>
      <c r="E7124" s="6" t="s">
        <v>6900</v>
      </c>
      <c r="F7124" s="0" t="n">
        <v>100</v>
      </c>
      <c r="G7124" s="0" t="n">
        <v>213101575</v>
      </c>
      <c r="H7124" s="6" t="s">
        <v>6181</v>
      </c>
      <c r="I7124" s="11" t="n">
        <f aca="false">A7124-G7124</f>
        <v>0</v>
      </c>
      <c r="J7124" s="0" t="b">
        <f aca="false">EXACT(B7124,E7124)</f>
        <v>1</v>
      </c>
    </row>
    <row r="7125" customFormat="false" ht="14.25" hidden="false" customHeight="false" outlineLevel="0" collapsed="false">
      <c r="A7125" s="23" t="n">
        <v>213101578</v>
      </c>
      <c r="B7125" s="17" t="s">
        <v>6901</v>
      </c>
      <c r="C7125" s="17" t="s">
        <v>191</v>
      </c>
      <c r="D7125" s="6" t="s">
        <v>6181</v>
      </c>
      <c r="E7125" s="6" t="s">
        <v>6901</v>
      </c>
      <c r="F7125" s="0" t="n">
        <v>100</v>
      </c>
      <c r="G7125" s="0" t="n">
        <v>213101578</v>
      </c>
      <c r="H7125" s="6" t="s">
        <v>6181</v>
      </c>
      <c r="I7125" s="11" t="n">
        <f aca="false">A7125-G7125</f>
        <v>0</v>
      </c>
      <c r="J7125" s="0" t="b">
        <f aca="false">EXACT(B7125,E7125)</f>
        <v>1</v>
      </c>
    </row>
    <row r="7126" customFormat="false" ht="14.25" hidden="false" customHeight="false" outlineLevel="0" collapsed="false">
      <c r="A7126" s="23" t="n">
        <v>213101581</v>
      </c>
      <c r="B7126" s="17" t="s">
        <v>6902</v>
      </c>
      <c r="C7126" s="17" t="s">
        <v>34</v>
      </c>
      <c r="D7126" s="6" t="s">
        <v>6181</v>
      </c>
      <c r="E7126" s="6" t="s">
        <v>6902</v>
      </c>
      <c r="F7126" s="0" t="n">
        <v>100</v>
      </c>
      <c r="G7126" s="0" t="n">
        <v>213101581</v>
      </c>
      <c r="H7126" s="6" t="s">
        <v>6181</v>
      </c>
      <c r="I7126" s="11" t="n">
        <f aca="false">A7126-G7126</f>
        <v>0</v>
      </c>
      <c r="J7126" s="0" t="b">
        <f aca="false">EXACT(B7126,E7126)</f>
        <v>1</v>
      </c>
    </row>
    <row r="7127" customFormat="false" ht="14.25" hidden="false" customHeight="false" outlineLevel="0" collapsed="false">
      <c r="A7127" s="23" t="n">
        <v>213101582</v>
      </c>
      <c r="B7127" s="17" t="s">
        <v>6903</v>
      </c>
      <c r="C7127" s="17" t="s">
        <v>191</v>
      </c>
      <c r="D7127" s="6" t="s">
        <v>6181</v>
      </c>
      <c r="E7127" s="6" t="s">
        <v>6903</v>
      </c>
      <c r="F7127" s="0" t="n">
        <v>100</v>
      </c>
      <c r="G7127" s="0" t="n">
        <v>213101582</v>
      </c>
      <c r="H7127" s="6" t="s">
        <v>6181</v>
      </c>
      <c r="I7127" s="11" t="n">
        <f aca="false">A7127-G7127</f>
        <v>0</v>
      </c>
      <c r="J7127" s="0" t="b">
        <f aca="false">EXACT(B7127,E7127)</f>
        <v>1</v>
      </c>
    </row>
    <row r="7128" customFormat="false" ht="14.25" hidden="false" customHeight="false" outlineLevel="0" collapsed="false">
      <c r="A7128" s="23" t="n">
        <v>213101584</v>
      </c>
      <c r="B7128" s="17" t="s">
        <v>6904</v>
      </c>
      <c r="C7128" s="17" t="s">
        <v>199</v>
      </c>
      <c r="D7128" s="6" t="s">
        <v>6181</v>
      </c>
      <c r="E7128" s="6" t="s">
        <v>6904</v>
      </c>
      <c r="F7128" s="0" t="n">
        <v>100</v>
      </c>
      <c r="G7128" s="0" t="n">
        <v>213101584</v>
      </c>
      <c r="H7128" s="6" t="s">
        <v>6181</v>
      </c>
      <c r="I7128" s="11" t="n">
        <f aca="false">A7128-G7128</f>
        <v>0</v>
      </c>
      <c r="J7128" s="0" t="b">
        <f aca="false">EXACT(B7128,E7128)</f>
        <v>1</v>
      </c>
    </row>
    <row r="7129" customFormat="false" ht="14.25" hidden="false" customHeight="false" outlineLevel="0" collapsed="false">
      <c r="A7129" s="23" t="n">
        <v>213101586</v>
      </c>
      <c r="B7129" s="17" t="s">
        <v>6905</v>
      </c>
      <c r="C7129" s="17" t="s">
        <v>123</v>
      </c>
      <c r="D7129" s="6" t="s">
        <v>6181</v>
      </c>
      <c r="E7129" s="6" t="s">
        <v>6905</v>
      </c>
      <c r="F7129" s="0" t="n">
        <v>100</v>
      </c>
      <c r="G7129" s="0" t="n">
        <v>213101586</v>
      </c>
      <c r="H7129" s="6" t="s">
        <v>6181</v>
      </c>
      <c r="I7129" s="11" t="n">
        <f aca="false">A7129-G7129</f>
        <v>0</v>
      </c>
      <c r="J7129" s="0" t="b">
        <f aca="false">EXACT(B7129,E7129)</f>
        <v>1</v>
      </c>
    </row>
    <row r="7130" customFormat="false" ht="14.25" hidden="false" customHeight="false" outlineLevel="0" collapsed="false">
      <c r="A7130" s="23" t="n">
        <v>213101587</v>
      </c>
      <c r="B7130" s="17" t="s">
        <v>6906</v>
      </c>
      <c r="C7130" s="17" t="s">
        <v>232</v>
      </c>
      <c r="D7130" s="6" t="s">
        <v>6181</v>
      </c>
      <c r="E7130" s="6" t="s">
        <v>6906</v>
      </c>
      <c r="F7130" s="0" t="n">
        <v>100</v>
      </c>
      <c r="G7130" s="0" t="n">
        <v>213101587</v>
      </c>
      <c r="H7130" s="6" t="s">
        <v>6181</v>
      </c>
      <c r="I7130" s="11" t="n">
        <f aca="false">A7130-G7130</f>
        <v>0</v>
      </c>
      <c r="J7130" s="0" t="b">
        <f aca="false">EXACT(B7130,E7130)</f>
        <v>1</v>
      </c>
    </row>
    <row r="7131" customFormat="false" ht="14.25" hidden="false" customHeight="false" outlineLevel="0" collapsed="false">
      <c r="A7131" s="23" t="n">
        <v>213101589</v>
      </c>
      <c r="B7131" s="17" t="s">
        <v>6907</v>
      </c>
      <c r="C7131" s="17" t="s">
        <v>202</v>
      </c>
      <c r="D7131" s="6" t="s">
        <v>6181</v>
      </c>
      <c r="E7131" s="6" t="s">
        <v>6907</v>
      </c>
      <c r="F7131" s="0" t="n">
        <v>100</v>
      </c>
      <c r="G7131" s="0" t="n">
        <v>213101589</v>
      </c>
      <c r="H7131" s="6" t="s">
        <v>6181</v>
      </c>
      <c r="I7131" s="11" t="n">
        <f aca="false">A7131-G7131</f>
        <v>0</v>
      </c>
      <c r="J7131" s="0" t="b">
        <f aca="false">EXACT(B7131,E7131)</f>
        <v>1</v>
      </c>
    </row>
    <row r="7132" customFormat="false" ht="14.25" hidden="false" customHeight="false" outlineLevel="0" collapsed="false">
      <c r="A7132" s="35" t="n">
        <v>213101590</v>
      </c>
      <c r="B7132" s="17" t="s">
        <v>6908</v>
      </c>
      <c r="C7132" s="17" t="s">
        <v>224</v>
      </c>
      <c r="D7132" s="6" t="s">
        <v>6181</v>
      </c>
      <c r="E7132" s="6" t="s">
        <v>6908</v>
      </c>
      <c r="F7132" s="0" t="n">
        <v>100</v>
      </c>
      <c r="G7132" s="0" t="n">
        <v>213101590</v>
      </c>
      <c r="H7132" s="6" t="s">
        <v>6181</v>
      </c>
      <c r="I7132" s="11" t="n">
        <f aca="false">A7132-G7132</f>
        <v>0</v>
      </c>
      <c r="J7132" s="0" t="b">
        <f aca="false">EXACT(B7132,E7132)</f>
        <v>1</v>
      </c>
    </row>
    <row r="7133" customFormat="false" ht="14.25" hidden="false" customHeight="false" outlineLevel="0" collapsed="false">
      <c r="A7133" s="23" t="n">
        <v>213101592</v>
      </c>
      <c r="B7133" s="17" t="s">
        <v>6909</v>
      </c>
      <c r="C7133" s="17" t="s">
        <v>123</v>
      </c>
      <c r="D7133" s="6" t="s">
        <v>6181</v>
      </c>
      <c r="E7133" s="6" t="s">
        <v>6909</v>
      </c>
      <c r="F7133" s="0" t="n">
        <v>100</v>
      </c>
      <c r="G7133" s="0" t="n">
        <v>213101592</v>
      </c>
      <c r="H7133" s="6" t="s">
        <v>6181</v>
      </c>
      <c r="I7133" s="11" t="n">
        <f aca="false">A7133-G7133</f>
        <v>0</v>
      </c>
      <c r="J7133" s="0" t="b">
        <f aca="false">EXACT(B7133,E7133)</f>
        <v>1</v>
      </c>
    </row>
    <row r="7134" customFormat="false" ht="14.25" hidden="false" customHeight="false" outlineLevel="0" collapsed="false">
      <c r="A7134" s="23" t="n">
        <v>213101594</v>
      </c>
      <c r="B7134" s="17" t="s">
        <v>6910</v>
      </c>
      <c r="C7134" s="17" t="s">
        <v>253</v>
      </c>
      <c r="D7134" s="6" t="s">
        <v>6181</v>
      </c>
      <c r="E7134" s="6" t="s">
        <v>6910</v>
      </c>
      <c r="F7134" s="0" t="n">
        <v>100</v>
      </c>
      <c r="G7134" s="0" t="n">
        <v>213101594</v>
      </c>
      <c r="H7134" s="6" t="s">
        <v>6181</v>
      </c>
      <c r="I7134" s="11" t="n">
        <f aca="false">A7134-G7134</f>
        <v>0</v>
      </c>
      <c r="J7134" s="0" t="b">
        <f aca="false">EXACT(B7134,E7134)</f>
        <v>1</v>
      </c>
    </row>
    <row r="7135" customFormat="false" ht="14.25" hidden="false" customHeight="false" outlineLevel="0" collapsed="false">
      <c r="A7135" s="28" t="n">
        <v>213101595</v>
      </c>
      <c r="B7135" s="17" t="s">
        <v>6911</v>
      </c>
      <c r="C7135" s="17" t="s">
        <v>48</v>
      </c>
      <c r="D7135" s="6" t="s">
        <v>6181</v>
      </c>
      <c r="E7135" s="6" t="s">
        <v>6911</v>
      </c>
      <c r="F7135" s="0" t="n">
        <v>100</v>
      </c>
      <c r="G7135" s="0" t="n">
        <v>213101595</v>
      </c>
      <c r="H7135" s="6" t="s">
        <v>6181</v>
      </c>
      <c r="I7135" s="11" t="n">
        <f aca="false">A7135-G7135</f>
        <v>0</v>
      </c>
      <c r="J7135" s="0" t="b">
        <f aca="false">EXACT(B7135,E7135)</f>
        <v>1</v>
      </c>
    </row>
    <row r="7136" customFormat="false" ht="14.25" hidden="false" customHeight="false" outlineLevel="0" collapsed="false">
      <c r="A7136" s="23" t="n">
        <v>213101597</v>
      </c>
      <c r="B7136" s="17" t="s">
        <v>6912</v>
      </c>
      <c r="C7136" s="17" t="s">
        <v>253</v>
      </c>
      <c r="D7136" s="6" t="s">
        <v>6181</v>
      </c>
      <c r="E7136" s="6" t="s">
        <v>6912</v>
      </c>
      <c r="F7136" s="0" t="n">
        <v>100</v>
      </c>
      <c r="G7136" s="0" t="n">
        <v>213101597</v>
      </c>
      <c r="H7136" s="6" t="s">
        <v>6181</v>
      </c>
      <c r="I7136" s="11" t="n">
        <f aca="false">A7136-G7136</f>
        <v>0</v>
      </c>
      <c r="J7136" s="0" t="b">
        <f aca="false">EXACT(B7136,E7136)</f>
        <v>1</v>
      </c>
    </row>
    <row r="7137" customFormat="false" ht="14.25" hidden="false" customHeight="false" outlineLevel="0" collapsed="false">
      <c r="A7137" s="23" t="n">
        <v>213101598</v>
      </c>
      <c r="B7137" s="17" t="s">
        <v>6913</v>
      </c>
      <c r="C7137" s="17" t="s">
        <v>123</v>
      </c>
      <c r="D7137" s="6" t="s">
        <v>6181</v>
      </c>
      <c r="E7137" s="6" t="s">
        <v>6913</v>
      </c>
      <c r="F7137" s="0" t="n">
        <v>100</v>
      </c>
      <c r="G7137" s="0" t="n">
        <v>213101598</v>
      </c>
      <c r="H7137" s="6" t="s">
        <v>6181</v>
      </c>
      <c r="I7137" s="11" t="n">
        <f aca="false">A7137-G7137</f>
        <v>0</v>
      </c>
      <c r="J7137" s="0" t="b">
        <f aca="false">EXACT(B7137,E7137)</f>
        <v>1</v>
      </c>
    </row>
    <row r="7138" customFormat="false" ht="14.25" hidden="false" customHeight="false" outlineLevel="0" collapsed="false">
      <c r="A7138" s="23" t="n">
        <v>213101600</v>
      </c>
      <c r="B7138" s="17" t="s">
        <v>6914</v>
      </c>
      <c r="C7138" s="17" t="s">
        <v>253</v>
      </c>
      <c r="D7138" s="6" t="s">
        <v>6181</v>
      </c>
      <c r="E7138" s="6" t="s">
        <v>6914</v>
      </c>
      <c r="F7138" s="0" t="n">
        <v>100</v>
      </c>
      <c r="G7138" s="0" t="n">
        <v>213101600</v>
      </c>
      <c r="H7138" s="6" t="s">
        <v>6181</v>
      </c>
      <c r="I7138" s="11" t="n">
        <f aca="false">A7138-G7138</f>
        <v>0</v>
      </c>
      <c r="J7138" s="0" t="b">
        <f aca="false">EXACT(B7138,E7138)</f>
        <v>1</v>
      </c>
    </row>
    <row r="7139" customFormat="false" ht="14.25" hidden="false" customHeight="false" outlineLevel="0" collapsed="false">
      <c r="A7139" s="28" t="n">
        <v>213101601</v>
      </c>
      <c r="B7139" s="17" t="s">
        <v>6915</v>
      </c>
      <c r="C7139" s="17" t="s">
        <v>48</v>
      </c>
      <c r="D7139" s="6" t="s">
        <v>6181</v>
      </c>
      <c r="E7139" s="6" t="s">
        <v>6915</v>
      </c>
      <c r="F7139" s="0" t="n">
        <v>100</v>
      </c>
      <c r="G7139" s="0" t="n">
        <v>213101601</v>
      </c>
      <c r="H7139" s="6" t="s">
        <v>6181</v>
      </c>
      <c r="I7139" s="11" t="n">
        <f aca="false">A7139-G7139</f>
        <v>0</v>
      </c>
      <c r="J7139" s="0" t="b">
        <f aca="false">EXACT(B7139,E7139)</f>
        <v>1</v>
      </c>
    </row>
    <row r="7140" customFormat="false" ht="14.25" hidden="false" customHeight="false" outlineLevel="0" collapsed="false">
      <c r="A7140" s="23" t="n">
        <v>213101602</v>
      </c>
      <c r="B7140" s="17" t="s">
        <v>6916</v>
      </c>
      <c r="C7140" s="17" t="s">
        <v>253</v>
      </c>
      <c r="D7140" s="6" t="s">
        <v>6181</v>
      </c>
      <c r="E7140" s="6" t="s">
        <v>6916</v>
      </c>
      <c r="F7140" s="0" t="n">
        <v>100</v>
      </c>
      <c r="G7140" s="0" t="n">
        <v>213101602</v>
      </c>
      <c r="H7140" s="6" t="s">
        <v>6181</v>
      </c>
      <c r="I7140" s="11" t="n">
        <f aca="false">A7140-G7140</f>
        <v>0</v>
      </c>
      <c r="J7140" s="0" t="b">
        <f aca="false">EXACT(B7140,E7140)</f>
        <v>1</v>
      </c>
    </row>
    <row r="7141" customFormat="false" ht="14.25" hidden="false" customHeight="false" outlineLevel="0" collapsed="false">
      <c r="A7141" s="23" t="n">
        <v>213101604</v>
      </c>
      <c r="B7141" s="17" t="s">
        <v>6917</v>
      </c>
      <c r="C7141" s="17" t="s">
        <v>23</v>
      </c>
      <c r="D7141" s="6" t="s">
        <v>6181</v>
      </c>
      <c r="E7141" s="6" t="s">
        <v>6917</v>
      </c>
      <c r="F7141" s="0" t="n">
        <v>100</v>
      </c>
      <c r="G7141" s="0" t="n">
        <v>213101604</v>
      </c>
      <c r="H7141" s="6" t="s">
        <v>6181</v>
      </c>
      <c r="I7141" s="11" t="n">
        <f aca="false">A7141-G7141</f>
        <v>0</v>
      </c>
      <c r="J7141" s="0" t="b">
        <f aca="false">EXACT(B7141,E7141)</f>
        <v>1</v>
      </c>
    </row>
    <row r="7142" customFormat="false" ht="14.25" hidden="false" customHeight="false" outlineLevel="0" collapsed="false">
      <c r="A7142" s="23" t="n">
        <v>213101605</v>
      </c>
      <c r="B7142" s="17" t="s">
        <v>6918</v>
      </c>
      <c r="C7142" s="17" t="s">
        <v>18</v>
      </c>
      <c r="D7142" s="6" t="s">
        <v>6181</v>
      </c>
      <c r="E7142" s="6" t="s">
        <v>6918</v>
      </c>
      <c r="F7142" s="0" t="n">
        <v>100</v>
      </c>
      <c r="G7142" s="0" t="n">
        <v>213101605</v>
      </c>
      <c r="H7142" s="6" t="s">
        <v>6181</v>
      </c>
      <c r="I7142" s="11" t="n">
        <f aca="false">A7142-G7142</f>
        <v>0</v>
      </c>
      <c r="J7142" s="0" t="b">
        <f aca="false">EXACT(B7142,E7142)</f>
        <v>1</v>
      </c>
    </row>
    <row r="7143" customFormat="false" ht="14.25" hidden="false" customHeight="false" outlineLevel="0" collapsed="false">
      <c r="A7143" s="23" t="n">
        <v>213101606</v>
      </c>
      <c r="B7143" s="17" t="s">
        <v>6919</v>
      </c>
      <c r="C7143" s="17" t="s">
        <v>63</v>
      </c>
      <c r="D7143" s="6" t="s">
        <v>6181</v>
      </c>
      <c r="E7143" s="6" t="s">
        <v>6919</v>
      </c>
      <c r="F7143" s="0" t="n">
        <v>100</v>
      </c>
      <c r="G7143" s="0" t="n">
        <v>213101606</v>
      </c>
      <c r="H7143" s="6" t="s">
        <v>6181</v>
      </c>
      <c r="I7143" s="11" t="n">
        <f aca="false">A7143-G7143</f>
        <v>0</v>
      </c>
      <c r="J7143" s="0" t="b">
        <f aca="false">EXACT(B7143,E7143)</f>
        <v>1</v>
      </c>
    </row>
    <row r="7144" customFormat="false" ht="14.25" hidden="false" customHeight="false" outlineLevel="0" collapsed="false">
      <c r="A7144" s="23" t="n">
        <v>213101608</v>
      </c>
      <c r="B7144" s="17" t="s">
        <v>6920</v>
      </c>
      <c r="C7144" s="17" t="s">
        <v>18</v>
      </c>
      <c r="D7144" s="6" t="s">
        <v>6181</v>
      </c>
      <c r="E7144" s="6" t="s">
        <v>6920</v>
      </c>
      <c r="F7144" s="0" t="n">
        <v>100</v>
      </c>
      <c r="G7144" s="0" t="n">
        <v>213101608</v>
      </c>
      <c r="H7144" s="6" t="s">
        <v>6181</v>
      </c>
      <c r="I7144" s="11" t="n">
        <f aca="false">A7144-G7144</f>
        <v>0</v>
      </c>
      <c r="J7144" s="0" t="b">
        <f aca="false">EXACT(B7144,E7144)</f>
        <v>1</v>
      </c>
    </row>
    <row r="7145" customFormat="false" ht="14.25" hidden="false" customHeight="false" outlineLevel="0" collapsed="false">
      <c r="A7145" s="23" t="n">
        <v>213101610</v>
      </c>
      <c r="B7145" s="17" t="s">
        <v>6921</v>
      </c>
      <c r="C7145" s="17" t="s">
        <v>25</v>
      </c>
      <c r="D7145" s="6" t="s">
        <v>6181</v>
      </c>
      <c r="E7145" s="6" t="s">
        <v>6921</v>
      </c>
      <c r="F7145" s="0" t="n">
        <v>100</v>
      </c>
      <c r="G7145" s="0" t="n">
        <v>213101610</v>
      </c>
      <c r="H7145" s="6" t="s">
        <v>6181</v>
      </c>
      <c r="I7145" s="11" t="n">
        <f aca="false">A7145-G7145</f>
        <v>0</v>
      </c>
      <c r="J7145" s="0" t="b">
        <f aca="false">EXACT(B7145,E7145)</f>
        <v>1</v>
      </c>
    </row>
    <row r="7146" customFormat="false" ht="14.25" hidden="false" customHeight="false" outlineLevel="0" collapsed="false">
      <c r="A7146" s="23" t="n">
        <v>213101613</v>
      </c>
      <c r="B7146" s="17" t="s">
        <v>6922</v>
      </c>
      <c r="C7146" s="17" t="s">
        <v>32</v>
      </c>
      <c r="D7146" s="6" t="s">
        <v>6181</v>
      </c>
      <c r="E7146" s="6" t="s">
        <v>6922</v>
      </c>
      <c r="F7146" s="0" t="n">
        <v>100</v>
      </c>
      <c r="G7146" s="0" t="n">
        <v>213101613</v>
      </c>
      <c r="H7146" s="6" t="s">
        <v>6181</v>
      </c>
      <c r="I7146" s="11" t="n">
        <f aca="false">A7146-G7146</f>
        <v>0</v>
      </c>
      <c r="J7146" s="0" t="b">
        <f aca="false">EXACT(B7146,E7146)</f>
        <v>1</v>
      </c>
    </row>
    <row r="7147" customFormat="false" ht="14.25" hidden="false" customHeight="false" outlineLevel="0" collapsed="false">
      <c r="A7147" s="23" t="n">
        <v>213101614</v>
      </c>
      <c r="B7147" s="17" t="s">
        <v>6923</v>
      </c>
      <c r="C7147" s="17" t="s">
        <v>67</v>
      </c>
      <c r="D7147" s="6" t="s">
        <v>6181</v>
      </c>
      <c r="E7147" s="6" t="s">
        <v>6923</v>
      </c>
      <c r="F7147" s="0" t="n">
        <v>100</v>
      </c>
      <c r="G7147" s="0" t="n">
        <v>213101614</v>
      </c>
      <c r="H7147" s="6" t="s">
        <v>6181</v>
      </c>
      <c r="I7147" s="11" t="n">
        <f aca="false">A7147-G7147</f>
        <v>0</v>
      </c>
      <c r="J7147" s="0" t="b">
        <f aca="false">EXACT(B7147,E7147)</f>
        <v>1</v>
      </c>
    </row>
    <row r="7148" customFormat="false" ht="14.25" hidden="false" customHeight="false" outlineLevel="0" collapsed="false">
      <c r="A7148" s="23" t="n">
        <v>213101615</v>
      </c>
      <c r="B7148" s="17" t="s">
        <v>6924</v>
      </c>
      <c r="C7148" s="17" t="s">
        <v>191</v>
      </c>
      <c r="D7148" s="6" t="s">
        <v>6181</v>
      </c>
      <c r="E7148" s="6" t="s">
        <v>6924</v>
      </c>
      <c r="F7148" s="0" t="n">
        <v>100</v>
      </c>
      <c r="G7148" s="0" t="n">
        <v>213101615</v>
      </c>
      <c r="H7148" s="6" t="s">
        <v>6181</v>
      </c>
      <c r="I7148" s="11" t="n">
        <f aca="false">A7148-G7148</f>
        <v>0</v>
      </c>
      <c r="J7148" s="0" t="b">
        <f aca="false">EXACT(B7148,E7148)</f>
        <v>1</v>
      </c>
    </row>
    <row r="7149" customFormat="false" ht="14.25" hidden="false" customHeight="false" outlineLevel="0" collapsed="false">
      <c r="A7149" s="23" t="n">
        <v>213101618</v>
      </c>
      <c r="B7149" s="17" t="s">
        <v>6925</v>
      </c>
      <c r="C7149" s="17" t="s">
        <v>191</v>
      </c>
      <c r="D7149" s="6" t="s">
        <v>6181</v>
      </c>
      <c r="E7149" s="6" t="s">
        <v>6925</v>
      </c>
      <c r="F7149" s="0" t="n">
        <v>100</v>
      </c>
      <c r="G7149" s="0" t="n">
        <v>213101618</v>
      </c>
      <c r="H7149" s="6" t="s">
        <v>6181</v>
      </c>
      <c r="I7149" s="11" t="n">
        <f aca="false">A7149-G7149</f>
        <v>0</v>
      </c>
      <c r="J7149" s="0" t="b">
        <f aca="false">EXACT(B7149,E7149)</f>
        <v>1</v>
      </c>
    </row>
    <row r="7150" customFormat="false" ht="14.25" hidden="false" customHeight="false" outlineLevel="0" collapsed="false">
      <c r="A7150" s="23" t="n">
        <v>213101623</v>
      </c>
      <c r="B7150" s="17" t="s">
        <v>6926</v>
      </c>
      <c r="C7150" s="17" t="s">
        <v>194</v>
      </c>
      <c r="D7150" s="6" t="s">
        <v>6181</v>
      </c>
      <c r="E7150" s="6" t="s">
        <v>6926</v>
      </c>
      <c r="F7150" s="0" t="n">
        <v>100</v>
      </c>
      <c r="G7150" s="0" t="n">
        <v>213101623</v>
      </c>
      <c r="H7150" s="6" t="s">
        <v>6181</v>
      </c>
      <c r="I7150" s="11" t="n">
        <f aca="false">A7150-G7150</f>
        <v>0</v>
      </c>
      <c r="J7150" s="0" t="b">
        <f aca="false">EXACT(B7150,E7150)</f>
        <v>1</v>
      </c>
    </row>
    <row r="7151" customFormat="false" ht="14.25" hidden="false" customHeight="false" outlineLevel="0" collapsed="false">
      <c r="A7151" s="36" t="n">
        <v>213101625</v>
      </c>
      <c r="B7151" s="15" t="s">
        <v>6927</v>
      </c>
      <c r="C7151" s="15" t="s">
        <v>67</v>
      </c>
      <c r="D7151" s="6" t="s">
        <v>6181</v>
      </c>
      <c r="E7151" s="6" t="s">
        <v>6927</v>
      </c>
      <c r="F7151" s="0" t="n">
        <v>100</v>
      </c>
      <c r="G7151" s="0" t="n">
        <v>213101625</v>
      </c>
      <c r="H7151" s="6" t="s">
        <v>6181</v>
      </c>
      <c r="I7151" s="11" t="n">
        <f aca="false">A7151-G7151</f>
        <v>0</v>
      </c>
      <c r="J7151" s="0" t="b">
        <f aca="false">EXACT(B7151,E7151)</f>
        <v>1</v>
      </c>
    </row>
    <row r="7152" customFormat="false" ht="14.25" hidden="false" customHeight="false" outlineLevel="0" collapsed="false">
      <c r="A7152" s="23" t="n">
        <v>213101627</v>
      </c>
      <c r="B7152" s="17" t="s">
        <v>6928</v>
      </c>
      <c r="C7152" s="17" t="s">
        <v>199</v>
      </c>
      <c r="D7152" s="6" t="s">
        <v>6181</v>
      </c>
      <c r="E7152" s="6" t="s">
        <v>6928</v>
      </c>
      <c r="F7152" s="0" t="n">
        <v>100</v>
      </c>
      <c r="G7152" s="0" t="n">
        <v>213101627</v>
      </c>
      <c r="H7152" s="6" t="s">
        <v>6181</v>
      </c>
      <c r="I7152" s="11" t="n">
        <f aca="false">A7152-G7152</f>
        <v>0</v>
      </c>
      <c r="J7152" s="0" t="b">
        <f aca="false">EXACT(B7152,E7152)</f>
        <v>1</v>
      </c>
    </row>
    <row r="7153" customFormat="false" ht="14.25" hidden="false" customHeight="false" outlineLevel="0" collapsed="false">
      <c r="A7153" s="23" t="n">
        <v>213101635</v>
      </c>
      <c r="B7153" s="17" t="s">
        <v>6929</v>
      </c>
      <c r="C7153" s="17" t="s">
        <v>21</v>
      </c>
      <c r="D7153" s="6" t="s">
        <v>6181</v>
      </c>
      <c r="E7153" s="6" t="s">
        <v>6929</v>
      </c>
      <c r="F7153" s="0" t="n">
        <v>100</v>
      </c>
      <c r="G7153" s="0" t="n">
        <v>213101635</v>
      </c>
      <c r="H7153" s="6" t="s">
        <v>6181</v>
      </c>
      <c r="I7153" s="11" t="n">
        <f aca="false">A7153-G7153</f>
        <v>0</v>
      </c>
      <c r="J7153" s="0" t="b">
        <f aca="false">EXACT(B7153,E7153)</f>
        <v>1</v>
      </c>
    </row>
    <row r="7154" customFormat="false" ht="14.25" hidden="false" customHeight="false" outlineLevel="0" collapsed="false">
      <c r="A7154" s="23" t="n">
        <v>213101636</v>
      </c>
      <c r="B7154" s="17" t="s">
        <v>6930</v>
      </c>
      <c r="C7154" s="17" t="s">
        <v>34</v>
      </c>
      <c r="D7154" s="6" t="s">
        <v>6181</v>
      </c>
      <c r="E7154" s="6" t="s">
        <v>6930</v>
      </c>
      <c r="F7154" s="0" t="n">
        <v>100</v>
      </c>
      <c r="G7154" s="0" t="n">
        <v>213101636</v>
      </c>
      <c r="H7154" s="6" t="s">
        <v>6181</v>
      </c>
      <c r="I7154" s="11" t="n">
        <f aca="false">A7154-G7154</f>
        <v>0</v>
      </c>
      <c r="J7154" s="0" t="b">
        <f aca="false">EXACT(B7154,E7154)</f>
        <v>1</v>
      </c>
    </row>
    <row r="7155" customFormat="false" ht="14.25" hidden="false" customHeight="false" outlineLevel="0" collapsed="false">
      <c r="A7155" s="23" t="n">
        <v>213101637</v>
      </c>
      <c r="B7155" s="17" t="s">
        <v>6931</v>
      </c>
      <c r="C7155" s="17" t="s">
        <v>21</v>
      </c>
      <c r="D7155" s="6" t="s">
        <v>6181</v>
      </c>
      <c r="E7155" s="6" t="s">
        <v>6931</v>
      </c>
      <c r="F7155" s="0" t="n">
        <v>100</v>
      </c>
      <c r="G7155" s="0" t="n">
        <v>213101637</v>
      </c>
      <c r="H7155" s="6" t="s">
        <v>6181</v>
      </c>
      <c r="I7155" s="11" t="n">
        <f aca="false">A7155-G7155</f>
        <v>0</v>
      </c>
      <c r="J7155" s="0" t="b">
        <f aca="false">EXACT(B7155,E7155)</f>
        <v>1</v>
      </c>
    </row>
    <row r="7156" customFormat="false" ht="14.25" hidden="false" customHeight="false" outlineLevel="0" collapsed="false">
      <c r="A7156" s="23" t="n">
        <v>213101638</v>
      </c>
      <c r="B7156" s="17" t="s">
        <v>6932</v>
      </c>
      <c r="C7156" s="17" t="s">
        <v>205</v>
      </c>
      <c r="D7156" s="6" t="s">
        <v>6181</v>
      </c>
      <c r="E7156" s="6" t="s">
        <v>6932</v>
      </c>
      <c r="F7156" s="0" t="n">
        <v>100</v>
      </c>
      <c r="G7156" s="0" t="n">
        <v>213101638</v>
      </c>
      <c r="H7156" s="6" t="s">
        <v>6181</v>
      </c>
      <c r="I7156" s="11" t="n">
        <f aca="false">A7156-G7156</f>
        <v>0</v>
      </c>
      <c r="J7156" s="0" t="b">
        <f aca="false">EXACT(B7156,E7156)</f>
        <v>1</v>
      </c>
    </row>
    <row r="7157" customFormat="false" ht="14.25" hidden="false" customHeight="false" outlineLevel="0" collapsed="false">
      <c r="A7157" s="23" t="n">
        <v>213101639</v>
      </c>
      <c r="B7157" s="17" t="s">
        <v>6933</v>
      </c>
      <c r="C7157" s="17" t="s">
        <v>21</v>
      </c>
      <c r="D7157" s="6" t="s">
        <v>6181</v>
      </c>
      <c r="E7157" s="6" t="s">
        <v>6933</v>
      </c>
      <c r="F7157" s="0" t="n">
        <v>100</v>
      </c>
      <c r="G7157" s="0" t="n">
        <v>213101639</v>
      </c>
      <c r="H7157" s="6" t="s">
        <v>6181</v>
      </c>
      <c r="I7157" s="11" t="n">
        <f aca="false">A7157-G7157</f>
        <v>0</v>
      </c>
      <c r="J7157" s="0" t="b">
        <f aca="false">EXACT(B7157,E7157)</f>
        <v>1</v>
      </c>
    </row>
    <row r="7158" customFormat="false" ht="14.25" hidden="false" customHeight="false" outlineLevel="0" collapsed="false">
      <c r="A7158" s="23" t="n">
        <v>213101641</v>
      </c>
      <c r="B7158" s="17" t="s">
        <v>6934</v>
      </c>
      <c r="C7158" s="17" t="s">
        <v>32</v>
      </c>
      <c r="D7158" s="6" t="s">
        <v>6181</v>
      </c>
      <c r="E7158" s="6" t="s">
        <v>6934</v>
      </c>
      <c r="F7158" s="0" t="n">
        <v>100</v>
      </c>
      <c r="G7158" s="0" t="n">
        <v>213101641</v>
      </c>
      <c r="H7158" s="6" t="s">
        <v>6181</v>
      </c>
      <c r="I7158" s="11" t="n">
        <f aca="false">A7158-G7158</f>
        <v>0</v>
      </c>
      <c r="J7158" s="0" t="b">
        <f aca="false">EXACT(B7158,E7158)</f>
        <v>1</v>
      </c>
    </row>
    <row r="7159" customFormat="false" ht="14.25" hidden="false" customHeight="false" outlineLevel="0" collapsed="false">
      <c r="A7159" s="23" t="n">
        <v>213101642</v>
      </c>
      <c r="B7159" s="17" t="s">
        <v>6935</v>
      </c>
      <c r="C7159" s="17" t="s">
        <v>18</v>
      </c>
      <c r="D7159" s="6" t="s">
        <v>6181</v>
      </c>
      <c r="E7159" s="6" t="s">
        <v>6935</v>
      </c>
      <c r="F7159" s="0" t="n">
        <v>100</v>
      </c>
      <c r="G7159" s="0" t="n">
        <v>213101642</v>
      </c>
      <c r="H7159" s="6" t="s">
        <v>6181</v>
      </c>
      <c r="I7159" s="11" t="n">
        <f aca="false">A7159-G7159</f>
        <v>0</v>
      </c>
      <c r="J7159" s="0" t="b">
        <f aca="false">EXACT(B7159,E7159)</f>
        <v>1</v>
      </c>
    </row>
    <row r="7160" customFormat="false" ht="14.25" hidden="false" customHeight="false" outlineLevel="0" collapsed="false">
      <c r="A7160" s="23" t="n">
        <v>213101643</v>
      </c>
      <c r="B7160" s="17" t="s">
        <v>6936</v>
      </c>
      <c r="C7160" s="17" t="s">
        <v>23</v>
      </c>
      <c r="D7160" s="6" t="s">
        <v>6181</v>
      </c>
      <c r="E7160" s="6" t="s">
        <v>6936</v>
      </c>
      <c r="F7160" s="0" t="n">
        <v>100</v>
      </c>
      <c r="G7160" s="0" t="n">
        <v>213101643</v>
      </c>
      <c r="H7160" s="6" t="s">
        <v>6181</v>
      </c>
      <c r="I7160" s="11" t="n">
        <f aca="false">A7160-G7160</f>
        <v>0</v>
      </c>
      <c r="J7160" s="0" t="b">
        <f aca="false">EXACT(B7160,E7160)</f>
        <v>1</v>
      </c>
    </row>
    <row r="7161" customFormat="false" ht="14.25" hidden="false" customHeight="false" outlineLevel="0" collapsed="false">
      <c r="A7161" s="23" t="n">
        <v>213101645</v>
      </c>
      <c r="B7161" s="17" t="s">
        <v>6937</v>
      </c>
      <c r="C7161" s="17" t="s">
        <v>23</v>
      </c>
      <c r="D7161" s="6" t="s">
        <v>6181</v>
      </c>
      <c r="E7161" s="6" t="s">
        <v>6937</v>
      </c>
      <c r="F7161" s="0" t="n">
        <v>100</v>
      </c>
      <c r="G7161" s="0" t="n">
        <v>213101645</v>
      </c>
      <c r="H7161" s="6" t="s">
        <v>6181</v>
      </c>
      <c r="I7161" s="11" t="n">
        <f aca="false">A7161-G7161</f>
        <v>0</v>
      </c>
      <c r="J7161" s="0" t="b">
        <f aca="false">EXACT(B7161,E7161)</f>
        <v>1</v>
      </c>
    </row>
    <row r="7162" customFormat="false" ht="14.25" hidden="false" customHeight="false" outlineLevel="0" collapsed="false">
      <c r="A7162" s="23" t="n">
        <v>213101646</v>
      </c>
      <c r="B7162" s="17" t="s">
        <v>6938</v>
      </c>
      <c r="C7162" s="17" t="s">
        <v>41</v>
      </c>
      <c r="D7162" s="6" t="s">
        <v>6181</v>
      </c>
      <c r="E7162" s="6" t="s">
        <v>6938</v>
      </c>
      <c r="F7162" s="0" t="n">
        <v>100</v>
      </c>
      <c r="G7162" s="0" t="n">
        <v>213101646</v>
      </c>
      <c r="H7162" s="6" t="s">
        <v>6181</v>
      </c>
      <c r="I7162" s="11" t="n">
        <f aca="false">A7162-G7162</f>
        <v>0</v>
      </c>
      <c r="J7162" s="0" t="b">
        <f aca="false">EXACT(B7162,E7162)</f>
        <v>1</v>
      </c>
    </row>
    <row r="7163" customFormat="false" ht="14.25" hidden="false" customHeight="false" outlineLevel="0" collapsed="false">
      <c r="A7163" s="23" t="n">
        <v>213101648</v>
      </c>
      <c r="B7163" s="17" t="s">
        <v>6939</v>
      </c>
      <c r="C7163" s="17" t="s">
        <v>25</v>
      </c>
      <c r="D7163" s="6" t="s">
        <v>6181</v>
      </c>
      <c r="E7163" s="6" t="s">
        <v>6939</v>
      </c>
      <c r="F7163" s="0" t="n">
        <v>100</v>
      </c>
      <c r="G7163" s="0" t="n">
        <v>213101648</v>
      </c>
      <c r="H7163" s="6" t="s">
        <v>6181</v>
      </c>
      <c r="I7163" s="11" t="n">
        <f aca="false">A7163-G7163</f>
        <v>0</v>
      </c>
      <c r="J7163" s="0" t="b">
        <f aca="false">EXACT(B7163,E7163)</f>
        <v>1</v>
      </c>
    </row>
    <row r="7164" customFormat="false" ht="14.25" hidden="false" customHeight="false" outlineLevel="0" collapsed="false">
      <c r="A7164" s="23" t="n">
        <v>213101649</v>
      </c>
      <c r="B7164" s="17" t="s">
        <v>6940</v>
      </c>
      <c r="C7164" s="17" t="s">
        <v>32</v>
      </c>
      <c r="D7164" s="6" t="s">
        <v>6181</v>
      </c>
      <c r="E7164" s="6" t="s">
        <v>6940</v>
      </c>
      <c r="F7164" s="0" t="n">
        <v>100</v>
      </c>
      <c r="G7164" s="0" t="n">
        <v>213101649</v>
      </c>
      <c r="H7164" s="6" t="s">
        <v>6181</v>
      </c>
      <c r="I7164" s="11" t="n">
        <f aca="false">A7164-G7164</f>
        <v>0</v>
      </c>
      <c r="J7164" s="0" t="b">
        <f aca="false">EXACT(B7164,E7164)</f>
        <v>1</v>
      </c>
    </row>
    <row r="7165" customFormat="false" ht="14.25" hidden="false" customHeight="false" outlineLevel="0" collapsed="false">
      <c r="A7165" s="23" t="n">
        <v>213101651</v>
      </c>
      <c r="B7165" s="17" t="s">
        <v>6941</v>
      </c>
      <c r="C7165" s="17" t="s">
        <v>194</v>
      </c>
      <c r="D7165" s="6" t="s">
        <v>6181</v>
      </c>
      <c r="E7165" s="6" t="s">
        <v>6941</v>
      </c>
      <c r="F7165" s="0" t="n">
        <v>100</v>
      </c>
      <c r="G7165" s="0" t="n">
        <v>213101651</v>
      </c>
      <c r="H7165" s="6" t="s">
        <v>6181</v>
      </c>
      <c r="I7165" s="11" t="n">
        <f aca="false">A7165-G7165</f>
        <v>0</v>
      </c>
      <c r="J7165" s="0" t="b">
        <f aca="false">EXACT(B7165,E7165)</f>
        <v>1</v>
      </c>
    </row>
    <row r="7166" customFormat="false" ht="14.25" hidden="false" customHeight="false" outlineLevel="0" collapsed="false">
      <c r="A7166" s="23" t="n">
        <v>213101652</v>
      </c>
      <c r="B7166" s="17" t="s">
        <v>6942</v>
      </c>
      <c r="C7166" s="17" t="s">
        <v>25</v>
      </c>
      <c r="D7166" s="6" t="s">
        <v>6181</v>
      </c>
      <c r="E7166" s="6" t="s">
        <v>6942</v>
      </c>
      <c r="F7166" s="0" t="n">
        <v>100</v>
      </c>
      <c r="G7166" s="0" t="n">
        <v>213101652</v>
      </c>
      <c r="H7166" s="6" t="s">
        <v>6181</v>
      </c>
      <c r="I7166" s="11" t="n">
        <f aca="false">A7166-G7166</f>
        <v>0</v>
      </c>
      <c r="J7166" s="0" t="b">
        <f aca="false">EXACT(B7166,E7166)</f>
        <v>1</v>
      </c>
    </row>
    <row r="7167" customFormat="false" ht="14.25" hidden="false" customHeight="false" outlineLevel="0" collapsed="false">
      <c r="A7167" s="23" t="n">
        <v>213101653</v>
      </c>
      <c r="B7167" s="17" t="s">
        <v>6943</v>
      </c>
      <c r="C7167" s="17" t="s">
        <v>41</v>
      </c>
      <c r="D7167" s="6" t="s">
        <v>6181</v>
      </c>
      <c r="E7167" s="6" t="s">
        <v>6943</v>
      </c>
      <c r="F7167" s="0" t="n">
        <v>100</v>
      </c>
      <c r="G7167" s="0" t="n">
        <v>213101653</v>
      </c>
      <c r="H7167" s="6" t="s">
        <v>6181</v>
      </c>
      <c r="I7167" s="11" t="n">
        <f aca="false">A7167-G7167</f>
        <v>0</v>
      </c>
      <c r="J7167" s="0" t="b">
        <f aca="false">EXACT(B7167,E7167)</f>
        <v>1</v>
      </c>
    </row>
    <row r="7168" customFormat="false" ht="14.25" hidden="false" customHeight="false" outlineLevel="0" collapsed="false">
      <c r="A7168" s="23" t="n">
        <v>213101659</v>
      </c>
      <c r="B7168" s="17" t="s">
        <v>6944</v>
      </c>
      <c r="C7168" s="17" t="s">
        <v>18</v>
      </c>
      <c r="D7168" s="6" t="s">
        <v>6181</v>
      </c>
      <c r="E7168" s="6" t="s">
        <v>6944</v>
      </c>
      <c r="F7168" s="0" t="n">
        <v>100</v>
      </c>
      <c r="G7168" s="0" t="n">
        <v>213101659</v>
      </c>
      <c r="H7168" s="6" t="s">
        <v>6181</v>
      </c>
      <c r="I7168" s="11" t="n">
        <f aca="false">A7168-G7168</f>
        <v>0</v>
      </c>
      <c r="J7168" s="0" t="b">
        <f aca="false">EXACT(B7168,E7168)</f>
        <v>1</v>
      </c>
    </row>
    <row r="7169" customFormat="false" ht="14.25" hidden="false" customHeight="false" outlineLevel="0" collapsed="false">
      <c r="A7169" s="23" t="n">
        <v>213101660</v>
      </c>
      <c r="B7169" s="17" t="s">
        <v>6945</v>
      </c>
      <c r="C7169" s="17" t="s">
        <v>25</v>
      </c>
      <c r="D7169" s="6" t="s">
        <v>6181</v>
      </c>
      <c r="E7169" s="6" t="s">
        <v>6945</v>
      </c>
      <c r="F7169" s="0" t="n">
        <v>100</v>
      </c>
      <c r="G7169" s="0" t="n">
        <v>213101660</v>
      </c>
      <c r="H7169" s="6" t="s">
        <v>6181</v>
      </c>
      <c r="I7169" s="11" t="n">
        <f aca="false">A7169-G7169</f>
        <v>0</v>
      </c>
      <c r="J7169" s="0" t="b">
        <f aca="false">EXACT(B7169,E7169)</f>
        <v>1</v>
      </c>
    </row>
    <row r="7170" customFormat="false" ht="14.25" hidden="false" customHeight="false" outlineLevel="0" collapsed="false">
      <c r="A7170" s="23" t="n">
        <v>213101661</v>
      </c>
      <c r="B7170" s="17" t="s">
        <v>6946</v>
      </c>
      <c r="C7170" s="17" t="s">
        <v>63</v>
      </c>
      <c r="D7170" s="6" t="s">
        <v>6181</v>
      </c>
      <c r="E7170" s="6" t="s">
        <v>6946</v>
      </c>
      <c r="F7170" s="0" t="n">
        <v>100</v>
      </c>
      <c r="G7170" s="0" t="n">
        <v>213101661</v>
      </c>
      <c r="H7170" s="6" t="s">
        <v>6181</v>
      </c>
      <c r="I7170" s="11" t="n">
        <f aca="false">A7170-G7170</f>
        <v>0</v>
      </c>
      <c r="J7170" s="0" t="b">
        <f aca="false">EXACT(B7170,E7170)</f>
        <v>1</v>
      </c>
    </row>
    <row r="7171" customFormat="false" ht="14.25" hidden="false" customHeight="false" outlineLevel="0" collapsed="false">
      <c r="A7171" s="23" t="n">
        <v>213101662</v>
      </c>
      <c r="B7171" s="17" t="s">
        <v>6947</v>
      </c>
      <c r="C7171" s="17" t="s">
        <v>67</v>
      </c>
      <c r="D7171" s="6" t="s">
        <v>6181</v>
      </c>
      <c r="E7171" s="6" t="s">
        <v>6947</v>
      </c>
      <c r="F7171" s="0" t="n">
        <v>100</v>
      </c>
      <c r="G7171" s="0" t="n">
        <v>213101662</v>
      </c>
      <c r="H7171" s="6" t="s">
        <v>6181</v>
      </c>
      <c r="I7171" s="11" t="n">
        <f aca="false">A7171-G7171</f>
        <v>0</v>
      </c>
      <c r="J7171" s="0" t="b">
        <f aca="false">EXACT(B7171,E7171)</f>
        <v>1</v>
      </c>
    </row>
    <row r="7172" customFormat="false" ht="14.25" hidden="false" customHeight="false" outlineLevel="0" collapsed="false">
      <c r="A7172" s="23" t="n">
        <v>213101664</v>
      </c>
      <c r="B7172" s="17" t="s">
        <v>6948</v>
      </c>
      <c r="C7172" s="17" t="s">
        <v>67</v>
      </c>
      <c r="D7172" s="6" t="s">
        <v>6181</v>
      </c>
      <c r="E7172" s="6" t="s">
        <v>6948</v>
      </c>
      <c r="F7172" s="0" t="n">
        <v>100</v>
      </c>
      <c r="G7172" s="0" t="n">
        <v>213101664</v>
      </c>
      <c r="H7172" s="6" t="s">
        <v>6181</v>
      </c>
      <c r="I7172" s="11" t="n">
        <f aca="false">A7172-G7172</f>
        <v>0</v>
      </c>
      <c r="J7172" s="0" t="b">
        <f aca="false">EXACT(B7172,E7172)</f>
        <v>1</v>
      </c>
    </row>
    <row r="7173" customFormat="false" ht="14.25" hidden="false" customHeight="false" outlineLevel="0" collapsed="false">
      <c r="A7173" s="23" t="n">
        <v>213101667</v>
      </c>
      <c r="B7173" s="17" t="s">
        <v>6949</v>
      </c>
      <c r="C7173" s="17" t="s">
        <v>194</v>
      </c>
      <c r="D7173" s="6" t="s">
        <v>6181</v>
      </c>
      <c r="E7173" s="6" t="s">
        <v>6949</v>
      </c>
      <c r="F7173" s="0" t="n">
        <v>100</v>
      </c>
      <c r="G7173" s="0" t="n">
        <v>213101667</v>
      </c>
      <c r="H7173" s="6" t="s">
        <v>6181</v>
      </c>
      <c r="I7173" s="11" t="n">
        <f aca="false">A7173-G7173</f>
        <v>0</v>
      </c>
      <c r="J7173" s="0" t="b">
        <f aca="false">EXACT(B7173,E7173)</f>
        <v>1</v>
      </c>
    </row>
    <row r="7174" customFormat="false" ht="14.25" hidden="false" customHeight="false" outlineLevel="0" collapsed="false">
      <c r="A7174" s="23" t="n">
        <v>213101669</v>
      </c>
      <c r="B7174" s="17" t="s">
        <v>6950</v>
      </c>
      <c r="C7174" s="17" t="s">
        <v>232</v>
      </c>
      <c r="D7174" s="6" t="s">
        <v>6181</v>
      </c>
      <c r="E7174" s="6" t="s">
        <v>6950</v>
      </c>
      <c r="F7174" s="0" t="n">
        <v>100</v>
      </c>
      <c r="G7174" s="0" t="n">
        <v>213101669</v>
      </c>
      <c r="H7174" s="6" t="s">
        <v>6181</v>
      </c>
      <c r="I7174" s="11" t="n">
        <f aca="false">A7174-G7174</f>
        <v>0</v>
      </c>
      <c r="J7174" s="0" t="b">
        <f aca="false">EXACT(B7174,E7174)</f>
        <v>1</v>
      </c>
    </row>
    <row r="7175" customFormat="false" ht="14.25" hidden="false" customHeight="false" outlineLevel="0" collapsed="false">
      <c r="A7175" s="23" t="n">
        <v>213101670</v>
      </c>
      <c r="B7175" s="17" t="s">
        <v>6951</v>
      </c>
      <c r="C7175" s="17" t="s">
        <v>178</v>
      </c>
      <c r="D7175" s="6" t="s">
        <v>6181</v>
      </c>
      <c r="E7175" s="6" t="s">
        <v>6951</v>
      </c>
      <c r="F7175" s="0" t="n">
        <v>100</v>
      </c>
      <c r="G7175" s="0" t="n">
        <v>213101670</v>
      </c>
      <c r="H7175" s="6" t="s">
        <v>6181</v>
      </c>
      <c r="I7175" s="11" t="n">
        <f aca="false">A7175-G7175</f>
        <v>0</v>
      </c>
      <c r="J7175" s="0" t="b">
        <f aca="false">EXACT(B7175,E7175)</f>
        <v>1</v>
      </c>
    </row>
    <row r="7176" customFormat="false" ht="14.25" hidden="false" customHeight="false" outlineLevel="0" collapsed="false">
      <c r="A7176" s="23" t="n">
        <v>213101671</v>
      </c>
      <c r="B7176" s="17" t="s">
        <v>6952</v>
      </c>
      <c r="C7176" s="17" t="s">
        <v>67</v>
      </c>
      <c r="D7176" s="6" t="s">
        <v>6181</v>
      </c>
      <c r="E7176" s="6" t="s">
        <v>6952</v>
      </c>
      <c r="F7176" s="0" t="n">
        <v>100</v>
      </c>
      <c r="G7176" s="0" t="n">
        <v>213101671</v>
      </c>
      <c r="H7176" s="6" t="s">
        <v>6181</v>
      </c>
      <c r="I7176" s="11" t="n">
        <f aca="false">A7176-G7176</f>
        <v>0</v>
      </c>
      <c r="J7176" s="0" t="b">
        <f aca="false">EXACT(B7176,E7176)</f>
        <v>1</v>
      </c>
    </row>
    <row r="7177" customFormat="false" ht="14.25" hidden="false" customHeight="false" outlineLevel="0" collapsed="false">
      <c r="A7177" s="23" t="n">
        <v>213101673</v>
      </c>
      <c r="B7177" s="17" t="s">
        <v>6953</v>
      </c>
      <c r="C7177" s="17" t="s">
        <v>194</v>
      </c>
      <c r="D7177" s="6" t="s">
        <v>6181</v>
      </c>
      <c r="E7177" s="6" t="s">
        <v>6953</v>
      </c>
      <c r="F7177" s="0" t="n">
        <v>100</v>
      </c>
      <c r="G7177" s="0" t="n">
        <v>213101673</v>
      </c>
      <c r="H7177" s="6" t="s">
        <v>6181</v>
      </c>
      <c r="I7177" s="11" t="n">
        <f aca="false">A7177-G7177</f>
        <v>0</v>
      </c>
      <c r="J7177" s="0" t="b">
        <f aca="false">EXACT(B7177,E7177)</f>
        <v>1</v>
      </c>
    </row>
    <row r="7178" customFormat="false" ht="14.25" hidden="false" customHeight="false" outlineLevel="0" collapsed="false">
      <c r="A7178" s="23" t="n">
        <v>213101679</v>
      </c>
      <c r="B7178" s="17" t="s">
        <v>6954</v>
      </c>
      <c r="C7178" s="17" t="s">
        <v>191</v>
      </c>
      <c r="D7178" s="6" t="s">
        <v>6181</v>
      </c>
      <c r="E7178" s="6" t="s">
        <v>6954</v>
      </c>
      <c r="F7178" s="0" t="n">
        <v>100</v>
      </c>
      <c r="G7178" s="0" t="n">
        <v>213101679</v>
      </c>
      <c r="H7178" s="6" t="s">
        <v>6181</v>
      </c>
      <c r="I7178" s="11" t="n">
        <f aca="false">A7178-G7178</f>
        <v>0</v>
      </c>
      <c r="J7178" s="0" t="b">
        <f aca="false">EXACT(B7178,E7178)</f>
        <v>1</v>
      </c>
    </row>
    <row r="7179" customFormat="false" ht="14.25" hidden="false" customHeight="false" outlineLevel="0" collapsed="false">
      <c r="A7179" s="23" t="n">
        <v>213101680</v>
      </c>
      <c r="B7179" s="17" t="s">
        <v>6955</v>
      </c>
      <c r="C7179" s="17" t="s">
        <v>178</v>
      </c>
      <c r="D7179" s="6" t="s">
        <v>6181</v>
      </c>
      <c r="E7179" s="6" t="s">
        <v>6955</v>
      </c>
      <c r="F7179" s="0" t="n">
        <v>100</v>
      </c>
      <c r="G7179" s="0" t="n">
        <v>213101680</v>
      </c>
      <c r="H7179" s="6" t="s">
        <v>6181</v>
      </c>
      <c r="I7179" s="11" t="n">
        <f aca="false">A7179-G7179</f>
        <v>0</v>
      </c>
      <c r="J7179" s="0" t="b">
        <f aca="false">EXACT(B7179,E7179)</f>
        <v>1</v>
      </c>
    </row>
    <row r="7180" customFormat="false" ht="14.25" hidden="false" customHeight="false" outlineLevel="0" collapsed="false">
      <c r="A7180" s="23" t="n">
        <v>213101681</v>
      </c>
      <c r="B7180" s="17" t="s">
        <v>6956</v>
      </c>
      <c r="C7180" s="17" t="s">
        <v>191</v>
      </c>
      <c r="D7180" s="6" t="s">
        <v>6181</v>
      </c>
      <c r="E7180" s="6" t="s">
        <v>6956</v>
      </c>
      <c r="F7180" s="0" t="n">
        <v>100</v>
      </c>
      <c r="G7180" s="0" t="n">
        <v>213101681</v>
      </c>
      <c r="H7180" s="6" t="s">
        <v>6181</v>
      </c>
      <c r="I7180" s="11" t="n">
        <f aca="false">A7180-G7180</f>
        <v>0</v>
      </c>
      <c r="J7180" s="0" t="b">
        <f aca="false">EXACT(B7180,E7180)</f>
        <v>1</v>
      </c>
    </row>
    <row r="7181" customFormat="false" ht="14.25" hidden="false" customHeight="false" outlineLevel="0" collapsed="false">
      <c r="A7181" s="35" t="n">
        <v>213101686</v>
      </c>
      <c r="B7181" s="17" t="s">
        <v>6957</v>
      </c>
      <c r="C7181" s="17" t="s">
        <v>224</v>
      </c>
      <c r="D7181" s="6" t="s">
        <v>6181</v>
      </c>
      <c r="E7181" s="6" t="s">
        <v>6957</v>
      </c>
      <c r="F7181" s="0" t="n">
        <v>100</v>
      </c>
      <c r="G7181" s="0" t="n">
        <v>213101686</v>
      </c>
      <c r="H7181" s="6" t="s">
        <v>6181</v>
      </c>
      <c r="I7181" s="11" t="n">
        <f aca="false">A7181-G7181</f>
        <v>0</v>
      </c>
      <c r="J7181" s="0" t="b">
        <f aca="false">EXACT(B7181,E7181)</f>
        <v>1</v>
      </c>
    </row>
    <row r="7182" customFormat="false" ht="14.25" hidden="false" customHeight="false" outlineLevel="0" collapsed="false">
      <c r="A7182" s="35" t="n">
        <v>213101687</v>
      </c>
      <c r="B7182" s="17" t="s">
        <v>6958</v>
      </c>
      <c r="C7182" s="17" t="s">
        <v>224</v>
      </c>
      <c r="D7182" s="6" t="s">
        <v>6181</v>
      </c>
      <c r="E7182" s="6" t="s">
        <v>6958</v>
      </c>
      <c r="F7182" s="0" t="n">
        <v>100</v>
      </c>
      <c r="G7182" s="0" t="n">
        <v>213101687</v>
      </c>
      <c r="H7182" s="6" t="s">
        <v>6181</v>
      </c>
      <c r="I7182" s="11" t="n">
        <f aca="false">A7182-G7182</f>
        <v>0</v>
      </c>
      <c r="J7182" s="0" t="b">
        <f aca="false">EXACT(B7182,E7182)</f>
        <v>1</v>
      </c>
    </row>
    <row r="7183" customFormat="false" ht="14.25" hidden="false" customHeight="false" outlineLevel="0" collapsed="false">
      <c r="A7183" s="23" t="n">
        <v>213101688</v>
      </c>
      <c r="B7183" s="17" t="s">
        <v>6959</v>
      </c>
      <c r="C7183" s="17" t="s">
        <v>67</v>
      </c>
      <c r="D7183" s="6" t="s">
        <v>6181</v>
      </c>
      <c r="E7183" s="6" t="s">
        <v>6959</v>
      </c>
      <c r="F7183" s="0" t="n">
        <v>100</v>
      </c>
      <c r="G7183" s="0" t="n">
        <v>213101688</v>
      </c>
      <c r="H7183" s="6" t="s">
        <v>6181</v>
      </c>
      <c r="I7183" s="11" t="n">
        <f aca="false">A7183-G7183</f>
        <v>0</v>
      </c>
      <c r="J7183" s="0" t="b">
        <f aca="false">EXACT(B7183,E7183)</f>
        <v>1</v>
      </c>
    </row>
    <row r="7184" customFormat="false" ht="14.25" hidden="false" customHeight="false" outlineLevel="0" collapsed="false">
      <c r="A7184" s="23" t="n">
        <v>213101690</v>
      </c>
      <c r="B7184" s="17" t="s">
        <v>6960</v>
      </c>
      <c r="C7184" s="17" t="s">
        <v>194</v>
      </c>
      <c r="D7184" s="6" t="s">
        <v>6181</v>
      </c>
      <c r="E7184" s="6" t="s">
        <v>6960</v>
      </c>
      <c r="F7184" s="0" t="n">
        <v>100</v>
      </c>
      <c r="G7184" s="0" t="n">
        <v>213101690</v>
      </c>
      <c r="H7184" s="6" t="s">
        <v>6181</v>
      </c>
      <c r="I7184" s="11" t="n">
        <f aca="false">A7184-G7184</f>
        <v>0</v>
      </c>
      <c r="J7184" s="0" t="b">
        <f aca="false">EXACT(B7184,E7184)</f>
        <v>1</v>
      </c>
    </row>
    <row r="7185" customFormat="false" ht="14.25" hidden="false" customHeight="false" outlineLevel="0" collapsed="false">
      <c r="A7185" s="23" t="n">
        <v>213101691</v>
      </c>
      <c r="B7185" s="17" t="s">
        <v>6961</v>
      </c>
      <c r="C7185" s="17" t="s">
        <v>123</v>
      </c>
      <c r="D7185" s="6" t="s">
        <v>6181</v>
      </c>
      <c r="E7185" s="6" t="s">
        <v>6961</v>
      </c>
      <c r="F7185" s="0" t="n">
        <v>100</v>
      </c>
      <c r="G7185" s="0" t="n">
        <v>213101691</v>
      </c>
      <c r="H7185" s="6" t="s">
        <v>6181</v>
      </c>
      <c r="I7185" s="11" t="n">
        <f aca="false">A7185-G7185</f>
        <v>0</v>
      </c>
      <c r="J7185" s="0" t="b">
        <f aca="false">EXACT(B7185,E7185)</f>
        <v>1</v>
      </c>
    </row>
    <row r="7186" customFormat="false" ht="14.25" hidden="false" customHeight="false" outlineLevel="0" collapsed="false">
      <c r="A7186" s="23" t="n">
        <v>213101694</v>
      </c>
      <c r="B7186" s="17" t="s">
        <v>6962</v>
      </c>
      <c r="C7186" s="17" t="s">
        <v>191</v>
      </c>
      <c r="D7186" s="6" t="s">
        <v>6181</v>
      </c>
      <c r="E7186" s="6" t="s">
        <v>6962</v>
      </c>
      <c r="F7186" s="0" t="n">
        <v>100</v>
      </c>
      <c r="G7186" s="0" t="n">
        <v>213101694</v>
      </c>
      <c r="H7186" s="6" t="s">
        <v>6181</v>
      </c>
      <c r="I7186" s="11" t="n">
        <f aca="false">A7186-G7186</f>
        <v>0</v>
      </c>
      <c r="J7186" s="0" t="b">
        <f aca="false">EXACT(B7186,E7186)</f>
        <v>1</v>
      </c>
    </row>
    <row r="7187" customFormat="false" ht="14.25" hidden="false" customHeight="false" outlineLevel="0" collapsed="false">
      <c r="A7187" s="23" t="n">
        <v>213101695</v>
      </c>
      <c r="B7187" s="17" t="s">
        <v>6963</v>
      </c>
      <c r="C7187" s="17" t="s">
        <v>202</v>
      </c>
      <c r="D7187" s="6" t="s">
        <v>6181</v>
      </c>
      <c r="E7187" s="6" t="s">
        <v>6963</v>
      </c>
      <c r="F7187" s="0" t="n">
        <v>100</v>
      </c>
      <c r="G7187" s="0" t="n">
        <v>213101695</v>
      </c>
      <c r="H7187" s="6" t="s">
        <v>6181</v>
      </c>
      <c r="I7187" s="11" t="n">
        <f aca="false">A7187-G7187</f>
        <v>0</v>
      </c>
      <c r="J7187" s="0" t="b">
        <f aca="false">EXACT(B7187,E7187)</f>
        <v>1</v>
      </c>
    </row>
    <row r="7188" customFormat="false" ht="14.25" hidden="false" customHeight="false" outlineLevel="0" collapsed="false">
      <c r="A7188" s="23" t="n">
        <v>213101696</v>
      </c>
      <c r="B7188" s="17" t="s">
        <v>6964</v>
      </c>
      <c r="C7188" s="17" t="s">
        <v>191</v>
      </c>
      <c r="D7188" s="6" t="s">
        <v>6181</v>
      </c>
      <c r="E7188" s="6" t="s">
        <v>6964</v>
      </c>
      <c r="F7188" s="0" t="n">
        <v>100</v>
      </c>
      <c r="G7188" s="0" t="n">
        <v>213101696</v>
      </c>
      <c r="H7188" s="6" t="s">
        <v>6181</v>
      </c>
      <c r="I7188" s="11" t="n">
        <f aca="false">A7188-G7188</f>
        <v>0</v>
      </c>
      <c r="J7188" s="0" t="b">
        <f aca="false">EXACT(B7188,E7188)</f>
        <v>1</v>
      </c>
    </row>
    <row r="7189" customFormat="false" ht="14.25" hidden="false" customHeight="false" outlineLevel="0" collapsed="false">
      <c r="A7189" s="23" t="n">
        <v>213101699</v>
      </c>
      <c r="B7189" s="17" t="s">
        <v>6965</v>
      </c>
      <c r="C7189" s="17" t="s">
        <v>123</v>
      </c>
      <c r="D7189" s="6" t="s">
        <v>6181</v>
      </c>
      <c r="E7189" s="6" t="s">
        <v>6965</v>
      </c>
      <c r="F7189" s="0" t="n">
        <v>100</v>
      </c>
      <c r="G7189" s="0" t="n">
        <v>213101699</v>
      </c>
      <c r="H7189" s="6" t="s">
        <v>6181</v>
      </c>
      <c r="I7189" s="11" t="n">
        <f aca="false">A7189-G7189</f>
        <v>0</v>
      </c>
      <c r="J7189" s="0" t="b">
        <f aca="false">EXACT(B7189,E7189)</f>
        <v>1</v>
      </c>
    </row>
    <row r="7190" customFormat="false" ht="14.25" hidden="false" customHeight="false" outlineLevel="0" collapsed="false">
      <c r="A7190" s="23" t="n">
        <v>213101701</v>
      </c>
      <c r="B7190" s="17" t="s">
        <v>6966</v>
      </c>
      <c r="C7190" s="17" t="s">
        <v>191</v>
      </c>
      <c r="D7190" s="6" t="s">
        <v>6181</v>
      </c>
      <c r="E7190" s="6" t="s">
        <v>6966</v>
      </c>
      <c r="F7190" s="0" t="n">
        <v>100</v>
      </c>
      <c r="G7190" s="0" t="n">
        <v>213101701</v>
      </c>
      <c r="H7190" s="6" t="s">
        <v>6181</v>
      </c>
      <c r="I7190" s="11" t="n">
        <f aca="false">A7190-G7190</f>
        <v>0</v>
      </c>
      <c r="J7190" s="0" t="b">
        <f aca="false">EXACT(B7190,E7190)</f>
        <v>1</v>
      </c>
    </row>
    <row r="7191" customFormat="false" ht="14.25" hidden="false" customHeight="false" outlineLevel="0" collapsed="false">
      <c r="A7191" s="23" t="n">
        <v>213101703</v>
      </c>
      <c r="B7191" s="17" t="s">
        <v>6967</v>
      </c>
      <c r="C7191" s="17" t="s">
        <v>55</v>
      </c>
      <c r="D7191" s="6" t="s">
        <v>6181</v>
      </c>
      <c r="E7191" s="6" t="s">
        <v>6967</v>
      </c>
      <c r="F7191" s="0" t="n">
        <v>100</v>
      </c>
      <c r="G7191" s="0" t="n">
        <v>213101703</v>
      </c>
      <c r="H7191" s="6" t="s">
        <v>6181</v>
      </c>
      <c r="I7191" s="11" t="n">
        <f aca="false">A7191-G7191</f>
        <v>0</v>
      </c>
      <c r="J7191" s="0" t="b">
        <f aca="false">EXACT(B7191,E7191)</f>
        <v>1</v>
      </c>
    </row>
    <row r="7192" customFormat="false" ht="14.25" hidden="false" customHeight="false" outlineLevel="0" collapsed="false">
      <c r="A7192" s="23" t="n">
        <v>213101706</v>
      </c>
      <c r="B7192" s="17" t="s">
        <v>6968</v>
      </c>
      <c r="C7192" s="17" t="s">
        <v>63</v>
      </c>
      <c r="D7192" s="6" t="s">
        <v>6181</v>
      </c>
      <c r="E7192" s="6" t="s">
        <v>6968</v>
      </c>
      <c r="F7192" s="0" t="n">
        <v>100</v>
      </c>
      <c r="G7192" s="0" t="n">
        <v>213101706</v>
      </c>
      <c r="H7192" s="6" t="s">
        <v>6181</v>
      </c>
      <c r="I7192" s="11" t="n">
        <f aca="false">A7192-G7192</f>
        <v>0</v>
      </c>
      <c r="J7192" s="0" t="b">
        <f aca="false">EXACT(B7192,E7192)</f>
        <v>1</v>
      </c>
    </row>
    <row r="7193" customFormat="false" ht="14.25" hidden="false" customHeight="false" outlineLevel="0" collapsed="false">
      <c r="A7193" s="23" t="n">
        <v>213101709</v>
      </c>
      <c r="B7193" s="17" t="s">
        <v>6969</v>
      </c>
      <c r="C7193" s="17" t="s">
        <v>205</v>
      </c>
      <c r="D7193" s="6" t="s">
        <v>6181</v>
      </c>
      <c r="E7193" s="6" t="s">
        <v>6969</v>
      </c>
      <c r="F7193" s="0" t="n">
        <v>100</v>
      </c>
      <c r="G7193" s="0" t="n">
        <v>213101709</v>
      </c>
      <c r="H7193" s="6" t="s">
        <v>6181</v>
      </c>
      <c r="I7193" s="11" t="n">
        <f aca="false">A7193-G7193</f>
        <v>0</v>
      </c>
      <c r="J7193" s="0" t="b">
        <f aca="false">EXACT(B7193,E7193)</f>
        <v>1</v>
      </c>
    </row>
    <row r="7194" customFormat="false" ht="14.25" hidden="false" customHeight="false" outlineLevel="0" collapsed="false">
      <c r="A7194" s="23" t="n">
        <v>213101710</v>
      </c>
      <c r="B7194" s="17" t="s">
        <v>6970</v>
      </c>
      <c r="C7194" s="17" t="s">
        <v>205</v>
      </c>
      <c r="D7194" s="6" t="s">
        <v>6181</v>
      </c>
      <c r="E7194" s="6" t="s">
        <v>6970</v>
      </c>
      <c r="F7194" s="0" t="n">
        <v>100</v>
      </c>
      <c r="G7194" s="0" t="n">
        <v>213101710</v>
      </c>
      <c r="H7194" s="6" t="s">
        <v>6181</v>
      </c>
      <c r="I7194" s="11" t="n">
        <f aca="false">A7194-G7194</f>
        <v>0</v>
      </c>
      <c r="J7194" s="0" t="b">
        <f aca="false">EXACT(B7194,E7194)</f>
        <v>1</v>
      </c>
    </row>
    <row r="7195" customFormat="false" ht="14.25" hidden="false" customHeight="false" outlineLevel="0" collapsed="false">
      <c r="A7195" s="23" t="n">
        <v>213101711</v>
      </c>
      <c r="B7195" s="17" t="s">
        <v>6971</v>
      </c>
      <c r="C7195" s="17" t="s">
        <v>34</v>
      </c>
      <c r="D7195" s="6" t="s">
        <v>6181</v>
      </c>
      <c r="E7195" s="6" t="s">
        <v>6971</v>
      </c>
      <c r="F7195" s="0" t="n">
        <v>100</v>
      </c>
      <c r="G7195" s="0" t="n">
        <v>213101711</v>
      </c>
      <c r="H7195" s="6" t="s">
        <v>6181</v>
      </c>
      <c r="I7195" s="11" t="n">
        <f aca="false">A7195-G7195</f>
        <v>0</v>
      </c>
      <c r="J7195" s="0" t="b">
        <f aca="false">EXACT(B7195,E7195)</f>
        <v>1</v>
      </c>
    </row>
    <row r="7196" customFormat="false" ht="14.25" hidden="false" customHeight="false" outlineLevel="0" collapsed="false">
      <c r="A7196" s="23" t="n">
        <v>213101712</v>
      </c>
      <c r="B7196" s="17" t="s">
        <v>6972</v>
      </c>
      <c r="C7196" s="17" t="s">
        <v>63</v>
      </c>
      <c r="D7196" s="6" t="s">
        <v>6181</v>
      </c>
      <c r="E7196" s="6" t="s">
        <v>6972</v>
      </c>
      <c r="F7196" s="0" t="n">
        <v>100</v>
      </c>
      <c r="G7196" s="0" t="n">
        <v>213101712</v>
      </c>
      <c r="H7196" s="6" t="s">
        <v>6181</v>
      </c>
      <c r="I7196" s="11" t="n">
        <f aca="false">A7196-G7196</f>
        <v>0</v>
      </c>
      <c r="J7196" s="0" t="b">
        <f aca="false">EXACT(B7196,E7196)</f>
        <v>1</v>
      </c>
    </row>
    <row r="7197" customFormat="false" ht="14.25" hidden="false" customHeight="false" outlineLevel="0" collapsed="false">
      <c r="A7197" s="23" t="n">
        <v>213101713</v>
      </c>
      <c r="B7197" s="17" t="s">
        <v>6973</v>
      </c>
      <c r="C7197" s="17" t="s">
        <v>202</v>
      </c>
      <c r="D7197" s="6" t="s">
        <v>6181</v>
      </c>
      <c r="E7197" s="6" t="s">
        <v>6973</v>
      </c>
      <c r="F7197" s="0" t="n">
        <v>100</v>
      </c>
      <c r="G7197" s="0" t="n">
        <v>213101713</v>
      </c>
      <c r="H7197" s="6" t="s">
        <v>6181</v>
      </c>
      <c r="I7197" s="11" t="n">
        <f aca="false">A7197-G7197</f>
        <v>0</v>
      </c>
      <c r="J7197" s="0" t="b">
        <f aca="false">EXACT(B7197,E7197)</f>
        <v>1</v>
      </c>
    </row>
    <row r="7198" customFormat="false" ht="14.25" hidden="false" customHeight="false" outlineLevel="0" collapsed="false">
      <c r="A7198" s="23" t="n">
        <v>213101714</v>
      </c>
      <c r="B7198" s="17" t="s">
        <v>6974</v>
      </c>
      <c r="C7198" s="17" t="s">
        <v>191</v>
      </c>
      <c r="D7198" s="6" t="s">
        <v>6181</v>
      </c>
      <c r="E7198" s="6" t="s">
        <v>6974</v>
      </c>
      <c r="F7198" s="0" t="n">
        <v>100</v>
      </c>
      <c r="G7198" s="0" t="n">
        <v>213101714</v>
      </c>
      <c r="H7198" s="6" t="s">
        <v>6181</v>
      </c>
      <c r="I7198" s="11" t="n">
        <f aca="false">A7198-G7198</f>
        <v>0</v>
      </c>
      <c r="J7198" s="0" t="b">
        <f aca="false">EXACT(B7198,E7198)</f>
        <v>1</v>
      </c>
    </row>
    <row r="7199" customFormat="false" ht="14.25" hidden="false" customHeight="false" outlineLevel="0" collapsed="false">
      <c r="A7199" s="23" t="n">
        <v>213101715</v>
      </c>
      <c r="B7199" s="17" t="s">
        <v>6975</v>
      </c>
      <c r="C7199" s="17" t="s">
        <v>18</v>
      </c>
      <c r="D7199" s="6" t="s">
        <v>6181</v>
      </c>
      <c r="E7199" s="6" t="s">
        <v>6975</v>
      </c>
      <c r="F7199" s="0" t="n">
        <v>100</v>
      </c>
      <c r="G7199" s="0" t="n">
        <v>213101715</v>
      </c>
      <c r="H7199" s="6" t="s">
        <v>6181</v>
      </c>
      <c r="I7199" s="11" t="n">
        <f aca="false">A7199-G7199</f>
        <v>0</v>
      </c>
      <c r="J7199" s="0" t="b">
        <f aca="false">EXACT(B7199,E7199)</f>
        <v>1</v>
      </c>
    </row>
    <row r="7200" customFormat="false" ht="14.25" hidden="false" customHeight="false" outlineLevel="0" collapsed="false">
      <c r="A7200" s="35" t="n">
        <v>213101716</v>
      </c>
      <c r="B7200" s="17" t="s">
        <v>6976</v>
      </c>
      <c r="C7200" s="17" t="s">
        <v>224</v>
      </c>
      <c r="D7200" s="6" t="s">
        <v>6181</v>
      </c>
      <c r="E7200" s="6" t="s">
        <v>6976</v>
      </c>
      <c r="F7200" s="0" t="n">
        <v>100</v>
      </c>
      <c r="G7200" s="0" t="n">
        <v>213101716</v>
      </c>
      <c r="H7200" s="6" t="s">
        <v>6181</v>
      </c>
      <c r="I7200" s="11" t="n">
        <f aca="false">A7200-G7200</f>
        <v>0</v>
      </c>
      <c r="J7200" s="0" t="b">
        <f aca="false">EXACT(B7200,E7200)</f>
        <v>1</v>
      </c>
    </row>
    <row r="7201" customFormat="false" ht="14.25" hidden="false" customHeight="false" outlineLevel="0" collapsed="false">
      <c r="A7201" s="23" t="n">
        <v>213101717</v>
      </c>
      <c r="B7201" s="17" t="s">
        <v>6977</v>
      </c>
      <c r="C7201" s="17" t="s">
        <v>34</v>
      </c>
      <c r="D7201" s="6" t="s">
        <v>6181</v>
      </c>
      <c r="E7201" s="6" t="s">
        <v>6977</v>
      </c>
      <c r="F7201" s="0" t="n">
        <v>100</v>
      </c>
      <c r="G7201" s="0" t="n">
        <v>213101717</v>
      </c>
      <c r="H7201" s="6" t="s">
        <v>6181</v>
      </c>
      <c r="I7201" s="11" t="n">
        <f aca="false">A7201-G7201</f>
        <v>0</v>
      </c>
      <c r="J7201" s="0" t="b">
        <f aca="false">EXACT(B7201,E7201)</f>
        <v>1</v>
      </c>
    </row>
    <row r="7202" customFormat="false" ht="14.25" hidden="false" customHeight="false" outlineLevel="0" collapsed="false">
      <c r="A7202" s="23" t="n">
        <v>213101718</v>
      </c>
      <c r="B7202" s="17" t="s">
        <v>6978</v>
      </c>
      <c r="C7202" s="17" t="s">
        <v>63</v>
      </c>
      <c r="D7202" s="6" t="s">
        <v>6181</v>
      </c>
      <c r="E7202" s="6" t="s">
        <v>6978</v>
      </c>
      <c r="F7202" s="0" t="n">
        <v>100</v>
      </c>
      <c r="G7202" s="0" t="n">
        <v>213101718</v>
      </c>
      <c r="H7202" s="6" t="s">
        <v>6181</v>
      </c>
      <c r="I7202" s="11" t="n">
        <f aca="false">A7202-G7202</f>
        <v>0</v>
      </c>
      <c r="J7202" s="0" t="b">
        <f aca="false">EXACT(B7202,E7202)</f>
        <v>1</v>
      </c>
    </row>
    <row r="7203" customFormat="false" ht="14.25" hidden="false" customHeight="false" outlineLevel="0" collapsed="false">
      <c r="A7203" s="23" t="n">
        <v>213101720</v>
      </c>
      <c r="B7203" s="17" t="s">
        <v>6979</v>
      </c>
      <c r="C7203" s="17" t="s">
        <v>202</v>
      </c>
      <c r="D7203" s="6" t="s">
        <v>6181</v>
      </c>
      <c r="E7203" s="6" t="s">
        <v>6979</v>
      </c>
      <c r="F7203" s="0" t="n">
        <v>100</v>
      </c>
      <c r="G7203" s="0" t="n">
        <v>213101720</v>
      </c>
      <c r="H7203" s="6" t="s">
        <v>6181</v>
      </c>
      <c r="I7203" s="11" t="n">
        <f aca="false">A7203-G7203</f>
        <v>0</v>
      </c>
      <c r="J7203" s="0" t="b">
        <f aca="false">EXACT(B7203,E7203)</f>
        <v>1</v>
      </c>
    </row>
    <row r="7204" customFormat="false" ht="14.25" hidden="false" customHeight="false" outlineLevel="0" collapsed="false">
      <c r="A7204" s="23" t="n">
        <v>213101722</v>
      </c>
      <c r="B7204" s="17" t="s">
        <v>6980</v>
      </c>
      <c r="C7204" s="17" t="s">
        <v>41</v>
      </c>
      <c r="D7204" s="6" t="s">
        <v>6181</v>
      </c>
      <c r="E7204" s="6" t="s">
        <v>6980</v>
      </c>
      <c r="F7204" s="0" t="n">
        <v>100</v>
      </c>
      <c r="G7204" s="0" t="n">
        <v>213101722</v>
      </c>
      <c r="H7204" s="6" t="s">
        <v>6181</v>
      </c>
      <c r="I7204" s="11" t="n">
        <f aca="false">A7204-G7204</f>
        <v>0</v>
      </c>
      <c r="J7204" s="0" t="b">
        <f aca="false">EXACT(B7204,E7204)</f>
        <v>1</v>
      </c>
    </row>
    <row r="7205" customFormat="false" ht="14.25" hidden="false" customHeight="false" outlineLevel="0" collapsed="false">
      <c r="A7205" s="23" t="n">
        <v>213101726</v>
      </c>
      <c r="B7205" s="17" t="s">
        <v>6981</v>
      </c>
      <c r="C7205" s="17" t="s">
        <v>41</v>
      </c>
      <c r="D7205" s="6" t="s">
        <v>6181</v>
      </c>
      <c r="E7205" s="6" t="s">
        <v>6981</v>
      </c>
      <c r="F7205" s="0" t="n">
        <v>100</v>
      </c>
      <c r="G7205" s="0" t="n">
        <v>213101726</v>
      </c>
      <c r="H7205" s="6" t="s">
        <v>6181</v>
      </c>
      <c r="I7205" s="11" t="n">
        <f aca="false">A7205-G7205</f>
        <v>0</v>
      </c>
      <c r="J7205" s="0" t="b">
        <f aca="false">EXACT(B7205,E7205)</f>
        <v>1</v>
      </c>
    </row>
    <row r="7206" customFormat="false" ht="14.25" hidden="false" customHeight="false" outlineLevel="0" collapsed="false">
      <c r="A7206" s="23" t="n">
        <v>213101727</v>
      </c>
      <c r="B7206" s="17" t="s">
        <v>6982</v>
      </c>
      <c r="C7206" s="17" t="s">
        <v>25</v>
      </c>
      <c r="D7206" s="6" t="s">
        <v>6181</v>
      </c>
      <c r="E7206" s="6" t="s">
        <v>6982</v>
      </c>
      <c r="F7206" s="0" t="n">
        <v>100</v>
      </c>
      <c r="G7206" s="0" t="n">
        <v>213101727</v>
      </c>
      <c r="H7206" s="6" t="s">
        <v>6181</v>
      </c>
      <c r="I7206" s="11" t="n">
        <f aca="false">A7206-G7206</f>
        <v>0</v>
      </c>
      <c r="J7206" s="0" t="b">
        <f aca="false">EXACT(B7206,E7206)</f>
        <v>1</v>
      </c>
    </row>
    <row r="7207" customFormat="false" ht="14.25" hidden="false" customHeight="false" outlineLevel="0" collapsed="false">
      <c r="A7207" s="23" t="n">
        <v>213101728</v>
      </c>
      <c r="B7207" s="17" t="s">
        <v>4847</v>
      </c>
      <c r="C7207" s="17" t="s">
        <v>32</v>
      </c>
      <c r="D7207" s="6" t="s">
        <v>6181</v>
      </c>
      <c r="E7207" s="6" t="s">
        <v>4847</v>
      </c>
      <c r="F7207" s="0" t="n">
        <v>100</v>
      </c>
      <c r="G7207" s="0" t="n">
        <v>213101728</v>
      </c>
      <c r="H7207" s="6" t="s">
        <v>6181</v>
      </c>
      <c r="I7207" s="11" t="n">
        <f aca="false">A7207-G7207</f>
        <v>0</v>
      </c>
      <c r="J7207" s="0" t="b">
        <f aca="false">EXACT(B7207,E7207)</f>
        <v>1</v>
      </c>
    </row>
    <row r="7208" customFormat="false" ht="14.25" hidden="false" customHeight="false" outlineLevel="0" collapsed="false">
      <c r="A7208" s="23" t="n">
        <v>213101729</v>
      </c>
      <c r="B7208" s="17" t="s">
        <v>6983</v>
      </c>
      <c r="C7208" s="17" t="s">
        <v>32</v>
      </c>
      <c r="D7208" s="6" t="s">
        <v>6181</v>
      </c>
      <c r="E7208" s="6" t="s">
        <v>6983</v>
      </c>
      <c r="F7208" s="0" t="n">
        <v>100</v>
      </c>
      <c r="G7208" s="0" t="n">
        <v>213101729</v>
      </c>
      <c r="H7208" s="6" t="s">
        <v>6181</v>
      </c>
      <c r="I7208" s="11" t="n">
        <f aca="false">A7208-G7208</f>
        <v>0</v>
      </c>
      <c r="J7208" s="0" t="b">
        <f aca="false">EXACT(B7208,E7208)</f>
        <v>1</v>
      </c>
    </row>
    <row r="7209" customFormat="false" ht="14.25" hidden="false" customHeight="false" outlineLevel="0" collapsed="false">
      <c r="A7209" s="23" t="n">
        <v>213101732</v>
      </c>
      <c r="B7209" s="17" t="s">
        <v>6984</v>
      </c>
      <c r="C7209" s="17" t="s">
        <v>32</v>
      </c>
      <c r="D7209" s="6" t="s">
        <v>6181</v>
      </c>
      <c r="E7209" s="6" t="s">
        <v>6984</v>
      </c>
      <c r="F7209" s="0" t="n">
        <v>100</v>
      </c>
      <c r="G7209" s="0" t="n">
        <v>213101732</v>
      </c>
      <c r="H7209" s="6" t="s">
        <v>6181</v>
      </c>
      <c r="I7209" s="11" t="n">
        <f aca="false">A7209-G7209</f>
        <v>0</v>
      </c>
      <c r="J7209" s="0" t="b">
        <f aca="false">EXACT(B7209,E7209)</f>
        <v>1</v>
      </c>
    </row>
    <row r="7210" customFormat="false" ht="14.25" hidden="false" customHeight="false" outlineLevel="0" collapsed="false">
      <c r="A7210" s="23" t="n">
        <v>213101734</v>
      </c>
      <c r="B7210" s="17" t="s">
        <v>6985</v>
      </c>
      <c r="C7210" s="17" t="s">
        <v>18</v>
      </c>
      <c r="D7210" s="6" t="s">
        <v>6181</v>
      </c>
      <c r="E7210" s="6" t="s">
        <v>6985</v>
      </c>
      <c r="F7210" s="0" t="n">
        <v>100</v>
      </c>
      <c r="G7210" s="0" t="n">
        <v>213101734</v>
      </c>
      <c r="H7210" s="6" t="s">
        <v>6181</v>
      </c>
      <c r="I7210" s="11" t="n">
        <f aca="false">A7210-G7210</f>
        <v>0</v>
      </c>
      <c r="J7210" s="0" t="b">
        <f aca="false">EXACT(B7210,E7210)</f>
        <v>1</v>
      </c>
    </row>
    <row r="7211" customFormat="false" ht="14.25" hidden="false" customHeight="false" outlineLevel="0" collapsed="false">
      <c r="A7211" s="23" t="n">
        <v>213101735</v>
      </c>
      <c r="B7211" s="17" t="s">
        <v>6986</v>
      </c>
      <c r="C7211" s="17" t="s">
        <v>32</v>
      </c>
      <c r="D7211" s="6" t="s">
        <v>6181</v>
      </c>
      <c r="E7211" s="6" t="s">
        <v>6986</v>
      </c>
      <c r="F7211" s="0" t="n">
        <v>100</v>
      </c>
      <c r="G7211" s="0" t="n">
        <v>213101735</v>
      </c>
      <c r="H7211" s="6" t="s">
        <v>6181</v>
      </c>
      <c r="I7211" s="11" t="n">
        <f aca="false">A7211-G7211</f>
        <v>0</v>
      </c>
      <c r="J7211" s="0" t="b">
        <f aca="false">EXACT(B7211,E7211)</f>
        <v>1</v>
      </c>
    </row>
    <row r="7212" customFormat="false" ht="14.25" hidden="false" customHeight="false" outlineLevel="0" collapsed="false">
      <c r="A7212" s="23" t="n">
        <v>213101740</v>
      </c>
      <c r="B7212" s="17" t="s">
        <v>6987</v>
      </c>
      <c r="C7212" s="17" t="s">
        <v>63</v>
      </c>
      <c r="D7212" s="6" t="s">
        <v>6181</v>
      </c>
      <c r="E7212" s="6" t="s">
        <v>6987</v>
      </c>
      <c r="F7212" s="0" t="n">
        <v>100</v>
      </c>
      <c r="G7212" s="0" t="n">
        <v>213101740</v>
      </c>
      <c r="H7212" s="6" t="s">
        <v>6181</v>
      </c>
      <c r="I7212" s="11" t="n">
        <f aca="false">A7212-G7212</f>
        <v>0</v>
      </c>
      <c r="J7212" s="0" t="b">
        <f aca="false">EXACT(B7212,E7212)</f>
        <v>1</v>
      </c>
    </row>
    <row r="7213" customFormat="false" ht="14.25" hidden="false" customHeight="false" outlineLevel="0" collapsed="false">
      <c r="A7213" s="23" t="n">
        <v>213101741</v>
      </c>
      <c r="B7213" s="17" t="s">
        <v>6988</v>
      </c>
      <c r="C7213" s="17" t="s">
        <v>25</v>
      </c>
      <c r="D7213" s="6" t="s">
        <v>6181</v>
      </c>
      <c r="E7213" s="6" t="s">
        <v>6988</v>
      </c>
      <c r="F7213" s="0" t="n">
        <v>100</v>
      </c>
      <c r="G7213" s="0" t="n">
        <v>213101741</v>
      </c>
      <c r="H7213" s="6" t="s">
        <v>6181</v>
      </c>
      <c r="I7213" s="11" t="n">
        <f aca="false">A7213-G7213</f>
        <v>0</v>
      </c>
      <c r="J7213" s="0" t="b">
        <f aca="false">EXACT(B7213,E7213)</f>
        <v>1</v>
      </c>
    </row>
    <row r="7214" customFormat="false" ht="14.25" hidden="false" customHeight="false" outlineLevel="0" collapsed="false">
      <c r="A7214" s="23" t="n">
        <v>213101744</v>
      </c>
      <c r="B7214" s="17" t="s">
        <v>6989</v>
      </c>
      <c r="C7214" s="17" t="s">
        <v>63</v>
      </c>
      <c r="D7214" s="6" t="s">
        <v>6181</v>
      </c>
      <c r="E7214" s="6" t="s">
        <v>6989</v>
      </c>
      <c r="F7214" s="0" t="n">
        <v>100</v>
      </c>
      <c r="G7214" s="0" t="n">
        <v>213101744</v>
      </c>
      <c r="H7214" s="6" t="s">
        <v>6181</v>
      </c>
      <c r="I7214" s="11" t="n">
        <f aca="false">A7214-G7214</f>
        <v>0</v>
      </c>
      <c r="J7214" s="0" t="b">
        <f aca="false">EXACT(B7214,E7214)</f>
        <v>1</v>
      </c>
    </row>
    <row r="7215" customFormat="false" ht="14.25" hidden="false" customHeight="false" outlineLevel="0" collapsed="false">
      <c r="A7215" s="10" t="n">
        <v>213101745</v>
      </c>
      <c r="B7215" s="17" t="s">
        <v>6990</v>
      </c>
      <c r="C7215" s="17" t="s">
        <v>63</v>
      </c>
      <c r="D7215" s="6" t="s">
        <v>6181</v>
      </c>
      <c r="E7215" s="6" t="s">
        <v>6990</v>
      </c>
      <c r="F7215" s="0" t="n">
        <v>100</v>
      </c>
      <c r="G7215" s="0" t="n">
        <v>213101745</v>
      </c>
      <c r="H7215" s="6" t="s">
        <v>6181</v>
      </c>
      <c r="I7215" s="11" t="n">
        <f aca="false">A7215-G7215</f>
        <v>0</v>
      </c>
      <c r="J7215" s="0" t="b">
        <f aca="false">EXACT(B7215,E7215)</f>
        <v>1</v>
      </c>
    </row>
    <row r="7216" customFormat="false" ht="14.25" hidden="false" customHeight="false" outlineLevel="0" collapsed="false">
      <c r="A7216" s="23" t="n">
        <v>213101746</v>
      </c>
      <c r="B7216" s="17" t="s">
        <v>6991</v>
      </c>
      <c r="C7216" s="17" t="s">
        <v>63</v>
      </c>
      <c r="D7216" s="6" t="s">
        <v>6181</v>
      </c>
      <c r="E7216" s="6" t="s">
        <v>6991</v>
      </c>
      <c r="F7216" s="0" t="n">
        <v>100</v>
      </c>
      <c r="G7216" s="0" t="n">
        <v>213101746</v>
      </c>
      <c r="H7216" s="6" t="s">
        <v>6181</v>
      </c>
      <c r="I7216" s="11" t="n">
        <f aca="false">A7216-G7216</f>
        <v>0</v>
      </c>
      <c r="J7216" s="0" t="b">
        <f aca="false">EXACT(B7216,E7216)</f>
        <v>1</v>
      </c>
    </row>
    <row r="7217" customFormat="false" ht="14.25" hidden="false" customHeight="false" outlineLevel="0" collapsed="false">
      <c r="A7217" s="23" t="n">
        <v>213101747</v>
      </c>
      <c r="B7217" s="17" t="s">
        <v>6992</v>
      </c>
      <c r="C7217" s="17" t="s">
        <v>18</v>
      </c>
      <c r="D7217" s="6" t="s">
        <v>6181</v>
      </c>
      <c r="E7217" s="6" t="s">
        <v>6992</v>
      </c>
      <c r="F7217" s="0" t="n">
        <v>100</v>
      </c>
      <c r="G7217" s="0" t="n">
        <v>213101747</v>
      </c>
      <c r="H7217" s="6" t="s">
        <v>6181</v>
      </c>
      <c r="I7217" s="11" t="n">
        <f aca="false">A7217-G7217</f>
        <v>0</v>
      </c>
      <c r="J7217" s="0" t="b">
        <f aca="false">EXACT(B7217,E7217)</f>
        <v>1</v>
      </c>
    </row>
    <row r="7218" customFormat="false" ht="14.25" hidden="false" customHeight="false" outlineLevel="0" collapsed="false">
      <c r="A7218" s="23" t="n">
        <v>213101749</v>
      </c>
      <c r="B7218" s="17" t="s">
        <v>6993</v>
      </c>
      <c r="C7218" s="17" t="s">
        <v>25</v>
      </c>
      <c r="D7218" s="6" t="s">
        <v>6181</v>
      </c>
      <c r="E7218" s="6" t="s">
        <v>6993</v>
      </c>
      <c r="F7218" s="0" t="n">
        <v>100</v>
      </c>
      <c r="G7218" s="0" t="n">
        <v>213101749</v>
      </c>
      <c r="H7218" s="6" t="s">
        <v>6181</v>
      </c>
      <c r="I7218" s="11" t="n">
        <f aca="false">A7218-G7218</f>
        <v>0</v>
      </c>
      <c r="J7218" s="0" t="b">
        <f aca="false">EXACT(B7218,E7218)</f>
        <v>1</v>
      </c>
    </row>
    <row r="7219" customFormat="false" ht="14.25" hidden="false" customHeight="false" outlineLevel="0" collapsed="false">
      <c r="A7219" s="23" t="n">
        <v>213101750</v>
      </c>
      <c r="B7219" s="17" t="s">
        <v>6994</v>
      </c>
      <c r="C7219" s="17" t="s">
        <v>55</v>
      </c>
      <c r="D7219" s="6" t="s">
        <v>6181</v>
      </c>
      <c r="E7219" s="6" t="s">
        <v>6994</v>
      </c>
      <c r="F7219" s="0" t="n">
        <v>100</v>
      </c>
      <c r="G7219" s="0" t="n">
        <v>213101750</v>
      </c>
      <c r="H7219" s="6" t="s">
        <v>6181</v>
      </c>
      <c r="I7219" s="11" t="n">
        <f aca="false">A7219-G7219</f>
        <v>0</v>
      </c>
      <c r="J7219" s="0" t="b">
        <f aca="false">EXACT(B7219,E7219)</f>
        <v>1</v>
      </c>
    </row>
    <row r="7220" customFormat="false" ht="14.25" hidden="false" customHeight="false" outlineLevel="0" collapsed="false">
      <c r="A7220" s="35" t="n">
        <v>213101752</v>
      </c>
      <c r="B7220" s="17" t="s">
        <v>5508</v>
      </c>
      <c r="C7220" s="17" t="s">
        <v>224</v>
      </c>
      <c r="D7220" s="6" t="s">
        <v>6181</v>
      </c>
      <c r="E7220" s="6" t="s">
        <v>5508</v>
      </c>
      <c r="F7220" s="0" t="n">
        <v>100</v>
      </c>
      <c r="G7220" s="0" t="n">
        <v>213101752</v>
      </c>
      <c r="H7220" s="6" t="s">
        <v>6181</v>
      </c>
      <c r="I7220" s="11" t="n">
        <f aca="false">A7220-G7220</f>
        <v>0</v>
      </c>
      <c r="J7220" s="0" t="b">
        <f aca="false">EXACT(B7220,E7220)</f>
        <v>1</v>
      </c>
    </row>
    <row r="7221" customFormat="false" ht="14.25" hidden="false" customHeight="false" outlineLevel="0" collapsed="false">
      <c r="A7221" s="23" t="n">
        <v>213101755</v>
      </c>
      <c r="B7221" s="17" t="s">
        <v>6995</v>
      </c>
      <c r="C7221" s="17" t="s">
        <v>194</v>
      </c>
      <c r="D7221" s="6" t="s">
        <v>6181</v>
      </c>
      <c r="E7221" s="6" t="s">
        <v>6995</v>
      </c>
      <c r="F7221" s="0" t="n">
        <v>100</v>
      </c>
      <c r="G7221" s="0" t="n">
        <v>213101755</v>
      </c>
      <c r="H7221" s="6" t="s">
        <v>6181</v>
      </c>
      <c r="I7221" s="11" t="n">
        <f aca="false">A7221-G7221</f>
        <v>0</v>
      </c>
      <c r="J7221" s="0" t="b">
        <f aca="false">EXACT(B7221,E7221)</f>
        <v>1</v>
      </c>
    </row>
    <row r="7222" customFormat="false" ht="14.25" hidden="false" customHeight="false" outlineLevel="0" collapsed="false">
      <c r="A7222" s="23" t="n">
        <v>213101756</v>
      </c>
      <c r="B7222" s="17" t="s">
        <v>6996</v>
      </c>
      <c r="C7222" s="17" t="s">
        <v>67</v>
      </c>
      <c r="D7222" s="6" t="s">
        <v>6181</v>
      </c>
      <c r="E7222" s="6" t="s">
        <v>6996</v>
      </c>
      <c r="F7222" s="0" t="n">
        <v>100</v>
      </c>
      <c r="G7222" s="0" t="n">
        <v>213101756</v>
      </c>
      <c r="H7222" s="6" t="s">
        <v>6181</v>
      </c>
      <c r="I7222" s="11" t="n">
        <f aca="false">A7222-G7222</f>
        <v>0</v>
      </c>
      <c r="J7222" s="0" t="b">
        <f aca="false">EXACT(B7222,E7222)</f>
        <v>1</v>
      </c>
    </row>
    <row r="7223" customFormat="false" ht="14.25" hidden="false" customHeight="false" outlineLevel="0" collapsed="false">
      <c r="A7223" s="23" t="n">
        <v>213101759</v>
      </c>
      <c r="B7223" s="17" t="s">
        <v>6997</v>
      </c>
      <c r="C7223" s="17" t="s">
        <v>178</v>
      </c>
      <c r="D7223" s="6" t="s">
        <v>6181</v>
      </c>
      <c r="E7223" s="6" t="s">
        <v>6997</v>
      </c>
      <c r="F7223" s="0" t="n">
        <v>100</v>
      </c>
      <c r="G7223" s="0" t="n">
        <v>213101759</v>
      </c>
      <c r="H7223" s="6" t="s">
        <v>6181</v>
      </c>
      <c r="I7223" s="11" t="n">
        <f aca="false">A7223-G7223</f>
        <v>0</v>
      </c>
      <c r="J7223" s="0" t="b">
        <f aca="false">EXACT(B7223,E7223)</f>
        <v>1</v>
      </c>
    </row>
    <row r="7224" customFormat="false" ht="14.25" hidden="false" customHeight="false" outlineLevel="0" collapsed="false">
      <c r="A7224" s="23" t="n">
        <v>213101761</v>
      </c>
      <c r="B7224" s="17" t="s">
        <v>6998</v>
      </c>
      <c r="C7224" s="17" t="s">
        <v>194</v>
      </c>
      <c r="D7224" s="6" t="s">
        <v>6181</v>
      </c>
      <c r="E7224" s="6" t="s">
        <v>6998</v>
      </c>
      <c r="F7224" s="0" t="n">
        <v>100</v>
      </c>
      <c r="G7224" s="0" t="n">
        <v>213101761</v>
      </c>
      <c r="H7224" s="6" t="s">
        <v>6181</v>
      </c>
      <c r="I7224" s="11" t="n">
        <f aca="false">A7224-G7224</f>
        <v>0</v>
      </c>
      <c r="J7224" s="0" t="b">
        <f aca="false">EXACT(B7224,E7224)</f>
        <v>1</v>
      </c>
    </row>
    <row r="7225" customFormat="false" ht="14.25" hidden="false" customHeight="false" outlineLevel="0" collapsed="false">
      <c r="A7225" s="23" t="n">
        <v>213101763</v>
      </c>
      <c r="B7225" s="17" t="s">
        <v>6999</v>
      </c>
      <c r="C7225" s="17" t="s">
        <v>191</v>
      </c>
      <c r="D7225" s="6" t="s">
        <v>6181</v>
      </c>
      <c r="E7225" s="6" t="s">
        <v>6999</v>
      </c>
      <c r="F7225" s="0" t="n">
        <v>100</v>
      </c>
      <c r="G7225" s="0" t="n">
        <v>213101763</v>
      </c>
      <c r="H7225" s="6" t="s">
        <v>6181</v>
      </c>
      <c r="I7225" s="11" t="n">
        <f aca="false">A7225-G7225</f>
        <v>0</v>
      </c>
      <c r="J7225" s="0" t="b">
        <f aca="false">EXACT(B7225,E7225)</f>
        <v>1</v>
      </c>
    </row>
    <row r="7226" customFormat="false" ht="14.25" hidden="false" customHeight="false" outlineLevel="0" collapsed="false">
      <c r="A7226" s="23" t="n">
        <v>213101764</v>
      </c>
      <c r="B7226" s="17" t="s">
        <v>7000</v>
      </c>
      <c r="C7226" s="17" t="s">
        <v>232</v>
      </c>
      <c r="D7226" s="6" t="s">
        <v>6181</v>
      </c>
      <c r="E7226" s="6" t="s">
        <v>7000</v>
      </c>
      <c r="F7226" s="0" t="n">
        <v>100</v>
      </c>
      <c r="G7226" s="0" t="n">
        <v>213101764</v>
      </c>
      <c r="H7226" s="6" t="s">
        <v>6181</v>
      </c>
      <c r="I7226" s="11" t="n">
        <f aca="false">A7226-G7226</f>
        <v>0</v>
      </c>
      <c r="J7226" s="0" t="b">
        <f aca="false">EXACT(B7226,E7226)</f>
        <v>1</v>
      </c>
    </row>
    <row r="7227" customFormat="false" ht="14.25" hidden="false" customHeight="false" outlineLevel="0" collapsed="false">
      <c r="A7227" s="23" t="n">
        <v>213101765</v>
      </c>
      <c r="B7227" s="17" t="s">
        <v>7001</v>
      </c>
      <c r="C7227" s="17" t="s">
        <v>63</v>
      </c>
      <c r="D7227" s="6" t="s">
        <v>6181</v>
      </c>
      <c r="E7227" s="6" t="s">
        <v>7001</v>
      </c>
      <c r="F7227" s="0" t="n">
        <v>100</v>
      </c>
      <c r="G7227" s="0" t="n">
        <v>213101765</v>
      </c>
      <c r="H7227" s="6" t="s">
        <v>6181</v>
      </c>
      <c r="I7227" s="11" t="n">
        <f aca="false">A7227-G7227</f>
        <v>0</v>
      </c>
      <c r="J7227" s="0" t="b">
        <f aca="false">EXACT(B7227,E7227)</f>
        <v>1</v>
      </c>
    </row>
    <row r="7228" customFormat="false" ht="14.25" hidden="false" customHeight="false" outlineLevel="0" collapsed="false">
      <c r="A7228" s="30" t="n">
        <v>213101766</v>
      </c>
      <c r="B7228" s="15" t="s">
        <v>7002</v>
      </c>
      <c r="C7228" s="15" t="s">
        <v>67</v>
      </c>
      <c r="D7228" s="6" t="s">
        <v>6181</v>
      </c>
      <c r="E7228" s="6" t="s">
        <v>7002</v>
      </c>
      <c r="F7228" s="0" t="n">
        <v>100</v>
      </c>
      <c r="G7228" s="0" t="n">
        <v>213101766</v>
      </c>
      <c r="H7228" s="6" t="s">
        <v>6181</v>
      </c>
      <c r="I7228" s="11" t="n">
        <f aca="false">A7228-G7228</f>
        <v>0</v>
      </c>
      <c r="J7228" s="0" t="b">
        <f aca="false">EXACT(B7228,E7228)</f>
        <v>1</v>
      </c>
    </row>
    <row r="7229" customFormat="false" ht="14.25" hidden="false" customHeight="false" outlineLevel="0" collapsed="false">
      <c r="A7229" s="23" t="n">
        <v>213101768</v>
      </c>
      <c r="B7229" s="17" t="s">
        <v>7003</v>
      </c>
      <c r="C7229" s="17" t="s">
        <v>167</v>
      </c>
      <c r="D7229" s="6" t="s">
        <v>6181</v>
      </c>
      <c r="E7229" s="6" t="s">
        <v>7003</v>
      </c>
      <c r="F7229" s="0" t="n">
        <v>100</v>
      </c>
      <c r="G7229" s="0" t="n">
        <v>213101768</v>
      </c>
      <c r="H7229" s="6" t="s">
        <v>6181</v>
      </c>
      <c r="I7229" s="11" t="n">
        <f aca="false">A7229-G7229</f>
        <v>0</v>
      </c>
      <c r="J7229" s="0" t="b">
        <f aca="false">EXACT(B7229,E7229)</f>
        <v>1</v>
      </c>
    </row>
    <row r="7230" customFormat="false" ht="14.25" hidden="false" customHeight="false" outlineLevel="0" collapsed="false">
      <c r="A7230" s="35" t="n">
        <v>213101770</v>
      </c>
      <c r="B7230" s="17" t="s">
        <v>674</v>
      </c>
      <c r="C7230" s="17" t="s">
        <v>224</v>
      </c>
      <c r="D7230" s="6" t="s">
        <v>6181</v>
      </c>
      <c r="E7230" s="6" t="s">
        <v>674</v>
      </c>
      <c r="F7230" s="0" t="n">
        <v>100</v>
      </c>
      <c r="G7230" s="0" t="n">
        <v>213101770</v>
      </c>
      <c r="H7230" s="6" t="s">
        <v>6181</v>
      </c>
      <c r="I7230" s="11" t="n">
        <f aca="false">A7230-G7230</f>
        <v>0</v>
      </c>
      <c r="J7230" s="0" t="b">
        <f aca="false">EXACT(B7230,E7230)</f>
        <v>1</v>
      </c>
    </row>
    <row r="7231" customFormat="false" ht="14.25" hidden="false" customHeight="false" outlineLevel="0" collapsed="false">
      <c r="A7231" s="23" t="n">
        <v>213101771</v>
      </c>
      <c r="B7231" s="17" t="s">
        <v>7004</v>
      </c>
      <c r="C7231" s="17" t="s">
        <v>191</v>
      </c>
      <c r="D7231" s="6" t="s">
        <v>6181</v>
      </c>
      <c r="E7231" s="6" t="s">
        <v>7004</v>
      </c>
      <c r="F7231" s="0" t="n">
        <v>100</v>
      </c>
      <c r="G7231" s="0" t="n">
        <v>213101771</v>
      </c>
      <c r="H7231" s="6" t="s">
        <v>6181</v>
      </c>
      <c r="I7231" s="11" t="n">
        <f aca="false">A7231-G7231</f>
        <v>0</v>
      </c>
      <c r="J7231" s="0" t="b">
        <f aca="false">EXACT(B7231,E7231)</f>
        <v>1</v>
      </c>
    </row>
    <row r="7232" customFormat="false" ht="14.25" hidden="false" customHeight="false" outlineLevel="0" collapsed="false">
      <c r="A7232" s="23" t="n">
        <v>213101772</v>
      </c>
      <c r="B7232" s="17" t="s">
        <v>7005</v>
      </c>
      <c r="C7232" s="17" t="s">
        <v>232</v>
      </c>
      <c r="D7232" s="6" t="s">
        <v>6181</v>
      </c>
      <c r="E7232" s="6" t="s">
        <v>7005</v>
      </c>
      <c r="F7232" s="0" t="n">
        <v>100</v>
      </c>
      <c r="G7232" s="0" t="n">
        <v>213101772</v>
      </c>
      <c r="H7232" s="6" t="s">
        <v>6181</v>
      </c>
      <c r="I7232" s="11" t="n">
        <f aca="false">A7232-G7232</f>
        <v>0</v>
      </c>
      <c r="J7232" s="0" t="b">
        <f aca="false">EXACT(B7232,E7232)</f>
        <v>1</v>
      </c>
    </row>
    <row r="7233" customFormat="false" ht="14.25" hidden="false" customHeight="false" outlineLevel="0" collapsed="false">
      <c r="A7233" s="10" t="n">
        <v>213101775</v>
      </c>
      <c r="B7233" s="17" t="s">
        <v>7006</v>
      </c>
      <c r="C7233" s="17" t="s">
        <v>67</v>
      </c>
      <c r="D7233" s="6" t="s">
        <v>6181</v>
      </c>
      <c r="E7233" s="6" t="s">
        <v>7006</v>
      </c>
      <c r="F7233" s="0" t="n">
        <v>100</v>
      </c>
      <c r="G7233" s="0" t="n">
        <v>213101775</v>
      </c>
      <c r="H7233" s="6" t="s">
        <v>6181</v>
      </c>
      <c r="I7233" s="11" t="n">
        <f aca="false">A7233-G7233</f>
        <v>0</v>
      </c>
      <c r="J7233" s="0" t="b">
        <f aca="false">EXACT(B7233,E7233)</f>
        <v>1</v>
      </c>
    </row>
    <row r="7234" customFormat="false" ht="14.25" hidden="false" customHeight="false" outlineLevel="0" collapsed="false">
      <c r="A7234" s="34" t="n">
        <v>213101777</v>
      </c>
      <c r="B7234" s="33" t="s">
        <v>7007</v>
      </c>
      <c r="C7234" s="34" t="s">
        <v>191</v>
      </c>
      <c r="D7234" s="6" t="s">
        <v>6181</v>
      </c>
      <c r="E7234" s="6" t="s">
        <v>7007</v>
      </c>
      <c r="F7234" s="0" t="n">
        <v>100</v>
      </c>
      <c r="G7234" s="0" t="n">
        <v>213101777</v>
      </c>
      <c r="H7234" s="6" t="s">
        <v>6181</v>
      </c>
      <c r="I7234" s="11" t="n">
        <f aca="false">A7234-G7234</f>
        <v>0</v>
      </c>
      <c r="J7234" s="0" t="b">
        <f aca="false">EXACT(B7234,E7234)</f>
        <v>1</v>
      </c>
    </row>
    <row r="7235" customFormat="false" ht="14.25" hidden="false" customHeight="false" outlineLevel="0" collapsed="false">
      <c r="A7235" s="23" t="n">
        <v>213101780</v>
      </c>
      <c r="B7235" s="17" t="s">
        <v>7008</v>
      </c>
      <c r="C7235" s="17" t="s">
        <v>191</v>
      </c>
      <c r="D7235" s="6" t="s">
        <v>6181</v>
      </c>
      <c r="E7235" s="6" t="s">
        <v>7008</v>
      </c>
      <c r="F7235" s="0" t="n">
        <v>100</v>
      </c>
      <c r="G7235" s="0" t="n">
        <v>213101780</v>
      </c>
      <c r="H7235" s="6" t="s">
        <v>6181</v>
      </c>
      <c r="I7235" s="11" t="n">
        <f aca="false">A7235-G7235</f>
        <v>0</v>
      </c>
      <c r="J7235" s="0" t="b">
        <f aca="false">EXACT(B7235,E7235)</f>
        <v>1</v>
      </c>
    </row>
    <row r="7236" customFormat="false" ht="14.25" hidden="false" customHeight="false" outlineLevel="0" collapsed="false">
      <c r="A7236" s="30" t="n">
        <v>213101782</v>
      </c>
      <c r="B7236" s="15" t="s">
        <v>7009</v>
      </c>
      <c r="C7236" s="15" t="s">
        <v>67</v>
      </c>
      <c r="D7236" s="6" t="s">
        <v>6181</v>
      </c>
      <c r="E7236" s="6" t="s">
        <v>7009</v>
      </c>
      <c r="F7236" s="0" t="n">
        <v>100</v>
      </c>
      <c r="G7236" s="0" t="n">
        <v>213101782</v>
      </c>
      <c r="H7236" s="6" t="s">
        <v>6181</v>
      </c>
      <c r="I7236" s="11" t="n">
        <f aca="false">A7236-G7236</f>
        <v>0</v>
      </c>
      <c r="J7236" s="0" t="b">
        <f aca="false">EXACT(B7236,E7236)</f>
        <v>1</v>
      </c>
    </row>
    <row r="7237" customFormat="false" ht="14.25" hidden="false" customHeight="false" outlineLevel="0" collapsed="false">
      <c r="A7237" s="23" t="n">
        <v>213101785</v>
      </c>
      <c r="B7237" s="17" t="s">
        <v>5432</v>
      </c>
      <c r="C7237" s="17" t="s">
        <v>232</v>
      </c>
      <c r="D7237" s="6" t="s">
        <v>6181</v>
      </c>
      <c r="E7237" s="6" t="s">
        <v>5432</v>
      </c>
      <c r="F7237" s="0" t="n">
        <v>100</v>
      </c>
      <c r="G7237" s="0" t="n">
        <v>213101785</v>
      </c>
      <c r="H7237" s="6" t="s">
        <v>6181</v>
      </c>
      <c r="I7237" s="11" t="n">
        <f aca="false">A7237-G7237</f>
        <v>0</v>
      </c>
      <c r="J7237" s="0" t="b">
        <f aca="false">EXACT(B7237,E7237)</f>
        <v>1</v>
      </c>
    </row>
    <row r="7238" customFormat="false" ht="14.25" hidden="false" customHeight="false" outlineLevel="0" collapsed="false">
      <c r="A7238" s="23" t="n">
        <v>213101786</v>
      </c>
      <c r="B7238" s="17" t="s">
        <v>7010</v>
      </c>
      <c r="C7238" s="17" t="s">
        <v>199</v>
      </c>
      <c r="D7238" s="6" t="s">
        <v>6181</v>
      </c>
      <c r="E7238" s="6" t="s">
        <v>7010</v>
      </c>
      <c r="F7238" s="0" t="n">
        <v>100</v>
      </c>
      <c r="G7238" s="0" t="n">
        <v>213101786</v>
      </c>
      <c r="H7238" s="6" t="s">
        <v>6181</v>
      </c>
      <c r="I7238" s="11" t="n">
        <f aca="false">A7238-G7238</f>
        <v>0</v>
      </c>
      <c r="J7238" s="0" t="b">
        <f aca="false">EXACT(B7238,E7238)</f>
        <v>1</v>
      </c>
    </row>
    <row r="7239" customFormat="false" ht="14.25" hidden="false" customHeight="false" outlineLevel="0" collapsed="false">
      <c r="A7239" s="30" t="n">
        <v>213101789</v>
      </c>
      <c r="B7239" s="15" t="s">
        <v>7011</v>
      </c>
      <c r="C7239" s="15" t="s">
        <v>67</v>
      </c>
      <c r="D7239" s="6" t="s">
        <v>6181</v>
      </c>
      <c r="E7239" s="6" t="s">
        <v>7011</v>
      </c>
      <c r="F7239" s="0" t="n">
        <v>100</v>
      </c>
      <c r="G7239" s="0" t="n">
        <v>213101789</v>
      </c>
      <c r="H7239" s="6" t="s">
        <v>6181</v>
      </c>
      <c r="I7239" s="11" t="n">
        <f aca="false">A7239-G7239</f>
        <v>0</v>
      </c>
      <c r="J7239" s="0" t="b">
        <f aca="false">EXACT(B7239,E7239)</f>
        <v>1</v>
      </c>
    </row>
    <row r="7240" customFormat="false" ht="14.25" hidden="false" customHeight="false" outlineLevel="0" collapsed="false">
      <c r="A7240" s="23" t="n">
        <v>213101790</v>
      </c>
      <c r="B7240" s="17" t="s">
        <v>7012</v>
      </c>
      <c r="C7240" s="17" t="s">
        <v>191</v>
      </c>
      <c r="D7240" s="6" t="s">
        <v>6181</v>
      </c>
      <c r="E7240" s="6" t="s">
        <v>7012</v>
      </c>
      <c r="F7240" s="0" t="n">
        <v>100</v>
      </c>
      <c r="G7240" s="0" t="n">
        <v>213101790</v>
      </c>
      <c r="H7240" s="6" t="s">
        <v>6181</v>
      </c>
      <c r="I7240" s="11" t="n">
        <f aca="false">A7240-G7240</f>
        <v>0</v>
      </c>
      <c r="J7240" s="0" t="b">
        <f aca="false">EXACT(B7240,E7240)</f>
        <v>1</v>
      </c>
    </row>
    <row r="7241" customFormat="false" ht="14.25" hidden="false" customHeight="false" outlineLevel="0" collapsed="false">
      <c r="A7241" s="23" t="n">
        <v>213101795</v>
      </c>
      <c r="B7241" s="17" t="s">
        <v>7013</v>
      </c>
      <c r="C7241" s="17" t="s">
        <v>232</v>
      </c>
      <c r="D7241" s="6" t="s">
        <v>6181</v>
      </c>
      <c r="E7241" s="6" t="s">
        <v>7013</v>
      </c>
      <c r="F7241" s="0" t="n">
        <v>100</v>
      </c>
      <c r="G7241" s="0" t="n">
        <v>213101795</v>
      </c>
      <c r="H7241" s="6" t="s">
        <v>6181</v>
      </c>
      <c r="I7241" s="11" t="n">
        <f aca="false">A7241-G7241</f>
        <v>0</v>
      </c>
      <c r="J7241" s="0" t="b">
        <f aca="false">EXACT(B7241,E7241)</f>
        <v>1</v>
      </c>
    </row>
    <row r="7242" customFormat="false" ht="14.25" hidden="false" customHeight="false" outlineLevel="0" collapsed="false">
      <c r="A7242" s="10" t="n">
        <v>213101796</v>
      </c>
      <c r="B7242" s="9" t="s">
        <v>7014</v>
      </c>
      <c r="C7242" s="10" t="s">
        <v>178</v>
      </c>
      <c r="D7242" s="6" t="s">
        <v>6181</v>
      </c>
      <c r="E7242" s="6" t="s">
        <v>7014</v>
      </c>
      <c r="F7242" s="0" t="n">
        <v>100</v>
      </c>
      <c r="G7242" s="0" t="n">
        <v>213101796</v>
      </c>
      <c r="H7242" s="6" t="s">
        <v>6181</v>
      </c>
      <c r="I7242" s="11" t="n">
        <f aca="false">A7242-G7242</f>
        <v>0</v>
      </c>
      <c r="J7242" s="0" t="b">
        <f aca="false">EXACT(B7242,E7242)</f>
        <v>1</v>
      </c>
    </row>
    <row r="7243" customFormat="false" ht="14.25" hidden="false" customHeight="false" outlineLevel="0" collapsed="false">
      <c r="A7243" s="23" t="n">
        <v>213101797</v>
      </c>
      <c r="B7243" s="17" t="s">
        <v>7015</v>
      </c>
      <c r="C7243" s="17" t="s">
        <v>199</v>
      </c>
      <c r="D7243" s="6" t="s">
        <v>6181</v>
      </c>
      <c r="E7243" s="6" t="s">
        <v>7015</v>
      </c>
      <c r="F7243" s="0" t="n">
        <v>100</v>
      </c>
      <c r="G7243" s="0" t="n">
        <v>213101797</v>
      </c>
      <c r="H7243" s="6" t="s">
        <v>6181</v>
      </c>
      <c r="I7243" s="11" t="n">
        <f aca="false">A7243-G7243</f>
        <v>0</v>
      </c>
      <c r="J7243" s="0" t="b">
        <f aca="false">EXACT(B7243,E7243)</f>
        <v>1</v>
      </c>
    </row>
    <row r="7244" customFormat="false" ht="14.25" hidden="false" customHeight="false" outlineLevel="0" collapsed="false">
      <c r="A7244" s="10" t="n">
        <v>213101800</v>
      </c>
      <c r="B7244" s="17" t="s">
        <v>7016</v>
      </c>
      <c r="C7244" s="17" t="s">
        <v>21</v>
      </c>
      <c r="D7244" s="6" t="s">
        <v>6181</v>
      </c>
      <c r="E7244" s="6" t="s">
        <v>7016</v>
      </c>
      <c r="F7244" s="0" t="n">
        <v>100</v>
      </c>
      <c r="G7244" s="0" t="n">
        <v>213101800</v>
      </c>
      <c r="H7244" s="6" t="s">
        <v>6181</v>
      </c>
      <c r="I7244" s="11" t="n">
        <f aca="false">A7244-G7244</f>
        <v>0</v>
      </c>
      <c r="J7244" s="0" t="b">
        <f aca="false">EXACT(B7244,E7244)</f>
        <v>1</v>
      </c>
    </row>
    <row r="7245" customFormat="false" ht="14.25" hidden="false" customHeight="false" outlineLevel="0" collapsed="false">
      <c r="A7245" s="23" t="n">
        <v>213101801</v>
      </c>
      <c r="B7245" s="17" t="s">
        <v>7017</v>
      </c>
      <c r="C7245" s="17" t="s">
        <v>202</v>
      </c>
      <c r="D7245" s="6" t="s">
        <v>6181</v>
      </c>
      <c r="E7245" s="6" t="s">
        <v>7017</v>
      </c>
      <c r="F7245" s="0" t="n">
        <v>100</v>
      </c>
      <c r="G7245" s="0" t="n">
        <v>213101801</v>
      </c>
      <c r="H7245" s="6" t="s">
        <v>6181</v>
      </c>
      <c r="I7245" s="11" t="n">
        <f aca="false">A7245-G7245</f>
        <v>0</v>
      </c>
      <c r="J7245" s="0" t="b">
        <f aca="false">EXACT(B7245,E7245)</f>
        <v>1</v>
      </c>
    </row>
    <row r="7246" customFormat="false" ht="14.25" hidden="false" customHeight="false" outlineLevel="0" collapsed="false">
      <c r="A7246" s="23" t="n">
        <v>213101805</v>
      </c>
      <c r="B7246" s="17" t="s">
        <v>7018</v>
      </c>
      <c r="C7246" s="17" t="s">
        <v>34</v>
      </c>
      <c r="D7246" s="6" t="s">
        <v>6181</v>
      </c>
      <c r="E7246" s="6" t="s">
        <v>7018</v>
      </c>
      <c r="F7246" s="0" t="n">
        <v>100</v>
      </c>
      <c r="G7246" s="0" t="n">
        <v>213101805</v>
      </c>
      <c r="H7246" s="6" t="s">
        <v>6181</v>
      </c>
      <c r="I7246" s="11" t="n">
        <f aca="false">A7246-G7246</f>
        <v>0</v>
      </c>
      <c r="J7246" s="0" t="b">
        <f aca="false">EXACT(B7246,E7246)</f>
        <v>1</v>
      </c>
    </row>
    <row r="7247" customFormat="false" ht="14.25" hidden="false" customHeight="false" outlineLevel="0" collapsed="false">
      <c r="A7247" s="23" t="n">
        <v>213101806</v>
      </c>
      <c r="B7247" s="17" t="s">
        <v>7019</v>
      </c>
      <c r="C7247" s="17" t="s">
        <v>205</v>
      </c>
      <c r="D7247" s="6" t="s">
        <v>6181</v>
      </c>
      <c r="E7247" s="6" t="s">
        <v>7019</v>
      </c>
      <c r="F7247" s="0" t="n">
        <v>100</v>
      </c>
      <c r="G7247" s="0" t="n">
        <v>213101806</v>
      </c>
      <c r="H7247" s="6" t="s">
        <v>6181</v>
      </c>
      <c r="I7247" s="11" t="n">
        <f aca="false">A7247-G7247</f>
        <v>0</v>
      </c>
      <c r="J7247" s="0" t="b">
        <f aca="false">EXACT(B7247,E7247)</f>
        <v>1</v>
      </c>
    </row>
    <row r="7248" customFormat="false" ht="14.25" hidden="false" customHeight="false" outlineLevel="0" collapsed="false">
      <c r="A7248" s="23" t="n">
        <v>213101809</v>
      </c>
      <c r="B7248" s="17" t="s">
        <v>7020</v>
      </c>
      <c r="C7248" s="17" t="s">
        <v>21</v>
      </c>
      <c r="D7248" s="6" t="s">
        <v>6181</v>
      </c>
      <c r="E7248" s="6" t="s">
        <v>7020</v>
      </c>
      <c r="F7248" s="0" t="n">
        <v>100</v>
      </c>
      <c r="G7248" s="0" t="n">
        <v>213101809</v>
      </c>
      <c r="H7248" s="6" t="s">
        <v>6181</v>
      </c>
      <c r="I7248" s="11" t="n">
        <f aca="false">A7248-G7248</f>
        <v>0</v>
      </c>
      <c r="J7248" s="0" t="b">
        <f aca="false">EXACT(B7248,E7248)</f>
        <v>1</v>
      </c>
    </row>
    <row r="7249" customFormat="false" ht="14.25" hidden="false" customHeight="false" outlineLevel="0" collapsed="false">
      <c r="A7249" s="28" t="n">
        <v>213101814</v>
      </c>
      <c r="B7249" s="17" t="s">
        <v>7021</v>
      </c>
      <c r="C7249" s="17" t="s">
        <v>48</v>
      </c>
      <c r="D7249" s="6" t="s">
        <v>6181</v>
      </c>
      <c r="E7249" s="6" t="s">
        <v>7021</v>
      </c>
      <c r="F7249" s="0" t="n">
        <v>100</v>
      </c>
      <c r="G7249" s="0" t="n">
        <v>213101814</v>
      </c>
      <c r="H7249" s="6" t="s">
        <v>6181</v>
      </c>
      <c r="I7249" s="11" t="n">
        <f aca="false">A7249-G7249</f>
        <v>0</v>
      </c>
      <c r="J7249" s="0" t="b">
        <f aca="false">EXACT(B7249,E7249)</f>
        <v>1</v>
      </c>
    </row>
    <row r="7250" customFormat="false" ht="14.25" hidden="false" customHeight="false" outlineLevel="0" collapsed="false">
      <c r="A7250" s="23" t="n">
        <v>213101815</v>
      </c>
      <c r="B7250" s="17" t="s">
        <v>7022</v>
      </c>
      <c r="C7250" s="17" t="s">
        <v>123</v>
      </c>
      <c r="D7250" s="6" t="s">
        <v>6181</v>
      </c>
      <c r="E7250" s="6" t="s">
        <v>7022</v>
      </c>
      <c r="F7250" s="0" t="n">
        <v>100</v>
      </c>
      <c r="G7250" s="0" t="n">
        <v>213101815</v>
      </c>
      <c r="H7250" s="6" t="s">
        <v>6181</v>
      </c>
      <c r="I7250" s="11" t="n">
        <f aca="false">A7250-G7250</f>
        <v>0</v>
      </c>
      <c r="J7250" s="0" t="b">
        <f aca="false">EXACT(B7250,E7250)</f>
        <v>1</v>
      </c>
    </row>
    <row r="7251" customFormat="false" ht="14.25" hidden="false" customHeight="false" outlineLevel="0" collapsed="false">
      <c r="A7251" s="23" t="n">
        <v>213101816</v>
      </c>
      <c r="B7251" s="17" t="s">
        <v>7023</v>
      </c>
      <c r="C7251" s="17" t="s">
        <v>334</v>
      </c>
      <c r="D7251" s="6" t="s">
        <v>6181</v>
      </c>
      <c r="E7251" s="6" t="s">
        <v>7023</v>
      </c>
      <c r="F7251" s="0" t="n">
        <v>100</v>
      </c>
      <c r="G7251" s="0" t="n">
        <v>213101816</v>
      </c>
      <c r="H7251" s="6" t="s">
        <v>6181</v>
      </c>
      <c r="I7251" s="11" t="n">
        <f aca="false">A7251-G7251</f>
        <v>0</v>
      </c>
      <c r="J7251" s="0" t="b">
        <f aca="false">EXACT(B7251,E7251)</f>
        <v>1</v>
      </c>
    </row>
    <row r="7252" customFormat="false" ht="14.25" hidden="false" customHeight="false" outlineLevel="0" collapsed="false">
      <c r="A7252" s="23" t="n">
        <v>213101821</v>
      </c>
      <c r="B7252" s="17" t="s">
        <v>7024</v>
      </c>
      <c r="C7252" s="17" t="s">
        <v>281</v>
      </c>
      <c r="D7252" s="6" t="s">
        <v>6181</v>
      </c>
      <c r="E7252" s="6" t="s">
        <v>7024</v>
      </c>
      <c r="F7252" s="0" t="n">
        <v>100</v>
      </c>
      <c r="G7252" s="0" t="n">
        <v>213101821</v>
      </c>
      <c r="H7252" s="6" t="s">
        <v>6181</v>
      </c>
      <c r="I7252" s="11" t="n">
        <f aca="false">A7252-G7252</f>
        <v>0</v>
      </c>
      <c r="J7252" s="0" t="b">
        <f aca="false">EXACT(B7252,E7252)</f>
        <v>1</v>
      </c>
    </row>
    <row r="7253" customFormat="false" ht="14.25" hidden="false" customHeight="false" outlineLevel="0" collapsed="false">
      <c r="A7253" s="23" t="n">
        <v>213101823</v>
      </c>
      <c r="B7253" s="10" t="s">
        <v>7025</v>
      </c>
      <c r="C7253" s="10" t="s">
        <v>253</v>
      </c>
      <c r="D7253" s="6" t="s">
        <v>6181</v>
      </c>
      <c r="E7253" s="6" t="s">
        <v>7025</v>
      </c>
      <c r="F7253" s="0" t="n">
        <v>100</v>
      </c>
      <c r="G7253" s="0" t="n">
        <v>213101823</v>
      </c>
      <c r="H7253" s="6" t="s">
        <v>6181</v>
      </c>
      <c r="I7253" s="11" t="n">
        <f aca="false">A7253-G7253</f>
        <v>0</v>
      </c>
      <c r="J7253" s="0" t="b">
        <f aca="false">EXACT(B7253,E7253)</f>
        <v>1</v>
      </c>
    </row>
    <row r="7254" customFormat="false" ht="14.25" hidden="false" customHeight="false" outlineLevel="0" collapsed="false">
      <c r="A7254" s="23" t="n">
        <v>213101825</v>
      </c>
      <c r="B7254" s="10" t="s">
        <v>7026</v>
      </c>
      <c r="C7254" s="10" t="s">
        <v>253</v>
      </c>
      <c r="D7254" s="6" t="s">
        <v>6181</v>
      </c>
      <c r="E7254" s="6" t="s">
        <v>7026</v>
      </c>
      <c r="F7254" s="0" t="n">
        <v>100</v>
      </c>
      <c r="G7254" s="0" t="n">
        <v>213101825</v>
      </c>
      <c r="H7254" s="6" t="s">
        <v>6181</v>
      </c>
      <c r="I7254" s="11" t="n">
        <f aca="false">A7254-G7254</f>
        <v>0</v>
      </c>
      <c r="J7254" s="0" t="b">
        <f aca="false">EXACT(B7254,E7254)</f>
        <v>1</v>
      </c>
    </row>
    <row r="7255" customFormat="false" ht="14.25" hidden="false" customHeight="false" outlineLevel="0" collapsed="false">
      <c r="A7255" s="23" t="n">
        <v>213101826</v>
      </c>
      <c r="B7255" s="17" t="s">
        <v>7027</v>
      </c>
      <c r="C7255" s="17" t="s">
        <v>253</v>
      </c>
      <c r="D7255" s="6" t="s">
        <v>6181</v>
      </c>
      <c r="E7255" s="6" t="s">
        <v>7027</v>
      </c>
      <c r="F7255" s="0" t="n">
        <v>100</v>
      </c>
      <c r="G7255" s="0" t="n">
        <v>213101826</v>
      </c>
      <c r="H7255" s="6" t="s">
        <v>6181</v>
      </c>
      <c r="I7255" s="11" t="n">
        <f aca="false">A7255-G7255</f>
        <v>0</v>
      </c>
      <c r="J7255" s="0" t="b">
        <f aca="false">EXACT(B7255,E7255)</f>
        <v>1</v>
      </c>
    </row>
    <row r="7256" customFormat="false" ht="14.25" hidden="false" customHeight="false" outlineLevel="0" collapsed="false">
      <c r="A7256" s="23" t="n">
        <v>213101830</v>
      </c>
      <c r="B7256" s="17" t="s">
        <v>7028</v>
      </c>
      <c r="C7256" s="17" t="s">
        <v>41</v>
      </c>
      <c r="D7256" s="6" t="s">
        <v>6181</v>
      </c>
      <c r="E7256" s="6" t="s">
        <v>7028</v>
      </c>
      <c r="F7256" s="0" t="n">
        <v>100</v>
      </c>
      <c r="G7256" s="0" t="n">
        <v>213101830</v>
      </c>
      <c r="H7256" s="6" t="s">
        <v>6181</v>
      </c>
      <c r="I7256" s="11" t="n">
        <f aca="false">A7256-G7256</f>
        <v>0</v>
      </c>
      <c r="J7256" s="0" t="b">
        <f aca="false">EXACT(B7256,E7256)</f>
        <v>1</v>
      </c>
    </row>
    <row r="7257" customFormat="false" ht="14.25" hidden="false" customHeight="false" outlineLevel="0" collapsed="false">
      <c r="A7257" s="23" t="n">
        <v>213101831</v>
      </c>
      <c r="B7257" s="17" t="s">
        <v>7029</v>
      </c>
      <c r="C7257" s="17" t="s">
        <v>32</v>
      </c>
      <c r="D7257" s="6" t="s">
        <v>6181</v>
      </c>
      <c r="E7257" s="6" t="s">
        <v>7029</v>
      </c>
      <c r="F7257" s="0" t="n">
        <v>100</v>
      </c>
      <c r="G7257" s="0" t="n">
        <v>213101831</v>
      </c>
      <c r="H7257" s="6" t="s">
        <v>6181</v>
      </c>
      <c r="I7257" s="11" t="n">
        <f aca="false">A7257-G7257</f>
        <v>0</v>
      </c>
      <c r="J7257" s="0" t="b">
        <f aca="false">EXACT(B7257,E7257)</f>
        <v>1</v>
      </c>
    </row>
    <row r="7258" customFormat="false" ht="14.25" hidden="false" customHeight="false" outlineLevel="0" collapsed="false">
      <c r="A7258" s="23" t="n">
        <v>213101833</v>
      </c>
      <c r="B7258" s="17" t="s">
        <v>7030</v>
      </c>
      <c r="C7258" s="17" t="s">
        <v>23</v>
      </c>
      <c r="D7258" s="6" t="s">
        <v>6181</v>
      </c>
      <c r="E7258" s="6" t="s">
        <v>7030</v>
      </c>
      <c r="F7258" s="0" t="n">
        <v>100</v>
      </c>
      <c r="G7258" s="0" t="n">
        <v>213101833</v>
      </c>
      <c r="H7258" s="6" t="s">
        <v>6181</v>
      </c>
      <c r="I7258" s="11" t="n">
        <f aca="false">A7258-G7258</f>
        <v>0</v>
      </c>
      <c r="J7258" s="0" t="b">
        <f aca="false">EXACT(B7258,E7258)</f>
        <v>1</v>
      </c>
    </row>
    <row r="7259" customFormat="false" ht="14.25" hidden="false" customHeight="false" outlineLevel="0" collapsed="false">
      <c r="A7259" s="23" t="n">
        <v>213101834</v>
      </c>
      <c r="B7259" s="17" t="s">
        <v>7031</v>
      </c>
      <c r="C7259" s="17" t="s">
        <v>41</v>
      </c>
      <c r="D7259" s="6" t="s">
        <v>6181</v>
      </c>
      <c r="E7259" s="6" t="s">
        <v>7031</v>
      </c>
      <c r="F7259" s="0" t="n">
        <v>100</v>
      </c>
      <c r="G7259" s="0" t="n">
        <v>213101834</v>
      </c>
      <c r="H7259" s="6" t="s">
        <v>6181</v>
      </c>
      <c r="I7259" s="11" t="n">
        <f aca="false">A7259-G7259</f>
        <v>0</v>
      </c>
      <c r="J7259" s="0" t="b">
        <f aca="false">EXACT(B7259,E7259)</f>
        <v>1</v>
      </c>
    </row>
    <row r="7260" customFormat="false" ht="14.25" hidden="false" customHeight="false" outlineLevel="0" collapsed="false">
      <c r="A7260" s="23" t="n">
        <v>213101835</v>
      </c>
      <c r="B7260" s="17" t="s">
        <v>7032</v>
      </c>
      <c r="C7260" s="17" t="s">
        <v>18</v>
      </c>
      <c r="D7260" s="6" t="s">
        <v>6181</v>
      </c>
      <c r="E7260" s="6" t="s">
        <v>7032</v>
      </c>
      <c r="F7260" s="0" t="n">
        <v>100</v>
      </c>
      <c r="G7260" s="0" t="n">
        <v>213101835</v>
      </c>
      <c r="H7260" s="6" t="s">
        <v>6181</v>
      </c>
      <c r="I7260" s="11" t="n">
        <f aca="false">A7260-G7260</f>
        <v>0</v>
      </c>
      <c r="J7260" s="0" t="b">
        <f aca="false">EXACT(B7260,E7260)</f>
        <v>1</v>
      </c>
    </row>
    <row r="7261" customFormat="false" ht="14.25" hidden="false" customHeight="false" outlineLevel="0" collapsed="false">
      <c r="A7261" s="23" t="n">
        <v>213101838</v>
      </c>
      <c r="B7261" s="17" t="s">
        <v>7033</v>
      </c>
      <c r="C7261" s="17" t="s">
        <v>41</v>
      </c>
      <c r="D7261" s="6" t="s">
        <v>6181</v>
      </c>
      <c r="E7261" s="6" t="s">
        <v>7033</v>
      </c>
      <c r="F7261" s="0" t="n">
        <v>100</v>
      </c>
      <c r="G7261" s="0" t="n">
        <v>213101838</v>
      </c>
      <c r="H7261" s="6" t="s">
        <v>6181</v>
      </c>
      <c r="I7261" s="11" t="n">
        <f aca="false">A7261-G7261</f>
        <v>0</v>
      </c>
      <c r="J7261" s="0" t="b">
        <f aca="false">EXACT(B7261,E7261)</f>
        <v>1</v>
      </c>
    </row>
    <row r="7262" customFormat="false" ht="14.25" hidden="false" customHeight="false" outlineLevel="0" collapsed="false">
      <c r="A7262" s="23" t="n">
        <v>213101842</v>
      </c>
      <c r="B7262" s="17" t="s">
        <v>7034</v>
      </c>
      <c r="C7262" s="17" t="s">
        <v>23</v>
      </c>
      <c r="D7262" s="6" t="s">
        <v>6181</v>
      </c>
      <c r="E7262" s="6" t="s">
        <v>7034</v>
      </c>
      <c r="F7262" s="0" t="n">
        <v>100</v>
      </c>
      <c r="G7262" s="0" t="n">
        <v>213101842</v>
      </c>
      <c r="H7262" s="6" t="s">
        <v>6181</v>
      </c>
      <c r="I7262" s="11" t="n">
        <f aca="false">A7262-G7262</f>
        <v>0</v>
      </c>
      <c r="J7262" s="0" t="b">
        <f aca="false">EXACT(B7262,E7262)</f>
        <v>1</v>
      </c>
    </row>
    <row r="7263" customFormat="false" ht="14.25" hidden="false" customHeight="false" outlineLevel="0" collapsed="false">
      <c r="A7263" s="23" t="n">
        <v>213101843</v>
      </c>
      <c r="B7263" s="17" t="s">
        <v>7035</v>
      </c>
      <c r="C7263" s="17" t="s">
        <v>63</v>
      </c>
      <c r="D7263" s="6" t="s">
        <v>6181</v>
      </c>
      <c r="E7263" s="6" t="s">
        <v>7035</v>
      </c>
      <c r="F7263" s="0" t="n">
        <v>100</v>
      </c>
      <c r="G7263" s="0" t="n">
        <v>213101843</v>
      </c>
      <c r="H7263" s="6" t="s">
        <v>6181</v>
      </c>
      <c r="I7263" s="11" t="n">
        <f aca="false">A7263-G7263</f>
        <v>0</v>
      </c>
      <c r="J7263" s="0" t="b">
        <f aca="false">EXACT(B7263,E7263)</f>
        <v>1</v>
      </c>
    </row>
    <row r="7264" customFormat="false" ht="14.25" hidden="false" customHeight="false" outlineLevel="0" collapsed="false">
      <c r="A7264" s="23" t="n">
        <v>213101844</v>
      </c>
      <c r="B7264" s="17" t="s">
        <v>7036</v>
      </c>
      <c r="C7264" s="17" t="s">
        <v>32</v>
      </c>
      <c r="D7264" s="6" t="s">
        <v>6181</v>
      </c>
      <c r="E7264" s="6" t="s">
        <v>7036</v>
      </c>
      <c r="F7264" s="0" t="n">
        <v>100</v>
      </c>
      <c r="G7264" s="0" t="n">
        <v>213101844</v>
      </c>
      <c r="H7264" s="6" t="s">
        <v>6181</v>
      </c>
      <c r="I7264" s="11" t="n">
        <f aca="false">A7264-G7264</f>
        <v>0</v>
      </c>
      <c r="J7264" s="0" t="b">
        <f aca="false">EXACT(B7264,E7264)</f>
        <v>1</v>
      </c>
    </row>
    <row r="7265" customFormat="false" ht="14.25" hidden="false" customHeight="false" outlineLevel="0" collapsed="false">
      <c r="A7265" s="23" t="n">
        <v>213101846</v>
      </c>
      <c r="B7265" s="17" t="s">
        <v>7037</v>
      </c>
      <c r="C7265" s="17" t="s">
        <v>18</v>
      </c>
      <c r="D7265" s="6" t="s">
        <v>6181</v>
      </c>
      <c r="E7265" s="6" t="s">
        <v>7037</v>
      </c>
      <c r="F7265" s="0" t="n">
        <v>100</v>
      </c>
      <c r="G7265" s="0" t="n">
        <v>213101846</v>
      </c>
      <c r="H7265" s="6" t="s">
        <v>6181</v>
      </c>
      <c r="I7265" s="11" t="n">
        <f aca="false">A7265-G7265</f>
        <v>0</v>
      </c>
      <c r="J7265" s="0" t="b">
        <f aca="false">EXACT(B7265,E7265)</f>
        <v>1</v>
      </c>
    </row>
    <row r="7266" customFormat="false" ht="14.25" hidden="false" customHeight="false" outlineLevel="0" collapsed="false">
      <c r="A7266" s="23" t="n">
        <v>213101849</v>
      </c>
      <c r="B7266" s="17" t="s">
        <v>7038</v>
      </c>
      <c r="C7266" s="17" t="s">
        <v>25</v>
      </c>
      <c r="D7266" s="6" t="s">
        <v>6181</v>
      </c>
      <c r="E7266" s="6" t="s">
        <v>7038</v>
      </c>
      <c r="F7266" s="0" t="n">
        <v>100</v>
      </c>
      <c r="G7266" s="0" t="n">
        <v>213101849</v>
      </c>
      <c r="H7266" s="6" t="s">
        <v>6181</v>
      </c>
      <c r="I7266" s="11" t="n">
        <f aca="false">A7266-G7266</f>
        <v>0</v>
      </c>
      <c r="J7266" s="0" t="b">
        <f aca="false">EXACT(B7266,E7266)</f>
        <v>1</v>
      </c>
    </row>
    <row r="7267" customFormat="false" ht="14.25" hidden="false" customHeight="false" outlineLevel="0" collapsed="false">
      <c r="A7267" s="23" t="n">
        <v>213101851</v>
      </c>
      <c r="B7267" s="17" t="s">
        <v>7039</v>
      </c>
      <c r="C7267" s="17" t="s">
        <v>67</v>
      </c>
      <c r="D7267" s="6" t="s">
        <v>6181</v>
      </c>
      <c r="E7267" s="6" t="s">
        <v>7039</v>
      </c>
      <c r="F7267" s="0" t="n">
        <v>100</v>
      </c>
      <c r="G7267" s="0" t="n">
        <v>213101851</v>
      </c>
      <c r="H7267" s="6" t="s">
        <v>6181</v>
      </c>
      <c r="I7267" s="11" t="n">
        <f aca="false">A7267-G7267</f>
        <v>0</v>
      </c>
      <c r="J7267" s="0" t="b">
        <f aca="false">EXACT(B7267,E7267)</f>
        <v>1</v>
      </c>
    </row>
    <row r="7268" customFormat="false" ht="14.25" hidden="false" customHeight="false" outlineLevel="0" collapsed="false">
      <c r="A7268" s="23" t="n">
        <v>213101852</v>
      </c>
      <c r="B7268" s="17" t="s">
        <v>4564</v>
      </c>
      <c r="C7268" s="17" t="s">
        <v>63</v>
      </c>
      <c r="D7268" s="6" t="s">
        <v>6181</v>
      </c>
      <c r="E7268" s="6" t="s">
        <v>4564</v>
      </c>
      <c r="F7268" s="0" t="n">
        <v>100</v>
      </c>
      <c r="G7268" s="0" t="n">
        <v>213101852</v>
      </c>
      <c r="H7268" s="6" t="s">
        <v>6181</v>
      </c>
      <c r="I7268" s="11" t="n">
        <f aca="false">A7268-G7268</f>
        <v>0</v>
      </c>
      <c r="J7268" s="0" t="b">
        <f aca="false">EXACT(B7268,E7268)</f>
        <v>1</v>
      </c>
    </row>
    <row r="7269" customFormat="false" ht="14.25" hidden="false" customHeight="false" outlineLevel="0" collapsed="false">
      <c r="A7269" s="10" t="n">
        <v>213101854</v>
      </c>
      <c r="B7269" s="17" t="s">
        <v>7040</v>
      </c>
      <c r="C7269" s="17" t="s">
        <v>32</v>
      </c>
      <c r="D7269" s="6" t="s">
        <v>6181</v>
      </c>
      <c r="E7269" s="6" t="s">
        <v>7040</v>
      </c>
      <c r="F7269" s="0" t="n">
        <v>100</v>
      </c>
      <c r="G7269" s="0" t="n">
        <v>213101854</v>
      </c>
      <c r="H7269" s="6" t="s">
        <v>6181</v>
      </c>
      <c r="I7269" s="11" t="n">
        <f aca="false">A7269-G7269</f>
        <v>0</v>
      </c>
      <c r="J7269" s="0" t="b">
        <f aca="false">EXACT(B7269,E7269)</f>
        <v>1</v>
      </c>
    </row>
    <row r="7270" customFormat="false" ht="14.25" hidden="false" customHeight="false" outlineLevel="0" collapsed="false">
      <c r="A7270" s="23" t="n">
        <v>213101856</v>
      </c>
      <c r="B7270" s="17" t="s">
        <v>7041</v>
      </c>
      <c r="C7270" s="17" t="s">
        <v>194</v>
      </c>
      <c r="D7270" s="6" t="s">
        <v>6181</v>
      </c>
      <c r="E7270" s="6" t="s">
        <v>7041</v>
      </c>
      <c r="F7270" s="0" t="n">
        <v>100</v>
      </c>
      <c r="G7270" s="0" t="n">
        <v>213101856</v>
      </c>
      <c r="H7270" s="6" t="s">
        <v>6181</v>
      </c>
      <c r="I7270" s="11" t="n">
        <f aca="false">A7270-G7270</f>
        <v>0</v>
      </c>
      <c r="J7270" s="0" t="b">
        <f aca="false">EXACT(B7270,E7270)</f>
        <v>1</v>
      </c>
    </row>
    <row r="7271" customFormat="false" ht="14.25" hidden="false" customHeight="false" outlineLevel="0" collapsed="false">
      <c r="A7271" s="23" t="n">
        <v>213101857</v>
      </c>
      <c r="B7271" s="17" t="s">
        <v>7042</v>
      </c>
      <c r="C7271" s="17" t="s">
        <v>67</v>
      </c>
      <c r="D7271" s="6" t="s">
        <v>6181</v>
      </c>
      <c r="E7271" s="6" t="s">
        <v>7042</v>
      </c>
      <c r="F7271" s="0" t="n">
        <v>100</v>
      </c>
      <c r="G7271" s="0" t="n">
        <v>213101857</v>
      </c>
      <c r="H7271" s="6" t="s">
        <v>6181</v>
      </c>
      <c r="I7271" s="11" t="n">
        <f aca="false">A7271-G7271</f>
        <v>0</v>
      </c>
      <c r="J7271" s="0" t="b">
        <f aca="false">EXACT(B7271,E7271)</f>
        <v>1</v>
      </c>
    </row>
    <row r="7272" customFormat="false" ht="14.25" hidden="false" customHeight="false" outlineLevel="0" collapsed="false">
      <c r="A7272" s="23" t="n">
        <v>213101858</v>
      </c>
      <c r="B7272" s="17" t="s">
        <v>7043</v>
      </c>
      <c r="C7272" s="17" t="s">
        <v>25</v>
      </c>
      <c r="D7272" s="6" t="s">
        <v>6181</v>
      </c>
      <c r="E7272" s="6" t="s">
        <v>7043</v>
      </c>
      <c r="F7272" s="0" t="n">
        <v>100</v>
      </c>
      <c r="G7272" s="0" t="n">
        <v>213101858</v>
      </c>
      <c r="H7272" s="6" t="s">
        <v>6181</v>
      </c>
      <c r="I7272" s="11" t="n">
        <f aca="false">A7272-G7272</f>
        <v>0</v>
      </c>
      <c r="J7272" s="0" t="b">
        <f aca="false">EXACT(B7272,E7272)</f>
        <v>1</v>
      </c>
    </row>
    <row r="7273" customFormat="false" ht="14.25" hidden="false" customHeight="false" outlineLevel="0" collapsed="false">
      <c r="A7273" s="23" t="n">
        <v>213101862</v>
      </c>
      <c r="B7273" s="17" t="s">
        <v>7044</v>
      </c>
      <c r="C7273" s="17" t="s">
        <v>67</v>
      </c>
      <c r="D7273" s="6" t="s">
        <v>6181</v>
      </c>
      <c r="E7273" s="6" t="s">
        <v>7044</v>
      </c>
      <c r="F7273" s="0" t="n">
        <v>100</v>
      </c>
      <c r="G7273" s="0" t="n">
        <v>213101862</v>
      </c>
      <c r="H7273" s="6" t="s">
        <v>6181</v>
      </c>
      <c r="I7273" s="11" t="n">
        <f aca="false">A7273-G7273</f>
        <v>0</v>
      </c>
      <c r="J7273" s="0" t="b">
        <f aca="false">EXACT(B7273,E7273)</f>
        <v>1</v>
      </c>
    </row>
    <row r="7274" customFormat="false" ht="14.25" hidden="false" customHeight="false" outlineLevel="0" collapsed="false">
      <c r="A7274" s="10" t="n">
        <v>213101863</v>
      </c>
      <c r="B7274" s="17" t="s">
        <v>7045</v>
      </c>
      <c r="C7274" s="17" t="s">
        <v>232</v>
      </c>
      <c r="D7274" s="6" t="s">
        <v>6181</v>
      </c>
      <c r="E7274" s="6" t="s">
        <v>7045</v>
      </c>
      <c r="F7274" s="0" t="n">
        <v>100</v>
      </c>
      <c r="G7274" s="0" t="n">
        <v>213101863</v>
      </c>
      <c r="H7274" s="6" t="s">
        <v>6181</v>
      </c>
      <c r="I7274" s="11" t="n">
        <f aca="false">A7274-G7274</f>
        <v>0</v>
      </c>
      <c r="J7274" s="0" t="b">
        <f aca="false">EXACT(B7274,E7274)</f>
        <v>1</v>
      </c>
    </row>
    <row r="7275" customFormat="false" ht="14.25" hidden="false" customHeight="false" outlineLevel="0" collapsed="false">
      <c r="A7275" s="23" t="n">
        <v>213101864</v>
      </c>
      <c r="B7275" s="17" t="s">
        <v>7046</v>
      </c>
      <c r="C7275" s="17" t="s">
        <v>32</v>
      </c>
      <c r="D7275" s="6" t="s">
        <v>6181</v>
      </c>
      <c r="E7275" s="6" t="s">
        <v>7046</v>
      </c>
      <c r="F7275" s="0" t="n">
        <v>100</v>
      </c>
      <c r="G7275" s="0" t="n">
        <v>213101864</v>
      </c>
      <c r="H7275" s="6" t="s">
        <v>6181</v>
      </c>
      <c r="I7275" s="11" t="n">
        <f aca="false">A7275-G7275</f>
        <v>0</v>
      </c>
      <c r="J7275" s="0" t="b">
        <f aca="false">EXACT(B7275,E7275)</f>
        <v>1</v>
      </c>
    </row>
    <row r="7276" customFormat="false" ht="14.25" hidden="false" customHeight="false" outlineLevel="0" collapsed="false">
      <c r="A7276" s="23" t="n">
        <v>213101865</v>
      </c>
      <c r="B7276" s="17" t="s">
        <v>7047</v>
      </c>
      <c r="C7276" s="17" t="s">
        <v>63</v>
      </c>
      <c r="D7276" s="6" t="s">
        <v>6181</v>
      </c>
      <c r="E7276" s="6" t="s">
        <v>7047</v>
      </c>
      <c r="F7276" s="0" t="n">
        <v>100</v>
      </c>
      <c r="G7276" s="0" t="n">
        <v>213101865</v>
      </c>
      <c r="H7276" s="6" t="s">
        <v>6181</v>
      </c>
      <c r="I7276" s="11" t="n">
        <f aca="false">A7276-G7276</f>
        <v>0</v>
      </c>
      <c r="J7276" s="0" t="b">
        <f aca="false">EXACT(B7276,E7276)</f>
        <v>1</v>
      </c>
    </row>
    <row r="7277" customFormat="false" ht="14.25" hidden="false" customHeight="false" outlineLevel="0" collapsed="false">
      <c r="A7277" s="23" t="n">
        <v>213101866</v>
      </c>
      <c r="B7277" s="17" t="s">
        <v>7048</v>
      </c>
      <c r="C7277" s="17" t="s">
        <v>191</v>
      </c>
      <c r="D7277" s="6" t="s">
        <v>6181</v>
      </c>
      <c r="E7277" s="6" t="s">
        <v>7048</v>
      </c>
      <c r="F7277" s="0" t="n">
        <v>100</v>
      </c>
      <c r="G7277" s="0" t="n">
        <v>213101866</v>
      </c>
      <c r="H7277" s="6" t="s">
        <v>6181</v>
      </c>
      <c r="I7277" s="11" t="n">
        <f aca="false">A7277-G7277</f>
        <v>0</v>
      </c>
      <c r="J7277" s="0" t="b">
        <f aca="false">EXACT(B7277,E7277)</f>
        <v>1</v>
      </c>
    </row>
    <row r="7278" customFormat="false" ht="14.25" hidden="false" customHeight="false" outlineLevel="0" collapsed="false">
      <c r="A7278" s="36" t="n">
        <v>213101873</v>
      </c>
      <c r="B7278" s="15" t="s">
        <v>3307</v>
      </c>
      <c r="C7278" s="15" t="s">
        <v>67</v>
      </c>
      <c r="D7278" s="6" t="s">
        <v>6181</v>
      </c>
      <c r="E7278" s="6" t="s">
        <v>3307</v>
      </c>
      <c r="F7278" s="0" t="n">
        <v>100</v>
      </c>
      <c r="G7278" s="0" t="n">
        <v>213101873</v>
      </c>
      <c r="H7278" s="6" t="s">
        <v>6181</v>
      </c>
      <c r="I7278" s="11" t="n">
        <f aca="false">A7278-G7278</f>
        <v>0</v>
      </c>
      <c r="J7278" s="0" t="b">
        <f aca="false">EXACT(B7278,E7278)</f>
        <v>1</v>
      </c>
    </row>
    <row r="7279" customFormat="false" ht="14.25" hidden="false" customHeight="false" outlineLevel="0" collapsed="false">
      <c r="A7279" s="23" t="n">
        <v>213101874</v>
      </c>
      <c r="B7279" s="17" t="s">
        <v>7049</v>
      </c>
      <c r="C7279" s="17" t="s">
        <v>167</v>
      </c>
      <c r="D7279" s="6" t="s">
        <v>6181</v>
      </c>
      <c r="E7279" s="6" t="s">
        <v>7049</v>
      </c>
      <c r="F7279" s="0" t="n">
        <v>100</v>
      </c>
      <c r="G7279" s="0" t="n">
        <v>213101874</v>
      </c>
      <c r="H7279" s="6" t="s">
        <v>6181</v>
      </c>
      <c r="I7279" s="11" t="n">
        <f aca="false">A7279-G7279</f>
        <v>0</v>
      </c>
      <c r="J7279" s="0" t="b">
        <f aca="false">EXACT(B7279,E7279)</f>
        <v>1</v>
      </c>
    </row>
    <row r="7280" customFormat="false" ht="14.25" hidden="false" customHeight="false" outlineLevel="0" collapsed="false">
      <c r="A7280" s="23" t="n">
        <v>213101875</v>
      </c>
      <c r="B7280" s="17" t="s">
        <v>7050</v>
      </c>
      <c r="C7280" s="17" t="s">
        <v>21</v>
      </c>
      <c r="D7280" s="6" t="s">
        <v>6181</v>
      </c>
      <c r="E7280" s="6" t="s">
        <v>7050</v>
      </c>
      <c r="F7280" s="0" t="n">
        <v>100</v>
      </c>
      <c r="G7280" s="0" t="n">
        <v>213101875</v>
      </c>
      <c r="H7280" s="6" t="s">
        <v>6181</v>
      </c>
      <c r="I7280" s="11" t="n">
        <f aca="false">A7280-G7280</f>
        <v>0</v>
      </c>
      <c r="J7280" s="0" t="b">
        <f aca="false">EXACT(B7280,E7280)</f>
        <v>1</v>
      </c>
    </row>
    <row r="7281" customFormat="false" ht="14.25" hidden="false" customHeight="false" outlineLevel="0" collapsed="false">
      <c r="A7281" s="23" t="n">
        <v>213101879</v>
      </c>
      <c r="B7281" s="17" t="s">
        <v>7051</v>
      </c>
      <c r="C7281" s="17" t="s">
        <v>25</v>
      </c>
      <c r="D7281" s="6" t="s">
        <v>6181</v>
      </c>
      <c r="E7281" s="6" t="s">
        <v>7051</v>
      </c>
      <c r="F7281" s="0" t="n">
        <v>100</v>
      </c>
      <c r="G7281" s="0" t="n">
        <v>213101879</v>
      </c>
      <c r="H7281" s="6" t="s">
        <v>6181</v>
      </c>
      <c r="I7281" s="11" t="n">
        <f aca="false">A7281-G7281</f>
        <v>0</v>
      </c>
      <c r="J7281" s="0" t="b">
        <f aca="false">EXACT(B7281,E7281)</f>
        <v>1</v>
      </c>
    </row>
    <row r="7282" customFormat="false" ht="14.25" hidden="false" customHeight="false" outlineLevel="0" collapsed="false">
      <c r="A7282" s="23" t="n">
        <v>213101883</v>
      </c>
      <c r="B7282" s="17" t="s">
        <v>7052</v>
      </c>
      <c r="C7282" s="17" t="s">
        <v>191</v>
      </c>
      <c r="D7282" s="6" t="s">
        <v>6181</v>
      </c>
      <c r="E7282" s="6" t="s">
        <v>7052</v>
      </c>
      <c r="F7282" s="0" t="n">
        <v>100</v>
      </c>
      <c r="G7282" s="0" t="n">
        <v>213101883</v>
      </c>
      <c r="H7282" s="6" t="s">
        <v>6181</v>
      </c>
      <c r="I7282" s="11" t="n">
        <f aca="false">A7282-G7282</f>
        <v>0</v>
      </c>
      <c r="J7282" s="0" t="b">
        <f aca="false">EXACT(B7282,E7282)</f>
        <v>1</v>
      </c>
    </row>
    <row r="7283" customFormat="false" ht="14.25" hidden="false" customHeight="false" outlineLevel="0" collapsed="false">
      <c r="A7283" s="23" t="n">
        <v>213101884</v>
      </c>
      <c r="B7283" s="17" t="s">
        <v>7053</v>
      </c>
      <c r="C7283" s="17" t="s">
        <v>123</v>
      </c>
      <c r="D7283" s="6" t="s">
        <v>6181</v>
      </c>
      <c r="E7283" s="6" t="s">
        <v>7053</v>
      </c>
      <c r="F7283" s="0" t="n">
        <v>100</v>
      </c>
      <c r="G7283" s="0" t="n">
        <v>213101884</v>
      </c>
      <c r="H7283" s="6" t="s">
        <v>6181</v>
      </c>
      <c r="I7283" s="11" t="n">
        <f aca="false">A7283-G7283</f>
        <v>0</v>
      </c>
      <c r="J7283" s="0" t="b">
        <f aca="false">EXACT(B7283,E7283)</f>
        <v>1</v>
      </c>
    </row>
    <row r="7284" customFormat="false" ht="14.25" hidden="false" customHeight="false" outlineLevel="0" collapsed="false">
      <c r="A7284" s="23" t="n">
        <v>213101885</v>
      </c>
      <c r="B7284" s="17" t="s">
        <v>7054</v>
      </c>
      <c r="C7284" s="17" t="s">
        <v>123</v>
      </c>
      <c r="D7284" s="6" t="s">
        <v>6181</v>
      </c>
      <c r="E7284" s="6" t="s">
        <v>7054</v>
      </c>
      <c r="F7284" s="0" t="n">
        <v>100</v>
      </c>
      <c r="G7284" s="0" t="n">
        <v>213101885</v>
      </c>
      <c r="H7284" s="6" t="s">
        <v>6181</v>
      </c>
      <c r="I7284" s="11" t="n">
        <f aca="false">A7284-G7284</f>
        <v>0</v>
      </c>
      <c r="J7284" s="0" t="b">
        <f aca="false">EXACT(B7284,E7284)</f>
        <v>1</v>
      </c>
    </row>
    <row r="7285" customFormat="false" ht="14.25" hidden="false" customHeight="false" outlineLevel="0" collapsed="false">
      <c r="A7285" s="23" t="n">
        <v>213101886</v>
      </c>
      <c r="B7285" s="17" t="s">
        <v>7055</v>
      </c>
      <c r="C7285" s="17" t="s">
        <v>123</v>
      </c>
      <c r="D7285" s="6" t="s">
        <v>6181</v>
      </c>
      <c r="E7285" s="6" t="s">
        <v>7055</v>
      </c>
      <c r="F7285" s="0" t="n">
        <v>100</v>
      </c>
      <c r="G7285" s="0" t="n">
        <v>213101886</v>
      </c>
      <c r="H7285" s="6" t="s">
        <v>6181</v>
      </c>
      <c r="I7285" s="11" t="n">
        <f aca="false">A7285-G7285</f>
        <v>0</v>
      </c>
      <c r="J7285" s="0" t="b">
        <f aca="false">EXACT(B7285,E7285)</f>
        <v>1</v>
      </c>
    </row>
    <row r="7286" customFormat="false" ht="14.25" hidden="false" customHeight="false" outlineLevel="0" collapsed="false">
      <c r="A7286" s="23" t="n">
        <v>213101887</v>
      </c>
      <c r="B7286" s="17" t="s">
        <v>7056</v>
      </c>
      <c r="C7286" s="17" t="s">
        <v>25</v>
      </c>
      <c r="D7286" s="6" t="s">
        <v>6181</v>
      </c>
      <c r="E7286" s="6" t="s">
        <v>7056</v>
      </c>
      <c r="F7286" s="0" t="n">
        <v>100</v>
      </c>
      <c r="G7286" s="0" t="n">
        <v>213101887</v>
      </c>
      <c r="H7286" s="6" t="s">
        <v>6181</v>
      </c>
      <c r="I7286" s="11" t="n">
        <f aca="false">A7286-G7286</f>
        <v>0</v>
      </c>
      <c r="J7286" s="0" t="b">
        <f aca="false">EXACT(B7286,E7286)</f>
        <v>1</v>
      </c>
    </row>
    <row r="7287" customFormat="false" ht="14.25" hidden="false" customHeight="false" outlineLevel="0" collapsed="false">
      <c r="A7287" s="23" t="n">
        <v>213101888</v>
      </c>
      <c r="B7287" s="17" t="s">
        <v>7057</v>
      </c>
      <c r="C7287" s="17" t="s">
        <v>191</v>
      </c>
      <c r="D7287" s="6" t="s">
        <v>6181</v>
      </c>
      <c r="E7287" s="6" t="s">
        <v>7057</v>
      </c>
      <c r="F7287" s="0" t="n">
        <v>100</v>
      </c>
      <c r="G7287" s="0" t="n">
        <v>213101888</v>
      </c>
      <c r="H7287" s="6" t="s">
        <v>6181</v>
      </c>
      <c r="I7287" s="11" t="n">
        <f aca="false">A7287-G7287</f>
        <v>0</v>
      </c>
      <c r="J7287" s="0" t="b">
        <f aca="false">EXACT(B7287,E7287)</f>
        <v>1</v>
      </c>
    </row>
    <row r="7288" customFormat="false" ht="14.25" hidden="false" customHeight="false" outlineLevel="0" collapsed="false">
      <c r="A7288" s="23" t="n">
        <v>213101889</v>
      </c>
      <c r="B7288" s="17" t="s">
        <v>7058</v>
      </c>
      <c r="C7288" s="17" t="s">
        <v>34</v>
      </c>
      <c r="D7288" s="6" t="s">
        <v>6181</v>
      </c>
      <c r="E7288" s="6" t="s">
        <v>7058</v>
      </c>
      <c r="F7288" s="0" t="n">
        <v>100</v>
      </c>
      <c r="G7288" s="0" t="n">
        <v>213101889</v>
      </c>
      <c r="H7288" s="6" t="s">
        <v>6181</v>
      </c>
      <c r="I7288" s="11" t="n">
        <f aca="false">A7288-G7288</f>
        <v>0</v>
      </c>
      <c r="J7288" s="0" t="b">
        <f aca="false">EXACT(B7288,E7288)</f>
        <v>1</v>
      </c>
    </row>
    <row r="7289" customFormat="false" ht="14.25" hidden="false" customHeight="false" outlineLevel="0" collapsed="false">
      <c r="A7289" s="35" t="n">
        <v>213101890</v>
      </c>
      <c r="B7289" s="17" t="s">
        <v>1265</v>
      </c>
      <c r="C7289" s="17" t="s">
        <v>224</v>
      </c>
      <c r="D7289" s="6" t="s">
        <v>6181</v>
      </c>
      <c r="E7289" s="6" t="s">
        <v>1265</v>
      </c>
      <c r="F7289" s="0" t="n">
        <v>100</v>
      </c>
      <c r="G7289" s="0" t="n">
        <v>213101890</v>
      </c>
      <c r="H7289" s="6" t="s">
        <v>6181</v>
      </c>
      <c r="I7289" s="11" t="n">
        <f aca="false">A7289-G7289</f>
        <v>0</v>
      </c>
      <c r="J7289" s="0" t="b">
        <f aca="false">EXACT(B7289,E7289)</f>
        <v>1</v>
      </c>
    </row>
    <row r="7290" customFormat="false" ht="14.25" hidden="false" customHeight="false" outlineLevel="0" collapsed="false">
      <c r="A7290" s="31" t="n">
        <v>213101892</v>
      </c>
      <c r="B7290" s="15" t="s">
        <v>7059</v>
      </c>
      <c r="C7290" s="15" t="s">
        <v>2621</v>
      </c>
      <c r="D7290" s="6" t="s">
        <v>6181</v>
      </c>
      <c r="E7290" s="6" t="s">
        <v>7059</v>
      </c>
      <c r="F7290" s="0" t="n">
        <v>100</v>
      </c>
      <c r="G7290" s="0" t="n">
        <v>213101892</v>
      </c>
      <c r="H7290" s="6" t="s">
        <v>6181</v>
      </c>
      <c r="I7290" s="11" t="n">
        <f aca="false">A7290-G7290</f>
        <v>0</v>
      </c>
      <c r="J7290" s="0" t="b">
        <f aca="false">EXACT(B7290,E7290)</f>
        <v>1</v>
      </c>
    </row>
    <row r="7291" customFormat="false" ht="14.25" hidden="false" customHeight="false" outlineLevel="0" collapsed="false">
      <c r="A7291" s="23" t="n">
        <v>213101893</v>
      </c>
      <c r="B7291" s="17" t="s">
        <v>7060</v>
      </c>
      <c r="C7291" s="17" t="s">
        <v>67</v>
      </c>
      <c r="D7291" s="6" t="s">
        <v>6181</v>
      </c>
      <c r="E7291" s="6" t="s">
        <v>7060</v>
      </c>
      <c r="F7291" s="0" t="n">
        <v>100</v>
      </c>
      <c r="G7291" s="0" t="n">
        <v>213101893</v>
      </c>
      <c r="H7291" s="6" t="s">
        <v>6181</v>
      </c>
      <c r="I7291" s="11" t="n">
        <f aca="false">A7291-G7291</f>
        <v>0</v>
      </c>
      <c r="J7291" s="0" t="b">
        <f aca="false">EXACT(B7291,E7291)</f>
        <v>1</v>
      </c>
    </row>
    <row r="7292" customFormat="false" ht="14.25" hidden="false" customHeight="false" outlineLevel="0" collapsed="false">
      <c r="A7292" s="23" t="n">
        <v>213101894</v>
      </c>
      <c r="B7292" s="17" t="s">
        <v>7061</v>
      </c>
      <c r="C7292" s="17" t="s">
        <v>123</v>
      </c>
      <c r="D7292" s="6" t="s">
        <v>6181</v>
      </c>
      <c r="E7292" s="6" t="s">
        <v>7061</v>
      </c>
      <c r="F7292" s="0" t="n">
        <v>100</v>
      </c>
      <c r="G7292" s="0" t="n">
        <v>213101894</v>
      </c>
      <c r="H7292" s="6" t="s">
        <v>6181</v>
      </c>
      <c r="I7292" s="11" t="n">
        <f aca="false">A7292-G7292</f>
        <v>0</v>
      </c>
      <c r="J7292" s="0" t="b">
        <f aca="false">EXACT(B7292,E7292)</f>
        <v>1</v>
      </c>
    </row>
    <row r="7293" customFormat="false" ht="14.25" hidden="false" customHeight="false" outlineLevel="0" collapsed="false">
      <c r="A7293" s="23" t="n">
        <v>213101896</v>
      </c>
      <c r="B7293" s="17" t="s">
        <v>7062</v>
      </c>
      <c r="C7293" s="17" t="s">
        <v>67</v>
      </c>
      <c r="D7293" s="6" t="s">
        <v>6181</v>
      </c>
      <c r="E7293" s="6" t="s">
        <v>7062</v>
      </c>
      <c r="F7293" s="0" t="n">
        <v>100</v>
      </c>
      <c r="G7293" s="0" t="n">
        <v>213101896</v>
      </c>
      <c r="H7293" s="6" t="s">
        <v>6181</v>
      </c>
      <c r="I7293" s="11" t="n">
        <f aca="false">A7293-G7293</f>
        <v>0</v>
      </c>
      <c r="J7293" s="0" t="b">
        <f aca="false">EXACT(B7293,E7293)</f>
        <v>1</v>
      </c>
    </row>
    <row r="7294" customFormat="false" ht="14.25" hidden="false" customHeight="false" outlineLevel="0" collapsed="false">
      <c r="A7294" s="23" t="n">
        <v>213101898</v>
      </c>
      <c r="B7294" s="17" t="s">
        <v>7063</v>
      </c>
      <c r="C7294" s="17" t="s">
        <v>34</v>
      </c>
      <c r="D7294" s="6" t="s">
        <v>6181</v>
      </c>
      <c r="E7294" s="6" t="s">
        <v>7063</v>
      </c>
      <c r="F7294" s="0" t="n">
        <v>100</v>
      </c>
      <c r="G7294" s="0" t="n">
        <v>213101898</v>
      </c>
      <c r="H7294" s="6" t="s">
        <v>6181</v>
      </c>
      <c r="I7294" s="11" t="n">
        <f aca="false">A7294-G7294</f>
        <v>0</v>
      </c>
      <c r="J7294" s="0" t="b">
        <f aca="false">EXACT(B7294,E7294)</f>
        <v>1</v>
      </c>
    </row>
    <row r="7295" customFormat="false" ht="14.25" hidden="false" customHeight="false" outlineLevel="0" collapsed="false">
      <c r="A7295" s="35" t="n">
        <v>213101900</v>
      </c>
      <c r="B7295" s="17" t="s">
        <v>7064</v>
      </c>
      <c r="C7295" s="17" t="s">
        <v>224</v>
      </c>
      <c r="D7295" s="6" t="s">
        <v>6181</v>
      </c>
      <c r="E7295" s="6" t="s">
        <v>7064</v>
      </c>
      <c r="F7295" s="0" t="n">
        <v>100</v>
      </c>
      <c r="G7295" s="0" t="n">
        <v>213101900</v>
      </c>
      <c r="H7295" s="6" t="s">
        <v>6181</v>
      </c>
      <c r="I7295" s="11" t="n">
        <f aca="false">A7295-G7295</f>
        <v>0</v>
      </c>
      <c r="J7295" s="0" t="b">
        <f aca="false">EXACT(B7295,E7295)</f>
        <v>1</v>
      </c>
    </row>
    <row r="7296" customFormat="false" ht="14.25" hidden="false" customHeight="false" outlineLevel="0" collapsed="false">
      <c r="A7296" s="23" t="n">
        <v>213101903</v>
      </c>
      <c r="B7296" s="17" t="s">
        <v>7065</v>
      </c>
      <c r="C7296" s="17" t="s">
        <v>199</v>
      </c>
      <c r="D7296" s="6" t="s">
        <v>6181</v>
      </c>
      <c r="E7296" s="6" t="s">
        <v>7065</v>
      </c>
      <c r="F7296" s="0" t="n">
        <v>100</v>
      </c>
      <c r="G7296" s="0" t="n">
        <v>213101903</v>
      </c>
      <c r="H7296" s="6" t="s">
        <v>6181</v>
      </c>
      <c r="I7296" s="11" t="n">
        <f aca="false">A7296-G7296</f>
        <v>0</v>
      </c>
      <c r="J7296" s="0" t="b">
        <f aca="false">EXACT(B7296,E7296)</f>
        <v>1</v>
      </c>
    </row>
    <row r="7297" customFormat="false" ht="14.25" hidden="false" customHeight="false" outlineLevel="0" collapsed="false">
      <c r="A7297" s="23" t="n">
        <v>213101904</v>
      </c>
      <c r="B7297" s="17" t="s">
        <v>7066</v>
      </c>
      <c r="C7297" s="17" t="s">
        <v>232</v>
      </c>
      <c r="D7297" s="6" t="s">
        <v>6181</v>
      </c>
      <c r="E7297" s="6" t="s">
        <v>7066</v>
      </c>
      <c r="F7297" s="0" t="n">
        <v>100</v>
      </c>
      <c r="G7297" s="0" t="n">
        <v>213101904</v>
      </c>
      <c r="H7297" s="6" t="s">
        <v>6181</v>
      </c>
      <c r="I7297" s="11" t="n">
        <f aca="false">A7297-G7297</f>
        <v>0</v>
      </c>
      <c r="J7297" s="0" t="b">
        <f aca="false">EXACT(B7297,E7297)</f>
        <v>1</v>
      </c>
    </row>
    <row r="7298" customFormat="false" ht="14.25" hidden="false" customHeight="false" outlineLevel="0" collapsed="false">
      <c r="A7298" s="23" t="n">
        <v>213101906</v>
      </c>
      <c r="B7298" s="17" t="s">
        <v>7067</v>
      </c>
      <c r="C7298" s="17" t="s">
        <v>67</v>
      </c>
      <c r="D7298" s="6" t="s">
        <v>6181</v>
      </c>
      <c r="E7298" s="6" t="s">
        <v>7067</v>
      </c>
      <c r="F7298" s="0" t="n">
        <v>100</v>
      </c>
      <c r="G7298" s="0" t="n">
        <v>213101906</v>
      </c>
      <c r="H7298" s="6" t="s">
        <v>6181</v>
      </c>
      <c r="I7298" s="11" t="n">
        <f aca="false">A7298-G7298</f>
        <v>0</v>
      </c>
      <c r="J7298" s="0" t="b">
        <f aca="false">EXACT(B7298,E7298)</f>
        <v>1</v>
      </c>
    </row>
    <row r="7299" customFormat="false" ht="14.25" hidden="false" customHeight="false" outlineLevel="0" collapsed="false">
      <c r="A7299" s="23" t="n">
        <v>213101911</v>
      </c>
      <c r="B7299" s="17" t="s">
        <v>7068</v>
      </c>
      <c r="C7299" s="17" t="s">
        <v>25</v>
      </c>
      <c r="D7299" s="6" t="s">
        <v>6181</v>
      </c>
      <c r="E7299" s="6" t="s">
        <v>7068</v>
      </c>
      <c r="F7299" s="0" t="n">
        <v>100</v>
      </c>
      <c r="G7299" s="0" t="n">
        <v>213101911</v>
      </c>
      <c r="H7299" s="6" t="s">
        <v>6181</v>
      </c>
      <c r="I7299" s="11" t="n">
        <f aca="false">A7299-G7299</f>
        <v>0</v>
      </c>
      <c r="J7299" s="0" t="b">
        <f aca="false">EXACT(B7299,E7299)</f>
        <v>1</v>
      </c>
    </row>
    <row r="7300" customFormat="false" ht="14.25" hidden="false" customHeight="false" outlineLevel="0" collapsed="false">
      <c r="A7300" s="10" t="n">
        <v>213101916</v>
      </c>
      <c r="B7300" s="17" t="s">
        <v>7069</v>
      </c>
      <c r="C7300" s="17" t="s">
        <v>202</v>
      </c>
      <c r="D7300" s="6" t="s">
        <v>6181</v>
      </c>
      <c r="E7300" s="6" t="s">
        <v>7069</v>
      </c>
      <c r="F7300" s="0" t="n">
        <v>100</v>
      </c>
      <c r="G7300" s="0" t="n">
        <v>213101916</v>
      </c>
      <c r="H7300" s="6" t="s">
        <v>6181</v>
      </c>
      <c r="I7300" s="11" t="n">
        <f aca="false">A7300-G7300</f>
        <v>0</v>
      </c>
      <c r="J7300" s="0" t="b">
        <f aca="false">EXACT(B7300,E7300)</f>
        <v>1</v>
      </c>
    </row>
    <row r="7301" customFormat="false" ht="14.25" hidden="false" customHeight="false" outlineLevel="0" collapsed="false">
      <c r="A7301" s="23" t="n">
        <v>213101917</v>
      </c>
      <c r="B7301" s="17" t="s">
        <v>7070</v>
      </c>
      <c r="C7301" s="17" t="s">
        <v>191</v>
      </c>
      <c r="D7301" s="6" t="s">
        <v>6181</v>
      </c>
      <c r="E7301" s="6" t="s">
        <v>7070</v>
      </c>
      <c r="F7301" s="0" t="n">
        <v>100</v>
      </c>
      <c r="G7301" s="0" t="n">
        <v>213101917</v>
      </c>
      <c r="H7301" s="6" t="s">
        <v>6181</v>
      </c>
      <c r="I7301" s="11" t="n">
        <f aca="false">A7301-G7301</f>
        <v>0</v>
      </c>
      <c r="J7301" s="0" t="b">
        <f aca="false">EXACT(B7301,E7301)</f>
        <v>1</v>
      </c>
    </row>
    <row r="7302" customFormat="false" ht="14.25" hidden="false" customHeight="false" outlineLevel="0" collapsed="false">
      <c r="A7302" s="23" t="n">
        <v>213101919</v>
      </c>
      <c r="B7302" s="17" t="s">
        <v>6760</v>
      </c>
      <c r="C7302" s="17" t="s">
        <v>25</v>
      </c>
      <c r="D7302" s="6" t="s">
        <v>6181</v>
      </c>
      <c r="E7302" s="6" t="s">
        <v>6760</v>
      </c>
      <c r="F7302" s="0" t="n">
        <v>100</v>
      </c>
      <c r="G7302" s="0" t="n">
        <v>213101919</v>
      </c>
      <c r="H7302" s="6" t="s">
        <v>6181</v>
      </c>
      <c r="I7302" s="11" t="n">
        <f aca="false">A7302-G7302</f>
        <v>0</v>
      </c>
      <c r="J7302" s="0" t="b">
        <f aca="false">EXACT(B7302,E7302)</f>
        <v>1</v>
      </c>
    </row>
    <row r="7303" customFormat="false" ht="14.25" hidden="false" customHeight="false" outlineLevel="0" collapsed="false">
      <c r="A7303" s="23" t="n">
        <v>213101920</v>
      </c>
      <c r="B7303" s="17" t="s">
        <v>7071</v>
      </c>
      <c r="C7303" s="17" t="s">
        <v>194</v>
      </c>
      <c r="D7303" s="6" t="s">
        <v>6181</v>
      </c>
      <c r="E7303" s="6" t="s">
        <v>7071</v>
      </c>
      <c r="F7303" s="0" t="n">
        <v>100</v>
      </c>
      <c r="G7303" s="0" t="n">
        <v>213101920</v>
      </c>
      <c r="H7303" s="6" t="s">
        <v>6181</v>
      </c>
      <c r="I7303" s="11" t="n">
        <f aca="false">A7303-G7303</f>
        <v>0</v>
      </c>
      <c r="J7303" s="0" t="b">
        <f aca="false">EXACT(B7303,E7303)</f>
        <v>1</v>
      </c>
    </row>
    <row r="7304" customFormat="false" ht="14.25" hidden="false" customHeight="false" outlineLevel="0" collapsed="false">
      <c r="A7304" s="23" t="n">
        <v>213101925</v>
      </c>
      <c r="B7304" s="17" t="s">
        <v>7072</v>
      </c>
      <c r="C7304" s="17" t="s">
        <v>288</v>
      </c>
      <c r="D7304" s="6" t="s">
        <v>6181</v>
      </c>
      <c r="E7304" s="6" t="s">
        <v>7072</v>
      </c>
      <c r="F7304" s="0" t="n">
        <v>100</v>
      </c>
      <c r="G7304" s="0" t="n">
        <v>213101925</v>
      </c>
      <c r="H7304" s="6" t="s">
        <v>6181</v>
      </c>
      <c r="I7304" s="11" t="n">
        <f aca="false">A7304-G7304</f>
        <v>0</v>
      </c>
      <c r="J7304" s="0" t="b">
        <f aca="false">EXACT(B7304,E7304)</f>
        <v>1</v>
      </c>
    </row>
    <row r="7305" customFormat="false" ht="14.25" hidden="false" customHeight="false" outlineLevel="0" collapsed="false">
      <c r="A7305" s="35" t="n">
        <v>213101927</v>
      </c>
      <c r="B7305" s="17" t="s">
        <v>7073</v>
      </c>
      <c r="C7305" s="17" t="s">
        <v>224</v>
      </c>
      <c r="D7305" s="6" t="s">
        <v>6181</v>
      </c>
      <c r="E7305" s="6" t="s">
        <v>7073</v>
      </c>
      <c r="F7305" s="0" t="n">
        <v>100</v>
      </c>
      <c r="G7305" s="0" t="n">
        <v>213101927</v>
      </c>
      <c r="H7305" s="6" t="s">
        <v>6181</v>
      </c>
      <c r="I7305" s="11" t="n">
        <f aca="false">A7305-G7305</f>
        <v>0</v>
      </c>
      <c r="J7305" s="0" t="b">
        <f aca="false">EXACT(B7305,E7305)</f>
        <v>1</v>
      </c>
    </row>
    <row r="7306" customFormat="false" ht="14.25" hidden="false" customHeight="false" outlineLevel="0" collapsed="false">
      <c r="A7306" s="23" t="n">
        <v>213101929</v>
      </c>
      <c r="B7306" s="17" t="s">
        <v>7074</v>
      </c>
      <c r="C7306" s="17" t="s">
        <v>67</v>
      </c>
      <c r="D7306" s="6" t="s">
        <v>6181</v>
      </c>
      <c r="E7306" s="6" t="s">
        <v>7074</v>
      </c>
      <c r="F7306" s="0" t="n">
        <v>100</v>
      </c>
      <c r="G7306" s="0" t="n">
        <v>213101929</v>
      </c>
      <c r="H7306" s="6" t="s">
        <v>6181</v>
      </c>
      <c r="I7306" s="11" t="n">
        <f aca="false">A7306-G7306</f>
        <v>0</v>
      </c>
      <c r="J7306" s="0" t="b">
        <f aca="false">EXACT(B7306,E7306)</f>
        <v>1</v>
      </c>
    </row>
    <row r="7307" customFormat="false" ht="14.25" hidden="false" customHeight="false" outlineLevel="0" collapsed="false">
      <c r="A7307" s="23" t="n">
        <v>213101931</v>
      </c>
      <c r="B7307" s="17" t="s">
        <v>7075</v>
      </c>
      <c r="C7307" s="17" t="s">
        <v>199</v>
      </c>
      <c r="D7307" s="6" t="s">
        <v>6181</v>
      </c>
      <c r="E7307" s="6" t="s">
        <v>7075</v>
      </c>
      <c r="F7307" s="0" t="n">
        <v>100</v>
      </c>
      <c r="G7307" s="0" t="n">
        <v>213101931</v>
      </c>
      <c r="H7307" s="6" t="s">
        <v>6181</v>
      </c>
      <c r="I7307" s="11" t="n">
        <f aca="false">A7307-G7307</f>
        <v>0</v>
      </c>
      <c r="J7307" s="0" t="b">
        <f aca="false">EXACT(B7307,E7307)</f>
        <v>1</v>
      </c>
    </row>
    <row r="7308" customFormat="false" ht="14.25" hidden="false" customHeight="false" outlineLevel="0" collapsed="false">
      <c r="A7308" s="23" t="n">
        <v>213101932</v>
      </c>
      <c r="B7308" s="17" t="s">
        <v>7076</v>
      </c>
      <c r="C7308" s="17" t="s">
        <v>199</v>
      </c>
      <c r="D7308" s="6" t="s">
        <v>6181</v>
      </c>
      <c r="E7308" s="6" t="s">
        <v>7076</v>
      </c>
      <c r="F7308" s="0" t="n">
        <v>100</v>
      </c>
      <c r="G7308" s="0" t="n">
        <v>213101932</v>
      </c>
      <c r="H7308" s="6" t="s">
        <v>6181</v>
      </c>
      <c r="I7308" s="11" t="n">
        <f aca="false">A7308-G7308</f>
        <v>0</v>
      </c>
      <c r="J7308" s="0" t="b">
        <f aca="false">EXACT(B7308,E7308)</f>
        <v>1</v>
      </c>
    </row>
    <row r="7309" customFormat="false" ht="14.25" hidden="false" customHeight="false" outlineLevel="0" collapsed="false">
      <c r="A7309" s="23" t="n">
        <v>213101934</v>
      </c>
      <c r="B7309" s="17" t="s">
        <v>7077</v>
      </c>
      <c r="C7309" s="17" t="s">
        <v>123</v>
      </c>
      <c r="D7309" s="6" t="s">
        <v>6181</v>
      </c>
      <c r="E7309" s="6" t="s">
        <v>7077</v>
      </c>
      <c r="F7309" s="0" t="n">
        <v>100</v>
      </c>
      <c r="G7309" s="0" t="n">
        <v>213101934</v>
      </c>
      <c r="H7309" s="6" t="s">
        <v>6181</v>
      </c>
      <c r="I7309" s="11" t="n">
        <f aca="false">A7309-G7309</f>
        <v>0</v>
      </c>
      <c r="J7309" s="0" t="b">
        <f aca="false">EXACT(B7309,E7309)</f>
        <v>1</v>
      </c>
    </row>
    <row r="7310" customFormat="false" ht="14.25" hidden="false" customHeight="false" outlineLevel="0" collapsed="false">
      <c r="A7310" s="23" t="n">
        <v>213101937</v>
      </c>
      <c r="B7310" s="17" t="s">
        <v>7078</v>
      </c>
      <c r="C7310" s="17" t="s">
        <v>288</v>
      </c>
      <c r="D7310" s="6" t="s">
        <v>6181</v>
      </c>
      <c r="E7310" s="6" t="s">
        <v>7078</v>
      </c>
      <c r="F7310" s="0" t="n">
        <v>100</v>
      </c>
      <c r="G7310" s="0" t="n">
        <v>213101937</v>
      </c>
      <c r="H7310" s="6" t="s">
        <v>6181</v>
      </c>
      <c r="I7310" s="11" t="n">
        <f aca="false">A7310-G7310</f>
        <v>0</v>
      </c>
      <c r="J7310" s="0" t="b">
        <f aca="false">EXACT(B7310,E7310)</f>
        <v>1</v>
      </c>
    </row>
    <row r="7311" customFormat="false" ht="14.25" hidden="false" customHeight="false" outlineLevel="0" collapsed="false">
      <c r="A7311" s="10" t="n">
        <v>213101939</v>
      </c>
      <c r="B7311" s="9" t="s">
        <v>7079</v>
      </c>
      <c r="C7311" s="10" t="s">
        <v>224</v>
      </c>
      <c r="D7311" s="6" t="s">
        <v>6181</v>
      </c>
      <c r="E7311" s="6" t="s">
        <v>7079</v>
      </c>
      <c r="F7311" s="0" t="n">
        <v>100</v>
      </c>
      <c r="G7311" s="0" t="n">
        <v>213101939</v>
      </c>
      <c r="H7311" s="6" t="s">
        <v>6181</v>
      </c>
      <c r="I7311" s="11" t="n">
        <f aca="false">A7311-G7311</f>
        <v>0</v>
      </c>
      <c r="J7311" s="0" t="b">
        <f aca="false">EXACT(B7311,E7311)</f>
        <v>1</v>
      </c>
    </row>
    <row r="7312" customFormat="false" ht="14.25" hidden="false" customHeight="false" outlineLevel="0" collapsed="false">
      <c r="A7312" s="23" t="n">
        <v>213101940</v>
      </c>
      <c r="B7312" s="17" t="s">
        <v>7080</v>
      </c>
      <c r="C7312" s="17" t="s">
        <v>34</v>
      </c>
      <c r="D7312" s="6" t="s">
        <v>6181</v>
      </c>
      <c r="E7312" s="6" t="s">
        <v>7080</v>
      </c>
      <c r="F7312" s="0" t="n">
        <v>100</v>
      </c>
      <c r="G7312" s="0" t="n">
        <v>213101940</v>
      </c>
      <c r="H7312" s="6" t="s">
        <v>6181</v>
      </c>
      <c r="I7312" s="11" t="n">
        <f aca="false">A7312-G7312</f>
        <v>0</v>
      </c>
      <c r="J7312" s="0" t="b">
        <f aca="false">EXACT(B7312,E7312)</f>
        <v>1</v>
      </c>
    </row>
    <row r="7313" customFormat="false" ht="14.25" hidden="false" customHeight="false" outlineLevel="0" collapsed="false">
      <c r="A7313" s="23" t="n">
        <v>213101943</v>
      </c>
      <c r="B7313" s="17" t="s">
        <v>7081</v>
      </c>
      <c r="C7313" s="17" t="s">
        <v>178</v>
      </c>
      <c r="D7313" s="6" t="s">
        <v>6181</v>
      </c>
      <c r="E7313" s="6" t="s">
        <v>7081</v>
      </c>
      <c r="F7313" s="0" t="n">
        <v>100</v>
      </c>
      <c r="G7313" s="0" t="n">
        <v>213101943</v>
      </c>
      <c r="H7313" s="6" t="s">
        <v>6181</v>
      </c>
      <c r="I7313" s="11" t="n">
        <f aca="false">A7313-G7313</f>
        <v>0</v>
      </c>
      <c r="J7313" s="0" t="b">
        <f aca="false">EXACT(B7313,E7313)</f>
        <v>1</v>
      </c>
    </row>
    <row r="7314" customFormat="false" ht="14.25" hidden="false" customHeight="false" outlineLevel="0" collapsed="false">
      <c r="A7314" s="23" t="n">
        <v>213101944</v>
      </c>
      <c r="B7314" s="17" t="s">
        <v>7082</v>
      </c>
      <c r="C7314" s="17" t="s">
        <v>18</v>
      </c>
      <c r="D7314" s="6" t="s">
        <v>6181</v>
      </c>
      <c r="E7314" s="6" t="s">
        <v>7082</v>
      </c>
      <c r="F7314" s="0" t="n">
        <v>100</v>
      </c>
      <c r="G7314" s="0" t="n">
        <v>213101944</v>
      </c>
      <c r="H7314" s="6" t="s">
        <v>6181</v>
      </c>
      <c r="I7314" s="11" t="n">
        <f aca="false">A7314-G7314</f>
        <v>0</v>
      </c>
      <c r="J7314" s="0" t="b">
        <f aca="false">EXACT(B7314,E7314)</f>
        <v>1</v>
      </c>
    </row>
    <row r="7315" customFormat="false" ht="14.25" hidden="false" customHeight="false" outlineLevel="0" collapsed="false">
      <c r="A7315" s="23" t="n">
        <v>213101945</v>
      </c>
      <c r="B7315" s="17" t="s">
        <v>7083</v>
      </c>
      <c r="C7315" s="17" t="s">
        <v>34</v>
      </c>
      <c r="D7315" s="6" t="s">
        <v>6181</v>
      </c>
      <c r="E7315" s="6" t="s">
        <v>7083</v>
      </c>
      <c r="F7315" s="0" t="n">
        <v>100</v>
      </c>
      <c r="G7315" s="0" t="n">
        <v>213101945</v>
      </c>
      <c r="H7315" s="6" t="s">
        <v>6181</v>
      </c>
      <c r="I7315" s="11" t="n">
        <f aca="false">A7315-G7315</f>
        <v>0</v>
      </c>
      <c r="J7315" s="0" t="b">
        <f aca="false">EXACT(B7315,E7315)</f>
        <v>1</v>
      </c>
    </row>
    <row r="7316" customFormat="false" ht="14.25" hidden="false" customHeight="false" outlineLevel="0" collapsed="false">
      <c r="A7316" s="23" t="n">
        <v>213101947</v>
      </c>
      <c r="B7316" s="17" t="s">
        <v>7084</v>
      </c>
      <c r="C7316" s="17" t="s">
        <v>202</v>
      </c>
      <c r="D7316" s="6" t="s">
        <v>6181</v>
      </c>
      <c r="E7316" s="6" t="s">
        <v>7084</v>
      </c>
      <c r="F7316" s="0" t="n">
        <v>100</v>
      </c>
      <c r="G7316" s="0" t="n">
        <v>213101947</v>
      </c>
      <c r="H7316" s="6" t="s">
        <v>6181</v>
      </c>
      <c r="I7316" s="11" t="n">
        <f aca="false">A7316-G7316</f>
        <v>0</v>
      </c>
      <c r="J7316" s="0" t="b">
        <f aca="false">EXACT(B7316,E7316)</f>
        <v>1</v>
      </c>
    </row>
    <row r="7317" customFormat="false" ht="14.25" hidden="false" customHeight="false" outlineLevel="0" collapsed="false">
      <c r="A7317" s="23" t="n">
        <v>213101948</v>
      </c>
      <c r="B7317" s="17" t="s">
        <v>7085</v>
      </c>
      <c r="C7317" s="17" t="s">
        <v>205</v>
      </c>
      <c r="D7317" s="6" t="s">
        <v>6181</v>
      </c>
      <c r="E7317" s="6" t="s">
        <v>7085</v>
      </c>
      <c r="F7317" s="0" t="n">
        <v>100</v>
      </c>
      <c r="G7317" s="0" t="n">
        <v>213101948</v>
      </c>
      <c r="H7317" s="6" t="s">
        <v>6181</v>
      </c>
      <c r="I7317" s="11" t="n">
        <f aca="false">A7317-G7317</f>
        <v>0</v>
      </c>
      <c r="J7317" s="0" t="b">
        <f aca="false">EXACT(B7317,E7317)</f>
        <v>1</v>
      </c>
    </row>
    <row r="7318" customFormat="false" ht="14.25" hidden="false" customHeight="false" outlineLevel="0" collapsed="false">
      <c r="A7318" s="23" t="n">
        <v>213101949</v>
      </c>
      <c r="B7318" s="17" t="s">
        <v>7086</v>
      </c>
      <c r="C7318" s="17" t="s">
        <v>288</v>
      </c>
      <c r="D7318" s="6" t="s">
        <v>6181</v>
      </c>
      <c r="E7318" s="6" t="s">
        <v>7086</v>
      </c>
      <c r="F7318" s="0" t="n">
        <v>100</v>
      </c>
      <c r="G7318" s="0" t="n">
        <v>213101949</v>
      </c>
      <c r="H7318" s="6" t="s">
        <v>6181</v>
      </c>
      <c r="I7318" s="11" t="n">
        <f aca="false">A7318-G7318</f>
        <v>0</v>
      </c>
      <c r="J7318" s="0" t="b">
        <f aca="false">EXACT(B7318,E7318)</f>
        <v>1</v>
      </c>
    </row>
    <row r="7319" customFormat="false" ht="14.25" hidden="false" customHeight="false" outlineLevel="0" collapsed="false">
      <c r="A7319" s="23" t="n">
        <v>213101950</v>
      </c>
      <c r="B7319" s="17" t="s">
        <v>1120</v>
      </c>
      <c r="C7319" s="17" t="s">
        <v>191</v>
      </c>
      <c r="D7319" s="6" t="s">
        <v>6181</v>
      </c>
      <c r="E7319" s="6" t="s">
        <v>1120</v>
      </c>
      <c r="F7319" s="0" t="n">
        <v>100</v>
      </c>
      <c r="G7319" s="0" t="n">
        <v>213101950</v>
      </c>
      <c r="H7319" s="6" t="s">
        <v>6181</v>
      </c>
      <c r="I7319" s="11" t="n">
        <f aca="false">A7319-G7319</f>
        <v>0</v>
      </c>
      <c r="J7319" s="0" t="b">
        <f aca="false">EXACT(B7319,E7319)</f>
        <v>1</v>
      </c>
    </row>
    <row r="7320" customFormat="false" ht="14.25" hidden="false" customHeight="false" outlineLevel="0" collapsed="false">
      <c r="A7320" s="23" t="n">
        <v>213101951</v>
      </c>
      <c r="B7320" s="17" t="s">
        <v>7087</v>
      </c>
      <c r="C7320" s="17" t="s">
        <v>205</v>
      </c>
      <c r="D7320" s="6" t="s">
        <v>6181</v>
      </c>
      <c r="E7320" s="6" t="s">
        <v>7087</v>
      </c>
      <c r="F7320" s="0" t="n">
        <v>100</v>
      </c>
      <c r="G7320" s="0" t="n">
        <v>213101951</v>
      </c>
      <c r="H7320" s="6" t="s">
        <v>6181</v>
      </c>
      <c r="I7320" s="11" t="n">
        <f aca="false">A7320-G7320</f>
        <v>0</v>
      </c>
      <c r="J7320" s="0" t="b">
        <f aca="false">EXACT(B7320,E7320)</f>
        <v>1</v>
      </c>
    </row>
    <row r="7321" customFormat="false" ht="14.25" hidden="false" customHeight="false" outlineLevel="0" collapsed="false">
      <c r="A7321" s="23" t="n">
        <v>213101954</v>
      </c>
      <c r="B7321" s="17" t="s">
        <v>7088</v>
      </c>
      <c r="C7321" s="17" t="s">
        <v>232</v>
      </c>
      <c r="D7321" s="6" t="s">
        <v>6181</v>
      </c>
      <c r="E7321" s="6" t="s">
        <v>7088</v>
      </c>
      <c r="F7321" s="0" t="n">
        <v>100</v>
      </c>
      <c r="G7321" s="0" t="n">
        <v>213101954</v>
      </c>
      <c r="H7321" s="6" t="s">
        <v>6181</v>
      </c>
      <c r="I7321" s="11" t="n">
        <f aca="false">A7321-G7321</f>
        <v>0</v>
      </c>
      <c r="J7321" s="0" t="b">
        <f aca="false">EXACT(B7321,E7321)</f>
        <v>1</v>
      </c>
    </row>
    <row r="7322" customFormat="false" ht="14.25" hidden="false" customHeight="false" outlineLevel="0" collapsed="false">
      <c r="A7322" s="23" t="n">
        <v>213101955</v>
      </c>
      <c r="B7322" s="17" t="s">
        <v>7089</v>
      </c>
      <c r="C7322" s="17" t="s">
        <v>191</v>
      </c>
      <c r="D7322" s="6" t="s">
        <v>6181</v>
      </c>
      <c r="E7322" s="6" t="s">
        <v>7089</v>
      </c>
      <c r="F7322" s="0" t="n">
        <v>100</v>
      </c>
      <c r="G7322" s="0" t="n">
        <v>213101955</v>
      </c>
      <c r="H7322" s="6" t="s">
        <v>6181</v>
      </c>
      <c r="I7322" s="11" t="n">
        <f aca="false">A7322-G7322</f>
        <v>0</v>
      </c>
      <c r="J7322" s="0" t="b">
        <f aca="false">EXACT(B7322,E7322)</f>
        <v>1</v>
      </c>
    </row>
    <row r="7323" customFormat="false" ht="14.25" hidden="false" customHeight="false" outlineLevel="0" collapsed="false">
      <c r="A7323" s="23" t="n">
        <v>213101958</v>
      </c>
      <c r="B7323" s="17" t="s">
        <v>7090</v>
      </c>
      <c r="C7323" s="17" t="s">
        <v>21</v>
      </c>
      <c r="D7323" s="6" t="s">
        <v>6181</v>
      </c>
      <c r="E7323" s="6" t="s">
        <v>7090</v>
      </c>
      <c r="F7323" s="0" t="n">
        <v>100</v>
      </c>
      <c r="G7323" s="0" t="n">
        <v>213101958</v>
      </c>
      <c r="H7323" s="6" t="s">
        <v>6181</v>
      </c>
      <c r="I7323" s="11" t="n">
        <f aca="false">A7323-G7323</f>
        <v>0</v>
      </c>
      <c r="J7323" s="0" t="b">
        <f aca="false">EXACT(B7323,E7323)</f>
        <v>1</v>
      </c>
    </row>
    <row r="7324" customFormat="false" ht="14.25" hidden="false" customHeight="false" outlineLevel="0" collapsed="false">
      <c r="A7324" s="23" t="n">
        <v>213101959</v>
      </c>
      <c r="B7324" s="17" t="s">
        <v>7091</v>
      </c>
      <c r="C7324" s="17" t="s">
        <v>34</v>
      </c>
      <c r="D7324" s="6" t="s">
        <v>6181</v>
      </c>
      <c r="E7324" s="6" t="s">
        <v>7091</v>
      </c>
      <c r="F7324" s="0" t="n">
        <v>100</v>
      </c>
      <c r="G7324" s="0" t="n">
        <v>213101959</v>
      </c>
      <c r="H7324" s="6" t="s">
        <v>6181</v>
      </c>
      <c r="I7324" s="11" t="n">
        <f aca="false">A7324-G7324</f>
        <v>0</v>
      </c>
      <c r="J7324" s="0" t="b">
        <f aca="false">EXACT(B7324,E7324)</f>
        <v>1</v>
      </c>
    </row>
    <row r="7325" customFormat="false" ht="14.25" hidden="false" customHeight="false" outlineLevel="0" collapsed="false">
      <c r="A7325" s="23" t="n">
        <v>213101961</v>
      </c>
      <c r="B7325" s="17" t="s">
        <v>7092</v>
      </c>
      <c r="C7325" s="17" t="s">
        <v>205</v>
      </c>
      <c r="D7325" s="6" t="s">
        <v>6181</v>
      </c>
      <c r="E7325" s="6" t="s">
        <v>7092</v>
      </c>
      <c r="F7325" s="0" t="n">
        <v>100</v>
      </c>
      <c r="G7325" s="0" t="n">
        <v>213101961</v>
      </c>
      <c r="H7325" s="6" t="s">
        <v>6181</v>
      </c>
      <c r="I7325" s="11" t="n">
        <f aca="false">A7325-G7325</f>
        <v>0</v>
      </c>
      <c r="J7325" s="0" t="b">
        <f aca="false">EXACT(B7325,E7325)</f>
        <v>1</v>
      </c>
    </row>
    <row r="7326" customFormat="false" ht="14.25" hidden="false" customHeight="false" outlineLevel="0" collapsed="false">
      <c r="A7326" s="23" t="n">
        <v>213101962</v>
      </c>
      <c r="B7326" s="17" t="s">
        <v>7093</v>
      </c>
      <c r="C7326" s="17" t="s">
        <v>21</v>
      </c>
      <c r="D7326" s="6" t="s">
        <v>6181</v>
      </c>
      <c r="E7326" s="6" t="s">
        <v>7093</v>
      </c>
      <c r="F7326" s="0" t="n">
        <v>100</v>
      </c>
      <c r="G7326" s="0" t="n">
        <v>213101962</v>
      </c>
      <c r="H7326" s="6" t="s">
        <v>6181</v>
      </c>
      <c r="I7326" s="11" t="n">
        <f aca="false">A7326-G7326</f>
        <v>0</v>
      </c>
      <c r="J7326" s="0" t="b">
        <f aca="false">EXACT(B7326,E7326)</f>
        <v>1</v>
      </c>
    </row>
    <row r="7327" customFormat="false" ht="14.25" hidden="false" customHeight="false" outlineLevel="0" collapsed="false">
      <c r="A7327" s="23" t="n">
        <v>213101965</v>
      </c>
      <c r="B7327" s="17" t="s">
        <v>7094</v>
      </c>
      <c r="C7327" s="17" t="s">
        <v>123</v>
      </c>
      <c r="D7327" s="6" t="s">
        <v>6181</v>
      </c>
      <c r="E7327" s="6" t="s">
        <v>7094</v>
      </c>
      <c r="F7327" s="0" t="n">
        <v>100</v>
      </c>
      <c r="G7327" s="0" t="n">
        <v>213101965</v>
      </c>
      <c r="H7327" s="6" t="s">
        <v>6181</v>
      </c>
      <c r="I7327" s="11" t="n">
        <f aca="false">A7327-G7327</f>
        <v>0</v>
      </c>
      <c r="J7327" s="0" t="b">
        <f aca="false">EXACT(B7327,E7327)</f>
        <v>1</v>
      </c>
    </row>
    <row r="7328" customFormat="false" ht="14.25" hidden="false" customHeight="false" outlineLevel="0" collapsed="false">
      <c r="A7328" s="23" t="n">
        <v>213101969</v>
      </c>
      <c r="B7328" s="17" t="s">
        <v>7095</v>
      </c>
      <c r="C7328" s="17" t="s">
        <v>123</v>
      </c>
      <c r="D7328" s="6" t="s">
        <v>6181</v>
      </c>
      <c r="E7328" s="6" t="s">
        <v>7095</v>
      </c>
      <c r="F7328" s="0" t="n">
        <v>100</v>
      </c>
      <c r="G7328" s="0" t="n">
        <v>213101969</v>
      </c>
      <c r="H7328" s="6" t="s">
        <v>6181</v>
      </c>
      <c r="I7328" s="11" t="n">
        <f aca="false">A7328-G7328</f>
        <v>0</v>
      </c>
      <c r="J7328" s="0" t="b">
        <f aca="false">EXACT(B7328,E7328)</f>
        <v>1</v>
      </c>
    </row>
    <row r="7329" customFormat="false" ht="14.25" hidden="false" customHeight="false" outlineLevel="0" collapsed="false">
      <c r="A7329" s="23" t="n">
        <v>213101970</v>
      </c>
      <c r="B7329" s="17" t="s">
        <v>7096</v>
      </c>
      <c r="C7329" s="17" t="s">
        <v>334</v>
      </c>
      <c r="D7329" s="6" t="s">
        <v>6181</v>
      </c>
      <c r="E7329" s="6" t="s">
        <v>7096</v>
      </c>
      <c r="F7329" s="0" t="n">
        <v>100</v>
      </c>
      <c r="G7329" s="0" t="n">
        <v>213101970</v>
      </c>
      <c r="H7329" s="6" t="s">
        <v>6181</v>
      </c>
      <c r="I7329" s="11" t="n">
        <f aca="false">A7329-G7329</f>
        <v>0</v>
      </c>
      <c r="J7329" s="0" t="b">
        <f aca="false">EXACT(B7329,E7329)</f>
        <v>1</v>
      </c>
    </row>
    <row r="7330" customFormat="false" ht="14.25" hidden="false" customHeight="false" outlineLevel="0" collapsed="false">
      <c r="A7330" s="23" t="n">
        <v>213101973</v>
      </c>
      <c r="B7330" s="17" t="s">
        <v>7097</v>
      </c>
      <c r="C7330" s="17" t="s">
        <v>253</v>
      </c>
      <c r="D7330" s="6" t="s">
        <v>6181</v>
      </c>
      <c r="E7330" s="6" t="s">
        <v>7097</v>
      </c>
      <c r="F7330" s="0" t="n">
        <v>100</v>
      </c>
      <c r="G7330" s="0" t="n">
        <v>213101973</v>
      </c>
      <c r="H7330" s="6" t="s">
        <v>6181</v>
      </c>
      <c r="I7330" s="11" t="n">
        <f aca="false">A7330-G7330</f>
        <v>0</v>
      </c>
      <c r="J7330" s="0" t="b">
        <f aca="false">EXACT(B7330,E7330)</f>
        <v>1</v>
      </c>
    </row>
    <row r="7331" customFormat="false" ht="14.25" hidden="false" customHeight="false" outlineLevel="0" collapsed="false">
      <c r="A7331" s="23" t="n">
        <v>213101975</v>
      </c>
      <c r="B7331" s="17" t="s">
        <v>7098</v>
      </c>
      <c r="C7331" s="17" t="s">
        <v>253</v>
      </c>
      <c r="D7331" s="6" t="s">
        <v>6181</v>
      </c>
      <c r="E7331" s="6" t="s">
        <v>7098</v>
      </c>
      <c r="F7331" s="0" t="n">
        <v>100</v>
      </c>
      <c r="G7331" s="0" t="n">
        <v>213101975</v>
      </c>
      <c r="H7331" s="6" t="s">
        <v>6181</v>
      </c>
      <c r="I7331" s="11" t="n">
        <f aca="false">A7331-G7331</f>
        <v>0</v>
      </c>
      <c r="J7331" s="0" t="b">
        <f aca="false">EXACT(B7331,E7331)</f>
        <v>1</v>
      </c>
    </row>
    <row r="7332" customFormat="false" ht="14.25" hidden="false" customHeight="false" outlineLevel="0" collapsed="false">
      <c r="A7332" s="28" t="n">
        <v>213101976</v>
      </c>
      <c r="B7332" s="17" t="s">
        <v>7099</v>
      </c>
      <c r="C7332" s="17" t="s">
        <v>48</v>
      </c>
      <c r="D7332" s="6" t="s">
        <v>6181</v>
      </c>
      <c r="E7332" s="6" t="s">
        <v>7099</v>
      </c>
      <c r="F7332" s="0" t="n">
        <v>100</v>
      </c>
      <c r="G7332" s="0" t="n">
        <v>213101976</v>
      </c>
      <c r="H7332" s="6" t="s">
        <v>6181</v>
      </c>
      <c r="I7332" s="11" t="n">
        <f aca="false">A7332-G7332</f>
        <v>0</v>
      </c>
      <c r="J7332" s="0" t="b">
        <f aca="false">EXACT(B7332,E7332)</f>
        <v>1</v>
      </c>
    </row>
    <row r="7333" customFormat="false" ht="14.25" hidden="false" customHeight="false" outlineLevel="0" collapsed="false">
      <c r="A7333" s="23" t="n">
        <v>213101978</v>
      </c>
      <c r="B7333" s="17" t="s">
        <v>7100</v>
      </c>
      <c r="C7333" s="17" t="s">
        <v>253</v>
      </c>
      <c r="D7333" s="6" t="s">
        <v>6181</v>
      </c>
      <c r="E7333" s="6" t="s">
        <v>7100</v>
      </c>
      <c r="F7333" s="0" t="n">
        <v>100</v>
      </c>
      <c r="G7333" s="0" t="n">
        <v>213101978</v>
      </c>
      <c r="H7333" s="6" t="s">
        <v>6181</v>
      </c>
      <c r="I7333" s="11" t="n">
        <f aca="false">A7333-G7333</f>
        <v>0</v>
      </c>
      <c r="J7333" s="0" t="b">
        <f aca="false">EXACT(B7333,E7333)</f>
        <v>1</v>
      </c>
    </row>
    <row r="7334" customFormat="false" ht="14.25" hidden="false" customHeight="false" outlineLevel="0" collapsed="false">
      <c r="A7334" s="23" t="n">
        <v>213101980</v>
      </c>
      <c r="B7334" s="17" t="s">
        <v>7101</v>
      </c>
      <c r="C7334" s="17" t="s">
        <v>253</v>
      </c>
      <c r="D7334" s="6" t="s">
        <v>6181</v>
      </c>
      <c r="E7334" s="6" t="s">
        <v>7101</v>
      </c>
      <c r="F7334" s="0" t="n">
        <v>100</v>
      </c>
      <c r="G7334" s="0" t="n">
        <v>213101980</v>
      </c>
      <c r="H7334" s="6" t="s">
        <v>6181</v>
      </c>
      <c r="I7334" s="11" t="n">
        <f aca="false">A7334-G7334</f>
        <v>0</v>
      </c>
      <c r="J7334" s="0" t="b">
        <f aca="false">EXACT(B7334,E7334)</f>
        <v>1</v>
      </c>
    </row>
    <row r="7335" customFormat="false" ht="14.25" hidden="false" customHeight="false" outlineLevel="0" collapsed="false">
      <c r="A7335" s="19" t="n">
        <v>213101983</v>
      </c>
      <c r="B7335" s="15" t="s">
        <v>7102</v>
      </c>
      <c r="C7335" s="15" t="s">
        <v>334</v>
      </c>
      <c r="D7335" s="6" t="s">
        <v>6181</v>
      </c>
      <c r="E7335" s="6" t="s">
        <v>7102</v>
      </c>
      <c r="F7335" s="0" t="n">
        <v>100</v>
      </c>
      <c r="G7335" s="0" t="n">
        <v>213101983</v>
      </c>
      <c r="H7335" s="6" t="s">
        <v>6181</v>
      </c>
      <c r="I7335" s="11" t="n">
        <f aca="false">A7335-G7335</f>
        <v>0</v>
      </c>
      <c r="J7335" s="0" t="b">
        <f aca="false">EXACT(B7335,E7335)</f>
        <v>1</v>
      </c>
    </row>
    <row r="7336" customFormat="false" ht="14.25" hidden="false" customHeight="false" outlineLevel="0" collapsed="false">
      <c r="A7336" s="23" t="n">
        <v>213101984</v>
      </c>
      <c r="B7336" s="17" t="s">
        <v>7103</v>
      </c>
      <c r="C7336" s="17" t="s">
        <v>123</v>
      </c>
      <c r="D7336" s="6" t="s">
        <v>6181</v>
      </c>
      <c r="E7336" s="6" t="s">
        <v>7103</v>
      </c>
      <c r="F7336" s="0" t="n">
        <v>100</v>
      </c>
      <c r="G7336" s="0" t="n">
        <v>213101984</v>
      </c>
      <c r="H7336" s="6" t="s">
        <v>6181</v>
      </c>
      <c r="I7336" s="11" t="n">
        <f aca="false">A7336-G7336</f>
        <v>0</v>
      </c>
      <c r="J7336" s="0" t="b">
        <f aca="false">EXACT(B7336,E7336)</f>
        <v>1</v>
      </c>
    </row>
    <row r="7337" customFormat="false" ht="14.25" hidden="false" customHeight="false" outlineLevel="0" collapsed="false">
      <c r="A7337" s="23" t="n">
        <v>213101987</v>
      </c>
      <c r="B7337" s="17" t="s">
        <v>7104</v>
      </c>
      <c r="C7337" s="17" t="s">
        <v>123</v>
      </c>
      <c r="D7337" s="6" t="s">
        <v>6181</v>
      </c>
      <c r="E7337" s="6" t="s">
        <v>7104</v>
      </c>
      <c r="F7337" s="0" t="n">
        <v>100</v>
      </c>
      <c r="G7337" s="0" t="n">
        <v>213101987</v>
      </c>
      <c r="H7337" s="6" t="s">
        <v>6181</v>
      </c>
      <c r="I7337" s="11" t="n">
        <f aca="false">A7337-G7337</f>
        <v>0</v>
      </c>
      <c r="J7337" s="0" t="b">
        <f aca="false">EXACT(B7337,E7337)</f>
        <v>1</v>
      </c>
    </row>
    <row r="7338" customFormat="false" ht="14.25" hidden="false" customHeight="false" outlineLevel="0" collapsed="false">
      <c r="A7338" s="23" t="n">
        <v>213101988</v>
      </c>
      <c r="B7338" s="17" t="s">
        <v>1793</v>
      </c>
      <c r="C7338" s="17" t="s">
        <v>253</v>
      </c>
      <c r="D7338" s="6" t="s">
        <v>6181</v>
      </c>
      <c r="E7338" s="6" t="s">
        <v>1793</v>
      </c>
      <c r="F7338" s="0" t="n">
        <v>100</v>
      </c>
      <c r="G7338" s="0" t="n">
        <v>213101988</v>
      </c>
      <c r="H7338" s="6" t="s">
        <v>6181</v>
      </c>
      <c r="I7338" s="11" t="n">
        <f aca="false">A7338-G7338</f>
        <v>0</v>
      </c>
      <c r="J7338" s="0" t="b">
        <f aca="false">EXACT(B7338,E7338)</f>
        <v>1</v>
      </c>
    </row>
    <row r="7339" customFormat="false" ht="14.25" hidden="false" customHeight="false" outlineLevel="0" collapsed="false">
      <c r="A7339" s="28" t="n">
        <v>213101989</v>
      </c>
      <c r="B7339" s="17" t="s">
        <v>7105</v>
      </c>
      <c r="C7339" s="17" t="s">
        <v>48</v>
      </c>
      <c r="D7339" s="6" t="s">
        <v>6181</v>
      </c>
      <c r="E7339" s="6" t="s">
        <v>7105</v>
      </c>
      <c r="F7339" s="0" t="n">
        <v>100</v>
      </c>
      <c r="G7339" s="0" t="n">
        <v>213101989</v>
      </c>
      <c r="H7339" s="6" t="s">
        <v>6181</v>
      </c>
      <c r="I7339" s="11" t="n">
        <f aca="false">A7339-G7339</f>
        <v>0</v>
      </c>
      <c r="J7339" s="0" t="b">
        <f aca="false">EXACT(B7339,E7339)</f>
        <v>1</v>
      </c>
    </row>
    <row r="7340" customFormat="false" ht="14.25" hidden="false" customHeight="false" outlineLevel="0" collapsed="false">
      <c r="A7340" s="23" t="n">
        <v>213101990</v>
      </c>
      <c r="B7340" s="17" t="s">
        <v>7106</v>
      </c>
      <c r="C7340" s="17" t="s">
        <v>334</v>
      </c>
      <c r="D7340" s="6" t="s">
        <v>6181</v>
      </c>
      <c r="E7340" s="6" t="s">
        <v>7106</v>
      </c>
      <c r="F7340" s="0" t="n">
        <v>100</v>
      </c>
      <c r="G7340" s="0" t="n">
        <v>213101990</v>
      </c>
      <c r="H7340" s="6" t="s">
        <v>6181</v>
      </c>
      <c r="I7340" s="11" t="n">
        <f aca="false">A7340-G7340</f>
        <v>0</v>
      </c>
      <c r="J7340" s="0" t="b">
        <f aca="false">EXACT(B7340,E7340)</f>
        <v>1</v>
      </c>
    </row>
    <row r="7341" customFormat="false" ht="14.25" hidden="false" customHeight="false" outlineLevel="0" collapsed="false">
      <c r="A7341" s="23" t="n">
        <v>213101992</v>
      </c>
      <c r="B7341" s="17" t="s">
        <v>7107</v>
      </c>
      <c r="C7341" s="17" t="s">
        <v>334</v>
      </c>
      <c r="D7341" s="6" t="s">
        <v>6181</v>
      </c>
      <c r="E7341" s="6" t="s">
        <v>7107</v>
      </c>
      <c r="F7341" s="0" t="n">
        <v>100</v>
      </c>
      <c r="G7341" s="0" t="n">
        <v>213101992</v>
      </c>
      <c r="H7341" s="6" t="s">
        <v>6181</v>
      </c>
      <c r="I7341" s="11" t="n">
        <f aca="false">A7341-G7341</f>
        <v>0</v>
      </c>
      <c r="J7341" s="0" t="b">
        <f aca="false">EXACT(B7341,E7341)</f>
        <v>1</v>
      </c>
    </row>
    <row r="7342" customFormat="false" ht="14.25" hidden="false" customHeight="false" outlineLevel="0" collapsed="false">
      <c r="A7342" s="28" t="n">
        <v>213101993</v>
      </c>
      <c r="B7342" s="17" t="s">
        <v>7108</v>
      </c>
      <c r="C7342" s="17" t="s">
        <v>48</v>
      </c>
      <c r="D7342" s="6" t="s">
        <v>6181</v>
      </c>
      <c r="E7342" s="6" t="s">
        <v>7108</v>
      </c>
      <c r="F7342" s="0" t="n">
        <v>100</v>
      </c>
      <c r="G7342" s="0" t="n">
        <v>213101993</v>
      </c>
      <c r="H7342" s="6" t="s">
        <v>6181</v>
      </c>
      <c r="I7342" s="11" t="n">
        <f aca="false">A7342-G7342</f>
        <v>0</v>
      </c>
      <c r="J7342" s="0" t="b">
        <f aca="false">EXACT(B7342,E7342)</f>
        <v>1</v>
      </c>
    </row>
    <row r="7343" customFormat="false" ht="14.25" hidden="false" customHeight="false" outlineLevel="0" collapsed="false">
      <c r="A7343" s="28" t="n">
        <v>213101994</v>
      </c>
      <c r="B7343" s="17" t="s">
        <v>7109</v>
      </c>
      <c r="C7343" s="17" t="s">
        <v>48</v>
      </c>
      <c r="D7343" s="6" t="s">
        <v>6181</v>
      </c>
      <c r="E7343" s="6" t="s">
        <v>7109</v>
      </c>
      <c r="F7343" s="0" t="n">
        <v>100</v>
      </c>
      <c r="G7343" s="0" t="n">
        <v>213101994</v>
      </c>
      <c r="H7343" s="6" t="s">
        <v>6181</v>
      </c>
      <c r="I7343" s="11" t="n">
        <f aca="false">A7343-G7343</f>
        <v>0</v>
      </c>
      <c r="J7343" s="0" t="b">
        <f aca="false">EXACT(B7343,E7343)</f>
        <v>1</v>
      </c>
    </row>
    <row r="7344" customFormat="false" ht="14.25" hidden="false" customHeight="false" outlineLevel="0" collapsed="false">
      <c r="A7344" s="12" t="n">
        <v>213101995</v>
      </c>
      <c r="B7344" s="62" t="s">
        <v>2317</v>
      </c>
      <c r="C7344" s="62" t="s">
        <v>48</v>
      </c>
      <c r="D7344" s="6" t="s">
        <v>6181</v>
      </c>
      <c r="E7344" s="6" t="s">
        <v>2317</v>
      </c>
      <c r="F7344" s="0" t="n">
        <v>100</v>
      </c>
      <c r="G7344" s="0" t="n">
        <v>213101995</v>
      </c>
      <c r="H7344" s="6" t="s">
        <v>6181</v>
      </c>
      <c r="I7344" s="11" t="n">
        <f aca="false">A7344-G7344</f>
        <v>0</v>
      </c>
      <c r="J7344" s="0" t="b">
        <f aca="false">EXACT(B7344,E7344)</f>
        <v>1</v>
      </c>
    </row>
    <row r="7345" customFormat="false" ht="14.25" hidden="false" customHeight="false" outlineLevel="0" collapsed="false">
      <c r="A7345" s="23" t="n">
        <v>213101997</v>
      </c>
      <c r="B7345" s="17" t="s">
        <v>7110</v>
      </c>
      <c r="C7345" s="17" t="s">
        <v>281</v>
      </c>
      <c r="D7345" s="6" t="s">
        <v>6181</v>
      </c>
      <c r="E7345" s="6" t="s">
        <v>7110</v>
      </c>
      <c r="F7345" s="0" t="n">
        <v>100</v>
      </c>
      <c r="G7345" s="0" t="n">
        <v>213101997</v>
      </c>
      <c r="H7345" s="6" t="s">
        <v>6181</v>
      </c>
      <c r="I7345" s="11" t="n">
        <f aca="false">A7345-G7345</f>
        <v>0</v>
      </c>
      <c r="J7345" s="0" t="b">
        <f aca="false">EXACT(B7345,E7345)</f>
        <v>1</v>
      </c>
    </row>
    <row r="7346" customFormat="false" ht="14.25" hidden="false" customHeight="false" outlineLevel="0" collapsed="false">
      <c r="A7346" s="23" t="n">
        <v>213101998</v>
      </c>
      <c r="B7346" s="17" t="s">
        <v>7111</v>
      </c>
      <c r="C7346" s="17" t="s">
        <v>123</v>
      </c>
      <c r="D7346" s="6" t="s">
        <v>6181</v>
      </c>
      <c r="E7346" s="6" t="s">
        <v>7111</v>
      </c>
      <c r="F7346" s="0" t="n">
        <v>100</v>
      </c>
      <c r="G7346" s="0" t="n">
        <v>213101998</v>
      </c>
      <c r="H7346" s="6" t="s">
        <v>6181</v>
      </c>
      <c r="I7346" s="11" t="n">
        <f aca="false">A7346-G7346</f>
        <v>0</v>
      </c>
      <c r="J7346" s="0" t="b">
        <f aca="false">EXACT(B7346,E7346)</f>
        <v>1</v>
      </c>
    </row>
    <row r="7347" customFormat="false" ht="14.25" hidden="false" customHeight="false" outlineLevel="0" collapsed="false">
      <c r="A7347" s="23" t="n">
        <v>213102001</v>
      </c>
      <c r="B7347" s="17" t="s">
        <v>7112</v>
      </c>
      <c r="C7347" s="17" t="s">
        <v>253</v>
      </c>
      <c r="D7347" s="6" t="s">
        <v>6181</v>
      </c>
      <c r="E7347" s="6" t="s">
        <v>7112</v>
      </c>
      <c r="F7347" s="0" t="n">
        <v>100</v>
      </c>
      <c r="G7347" s="0" t="n">
        <v>213102001</v>
      </c>
      <c r="H7347" s="6" t="s">
        <v>6181</v>
      </c>
      <c r="I7347" s="11" t="n">
        <f aca="false">A7347-G7347</f>
        <v>0</v>
      </c>
      <c r="J7347" s="0" t="b">
        <f aca="false">EXACT(B7347,E7347)</f>
        <v>1</v>
      </c>
    </row>
    <row r="7348" customFormat="false" ht="14.25" hidden="false" customHeight="false" outlineLevel="0" collapsed="false">
      <c r="A7348" s="23" t="n">
        <v>213102005</v>
      </c>
      <c r="B7348" s="17" t="s">
        <v>7113</v>
      </c>
      <c r="C7348" s="17" t="s">
        <v>253</v>
      </c>
      <c r="D7348" s="6" t="s">
        <v>6181</v>
      </c>
      <c r="E7348" s="6" t="s">
        <v>7113</v>
      </c>
      <c r="F7348" s="0" t="n">
        <v>100</v>
      </c>
      <c r="G7348" s="0" t="n">
        <v>213102005</v>
      </c>
      <c r="H7348" s="6" t="s">
        <v>6181</v>
      </c>
      <c r="I7348" s="11" t="n">
        <f aca="false">A7348-G7348</f>
        <v>0</v>
      </c>
      <c r="J7348" s="0" t="b">
        <f aca="false">EXACT(B7348,E7348)</f>
        <v>1</v>
      </c>
    </row>
    <row r="7349" customFormat="false" ht="14.25" hidden="false" customHeight="false" outlineLevel="0" collapsed="false">
      <c r="A7349" s="23" t="n">
        <v>213102007</v>
      </c>
      <c r="B7349" s="17" t="s">
        <v>7114</v>
      </c>
      <c r="C7349" s="17" t="s">
        <v>334</v>
      </c>
      <c r="D7349" s="6" t="s">
        <v>6181</v>
      </c>
      <c r="E7349" s="6" t="s">
        <v>7114</v>
      </c>
      <c r="F7349" s="0" t="n">
        <v>100</v>
      </c>
      <c r="G7349" s="0" t="n">
        <v>213102007</v>
      </c>
      <c r="H7349" s="6" t="s">
        <v>6181</v>
      </c>
      <c r="I7349" s="11" t="n">
        <f aca="false">A7349-G7349</f>
        <v>0</v>
      </c>
      <c r="J7349" s="0" t="b">
        <f aca="false">EXACT(B7349,E7349)</f>
        <v>1</v>
      </c>
    </row>
    <row r="7350" customFormat="false" ht="14.25" hidden="false" customHeight="false" outlineLevel="0" collapsed="false">
      <c r="A7350" s="23" t="n">
        <v>213102009</v>
      </c>
      <c r="B7350" s="17" t="s">
        <v>7115</v>
      </c>
      <c r="C7350" s="17" t="s">
        <v>281</v>
      </c>
      <c r="D7350" s="6" t="s">
        <v>6181</v>
      </c>
      <c r="E7350" s="6" t="s">
        <v>7115</v>
      </c>
      <c r="F7350" s="0" t="n">
        <v>100</v>
      </c>
      <c r="G7350" s="0" t="n">
        <v>213102009</v>
      </c>
      <c r="H7350" s="6" t="s">
        <v>6181</v>
      </c>
      <c r="I7350" s="11" t="n">
        <f aca="false">A7350-G7350</f>
        <v>0</v>
      </c>
      <c r="J7350" s="0" t="b">
        <f aca="false">EXACT(B7350,E7350)</f>
        <v>1</v>
      </c>
    </row>
    <row r="7351" customFormat="false" ht="14.25" hidden="false" customHeight="false" outlineLevel="0" collapsed="false">
      <c r="A7351" s="23" t="n">
        <v>213102012</v>
      </c>
      <c r="B7351" s="17" t="s">
        <v>7116</v>
      </c>
      <c r="C7351" s="17" t="s">
        <v>41</v>
      </c>
      <c r="D7351" s="6" t="s">
        <v>6181</v>
      </c>
      <c r="E7351" s="6" t="s">
        <v>7116</v>
      </c>
      <c r="F7351" s="0" t="n">
        <v>100</v>
      </c>
      <c r="G7351" s="0" t="n">
        <v>213102012</v>
      </c>
      <c r="H7351" s="6" t="s">
        <v>6181</v>
      </c>
      <c r="I7351" s="11" t="n">
        <f aca="false">A7351-G7351</f>
        <v>0</v>
      </c>
      <c r="J7351" s="0" t="b">
        <f aca="false">EXACT(B7351,E7351)</f>
        <v>1</v>
      </c>
    </row>
    <row r="7352" customFormat="false" ht="14.25" hidden="false" customHeight="false" outlineLevel="0" collapsed="false">
      <c r="A7352" s="23" t="n">
        <v>213102013</v>
      </c>
      <c r="B7352" s="17" t="s">
        <v>7117</v>
      </c>
      <c r="C7352" s="17" t="s">
        <v>18</v>
      </c>
      <c r="D7352" s="6" t="s">
        <v>6181</v>
      </c>
      <c r="E7352" s="6" t="s">
        <v>7117</v>
      </c>
      <c r="F7352" s="0" t="n">
        <v>100</v>
      </c>
      <c r="G7352" s="0" t="n">
        <v>213102013</v>
      </c>
      <c r="H7352" s="6" t="s">
        <v>6181</v>
      </c>
      <c r="I7352" s="11" t="n">
        <f aca="false">A7352-G7352</f>
        <v>0</v>
      </c>
      <c r="J7352" s="0" t="b">
        <f aca="false">EXACT(B7352,E7352)</f>
        <v>1</v>
      </c>
    </row>
    <row r="7353" customFormat="false" ht="14.25" hidden="false" customHeight="false" outlineLevel="0" collapsed="false">
      <c r="A7353" s="23" t="n">
        <v>213102014</v>
      </c>
      <c r="B7353" s="17" t="s">
        <v>7118</v>
      </c>
      <c r="C7353" s="17" t="s">
        <v>41</v>
      </c>
      <c r="D7353" s="6" t="s">
        <v>6181</v>
      </c>
      <c r="E7353" s="6" t="s">
        <v>7118</v>
      </c>
      <c r="F7353" s="0" t="n">
        <v>100</v>
      </c>
      <c r="G7353" s="0" t="n">
        <v>213102014</v>
      </c>
      <c r="H7353" s="6" t="s">
        <v>6181</v>
      </c>
      <c r="I7353" s="11" t="n">
        <f aca="false">A7353-G7353</f>
        <v>0</v>
      </c>
      <c r="J7353" s="0" t="b">
        <f aca="false">EXACT(B7353,E7353)</f>
        <v>1</v>
      </c>
    </row>
    <row r="7354" customFormat="false" ht="14.25" hidden="false" customHeight="false" outlineLevel="0" collapsed="false">
      <c r="A7354" s="23" t="n">
        <v>213102016</v>
      </c>
      <c r="B7354" s="17" t="s">
        <v>7119</v>
      </c>
      <c r="C7354" s="17" t="s">
        <v>25</v>
      </c>
      <c r="D7354" s="6" t="s">
        <v>6181</v>
      </c>
      <c r="E7354" s="6" t="s">
        <v>7119</v>
      </c>
      <c r="F7354" s="0" t="n">
        <v>100</v>
      </c>
      <c r="G7354" s="0" t="n">
        <v>213102016</v>
      </c>
      <c r="H7354" s="6" t="s">
        <v>6181</v>
      </c>
      <c r="I7354" s="11" t="n">
        <f aca="false">A7354-G7354</f>
        <v>0</v>
      </c>
      <c r="J7354" s="0" t="b">
        <f aca="false">EXACT(B7354,E7354)</f>
        <v>1</v>
      </c>
    </row>
    <row r="7355" customFormat="false" ht="14.25" hidden="false" customHeight="false" outlineLevel="0" collapsed="false">
      <c r="A7355" s="23" t="n">
        <v>213102018</v>
      </c>
      <c r="B7355" s="17" t="s">
        <v>7120</v>
      </c>
      <c r="C7355" s="17" t="s">
        <v>41</v>
      </c>
      <c r="D7355" s="6" t="s">
        <v>6181</v>
      </c>
      <c r="E7355" s="6" t="s">
        <v>7120</v>
      </c>
      <c r="F7355" s="0" t="n">
        <v>100</v>
      </c>
      <c r="G7355" s="0" t="n">
        <v>213102018</v>
      </c>
      <c r="H7355" s="6" t="s">
        <v>6181</v>
      </c>
      <c r="I7355" s="11" t="n">
        <f aca="false">A7355-G7355</f>
        <v>0</v>
      </c>
      <c r="J7355" s="0" t="b">
        <f aca="false">EXACT(B7355,E7355)</f>
        <v>1</v>
      </c>
    </row>
    <row r="7356" customFormat="false" ht="14.25" hidden="false" customHeight="false" outlineLevel="0" collapsed="false">
      <c r="A7356" s="23" t="n">
        <v>213102020</v>
      </c>
      <c r="B7356" s="17" t="s">
        <v>7121</v>
      </c>
      <c r="C7356" s="17" t="s">
        <v>32</v>
      </c>
      <c r="D7356" s="6" t="s">
        <v>6181</v>
      </c>
      <c r="E7356" s="6" t="s">
        <v>7121</v>
      </c>
      <c r="F7356" s="0" t="n">
        <v>100</v>
      </c>
      <c r="G7356" s="0" t="n">
        <v>213102020</v>
      </c>
      <c r="H7356" s="6" t="s">
        <v>6181</v>
      </c>
      <c r="I7356" s="11" t="n">
        <f aca="false">A7356-G7356</f>
        <v>0</v>
      </c>
      <c r="J7356" s="0" t="b">
        <f aca="false">EXACT(B7356,E7356)</f>
        <v>1</v>
      </c>
    </row>
    <row r="7357" customFormat="false" ht="14.25" hidden="false" customHeight="false" outlineLevel="0" collapsed="false">
      <c r="A7357" s="23" t="n">
        <v>213102021</v>
      </c>
      <c r="B7357" s="17" t="s">
        <v>7122</v>
      </c>
      <c r="C7357" s="17" t="s">
        <v>18</v>
      </c>
      <c r="D7357" s="6" t="s">
        <v>6181</v>
      </c>
      <c r="E7357" s="6" t="s">
        <v>7122</v>
      </c>
      <c r="F7357" s="0" t="n">
        <v>100</v>
      </c>
      <c r="G7357" s="0" t="n">
        <v>213102021</v>
      </c>
      <c r="H7357" s="6" t="s">
        <v>6181</v>
      </c>
      <c r="I7357" s="11" t="n">
        <f aca="false">A7357-G7357</f>
        <v>0</v>
      </c>
      <c r="J7357" s="0" t="b">
        <f aca="false">EXACT(B7357,E7357)</f>
        <v>1</v>
      </c>
    </row>
    <row r="7358" customFormat="false" ht="14.25" hidden="false" customHeight="false" outlineLevel="0" collapsed="false">
      <c r="A7358" s="23" t="n">
        <v>213102022</v>
      </c>
      <c r="B7358" s="17" t="s">
        <v>7123</v>
      </c>
      <c r="C7358" s="17" t="s">
        <v>41</v>
      </c>
      <c r="D7358" s="6" t="s">
        <v>6181</v>
      </c>
      <c r="E7358" s="6" t="s">
        <v>7123</v>
      </c>
      <c r="F7358" s="0" t="n">
        <v>100</v>
      </c>
      <c r="G7358" s="0" t="n">
        <v>213102022</v>
      </c>
      <c r="H7358" s="6" t="s">
        <v>6181</v>
      </c>
      <c r="I7358" s="11" t="n">
        <f aca="false">A7358-G7358</f>
        <v>0</v>
      </c>
      <c r="J7358" s="0" t="b">
        <f aca="false">EXACT(B7358,E7358)</f>
        <v>1</v>
      </c>
    </row>
    <row r="7359" customFormat="false" ht="14.25" hidden="false" customHeight="false" outlineLevel="0" collapsed="false">
      <c r="A7359" s="23" t="n">
        <v>213102023</v>
      </c>
      <c r="B7359" s="17" t="s">
        <v>7124</v>
      </c>
      <c r="C7359" s="17" t="s">
        <v>41</v>
      </c>
      <c r="D7359" s="6" t="s">
        <v>6181</v>
      </c>
      <c r="E7359" s="6" t="s">
        <v>7124</v>
      </c>
      <c r="F7359" s="0" t="n">
        <v>100</v>
      </c>
      <c r="G7359" s="0" t="n">
        <v>213102023</v>
      </c>
      <c r="H7359" s="6" t="s">
        <v>6181</v>
      </c>
      <c r="I7359" s="11" t="n">
        <f aca="false">A7359-G7359</f>
        <v>0</v>
      </c>
      <c r="J7359" s="0" t="b">
        <f aca="false">EXACT(B7359,E7359)</f>
        <v>1</v>
      </c>
    </row>
    <row r="7360" customFormat="false" ht="14.25" hidden="false" customHeight="false" outlineLevel="0" collapsed="false">
      <c r="A7360" s="23" t="n">
        <v>213102025</v>
      </c>
      <c r="B7360" s="17" t="s">
        <v>7125</v>
      </c>
      <c r="C7360" s="17" t="s">
        <v>41</v>
      </c>
      <c r="D7360" s="6" t="s">
        <v>6181</v>
      </c>
      <c r="E7360" s="6" t="s">
        <v>7125</v>
      </c>
      <c r="F7360" s="0" t="n">
        <v>100</v>
      </c>
      <c r="G7360" s="0" t="n">
        <v>213102025</v>
      </c>
      <c r="H7360" s="6" t="s">
        <v>6181</v>
      </c>
      <c r="I7360" s="11" t="n">
        <f aca="false">A7360-G7360</f>
        <v>0</v>
      </c>
      <c r="J7360" s="0" t="b">
        <f aca="false">EXACT(B7360,E7360)</f>
        <v>1</v>
      </c>
    </row>
    <row r="7361" customFormat="false" ht="14.25" hidden="false" customHeight="false" outlineLevel="0" collapsed="false">
      <c r="A7361" s="23" t="n">
        <v>213102028</v>
      </c>
      <c r="B7361" s="17" t="s">
        <v>7126</v>
      </c>
      <c r="C7361" s="17" t="s">
        <v>18</v>
      </c>
      <c r="D7361" s="6" t="s">
        <v>6181</v>
      </c>
      <c r="E7361" s="6" t="s">
        <v>7126</v>
      </c>
      <c r="F7361" s="0" t="n">
        <v>100</v>
      </c>
      <c r="G7361" s="0" t="n">
        <v>213102028</v>
      </c>
      <c r="H7361" s="6" t="s">
        <v>6181</v>
      </c>
      <c r="I7361" s="11" t="n">
        <f aca="false">A7361-G7361</f>
        <v>0</v>
      </c>
      <c r="J7361" s="0" t="b">
        <f aca="false">EXACT(B7361,E7361)</f>
        <v>1</v>
      </c>
    </row>
    <row r="7362" customFormat="false" ht="14.25" hidden="false" customHeight="false" outlineLevel="0" collapsed="false">
      <c r="A7362" s="23" t="n">
        <v>213102029</v>
      </c>
      <c r="B7362" s="17" t="s">
        <v>7127</v>
      </c>
      <c r="C7362" s="17" t="s">
        <v>25</v>
      </c>
      <c r="D7362" s="6" t="s">
        <v>6181</v>
      </c>
      <c r="E7362" s="6" t="s">
        <v>7127</v>
      </c>
      <c r="F7362" s="0" t="n">
        <v>100</v>
      </c>
      <c r="G7362" s="0" t="n">
        <v>213102029</v>
      </c>
      <c r="H7362" s="6" t="s">
        <v>6181</v>
      </c>
      <c r="I7362" s="11" t="n">
        <f aca="false">A7362-G7362</f>
        <v>0</v>
      </c>
      <c r="J7362" s="0" t="b">
        <f aca="false">EXACT(B7362,E7362)</f>
        <v>1</v>
      </c>
    </row>
    <row r="7363" customFormat="false" ht="14.25" hidden="false" customHeight="false" outlineLevel="0" collapsed="false">
      <c r="A7363" s="23" t="n">
        <v>213102031</v>
      </c>
      <c r="B7363" s="17" t="s">
        <v>7128</v>
      </c>
      <c r="C7363" s="17" t="s">
        <v>41</v>
      </c>
      <c r="D7363" s="6" t="s">
        <v>6181</v>
      </c>
      <c r="E7363" s="6" t="s">
        <v>7128</v>
      </c>
      <c r="F7363" s="0" t="n">
        <v>100</v>
      </c>
      <c r="G7363" s="0" t="n">
        <v>213102031</v>
      </c>
      <c r="H7363" s="6" t="s">
        <v>6181</v>
      </c>
      <c r="I7363" s="11" t="n">
        <f aca="false">A7363-G7363</f>
        <v>0</v>
      </c>
      <c r="J7363" s="0" t="b">
        <f aca="false">EXACT(B7363,E7363)</f>
        <v>1</v>
      </c>
    </row>
    <row r="7364" customFormat="false" ht="14.25" hidden="false" customHeight="false" outlineLevel="0" collapsed="false">
      <c r="A7364" s="23" t="n">
        <v>213102032</v>
      </c>
      <c r="B7364" s="17" t="s">
        <v>7129</v>
      </c>
      <c r="C7364" s="17" t="s">
        <v>167</v>
      </c>
      <c r="D7364" s="6" t="s">
        <v>6181</v>
      </c>
      <c r="E7364" s="6" t="s">
        <v>7129</v>
      </c>
      <c r="F7364" s="0" t="n">
        <v>100</v>
      </c>
      <c r="G7364" s="0" t="n">
        <v>213102032</v>
      </c>
      <c r="H7364" s="6" t="s">
        <v>6181</v>
      </c>
      <c r="I7364" s="11" t="n">
        <f aca="false">A7364-G7364</f>
        <v>0</v>
      </c>
      <c r="J7364" s="0" t="b">
        <f aca="false">EXACT(B7364,E7364)</f>
        <v>1</v>
      </c>
    </row>
    <row r="7365" customFormat="false" ht="14.25" hidden="false" customHeight="false" outlineLevel="0" collapsed="false">
      <c r="A7365" s="23" t="n">
        <v>213102035</v>
      </c>
      <c r="B7365" s="17" t="s">
        <v>7130</v>
      </c>
      <c r="C7365" s="17" t="s">
        <v>32</v>
      </c>
      <c r="D7365" s="6" t="s">
        <v>6181</v>
      </c>
      <c r="E7365" s="6" t="s">
        <v>7130</v>
      </c>
      <c r="F7365" s="0" t="n">
        <v>100</v>
      </c>
      <c r="G7365" s="0" t="n">
        <v>213102035</v>
      </c>
      <c r="H7365" s="6" t="s">
        <v>6181</v>
      </c>
      <c r="I7365" s="11" t="n">
        <f aca="false">A7365-G7365</f>
        <v>0</v>
      </c>
      <c r="J7365" s="0" t="b">
        <f aca="false">EXACT(B7365,E7365)</f>
        <v>1</v>
      </c>
    </row>
    <row r="7366" customFormat="false" ht="14.25" hidden="false" customHeight="false" outlineLevel="0" collapsed="false">
      <c r="A7366" s="23" t="n">
        <v>213102038</v>
      </c>
      <c r="B7366" s="17" t="s">
        <v>7131</v>
      </c>
      <c r="C7366" s="17" t="s">
        <v>41</v>
      </c>
      <c r="D7366" s="6" t="s">
        <v>6181</v>
      </c>
      <c r="E7366" s="6" t="s">
        <v>7131</v>
      </c>
      <c r="F7366" s="0" t="n">
        <v>100</v>
      </c>
      <c r="G7366" s="0" t="n">
        <v>213102038</v>
      </c>
      <c r="H7366" s="6" t="s">
        <v>6181</v>
      </c>
      <c r="I7366" s="11" t="n">
        <f aca="false">A7366-G7366</f>
        <v>0</v>
      </c>
      <c r="J7366" s="0" t="b">
        <f aca="false">EXACT(B7366,E7366)</f>
        <v>1</v>
      </c>
    </row>
    <row r="7367" customFormat="false" ht="14.25" hidden="false" customHeight="false" outlineLevel="0" collapsed="false">
      <c r="A7367" s="23" t="n">
        <v>213102039</v>
      </c>
      <c r="B7367" s="17" t="s">
        <v>7132</v>
      </c>
      <c r="C7367" s="17" t="s">
        <v>32</v>
      </c>
      <c r="D7367" s="6" t="s">
        <v>6181</v>
      </c>
      <c r="E7367" s="6" t="s">
        <v>7132</v>
      </c>
      <c r="F7367" s="0" t="n">
        <v>100</v>
      </c>
      <c r="G7367" s="0" t="n">
        <v>213102039</v>
      </c>
      <c r="H7367" s="6" t="s">
        <v>6181</v>
      </c>
      <c r="I7367" s="11" t="n">
        <f aca="false">A7367-G7367</f>
        <v>0</v>
      </c>
      <c r="J7367" s="0" t="b">
        <f aca="false">EXACT(B7367,E7367)</f>
        <v>1</v>
      </c>
    </row>
    <row r="7368" customFormat="false" ht="14.25" hidden="false" customHeight="false" outlineLevel="0" collapsed="false">
      <c r="A7368" s="23" t="n">
        <v>213102040</v>
      </c>
      <c r="B7368" s="17" t="s">
        <v>7133</v>
      </c>
      <c r="C7368" s="17" t="s">
        <v>202</v>
      </c>
      <c r="D7368" s="6" t="s">
        <v>6181</v>
      </c>
      <c r="E7368" s="6" t="s">
        <v>7133</v>
      </c>
      <c r="F7368" s="0" t="n">
        <v>100</v>
      </c>
      <c r="G7368" s="0" t="n">
        <v>213102040</v>
      </c>
      <c r="H7368" s="6" t="s">
        <v>6181</v>
      </c>
      <c r="I7368" s="11" t="n">
        <f aca="false">A7368-G7368</f>
        <v>0</v>
      </c>
      <c r="J7368" s="0" t="b">
        <f aca="false">EXACT(B7368,E7368)</f>
        <v>1</v>
      </c>
    </row>
    <row r="7369" customFormat="false" ht="14.25" hidden="false" customHeight="false" outlineLevel="0" collapsed="false">
      <c r="A7369" s="23" t="n">
        <v>213102042</v>
      </c>
      <c r="B7369" s="17" t="s">
        <v>7134</v>
      </c>
      <c r="C7369" s="17" t="s">
        <v>32</v>
      </c>
      <c r="D7369" s="6" t="s">
        <v>6181</v>
      </c>
      <c r="E7369" s="6" t="s">
        <v>7134</v>
      </c>
      <c r="F7369" s="0" t="n">
        <v>100</v>
      </c>
      <c r="G7369" s="0" t="n">
        <v>213102042</v>
      </c>
      <c r="H7369" s="6" t="s">
        <v>6181</v>
      </c>
      <c r="I7369" s="11" t="n">
        <f aca="false">A7369-G7369</f>
        <v>0</v>
      </c>
      <c r="J7369" s="0" t="b">
        <f aca="false">EXACT(B7369,E7369)</f>
        <v>1</v>
      </c>
    </row>
    <row r="7370" customFormat="false" ht="14.25" hidden="false" customHeight="false" outlineLevel="0" collapsed="false">
      <c r="A7370" s="23" t="n">
        <v>213102043</v>
      </c>
      <c r="B7370" s="17" t="s">
        <v>7135</v>
      </c>
      <c r="C7370" s="17" t="s">
        <v>67</v>
      </c>
      <c r="D7370" s="6" t="s">
        <v>6181</v>
      </c>
      <c r="E7370" s="6" t="s">
        <v>7135</v>
      </c>
      <c r="F7370" s="0" t="n">
        <v>100</v>
      </c>
      <c r="G7370" s="0" t="n">
        <v>213102043</v>
      </c>
      <c r="H7370" s="6" t="s">
        <v>6181</v>
      </c>
      <c r="I7370" s="11" t="n">
        <f aca="false">A7370-G7370</f>
        <v>0</v>
      </c>
      <c r="J7370" s="0" t="b">
        <f aca="false">EXACT(B7370,E7370)</f>
        <v>1</v>
      </c>
    </row>
    <row r="7371" customFormat="false" ht="14.25" hidden="false" customHeight="false" outlineLevel="0" collapsed="false">
      <c r="A7371" s="23" t="n">
        <v>213102045</v>
      </c>
      <c r="B7371" s="17" t="s">
        <v>7136</v>
      </c>
      <c r="C7371" s="17" t="s">
        <v>32</v>
      </c>
      <c r="D7371" s="6" t="s">
        <v>6181</v>
      </c>
      <c r="E7371" s="6" t="s">
        <v>7136</v>
      </c>
      <c r="F7371" s="0" t="n">
        <v>100</v>
      </c>
      <c r="G7371" s="0" t="n">
        <v>213102045</v>
      </c>
      <c r="H7371" s="6" t="s">
        <v>6181</v>
      </c>
      <c r="I7371" s="11" t="n">
        <f aca="false">A7371-G7371</f>
        <v>0</v>
      </c>
      <c r="J7371" s="0" t="b">
        <f aca="false">EXACT(B7371,E7371)</f>
        <v>1</v>
      </c>
    </row>
    <row r="7372" customFormat="false" ht="14.25" hidden="false" customHeight="false" outlineLevel="0" collapsed="false">
      <c r="A7372" s="23" t="n">
        <v>213102046</v>
      </c>
      <c r="B7372" s="17" t="s">
        <v>7137</v>
      </c>
      <c r="C7372" s="17" t="s">
        <v>191</v>
      </c>
      <c r="D7372" s="6" t="s">
        <v>6181</v>
      </c>
      <c r="E7372" s="6" t="s">
        <v>7137</v>
      </c>
      <c r="F7372" s="0" t="n">
        <v>100</v>
      </c>
      <c r="G7372" s="0" t="n">
        <v>213102046</v>
      </c>
      <c r="H7372" s="6" t="s">
        <v>6181</v>
      </c>
      <c r="I7372" s="11" t="n">
        <f aca="false">A7372-G7372</f>
        <v>0</v>
      </c>
      <c r="J7372" s="0" t="b">
        <f aca="false">EXACT(B7372,E7372)</f>
        <v>1</v>
      </c>
    </row>
    <row r="7373" customFormat="false" ht="14.25" hidden="false" customHeight="false" outlineLevel="0" collapsed="false">
      <c r="A7373" s="23" t="n">
        <v>213102047</v>
      </c>
      <c r="B7373" s="17" t="s">
        <v>4559</v>
      </c>
      <c r="C7373" s="17" t="s">
        <v>25</v>
      </c>
      <c r="D7373" s="6" t="s">
        <v>6181</v>
      </c>
      <c r="E7373" s="6" t="s">
        <v>4559</v>
      </c>
      <c r="F7373" s="0" t="n">
        <v>100</v>
      </c>
      <c r="G7373" s="0" t="n">
        <v>213102047</v>
      </c>
      <c r="H7373" s="6" t="s">
        <v>6181</v>
      </c>
      <c r="I7373" s="11" t="n">
        <f aca="false">A7373-G7373</f>
        <v>0</v>
      </c>
      <c r="J7373" s="0" t="b">
        <f aca="false">EXACT(B7373,E7373)</f>
        <v>1</v>
      </c>
    </row>
    <row r="7374" customFormat="false" ht="14.25" hidden="false" customHeight="false" outlineLevel="0" collapsed="false">
      <c r="A7374" s="23" t="n">
        <v>213102055</v>
      </c>
      <c r="B7374" s="17" t="s">
        <v>7138</v>
      </c>
      <c r="C7374" s="17" t="s">
        <v>25</v>
      </c>
      <c r="D7374" s="6" t="s">
        <v>6181</v>
      </c>
      <c r="E7374" s="6" t="s">
        <v>7138</v>
      </c>
      <c r="F7374" s="0" t="n">
        <v>100</v>
      </c>
      <c r="G7374" s="0" t="n">
        <v>213102055</v>
      </c>
      <c r="H7374" s="6" t="s">
        <v>6181</v>
      </c>
      <c r="I7374" s="11" t="n">
        <f aca="false">A7374-G7374</f>
        <v>0</v>
      </c>
      <c r="J7374" s="0" t="b">
        <f aca="false">EXACT(B7374,E7374)</f>
        <v>1</v>
      </c>
    </row>
    <row r="7375" customFormat="false" ht="14.25" hidden="false" customHeight="false" outlineLevel="0" collapsed="false">
      <c r="A7375" s="23" t="n">
        <v>213102057</v>
      </c>
      <c r="B7375" s="17" t="s">
        <v>7139</v>
      </c>
      <c r="C7375" s="17" t="s">
        <v>18</v>
      </c>
      <c r="D7375" s="6" t="s">
        <v>6181</v>
      </c>
      <c r="E7375" s="6" t="s">
        <v>7139</v>
      </c>
      <c r="F7375" s="0" t="n">
        <v>100</v>
      </c>
      <c r="G7375" s="0" t="n">
        <v>213102057</v>
      </c>
      <c r="H7375" s="6" t="s">
        <v>6181</v>
      </c>
      <c r="I7375" s="11" t="n">
        <f aca="false">A7375-G7375</f>
        <v>0</v>
      </c>
      <c r="J7375" s="0" t="b">
        <f aca="false">EXACT(B7375,E7375)</f>
        <v>1</v>
      </c>
    </row>
    <row r="7376" customFormat="false" ht="14.25" hidden="false" customHeight="false" outlineLevel="0" collapsed="false">
      <c r="A7376" s="23" t="n">
        <v>213102058</v>
      </c>
      <c r="B7376" s="17" t="s">
        <v>7140</v>
      </c>
      <c r="C7376" s="17" t="s">
        <v>63</v>
      </c>
      <c r="D7376" s="6" t="s">
        <v>6181</v>
      </c>
      <c r="E7376" s="6" t="s">
        <v>7140</v>
      </c>
      <c r="F7376" s="0" t="n">
        <v>100</v>
      </c>
      <c r="G7376" s="0" t="n">
        <v>213102058</v>
      </c>
      <c r="H7376" s="6" t="s">
        <v>6181</v>
      </c>
      <c r="I7376" s="11" t="n">
        <f aca="false">A7376-G7376</f>
        <v>0</v>
      </c>
      <c r="J7376" s="0" t="b">
        <f aca="false">EXACT(B7376,E7376)</f>
        <v>1</v>
      </c>
    </row>
    <row r="7377" customFormat="false" ht="14.25" hidden="false" customHeight="false" outlineLevel="0" collapsed="false">
      <c r="A7377" s="23" t="n">
        <v>213102059</v>
      </c>
      <c r="B7377" s="17" t="s">
        <v>7141</v>
      </c>
      <c r="C7377" s="17" t="s">
        <v>41</v>
      </c>
      <c r="D7377" s="6" t="s">
        <v>6181</v>
      </c>
      <c r="E7377" s="6" t="s">
        <v>7141</v>
      </c>
      <c r="F7377" s="0" t="n">
        <v>100</v>
      </c>
      <c r="G7377" s="0" t="n">
        <v>213102059</v>
      </c>
      <c r="H7377" s="6" t="s">
        <v>6181</v>
      </c>
      <c r="I7377" s="11" t="n">
        <f aca="false">A7377-G7377</f>
        <v>0</v>
      </c>
      <c r="J7377" s="0" t="b">
        <f aca="false">EXACT(B7377,E7377)</f>
        <v>1</v>
      </c>
    </row>
    <row r="7378" customFormat="false" ht="14.25" hidden="false" customHeight="false" outlineLevel="0" collapsed="false">
      <c r="A7378" s="23" t="n">
        <v>213102060</v>
      </c>
      <c r="B7378" s="17" t="s">
        <v>7142</v>
      </c>
      <c r="C7378" s="17" t="s">
        <v>63</v>
      </c>
      <c r="D7378" s="6" t="s">
        <v>6181</v>
      </c>
      <c r="E7378" s="6" t="s">
        <v>7142</v>
      </c>
      <c r="F7378" s="0" t="n">
        <v>100</v>
      </c>
      <c r="G7378" s="0" t="n">
        <v>213102060</v>
      </c>
      <c r="H7378" s="6" t="s">
        <v>6181</v>
      </c>
      <c r="I7378" s="11" t="n">
        <f aca="false">A7378-G7378</f>
        <v>0</v>
      </c>
      <c r="J7378" s="0" t="b">
        <f aca="false">EXACT(B7378,E7378)</f>
        <v>1</v>
      </c>
    </row>
    <row r="7379" customFormat="false" ht="14.25" hidden="false" customHeight="false" outlineLevel="0" collapsed="false">
      <c r="A7379" s="23" t="n">
        <v>213102062</v>
      </c>
      <c r="B7379" s="17" t="s">
        <v>7143</v>
      </c>
      <c r="C7379" s="17" t="s">
        <v>67</v>
      </c>
      <c r="D7379" s="6" t="s">
        <v>6181</v>
      </c>
      <c r="E7379" s="6" t="s">
        <v>7143</v>
      </c>
      <c r="F7379" s="0" t="n">
        <v>100</v>
      </c>
      <c r="G7379" s="0" t="n">
        <v>213102062</v>
      </c>
      <c r="H7379" s="6" t="s">
        <v>6181</v>
      </c>
      <c r="I7379" s="11" t="n">
        <f aca="false">A7379-G7379</f>
        <v>0</v>
      </c>
      <c r="J7379" s="0" t="b">
        <f aca="false">EXACT(B7379,E7379)</f>
        <v>1</v>
      </c>
    </row>
    <row r="7380" customFormat="false" ht="14.25" hidden="false" customHeight="false" outlineLevel="0" collapsed="false">
      <c r="A7380" s="23" t="n">
        <v>213102064</v>
      </c>
      <c r="B7380" s="17" t="s">
        <v>7144</v>
      </c>
      <c r="C7380" s="17" t="s">
        <v>18</v>
      </c>
      <c r="D7380" s="6" t="s">
        <v>6181</v>
      </c>
      <c r="E7380" s="6" t="s">
        <v>7144</v>
      </c>
      <c r="F7380" s="0" t="n">
        <v>100</v>
      </c>
      <c r="G7380" s="0" t="n">
        <v>213102064</v>
      </c>
      <c r="H7380" s="6" t="s">
        <v>6181</v>
      </c>
      <c r="I7380" s="11" t="n">
        <f aca="false">A7380-G7380</f>
        <v>0</v>
      </c>
      <c r="J7380" s="0" t="b">
        <f aca="false">EXACT(B7380,E7380)</f>
        <v>1</v>
      </c>
    </row>
    <row r="7381" customFormat="false" ht="14.25" hidden="false" customHeight="false" outlineLevel="0" collapsed="false">
      <c r="A7381" s="23" t="n">
        <v>213102067</v>
      </c>
      <c r="B7381" s="17" t="s">
        <v>7145</v>
      </c>
      <c r="C7381" s="17" t="s">
        <v>63</v>
      </c>
      <c r="D7381" s="6" t="s">
        <v>6181</v>
      </c>
      <c r="E7381" s="6" t="s">
        <v>7145</v>
      </c>
      <c r="F7381" s="0" t="n">
        <v>100</v>
      </c>
      <c r="G7381" s="0" t="n">
        <v>213102067</v>
      </c>
      <c r="H7381" s="6" t="s">
        <v>6181</v>
      </c>
      <c r="I7381" s="11" t="n">
        <f aca="false">A7381-G7381</f>
        <v>0</v>
      </c>
      <c r="J7381" s="0" t="b">
        <f aca="false">EXACT(B7381,E7381)</f>
        <v>1</v>
      </c>
    </row>
    <row r="7382" customFormat="false" ht="14.25" hidden="false" customHeight="false" outlineLevel="0" collapsed="false">
      <c r="A7382" s="23" t="n">
        <v>213102068</v>
      </c>
      <c r="B7382" s="17" t="s">
        <v>7146</v>
      </c>
      <c r="C7382" s="17" t="s">
        <v>25</v>
      </c>
      <c r="D7382" s="6" t="s">
        <v>6181</v>
      </c>
      <c r="E7382" s="6" t="s">
        <v>7146</v>
      </c>
      <c r="F7382" s="0" t="n">
        <v>100</v>
      </c>
      <c r="G7382" s="0" t="n">
        <v>213102068</v>
      </c>
      <c r="H7382" s="6" t="s">
        <v>6181</v>
      </c>
      <c r="I7382" s="11" t="n">
        <f aca="false">A7382-G7382</f>
        <v>0</v>
      </c>
      <c r="J7382" s="0" t="b">
        <f aca="false">EXACT(B7382,E7382)</f>
        <v>1</v>
      </c>
    </row>
    <row r="7383" customFormat="false" ht="14.25" hidden="false" customHeight="false" outlineLevel="0" collapsed="false">
      <c r="A7383" s="23" t="n">
        <v>213102070</v>
      </c>
      <c r="B7383" s="17" t="s">
        <v>7147</v>
      </c>
      <c r="C7383" s="17" t="s">
        <v>32</v>
      </c>
      <c r="D7383" s="6" t="s">
        <v>6181</v>
      </c>
      <c r="E7383" s="6" t="s">
        <v>7147</v>
      </c>
      <c r="F7383" s="0" t="n">
        <v>100</v>
      </c>
      <c r="G7383" s="0" t="n">
        <v>213102070</v>
      </c>
      <c r="H7383" s="6" t="s">
        <v>6181</v>
      </c>
      <c r="I7383" s="11" t="n">
        <f aca="false">A7383-G7383</f>
        <v>0</v>
      </c>
      <c r="J7383" s="0" t="b">
        <f aca="false">EXACT(B7383,E7383)</f>
        <v>1</v>
      </c>
    </row>
    <row r="7384" customFormat="false" ht="14.25" hidden="false" customHeight="false" outlineLevel="0" collapsed="false">
      <c r="A7384" s="23" t="n">
        <v>213102071</v>
      </c>
      <c r="B7384" s="17" t="s">
        <v>7148</v>
      </c>
      <c r="C7384" s="17" t="s">
        <v>67</v>
      </c>
      <c r="D7384" s="6" t="s">
        <v>6181</v>
      </c>
      <c r="E7384" s="6" t="s">
        <v>7148</v>
      </c>
      <c r="F7384" s="0" t="n">
        <v>100</v>
      </c>
      <c r="G7384" s="0" t="n">
        <v>213102071</v>
      </c>
      <c r="H7384" s="6" t="s">
        <v>6181</v>
      </c>
      <c r="I7384" s="11" t="n">
        <f aca="false">A7384-G7384</f>
        <v>0</v>
      </c>
      <c r="J7384" s="0" t="b">
        <f aca="false">EXACT(B7384,E7384)</f>
        <v>1</v>
      </c>
    </row>
    <row r="7385" customFormat="false" ht="14.25" hidden="false" customHeight="false" outlineLevel="0" collapsed="false">
      <c r="A7385" s="23" t="n">
        <v>213102073</v>
      </c>
      <c r="B7385" s="17" t="s">
        <v>7149</v>
      </c>
      <c r="C7385" s="17" t="s">
        <v>67</v>
      </c>
      <c r="D7385" s="6" t="s">
        <v>6181</v>
      </c>
      <c r="E7385" s="6" t="s">
        <v>7149</v>
      </c>
      <c r="F7385" s="0" t="n">
        <v>100</v>
      </c>
      <c r="G7385" s="0" t="n">
        <v>213102073</v>
      </c>
      <c r="H7385" s="6" t="s">
        <v>6181</v>
      </c>
      <c r="I7385" s="11" t="n">
        <f aca="false">A7385-G7385</f>
        <v>0</v>
      </c>
      <c r="J7385" s="0" t="b">
        <f aca="false">EXACT(B7385,E7385)</f>
        <v>1</v>
      </c>
    </row>
    <row r="7386" customFormat="false" ht="14.25" hidden="false" customHeight="false" outlineLevel="0" collapsed="false">
      <c r="A7386" s="23" t="n">
        <v>213102075</v>
      </c>
      <c r="B7386" s="17" t="s">
        <v>7150</v>
      </c>
      <c r="C7386" s="17" t="s">
        <v>67</v>
      </c>
      <c r="D7386" s="6" t="s">
        <v>6181</v>
      </c>
      <c r="E7386" s="6" t="s">
        <v>7150</v>
      </c>
      <c r="F7386" s="0" t="n">
        <v>100</v>
      </c>
      <c r="G7386" s="0" t="n">
        <v>213102075</v>
      </c>
      <c r="H7386" s="6" t="s">
        <v>6181</v>
      </c>
      <c r="I7386" s="11" t="n">
        <f aca="false">A7386-G7386</f>
        <v>0</v>
      </c>
      <c r="J7386" s="0" t="b">
        <f aca="false">EXACT(B7386,E7386)</f>
        <v>1</v>
      </c>
    </row>
    <row r="7387" customFormat="false" ht="14.25" hidden="false" customHeight="false" outlineLevel="0" collapsed="false">
      <c r="A7387" s="36" t="n">
        <v>213102076</v>
      </c>
      <c r="B7387" s="15" t="s">
        <v>7151</v>
      </c>
      <c r="C7387" s="15" t="s">
        <v>67</v>
      </c>
      <c r="D7387" s="6" t="s">
        <v>6181</v>
      </c>
      <c r="E7387" s="6" t="s">
        <v>7151</v>
      </c>
      <c r="F7387" s="0" t="n">
        <v>100</v>
      </c>
      <c r="G7387" s="0" t="n">
        <v>213102076</v>
      </c>
      <c r="H7387" s="6" t="s">
        <v>6181</v>
      </c>
      <c r="I7387" s="11" t="n">
        <f aca="false">A7387-G7387</f>
        <v>0</v>
      </c>
      <c r="J7387" s="0" t="b">
        <f aca="false">EXACT(B7387,E7387)</f>
        <v>1</v>
      </c>
    </row>
    <row r="7388" customFormat="false" ht="14.25" hidden="false" customHeight="false" outlineLevel="0" collapsed="false">
      <c r="A7388" s="23" t="n">
        <v>213102077</v>
      </c>
      <c r="B7388" s="17" t="s">
        <v>7152</v>
      </c>
      <c r="C7388" s="17" t="s">
        <v>21</v>
      </c>
      <c r="D7388" s="6" t="s">
        <v>6181</v>
      </c>
      <c r="E7388" s="6" t="s">
        <v>7152</v>
      </c>
      <c r="F7388" s="0" t="n">
        <v>100</v>
      </c>
      <c r="G7388" s="0" t="n">
        <v>213102077</v>
      </c>
      <c r="H7388" s="6" t="s">
        <v>6181</v>
      </c>
      <c r="I7388" s="11" t="n">
        <f aca="false">A7388-G7388</f>
        <v>0</v>
      </c>
      <c r="J7388" s="0" t="b">
        <f aca="false">EXACT(B7388,E7388)</f>
        <v>1</v>
      </c>
    </row>
    <row r="7389" customFormat="false" ht="14.25" hidden="false" customHeight="false" outlineLevel="0" collapsed="false">
      <c r="A7389" s="23" t="n">
        <v>213102079</v>
      </c>
      <c r="B7389" s="17" t="s">
        <v>7153</v>
      </c>
      <c r="C7389" s="17" t="s">
        <v>63</v>
      </c>
      <c r="D7389" s="6" t="s">
        <v>6181</v>
      </c>
      <c r="E7389" s="6" t="s">
        <v>7153</v>
      </c>
      <c r="F7389" s="0" t="n">
        <v>100</v>
      </c>
      <c r="G7389" s="0" t="n">
        <v>213102079</v>
      </c>
      <c r="H7389" s="6" t="s">
        <v>6181</v>
      </c>
      <c r="I7389" s="11" t="n">
        <f aca="false">A7389-G7389</f>
        <v>0</v>
      </c>
      <c r="J7389" s="0" t="b">
        <f aca="false">EXACT(B7389,E7389)</f>
        <v>1</v>
      </c>
    </row>
    <row r="7390" customFormat="false" ht="14.25" hidden="false" customHeight="false" outlineLevel="0" collapsed="false">
      <c r="A7390" s="10" t="n">
        <v>213102081</v>
      </c>
      <c r="B7390" s="17" t="s">
        <v>7154</v>
      </c>
      <c r="C7390" s="17" t="s">
        <v>55</v>
      </c>
      <c r="D7390" s="6" t="s">
        <v>6181</v>
      </c>
      <c r="E7390" s="6" t="s">
        <v>7154</v>
      </c>
      <c r="F7390" s="0" t="n">
        <v>100</v>
      </c>
      <c r="G7390" s="0" t="n">
        <v>213102081</v>
      </c>
      <c r="H7390" s="6" t="s">
        <v>6181</v>
      </c>
      <c r="I7390" s="11" t="n">
        <f aca="false">A7390-G7390</f>
        <v>0</v>
      </c>
      <c r="J7390" s="0" t="b">
        <f aca="false">EXACT(B7390,E7390)</f>
        <v>1</v>
      </c>
    </row>
    <row r="7391" customFormat="false" ht="14.25" hidden="false" customHeight="false" outlineLevel="0" collapsed="false">
      <c r="A7391" s="23" t="n">
        <v>213102082</v>
      </c>
      <c r="B7391" s="17" t="s">
        <v>7155</v>
      </c>
      <c r="C7391" s="17" t="s">
        <v>18</v>
      </c>
      <c r="D7391" s="6" t="s">
        <v>6181</v>
      </c>
      <c r="E7391" s="6" t="s">
        <v>7155</v>
      </c>
      <c r="F7391" s="0" t="n">
        <v>100</v>
      </c>
      <c r="G7391" s="0" t="n">
        <v>213102082</v>
      </c>
      <c r="H7391" s="6" t="s">
        <v>6181</v>
      </c>
      <c r="I7391" s="11" t="n">
        <f aca="false">A7391-G7391</f>
        <v>0</v>
      </c>
      <c r="J7391" s="0" t="b">
        <f aca="false">EXACT(B7391,E7391)</f>
        <v>1</v>
      </c>
    </row>
    <row r="7392" customFormat="false" ht="14.25" hidden="false" customHeight="false" outlineLevel="0" collapsed="false">
      <c r="A7392" s="23" t="n">
        <v>213102088</v>
      </c>
      <c r="B7392" s="17" t="s">
        <v>7156</v>
      </c>
      <c r="C7392" s="17" t="s">
        <v>63</v>
      </c>
      <c r="D7392" s="6" t="s">
        <v>6181</v>
      </c>
      <c r="E7392" s="6" t="s">
        <v>7156</v>
      </c>
      <c r="F7392" s="0" t="n">
        <v>100</v>
      </c>
      <c r="G7392" s="0" t="n">
        <v>213102088</v>
      </c>
      <c r="H7392" s="6" t="s">
        <v>6181</v>
      </c>
      <c r="I7392" s="11" t="n">
        <f aca="false">A7392-G7392</f>
        <v>0</v>
      </c>
      <c r="J7392" s="0" t="b">
        <f aca="false">EXACT(B7392,E7392)</f>
        <v>1</v>
      </c>
    </row>
    <row r="7393" customFormat="false" ht="14.25" hidden="false" customHeight="false" outlineLevel="0" collapsed="false">
      <c r="A7393" s="23" t="n">
        <v>213102089</v>
      </c>
      <c r="B7393" s="17" t="s">
        <v>7157</v>
      </c>
      <c r="C7393" s="17" t="s">
        <v>178</v>
      </c>
      <c r="D7393" s="6" t="s">
        <v>6181</v>
      </c>
      <c r="E7393" s="6" t="s">
        <v>7157</v>
      </c>
      <c r="F7393" s="0" t="n">
        <v>100</v>
      </c>
      <c r="G7393" s="0" t="n">
        <v>213102089</v>
      </c>
      <c r="H7393" s="6" t="s">
        <v>6181</v>
      </c>
      <c r="I7393" s="11" t="n">
        <f aca="false">A7393-G7393</f>
        <v>0</v>
      </c>
      <c r="J7393" s="0" t="b">
        <f aca="false">EXACT(B7393,E7393)</f>
        <v>1</v>
      </c>
    </row>
    <row r="7394" customFormat="false" ht="14.25" hidden="false" customHeight="false" outlineLevel="0" collapsed="false">
      <c r="A7394" s="23" t="n">
        <v>213102092</v>
      </c>
      <c r="B7394" s="17" t="s">
        <v>7158</v>
      </c>
      <c r="C7394" s="17" t="s">
        <v>25</v>
      </c>
      <c r="D7394" s="6" t="s">
        <v>6181</v>
      </c>
      <c r="E7394" s="6" t="s">
        <v>7158</v>
      </c>
      <c r="F7394" s="0" t="n">
        <v>100</v>
      </c>
      <c r="G7394" s="0" t="n">
        <v>213102092</v>
      </c>
      <c r="H7394" s="6" t="s">
        <v>6181</v>
      </c>
      <c r="I7394" s="11" t="n">
        <f aca="false">A7394-G7394</f>
        <v>0</v>
      </c>
      <c r="J7394" s="0" t="b">
        <f aca="false">EXACT(B7394,E7394)</f>
        <v>1</v>
      </c>
    </row>
    <row r="7395" customFormat="false" ht="14.25" hidden="false" customHeight="false" outlineLevel="0" collapsed="false">
      <c r="A7395" s="23" t="n">
        <v>213102094</v>
      </c>
      <c r="B7395" s="17" t="s">
        <v>7159</v>
      </c>
      <c r="C7395" s="17" t="s">
        <v>34</v>
      </c>
      <c r="D7395" s="6" t="s">
        <v>6181</v>
      </c>
      <c r="E7395" s="6" t="s">
        <v>7159</v>
      </c>
      <c r="F7395" s="0" t="n">
        <v>100</v>
      </c>
      <c r="G7395" s="0" t="n">
        <v>213102094</v>
      </c>
      <c r="H7395" s="6" t="s">
        <v>6181</v>
      </c>
      <c r="I7395" s="11" t="n">
        <f aca="false">A7395-G7395</f>
        <v>0</v>
      </c>
      <c r="J7395" s="0" t="b">
        <f aca="false">EXACT(B7395,E7395)</f>
        <v>1</v>
      </c>
    </row>
    <row r="7396" customFormat="false" ht="14.25" hidden="false" customHeight="false" outlineLevel="0" collapsed="false">
      <c r="A7396" s="36" t="n">
        <v>213102098</v>
      </c>
      <c r="B7396" s="15" t="s">
        <v>7160</v>
      </c>
      <c r="C7396" s="15" t="s">
        <v>67</v>
      </c>
      <c r="D7396" s="6" t="s">
        <v>6181</v>
      </c>
      <c r="E7396" s="6" t="s">
        <v>7160</v>
      </c>
      <c r="F7396" s="0" t="n">
        <v>100</v>
      </c>
      <c r="G7396" s="0" t="n">
        <v>213102098</v>
      </c>
      <c r="H7396" s="6" t="s">
        <v>6181</v>
      </c>
      <c r="I7396" s="11" t="n">
        <f aca="false">A7396-G7396</f>
        <v>0</v>
      </c>
      <c r="J7396" s="0" t="b">
        <f aca="false">EXACT(B7396,E7396)</f>
        <v>1</v>
      </c>
    </row>
    <row r="7397" customFormat="false" ht="14.25" hidden="false" customHeight="false" outlineLevel="0" collapsed="false">
      <c r="A7397" s="23" t="n">
        <v>213102106</v>
      </c>
      <c r="B7397" s="17" t="s">
        <v>7161</v>
      </c>
      <c r="C7397" s="17" t="s">
        <v>63</v>
      </c>
      <c r="D7397" s="6" t="s">
        <v>6181</v>
      </c>
      <c r="E7397" s="6" t="s">
        <v>7161</v>
      </c>
      <c r="F7397" s="0" t="n">
        <v>100</v>
      </c>
      <c r="G7397" s="0" t="n">
        <v>213102106</v>
      </c>
      <c r="H7397" s="6" t="s">
        <v>6181</v>
      </c>
      <c r="I7397" s="11" t="n">
        <f aca="false">A7397-G7397</f>
        <v>0</v>
      </c>
      <c r="J7397" s="0" t="b">
        <f aca="false">EXACT(B7397,E7397)</f>
        <v>1</v>
      </c>
    </row>
    <row r="7398" customFormat="false" ht="14.25" hidden="false" customHeight="false" outlineLevel="0" collapsed="false">
      <c r="A7398" s="23" t="n">
        <v>213102108</v>
      </c>
      <c r="B7398" s="17" t="s">
        <v>7162</v>
      </c>
      <c r="C7398" s="17" t="s">
        <v>199</v>
      </c>
      <c r="D7398" s="6" t="s">
        <v>6181</v>
      </c>
      <c r="E7398" s="6" t="s">
        <v>7162</v>
      </c>
      <c r="F7398" s="0" t="n">
        <v>100</v>
      </c>
      <c r="G7398" s="0" t="n">
        <v>213102108</v>
      </c>
      <c r="H7398" s="6" t="s">
        <v>6181</v>
      </c>
      <c r="I7398" s="11" t="n">
        <f aca="false">A7398-G7398</f>
        <v>0</v>
      </c>
      <c r="J7398" s="0" t="b">
        <f aca="false">EXACT(B7398,E7398)</f>
        <v>1</v>
      </c>
    </row>
    <row r="7399" customFormat="false" ht="14.25" hidden="false" customHeight="false" outlineLevel="0" collapsed="false">
      <c r="A7399" s="23" t="n">
        <v>213102111</v>
      </c>
      <c r="B7399" s="17" t="s">
        <v>7163</v>
      </c>
      <c r="C7399" s="17" t="s">
        <v>67</v>
      </c>
      <c r="D7399" s="6" t="s">
        <v>6181</v>
      </c>
      <c r="E7399" s="6" t="s">
        <v>7163</v>
      </c>
      <c r="F7399" s="0" t="n">
        <v>100</v>
      </c>
      <c r="G7399" s="0" t="n">
        <v>213102111</v>
      </c>
      <c r="H7399" s="6" t="s">
        <v>6181</v>
      </c>
      <c r="I7399" s="11" t="n">
        <f aca="false">A7399-G7399</f>
        <v>0</v>
      </c>
      <c r="J7399" s="0" t="b">
        <f aca="false">EXACT(B7399,E7399)</f>
        <v>1</v>
      </c>
    </row>
    <row r="7400" customFormat="false" ht="14.25" hidden="false" customHeight="false" outlineLevel="0" collapsed="false">
      <c r="A7400" s="23" t="n">
        <v>213102112</v>
      </c>
      <c r="B7400" s="17" t="s">
        <v>7164</v>
      </c>
      <c r="C7400" s="17" t="s">
        <v>67</v>
      </c>
      <c r="D7400" s="6" t="s">
        <v>6181</v>
      </c>
      <c r="E7400" s="6" t="s">
        <v>7164</v>
      </c>
      <c r="F7400" s="0" t="n">
        <v>100</v>
      </c>
      <c r="G7400" s="0" t="n">
        <v>213102112</v>
      </c>
      <c r="H7400" s="6" t="s">
        <v>6181</v>
      </c>
      <c r="I7400" s="11" t="n">
        <f aca="false">A7400-G7400</f>
        <v>0</v>
      </c>
      <c r="J7400" s="0" t="b">
        <f aca="false">EXACT(B7400,E7400)</f>
        <v>1</v>
      </c>
    </row>
    <row r="7401" customFormat="false" ht="14.25" hidden="false" customHeight="false" outlineLevel="0" collapsed="false">
      <c r="A7401" s="23" t="n">
        <v>213102113</v>
      </c>
      <c r="B7401" s="17" t="s">
        <v>7165</v>
      </c>
      <c r="C7401" s="17" t="s">
        <v>55</v>
      </c>
      <c r="D7401" s="6" t="s">
        <v>6181</v>
      </c>
      <c r="E7401" s="6" t="s">
        <v>7165</v>
      </c>
      <c r="F7401" s="0" t="n">
        <v>100</v>
      </c>
      <c r="G7401" s="0" t="n">
        <v>213102113</v>
      </c>
      <c r="H7401" s="6" t="s">
        <v>6181</v>
      </c>
      <c r="I7401" s="11" t="n">
        <f aca="false">A7401-G7401</f>
        <v>0</v>
      </c>
      <c r="J7401" s="0" t="b">
        <f aca="false">EXACT(B7401,E7401)</f>
        <v>1</v>
      </c>
    </row>
    <row r="7402" customFormat="false" ht="14.25" hidden="false" customHeight="false" outlineLevel="0" collapsed="false">
      <c r="A7402" s="23" t="n">
        <v>213102114</v>
      </c>
      <c r="B7402" s="17" t="s">
        <v>7166</v>
      </c>
      <c r="C7402" s="17" t="s">
        <v>21</v>
      </c>
      <c r="D7402" s="6" t="s">
        <v>6181</v>
      </c>
      <c r="E7402" s="6" t="s">
        <v>7166</v>
      </c>
      <c r="F7402" s="0" t="n">
        <v>100</v>
      </c>
      <c r="G7402" s="0" t="n">
        <v>213102114</v>
      </c>
      <c r="H7402" s="6" t="s">
        <v>6181</v>
      </c>
      <c r="I7402" s="11" t="n">
        <f aca="false">A7402-G7402</f>
        <v>0</v>
      </c>
      <c r="J7402" s="0" t="b">
        <f aca="false">EXACT(B7402,E7402)</f>
        <v>1</v>
      </c>
    </row>
    <row r="7403" customFormat="false" ht="14.25" hidden="false" customHeight="false" outlineLevel="0" collapsed="false">
      <c r="A7403" s="23" t="n">
        <v>213102115</v>
      </c>
      <c r="B7403" s="17" t="s">
        <v>7167</v>
      </c>
      <c r="C7403" s="17" t="s">
        <v>191</v>
      </c>
      <c r="D7403" s="6" t="s">
        <v>6181</v>
      </c>
      <c r="E7403" s="6" t="s">
        <v>7167</v>
      </c>
      <c r="F7403" s="0" t="n">
        <v>100</v>
      </c>
      <c r="G7403" s="0" t="n">
        <v>213102115</v>
      </c>
      <c r="H7403" s="6" t="s">
        <v>6181</v>
      </c>
      <c r="I7403" s="11" t="n">
        <f aca="false">A7403-G7403</f>
        <v>0</v>
      </c>
      <c r="J7403" s="0" t="b">
        <f aca="false">EXACT(B7403,E7403)</f>
        <v>1</v>
      </c>
    </row>
    <row r="7404" customFormat="false" ht="14.25" hidden="false" customHeight="false" outlineLevel="0" collapsed="false">
      <c r="A7404" s="23" t="n">
        <v>213102116</v>
      </c>
      <c r="B7404" s="17" t="s">
        <v>7168</v>
      </c>
      <c r="C7404" s="17" t="s">
        <v>67</v>
      </c>
      <c r="D7404" s="6" t="s">
        <v>6181</v>
      </c>
      <c r="E7404" s="6" t="s">
        <v>7168</v>
      </c>
      <c r="F7404" s="0" t="n">
        <v>100</v>
      </c>
      <c r="G7404" s="0" t="n">
        <v>213102116</v>
      </c>
      <c r="H7404" s="6" t="s">
        <v>6181</v>
      </c>
      <c r="I7404" s="11" t="n">
        <f aca="false">A7404-G7404</f>
        <v>0</v>
      </c>
      <c r="J7404" s="0" t="b">
        <f aca="false">EXACT(B7404,E7404)</f>
        <v>1</v>
      </c>
    </row>
    <row r="7405" customFormat="false" ht="14.25" hidden="false" customHeight="false" outlineLevel="0" collapsed="false">
      <c r="A7405" s="23" t="n">
        <v>213102117</v>
      </c>
      <c r="B7405" s="17" t="s">
        <v>874</v>
      </c>
      <c r="C7405" s="17" t="s">
        <v>55</v>
      </c>
      <c r="D7405" s="6" t="s">
        <v>6181</v>
      </c>
      <c r="E7405" s="6" t="s">
        <v>874</v>
      </c>
      <c r="F7405" s="0" t="n">
        <v>100</v>
      </c>
      <c r="G7405" s="0" t="n">
        <v>213102117</v>
      </c>
      <c r="H7405" s="6" t="s">
        <v>6181</v>
      </c>
      <c r="I7405" s="11" t="n">
        <f aca="false">A7405-G7405</f>
        <v>0</v>
      </c>
      <c r="J7405" s="0" t="b">
        <f aca="false">EXACT(B7405,E7405)</f>
        <v>1</v>
      </c>
    </row>
    <row r="7406" customFormat="false" ht="14.25" hidden="false" customHeight="false" outlineLevel="0" collapsed="false">
      <c r="A7406" s="35" t="n">
        <v>213102118</v>
      </c>
      <c r="B7406" s="17" t="s">
        <v>7169</v>
      </c>
      <c r="C7406" s="17" t="s">
        <v>224</v>
      </c>
      <c r="D7406" s="6" t="s">
        <v>6181</v>
      </c>
      <c r="E7406" s="6" t="s">
        <v>7169</v>
      </c>
      <c r="F7406" s="0" t="n">
        <v>100</v>
      </c>
      <c r="G7406" s="0" t="n">
        <v>213102118</v>
      </c>
      <c r="H7406" s="6" t="s">
        <v>6181</v>
      </c>
      <c r="I7406" s="11" t="n">
        <f aca="false">A7406-G7406</f>
        <v>0</v>
      </c>
      <c r="J7406" s="0" t="b">
        <f aca="false">EXACT(B7406,E7406)</f>
        <v>1</v>
      </c>
    </row>
    <row r="7407" customFormat="false" ht="14.25" hidden="false" customHeight="false" outlineLevel="0" collapsed="false">
      <c r="A7407" s="23" t="n">
        <v>213102119</v>
      </c>
      <c r="B7407" s="17" t="s">
        <v>7170</v>
      </c>
      <c r="C7407" s="17" t="s">
        <v>167</v>
      </c>
      <c r="D7407" s="6" t="s">
        <v>6181</v>
      </c>
      <c r="E7407" s="6" t="s">
        <v>7170</v>
      </c>
      <c r="F7407" s="0" t="n">
        <v>100</v>
      </c>
      <c r="G7407" s="0" t="n">
        <v>213102119</v>
      </c>
      <c r="H7407" s="6" t="s">
        <v>6181</v>
      </c>
      <c r="I7407" s="11" t="n">
        <f aca="false">A7407-G7407</f>
        <v>0</v>
      </c>
      <c r="J7407" s="0" t="b">
        <f aca="false">EXACT(B7407,E7407)</f>
        <v>1</v>
      </c>
    </row>
    <row r="7408" customFormat="false" ht="14.25" hidden="false" customHeight="false" outlineLevel="0" collapsed="false">
      <c r="A7408" s="23" t="n">
        <v>213102120</v>
      </c>
      <c r="B7408" s="17" t="s">
        <v>7171</v>
      </c>
      <c r="C7408" s="17" t="s">
        <v>18</v>
      </c>
      <c r="D7408" s="6" t="s">
        <v>6181</v>
      </c>
      <c r="E7408" s="6" t="s">
        <v>7171</v>
      </c>
      <c r="F7408" s="0" t="n">
        <v>100</v>
      </c>
      <c r="G7408" s="0" t="n">
        <v>213102120</v>
      </c>
      <c r="H7408" s="6" t="s">
        <v>6181</v>
      </c>
      <c r="I7408" s="11" t="n">
        <f aca="false">A7408-G7408</f>
        <v>0</v>
      </c>
      <c r="J7408" s="0" t="b">
        <f aca="false">EXACT(B7408,E7408)</f>
        <v>1</v>
      </c>
    </row>
    <row r="7409" customFormat="false" ht="14.25" hidden="false" customHeight="false" outlineLevel="0" collapsed="false">
      <c r="A7409" s="23" t="n">
        <v>213102121</v>
      </c>
      <c r="B7409" s="17" t="s">
        <v>7172</v>
      </c>
      <c r="C7409" s="17" t="s">
        <v>167</v>
      </c>
      <c r="D7409" s="6" t="s">
        <v>6181</v>
      </c>
      <c r="E7409" s="6" t="s">
        <v>7172</v>
      </c>
      <c r="F7409" s="0" t="n">
        <v>100</v>
      </c>
      <c r="G7409" s="0" t="n">
        <v>213102121</v>
      </c>
      <c r="H7409" s="6" t="s">
        <v>6181</v>
      </c>
      <c r="I7409" s="11" t="n">
        <f aca="false">A7409-G7409</f>
        <v>0</v>
      </c>
      <c r="J7409" s="0" t="b">
        <f aca="false">EXACT(B7409,E7409)</f>
        <v>1</v>
      </c>
    </row>
    <row r="7410" customFormat="false" ht="14.25" hidden="false" customHeight="false" outlineLevel="0" collapsed="false">
      <c r="A7410" s="23" t="n">
        <v>213102124</v>
      </c>
      <c r="B7410" s="17" t="s">
        <v>7173</v>
      </c>
      <c r="C7410" s="17" t="s">
        <v>191</v>
      </c>
      <c r="D7410" s="6" t="s">
        <v>6181</v>
      </c>
      <c r="E7410" s="6" t="s">
        <v>7173</v>
      </c>
      <c r="F7410" s="0" t="n">
        <v>100</v>
      </c>
      <c r="G7410" s="0" t="n">
        <v>213102124</v>
      </c>
      <c r="H7410" s="6" t="s">
        <v>6181</v>
      </c>
      <c r="I7410" s="11" t="n">
        <f aca="false">A7410-G7410</f>
        <v>0</v>
      </c>
      <c r="J7410" s="0" t="b">
        <f aca="false">EXACT(B7410,E7410)</f>
        <v>1</v>
      </c>
    </row>
    <row r="7411" customFormat="false" ht="14.25" hidden="false" customHeight="false" outlineLevel="0" collapsed="false">
      <c r="A7411" s="23" t="n">
        <v>213102125</v>
      </c>
      <c r="B7411" s="17" t="s">
        <v>7174</v>
      </c>
      <c r="C7411" s="17" t="s">
        <v>288</v>
      </c>
      <c r="D7411" s="6" t="s">
        <v>6181</v>
      </c>
      <c r="E7411" s="6" t="s">
        <v>7174</v>
      </c>
      <c r="F7411" s="0" t="n">
        <v>100</v>
      </c>
      <c r="G7411" s="0" t="n">
        <v>213102125</v>
      </c>
      <c r="H7411" s="6" t="s">
        <v>6181</v>
      </c>
      <c r="I7411" s="11" t="n">
        <f aca="false">A7411-G7411</f>
        <v>0</v>
      </c>
      <c r="J7411" s="0" t="b">
        <f aca="false">EXACT(B7411,E7411)</f>
        <v>1</v>
      </c>
    </row>
    <row r="7412" customFormat="false" ht="14.25" hidden="false" customHeight="false" outlineLevel="0" collapsed="false">
      <c r="A7412" s="23" t="n">
        <v>213102127</v>
      </c>
      <c r="B7412" s="17" t="s">
        <v>7175</v>
      </c>
      <c r="C7412" s="17" t="s">
        <v>21</v>
      </c>
      <c r="D7412" s="6" t="s">
        <v>6181</v>
      </c>
      <c r="E7412" s="6" t="s">
        <v>7175</v>
      </c>
      <c r="F7412" s="0" t="n">
        <v>100</v>
      </c>
      <c r="G7412" s="0" t="n">
        <v>213102127</v>
      </c>
      <c r="H7412" s="6" t="s">
        <v>6181</v>
      </c>
      <c r="I7412" s="11" t="n">
        <f aca="false">A7412-G7412</f>
        <v>0</v>
      </c>
      <c r="J7412" s="0" t="b">
        <f aca="false">EXACT(B7412,E7412)</f>
        <v>1</v>
      </c>
    </row>
    <row r="7413" customFormat="false" ht="14.25" hidden="false" customHeight="false" outlineLevel="0" collapsed="false">
      <c r="A7413" s="23" t="n">
        <v>213102130</v>
      </c>
      <c r="B7413" s="17" t="s">
        <v>7176</v>
      </c>
      <c r="C7413" s="17" t="s">
        <v>191</v>
      </c>
      <c r="D7413" s="6" t="s">
        <v>6181</v>
      </c>
      <c r="E7413" s="6" t="s">
        <v>7176</v>
      </c>
      <c r="F7413" s="0" t="n">
        <v>100</v>
      </c>
      <c r="G7413" s="0" t="n">
        <v>213102130</v>
      </c>
      <c r="H7413" s="6" t="s">
        <v>6181</v>
      </c>
      <c r="I7413" s="11" t="n">
        <f aca="false">A7413-G7413</f>
        <v>0</v>
      </c>
      <c r="J7413" s="0" t="b">
        <f aca="false">EXACT(B7413,E7413)</f>
        <v>1</v>
      </c>
    </row>
    <row r="7414" customFormat="false" ht="14.25" hidden="false" customHeight="false" outlineLevel="0" collapsed="false">
      <c r="A7414" s="23" t="n">
        <v>213102133</v>
      </c>
      <c r="B7414" s="10" t="s">
        <v>7177</v>
      </c>
      <c r="C7414" s="10" t="s">
        <v>55</v>
      </c>
      <c r="D7414" s="6" t="s">
        <v>6181</v>
      </c>
      <c r="E7414" s="6" t="s">
        <v>7177</v>
      </c>
      <c r="F7414" s="0" t="n">
        <v>100</v>
      </c>
      <c r="G7414" s="0" t="n">
        <v>213102133</v>
      </c>
      <c r="H7414" s="6" t="s">
        <v>6181</v>
      </c>
      <c r="I7414" s="11" t="n">
        <f aca="false">A7414-G7414</f>
        <v>0</v>
      </c>
      <c r="J7414" s="0" t="b">
        <f aca="false">EXACT(B7414,E7414)</f>
        <v>1</v>
      </c>
    </row>
    <row r="7415" customFormat="false" ht="14.25" hidden="false" customHeight="false" outlineLevel="0" collapsed="false">
      <c r="A7415" s="23" t="n">
        <v>213102134</v>
      </c>
      <c r="B7415" s="17" t="s">
        <v>7178</v>
      </c>
      <c r="C7415" s="17" t="s">
        <v>123</v>
      </c>
      <c r="D7415" s="6" t="s">
        <v>6181</v>
      </c>
      <c r="E7415" s="6" t="s">
        <v>7178</v>
      </c>
      <c r="F7415" s="0" t="n">
        <v>100</v>
      </c>
      <c r="G7415" s="0" t="n">
        <v>213102134</v>
      </c>
      <c r="H7415" s="6" t="s">
        <v>6181</v>
      </c>
      <c r="I7415" s="11" t="n">
        <f aca="false">A7415-G7415</f>
        <v>0</v>
      </c>
      <c r="J7415" s="0" t="b">
        <f aca="false">EXACT(B7415,E7415)</f>
        <v>1</v>
      </c>
    </row>
    <row r="7416" customFormat="false" ht="14.25" hidden="false" customHeight="false" outlineLevel="0" collapsed="false">
      <c r="A7416" s="23" t="n">
        <v>213102136</v>
      </c>
      <c r="B7416" s="17" t="s">
        <v>7179</v>
      </c>
      <c r="C7416" s="17" t="s">
        <v>178</v>
      </c>
      <c r="D7416" s="6" t="s">
        <v>6181</v>
      </c>
      <c r="E7416" s="6" t="s">
        <v>7179</v>
      </c>
      <c r="F7416" s="0" t="n">
        <v>100</v>
      </c>
      <c r="G7416" s="0" t="n">
        <v>213102136</v>
      </c>
      <c r="H7416" s="6" t="s">
        <v>6181</v>
      </c>
      <c r="I7416" s="11" t="n">
        <f aca="false">A7416-G7416</f>
        <v>0</v>
      </c>
      <c r="J7416" s="0" t="b">
        <f aca="false">EXACT(B7416,E7416)</f>
        <v>1</v>
      </c>
    </row>
    <row r="7417" customFormat="false" ht="14.25" hidden="false" customHeight="false" outlineLevel="0" collapsed="false">
      <c r="A7417" s="23" t="n">
        <v>213102137</v>
      </c>
      <c r="B7417" s="17" t="s">
        <v>7180</v>
      </c>
      <c r="C7417" s="17" t="s">
        <v>34</v>
      </c>
      <c r="D7417" s="6" t="s">
        <v>6181</v>
      </c>
      <c r="E7417" s="6" t="s">
        <v>7180</v>
      </c>
      <c r="F7417" s="0" t="n">
        <v>100</v>
      </c>
      <c r="G7417" s="0" t="n">
        <v>213102137</v>
      </c>
      <c r="H7417" s="6" t="s">
        <v>6181</v>
      </c>
      <c r="I7417" s="11" t="n">
        <f aca="false">A7417-G7417</f>
        <v>0</v>
      </c>
      <c r="J7417" s="0" t="b">
        <f aca="false">EXACT(B7417,E7417)</f>
        <v>1</v>
      </c>
    </row>
    <row r="7418" customFormat="false" ht="14.25" hidden="false" customHeight="false" outlineLevel="0" collapsed="false">
      <c r="A7418" s="23" t="n">
        <v>213102138</v>
      </c>
      <c r="B7418" s="17" t="s">
        <v>7181</v>
      </c>
      <c r="C7418" s="17" t="s">
        <v>191</v>
      </c>
      <c r="D7418" s="6" t="s">
        <v>6181</v>
      </c>
      <c r="E7418" s="6" t="s">
        <v>7181</v>
      </c>
      <c r="F7418" s="0" t="n">
        <v>100</v>
      </c>
      <c r="G7418" s="0" t="n">
        <v>213102138</v>
      </c>
      <c r="H7418" s="6" t="s">
        <v>6181</v>
      </c>
      <c r="I7418" s="11" t="n">
        <f aca="false">A7418-G7418</f>
        <v>0</v>
      </c>
      <c r="J7418" s="0" t="b">
        <f aca="false">EXACT(B7418,E7418)</f>
        <v>1</v>
      </c>
    </row>
    <row r="7419" customFormat="false" ht="14.25" hidden="false" customHeight="false" outlineLevel="0" collapsed="false">
      <c r="A7419" s="23" t="n">
        <v>213102139</v>
      </c>
      <c r="B7419" s="17" t="s">
        <v>7182</v>
      </c>
      <c r="C7419" s="17" t="s">
        <v>199</v>
      </c>
      <c r="D7419" s="6" t="s">
        <v>6181</v>
      </c>
      <c r="E7419" s="6" t="s">
        <v>7182</v>
      </c>
      <c r="F7419" s="0" t="n">
        <v>100</v>
      </c>
      <c r="G7419" s="0" t="n">
        <v>213102139</v>
      </c>
      <c r="H7419" s="6" t="s">
        <v>6181</v>
      </c>
      <c r="I7419" s="11" t="n">
        <f aca="false">A7419-G7419</f>
        <v>0</v>
      </c>
      <c r="J7419" s="0" t="b">
        <f aca="false">EXACT(B7419,E7419)</f>
        <v>1</v>
      </c>
    </row>
    <row r="7420" customFormat="false" ht="14.25" hidden="false" customHeight="false" outlineLevel="0" collapsed="false">
      <c r="A7420" s="23" t="n">
        <v>213102140</v>
      </c>
      <c r="B7420" s="17" t="s">
        <v>3853</v>
      </c>
      <c r="C7420" s="17" t="s">
        <v>191</v>
      </c>
      <c r="D7420" s="6" t="s">
        <v>6181</v>
      </c>
      <c r="E7420" s="6" t="s">
        <v>3853</v>
      </c>
      <c r="F7420" s="0" t="n">
        <v>100</v>
      </c>
      <c r="G7420" s="0" t="n">
        <v>213102140</v>
      </c>
      <c r="H7420" s="6" t="s">
        <v>6181</v>
      </c>
      <c r="I7420" s="11" t="n">
        <f aca="false">A7420-G7420</f>
        <v>0</v>
      </c>
      <c r="J7420" s="0" t="b">
        <f aca="false">EXACT(B7420,E7420)</f>
        <v>1</v>
      </c>
    </row>
    <row r="7421" customFormat="false" ht="14.25" hidden="false" customHeight="false" outlineLevel="0" collapsed="false">
      <c r="A7421" s="23" t="n">
        <v>213102141</v>
      </c>
      <c r="B7421" s="17" t="s">
        <v>2309</v>
      </c>
      <c r="C7421" s="17" t="s">
        <v>67</v>
      </c>
      <c r="D7421" s="6" t="s">
        <v>6181</v>
      </c>
      <c r="E7421" s="6" t="s">
        <v>2309</v>
      </c>
      <c r="F7421" s="0" t="n">
        <v>100</v>
      </c>
      <c r="G7421" s="0" t="n">
        <v>213102141</v>
      </c>
      <c r="H7421" s="6" t="s">
        <v>6181</v>
      </c>
      <c r="I7421" s="11" t="n">
        <f aca="false">A7421-G7421</f>
        <v>0</v>
      </c>
      <c r="J7421" s="0" t="b">
        <f aca="false">EXACT(B7421,E7421)</f>
        <v>1</v>
      </c>
    </row>
    <row r="7422" customFormat="false" ht="14.25" hidden="false" customHeight="false" outlineLevel="0" collapsed="false">
      <c r="A7422" s="23" t="n">
        <v>213102144</v>
      </c>
      <c r="B7422" s="17" t="s">
        <v>7183</v>
      </c>
      <c r="C7422" s="17" t="s">
        <v>194</v>
      </c>
      <c r="D7422" s="6" t="s">
        <v>6181</v>
      </c>
      <c r="E7422" s="6" t="s">
        <v>7183</v>
      </c>
      <c r="F7422" s="0" t="n">
        <v>100</v>
      </c>
      <c r="G7422" s="0" t="n">
        <v>213102144</v>
      </c>
      <c r="H7422" s="6" t="s">
        <v>6181</v>
      </c>
      <c r="I7422" s="11" t="n">
        <f aca="false">A7422-G7422</f>
        <v>0</v>
      </c>
      <c r="J7422" s="0" t="b">
        <f aca="false">EXACT(B7422,E7422)</f>
        <v>1</v>
      </c>
    </row>
    <row r="7423" customFormat="false" ht="14.25" hidden="false" customHeight="false" outlineLevel="0" collapsed="false">
      <c r="A7423" s="23" t="n">
        <v>213102146</v>
      </c>
      <c r="B7423" s="17" t="s">
        <v>7184</v>
      </c>
      <c r="C7423" s="17" t="s">
        <v>18</v>
      </c>
      <c r="D7423" s="6" t="s">
        <v>6181</v>
      </c>
      <c r="E7423" s="6" t="s">
        <v>7184</v>
      </c>
      <c r="F7423" s="0" t="n">
        <v>100</v>
      </c>
      <c r="G7423" s="0" t="n">
        <v>213102146</v>
      </c>
      <c r="H7423" s="6" t="s">
        <v>6181</v>
      </c>
      <c r="I7423" s="11" t="n">
        <f aca="false">A7423-G7423</f>
        <v>0</v>
      </c>
      <c r="J7423" s="0" t="b">
        <f aca="false">EXACT(B7423,E7423)</f>
        <v>1</v>
      </c>
    </row>
    <row r="7424" customFormat="false" ht="14.25" hidden="false" customHeight="false" outlineLevel="0" collapsed="false">
      <c r="A7424" s="23" t="n">
        <v>213102147</v>
      </c>
      <c r="B7424" s="17" t="s">
        <v>7185</v>
      </c>
      <c r="C7424" s="17" t="s">
        <v>232</v>
      </c>
      <c r="D7424" s="6" t="s">
        <v>6181</v>
      </c>
      <c r="E7424" s="6" t="s">
        <v>7185</v>
      </c>
      <c r="F7424" s="0" t="n">
        <v>100</v>
      </c>
      <c r="G7424" s="0" t="n">
        <v>213102147</v>
      </c>
      <c r="H7424" s="6" t="s">
        <v>6181</v>
      </c>
      <c r="I7424" s="11" t="n">
        <f aca="false">A7424-G7424</f>
        <v>0</v>
      </c>
      <c r="J7424" s="0" t="b">
        <f aca="false">EXACT(B7424,E7424)</f>
        <v>1</v>
      </c>
    </row>
    <row r="7425" customFormat="false" ht="14.25" hidden="false" customHeight="false" outlineLevel="0" collapsed="false">
      <c r="A7425" s="23" t="n">
        <v>213102148</v>
      </c>
      <c r="B7425" s="17" t="s">
        <v>7186</v>
      </c>
      <c r="C7425" s="17" t="s">
        <v>232</v>
      </c>
      <c r="D7425" s="6" t="s">
        <v>6181</v>
      </c>
      <c r="E7425" s="6" t="s">
        <v>7186</v>
      </c>
      <c r="F7425" s="0" t="n">
        <v>100</v>
      </c>
      <c r="G7425" s="0" t="n">
        <v>213102148</v>
      </c>
      <c r="H7425" s="6" t="s">
        <v>6181</v>
      </c>
      <c r="I7425" s="11" t="n">
        <f aca="false">A7425-G7425</f>
        <v>0</v>
      </c>
      <c r="J7425" s="0" t="b">
        <f aca="false">EXACT(B7425,E7425)</f>
        <v>1</v>
      </c>
    </row>
    <row r="7426" customFormat="false" ht="14.25" hidden="false" customHeight="false" outlineLevel="0" collapsed="false">
      <c r="A7426" s="23" t="n">
        <v>213102149</v>
      </c>
      <c r="B7426" s="17" t="s">
        <v>7187</v>
      </c>
      <c r="C7426" s="17" t="s">
        <v>194</v>
      </c>
      <c r="D7426" s="6" t="s">
        <v>6181</v>
      </c>
      <c r="E7426" s="6" t="s">
        <v>7187</v>
      </c>
      <c r="F7426" s="0" t="n">
        <v>100</v>
      </c>
      <c r="G7426" s="0" t="n">
        <v>213102149</v>
      </c>
      <c r="H7426" s="6" t="s">
        <v>6181</v>
      </c>
      <c r="I7426" s="11" t="n">
        <f aca="false">A7426-G7426</f>
        <v>0</v>
      </c>
      <c r="J7426" s="0" t="b">
        <f aca="false">EXACT(B7426,E7426)</f>
        <v>1</v>
      </c>
    </row>
    <row r="7427" customFormat="false" ht="14.25" hidden="false" customHeight="false" outlineLevel="0" collapsed="false">
      <c r="A7427" s="23" t="n">
        <v>213102150</v>
      </c>
      <c r="B7427" s="17" t="s">
        <v>7188</v>
      </c>
      <c r="C7427" s="17" t="s">
        <v>288</v>
      </c>
      <c r="D7427" s="6" t="s">
        <v>6181</v>
      </c>
      <c r="E7427" s="6" t="s">
        <v>7188</v>
      </c>
      <c r="F7427" s="0" t="n">
        <v>100</v>
      </c>
      <c r="G7427" s="0" t="n">
        <v>213102150</v>
      </c>
      <c r="H7427" s="6" t="s">
        <v>6181</v>
      </c>
      <c r="I7427" s="11" t="n">
        <f aca="false">A7427-G7427</f>
        <v>0</v>
      </c>
      <c r="J7427" s="0" t="b">
        <f aca="false">EXACT(B7427,E7427)</f>
        <v>1</v>
      </c>
    </row>
    <row r="7428" customFormat="false" ht="14.25" hidden="false" customHeight="false" outlineLevel="0" collapsed="false">
      <c r="A7428" s="23" t="n">
        <v>213102153</v>
      </c>
      <c r="B7428" s="17" t="s">
        <v>7189</v>
      </c>
      <c r="C7428" s="17" t="s">
        <v>232</v>
      </c>
      <c r="D7428" s="6" t="s">
        <v>6181</v>
      </c>
      <c r="E7428" s="6" t="s">
        <v>7189</v>
      </c>
      <c r="F7428" s="0" t="n">
        <v>100</v>
      </c>
      <c r="G7428" s="0" t="n">
        <v>213102153</v>
      </c>
      <c r="H7428" s="6" t="s">
        <v>6181</v>
      </c>
      <c r="I7428" s="11" t="n">
        <f aca="false">A7428-G7428</f>
        <v>0</v>
      </c>
      <c r="J7428" s="0" t="b">
        <f aca="false">EXACT(B7428,E7428)</f>
        <v>1</v>
      </c>
    </row>
    <row r="7429" customFormat="false" ht="14.25" hidden="false" customHeight="false" outlineLevel="0" collapsed="false">
      <c r="A7429" s="23" t="n">
        <v>213102156</v>
      </c>
      <c r="B7429" s="17" t="s">
        <v>7190</v>
      </c>
      <c r="C7429" s="17" t="s">
        <v>194</v>
      </c>
      <c r="D7429" s="6" t="s">
        <v>6181</v>
      </c>
      <c r="E7429" s="6" t="s">
        <v>7190</v>
      </c>
      <c r="F7429" s="0" t="n">
        <v>100</v>
      </c>
      <c r="G7429" s="0" t="n">
        <v>213102156</v>
      </c>
      <c r="H7429" s="6" t="s">
        <v>6181</v>
      </c>
      <c r="I7429" s="11" t="n">
        <f aca="false">A7429-G7429</f>
        <v>0</v>
      </c>
      <c r="J7429" s="0" t="b">
        <f aca="false">EXACT(B7429,E7429)</f>
        <v>1</v>
      </c>
    </row>
    <row r="7430" customFormat="false" ht="14.25" hidden="false" customHeight="false" outlineLevel="0" collapsed="false">
      <c r="A7430" s="23" t="n">
        <v>213102157</v>
      </c>
      <c r="B7430" s="17" t="s">
        <v>7191</v>
      </c>
      <c r="C7430" s="17" t="s">
        <v>18</v>
      </c>
      <c r="D7430" s="6" t="s">
        <v>6181</v>
      </c>
      <c r="E7430" s="6" t="s">
        <v>7191</v>
      </c>
      <c r="F7430" s="0" t="n">
        <v>100</v>
      </c>
      <c r="G7430" s="0" t="n">
        <v>213102157</v>
      </c>
      <c r="H7430" s="6" t="s">
        <v>6181</v>
      </c>
      <c r="I7430" s="11" t="n">
        <f aca="false">A7430-G7430</f>
        <v>0</v>
      </c>
      <c r="J7430" s="0" t="b">
        <f aca="false">EXACT(B7430,E7430)</f>
        <v>1</v>
      </c>
    </row>
    <row r="7431" customFormat="false" ht="14.25" hidden="false" customHeight="false" outlineLevel="0" collapsed="false">
      <c r="A7431" s="23" t="n">
        <v>213102159</v>
      </c>
      <c r="B7431" s="17" t="s">
        <v>7192</v>
      </c>
      <c r="C7431" s="17" t="s">
        <v>199</v>
      </c>
      <c r="D7431" s="6" t="s">
        <v>6181</v>
      </c>
      <c r="E7431" s="6" t="s">
        <v>7192</v>
      </c>
      <c r="F7431" s="0" t="n">
        <v>100</v>
      </c>
      <c r="G7431" s="0" t="n">
        <v>213102159</v>
      </c>
      <c r="H7431" s="6" t="s">
        <v>6181</v>
      </c>
      <c r="I7431" s="11" t="n">
        <f aca="false">A7431-G7431</f>
        <v>0</v>
      </c>
      <c r="J7431" s="0" t="b">
        <f aca="false">EXACT(B7431,E7431)</f>
        <v>1</v>
      </c>
    </row>
    <row r="7432" customFormat="false" ht="14.25" hidden="false" customHeight="false" outlineLevel="0" collapsed="false">
      <c r="A7432" s="23" t="n">
        <v>213102161</v>
      </c>
      <c r="B7432" s="17" t="s">
        <v>7193</v>
      </c>
      <c r="C7432" s="17" t="s">
        <v>202</v>
      </c>
      <c r="D7432" s="6" t="s">
        <v>6181</v>
      </c>
      <c r="E7432" s="6" t="s">
        <v>7193</v>
      </c>
      <c r="F7432" s="0" t="n">
        <v>100</v>
      </c>
      <c r="G7432" s="0" t="n">
        <v>213102161</v>
      </c>
      <c r="H7432" s="6" t="s">
        <v>6181</v>
      </c>
      <c r="I7432" s="11" t="n">
        <f aca="false">A7432-G7432</f>
        <v>0</v>
      </c>
      <c r="J7432" s="0" t="b">
        <f aca="false">EXACT(B7432,E7432)</f>
        <v>1</v>
      </c>
    </row>
    <row r="7433" customFormat="false" ht="14.25" hidden="false" customHeight="false" outlineLevel="0" collapsed="false">
      <c r="A7433" s="23" t="n">
        <v>213102162</v>
      </c>
      <c r="B7433" s="17" t="s">
        <v>7194</v>
      </c>
      <c r="C7433" s="17" t="s">
        <v>199</v>
      </c>
      <c r="D7433" s="6" t="s">
        <v>6181</v>
      </c>
      <c r="E7433" s="6" t="s">
        <v>7194</v>
      </c>
      <c r="F7433" s="0" t="n">
        <v>100</v>
      </c>
      <c r="G7433" s="0" t="n">
        <v>213102162</v>
      </c>
      <c r="H7433" s="6" t="s">
        <v>6181</v>
      </c>
      <c r="I7433" s="11" t="n">
        <f aca="false">A7433-G7433</f>
        <v>0</v>
      </c>
      <c r="J7433" s="0" t="b">
        <f aca="false">EXACT(B7433,E7433)</f>
        <v>1</v>
      </c>
    </row>
    <row r="7434" customFormat="false" ht="14.25" hidden="false" customHeight="false" outlineLevel="0" collapsed="false">
      <c r="A7434" s="23" t="n">
        <v>213102164</v>
      </c>
      <c r="B7434" s="17" t="s">
        <v>7195</v>
      </c>
      <c r="C7434" s="17" t="s">
        <v>178</v>
      </c>
      <c r="D7434" s="6" t="s">
        <v>6181</v>
      </c>
      <c r="E7434" s="6" t="s">
        <v>7195</v>
      </c>
      <c r="F7434" s="0" t="n">
        <v>100</v>
      </c>
      <c r="G7434" s="0" t="n">
        <v>213102164</v>
      </c>
      <c r="H7434" s="6" t="s">
        <v>6181</v>
      </c>
      <c r="I7434" s="11" t="n">
        <f aca="false">A7434-G7434</f>
        <v>0</v>
      </c>
      <c r="J7434" s="0" t="b">
        <f aca="false">EXACT(B7434,E7434)</f>
        <v>1</v>
      </c>
    </row>
    <row r="7435" customFormat="false" ht="14.25" hidden="false" customHeight="false" outlineLevel="0" collapsed="false">
      <c r="A7435" s="23" t="n">
        <v>213102167</v>
      </c>
      <c r="B7435" s="17" t="s">
        <v>7196</v>
      </c>
      <c r="C7435" s="17" t="s">
        <v>67</v>
      </c>
      <c r="D7435" s="6" t="s">
        <v>6181</v>
      </c>
      <c r="E7435" s="6" t="s">
        <v>7196</v>
      </c>
      <c r="F7435" s="0" t="n">
        <v>100</v>
      </c>
      <c r="G7435" s="0" t="n">
        <v>213102167</v>
      </c>
      <c r="H7435" s="6" t="s">
        <v>6181</v>
      </c>
      <c r="I7435" s="11" t="n">
        <f aca="false">A7435-G7435</f>
        <v>0</v>
      </c>
      <c r="J7435" s="0" t="b">
        <f aca="false">EXACT(B7435,E7435)</f>
        <v>1</v>
      </c>
    </row>
    <row r="7436" customFormat="false" ht="14.25" hidden="false" customHeight="false" outlineLevel="0" collapsed="false">
      <c r="A7436" s="23" t="n">
        <v>213102168</v>
      </c>
      <c r="B7436" s="17" t="s">
        <v>7197</v>
      </c>
      <c r="C7436" s="17" t="s">
        <v>67</v>
      </c>
      <c r="D7436" s="6" t="s">
        <v>6181</v>
      </c>
      <c r="E7436" s="6" t="s">
        <v>7197</v>
      </c>
      <c r="F7436" s="0" t="n">
        <v>100</v>
      </c>
      <c r="G7436" s="0" t="n">
        <v>213102168</v>
      </c>
      <c r="H7436" s="6" t="s">
        <v>6181</v>
      </c>
      <c r="I7436" s="11" t="n">
        <f aca="false">A7436-G7436</f>
        <v>0</v>
      </c>
      <c r="J7436" s="0" t="b">
        <f aca="false">EXACT(B7436,E7436)</f>
        <v>1</v>
      </c>
    </row>
    <row r="7437" customFormat="false" ht="14.25" hidden="false" customHeight="false" outlineLevel="0" collapsed="false">
      <c r="A7437" s="23" t="n">
        <v>213102169</v>
      </c>
      <c r="B7437" s="17" t="s">
        <v>7198</v>
      </c>
      <c r="C7437" s="17" t="s">
        <v>194</v>
      </c>
      <c r="D7437" s="6" t="s">
        <v>6181</v>
      </c>
      <c r="E7437" s="6" t="s">
        <v>7198</v>
      </c>
      <c r="F7437" s="0" t="n">
        <v>100</v>
      </c>
      <c r="G7437" s="0" t="n">
        <v>213102169</v>
      </c>
      <c r="H7437" s="6" t="s">
        <v>6181</v>
      </c>
      <c r="I7437" s="11" t="n">
        <f aca="false">A7437-G7437</f>
        <v>0</v>
      </c>
      <c r="J7437" s="0" t="b">
        <f aca="false">EXACT(B7437,E7437)</f>
        <v>1</v>
      </c>
    </row>
    <row r="7438" customFormat="false" ht="14.25" hidden="false" customHeight="false" outlineLevel="0" collapsed="false">
      <c r="A7438" s="23" t="n">
        <v>213102172</v>
      </c>
      <c r="B7438" s="17" t="s">
        <v>7199</v>
      </c>
      <c r="C7438" s="17" t="s">
        <v>123</v>
      </c>
      <c r="D7438" s="6" t="s">
        <v>6181</v>
      </c>
      <c r="E7438" s="6" t="s">
        <v>7199</v>
      </c>
      <c r="F7438" s="0" t="n">
        <v>100</v>
      </c>
      <c r="G7438" s="0" t="n">
        <v>213102172</v>
      </c>
      <c r="H7438" s="6" t="s">
        <v>6181</v>
      </c>
      <c r="I7438" s="11" t="n">
        <f aca="false">A7438-G7438</f>
        <v>0</v>
      </c>
      <c r="J7438" s="0" t="b">
        <f aca="false">EXACT(B7438,E7438)</f>
        <v>1</v>
      </c>
    </row>
    <row r="7439" customFormat="false" ht="14.25" hidden="false" customHeight="false" outlineLevel="0" collapsed="false">
      <c r="A7439" s="35" t="n">
        <v>213102176</v>
      </c>
      <c r="B7439" s="17" t="s">
        <v>7200</v>
      </c>
      <c r="C7439" s="17" t="s">
        <v>224</v>
      </c>
      <c r="D7439" s="6" t="s">
        <v>6181</v>
      </c>
      <c r="E7439" s="6" t="s">
        <v>7200</v>
      </c>
      <c r="F7439" s="0" t="n">
        <v>100</v>
      </c>
      <c r="G7439" s="0" t="n">
        <v>213102176</v>
      </c>
      <c r="H7439" s="6" t="s">
        <v>6181</v>
      </c>
      <c r="I7439" s="11" t="n">
        <f aca="false">A7439-G7439</f>
        <v>0</v>
      </c>
      <c r="J7439" s="0" t="b">
        <f aca="false">EXACT(B7439,E7439)</f>
        <v>1</v>
      </c>
    </row>
    <row r="7440" customFormat="false" ht="14.25" hidden="false" customHeight="false" outlineLevel="0" collapsed="false">
      <c r="A7440" s="23" t="n">
        <v>213102177</v>
      </c>
      <c r="B7440" s="17" t="s">
        <v>7201</v>
      </c>
      <c r="C7440" s="17" t="s">
        <v>67</v>
      </c>
      <c r="D7440" s="6" t="s">
        <v>6181</v>
      </c>
      <c r="E7440" s="6" t="s">
        <v>7201</v>
      </c>
      <c r="F7440" s="0" t="n">
        <v>100</v>
      </c>
      <c r="G7440" s="0" t="n">
        <v>213102177</v>
      </c>
      <c r="H7440" s="6" t="s">
        <v>6181</v>
      </c>
      <c r="I7440" s="11" t="n">
        <f aca="false">A7440-G7440</f>
        <v>0</v>
      </c>
      <c r="J7440" s="0" t="b">
        <f aca="false">EXACT(B7440,E7440)</f>
        <v>1</v>
      </c>
    </row>
    <row r="7441" customFormat="false" ht="14.25" hidden="false" customHeight="false" outlineLevel="0" collapsed="false">
      <c r="A7441" s="23" t="n">
        <v>213102179</v>
      </c>
      <c r="B7441" s="17" t="s">
        <v>7202</v>
      </c>
      <c r="C7441" s="17" t="s">
        <v>67</v>
      </c>
      <c r="D7441" s="6" t="s">
        <v>6181</v>
      </c>
      <c r="E7441" s="6" t="s">
        <v>7202</v>
      </c>
      <c r="F7441" s="0" t="n">
        <v>100</v>
      </c>
      <c r="G7441" s="0" t="n">
        <v>213102179</v>
      </c>
      <c r="H7441" s="6" t="s">
        <v>6181</v>
      </c>
      <c r="I7441" s="11" t="n">
        <f aca="false">A7441-G7441</f>
        <v>0</v>
      </c>
      <c r="J7441" s="0" t="b">
        <f aca="false">EXACT(B7441,E7441)</f>
        <v>1</v>
      </c>
    </row>
    <row r="7442" customFormat="false" ht="14.25" hidden="false" customHeight="false" outlineLevel="0" collapsed="false">
      <c r="A7442" s="23" t="n">
        <v>213102180</v>
      </c>
      <c r="B7442" s="17" t="s">
        <v>856</v>
      </c>
      <c r="C7442" s="17" t="s">
        <v>191</v>
      </c>
      <c r="D7442" s="6" t="s">
        <v>6181</v>
      </c>
      <c r="E7442" s="6" t="s">
        <v>856</v>
      </c>
      <c r="F7442" s="0" t="n">
        <v>100</v>
      </c>
      <c r="G7442" s="0" t="n">
        <v>213102180</v>
      </c>
      <c r="H7442" s="6" t="s">
        <v>6181</v>
      </c>
      <c r="I7442" s="11" t="n">
        <f aca="false">A7442-G7442</f>
        <v>0</v>
      </c>
      <c r="J7442" s="0" t="b">
        <f aca="false">EXACT(B7442,E7442)</f>
        <v>1</v>
      </c>
    </row>
    <row r="7443" customFormat="false" ht="14.25" hidden="false" customHeight="false" outlineLevel="0" collapsed="false">
      <c r="A7443" s="23" t="n">
        <v>213102184</v>
      </c>
      <c r="B7443" s="17" t="s">
        <v>7203</v>
      </c>
      <c r="C7443" s="17" t="s">
        <v>178</v>
      </c>
      <c r="D7443" s="6" t="s">
        <v>6181</v>
      </c>
      <c r="E7443" s="6" t="s">
        <v>7203</v>
      </c>
      <c r="F7443" s="0" t="n">
        <v>100</v>
      </c>
      <c r="G7443" s="0" t="n">
        <v>213102184</v>
      </c>
      <c r="H7443" s="6" t="s">
        <v>6181</v>
      </c>
      <c r="I7443" s="11" t="n">
        <f aca="false">A7443-G7443</f>
        <v>0</v>
      </c>
      <c r="J7443" s="0" t="b">
        <f aca="false">EXACT(B7443,E7443)</f>
        <v>1</v>
      </c>
    </row>
    <row r="7444" customFormat="false" ht="14.25" hidden="false" customHeight="false" outlineLevel="0" collapsed="false">
      <c r="A7444" s="23" t="n">
        <v>213102185</v>
      </c>
      <c r="B7444" s="17" t="s">
        <v>7204</v>
      </c>
      <c r="C7444" s="17" t="s">
        <v>191</v>
      </c>
      <c r="D7444" s="6" t="s">
        <v>6181</v>
      </c>
      <c r="E7444" s="6" t="s">
        <v>7204</v>
      </c>
      <c r="F7444" s="0" t="n">
        <v>100</v>
      </c>
      <c r="G7444" s="0" t="n">
        <v>213102185</v>
      </c>
      <c r="H7444" s="6" t="s">
        <v>6181</v>
      </c>
      <c r="I7444" s="11" t="n">
        <f aca="false">A7444-G7444</f>
        <v>0</v>
      </c>
      <c r="J7444" s="0" t="b">
        <f aca="false">EXACT(B7444,E7444)</f>
        <v>1</v>
      </c>
    </row>
    <row r="7445" customFormat="false" ht="14.25" hidden="false" customHeight="false" outlineLevel="0" collapsed="false">
      <c r="A7445" s="23" t="n">
        <v>213102186</v>
      </c>
      <c r="B7445" s="17" t="s">
        <v>7205</v>
      </c>
      <c r="C7445" s="17" t="s">
        <v>123</v>
      </c>
      <c r="D7445" s="6" t="s">
        <v>6181</v>
      </c>
      <c r="E7445" s="6" t="s">
        <v>7205</v>
      </c>
      <c r="F7445" s="0" t="n">
        <v>100</v>
      </c>
      <c r="G7445" s="0" t="n">
        <v>213102186</v>
      </c>
      <c r="H7445" s="6" t="s">
        <v>6181</v>
      </c>
      <c r="I7445" s="11" t="n">
        <f aca="false">A7445-G7445</f>
        <v>0</v>
      </c>
      <c r="J7445" s="0" t="b">
        <f aca="false">EXACT(B7445,E7445)</f>
        <v>1</v>
      </c>
    </row>
    <row r="7446" customFormat="false" ht="14.25" hidden="false" customHeight="false" outlineLevel="0" collapsed="false">
      <c r="A7446" s="23" t="n">
        <v>213102189</v>
      </c>
      <c r="B7446" s="17" t="s">
        <v>7206</v>
      </c>
      <c r="C7446" s="17" t="s">
        <v>21</v>
      </c>
      <c r="D7446" s="6" t="s">
        <v>6181</v>
      </c>
      <c r="E7446" s="6" t="s">
        <v>7206</v>
      </c>
      <c r="F7446" s="0" t="n">
        <v>100</v>
      </c>
      <c r="G7446" s="0" t="n">
        <v>213102189</v>
      </c>
      <c r="H7446" s="6" t="s">
        <v>6181</v>
      </c>
      <c r="I7446" s="11" t="n">
        <f aca="false">A7446-G7446</f>
        <v>0</v>
      </c>
      <c r="J7446" s="0" t="b">
        <f aca="false">EXACT(B7446,E7446)</f>
        <v>1</v>
      </c>
    </row>
    <row r="7447" customFormat="false" ht="14.25" hidden="false" customHeight="false" outlineLevel="0" collapsed="false">
      <c r="A7447" s="23" t="n">
        <v>213102190</v>
      </c>
      <c r="B7447" s="17" t="s">
        <v>7207</v>
      </c>
      <c r="C7447" s="17" t="s">
        <v>288</v>
      </c>
      <c r="D7447" s="6" t="s">
        <v>6181</v>
      </c>
      <c r="E7447" s="6" t="s">
        <v>7207</v>
      </c>
      <c r="F7447" s="0" t="n">
        <v>100</v>
      </c>
      <c r="G7447" s="0" t="n">
        <v>213102190</v>
      </c>
      <c r="H7447" s="6" t="s">
        <v>6181</v>
      </c>
      <c r="I7447" s="11" t="n">
        <f aca="false">A7447-G7447</f>
        <v>0</v>
      </c>
      <c r="J7447" s="0" t="b">
        <f aca="false">EXACT(B7447,E7447)</f>
        <v>1</v>
      </c>
    </row>
    <row r="7448" customFormat="false" ht="14.25" hidden="false" customHeight="false" outlineLevel="0" collapsed="false">
      <c r="A7448" s="35" t="n">
        <v>213102194</v>
      </c>
      <c r="B7448" s="17" t="s">
        <v>7208</v>
      </c>
      <c r="C7448" s="17" t="s">
        <v>224</v>
      </c>
      <c r="D7448" s="6" t="s">
        <v>6181</v>
      </c>
      <c r="E7448" s="6" t="s">
        <v>7208</v>
      </c>
      <c r="F7448" s="0" t="n">
        <v>100</v>
      </c>
      <c r="G7448" s="0" t="n">
        <v>213102194</v>
      </c>
      <c r="H7448" s="6" t="s">
        <v>6181</v>
      </c>
      <c r="I7448" s="11" t="n">
        <f aca="false">A7448-G7448</f>
        <v>0</v>
      </c>
      <c r="J7448" s="0" t="b">
        <f aca="false">EXACT(B7448,E7448)</f>
        <v>1</v>
      </c>
    </row>
    <row r="7449" customFormat="false" ht="14.25" hidden="false" customHeight="false" outlineLevel="0" collapsed="false">
      <c r="A7449" s="23" t="n">
        <v>213102202</v>
      </c>
      <c r="B7449" s="17" t="s">
        <v>7209</v>
      </c>
      <c r="C7449" s="17" t="s">
        <v>205</v>
      </c>
      <c r="D7449" s="6" t="s">
        <v>6181</v>
      </c>
      <c r="E7449" s="6" t="s">
        <v>7209</v>
      </c>
      <c r="F7449" s="0" t="n">
        <v>100</v>
      </c>
      <c r="G7449" s="0" t="n">
        <v>213102202</v>
      </c>
      <c r="H7449" s="6" t="s">
        <v>6181</v>
      </c>
      <c r="I7449" s="11" t="n">
        <f aca="false">A7449-G7449</f>
        <v>0</v>
      </c>
      <c r="J7449" s="0" t="b">
        <f aca="false">EXACT(B7449,E7449)</f>
        <v>1</v>
      </c>
    </row>
    <row r="7450" customFormat="false" ht="14.25" hidden="false" customHeight="false" outlineLevel="0" collapsed="false">
      <c r="A7450" s="23" t="n">
        <v>213102206</v>
      </c>
      <c r="B7450" s="17" t="s">
        <v>7210</v>
      </c>
      <c r="C7450" s="17" t="s">
        <v>232</v>
      </c>
      <c r="D7450" s="6" t="s">
        <v>6181</v>
      </c>
      <c r="E7450" s="6" t="s">
        <v>7210</v>
      </c>
      <c r="F7450" s="0" t="n">
        <v>100</v>
      </c>
      <c r="G7450" s="0" t="n">
        <v>213102206</v>
      </c>
      <c r="H7450" s="6" t="s">
        <v>6181</v>
      </c>
      <c r="I7450" s="11" t="n">
        <f aca="false">A7450-G7450</f>
        <v>0</v>
      </c>
      <c r="J7450" s="0" t="b">
        <f aca="false">EXACT(B7450,E7450)</f>
        <v>1</v>
      </c>
    </row>
    <row r="7451" customFormat="false" ht="14.25" hidden="false" customHeight="false" outlineLevel="0" collapsed="false">
      <c r="A7451" s="23" t="n">
        <v>213102209</v>
      </c>
      <c r="B7451" s="17" t="s">
        <v>7211</v>
      </c>
      <c r="C7451" s="17" t="s">
        <v>205</v>
      </c>
      <c r="D7451" s="6" t="s">
        <v>6181</v>
      </c>
      <c r="E7451" s="6" t="s">
        <v>7211</v>
      </c>
      <c r="F7451" s="0" t="n">
        <v>100</v>
      </c>
      <c r="G7451" s="0" t="n">
        <v>213102209</v>
      </c>
      <c r="H7451" s="6" t="s">
        <v>6181</v>
      </c>
      <c r="I7451" s="11" t="n">
        <f aca="false">A7451-G7451</f>
        <v>0</v>
      </c>
      <c r="J7451" s="0" t="b">
        <f aca="false">EXACT(B7451,E7451)</f>
        <v>1</v>
      </c>
    </row>
    <row r="7452" customFormat="false" ht="14.25" hidden="false" customHeight="false" outlineLevel="0" collapsed="false">
      <c r="A7452" s="23" t="n">
        <v>213102210</v>
      </c>
      <c r="B7452" s="17" t="s">
        <v>7212</v>
      </c>
      <c r="C7452" s="17" t="s">
        <v>123</v>
      </c>
      <c r="D7452" s="6" t="s">
        <v>6181</v>
      </c>
      <c r="E7452" s="6" t="s">
        <v>7212</v>
      </c>
      <c r="F7452" s="0" t="n">
        <v>100</v>
      </c>
      <c r="G7452" s="0" t="n">
        <v>213102210</v>
      </c>
      <c r="H7452" s="6" t="s">
        <v>6181</v>
      </c>
      <c r="I7452" s="11" t="n">
        <f aca="false">A7452-G7452</f>
        <v>0</v>
      </c>
      <c r="J7452" s="0" t="b">
        <f aca="false">EXACT(B7452,E7452)</f>
        <v>1</v>
      </c>
    </row>
    <row r="7453" customFormat="false" ht="14.25" hidden="false" customHeight="false" outlineLevel="0" collapsed="false">
      <c r="A7453" s="23" t="n">
        <v>213102212</v>
      </c>
      <c r="B7453" s="17" t="s">
        <v>7213</v>
      </c>
      <c r="C7453" s="17" t="s">
        <v>205</v>
      </c>
      <c r="D7453" s="6" t="s">
        <v>6181</v>
      </c>
      <c r="E7453" s="6" t="s">
        <v>7213</v>
      </c>
      <c r="F7453" s="0" t="n">
        <v>100</v>
      </c>
      <c r="G7453" s="0" t="n">
        <v>213102212</v>
      </c>
      <c r="H7453" s="6" t="s">
        <v>6181</v>
      </c>
      <c r="I7453" s="11" t="n">
        <f aca="false">A7453-G7453</f>
        <v>0</v>
      </c>
      <c r="J7453" s="0" t="b">
        <f aca="false">EXACT(B7453,E7453)</f>
        <v>1</v>
      </c>
    </row>
    <row r="7454" customFormat="false" ht="14.25" hidden="false" customHeight="false" outlineLevel="0" collapsed="false">
      <c r="A7454" s="23" t="n">
        <v>213102213</v>
      </c>
      <c r="B7454" s="17" t="s">
        <v>7214</v>
      </c>
      <c r="C7454" s="17" t="s">
        <v>63</v>
      </c>
      <c r="D7454" s="6" t="s">
        <v>6181</v>
      </c>
      <c r="E7454" s="6" t="s">
        <v>7214</v>
      </c>
      <c r="F7454" s="0" t="n">
        <v>100</v>
      </c>
      <c r="G7454" s="0" t="n">
        <v>213102213</v>
      </c>
      <c r="H7454" s="6" t="s">
        <v>6181</v>
      </c>
      <c r="I7454" s="11" t="n">
        <f aca="false">A7454-G7454</f>
        <v>0</v>
      </c>
      <c r="J7454" s="0" t="b">
        <f aca="false">EXACT(B7454,E7454)</f>
        <v>1</v>
      </c>
    </row>
    <row r="7455" customFormat="false" ht="14.25" hidden="false" customHeight="false" outlineLevel="0" collapsed="false">
      <c r="A7455" s="23" t="n">
        <v>213102216</v>
      </c>
      <c r="B7455" s="17" t="s">
        <v>7215</v>
      </c>
      <c r="C7455" s="17" t="s">
        <v>63</v>
      </c>
      <c r="D7455" s="6" t="s">
        <v>6181</v>
      </c>
      <c r="E7455" s="6" t="s">
        <v>7215</v>
      </c>
      <c r="F7455" s="0" t="n">
        <v>100</v>
      </c>
      <c r="G7455" s="0" t="n">
        <v>213102216</v>
      </c>
      <c r="H7455" s="6" t="s">
        <v>6181</v>
      </c>
      <c r="I7455" s="11" t="n">
        <f aca="false">A7455-G7455</f>
        <v>0</v>
      </c>
      <c r="J7455" s="0" t="b">
        <f aca="false">EXACT(B7455,E7455)</f>
        <v>1</v>
      </c>
    </row>
    <row r="7456" customFormat="false" ht="14.25" hidden="false" customHeight="false" outlineLevel="0" collapsed="false">
      <c r="A7456" s="23" t="n">
        <v>213102217</v>
      </c>
      <c r="B7456" s="17" t="s">
        <v>4840</v>
      </c>
      <c r="C7456" s="17" t="s">
        <v>21</v>
      </c>
      <c r="D7456" s="6" t="s">
        <v>6181</v>
      </c>
      <c r="E7456" s="6" t="s">
        <v>4840</v>
      </c>
      <c r="F7456" s="0" t="n">
        <v>100</v>
      </c>
      <c r="G7456" s="0" t="n">
        <v>213102217</v>
      </c>
      <c r="H7456" s="6" t="s">
        <v>6181</v>
      </c>
      <c r="I7456" s="11" t="n">
        <f aca="false">A7456-G7456</f>
        <v>0</v>
      </c>
      <c r="J7456" s="0" t="b">
        <f aca="false">EXACT(B7456,E7456)</f>
        <v>1</v>
      </c>
    </row>
    <row r="7457" customFormat="false" ht="14.25" hidden="false" customHeight="false" outlineLevel="0" collapsed="false">
      <c r="A7457" s="23" t="n">
        <v>213102218</v>
      </c>
      <c r="B7457" s="17" t="s">
        <v>7216</v>
      </c>
      <c r="C7457" s="17" t="s">
        <v>25</v>
      </c>
      <c r="D7457" s="6" t="s">
        <v>6181</v>
      </c>
      <c r="E7457" s="6" t="s">
        <v>7216</v>
      </c>
      <c r="F7457" s="0" t="n">
        <v>100</v>
      </c>
      <c r="G7457" s="0" t="n">
        <v>213102218</v>
      </c>
      <c r="H7457" s="6" t="s">
        <v>6181</v>
      </c>
      <c r="I7457" s="11" t="n">
        <f aca="false">A7457-G7457</f>
        <v>0</v>
      </c>
      <c r="J7457" s="0" t="b">
        <f aca="false">EXACT(B7457,E7457)</f>
        <v>1</v>
      </c>
    </row>
    <row r="7458" customFormat="false" ht="14.25" hidden="false" customHeight="false" outlineLevel="0" collapsed="false">
      <c r="A7458" s="10" t="n">
        <v>213102219</v>
      </c>
      <c r="B7458" s="9" t="s">
        <v>7217</v>
      </c>
      <c r="C7458" s="10" t="s">
        <v>34</v>
      </c>
      <c r="D7458" s="6" t="s">
        <v>6181</v>
      </c>
      <c r="E7458" s="6" t="s">
        <v>7217</v>
      </c>
      <c r="F7458" s="0" t="n">
        <v>100</v>
      </c>
      <c r="G7458" s="0" t="n">
        <v>213102219</v>
      </c>
      <c r="H7458" s="6" t="s">
        <v>6181</v>
      </c>
      <c r="I7458" s="11" t="n">
        <f aca="false">A7458-G7458</f>
        <v>0</v>
      </c>
      <c r="J7458" s="0" t="b">
        <f aca="false">EXACT(B7458,E7458)</f>
        <v>1</v>
      </c>
    </row>
    <row r="7459" customFormat="false" ht="14.25" hidden="false" customHeight="false" outlineLevel="0" collapsed="false">
      <c r="A7459" s="23" t="n">
        <v>213102220</v>
      </c>
      <c r="B7459" s="17" t="s">
        <v>7218</v>
      </c>
      <c r="C7459" s="17" t="s">
        <v>178</v>
      </c>
      <c r="D7459" s="6" t="s">
        <v>6181</v>
      </c>
      <c r="E7459" s="6" t="s">
        <v>7218</v>
      </c>
      <c r="F7459" s="0" t="n">
        <v>100</v>
      </c>
      <c r="G7459" s="0" t="n">
        <v>213102220</v>
      </c>
      <c r="H7459" s="6" t="s">
        <v>6181</v>
      </c>
      <c r="I7459" s="11" t="n">
        <f aca="false">A7459-G7459</f>
        <v>0</v>
      </c>
      <c r="J7459" s="0" t="b">
        <f aca="false">EXACT(B7459,E7459)</f>
        <v>1</v>
      </c>
    </row>
    <row r="7460" customFormat="false" ht="14.25" hidden="false" customHeight="false" outlineLevel="0" collapsed="false">
      <c r="A7460" s="23" t="n">
        <v>213102221</v>
      </c>
      <c r="B7460" s="17" t="s">
        <v>1822</v>
      </c>
      <c r="C7460" s="17" t="s">
        <v>199</v>
      </c>
      <c r="D7460" s="6" t="s">
        <v>6181</v>
      </c>
      <c r="E7460" s="6" t="s">
        <v>1822</v>
      </c>
      <c r="F7460" s="0" t="n">
        <v>100</v>
      </c>
      <c r="G7460" s="0" t="n">
        <v>213102221</v>
      </c>
      <c r="H7460" s="6" t="s">
        <v>6181</v>
      </c>
      <c r="I7460" s="11" t="n">
        <f aca="false">A7460-G7460</f>
        <v>0</v>
      </c>
      <c r="J7460" s="0" t="b">
        <f aca="false">EXACT(B7460,E7460)</f>
        <v>1</v>
      </c>
    </row>
    <row r="7461" customFormat="false" ht="14.25" hidden="false" customHeight="false" outlineLevel="0" collapsed="false">
      <c r="A7461" s="23" t="n">
        <v>213102224</v>
      </c>
      <c r="B7461" s="17" t="s">
        <v>7219</v>
      </c>
      <c r="C7461" s="17" t="s">
        <v>191</v>
      </c>
      <c r="D7461" s="6" t="s">
        <v>6181</v>
      </c>
      <c r="E7461" s="6" t="s">
        <v>7219</v>
      </c>
      <c r="F7461" s="0" t="n">
        <v>100</v>
      </c>
      <c r="G7461" s="0" t="n">
        <v>213102224</v>
      </c>
      <c r="H7461" s="6" t="s">
        <v>6181</v>
      </c>
      <c r="I7461" s="11" t="n">
        <f aca="false">A7461-G7461</f>
        <v>0</v>
      </c>
      <c r="J7461" s="0" t="b">
        <f aca="false">EXACT(B7461,E7461)</f>
        <v>1</v>
      </c>
    </row>
    <row r="7462" customFormat="false" ht="14.25" hidden="false" customHeight="false" outlineLevel="0" collapsed="false">
      <c r="A7462" s="23" t="n">
        <v>213102225</v>
      </c>
      <c r="B7462" s="17" t="s">
        <v>7220</v>
      </c>
      <c r="C7462" s="17" t="s">
        <v>191</v>
      </c>
      <c r="D7462" s="6" t="s">
        <v>6181</v>
      </c>
      <c r="E7462" s="6" t="s">
        <v>7220</v>
      </c>
      <c r="F7462" s="0" t="n">
        <v>100</v>
      </c>
      <c r="G7462" s="0" t="n">
        <v>213102225</v>
      </c>
      <c r="H7462" s="6" t="s">
        <v>6181</v>
      </c>
      <c r="I7462" s="11" t="n">
        <f aca="false">A7462-G7462</f>
        <v>0</v>
      </c>
      <c r="J7462" s="0" t="b">
        <f aca="false">EXACT(B7462,E7462)</f>
        <v>1</v>
      </c>
    </row>
    <row r="7463" customFormat="false" ht="14.25" hidden="false" customHeight="false" outlineLevel="0" collapsed="false">
      <c r="A7463" s="23" t="n">
        <v>213102226</v>
      </c>
      <c r="B7463" s="17" t="s">
        <v>7221</v>
      </c>
      <c r="C7463" s="17" t="s">
        <v>191</v>
      </c>
      <c r="D7463" s="6" t="s">
        <v>6181</v>
      </c>
      <c r="E7463" s="6" t="s">
        <v>7221</v>
      </c>
      <c r="F7463" s="0" t="n">
        <v>100</v>
      </c>
      <c r="G7463" s="0" t="n">
        <v>213102226</v>
      </c>
      <c r="H7463" s="6" t="s">
        <v>6181</v>
      </c>
      <c r="I7463" s="11" t="n">
        <f aca="false">A7463-G7463</f>
        <v>0</v>
      </c>
      <c r="J7463" s="0" t="b">
        <f aca="false">EXACT(B7463,E7463)</f>
        <v>1</v>
      </c>
    </row>
    <row r="7464" customFormat="false" ht="14.25" hidden="false" customHeight="false" outlineLevel="0" collapsed="false">
      <c r="A7464" s="23" t="n">
        <v>213102227</v>
      </c>
      <c r="B7464" s="17" t="s">
        <v>7222</v>
      </c>
      <c r="C7464" s="17" t="s">
        <v>123</v>
      </c>
      <c r="D7464" s="6" t="s">
        <v>6181</v>
      </c>
      <c r="E7464" s="6" t="s">
        <v>7222</v>
      </c>
      <c r="F7464" s="0" t="n">
        <v>100</v>
      </c>
      <c r="G7464" s="0" t="n">
        <v>213102227</v>
      </c>
      <c r="H7464" s="6" t="s">
        <v>6181</v>
      </c>
      <c r="I7464" s="11" t="n">
        <f aca="false">A7464-G7464</f>
        <v>0</v>
      </c>
      <c r="J7464" s="0" t="b">
        <f aca="false">EXACT(B7464,E7464)</f>
        <v>1</v>
      </c>
    </row>
    <row r="7465" customFormat="false" ht="14.25" hidden="false" customHeight="false" outlineLevel="0" collapsed="false">
      <c r="A7465" s="23" t="n">
        <v>213102228</v>
      </c>
      <c r="B7465" s="17" t="s">
        <v>7223</v>
      </c>
      <c r="C7465" s="17" t="s">
        <v>123</v>
      </c>
      <c r="D7465" s="6" t="s">
        <v>6181</v>
      </c>
      <c r="E7465" s="6" t="s">
        <v>7223</v>
      </c>
      <c r="F7465" s="0" t="n">
        <v>100</v>
      </c>
      <c r="G7465" s="0" t="n">
        <v>213102228</v>
      </c>
      <c r="H7465" s="6" t="s">
        <v>6181</v>
      </c>
      <c r="I7465" s="11" t="n">
        <f aca="false">A7465-G7465</f>
        <v>0</v>
      </c>
      <c r="J7465" s="0" t="b">
        <f aca="false">EXACT(B7465,E7465)</f>
        <v>1</v>
      </c>
    </row>
    <row r="7466" customFormat="false" ht="14.25" hidden="false" customHeight="false" outlineLevel="0" collapsed="false">
      <c r="A7466" s="23" t="n">
        <v>213102229</v>
      </c>
      <c r="B7466" s="17" t="s">
        <v>6577</v>
      </c>
      <c r="C7466" s="17" t="s">
        <v>67</v>
      </c>
      <c r="D7466" s="6" t="s">
        <v>6181</v>
      </c>
      <c r="E7466" s="6" t="s">
        <v>6577</v>
      </c>
      <c r="F7466" s="0" t="n">
        <v>100</v>
      </c>
      <c r="G7466" s="0" t="n">
        <v>213102229</v>
      </c>
      <c r="H7466" s="6" t="s">
        <v>6181</v>
      </c>
      <c r="I7466" s="11" t="n">
        <f aca="false">A7466-G7466</f>
        <v>0</v>
      </c>
      <c r="J7466" s="0" t="b">
        <f aca="false">EXACT(B7466,E7466)</f>
        <v>1</v>
      </c>
    </row>
    <row r="7467" customFormat="false" ht="14.25" hidden="false" customHeight="false" outlineLevel="0" collapsed="false">
      <c r="A7467" s="23" t="n">
        <v>213102230</v>
      </c>
      <c r="B7467" s="17" t="s">
        <v>7224</v>
      </c>
      <c r="C7467" s="17" t="s">
        <v>232</v>
      </c>
      <c r="D7467" s="6" t="s">
        <v>6181</v>
      </c>
      <c r="E7467" s="6" t="s">
        <v>7224</v>
      </c>
      <c r="F7467" s="0" t="n">
        <v>100</v>
      </c>
      <c r="G7467" s="0" t="n">
        <v>213102230</v>
      </c>
      <c r="H7467" s="6" t="s">
        <v>6181</v>
      </c>
      <c r="I7467" s="11" t="n">
        <f aca="false">A7467-G7467</f>
        <v>0</v>
      </c>
      <c r="J7467" s="0" t="b">
        <f aca="false">EXACT(B7467,E7467)</f>
        <v>1</v>
      </c>
    </row>
    <row r="7468" customFormat="false" ht="14.25" hidden="false" customHeight="false" outlineLevel="0" collapsed="false">
      <c r="A7468" s="35" t="n">
        <v>213102232</v>
      </c>
      <c r="B7468" s="17" t="s">
        <v>7225</v>
      </c>
      <c r="C7468" s="17" t="s">
        <v>224</v>
      </c>
      <c r="D7468" s="6" t="s">
        <v>6181</v>
      </c>
      <c r="E7468" s="6" t="s">
        <v>7225</v>
      </c>
      <c r="F7468" s="0" t="n">
        <v>100</v>
      </c>
      <c r="G7468" s="0" t="n">
        <v>213102232</v>
      </c>
      <c r="H7468" s="6" t="s">
        <v>6181</v>
      </c>
      <c r="I7468" s="11" t="n">
        <f aca="false">A7468-G7468</f>
        <v>0</v>
      </c>
      <c r="J7468" s="0" t="b">
        <f aca="false">EXACT(B7468,E7468)</f>
        <v>1</v>
      </c>
    </row>
    <row r="7469" customFormat="false" ht="14.25" hidden="false" customHeight="false" outlineLevel="0" collapsed="false">
      <c r="A7469" s="23" t="n">
        <v>213102233</v>
      </c>
      <c r="B7469" s="17" t="s">
        <v>7226</v>
      </c>
      <c r="C7469" s="17" t="s">
        <v>194</v>
      </c>
      <c r="D7469" s="6" t="s">
        <v>6181</v>
      </c>
      <c r="E7469" s="6" t="s">
        <v>7226</v>
      </c>
      <c r="F7469" s="0" t="n">
        <v>100</v>
      </c>
      <c r="G7469" s="0" t="n">
        <v>213102233</v>
      </c>
      <c r="H7469" s="6" t="s">
        <v>6181</v>
      </c>
      <c r="I7469" s="11" t="n">
        <f aca="false">A7469-G7469</f>
        <v>0</v>
      </c>
      <c r="J7469" s="0" t="b">
        <f aca="false">EXACT(B7469,E7469)</f>
        <v>1</v>
      </c>
    </row>
    <row r="7470" customFormat="false" ht="14.25" hidden="false" customHeight="false" outlineLevel="0" collapsed="false">
      <c r="A7470" s="23" t="n">
        <v>213102234</v>
      </c>
      <c r="B7470" s="17" t="s">
        <v>7227</v>
      </c>
      <c r="C7470" s="17" t="s">
        <v>123</v>
      </c>
      <c r="D7470" s="6" t="s">
        <v>6181</v>
      </c>
      <c r="E7470" s="6" t="s">
        <v>7227</v>
      </c>
      <c r="F7470" s="0" t="n">
        <v>100</v>
      </c>
      <c r="G7470" s="0" t="n">
        <v>213102234</v>
      </c>
      <c r="H7470" s="6" t="s">
        <v>6181</v>
      </c>
      <c r="I7470" s="11" t="n">
        <f aca="false">A7470-G7470</f>
        <v>0</v>
      </c>
      <c r="J7470" s="0" t="b">
        <f aca="false">EXACT(B7470,E7470)</f>
        <v>1</v>
      </c>
    </row>
    <row r="7471" customFormat="false" ht="14.25" hidden="false" customHeight="false" outlineLevel="0" collapsed="false">
      <c r="A7471" s="23" t="n">
        <v>213102236</v>
      </c>
      <c r="B7471" s="17" t="s">
        <v>7228</v>
      </c>
      <c r="C7471" s="17" t="s">
        <v>202</v>
      </c>
      <c r="D7471" s="6" t="s">
        <v>6181</v>
      </c>
      <c r="E7471" s="6" t="s">
        <v>7228</v>
      </c>
      <c r="F7471" s="0" t="n">
        <v>100</v>
      </c>
      <c r="G7471" s="0" t="n">
        <v>213102236</v>
      </c>
      <c r="H7471" s="6" t="s">
        <v>6181</v>
      </c>
      <c r="I7471" s="11" t="n">
        <f aca="false">A7471-G7471</f>
        <v>0</v>
      </c>
      <c r="J7471" s="0" t="b">
        <f aca="false">EXACT(B7471,E7471)</f>
        <v>1</v>
      </c>
    </row>
    <row r="7472" customFormat="false" ht="14.25" hidden="false" customHeight="false" outlineLevel="0" collapsed="false">
      <c r="A7472" s="23" t="n">
        <v>213102237</v>
      </c>
      <c r="B7472" s="17" t="s">
        <v>7229</v>
      </c>
      <c r="C7472" s="17" t="s">
        <v>178</v>
      </c>
      <c r="D7472" s="6" t="s">
        <v>6181</v>
      </c>
      <c r="E7472" s="6" t="s">
        <v>7229</v>
      </c>
      <c r="F7472" s="0" t="n">
        <v>100</v>
      </c>
      <c r="G7472" s="0" t="n">
        <v>213102237</v>
      </c>
      <c r="H7472" s="6" t="s">
        <v>6181</v>
      </c>
      <c r="I7472" s="11" t="n">
        <f aca="false">A7472-G7472</f>
        <v>0</v>
      </c>
      <c r="J7472" s="0" t="b">
        <f aca="false">EXACT(B7472,E7472)</f>
        <v>1</v>
      </c>
    </row>
    <row r="7473" customFormat="false" ht="14.25" hidden="false" customHeight="false" outlineLevel="0" collapsed="false">
      <c r="A7473" s="23" t="n">
        <v>213102239</v>
      </c>
      <c r="B7473" s="17" t="s">
        <v>7230</v>
      </c>
      <c r="C7473" s="17" t="s">
        <v>205</v>
      </c>
      <c r="D7473" s="6" t="s">
        <v>6181</v>
      </c>
      <c r="E7473" s="6" t="s">
        <v>7230</v>
      </c>
      <c r="F7473" s="0" t="n">
        <v>100</v>
      </c>
      <c r="G7473" s="0" t="n">
        <v>213102239</v>
      </c>
      <c r="H7473" s="6" t="s">
        <v>6181</v>
      </c>
      <c r="I7473" s="11" t="n">
        <f aca="false">A7473-G7473</f>
        <v>0</v>
      </c>
      <c r="J7473" s="0" t="b">
        <f aca="false">EXACT(B7473,E7473)</f>
        <v>1</v>
      </c>
    </row>
    <row r="7474" customFormat="false" ht="14.25" hidden="false" customHeight="false" outlineLevel="0" collapsed="false">
      <c r="A7474" s="23" t="n">
        <v>213102242</v>
      </c>
      <c r="B7474" s="17" t="s">
        <v>7231</v>
      </c>
      <c r="C7474" s="17" t="s">
        <v>202</v>
      </c>
      <c r="D7474" s="6" t="s">
        <v>6181</v>
      </c>
      <c r="E7474" s="6" t="s">
        <v>7231</v>
      </c>
      <c r="F7474" s="0" t="n">
        <v>100</v>
      </c>
      <c r="G7474" s="0" t="n">
        <v>213102242</v>
      </c>
      <c r="H7474" s="6" t="s">
        <v>6181</v>
      </c>
      <c r="I7474" s="11" t="n">
        <f aca="false">A7474-G7474</f>
        <v>0</v>
      </c>
      <c r="J7474" s="0" t="b">
        <f aca="false">EXACT(B7474,E7474)</f>
        <v>1</v>
      </c>
    </row>
    <row r="7475" customFormat="false" ht="14.25" hidden="false" customHeight="false" outlineLevel="0" collapsed="false">
      <c r="A7475" s="23" t="n">
        <v>213102243</v>
      </c>
      <c r="B7475" s="17" t="s">
        <v>7232</v>
      </c>
      <c r="C7475" s="17" t="s">
        <v>34</v>
      </c>
      <c r="D7475" s="6" t="s">
        <v>6181</v>
      </c>
      <c r="E7475" s="6" t="s">
        <v>7232</v>
      </c>
      <c r="F7475" s="0" t="n">
        <v>100</v>
      </c>
      <c r="G7475" s="0" t="n">
        <v>213102243</v>
      </c>
      <c r="H7475" s="6" t="s">
        <v>6181</v>
      </c>
      <c r="I7475" s="11" t="n">
        <f aca="false">A7475-G7475</f>
        <v>0</v>
      </c>
      <c r="J7475" s="0" t="b">
        <f aca="false">EXACT(B7475,E7475)</f>
        <v>1</v>
      </c>
    </row>
    <row r="7476" customFormat="false" ht="14.25" hidden="false" customHeight="false" outlineLevel="0" collapsed="false">
      <c r="A7476" s="23" t="n">
        <v>213102244</v>
      </c>
      <c r="B7476" s="17" t="s">
        <v>7233</v>
      </c>
      <c r="C7476" s="17" t="s">
        <v>167</v>
      </c>
      <c r="D7476" s="6" t="s">
        <v>6181</v>
      </c>
      <c r="E7476" s="6" t="s">
        <v>7233</v>
      </c>
      <c r="F7476" s="0" t="n">
        <v>100</v>
      </c>
      <c r="G7476" s="0" t="n">
        <v>213102244</v>
      </c>
      <c r="H7476" s="6" t="s">
        <v>6181</v>
      </c>
      <c r="I7476" s="11" t="n">
        <f aca="false">A7476-G7476</f>
        <v>0</v>
      </c>
      <c r="J7476" s="0" t="b">
        <f aca="false">EXACT(B7476,E7476)</f>
        <v>1</v>
      </c>
    </row>
    <row r="7477" customFormat="false" ht="14.25" hidden="false" customHeight="false" outlineLevel="0" collapsed="false">
      <c r="A7477" s="23" t="n">
        <v>213102247</v>
      </c>
      <c r="B7477" s="17" t="s">
        <v>7234</v>
      </c>
      <c r="C7477" s="17" t="s">
        <v>232</v>
      </c>
      <c r="D7477" s="6" t="s">
        <v>6181</v>
      </c>
      <c r="E7477" s="6" t="s">
        <v>7234</v>
      </c>
      <c r="F7477" s="0" t="n">
        <v>100</v>
      </c>
      <c r="G7477" s="0" t="n">
        <v>213102247</v>
      </c>
      <c r="H7477" s="6" t="s">
        <v>6181</v>
      </c>
      <c r="I7477" s="11" t="n">
        <f aca="false">A7477-G7477</f>
        <v>0</v>
      </c>
      <c r="J7477" s="0" t="b">
        <f aca="false">EXACT(B7477,E7477)</f>
        <v>1</v>
      </c>
    </row>
    <row r="7478" customFormat="false" ht="14.25" hidden="false" customHeight="false" outlineLevel="0" collapsed="false">
      <c r="A7478" s="23" t="n">
        <v>213102248</v>
      </c>
      <c r="B7478" s="17" t="s">
        <v>7235</v>
      </c>
      <c r="C7478" s="17" t="s">
        <v>191</v>
      </c>
      <c r="D7478" s="6" t="s">
        <v>6181</v>
      </c>
      <c r="E7478" s="6" t="s">
        <v>7235</v>
      </c>
      <c r="F7478" s="0" t="n">
        <v>100</v>
      </c>
      <c r="G7478" s="0" t="n">
        <v>213102248</v>
      </c>
      <c r="H7478" s="6" t="s">
        <v>6181</v>
      </c>
      <c r="I7478" s="11" t="n">
        <f aca="false">A7478-G7478</f>
        <v>0</v>
      </c>
      <c r="J7478" s="0" t="b">
        <f aca="false">EXACT(B7478,E7478)</f>
        <v>1</v>
      </c>
    </row>
    <row r="7479" customFormat="false" ht="14.25" hidden="false" customHeight="false" outlineLevel="0" collapsed="false">
      <c r="A7479" s="23" t="n">
        <v>213102260</v>
      </c>
      <c r="B7479" s="17" t="s">
        <v>7236</v>
      </c>
      <c r="C7479" s="17" t="s">
        <v>23</v>
      </c>
      <c r="D7479" s="6" t="s">
        <v>6181</v>
      </c>
      <c r="E7479" s="6" t="s">
        <v>7236</v>
      </c>
      <c r="F7479" s="0" t="n">
        <v>100</v>
      </c>
      <c r="G7479" s="0" t="n">
        <v>213102260</v>
      </c>
      <c r="H7479" s="6" t="s">
        <v>6181</v>
      </c>
      <c r="I7479" s="11" t="n">
        <f aca="false">A7479-G7479</f>
        <v>0</v>
      </c>
      <c r="J7479" s="0" t="b">
        <f aca="false">EXACT(B7479,E7479)</f>
        <v>1</v>
      </c>
    </row>
    <row r="7480" customFormat="false" ht="14.25" hidden="false" customHeight="false" outlineLevel="0" collapsed="false">
      <c r="A7480" s="23" t="n">
        <v>213102263</v>
      </c>
      <c r="B7480" s="17" t="s">
        <v>7237</v>
      </c>
      <c r="C7480" s="17" t="s">
        <v>23</v>
      </c>
      <c r="D7480" s="6" t="s">
        <v>6181</v>
      </c>
      <c r="E7480" s="6" t="s">
        <v>7237</v>
      </c>
      <c r="F7480" s="0" t="n">
        <v>100</v>
      </c>
      <c r="G7480" s="0" t="n">
        <v>213102263</v>
      </c>
      <c r="H7480" s="6" t="s">
        <v>6181</v>
      </c>
      <c r="I7480" s="11" t="n">
        <f aca="false">A7480-G7480</f>
        <v>0</v>
      </c>
      <c r="J7480" s="0" t="b">
        <f aca="false">EXACT(B7480,E7480)</f>
        <v>1</v>
      </c>
    </row>
    <row r="7481" customFormat="false" ht="14.25" hidden="false" customHeight="false" outlineLevel="0" collapsed="false">
      <c r="A7481" s="23" t="n">
        <v>213102265</v>
      </c>
      <c r="B7481" s="17" t="s">
        <v>7238</v>
      </c>
      <c r="C7481" s="17" t="s">
        <v>23</v>
      </c>
      <c r="D7481" s="6" t="s">
        <v>6181</v>
      </c>
      <c r="E7481" s="6" t="s">
        <v>7238</v>
      </c>
      <c r="F7481" s="0" t="n">
        <v>100</v>
      </c>
      <c r="G7481" s="0" t="n">
        <v>213102265</v>
      </c>
      <c r="H7481" s="6" t="s">
        <v>6181</v>
      </c>
      <c r="I7481" s="11" t="n">
        <f aca="false">A7481-G7481</f>
        <v>0</v>
      </c>
      <c r="J7481" s="0" t="b">
        <f aca="false">EXACT(B7481,E7481)</f>
        <v>1</v>
      </c>
    </row>
    <row r="7482" customFormat="false" ht="14.25" hidden="false" customHeight="false" outlineLevel="0" collapsed="false">
      <c r="A7482" s="23" t="n">
        <v>213102267</v>
      </c>
      <c r="B7482" s="17" t="s">
        <v>7239</v>
      </c>
      <c r="C7482" s="17" t="s">
        <v>23</v>
      </c>
      <c r="D7482" s="6" t="s">
        <v>6181</v>
      </c>
      <c r="E7482" s="6" t="s">
        <v>7239</v>
      </c>
      <c r="F7482" s="0" t="n">
        <v>100</v>
      </c>
      <c r="G7482" s="0" t="n">
        <v>213102267</v>
      </c>
      <c r="H7482" s="6" t="s">
        <v>6181</v>
      </c>
      <c r="I7482" s="11" t="n">
        <f aca="false">A7482-G7482</f>
        <v>0</v>
      </c>
      <c r="J7482" s="0" t="b">
        <f aca="false">EXACT(B7482,E7482)</f>
        <v>1</v>
      </c>
    </row>
    <row r="7483" customFormat="false" ht="14.25" hidden="false" customHeight="false" outlineLevel="0" collapsed="false">
      <c r="A7483" s="23" t="n">
        <v>213102268</v>
      </c>
      <c r="B7483" s="17" t="s">
        <v>7240</v>
      </c>
      <c r="C7483" s="17" t="s">
        <v>23</v>
      </c>
      <c r="D7483" s="6" t="s">
        <v>6181</v>
      </c>
      <c r="E7483" s="6" t="s">
        <v>7240</v>
      </c>
      <c r="F7483" s="0" t="n">
        <v>100</v>
      </c>
      <c r="G7483" s="0" t="n">
        <v>213102268</v>
      </c>
      <c r="H7483" s="6" t="s">
        <v>6181</v>
      </c>
      <c r="I7483" s="11" t="n">
        <f aca="false">A7483-G7483</f>
        <v>0</v>
      </c>
      <c r="J7483" s="0" t="b">
        <f aca="false">EXACT(B7483,E7483)</f>
        <v>1</v>
      </c>
    </row>
    <row r="7484" customFormat="false" ht="14.25" hidden="false" customHeight="false" outlineLevel="0" collapsed="false">
      <c r="A7484" s="23" t="n">
        <v>213102270</v>
      </c>
      <c r="B7484" s="17" t="s">
        <v>7241</v>
      </c>
      <c r="C7484" s="17" t="s">
        <v>23</v>
      </c>
      <c r="D7484" s="6" t="s">
        <v>6181</v>
      </c>
      <c r="E7484" s="6" t="s">
        <v>7241</v>
      </c>
      <c r="F7484" s="0" t="n">
        <v>100</v>
      </c>
      <c r="G7484" s="0" t="n">
        <v>213102270</v>
      </c>
      <c r="H7484" s="6" t="s">
        <v>6181</v>
      </c>
      <c r="I7484" s="11" t="n">
        <f aca="false">A7484-G7484</f>
        <v>0</v>
      </c>
      <c r="J7484" s="0" t="b">
        <f aca="false">EXACT(B7484,E7484)</f>
        <v>1</v>
      </c>
    </row>
    <row r="7485" customFormat="false" ht="14.25" hidden="false" customHeight="false" outlineLevel="0" collapsed="false">
      <c r="A7485" s="23" t="n">
        <v>213102271</v>
      </c>
      <c r="B7485" s="17" t="s">
        <v>7242</v>
      </c>
      <c r="C7485" s="17" t="s">
        <v>23</v>
      </c>
      <c r="D7485" s="6" t="s">
        <v>6181</v>
      </c>
      <c r="E7485" s="6" t="s">
        <v>7242</v>
      </c>
      <c r="F7485" s="0" t="n">
        <v>100</v>
      </c>
      <c r="G7485" s="0" t="n">
        <v>213102271</v>
      </c>
      <c r="H7485" s="6" t="s">
        <v>6181</v>
      </c>
      <c r="I7485" s="11" t="n">
        <f aca="false">A7485-G7485</f>
        <v>0</v>
      </c>
      <c r="J7485" s="0" t="b">
        <f aca="false">EXACT(B7485,E7485)</f>
        <v>1</v>
      </c>
    </row>
    <row r="7486" customFormat="false" ht="14.25" hidden="false" customHeight="false" outlineLevel="0" collapsed="false">
      <c r="A7486" s="23" t="n">
        <v>213102278</v>
      </c>
      <c r="B7486" s="17" t="s">
        <v>7243</v>
      </c>
      <c r="C7486" s="17" t="s">
        <v>23</v>
      </c>
      <c r="D7486" s="6" t="s">
        <v>6181</v>
      </c>
      <c r="E7486" s="6" t="s">
        <v>7243</v>
      </c>
      <c r="F7486" s="0" t="n">
        <v>100</v>
      </c>
      <c r="G7486" s="0" t="n">
        <v>213102278</v>
      </c>
      <c r="H7486" s="6" t="s">
        <v>6181</v>
      </c>
      <c r="I7486" s="11" t="n">
        <f aca="false">A7486-G7486</f>
        <v>0</v>
      </c>
      <c r="J7486" s="0" t="b">
        <f aca="false">EXACT(B7486,E7486)</f>
        <v>1</v>
      </c>
    </row>
    <row r="7487" customFormat="false" ht="14.25" hidden="false" customHeight="false" outlineLevel="0" collapsed="false">
      <c r="A7487" s="23" t="n">
        <v>213102280</v>
      </c>
      <c r="B7487" s="17" t="s">
        <v>3195</v>
      </c>
      <c r="C7487" s="17" t="s">
        <v>23</v>
      </c>
      <c r="D7487" s="6" t="s">
        <v>6181</v>
      </c>
      <c r="E7487" s="6" t="s">
        <v>3195</v>
      </c>
      <c r="F7487" s="0" t="n">
        <v>100</v>
      </c>
      <c r="G7487" s="0" t="n">
        <v>213102280</v>
      </c>
      <c r="H7487" s="6" t="s">
        <v>6181</v>
      </c>
      <c r="I7487" s="11" t="n">
        <f aca="false">A7487-G7487</f>
        <v>0</v>
      </c>
      <c r="J7487" s="0" t="b">
        <f aca="false">EXACT(B7487,E7487)</f>
        <v>1</v>
      </c>
    </row>
    <row r="7488" customFormat="false" ht="14.25" hidden="false" customHeight="false" outlineLevel="0" collapsed="false">
      <c r="A7488" s="23" t="n">
        <v>213102282</v>
      </c>
      <c r="B7488" s="17" t="s">
        <v>7244</v>
      </c>
      <c r="C7488" s="17" t="s">
        <v>23</v>
      </c>
      <c r="D7488" s="6" t="s">
        <v>6181</v>
      </c>
      <c r="E7488" s="6" t="s">
        <v>7244</v>
      </c>
      <c r="F7488" s="0" t="n">
        <v>100</v>
      </c>
      <c r="G7488" s="0" t="n">
        <v>213102282</v>
      </c>
      <c r="H7488" s="6" t="s">
        <v>6181</v>
      </c>
      <c r="I7488" s="11" t="n">
        <f aca="false">A7488-G7488</f>
        <v>0</v>
      </c>
      <c r="J7488" s="0" t="b">
        <f aca="false">EXACT(B7488,E7488)</f>
        <v>1</v>
      </c>
    </row>
    <row r="7489" customFormat="false" ht="14.25" hidden="false" customHeight="false" outlineLevel="0" collapsed="false">
      <c r="A7489" s="23" t="n">
        <v>213102283</v>
      </c>
      <c r="B7489" s="17" t="s">
        <v>7245</v>
      </c>
      <c r="C7489" s="17" t="s">
        <v>23</v>
      </c>
      <c r="D7489" s="6" t="s">
        <v>6181</v>
      </c>
      <c r="E7489" s="6" t="s">
        <v>7245</v>
      </c>
      <c r="F7489" s="0" t="n">
        <v>100</v>
      </c>
      <c r="G7489" s="0" t="n">
        <v>213102283</v>
      </c>
      <c r="H7489" s="6" t="s">
        <v>6181</v>
      </c>
      <c r="I7489" s="11" t="n">
        <f aca="false">A7489-G7489</f>
        <v>0</v>
      </c>
      <c r="J7489" s="0" t="b">
        <f aca="false">EXACT(B7489,E7489)</f>
        <v>1</v>
      </c>
    </row>
    <row r="7490" customFormat="false" ht="14.25" hidden="false" customHeight="false" outlineLevel="0" collapsed="false">
      <c r="A7490" s="23" t="n">
        <v>213102284</v>
      </c>
      <c r="B7490" s="17" t="s">
        <v>7246</v>
      </c>
      <c r="C7490" s="17" t="s">
        <v>23</v>
      </c>
      <c r="D7490" s="6" t="s">
        <v>6181</v>
      </c>
      <c r="E7490" s="6" t="s">
        <v>7246</v>
      </c>
      <c r="F7490" s="0" t="n">
        <v>100</v>
      </c>
      <c r="G7490" s="0" t="n">
        <v>213102284</v>
      </c>
      <c r="H7490" s="6" t="s">
        <v>6181</v>
      </c>
      <c r="I7490" s="11" t="n">
        <f aca="false">A7490-G7490</f>
        <v>0</v>
      </c>
      <c r="J7490" s="0" t="b">
        <f aca="false">EXACT(B7490,E7490)</f>
        <v>1</v>
      </c>
    </row>
    <row r="7491" customFormat="false" ht="14.25" hidden="false" customHeight="false" outlineLevel="0" collapsed="false">
      <c r="A7491" s="23" t="n">
        <v>213102289</v>
      </c>
      <c r="B7491" s="17" t="s">
        <v>7247</v>
      </c>
      <c r="C7491" s="17" t="s">
        <v>23</v>
      </c>
      <c r="D7491" s="6" t="s">
        <v>6181</v>
      </c>
      <c r="E7491" s="6" t="s">
        <v>7247</v>
      </c>
      <c r="F7491" s="0" t="n">
        <v>100</v>
      </c>
      <c r="G7491" s="0" t="n">
        <v>213102289</v>
      </c>
      <c r="H7491" s="6" t="s">
        <v>6181</v>
      </c>
      <c r="I7491" s="11" t="n">
        <f aca="false">A7491-G7491</f>
        <v>0</v>
      </c>
      <c r="J7491" s="0" t="b">
        <f aca="false">EXACT(B7491,E7491)</f>
        <v>1</v>
      </c>
    </row>
    <row r="7492" customFormat="false" ht="14.25" hidden="false" customHeight="false" outlineLevel="0" collapsed="false">
      <c r="A7492" s="23" t="n">
        <v>213102291</v>
      </c>
      <c r="B7492" s="17" t="s">
        <v>7248</v>
      </c>
      <c r="C7492" s="17" t="s">
        <v>23</v>
      </c>
      <c r="D7492" s="6" t="s">
        <v>6181</v>
      </c>
      <c r="E7492" s="6" t="s">
        <v>7248</v>
      </c>
      <c r="F7492" s="0" t="n">
        <v>100</v>
      </c>
      <c r="G7492" s="0" t="n">
        <v>213102291</v>
      </c>
      <c r="H7492" s="6" t="s">
        <v>6181</v>
      </c>
      <c r="I7492" s="11" t="n">
        <f aca="false">A7492-G7492</f>
        <v>0</v>
      </c>
      <c r="J7492" s="0" t="b">
        <f aca="false">EXACT(B7492,E7492)</f>
        <v>1</v>
      </c>
    </row>
    <row r="7493" customFormat="false" ht="14.25" hidden="false" customHeight="false" outlineLevel="0" collapsed="false">
      <c r="A7493" s="23" t="n">
        <v>213102292</v>
      </c>
      <c r="B7493" s="17" t="s">
        <v>7249</v>
      </c>
      <c r="C7493" s="17" t="s">
        <v>23</v>
      </c>
      <c r="D7493" s="6" t="s">
        <v>6181</v>
      </c>
      <c r="E7493" s="6" t="s">
        <v>7249</v>
      </c>
      <c r="F7493" s="0" t="n">
        <v>100</v>
      </c>
      <c r="G7493" s="0" t="n">
        <v>213102292</v>
      </c>
      <c r="H7493" s="6" t="s">
        <v>6181</v>
      </c>
      <c r="I7493" s="11" t="n">
        <f aca="false">A7493-G7493</f>
        <v>0</v>
      </c>
      <c r="J7493" s="0" t="b">
        <f aca="false">EXACT(B7493,E7493)</f>
        <v>1</v>
      </c>
    </row>
    <row r="7494" customFormat="false" ht="14.25" hidden="false" customHeight="false" outlineLevel="0" collapsed="false">
      <c r="A7494" s="23" t="n">
        <v>213102294</v>
      </c>
      <c r="B7494" s="17" t="s">
        <v>7250</v>
      </c>
      <c r="C7494" s="17" t="s">
        <v>23</v>
      </c>
      <c r="D7494" s="6" t="s">
        <v>6181</v>
      </c>
      <c r="E7494" s="6" t="s">
        <v>7250</v>
      </c>
      <c r="F7494" s="0" t="n">
        <v>100</v>
      </c>
      <c r="G7494" s="0" t="n">
        <v>213102294</v>
      </c>
      <c r="H7494" s="6" t="s">
        <v>6181</v>
      </c>
      <c r="I7494" s="11" t="n">
        <f aca="false">A7494-G7494</f>
        <v>0</v>
      </c>
      <c r="J7494" s="0" t="b">
        <f aca="false">EXACT(B7494,E7494)</f>
        <v>1</v>
      </c>
    </row>
    <row r="7495" customFormat="false" ht="14.25" hidden="false" customHeight="false" outlineLevel="0" collapsed="false">
      <c r="A7495" s="23" t="n">
        <v>213102302</v>
      </c>
      <c r="B7495" s="17" t="s">
        <v>7251</v>
      </c>
      <c r="C7495" s="17" t="s">
        <v>23</v>
      </c>
      <c r="D7495" s="6" t="s">
        <v>6181</v>
      </c>
      <c r="E7495" s="6" t="s">
        <v>7251</v>
      </c>
      <c r="F7495" s="0" t="n">
        <v>100</v>
      </c>
      <c r="G7495" s="0" t="n">
        <v>213102302</v>
      </c>
      <c r="H7495" s="6" t="s">
        <v>6181</v>
      </c>
      <c r="I7495" s="11" t="n">
        <f aca="false">A7495-G7495</f>
        <v>0</v>
      </c>
      <c r="J7495" s="0" t="b">
        <f aca="false">EXACT(B7495,E7495)</f>
        <v>1</v>
      </c>
    </row>
    <row r="7496" customFormat="false" ht="14.25" hidden="false" customHeight="false" outlineLevel="0" collapsed="false">
      <c r="A7496" s="23" t="n">
        <v>213102304</v>
      </c>
      <c r="B7496" s="17" t="s">
        <v>7252</v>
      </c>
      <c r="C7496" s="17" t="s">
        <v>23</v>
      </c>
      <c r="D7496" s="6" t="s">
        <v>6181</v>
      </c>
      <c r="E7496" s="6" t="s">
        <v>7252</v>
      </c>
      <c r="F7496" s="0" t="n">
        <v>100</v>
      </c>
      <c r="G7496" s="0" t="n">
        <v>213102304</v>
      </c>
      <c r="H7496" s="6" t="s">
        <v>6181</v>
      </c>
      <c r="I7496" s="11" t="n">
        <f aca="false">A7496-G7496</f>
        <v>0</v>
      </c>
      <c r="J7496" s="0" t="b">
        <f aca="false">EXACT(B7496,E7496)</f>
        <v>1</v>
      </c>
    </row>
    <row r="7497" customFormat="false" ht="14.25" hidden="false" customHeight="false" outlineLevel="0" collapsed="false">
      <c r="A7497" s="23" t="n">
        <v>213102307</v>
      </c>
      <c r="B7497" s="17" t="s">
        <v>7253</v>
      </c>
      <c r="C7497" s="17" t="s">
        <v>23</v>
      </c>
      <c r="D7497" s="6" t="s">
        <v>6181</v>
      </c>
      <c r="E7497" s="6" t="s">
        <v>7253</v>
      </c>
      <c r="F7497" s="0" t="n">
        <v>100</v>
      </c>
      <c r="G7497" s="0" t="n">
        <v>213102307</v>
      </c>
      <c r="H7497" s="6" t="s">
        <v>6181</v>
      </c>
      <c r="I7497" s="11" t="n">
        <f aca="false">A7497-G7497</f>
        <v>0</v>
      </c>
      <c r="J7497" s="0" t="b">
        <f aca="false">EXACT(B7497,E7497)</f>
        <v>1</v>
      </c>
    </row>
    <row r="7498" customFormat="false" ht="14.25" hidden="false" customHeight="false" outlineLevel="0" collapsed="false">
      <c r="A7498" s="23" t="n">
        <v>213102309</v>
      </c>
      <c r="B7498" s="17" t="s">
        <v>7254</v>
      </c>
      <c r="C7498" s="17" t="s">
        <v>23</v>
      </c>
      <c r="D7498" s="6" t="s">
        <v>6181</v>
      </c>
      <c r="E7498" s="6" t="s">
        <v>7254</v>
      </c>
      <c r="F7498" s="0" t="n">
        <v>100</v>
      </c>
      <c r="G7498" s="0" t="n">
        <v>213102309</v>
      </c>
      <c r="H7498" s="6" t="s">
        <v>6181</v>
      </c>
      <c r="I7498" s="11" t="n">
        <f aca="false">A7498-G7498</f>
        <v>0</v>
      </c>
      <c r="J7498" s="0" t="b">
        <f aca="false">EXACT(B7498,E7498)</f>
        <v>1</v>
      </c>
    </row>
    <row r="7499" customFormat="false" ht="14.25" hidden="false" customHeight="false" outlineLevel="0" collapsed="false">
      <c r="A7499" s="23" t="n">
        <v>213102310</v>
      </c>
      <c r="B7499" s="17" t="s">
        <v>7255</v>
      </c>
      <c r="C7499" s="17" t="s">
        <v>23</v>
      </c>
      <c r="D7499" s="6" t="s">
        <v>6181</v>
      </c>
      <c r="E7499" s="6" t="s">
        <v>7255</v>
      </c>
      <c r="F7499" s="0" t="n">
        <v>100</v>
      </c>
      <c r="G7499" s="0" t="n">
        <v>213102310</v>
      </c>
      <c r="H7499" s="6" t="s">
        <v>6181</v>
      </c>
      <c r="I7499" s="11" t="n">
        <f aca="false">A7499-G7499</f>
        <v>0</v>
      </c>
      <c r="J7499" s="0" t="b">
        <f aca="false">EXACT(B7499,E7499)</f>
        <v>1</v>
      </c>
    </row>
    <row r="7500" customFormat="false" ht="14.25" hidden="false" customHeight="false" outlineLevel="0" collapsed="false">
      <c r="A7500" s="23" t="n">
        <v>213102314</v>
      </c>
      <c r="B7500" s="17" t="s">
        <v>7256</v>
      </c>
      <c r="C7500" s="17" t="s">
        <v>23</v>
      </c>
      <c r="D7500" s="6" t="s">
        <v>6181</v>
      </c>
      <c r="E7500" s="6" t="s">
        <v>7256</v>
      </c>
      <c r="F7500" s="0" t="n">
        <v>100</v>
      </c>
      <c r="G7500" s="0" t="n">
        <v>213102314</v>
      </c>
      <c r="H7500" s="6" t="s">
        <v>6181</v>
      </c>
      <c r="I7500" s="11" t="n">
        <f aca="false">A7500-G7500</f>
        <v>0</v>
      </c>
      <c r="J7500" s="0" t="b">
        <f aca="false">EXACT(B7500,E7500)</f>
        <v>1</v>
      </c>
    </row>
    <row r="7501" customFormat="false" ht="14.25" hidden="false" customHeight="false" outlineLevel="0" collapsed="false">
      <c r="A7501" s="23" t="n">
        <v>213102320</v>
      </c>
      <c r="B7501" s="17" t="s">
        <v>7257</v>
      </c>
      <c r="C7501" s="17" t="s">
        <v>23</v>
      </c>
      <c r="D7501" s="6" t="s">
        <v>6181</v>
      </c>
      <c r="E7501" s="6" t="s">
        <v>7257</v>
      </c>
      <c r="F7501" s="0" t="n">
        <v>100</v>
      </c>
      <c r="G7501" s="0" t="n">
        <v>213102320</v>
      </c>
      <c r="H7501" s="6" t="s">
        <v>6181</v>
      </c>
      <c r="I7501" s="11" t="n">
        <f aca="false">A7501-G7501</f>
        <v>0</v>
      </c>
      <c r="J7501" s="0" t="b">
        <f aca="false">EXACT(B7501,E7501)</f>
        <v>1</v>
      </c>
    </row>
    <row r="7502" customFormat="false" ht="14.25" hidden="false" customHeight="false" outlineLevel="0" collapsed="false">
      <c r="A7502" s="23" t="n">
        <v>213102324</v>
      </c>
      <c r="B7502" s="17" t="s">
        <v>7258</v>
      </c>
      <c r="C7502" s="17" t="s">
        <v>23</v>
      </c>
      <c r="D7502" s="6" t="s">
        <v>6181</v>
      </c>
      <c r="E7502" s="6" t="s">
        <v>7258</v>
      </c>
      <c r="F7502" s="0" t="n">
        <v>100</v>
      </c>
      <c r="G7502" s="0" t="n">
        <v>213102324</v>
      </c>
      <c r="H7502" s="6" t="s">
        <v>6181</v>
      </c>
      <c r="I7502" s="11" t="n">
        <f aca="false">A7502-G7502</f>
        <v>0</v>
      </c>
      <c r="J7502" s="0" t="b">
        <f aca="false">EXACT(B7502,E7502)</f>
        <v>1</v>
      </c>
    </row>
    <row r="7503" customFormat="false" ht="14.25" hidden="false" customHeight="false" outlineLevel="0" collapsed="false">
      <c r="A7503" s="23" t="n">
        <v>213102330</v>
      </c>
      <c r="B7503" s="17" t="s">
        <v>7259</v>
      </c>
      <c r="C7503" s="17" t="s">
        <v>23</v>
      </c>
      <c r="D7503" s="6" t="s">
        <v>6181</v>
      </c>
      <c r="E7503" s="6" t="s">
        <v>7259</v>
      </c>
      <c r="F7503" s="0" t="n">
        <v>100</v>
      </c>
      <c r="G7503" s="0" t="n">
        <v>213102330</v>
      </c>
      <c r="H7503" s="6" t="s">
        <v>6181</v>
      </c>
      <c r="I7503" s="11" t="n">
        <f aca="false">A7503-G7503</f>
        <v>0</v>
      </c>
      <c r="J7503" s="0" t="b">
        <f aca="false">EXACT(B7503,E7503)</f>
        <v>1</v>
      </c>
    </row>
    <row r="7504" customFormat="false" ht="14.25" hidden="false" customHeight="false" outlineLevel="0" collapsed="false">
      <c r="A7504" s="23" t="n">
        <v>213102335</v>
      </c>
      <c r="B7504" s="17" t="s">
        <v>7260</v>
      </c>
      <c r="C7504" s="17" t="s">
        <v>194</v>
      </c>
      <c r="D7504" s="6" t="s">
        <v>6181</v>
      </c>
      <c r="E7504" s="6" t="s">
        <v>7260</v>
      </c>
      <c r="F7504" s="0" t="n">
        <v>100</v>
      </c>
      <c r="G7504" s="0" t="n">
        <v>213102335</v>
      </c>
      <c r="H7504" s="6" t="s">
        <v>6181</v>
      </c>
      <c r="I7504" s="11" t="n">
        <f aca="false">A7504-G7504</f>
        <v>0</v>
      </c>
      <c r="J7504" s="0" t="b">
        <f aca="false">EXACT(B7504,E7504)</f>
        <v>1</v>
      </c>
    </row>
    <row r="7505" customFormat="false" ht="14.25" hidden="false" customHeight="false" outlineLevel="0" collapsed="false">
      <c r="A7505" s="23" t="n">
        <v>213102336</v>
      </c>
      <c r="B7505" s="17" t="s">
        <v>7261</v>
      </c>
      <c r="C7505" s="17" t="s">
        <v>194</v>
      </c>
      <c r="D7505" s="6" t="s">
        <v>6181</v>
      </c>
      <c r="E7505" s="6" t="s">
        <v>7261</v>
      </c>
      <c r="F7505" s="0" t="n">
        <v>100</v>
      </c>
      <c r="G7505" s="0" t="n">
        <v>213102336</v>
      </c>
      <c r="H7505" s="6" t="s">
        <v>6181</v>
      </c>
      <c r="I7505" s="11" t="n">
        <f aca="false">A7505-G7505</f>
        <v>0</v>
      </c>
      <c r="J7505" s="0" t="b">
        <f aca="false">EXACT(B7505,E7505)</f>
        <v>1</v>
      </c>
    </row>
    <row r="7506" customFormat="false" ht="14.25" hidden="false" customHeight="false" outlineLevel="0" collapsed="false">
      <c r="A7506" s="23" t="n">
        <v>213102339</v>
      </c>
      <c r="B7506" s="17" t="s">
        <v>1002</v>
      </c>
      <c r="C7506" s="17" t="s">
        <v>41</v>
      </c>
      <c r="D7506" s="6" t="s">
        <v>6181</v>
      </c>
      <c r="E7506" s="6" t="s">
        <v>1002</v>
      </c>
      <c r="F7506" s="0" t="n">
        <v>100</v>
      </c>
      <c r="G7506" s="0" t="n">
        <v>213102339</v>
      </c>
      <c r="H7506" s="6" t="s">
        <v>6181</v>
      </c>
      <c r="I7506" s="11" t="n">
        <f aca="false">A7506-G7506</f>
        <v>0</v>
      </c>
      <c r="J7506" s="0" t="b">
        <f aca="false">EXACT(B7506,E7506)</f>
        <v>1</v>
      </c>
    </row>
    <row r="7507" customFormat="false" ht="14.25" hidden="false" customHeight="false" outlineLevel="0" collapsed="false">
      <c r="A7507" s="23" t="n">
        <v>213102341</v>
      </c>
      <c r="B7507" s="17" t="s">
        <v>7262</v>
      </c>
      <c r="C7507" s="17" t="s">
        <v>194</v>
      </c>
      <c r="D7507" s="6" t="s">
        <v>6181</v>
      </c>
      <c r="E7507" s="6" t="s">
        <v>7262</v>
      </c>
      <c r="F7507" s="0" t="n">
        <v>100</v>
      </c>
      <c r="G7507" s="0" t="n">
        <v>213102341</v>
      </c>
      <c r="H7507" s="6" t="s">
        <v>6181</v>
      </c>
      <c r="I7507" s="11" t="n">
        <f aca="false">A7507-G7507</f>
        <v>0</v>
      </c>
      <c r="J7507" s="0" t="b">
        <f aca="false">EXACT(B7507,E7507)</f>
        <v>1</v>
      </c>
    </row>
    <row r="7508" customFormat="false" ht="14.25" hidden="false" customHeight="false" outlineLevel="0" collapsed="false">
      <c r="A7508" s="23" t="n">
        <v>213102347</v>
      </c>
      <c r="B7508" s="17" t="s">
        <v>7263</v>
      </c>
      <c r="C7508" s="17" t="s">
        <v>41</v>
      </c>
      <c r="D7508" s="6" t="s">
        <v>6181</v>
      </c>
      <c r="E7508" s="6" t="s">
        <v>7263</v>
      </c>
      <c r="F7508" s="0" t="n">
        <v>100</v>
      </c>
      <c r="G7508" s="0" t="n">
        <v>213102347</v>
      </c>
      <c r="H7508" s="6" t="s">
        <v>6181</v>
      </c>
      <c r="I7508" s="11" t="n">
        <f aca="false">A7508-G7508</f>
        <v>0</v>
      </c>
      <c r="J7508" s="0" t="b">
        <f aca="false">EXACT(B7508,E7508)</f>
        <v>1</v>
      </c>
    </row>
    <row r="7509" customFormat="false" ht="14.25" hidden="false" customHeight="false" outlineLevel="0" collapsed="false">
      <c r="A7509" s="23" t="n">
        <v>213102350</v>
      </c>
      <c r="B7509" s="17" t="s">
        <v>7264</v>
      </c>
      <c r="C7509" s="17" t="s">
        <v>41</v>
      </c>
      <c r="D7509" s="6" t="s">
        <v>6181</v>
      </c>
      <c r="E7509" s="6" t="s">
        <v>7264</v>
      </c>
      <c r="F7509" s="0" t="n">
        <v>100</v>
      </c>
      <c r="G7509" s="0" t="n">
        <v>213102350</v>
      </c>
      <c r="H7509" s="6" t="s">
        <v>6181</v>
      </c>
      <c r="I7509" s="11" t="n">
        <f aca="false">A7509-G7509</f>
        <v>0</v>
      </c>
      <c r="J7509" s="0" t="b">
        <f aca="false">EXACT(B7509,E7509)</f>
        <v>1</v>
      </c>
    </row>
    <row r="7510" customFormat="false" ht="14.25" hidden="false" customHeight="false" outlineLevel="0" collapsed="false">
      <c r="A7510" s="23" t="n">
        <v>213102351</v>
      </c>
      <c r="B7510" s="17" t="s">
        <v>7265</v>
      </c>
      <c r="C7510" s="17" t="s">
        <v>194</v>
      </c>
      <c r="D7510" s="6" t="s">
        <v>6181</v>
      </c>
      <c r="E7510" s="6" t="s">
        <v>7265</v>
      </c>
      <c r="F7510" s="0" t="n">
        <v>100</v>
      </c>
      <c r="G7510" s="0" t="n">
        <v>213102351</v>
      </c>
      <c r="H7510" s="6" t="s">
        <v>6181</v>
      </c>
      <c r="I7510" s="11" t="n">
        <f aca="false">A7510-G7510</f>
        <v>0</v>
      </c>
      <c r="J7510" s="0" t="b">
        <f aca="false">EXACT(B7510,E7510)</f>
        <v>1</v>
      </c>
    </row>
    <row r="7511" customFormat="false" ht="14.25" hidden="false" customHeight="false" outlineLevel="0" collapsed="false">
      <c r="A7511" s="23" t="n">
        <v>213102353</v>
      </c>
      <c r="B7511" s="17" t="s">
        <v>7245</v>
      </c>
      <c r="C7511" s="17" t="s">
        <v>194</v>
      </c>
      <c r="D7511" s="6" t="s">
        <v>6181</v>
      </c>
      <c r="E7511" s="6" t="s">
        <v>7245</v>
      </c>
      <c r="F7511" s="0" t="n">
        <v>100</v>
      </c>
      <c r="G7511" s="0" t="n">
        <v>213102353</v>
      </c>
      <c r="H7511" s="6" t="s">
        <v>6181</v>
      </c>
      <c r="I7511" s="11" t="n">
        <f aca="false">A7511-G7511</f>
        <v>0</v>
      </c>
      <c r="J7511" s="0" t="b">
        <f aca="false">EXACT(B7511,E7511)</f>
        <v>1</v>
      </c>
    </row>
    <row r="7512" customFormat="false" ht="14.25" hidden="false" customHeight="false" outlineLevel="0" collapsed="false">
      <c r="A7512" s="23" t="n">
        <v>213102356</v>
      </c>
      <c r="B7512" s="17" t="s">
        <v>7266</v>
      </c>
      <c r="C7512" s="17" t="s">
        <v>194</v>
      </c>
      <c r="D7512" s="6" t="s">
        <v>6181</v>
      </c>
      <c r="E7512" s="6" t="s">
        <v>7266</v>
      </c>
      <c r="F7512" s="0" t="n">
        <v>100</v>
      </c>
      <c r="G7512" s="0" t="n">
        <v>213102356</v>
      </c>
      <c r="H7512" s="6" t="s">
        <v>6181</v>
      </c>
      <c r="I7512" s="11" t="n">
        <f aca="false">A7512-G7512</f>
        <v>0</v>
      </c>
      <c r="J7512" s="0" t="b">
        <f aca="false">EXACT(B7512,E7512)</f>
        <v>1</v>
      </c>
    </row>
    <row r="7513" customFormat="false" ht="14.25" hidden="false" customHeight="false" outlineLevel="0" collapsed="false">
      <c r="A7513" s="23" t="n">
        <v>213102359</v>
      </c>
      <c r="B7513" s="17" t="s">
        <v>7267</v>
      </c>
      <c r="C7513" s="17" t="s">
        <v>194</v>
      </c>
      <c r="D7513" s="6" t="s">
        <v>6181</v>
      </c>
      <c r="E7513" s="6" t="s">
        <v>7267</v>
      </c>
      <c r="F7513" s="0" t="n">
        <v>100</v>
      </c>
      <c r="G7513" s="0" t="n">
        <v>213102359</v>
      </c>
      <c r="H7513" s="6" t="s">
        <v>6181</v>
      </c>
      <c r="I7513" s="11" t="n">
        <f aca="false">A7513-G7513</f>
        <v>0</v>
      </c>
      <c r="J7513" s="0" t="b">
        <f aca="false">EXACT(B7513,E7513)</f>
        <v>1</v>
      </c>
    </row>
    <row r="7514" customFormat="false" ht="14.25" hidden="false" customHeight="false" outlineLevel="0" collapsed="false">
      <c r="A7514" s="23" t="n">
        <v>213102360</v>
      </c>
      <c r="B7514" s="17" t="s">
        <v>7268</v>
      </c>
      <c r="C7514" s="17" t="s">
        <v>194</v>
      </c>
      <c r="D7514" s="6" t="s">
        <v>6181</v>
      </c>
      <c r="E7514" s="6" t="s">
        <v>7268</v>
      </c>
      <c r="F7514" s="0" t="n">
        <v>100</v>
      </c>
      <c r="G7514" s="0" t="n">
        <v>213102360</v>
      </c>
      <c r="H7514" s="6" t="s">
        <v>6181</v>
      </c>
      <c r="I7514" s="11" t="n">
        <f aca="false">A7514-G7514</f>
        <v>0</v>
      </c>
      <c r="J7514" s="0" t="b">
        <f aca="false">EXACT(B7514,E7514)</f>
        <v>1</v>
      </c>
    </row>
    <row r="7515" customFormat="false" ht="14.25" hidden="false" customHeight="false" outlineLevel="0" collapsed="false">
      <c r="A7515" s="23" t="n">
        <v>213102362</v>
      </c>
      <c r="B7515" s="17" t="s">
        <v>7269</v>
      </c>
      <c r="C7515" s="17" t="s">
        <v>194</v>
      </c>
      <c r="D7515" s="6" t="s">
        <v>6181</v>
      </c>
      <c r="E7515" s="6" t="s">
        <v>7269</v>
      </c>
      <c r="F7515" s="0" t="n">
        <v>100</v>
      </c>
      <c r="G7515" s="0" t="n">
        <v>213102362</v>
      </c>
      <c r="H7515" s="6" t="s">
        <v>6181</v>
      </c>
      <c r="I7515" s="11" t="n">
        <f aca="false">A7515-G7515</f>
        <v>0</v>
      </c>
      <c r="J7515" s="0" t="b">
        <f aca="false">EXACT(B7515,E7515)</f>
        <v>1</v>
      </c>
    </row>
    <row r="7516" customFormat="false" ht="14.25" hidden="false" customHeight="false" outlineLevel="0" collapsed="false">
      <c r="A7516" s="23" t="n">
        <v>213102363</v>
      </c>
      <c r="B7516" s="17" t="s">
        <v>7270</v>
      </c>
      <c r="C7516" s="17" t="s">
        <v>194</v>
      </c>
      <c r="D7516" s="6" t="s">
        <v>6181</v>
      </c>
      <c r="E7516" s="6" t="s">
        <v>7270</v>
      </c>
      <c r="F7516" s="0" t="n">
        <v>100</v>
      </c>
      <c r="G7516" s="0" t="n">
        <v>213102363</v>
      </c>
      <c r="H7516" s="6" t="s">
        <v>6181</v>
      </c>
      <c r="I7516" s="11" t="n">
        <f aca="false">A7516-G7516</f>
        <v>0</v>
      </c>
      <c r="J7516" s="0" t="b">
        <f aca="false">EXACT(B7516,E7516)</f>
        <v>1</v>
      </c>
    </row>
    <row r="7517" customFormat="false" ht="14.25" hidden="false" customHeight="false" outlineLevel="0" collapsed="false">
      <c r="A7517" s="23" t="n">
        <v>213102364</v>
      </c>
      <c r="B7517" s="17" t="s">
        <v>7271</v>
      </c>
      <c r="C7517" s="17" t="s">
        <v>194</v>
      </c>
      <c r="D7517" s="6" t="s">
        <v>6181</v>
      </c>
      <c r="E7517" s="6" t="s">
        <v>7271</v>
      </c>
      <c r="F7517" s="0" t="n">
        <v>100</v>
      </c>
      <c r="G7517" s="0" t="n">
        <v>213102364</v>
      </c>
      <c r="H7517" s="6" t="s">
        <v>6181</v>
      </c>
      <c r="I7517" s="11" t="n">
        <f aca="false">A7517-G7517</f>
        <v>0</v>
      </c>
      <c r="J7517" s="0" t="b">
        <f aca="false">EXACT(B7517,E7517)</f>
        <v>1</v>
      </c>
    </row>
    <row r="7518" customFormat="false" ht="14.25" hidden="false" customHeight="false" outlineLevel="0" collapsed="false">
      <c r="A7518" s="23" t="n">
        <v>213102365</v>
      </c>
      <c r="B7518" s="17" t="s">
        <v>7272</v>
      </c>
      <c r="C7518" s="17" t="s">
        <v>194</v>
      </c>
      <c r="D7518" s="6" t="s">
        <v>6181</v>
      </c>
      <c r="E7518" s="6" t="s">
        <v>7272</v>
      </c>
      <c r="F7518" s="0" t="n">
        <v>100</v>
      </c>
      <c r="G7518" s="0" t="n">
        <v>213102365</v>
      </c>
      <c r="H7518" s="6" t="s">
        <v>6181</v>
      </c>
      <c r="I7518" s="11" t="n">
        <f aca="false">A7518-G7518</f>
        <v>0</v>
      </c>
      <c r="J7518" s="0" t="b">
        <f aca="false">EXACT(B7518,E7518)</f>
        <v>1</v>
      </c>
    </row>
    <row r="7519" customFormat="false" ht="14.25" hidden="false" customHeight="false" outlineLevel="0" collapsed="false">
      <c r="A7519" s="23" t="n">
        <v>213102366</v>
      </c>
      <c r="B7519" s="17" t="s">
        <v>3144</v>
      </c>
      <c r="C7519" s="17" t="s">
        <v>194</v>
      </c>
      <c r="D7519" s="6" t="s">
        <v>6181</v>
      </c>
      <c r="E7519" s="6" t="s">
        <v>3144</v>
      </c>
      <c r="F7519" s="0" t="n">
        <v>100</v>
      </c>
      <c r="G7519" s="0" t="n">
        <v>213102366</v>
      </c>
      <c r="H7519" s="6" t="s">
        <v>6181</v>
      </c>
      <c r="I7519" s="11" t="n">
        <f aca="false">A7519-G7519</f>
        <v>0</v>
      </c>
      <c r="J7519" s="0" t="b">
        <f aca="false">EXACT(B7519,E7519)</f>
        <v>1</v>
      </c>
    </row>
    <row r="7520" customFormat="false" ht="14.25" hidden="false" customHeight="false" outlineLevel="0" collapsed="false">
      <c r="A7520" s="23" t="n">
        <v>213102367</v>
      </c>
      <c r="B7520" s="17" t="s">
        <v>7273</v>
      </c>
      <c r="C7520" s="17" t="s">
        <v>194</v>
      </c>
      <c r="D7520" s="6" t="s">
        <v>6181</v>
      </c>
      <c r="E7520" s="6" t="s">
        <v>7273</v>
      </c>
      <c r="F7520" s="0" t="n">
        <v>100</v>
      </c>
      <c r="G7520" s="0" t="n">
        <v>213102367</v>
      </c>
      <c r="H7520" s="6" t="s">
        <v>6181</v>
      </c>
      <c r="I7520" s="11" t="n">
        <f aca="false">A7520-G7520</f>
        <v>0</v>
      </c>
      <c r="J7520" s="0" t="b">
        <f aca="false">EXACT(B7520,E7520)</f>
        <v>1</v>
      </c>
    </row>
    <row r="7521" customFormat="false" ht="14.25" hidden="false" customHeight="false" outlineLevel="0" collapsed="false">
      <c r="A7521" s="23" t="n">
        <v>213102369</v>
      </c>
      <c r="B7521" s="17" t="s">
        <v>5266</v>
      </c>
      <c r="C7521" s="17" t="s">
        <v>41</v>
      </c>
      <c r="D7521" s="6" t="s">
        <v>6181</v>
      </c>
      <c r="E7521" s="6" t="s">
        <v>5266</v>
      </c>
      <c r="F7521" s="0" t="n">
        <v>100</v>
      </c>
      <c r="G7521" s="0" t="n">
        <v>213102369</v>
      </c>
      <c r="H7521" s="6" t="s">
        <v>6181</v>
      </c>
      <c r="I7521" s="11" t="n">
        <f aca="false">A7521-G7521</f>
        <v>0</v>
      </c>
      <c r="J7521" s="0" t="b">
        <f aca="false">EXACT(B7521,E7521)</f>
        <v>1</v>
      </c>
    </row>
    <row r="7522" customFormat="false" ht="14.25" hidden="false" customHeight="false" outlineLevel="0" collapsed="false">
      <c r="A7522" s="23" t="n">
        <v>213102375</v>
      </c>
      <c r="B7522" s="17" t="s">
        <v>7274</v>
      </c>
      <c r="C7522" s="17" t="s">
        <v>194</v>
      </c>
      <c r="D7522" s="6" t="s">
        <v>6181</v>
      </c>
      <c r="E7522" s="6" t="s">
        <v>7274</v>
      </c>
      <c r="F7522" s="0" t="n">
        <v>100</v>
      </c>
      <c r="G7522" s="0" t="n">
        <v>213102375</v>
      </c>
      <c r="H7522" s="6" t="s">
        <v>6181</v>
      </c>
      <c r="I7522" s="11" t="n">
        <f aca="false">A7522-G7522</f>
        <v>0</v>
      </c>
      <c r="J7522" s="0" t="b">
        <f aca="false">EXACT(B7522,E7522)</f>
        <v>1</v>
      </c>
    </row>
    <row r="7523" customFormat="false" ht="14.25" hidden="false" customHeight="false" outlineLevel="0" collapsed="false">
      <c r="A7523" s="23" t="n">
        <v>213102377</v>
      </c>
      <c r="B7523" s="17" t="s">
        <v>7275</v>
      </c>
      <c r="C7523" s="17" t="s">
        <v>194</v>
      </c>
      <c r="D7523" s="6" t="s">
        <v>6181</v>
      </c>
      <c r="E7523" s="6" t="s">
        <v>7275</v>
      </c>
      <c r="F7523" s="0" t="n">
        <v>100</v>
      </c>
      <c r="G7523" s="0" t="n">
        <v>213102377</v>
      </c>
      <c r="H7523" s="6" t="s">
        <v>6181</v>
      </c>
      <c r="I7523" s="11" t="n">
        <f aca="false">A7523-G7523</f>
        <v>0</v>
      </c>
      <c r="J7523" s="0" t="b">
        <f aca="false">EXACT(B7523,E7523)</f>
        <v>1</v>
      </c>
    </row>
    <row r="7524" customFormat="false" ht="14.25" hidden="false" customHeight="false" outlineLevel="0" collapsed="false">
      <c r="A7524" s="23" t="n">
        <v>213102380</v>
      </c>
      <c r="B7524" s="17" t="s">
        <v>7276</v>
      </c>
      <c r="C7524" s="17" t="s">
        <v>194</v>
      </c>
      <c r="D7524" s="6" t="s">
        <v>6181</v>
      </c>
      <c r="E7524" s="6" t="s">
        <v>7276</v>
      </c>
      <c r="F7524" s="0" t="n">
        <v>100</v>
      </c>
      <c r="G7524" s="0" t="n">
        <v>213102380</v>
      </c>
      <c r="H7524" s="6" t="s">
        <v>6181</v>
      </c>
      <c r="I7524" s="11" t="n">
        <f aca="false">A7524-G7524</f>
        <v>0</v>
      </c>
      <c r="J7524" s="0" t="b">
        <f aca="false">EXACT(B7524,E7524)</f>
        <v>1</v>
      </c>
    </row>
    <row r="7525" customFormat="false" ht="14.25" hidden="false" customHeight="false" outlineLevel="0" collapsed="false">
      <c r="A7525" s="23" t="n">
        <v>213102381</v>
      </c>
      <c r="B7525" s="17" t="s">
        <v>7277</v>
      </c>
      <c r="C7525" s="17" t="s">
        <v>194</v>
      </c>
      <c r="D7525" s="6" t="s">
        <v>6181</v>
      </c>
      <c r="E7525" s="6" t="s">
        <v>7277</v>
      </c>
      <c r="F7525" s="0" t="n">
        <v>100</v>
      </c>
      <c r="G7525" s="0" t="n">
        <v>213102381</v>
      </c>
      <c r="H7525" s="6" t="s">
        <v>6181</v>
      </c>
      <c r="I7525" s="11" t="n">
        <f aca="false">A7525-G7525</f>
        <v>0</v>
      </c>
      <c r="J7525" s="0" t="b">
        <f aca="false">EXACT(B7525,E7525)</f>
        <v>1</v>
      </c>
    </row>
    <row r="7526" customFormat="false" ht="14.25" hidden="false" customHeight="false" outlineLevel="0" collapsed="false">
      <c r="A7526" s="23" t="n">
        <v>213102384</v>
      </c>
      <c r="B7526" s="17" t="s">
        <v>7278</v>
      </c>
      <c r="C7526" s="17" t="s">
        <v>194</v>
      </c>
      <c r="D7526" s="6" t="s">
        <v>6181</v>
      </c>
      <c r="E7526" s="6" t="s">
        <v>7278</v>
      </c>
      <c r="F7526" s="0" t="n">
        <v>100</v>
      </c>
      <c r="G7526" s="0" t="n">
        <v>213102384</v>
      </c>
      <c r="H7526" s="6" t="s">
        <v>6181</v>
      </c>
      <c r="I7526" s="11" t="n">
        <f aca="false">A7526-G7526</f>
        <v>0</v>
      </c>
      <c r="J7526" s="0" t="b">
        <f aca="false">EXACT(B7526,E7526)</f>
        <v>1</v>
      </c>
    </row>
    <row r="7527" customFormat="false" ht="14.25" hidden="false" customHeight="false" outlineLevel="0" collapsed="false">
      <c r="A7527" s="23" t="n">
        <v>213102385</v>
      </c>
      <c r="B7527" s="17" t="s">
        <v>7279</v>
      </c>
      <c r="C7527" s="17" t="s">
        <v>194</v>
      </c>
      <c r="D7527" s="6" t="s">
        <v>6181</v>
      </c>
      <c r="E7527" s="6" t="s">
        <v>7279</v>
      </c>
      <c r="F7527" s="0" t="n">
        <v>100</v>
      </c>
      <c r="G7527" s="0" t="n">
        <v>213102385</v>
      </c>
      <c r="H7527" s="6" t="s">
        <v>6181</v>
      </c>
      <c r="I7527" s="11" t="n">
        <f aca="false">A7527-G7527</f>
        <v>0</v>
      </c>
      <c r="J7527" s="0" t="b">
        <f aca="false">EXACT(B7527,E7527)</f>
        <v>1</v>
      </c>
    </row>
    <row r="7528" customFormat="false" ht="14.25" hidden="false" customHeight="false" outlineLevel="0" collapsed="false">
      <c r="A7528" s="23" t="n">
        <v>213102390</v>
      </c>
      <c r="B7528" s="17" t="s">
        <v>7280</v>
      </c>
      <c r="C7528" s="17" t="s">
        <v>194</v>
      </c>
      <c r="D7528" s="6" t="s">
        <v>6181</v>
      </c>
      <c r="E7528" s="6" t="s">
        <v>7280</v>
      </c>
      <c r="F7528" s="0" t="n">
        <v>100</v>
      </c>
      <c r="G7528" s="0" t="n">
        <v>213102390</v>
      </c>
      <c r="H7528" s="6" t="s">
        <v>6181</v>
      </c>
      <c r="I7528" s="11" t="n">
        <f aca="false">A7528-G7528</f>
        <v>0</v>
      </c>
      <c r="J7528" s="0" t="b">
        <f aca="false">EXACT(B7528,E7528)</f>
        <v>1</v>
      </c>
    </row>
    <row r="7529" customFormat="false" ht="14.25" hidden="false" customHeight="false" outlineLevel="0" collapsed="false">
      <c r="A7529" s="23" t="n">
        <v>213102392</v>
      </c>
      <c r="B7529" s="17" t="s">
        <v>7281</v>
      </c>
      <c r="C7529" s="17" t="s">
        <v>194</v>
      </c>
      <c r="D7529" s="6" t="s">
        <v>6181</v>
      </c>
      <c r="E7529" s="6" t="s">
        <v>7281</v>
      </c>
      <c r="F7529" s="0" t="n">
        <v>100</v>
      </c>
      <c r="G7529" s="0" t="n">
        <v>213102392</v>
      </c>
      <c r="H7529" s="6" t="s">
        <v>6181</v>
      </c>
      <c r="I7529" s="11" t="n">
        <f aca="false">A7529-G7529</f>
        <v>0</v>
      </c>
      <c r="J7529" s="0" t="b">
        <f aca="false">EXACT(B7529,E7529)</f>
        <v>1</v>
      </c>
    </row>
    <row r="7530" customFormat="false" ht="14.25" hidden="false" customHeight="false" outlineLevel="0" collapsed="false">
      <c r="A7530" s="23" t="n">
        <v>213102395</v>
      </c>
      <c r="B7530" s="17" t="s">
        <v>2926</v>
      </c>
      <c r="C7530" s="17" t="s">
        <v>194</v>
      </c>
      <c r="D7530" s="6" t="s">
        <v>6181</v>
      </c>
      <c r="E7530" s="6" t="s">
        <v>2926</v>
      </c>
      <c r="F7530" s="0" t="n">
        <v>100</v>
      </c>
      <c r="G7530" s="0" t="n">
        <v>213102395</v>
      </c>
      <c r="H7530" s="6" t="s">
        <v>6181</v>
      </c>
      <c r="I7530" s="11" t="n">
        <f aca="false">A7530-G7530</f>
        <v>0</v>
      </c>
      <c r="J7530" s="0" t="b">
        <f aca="false">EXACT(B7530,E7530)</f>
        <v>1</v>
      </c>
    </row>
    <row r="7531" customFormat="false" ht="14.25" hidden="false" customHeight="false" outlineLevel="0" collapsed="false">
      <c r="A7531" s="23" t="n">
        <v>213102398</v>
      </c>
      <c r="B7531" s="17" t="s">
        <v>7282</v>
      </c>
      <c r="C7531" s="17" t="s">
        <v>194</v>
      </c>
      <c r="D7531" s="6" t="s">
        <v>6181</v>
      </c>
      <c r="E7531" s="6" t="s">
        <v>7282</v>
      </c>
      <c r="F7531" s="0" t="n">
        <v>100</v>
      </c>
      <c r="G7531" s="0" t="n">
        <v>213102398</v>
      </c>
      <c r="H7531" s="6" t="s">
        <v>6181</v>
      </c>
      <c r="I7531" s="11" t="n">
        <f aca="false">A7531-G7531</f>
        <v>0</v>
      </c>
      <c r="J7531" s="0" t="b">
        <f aca="false">EXACT(B7531,E7531)</f>
        <v>1</v>
      </c>
    </row>
    <row r="7532" customFormat="false" ht="14.25" hidden="false" customHeight="false" outlineLevel="0" collapsed="false">
      <c r="A7532" s="23" t="n">
        <v>213102401</v>
      </c>
      <c r="B7532" s="17" t="s">
        <v>4941</v>
      </c>
      <c r="C7532" s="17" t="s">
        <v>194</v>
      </c>
      <c r="D7532" s="6" t="s">
        <v>6181</v>
      </c>
      <c r="E7532" s="6" t="s">
        <v>4941</v>
      </c>
      <c r="F7532" s="0" t="n">
        <v>100</v>
      </c>
      <c r="G7532" s="0" t="n">
        <v>213102401</v>
      </c>
      <c r="H7532" s="6" t="s">
        <v>6181</v>
      </c>
      <c r="I7532" s="11" t="n">
        <f aca="false">A7532-G7532</f>
        <v>0</v>
      </c>
      <c r="J7532" s="0" t="b">
        <f aca="false">EXACT(B7532,E7532)</f>
        <v>1</v>
      </c>
    </row>
    <row r="7533" customFormat="false" ht="14.25" hidden="false" customHeight="false" outlineLevel="0" collapsed="false">
      <c r="A7533" s="23" t="n">
        <v>213102403</v>
      </c>
      <c r="B7533" s="17" t="s">
        <v>7283</v>
      </c>
      <c r="C7533" s="17" t="s">
        <v>194</v>
      </c>
      <c r="D7533" s="6" t="s">
        <v>6181</v>
      </c>
      <c r="E7533" s="6" t="s">
        <v>7283</v>
      </c>
      <c r="F7533" s="0" t="n">
        <v>100</v>
      </c>
      <c r="G7533" s="0" t="n">
        <v>213102403</v>
      </c>
      <c r="H7533" s="6" t="s">
        <v>6181</v>
      </c>
      <c r="I7533" s="11" t="n">
        <f aca="false">A7533-G7533</f>
        <v>0</v>
      </c>
      <c r="J7533" s="0" t="b">
        <f aca="false">EXACT(B7533,E7533)</f>
        <v>1</v>
      </c>
    </row>
    <row r="7534" customFormat="false" ht="14.25" hidden="false" customHeight="false" outlineLevel="0" collapsed="false">
      <c r="A7534" s="23" t="n">
        <v>213102404</v>
      </c>
      <c r="B7534" s="17" t="s">
        <v>7284</v>
      </c>
      <c r="C7534" s="17" t="s">
        <v>194</v>
      </c>
      <c r="D7534" s="6" t="s">
        <v>6181</v>
      </c>
      <c r="E7534" s="6" t="s">
        <v>7284</v>
      </c>
      <c r="F7534" s="0" t="n">
        <v>100</v>
      </c>
      <c r="G7534" s="0" t="n">
        <v>213102404</v>
      </c>
      <c r="H7534" s="6" t="s">
        <v>6181</v>
      </c>
      <c r="I7534" s="11" t="n">
        <f aca="false">A7534-G7534</f>
        <v>0</v>
      </c>
      <c r="J7534" s="0" t="b">
        <f aca="false">EXACT(B7534,E7534)</f>
        <v>1</v>
      </c>
    </row>
    <row r="7535" customFormat="false" ht="14.25" hidden="false" customHeight="false" outlineLevel="0" collapsed="false">
      <c r="A7535" s="23" t="n">
        <v>213102405</v>
      </c>
      <c r="B7535" s="17" t="s">
        <v>7285</v>
      </c>
      <c r="C7535" s="17" t="s">
        <v>194</v>
      </c>
      <c r="D7535" s="6" t="s">
        <v>6181</v>
      </c>
      <c r="E7535" s="6" t="s">
        <v>7285</v>
      </c>
      <c r="F7535" s="0" t="n">
        <v>100</v>
      </c>
      <c r="G7535" s="0" t="n">
        <v>213102405</v>
      </c>
      <c r="H7535" s="6" t="s">
        <v>6181</v>
      </c>
      <c r="I7535" s="11" t="n">
        <f aca="false">A7535-G7535</f>
        <v>0</v>
      </c>
      <c r="J7535" s="0" t="b">
        <f aca="false">EXACT(B7535,E7535)</f>
        <v>1</v>
      </c>
    </row>
    <row r="7536" customFormat="false" ht="14.25" hidden="false" customHeight="false" outlineLevel="0" collapsed="false">
      <c r="A7536" s="23" t="n">
        <v>213102407</v>
      </c>
      <c r="B7536" s="17" t="s">
        <v>7286</v>
      </c>
      <c r="C7536" s="17" t="s">
        <v>194</v>
      </c>
      <c r="D7536" s="6" t="s">
        <v>6181</v>
      </c>
      <c r="E7536" s="6" t="s">
        <v>7286</v>
      </c>
      <c r="F7536" s="0" t="n">
        <v>100</v>
      </c>
      <c r="G7536" s="0" t="n">
        <v>213102407</v>
      </c>
      <c r="H7536" s="6" t="s">
        <v>6181</v>
      </c>
      <c r="I7536" s="11" t="n">
        <f aca="false">A7536-G7536</f>
        <v>0</v>
      </c>
      <c r="J7536" s="0" t="b">
        <f aca="false">EXACT(B7536,E7536)</f>
        <v>1</v>
      </c>
    </row>
    <row r="7537" customFormat="false" ht="14.25" hidden="false" customHeight="false" outlineLevel="0" collapsed="false">
      <c r="A7537" s="23" t="n">
        <v>213102408</v>
      </c>
      <c r="B7537" s="17" t="s">
        <v>7287</v>
      </c>
      <c r="C7537" s="17" t="s">
        <v>194</v>
      </c>
      <c r="D7537" s="6" t="s">
        <v>6181</v>
      </c>
      <c r="E7537" s="6" t="s">
        <v>7287</v>
      </c>
      <c r="F7537" s="0" t="n">
        <v>100</v>
      </c>
      <c r="G7537" s="0" t="n">
        <v>213102408</v>
      </c>
      <c r="H7537" s="6" t="s">
        <v>6181</v>
      </c>
      <c r="I7537" s="11" t="n">
        <f aca="false">A7537-G7537</f>
        <v>0</v>
      </c>
      <c r="J7537" s="0" t="b">
        <f aca="false">EXACT(B7537,E7537)</f>
        <v>1</v>
      </c>
    </row>
    <row r="7538" customFormat="false" ht="14.25" hidden="false" customHeight="false" outlineLevel="0" collapsed="false">
      <c r="A7538" s="23" t="n">
        <v>213102411</v>
      </c>
      <c r="B7538" s="17" t="s">
        <v>7288</v>
      </c>
      <c r="C7538" s="17" t="s">
        <v>194</v>
      </c>
      <c r="D7538" s="6" t="s">
        <v>6181</v>
      </c>
      <c r="E7538" s="6" t="s">
        <v>7288</v>
      </c>
      <c r="F7538" s="0" t="n">
        <v>100</v>
      </c>
      <c r="G7538" s="0" t="n">
        <v>213102411</v>
      </c>
      <c r="H7538" s="6" t="s">
        <v>6181</v>
      </c>
      <c r="I7538" s="11" t="n">
        <f aca="false">A7538-G7538</f>
        <v>0</v>
      </c>
      <c r="J7538" s="0" t="b">
        <f aca="false">EXACT(B7538,E7538)</f>
        <v>1</v>
      </c>
    </row>
    <row r="7539" customFormat="false" ht="14.25" hidden="false" customHeight="false" outlineLevel="0" collapsed="false">
      <c r="A7539" s="23" t="n">
        <v>213102412</v>
      </c>
      <c r="B7539" s="17" t="s">
        <v>7289</v>
      </c>
      <c r="C7539" s="17" t="s">
        <v>41</v>
      </c>
      <c r="D7539" s="6" t="s">
        <v>6181</v>
      </c>
      <c r="E7539" s="6" t="s">
        <v>7289</v>
      </c>
      <c r="F7539" s="0" t="n">
        <v>100</v>
      </c>
      <c r="G7539" s="0" t="n">
        <v>213102412</v>
      </c>
      <c r="H7539" s="6" t="s">
        <v>6181</v>
      </c>
      <c r="I7539" s="11" t="n">
        <f aca="false">A7539-G7539</f>
        <v>0</v>
      </c>
      <c r="J7539" s="0" t="b">
        <f aca="false">EXACT(B7539,E7539)</f>
        <v>1</v>
      </c>
    </row>
    <row r="7540" customFormat="false" ht="14.25" hidden="false" customHeight="false" outlineLevel="0" collapsed="false">
      <c r="A7540" s="23" t="n">
        <v>213102413</v>
      </c>
      <c r="B7540" s="17" t="s">
        <v>7290</v>
      </c>
      <c r="C7540" s="17" t="s">
        <v>191</v>
      </c>
      <c r="D7540" s="6" t="s">
        <v>6181</v>
      </c>
      <c r="E7540" s="6" t="s">
        <v>7290</v>
      </c>
      <c r="F7540" s="0" t="n">
        <v>100</v>
      </c>
      <c r="G7540" s="0" t="n">
        <v>213102413</v>
      </c>
      <c r="H7540" s="6" t="s">
        <v>6181</v>
      </c>
      <c r="I7540" s="11" t="n">
        <f aca="false">A7540-G7540</f>
        <v>0</v>
      </c>
      <c r="J7540" s="0" t="b">
        <f aca="false">EXACT(B7540,E7540)</f>
        <v>1</v>
      </c>
    </row>
    <row r="7541" customFormat="false" ht="14.25" hidden="false" customHeight="false" outlineLevel="0" collapsed="false">
      <c r="A7541" s="23" t="n">
        <v>213102414</v>
      </c>
      <c r="B7541" s="10" t="s">
        <v>7291</v>
      </c>
      <c r="C7541" s="10" t="s">
        <v>191</v>
      </c>
      <c r="D7541" s="6" t="s">
        <v>6181</v>
      </c>
      <c r="E7541" s="6" t="s">
        <v>7291</v>
      </c>
      <c r="F7541" s="0" t="n">
        <v>100</v>
      </c>
      <c r="G7541" s="0" t="n">
        <v>213102414</v>
      </c>
      <c r="H7541" s="6" t="s">
        <v>6181</v>
      </c>
      <c r="I7541" s="11" t="n">
        <f aca="false">A7541-G7541</f>
        <v>0</v>
      </c>
      <c r="J7541" s="0" t="b">
        <f aca="false">EXACT(B7541,E7541)</f>
        <v>1</v>
      </c>
    </row>
    <row r="7542" customFormat="false" ht="14.25" hidden="false" customHeight="false" outlineLevel="0" collapsed="false">
      <c r="A7542" s="23" t="n">
        <v>213102415</v>
      </c>
      <c r="B7542" s="17" t="s">
        <v>7292</v>
      </c>
      <c r="C7542" s="17" t="s">
        <v>191</v>
      </c>
      <c r="D7542" s="6" t="s">
        <v>6181</v>
      </c>
      <c r="E7542" s="6" t="s">
        <v>7292</v>
      </c>
      <c r="F7542" s="0" t="n">
        <v>100</v>
      </c>
      <c r="G7542" s="0" t="n">
        <v>213102415</v>
      </c>
      <c r="H7542" s="6" t="s">
        <v>6181</v>
      </c>
      <c r="I7542" s="11" t="n">
        <f aca="false">A7542-G7542</f>
        <v>0</v>
      </c>
      <c r="J7542" s="0" t="b">
        <f aca="false">EXACT(B7542,E7542)</f>
        <v>1</v>
      </c>
    </row>
    <row r="7543" customFormat="false" ht="14.25" hidden="false" customHeight="false" outlineLevel="0" collapsed="false">
      <c r="A7543" s="23" t="n">
        <v>213102416</v>
      </c>
      <c r="B7543" s="17" t="s">
        <v>7293</v>
      </c>
      <c r="C7543" s="17" t="s">
        <v>191</v>
      </c>
      <c r="D7543" s="6" t="s">
        <v>6181</v>
      </c>
      <c r="E7543" s="6" t="s">
        <v>7293</v>
      </c>
      <c r="F7543" s="0" t="n">
        <v>100</v>
      </c>
      <c r="G7543" s="0" t="n">
        <v>213102416</v>
      </c>
      <c r="H7543" s="6" t="s">
        <v>6181</v>
      </c>
      <c r="I7543" s="11" t="n">
        <f aca="false">A7543-G7543</f>
        <v>0</v>
      </c>
      <c r="J7543" s="0" t="b">
        <f aca="false">EXACT(B7543,E7543)</f>
        <v>1</v>
      </c>
    </row>
    <row r="7544" customFormat="false" ht="14.25" hidden="false" customHeight="false" outlineLevel="0" collapsed="false">
      <c r="A7544" s="23" t="n">
        <v>213102417</v>
      </c>
      <c r="B7544" s="17" t="s">
        <v>7294</v>
      </c>
      <c r="C7544" s="17" t="s">
        <v>41</v>
      </c>
      <c r="D7544" s="6" t="s">
        <v>6181</v>
      </c>
      <c r="E7544" s="6" t="s">
        <v>7294</v>
      </c>
      <c r="F7544" s="0" t="n">
        <v>100</v>
      </c>
      <c r="G7544" s="0" t="n">
        <v>213102417</v>
      </c>
      <c r="H7544" s="6" t="s">
        <v>6181</v>
      </c>
      <c r="I7544" s="11" t="n">
        <f aca="false">A7544-G7544</f>
        <v>0</v>
      </c>
      <c r="J7544" s="0" t="b">
        <f aca="false">EXACT(B7544,E7544)</f>
        <v>1</v>
      </c>
    </row>
    <row r="7545" customFormat="false" ht="14.25" hidden="false" customHeight="false" outlineLevel="0" collapsed="false">
      <c r="A7545" s="23" t="n">
        <v>213102418</v>
      </c>
      <c r="B7545" s="17" t="s">
        <v>7295</v>
      </c>
      <c r="C7545" s="17" t="s">
        <v>191</v>
      </c>
      <c r="D7545" s="6" t="s">
        <v>6181</v>
      </c>
      <c r="E7545" s="6" t="s">
        <v>7295</v>
      </c>
      <c r="F7545" s="0" t="n">
        <v>100</v>
      </c>
      <c r="G7545" s="0" t="n">
        <v>213102418</v>
      </c>
      <c r="H7545" s="6" t="s">
        <v>6181</v>
      </c>
      <c r="I7545" s="11" t="n">
        <f aca="false">A7545-G7545</f>
        <v>0</v>
      </c>
      <c r="J7545" s="0" t="b">
        <f aca="false">EXACT(B7545,E7545)</f>
        <v>1</v>
      </c>
    </row>
    <row r="7546" customFormat="false" ht="14.25" hidden="false" customHeight="false" outlineLevel="0" collapsed="false">
      <c r="A7546" s="23" t="n">
        <v>213102419</v>
      </c>
      <c r="B7546" s="17" t="s">
        <v>7296</v>
      </c>
      <c r="C7546" s="17" t="s">
        <v>191</v>
      </c>
      <c r="D7546" s="6" t="s">
        <v>6181</v>
      </c>
      <c r="E7546" s="6" t="s">
        <v>7296</v>
      </c>
      <c r="F7546" s="0" t="n">
        <v>100</v>
      </c>
      <c r="G7546" s="0" t="n">
        <v>213102419</v>
      </c>
      <c r="H7546" s="6" t="s">
        <v>6181</v>
      </c>
      <c r="I7546" s="11" t="n">
        <f aca="false">A7546-G7546</f>
        <v>0</v>
      </c>
      <c r="J7546" s="0" t="b">
        <f aca="false">EXACT(B7546,E7546)</f>
        <v>1</v>
      </c>
    </row>
    <row r="7547" customFormat="false" ht="14.25" hidden="false" customHeight="false" outlineLevel="0" collapsed="false">
      <c r="A7547" s="23" t="n">
        <v>213102420</v>
      </c>
      <c r="B7547" s="17" t="s">
        <v>7297</v>
      </c>
      <c r="C7547" s="17" t="s">
        <v>191</v>
      </c>
      <c r="D7547" s="6" t="s">
        <v>6181</v>
      </c>
      <c r="E7547" s="6" t="s">
        <v>7297</v>
      </c>
      <c r="F7547" s="0" t="n">
        <v>100</v>
      </c>
      <c r="G7547" s="0" t="n">
        <v>213102420</v>
      </c>
      <c r="H7547" s="6" t="s">
        <v>6181</v>
      </c>
      <c r="I7547" s="11" t="n">
        <f aca="false">A7547-G7547</f>
        <v>0</v>
      </c>
      <c r="J7547" s="0" t="b">
        <f aca="false">EXACT(B7547,E7547)</f>
        <v>1</v>
      </c>
    </row>
    <row r="7548" customFormat="false" ht="14.25" hidden="false" customHeight="false" outlineLevel="0" collapsed="false">
      <c r="A7548" s="23" t="n">
        <v>213102421</v>
      </c>
      <c r="B7548" s="17" t="s">
        <v>7298</v>
      </c>
      <c r="C7548" s="17" t="s">
        <v>41</v>
      </c>
      <c r="D7548" s="6" t="s">
        <v>6181</v>
      </c>
      <c r="E7548" s="6" t="s">
        <v>7298</v>
      </c>
      <c r="F7548" s="0" t="n">
        <v>100</v>
      </c>
      <c r="G7548" s="0" t="n">
        <v>213102421</v>
      </c>
      <c r="H7548" s="6" t="s">
        <v>6181</v>
      </c>
      <c r="I7548" s="11" t="n">
        <f aca="false">A7548-G7548</f>
        <v>0</v>
      </c>
      <c r="J7548" s="0" t="b">
        <f aca="false">EXACT(B7548,E7548)</f>
        <v>1</v>
      </c>
    </row>
    <row r="7549" customFormat="false" ht="14.25" hidden="false" customHeight="false" outlineLevel="0" collapsed="false">
      <c r="A7549" s="23" t="n">
        <v>213102422</v>
      </c>
      <c r="B7549" s="17" t="s">
        <v>7299</v>
      </c>
      <c r="C7549" s="17" t="s">
        <v>191</v>
      </c>
      <c r="D7549" s="6" t="s">
        <v>6181</v>
      </c>
      <c r="E7549" s="6" t="s">
        <v>7299</v>
      </c>
      <c r="F7549" s="0" t="n">
        <v>100</v>
      </c>
      <c r="G7549" s="0" t="n">
        <v>213102422</v>
      </c>
      <c r="H7549" s="6" t="s">
        <v>6181</v>
      </c>
      <c r="I7549" s="11" t="n">
        <f aca="false">A7549-G7549</f>
        <v>0</v>
      </c>
      <c r="J7549" s="0" t="b">
        <f aca="false">EXACT(B7549,E7549)</f>
        <v>1</v>
      </c>
    </row>
    <row r="7550" customFormat="false" ht="14.25" hidden="false" customHeight="false" outlineLevel="0" collapsed="false">
      <c r="A7550" s="23" t="n">
        <v>213102423</v>
      </c>
      <c r="B7550" s="17" t="s">
        <v>7300</v>
      </c>
      <c r="C7550" s="17" t="s">
        <v>41</v>
      </c>
      <c r="D7550" s="6" t="s">
        <v>6181</v>
      </c>
      <c r="E7550" s="6" t="s">
        <v>7300</v>
      </c>
      <c r="F7550" s="0" t="n">
        <v>100</v>
      </c>
      <c r="G7550" s="0" t="n">
        <v>213102423</v>
      </c>
      <c r="H7550" s="6" t="s">
        <v>6181</v>
      </c>
      <c r="I7550" s="11" t="n">
        <f aca="false">A7550-G7550</f>
        <v>0</v>
      </c>
      <c r="J7550" s="0" t="b">
        <f aca="false">EXACT(B7550,E7550)</f>
        <v>1</v>
      </c>
    </row>
    <row r="7551" customFormat="false" ht="14.25" hidden="false" customHeight="false" outlineLevel="0" collapsed="false">
      <c r="A7551" s="23" t="n">
        <v>213102424</v>
      </c>
      <c r="B7551" s="17" t="s">
        <v>7301</v>
      </c>
      <c r="C7551" s="17" t="s">
        <v>191</v>
      </c>
      <c r="D7551" s="6" t="s">
        <v>6181</v>
      </c>
      <c r="E7551" s="6" t="s">
        <v>7301</v>
      </c>
      <c r="F7551" s="0" t="n">
        <v>100</v>
      </c>
      <c r="G7551" s="0" t="n">
        <v>213102424</v>
      </c>
      <c r="H7551" s="6" t="s">
        <v>6181</v>
      </c>
      <c r="I7551" s="11" t="n">
        <f aca="false">A7551-G7551</f>
        <v>0</v>
      </c>
      <c r="J7551" s="0" t="b">
        <f aca="false">EXACT(B7551,E7551)</f>
        <v>1</v>
      </c>
    </row>
    <row r="7552" customFormat="false" ht="14.25" hidden="false" customHeight="false" outlineLevel="0" collapsed="false">
      <c r="A7552" s="23" t="n">
        <v>213102425</v>
      </c>
      <c r="B7552" s="17" t="s">
        <v>7302</v>
      </c>
      <c r="C7552" s="17" t="s">
        <v>191</v>
      </c>
      <c r="D7552" s="6" t="s">
        <v>6181</v>
      </c>
      <c r="E7552" s="6" t="s">
        <v>7302</v>
      </c>
      <c r="F7552" s="0" t="n">
        <v>100</v>
      </c>
      <c r="G7552" s="0" t="n">
        <v>213102425</v>
      </c>
      <c r="H7552" s="6" t="s">
        <v>6181</v>
      </c>
      <c r="I7552" s="11" t="n">
        <f aca="false">A7552-G7552</f>
        <v>0</v>
      </c>
      <c r="J7552" s="0" t="b">
        <f aca="false">EXACT(B7552,E7552)</f>
        <v>1</v>
      </c>
    </row>
    <row r="7553" customFormat="false" ht="14.25" hidden="false" customHeight="false" outlineLevel="0" collapsed="false">
      <c r="A7553" s="23" t="n">
        <v>213102426</v>
      </c>
      <c r="B7553" s="17" t="s">
        <v>7303</v>
      </c>
      <c r="C7553" s="17" t="s">
        <v>191</v>
      </c>
      <c r="D7553" s="6" t="s">
        <v>6181</v>
      </c>
      <c r="E7553" s="6" t="s">
        <v>7303</v>
      </c>
      <c r="F7553" s="0" t="n">
        <v>100</v>
      </c>
      <c r="G7553" s="0" t="n">
        <v>213102426</v>
      </c>
      <c r="H7553" s="6" t="s">
        <v>6181</v>
      </c>
      <c r="I7553" s="11" t="n">
        <f aca="false">A7553-G7553</f>
        <v>0</v>
      </c>
      <c r="J7553" s="0" t="b">
        <f aca="false">EXACT(B7553,E7553)</f>
        <v>1</v>
      </c>
    </row>
    <row r="7554" customFormat="false" ht="14.25" hidden="false" customHeight="false" outlineLevel="0" collapsed="false">
      <c r="A7554" s="23" t="n">
        <v>213102428</v>
      </c>
      <c r="B7554" s="17" t="s">
        <v>7304</v>
      </c>
      <c r="C7554" s="17" t="s">
        <v>191</v>
      </c>
      <c r="D7554" s="6" t="s">
        <v>6181</v>
      </c>
      <c r="E7554" s="6" t="s">
        <v>7304</v>
      </c>
      <c r="F7554" s="0" t="n">
        <v>100</v>
      </c>
      <c r="G7554" s="0" t="n">
        <v>213102428</v>
      </c>
      <c r="H7554" s="6" t="s">
        <v>6181</v>
      </c>
      <c r="I7554" s="11" t="n">
        <f aca="false">A7554-G7554</f>
        <v>0</v>
      </c>
      <c r="J7554" s="0" t="b">
        <f aca="false">EXACT(B7554,E7554)</f>
        <v>1</v>
      </c>
    </row>
    <row r="7555" customFormat="false" ht="14.25" hidden="false" customHeight="false" outlineLevel="0" collapsed="false">
      <c r="A7555" s="23" t="n">
        <v>213102429</v>
      </c>
      <c r="B7555" s="17" t="s">
        <v>7305</v>
      </c>
      <c r="C7555" s="17" t="s">
        <v>191</v>
      </c>
      <c r="D7555" s="6" t="s">
        <v>6181</v>
      </c>
      <c r="E7555" s="6" t="s">
        <v>7305</v>
      </c>
      <c r="F7555" s="0" t="n">
        <v>100</v>
      </c>
      <c r="G7555" s="0" t="n">
        <v>213102429</v>
      </c>
      <c r="H7555" s="6" t="s">
        <v>6181</v>
      </c>
      <c r="I7555" s="11" t="n">
        <f aca="false">A7555-G7555</f>
        <v>0</v>
      </c>
      <c r="J7555" s="0" t="b">
        <f aca="false">EXACT(B7555,E7555)</f>
        <v>1</v>
      </c>
    </row>
    <row r="7556" customFormat="false" ht="14.25" hidden="false" customHeight="false" outlineLevel="0" collapsed="false">
      <c r="A7556" s="23" t="n">
        <v>213102431</v>
      </c>
      <c r="B7556" s="17" t="s">
        <v>7306</v>
      </c>
      <c r="C7556" s="17" t="s">
        <v>191</v>
      </c>
      <c r="D7556" s="6" t="s">
        <v>6181</v>
      </c>
      <c r="E7556" s="6" t="s">
        <v>7306</v>
      </c>
      <c r="F7556" s="0" t="n">
        <v>100</v>
      </c>
      <c r="G7556" s="0" t="n">
        <v>213102431</v>
      </c>
      <c r="H7556" s="6" t="s">
        <v>6181</v>
      </c>
      <c r="I7556" s="11" t="n">
        <f aca="false">A7556-G7556</f>
        <v>0</v>
      </c>
      <c r="J7556" s="0" t="b">
        <f aca="false">EXACT(B7556,E7556)</f>
        <v>1</v>
      </c>
    </row>
    <row r="7557" customFormat="false" ht="14.25" hidden="false" customHeight="false" outlineLevel="0" collapsed="false">
      <c r="A7557" s="23" t="n">
        <v>213102433</v>
      </c>
      <c r="B7557" s="17" t="s">
        <v>7307</v>
      </c>
      <c r="C7557" s="17" t="s">
        <v>191</v>
      </c>
      <c r="D7557" s="6" t="s">
        <v>6181</v>
      </c>
      <c r="E7557" s="6" t="s">
        <v>7307</v>
      </c>
      <c r="F7557" s="0" t="n">
        <v>100</v>
      </c>
      <c r="G7557" s="0" t="n">
        <v>213102433</v>
      </c>
      <c r="H7557" s="6" t="s">
        <v>6181</v>
      </c>
      <c r="I7557" s="11" t="n">
        <f aca="false">A7557-G7557</f>
        <v>0</v>
      </c>
      <c r="J7557" s="0" t="b">
        <f aca="false">EXACT(B7557,E7557)</f>
        <v>1</v>
      </c>
    </row>
    <row r="7558" customFormat="false" ht="14.25" hidden="false" customHeight="false" outlineLevel="0" collapsed="false">
      <c r="A7558" s="23" t="n">
        <v>213102435</v>
      </c>
      <c r="B7558" s="17" t="s">
        <v>2180</v>
      </c>
      <c r="C7558" s="17" t="s">
        <v>191</v>
      </c>
      <c r="D7558" s="6" t="s">
        <v>6181</v>
      </c>
      <c r="E7558" s="6" t="s">
        <v>2180</v>
      </c>
      <c r="F7558" s="0" t="n">
        <v>100</v>
      </c>
      <c r="G7558" s="0" t="n">
        <v>213102435</v>
      </c>
      <c r="H7558" s="6" t="s">
        <v>6181</v>
      </c>
      <c r="I7558" s="11" t="n">
        <f aca="false">A7558-G7558</f>
        <v>0</v>
      </c>
      <c r="J7558" s="0" t="b">
        <f aca="false">EXACT(B7558,E7558)</f>
        <v>1</v>
      </c>
    </row>
    <row r="7559" customFormat="false" ht="14.25" hidden="false" customHeight="false" outlineLevel="0" collapsed="false">
      <c r="A7559" s="23" t="n">
        <v>213102436</v>
      </c>
      <c r="B7559" s="17" t="s">
        <v>7308</v>
      </c>
      <c r="C7559" s="17" t="s">
        <v>191</v>
      </c>
      <c r="D7559" s="6" t="s">
        <v>6181</v>
      </c>
      <c r="E7559" s="6" t="s">
        <v>7308</v>
      </c>
      <c r="F7559" s="0" t="n">
        <v>100</v>
      </c>
      <c r="G7559" s="0" t="n">
        <v>213102436</v>
      </c>
      <c r="H7559" s="6" t="s">
        <v>6181</v>
      </c>
      <c r="I7559" s="11" t="n">
        <f aca="false">A7559-G7559</f>
        <v>0</v>
      </c>
      <c r="J7559" s="0" t="b">
        <f aca="false">EXACT(B7559,E7559)</f>
        <v>1</v>
      </c>
    </row>
    <row r="7560" customFormat="false" ht="14.25" hidden="false" customHeight="false" outlineLevel="0" collapsed="false">
      <c r="A7560" s="23" t="n">
        <v>213102437</v>
      </c>
      <c r="B7560" s="17" t="s">
        <v>7309</v>
      </c>
      <c r="C7560" s="17" t="s">
        <v>41</v>
      </c>
      <c r="D7560" s="6" t="s">
        <v>6181</v>
      </c>
      <c r="E7560" s="6" t="s">
        <v>7309</v>
      </c>
      <c r="F7560" s="0" t="n">
        <v>100</v>
      </c>
      <c r="G7560" s="0" t="n">
        <v>213102437</v>
      </c>
      <c r="H7560" s="6" t="s">
        <v>6181</v>
      </c>
      <c r="I7560" s="11" t="n">
        <f aca="false">A7560-G7560</f>
        <v>0</v>
      </c>
      <c r="J7560" s="0" t="b">
        <f aca="false">EXACT(B7560,E7560)</f>
        <v>1</v>
      </c>
    </row>
    <row r="7561" customFormat="false" ht="14.25" hidden="false" customHeight="false" outlineLevel="0" collapsed="false">
      <c r="A7561" s="23" t="n">
        <v>213102438</v>
      </c>
      <c r="B7561" s="17" t="s">
        <v>7310</v>
      </c>
      <c r="C7561" s="17" t="s">
        <v>191</v>
      </c>
      <c r="D7561" s="6" t="s">
        <v>6181</v>
      </c>
      <c r="E7561" s="6" t="s">
        <v>7310</v>
      </c>
      <c r="F7561" s="0" t="n">
        <v>100</v>
      </c>
      <c r="G7561" s="0" t="n">
        <v>213102438</v>
      </c>
      <c r="H7561" s="6" t="s">
        <v>6181</v>
      </c>
      <c r="I7561" s="11" t="n">
        <f aca="false">A7561-G7561</f>
        <v>0</v>
      </c>
      <c r="J7561" s="0" t="b">
        <f aca="false">EXACT(B7561,E7561)</f>
        <v>1</v>
      </c>
    </row>
    <row r="7562" customFormat="false" ht="14.25" hidden="false" customHeight="false" outlineLevel="0" collapsed="false">
      <c r="A7562" s="23" t="n">
        <v>213102439</v>
      </c>
      <c r="B7562" s="17" t="s">
        <v>7311</v>
      </c>
      <c r="C7562" s="17" t="s">
        <v>191</v>
      </c>
      <c r="D7562" s="6" t="s">
        <v>6181</v>
      </c>
      <c r="E7562" s="6" t="s">
        <v>7311</v>
      </c>
      <c r="F7562" s="0" t="n">
        <v>100</v>
      </c>
      <c r="G7562" s="0" t="n">
        <v>213102439</v>
      </c>
      <c r="H7562" s="6" t="s">
        <v>6181</v>
      </c>
      <c r="I7562" s="11" t="n">
        <f aca="false">A7562-G7562</f>
        <v>0</v>
      </c>
      <c r="J7562" s="0" t="b">
        <f aca="false">EXACT(B7562,E7562)</f>
        <v>1</v>
      </c>
    </row>
    <row r="7563" customFormat="false" ht="14.25" hidden="false" customHeight="false" outlineLevel="0" collapsed="false">
      <c r="A7563" s="23" t="n">
        <v>213102440</v>
      </c>
      <c r="B7563" s="17" t="s">
        <v>7312</v>
      </c>
      <c r="C7563" s="17" t="s">
        <v>191</v>
      </c>
      <c r="D7563" s="6" t="s">
        <v>6181</v>
      </c>
      <c r="E7563" s="6" t="s">
        <v>7312</v>
      </c>
      <c r="F7563" s="0" t="n">
        <v>100</v>
      </c>
      <c r="G7563" s="0" t="n">
        <v>213102440</v>
      </c>
      <c r="H7563" s="6" t="s">
        <v>6181</v>
      </c>
      <c r="I7563" s="11" t="n">
        <f aca="false">A7563-G7563</f>
        <v>0</v>
      </c>
      <c r="J7563" s="0" t="b">
        <f aca="false">EXACT(B7563,E7563)</f>
        <v>1</v>
      </c>
    </row>
    <row r="7564" customFormat="false" ht="14.25" hidden="false" customHeight="false" outlineLevel="0" collapsed="false">
      <c r="A7564" s="23" t="n">
        <v>213102442</v>
      </c>
      <c r="B7564" s="17" t="s">
        <v>7313</v>
      </c>
      <c r="C7564" s="17" t="s">
        <v>41</v>
      </c>
      <c r="D7564" s="6" t="s">
        <v>6181</v>
      </c>
      <c r="E7564" s="6" t="s">
        <v>7313</v>
      </c>
      <c r="F7564" s="0" t="n">
        <v>100</v>
      </c>
      <c r="G7564" s="0" t="n">
        <v>213102442</v>
      </c>
      <c r="H7564" s="6" t="s">
        <v>6181</v>
      </c>
      <c r="I7564" s="11" t="n">
        <f aca="false">A7564-G7564</f>
        <v>0</v>
      </c>
      <c r="J7564" s="0" t="b">
        <f aca="false">EXACT(B7564,E7564)</f>
        <v>1</v>
      </c>
    </row>
    <row r="7565" customFormat="false" ht="14.25" hidden="false" customHeight="false" outlineLevel="0" collapsed="false">
      <c r="A7565" s="23" t="n">
        <v>213102444</v>
      </c>
      <c r="B7565" s="17" t="s">
        <v>3304</v>
      </c>
      <c r="C7565" s="17" t="s">
        <v>191</v>
      </c>
      <c r="D7565" s="6" t="s">
        <v>6181</v>
      </c>
      <c r="E7565" s="6" t="s">
        <v>3304</v>
      </c>
      <c r="F7565" s="0" t="n">
        <v>100</v>
      </c>
      <c r="G7565" s="0" t="n">
        <v>213102444</v>
      </c>
      <c r="H7565" s="6" t="s">
        <v>6181</v>
      </c>
      <c r="I7565" s="11" t="n">
        <f aca="false">A7565-G7565</f>
        <v>0</v>
      </c>
      <c r="J7565" s="0" t="b">
        <f aca="false">EXACT(B7565,E7565)</f>
        <v>1</v>
      </c>
    </row>
    <row r="7566" customFormat="false" ht="14.25" hidden="false" customHeight="false" outlineLevel="0" collapsed="false">
      <c r="A7566" s="23" t="n">
        <v>213102445</v>
      </c>
      <c r="B7566" s="17" t="s">
        <v>7314</v>
      </c>
      <c r="C7566" s="17" t="s">
        <v>191</v>
      </c>
      <c r="D7566" s="6" t="s">
        <v>6181</v>
      </c>
      <c r="E7566" s="6" t="s">
        <v>7314</v>
      </c>
      <c r="F7566" s="0" t="n">
        <v>100</v>
      </c>
      <c r="G7566" s="0" t="n">
        <v>213102445</v>
      </c>
      <c r="H7566" s="6" t="s">
        <v>6181</v>
      </c>
      <c r="I7566" s="11" t="n">
        <f aca="false">A7566-G7566</f>
        <v>0</v>
      </c>
      <c r="J7566" s="0" t="b">
        <f aca="false">EXACT(B7566,E7566)</f>
        <v>1</v>
      </c>
    </row>
    <row r="7567" customFormat="false" ht="14.25" hidden="false" customHeight="false" outlineLevel="0" collapsed="false">
      <c r="A7567" s="23" t="n">
        <v>213102446</v>
      </c>
      <c r="B7567" s="17" t="s">
        <v>7315</v>
      </c>
      <c r="C7567" s="17" t="s">
        <v>191</v>
      </c>
      <c r="D7567" s="6" t="s">
        <v>6181</v>
      </c>
      <c r="E7567" s="6" t="s">
        <v>7315</v>
      </c>
      <c r="F7567" s="0" t="n">
        <v>100</v>
      </c>
      <c r="G7567" s="0" t="n">
        <v>213102446</v>
      </c>
      <c r="H7567" s="6" t="s">
        <v>6181</v>
      </c>
      <c r="I7567" s="11" t="n">
        <f aca="false">A7567-G7567</f>
        <v>0</v>
      </c>
      <c r="J7567" s="0" t="b">
        <f aca="false">EXACT(B7567,E7567)</f>
        <v>1</v>
      </c>
    </row>
    <row r="7568" customFormat="false" ht="14.25" hidden="false" customHeight="false" outlineLevel="0" collapsed="false">
      <c r="A7568" s="23" t="n">
        <v>213102447</v>
      </c>
      <c r="B7568" s="17" t="s">
        <v>7316</v>
      </c>
      <c r="C7568" s="17" t="s">
        <v>191</v>
      </c>
      <c r="D7568" s="6" t="s">
        <v>6181</v>
      </c>
      <c r="E7568" s="6" t="s">
        <v>7316</v>
      </c>
      <c r="F7568" s="0" t="n">
        <v>100</v>
      </c>
      <c r="G7568" s="0" t="n">
        <v>213102447</v>
      </c>
      <c r="H7568" s="6" t="s">
        <v>6181</v>
      </c>
      <c r="I7568" s="11" t="n">
        <f aca="false">A7568-G7568</f>
        <v>0</v>
      </c>
      <c r="J7568" s="0" t="b">
        <f aca="false">EXACT(B7568,E7568)</f>
        <v>1</v>
      </c>
    </row>
    <row r="7569" customFormat="false" ht="14.25" hidden="false" customHeight="false" outlineLevel="0" collapsed="false">
      <c r="A7569" s="23" t="n">
        <v>213102450</v>
      </c>
      <c r="B7569" s="17" t="s">
        <v>7317</v>
      </c>
      <c r="C7569" s="17" t="s">
        <v>191</v>
      </c>
      <c r="D7569" s="6" t="s">
        <v>6181</v>
      </c>
      <c r="E7569" s="6" t="s">
        <v>7317</v>
      </c>
      <c r="F7569" s="0" t="n">
        <v>100</v>
      </c>
      <c r="G7569" s="0" t="n">
        <v>213102450</v>
      </c>
      <c r="H7569" s="6" t="s">
        <v>6181</v>
      </c>
      <c r="I7569" s="11" t="n">
        <f aca="false">A7569-G7569</f>
        <v>0</v>
      </c>
      <c r="J7569" s="0" t="b">
        <f aca="false">EXACT(B7569,E7569)</f>
        <v>1</v>
      </c>
    </row>
    <row r="7570" customFormat="false" ht="14.25" hidden="false" customHeight="false" outlineLevel="0" collapsed="false">
      <c r="A7570" s="23" t="n">
        <v>213102451</v>
      </c>
      <c r="B7570" s="17" t="s">
        <v>7318</v>
      </c>
      <c r="C7570" s="17" t="s">
        <v>191</v>
      </c>
      <c r="D7570" s="6" t="s">
        <v>6181</v>
      </c>
      <c r="E7570" s="6" t="s">
        <v>7318</v>
      </c>
      <c r="F7570" s="0" t="n">
        <v>100</v>
      </c>
      <c r="G7570" s="0" t="n">
        <v>213102451</v>
      </c>
      <c r="H7570" s="6" t="s">
        <v>6181</v>
      </c>
      <c r="I7570" s="11" t="n">
        <f aca="false">A7570-G7570</f>
        <v>0</v>
      </c>
      <c r="J7570" s="0" t="b">
        <f aca="false">EXACT(B7570,E7570)</f>
        <v>1</v>
      </c>
    </row>
    <row r="7571" customFormat="false" ht="14.25" hidden="false" customHeight="false" outlineLevel="0" collapsed="false">
      <c r="A7571" s="23" t="n">
        <v>213102453</v>
      </c>
      <c r="B7571" s="17" t="s">
        <v>7319</v>
      </c>
      <c r="C7571" s="17" t="s">
        <v>191</v>
      </c>
      <c r="D7571" s="6" t="s">
        <v>6181</v>
      </c>
      <c r="E7571" s="6" t="s">
        <v>7319</v>
      </c>
      <c r="F7571" s="0" t="n">
        <v>100</v>
      </c>
      <c r="G7571" s="0" t="n">
        <v>213102453</v>
      </c>
      <c r="H7571" s="6" t="s">
        <v>6181</v>
      </c>
      <c r="I7571" s="11" t="n">
        <f aca="false">A7571-G7571</f>
        <v>0</v>
      </c>
      <c r="J7571" s="0" t="b">
        <f aca="false">EXACT(B7571,E7571)</f>
        <v>1</v>
      </c>
    </row>
    <row r="7572" customFormat="false" ht="14.25" hidden="false" customHeight="false" outlineLevel="0" collapsed="false">
      <c r="A7572" s="23" t="n">
        <v>213102456</v>
      </c>
      <c r="B7572" s="17" t="s">
        <v>7320</v>
      </c>
      <c r="C7572" s="17" t="s">
        <v>191</v>
      </c>
      <c r="D7572" s="6" t="s">
        <v>6181</v>
      </c>
      <c r="E7572" s="6" t="s">
        <v>7320</v>
      </c>
      <c r="F7572" s="0" t="n">
        <v>100</v>
      </c>
      <c r="G7572" s="0" t="n">
        <v>213102456</v>
      </c>
      <c r="H7572" s="6" t="s">
        <v>6181</v>
      </c>
      <c r="I7572" s="11" t="n">
        <f aca="false">A7572-G7572</f>
        <v>0</v>
      </c>
      <c r="J7572" s="0" t="b">
        <f aca="false">EXACT(B7572,E7572)</f>
        <v>1</v>
      </c>
    </row>
    <row r="7573" customFormat="false" ht="14.25" hidden="false" customHeight="false" outlineLevel="0" collapsed="false">
      <c r="A7573" s="23" t="n">
        <v>213102457</v>
      </c>
      <c r="B7573" s="17" t="s">
        <v>1266</v>
      </c>
      <c r="C7573" s="17" t="s">
        <v>191</v>
      </c>
      <c r="D7573" s="6" t="s">
        <v>6181</v>
      </c>
      <c r="E7573" s="6" t="s">
        <v>1266</v>
      </c>
      <c r="F7573" s="0" t="n">
        <v>100</v>
      </c>
      <c r="G7573" s="0" t="n">
        <v>213102457</v>
      </c>
      <c r="H7573" s="6" t="s">
        <v>6181</v>
      </c>
      <c r="I7573" s="11" t="n">
        <f aca="false">A7573-G7573</f>
        <v>0</v>
      </c>
      <c r="J7573" s="0" t="b">
        <f aca="false">EXACT(B7573,E7573)</f>
        <v>1</v>
      </c>
    </row>
    <row r="7574" customFormat="false" ht="14.25" hidden="false" customHeight="false" outlineLevel="0" collapsed="false">
      <c r="A7574" s="23" t="n">
        <v>213102458</v>
      </c>
      <c r="B7574" s="17" t="s">
        <v>7321</v>
      </c>
      <c r="C7574" s="17" t="s">
        <v>191</v>
      </c>
      <c r="D7574" s="6" t="s">
        <v>6181</v>
      </c>
      <c r="E7574" s="6" t="s">
        <v>7321</v>
      </c>
      <c r="F7574" s="0" t="n">
        <v>100</v>
      </c>
      <c r="G7574" s="0" t="n">
        <v>213102458</v>
      </c>
      <c r="H7574" s="6" t="s">
        <v>6181</v>
      </c>
      <c r="I7574" s="11" t="n">
        <f aca="false">A7574-G7574</f>
        <v>0</v>
      </c>
      <c r="J7574" s="0" t="b">
        <f aca="false">EXACT(B7574,E7574)</f>
        <v>1</v>
      </c>
    </row>
    <row r="7575" customFormat="false" ht="14.25" hidden="false" customHeight="false" outlineLevel="0" collapsed="false">
      <c r="A7575" s="23" t="n">
        <v>213102459</v>
      </c>
      <c r="B7575" s="17" t="s">
        <v>7322</v>
      </c>
      <c r="C7575" s="17" t="s">
        <v>191</v>
      </c>
      <c r="D7575" s="6" t="s">
        <v>6181</v>
      </c>
      <c r="E7575" s="6" t="s">
        <v>7322</v>
      </c>
      <c r="F7575" s="0" t="n">
        <v>100</v>
      </c>
      <c r="G7575" s="0" t="n">
        <v>213102459</v>
      </c>
      <c r="H7575" s="6" t="s">
        <v>6181</v>
      </c>
      <c r="I7575" s="11" t="n">
        <f aca="false">A7575-G7575</f>
        <v>0</v>
      </c>
      <c r="J7575" s="0" t="b">
        <f aca="false">EXACT(B7575,E7575)</f>
        <v>1</v>
      </c>
    </row>
    <row r="7576" customFormat="false" ht="14.25" hidden="false" customHeight="false" outlineLevel="0" collapsed="false">
      <c r="A7576" s="23" t="n">
        <v>213102460</v>
      </c>
      <c r="B7576" s="17" t="s">
        <v>7323</v>
      </c>
      <c r="C7576" s="17" t="s">
        <v>191</v>
      </c>
      <c r="D7576" s="6" t="s">
        <v>6181</v>
      </c>
      <c r="E7576" s="6" t="s">
        <v>7323</v>
      </c>
      <c r="F7576" s="0" t="n">
        <v>100</v>
      </c>
      <c r="G7576" s="0" t="n">
        <v>213102460</v>
      </c>
      <c r="H7576" s="6" t="s">
        <v>6181</v>
      </c>
      <c r="I7576" s="11" t="n">
        <f aca="false">A7576-G7576</f>
        <v>0</v>
      </c>
      <c r="J7576" s="0" t="b">
        <f aca="false">EXACT(B7576,E7576)</f>
        <v>1</v>
      </c>
    </row>
    <row r="7577" customFormat="false" ht="14.25" hidden="false" customHeight="false" outlineLevel="0" collapsed="false">
      <c r="A7577" s="23" t="n">
        <v>213102462</v>
      </c>
      <c r="B7577" s="17" t="s">
        <v>7324</v>
      </c>
      <c r="C7577" s="17" t="s">
        <v>191</v>
      </c>
      <c r="D7577" s="6" t="s">
        <v>6181</v>
      </c>
      <c r="E7577" s="6" t="s">
        <v>7324</v>
      </c>
      <c r="F7577" s="0" t="n">
        <v>100</v>
      </c>
      <c r="G7577" s="0" t="n">
        <v>213102462</v>
      </c>
      <c r="H7577" s="6" t="s">
        <v>6181</v>
      </c>
      <c r="I7577" s="11" t="n">
        <f aca="false">A7577-G7577</f>
        <v>0</v>
      </c>
      <c r="J7577" s="0" t="b">
        <f aca="false">EXACT(B7577,E7577)</f>
        <v>1</v>
      </c>
    </row>
    <row r="7578" customFormat="false" ht="14.25" hidden="false" customHeight="false" outlineLevel="0" collapsed="false">
      <c r="A7578" s="23" t="n">
        <v>213102465</v>
      </c>
      <c r="B7578" s="17" t="s">
        <v>7325</v>
      </c>
      <c r="C7578" s="17" t="s">
        <v>191</v>
      </c>
      <c r="D7578" s="6" t="s">
        <v>6181</v>
      </c>
      <c r="E7578" s="6" t="s">
        <v>7325</v>
      </c>
      <c r="F7578" s="0" t="n">
        <v>100</v>
      </c>
      <c r="G7578" s="0" t="n">
        <v>213102465</v>
      </c>
      <c r="H7578" s="6" t="s">
        <v>6181</v>
      </c>
      <c r="I7578" s="11" t="n">
        <f aca="false">A7578-G7578</f>
        <v>0</v>
      </c>
      <c r="J7578" s="0" t="b">
        <f aca="false">EXACT(B7578,E7578)</f>
        <v>1</v>
      </c>
    </row>
    <row r="7579" customFormat="false" ht="14.25" hidden="false" customHeight="false" outlineLevel="0" collapsed="false">
      <c r="A7579" s="23" t="n">
        <v>213102467</v>
      </c>
      <c r="B7579" s="17" t="s">
        <v>7326</v>
      </c>
      <c r="C7579" s="17" t="s">
        <v>191</v>
      </c>
      <c r="D7579" s="6" t="s">
        <v>6181</v>
      </c>
      <c r="E7579" s="6" t="s">
        <v>7326</v>
      </c>
      <c r="F7579" s="0" t="n">
        <v>100</v>
      </c>
      <c r="G7579" s="0" t="n">
        <v>213102467</v>
      </c>
      <c r="H7579" s="6" t="s">
        <v>6181</v>
      </c>
      <c r="I7579" s="11" t="n">
        <f aca="false">A7579-G7579</f>
        <v>0</v>
      </c>
      <c r="J7579" s="0" t="b">
        <f aca="false">EXACT(B7579,E7579)</f>
        <v>1</v>
      </c>
    </row>
    <row r="7580" customFormat="false" ht="14.25" hidden="false" customHeight="false" outlineLevel="0" collapsed="false">
      <c r="A7580" s="23" t="n">
        <v>213102469</v>
      </c>
      <c r="B7580" s="17" t="s">
        <v>7327</v>
      </c>
      <c r="C7580" s="17" t="s">
        <v>191</v>
      </c>
      <c r="D7580" s="6" t="s">
        <v>6181</v>
      </c>
      <c r="E7580" s="6" t="s">
        <v>7327</v>
      </c>
      <c r="F7580" s="0" t="n">
        <v>100</v>
      </c>
      <c r="G7580" s="0" t="n">
        <v>213102469</v>
      </c>
      <c r="H7580" s="6" t="s">
        <v>6181</v>
      </c>
      <c r="I7580" s="11" t="n">
        <f aca="false">A7580-G7580</f>
        <v>0</v>
      </c>
      <c r="J7580" s="0" t="b">
        <f aca="false">EXACT(B7580,E7580)</f>
        <v>1</v>
      </c>
    </row>
    <row r="7581" customFormat="false" ht="14.25" hidden="false" customHeight="false" outlineLevel="0" collapsed="false">
      <c r="A7581" s="23" t="n">
        <v>213102470</v>
      </c>
      <c r="B7581" s="17" t="s">
        <v>7328</v>
      </c>
      <c r="C7581" s="17" t="s">
        <v>191</v>
      </c>
      <c r="D7581" s="6" t="s">
        <v>6181</v>
      </c>
      <c r="E7581" s="6" t="s">
        <v>7328</v>
      </c>
      <c r="F7581" s="0" t="n">
        <v>100</v>
      </c>
      <c r="G7581" s="0" t="n">
        <v>213102470</v>
      </c>
      <c r="H7581" s="6" t="s">
        <v>6181</v>
      </c>
      <c r="I7581" s="11" t="n">
        <f aca="false">A7581-G7581</f>
        <v>0</v>
      </c>
      <c r="J7581" s="0" t="b">
        <f aca="false">EXACT(B7581,E7581)</f>
        <v>1</v>
      </c>
    </row>
    <row r="7582" customFormat="false" ht="14.25" hidden="false" customHeight="false" outlineLevel="0" collapsed="false">
      <c r="A7582" s="23" t="n">
        <v>213102471</v>
      </c>
      <c r="B7582" s="17" t="s">
        <v>7329</v>
      </c>
      <c r="C7582" s="17" t="s">
        <v>191</v>
      </c>
      <c r="D7582" s="6" t="s">
        <v>6181</v>
      </c>
      <c r="E7582" s="6" t="s">
        <v>7329</v>
      </c>
      <c r="F7582" s="0" t="n">
        <v>100</v>
      </c>
      <c r="G7582" s="0" t="n">
        <v>213102471</v>
      </c>
      <c r="H7582" s="6" t="s">
        <v>6181</v>
      </c>
      <c r="I7582" s="11" t="n">
        <f aca="false">A7582-G7582</f>
        <v>0</v>
      </c>
      <c r="J7582" s="0" t="b">
        <f aca="false">EXACT(B7582,E7582)</f>
        <v>1</v>
      </c>
    </row>
    <row r="7583" customFormat="false" ht="14.25" hidden="false" customHeight="false" outlineLevel="0" collapsed="false">
      <c r="A7583" s="23" t="n">
        <v>213102472</v>
      </c>
      <c r="B7583" s="17" t="s">
        <v>4867</v>
      </c>
      <c r="C7583" s="17" t="s">
        <v>191</v>
      </c>
      <c r="D7583" s="6" t="s">
        <v>6181</v>
      </c>
      <c r="E7583" s="6" t="s">
        <v>4867</v>
      </c>
      <c r="F7583" s="0" t="n">
        <v>100</v>
      </c>
      <c r="G7583" s="0" t="n">
        <v>213102472</v>
      </c>
      <c r="H7583" s="6" t="s">
        <v>6181</v>
      </c>
      <c r="I7583" s="11" t="n">
        <f aca="false">A7583-G7583</f>
        <v>0</v>
      </c>
      <c r="J7583" s="0" t="b">
        <f aca="false">EXACT(B7583,E7583)</f>
        <v>1</v>
      </c>
    </row>
    <row r="7584" customFormat="false" ht="14.25" hidden="false" customHeight="false" outlineLevel="0" collapsed="false">
      <c r="A7584" s="23" t="n">
        <v>213102474</v>
      </c>
      <c r="B7584" s="17" t="s">
        <v>7330</v>
      </c>
      <c r="C7584" s="17" t="s">
        <v>191</v>
      </c>
      <c r="D7584" s="6" t="s">
        <v>6181</v>
      </c>
      <c r="E7584" s="6" t="s">
        <v>7330</v>
      </c>
      <c r="F7584" s="0" t="n">
        <v>100</v>
      </c>
      <c r="G7584" s="0" t="n">
        <v>213102474</v>
      </c>
      <c r="H7584" s="6" t="s">
        <v>6181</v>
      </c>
      <c r="I7584" s="11" t="n">
        <f aca="false">A7584-G7584</f>
        <v>0</v>
      </c>
      <c r="J7584" s="0" t="b">
        <f aca="false">EXACT(B7584,E7584)</f>
        <v>1</v>
      </c>
    </row>
    <row r="7585" customFormat="false" ht="14.25" hidden="false" customHeight="false" outlineLevel="0" collapsed="false">
      <c r="A7585" s="23" t="n">
        <v>213102476</v>
      </c>
      <c r="B7585" s="17" t="s">
        <v>7331</v>
      </c>
      <c r="C7585" s="17" t="s">
        <v>191</v>
      </c>
      <c r="D7585" s="6" t="s">
        <v>6181</v>
      </c>
      <c r="E7585" s="6" t="s">
        <v>7331</v>
      </c>
      <c r="F7585" s="0" t="n">
        <v>100</v>
      </c>
      <c r="G7585" s="0" t="n">
        <v>213102476</v>
      </c>
      <c r="H7585" s="6" t="s">
        <v>6181</v>
      </c>
      <c r="I7585" s="11" t="n">
        <f aca="false">A7585-G7585</f>
        <v>0</v>
      </c>
      <c r="J7585" s="0" t="b">
        <f aca="false">EXACT(B7585,E7585)</f>
        <v>1</v>
      </c>
    </row>
    <row r="7586" customFormat="false" ht="14.25" hidden="false" customHeight="false" outlineLevel="0" collapsed="false">
      <c r="A7586" s="23" t="n">
        <v>213102477</v>
      </c>
      <c r="B7586" s="17" t="s">
        <v>7332</v>
      </c>
      <c r="C7586" s="17" t="s">
        <v>191</v>
      </c>
      <c r="D7586" s="6" t="s">
        <v>6181</v>
      </c>
      <c r="E7586" s="6" t="s">
        <v>7332</v>
      </c>
      <c r="F7586" s="0" t="n">
        <v>100</v>
      </c>
      <c r="G7586" s="0" t="n">
        <v>213102477</v>
      </c>
      <c r="H7586" s="6" t="s">
        <v>6181</v>
      </c>
      <c r="I7586" s="11" t="n">
        <f aca="false">A7586-G7586</f>
        <v>0</v>
      </c>
      <c r="J7586" s="0" t="b">
        <f aca="false">EXACT(B7586,E7586)</f>
        <v>1</v>
      </c>
    </row>
    <row r="7587" customFormat="false" ht="14.25" hidden="false" customHeight="false" outlineLevel="0" collapsed="false">
      <c r="A7587" s="23" t="n">
        <v>213102478</v>
      </c>
      <c r="B7587" s="17" t="s">
        <v>5756</v>
      </c>
      <c r="C7587" s="17" t="s">
        <v>191</v>
      </c>
      <c r="D7587" s="6" t="s">
        <v>6181</v>
      </c>
      <c r="E7587" s="6" t="s">
        <v>5756</v>
      </c>
      <c r="F7587" s="0" t="n">
        <v>100</v>
      </c>
      <c r="G7587" s="0" t="n">
        <v>213102478</v>
      </c>
      <c r="H7587" s="6" t="s">
        <v>6181</v>
      </c>
      <c r="I7587" s="11" t="n">
        <f aca="false">A7587-G7587</f>
        <v>0</v>
      </c>
      <c r="J7587" s="0" t="b">
        <f aca="false">EXACT(B7587,E7587)</f>
        <v>1</v>
      </c>
    </row>
    <row r="7588" customFormat="false" ht="14.25" hidden="false" customHeight="false" outlineLevel="0" collapsed="false">
      <c r="A7588" s="23" t="n">
        <v>213102479</v>
      </c>
      <c r="B7588" s="17" t="s">
        <v>7333</v>
      </c>
      <c r="C7588" s="17" t="s">
        <v>191</v>
      </c>
      <c r="D7588" s="6" t="s">
        <v>6181</v>
      </c>
      <c r="E7588" s="6" t="s">
        <v>7333</v>
      </c>
      <c r="F7588" s="0" t="n">
        <v>100</v>
      </c>
      <c r="G7588" s="0" t="n">
        <v>213102479</v>
      </c>
      <c r="H7588" s="6" t="s">
        <v>6181</v>
      </c>
      <c r="I7588" s="11" t="n">
        <f aca="false">A7588-G7588</f>
        <v>0</v>
      </c>
      <c r="J7588" s="0" t="b">
        <f aca="false">EXACT(B7588,E7588)</f>
        <v>1</v>
      </c>
    </row>
    <row r="7589" customFormat="false" ht="14.25" hidden="false" customHeight="false" outlineLevel="0" collapsed="false">
      <c r="A7589" s="23" t="n">
        <v>213102480</v>
      </c>
      <c r="B7589" s="17" t="s">
        <v>7334</v>
      </c>
      <c r="C7589" s="17" t="s">
        <v>191</v>
      </c>
      <c r="D7589" s="6" t="s">
        <v>6181</v>
      </c>
      <c r="E7589" s="6" t="s">
        <v>7334</v>
      </c>
      <c r="F7589" s="0" t="n">
        <v>100</v>
      </c>
      <c r="G7589" s="0" t="n">
        <v>213102480</v>
      </c>
      <c r="H7589" s="6" t="s">
        <v>6181</v>
      </c>
      <c r="I7589" s="11" t="n">
        <f aca="false">A7589-G7589</f>
        <v>0</v>
      </c>
      <c r="J7589" s="0" t="b">
        <f aca="false">EXACT(B7589,E7589)</f>
        <v>1</v>
      </c>
    </row>
    <row r="7590" customFormat="false" ht="14.25" hidden="false" customHeight="false" outlineLevel="0" collapsed="false">
      <c r="A7590" s="23" t="n">
        <v>213102481</v>
      </c>
      <c r="B7590" s="17" t="s">
        <v>7335</v>
      </c>
      <c r="C7590" s="17" t="s">
        <v>191</v>
      </c>
      <c r="D7590" s="6" t="s">
        <v>6181</v>
      </c>
      <c r="E7590" s="6" t="s">
        <v>7335</v>
      </c>
      <c r="F7590" s="0" t="n">
        <v>100</v>
      </c>
      <c r="G7590" s="0" t="n">
        <v>213102481</v>
      </c>
      <c r="H7590" s="6" t="s">
        <v>6181</v>
      </c>
      <c r="I7590" s="11" t="n">
        <f aca="false">A7590-G7590</f>
        <v>0</v>
      </c>
      <c r="J7590" s="0" t="b">
        <f aca="false">EXACT(B7590,E7590)</f>
        <v>1</v>
      </c>
    </row>
    <row r="7591" customFormat="false" ht="14.25" hidden="false" customHeight="false" outlineLevel="0" collapsed="false">
      <c r="A7591" s="23" t="n">
        <v>213102483</v>
      </c>
      <c r="B7591" s="17" t="s">
        <v>1066</v>
      </c>
      <c r="C7591" s="17" t="s">
        <v>191</v>
      </c>
      <c r="D7591" s="6" t="s">
        <v>6181</v>
      </c>
      <c r="E7591" s="6" t="s">
        <v>1066</v>
      </c>
      <c r="F7591" s="0" t="n">
        <v>100</v>
      </c>
      <c r="G7591" s="0" t="n">
        <v>213102483</v>
      </c>
      <c r="H7591" s="6" t="s">
        <v>6181</v>
      </c>
      <c r="I7591" s="11" t="n">
        <f aca="false">A7591-G7591</f>
        <v>0</v>
      </c>
      <c r="J7591" s="0" t="b">
        <f aca="false">EXACT(B7591,E7591)</f>
        <v>1</v>
      </c>
    </row>
    <row r="7592" customFormat="false" ht="14.25" hidden="false" customHeight="false" outlineLevel="0" collapsed="false">
      <c r="A7592" s="23" t="n">
        <v>213102484</v>
      </c>
      <c r="B7592" s="17" t="s">
        <v>7336</v>
      </c>
      <c r="C7592" s="17" t="s">
        <v>191</v>
      </c>
      <c r="D7592" s="6" t="s">
        <v>6181</v>
      </c>
      <c r="E7592" s="6" t="s">
        <v>7336</v>
      </c>
      <c r="F7592" s="0" t="n">
        <v>100</v>
      </c>
      <c r="G7592" s="0" t="n">
        <v>213102484</v>
      </c>
      <c r="H7592" s="6" t="s">
        <v>6181</v>
      </c>
      <c r="I7592" s="11" t="n">
        <f aca="false">A7592-G7592</f>
        <v>0</v>
      </c>
      <c r="J7592" s="0" t="b">
        <f aca="false">EXACT(B7592,E7592)</f>
        <v>1</v>
      </c>
    </row>
    <row r="7593" customFormat="false" ht="14.25" hidden="false" customHeight="false" outlineLevel="0" collapsed="false">
      <c r="A7593" s="23" t="n">
        <v>213102485</v>
      </c>
      <c r="B7593" s="17" t="s">
        <v>7337</v>
      </c>
      <c r="C7593" s="17" t="s">
        <v>191</v>
      </c>
      <c r="D7593" s="6" t="s">
        <v>6181</v>
      </c>
      <c r="E7593" s="6" t="s">
        <v>7337</v>
      </c>
      <c r="F7593" s="0" t="n">
        <v>100</v>
      </c>
      <c r="G7593" s="0" t="n">
        <v>213102485</v>
      </c>
      <c r="H7593" s="6" t="s">
        <v>6181</v>
      </c>
      <c r="I7593" s="11" t="n">
        <f aca="false">A7593-G7593</f>
        <v>0</v>
      </c>
      <c r="J7593" s="0" t="b">
        <f aca="false">EXACT(B7593,E7593)</f>
        <v>1</v>
      </c>
    </row>
    <row r="7594" customFormat="false" ht="14.25" hidden="false" customHeight="false" outlineLevel="0" collapsed="false">
      <c r="A7594" s="23" t="n">
        <v>213102489</v>
      </c>
      <c r="B7594" s="17" t="s">
        <v>7338</v>
      </c>
      <c r="C7594" s="17" t="s">
        <v>191</v>
      </c>
      <c r="D7594" s="6" t="s">
        <v>6181</v>
      </c>
      <c r="E7594" s="6" t="s">
        <v>7338</v>
      </c>
      <c r="F7594" s="0" t="n">
        <v>100</v>
      </c>
      <c r="G7594" s="0" t="n">
        <v>213102489</v>
      </c>
      <c r="H7594" s="6" t="s">
        <v>6181</v>
      </c>
      <c r="I7594" s="11" t="n">
        <f aca="false">A7594-G7594</f>
        <v>0</v>
      </c>
      <c r="J7594" s="0" t="b">
        <f aca="false">EXACT(B7594,E7594)</f>
        <v>1</v>
      </c>
    </row>
    <row r="7595" customFormat="false" ht="14.25" hidden="false" customHeight="false" outlineLevel="0" collapsed="false">
      <c r="A7595" s="23" t="n">
        <v>213102490</v>
      </c>
      <c r="B7595" s="17" t="s">
        <v>7339</v>
      </c>
      <c r="C7595" s="17" t="s">
        <v>191</v>
      </c>
      <c r="D7595" s="6" t="s">
        <v>6181</v>
      </c>
      <c r="E7595" s="6" t="s">
        <v>7339</v>
      </c>
      <c r="F7595" s="0" t="n">
        <v>100</v>
      </c>
      <c r="G7595" s="0" t="n">
        <v>213102490</v>
      </c>
      <c r="H7595" s="6" t="s">
        <v>6181</v>
      </c>
      <c r="I7595" s="11" t="n">
        <f aca="false">A7595-G7595</f>
        <v>0</v>
      </c>
      <c r="J7595" s="0" t="b">
        <f aca="false">EXACT(B7595,E7595)</f>
        <v>1</v>
      </c>
    </row>
    <row r="7596" customFormat="false" ht="14.25" hidden="false" customHeight="false" outlineLevel="0" collapsed="false">
      <c r="A7596" s="23" t="n">
        <v>213102491</v>
      </c>
      <c r="B7596" s="17" t="s">
        <v>7340</v>
      </c>
      <c r="C7596" s="17" t="s">
        <v>191</v>
      </c>
      <c r="D7596" s="6" t="s">
        <v>6181</v>
      </c>
      <c r="E7596" s="6" t="s">
        <v>7340</v>
      </c>
      <c r="F7596" s="0" t="n">
        <v>100</v>
      </c>
      <c r="G7596" s="0" t="n">
        <v>213102491</v>
      </c>
      <c r="H7596" s="6" t="s">
        <v>6181</v>
      </c>
      <c r="I7596" s="11" t="n">
        <f aca="false">A7596-G7596</f>
        <v>0</v>
      </c>
      <c r="J7596" s="0" t="b">
        <f aca="false">EXACT(B7596,E7596)</f>
        <v>1</v>
      </c>
    </row>
    <row r="7597" customFormat="false" ht="14.25" hidden="false" customHeight="false" outlineLevel="0" collapsed="false">
      <c r="A7597" s="23" t="n">
        <v>213102492</v>
      </c>
      <c r="B7597" s="17" t="s">
        <v>7341</v>
      </c>
      <c r="C7597" s="17" t="s">
        <v>191</v>
      </c>
      <c r="D7597" s="6" t="s">
        <v>6181</v>
      </c>
      <c r="E7597" s="6" t="s">
        <v>7341</v>
      </c>
      <c r="F7597" s="0" t="n">
        <v>100</v>
      </c>
      <c r="G7597" s="0" t="n">
        <v>213102492</v>
      </c>
      <c r="H7597" s="6" t="s">
        <v>6181</v>
      </c>
      <c r="I7597" s="11" t="n">
        <f aca="false">A7597-G7597</f>
        <v>0</v>
      </c>
      <c r="J7597" s="0" t="b">
        <f aca="false">EXACT(B7597,E7597)</f>
        <v>1</v>
      </c>
    </row>
    <row r="7598" customFormat="false" ht="14.25" hidden="false" customHeight="false" outlineLevel="0" collapsed="false">
      <c r="A7598" s="23" t="n">
        <v>213102493</v>
      </c>
      <c r="B7598" s="17" t="s">
        <v>7342</v>
      </c>
      <c r="C7598" s="17" t="s">
        <v>191</v>
      </c>
      <c r="D7598" s="6" t="s">
        <v>6181</v>
      </c>
      <c r="E7598" s="6" t="s">
        <v>7342</v>
      </c>
      <c r="F7598" s="0" t="n">
        <v>100</v>
      </c>
      <c r="G7598" s="0" t="n">
        <v>213102493</v>
      </c>
      <c r="H7598" s="6" t="s">
        <v>6181</v>
      </c>
      <c r="I7598" s="11" t="n">
        <f aca="false">A7598-G7598</f>
        <v>0</v>
      </c>
      <c r="J7598" s="0" t="b">
        <f aca="false">EXACT(B7598,E7598)</f>
        <v>1</v>
      </c>
    </row>
    <row r="7599" customFormat="false" ht="14.25" hidden="false" customHeight="false" outlineLevel="0" collapsed="false">
      <c r="A7599" s="23" t="n">
        <v>213102496</v>
      </c>
      <c r="B7599" s="17" t="s">
        <v>7343</v>
      </c>
      <c r="C7599" s="17" t="s">
        <v>41</v>
      </c>
      <c r="D7599" s="6" t="s">
        <v>6181</v>
      </c>
      <c r="E7599" s="6" t="s">
        <v>7343</v>
      </c>
      <c r="F7599" s="0" t="n">
        <v>100</v>
      </c>
      <c r="G7599" s="0" t="n">
        <v>213102496</v>
      </c>
      <c r="H7599" s="6" t="s">
        <v>6181</v>
      </c>
      <c r="I7599" s="11" t="n">
        <f aca="false">A7599-G7599</f>
        <v>0</v>
      </c>
      <c r="J7599" s="0" t="b">
        <f aca="false">EXACT(B7599,E7599)</f>
        <v>1</v>
      </c>
    </row>
    <row r="7600" customFormat="false" ht="14.25" hidden="false" customHeight="false" outlineLevel="0" collapsed="false">
      <c r="A7600" s="23" t="n">
        <v>213102497</v>
      </c>
      <c r="B7600" s="17" t="s">
        <v>7344</v>
      </c>
      <c r="C7600" s="17" t="s">
        <v>32</v>
      </c>
      <c r="D7600" s="6" t="s">
        <v>6181</v>
      </c>
      <c r="E7600" s="6" t="s">
        <v>7344</v>
      </c>
      <c r="F7600" s="0" t="n">
        <v>100</v>
      </c>
      <c r="G7600" s="0" t="n">
        <v>213102497</v>
      </c>
      <c r="H7600" s="6" t="s">
        <v>6181</v>
      </c>
      <c r="I7600" s="11" t="n">
        <f aca="false">A7600-G7600</f>
        <v>0</v>
      </c>
      <c r="J7600" s="0" t="b">
        <f aca="false">EXACT(B7600,E7600)</f>
        <v>1</v>
      </c>
    </row>
    <row r="7601" customFormat="false" ht="14.25" hidden="false" customHeight="false" outlineLevel="0" collapsed="false">
      <c r="A7601" s="23" t="n">
        <v>213102499</v>
      </c>
      <c r="B7601" s="17" t="s">
        <v>162</v>
      </c>
      <c r="C7601" s="17" t="s">
        <v>41</v>
      </c>
      <c r="D7601" s="6" t="s">
        <v>6181</v>
      </c>
      <c r="E7601" s="6" t="s">
        <v>162</v>
      </c>
      <c r="F7601" s="0" t="n">
        <v>100</v>
      </c>
      <c r="G7601" s="0" t="n">
        <v>213102499</v>
      </c>
      <c r="H7601" s="6" t="s">
        <v>6181</v>
      </c>
      <c r="I7601" s="11" t="n">
        <f aca="false">A7601-G7601</f>
        <v>0</v>
      </c>
      <c r="J7601" s="0" t="b">
        <f aca="false">EXACT(B7601,E7601)</f>
        <v>1</v>
      </c>
    </row>
    <row r="7602" customFormat="false" ht="14.25" hidden="false" customHeight="false" outlineLevel="0" collapsed="false">
      <c r="A7602" s="23" t="n">
        <v>213102500</v>
      </c>
      <c r="B7602" s="17" t="s">
        <v>7345</v>
      </c>
      <c r="C7602" s="17" t="s">
        <v>32</v>
      </c>
      <c r="D7602" s="6" t="s">
        <v>6181</v>
      </c>
      <c r="E7602" s="6" t="s">
        <v>7345</v>
      </c>
      <c r="F7602" s="0" t="n">
        <v>100</v>
      </c>
      <c r="G7602" s="0" t="n">
        <v>213102500</v>
      </c>
      <c r="H7602" s="6" t="s">
        <v>6181</v>
      </c>
      <c r="I7602" s="11" t="n">
        <f aca="false">A7602-G7602</f>
        <v>0</v>
      </c>
      <c r="J7602" s="0" t="b">
        <f aca="false">EXACT(B7602,E7602)</f>
        <v>1</v>
      </c>
    </row>
    <row r="7603" customFormat="false" ht="14.25" hidden="false" customHeight="false" outlineLevel="0" collapsed="false">
      <c r="A7603" s="23" t="n">
        <v>213102501</v>
      </c>
      <c r="B7603" s="17" t="s">
        <v>7346</v>
      </c>
      <c r="C7603" s="17" t="s">
        <v>41</v>
      </c>
      <c r="D7603" s="6" t="s">
        <v>6181</v>
      </c>
      <c r="E7603" s="6" t="s">
        <v>7346</v>
      </c>
      <c r="F7603" s="0" t="n">
        <v>100</v>
      </c>
      <c r="G7603" s="0" t="n">
        <v>213102501</v>
      </c>
      <c r="H7603" s="6" t="s">
        <v>6181</v>
      </c>
      <c r="I7603" s="11" t="n">
        <f aca="false">A7603-G7603</f>
        <v>0</v>
      </c>
      <c r="J7603" s="0" t="b">
        <f aca="false">EXACT(B7603,E7603)</f>
        <v>1</v>
      </c>
    </row>
    <row r="7604" customFormat="false" ht="14.25" hidden="false" customHeight="false" outlineLevel="0" collapsed="false">
      <c r="A7604" s="23" t="n">
        <v>213102502</v>
      </c>
      <c r="B7604" s="17" t="s">
        <v>7347</v>
      </c>
      <c r="C7604" s="17" t="s">
        <v>32</v>
      </c>
      <c r="D7604" s="6" t="s">
        <v>6181</v>
      </c>
      <c r="E7604" s="6" t="s">
        <v>7347</v>
      </c>
      <c r="F7604" s="0" t="n">
        <v>100</v>
      </c>
      <c r="G7604" s="0" t="n">
        <v>213102502</v>
      </c>
      <c r="H7604" s="6" t="s">
        <v>6181</v>
      </c>
      <c r="I7604" s="11" t="n">
        <f aca="false">A7604-G7604</f>
        <v>0</v>
      </c>
      <c r="J7604" s="0" t="b">
        <f aca="false">EXACT(B7604,E7604)</f>
        <v>1</v>
      </c>
    </row>
    <row r="7605" customFormat="false" ht="14.25" hidden="false" customHeight="false" outlineLevel="0" collapsed="false">
      <c r="A7605" s="23" t="n">
        <v>213102505</v>
      </c>
      <c r="B7605" s="17" t="s">
        <v>1107</v>
      </c>
      <c r="C7605" s="17" t="s">
        <v>32</v>
      </c>
      <c r="D7605" s="6" t="s">
        <v>6181</v>
      </c>
      <c r="E7605" s="6" t="s">
        <v>1107</v>
      </c>
      <c r="F7605" s="0" t="n">
        <v>100</v>
      </c>
      <c r="G7605" s="0" t="n">
        <v>213102505</v>
      </c>
      <c r="H7605" s="6" t="s">
        <v>6181</v>
      </c>
      <c r="I7605" s="11" t="n">
        <f aca="false">A7605-G7605</f>
        <v>0</v>
      </c>
      <c r="J7605" s="0" t="b">
        <f aca="false">EXACT(B7605,E7605)</f>
        <v>1</v>
      </c>
    </row>
    <row r="7606" customFormat="false" ht="14.25" hidden="false" customHeight="false" outlineLevel="0" collapsed="false">
      <c r="A7606" s="23" t="n">
        <v>213102506</v>
      </c>
      <c r="B7606" s="17" t="s">
        <v>7348</v>
      </c>
      <c r="C7606" s="17" t="s">
        <v>32</v>
      </c>
      <c r="D7606" s="6" t="s">
        <v>6181</v>
      </c>
      <c r="E7606" s="6" t="s">
        <v>7348</v>
      </c>
      <c r="F7606" s="0" t="n">
        <v>100</v>
      </c>
      <c r="G7606" s="0" t="n">
        <v>213102506</v>
      </c>
      <c r="H7606" s="6" t="s">
        <v>6181</v>
      </c>
      <c r="I7606" s="11" t="n">
        <f aca="false">A7606-G7606</f>
        <v>0</v>
      </c>
      <c r="J7606" s="0" t="b">
        <f aca="false">EXACT(B7606,E7606)</f>
        <v>1</v>
      </c>
    </row>
    <row r="7607" customFormat="false" ht="14.25" hidden="false" customHeight="false" outlineLevel="0" collapsed="false">
      <c r="A7607" s="23" t="n">
        <v>213102507</v>
      </c>
      <c r="B7607" s="17" t="s">
        <v>7349</v>
      </c>
      <c r="C7607" s="17" t="s">
        <v>32</v>
      </c>
      <c r="D7607" s="6" t="s">
        <v>6181</v>
      </c>
      <c r="E7607" s="6" t="s">
        <v>7349</v>
      </c>
      <c r="F7607" s="0" t="n">
        <v>100</v>
      </c>
      <c r="G7607" s="0" t="n">
        <v>213102507</v>
      </c>
      <c r="H7607" s="6" t="s">
        <v>6181</v>
      </c>
      <c r="I7607" s="11" t="n">
        <f aca="false">A7607-G7607</f>
        <v>0</v>
      </c>
      <c r="J7607" s="0" t="b">
        <f aca="false">EXACT(B7607,E7607)</f>
        <v>1</v>
      </c>
    </row>
    <row r="7608" customFormat="false" ht="14.25" hidden="false" customHeight="false" outlineLevel="0" collapsed="false">
      <c r="A7608" s="23" t="n">
        <v>213102508</v>
      </c>
      <c r="B7608" s="17" t="s">
        <v>7350</v>
      </c>
      <c r="C7608" s="17" t="s">
        <v>41</v>
      </c>
      <c r="D7608" s="6" t="s">
        <v>6181</v>
      </c>
      <c r="E7608" s="6" t="s">
        <v>7350</v>
      </c>
      <c r="F7608" s="0" t="n">
        <v>100</v>
      </c>
      <c r="G7608" s="0" t="n">
        <v>213102508</v>
      </c>
      <c r="H7608" s="6" t="s">
        <v>6181</v>
      </c>
      <c r="I7608" s="11" t="n">
        <f aca="false">A7608-G7608</f>
        <v>0</v>
      </c>
      <c r="J7608" s="0" t="b">
        <f aca="false">EXACT(B7608,E7608)</f>
        <v>1</v>
      </c>
    </row>
    <row r="7609" customFormat="false" ht="14.25" hidden="false" customHeight="false" outlineLevel="0" collapsed="false">
      <c r="A7609" s="23" t="n">
        <v>213102512</v>
      </c>
      <c r="B7609" s="17" t="s">
        <v>7351</v>
      </c>
      <c r="C7609" s="17" t="s">
        <v>41</v>
      </c>
      <c r="D7609" s="6" t="s">
        <v>6181</v>
      </c>
      <c r="E7609" s="6" t="s">
        <v>7351</v>
      </c>
      <c r="F7609" s="0" t="n">
        <v>100</v>
      </c>
      <c r="G7609" s="0" t="n">
        <v>213102512</v>
      </c>
      <c r="H7609" s="6" t="s">
        <v>6181</v>
      </c>
      <c r="I7609" s="11" t="n">
        <f aca="false">A7609-G7609</f>
        <v>0</v>
      </c>
      <c r="J7609" s="0" t="b">
        <f aca="false">EXACT(B7609,E7609)</f>
        <v>1</v>
      </c>
    </row>
    <row r="7610" customFormat="false" ht="14.25" hidden="false" customHeight="false" outlineLevel="0" collapsed="false">
      <c r="A7610" s="23" t="n">
        <v>213102513</v>
      </c>
      <c r="B7610" s="17" t="s">
        <v>7352</v>
      </c>
      <c r="C7610" s="17" t="s">
        <v>32</v>
      </c>
      <c r="D7610" s="6" t="s">
        <v>6181</v>
      </c>
      <c r="E7610" s="6" t="s">
        <v>7352</v>
      </c>
      <c r="F7610" s="0" t="n">
        <v>100</v>
      </c>
      <c r="G7610" s="0" t="n">
        <v>213102513</v>
      </c>
      <c r="H7610" s="6" t="s">
        <v>6181</v>
      </c>
      <c r="I7610" s="11" t="n">
        <f aca="false">A7610-G7610</f>
        <v>0</v>
      </c>
      <c r="J7610" s="0" t="b">
        <f aca="false">EXACT(B7610,E7610)</f>
        <v>1</v>
      </c>
    </row>
    <row r="7611" customFormat="false" ht="14.25" hidden="false" customHeight="false" outlineLevel="0" collapsed="false">
      <c r="A7611" s="23" t="n">
        <v>213102516</v>
      </c>
      <c r="B7611" s="17" t="s">
        <v>7353</v>
      </c>
      <c r="C7611" s="17" t="s">
        <v>32</v>
      </c>
      <c r="D7611" s="6" t="s">
        <v>6181</v>
      </c>
      <c r="E7611" s="6" t="s">
        <v>7353</v>
      </c>
      <c r="F7611" s="0" t="n">
        <v>100</v>
      </c>
      <c r="G7611" s="0" t="n">
        <v>213102516</v>
      </c>
      <c r="H7611" s="6" t="s">
        <v>6181</v>
      </c>
      <c r="I7611" s="11" t="n">
        <f aca="false">A7611-G7611</f>
        <v>0</v>
      </c>
      <c r="J7611" s="0" t="b">
        <f aca="false">EXACT(B7611,E7611)</f>
        <v>1</v>
      </c>
    </row>
    <row r="7612" customFormat="false" ht="14.25" hidden="false" customHeight="false" outlineLevel="0" collapsed="false">
      <c r="A7612" s="23" t="n">
        <v>213102520</v>
      </c>
      <c r="B7612" s="17" t="s">
        <v>7354</v>
      </c>
      <c r="C7612" s="17" t="s">
        <v>41</v>
      </c>
      <c r="D7612" s="6" t="s">
        <v>6181</v>
      </c>
      <c r="E7612" s="6" t="s">
        <v>7354</v>
      </c>
      <c r="F7612" s="0" t="n">
        <v>100</v>
      </c>
      <c r="G7612" s="0" t="n">
        <v>213102520</v>
      </c>
      <c r="H7612" s="6" t="s">
        <v>6181</v>
      </c>
      <c r="I7612" s="11" t="n">
        <f aca="false">A7612-G7612</f>
        <v>0</v>
      </c>
      <c r="J7612" s="0" t="b">
        <f aca="false">EXACT(B7612,E7612)</f>
        <v>1</v>
      </c>
    </row>
    <row r="7613" customFormat="false" ht="14.25" hidden="false" customHeight="false" outlineLevel="0" collapsed="false">
      <c r="A7613" s="23" t="n">
        <v>213102522</v>
      </c>
      <c r="B7613" s="17" t="s">
        <v>7355</v>
      </c>
      <c r="C7613" s="17" t="s">
        <v>41</v>
      </c>
      <c r="D7613" s="6" t="s">
        <v>6181</v>
      </c>
      <c r="E7613" s="6" t="s">
        <v>7355</v>
      </c>
      <c r="F7613" s="0" t="n">
        <v>100</v>
      </c>
      <c r="G7613" s="0" t="n">
        <v>213102522</v>
      </c>
      <c r="H7613" s="6" t="s">
        <v>6181</v>
      </c>
      <c r="I7613" s="11" t="n">
        <f aca="false">A7613-G7613</f>
        <v>0</v>
      </c>
      <c r="J7613" s="0" t="b">
        <f aca="false">EXACT(B7613,E7613)</f>
        <v>1</v>
      </c>
    </row>
    <row r="7614" customFormat="false" ht="14.25" hidden="false" customHeight="false" outlineLevel="0" collapsed="false">
      <c r="A7614" s="23" t="n">
        <v>213102523</v>
      </c>
      <c r="B7614" s="17" t="s">
        <v>7356</v>
      </c>
      <c r="C7614" s="17" t="s">
        <v>41</v>
      </c>
      <c r="D7614" s="6" t="s">
        <v>6181</v>
      </c>
      <c r="E7614" s="6" t="s">
        <v>7356</v>
      </c>
      <c r="F7614" s="0" t="n">
        <v>100</v>
      </c>
      <c r="G7614" s="0" t="n">
        <v>213102523</v>
      </c>
      <c r="H7614" s="6" t="s">
        <v>6181</v>
      </c>
      <c r="I7614" s="11" t="n">
        <f aca="false">A7614-G7614</f>
        <v>0</v>
      </c>
      <c r="J7614" s="0" t="b">
        <f aca="false">EXACT(B7614,E7614)</f>
        <v>1</v>
      </c>
    </row>
    <row r="7615" customFormat="false" ht="14.25" hidden="false" customHeight="false" outlineLevel="0" collapsed="false">
      <c r="A7615" s="23" t="n">
        <v>213102524</v>
      </c>
      <c r="B7615" s="17" t="s">
        <v>7357</v>
      </c>
      <c r="C7615" s="17" t="s">
        <v>41</v>
      </c>
      <c r="D7615" s="6" t="s">
        <v>6181</v>
      </c>
      <c r="E7615" s="6" t="s">
        <v>7357</v>
      </c>
      <c r="F7615" s="0" t="n">
        <v>100</v>
      </c>
      <c r="G7615" s="0" t="n">
        <v>213102524</v>
      </c>
      <c r="H7615" s="6" t="s">
        <v>6181</v>
      </c>
      <c r="I7615" s="11" t="n">
        <f aca="false">A7615-G7615</f>
        <v>0</v>
      </c>
      <c r="J7615" s="0" t="b">
        <f aca="false">EXACT(B7615,E7615)</f>
        <v>1</v>
      </c>
    </row>
    <row r="7616" customFormat="false" ht="14.25" hidden="false" customHeight="false" outlineLevel="0" collapsed="false">
      <c r="A7616" s="23" t="n">
        <v>213102530</v>
      </c>
      <c r="B7616" s="17" t="s">
        <v>7358</v>
      </c>
      <c r="C7616" s="17" t="s">
        <v>32</v>
      </c>
      <c r="D7616" s="6" t="s">
        <v>6181</v>
      </c>
      <c r="E7616" s="6" t="s">
        <v>7358</v>
      </c>
      <c r="F7616" s="0" t="n">
        <v>100</v>
      </c>
      <c r="G7616" s="0" t="n">
        <v>213102530</v>
      </c>
      <c r="H7616" s="6" t="s">
        <v>6181</v>
      </c>
      <c r="I7616" s="11" t="n">
        <f aca="false">A7616-G7616</f>
        <v>0</v>
      </c>
      <c r="J7616" s="0" t="b">
        <f aca="false">EXACT(B7616,E7616)</f>
        <v>1</v>
      </c>
    </row>
    <row r="7617" customFormat="false" ht="14.25" hidden="false" customHeight="false" outlineLevel="0" collapsed="false">
      <c r="A7617" s="23" t="n">
        <v>213102531</v>
      </c>
      <c r="B7617" s="17" t="s">
        <v>7359</v>
      </c>
      <c r="C7617" s="17" t="s">
        <v>32</v>
      </c>
      <c r="D7617" s="6" t="s">
        <v>6181</v>
      </c>
      <c r="E7617" s="6" t="s">
        <v>7359</v>
      </c>
      <c r="F7617" s="0" t="n">
        <v>100</v>
      </c>
      <c r="G7617" s="0" t="n">
        <v>213102531</v>
      </c>
      <c r="H7617" s="6" t="s">
        <v>6181</v>
      </c>
      <c r="I7617" s="11" t="n">
        <f aca="false">A7617-G7617</f>
        <v>0</v>
      </c>
      <c r="J7617" s="0" t="b">
        <f aca="false">EXACT(B7617,E7617)</f>
        <v>1</v>
      </c>
    </row>
    <row r="7618" customFormat="false" ht="14.25" hidden="false" customHeight="false" outlineLevel="0" collapsed="false">
      <c r="A7618" s="23" t="n">
        <v>213102536</v>
      </c>
      <c r="B7618" s="17" t="s">
        <v>7360</v>
      </c>
      <c r="C7618" s="17" t="s">
        <v>32</v>
      </c>
      <c r="D7618" s="6" t="s">
        <v>6181</v>
      </c>
      <c r="E7618" s="6" t="s">
        <v>7360</v>
      </c>
      <c r="F7618" s="0" t="n">
        <v>100</v>
      </c>
      <c r="G7618" s="0" t="n">
        <v>213102536</v>
      </c>
      <c r="H7618" s="6" t="s">
        <v>6181</v>
      </c>
      <c r="I7618" s="11" t="n">
        <f aca="false">A7618-G7618</f>
        <v>0</v>
      </c>
      <c r="J7618" s="0" t="b">
        <f aca="false">EXACT(B7618,E7618)</f>
        <v>1</v>
      </c>
    </row>
    <row r="7619" customFormat="false" ht="14.25" hidden="false" customHeight="false" outlineLevel="0" collapsed="false">
      <c r="A7619" s="23" t="n">
        <v>213102541</v>
      </c>
      <c r="B7619" s="17" t="s">
        <v>7361</v>
      </c>
      <c r="C7619" s="17" t="s">
        <v>32</v>
      </c>
      <c r="D7619" s="6" t="s">
        <v>6181</v>
      </c>
      <c r="E7619" s="6" t="s">
        <v>7361</v>
      </c>
      <c r="F7619" s="0" t="n">
        <v>100</v>
      </c>
      <c r="G7619" s="0" t="n">
        <v>213102541</v>
      </c>
      <c r="H7619" s="6" t="s">
        <v>6181</v>
      </c>
      <c r="I7619" s="11" t="n">
        <f aca="false">A7619-G7619</f>
        <v>0</v>
      </c>
      <c r="J7619" s="0" t="b">
        <f aca="false">EXACT(B7619,E7619)</f>
        <v>1</v>
      </c>
    </row>
    <row r="7620" customFormat="false" ht="14.25" hidden="false" customHeight="false" outlineLevel="0" collapsed="false">
      <c r="A7620" s="23" t="n">
        <v>213102544</v>
      </c>
      <c r="B7620" s="17" t="s">
        <v>7362</v>
      </c>
      <c r="C7620" s="17" t="s">
        <v>32</v>
      </c>
      <c r="D7620" s="6" t="s">
        <v>6181</v>
      </c>
      <c r="E7620" s="6" t="s">
        <v>7362</v>
      </c>
      <c r="F7620" s="0" t="n">
        <v>100</v>
      </c>
      <c r="G7620" s="0" t="n">
        <v>213102544</v>
      </c>
      <c r="H7620" s="6" t="s">
        <v>6181</v>
      </c>
      <c r="I7620" s="11" t="n">
        <f aca="false">A7620-G7620</f>
        <v>0</v>
      </c>
      <c r="J7620" s="0" t="b">
        <f aca="false">EXACT(B7620,E7620)</f>
        <v>1</v>
      </c>
    </row>
    <row r="7621" customFormat="false" ht="14.25" hidden="false" customHeight="false" outlineLevel="0" collapsed="false">
      <c r="A7621" s="23" t="n">
        <v>213102545</v>
      </c>
      <c r="B7621" s="17" t="s">
        <v>7363</v>
      </c>
      <c r="C7621" s="17" t="s">
        <v>32</v>
      </c>
      <c r="D7621" s="6" t="s">
        <v>6181</v>
      </c>
      <c r="E7621" s="6" t="s">
        <v>7363</v>
      </c>
      <c r="F7621" s="0" t="n">
        <v>100</v>
      </c>
      <c r="G7621" s="0" t="n">
        <v>213102545</v>
      </c>
      <c r="H7621" s="6" t="s">
        <v>6181</v>
      </c>
      <c r="I7621" s="11" t="n">
        <f aca="false">A7621-G7621</f>
        <v>0</v>
      </c>
      <c r="J7621" s="0" t="b">
        <f aca="false">EXACT(B7621,E7621)</f>
        <v>1</v>
      </c>
    </row>
    <row r="7622" customFormat="false" ht="14.25" hidden="false" customHeight="false" outlineLevel="0" collapsed="false">
      <c r="A7622" s="23" t="n">
        <v>213102546</v>
      </c>
      <c r="B7622" s="17" t="s">
        <v>7364</v>
      </c>
      <c r="C7622" s="17" t="s">
        <v>32</v>
      </c>
      <c r="D7622" s="6" t="s">
        <v>6181</v>
      </c>
      <c r="E7622" s="6" t="s">
        <v>7364</v>
      </c>
      <c r="F7622" s="0" t="n">
        <v>100</v>
      </c>
      <c r="G7622" s="0" t="n">
        <v>213102546</v>
      </c>
      <c r="H7622" s="6" t="s">
        <v>6181</v>
      </c>
      <c r="I7622" s="11" t="n">
        <f aca="false">A7622-G7622</f>
        <v>0</v>
      </c>
      <c r="J7622" s="0" t="b">
        <f aca="false">EXACT(B7622,E7622)</f>
        <v>1</v>
      </c>
    </row>
    <row r="7623" customFormat="false" ht="14.25" hidden="false" customHeight="false" outlineLevel="0" collapsed="false">
      <c r="A7623" s="23" t="n">
        <v>213102547</v>
      </c>
      <c r="B7623" s="17" t="s">
        <v>7365</v>
      </c>
      <c r="C7623" s="17" t="s">
        <v>41</v>
      </c>
      <c r="D7623" s="6" t="s">
        <v>6181</v>
      </c>
      <c r="E7623" s="6" t="s">
        <v>7365</v>
      </c>
      <c r="F7623" s="0" t="n">
        <v>100</v>
      </c>
      <c r="G7623" s="0" t="n">
        <v>213102547</v>
      </c>
      <c r="H7623" s="6" t="s">
        <v>6181</v>
      </c>
      <c r="I7623" s="11" t="n">
        <f aca="false">A7623-G7623</f>
        <v>0</v>
      </c>
      <c r="J7623" s="0" t="b">
        <f aca="false">EXACT(B7623,E7623)</f>
        <v>1</v>
      </c>
    </row>
    <row r="7624" customFormat="false" ht="14.25" hidden="false" customHeight="false" outlineLevel="0" collapsed="false">
      <c r="A7624" s="23" t="n">
        <v>213102550</v>
      </c>
      <c r="B7624" s="17" t="s">
        <v>7366</v>
      </c>
      <c r="C7624" s="17" t="s">
        <v>32</v>
      </c>
      <c r="D7624" s="6" t="s">
        <v>6181</v>
      </c>
      <c r="E7624" s="6" t="s">
        <v>7366</v>
      </c>
      <c r="F7624" s="0" t="n">
        <v>100</v>
      </c>
      <c r="G7624" s="0" t="n">
        <v>213102550</v>
      </c>
      <c r="H7624" s="6" t="s">
        <v>6181</v>
      </c>
      <c r="I7624" s="11" t="n">
        <f aca="false">A7624-G7624</f>
        <v>0</v>
      </c>
      <c r="J7624" s="0" t="b">
        <f aca="false">EXACT(B7624,E7624)</f>
        <v>1</v>
      </c>
    </row>
    <row r="7625" customFormat="false" ht="14.25" hidden="false" customHeight="false" outlineLevel="0" collapsed="false">
      <c r="A7625" s="23" t="n">
        <v>213102551</v>
      </c>
      <c r="B7625" s="17" t="s">
        <v>7367</v>
      </c>
      <c r="C7625" s="17" t="s">
        <v>32</v>
      </c>
      <c r="D7625" s="6" t="s">
        <v>6181</v>
      </c>
      <c r="E7625" s="6" t="s">
        <v>7367</v>
      </c>
      <c r="F7625" s="0" t="n">
        <v>100</v>
      </c>
      <c r="G7625" s="0" t="n">
        <v>213102551</v>
      </c>
      <c r="H7625" s="6" t="s">
        <v>6181</v>
      </c>
      <c r="I7625" s="11" t="n">
        <f aca="false">A7625-G7625</f>
        <v>0</v>
      </c>
      <c r="J7625" s="0" t="b">
        <f aca="false">EXACT(B7625,E7625)</f>
        <v>1</v>
      </c>
    </row>
    <row r="7626" customFormat="false" ht="14.25" hidden="false" customHeight="false" outlineLevel="0" collapsed="false">
      <c r="A7626" s="23" t="n">
        <v>213102553</v>
      </c>
      <c r="B7626" s="17" t="s">
        <v>7368</v>
      </c>
      <c r="C7626" s="17" t="s">
        <v>32</v>
      </c>
      <c r="D7626" s="6" t="s">
        <v>6181</v>
      </c>
      <c r="E7626" s="6" t="s">
        <v>7368</v>
      </c>
      <c r="F7626" s="0" t="n">
        <v>100</v>
      </c>
      <c r="G7626" s="0" t="n">
        <v>213102553</v>
      </c>
      <c r="H7626" s="6" t="s">
        <v>6181</v>
      </c>
      <c r="I7626" s="11" t="n">
        <f aca="false">A7626-G7626</f>
        <v>0</v>
      </c>
      <c r="J7626" s="0" t="b">
        <f aca="false">EXACT(B7626,E7626)</f>
        <v>1</v>
      </c>
    </row>
    <row r="7627" customFormat="false" ht="14.25" hidden="false" customHeight="false" outlineLevel="0" collapsed="false">
      <c r="A7627" s="23" t="n">
        <v>213102554</v>
      </c>
      <c r="B7627" s="17" t="s">
        <v>7369</v>
      </c>
      <c r="C7627" s="17" t="s">
        <v>32</v>
      </c>
      <c r="D7627" s="6" t="s">
        <v>6181</v>
      </c>
      <c r="E7627" s="6" t="s">
        <v>7369</v>
      </c>
      <c r="F7627" s="0" t="n">
        <v>100</v>
      </c>
      <c r="G7627" s="0" t="n">
        <v>213102554</v>
      </c>
      <c r="H7627" s="6" t="s">
        <v>6181</v>
      </c>
      <c r="I7627" s="11" t="n">
        <f aca="false">A7627-G7627</f>
        <v>0</v>
      </c>
      <c r="J7627" s="0" t="b">
        <f aca="false">EXACT(B7627,E7627)</f>
        <v>1</v>
      </c>
    </row>
    <row r="7628" customFormat="false" ht="14.25" hidden="false" customHeight="false" outlineLevel="0" collapsed="false">
      <c r="A7628" s="23" t="n">
        <v>213102555</v>
      </c>
      <c r="B7628" s="17" t="s">
        <v>7370</v>
      </c>
      <c r="C7628" s="17" t="s">
        <v>32</v>
      </c>
      <c r="D7628" s="6" t="s">
        <v>6181</v>
      </c>
      <c r="E7628" s="6" t="s">
        <v>7370</v>
      </c>
      <c r="F7628" s="0" t="n">
        <v>100</v>
      </c>
      <c r="G7628" s="0" t="n">
        <v>213102555</v>
      </c>
      <c r="H7628" s="6" t="s">
        <v>6181</v>
      </c>
      <c r="I7628" s="11" t="n">
        <f aca="false">A7628-G7628</f>
        <v>0</v>
      </c>
      <c r="J7628" s="0" t="b">
        <f aca="false">EXACT(B7628,E7628)</f>
        <v>1</v>
      </c>
    </row>
    <row r="7629" customFormat="false" ht="14.25" hidden="false" customHeight="false" outlineLevel="0" collapsed="false">
      <c r="A7629" s="23" t="n">
        <v>213102558</v>
      </c>
      <c r="B7629" s="17" t="s">
        <v>7371</v>
      </c>
      <c r="C7629" s="17" t="s">
        <v>32</v>
      </c>
      <c r="D7629" s="6" t="s">
        <v>6181</v>
      </c>
      <c r="E7629" s="6" t="s">
        <v>7371</v>
      </c>
      <c r="F7629" s="0" t="n">
        <v>100</v>
      </c>
      <c r="G7629" s="0" t="n">
        <v>213102558</v>
      </c>
      <c r="H7629" s="6" t="s">
        <v>6181</v>
      </c>
      <c r="I7629" s="11" t="n">
        <f aca="false">A7629-G7629</f>
        <v>0</v>
      </c>
      <c r="J7629" s="0" t="b">
        <f aca="false">EXACT(B7629,E7629)</f>
        <v>1</v>
      </c>
    </row>
    <row r="7630" customFormat="false" ht="14.25" hidden="false" customHeight="false" outlineLevel="0" collapsed="false">
      <c r="A7630" s="23" t="n">
        <v>213102560</v>
      </c>
      <c r="B7630" s="17" t="s">
        <v>7372</v>
      </c>
      <c r="C7630" s="17" t="s">
        <v>32</v>
      </c>
      <c r="D7630" s="6" t="s">
        <v>6181</v>
      </c>
      <c r="E7630" s="6" t="s">
        <v>7372</v>
      </c>
      <c r="F7630" s="0" t="n">
        <v>100</v>
      </c>
      <c r="G7630" s="0" t="n">
        <v>213102560</v>
      </c>
      <c r="H7630" s="6" t="s">
        <v>6181</v>
      </c>
      <c r="I7630" s="11" t="n">
        <f aca="false">A7630-G7630</f>
        <v>0</v>
      </c>
      <c r="J7630" s="0" t="b">
        <f aca="false">EXACT(B7630,E7630)</f>
        <v>1</v>
      </c>
    </row>
    <row r="7631" customFormat="false" ht="14.25" hidden="false" customHeight="false" outlineLevel="0" collapsed="false">
      <c r="A7631" s="23" t="n">
        <v>213102565</v>
      </c>
      <c r="B7631" s="17" t="s">
        <v>7373</v>
      </c>
      <c r="C7631" s="17" t="s">
        <v>32</v>
      </c>
      <c r="D7631" s="6" t="s">
        <v>6181</v>
      </c>
      <c r="E7631" s="6" t="s">
        <v>7373</v>
      </c>
      <c r="F7631" s="0" t="n">
        <v>100</v>
      </c>
      <c r="G7631" s="0" t="n">
        <v>213102565</v>
      </c>
      <c r="H7631" s="6" t="s">
        <v>6181</v>
      </c>
      <c r="I7631" s="11" t="n">
        <f aca="false">A7631-G7631</f>
        <v>0</v>
      </c>
      <c r="J7631" s="0" t="b">
        <f aca="false">EXACT(B7631,E7631)</f>
        <v>1</v>
      </c>
    </row>
    <row r="7632" customFormat="false" ht="14.25" hidden="false" customHeight="false" outlineLevel="0" collapsed="false">
      <c r="A7632" s="23" t="n">
        <v>213102568</v>
      </c>
      <c r="B7632" s="17" t="s">
        <v>7374</v>
      </c>
      <c r="C7632" s="17" t="s">
        <v>32</v>
      </c>
      <c r="D7632" s="6" t="s">
        <v>6181</v>
      </c>
      <c r="E7632" s="6" t="s">
        <v>7374</v>
      </c>
      <c r="F7632" s="0" t="n">
        <v>100</v>
      </c>
      <c r="G7632" s="0" t="n">
        <v>213102568</v>
      </c>
      <c r="H7632" s="6" t="s">
        <v>6181</v>
      </c>
      <c r="I7632" s="11" t="n">
        <f aca="false">A7632-G7632</f>
        <v>0</v>
      </c>
      <c r="J7632" s="0" t="b">
        <f aca="false">EXACT(B7632,E7632)</f>
        <v>1</v>
      </c>
    </row>
    <row r="7633" customFormat="false" ht="14.25" hidden="false" customHeight="false" outlineLevel="0" collapsed="false">
      <c r="A7633" s="23" t="n">
        <v>213102571</v>
      </c>
      <c r="B7633" s="17" t="s">
        <v>7375</v>
      </c>
      <c r="C7633" s="17" t="s">
        <v>32</v>
      </c>
      <c r="D7633" s="6" t="s">
        <v>6181</v>
      </c>
      <c r="E7633" s="6" t="s">
        <v>7375</v>
      </c>
      <c r="F7633" s="0" t="n">
        <v>100</v>
      </c>
      <c r="G7633" s="0" t="n">
        <v>213102571</v>
      </c>
      <c r="H7633" s="6" t="s">
        <v>6181</v>
      </c>
      <c r="I7633" s="11" t="n">
        <f aca="false">A7633-G7633</f>
        <v>0</v>
      </c>
      <c r="J7633" s="0" t="b">
        <f aca="false">EXACT(B7633,E7633)</f>
        <v>1</v>
      </c>
    </row>
    <row r="7634" customFormat="false" ht="14.25" hidden="false" customHeight="false" outlineLevel="0" collapsed="false">
      <c r="A7634" s="23" t="n">
        <v>213102572</v>
      </c>
      <c r="B7634" s="17" t="s">
        <v>7376</v>
      </c>
      <c r="C7634" s="17" t="s">
        <v>32</v>
      </c>
      <c r="D7634" s="6" t="s">
        <v>6181</v>
      </c>
      <c r="E7634" s="6" t="s">
        <v>7376</v>
      </c>
      <c r="F7634" s="0" t="n">
        <v>100</v>
      </c>
      <c r="G7634" s="0" t="n">
        <v>213102572</v>
      </c>
      <c r="H7634" s="6" t="s">
        <v>6181</v>
      </c>
      <c r="I7634" s="11" t="n">
        <f aca="false">A7634-G7634</f>
        <v>0</v>
      </c>
      <c r="J7634" s="0" t="b">
        <f aca="false">EXACT(B7634,E7634)</f>
        <v>1</v>
      </c>
    </row>
    <row r="7635" customFormat="false" ht="14.25" hidden="false" customHeight="false" outlineLevel="0" collapsed="false">
      <c r="A7635" s="23" t="n">
        <v>213102574</v>
      </c>
      <c r="B7635" s="17" t="s">
        <v>7377</v>
      </c>
      <c r="C7635" s="17" t="s">
        <v>32</v>
      </c>
      <c r="D7635" s="6" t="s">
        <v>6181</v>
      </c>
      <c r="E7635" s="6" t="s">
        <v>7377</v>
      </c>
      <c r="F7635" s="0" t="n">
        <v>100</v>
      </c>
      <c r="G7635" s="0" t="n">
        <v>213102574</v>
      </c>
      <c r="H7635" s="6" t="s">
        <v>6181</v>
      </c>
      <c r="I7635" s="11" t="n">
        <f aca="false">A7635-G7635</f>
        <v>0</v>
      </c>
      <c r="J7635" s="0" t="b">
        <f aca="false">EXACT(B7635,E7635)</f>
        <v>1</v>
      </c>
    </row>
    <row r="7636" customFormat="false" ht="14.25" hidden="false" customHeight="false" outlineLevel="0" collapsed="false">
      <c r="A7636" s="23" t="n">
        <v>213102577</v>
      </c>
      <c r="B7636" s="17" t="s">
        <v>1464</v>
      </c>
      <c r="C7636" s="17" t="s">
        <v>32</v>
      </c>
      <c r="D7636" s="6" t="s">
        <v>6181</v>
      </c>
      <c r="E7636" s="6" t="s">
        <v>1464</v>
      </c>
      <c r="F7636" s="0" t="n">
        <v>100</v>
      </c>
      <c r="G7636" s="0" t="n">
        <v>213102577</v>
      </c>
      <c r="H7636" s="6" t="s">
        <v>6181</v>
      </c>
      <c r="I7636" s="11" t="n">
        <f aca="false">A7636-G7636</f>
        <v>0</v>
      </c>
      <c r="J7636" s="0" t="b">
        <f aca="false">EXACT(B7636,E7636)</f>
        <v>1</v>
      </c>
    </row>
    <row r="7637" customFormat="false" ht="14.25" hidden="false" customHeight="false" outlineLevel="0" collapsed="false">
      <c r="A7637" s="23" t="n">
        <v>213102578</v>
      </c>
      <c r="B7637" s="17" t="s">
        <v>7378</v>
      </c>
      <c r="C7637" s="17" t="s">
        <v>32</v>
      </c>
      <c r="D7637" s="6" t="s">
        <v>6181</v>
      </c>
      <c r="E7637" s="6" t="s">
        <v>7378</v>
      </c>
      <c r="F7637" s="0" t="n">
        <v>100</v>
      </c>
      <c r="G7637" s="0" t="n">
        <v>213102578</v>
      </c>
      <c r="H7637" s="6" t="s">
        <v>6181</v>
      </c>
      <c r="I7637" s="11" t="n">
        <f aca="false">A7637-G7637</f>
        <v>0</v>
      </c>
      <c r="J7637" s="0" t="b">
        <f aca="false">EXACT(B7637,E7637)</f>
        <v>1</v>
      </c>
    </row>
    <row r="7638" customFormat="false" ht="14.25" hidden="false" customHeight="false" outlineLevel="0" collapsed="false">
      <c r="A7638" s="23" t="n">
        <v>213102579</v>
      </c>
      <c r="B7638" s="17" t="s">
        <v>7379</v>
      </c>
      <c r="C7638" s="17" t="s">
        <v>32</v>
      </c>
      <c r="D7638" s="6" t="s">
        <v>6181</v>
      </c>
      <c r="E7638" s="6" t="s">
        <v>7379</v>
      </c>
      <c r="F7638" s="0" t="n">
        <v>100</v>
      </c>
      <c r="G7638" s="0" t="n">
        <v>213102579</v>
      </c>
      <c r="H7638" s="6" t="s">
        <v>6181</v>
      </c>
      <c r="I7638" s="11" t="n">
        <f aca="false">A7638-G7638</f>
        <v>0</v>
      </c>
      <c r="J7638" s="0" t="b">
        <f aca="false">EXACT(B7638,E7638)</f>
        <v>1</v>
      </c>
    </row>
    <row r="7639" customFormat="false" ht="14.25" hidden="false" customHeight="false" outlineLevel="0" collapsed="false">
      <c r="A7639" s="23" t="n">
        <v>213102582</v>
      </c>
      <c r="B7639" s="17" t="s">
        <v>7380</v>
      </c>
      <c r="C7639" s="17" t="s">
        <v>32</v>
      </c>
      <c r="D7639" s="6" t="s">
        <v>6181</v>
      </c>
      <c r="E7639" s="6" t="s">
        <v>7380</v>
      </c>
      <c r="F7639" s="0" t="n">
        <v>100</v>
      </c>
      <c r="G7639" s="0" t="n">
        <v>213102582</v>
      </c>
      <c r="H7639" s="6" t="s">
        <v>6181</v>
      </c>
      <c r="I7639" s="11" t="n">
        <f aca="false">A7639-G7639</f>
        <v>0</v>
      </c>
      <c r="J7639" s="0" t="b">
        <f aca="false">EXACT(B7639,E7639)</f>
        <v>1</v>
      </c>
    </row>
    <row r="7640" customFormat="false" ht="14.25" hidden="false" customHeight="false" outlineLevel="0" collapsed="false">
      <c r="A7640" s="23" t="n">
        <v>213102583</v>
      </c>
      <c r="B7640" s="17" t="s">
        <v>7381</v>
      </c>
      <c r="C7640" s="17" t="s">
        <v>32</v>
      </c>
      <c r="D7640" s="6" t="s">
        <v>6181</v>
      </c>
      <c r="E7640" s="6" t="s">
        <v>7381</v>
      </c>
      <c r="F7640" s="0" t="n">
        <v>100</v>
      </c>
      <c r="G7640" s="0" t="n">
        <v>213102583</v>
      </c>
      <c r="H7640" s="6" t="s">
        <v>6181</v>
      </c>
      <c r="I7640" s="11" t="n">
        <f aca="false">A7640-G7640</f>
        <v>0</v>
      </c>
      <c r="J7640" s="0" t="b">
        <f aca="false">EXACT(B7640,E7640)</f>
        <v>1</v>
      </c>
    </row>
    <row r="7641" customFormat="false" ht="14.25" hidden="false" customHeight="false" outlineLevel="0" collapsed="false">
      <c r="A7641" s="23" t="n">
        <v>213102584</v>
      </c>
      <c r="B7641" s="17" t="s">
        <v>7382</v>
      </c>
      <c r="C7641" s="17" t="s">
        <v>32</v>
      </c>
      <c r="D7641" s="6" t="s">
        <v>6181</v>
      </c>
      <c r="E7641" s="6" t="s">
        <v>7382</v>
      </c>
      <c r="F7641" s="0" t="n">
        <v>100</v>
      </c>
      <c r="G7641" s="0" t="n">
        <v>213102584</v>
      </c>
      <c r="H7641" s="6" t="s">
        <v>6181</v>
      </c>
      <c r="I7641" s="11" t="n">
        <f aca="false">A7641-G7641</f>
        <v>0</v>
      </c>
      <c r="J7641" s="0" t="b">
        <f aca="false">EXACT(B7641,E7641)</f>
        <v>1</v>
      </c>
    </row>
    <row r="7642" customFormat="false" ht="14.25" hidden="false" customHeight="false" outlineLevel="0" collapsed="false">
      <c r="A7642" s="23" t="n">
        <v>213102586</v>
      </c>
      <c r="B7642" s="17" t="s">
        <v>7383</v>
      </c>
      <c r="C7642" s="17" t="s">
        <v>32</v>
      </c>
      <c r="D7642" s="6" t="s">
        <v>6181</v>
      </c>
      <c r="E7642" s="6" t="s">
        <v>7383</v>
      </c>
      <c r="F7642" s="0" t="n">
        <v>100</v>
      </c>
      <c r="G7642" s="0" t="n">
        <v>213102586</v>
      </c>
      <c r="H7642" s="6" t="s">
        <v>6181</v>
      </c>
      <c r="I7642" s="11" t="n">
        <f aca="false">A7642-G7642</f>
        <v>0</v>
      </c>
      <c r="J7642" s="0" t="b">
        <f aca="false">EXACT(B7642,E7642)</f>
        <v>1</v>
      </c>
    </row>
    <row r="7643" customFormat="false" ht="14.25" hidden="false" customHeight="false" outlineLevel="0" collapsed="false">
      <c r="A7643" s="23" t="n">
        <v>213102588</v>
      </c>
      <c r="B7643" s="17" t="s">
        <v>6605</v>
      </c>
      <c r="C7643" s="17" t="s">
        <v>32</v>
      </c>
      <c r="D7643" s="6" t="s">
        <v>6181</v>
      </c>
      <c r="E7643" s="6" t="s">
        <v>6605</v>
      </c>
      <c r="F7643" s="0" t="n">
        <v>100</v>
      </c>
      <c r="G7643" s="0" t="n">
        <v>213102588</v>
      </c>
      <c r="H7643" s="6" t="s">
        <v>6181</v>
      </c>
      <c r="I7643" s="11" t="n">
        <f aca="false">A7643-G7643</f>
        <v>0</v>
      </c>
      <c r="J7643" s="0" t="b">
        <f aca="false">EXACT(B7643,E7643)</f>
        <v>1</v>
      </c>
    </row>
    <row r="7644" customFormat="false" ht="14.25" hidden="false" customHeight="false" outlineLevel="0" collapsed="false">
      <c r="A7644" s="23" t="n">
        <v>213102590</v>
      </c>
      <c r="B7644" s="17" t="s">
        <v>7384</v>
      </c>
      <c r="C7644" s="17" t="s">
        <v>32</v>
      </c>
      <c r="D7644" s="6" t="s">
        <v>6181</v>
      </c>
      <c r="E7644" s="6" t="s">
        <v>7384</v>
      </c>
      <c r="F7644" s="0" t="n">
        <v>100</v>
      </c>
      <c r="G7644" s="0" t="n">
        <v>213102590</v>
      </c>
      <c r="H7644" s="6" t="s">
        <v>6181</v>
      </c>
      <c r="I7644" s="11" t="n">
        <f aca="false">A7644-G7644</f>
        <v>0</v>
      </c>
      <c r="J7644" s="0" t="b">
        <f aca="false">EXACT(B7644,E7644)</f>
        <v>1</v>
      </c>
    </row>
    <row r="7645" customFormat="false" ht="14.25" hidden="false" customHeight="false" outlineLevel="0" collapsed="false">
      <c r="A7645" s="23" t="n">
        <v>213102591</v>
      </c>
      <c r="B7645" s="17" t="s">
        <v>7385</v>
      </c>
      <c r="C7645" s="17" t="s">
        <v>32</v>
      </c>
      <c r="D7645" s="6" t="s">
        <v>6181</v>
      </c>
      <c r="E7645" s="6" t="s">
        <v>7385</v>
      </c>
      <c r="F7645" s="0" t="n">
        <v>100</v>
      </c>
      <c r="G7645" s="0" t="n">
        <v>213102591</v>
      </c>
      <c r="H7645" s="6" t="s">
        <v>6181</v>
      </c>
      <c r="I7645" s="11" t="n">
        <f aca="false">A7645-G7645</f>
        <v>0</v>
      </c>
      <c r="J7645" s="0" t="b">
        <f aca="false">EXACT(B7645,E7645)</f>
        <v>1</v>
      </c>
    </row>
    <row r="7646" customFormat="false" ht="14.25" hidden="false" customHeight="false" outlineLevel="0" collapsed="false">
      <c r="A7646" s="23" t="n">
        <v>213102592</v>
      </c>
      <c r="B7646" s="17" t="s">
        <v>4719</v>
      </c>
      <c r="C7646" s="17" t="s">
        <v>32</v>
      </c>
      <c r="D7646" s="6" t="s">
        <v>6181</v>
      </c>
      <c r="E7646" s="6" t="s">
        <v>4719</v>
      </c>
      <c r="F7646" s="0" t="n">
        <v>100</v>
      </c>
      <c r="G7646" s="0" t="n">
        <v>213102592</v>
      </c>
      <c r="H7646" s="6" t="s">
        <v>6181</v>
      </c>
      <c r="I7646" s="11" t="n">
        <f aca="false">A7646-G7646</f>
        <v>0</v>
      </c>
      <c r="J7646" s="0" t="b">
        <f aca="false">EXACT(B7646,E7646)</f>
        <v>1</v>
      </c>
    </row>
    <row r="7647" customFormat="false" ht="14.25" hidden="false" customHeight="false" outlineLevel="0" collapsed="false">
      <c r="A7647" s="23" t="n">
        <v>213102595</v>
      </c>
      <c r="B7647" s="17" t="s">
        <v>7386</v>
      </c>
      <c r="C7647" s="17" t="s">
        <v>32</v>
      </c>
      <c r="D7647" s="6" t="s">
        <v>6181</v>
      </c>
      <c r="E7647" s="6" t="s">
        <v>7386</v>
      </c>
      <c r="F7647" s="0" t="n">
        <v>100</v>
      </c>
      <c r="G7647" s="0" t="n">
        <v>213102595</v>
      </c>
      <c r="H7647" s="6" t="s">
        <v>6181</v>
      </c>
      <c r="I7647" s="11" t="n">
        <f aca="false">A7647-G7647</f>
        <v>0</v>
      </c>
      <c r="J7647" s="0" t="b">
        <f aca="false">EXACT(B7647,E7647)</f>
        <v>1</v>
      </c>
    </row>
    <row r="7648" customFormat="false" ht="14.25" hidden="false" customHeight="false" outlineLevel="0" collapsed="false">
      <c r="A7648" s="23" t="n">
        <v>213102596</v>
      </c>
      <c r="B7648" s="17" t="s">
        <v>7387</v>
      </c>
      <c r="C7648" s="17" t="s">
        <v>32</v>
      </c>
      <c r="D7648" s="6" t="s">
        <v>6181</v>
      </c>
      <c r="E7648" s="6" t="s">
        <v>7387</v>
      </c>
      <c r="F7648" s="0" t="n">
        <v>100</v>
      </c>
      <c r="G7648" s="0" t="n">
        <v>213102596</v>
      </c>
      <c r="H7648" s="6" t="s">
        <v>6181</v>
      </c>
      <c r="I7648" s="11" t="n">
        <f aca="false">A7648-G7648</f>
        <v>0</v>
      </c>
      <c r="J7648" s="0" t="b">
        <f aca="false">EXACT(B7648,E7648)</f>
        <v>1</v>
      </c>
    </row>
    <row r="7649" customFormat="false" ht="14.25" hidden="false" customHeight="false" outlineLevel="0" collapsed="false">
      <c r="A7649" s="23" t="n">
        <v>213102598</v>
      </c>
      <c r="B7649" s="17" t="s">
        <v>7388</v>
      </c>
      <c r="C7649" s="17" t="s">
        <v>32</v>
      </c>
      <c r="D7649" s="6" t="s">
        <v>6181</v>
      </c>
      <c r="E7649" s="6" t="s">
        <v>7388</v>
      </c>
      <c r="F7649" s="0" t="n">
        <v>100</v>
      </c>
      <c r="G7649" s="0" t="n">
        <v>213102598</v>
      </c>
      <c r="H7649" s="6" t="s">
        <v>6181</v>
      </c>
      <c r="I7649" s="11" t="n">
        <f aca="false">A7649-G7649</f>
        <v>0</v>
      </c>
      <c r="J7649" s="0" t="b">
        <f aca="false">EXACT(B7649,E7649)</f>
        <v>1</v>
      </c>
    </row>
    <row r="7650" customFormat="false" ht="14.25" hidden="false" customHeight="false" outlineLevel="0" collapsed="false">
      <c r="A7650" s="23" t="n">
        <v>213102600</v>
      </c>
      <c r="B7650" s="17" t="s">
        <v>7389</v>
      </c>
      <c r="C7650" s="17" t="s">
        <v>32</v>
      </c>
      <c r="D7650" s="6" t="s">
        <v>6181</v>
      </c>
      <c r="E7650" s="6" t="s">
        <v>7389</v>
      </c>
      <c r="F7650" s="0" t="n">
        <v>100</v>
      </c>
      <c r="G7650" s="0" t="n">
        <v>213102600</v>
      </c>
      <c r="H7650" s="6" t="s">
        <v>6181</v>
      </c>
      <c r="I7650" s="11" t="n">
        <f aca="false">A7650-G7650</f>
        <v>0</v>
      </c>
      <c r="J7650" s="0" t="b">
        <f aca="false">EXACT(B7650,E7650)</f>
        <v>1</v>
      </c>
    </row>
    <row r="7651" customFormat="false" ht="14.25" hidden="false" customHeight="false" outlineLevel="0" collapsed="false">
      <c r="A7651" s="23" t="n">
        <v>213102601</v>
      </c>
      <c r="B7651" s="17" t="s">
        <v>7390</v>
      </c>
      <c r="C7651" s="17" t="s">
        <v>32</v>
      </c>
      <c r="D7651" s="6" t="s">
        <v>6181</v>
      </c>
      <c r="E7651" s="6" t="s">
        <v>7390</v>
      </c>
      <c r="F7651" s="0" t="n">
        <v>100</v>
      </c>
      <c r="G7651" s="0" t="n">
        <v>213102601</v>
      </c>
      <c r="H7651" s="6" t="s">
        <v>6181</v>
      </c>
      <c r="I7651" s="11" t="n">
        <f aca="false">A7651-G7651</f>
        <v>0</v>
      </c>
      <c r="J7651" s="0" t="b">
        <f aca="false">EXACT(B7651,E7651)</f>
        <v>1</v>
      </c>
    </row>
    <row r="7652" customFormat="false" ht="14.25" hidden="false" customHeight="false" outlineLevel="0" collapsed="false">
      <c r="A7652" s="23" t="n">
        <v>213102602</v>
      </c>
      <c r="B7652" s="17" t="s">
        <v>7391</v>
      </c>
      <c r="C7652" s="17" t="s">
        <v>32</v>
      </c>
      <c r="D7652" s="6" t="s">
        <v>6181</v>
      </c>
      <c r="E7652" s="6" t="s">
        <v>7391</v>
      </c>
      <c r="F7652" s="0" t="n">
        <v>100</v>
      </c>
      <c r="G7652" s="0" t="n">
        <v>213102602</v>
      </c>
      <c r="H7652" s="6" t="s">
        <v>6181</v>
      </c>
      <c r="I7652" s="11" t="n">
        <f aca="false">A7652-G7652</f>
        <v>0</v>
      </c>
      <c r="J7652" s="0" t="b">
        <f aca="false">EXACT(B7652,E7652)</f>
        <v>1</v>
      </c>
    </row>
    <row r="7653" customFormat="false" ht="14.25" hidden="false" customHeight="false" outlineLevel="0" collapsed="false">
      <c r="A7653" s="23" t="n">
        <v>213102604</v>
      </c>
      <c r="B7653" s="17" t="s">
        <v>7392</v>
      </c>
      <c r="C7653" s="17" t="s">
        <v>32</v>
      </c>
      <c r="D7653" s="6" t="s">
        <v>6181</v>
      </c>
      <c r="E7653" s="6" t="s">
        <v>7392</v>
      </c>
      <c r="F7653" s="0" t="n">
        <v>100</v>
      </c>
      <c r="G7653" s="0" t="n">
        <v>213102604</v>
      </c>
      <c r="H7653" s="6" t="s">
        <v>6181</v>
      </c>
      <c r="I7653" s="11" t="n">
        <f aca="false">A7653-G7653</f>
        <v>0</v>
      </c>
      <c r="J7653" s="0" t="b">
        <f aca="false">EXACT(B7653,E7653)</f>
        <v>1</v>
      </c>
    </row>
    <row r="7654" customFormat="false" ht="14.25" hidden="false" customHeight="false" outlineLevel="0" collapsed="false">
      <c r="A7654" s="23" t="n">
        <v>213102608</v>
      </c>
      <c r="B7654" s="17" t="s">
        <v>7393</v>
      </c>
      <c r="C7654" s="17" t="s">
        <v>32</v>
      </c>
      <c r="D7654" s="6" t="s">
        <v>6181</v>
      </c>
      <c r="E7654" s="6" t="s">
        <v>7393</v>
      </c>
      <c r="F7654" s="0" t="n">
        <v>100</v>
      </c>
      <c r="G7654" s="0" t="n">
        <v>213102608</v>
      </c>
      <c r="H7654" s="6" t="s">
        <v>6181</v>
      </c>
      <c r="I7654" s="11" t="n">
        <f aca="false">A7654-G7654</f>
        <v>0</v>
      </c>
      <c r="J7654" s="0" t="b">
        <f aca="false">EXACT(B7654,E7654)</f>
        <v>1</v>
      </c>
    </row>
    <row r="7655" customFormat="false" ht="14.25" hidden="false" customHeight="false" outlineLevel="0" collapsed="false">
      <c r="A7655" s="23" t="n">
        <v>213102610</v>
      </c>
      <c r="B7655" s="17" t="s">
        <v>7394</v>
      </c>
      <c r="C7655" s="17" t="s">
        <v>32</v>
      </c>
      <c r="D7655" s="6" t="s">
        <v>6181</v>
      </c>
      <c r="E7655" s="6" t="s">
        <v>7394</v>
      </c>
      <c r="F7655" s="0" t="n">
        <v>100</v>
      </c>
      <c r="G7655" s="0" t="n">
        <v>213102610</v>
      </c>
      <c r="H7655" s="6" t="s">
        <v>6181</v>
      </c>
      <c r="I7655" s="11" t="n">
        <f aca="false">A7655-G7655</f>
        <v>0</v>
      </c>
      <c r="J7655" s="0" t="b">
        <f aca="false">EXACT(B7655,E7655)</f>
        <v>1</v>
      </c>
    </row>
    <row r="7656" customFormat="false" ht="14.25" hidden="false" customHeight="false" outlineLevel="0" collapsed="false">
      <c r="A7656" s="23" t="n">
        <v>213102612</v>
      </c>
      <c r="B7656" s="17" t="s">
        <v>7395</v>
      </c>
      <c r="C7656" s="17" t="s">
        <v>32</v>
      </c>
      <c r="D7656" s="6" t="s">
        <v>6181</v>
      </c>
      <c r="E7656" s="6" t="s">
        <v>7395</v>
      </c>
      <c r="F7656" s="0" t="n">
        <v>100</v>
      </c>
      <c r="G7656" s="0" t="n">
        <v>213102612</v>
      </c>
      <c r="H7656" s="6" t="s">
        <v>6181</v>
      </c>
      <c r="I7656" s="11" t="n">
        <f aca="false">A7656-G7656</f>
        <v>0</v>
      </c>
      <c r="J7656" s="0" t="b">
        <f aca="false">EXACT(B7656,E7656)</f>
        <v>1</v>
      </c>
    </row>
    <row r="7657" customFormat="false" ht="14.25" hidden="false" customHeight="false" outlineLevel="0" collapsed="false">
      <c r="A7657" s="23" t="n">
        <v>213102613</v>
      </c>
      <c r="B7657" s="17" t="s">
        <v>7396</v>
      </c>
      <c r="C7657" s="17" t="s">
        <v>32</v>
      </c>
      <c r="D7657" s="6" t="s">
        <v>6181</v>
      </c>
      <c r="E7657" s="6" t="s">
        <v>7396</v>
      </c>
      <c r="F7657" s="0" t="n">
        <v>100</v>
      </c>
      <c r="G7657" s="0" t="n">
        <v>213102613</v>
      </c>
      <c r="H7657" s="6" t="s">
        <v>6181</v>
      </c>
      <c r="I7657" s="11" t="n">
        <f aca="false">A7657-G7657</f>
        <v>0</v>
      </c>
      <c r="J7657" s="0" t="b">
        <f aca="false">EXACT(B7657,E7657)</f>
        <v>1</v>
      </c>
    </row>
    <row r="7658" customFormat="false" ht="14.25" hidden="false" customHeight="false" outlineLevel="0" collapsed="false">
      <c r="A7658" s="23" t="n">
        <v>213102615</v>
      </c>
      <c r="B7658" s="17" t="s">
        <v>7397</v>
      </c>
      <c r="C7658" s="17" t="s">
        <v>32</v>
      </c>
      <c r="D7658" s="6" t="s">
        <v>6181</v>
      </c>
      <c r="E7658" s="6" t="s">
        <v>7397</v>
      </c>
      <c r="F7658" s="0" t="n">
        <v>100</v>
      </c>
      <c r="G7658" s="0" t="n">
        <v>213102615</v>
      </c>
      <c r="H7658" s="6" t="s">
        <v>6181</v>
      </c>
      <c r="I7658" s="11" t="n">
        <f aca="false">A7658-G7658</f>
        <v>0</v>
      </c>
      <c r="J7658" s="0" t="b">
        <f aca="false">EXACT(B7658,E7658)</f>
        <v>1</v>
      </c>
    </row>
    <row r="7659" customFormat="false" ht="14.25" hidden="false" customHeight="false" outlineLevel="0" collapsed="false">
      <c r="A7659" s="23" t="n">
        <v>213102620</v>
      </c>
      <c r="B7659" s="17" t="s">
        <v>7398</v>
      </c>
      <c r="C7659" s="17" t="s">
        <v>32</v>
      </c>
      <c r="D7659" s="6" t="s">
        <v>6181</v>
      </c>
      <c r="E7659" s="6" t="s">
        <v>7398</v>
      </c>
      <c r="F7659" s="0" t="n">
        <v>100</v>
      </c>
      <c r="G7659" s="0" t="n">
        <v>213102620</v>
      </c>
      <c r="H7659" s="6" t="s">
        <v>6181</v>
      </c>
      <c r="I7659" s="11" t="n">
        <f aca="false">A7659-G7659</f>
        <v>0</v>
      </c>
      <c r="J7659" s="0" t="b">
        <f aca="false">EXACT(B7659,E7659)</f>
        <v>1</v>
      </c>
    </row>
    <row r="7660" customFormat="false" ht="14.25" hidden="false" customHeight="false" outlineLevel="0" collapsed="false">
      <c r="A7660" s="23" t="n">
        <v>213102623</v>
      </c>
      <c r="B7660" s="17" t="s">
        <v>7399</v>
      </c>
      <c r="C7660" s="17" t="s">
        <v>32</v>
      </c>
      <c r="D7660" s="6" t="s">
        <v>6181</v>
      </c>
      <c r="E7660" s="6" t="s">
        <v>7399</v>
      </c>
      <c r="F7660" s="0" t="n">
        <v>100</v>
      </c>
      <c r="G7660" s="0" t="n">
        <v>213102623</v>
      </c>
      <c r="H7660" s="6" t="s">
        <v>6181</v>
      </c>
      <c r="I7660" s="11" t="n">
        <f aca="false">A7660-G7660</f>
        <v>0</v>
      </c>
      <c r="J7660" s="0" t="b">
        <f aca="false">EXACT(B7660,E7660)</f>
        <v>1</v>
      </c>
    </row>
    <row r="7661" customFormat="false" ht="14.25" hidden="false" customHeight="false" outlineLevel="0" collapsed="false">
      <c r="A7661" s="23" t="n">
        <v>213102624</v>
      </c>
      <c r="B7661" s="17" t="s">
        <v>7400</v>
      </c>
      <c r="C7661" s="17" t="s">
        <v>32</v>
      </c>
      <c r="D7661" s="6" t="s">
        <v>6181</v>
      </c>
      <c r="E7661" s="6" t="s">
        <v>7400</v>
      </c>
      <c r="F7661" s="0" t="n">
        <v>100</v>
      </c>
      <c r="G7661" s="0" t="n">
        <v>213102624</v>
      </c>
      <c r="H7661" s="6" t="s">
        <v>6181</v>
      </c>
      <c r="I7661" s="11" t="n">
        <f aca="false">A7661-G7661</f>
        <v>0</v>
      </c>
      <c r="J7661" s="0" t="b">
        <f aca="false">EXACT(B7661,E7661)</f>
        <v>1</v>
      </c>
    </row>
    <row r="7662" customFormat="false" ht="14.25" hidden="false" customHeight="false" outlineLevel="0" collapsed="false">
      <c r="A7662" s="23" t="n">
        <v>213102625</v>
      </c>
      <c r="B7662" s="17" t="s">
        <v>7401</v>
      </c>
      <c r="C7662" s="17" t="s">
        <v>32</v>
      </c>
      <c r="D7662" s="6" t="s">
        <v>6181</v>
      </c>
      <c r="E7662" s="6" t="s">
        <v>7401</v>
      </c>
      <c r="F7662" s="0" t="n">
        <v>100</v>
      </c>
      <c r="G7662" s="0" t="n">
        <v>213102625</v>
      </c>
      <c r="H7662" s="6" t="s">
        <v>6181</v>
      </c>
      <c r="I7662" s="11" t="n">
        <f aca="false">A7662-G7662</f>
        <v>0</v>
      </c>
      <c r="J7662" s="0" t="b">
        <f aca="false">EXACT(B7662,E7662)</f>
        <v>1</v>
      </c>
    </row>
    <row r="7663" customFormat="false" ht="14.25" hidden="false" customHeight="false" outlineLevel="0" collapsed="false">
      <c r="A7663" s="35" t="n">
        <v>213102626</v>
      </c>
      <c r="B7663" s="17" t="s">
        <v>7402</v>
      </c>
      <c r="C7663" s="17" t="s">
        <v>32</v>
      </c>
      <c r="D7663" s="6" t="s">
        <v>6181</v>
      </c>
      <c r="E7663" s="6" t="s">
        <v>7402</v>
      </c>
      <c r="F7663" s="0" t="n">
        <v>100</v>
      </c>
      <c r="G7663" s="0" t="n">
        <v>213102626</v>
      </c>
      <c r="H7663" s="6" t="s">
        <v>6181</v>
      </c>
      <c r="I7663" s="11" t="n">
        <f aca="false">A7663-G7663</f>
        <v>0</v>
      </c>
      <c r="J7663" s="0" t="b">
        <f aca="false">EXACT(B7663,E7663)</f>
        <v>1</v>
      </c>
    </row>
    <row r="7664" customFormat="false" ht="14.25" hidden="false" customHeight="false" outlineLevel="0" collapsed="false">
      <c r="A7664" s="23" t="n">
        <v>213102627</v>
      </c>
      <c r="B7664" s="17" t="s">
        <v>7403</v>
      </c>
      <c r="C7664" s="17" t="s">
        <v>32</v>
      </c>
      <c r="D7664" s="6" t="s">
        <v>6181</v>
      </c>
      <c r="E7664" s="6" t="s">
        <v>7403</v>
      </c>
      <c r="F7664" s="0" t="n">
        <v>100</v>
      </c>
      <c r="G7664" s="0" t="n">
        <v>213102627</v>
      </c>
      <c r="H7664" s="6" t="s">
        <v>6181</v>
      </c>
      <c r="I7664" s="11" t="n">
        <f aca="false">A7664-G7664</f>
        <v>0</v>
      </c>
      <c r="J7664" s="0" t="b">
        <f aca="false">EXACT(B7664,E7664)</f>
        <v>1</v>
      </c>
    </row>
    <row r="7665" customFormat="false" ht="14.25" hidden="false" customHeight="false" outlineLevel="0" collapsed="false">
      <c r="A7665" s="23" t="n">
        <v>213102628</v>
      </c>
      <c r="B7665" s="17" t="s">
        <v>7404</v>
      </c>
      <c r="C7665" s="17" t="s">
        <v>32</v>
      </c>
      <c r="D7665" s="6" t="s">
        <v>6181</v>
      </c>
      <c r="E7665" s="6" t="s">
        <v>7404</v>
      </c>
      <c r="F7665" s="0" t="n">
        <v>100</v>
      </c>
      <c r="G7665" s="0" t="n">
        <v>213102628</v>
      </c>
      <c r="H7665" s="6" t="s">
        <v>6181</v>
      </c>
      <c r="I7665" s="11" t="n">
        <f aca="false">A7665-G7665</f>
        <v>0</v>
      </c>
      <c r="J7665" s="0" t="b">
        <f aca="false">EXACT(B7665,E7665)</f>
        <v>1</v>
      </c>
    </row>
    <row r="7666" customFormat="false" ht="14.25" hidden="false" customHeight="false" outlineLevel="0" collapsed="false">
      <c r="A7666" s="23" t="n">
        <v>213102630</v>
      </c>
      <c r="B7666" s="17" t="s">
        <v>7405</v>
      </c>
      <c r="C7666" s="17" t="s">
        <v>32</v>
      </c>
      <c r="D7666" s="6" t="s">
        <v>6181</v>
      </c>
      <c r="E7666" s="6" t="s">
        <v>7405</v>
      </c>
      <c r="F7666" s="0" t="n">
        <v>100</v>
      </c>
      <c r="G7666" s="0" t="n">
        <v>213102630</v>
      </c>
      <c r="H7666" s="6" t="s">
        <v>6181</v>
      </c>
      <c r="I7666" s="11" t="n">
        <f aca="false">A7666-G7666</f>
        <v>0</v>
      </c>
      <c r="J7666" s="0" t="b">
        <f aca="false">EXACT(B7666,E7666)</f>
        <v>1</v>
      </c>
    </row>
    <row r="7667" customFormat="false" ht="14.25" hidden="false" customHeight="false" outlineLevel="0" collapsed="false">
      <c r="A7667" s="23" t="n">
        <v>213102631</v>
      </c>
      <c r="B7667" s="17" t="s">
        <v>7406</v>
      </c>
      <c r="C7667" s="17" t="s">
        <v>32</v>
      </c>
      <c r="D7667" s="6" t="s">
        <v>6181</v>
      </c>
      <c r="E7667" s="6" t="s">
        <v>7406</v>
      </c>
      <c r="F7667" s="0" t="n">
        <v>100</v>
      </c>
      <c r="G7667" s="0" t="n">
        <v>213102631</v>
      </c>
      <c r="H7667" s="6" t="s">
        <v>6181</v>
      </c>
      <c r="I7667" s="11" t="n">
        <f aca="false">A7667-G7667</f>
        <v>0</v>
      </c>
      <c r="J7667" s="0" t="b">
        <f aca="false">EXACT(B7667,E7667)</f>
        <v>1</v>
      </c>
    </row>
    <row r="7668" customFormat="false" ht="14.25" hidden="false" customHeight="false" outlineLevel="0" collapsed="false">
      <c r="A7668" s="23" t="n">
        <v>213102632</v>
      </c>
      <c r="B7668" s="17" t="s">
        <v>7407</v>
      </c>
      <c r="C7668" s="17" t="s">
        <v>32</v>
      </c>
      <c r="D7668" s="6" t="s">
        <v>6181</v>
      </c>
      <c r="E7668" s="6" t="s">
        <v>7407</v>
      </c>
      <c r="F7668" s="0" t="n">
        <v>100</v>
      </c>
      <c r="G7668" s="0" t="n">
        <v>213102632</v>
      </c>
      <c r="H7668" s="6" t="s">
        <v>6181</v>
      </c>
      <c r="I7668" s="11" t="n">
        <f aca="false">A7668-G7668</f>
        <v>0</v>
      </c>
      <c r="J7668" s="0" t="b">
        <f aca="false">EXACT(B7668,E7668)</f>
        <v>1</v>
      </c>
    </row>
    <row r="7669" customFormat="false" ht="14.25" hidden="false" customHeight="false" outlineLevel="0" collapsed="false">
      <c r="A7669" s="23" t="n">
        <v>213102634</v>
      </c>
      <c r="B7669" s="17" t="s">
        <v>7408</v>
      </c>
      <c r="C7669" s="17" t="s">
        <v>32</v>
      </c>
      <c r="D7669" s="6" t="s">
        <v>6181</v>
      </c>
      <c r="E7669" s="6" t="s">
        <v>7408</v>
      </c>
      <c r="F7669" s="0" t="n">
        <v>100</v>
      </c>
      <c r="G7669" s="0" t="n">
        <v>213102634</v>
      </c>
      <c r="H7669" s="6" t="s">
        <v>6181</v>
      </c>
      <c r="I7669" s="11" t="n">
        <f aca="false">A7669-G7669</f>
        <v>0</v>
      </c>
      <c r="J7669" s="0" t="b">
        <f aca="false">EXACT(B7669,E7669)</f>
        <v>1</v>
      </c>
    </row>
    <row r="7670" customFormat="false" ht="14.25" hidden="false" customHeight="false" outlineLevel="0" collapsed="false">
      <c r="A7670" s="23" t="n">
        <v>213102635</v>
      </c>
      <c r="B7670" s="17" t="s">
        <v>7409</v>
      </c>
      <c r="C7670" s="17" t="s">
        <v>32</v>
      </c>
      <c r="D7670" s="6" t="s">
        <v>6181</v>
      </c>
      <c r="E7670" s="6" t="s">
        <v>7409</v>
      </c>
      <c r="F7670" s="0" t="n">
        <v>100</v>
      </c>
      <c r="G7670" s="0" t="n">
        <v>213102635</v>
      </c>
      <c r="H7670" s="6" t="s">
        <v>6181</v>
      </c>
      <c r="I7670" s="11" t="n">
        <f aca="false">A7670-G7670</f>
        <v>0</v>
      </c>
      <c r="J7670" s="0" t="b">
        <f aca="false">EXACT(B7670,E7670)</f>
        <v>1</v>
      </c>
    </row>
    <row r="7671" customFormat="false" ht="14.25" hidden="false" customHeight="false" outlineLevel="0" collapsed="false">
      <c r="A7671" s="23" t="n">
        <v>213102636</v>
      </c>
      <c r="B7671" s="17" t="s">
        <v>7410</v>
      </c>
      <c r="C7671" s="17" t="s">
        <v>32</v>
      </c>
      <c r="D7671" s="6" t="s">
        <v>6181</v>
      </c>
      <c r="E7671" s="6" t="s">
        <v>7410</v>
      </c>
      <c r="F7671" s="0" t="n">
        <v>100</v>
      </c>
      <c r="G7671" s="0" t="n">
        <v>213102636</v>
      </c>
      <c r="H7671" s="6" t="s">
        <v>6181</v>
      </c>
      <c r="I7671" s="11" t="n">
        <f aca="false">A7671-G7671</f>
        <v>0</v>
      </c>
      <c r="J7671" s="0" t="b">
        <f aca="false">EXACT(B7671,E7671)</f>
        <v>1</v>
      </c>
    </row>
    <row r="7672" customFormat="false" ht="14.25" hidden="false" customHeight="false" outlineLevel="0" collapsed="false">
      <c r="A7672" s="23" t="n">
        <v>213102637</v>
      </c>
      <c r="B7672" s="17" t="s">
        <v>7411</v>
      </c>
      <c r="C7672" s="17" t="s">
        <v>32</v>
      </c>
      <c r="D7672" s="6" t="s">
        <v>6181</v>
      </c>
      <c r="E7672" s="6" t="s">
        <v>7411</v>
      </c>
      <c r="F7672" s="0" t="n">
        <v>100</v>
      </c>
      <c r="G7672" s="0" t="n">
        <v>213102637</v>
      </c>
      <c r="H7672" s="6" t="s">
        <v>6181</v>
      </c>
      <c r="I7672" s="11" t="n">
        <f aca="false">A7672-G7672</f>
        <v>0</v>
      </c>
      <c r="J7672" s="0" t="b">
        <f aca="false">EXACT(B7672,E7672)</f>
        <v>1</v>
      </c>
    </row>
    <row r="7673" customFormat="false" ht="14.25" hidden="false" customHeight="false" outlineLevel="0" collapsed="false">
      <c r="A7673" s="23" t="n">
        <v>213102638</v>
      </c>
      <c r="B7673" s="17" t="s">
        <v>3361</v>
      </c>
      <c r="C7673" s="17" t="s">
        <v>32</v>
      </c>
      <c r="D7673" s="6" t="s">
        <v>6181</v>
      </c>
      <c r="E7673" s="6" t="s">
        <v>3361</v>
      </c>
      <c r="F7673" s="0" t="n">
        <v>100</v>
      </c>
      <c r="G7673" s="0" t="n">
        <v>213102638</v>
      </c>
      <c r="H7673" s="6" t="s">
        <v>6181</v>
      </c>
      <c r="I7673" s="11" t="n">
        <f aca="false">A7673-G7673</f>
        <v>0</v>
      </c>
      <c r="J7673" s="0" t="b">
        <f aca="false">EXACT(B7673,E7673)</f>
        <v>1</v>
      </c>
    </row>
    <row r="7674" customFormat="false" ht="14.25" hidden="false" customHeight="false" outlineLevel="0" collapsed="false">
      <c r="A7674" s="23" t="n">
        <v>213102641</v>
      </c>
      <c r="B7674" s="17" t="s">
        <v>7412</v>
      </c>
      <c r="C7674" s="17" t="s">
        <v>32</v>
      </c>
      <c r="D7674" s="6" t="s">
        <v>6181</v>
      </c>
      <c r="E7674" s="6" t="s">
        <v>7412</v>
      </c>
      <c r="F7674" s="0" t="n">
        <v>100</v>
      </c>
      <c r="G7674" s="0" t="n">
        <v>213102641</v>
      </c>
      <c r="H7674" s="6" t="s">
        <v>6181</v>
      </c>
      <c r="I7674" s="11" t="n">
        <f aca="false">A7674-G7674</f>
        <v>0</v>
      </c>
      <c r="J7674" s="0" t="b">
        <f aca="false">EXACT(B7674,E7674)</f>
        <v>1</v>
      </c>
    </row>
    <row r="7675" customFormat="false" ht="14.25" hidden="false" customHeight="false" outlineLevel="0" collapsed="false">
      <c r="A7675" s="23" t="n">
        <v>213102644</v>
      </c>
      <c r="B7675" s="17" t="s">
        <v>7413</v>
      </c>
      <c r="C7675" s="17" t="s">
        <v>18</v>
      </c>
      <c r="D7675" s="6" t="s">
        <v>6181</v>
      </c>
      <c r="E7675" s="6" t="s">
        <v>7413</v>
      </c>
      <c r="F7675" s="0" t="n">
        <v>100</v>
      </c>
      <c r="G7675" s="0" t="n">
        <v>213102644</v>
      </c>
      <c r="H7675" s="6" t="s">
        <v>6181</v>
      </c>
      <c r="I7675" s="11" t="n">
        <f aca="false">A7675-G7675</f>
        <v>0</v>
      </c>
      <c r="J7675" s="0" t="b">
        <f aca="false">EXACT(B7675,E7675)</f>
        <v>1</v>
      </c>
    </row>
    <row r="7676" customFormat="false" ht="14.25" hidden="false" customHeight="false" outlineLevel="0" collapsed="false">
      <c r="A7676" s="23" t="n">
        <v>213102649</v>
      </c>
      <c r="B7676" s="17" t="s">
        <v>7414</v>
      </c>
      <c r="C7676" s="17" t="s">
        <v>18</v>
      </c>
      <c r="D7676" s="6" t="s">
        <v>6181</v>
      </c>
      <c r="E7676" s="6" t="s">
        <v>7414</v>
      </c>
      <c r="F7676" s="0" t="n">
        <v>100</v>
      </c>
      <c r="G7676" s="0" t="n">
        <v>213102649</v>
      </c>
      <c r="H7676" s="6" t="s">
        <v>6181</v>
      </c>
      <c r="I7676" s="11" t="n">
        <f aca="false">A7676-G7676</f>
        <v>0</v>
      </c>
      <c r="J7676" s="0" t="b">
        <f aca="false">EXACT(B7676,E7676)</f>
        <v>1</v>
      </c>
    </row>
    <row r="7677" customFormat="false" ht="14.25" hidden="false" customHeight="false" outlineLevel="0" collapsed="false">
      <c r="A7677" s="23" t="n">
        <v>213102650</v>
      </c>
      <c r="B7677" s="17" t="s">
        <v>7415</v>
      </c>
      <c r="C7677" s="17" t="s">
        <v>18</v>
      </c>
      <c r="D7677" s="6" t="s">
        <v>6181</v>
      </c>
      <c r="E7677" s="6" t="s">
        <v>7415</v>
      </c>
      <c r="F7677" s="0" t="n">
        <v>100</v>
      </c>
      <c r="G7677" s="0" t="n">
        <v>213102650</v>
      </c>
      <c r="H7677" s="6" t="s">
        <v>6181</v>
      </c>
      <c r="I7677" s="11" t="n">
        <f aca="false">A7677-G7677</f>
        <v>0</v>
      </c>
      <c r="J7677" s="0" t="b">
        <f aca="false">EXACT(B7677,E7677)</f>
        <v>1</v>
      </c>
    </row>
    <row r="7678" customFormat="false" ht="14.25" hidden="false" customHeight="false" outlineLevel="0" collapsed="false">
      <c r="A7678" s="23" t="n">
        <v>213102652</v>
      </c>
      <c r="B7678" s="17" t="s">
        <v>3000</v>
      </c>
      <c r="C7678" s="17" t="s">
        <v>18</v>
      </c>
      <c r="D7678" s="6" t="s">
        <v>6181</v>
      </c>
      <c r="E7678" s="6" t="s">
        <v>3000</v>
      </c>
      <c r="F7678" s="0" t="n">
        <v>100</v>
      </c>
      <c r="G7678" s="0" t="n">
        <v>213102652</v>
      </c>
      <c r="H7678" s="6" t="s">
        <v>6181</v>
      </c>
      <c r="I7678" s="11" t="n">
        <f aca="false">A7678-G7678</f>
        <v>0</v>
      </c>
      <c r="J7678" s="0" t="b">
        <f aca="false">EXACT(B7678,E7678)</f>
        <v>1</v>
      </c>
    </row>
    <row r="7679" customFormat="false" ht="14.25" hidden="false" customHeight="false" outlineLevel="0" collapsed="false">
      <c r="A7679" s="23" t="n">
        <v>213102653</v>
      </c>
      <c r="B7679" s="17" t="s">
        <v>7416</v>
      </c>
      <c r="C7679" s="17" t="s">
        <v>18</v>
      </c>
      <c r="D7679" s="6" t="s">
        <v>6181</v>
      </c>
      <c r="E7679" s="6" t="s">
        <v>7416</v>
      </c>
      <c r="F7679" s="0" t="n">
        <v>100</v>
      </c>
      <c r="G7679" s="0" t="n">
        <v>213102653</v>
      </c>
      <c r="H7679" s="6" t="s">
        <v>6181</v>
      </c>
      <c r="I7679" s="11" t="n">
        <f aca="false">A7679-G7679</f>
        <v>0</v>
      </c>
      <c r="J7679" s="0" t="b">
        <f aca="false">EXACT(B7679,E7679)</f>
        <v>1</v>
      </c>
    </row>
    <row r="7680" customFormat="false" ht="14.25" hidden="false" customHeight="false" outlineLevel="0" collapsed="false">
      <c r="A7680" s="23" t="n">
        <v>213102655</v>
      </c>
      <c r="B7680" s="17" t="s">
        <v>7417</v>
      </c>
      <c r="C7680" s="17" t="s">
        <v>18</v>
      </c>
      <c r="D7680" s="6" t="s">
        <v>6181</v>
      </c>
      <c r="E7680" s="6" t="s">
        <v>7417</v>
      </c>
      <c r="F7680" s="0" t="n">
        <v>100</v>
      </c>
      <c r="G7680" s="0" t="n">
        <v>213102655</v>
      </c>
      <c r="H7680" s="6" t="s">
        <v>6181</v>
      </c>
      <c r="I7680" s="11" t="n">
        <f aca="false">A7680-G7680</f>
        <v>0</v>
      </c>
      <c r="J7680" s="0" t="b">
        <f aca="false">EXACT(B7680,E7680)</f>
        <v>1</v>
      </c>
    </row>
    <row r="7681" customFormat="false" ht="14.25" hidden="false" customHeight="false" outlineLevel="0" collapsed="false">
      <c r="A7681" s="23" t="n">
        <v>213102656</v>
      </c>
      <c r="B7681" s="17" t="s">
        <v>7418</v>
      </c>
      <c r="C7681" s="17" t="s">
        <v>18</v>
      </c>
      <c r="D7681" s="6" t="s">
        <v>6181</v>
      </c>
      <c r="E7681" s="6" t="s">
        <v>7418</v>
      </c>
      <c r="F7681" s="0" t="n">
        <v>100</v>
      </c>
      <c r="G7681" s="0" t="n">
        <v>213102656</v>
      </c>
      <c r="H7681" s="6" t="s">
        <v>6181</v>
      </c>
      <c r="I7681" s="11" t="n">
        <f aca="false">A7681-G7681</f>
        <v>0</v>
      </c>
      <c r="J7681" s="0" t="b">
        <f aca="false">EXACT(B7681,E7681)</f>
        <v>1</v>
      </c>
    </row>
    <row r="7682" customFormat="false" ht="14.25" hidden="false" customHeight="false" outlineLevel="0" collapsed="false">
      <c r="A7682" s="23" t="n">
        <v>213102660</v>
      </c>
      <c r="B7682" s="17" t="s">
        <v>7419</v>
      </c>
      <c r="C7682" s="17" t="s">
        <v>18</v>
      </c>
      <c r="D7682" s="6" t="s">
        <v>6181</v>
      </c>
      <c r="E7682" s="6" t="s">
        <v>7419</v>
      </c>
      <c r="F7682" s="0" t="n">
        <v>100</v>
      </c>
      <c r="G7682" s="0" t="n">
        <v>213102660</v>
      </c>
      <c r="H7682" s="6" t="s">
        <v>6181</v>
      </c>
      <c r="I7682" s="11" t="n">
        <f aca="false">A7682-G7682</f>
        <v>0</v>
      </c>
      <c r="J7682" s="0" t="b">
        <f aca="false">EXACT(B7682,E7682)</f>
        <v>1</v>
      </c>
    </row>
    <row r="7683" customFormat="false" ht="14.25" hidden="false" customHeight="false" outlineLevel="0" collapsed="false">
      <c r="A7683" s="23" t="n">
        <v>213102661</v>
      </c>
      <c r="B7683" s="17" t="s">
        <v>7420</v>
      </c>
      <c r="C7683" s="17" t="s">
        <v>18</v>
      </c>
      <c r="D7683" s="6" t="s">
        <v>6181</v>
      </c>
      <c r="E7683" s="6" t="s">
        <v>7420</v>
      </c>
      <c r="F7683" s="0" t="n">
        <v>100</v>
      </c>
      <c r="G7683" s="0" t="n">
        <v>213102661</v>
      </c>
      <c r="H7683" s="6" t="s">
        <v>6181</v>
      </c>
      <c r="I7683" s="11" t="n">
        <f aca="false">A7683-G7683</f>
        <v>0</v>
      </c>
      <c r="J7683" s="0" t="b">
        <f aca="false">EXACT(B7683,E7683)</f>
        <v>1</v>
      </c>
    </row>
    <row r="7684" customFormat="false" ht="14.25" hidden="false" customHeight="false" outlineLevel="0" collapsed="false">
      <c r="A7684" s="23" t="n">
        <v>213102663</v>
      </c>
      <c r="B7684" s="17" t="s">
        <v>7421</v>
      </c>
      <c r="C7684" s="17" t="s">
        <v>18</v>
      </c>
      <c r="D7684" s="6" t="s">
        <v>6181</v>
      </c>
      <c r="E7684" s="6" t="s">
        <v>7421</v>
      </c>
      <c r="F7684" s="0" t="n">
        <v>100</v>
      </c>
      <c r="G7684" s="0" t="n">
        <v>213102663</v>
      </c>
      <c r="H7684" s="6" t="s">
        <v>6181</v>
      </c>
      <c r="I7684" s="11" t="n">
        <f aca="false">A7684-G7684</f>
        <v>0</v>
      </c>
      <c r="J7684" s="0" t="b">
        <f aca="false">EXACT(B7684,E7684)</f>
        <v>1</v>
      </c>
    </row>
    <row r="7685" customFormat="false" ht="14.25" hidden="false" customHeight="false" outlineLevel="0" collapsed="false">
      <c r="A7685" s="23" t="n">
        <v>213102664</v>
      </c>
      <c r="B7685" s="17" t="s">
        <v>7422</v>
      </c>
      <c r="C7685" s="17" t="s">
        <v>18</v>
      </c>
      <c r="D7685" s="6" t="s">
        <v>6181</v>
      </c>
      <c r="E7685" s="6" t="s">
        <v>7422</v>
      </c>
      <c r="F7685" s="0" t="n">
        <v>100</v>
      </c>
      <c r="G7685" s="0" t="n">
        <v>213102664</v>
      </c>
      <c r="H7685" s="6" t="s">
        <v>6181</v>
      </c>
      <c r="I7685" s="11" t="n">
        <f aca="false">A7685-G7685</f>
        <v>0</v>
      </c>
      <c r="J7685" s="0" t="b">
        <f aca="false">EXACT(B7685,E7685)</f>
        <v>1</v>
      </c>
    </row>
    <row r="7686" customFormat="false" ht="14.25" hidden="false" customHeight="false" outlineLevel="0" collapsed="false">
      <c r="A7686" s="23" t="n">
        <v>213102665</v>
      </c>
      <c r="B7686" s="17" t="s">
        <v>7423</v>
      </c>
      <c r="C7686" s="17" t="s">
        <v>18</v>
      </c>
      <c r="D7686" s="6" t="s">
        <v>6181</v>
      </c>
      <c r="E7686" s="6" t="s">
        <v>7423</v>
      </c>
      <c r="F7686" s="0" t="n">
        <v>100</v>
      </c>
      <c r="G7686" s="0" t="n">
        <v>213102665</v>
      </c>
      <c r="H7686" s="6" t="s">
        <v>6181</v>
      </c>
      <c r="I7686" s="11" t="n">
        <f aca="false">A7686-G7686</f>
        <v>0</v>
      </c>
      <c r="J7686" s="0" t="b">
        <f aca="false">EXACT(B7686,E7686)</f>
        <v>1</v>
      </c>
    </row>
    <row r="7687" customFormat="false" ht="14.25" hidden="false" customHeight="false" outlineLevel="0" collapsed="false">
      <c r="A7687" s="23" t="n">
        <v>213102666</v>
      </c>
      <c r="B7687" s="17" t="s">
        <v>7424</v>
      </c>
      <c r="C7687" s="17" t="s">
        <v>18</v>
      </c>
      <c r="D7687" s="6" t="s">
        <v>6181</v>
      </c>
      <c r="E7687" s="6" t="s">
        <v>7424</v>
      </c>
      <c r="F7687" s="0" t="n">
        <v>100</v>
      </c>
      <c r="G7687" s="0" t="n">
        <v>213102666</v>
      </c>
      <c r="H7687" s="6" t="s">
        <v>6181</v>
      </c>
      <c r="I7687" s="11" t="n">
        <f aca="false">A7687-G7687</f>
        <v>0</v>
      </c>
      <c r="J7687" s="0" t="b">
        <f aca="false">EXACT(B7687,E7687)</f>
        <v>1</v>
      </c>
    </row>
    <row r="7688" customFormat="false" ht="14.25" hidden="false" customHeight="false" outlineLevel="0" collapsed="false">
      <c r="A7688" s="23" t="n">
        <v>213102667</v>
      </c>
      <c r="B7688" s="17" t="s">
        <v>7425</v>
      </c>
      <c r="C7688" s="17" t="s">
        <v>18</v>
      </c>
      <c r="D7688" s="6" t="s">
        <v>6181</v>
      </c>
      <c r="E7688" s="6" t="s">
        <v>7425</v>
      </c>
      <c r="F7688" s="0" t="n">
        <v>100</v>
      </c>
      <c r="G7688" s="0" t="n">
        <v>213102667</v>
      </c>
      <c r="H7688" s="6" t="s">
        <v>6181</v>
      </c>
      <c r="I7688" s="11" t="n">
        <f aca="false">A7688-G7688</f>
        <v>0</v>
      </c>
      <c r="J7688" s="0" t="b">
        <f aca="false">EXACT(B7688,E7688)</f>
        <v>1</v>
      </c>
    </row>
    <row r="7689" customFormat="false" ht="14.25" hidden="false" customHeight="false" outlineLevel="0" collapsed="false">
      <c r="A7689" s="23" t="n">
        <v>213102670</v>
      </c>
      <c r="B7689" s="17" t="s">
        <v>7426</v>
      </c>
      <c r="C7689" s="17" t="s">
        <v>18</v>
      </c>
      <c r="D7689" s="6" t="s">
        <v>6181</v>
      </c>
      <c r="E7689" s="6" t="s">
        <v>7426</v>
      </c>
      <c r="F7689" s="0" t="n">
        <v>100</v>
      </c>
      <c r="G7689" s="0" t="n">
        <v>213102670</v>
      </c>
      <c r="H7689" s="6" t="s">
        <v>6181</v>
      </c>
      <c r="I7689" s="11" t="n">
        <f aca="false">A7689-G7689</f>
        <v>0</v>
      </c>
      <c r="J7689" s="0" t="b">
        <f aca="false">EXACT(B7689,E7689)</f>
        <v>1</v>
      </c>
    </row>
    <row r="7690" customFormat="false" ht="14.25" hidden="false" customHeight="false" outlineLevel="0" collapsed="false">
      <c r="A7690" s="23" t="n">
        <v>213102671</v>
      </c>
      <c r="B7690" s="17" t="s">
        <v>7427</v>
      </c>
      <c r="C7690" s="17" t="s">
        <v>18</v>
      </c>
      <c r="D7690" s="6" t="s">
        <v>6181</v>
      </c>
      <c r="E7690" s="6" t="s">
        <v>7427</v>
      </c>
      <c r="F7690" s="0" t="n">
        <v>100</v>
      </c>
      <c r="G7690" s="0" t="n">
        <v>213102671</v>
      </c>
      <c r="H7690" s="6" t="s">
        <v>6181</v>
      </c>
      <c r="I7690" s="11" t="n">
        <f aca="false">A7690-G7690</f>
        <v>0</v>
      </c>
      <c r="J7690" s="0" t="b">
        <f aca="false">EXACT(B7690,E7690)</f>
        <v>1</v>
      </c>
    </row>
    <row r="7691" customFormat="false" ht="14.25" hidden="false" customHeight="false" outlineLevel="0" collapsed="false">
      <c r="A7691" s="23" t="n">
        <v>213102674</v>
      </c>
      <c r="B7691" s="17" t="s">
        <v>7428</v>
      </c>
      <c r="C7691" s="17" t="s">
        <v>18</v>
      </c>
      <c r="D7691" s="6" t="s">
        <v>6181</v>
      </c>
      <c r="E7691" s="6" t="s">
        <v>7428</v>
      </c>
      <c r="F7691" s="0" t="n">
        <v>100</v>
      </c>
      <c r="G7691" s="0" t="n">
        <v>213102674</v>
      </c>
      <c r="H7691" s="6" t="s">
        <v>6181</v>
      </c>
      <c r="I7691" s="11" t="n">
        <f aca="false">A7691-G7691</f>
        <v>0</v>
      </c>
      <c r="J7691" s="0" t="b">
        <f aca="false">EXACT(B7691,E7691)</f>
        <v>1</v>
      </c>
    </row>
    <row r="7692" customFormat="false" ht="14.25" hidden="false" customHeight="false" outlineLevel="0" collapsed="false">
      <c r="A7692" s="23" t="n">
        <v>213102677</v>
      </c>
      <c r="B7692" s="17" t="s">
        <v>7429</v>
      </c>
      <c r="C7692" s="17" t="s">
        <v>18</v>
      </c>
      <c r="D7692" s="6" t="s">
        <v>6181</v>
      </c>
      <c r="E7692" s="6" t="s">
        <v>7429</v>
      </c>
      <c r="F7692" s="0" t="n">
        <v>100</v>
      </c>
      <c r="G7692" s="0" t="n">
        <v>213102677</v>
      </c>
      <c r="H7692" s="6" t="s">
        <v>6181</v>
      </c>
      <c r="I7692" s="11" t="n">
        <f aca="false">A7692-G7692</f>
        <v>0</v>
      </c>
      <c r="J7692" s="0" t="b">
        <f aca="false">EXACT(B7692,E7692)</f>
        <v>1</v>
      </c>
    </row>
    <row r="7693" customFormat="false" ht="14.25" hidden="false" customHeight="false" outlineLevel="0" collapsed="false">
      <c r="A7693" s="23" t="n">
        <v>213102683</v>
      </c>
      <c r="B7693" s="17" t="s">
        <v>7430</v>
      </c>
      <c r="C7693" s="17" t="s">
        <v>18</v>
      </c>
      <c r="D7693" s="6" t="s">
        <v>6181</v>
      </c>
      <c r="E7693" s="6" t="s">
        <v>7430</v>
      </c>
      <c r="F7693" s="0" t="n">
        <v>100</v>
      </c>
      <c r="G7693" s="0" t="n">
        <v>213102683</v>
      </c>
      <c r="H7693" s="6" t="s">
        <v>6181</v>
      </c>
      <c r="I7693" s="11" t="n">
        <f aca="false">A7693-G7693</f>
        <v>0</v>
      </c>
      <c r="J7693" s="0" t="b">
        <f aca="false">EXACT(B7693,E7693)</f>
        <v>1</v>
      </c>
    </row>
    <row r="7694" customFormat="false" ht="14.25" hidden="false" customHeight="false" outlineLevel="0" collapsed="false">
      <c r="A7694" s="23" t="n">
        <v>213102685</v>
      </c>
      <c r="B7694" s="17" t="s">
        <v>7431</v>
      </c>
      <c r="C7694" s="17" t="s">
        <v>18</v>
      </c>
      <c r="D7694" s="6" t="s">
        <v>6181</v>
      </c>
      <c r="E7694" s="6" t="s">
        <v>7431</v>
      </c>
      <c r="F7694" s="0" t="n">
        <v>100</v>
      </c>
      <c r="G7694" s="0" t="n">
        <v>213102685</v>
      </c>
      <c r="H7694" s="6" t="s">
        <v>6181</v>
      </c>
      <c r="I7694" s="11" t="n">
        <f aca="false">A7694-G7694</f>
        <v>0</v>
      </c>
      <c r="J7694" s="0" t="b">
        <f aca="false">EXACT(B7694,E7694)</f>
        <v>1</v>
      </c>
    </row>
    <row r="7695" customFormat="false" ht="14.25" hidden="false" customHeight="false" outlineLevel="0" collapsed="false">
      <c r="A7695" s="23" t="n">
        <v>213102687</v>
      </c>
      <c r="B7695" s="17" t="s">
        <v>7432</v>
      </c>
      <c r="C7695" s="17" t="s">
        <v>18</v>
      </c>
      <c r="D7695" s="6" t="s">
        <v>6181</v>
      </c>
      <c r="E7695" s="6" t="s">
        <v>7432</v>
      </c>
      <c r="F7695" s="0" t="n">
        <v>100</v>
      </c>
      <c r="G7695" s="0" t="n">
        <v>213102687</v>
      </c>
      <c r="H7695" s="6" t="s">
        <v>6181</v>
      </c>
      <c r="I7695" s="11" t="n">
        <f aca="false">A7695-G7695</f>
        <v>0</v>
      </c>
      <c r="J7695" s="0" t="b">
        <f aca="false">EXACT(B7695,E7695)</f>
        <v>1</v>
      </c>
    </row>
    <row r="7696" customFormat="false" ht="14.25" hidden="false" customHeight="false" outlineLevel="0" collapsed="false">
      <c r="A7696" s="23" t="n">
        <v>213102691</v>
      </c>
      <c r="B7696" s="17" t="s">
        <v>950</v>
      </c>
      <c r="C7696" s="17" t="s">
        <v>18</v>
      </c>
      <c r="D7696" s="6" t="s">
        <v>6181</v>
      </c>
      <c r="E7696" s="6" t="s">
        <v>950</v>
      </c>
      <c r="F7696" s="0" t="n">
        <v>100</v>
      </c>
      <c r="G7696" s="0" t="n">
        <v>213102691</v>
      </c>
      <c r="H7696" s="6" t="s">
        <v>6181</v>
      </c>
      <c r="I7696" s="11" t="n">
        <f aca="false">A7696-G7696</f>
        <v>0</v>
      </c>
      <c r="J7696" s="0" t="b">
        <f aca="false">EXACT(B7696,E7696)</f>
        <v>1</v>
      </c>
    </row>
    <row r="7697" customFormat="false" ht="14.25" hidden="false" customHeight="false" outlineLevel="0" collapsed="false">
      <c r="A7697" s="23" t="n">
        <v>213102693</v>
      </c>
      <c r="B7697" s="17" t="s">
        <v>7433</v>
      </c>
      <c r="C7697" s="17" t="s">
        <v>18</v>
      </c>
      <c r="D7697" s="6" t="s">
        <v>6181</v>
      </c>
      <c r="E7697" s="6" t="s">
        <v>7433</v>
      </c>
      <c r="F7697" s="0" t="n">
        <v>100</v>
      </c>
      <c r="G7697" s="0" t="n">
        <v>213102693</v>
      </c>
      <c r="H7697" s="6" t="s">
        <v>6181</v>
      </c>
      <c r="I7697" s="11" t="n">
        <f aca="false">A7697-G7697</f>
        <v>0</v>
      </c>
      <c r="J7697" s="0" t="b">
        <f aca="false">EXACT(B7697,E7697)</f>
        <v>1</v>
      </c>
    </row>
    <row r="7698" customFormat="false" ht="14.25" hidden="false" customHeight="false" outlineLevel="0" collapsed="false">
      <c r="A7698" s="23" t="n">
        <v>213102694</v>
      </c>
      <c r="B7698" s="17" t="s">
        <v>7434</v>
      </c>
      <c r="C7698" s="17" t="s">
        <v>18</v>
      </c>
      <c r="D7698" s="6" t="s">
        <v>6181</v>
      </c>
      <c r="E7698" s="6" t="s">
        <v>7434</v>
      </c>
      <c r="F7698" s="0" t="n">
        <v>100</v>
      </c>
      <c r="G7698" s="0" t="n">
        <v>213102694</v>
      </c>
      <c r="H7698" s="6" t="s">
        <v>6181</v>
      </c>
      <c r="I7698" s="11" t="n">
        <f aca="false">A7698-G7698</f>
        <v>0</v>
      </c>
      <c r="J7698" s="0" t="b">
        <f aca="false">EXACT(B7698,E7698)</f>
        <v>1</v>
      </c>
    </row>
    <row r="7699" customFormat="false" ht="14.25" hidden="false" customHeight="false" outlineLevel="0" collapsed="false">
      <c r="A7699" s="23" t="n">
        <v>213102699</v>
      </c>
      <c r="B7699" s="17" t="s">
        <v>7435</v>
      </c>
      <c r="C7699" s="17" t="s">
        <v>18</v>
      </c>
      <c r="D7699" s="6" t="s">
        <v>6181</v>
      </c>
      <c r="E7699" s="6" t="s">
        <v>7435</v>
      </c>
      <c r="F7699" s="0" t="n">
        <v>100</v>
      </c>
      <c r="G7699" s="0" t="n">
        <v>213102699</v>
      </c>
      <c r="H7699" s="6" t="s">
        <v>6181</v>
      </c>
      <c r="I7699" s="11" t="n">
        <f aca="false">A7699-G7699</f>
        <v>0</v>
      </c>
      <c r="J7699" s="0" t="b">
        <f aca="false">EXACT(B7699,E7699)</f>
        <v>1</v>
      </c>
    </row>
    <row r="7700" customFormat="false" ht="14.25" hidden="false" customHeight="false" outlineLevel="0" collapsed="false">
      <c r="A7700" s="23" t="n">
        <v>213102701</v>
      </c>
      <c r="B7700" s="17" t="s">
        <v>7436</v>
      </c>
      <c r="C7700" s="17" t="s">
        <v>18</v>
      </c>
      <c r="D7700" s="6" t="s">
        <v>6181</v>
      </c>
      <c r="E7700" s="6" t="s">
        <v>7436</v>
      </c>
      <c r="F7700" s="0" t="n">
        <v>100</v>
      </c>
      <c r="G7700" s="0" t="n">
        <v>213102701</v>
      </c>
      <c r="H7700" s="6" t="s">
        <v>6181</v>
      </c>
      <c r="I7700" s="11" t="n">
        <f aca="false">A7700-G7700</f>
        <v>0</v>
      </c>
      <c r="J7700" s="0" t="b">
        <f aca="false">EXACT(B7700,E7700)</f>
        <v>1</v>
      </c>
    </row>
    <row r="7701" customFormat="false" ht="14.25" hidden="false" customHeight="false" outlineLevel="0" collapsed="false">
      <c r="A7701" s="23" t="n">
        <v>213102702</v>
      </c>
      <c r="B7701" s="17" t="s">
        <v>7437</v>
      </c>
      <c r="C7701" s="17" t="s">
        <v>18</v>
      </c>
      <c r="D7701" s="6" t="s">
        <v>6181</v>
      </c>
      <c r="E7701" s="6" t="s">
        <v>7437</v>
      </c>
      <c r="F7701" s="0" t="n">
        <v>100</v>
      </c>
      <c r="G7701" s="0" t="n">
        <v>213102702</v>
      </c>
      <c r="H7701" s="6" t="s">
        <v>6181</v>
      </c>
      <c r="I7701" s="11" t="n">
        <f aca="false">A7701-G7701</f>
        <v>0</v>
      </c>
      <c r="J7701" s="0" t="b">
        <f aca="false">EXACT(B7701,E7701)</f>
        <v>1</v>
      </c>
    </row>
    <row r="7702" customFormat="false" ht="14.25" hidden="false" customHeight="false" outlineLevel="0" collapsed="false">
      <c r="A7702" s="23" t="n">
        <v>213102703</v>
      </c>
      <c r="B7702" s="17" t="s">
        <v>6876</v>
      </c>
      <c r="C7702" s="17" t="s">
        <v>18</v>
      </c>
      <c r="D7702" s="6" t="s">
        <v>6181</v>
      </c>
      <c r="E7702" s="6" t="s">
        <v>6876</v>
      </c>
      <c r="F7702" s="0" t="n">
        <v>100</v>
      </c>
      <c r="G7702" s="0" t="n">
        <v>213102703</v>
      </c>
      <c r="H7702" s="6" t="s">
        <v>6181</v>
      </c>
      <c r="I7702" s="11" t="n">
        <f aca="false">A7702-G7702</f>
        <v>0</v>
      </c>
      <c r="J7702" s="0" t="b">
        <f aca="false">EXACT(B7702,E7702)</f>
        <v>1</v>
      </c>
    </row>
    <row r="7703" customFormat="false" ht="14.25" hidden="false" customHeight="false" outlineLevel="0" collapsed="false">
      <c r="A7703" s="23" t="n">
        <v>213102705</v>
      </c>
      <c r="B7703" s="17" t="s">
        <v>7438</v>
      </c>
      <c r="C7703" s="17" t="s">
        <v>18</v>
      </c>
      <c r="D7703" s="6" t="s">
        <v>6181</v>
      </c>
      <c r="E7703" s="6" t="s">
        <v>7438</v>
      </c>
      <c r="F7703" s="0" t="n">
        <v>100</v>
      </c>
      <c r="G7703" s="0" t="n">
        <v>213102705</v>
      </c>
      <c r="H7703" s="6" t="s">
        <v>6181</v>
      </c>
      <c r="I7703" s="11" t="n">
        <f aca="false">A7703-G7703</f>
        <v>0</v>
      </c>
      <c r="J7703" s="0" t="b">
        <f aca="false">EXACT(B7703,E7703)</f>
        <v>1</v>
      </c>
    </row>
    <row r="7704" customFormat="false" ht="14.25" hidden="false" customHeight="false" outlineLevel="0" collapsed="false">
      <c r="A7704" s="23" t="n">
        <v>213102707</v>
      </c>
      <c r="B7704" s="17" t="s">
        <v>4000</v>
      </c>
      <c r="C7704" s="17" t="s">
        <v>18</v>
      </c>
      <c r="D7704" s="6" t="s">
        <v>6181</v>
      </c>
      <c r="E7704" s="6" t="s">
        <v>4000</v>
      </c>
      <c r="F7704" s="0" t="n">
        <v>100</v>
      </c>
      <c r="G7704" s="0" t="n">
        <v>213102707</v>
      </c>
      <c r="H7704" s="6" t="s">
        <v>6181</v>
      </c>
      <c r="I7704" s="11" t="n">
        <f aca="false">A7704-G7704</f>
        <v>0</v>
      </c>
      <c r="J7704" s="0" t="b">
        <f aca="false">EXACT(B7704,E7704)</f>
        <v>1</v>
      </c>
    </row>
    <row r="7705" customFormat="false" ht="14.25" hidden="false" customHeight="false" outlineLevel="0" collapsed="false">
      <c r="A7705" s="23" t="n">
        <v>213102708</v>
      </c>
      <c r="B7705" s="17" t="s">
        <v>7439</v>
      </c>
      <c r="C7705" s="17" t="s">
        <v>18</v>
      </c>
      <c r="D7705" s="6" t="s">
        <v>6181</v>
      </c>
      <c r="E7705" s="6" t="s">
        <v>7439</v>
      </c>
      <c r="F7705" s="0" t="n">
        <v>100</v>
      </c>
      <c r="G7705" s="0" t="n">
        <v>213102708</v>
      </c>
      <c r="H7705" s="6" t="s">
        <v>6181</v>
      </c>
      <c r="I7705" s="11" t="n">
        <f aca="false">A7705-G7705</f>
        <v>0</v>
      </c>
      <c r="J7705" s="0" t="b">
        <f aca="false">EXACT(B7705,E7705)</f>
        <v>1</v>
      </c>
    </row>
    <row r="7706" customFormat="false" ht="14.25" hidden="false" customHeight="false" outlineLevel="0" collapsed="false">
      <c r="A7706" s="23" t="n">
        <v>213102711</v>
      </c>
      <c r="B7706" s="17" t="s">
        <v>7440</v>
      </c>
      <c r="C7706" s="17" t="s">
        <v>18</v>
      </c>
      <c r="D7706" s="6" t="s">
        <v>6181</v>
      </c>
      <c r="E7706" s="6" t="s">
        <v>7440</v>
      </c>
      <c r="F7706" s="0" t="n">
        <v>100</v>
      </c>
      <c r="G7706" s="0" t="n">
        <v>213102711</v>
      </c>
      <c r="H7706" s="6" t="s">
        <v>6181</v>
      </c>
      <c r="I7706" s="11" t="n">
        <f aca="false">A7706-G7706</f>
        <v>0</v>
      </c>
      <c r="J7706" s="0" t="b">
        <f aca="false">EXACT(B7706,E7706)</f>
        <v>1</v>
      </c>
    </row>
    <row r="7707" customFormat="false" ht="14.25" hidden="false" customHeight="false" outlineLevel="0" collapsed="false">
      <c r="A7707" s="23" t="n">
        <v>213102713</v>
      </c>
      <c r="B7707" s="17" t="s">
        <v>7441</v>
      </c>
      <c r="C7707" s="17" t="s">
        <v>18</v>
      </c>
      <c r="D7707" s="6" t="s">
        <v>6181</v>
      </c>
      <c r="E7707" s="6" t="s">
        <v>7441</v>
      </c>
      <c r="F7707" s="0" t="n">
        <v>100</v>
      </c>
      <c r="G7707" s="0" t="n">
        <v>213102713</v>
      </c>
      <c r="H7707" s="6" t="s">
        <v>6181</v>
      </c>
      <c r="I7707" s="11" t="n">
        <f aca="false">A7707-G7707</f>
        <v>0</v>
      </c>
      <c r="J7707" s="0" t="b">
        <f aca="false">EXACT(B7707,E7707)</f>
        <v>1</v>
      </c>
    </row>
    <row r="7708" customFormat="false" ht="14.25" hidden="false" customHeight="false" outlineLevel="0" collapsed="false">
      <c r="A7708" s="23" t="n">
        <v>213102717</v>
      </c>
      <c r="B7708" s="17" t="s">
        <v>7442</v>
      </c>
      <c r="C7708" s="17" t="s">
        <v>18</v>
      </c>
      <c r="D7708" s="6" t="s">
        <v>6181</v>
      </c>
      <c r="E7708" s="6" t="s">
        <v>7442</v>
      </c>
      <c r="F7708" s="0" t="n">
        <v>100</v>
      </c>
      <c r="G7708" s="0" t="n">
        <v>213102717</v>
      </c>
      <c r="H7708" s="6" t="s">
        <v>6181</v>
      </c>
      <c r="I7708" s="11" t="n">
        <f aca="false">A7708-G7708</f>
        <v>0</v>
      </c>
      <c r="J7708" s="0" t="b">
        <f aca="false">EXACT(B7708,E7708)</f>
        <v>1</v>
      </c>
    </row>
    <row r="7709" customFormat="false" ht="14.25" hidden="false" customHeight="false" outlineLevel="0" collapsed="false">
      <c r="A7709" s="23" t="n">
        <v>213102721</v>
      </c>
      <c r="B7709" s="17" t="s">
        <v>7443</v>
      </c>
      <c r="C7709" s="17" t="s">
        <v>18</v>
      </c>
      <c r="D7709" s="6" t="s">
        <v>6181</v>
      </c>
      <c r="E7709" s="6" t="s">
        <v>7443</v>
      </c>
      <c r="F7709" s="0" t="n">
        <v>100</v>
      </c>
      <c r="G7709" s="0" t="n">
        <v>213102721</v>
      </c>
      <c r="H7709" s="6" t="s">
        <v>6181</v>
      </c>
      <c r="I7709" s="11" t="n">
        <f aca="false">A7709-G7709</f>
        <v>0</v>
      </c>
      <c r="J7709" s="0" t="b">
        <f aca="false">EXACT(B7709,E7709)</f>
        <v>1</v>
      </c>
    </row>
    <row r="7710" customFormat="false" ht="14.25" hidden="false" customHeight="false" outlineLevel="0" collapsed="false">
      <c r="A7710" s="23" t="n">
        <v>213102722</v>
      </c>
      <c r="B7710" s="17" t="s">
        <v>7444</v>
      </c>
      <c r="C7710" s="17" t="s">
        <v>18</v>
      </c>
      <c r="D7710" s="6" t="s">
        <v>6181</v>
      </c>
      <c r="E7710" s="6" t="s">
        <v>7444</v>
      </c>
      <c r="F7710" s="0" t="n">
        <v>100</v>
      </c>
      <c r="G7710" s="0" t="n">
        <v>213102722</v>
      </c>
      <c r="H7710" s="6" t="s">
        <v>6181</v>
      </c>
      <c r="I7710" s="11" t="n">
        <f aca="false">A7710-G7710</f>
        <v>0</v>
      </c>
      <c r="J7710" s="0" t="b">
        <f aca="false">EXACT(B7710,E7710)</f>
        <v>1</v>
      </c>
    </row>
    <row r="7711" customFormat="false" ht="14.25" hidden="false" customHeight="false" outlineLevel="0" collapsed="false">
      <c r="A7711" s="23" t="n">
        <v>213102727</v>
      </c>
      <c r="B7711" s="10" t="s">
        <v>7445</v>
      </c>
      <c r="C7711" s="10" t="s">
        <v>18</v>
      </c>
      <c r="D7711" s="6" t="s">
        <v>6181</v>
      </c>
      <c r="E7711" s="6" t="s">
        <v>7445</v>
      </c>
      <c r="F7711" s="0" t="n">
        <v>100</v>
      </c>
      <c r="G7711" s="0" t="n">
        <v>213102727</v>
      </c>
      <c r="H7711" s="6" t="s">
        <v>6181</v>
      </c>
      <c r="I7711" s="11" t="n">
        <f aca="false">A7711-G7711</f>
        <v>0</v>
      </c>
      <c r="J7711" s="0" t="b">
        <f aca="false">EXACT(B7711,E7711)</f>
        <v>1</v>
      </c>
    </row>
    <row r="7712" customFormat="false" ht="14.25" hidden="false" customHeight="false" outlineLevel="0" collapsed="false">
      <c r="A7712" s="23" t="n">
        <v>213102728</v>
      </c>
      <c r="B7712" s="17" t="s">
        <v>2406</v>
      </c>
      <c r="C7712" s="17" t="s">
        <v>18</v>
      </c>
      <c r="D7712" s="6" t="s">
        <v>6181</v>
      </c>
      <c r="E7712" s="6" t="s">
        <v>2406</v>
      </c>
      <c r="F7712" s="0" t="n">
        <v>100</v>
      </c>
      <c r="G7712" s="0" t="n">
        <v>213102728</v>
      </c>
      <c r="H7712" s="6" t="s">
        <v>6181</v>
      </c>
      <c r="I7712" s="11" t="n">
        <f aca="false">A7712-G7712</f>
        <v>0</v>
      </c>
      <c r="J7712" s="0" t="b">
        <f aca="false">EXACT(B7712,E7712)</f>
        <v>1</v>
      </c>
    </row>
    <row r="7713" customFormat="false" ht="14.25" hidden="false" customHeight="false" outlineLevel="0" collapsed="false">
      <c r="A7713" s="23" t="n">
        <v>213102730</v>
      </c>
      <c r="B7713" s="17" t="s">
        <v>7446</v>
      </c>
      <c r="C7713" s="17" t="s">
        <v>18</v>
      </c>
      <c r="D7713" s="6" t="s">
        <v>6181</v>
      </c>
      <c r="E7713" s="6" t="s">
        <v>7446</v>
      </c>
      <c r="F7713" s="0" t="n">
        <v>100</v>
      </c>
      <c r="G7713" s="0" t="n">
        <v>213102730</v>
      </c>
      <c r="H7713" s="6" t="s">
        <v>6181</v>
      </c>
      <c r="I7713" s="11" t="n">
        <f aca="false">A7713-G7713</f>
        <v>0</v>
      </c>
      <c r="J7713" s="0" t="b">
        <f aca="false">EXACT(B7713,E7713)</f>
        <v>1</v>
      </c>
    </row>
    <row r="7714" customFormat="false" ht="14.25" hidden="false" customHeight="false" outlineLevel="0" collapsed="false">
      <c r="A7714" s="23" t="n">
        <v>213102731</v>
      </c>
      <c r="B7714" s="17" t="s">
        <v>1630</v>
      </c>
      <c r="C7714" s="17" t="s">
        <v>18</v>
      </c>
      <c r="D7714" s="6" t="s">
        <v>6181</v>
      </c>
      <c r="E7714" s="6" t="s">
        <v>1630</v>
      </c>
      <c r="F7714" s="0" t="n">
        <v>100</v>
      </c>
      <c r="G7714" s="0" t="n">
        <v>213102731</v>
      </c>
      <c r="H7714" s="6" t="s">
        <v>6181</v>
      </c>
      <c r="I7714" s="11" t="n">
        <f aca="false">A7714-G7714</f>
        <v>0</v>
      </c>
      <c r="J7714" s="0" t="b">
        <f aca="false">EXACT(B7714,E7714)</f>
        <v>1</v>
      </c>
    </row>
    <row r="7715" customFormat="false" ht="14.25" hidden="false" customHeight="false" outlineLevel="0" collapsed="false">
      <c r="A7715" s="23" t="n">
        <v>213102736</v>
      </c>
      <c r="B7715" s="17" t="s">
        <v>7447</v>
      </c>
      <c r="C7715" s="17" t="s">
        <v>18</v>
      </c>
      <c r="D7715" s="6" t="s">
        <v>6181</v>
      </c>
      <c r="E7715" s="6" t="s">
        <v>7447</v>
      </c>
      <c r="F7715" s="0" t="n">
        <v>100</v>
      </c>
      <c r="G7715" s="0" t="n">
        <v>213102736</v>
      </c>
      <c r="H7715" s="6" t="s">
        <v>6181</v>
      </c>
      <c r="I7715" s="11" t="n">
        <f aca="false">A7715-G7715</f>
        <v>0</v>
      </c>
      <c r="J7715" s="0" t="b">
        <f aca="false">EXACT(B7715,E7715)</f>
        <v>1</v>
      </c>
    </row>
    <row r="7716" customFormat="false" ht="14.25" hidden="false" customHeight="false" outlineLevel="0" collapsed="false">
      <c r="A7716" s="23" t="n">
        <v>213102738</v>
      </c>
      <c r="B7716" s="17" t="s">
        <v>7448</v>
      </c>
      <c r="C7716" s="17" t="s">
        <v>18</v>
      </c>
      <c r="D7716" s="6" t="s">
        <v>6181</v>
      </c>
      <c r="E7716" s="6" t="s">
        <v>7448</v>
      </c>
      <c r="F7716" s="0" t="n">
        <v>100</v>
      </c>
      <c r="G7716" s="0" t="n">
        <v>213102738</v>
      </c>
      <c r="H7716" s="6" t="s">
        <v>6181</v>
      </c>
      <c r="I7716" s="11" t="n">
        <f aca="false">A7716-G7716</f>
        <v>0</v>
      </c>
      <c r="J7716" s="0" t="b">
        <f aca="false">EXACT(B7716,E7716)</f>
        <v>1</v>
      </c>
    </row>
    <row r="7717" customFormat="false" ht="14.25" hidden="false" customHeight="false" outlineLevel="0" collapsed="false">
      <c r="A7717" s="23" t="n">
        <v>213102747</v>
      </c>
      <c r="B7717" s="17" t="s">
        <v>7449</v>
      </c>
      <c r="C7717" s="17" t="s">
        <v>18</v>
      </c>
      <c r="D7717" s="6" t="s">
        <v>6181</v>
      </c>
      <c r="E7717" s="6" t="s">
        <v>7449</v>
      </c>
      <c r="F7717" s="0" t="n">
        <v>100</v>
      </c>
      <c r="G7717" s="0" t="n">
        <v>213102747</v>
      </c>
      <c r="H7717" s="6" t="s">
        <v>6181</v>
      </c>
      <c r="I7717" s="11" t="n">
        <f aca="false">A7717-G7717</f>
        <v>0</v>
      </c>
      <c r="J7717" s="0" t="b">
        <f aca="false">EXACT(B7717,E7717)</f>
        <v>1</v>
      </c>
    </row>
    <row r="7718" customFormat="false" ht="14.25" hidden="false" customHeight="false" outlineLevel="0" collapsed="false">
      <c r="A7718" s="23" t="n">
        <v>213102749</v>
      </c>
      <c r="B7718" s="17" t="s">
        <v>7450</v>
      </c>
      <c r="C7718" s="17" t="s">
        <v>18</v>
      </c>
      <c r="D7718" s="6" t="s">
        <v>6181</v>
      </c>
      <c r="E7718" s="6" t="s">
        <v>7450</v>
      </c>
      <c r="F7718" s="0" t="n">
        <v>100</v>
      </c>
      <c r="G7718" s="0" t="n">
        <v>213102749</v>
      </c>
      <c r="H7718" s="6" t="s">
        <v>6181</v>
      </c>
      <c r="I7718" s="11" t="n">
        <f aca="false">A7718-G7718</f>
        <v>0</v>
      </c>
      <c r="J7718" s="0" t="b">
        <f aca="false">EXACT(B7718,E7718)</f>
        <v>1</v>
      </c>
    </row>
    <row r="7719" customFormat="false" ht="14.25" hidden="false" customHeight="false" outlineLevel="0" collapsed="false">
      <c r="A7719" s="23" t="n">
        <v>213102753</v>
      </c>
      <c r="B7719" s="17" t="s">
        <v>7451</v>
      </c>
      <c r="C7719" s="17" t="s">
        <v>18</v>
      </c>
      <c r="D7719" s="6" t="s">
        <v>6181</v>
      </c>
      <c r="E7719" s="6" t="s">
        <v>7451</v>
      </c>
      <c r="F7719" s="0" t="n">
        <v>100</v>
      </c>
      <c r="G7719" s="0" t="n">
        <v>213102753</v>
      </c>
      <c r="H7719" s="6" t="s">
        <v>6181</v>
      </c>
      <c r="I7719" s="11" t="n">
        <f aca="false">A7719-G7719</f>
        <v>0</v>
      </c>
      <c r="J7719" s="0" t="b">
        <f aca="false">EXACT(B7719,E7719)</f>
        <v>1</v>
      </c>
    </row>
    <row r="7720" customFormat="false" ht="14.25" hidden="false" customHeight="false" outlineLevel="0" collapsed="false">
      <c r="A7720" s="23" t="n">
        <v>213102754</v>
      </c>
      <c r="B7720" s="17" t="s">
        <v>7452</v>
      </c>
      <c r="C7720" s="17" t="s">
        <v>18</v>
      </c>
      <c r="D7720" s="6" t="s">
        <v>6181</v>
      </c>
      <c r="E7720" s="6" t="s">
        <v>7452</v>
      </c>
      <c r="F7720" s="0" t="n">
        <v>100</v>
      </c>
      <c r="G7720" s="0" t="n">
        <v>213102754</v>
      </c>
      <c r="H7720" s="6" t="s">
        <v>6181</v>
      </c>
      <c r="I7720" s="11" t="n">
        <f aca="false">A7720-G7720</f>
        <v>0</v>
      </c>
      <c r="J7720" s="0" t="b">
        <f aca="false">EXACT(B7720,E7720)</f>
        <v>1</v>
      </c>
    </row>
    <row r="7721" customFormat="false" ht="14.25" hidden="false" customHeight="false" outlineLevel="0" collapsed="false">
      <c r="A7721" s="23" t="n">
        <v>213102755</v>
      </c>
      <c r="B7721" s="17" t="s">
        <v>7453</v>
      </c>
      <c r="C7721" s="17" t="s">
        <v>18</v>
      </c>
      <c r="D7721" s="6" t="s">
        <v>6181</v>
      </c>
      <c r="E7721" s="6" t="s">
        <v>7453</v>
      </c>
      <c r="F7721" s="0" t="n">
        <v>100</v>
      </c>
      <c r="G7721" s="0" t="n">
        <v>213102755</v>
      </c>
      <c r="H7721" s="6" t="s">
        <v>6181</v>
      </c>
      <c r="I7721" s="11" t="n">
        <f aca="false">A7721-G7721</f>
        <v>0</v>
      </c>
      <c r="J7721" s="0" t="b">
        <f aca="false">EXACT(B7721,E7721)</f>
        <v>1</v>
      </c>
    </row>
    <row r="7722" customFormat="false" ht="14.25" hidden="false" customHeight="false" outlineLevel="0" collapsed="false">
      <c r="A7722" s="23" t="n">
        <v>213102757</v>
      </c>
      <c r="B7722" s="17" t="s">
        <v>7454</v>
      </c>
      <c r="C7722" s="17" t="s">
        <v>18</v>
      </c>
      <c r="D7722" s="6" t="s">
        <v>6181</v>
      </c>
      <c r="E7722" s="6" t="s">
        <v>7454</v>
      </c>
      <c r="F7722" s="0" t="n">
        <v>100</v>
      </c>
      <c r="G7722" s="0" t="n">
        <v>213102757</v>
      </c>
      <c r="H7722" s="6" t="s">
        <v>6181</v>
      </c>
      <c r="I7722" s="11" t="n">
        <f aca="false">A7722-G7722</f>
        <v>0</v>
      </c>
      <c r="J7722" s="0" t="b">
        <f aca="false">EXACT(B7722,E7722)</f>
        <v>1</v>
      </c>
    </row>
    <row r="7723" customFormat="false" ht="14.25" hidden="false" customHeight="false" outlineLevel="0" collapsed="false">
      <c r="A7723" s="23" t="n">
        <v>213102758</v>
      </c>
      <c r="B7723" s="17" t="s">
        <v>7455</v>
      </c>
      <c r="C7723" s="17" t="s">
        <v>18</v>
      </c>
      <c r="D7723" s="6" t="s">
        <v>6181</v>
      </c>
      <c r="E7723" s="6" t="s">
        <v>7455</v>
      </c>
      <c r="F7723" s="0" t="n">
        <v>100</v>
      </c>
      <c r="G7723" s="0" t="n">
        <v>213102758</v>
      </c>
      <c r="H7723" s="6" t="s">
        <v>6181</v>
      </c>
      <c r="I7723" s="11" t="n">
        <f aca="false">A7723-G7723</f>
        <v>0</v>
      </c>
      <c r="J7723" s="0" t="b">
        <f aca="false">EXACT(B7723,E7723)</f>
        <v>1</v>
      </c>
    </row>
    <row r="7724" customFormat="false" ht="14.25" hidden="false" customHeight="false" outlineLevel="0" collapsed="false">
      <c r="A7724" s="23" t="n">
        <v>213102760</v>
      </c>
      <c r="B7724" s="17" t="s">
        <v>1155</v>
      </c>
      <c r="C7724" s="17" t="s">
        <v>18</v>
      </c>
      <c r="D7724" s="6" t="s">
        <v>6181</v>
      </c>
      <c r="E7724" s="6" t="s">
        <v>1155</v>
      </c>
      <c r="F7724" s="0" t="n">
        <v>100</v>
      </c>
      <c r="G7724" s="0" t="n">
        <v>213102760</v>
      </c>
      <c r="H7724" s="6" t="s">
        <v>6181</v>
      </c>
      <c r="I7724" s="11" t="n">
        <f aca="false">A7724-G7724</f>
        <v>0</v>
      </c>
      <c r="J7724" s="0" t="b">
        <f aca="false">EXACT(B7724,E7724)</f>
        <v>1</v>
      </c>
    </row>
    <row r="7725" customFormat="false" ht="14.25" hidden="false" customHeight="false" outlineLevel="0" collapsed="false">
      <c r="A7725" s="23" t="n">
        <v>213102761</v>
      </c>
      <c r="B7725" s="17" t="s">
        <v>7456</v>
      </c>
      <c r="C7725" s="17" t="s">
        <v>63</v>
      </c>
      <c r="D7725" s="6" t="s">
        <v>6181</v>
      </c>
      <c r="E7725" s="6" t="s">
        <v>7456</v>
      </c>
      <c r="F7725" s="0" t="n">
        <v>100</v>
      </c>
      <c r="G7725" s="0" t="n">
        <v>213102761</v>
      </c>
      <c r="H7725" s="6" t="s">
        <v>6181</v>
      </c>
      <c r="I7725" s="11" t="n">
        <f aca="false">A7725-G7725</f>
        <v>0</v>
      </c>
      <c r="J7725" s="0" t="b">
        <f aca="false">EXACT(B7725,E7725)</f>
        <v>1</v>
      </c>
    </row>
    <row r="7726" customFormat="false" ht="14.25" hidden="false" customHeight="false" outlineLevel="0" collapsed="false">
      <c r="A7726" s="23" t="n">
        <v>213102762</v>
      </c>
      <c r="B7726" s="17" t="s">
        <v>7457</v>
      </c>
      <c r="C7726" s="17" t="s">
        <v>63</v>
      </c>
      <c r="D7726" s="6" t="s">
        <v>6181</v>
      </c>
      <c r="E7726" s="6" t="s">
        <v>7457</v>
      </c>
      <c r="F7726" s="0" t="n">
        <v>100</v>
      </c>
      <c r="G7726" s="0" t="n">
        <v>213102762</v>
      </c>
      <c r="H7726" s="6" t="s">
        <v>6181</v>
      </c>
      <c r="I7726" s="11" t="n">
        <f aca="false">A7726-G7726</f>
        <v>0</v>
      </c>
      <c r="J7726" s="0" t="b">
        <f aca="false">EXACT(B7726,E7726)</f>
        <v>1</v>
      </c>
    </row>
    <row r="7727" customFormat="false" ht="14.25" hidden="false" customHeight="false" outlineLevel="0" collapsed="false">
      <c r="A7727" s="23" t="n">
        <v>213102763</v>
      </c>
      <c r="B7727" s="17" t="s">
        <v>7458</v>
      </c>
      <c r="C7727" s="17" t="s">
        <v>63</v>
      </c>
      <c r="D7727" s="6" t="s">
        <v>6181</v>
      </c>
      <c r="E7727" s="6" t="s">
        <v>7458</v>
      </c>
      <c r="F7727" s="0" t="n">
        <v>100</v>
      </c>
      <c r="G7727" s="0" t="n">
        <v>213102763</v>
      </c>
      <c r="H7727" s="6" t="s">
        <v>6181</v>
      </c>
      <c r="I7727" s="11" t="n">
        <f aca="false">A7727-G7727</f>
        <v>0</v>
      </c>
      <c r="J7727" s="0" t="b">
        <f aca="false">EXACT(B7727,E7727)</f>
        <v>1</v>
      </c>
    </row>
    <row r="7728" customFormat="false" ht="14.25" hidden="false" customHeight="false" outlineLevel="0" collapsed="false">
      <c r="A7728" s="23" t="n">
        <v>213102764</v>
      </c>
      <c r="B7728" s="17" t="s">
        <v>7459</v>
      </c>
      <c r="C7728" s="17" t="s">
        <v>63</v>
      </c>
      <c r="D7728" s="6" t="s">
        <v>6181</v>
      </c>
      <c r="E7728" s="6" t="s">
        <v>7459</v>
      </c>
      <c r="F7728" s="0" t="n">
        <v>100</v>
      </c>
      <c r="G7728" s="0" t="n">
        <v>213102764</v>
      </c>
      <c r="H7728" s="6" t="s">
        <v>6181</v>
      </c>
      <c r="I7728" s="11" t="n">
        <f aca="false">A7728-G7728</f>
        <v>0</v>
      </c>
      <c r="J7728" s="0" t="b">
        <f aca="false">EXACT(B7728,E7728)</f>
        <v>1</v>
      </c>
    </row>
    <row r="7729" customFormat="false" ht="14.25" hidden="false" customHeight="false" outlineLevel="0" collapsed="false">
      <c r="A7729" s="23" t="n">
        <v>213102766</v>
      </c>
      <c r="B7729" s="17" t="s">
        <v>7460</v>
      </c>
      <c r="C7729" s="17" t="s">
        <v>41</v>
      </c>
      <c r="D7729" s="6" t="s">
        <v>6181</v>
      </c>
      <c r="E7729" s="6" t="s">
        <v>7460</v>
      </c>
      <c r="F7729" s="0" t="n">
        <v>100</v>
      </c>
      <c r="G7729" s="0" t="n">
        <v>213102766</v>
      </c>
      <c r="H7729" s="6" t="s">
        <v>6181</v>
      </c>
      <c r="I7729" s="11" t="n">
        <f aca="false">A7729-G7729</f>
        <v>0</v>
      </c>
      <c r="J7729" s="0" t="b">
        <f aca="false">EXACT(B7729,E7729)</f>
        <v>1</v>
      </c>
    </row>
    <row r="7730" customFormat="false" ht="14.25" hidden="false" customHeight="false" outlineLevel="0" collapsed="false">
      <c r="A7730" s="23" t="n">
        <v>213102768</v>
      </c>
      <c r="B7730" s="17" t="s">
        <v>7461</v>
      </c>
      <c r="C7730" s="17" t="s">
        <v>63</v>
      </c>
      <c r="D7730" s="6" t="s">
        <v>6181</v>
      </c>
      <c r="E7730" s="6" t="s">
        <v>7461</v>
      </c>
      <c r="F7730" s="0" t="n">
        <v>100</v>
      </c>
      <c r="G7730" s="0" t="n">
        <v>213102768</v>
      </c>
      <c r="H7730" s="6" t="s">
        <v>6181</v>
      </c>
      <c r="I7730" s="11" t="n">
        <f aca="false">A7730-G7730</f>
        <v>0</v>
      </c>
      <c r="J7730" s="0" t="b">
        <f aca="false">EXACT(B7730,E7730)</f>
        <v>1</v>
      </c>
    </row>
    <row r="7731" customFormat="false" ht="14.25" hidden="false" customHeight="false" outlineLevel="0" collapsed="false">
      <c r="A7731" s="23" t="n">
        <v>213102770</v>
      </c>
      <c r="B7731" s="17" t="s">
        <v>7462</v>
      </c>
      <c r="C7731" s="17" t="s">
        <v>41</v>
      </c>
      <c r="D7731" s="6" t="s">
        <v>6181</v>
      </c>
      <c r="E7731" s="6" t="s">
        <v>7462</v>
      </c>
      <c r="F7731" s="0" t="n">
        <v>100</v>
      </c>
      <c r="G7731" s="0" t="n">
        <v>213102770</v>
      </c>
      <c r="H7731" s="6" t="s">
        <v>6181</v>
      </c>
      <c r="I7731" s="11" t="n">
        <f aca="false">A7731-G7731</f>
        <v>0</v>
      </c>
      <c r="J7731" s="0" t="b">
        <f aca="false">EXACT(B7731,E7731)</f>
        <v>1</v>
      </c>
    </row>
    <row r="7732" customFormat="false" ht="14.25" hidden="false" customHeight="false" outlineLevel="0" collapsed="false">
      <c r="A7732" s="23" t="n">
        <v>213102773</v>
      </c>
      <c r="B7732" s="17" t="s">
        <v>7463</v>
      </c>
      <c r="C7732" s="17" t="s">
        <v>41</v>
      </c>
      <c r="D7732" s="6" t="s">
        <v>6181</v>
      </c>
      <c r="E7732" s="6" t="s">
        <v>7463</v>
      </c>
      <c r="F7732" s="0" t="n">
        <v>100</v>
      </c>
      <c r="G7732" s="0" t="n">
        <v>213102773</v>
      </c>
      <c r="H7732" s="6" t="s">
        <v>6181</v>
      </c>
      <c r="I7732" s="11" t="n">
        <f aca="false">A7732-G7732</f>
        <v>0</v>
      </c>
      <c r="J7732" s="0" t="b">
        <f aca="false">EXACT(B7732,E7732)</f>
        <v>1</v>
      </c>
    </row>
    <row r="7733" customFormat="false" ht="14.25" hidden="false" customHeight="false" outlineLevel="0" collapsed="false">
      <c r="A7733" s="23" t="n">
        <v>213102774</v>
      </c>
      <c r="B7733" s="17" t="s">
        <v>7464</v>
      </c>
      <c r="C7733" s="17" t="s">
        <v>41</v>
      </c>
      <c r="D7733" s="6" t="s">
        <v>6181</v>
      </c>
      <c r="E7733" s="6" t="s">
        <v>7464</v>
      </c>
      <c r="F7733" s="0" t="n">
        <v>100</v>
      </c>
      <c r="G7733" s="0" t="n">
        <v>213102774</v>
      </c>
      <c r="H7733" s="6" t="s">
        <v>6181</v>
      </c>
      <c r="I7733" s="11" t="n">
        <f aca="false">A7733-G7733</f>
        <v>0</v>
      </c>
      <c r="J7733" s="0" t="b">
        <f aca="false">EXACT(B7733,E7733)</f>
        <v>1</v>
      </c>
    </row>
    <row r="7734" customFormat="false" ht="14.25" hidden="false" customHeight="false" outlineLevel="0" collapsed="false">
      <c r="A7734" s="23" t="n">
        <v>213102775</v>
      </c>
      <c r="B7734" s="17" t="s">
        <v>7465</v>
      </c>
      <c r="C7734" s="17" t="s">
        <v>63</v>
      </c>
      <c r="D7734" s="6" t="s">
        <v>6181</v>
      </c>
      <c r="E7734" s="6" t="s">
        <v>7465</v>
      </c>
      <c r="F7734" s="0" t="n">
        <v>100</v>
      </c>
      <c r="G7734" s="0" t="n">
        <v>213102775</v>
      </c>
      <c r="H7734" s="6" t="s">
        <v>6181</v>
      </c>
      <c r="I7734" s="11" t="n">
        <f aca="false">A7734-G7734</f>
        <v>0</v>
      </c>
      <c r="J7734" s="0" t="b">
        <f aca="false">EXACT(B7734,E7734)</f>
        <v>1</v>
      </c>
    </row>
    <row r="7735" customFormat="false" ht="14.25" hidden="false" customHeight="false" outlineLevel="0" collapsed="false">
      <c r="A7735" s="23" t="n">
        <v>213102777</v>
      </c>
      <c r="B7735" s="17" t="s">
        <v>7466</v>
      </c>
      <c r="C7735" s="17" t="s">
        <v>63</v>
      </c>
      <c r="D7735" s="6" t="s">
        <v>6181</v>
      </c>
      <c r="E7735" s="6" t="s">
        <v>7466</v>
      </c>
      <c r="F7735" s="0" t="n">
        <v>100</v>
      </c>
      <c r="G7735" s="0" t="n">
        <v>213102777</v>
      </c>
      <c r="H7735" s="6" t="s">
        <v>6181</v>
      </c>
      <c r="I7735" s="11" t="n">
        <f aca="false">A7735-G7735</f>
        <v>0</v>
      </c>
      <c r="J7735" s="0" t="b">
        <f aca="false">EXACT(B7735,E7735)</f>
        <v>1</v>
      </c>
    </row>
    <row r="7736" customFormat="false" ht="14.25" hidden="false" customHeight="false" outlineLevel="0" collapsed="false">
      <c r="A7736" s="23" t="n">
        <v>213102778</v>
      </c>
      <c r="B7736" s="17" t="s">
        <v>7467</v>
      </c>
      <c r="C7736" s="17" t="s">
        <v>63</v>
      </c>
      <c r="D7736" s="6" t="s">
        <v>6181</v>
      </c>
      <c r="E7736" s="6" t="s">
        <v>7467</v>
      </c>
      <c r="F7736" s="0" t="n">
        <v>100</v>
      </c>
      <c r="G7736" s="0" t="n">
        <v>213102778</v>
      </c>
      <c r="H7736" s="6" t="s">
        <v>6181</v>
      </c>
      <c r="I7736" s="11" t="n">
        <f aca="false">A7736-G7736</f>
        <v>0</v>
      </c>
      <c r="J7736" s="0" t="b">
        <f aca="false">EXACT(B7736,E7736)</f>
        <v>1</v>
      </c>
    </row>
    <row r="7737" customFormat="false" ht="14.25" hidden="false" customHeight="false" outlineLevel="0" collapsed="false">
      <c r="A7737" s="23" t="n">
        <v>213102779</v>
      </c>
      <c r="B7737" s="17" t="s">
        <v>7468</v>
      </c>
      <c r="C7737" s="17" t="s">
        <v>41</v>
      </c>
      <c r="D7737" s="6" t="s">
        <v>6181</v>
      </c>
      <c r="E7737" s="6" t="s">
        <v>7468</v>
      </c>
      <c r="F7737" s="0" t="n">
        <v>100</v>
      </c>
      <c r="G7737" s="0" t="n">
        <v>213102779</v>
      </c>
      <c r="H7737" s="6" t="s">
        <v>6181</v>
      </c>
      <c r="I7737" s="11" t="n">
        <f aca="false">A7737-G7737</f>
        <v>0</v>
      </c>
      <c r="J7737" s="0" t="b">
        <f aca="false">EXACT(B7737,E7737)</f>
        <v>1</v>
      </c>
    </row>
    <row r="7738" customFormat="false" ht="14.25" hidden="false" customHeight="false" outlineLevel="0" collapsed="false">
      <c r="A7738" s="23" t="n">
        <v>213102784</v>
      </c>
      <c r="B7738" s="17" t="s">
        <v>7469</v>
      </c>
      <c r="C7738" s="17" t="s">
        <v>63</v>
      </c>
      <c r="D7738" s="6" t="s">
        <v>6181</v>
      </c>
      <c r="E7738" s="6" t="s">
        <v>7469</v>
      </c>
      <c r="F7738" s="0" t="n">
        <v>100</v>
      </c>
      <c r="G7738" s="0" t="n">
        <v>213102784</v>
      </c>
      <c r="H7738" s="6" t="s">
        <v>6181</v>
      </c>
      <c r="I7738" s="11" t="n">
        <f aca="false">A7738-G7738</f>
        <v>0</v>
      </c>
      <c r="J7738" s="0" t="b">
        <f aca="false">EXACT(B7738,E7738)</f>
        <v>1</v>
      </c>
    </row>
    <row r="7739" customFormat="false" ht="14.25" hidden="false" customHeight="false" outlineLevel="0" collapsed="false">
      <c r="A7739" s="23" t="n">
        <v>213102786</v>
      </c>
      <c r="B7739" s="17" t="s">
        <v>7470</v>
      </c>
      <c r="C7739" s="17" t="s">
        <v>63</v>
      </c>
      <c r="D7739" s="6" t="s">
        <v>6181</v>
      </c>
      <c r="E7739" s="6" t="s">
        <v>7470</v>
      </c>
      <c r="F7739" s="0" t="n">
        <v>100</v>
      </c>
      <c r="G7739" s="0" t="n">
        <v>213102786</v>
      </c>
      <c r="H7739" s="6" t="s">
        <v>6181</v>
      </c>
      <c r="I7739" s="11" t="n">
        <f aca="false">A7739-G7739</f>
        <v>0</v>
      </c>
      <c r="J7739" s="0" t="b">
        <f aca="false">EXACT(B7739,E7739)</f>
        <v>1</v>
      </c>
    </row>
    <row r="7740" customFormat="false" ht="14.25" hidden="false" customHeight="false" outlineLevel="0" collapsed="false">
      <c r="A7740" s="23" t="n">
        <v>213102787</v>
      </c>
      <c r="B7740" s="17" t="s">
        <v>7471</v>
      </c>
      <c r="C7740" s="17" t="s">
        <v>63</v>
      </c>
      <c r="D7740" s="6" t="s">
        <v>6181</v>
      </c>
      <c r="E7740" s="6" t="s">
        <v>7471</v>
      </c>
      <c r="F7740" s="0" t="n">
        <v>100</v>
      </c>
      <c r="G7740" s="0" t="n">
        <v>213102787</v>
      </c>
      <c r="H7740" s="6" t="s">
        <v>6181</v>
      </c>
      <c r="I7740" s="11" t="n">
        <f aca="false">A7740-G7740</f>
        <v>0</v>
      </c>
      <c r="J7740" s="0" t="b">
        <f aca="false">EXACT(B7740,E7740)</f>
        <v>1</v>
      </c>
    </row>
    <row r="7741" customFormat="false" ht="14.25" hidden="false" customHeight="false" outlineLevel="0" collapsed="false">
      <c r="A7741" s="23" t="n">
        <v>213102788</v>
      </c>
      <c r="B7741" s="17" t="s">
        <v>7472</v>
      </c>
      <c r="C7741" s="17" t="s">
        <v>63</v>
      </c>
      <c r="D7741" s="6" t="s">
        <v>6181</v>
      </c>
      <c r="E7741" s="6" t="s">
        <v>7472</v>
      </c>
      <c r="F7741" s="0" t="n">
        <v>100</v>
      </c>
      <c r="G7741" s="0" t="n">
        <v>213102788</v>
      </c>
      <c r="H7741" s="6" t="s">
        <v>6181</v>
      </c>
      <c r="I7741" s="11" t="n">
        <f aca="false">A7741-G7741</f>
        <v>0</v>
      </c>
      <c r="J7741" s="0" t="b">
        <f aca="false">EXACT(B7741,E7741)</f>
        <v>1</v>
      </c>
    </row>
    <row r="7742" customFormat="false" ht="14.25" hidden="false" customHeight="false" outlineLevel="0" collapsed="false">
      <c r="A7742" s="23" t="n">
        <v>213102789</v>
      </c>
      <c r="B7742" s="17" t="s">
        <v>7473</v>
      </c>
      <c r="C7742" s="17" t="s">
        <v>63</v>
      </c>
      <c r="D7742" s="6" t="s">
        <v>6181</v>
      </c>
      <c r="E7742" s="6" t="s">
        <v>7473</v>
      </c>
      <c r="F7742" s="0" t="n">
        <v>100</v>
      </c>
      <c r="G7742" s="0" t="n">
        <v>213102789</v>
      </c>
      <c r="H7742" s="6" t="s">
        <v>6181</v>
      </c>
      <c r="I7742" s="11" t="n">
        <f aca="false">A7742-G7742</f>
        <v>0</v>
      </c>
      <c r="J7742" s="0" t="b">
        <f aca="false">EXACT(B7742,E7742)</f>
        <v>1</v>
      </c>
    </row>
    <row r="7743" customFormat="false" ht="14.25" hidden="false" customHeight="false" outlineLevel="0" collapsed="false">
      <c r="A7743" s="23" t="n">
        <v>213102793</v>
      </c>
      <c r="B7743" s="17" t="s">
        <v>7474</v>
      </c>
      <c r="C7743" s="17" t="s">
        <v>63</v>
      </c>
      <c r="D7743" s="6" t="s">
        <v>6181</v>
      </c>
      <c r="E7743" s="6" t="s">
        <v>7474</v>
      </c>
      <c r="F7743" s="0" t="n">
        <v>100</v>
      </c>
      <c r="G7743" s="0" t="n">
        <v>213102793</v>
      </c>
      <c r="H7743" s="6" t="s">
        <v>6181</v>
      </c>
      <c r="I7743" s="11" t="n">
        <f aca="false">A7743-G7743</f>
        <v>0</v>
      </c>
      <c r="J7743" s="0" t="b">
        <f aca="false">EXACT(B7743,E7743)</f>
        <v>1</v>
      </c>
    </row>
    <row r="7744" customFormat="false" ht="14.25" hidden="false" customHeight="false" outlineLevel="0" collapsed="false">
      <c r="A7744" s="23" t="n">
        <v>213102794</v>
      </c>
      <c r="B7744" s="17" t="s">
        <v>2362</v>
      </c>
      <c r="C7744" s="17" t="s">
        <v>63</v>
      </c>
      <c r="D7744" s="6" t="s">
        <v>6181</v>
      </c>
      <c r="E7744" s="6" t="s">
        <v>2362</v>
      </c>
      <c r="F7744" s="0" t="n">
        <v>100</v>
      </c>
      <c r="G7744" s="0" t="n">
        <v>213102794</v>
      </c>
      <c r="H7744" s="6" t="s">
        <v>6181</v>
      </c>
      <c r="I7744" s="11" t="n">
        <f aca="false">A7744-G7744</f>
        <v>0</v>
      </c>
      <c r="J7744" s="0" t="b">
        <f aca="false">EXACT(B7744,E7744)</f>
        <v>1</v>
      </c>
    </row>
    <row r="7745" customFormat="false" ht="14.25" hidden="false" customHeight="false" outlineLevel="0" collapsed="false">
      <c r="A7745" s="23" t="n">
        <v>213102795</v>
      </c>
      <c r="B7745" s="17" t="s">
        <v>7475</v>
      </c>
      <c r="C7745" s="17" t="s">
        <v>63</v>
      </c>
      <c r="D7745" s="6" t="s">
        <v>6181</v>
      </c>
      <c r="E7745" s="6" t="s">
        <v>7475</v>
      </c>
      <c r="F7745" s="0" t="n">
        <v>100</v>
      </c>
      <c r="G7745" s="0" t="n">
        <v>213102795</v>
      </c>
      <c r="H7745" s="6" t="s">
        <v>6181</v>
      </c>
      <c r="I7745" s="11" t="n">
        <f aca="false">A7745-G7745</f>
        <v>0</v>
      </c>
      <c r="J7745" s="0" t="b">
        <f aca="false">EXACT(B7745,E7745)</f>
        <v>1</v>
      </c>
    </row>
    <row r="7746" customFormat="false" ht="14.25" hidden="false" customHeight="false" outlineLevel="0" collapsed="false">
      <c r="A7746" s="23" t="n">
        <v>213102796</v>
      </c>
      <c r="B7746" s="17" t="s">
        <v>3000</v>
      </c>
      <c r="C7746" s="17" t="s">
        <v>63</v>
      </c>
      <c r="D7746" s="6" t="s">
        <v>6181</v>
      </c>
      <c r="E7746" s="6" t="s">
        <v>3000</v>
      </c>
      <c r="F7746" s="0" t="n">
        <v>100</v>
      </c>
      <c r="G7746" s="0" t="n">
        <v>213102796</v>
      </c>
      <c r="H7746" s="6" t="s">
        <v>6181</v>
      </c>
      <c r="I7746" s="11" t="n">
        <f aca="false">A7746-G7746</f>
        <v>0</v>
      </c>
      <c r="J7746" s="0" t="b">
        <f aca="false">EXACT(B7746,E7746)</f>
        <v>1</v>
      </c>
    </row>
    <row r="7747" customFormat="false" ht="14.25" hidden="false" customHeight="false" outlineLevel="0" collapsed="false">
      <c r="A7747" s="23" t="n">
        <v>213102797</v>
      </c>
      <c r="B7747" s="17" t="s">
        <v>7476</v>
      </c>
      <c r="C7747" s="17" t="s">
        <v>63</v>
      </c>
      <c r="D7747" s="6" t="s">
        <v>6181</v>
      </c>
      <c r="E7747" s="6" t="s">
        <v>7476</v>
      </c>
      <c r="F7747" s="0" t="n">
        <v>100</v>
      </c>
      <c r="G7747" s="0" t="n">
        <v>213102797</v>
      </c>
      <c r="H7747" s="6" t="s">
        <v>6181</v>
      </c>
      <c r="I7747" s="11" t="n">
        <f aca="false">A7747-G7747</f>
        <v>0</v>
      </c>
      <c r="J7747" s="0" t="b">
        <f aca="false">EXACT(B7747,E7747)</f>
        <v>1</v>
      </c>
    </row>
    <row r="7748" customFormat="false" ht="14.25" hidden="false" customHeight="false" outlineLevel="0" collapsed="false">
      <c r="A7748" s="23" t="n">
        <v>213102798</v>
      </c>
      <c r="B7748" s="17" t="s">
        <v>7477</v>
      </c>
      <c r="C7748" s="17" t="s">
        <v>63</v>
      </c>
      <c r="D7748" s="6" t="s">
        <v>6181</v>
      </c>
      <c r="E7748" s="6" t="s">
        <v>7477</v>
      </c>
      <c r="F7748" s="0" t="n">
        <v>100</v>
      </c>
      <c r="G7748" s="0" t="n">
        <v>213102798</v>
      </c>
      <c r="H7748" s="6" t="s">
        <v>6181</v>
      </c>
      <c r="I7748" s="11" t="n">
        <f aca="false">A7748-G7748</f>
        <v>0</v>
      </c>
      <c r="J7748" s="0" t="b">
        <f aca="false">EXACT(B7748,E7748)</f>
        <v>1</v>
      </c>
    </row>
    <row r="7749" customFormat="false" ht="14.25" hidden="false" customHeight="false" outlineLevel="0" collapsed="false">
      <c r="A7749" s="23" t="n">
        <v>213102803</v>
      </c>
      <c r="B7749" s="17" t="s">
        <v>7478</v>
      </c>
      <c r="C7749" s="17" t="s">
        <v>41</v>
      </c>
      <c r="D7749" s="6" t="s">
        <v>6181</v>
      </c>
      <c r="E7749" s="6" t="s">
        <v>7478</v>
      </c>
      <c r="F7749" s="0" t="n">
        <v>100</v>
      </c>
      <c r="G7749" s="0" t="n">
        <v>213102803</v>
      </c>
      <c r="H7749" s="6" t="s">
        <v>6181</v>
      </c>
      <c r="I7749" s="11" t="n">
        <f aca="false">A7749-G7749</f>
        <v>0</v>
      </c>
      <c r="J7749" s="0" t="b">
        <f aca="false">EXACT(B7749,E7749)</f>
        <v>1</v>
      </c>
    </row>
    <row r="7750" customFormat="false" ht="14.25" hidden="false" customHeight="false" outlineLevel="0" collapsed="false">
      <c r="A7750" s="23" t="n">
        <v>213102806</v>
      </c>
      <c r="B7750" s="17" t="s">
        <v>7479</v>
      </c>
      <c r="C7750" s="17" t="s">
        <v>63</v>
      </c>
      <c r="D7750" s="6" t="s">
        <v>6181</v>
      </c>
      <c r="E7750" s="6" t="s">
        <v>7479</v>
      </c>
      <c r="F7750" s="0" t="n">
        <v>100</v>
      </c>
      <c r="G7750" s="0" t="n">
        <v>213102806</v>
      </c>
      <c r="H7750" s="6" t="s">
        <v>6181</v>
      </c>
      <c r="I7750" s="11" t="n">
        <f aca="false">A7750-G7750</f>
        <v>0</v>
      </c>
      <c r="J7750" s="0" t="b">
        <f aca="false">EXACT(B7750,E7750)</f>
        <v>1</v>
      </c>
    </row>
    <row r="7751" customFormat="false" ht="14.25" hidden="false" customHeight="false" outlineLevel="0" collapsed="false">
      <c r="A7751" s="23" t="n">
        <v>213102808</v>
      </c>
      <c r="B7751" s="17" t="s">
        <v>7480</v>
      </c>
      <c r="C7751" s="17" t="s">
        <v>63</v>
      </c>
      <c r="D7751" s="6" t="s">
        <v>6181</v>
      </c>
      <c r="E7751" s="6" t="s">
        <v>7480</v>
      </c>
      <c r="F7751" s="0" t="n">
        <v>100</v>
      </c>
      <c r="G7751" s="0" t="n">
        <v>213102808</v>
      </c>
      <c r="H7751" s="6" t="s">
        <v>6181</v>
      </c>
      <c r="I7751" s="11" t="n">
        <f aca="false">A7751-G7751</f>
        <v>0</v>
      </c>
      <c r="J7751" s="0" t="b">
        <f aca="false">EXACT(B7751,E7751)</f>
        <v>1</v>
      </c>
    </row>
    <row r="7752" customFormat="false" ht="14.25" hidden="false" customHeight="false" outlineLevel="0" collapsed="false">
      <c r="A7752" s="23" t="n">
        <v>213102812</v>
      </c>
      <c r="B7752" s="17" t="s">
        <v>7481</v>
      </c>
      <c r="C7752" s="17" t="s">
        <v>63</v>
      </c>
      <c r="D7752" s="6" t="s">
        <v>6181</v>
      </c>
      <c r="E7752" s="6" t="s">
        <v>7481</v>
      </c>
      <c r="F7752" s="0" t="n">
        <v>100</v>
      </c>
      <c r="G7752" s="0" t="n">
        <v>213102812</v>
      </c>
      <c r="H7752" s="6" t="s">
        <v>6181</v>
      </c>
      <c r="I7752" s="11" t="n">
        <f aca="false">A7752-G7752</f>
        <v>0</v>
      </c>
      <c r="J7752" s="0" t="b">
        <f aca="false">EXACT(B7752,E7752)</f>
        <v>1</v>
      </c>
    </row>
    <row r="7753" customFormat="false" ht="14.25" hidden="false" customHeight="false" outlineLevel="0" collapsed="false">
      <c r="A7753" s="23" t="n">
        <v>213102814</v>
      </c>
      <c r="B7753" s="17" t="s">
        <v>7482</v>
      </c>
      <c r="C7753" s="17" t="s">
        <v>63</v>
      </c>
      <c r="D7753" s="6" t="s">
        <v>6181</v>
      </c>
      <c r="E7753" s="6" t="s">
        <v>7482</v>
      </c>
      <c r="F7753" s="0" t="n">
        <v>100</v>
      </c>
      <c r="G7753" s="0" t="n">
        <v>213102814</v>
      </c>
      <c r="H7753" s="6" t="s">
        <v>6181</v>
      </c>
      <c r="I7753" s="11" t="n">
        <f aca="false">A7753-G7753</f>
        <v>0</v>
      </c>
      <c r="J7753" s="0" t="b">
        <f aca="false">EXACT(B7753,E7753)</f>
        <v>1</v>
      </c>
    </row>
    <row r="7754" customFormat="false" ht="14.25" hidden="false" customHeight="false" outlineLevel="0" collapsed="false">
      <c r="A7754" s="23" t="n">
        <v>213102815</v>
      </c>
      <c r="B7754" s="17" t="s">
        <v>7483</v>
      </c>
      <c r="C7754" s="17" t="s">
        <v>63</v>
      </c>
      <c r="D7754" s="6" t="s">
        <v>6181</v>
      </c>
      <c r="E7754" s="6" t="s">
        <v>7483</v>
      </c>
      <c r="F7754" s="0" t="n">
        <v>100</v>
      </c>
      <c r="G7754" s="0" t="n">
        <v>213102815</v>
      </c>
      <c r="H7754" s="6" t="s">
        <v>6181</v>
      </c>
      <c r="I7754" s="11" t="n">
        <f aca="false">A7754-G7754</f>
        <v>0</v>
      </c>
      <c r="J7754" s="0" t="b">
        <f aca="false">EXACT(B7754,E7754)</f>
        <v>1</v>
      </c>
    </row>
    <row r="7755" customFormat="false" ht="14.25" hidden="false" customHeight="false" outlineLevel="0" collapsed="false">
      <c r="A7755" s="23" t="n">
        <v>213102817</v>
      </c>
      <c r="B7755" s="17" t="s">
        <v>7484</v>
      </c>
      <c r="C7755" s="17" t="s">
        <v>63</v>
      </c>
      <c r="D7755" s="6" t="s">
        <v>6181</v>
      </c>
      <c r="E7755" s="6" t="s">
        <v>7484</v>
      </c>
      <c r="F7755" s="0" t="n">
        <v>100</v>
      </c>
      <c r="G7755" s="0" t="n">
        <v>213102817</v>
      </c>
      <c r="H7755" s="6" t="s">
        <v>6181</v>
      </c>
      <c r="I7755" s="11" t="n">
        <f aca="false">A7755-G7755</f>
        <v>0</v>
      </c>
      <c r="J7755" s="0" t="b">
        <f aca="false">EXACT(B7755,E7755)</f>
        <v>1</v>
      </c>
    </row>
    <row r="7756" customFormat="false" ht="14.25" hidden="false" customHeight="false" outlineLevel="0" collapsed="false">
      <c r="A7756" s="23" t="n">
        <v>213102818</v>
      </c>
      <c r="B7756" s="17" t="s">
        <v>7485</v>
      </c>
      <c r="C7756" s="17" t="s">
        <v>63</v>
      </c>
      <c r="D7756" s="6" t="s">
        <v>6181</v>
      </c>
      <c r="E7756" s="6" t="s">
        <v>7485</v>
      </c>
      <c r="F7756" s="0" t="n">
        <v>100</v>
      </c>
      <c r="G7756" s="0" t="n">
        <v>213102818</v>
      </c>
      <c r="H7756" s="6" t="s">
        <v>6181</v>
      </c>
      <c r="I7756" s="11" t="n">
        <f aca="false">A7756-G7756</f>
        <v>0</v>
      </c>
      <c r="J7756" s="0" t="b">
        <f aca="false">EXACT(B7756,E7756)</f>
        <v>1</v>
      </c>
    </row>
    <row r="7757" customFormat="false" ht="14.25" hidden="false" customHeight="false" outlineLevel="0" collapsed="false">
      <c r="A7757" s="23" t="n">
        <v>213102819</v>
      </c>
      <c r="B7757" s="17" t="s">
        <v>7486</v>
      </c>
      <c r="C7757" s="17" t="s">
        <v>63</v>
      </c>
      <c r="D7757" s="6" t="s">
        <v>6181</v>
      </c>
      <c r="E7757" s="6" t="s">
        <v>7486</v>
      </c>
      <c r="F7757" s="0" t="n">
        <v>100</v>
      </c>
      <c r="G7757" s="0" t="n">
        <v>213102819</v>
      </c>
      <c r="H7757" s="6" t="s">
        <v>6181</v>
      </c>
      <c r="I7757" s="11" t="n">
        <f aca="false">A7757-G7757</f>
        <v>0</v>
      </c>
      <c r="J7757" s="0" t="b">
        <f aca="false">EXACT(B7757,E7757)</f>
        <v>1</v>
      </c>
    </row>
    <row r="7758" customFormat="false" ht="14.25" hidden="false" customHeight="false" outlineLevel="0" collapsed="false">
      <c r="A7758" s="23" t="n">
        <v>213102820</v>
      </c>
      <c r="B7758" s="17" t="s">
        <v>7487</v>
      </c>
      <c r="C7758" s="17" t="s">
        <v>63</v>
      </c>
      <c r="D7758" s="6" t="s">
        <v>6181</v>
      </c>
      <c r="E7758" s="6" t="s">
        <v>7487</v>
      </c>
      <c r="F7758" s="0" t="n">
        <v>100</v>
      </c>
      <c r="G7758" s="0" t="n">
        <v>213102820</v>
      </c>
      <c r="H7758" s="6" t="s">
        <v>6181</v>
      </c>
      <c r="I7758" s="11" t="n">
        <f aca="false">A7758-G7758</f>
        <v>0</v>
      </c>
      <c r="J7758" s="0" t="b">
        <f aca="false">EXACT(B7758,E7758)</f>
        <v>1</v>
      </c>
    </row>
    <row r="7759" customFormat="false" ht="14.25" hidden="false" customHeight="false" outlineLevel="0" collapsed="false">
      <c r="A7759" s="23" t="n">
        <v>213102821</v>
      </c>
      <c r="B7759" s="17" t="s">
        <v>7488</v>
      </c>
      <c r="C7759" s="17" t="s">
        <v>63</v>
      </c>
      <c r="D7759" s="6" t="s">
        <v>6181</v>
      </c>
      <c r="E7759" s="6" t="s">
        <v>7488</v>
      </c>
      <c r="F7759" s="0" t="n">
        <v>100</v>
      </c>
      <c r="G7759" s="0" t="n">
        <v>213102821</v>
      </c>
      <c r="H7759" s="6" t="s">
        <v>6181</v>
      </c>
      <c r="I7759" s="11" t="n">
        <f aca="false">A7759-G7759</f>
        <v>0</v>
      </c>
      <c r="J7759" s="0" t="b">
        <f aca="false">EXACT(B7759,E7759)</f>
        <v>1</v>
      </c>
    </row>
    <row r="7760" customFormat="false" ht="14.25" hidden="false" customHeight="false" outlineLevel="0" collapsed="false">
      <c r="A7760" s="23" t="n">
        <v>213102822</v>
      </c>
      <c r="B7760" s="17" t="s">
        <v>7489</v>
      </c>
      <c r="C7760" s="17" t="s">
        <v>63</v>
      </c>
      <c r="D7760" s="6" t="s">
        <v>6181</v>
      </c>
      <c r="E7760" s="6" t="s">
        <v>7489</v>
      </c>
      <c r="F7760" s="0" t="n">
        <v>100</v>
      </c>
      <c r="G7760" s="0" t="n">
        <v>213102822</v>
      </c>
      <c r="H7760" s="6" t="s">
        <v>6181</v>
      </c>
      <c r="I7760" s="11" t="n">
        <f aca="false">A7760-G7760</f>
        <v>0</v>
      </c>
      <c r="J7760" s="0" t="b">
        <f aca="false">EXACT(B7760,E7760)</f>
        <v>1</v>
      </c>
    </row>
    <row r="7761" customFormat="false" ht="14.25" hidden="false" customHeight="false" outlineLevel="0" collapsed="false">
      <c r="A7761" s="23" t="n">
        <v>213102823</v>
      </c>
      <c r="B7761" s="17" t="s">
        <v>7490</v>
      </c>
      <c r="C7761" s="17" t="s">
        <v>63</v>
      </c>
      <c r="D7761" s="6" t="s">
        <v>6181</v>
      </c>
      <c r="E7761" s="6" t="s">
        <v>7490</v>
      </c>
      <c r="F7761" s="0" t="n">
        <v>100</v>
      </c>
      <c r="G7761" s="0" t="n">
        <v>213102823</v>
      </c>
      <c r="H7761" s="6" t="s">
        <v>6181</v>
      </c>
      <c r="I7761" s="11" t="n">
        <f aca="false">A7761-G7761</f>
        <v>0</v>
      </c>
      <c r="J7761" s="0" t="b">
        <f aca="false">EXACT(B7761,E7761)</f>
        <v>1</v>
      </c>
    </row>
    <row r="7762" customFormat="false" ht="14.25" hidden="false" customHeight="false" outlineLevel="0" collapsed="false">
      <c r="A7762" s="23" t="n">
        <v>213102827</v>
      </c>
      <c r="B7762" s="17" t="s">
        <v>7491</v>
      </c>
      <c r="C7762" s="17" t="s">
        <v>63</v>
      </c>
      <c r="D7762" s="6" t="s">
        <v>6181</v>
      </c>
      <c r="E7762" s="6" t="s">
        <v>7491</v>
      </c>
      <c r="F7762" s="0" t="n">
        <v>100</v>
      </c>
      <c r="G7762" s="0" t="n">
        <v>213102827</v>
      </c>
      <c r="H7762" s="6" t="s">
        <v>6181</v>
      </c>
      <c r="I7762" s="11" t="n">
        <f aca="false">A7762-G7762</f>
        <v>0</v>
      </c>
      <c r="J7762" s="0" t="b">
        <f aca="false">EXACT(B7762,E7762)</f>
        <v>1</v>
      </c>
    </row>
    <row r="7763" customFormat="false" ht="14.25" hidden="false" customHeight="false" outlineLevel="0" collapsed="false">
      <c r="A7763" s="23" t="n">
        <v>213102828</v>
      </c>
      <c r="B7763" s="17" t="s">
        <v>7492</v>
      </c>
      <c r="C7763" s="17" t="s">
        <v>63</v>
      </c>
      <c r="D7763" s="6" t="s">
        <v>6181</v>
      </c>
      <c r="E7763" s="6" t="s">
        <v>7492</v>
      </c>
      <c r="F7763" s="0" t="n">
        <v>100</v>
      </c>
      <c r="G7763" s="0" t="n">
        <v>213102828</v>
      </c>
      <c r="H7763" s="6" t="s">
        <v>6181</v>
      </c>
      <c r="I7763" s="11" t="n">
        <f aca="false">A7763-G7763</f>
        <v>0</v>
      </c>
      <c r="J7763" s="0" t="b">
        <f aca="false">EXACT(B7763,E7763)</f>
        <v>1</v>
      </c>
    </row>
    <row r="7764" customFormat="false" ht="14.25" hidden="false" customHeight="false" outlineLevel="0" collapsed="false">
      <c r="A7764" s="23" t="n">
        <v>213102830</v>
      </c>
      <c r="B7764" s="17" t="s">
        <v>7493</v>
      </c>
      <c r="C7764" s="17" t="s">
        <v>63</v>
      </c>
      <c r="D7764" s="6" t="s">
        <v>6181</v>
      </c>
      <c r="E7764" s="6" t="s">
        <v>7493</v>
      </c>
      <c r="F7764" s="0" t="n">
        <v>100</v>
      </c>
      <c r="G7764" s="0" t="n">
        <v>213102830</v>
      </c>
      <c r="H7764" s="6" t="s">
        <v>6181</v>
      </c>
      <c r="I7764" s="11" t="n">
        <f aca="false">A7764-G7764</f>
        <v>0</v>
      </c>
      <c r="J7764" s="0" t="b">
        <f aca="false">EXACT(B7764,E7764)</f>
        <v>1</v>
      </c>
    </row>
    <row r="7765" customFormat="false" ht="14.25" hidden="false" customHeight="false" outlineLevel="0" collapsed="false">
      <c r="A7765" s="23" t="n">
        <v>213102831</v>
      </c>
      <c r="B7765" s="17" t="s">
        <v>7494</v>
      </c>
      <c r="C7765" s="17" t="s">
        <v>63</v>
      </c>
      <c r="D7765" s="6" t="s">
        <v>6181</v>
      </c>
      <c r="E7765" s="6" t="s">
        <v>7494</v>
      </c>
      <c r="F7765" s="0" t="n">
        <v>100</v>
      </c>
      <c r="G7765" s="0" t="n">
        <v>213102831</v>
      </c>
      <c r="H7765" s="6" t="s">
        <v>6181</v>
      </c>
      <c r="I7765" s="11" t="n">
        <f aca="false">A7765-G7765</f>
        <v>0</v>
      </c>
      <c r="J7765" s="0" t="b">
        <f aca="false">EXACT(B7765,E7765)</f>
        <v>1</v>
      </c>
    </row>
    <row r="7766" customFormat="false" ht="14.25" hidden="false" customHeight="false" outlineLevel="0" collapsed="false">
      <c r="A7766" s="23" t="n">
        <v>213102832</v>
      </c>
      <c r="B7766" s="17" t="s">
        <v>7495</v>
      </c>
      <c r="C7766" s="17" t="s">
        <v>63</v>
      </c>
      <c r="D7766" s="6" t="s">
        <v>6181</v>
      </c>
      <c r="E7766" s="6" t="s">
        <v>7495</v>
      </c>
      <c r="F7766" s="0" t="n">
        <v>100</v>
      </c>
      <c r="G7766" s="0" t="n">
        <v>213102832</v>
      </c>
      <c r="H7766" s="6" t="s">
        <v>6181</v>
      </c>
      <c r="I7766" s="11" t="n">
        <f aca="false">A7766-G7766</f>
        <v>0</v>
      </c>
      <c r="J7766" s="0" t="b">
        <f aca="false">EXACT(B7766,E7766)</f>
        <v>1</v>
      </c>
    </row>
    <row r="7767" customFormat="false" ht="14.25" hidden="false" customHeight="false" outlineLevel="0" collapsed="false">
      <c r="A7767" s="23" t="n">
        <v>213102833</v>
      </c>
      <c r="B7767" s="17" t="s">
        <v>7496</v>
      </c>
      <c r="C7767" s="17" t="s">
        <v>63</v>
      </c>
      <c r="D7767" s="6" t="s">
        <v>6181</v>
      </c>
      <c r="E7767" s="6" t="s">
        <v>7496</v>
      </c>
      <c r="F7767" s="0" t="n">
        <v>100</v>
      </c>
      <c r="G7767" s="0" t="n">
        <v>213102833</v>
      </c>
      <c r="H7767" s="6" t="s">
        <v>6181</v>
      </c>
      <c r="I7767" s="11" t="n">
        <f aca="false">A7767-G7767</f>
        <v>0</v>
      </c>
      <c r="J7767" s="0" t="b">
        <f aca="false">EXACT(B7767,E7767)</f>
        <v>1</v>
      </c>
    </row>
    <row r="7768" customFormat="false" ht="14.25" hidden="false" customHeight="false" outlineLevel="0" collapsed="false">
      <c r="A7768" s="23" t="n">
        <v>213102835</v>
      </c>
      <c r="B7768" s="17" t="s">
        <v>7497</v>
      </c>
      <c r="C7768" s="17" t="s">
        <v>63</v>
      </c>
      <c r="D7768" s="6" t="s">
        <v>6181</v>
      </c>
      <c r="E7768" s="6" t="s">
        <v>7497</v>
      </c>
      <c r="F7768" s="0" t="n">
        <v>100</v>
      </c>
      <c r="G7768" s="0" t="n">
        <v>213102835</v>
      </c>
      <c r="H7768" s="6" t="s">
        <v>6181</v>
      </c>
      <c r="I7768" s="11" t="n">
        <f aca="false">A7768-G7768</f>
        <v>0</v>
      </c>
      <c r="J7768" s="0" t="b">
        <f aca="false">EXACT(B7768,E7768)</f>
        <v>1</v>
      </c>
    </row>
    <row r="7769" customFormat="false" ht="14.25" hidden="false" customHeight="false" outlineLevel="0" collapsed="false">
      <c r="A7769" s="23" t="n">
        <v>213102838</v>
      </c>
      <c r="B7769" s="17" t="s">
        <v>7498</v>
      </c>
      <c r="C7769" s="17" t="s">
        <v>63</v>
      </c>
      <c r="D7769" s="6" t="s">
        <v>6181</v>
      </c>
      <c r="E7769" s="6" t="s">
        <v>7498</v>
      </c>
      <c r="F7769" s="0" t="n">
        <v>100</v>
      </c>
      <c r="G7769" s="0" t="n">
        <v>213102838</v>
      </c>
      <c r="H7769" s="6" t="s">
        <v>6181</v>
      </c>
      <c r="I7769" s="11" t="n">
        <f aca="false">A7769-G7769</f>
        <v>0</v>
      </c>
      <c r="J7769" s="0" t="b">
        <f aca="false">EXACT(B7769,E7769)</f>
        <v>1</v>
      </c>
    </row>
    <row r="7770" customFormat="false" ht="14.25" hidden="false" customHeight="false" outlineLevel="0" collapsed="false">
      <c r="A7770" s="23" t="n">
        <v>213102843</v>
      </c>
      <c r="B7770" s="17" t="s">
        <v>7499</v>
      </c>
      <c r="C7770" s="17" t="s">
        <v>34</v>
      </c>
      <c r="D7770" s="6" t="s">
        <v>6181</v>
      </c>
      <c r="E7770" s="6" t="s">
        <v>7499</v>
      </c>
      <c r="F7770" s="0" t="n">
        <v>100</v>
      </c>
      <c r="G7770" s="0" t="n">
        <v>213102843</v>
      </c>
      <c r="H7770" s="6" t="s">
        <v>6181</v>
      </c>
      <c r="I7770" s="11" t="n">
        <f aca="false">A7770-G7770</f>
        <v>0</v>
      </c>
      <c r="J7770" s="0" t="b">
        <f aca="false">EXACT(B7770,E7770)</f>
        <v>1</v>
      </c>
    </row>
    <row r="7771" customFormat="false" ht="14.25" hidden="false" customHeight="false" outlineLevel="0" collapsed="false">
      <c r="A7771" s="23" t="n">
        <v>213102844</v>
      </c>
      <c r="B7771" s="17" t="s">
        <v>7500</v>
      </c>
      <c r="C7771" s="17" t="s">
        <v>34</v>
      </c>
      <c r="D7771" s="6" t="s">
        <v>6181</v>
      </c>
      <c r="E7771" s="6" t="s">
        <v>7500</v>
      </c>
      <c r="F7771" s="0" t="n">
        <v>100</v>
      </c>
      <c r="G7771" s="0" t="n">
        <v>213102844</v>
      </c>
      <c r="H7771" s="6" t="s">
        <v>6181</v>
      </c>
      <c r="I7771" s="11" t="n">
        <f aca="false">A7771-G7771</f>
        <v>0</v>
      </c>
      <c r="J7771" s="0" t="b">
        <f aca="false">EXACT(B7771,E7771)</f>
        <v>1</v>
      </c>
    </row>
    <row r="7772" customFormat="false" ht="14.25" hidden="false" customHeight="false" outlineLevel="0" collapsed="false">
      <c r="A7772" s="23" t="n">
        <v>213102845</v>
      </c>
      <c r="B7772" s="17" t="s">
        <v>7501</v>
      </c>
      <c r="C7772" s="17" t="s">
        <v>34</v>
      </c>
      <c r="D7772" s="6" t="s">
        <v>6181</v>
      </c>
      <c r="E7772" s="6" t="s">
        <v>7501</v>
      </c>
      <c r="F7772" s="0" t="n">
        <v>100</v>
      </c>
      <c r="G7772" s="0" t="n">
        <v>213102845</v>
      </c>
      <c r="H7772" s="6" t="s">
        <v>6181</v>
      </c>
      <c r="I7772" s="11" t="n">
        <f aca="false">A7772-G7772</f>
        <v>0</v>
      </c>
      <c r="J7772" s="0" t="b">
        <f aca="false">EXACT(B7772,E7772)</f>
        <v>1</v>
      </c>
    </row>
    <row r="7773" customFormat="false" ht="14.25" hidden="false" customHeight="false" outlineLevel="0" collapsed="false">
      <c r="A7773" s="23" t="n">
        <v>213102847</v>
      </c>
      <c r="B7773" s="17" t="s">
        <v>7502</v>
      </c>
      <c r="C7773" s="17" t="s">
        <v>34</v>
      </c>
      <c r="D7773" s="6" t="s">
        <v>6181</v>
      </c>
      <c r="E7773" s="6" t="s">
        <v>7502</v>
      </c>
      <c r="F7773" s="0" t="n">
        <v>100</v>
      </c>
      <c r="G7773" s="0" t="n">
        <v>213102847</v>
      </c>
      <c r="H7773" s="6" t="s">
        <v>6181</v>
      </c>
      <c r="I7773" s="11" t="n">
        <f aca="false">A7773-G7773</f>
        <v>0</v>
      </c>
      <c r="J7773" s="0" t="b">
        <f aca="false">EXACT(B7773,E7773)</f>
        <v>1</v>
      </c>
    </row>
    <row r="7774" customFormat="false" ht="14.25" hidden="false" customHeight="false" outlineLevel="0" collapsed="false">
      <c r="A7774" s="23" t="n">
        <v>213102848</v>
      </c>
      <c r="B7774" s="17" t="s">
        <v>7503</v>
      </c>
      <c r="C7774" s="17" t="s">
        <v>34</v>
      </c>
      <c r="D7774" s="6" t="s">
        <v>6181</v>
      </c>
      <c r="E7774" s="6" t="s">
        <v>7503</v>
      </c>
      <c r="F7774" s="0" t="n">
        <v>100</v>
      </c>
      <c r="G7774" s="0" t="n">
        <v>213102848</v>
      </c>
      <c r="H7774" s="6" t="s">
        <v>6181</v>
      </c>
      <c r="I7774" s="11" t="n">
        <f aca="false">A7774-G7774</f>
        <v>0</v>
      </c>
      <c r="J7774" s="0" t="b">
        <f aca="false">EXACT(B7774,E7774)</f>
        <v>1</v>
      </c>
    </row>
    <row r="7775" customFormat="false" ht="14.25" hidden="false" customHeight="false" outlineLevel="0" collapsed="false">
      <c r="A7775" s="23" t="n">
        <v>213102851</v>
      </c>
      <c r="B7775" s="17" t="s">
        <v>7504</v>
      </c>
      <c r="C7775" s="17" t="s">
        <v>34</v>
      </c>
      <c r="D7775" s="6" t="s">
        <v>6181</v>
      </c>
      <c r="E7775" s="6" t="s">
        <v>7504</v>
      </c>
      <c r="F7775" s="0" t="n">
        <v>100</v>
      </c>
      <c r="G7775" s="0" t="n">
        <v>213102851</v>
      </c>
      <c r="H7775" s="6" t="s">
        <v>6181</v>
      </c>
      <c r="I7775" s="11" t="n">
        <f aca="false">A7775-G7775</f>
        <v>0</v>
      </c>
      <c r="J7775" s="0" t="b">
        <f aca="false">EXACT(B7775,E7775)</f>
        <v>1</v>
      </c>
    </row>
    <row r="7776" customFormat="false" ht="14.25" hidden="false" customHeight="false" outlineLevel="0" collapsed="false">
      <c r="A7776" s="23" t="n">
        <v>213102853</v>
      </c>
      <c r="B7776" s="17" t="s">
        <v>7505</v>
      </c>
      <c r="C7776" s="17" t="s">
        <v>34</v>
      </c>
      <c r="D7776" s="6" t="s">
        <v>6181</v>
      </c>
      <c r="E7776" s="6" t="s">
        <v>7505</v>
      </c>
      <c r="F7776" s="0" t="n">
        <v>100</v>
      </c>
      <c r="G7776" s="0" t="n">
        <v>213102853</v>
      </c>
      <c r="H7776" s="6" t="s">
        <v>6181</v>
      </c>
      <c r="I7776" s="11" t="n">
        <f aca="false">A7776-G7776</f>
        <v>0</v>
      </c>
      <c r="J7776" s="0" t="b">
        <f aca="false">EXACT(B7776,E7776)</f>
        <v>1</v>
      </c>
    </row>
    <row r="7777" customFormat="false" ht="14.25" hidden="false" customHeight="false" outlineLevel="0" collapsed="false">
      <c r="A7777" s="23" t="n">
        <v>213102856</v>
      </c>
      <c r="B7777" s="17" t="s">
        <v>7506</v>
      </c>
      <c r="C7777" s="17" t="s">
        <v>34</v>
      </c>
      <c r="D7777" s="6" t="s">
        <v>6181</v>
      </c>
      <c r="E7777" s="6" t="s">
        <v>7506</v>
      </c>
      <c r="F7777" s="0" t="n">
        <v>100</v>
      </c>
      <c r="G7777" s="0" t="n">
        <v>213102856</v>
      </c>
      <c r="H7777" s="6" t="s">
        <v>6181</v>
      </c>
      <c r="I7777" s="11" t="n">
        <f aca="false">A7777-G7777</f>
        <v>0</v>
      </c>
      <c r="J7777" s="0" t="b">
        <f aca="false">EXACT(B7777,E7777)</f>
        <v>1</v>
      </c>
    </row>
    <row r="7778" customFormat="false" ht="14.25" hidden="false" customHeight="false" outlineLevel="0" collapsed="false">
      <c r="A7778" s="23" t="n">
        <v>213102857</v>
      </c>
      <c r="B7778" s="17" t="s">
        <v>7507</v>
      </c>
      <c r="C7778" s="17" t="s">
        <v>34</v>
      </c>
      <c r="D7778" s="6" t="s">
        <v>6181</v>
      </c>
      <c r="E7778" s="6" t="s">
        <v>7507</v>
      </c>
      <c r="F7778" s="0" t="n">
        <v>100</v>
      </c>
      <c r="G7778" s="0" t="n">
        <v>213102857</v>
      </c>
      <c r="H7778" s="6" t="s">
        <v>6181</v>
      </c>
      <c r="I7778" s="11" t="n">
        <f aca="false">A7778-G7778</f>
        <v>0</v>
      </c>
      <c r="J7778" s="0" t="b">
        <f aca="false">EXACT(B7778,E7778)</f>
        <v>1</v>
      </c>
    </row>
    <row r="7779" customFormat="false" ht="14.25" hidden="false" customHeight="false" outlineLevel="0" collapsed="false">
      <c r="A7779" s="23" t="n">
        <v>213102858</v>
      </c>
      <c r="B7779" s="17" t="s">
        <v>7508</v>
      </c>
      <c r="C7779" s="17" t="s">
        <v>34</v>
      </c>
      <c r="D7779" s="6" t="s">
        <v>6181</v>
      </c>
      <c r="E7779" s="6" t="s">
        <v>7508</v>
      </c>
      <c r="F7779" s="0" t="n">
        <v>100</v>
      </c>
      <c r="G7779" s="0" t="n">
        <v>213102858</v>
      </c>
      <c r="H7779" s="6" t="s">
        <v>6181</v>
      </c>
      <c r="I7779" s="11" t="n">
        <f aca="false">A7779-G7779</f>
        <v>0</v>
      </c>
      <c r="J7779" s="0" t="b">
        <f aca="false">EXACT(B7779,E7779)</f>
        <v>1</v>
      </c>
    </row>
    <row r="7780" customFormat="false" ht="14.25" hidden="false" customHeight="false" outlineLevel="0" collapsed="false">
      <c r="A7780" s="23" t="n">
        <v>213102859</v>
      </c>
      <c r="B7780" s="17" t="s">
        <v>7509</v>
      </c>
      <c r="C7780" s="17" t="s">
        <v>34</v>
      </c>
      <c r="D7780" s="6" t="s">
        <v>6181</v>
      </c>
      <c r="E7780" s="6" t="s">
        <v>7509</v>
      </c>
      <c r="F7780" s="0" t="n">
        <v>100</v>
      </c>
      <c r="G7780" s="0" t="n">
        <v>213102859</v>
      </c>
      <c r="H7780" s="6" t="s">
        <v>6181</v>
      </c>
      <c r="I7780" s="11" t="n">
        <f aca="false">A7780-G7780</f>
        <v>0</v>
      </c>
      <c r="J7780" s="0" t="b">
        <f aca="false">EXACT(B7780,E7780)</f>
        <v>1</v>
      </c>
    </row>
    <row r="7781" customFormat="false" ht="14.25" hidden="false" customHeight="false" outlineLevel="0" collapsed="false">
      <c r="A7781" s="23" t="n">
        <v>213102861</v>
      </c>
      <c r="B7781" s="17" t="s">
        <v>7510</v>
      </c>
      <c r="C7781" s="17" t="s">
        <v>34</v>
      </c>
      <c r="D7781" s="6" t="s">
        <v>6181</v>
      </c>
      <c r="E7781" s="6" t="s">
        <v>7510</v>
      </c>
      <c r="F7781" s="0" t="n">
        <v>100</v>
      </c>
      <c r="G7781" s="0" t="n">
        <v>213102861</v>
      </c>
      <c r="H7781" s="6" t="s">
        <v>6181</v>
      </c>
      <c r="I7781" s="11" t="n">
        <f aca="false">A7781-G7781</f>
        <v>0</v>
      </c>
      <c r="J7781" s="0" t="b">
        <f aca="false">EXACT(B7781,E7781)</f>
        <v>1</v>
      </c>
    </row>
    <row r="7782" customFormat="false" ht="14.25" hidden="false" customHeight="false" outlineLevel="0" collapsed="false">
      <c r="A7782" s="23" t="n">
        <v>213102862</v>
      </c>
      <c r="B7782" s="17" t="s">
        <v>7511</v>
      </c>
      <c r="C7782" s="17" t="s">
        <v>34</v>
      </c>
      <c r="D7782" s="6" t="s">
        <v>6181</v>
      </c>
      <c r="E7782" s="6" t="s">
        <v>7511</v>
      </c>
      <c r="F7782" s="0" t="n">
        <v>100</v>
      </c>
      <c r="G7782" s="0" t="n">
        <v>213102862</v>
      </c>
      <c r="H7782" s="6" t="s">
        <v>6181</v>
      </c>
      <c r="I7782" s="11" t="n">
        <f aca="false">A7782-G7782</f>
        <v>0</v>
      </c>
      <c r="J7782" s="0" t="b">
        <f aca="false">EXACT(B7782,E7782)</f>
        <v>1</v>
      </c>
    </row>
    <row r="7783" customFormat="false" ht="14.25" hidden="false" customHeight="false" outlineLevel="0" collapsed="false">
      <c r="A7783" s="23" t="n">
        <v>213102863</v>
      </c>
      <c r="B7783" s="17" t="s">
        <v>7512</v>
      </c>
      <c r="C7783" s="17" t="s">
        <v>34</v>
      </c>
      <c r="D7783" s="6" t="s">
        <v>6181</v>
      </c>
      <c r="E7783" s="6" t="s">
        <v>7512</v>
      </c>
      <c r="F7783" s="0" t="n">
        <v>100</v>
      </c>
      <c r="G7783" s="0" t="n">
        <v>213102863</v>
      </c>
      <c r="H7783" s="6" t="s">
        <v>6181</v>
      </c>
      <c r="I7783" s="11" t="n">
        <f aca="false">A7783-G7783</f>
        <v>0</v>
      </c>
      <c r="J7783" s="0" t="b">
        <f aca="false">EXACT(B7783,E7783)</f>
        <v>1</v>
      </c>
    </row>
    <row r="7784" customFormat="false" ht="14.25" hidden="false" customHeight="false" outlineLevel="0" collapsed="false">
      <c r="A7784" s="23" t="n">
        <v>213102864</v>
      </c>
      <c r="B7784" s="17" t="s">
        <v>7513</v>
      </c>
      <c r="C7784" s="17" t="s">
        <v>34</v>
      </c>
      <c r="D7784" s="6" t="s">
        <v>6181</v>
      </c>
      <c r="E7784" s="6" t="s">
        <v>7513</v>
      </c>
      <c r="F7784" s="0" t="n">
        <v>100</v>
      </c>
      <c r="G7784" s="0" t="n">
        <v>213102864</v>
      </c>
      <c r="H7784" s="6" t="s">
        <v>6181</v>
      </c>
      <c r="I7784" s="11" t="n">
        <f aca="false">A7784-G7784</f>
        <v>0</v>
      </c>
      <c r="J7784" s="0" t="b">
        <f aca="false">EXACT(B7784,E7784)</f>
        <v>1</v>
      </c>
    </row>
    <row r="7785" customFormat="false" ht="14.25" hidden="false" customHeight="false" outlineLevel="0" collapsed="false">
      <c r="A7785" s="23" t="n">
        <v>213102865</v>
      </c>
      <c r="B7785" s="17" t="s">
        <v>7514</v>
      </c>
      <c r="C7785" s="17" t="s">
        <v>34</v>
      </c>
      <c r="D7785" s="6" t="s">
        <v>6181</v>
      </c>
      <c r="E7785" s="6" t="s">
        <v>7514</v>
      </c>
      <c r="F7785" s="0" t="n">
        <v>100</v>
      </c>
      <c r="G7785" s="0" t="n">
        <v>213102865</v>
      </c>
      <c r="H7785" s="6" t="s">
        <v>6181</v>
      </c>
      <c r="I7785" s="11" t="n">
        <f aca="false">A7785-G7785</f>
        <v>0</v>
      </c>
      <c r="J7785" s="0" t="b">
        <f aca="false">EXACT(B7785,E7785)</f>
        <v>1</v>
      </c>
    </row>
    <row r="7786" customFormat="false" ht="14.25" hidden="false" customHeight="false" outlineLevel="0" collapsed="false">
      <c r="A7786" s="23" t="n">
        <v>213102866</v>
      </c>
      <c r="B7786" s="17" t="s">
        <v>7515</v>
      </c>
      <c r="C7786" s="17" t="s">
        <v>34</v>
      </c>
      <c r="D7786" s="6" t="s">
        <v>6181</v>
      </c>
      <c r="E7786" s="6" t="s">
        <v>7515</v>
      </c>
      <c r="F7786" s="0" t="n">
        <v>100</v>
      </c>
      <c r="G7786" s="0" t="n">
        <v>213102866</v>
      </c>
      <c r="H7786" s="6" t="s">
        <v>6181</v>
      </c>
      <c r="I7786" s="11" t="n">
        <f aca="false">A7786-G7786</f>
        <v>0</v>
      </c>
      <c r="J7786" s="0" t="b">
        <f aca="false">EXACT(B7786,E7786)</f>
        <v>1</v>
      </c>
    </row>
    <row r="7787" customFormat="false" ht="14.25" hidden="false" customHeight="false" outlineLevel="0" collapsed="false">
      <c r="A7787" s="23" t="n">
        <v>213102867</v>
      </c>
      <c r="B7787" s="17" t="s">
        <v>7516</v>
      </c>
      <c r="C7787" s="17" t="s">
        <v>34</v>
      </c>
      <c r="D7787" s="6" t="s">
        <v>6181</v>
      </c>
      <c r="E7787" s="6" t="s">
        <v>7516</v>
      </c>
      <c r="F7787" s="0" t="n">
        <v>100</v>
      </c>
      <c r="G7787" s="0" t="n">
        <v>213102867</v>
      </c>
      <c r="H7787" s="6" t="s">
        <v>6181</v>
      </c>
      <c r="I7787" s="11" t="n">
        <f aca="false">A7787-G7787</f>
        <v>0</v>
      </c>
      <c r="J7787" s="0" t="b">
        <f aca="false">EXACT(B7787,E7787)</f>
        <v>1</v>
      </c>
    </row>
    <row r="7788" customFormat="false" ht="14.25" hidden="false" customHeight="false" outlineLevel="0" collapsed="false">
      <c r="A7788" s="23" t="n">
        <v>213102868</v>
      </c>
      <c r="B7788" s="17" t="s">
        <v>7517</v>
      </c>
      <c r="C7788" s="17" t="s">
        <v>167</v>
      </c>
      <c r="D7788" s="6" t="s">
        <v>6181</v>
      </c>
      <c r="E7788" s="6" t="s">
        <v>7517</v>
      </c>
      <c r="F7788" s="0" t="n">
        <v>100</v>
      </c>
      <c r="G7788" s="0" t="n">
        <v>213102868</v>
      </c>
      <c r="H7788" s="6" t="s">
        <v>6181</v>
      </c>
      <c r="I7788" s="11" t="n">
        <f aca="false">A7788-G7788</f>
        <v>0</v>
      </c>
      <c r="J7788" s="0" t="b">
        <f aca="false">EXACT(B7788,E7788)</f>
        <v>1</v>
      </c>
    </row>
    <row r="7789" customFormat="false" ht="14.25" hidden="false" customHeight="false" outlineLevel="0" collapsed="false">
      <c r="A7789" s="23" t="n">
        <v>213102873</v>
      </c>
      <c r="B7789" s="17" t="s">
        <v>7518</v>
      </c>
      <c r="C7789" s="17" t="s">
        <v>167</v>
      </c>
      <c r="D7789" s="6" t="s">
        <v>6181</v>
      </c>
      <c r="E7789" s="6" t="s">
        <v>7518</v>
      </c>
      <c r="F7789" s="0" t="n">
        <v>100</v>
      </c>
      <c r="G7789" s="0" t="n">
        <v>213102873</v>
      </c>
      <c r="H7789" s="6" t="s">
        <v>6181</v>
      </c>
      <c r="I7789" s="11" t="n">
        <f aca="false">A7789-G7789</f>
        <v>0</v>
      </c>
      <c r="J7789" s="0" t="b">
        <f aca="false">EXACT(B7789,E7789)</f>
        <v>1</v>
      </c>
    </row>
    <row r="7790" customFormat="false" ht="14.25" hidden="false" customHeight="false" outlineLevel="0" collapsed="false">
      <c r="A7790" s="23" t="n">
        <v>213102874</v>
      </c>
      <c r="B7790" s="10" t="s">
        <v>3854</v>
      </c>
      <c r="C7790" s="10" t="s">
        <v>167</v>
      </c>
      <c r="D7790" s="6" t="s">
        <v>6181</v>
      </c>
      <c r="E7790" s="6" t="s">
        <v>3854</v>
      </c>
      <c r="F7790" s="0" t="n">
        <v>100</v>
      </c>
      <c r="G7790" s="0" t="n">
        <v>213102874</v>
      </c>
      <c r="H7790" s="6" t="s">
        <v>6181</v>
      </c>
      <c r="I7790" s="11" t="n">
        <f aca="false">A7790-G7790</f>
        <v>0</v>
      </c>
      <c r="J7790" s="0" t="b">
        <f aca="false">EXACT(B7790,E7790)</f>
        <v>1</v>
      </c>
    </row>
    <row r="7791" customFormat="false" ht="14.25" hidden="false" customHeight="false" outlineLevel="0" collapsed="false">
      <c r="A7791" s="23" t="n">
        <v>213102881</v>
      </c>
      <c r="B7791" s="17" t="s">
        <v>7519</v>
      </c>
      <c r="C7791" s="17" t="s">
        <v>167</v>
      </c>
      <c r="D7791" s="6" t="s">
        <v>6181</v>
      </c>
      <c r="E7791" s="6" t="s">
        <v>7519</v>
      </c>
      <c r="F7791" s="0" t="n">
        <v>100</v>
      </c>
      <c r="G7791" s="0" t="n">
        <v>213102881</v>
      </c>
      <c r="H7791" s="6" t="s">
        <v>6181</v>
      </c>
      <c r="I7791" s="11" t="n">
        <f aca="false">A7791-G7791</f>
        <v>0</v>
      </c>
      <c r="J7791" s="0" t="b">
        <f aca="false">EXACT(B7791,E7791)</f>
        <v>1</v>
      </c>
    </row>
    <row r="7792" customFormat="false" ht="14.25" hidden="false" customHeight="false" outlineLevel="0" collapsed="false">
      <c r="A7792" s="23" t="n">
        <v>213102882</v>
      </c>
      <c r="B7792" s="17" t="s">
        <v>7520</v>
      </c>
      <c r="C7792" s="17" t="s">
        <v>41</v>
      </c>
      <c r="D7792" s="6" t="s">
        <v>6181</v>
      </c>
      <c r="E7792" s="6" t="s">
        <v>7520</v>
      </c>
      <c r="F7792" s="0" t="n">
        <v>100</v>
      </c>
      <c r="G7792" s="0" t="n">
        <v>213102882</v>
      </c>
      <c r="H7792" s="6" t="s">
        <v>6181</v>
      </c>
      <c r="I7792" s="11" t="n">
        <f aca="false">A7792-G7792</f>
        <v>0</v>
      </c>
      <c r="J7792" s="0" t="b">
        <f aca="false">EXACT(B7792,E7792)</f>
        <v>1</v>
      </c>
    </row>
    <row r="7793" customFormat="false" ht="14.25" hidden="false" customHeight="false" outlineLevel="0" collapsed="false">
      <c r="A7793" s="23" t="n">
        <v>213102884</v>
      </c>
      <c r="B7793" s="17" t="s">
        <v>7521</v>
      </c>
      <c r="C7793" s="17" t="s">
        <v>167</v>
      </c>
      <c r="D7793" s="6" t="s">
        <v>6181</v>
      </c>
      <c r="E7793" s="6" t="s">
        <v>7521</v>
      </c>
      <c r="F7793" s="0" t="n">
        <v>100</v>
      </c>
      <c r="G7793" s="0" t="n">
        <v>213102884</v>
      </c>
      <c r="H7793" s="6" t="s">
        <v>6181</v>
      </c>
      <c r="I7793" s="11" t="n">
        <f aca="false">A7793-G7793</f>
        <v>0</v>
      </c>
      <c r="J7793" s="0" t="b">
        <f aca="false">EXACT(B7793,E7793)</f>
        <v>1</v>
      </c>
    </row>
    <row r="7794" customFormat="false" ht="14.25" hidden="false" customHeight="false" outlineLevel="0" collapsed="false">
      <c r="A7794" s="23" t="n">
        <v>213102887</v>
      </c>
      <c r="B7794" s="17" t="s">
        <v>7522</v>
      </c>
      <c r="C7794" s="17" t="s">
        <v>167</v>
      </c>
      <c r="D7794" s="6" t="s">
        <v>6181</v>
      </c>
      <c r="E7794" s="6" t="s">
        <v>7522</v>
      </c>
      <c r="F7794" s="0" t="n">
        <v>100</v>
      </c>
      <c r="G7794" s="0" t="n">
        <v>213102887</v>
      </c>
      <c r="H7794" s="6" t="s">
        <v>6181</v>
      </c>
      <c r="I7794" s="11" t="n">
        <f aca="false">A7794-G7794</f>
        <v>0</v>
      </c>
      <c r="J7794" s="0" t="b">
        <f aca="false">EXACT(B7794,E7794)</f>
        <v>1</v>
      </c>
    </row>
    <row r="7795" customFormat="false" ht="14.25" hidden="false" customHeight="false" outlineLevel="0" collapsed="false">
      <c r="A7795" s="23" t="n">
        <v>213102890</v>
      </c>
      <c r="B7795" s="17" t="s">
        <v>7523</v>
      </c>
      <c r="C7795" s="17" t="s">
        <v>167</v>
      </c>
      <c r="D7795" s="6" t="s">
        <v>6181</v>
      </c>
      <c r="E7795" s="6" t="s">
        <v>7523</v>
      </c>
      <c r="F7795" s="0" t="n">
        <v>100</v>
      </c>
      <c r="G7795" s="0" t="n">
        <v>213102890</v>
      </c>
      <c r="H7795" s="6" t="s">
        <v>6181</v>
      </c>
      <c r="I7795" s="11" t="n">
        <f aca="false">A7795-G7795</f>
        <v>0</v>
      </c>
      <c r="J7795" s="0" t="b">
        <f aca="false">EXACT(B7795,E7795)</f>
        <v>1</v>
      </c>
    </row>
    <row r="7796" customFormat="false" ht="14.25" hidden="false" customHeight="false" outlineLevel="0" collapsed="false">
      <c r="A7796" s="23" t="n">
        <v>213102891</v>
      </c>
      <c r="B7796" s="17" t="s">
        <v>7524</v>
      </c>
      <c r="C7796" s="17" t="s">
        <v>167</v>
      </c>
      <c r="D7796" s="6" t="s">
        <v>6181</v>
      </c>
      <c r="E7796" s="6" t="s">
        <v>7524</v>
      </c>
      <c r="F7796" s="0" t="n">
        <v>100</v>
      </c>
      <c r="G7796" s="0" t="n">
        <v>213102891</v>
      </c>
      <c r="H7796" s="6" t="s">
        <v>6181</v>
      </c>
      <c r="I7796" s="11" t="n">
        <f aca="false">A7796-G7796</f>
        <v>0</v>
      </c>
      <c r="J7796" s="0" t="b">
        <f aca="false">EXACT(B7796,E7796)</f>
        <v>1</v>
      </c>
    </row>
    <row r="7797" customFormat="false" ht="14.25" hidden="false" customHeight="false" outlineLevel="0" collapsed="false">
      <c r="A7797" s="23" t="n">
        <v>213102893</v>
      </c>
      <c r="B7797" s="17" t="s">
        <v>7525</v>
      </c>
      <c r="C7797" s="17" t="s">
        <v>167</v>
      </c>
      <c r="D7797" s="6" t="s">
        <v>6181</v>
      </c>
      <c r="E7797" s="6" t="s">
        <v>7525</v>
      </c>
      <c r="F7797" s="0" t="n">
        <v>100</v>
      </c>
      <c r="G7797" s="0" t="n">
        <v>213102893</v>
      </c>
      <c r="H7797" s="6" t="s">
        <v>6181</v>
      </c>
      <c r="I7797" s="11" t="n">
        <f aca="false">A7797-G7797</f>
        <v>0</v>
      </c>
      <c r="J7797" s="0" t="b">
        <f aca="false">EXACT(B7797,E7797)</f>
        <v>1</v>
      </c>
    </row>
    <row r="7798" customFormat="false" ht="14.25" hidden="false" customHeight="false" outlineLevel="0" collapsed="false">
      <c r="A7798" s="23" t="n">
        <v>213102900</v>
      </c>
      <c r="B7798" s="17" t="s">
        <v>7526</v>
      </c>
      <c r="C7798" s="17" t="s">
        <v>167</v>
      </c>
      <c r="D7798" s="6" t="s">
        <v>6181</v>
      </c>
      <c r="E7798" s="6" t="s">
        <v>7526</v>
      </c>
      <c r="F7798" s="0" t="n">
        <v>100</v>
      </c>
      <c r="G7798" s="0" t="n">
        <v>213102900</v>
      </c>
      <c r="H7798" s="6" t="s">
        <v>6181</v>
      </c>
      <c r="I7798" s="11" t="n">
        <f aca="false">A7798-G7798</f>
        <v>0</v>
      </c>
      <c r="J7798" s="0" t="b">
        <f aca="false">EXACT(B7798,E7798)</f>
        <v>1</v>
      </c>
    </row>
    <row r="7799" customFormat="false" ht="14.25" hidden="false" customHeight="false" outlineLevel="0" collapsed="false">
      <c r="A7799" s="23" t="n">
        <v>213102906</v>
      </c>
      <c r="B7799" s="17" t="s">
        <v>871</v>
      </c>
      <c r="C7799" s="17" t="s">
        <v>167</v>
      </c>
      <c r="D7799" s="6" t="s">
        <v>6181</v>
      </c>
      <c r="E7799" s="6" t="s">
        <v>871</v>
      </c>
      <c r="F7799" s="0" t="n">
        <v>100</v>
      </c>
      <c r="G7799" s="0" t="n">
        <v>213102906</v>
      </c>
      <c r="H7799" s="6" t="s">
        <v>6181</v>
      </c>
      <c r="I7799" s="11" t="n">
        <f aca="false">A7799-G7799</f>
        <v>0</v>
      </c>
      <c r="J7799" s="0" t="b">
        <f aca="false">EXACT(B7799,E7799)</f>
        <v>1</v>
      </c>
    </row>
    <row r="7800" customFormat="false" ht="14.25" hidden="false" customHeight="false" outlineLevel="0" collapsed="false">
      <c r="A7800" s="23" t="n">
        <v>213102908</v>
      </c>
      <c r="B7800" s="10" t="s">
        <v>7527</v>
      </c>
      <c r="C7800" s="10" t="s">
        <v>167</v>
      </c>
      <c r="D7800" s="6" t="s">
        <v>6181</v>
      </c>
      <c r="E7800" s="6" t="s">
        <v>7527</v>
      </c>
      <c r="F7800" s="0" t="n">
        <v>100</v>
      </c>
      <c r="G7800" s="0" t="n">
        <v>213102908</v>
      </c>
      <c r="H7800" s="6" t="s">
        <v>6181</v>
      </c>
      <c r="I7800" s="11" t="n">
        <f aca="false">A7800-G7800</f>
        <v>0</v>
      </c>
      <c r="J7800" s="0" t="b">
        <f aca="false">EXACT(B7800,E7800)</f>
        <v>1</v>
      </c>
    </row>
    <row r="7801" customFormat="false" ht="14.25" hidden="false" customHeight="false" outlineLevel="0" collapsed="false">
      <c r="A7801" s="23" t="n">
        <v>213102911</v>
      </c>
      <c r="B7801" s="17" t="s">
        <v>7528</v>
      </c>
      <c r="C7801" s="17" t="s">
        <v>167</v>
      </c>
      <c r="D7801" s="6" t="s">
        <v>6181</v>
      </c>
      <c r="E7801" s="6" t="s">
        <v>7528</v>
      </c>
      <c r="F7801" s="0" t="n">
        <v>100</v>
      </c>
      <c r="G7801" s="0" t="n">
        <v>213102911</v>
      </c>
      <c r="H7801" s="6" t="s">
        <v>6181</v>
      </c>
      <c r="I7801" s="11" t="n">
        <f aca="false">A7801-G7801</f>
        <v>0</v>
      </c>
      <c r="J7801" s="0" t="b">
        <f aca="false">EXACT(B7801,E7801)</f>
        <v>1</v>
      </c>
    </row>
    <row r="7802" customFormat="false" ht="14.25" hidden="false" customHeight="false" outlineLevel="0" collapsed="false">
      <c r="A7802" s="23" t="n">
        <v>213102917</v>
      </c>
      <c r="B7802" s="17" t="s">
        <v>7529</v>
      </c>
      <c r="C7802" s="17" t="s">
        <v>178</v>
      </c>
      <c r="D7802" s="6" t="s">
        <v>6181</v>
      </c>
      <c r="E7802" s="6" t="s">
        <v>7529</v>
      </c>
      <c r="F7802" s="0" t="n">
        <v>100</v>
      </c>
      <c r="G7802" s="0" t="n">
        <v>213102917</v>
      </c>
      <c r="H7802" s="6" t="s">
        <v>6181</v>
      </c>
      <c r="I7802" s="11" t="n">
        <f aca="false">A7802-G7802</f>
        <v>0</v>
      </c>
      <c r="J7802" s="0" t="b">
        <f aca="false">EXACT(B7802,E7802)</f>
        <v>1</v>
      </c>
    </row>
    <row r="7803" customFormat="false" ht="14.25" hidden="false" customHeight="false" outlineLevel="0" collapsed="false">
      <c r="A7803" s="23" t="n">
        <v>213102918</v>
      </c>
      <c r="B7803" s="17" t="s">
        <v>7530</v>
      </c>
      <c r="C7803" s="17" t="s">
        <v>41</v>
      </c>
      <c r="D7803" s="6" t="s">
        <v>6181</v>
      </c>
      <c r="E7803" s="6" t="s">
        <v>7530</v>
      </c>
      <c r="F7803" s="0" t="n">
        <v>100</v>
      </c>
      <c r="G7803" s="0" t="n">
        <v>213102918</v>
      </c>
      <c r="H7803" s="6" t="s">
        <v>6181</v>
      </c>
      <c r="I7803" s="11" t="n">
        <f aca="false">A7803-G7803</f>
        <v>0</v>
      </c>
      <c r="J7803" s="0" t="b">
        <f aca="false">EXACT(B7803,E7803)</f>
        <v>1</v>
      </c>
    </row>
    <row r="7804" customFormat="false" ht="14.25" hidden="false" customHeight="false" outlineLevel="0" collapsed="false">
      <c r="A7804" s="23" t="n">
        <v>213102921</v>
      </c>
      <c r="B7804" s="17" t="s">
        <v>7531</v>
      </c>
      <c r="C7804" s="17" t="s">
        <v>178</v>
      </c>
      <c r="D7804" s="6" t="s">
        <v>6181</v>
      </c>
      <c r="E7804" s="6" t="s">
        <v>7531</v>
      </c>
      <c r="F7804" s="0" t="n">
        <v>100</v>
      </c>
      <c r="G7804" s="0" t="n">
        <v>213102921</v>
      </c>
      <c r="H7804" s="6" t="s">
        <v>6181</v>
      </c>
      <c r="I7804" s="11" t="n">
        <f aca="false">A7804-G7804</f>
        <v>0</v>
      </c>
      <c r="J7804" s="0" t="b">
        <f aca="false">EXACT(B7804,E7804)</f>
        <v>1</v>
      </c>
    </row>
    <row r="7805" customFormat="false" ht="14.25" hidden="false" customHeight="false" outlineLevel="0" collapsed="false">
      <c r="A7805" s="23" t="n">
        <v>213102924</v>
      </c>
      <c r="B7805" s="17" t="s">
        <v>7532</v>
      </c>
      <c r="C7805" s="17" t="s">
        <v>178</v>
      </c>
      <c r="D7805" s="6" t="s">
        <v>6181</v>
      </c>
      <c r="E7805" s="6" t="s">
        <v>7532</v>
      </c>
      <c r="F7805" s="0" t="n">
        <v>100</v>
      </c>
      <c r="G7805" s="0" t="n">
        <v>213102924</v>
      </c>
      <c r="H7805" s="6" t="s">
        <v>6181</v>
      </c>
      <c r="I7805" s="11" t="n">
        <f aca="false">A7805-G7805</f>
        <v>0</v>
      </c>
      <c r="J7805" s="0" t="b">
        <f aca="false">EXACT(B7805,E7805)</f>
        <v>1</v>
      </c>
    </row>
    <row r="7806" customFormat="false" ht="14.25" hidden="false" customHeight="false" outlineLevel="0" collapsed="false">
      <c r="A7806" s="23" t="n">
        <v>213102926</v>
      </c>
      <c r="B7806" s="17" t="s">
        <v>7533</v>
      </c>
      <c r="C7806" s="17" t="s">
        <v>178</v>
      </c>
      <c r="D7806" s="6" t="s">
        <v>6181</v>
      </c>
      <c r="E7806" s="6" t="s">
        <v>7533</v>
      </c>
      <c r="F7806" s="0" t="n">
        <v>100</v>
      </c>
      <c r="G7806" s="0" t="n">
        <v>213102926</v>
      </c>
      <c r="H7806" s="6" t="s">
        <v>6181</v>
      </c>
      <c r="I7806" s="11" t="n">
        <f aca="false">A7806-G7806</f>
        <v>0</v>
      </c>
      <c r="J7806" s="0" t="b">
        <f aca="false">EXACT(B7806,E7806)</f>
        <v>1</v>
      </c>
    </row>
    <row r="7807" customFormat="false" ht="14.25" hidden="false" customHeight="false" outlineLevel="0" collapsed="false">
      <c r="A7807" s="23" t="n">
        <v>213102930</v>
      </c>
      <c r="B7807" s="17" t="s">
        <v>7534</v>
      </c>
      <c r="C7807" s="17" t="s">
        <v>178</v>
      </c>
      <c r="D7807" s="6" t="s">
        <v>6181</v>
      </c>
      <c r="E7807" s="6" t="s">
        <v>7534</v>
      </c>
      <c r="F7807" s="0" t="n">
        <v>100</v>
      </c>
      <c r="G7807" s="0" t="n">
        <v>213102930</v>
      </c>
      <c r="H7807" s="6" t="s">
        <v>6181</v>
      </c>
      <c r="I7807" s="11" t="n">
        <f aca="false">A7807-G7807</f>
        <v>0</v>
      </c>
      <c r="J7807" s="0" t="b">
        <f aca="false">EXACT(B7807,E7807)</f>
        <v>1</v>
      </c>
    </row>
    <row r="7808" customFormat="false" ht="14.25" hidden="false" customHeight="false" outlineLevel="0" collapsed="false">
      <c r="A7808" s="23" t="n">
        <v>213102931</v>
      </c>
      <c r="B7808" s="17" t="s">
        <v>7535</v>
      </c>
      <c r="C7808" s="17" t="s">
        <v>178</v>
      </c>
      <c r="D7808" s="6" t="s">
        <v>6181</v>
      </c>
      <c r="E7808" s="6" t="s">
        <v>7535</v>
      </c>
      <c r="F7808" s="0" t="n">
        <v>100</v>
      </c>
      <c r="G7808" s="0" t="n">
        <v>213102931</v>
      </c>
      <c r="H7808" s="6" t="s">
        <v>6181</v>
      </c>
      <c r="I7808" s="11" t="n">
        <f aca="false">A7808-G7808</f>
        <v>0</v>
      </c>
      <c r="J7808" s="0" t="b">
        <f aca="false">EXACT(B7808,E7808)</f>
        <v>1</v>
      </c>
    </row>
    <row r="7809" customFormat="false" ht="14.25" hidden="false" customHeight="false" outlineLevel="0" collapsed="false">
      <c r="A7809" s="23" t="n">
        <v>213102933</v>
      </c>
      <c r="B7809" s="17" t="s">
        <v>7536</v>
      </c>
      <c r="C7809" s="17" t="s">
        <v>178</v>
      </c>
      <c r="D7809" s="6" t="s">
        <v>6181</v>
      </c>
      <c r="E7809" s="6" t="s">
        <v>7536</v>
      </c>
      <c r="F7809" s="0" t="n">
        <v>100</v>
      </c>
      <c r="G7809" s="0" t="n">
        <v>213102933</v>
      </c>
      <c r="H7809" s="6" t="s">
        <v>6181</v>
      </c>
      <c r="I7809" s="11" t="n">
        <f aca="false">A7809-G7809</f>
        <v>0</v>
      </c>
      <c r="J7809" s="0" t="b">
        <f aca="false">EXACT(B7809,E7809)</f>
        <v>1</v>
      </c>
    </row>
    <row r="7810" customFormat="false" ht="14.25" hidden="false" customHeight="false" outlineLevel="0" collapsed="false">
      <c r="A7810" s="23" t="n">
        <v>213102934</v>
      </c>
      <c r="B7810" s="17" t="s">
        <v>7537</v>
      </c>
      <c r="C7810" s="17" t="s">
        <v>178</v>
      </c>
      <c r="D7810" s="6" t="s">
        <v>6181</v>
      </c>
      <c r="E7810" s="6" t="s">
        <v>7537</v>
      </c>
      <c r="F7810" s="0" t="n">
        <v>100</v>
      </c>
      <c r="G7810" s="0" t="n">
        <v>213102934</v>
      </c>
      <c r="H7810" s="6" t="s">
        <v>6181</v>
      </c>
      <c r="I7810" s="11" t="n">
        <f aca="false">A7810-G7810</f>
        <v>0</v>
      </c>
      <c r="J7810" s="0" t="b">
        <f aca="false">EXACT(B7810,E7810)</f>
        <v>1</v>
      </c>
    </row>
    <row r="7811" customFormat="false" ht="14.25" hidden="false" customHeight="false" outlineLevel="0" collapsed="false">
      <c r="A7811" s="23" t="n">
        <v>213102936</v>
      </c>
      <c r="B7811" s="17" t="s">
        <v>7538</v>
      </c>
      <c r="C7811" s="17" t="s">
        <v>178</v>
      </c>
      <c r="D7811" s="6" t="s">
        <v>6181</v>
      </c>
      <c r="E7811" s="6" t="s">
        <v>7538</v>
      </c>
      <c r="F7811" s="0" t="n">
        <v>100</v>
      </c>
      <c r="G7811" s="0" t="n">
        <v>213102936</v>
      </c>
      <c r="H7811" s="6" t="s">
        <v>6181</v>
      </c>
      <c r="I7811" s="11" t="n">
        <f aca="false">A7811-G7811</f>
        <v>0</v>
      </c>
      <c r="J7811" s="0" t="b">
        <f aca="false">EXACT(B7811,E7811)</f>
        <v>1</v>
      </c>
    </row>
    <row r="7812" customFormat="false" ht="14.25" hidden="false" customHeight="false" outlineLevel="0" collapsed="false">
      <c r="A7812" s="23" t="n">
        <v>213102940</v>
      </c>
      <c r="B7812" s="17" t="s">
        <v>7539</v>
      </c>
      <c r="C7812" s="17" t="s">
        <v>178</v>
      </c>
      <c r="D7812" s="6" t="s">
        <v>6181</v>
      </c>
      <c r="E7812" s="6" t="s">
        <v>7539</v>
      </c>
      <c r="F7812" s="0" t="n">
        <v>100</v>
      </c>
      <c r="G7812" s="0" t="n">
        <v>213102940</v>
      </c>
      <c r="H7812" s="6" t="s">
        <v>6181</v>
      </c>
      <c r="I7812" s="11" t="n">
        <f aca="false">A7812-G7812</f>
        <v>0</v>
      </c>
      <c r="J7812" s="0" t="b">
        <f aca="false">EXACT(B7812,E7812)</f>
        <v>1</v>
      </c>
    </row>
    <row r="7813" customFormat="false" ht="14.25" hidden="false" customHeight="false" outlineLevel="0" collapsed="false">
      <c r="A7813" s="23" t="n">
        <v>213102941</v>
      </c>
      <c r="B7813" s="17" t="s">
        <v>7540</v>
      </c>
      <c r="C7813" s="17" t="s">
        <v>178</v>
      </c>
      <c r="D7813" s="6" t="s">
        <v>6181</v>
      </c>
      <c r="E7813" s="6" t="s">
        <v>7540</v>
      </c>
      <c r="F7813" s="0" t="n">
        <v>100</v>
      </c>
      <c r="G7813" s="0" t="n">
        <v>213102941</v>
      </c>
      <c r="H7813" s="6" t="s">
        <v>6181</v>
      </c>
      <c r="I7813" s="11" t="n">
        <f aca="false">A7813-G7813</f>
        <v>0</v>
      </c>
      <c r="J7813" s="0" t="b">
        <f aca="false">EXACT(B7813,E7813)</f>
        <v>1</v>
      </c>
    </row>
    <row r="7814" customFormat="false" ht="14.25" hidden="false" customHeight="false" outlineLevel="0" collapsed="false">
      <c r="A7814" s="23" t="n">
        <v>213102942</v>
      </c>
      <c r="B7814" s="17" t="s">
        <v>7541</v>
      </c>
      <c r="C7814" s="17" t="s">
        <v>178</v>
      </c>
      <c r="D7814" s="6" t="s">
        <v>6181</v>
      </c>
      <c r="E7814" s="6" t="s">
        <v>7541</v>
      </c>
      <c r="F7814" s="0" t="n">
        <v>100</v>
      </c>
      <c r="G7814" s="0" t="n">
        <v>213102942</v>
      </c>
      <c r="H7814" s="6" t="s">
        <v>6181</v>
      </c>
      <c r="I7814" s="11" t="n">
        <f aca="false">A7814-G7814</f>
        <v>0</v>
      </c>
      <c r="J7814" s="0" t="b">
        <f aca="false">EXACT(B7814,E7814)</f>
        <v>1</v>
      </c>
    </row>
    <row r="7815" customFormat="false" ht="14.25" hidden="false" customHeight="false" outlineLevel="0" collapsed="false">
      <c r="A7815" s="23" t="n">
        <v>213102943</v>
      </c>
      <c r="B7815" s="17" t="s">
        <v>7542</v>
      </c>
      <c r="C7815" s="17" t="s">
        <v>178</v>
      </c>
      <c r="D7815" s="6" t="s">
        <v>6181</v>
      </c>
      <c r="E7815" s="6" t="s">
        <v>7542</v>
      </c>
      <c r="F7815" s="0" t="n">
        <v>100</v>
      </c>
      <c r="G7815" s="0" t="n">
        <v>213102943</v>
      </c>
      <c r="H7815" s="6" t="s">
        <v>6181</v>
      </c>
      <c r="I7815" s="11" t="n">
        <f aca="false">A7815-G7815</f>
        <v>0</v>
      </c>
      <c r="J7815" s="0" t="b">
        <f aca="false">EXACT(B7815,E7815)</f>
        <v>1</v>
      </c>
    </row>
    <row r="7816" customFormat="false" ht="14.25" hidden="false" customHeight="false" outlineLevel="0" collapsed="false">
      <c r="A7816" s="23" t="n">
        <v>213102949</v>
      </c>
      <c r="B7816" s="17" t="s">
        <v>7543</v>
      </c>
      <c r="C7816" s="17" t="s">
        <v>178</v>
      </c>
      <c r="D7816" s="6" t="s">
        <v>6181</v>
      </c>
      <c r="E7816" s="6" t="s">
        <v>7543</v>
      </c>
      <c r="F7816" s="0" t="n">
        <v>100</v>
      </c>
      <c r="G7816" s="0" t="n">
        <v>213102949</v>
      </c>
      <c r="H7816" s="6" t="s">
        <v>6181</v>
      </c>
      <c r="I7816" s="11" t="n">
        <f aca="false">A7816-G7816</f>
        <v>0</v>
      </c>
      <c r="J7816" s="0" t="b">
        <f aca="false">EXACT(B7816,E7816)</f>
        <v>1</v>
      </c>
    </row>
    <row r="7817" customFormat="false" ht="14.25" hidden="false" customHeight="false" outlineLevel="0" collapsed="false">
      <c r="A7817" s="23" t="n">
        <v>213102950</v>
      </c>
      <c r="B7817" s="17" t="s">
        <v>7544</v>
      </c>
      <c r="C7817" s="17" t="s">
        <v>178</v>
      </c>
      <c r="D7817" s="6" t="s">
        <v>6181</v>
      </c>
      <c r="E7817" s="6" t="s">
        <v>7544</v>
      </c>
      <c r="F7817" s="0" t="n">
        <v>100</v>
      </c>
      <c r="G7817" s="0" t="n">
        <v>213102950</v>
      </c>
      <c r="H7817" s="6" t="s">
        <v>6181</v>
      </c>
      <c r="I7817" s="11" t="n">
        <f aca="false">A7817-G7817</f>
        <v>0</v>
      </c>
      <c r="J7817" s="0" t="b">
        <f aca="false">EXACT(B7817,E7817)</f>
        <v>1</v>
      </c>
    </row>
    <row r="7818" customFormat="false" ht="14.25" hidden="false" customHeight="false" outlineLevel="0" collapsed="false">
      <c r="A7818" s="23" t="n">
        <v>213102953</v>
      </c>
      <c r="B7818" s="17" t="s">
        <v>7545</v>
      </c>
      <c r="C7818" s="17" t="s">
        <v>178</v>
      </c>
      <c r="D7818" s="6" t="s">
        <v>6181</v>
      </c>
      <c r="E7818" s="6" t="s">
        <v>7545</v>
      </c>
      <c r="F7818" s="0" t="n">
        <v>100</v>
      </c>
      <c r="G7818" s="0" t="n">
        <v>213102953</v>
      </c>
      <c r="H7818" s="6" t="s">
        <v>6181</v>
      </c>
      <c r="I7818" s="11" t="n">
        <f aca="false">A7818-G7818</f>
        <v>0</v>
      </c>
      <c r="J7818" s="0" t="b">
        <f aca="false">EXACT(B7818,E7818)</f>
        <v>1</v>
      </c>
    </row>
    <row r="7819" customFormat="false" ht="14.25" hidden="false" customHeight="false" outlineLevel="0" collapsed="false">
      <c r="A7819" s="23" t="n">
        <v>213102954</v>
      </c>
      <c r="B7819" s="17" t="s">
        <v>7546</v>
      </c>
      <c r="C7819" s="17" t="s">
        <v>178</v>
      </c>
      <c r="D7819" s="6" t="s">
        <v>6181</v>
      </c>
      <c r="E7819" s="6" t="s">
        <v>7546</v>
      </c>
      <c r="F7819" s="0" t="n">
        <v>100</v>
      </c>
      <c r="G7819" s="0" t="n">
        <v>213102954</v>
      </c>
      <c r="H7819" s="6" t="s">
        <v>6181</v>
      </c>
      <c r="I7819" s="11" t="n">
        <f aca="false">A7819-G7819</f>
        <v>0</v>
      </c>
      <c r="J7819" s="0" t="b">
        <f aca="false">EXACT(B7819,E7819)</f>
        <v>1</v>
      </c>
    </row>
    <row r="7820" customFormat="false" ht="14.25" hidden="false" customHeight="false" outlineLevel="0" collapsed="false">
      <c r="A7820" s="23" t="n">
        <v>213102956</v>
      </c>
      <c r="B7820" s="17" t="s">
        <v>7547</v>
      </c>
      <c r="C7820" s="17" t="s">
        <v>205</v>
      </c>
      <c r="D7820" s="6" t="s">
        <v>6181</v>
      </c>
      <c r="E7820" s="6" t="s">
        <v>7547</v>
      </c>
      <c r="F7820" s="0" t="n">
        <v>100</v>
      </c>
      <c r="G7820" s="0" t="n">
        <v>213102956</v>
      </c>
      <c r="H7820" s="6" t="s">
        <v>6181</v>
      </c>
      <c r="I7820" s="11" t="n">
        <f aca="false">A7820-G7820</f>
        <v>0</v>
      </c>
      <c r="J7820" s="0" t="b">
        <f aca="false">EXACT(B7820,E7820)</f>
        <v>1</v>
      </c>
    </row>
    <row r="7821" customFormat="false" ht="14.25" hidden="false" customHeight="false" outlineLevel="0" collapsed="false">
      <c r="A7821" s="23" t="n">
        <v>213102957</v>
      </c>
      <c r="B7821" s="17" t="s">
        <v>2044</v>
      </c>
      <c r="C7821" s="17" t="s">
        <v>205</v>
      </c>
      <c r="D7821" s="6" t="s">
        <v>6181</v>
      </c>
      <c r="E7821" s="6" t="s">
        <v>2044</v>
      </c>
      <c r="F7821" s="0" t="n">
        <v>100</v>
      </c>
      <c r="G7821" s="0" t="n">
        <v>213102957</v>
      </c>
      <c r="H7821" s="6" t="s">
        <v>6181</v>
      </c>
      <c r="I7821" s="11" t="n">
        <f aca="false">A7821-G7821</f>
        <v>0</v>
      </c>
      <c r="J7821" s="0" t="b">
        <f aca="false">EXACT(B7821,E7821)</f>
        <v>1</v>
      </c>
    </row>
    <row r="7822" customFormat="false" ht="14.25" hidden="false" customHeight="false" outlineLevel="0" collapsed="false">
      <c r="A7822" s="23" t="n">
        <v>213102959</v>
      </c>
      <c r="B7822" s="17" t="s">
        <v>1634</v>
      </c>
      <c r="C7822" s="17" t="s">
        <v>205</v>
      </c>
      <c r="D7822" s="6" t="s">
        <v>6181</v>
      </c>
      <c r="E7822" s="6" t="s">
        <v>1634</v>
      </c>
      <c r="F7822" s="0" t="n">
        <v>100</v>
      </c>
      <c r="G7822" s="0" t="n">
        <v>213102959</v>
      </c>
      <c r="H7822" s="6" t="s">
        <v>6181</v>
      </c>
      <c r="I7822" s="11" t="n">
        <f aca="false">A7822-G7822</f>
        <v>0</v>
      </c>
      <c r="J7822" s="0" t="b">
        <f aca="false">EXACT(B7822,E7822)</f>
        <v>1</v>
      </c>
    </row>
    <row r="7823" customFormat="false" ht="14.25" hidden="false" customHeight="false" outlineLevel="0" collapsed="false">
      <c r="A7823" s="23" t="n">
        <v>213102961</v>
      </c>
      <c r="B7823" s="17" t="s">
        <v>7548</v>
      </c>
      <c r="C7823" s="17" t="s">
        <v>205</v>
      </c>
      <c r="D7823" s="6" t="s">
        <v>6181</v>
      </c>
      <c r="E7823" s="6" t="s">
        <v>7548</v>
      </c>
      <c r="F7823" s="0" t="n">
        <v>100</v>
      </c>
      <c r="G7823" s="0" t="n">
        <v>213102961</v>
      </c>
      <c r="H7823" s="6" t="s">
        <v>6181</v>
      </c>
      <c r="I7823" s="11" t="n">
        <f aca="false">A7823-G7823</f>
        <v>0</v>
      </c>
      <c r="J7823" s="0" t="b">
        <f aca="false">EXACT(B7823,E7823)</f>
        <v>1</v>
      </c>
    </row>
    <row r="7824" customFormat="false" ht="14.25" hidden="false" customHeight="false" outlineLevel="0" collapsed="false">
      <c r="A7824" s="23" t="n">
        <v>213102962</v>
      </c>
      <c r="B7824" s="17" t="s">
        <v>7549</v>
      </c>
      <c r="C7824" s="17" t="s">
        <v>205</v>
      </c>
      <c r="D7824" s="6" t="s">
        <v>6181</v>
      </c>
      <c r="E7824" s="6" t="s">
        <v>7549</v>
      </c>
      <c r="F7824" s="0" t="n">
        <v>100</v>
      </c>
      <c r="G7824" s="0" t="n">
        <v>213102962</v>
      </c>
      <c r="H7824" s="6" t="s">
        <v>6181</v>
      </c>
      <c r="I7824" s="11" t="n">
        <f aca="false">A7824-G7824</f>
        <v>0</v>
      </c>
      <c r="J7824" s="0" t="b">
        <f aca="false">EXACT(B7824,E7824)</f>
        <v>1</v>
      </c>
    </row>
    <row r="7825" customFormat="false" ht="14.25" hidden="false" customHeight="false" outlineLevel="0" collapsed="false">
      <c r="A7825" s="23" t="n">
        <v>213102964</v>
      </c>
      <c r="B7825" s="17" t="s">
        <v>7550</v>
      </c>
      <c r="C7825" s="17" t="s">
        <v>205</v>
      </c>
      <c r="D7825" s="6" t="s">
        <v>6181</v>
      </c>
      <c r="E7825" s="6" t="s">
        <v>7550</v>
      </c>
      <c r="F7825" s="0" t="n">
        <v>100</v>
      </c>
      <c r="G7825" s="0" t="n">
        <v>213102964</v>
      </c>
      <c r="H7825" s="6" t="s">
        <v>6181</v>
      </c>
      <c r="I7825" s="11" t="n">
        <f aca="false">A7825-G7825</f>
        <v>0</v>
      </c>
      <c r="J7825" s="0" t="b">
        <f aca="false">EXACT(B7825,E7825)</f>
        <v>1</v>
      </c>
    </row>
    <row r="7826" customFormat="false" ht="14.25" hidden="false" customHeight="false" outlineLevel="0" collapsed="false">
      <c r="A7826" s="23" t="n">
        <v>213102966</v>
      </c>
      <c r="B7826" s="17" t="s">
        <v>7551</v>
      </c>
      <c r="C7826" s="17" t="s">
        <v>205</v>
      </c>
      <c r="D7826" s="6" t="s">
        <v>6181</v>
      </c>
      <c r="E7826" s="6" t="s">
        <v>7551</v>
      </c>
      <c r="F7826" s="0" t="n">
        <v>100</v>
      </c>
      <c r="G7826" s="0" t="n">
        <v>213102966</v>
      </c>
      <c r="H7826" s="6" t="s">
        <v>6181</v>
      </c>
      <c r="I7826" s="11" t="n">
        <f aca="false">A7826-G7826</f>
        <v>0</v>
      </c>
      <c r="J7826" s="0" t="b">
        <f aca="false">EXACT(B7826,E7826)</f>
        <v>1</v>
      </c>
    </row>
    <row r="7827" customFormat="false" ht="14.25" hidden="false" customHeight="false" outlineLevel="0" collapsed="false">
      <c r="A7827" s="23" t="n">
        <v>213102968</v>
      </c>
      <c r="B7827" s="17" t="s">
        <v>7552</v>
      </c>
      <c r="C7827" s="17" t="s">
        <v>205</v>
      </c>
      <c r="D7827" s="6" t="s">
        <v>6181</v>
      </c>
      <c r="E7827" s="6" t="s">
        <v>7552</v>
      </c>
      <c r="F7827" s="0" t="n">
        <v>100</v>
      </c>
      <c r="G7827" s="0" t="n">
        <v>213102968</v>
      </c>
      <c r="H7827" s="6" t="s">
        <v>6181</v>
      </c>
      <c r="I7827" s="11" t="n">
        <f aca="false">A7827-G7827</f>
        <v>0</v>
      </c>
      <c r="J7827" s="0" t="b">
        <f aca="false">EXACT(B7827,E7827)</f>
        <v>1</v>
      </c>
    </row>
    <row r="7828" customFormat="false" ht="14.25" hidden="false" customHeight="false" outlineLevel="0" collapsed="false">
      <c r="A7828" s="23" t="n">
        <v>213102971</v>
      </c>
      <c r="B7828" s="17" t="s">
        <v>7553</v>
      </c>
      <c r="C7828" s="17" t="s">
        <v>205</v>
      </c>
      <c r="D7828" s="6" t="s">
        <v>6181</v>
      </c>
      <c r="E7828" s="6" t="s">
        <v>7553</v>
      </c>
      <c r="F7828" s="0" t="n">
        <v>100</v>
      </c>
      <c r="G7828" s="0" t="n">
        <v>213102971</v>
      </c>
      <c r="H7828" s="6" t="s">
        <v>6181</v>
      </c>
      <c r="I7828" s="11" t="n">
        <f aca="false">A7828-G7828</f>
        <v>0</v>
      </c>
      <c r="J7828" s="0" t="b">
        <f aca="false">EXACT(B7828,E7828)</f>
        <v>1</v>
      </c>
    </row>
    <row r="7829" customFormat="false" ht="14.25" hidden="false" customHeight="false" outlineLevel="0" collapsed="false">
      <c r="A7829" s="23" t="n">
        <v>213102973</v>
      </c>
      <c r="B7829" s="17" t="s">
        <v>7554</v>
      </c>
      <c r="C7829" s="17" t="s">
        <v>205</v>
      </c>
      <c r="D7829" s="6" t="s">
        <v>6181</v>
      </c>
      <c r="E7829" s="6" t="s">
        <v>7554</v>
      </c>
      <c r="F7829" s="0" t="n">
        <v>100</v>
      </c>
      <c r="G7829" s="0" t="n">
        <v>213102973</v>
      </c>
      <c r="H7829" s="6" t="s">
        <v>6181</v>
      </c>
      <c r="I7829" s="11" t="n">
        <f aca="false">A7829-G7829</f>
        <v>0</v>
      </c>
      <c r="J7829" s="0" t="b">
        <f aca="false">EXACT(B7829,E7829)</f>
        <v>1</v>
      </c>
    </row>
    <row r="7830" customFormat="false" ht="14.25" hidden="false" customHeight="false" outlineLevel="0" collapsed="false">
      <c r="A7830" s="23" t="n">
        <v>213102974</v>
      </c>
      <c r="B7830" s="17" t="s">
        <v>7555</v>
      </c>
      <c r="C7830" s="17" t="s">
        <v>205</v>
      </c>
      <c r="D7830" s="6" t="s">
        <v>6181</v>
      </c>
      <c r="E7830" s="6" t="s">
        <v>7555</v>
      </c>
      <c r="F7830" s="0" t="n">
        <v>100</v>
      </c>
      <c r="G7830" s="0" t="n">
        <v>213102974</v>
      </c>
      <c r="H7830" s="6" t="s">
        <v>6181</v>
      </c>
      <c r="I7830" s="11" t="n">
        <f aca="false">A7830-G7830</f>
        <v>0</v>
      </c>
      <c r="J7830" s="0" t="b">
        <f aca="false">EXACT(B7830,E7830)</f>
        <v>1</v>
      </c>
    </row>
    <row r="7831" customFormat="false" ht="14.25" hidden="false" customHeight="false" outlineLevel="0" collapsed="false">
      <c r="A7831" s="23" t="n">
        <v>213102978</v>
      </c>
      <c r="B7831" s="17" t="s">
        <v>7556</v>
      </c>
      <c r="C7831" s="17" t="s">
        <v>205</v>
      </c>
      <c r="D7831" s="6" t="s">
        <v>6181</v>
      </c>
      <c r="E7831" s="6" t="s">
        <v>7556</v>
      </c>
      <c r="F7831" s="0" t="n">
        <v>100</v>
      </c>
      <c r="G7831" s="0" t="n">
        <v>213102978</v>
      </c>
      <c r="H7831" s="6" t="s">
        <v>6181</v>
      </c>
      <c r="I7831" s="11" t="n">
        <f aca="false">A7831-G7831</f>
        <v>0</v>
      </c>
      <c r="J7831" s="0" t="b">
        <f aca="false">EXACT(B7831,E7831)</f>
        <v>1</v>
      </c>
    </row>
    <row r="7832" customFormat="false" ht="14.25" hidden="false" customHeight="false" outlineLevel="0" collapsed="false">
      <c r="A7832" s="23" t="n">
        <v>213102979</v>
      </c>
      <c r="B7832" s="17" t="s">
        <v>7557</v>
      </c>
      <c r="C7832" s="17" t="s">
        <v>205</v>
      </c>
      <c r="D7832" s="6" t="s">
        <v>6181</v>
      </c>
      <c r="E7832" s="6" t="s">
        <v>7557</v>
      </c>
      <c r="F7832" s="0" t="n">
        <v>100</v>
      </c>
      <c r="G7832" s="0" t="n">
        <v>213102979</v>
      </c>
      <c r="H7832" s="6" t="s">
        <v>6181</v>
      </c>
      <c r="I7832" s="11" t="n">
        <f aca="false">A7832-G7832</f>
        <v>0</v>
      </c>
      <c r="J7832" s="0" t="b">
        <f aca="false">EXACT(B7832,E7832)</f>
        <v>1</v>
      </c>
    </row>
    <row r="7833" customFormat="false" ht="14.25" hidden="false" customHeight="false" outlineLevel="0" collapsed="false">
      <c r="A7833" s="23" t="n">
        <v>213102982</v>
      </c>
      <c r="B7833" s="17" t="s">
        <v>7558</v>
      </c>
      <c r="C7833" s="17" t="s">
        <v>205</v>
      </c>
      <c r="D7833" s="6" t="s">
        <v>6181</v>
      </c>
      <c r="E7833" s="6" t="s">
        <v>7558</v>
      </c>
      <c r="F7833" s="0" t="n">
        <v>100</v>
      </c>
      <c r="G7833" s="0" t="n">
        <v>213102982</v>
      </c>
      <c r="H7833" s="6" t="s">
        <v>6181</v>
      </c>
      <c r="I7833" s="11" t="n">
        <f aca="false">A7833-G7833</f>
        <v>0</v>
      </c>
      <c r="J7833" s="0" t="b">
        <f aca="false">EXACT(B7833,E7833)</f>
        <v>1</v>
      </c>
    </row>
    <row r="7834" customFormat="false" ht="14.25" hidden="false" customHeight="false" outlineLevel="0" collapsed="false">
      <c r="A7834" s="23" t="n">
        <v>213102983</v>
      </c>
      <c r="B7834" s="17" t="s">
        <v>7559</v>
      </c>
      <c r="C7834" s="17" t="s">
        <v>205</v>
      </c>
      <c r="D7834" s="6" t="s">
        <v>6181</v>
      </c>
      <c r="E7834" s="6" t="s">
        <v>7559</v>
      </c>
      <c r="F7834" s="0" t="n">
        <v>100</v>
      </c>
      <c r="G7834" s="0" t="n">
        <v>213102983</v>
      </c>
      <c r="H7834" s="6" t="s">
        <v>6181</v>
      </c>
      <c r="I7834" s="11" t="n">
        <f aca="false">A7834-G7834</f>
        <v>0</v>
      </c>
      <c r="J7834" s="0" t="b">
        <f aca="false">EXACT(B7834,E7834)</f>
        <v>1</v>
      </c>
    </row>
    <row r="7835" customFormat="false" ht="14.25" hidden="false" customHeight="false" outlineLevel="0" collapsed="false">
      <c r="A7835" s="23" t="n">
        <v>213102984</v>
      </c>
      <c r="B7835" s="17" t="s">
        <v>7560</v>
      </c>
      <c r="C7835" s="17" t="s">
        <v>205</v>
      </c>
      <c r="D7835" s="6" t="s">
        <v>6181</v>
      </c>
      <c r="E7835" s="6" t="s">
        <v>7560</v>
      </c>
      <c r="F7835" s="0" t="n">
        <v>100</v>
      </c>
      <c r="G7835" s="0" t="n">
        <v>213102984</v>
      </c>
      <c r="H7835" s="6" t="s">
        <v>6181</v>
      </c>
      <c r="I7835" s="11" t="n">
        <f aca="false">A7835-G7835</f>
        <v>0</v>
      </c>
      <c r="J7835" s="0" t="b">
        <f aca="false">EXACT(B7835,E7835)</f>
        <v>1</v>
      </c>
    </row>
    <row r="7836" customFormat="false" ht="14.25" hidden="false" customHeight="false" outlineLevel="0" collapsed="false">
      <c r="A7836" s="23" t="n">
        <v>213102986</v>
      </c>
      <c r="B7836" s="17" t="s">
        <v>7561</v>
      </c>
      <c r="C7836" s="17" t="s">
        <v>55</v>
      </c>
      <c r="D7836" s="6" t="s">
        <v>6181</v>
      </c>
      <c r="E7836" s="6" t="s">
        <v>7561</v>
      </c>
      <c r="F7836" s="0" t="n">
        <v>100</v>
      </c>
      <c r="G7836" s="0" t="n">
        <v>213102986</v>
      </c>
      <c r="H7836" s="6" t="s">
        <v>6181</v>
      </c>
      <c r="I7836" s="11" t="n">
        <f aca="false">A7836-G7836</f>
        <v>0</v>
      </c>
      <c r="J7836" s="0" t="b">
        <f aca="false">EXACT(B7836,E7836)</f>
        <v>1</v>
      </c>
    </row>
    <row r="7837" customFormat="false" ht="14.25" hidden="false" customHeight="false" outlineLevel="0" collapsed="false">
      <c r="A7837" s="23" t="n">
        <v>213102989</v>
      </c>
      <c r="B7837" s="10" t="s">
        <v>7562</v>
      </c>
      <c r="C7837" s="10" t="s">
        <v>55</v>
      </c>
      <c r="D7837" s="6" t="s">
        <v>6181</v>
      </c>
      <c r="E7837" s="6" t="s">
        <v>7562</v>
      </c>
      <c r="F7837" s="0" t="n">
        <v>100</v>
      </c>
      <c r="G7837" s="0" t="n">
        <v>213102989</v>
      </c>
      <c r="H7837" s="6" t="s">
        <v>6181</v>
      </c>
      <c r="I7837" s="11" t="n">
        <f aca="false">A7837-G7837</f>
        <v>0</v>
      </c>
      <c r="J7837" s="0" t="b">
        <f aca="false">EXACT(B7837,E7837)</f>
        <v>1</v>
      </c>
    </row>
    <row r="7838" customFormat="false" ht="14.25" hidden="false" customHeight="false" outlineLevel="0" collapsed="false">
      <c r="A7838" s="23" t="n">
        <v>213102991</v>
      </c>
      <c r="B7838" s="17" t="s">
        <v>1807</v>
      </c>
      <c r="C7838" s="17" t="s">
        <v>55</v>
      </c>
      <c r="D7838" s="6" t="s">
        <v>6181</v>
      </c>
      <c r="E7838" s="6" t="s">
        <v>1807</v>
      </c>
      <c r="F7838" s="0" t="n">
        <v>100</v>
      </c>
      <c r="G7838" s="0" t="n">
        <v>213102991</v>
      </c>
      <c r="H7838" s="6" t="s">
        <v>6181</v>
      </c>
      <c r="I7838" s="11" t="n">
        <f aca="false">A7838-G7838</f>
        <v>0</v>
      </c>
      <c r="J7838" s="0" t="b">
        <f aca="false">EXACT(B7838,E7838)</f>
        <v>1</v>
      </c>
    </row>
    <row r="7839" customFormat="false" ht="14.25" hidden="false" customHeight="false" outlineLevel="0" collapsed="false">
      <c r="A7839" s="23" t="n">
        <v>213102993</v>
      </c>
      <c r="B7839" s="17" t="s">
        <v>7563</v>
      </c>
      <c r="C7839" s="17" t="s">
        <v>55</v>
      </c>
      <c r="D7839" s="6" t="s">
        <v>6181</v>
      </c>
      <c r="E7839" s="6" t="s">
        <v>7563</v>
      </c>
      <c r="F7839" s="0" t="n">
        <v>100</v>
      </c>
      <c r="G7839" s="0" t="n">
        <v>213102993</v>
      </c>
      <c r="H7839" s="6" t="s">
        <v>6181</v>
      </c>
      <c r="I7839" s="11" t="n">
        <f aca="false">A7839-G7839</f>
        <v>0</v>
      </c>
      <c r="J7839" s="0" t="b">
        <f aca="false">EXACT(B7839,E7839)</f>
        <v>1</v>
      </c>
    </row>
    <row r="7840" customFormat="false" ht="14.25" hidden="false" customHeight="false" outlineLevel="0" collapsed="false">
      <c r="A7840" s="23" t="n">
        <v>213102994</v>
      </c>
      <c r="B7840" s="10" t="s">
        <v>7564</v>
      </c>
      <c r="C7840" s="10" t="s">
        <v>55</v>
      </c>
      <c r="D7840" s="6" t="s">
        <v>6181</v>
      </c>
      <c r="E7840" s="6" t="s">
        <v>7564</v>
      </c>
      <c r="F7840" s="0" t="n">
        <v>100</v>
      </c>
      <c r="G7840" s="0" t="n">
        <v>213102994</v>
      </c>
      <c r="H7840" s="6" t="s">
        <v>6181</v>
      </c>
      <c r="I7840" s="11" t="n">
        <f aca="false">A7840-G7840</f>
        <v>0</v>
      </c>
      <c r="J7840" s="0" t="b">
        <f aca="false">EXACT(B7840,E7840)</f>
        <v>1</v>
      </c>
    </row>
    <row r="7841" customFormat="false" ht="14.25" hidden="false" customHeight="false" outlineLevel="0" collapsed="false">
      <c r="A7841" s="23" t="n">
        <v>213102996</v>
      </c>
      <c r="B7841" s="17" t="s">
        <v>7565</v>
      </c>
      <c r="C7841" s="17" t="s">
        <v>55</v>
      </c>
      <c r="D7841" s="6" t="s">
        <v>6181</v>
      </c>
      <c r="E7841" s="6" t="s">
        <v>7565</v>
      </c>
      <c r="F7841" s="0" t="n">
        <v>100</v>
      </c>
      <c r="G7841" s="0" t="n">
        <v>213102996</v>
      </c>
      <c r="H7841" s="6" t="s">
        <v>6181</v>
      </c>
      <c r="I7841" s="11" t="n">
        <f aca="false">A7841-G7841</f>
        <v>0</v>
      </c>
      <c r="J7841" s="0" t="b">
        <f aca="false">EXACT(B7841,E7841)</f>
        <v>1</v>
      </c>
    </row>
    <row r="7842" customFormat="false" ht="14.25" hidden="false" customHeight="false" outlineLevel="0" collapsed="false">
      <c r="A7842" s="23" t="n">
        <v>213102997</v>
      </c>
      <c r="B7842" s="17" t="s">
        <v>7566</v>
      </c>
      <c r="C7842" s="17" t="s">
        <v>55</v>
      </c>
      <c r="D7842" s="6" t="s">
        <v>6181</v>
      </c>
      <c r="E7842" s="6" t="s">
        <v>7566</v>
      </c>
      <c r="F7842" s="0" t="n">
        <v>100</v>
      </c>
      <c r="G7842" s="0" t="n">
        <v>213102997</v>
      </c>
      <c r="H7842" s="6" t="s">
        <v>6181</v>
      </c>
      <c r="I7842" s="11" t="n">
        <f aca="false">A7842-G7842</f>
        <v>0</v>
      </c>
      <c r="J7842" s="0" t="b">
        <f aca="false">EXACT(B7842,E7842)</f>
        <v>1</v>
      </c>
    </row>
    <row r="7843" customFormat="false" ht="14.25" hidden="false" customHeight="false" outlineLevel="0" collapsed="false">
      <c r="A7843" s="10" t="n">
        <v>213102998</v>
      </c>
      <c r="B7843" s="9" t="s">
        <v>7567</v>
      </c>
      <c r="C7843" s="10" t="s">
        <v>55</v>
      </c>
      <c r="D7843" s="6" t="s">
        <v>6181</v>
      </c>
      <c r="E7843" s="6" t="s">
        <v>7567</v>
      </c>
      <c r="F7843" s="0" t="n">
        <v>100</v>
      </c>
      <c r="G7843" s="0" t="n">
        <v>213102998</v>
      </c>
      <c r="H7843" s="6" t="s">
        <v>6181</v>
      </c>
      <c r="I7843" s="11" t="n">
        <f aca="false">A7843-G7843</f>
        <v>0</v>
      </c>
      <c r="J7843" s="0" t="b">
        <f aca="false">EXACT(B7843,E7843)</f>
        <v>1</v>
      </c>
    </row>
    <row r="7844" customFormat="false" ht="14.25" hidden="false" customHeight="false" outlineLevel="0" collapsed="false">
      <c r="A7844" s="23" t="n">
        <v>213102999</v>
      </c>
      <c r="B7844" s="17" t="s">
        <v>7568</v>
      </c>
      <c r="C7844" s="17" t="s">
        <v>55</v>
      </c>
      <c r="D7844" s="6" t="s">
        <v>6181</v>
      </c>
      <c r="E7844" s="6" t="s">
        <v>7568</v>
      </c>
      <c r="F7844" s="0" t="n">
        <v>100</v>
      </c>
      <c r="G7844" s="0" t="n">
        <v>213102999</v>
      </c>
      <c r="H7844" s="6" t="s">
        <v>6181</v>
      </c>
      <c r="I7844" s="11" t="n">
        <f aca="false">A7844-G7844</f>
        <v>0</v>
      </c>
      <c r="J7844" s="0" t="b">
        <f aca="false">EXACT(B7844,E7844)</f>
        <v>1</v>
      </c>
    </row>
    <row r="7845" customFormat="false" ht="14.25" hidden="false" customHeight="false" outlineLevel="0" collapsed="false">
      <c r="A7845" s="23" t="n">
        <v>213103001</v>
      </c>
      <c r="B7845" s="17" t="s">
        <v>7569</v>
      </c>
      <c r="C7845" s="17" t="s">
        <v>55</v>
      </c>
      <c r="D7845" s="6" t="s">
        <v>6181</v>
      </c>
      <c r="E7845" s="6" t="s">
        <v>7569</v>
      </c>
      <c r="F7845" s="0" t="n">
        <v>100</v>
      </c>
      <c r="G7845" s="0" t="n">
        <v>213103001</v>
      </c>
      <c r="H7845" s="6" t="s">
        <v>6181</v>
      </c>
      <c r="I7845" s="11" t="n">
        <f aca="false">A7845-G7845</f>
        <v>0</v>
      </c>
      <c r="J7845" s="0" t="b">
        <f aca="false">EXACT(B7845,E7845)</f>
        <v>1</v>
      </c>
    </row>
    <row r="7846" customFormat="false" ht="14.25" hidden="false" customHeight="false" outlineLevel="0" collapsed="false">
      <c r="A7846" s="23" t="n">
        <v>213103002</v>
      </c>
      <c r="B7846" s="10" t="s">
        <v>7570</v>
      </c>
      <c r="C7846" s="10" t="s">
        <v>55</v>
      </c>
      <c r="D7846" s="6" t="s">
        <v>6181</v>
      </c>
      <c r="E7846" s="6" t="s">
        <v>7570</v>
      </c>
      <c r="F7846" s="0" t="n">
        <v>100</v>
      </c>
      <c r="G7846" s="0" t="n">
        <v>213103002</v>
      </c>
      <c r="H7846" s="6" t="s">
        <v>6181</v>
      </c>
      <c r="I7846" s="11" t="n">
        <f aca="false">A7846-G7846</f>
        <v>0</v>
      </c>
      <c r="J7846" s="0" t="b">
        <f aca="false">EXACT(B7846,E7846)</f>
        <v>1</v>
      </c>
    </row>
    <row r="7847" customFormat="false" ht="14.25" hidden="false" customHeight="false" outlineLevel="0" collapsed="false">
      <c r="A7847" s="23" t="n">
        <v>213103004</v>
      </c>
      <c r="B7847" s="17" t="s">
        <v>7571</v>
      </c>
      <c r="C7847" s="17" t="s">
        <v>55</v>
      </c>
      <c r="D7847" s="6" t="s">
        <v>6181</v>
      </c>
      <c r="E7847" s="6" t="s">
        <v>7571</v>
      </c>
      <c r="F7847" s="0" t="n">
        <v>100</v>
      </c>
      <c r="G7847" s="0" t="n">
        <v>213103004</v>
      </c>
      <c r="H7847" s="6" t="s">
        <v>6181</v>
      </c>
      <c r="I7847" s="11" t="n">
        <f aca="false">A7847-G7847</f>
        <v>0</v>
      </c>
      <c r="J7847" s="0" t="b">
        <f aca="false">EXACT(B7847,E7847)</f>
        <v>1</v>
      </c>
    </row>
    <row r="7848" customFormat="false" ht="14.25" hidden="false" customHeight="false" outlineLevel="0" collapsed="false">
      <c r="A7848" s="23" t="n">
        <v>213103007</v>
      </c>
      <c r="B7848" s="17" t="s">
        <v>7572</v>
      </c>
      <c r="C7848" s="17" t="s">
        <v>232</v>
      </c>
      <c r="D7848" s="6" t="s">
        <v>6181</v>
      </c>
      <c r="E7848" s="6" t="s">
        <v>7572</v>
      </c>
      <c r="F7848" s="0" t="n">
        <v>100</v>
      </c>
      <c r="G7848" s="0" t="n">
        <v>213103007</v>
      </c>
      <c r="H7848" s="6" t="s">
        <v>6181</v>
      </c>
      <c r="I7848" s="11" t="n">
        <f aca="false">A7848-G7848</f>
        <v>0</v>
      </c>
      <c r="J7848" s="0" t="b">
        <f aca="false">EXACT(B7848,E7848)</f>
        <v>1</v>
      </c>
    </row>
    <row r="7849" customFormat="false" ht="14.25" hidden="false" customHeight="false" outlineLevel="0" collapsed="false">
      <c r="A7849" s="23" t="n">
        <v>213103010</v>
      </c>
      <c r="B7849" s="17" t="s">
        <v>7573</v>
      </c>
      <c r="C7849" s="17" t="s">
        <v>232</v>
      </c>
      <c r="D7849" s="6" t="s">
        <v>6181</v>
      </c>
      <c r="E7849" s="6" t="s">
        <v>7573</v>
      </c>
      <c r="F7849" s="0" t="n">
        <v>100</v>
      </c>
      <c r="G7849" s="0" t="n">
        <v>213103010</v>
      </c>
      <c r="H7849" s="6" t="s">
        <v>6181</v>
      </c>
      <c r="I7849" s="11" t="n">
        <f aca="false">A7849-G7849</f>
        <v>0</v>
      </c>
      <c r="J7849" s="0" t="b">
        <f aca="false">EXACT(B7849,E7849)</f>
        <v>1</v>
      </c>
    </row>
    <row r="7850" customFormat="false" ht="14.25" hidden="false" customHeight="false" outlineLevel="0" collapsed="false">
      <c r="A7850" s="23" t="n">
        <v>213103012</v>
      </c>
      <c r="B7850" s="17" t="s">
        <v>7574</v>
      </c>
      <c r="C7850" s="17" t="s">
        <v>232</v>
      </c>
      <c r="D7850" s="6" t="s">
        <v>6181</v>
      </c>
      <c r="E7850" s="6" t="s">
        <v>7574</v>
      </c>
      <c r="F7850" s="0" t="n">
        <v>100</v>
      </c>
      <c r="G7850" s="0" t="n">
        <v>213103012</v>
      </c>
      <c r="H7850" s="6" t="s">
        <v>6181</v>
      </c>
      <c r="I7850" s="11" t="n">
        <f aca="false">A7850-G7850</f>
        <v>0</v>
      </c>
      <c r="J7850" s="0" t="b">
        <f aca="false">EXACT(B7850,E7850)</f>
        <v>1</v>
      </c>
    </row>
    <row r="7851" customFormat="false" ht="14.25" hidden="false" customHeight="false" outlineLevel="0" collapsed="false">
      <c r="A7851" s="23" t="n">
        <v>213103013</v>
      </c>
      <c r="B7851" s="17" t="s">
        <v>7575</v>
      </c>
      <c r="C7851" s="17" t="s">
        <v>232</v>
      </c>
      <c r="D7851" s="6" t="s">
        <v>6181</v>
      </c>
      <c r="E7851" s="6" t="s">
        <v>7575</v>
      </c>
      <c r="F7851" s="0" t="n">
        <v>100</v>
      </c>
      <c r="G7851" s="0" t="n">
        <v>213103013</v>
      </c>
      <c r="H7851" s="6" t="s">
        <v>6181</v>
      </c>
      <c r="I7851" s="11" t="n">
        <f aca="false">A7851-G7851</f>
        <v>0</v>
      </c>
      <c r="J7851" s="0" t="b">
        <f aca="false">EXACT(B7851,E7851)</f>
        <v>1</v>
      </c>
    </row>
    <row r="7852" customFormat="false" ht="14.25" hidden="false" customHeight="false" outlineLevel="0" collapsed="false">
      <c r="A7852" s="23" t="n">
        <v>213103014</v>
      </c>
      <c r="B7852" s="17" t="s">
        <v>7576</v>
      </c>
      <c r="C7852" s="17" t="s">
        <v>232</v>
      </c>
      <c r="D7852" s="6" t="s">
        <v>6181</v>
      </c>
      <c r="E7852" s="6" t="s">
        <v>7576</v>
      </c>
      <c r="F7852" s="0" t="n">
        <v>100</v>
      </c>
      <c r="G7852" s="0" t="n">
        <v>213103014</v>
      </c>
      <c r="H7852" s="6" t="s">
        <v>6181</v>
      </c>
      <c r="I7852" s="11" t="n">
        <f aca="false">A7852-G7852</f>
        <v>0</v>
      </c>
      <c r="J7852" s="0" t="b">
        <f aca="false">EXACT(B7852,E7852)</f>
        <v>1</v>
      </c>
    </row>
    <row r="7853" customFormat="false" ht="14.25" hidden="false" customHeight="false" outlineLevel="0" collapsed="false">
      <c r="A7853" s="23" t="n">
        <v>213103015</v>
      </c>
      <c r="B7853" s="17" t="s">
        <v>7577</v>
      </c>
      <c r="C7853" s="17" t="s">
        <v>232</v>
      </c>
      <c r="D7853" s="6" t="s">
        <v>6181</v>
      </c>
      <c r="E7853" s="6" t="s">
        <v>7577</v>
      </c>
      <c r="F7853" s="0" t="n">
        <v>100</v>
      </c>
      <c r="G7853" s="0" t="n">
        <v>213103015</v>
      </c>
      <c r="H7853" s="6" t="s">
        <v>6181</v>
      </c>
      <c r="I7853" s="11" t="n">
        <f aca="false">A7853-G7853</f>
        <v>0</v>
      </c>
      <c r="J7853" s="0" t="b">
        <f aca="false">EXACT(B7853,E7853)</f>
        <v>1</v>
      </c>
    </row>
    <row r="7854" customFormat="false" ht="14.25" hidden="false" customHeight="false" outlineLevel="0" collapsed="false">
      <c r="A7854" s="23" t="n">
        <v>213103020</v>
      </c>
      <c r="B7854" s="17" t="s">
        <v>192</v>
      </c>
      <c r="C7854" s="17" t="s">
        <v>232</v>
      </c>
      <c r="D7854" s="6" t="s">
        <v>6181</v>
      </c>
      <c r="E7854" s="6" t="s">
        <v>192</v>
      </c>
      <c r="F7854" s="0" t="n">
        <v>100</v>
      </c>
      <c r="G7854" s="0" t="n">
        <v>213103020</v>
      </c>
      <c r="H7854" s="6" t="s">
        <v>6181</v>
      </c>
      <c r="I7854" s="11" t="n">
        <f aca="false">A7854-G7854</f>
        <v>0</v>
      </c>
      <c r="J7854" s="0" t="b">
        <f aca="false">EXACT(B7854,E7854)</f>
        <v>1</v>
      </c>
    </row>
    <row r="7855" customFormat="false" ht="14.25" hidden="false" customHeight="false" outlineLevel="0" collapsed="false">
      <c r="A7855" s="23" t="n">
        <v>213103021</v>
      </c>
      <c r="B7855" s="17" t="s">
        <v>7578</v>
      </c>
      <c r="C7855" s="17" t="s">
        <v>232</v>
      </c>
      <c r="D7855" s="6" t="s">
        <v>6181</v>
      </c>
      <c r="E7855" s="6" t="s">
        <v>7578</v>
      </c>
      <c r="F7855" s="0" t="n">
        <v>100</v>
      </c>
      <c r="G7855" s="0" t="n">
        <v>213103021</v>
      </c>
      <c r="H7855" s="6" t="s">
        <v>6181</v>
      </c>
      <c r="I7855" s="11" t="n">
        <f aca="false">A7855-G7855</f>
        <v>0</v>
      </c>
      <c r="J7855" s="0" t="b">
        <f aca="false">EXACT(B7855,E7855)</f>
        <v>1</v>
      </c>
    </row>
    <row r="7856" customFormat="false" ht="14.25" hidden="false" customHeight="false" outlineLevel="0" collapsed="false">
      <c r="A7856" s="23" t="n">
        <v>213103022</v>
      </c>
      <c r="B7856" s="17" t="s">
        <v>419</v>
      </c>
      <c r="C7856" s="17" t="s">
        <v>232</v>
      </c>
      <c r="D7856" s="6" t="s">
        <v>6181</v>
      </c>
      <c r="E7856" s="6" t="s">
        <v>419</v>
      </c>
      <c r="F7856" s="0" t="n">
        <v>100</v>
      </c>
      <c r="G7856" s="0" t="n">
        <v>213103022</v>
      </c>
      <c r="H7856" s="6" t="s">
        <v>6181</v>
      </c>
      <c r="I7856" s="11" t="n">
        <f aca="false">A7856-G7856</f>
        <v>0</v>
      </c>
      <c r="J7856" s="0" t="b">
        <f aca="false">EXACT(B7856,E7856)</f>
        <v>1</v>
      </c>
    </row>
    <row r="7857" customFormat="false" ht="14.25" hidden="false" customHeight="false" outlineLevel="0" collapsed="false">
      <c r="A7857" s="23" t="n">
        <v>213103024</v>
      </c>
      <c r="B7857" s="17" t="s">
        <v>4999</v>
      </c>
      <c r="C7857" s="17" t="s">
        <v>232</v>
      </c>
      <c r="D7857" s="6" t="s">
        <v>6181</v>
      </c>
      <c r="E7857" s="6" t="s">
        <v>4999</v>
      </c>
      <c r="F7857" s="0" t="n">
        <v>100</v>
      </c>
      <c r="G7857" s="0" t="n">
        <v>213103024</v>
      </c>
      <c r="H7857" s="6" t="s">
        <v>6181</v>
      </c>
      <c r="I7857" s="11" t="n">
        <f aca="false">A7857-G7857</f>
        <v>0</v>
      </c>
      <c r="J7857" s="0" t="b">
        <f aca="false">EXACT(B7857,E7857)</f>
        <v>1</v>
      </c>
    </row>
    <row r="7858" customFormat="false" ht="14.25" hidden="false" customHeight="false" outlineLevel="0" collapsed="false">
      <c r="A7858" s="23" t="n">
        <v>213103025</v>
      </c>
      <c r="B7858" s="17" t="s">
        <v>7579</v>
      </c>
      <c r="C7858" s="17" t="s">
        <v>232</v>
      </c>
      <c r="D7858" s="6" t="s">
        <v>6181</v>
      </c>
      <c r="E7858" s="6" t="s">
        <v>7579</v>
      </c>
      <c r="F7858" s="0" t="n">
        <v>100</v>
      </c>
      <c r="G7858" s="0" t="n">
        <v>213103025</v>
      </c>
      <c r="H7858" s="6" t="s">
        <v>6181</v>
      </c>
      <c r="I7858" s="11" t="n">
        <f aca="false">A7858-G7858</f>
        <v>0</v>
      </c>
      <c r="J7858" s="0" t="b">
        <f aca="false">EXACT(B7858,E7858)</f>
        <v>1</v>
      </c>
    </row>
    <row r="7859" customFormat="false" ht="14.25" hidden="false" customHeight="false" outlineLevel="0" collapsed="false">
      <c r="A7859" s="23" t="n">
        <v>213103026</v>
      </c>
      <c r="B7859" s="17" t="s">
        <v>7580</v>
      </c>
      <c r="C7859" s="17" t="s">
        <v>232</v>
      </c>
      <c r="D7859" s="6" t="s">
        <v>6181</v>
      </c>
      <c r="E7859" s="6" t="s">
        <v>7580</v>
      </c>
      <c r="F7859" s="0" t="n">
        <v>100</v>
      </c>
      <c r="G7859" s="0" t="n">
        <v>213103026</v>
      </c>
      <c r="H7859" s="6" t="s">
        <v>6181</v>
      </c>
      <c r="I7859" s="11" t="n">
        <f aca="false">A7859-G7859</f>
        <v>0</v>
      </c>
      <c r="J7859" s="0" t="b">
        <f aca="false">EXACT(B7859,E7859)</f>
        <v>1</v>
      </c>
    </row>
    <row r="7860" customFormat="false" ht="14.25" hidden="false" customHeight="false" outlineLevel="0" collapsed="false">
      <c r="A7860" s="23" t="n">
        <v>213103028</v>
      </c>
      <c r="B7860" s="17" t="s">
        <v>7581</v>
      </c>
      <c r="C7860" s="17" t="s">
        <v>232</v>
      </c>
      <c r="D7860" s="6" t="s">
        <v>6181</v>
      </c>
      <c r="E7860" s="6" t="s">
        <v>7581</v>
      </c>
      <c r="F7860" s="0" t="n">
        <v>100</v>
      </c>
      <c r="G7860" s="0" t="n">
        <v>213103028</v>
      </c>
      <c r="H7860" s="6" t="s">
        <v>6181</v>
      </c>
      <c r="I7860" s="11" t="n">
        <f aca="false">A7860-G7860</f>
        <v>0</v>
      </c>
      <c r="J7860" s="0" t="b">
        <f aca="false">EXACT(B7860,E7860)</f>
        <v>1</v>
      </c>
    </row>
    <row r="7861" customFormat="false" ht="14.25" hidden="false" customHeight="false" outlineLevel="0" collapsed="false">
      <c r="A7861" s="23" t="n">
        <v>213103029</v>
      </c>
      <c r="B7861" s="17" t="s">
        <v>7582</v>
      </c>
      <c r="C7861" s="17" t="s">
        <v>232</v>
      </c>
      <c r="D7861" s="6" t="s">
        <v>6181</v>
      </c>
      <c r="E7861" s="6" t="s">
        <v>7582</v>
      </c>
      <c r="F7861" s="0" t="n">
        <v>100</v>
      </c>
      <c r="G7861" s="0" t="n">
        <v>213103029</v>
      </c>
      <c r="H7861" s="6" t="s">
        <v>6181</v>
      </c>
      <c r="I7861" s="11" t="n">
        <f aca="false">A7861-G7861</f>
        <v>0</v>
      </c>
      <c r="J7861" s="0" t="b">
        <f aca="false">EXACT(B7861,E7861)</f>
        <v>1</v>
      </c>
    </row>
    <row r="7862" customFormat="false" ht="14.25" hidden="false" customHeight="false" outlineLevel="0" collapsed="false">
      <c r="A7862" s="23" t="n">
        <v>213103030</v>
      </c>
      <c r="B7862" s="17" t="s">
        <v>7583</v>
      </c>
      <c r="C7862" s="17" t="s">
        <v>232</v>
      </c>
      <c r="D7862" s="6" t="s">
        <v>6181</v>
      </c>
      <c r="E7862" s="6" t="s">
        <v>7583</v>
      </c>
      <c r="F7862" s="0" t="n">
        <v>100</v>
      </c>
      <c r="G7862" s="0" t="n">
        <v>213103030</v>
      </c>
      <c r="H7862" s="6" t="s">
        <v>6181</v>
      </c>
      <c r="I7862" s="11" t="n">
        <f aca="false">A7862-G7862</f>
        <v>0</v>
      </c>
      <c r="J7862" s="0" t="b">
        <f aca="false">EXACT(B7862,E7862)</f>
        <v>1</v>
      </c>
    </row>
    <row r="7863" customFormat="false" ht="14.25" hidden="false" customHeight="false" outlineLevel="0" collapsed="false">
      <c r="A7863" s="23" t="n">
        <v>213103034</v>
      </c>
      <c r="B7863" s="17" t="s">
        <v>7584</v>
      </c>
      <c r="C7863" s="17" t="s">
        <v>232</v>
      </c>
      <c r="D7863" s="6" t="s">
        <v>6181</v>
      </c>
      <c r="E7863" s="6" t="s">
        <v>7584</v>
      </c>
      <c r="F7863" s="0" t="n">
        <v>100</v>
      </c>
      <c r="G7863" s="0" t="n">
        <v>213103034</v>
      </c>
      <c r="H7863" s="6" t="s">
        <v>6181</v>
      </c>
      <c r="I7863" s="11" t="n">
        <f aca="false">A7863-G7863</f>
        <v>0</v>
      </c>
      <c r="J7863" s="0" t="b">
        <f aca="false">EXACT(B7863,E7863)</f>
        <v>1</v>
      </c>
    </row>
    <row r="7864" customFormat="false" ht="14.25" hidden="false" customHeight="false" outlineLevel="0" collapsed="false">
      <c r="A7864" s="10" t="n">
        <v>213103035</v>
      </c>
      <c r="B7864" s="9" t="s">
        <v>7585</v>
      </c>
      <c r="C7864" s="10" t="s">
        <v>232</v>
      </c>
      <c r="D7864" s="6" t="s">
        <v>6181</v>
      </c>
      <c r="E7864" s="6" t="s">
        <v>7585</v>
      </c>
      <c r="F7864" s="0" t="n">
        <v>100</v>
      </c>
      <c r="G7864" s="0" t="n">
        <v>213103035</v>
      </c>
      <c r="H7864" s="6" t="s">
        <v>6181</v>
      </c>
      <c r="I7864" s="11" t="n">
        <f aca="false">A7864-G7864</f>
        <v>0</v>
      </c>
      <c r="J7864" s="0" t="b">
        <f aca="false">EXACT(B7864,E7864)</f>
        <v>1</v>
      </c>
    </row>
    <row r="7865" customFormat="false" ht="14.25" hidden="false" customHeight="false" outlineLevel="0" collapsed="false">
      <c r="A7865" s="23" t="n">
        <v>213103036</v>
      </c>
      <c r="B7865" s="17" t="s">
        <v>7586</v>
      </c>
      <c r="C7865" s="17" t="s">
        <v>232</v>
      </c>
      <c r="D7865" s="6" t="s">
        <v>6181</v>
      </c>
      <c r="E7865" s="6" t="s">
        <v>7586</v>
      </c>
      <c r="F7865" s="0" t="n">
        <v>100</v>
      </c>
      <c r="G7865" s="0" t="n">
        <v>213103036</v>
      </c>
      <c r="H7865" s="6" t="s">
        <v>6181</v>
      </c>
      <c r="I7865" s="11" t="n">
        <f aca="false">A7865-G7865</f>
        <v>0</v>
      </c>
      <c r="J7865" s="0" t="b">
        <f aca="false">EXACT(B7865,E7865)</f>
        <v>1</v>
      </c>
    </row>
    <row r="7866" customFormat="false" ht="14.25" hidden="false" customHeight="false" outlineLevel="0" collapsed="false">
      <c r="A7866" s="23" t="n">
        <v>213103037</v>
      </c>
      <c r="B7866" s="17" t="s">
        <v>7587</v>
      </c>
      <c r="C7866" s="17" t="s">
        <v>232</v>
      </c>
      <c r="D7866" s="6" t="s">
        <v>6181</v>
      </c>
      <c r="E7866" s="6" t="s">
        <v>7587</v>
      </c>
      <c r="F7866" s="0" t="n">
        <v>100</v>
      </c>
      <c r="G7866" s="0" t="n">
        <v>213103037</v>
      </c>
      <c r="H7866" s="6" t="s">
        <v>6181</v>
      </c>
      <c r="I7866" s="11" t="n">
        <f aca="false">A7866-G7866</f>
        <v>0</v>
      </c>
      <c r="J7866" s="0" t="b">
        <f aca="false">EXACT(B7866,E7866)</f>
        <v>1</v>
      </c>
    </row>
    <row r="7867" customFormat="false" ht="14.25" hidden="false" customHeight="false" outlineLevel="0" collapsed="false">
      <c r="A7867" s="23" t="n">
        <v>213103043</v>
      </c>
      <c r="B7867" s="17" t="s">
        <v>7588</v>
      </c>
      <c r="C7867" s="17" t="s">
        <v>123</v>
      </c>
      <c r="D7867" s="6" t="s">
        <v>6181</v>
      </c>
      <c r="E7867" s="6" t="s">
        <v>7588</v>
      </c>
      <c r="F7867" s="0" t="n">
        <v>100</v>
      </c>
      <c r="G7867" s="0" t="n">
        <v>213103043</v>
      </c>
      <c r="H7867" s="6" t="s">
        <v>6181</v>
      </c>
      <c r="I7867" s="11" t="n">
        <f aca="false">A7867-G7867</f>
        <v>0</v>
      </c>
      <c r="J7867" s="0" t="b">
        <f aca="false">EXACT(B7867,E7867)</f>
        <v>1</v>
      </c>
    </row>
    <row r="7868" customFormat="false" ht="14.25" hidden="false" customHeight="false" outlineLevel="0" collapsed="false">
      <c r="A7868" s="23" t="n">
        <v>213103044</v>
      </c>
      <c r="B7868" s="17" t="s">
        <v>7589</v>
      </c>
      <c r="C7868" s="17" t="s">
        <v>123</v>
      </c>
      <c r="D7868" s="6" t="s">
        <v>6181</v>
      </c>
      <c r="E7868" s="6" t="s">
        <v>7589</v>
      </c>
      <c r="F7868" s="0" t="n">
        <v>100</v>
      </c>
      <c r="G7868" s="0" t="n">
        <v>213103044</v>
      </c>
      <c r="H7868" s="6" t="s">
        <v>6181</v>
      </c>
      <c r="I7868" s="11" t="n">
        <f aca="false">A7868-G7868</f>
        <v>0</v>
      </c>
      <c r="J7868" s="0" t="b">
        <f aca="false">EXACT(B7868,E7868)</f>
        <v>1</v>
      </c>
    </row>
    <row r="7869" customFormat="false" ht="14.25" hidden="false" customHeight="false" outlineLevel="0" collapsed="false">
      <c r="A7869" s="23" t="n">
        <v>213103046</v>
      </c>
      <c r="B7869" s="17" t="s">
        <v>7590</v>
      </c>
      <c r="C7869" s="17" t="s">
        <v>123</v>
      </c>
      <c r="D7869" s="6" t="s">
        <v>6181</v>
      </c>
      <c r="E7869" s="6" t="s">
        <v>7590</v>
      </c>
      <c r="F7869" s="0" t="n">
        <v>100</v>
      </c>
      <c r="G7869" s="0" t="n">
        <v>213103046</v>
      </c>
      <c r="H7869" s="6" t="s">
        <v>6181</v>
      </c>
      <c r="I7869" s="11" t="n">
        <f aca="false">A7869-G7869</f>
        <v>0</v>
      </c>
      <c r="J7869" s="0" t="b">
        <f aca="false">EXACT(B7869,E7869)</f>
        <v>1</v>
      </c>
    </row>
    <row r="7870" customFormat="false" ht="14.25" hidden="false" customHeight="false" outlineLevel="0" collapsed="false">
      <c r="A7870" s="23" t="n">
        <v>213103048</v>
      </c>
      <c r="B7870" s="17" t="s">
        <v>7591</v>
      </c>
      <c r="C7870" s="17" t="s">
        <v>123</v>
      </c>
      <c r="D7870" s="6" t="s">
        <v>6181</v>
      </c>
      <c r="E7870" s="6" t="s">
        <v>7591</v>
      </c>
      <c r="F7870" s="0" t="n">
        <v>100</v>
      </c>
      <c r="G7870" s="0" t="n">
        <v>213103048</v>
      </c>
      <c r="H7870" s="6" t="s">
        <v>6181</v>
      </c>
      <c r="I7870" s="11" t="n">
        <f aca="false">A7870-G7870</f>
        <v>0</v>
      </c>
      <c r="J7870" s="0" t="b">
        <f aca="false">EXACT(B7870,E7870)</f>
        <v>1</v>
      </c>
    </row>
    <row r="7871" customFormat="false" ht="14.25" hidden="false" customHeight="false" outlineLevel="0" collapsed="false">
      <c r="A7871" s="23" t="n">
        <v>213103052</v>
      </c>
      <c r="B7871" s="17" t="s">
        <v>7592</v>
      </c>
      <c r="C7871" s="17" t="s">
        <v>123</v>
      </c>
      <c r="D7871" s="6" t="s">
        <v>6181</v>
      </c>
      <c r="E7871" s="6" t="s">
        <v>7592</v>
      </c>
      <c r="F7871" s="0" t="n">
        <v>100</v>
      </c>
      <c r="G7871" s="0" t="n">
        <v>213103052</v>
      </c>
      <c r="H7871" s="6" t="s">
        <v>6181</v>
      </c>
      <c r="I7871" s="11" t="n">
        <f aca="false">A7871-G7871</f>
        <v>0</v>
      </c>
      <c r="J7871" s="0" t="b">
        <f aca="false">EXACT(B7871,E7871)</f>
        <v>1</v>
      </c>
    </row>
    <row r="7872" customFormat="false" ht="14.25" hidden="false" customHeight="false" outlineLevel="0" collapsed="false">
      <c r="A7872" s="23" t="n">
        <v>213103054</v>
      </c>
      <c r="B7872" s="17" t="s">
        <v>7593</v>
      </c>
      <c r="C7872" s="17" t="s">
        <v>123</v>
      </c>
      <c r="D7872" s="6" t="s">
        <v>6181</v>
      </c>
      <c r="E7872" s="6" t="s">
        <v>7593</v>
      </c>
      <c r="F7872" s="0" t="n">
        <v>100</v>
      </c>
      <c r="G7872" s="0" t="n">
        <v>213103054</v>
      </c>
      <c r="H7872" s="6" t="s">
        <v>6181</v>
      </c>
      <c r="I7872" s="11" t="n">
        <f aca="false">A7872-G7872</f>
        <v>0</v>
      </c>
      <c r="J7872" s="0" t="b">
        <f aca="false">EXACT(B7872,E7872)</f>
        <v>1</v>
      </c>
    </row>
    <row r="7873" customFormat="false" ht="14.25" hidden="false" customHeight="false" outlineLevel="0" collapsed="false">
      <c r="A7873" s="23" t="n">
        <v>213103055</v>
      </c>
      <c r="B7873" s="17" t="s">
        <v>7594</v>
      </c>
      <c r="C7873" s="17" t="s">
        <v>123</v>
      </c>
      <c r="D7873" s="6" t="s">
        <v>6181</v>
      </c>
      <c r="E7873" s="6" t="s">
        <v>7594</v>
      </c>
      <c r="F7873" s="0" t="n">
        <v>100</v>
      </c>
      <c r="G7873" s="0" t="n">
        <v>213103055</v>
      </c>
      <c r="H7873" s="6" t="s">
        <v>6181</v>
      </c>
      <c r="I7873" s="11" t="n">
        <f aca="false">A7873-G7873</f>
        <v>0</v>
      </c>
      <c r="J7873" s="0" t="b">
        <f aca="false">EXACT(B7873,E7873)</f>
        <v>1</v>
      </c>
    </row>
    <row r="7874" customFormat="false" ht="14.25" hidden="false" customHeight="false" outlineLevel="0" collapsed="false">
      <c r="A7874" s="23" t="n">
        <v>213103056</v>
      </c>
      <c r="B7874" s="17" t="s">
        <v>4431</v>
      </c>
      <c r="C7874" s="17" t="s">
        <v>123</v>
      </c>
      <c r="D7874" s="6" t="s">
        <v>6181</v>
      </c>
      <c r="E7874" s="6" t="s">
        <v>4431</v>
      </c>
      <c r="F7874" s="0" t="n">
        <v>100</v>
      </c>
      <c r="G7874" s="0" t="n">
        <v>213103056</v>
      </c>
      <c r="H7874" s="6" t="s">
        <v>6181</v>
      </c>
      <c r="I7874" s="11" t="n">
        <f aca="false">A7874-G7874</f>
        <v>0</v>
      </c>
      <c r="J7874" s="0" t="b">
        <f aca="false">EXACT(B7874,E7874)</f>
        <v>1</v>
      </c>
    </row>
    <row r="7875" customFormat="false" ht="14.25" hidden="false" customHeight="false" outlineLevel="0" collapsed="false">
      <c r="A7875" s="23" t="n">
        <v>213103059</v>
      </c>
      <c r="B7875" s="17" t="s">
        <v>7595</v>
      </c>
      <c r="C7875" s="17" t="s">
        <v>123</v>
      </c>
      <c r="D7875" s="6" t="s">
        <v>6181</v>
      </c>
      <c r="E7875" s="6" t="s">
        <v>7595</v>
      </c>
      <c r="F7875" s="0" t="n">
        <v>100</v>
      </c>
      <c r="G7875" s="0" t="n">
        <v>213103059</v>
      </c>
      <c r="H7875" s="6" t="s">
        <v>6181</v>
      </c>
      <c r="I7875" s="11" t="n">
        <f aca="false">A7875-G7875</f>
        <v>0</v>
      </c>
      <c r="J7875" s="0" t="b">
        <f aca="false">EXACT(B7875,E7875)</f>
        <v>1</v>
      </c>
    </row>
    <row r="7876" customFormat="false" ht="14.25" hidden="false" customHeight="false" outlineLevel="0" collapsed="false">
      <c r="A7876" s="23" t="n">
        <v>213103060</v>
      </c>
      <c r="B7876" s="17" t="s">
        <v>7596</v>
      </c>
      <c r="C7876" s="17" t="s">
        <v>123</v>
      </c>
      <c r="D7876" s="6" t="s">
        <v>6181</v>
      </c>
      <c r="E7876" s="6" t="s">
        <v>7596</v>
      </c>
      <c r="F7876" s="0" t="n">
        <v>100</v>
      </c>
      <c r="G7876" s="0" t="n">
        <v>213103060</v>
      </c>
      <c r="H7876" s="6" t="s">
        <v>6181</v>
      </c>
      <c r="I7876" s="11" t="n">
        <f aca="false">A7876-G7876</f>
        <v>0</v>
      </c>
      <c r="J7876" s="0" t="b">
        <f aca="false">EXACT(B7876,E7876)</f>
        <v>1</v>
      </c>
    </row>
    <row r="7877" customFormat="false" ht="14.25" hidden="false" customHeight="false" outlineLevel="0" collapsed="false">
      <c r="A7877" s="23" t="n">
        <v>213103062</v>
      </c>
      <c r="B7877" s="17" t="s">
        <v>7597</v>
      </c>
      <c r="C7877" s="17" t="s">
        <v>123</v>
      </c>
      <c r="D7877" s="6" t="s">
        <v>6181</v>
      </c>
      <c r="E7877" s="6" t="s">
        <v>7597</v>
      </c>
      <c r="F7877" s="0" t="n">
        <v>100</v>
      </c>
      <c r="G7877" s="0" t="n">
        <v>213103062</v>
      </c>
      <c r="H7877" s="6" t="s">
        <v>6181</v>
      </c>
      <c r="I7877" s="11" t="n">
        <f aca="false">A7877-G7877</f>
        <v>0</v>
      </c>
      <c r="J7877" s="0" t="b">
        <f aca="false">EXACT(B7877,E7877)</f>
        <v>1</v>
      </c>
    </row>
    <row r="7878" customFormat="false" ht="14.25" hidden="false" customHeight="false" outlineLevel="0" collapsed="false">
      <c r="A7878" s="23" t="n">
        <v>213103063</v>
      </c>
      <c r="B7878" s="17" t="s">
        <v>7598</v>
      </c>
      <c r="C7878" s="17" t="s">
        <v>123</v>
      </c>
      <c r="D7878" s="6" t="s">
        <v>6181</v>
      </c>
      <c r="E7878" s="6" t="s">
        <v>7598</v>
      </c>
      <c r="F7878" s="0" t="n">
        <v>100</v>
      </c>
      <c r="G7878" s="0" t="n">
        <v>213103063</v>
      </c>
      <c r="H7878" s="6" t="s">
        <v>6181</v>
      </c>
      <c r="I7878" s="11" t="n">
        <f aca="false">A7878-G7878</f>
        <v>0</v>
      </c>
      <c r="J7878" s="0" t="b">
        <f aca="false">EXACT(B7878,E7878)</f>
        <v>1</v>
      </c>
    </row>
    <row r="7879" customFormat="false" ht="14.25" hidden="false" customHeight="false" outlineLevel="0" collapsed="false">
      <c r="A7879" s="23" t="n">
        <v>213103064</v>
      </c>
      <c r="B7879" s="17" t="s">
        <v>7599</v>
      </c>
      <c r="C7879" s="17" t="s">
        <v>123</v>
      </c>
      <c r="D7879" s="6" t="s">
        <v>6181</v>
      </c>
      <c r="E7879" s="6" t="s">
        <v>7599</v>
      </c>
      <c r="F7879" s="0" t="n">
        <v>100</v>
      </c>
      <c r="G7879" s="0" t="n">
        <v>213103064</v>
      </c>
      <c r="H7879" s="6" t="s">
        <v>6181</v>
      </c>
      <c r="I7879" s="11" t="n">
        <f aca="false">A7879-G7879</f>
        <v>0</v>
      </c>
      <c r="J7879" s="0" t="b">
        <f aca="false">EXACT(B7879,E7879)</f>
        <v>1</v>
      </c>
    </row>
    <row r="7880" customFormat="false" ht="14.25" hidden="false" customHeight="false" outlineLevel="0" collapsed="false">
      <c r="A7880" s="22" t="n">
        <v>213103069</v>
      </c>
      <c r="B7880" s="13" t="s">
        <v>7600</v>
      </c>
      <c r="C7880" s="13" t="s">
        <v>123</v>
      </c>
      <c r="D7880" s="6" t="s">
        <v>6181</v>
      </c>
      <c r="E7880" s="6" t="s">
        <v>7600</v>
      </c>
      <c r="F7880" s="0" t="n">
        <v>100</v>
      </c>
      <c r="G7880" s="0" t="n">
        <v>213103069</v>
      </c>
      <c r="H7880" s="6" t="s">
        <v>6181</v>
      </c>
      <c r="I7880" s="11" t="n">
        <f aca="false">A7880-G7880</f>
        <v>0</v>
      </c>
      <c r="J7880" s="0" t="b">
        <f aca="false">EXACT(B7880,E7880)</f>
        <v>1</v>
      </c>
    </row>
    <row r="7881" customFormat="false" ht="14.25" hidden="false" customHeight="false" outlineLevel="0" collapsed="false">
      <c r="A7881" s="23" t="n">
        <v>213103072</v>
      </c>
      <c r="B7881" s="17" t="s">
        <v>7601</v>
      </c>
      <c r="C7881" s="17" t="s">
        <v>123</v>
      </c>
      <c r="D7881" s="6" t="s">
        <v>6181</v>
      </c>
      <c r="E7881" s="6" t="s">
        <v>7601</v>
      </c>
      <c r="F7881" s="0" t="n">
        <v>100</v>
      </c>
      <c r="G7881" s="0" t="n">
        <v>213103072</v>
      </c>
      <c r="H7881" s="6" t="s">
        <v>6181</v>
      </c>
      <c r="I7881" s="11" t="n">
        <f aca="false">A7881-G7881</f>
        <v>0</v>
      </c>
      <c r="J7881" s="0" t="b">
        <f aca="false">EXACT(B7881,E7881)</f>
        <v>1</v>
      </c>
    </row>
    <row r="7882" customFormat="false" ht="14.25" hidden="false" customHeight="false" outlineLevel="0" collapsed="false">
      <c r="A7882" s="23" t="n">
        <v>213103073</v>
      </c>
      <c r="B7882" s="17" t="s">
        <v>7602</v>
      </c>
      <c r="C7882" s="17" t="s">
        <v>123</v>
      </c>
      <c r="D7882" s="6" t="s">
        <v>6181</v>
      </c>
      <c r="E7882" s="6" t="s">
        <v>7602</v>
      </c>
      <c r="F7882" s="0" t="n">
        <v>100</v>
      </c>
      <c r="G7882" s="0" t="n">
        <v>213103073</v>
      </c>
      <c r="H7882" s="6" t="s">
        <v>6181</v>
      </c>
      <c r="I7882" s="11" t="n">
        <f aca="false">A7882-G7882</f>
        <v>0</v>
      </c>
      <c r="J7882" s="0" t="b">
        <f aca="false">EXACT(B7882,E7882)</f>
        <v>1</v>
      </c>
    </row>
    <row r="7883" customFormat="false" ht="14.25" hidden="false" customHeight="false" outlineLevel="0" collapsed="false">
      <c r="A7883" s="23" t="n">
        <v>213103076</v>
      </c>
      <c r="B7883" s="17" t="s">
        <v>7603</v>
      </c>
      <c r="C7883" s="17" t="s">
        <v>123</v>
      </c>
      <c r="D7883" s="6" t="s">
        <v>6181</v>
      </c>
      <c r="E7883" s="6" t="s">
        <v>7603</v>
      </c>
      <c r="F7883" s="0" t="n">
        <v>100</v>
      </c>
      <c r="G7883" s="0" t="n">
        <v>213103076</v>
      </c>
      <c r="H7883" s="6" t="s">
        <v>6181</v>
      </c>
      <c r="I7883" s="11" t="n">
        <f aca="false">A7883-G7883</f>
        <v>0</v>
      </c>
      <c r="J7883" s="0" t="b">
        <f aca="false">EXACT(B7883,E7883)</f>
        <v>1</v>
      </c>
    </row>
    <row r="7884" customFormat="false" ht="14.25" hidden="false" customHeight="false" outlineLevel="0" collapsed="false">
      <c r="A7884" s="23" t="n">
        <v>213103077</v>
      </c>
      <c r="B7884" s="17" t="s">
        <v>7604</v>
      </c>
      <c r="C7884" s="17" t="s">
        <v>25</v>
      </c>
      <c r="D7884" s="6" t="s">
        <v>6181</v>
      </c>
      <c r="E7884" s="6" t="s">
        <v>7604</v>
      </c>
      <c r="F7884" s="0" t="n">
        <v>100</v>
      </c>
      <c r="G7884" s="0" t="n">
        <v>213103077</v>
      </c>
      <c r="H7884" s="6" t="s">
        <v>6181</v>
      </c>
      <c r="I7884" s="11" t="n">
        <f aca="false">A7884-G7884</f>
        <v>0</v>
      </c>
      <c r="J7884" s="0" t="b">
        <f aca="false">EXACT(B7884,E7884)</f>
        <v>1</v>
      </c>
    </row>
    <row r="7885" customFormat="false" ht="14.25" hidden="false" customHeight="false" outlineLevel="0" collapsed="false">
      <c r="A7885" s="23" t="n">
        <v>213103078</v>
      </c>
      <c r="B7885" s="17" t="s">
        <v>7605</v>
      </c>
      <c r="C7885" s="17" t="s">
        <v>41</v>
      </c>
      <c r="D7885" s="6" t="s">
        <v>6181</v>
      </c>
      <c r="E7885" s="6" t="s">
        <v>7605</v>
      </c>
      <c r="F7885" s="0" t="n">
        <v>100</v>
      </c>
      <c r="G7885" s="0" t="n">
        <v>213103078</v>
      </c>
      <c r="H7885" s="6" t="s">
        <v>6181</v>
      </c>
      <c r="I7885" s="11" t="n">
        <f aca="false">A7885-G7885</f>
        <v>0</v>
      </c>
      <c r="J7885" s="0" t="b">
        <f aca="false">EXACT(B7885,E7885)</f>
        <v>1</v>
      </c>
    </row>
    <row r="7886" customFormat="false" ht="14.25" hidden="false" customHeight="false" outlineLevel="0" collapsed="false">
      <c r="A7886" s="23" t="n">
        <v>213103080</v>
      </c>
      <c r="B7886" s="17" t="s">
        <v>7606</v>
      </c>
      <c r="C7886" s="17" t="s">
        <v>41</v>
      </c>
      <c r="D7886" s="6" t="s">
        <v>6181</v>
      </c>
      <c r="E7886" s="6" t="s">
        <v>7606</v>
      </c>
      <c r="F7886" s="0" t="n">
        <v>100</v>
      </c>
      <c r="G7886" s="0" t="n">
        <v>213103080</v>
      </c>
      <c r="H7886" s="6" t="s">
        <v>6181</v>
      </c>
      <c r="I7886" s="11" t="n">
        <f aca="false">A7886-G7886</f>
        <v>0</v>
      </c>
      <c r="J7886" s="0" t="b">
        <f aca="false">EXACT(B7886,E7886)</f>
        <v>1</v>
      </c>
    </row>
    <row r="7887" customFormat="false" ht="14.25" hidden="false" customHeight="false" outlineLevel="0" collapsed="false">
      <c r="A7887" s="23" t="n">
        <v>213103081</v>
      </c>
      <c r="B7887" s="17" t="s">
        <v>7607</v>
      </c>
      <c r="C7887" s="17" t="s">
        <v>25</v>
      </c>
      <c r="D7887" s="6" t="s">
        <v>6181</v>
      </c>
      <c r="E7887" s="6" t="s">
        <v>7607</v>
      </c>
      <c r="F7887" s="0" t="n">
        <v>100</v>
      </c>
      <c r="G7887" s="0" t="n">
        <v>213103081</v>
      </c>
      <c r="H7887" s="6" t="s">
        <v>6181</v>
      </c>
      <c r="I7887" s="11" t="n">
        <f aca="false">A7887-G7887</f>
        <v>0</v>
      </c>
      <c r="J7887" s="0" t="b">
        <f aca="false">EXACT(B7887,E7887)</f>
        <v>1</v>
      </c>
    </row>
    <row r="7888" customFormat="false" ht="14.25" hidden="false" customHeight="false" outlineLevel="0" collapsed="false">
      <c r="A7888" s="23" t="n">
        <v>213103083</v>
      </c>
      <c r="B7888" s="17" t="s">
        <v>7608</v>
      </c>
      <c r="C7888" s="17" t="s">
        <v>25</v>
      </c>
      <c r="D7888" s="6" t="s">
        <v>6181</v>
      </c>
      <c r="E7888" s="6" t="s">
        <v>7608</v>
      </c>
      <c r="F7888" s="0" t="n">
        <v>100</v>
      </c>
      <c r="G7888" s="0" t="n">
        <v>213103083</v>
      </c>
      <c r="H7888" s="6" t="s">
        <v>6181</v>
      </c>
      <c r="I7888" s="11" t="n">
        <f aca="false">A7888-G7888</f>
        <v>0</v>
      </c>
      <c r="J7888" s="0" t="b">
        <f aca="false">EXACT(B7888,E7888)</f>
        <v>1</v>
      </c>
    </row>
    <row r="7889" customFormat="false" ht="14.25" hidden="false" customHeight="false" outlineLevel="0" collapsed="false">
      <c r="A7889" s="23" t="n">
        <v>213103086</v>
      </c>
      <c r="B7889" s="17" t="s">
        <v>7609</v>
      </c>
      <c r="C7889" s="17" t="s">
        <v>25</v>
      </c>
      <c r="D7889" s="6" t="s">
        <v>6181</v>
      </c>
      <c r="E7889" s="6" t="s">
        <v>7609</v>
      </c>
      <c r="F7889" s="0" t="n">
        <v>100</v>
      </c>
      <c r="G7889" s="0" t="n">
        <v>213103086</v>
      </c>
      <c r="H7889" s="6" t="s">
        <v>6181</v>
      </c>
      <c r="I7889" s="11" t="n">
        <f aca="false">A7889-G7889</f>
        <v>0</v>
      </c>
      <c r="J7889" s="0" t="b">
        <f aca="false">EXACT(B7889,E7889)</f>
        <v>1</v>
      </c>
    </row>
    <row r="7890" customFormat="false" ht="14.25" hidden="false" customHeight="false" outlineLevel="0" collapsed="false">
      <c r="A7890" s="23" t="n">
        <v>213103087</v>
      </c>
      <c r="B7890" s="17" t="s">
        <v>7610</v>
      </c>
      <c r="C7890" s="17" t="s">
        <v>25</v>
      </c>
      <c r="D7890" s="6" t="s">
        <v>6181</v>
      </c>
      <c r="E7890" s="6" t="s">
        <v>7610</v>
      </c>
      <c r="F7890" s="0" t="n">
        <v>100</v>
      </c>
      <c r="G7890" s="0" t="n">
        <v>213103087</v>
      </c>
      <c r="H7890" s="6" t="s">
        <v>6181</v>
      </c>
      <c r="I7890" s="11" t="n">
        <f aca="false">A7890-G7890</f>
        <v>0</v>
      </c>
      <c r="J7890" s="0" t="b">
        <f aca="false">EXACT(B7890,E7890)</f>
        <v>1</v>
      </c>
    </row>
    <row r="7891" customFormat="false" ht="14.25" hidden="false" customHeight="false" outlineLevel="0" collapsed="false">
      <c r="A7891" s="23" t="n">
        <v>213103088</v>
      </c>
      <c r="B7891" s="17" t="s">
        <v>7611</v>
      </c>
      <c r="C7891" s="17" t="s">
        <v>25</v>
      </c>
      <c r="D7891" s="6" t="s">
        <v>6181</v>
      </c>
      <c r="E7891" s="6" t="s">
        <v>7611</v>
      </c>
      <c r="F7891" s="0" t="n">
        <v>100</v>
      </c>
      <c r="G7891" s="0" t="n">
        <v>213103088</v>
      </c>
      <c r="H7891" s="6" t="s">
        <v>6181</v>
      </c>
      <c r="I7891" s="11" t="n">
        <f aca="false">A7891-G7891</f>
        <v>0</v>
      </c>
      <c r="J7891" s="0" t="b">
        <f aca="false">EXACT(B7891,E7891)</f>
        <v>1</v>
      </c>
    </row>
    <row r="7892" customFormat="false" ht="14.25" hidden="false" customHeight="false" outlineLevel="0" collapsed="false">
      <c r="A7892" s="23" t="n">
        <v>213103089</v>
      </c>
      <c r="B7892" s="17" t="s">
        <v>7612</v>
      </c>
      <c r="C7892" s="17" t="s">
        <v>25</v>
      </c>
      <c r="D7892" s="6" t="s">
        <v>6181</v>
      </c>
      <c r="E7892" s="6" t="s">
        <v>7612</v>
      </c>
      <c r="F7892" s="0" t="n">
        <v>100</v>
      </c>
      <c r="G7892" s="0" t="n">
        <v>213103089</v>
      </c>
      <c r="H7892" s="6" t="s">
        <v>6181</v>
      </c>
      <c r="I7892" s="11" t="n">
        <f aca="false">A7892-G7892</f>
        <v>0</v>
      </c>
      <c r="J7892" s="0" t="b">
        <f aca="false">EXACT(B7892,E7892)</f>
        <v>1</v>
      </c>
    </row>
    <row r="7893" customFormat="false" ht="14.25" hidden="false" customHeight="false" outlineLevel="0" collapsed="false">
      <c r="A7893" s="23" t="n">
        <v>213103090</v>
      </c>
      <c r="B7893" s="17" t="s">
        <v>7613</v>
      </c>
      <c r="C7893" s="17" t="s">
        <v>25</v>
      </c>
      <c r="D7893" s="6" t="s">
        <v>6181</v>
      </c>
      <c r="E7893" s="6" t="s">
        <v>7613</v>
      </c>
      <c r="F7893" s="0" t="n">
        <v>100</v>
      </c>
      <c r="G7893" s="0" t="n">
        <v>213103090</v>
      </c>
      <c r="H7893" s="6" t="s">
        <v>6181</v>
      </c>
      <c r="I7893" s="11" t="n">
        <f aca="false">A7893-G7893</f>
        <v>0</v>
      </c>
      <c r="J7893" s="0" t="b">
        <f aca="false">EXACT(B7893,E7893)</f>
        <v>1</v>
      </c>
    </row>
    <row r="7894" customFormat="false" ht="14.25" hidden="false" customHeight="false" outlineLevel="0" collapsed="false">
      <c r="A7894" s="23" t="n">
        <v>213103091</v>
      </c>
      <c r="B7894" s="17" t="s">
        <v>7614</v>
      </c>
      <c r="C7894" s="17" t="s">
        <v>25</v>
      </c>
      <c r="D7894" s="6" t="s">
        <v>6181</v>
      </c>
      <c r="E7894" s="6" t="s">
        <v>7614</v>
      </c>
      <c r="F7894" s="0" t="n">
        <v>100</v>
      </c>
      <c r="G7894" s="0" t="n">
        <v>213103091</v>
      </c>
      <c r="H7894" s="6" t="s">
        <v>6181</v>
      </c>
      <c r="I7894" s="11" t="n">
        <f aca="false">A7894-G7894</f>
        <v>0</v>
      </c>
      <c r="J7894" s="0" t="b">
        <f aca="false">EXACT(B7894,E7894)</f>
        <v>1</v>
      </c>
    </row>
    <row r="7895" customFormat="false" ht="14.25" hidden="false" customHeight="false" outlineLevel="0" collapsed="false">
      <c r="A7895" s="23" t="n">
        <v>213103093</v>
      </c>
      <c r="B7895" s="17" t="s">
        <v>7615</v>
      </c>
      <c r="C7895" s="17" t="s">
        <v>25</v>
      </c>
      <c r="D7895" s="6" t="s">
        <v>6181</v>
      </c>
      <c r="E7895" s="6" t="s">
        <v>7615</v>
      </c>
      <c r="F7895" s="0" t="n">
        <v>100</v>
      </c>
      <c r="G7895" s="0" t="n">
        <v>213103093</v>
      </c>
      <c r="H7895" s="6" t="s">
        <v>6181</v>
      </c>
      <c r="I7895" s="11" t="n">
        <f aca="false">A7895-G7895</f>
        <v>0</v>
      </c>
      <c r="J7895" s="0" t="b">
        <f aca="false">EXACT(B7895,E7895)</f>
        <v>1</v>
      </c>
    </row>
    <row r="7896" customFormat="false" ht="14.25" hidden="false" customHeight="false" outlineLevel="0" collapsed="false">
      <c r="A7896" s="23" t="n">
        <v>213103094</v>
      </c>
      <c r="B7896" s="17" t="s">
        <v>7616</v>
      </c>
      <c r="C7896" s="17" t="s">
        <v>25</v>
      </c>
      <c r="D7896" s="6" t="s">
        <v>6181</v>
      </c>
      <c r="E7896" s="6" t="s">
        <v>7616</v>
      </c>
      <c r="F7896" s="0" t="n">
        <v>100</v>
      </c>
      <c r="G7896" s="0" t="n">
        <v>213103094</v>
      </c>
      <c r="H7896" s="6" t="s">
        <v>6181</v>
      </c>
      <c r="I7896" s="11" t="n">
        <f aca="false">A7896-G7896</f>
        <v>0</v>
      </c>
      <c r="J7896" s="0" t="b">
        <f aca="false">EXACT(B7896,E7896)</f>
        <v>1</v>
      </c>
    </row>
    <row r="7897" customFormat="false" ht="14.25" hidden="false" customHeight="false" outlineLevel="0" collapsed="false">
      <c r="A7897" s="23" t="n">
        <v>213103095</v>
      </c>
      <c r="B7897" s="17" t="s">
        <v>7617</v>
      </c>
      <c r="C7897" s="17" t="s">
        <v>41</v>
      </c>
      <c r="D7897" s="6" t="s">
        <v>6181</v>
      </c>
      <c r="E7897" s="6" t="s">
        <v>7617</v>
      </c>
      <c r="F7897" s="0" t="n">
        <v>100</v>
      </c>
      <c r="G7897" s="0" t="n">
        <v>213103095</v>
      </c>
      <c r="H7897" s="6" t="s">
        <v>6181</v>
      </c>
      <c r="I7897" s="11" t="n">
        <f aca="false">A7897-G7897</f>
        <v>0</v>
      </c>
      <c r="J7897" s="0" t="b">
        <f aca="false">EXACT(B7897,E7897)</f>
        <v>1</v>
      </c>
    </row>
    <row r="7898" customFormat="false" ht="14.25" hidden="false" customHeight="false" outlineLevel="0" collapsed="false">
      <c r="A7898" s="23" t="n">
        <v>213103098</v>
      </c>
      <c r="B7898" s="17" t="s">
        <v>7618</v>
      </c>
      <c r="C7898" s="17" t="s">
        <v>25</v>
      </c>
      <c r="D7898" s="6" t="s">
        <v>6181</v>
      </c>
      <c r="E7898" s="6" t="s">
        <v>7618</v>
      </c>
      <c r="F7898" s="0" t="n">
        <v>100</v>
      </c>
      <c r="G7898" s="0" t="n">
        <v>213103098</v>
      </c>
      <c r="H7898" s="6" t="s">
        <v>6181</v>
      </c>
      <c r="I7898" s="11" t="n">
        <f aca="false">A7898-G7898</f>
        <v>0</v>
      </c>
      <c r="J7898" s="0" t="b">
        <f aca="false">EXACT(B7898,E7898)</f>
        <v>1</v>
      </c>
    </row>
    <row r="7899" customFormat="false" ht="14.25" hidden="false" customHeight="false" outlineLevel="0" collapsed="false">
      <c r="A7899" s="23" t="n">
        <v>213103099</v>
      </c>
      <c r="B7899" s="17" t="s">
        <v>6171</v>
      </c>
      <c r="C7899" s="17" t="s">
        <v>25</v>
      </c>
      <c r="D7899" s="6" t="s">
        <v>6181</v>
      </c>
      <c r="E7899" s="6" t="s">
        <v>6171</v>
      </c>
      <c r="F7899" s="0" t="n">
        <v>100</v>
      </c>
      <c r="G7899" s="0" t="n">
        <v>213103099</v>
      </c>
      <c r="H7899" s="6" t="s">
        <v>6181</v>
      </c>
      <c r="I7899" s="11" t="n">
        <f aca="false">A7899-G7899</f>
        <v>0</v>
      </c>
      <c r="J7899" s="0" t="b">
        <f aca="false">EXACT(B7899,E7899)</f>
        <v>1</v>
      </c>
    </row>
    <row r="7900" customFormat="false" ht="14.25" hidden="false" customHeight="false" outlineLevel="0" collapsed="false">
      <c r="A7900" s="23" t="n">
        <v>213103101</v>
      </c>
      <c r="B7900" s="17" t="s">
        <v>7619</v>
      </c>
      <c r="C7900" s="17" t="s">
        <v>25</v>
      </c>
      <c r="D7900" s="6" t="s">
        <v>6181</v>
      </c>
      <c r="E7900" s="6" t="s">
        <v>7619</v>
      </c>
      <c r="F7900" s="0" t="n">
        <v>100</v>
      </c>
      <c r="G7900" s="0" t="n">
        <v>213103101</v>
      </c>
      <c r="H7900" s="6" t="s">
        <v>6181</v>
      </c>
      <c r="I7900" s="11" t="n">
        <f aca="false">A7900-G7900</f>
        <v>0</v>
      </c>
      <c r="J7900" s="0" t="b">
        <f aca="false">EXACT(B7900,E7900)</f>
        <v>1</v>
      </c>
    </row>
    <row r="7901" customFormat="false" ht="14.25" hidden="false" customHeight="false" outlineLevel="0" collapsed="false">
      <c r="A7901" s="23" t="n">
        <v>213103104</v>
      </c>
      <c r="B7901" s="17" t="s">
        <v>7620</v>
      </c>
      <c r="C7901" s="17" t="s">
        <v>41</v>
      </c>
      <c r="D7901" s="6" t="s">
        <v>6181</v>
      </c>
      <c r="E7901" s="6" t="s">
        <v>7620</v>
      </c>
      <c r="F7901" s="0" t="n">
        <v>100</v>
      </c>
      <c r="G7901" s="0" t="n">
        <v>213103104</v>
      </c>
      <c r="H7901" s="6" t="s">
        <v>6181</v>
      </c>
      <c r="I7901" s="11" t="n">
        <f aca="false">A7901-G7901</f>
        <v>0</v>
      </c>
      <c r="J7901" s="0" t="b">
        <f aca="false">EXACT(B7901,E7901)</f>
        <v>1</v>
      </c>
    </row>
    <row r="7902" customFormat="false" ht="14.25" hidden="false" customHeight="false" outlineLevel="0" collapsed="false">
      <c r="A7902" s="23" t="n">
        <v>213103105</v>
      </c>
      <c r="B7902" s="17" t="s">
        <v>5793</v>
      </c>
      <c r="C7902" s="17" t="s">
        <v>25</v>
      </c>
      <c r="D7902" s="6" t="s">
        <v>6181</v>
      </c>
      <c r="E7902" s="6" t="s">
        <v>5793</v>
      </c>
      <c r="F7902" s="0" t="n">
        <v>100</v>
      </c>
      <c r="G7902" s="0" t="n">
        <v>213103105</v>
      </c>
      <c r="H7902" s="6" t="s">
        <v>6181</v>
      </c>
      <c r="I7902" s="11" t="n">
        <f aca="false">A7902-G7902</f>
        <v>0</v>
      </c>
      <c r="J7902" s="0" t="b">
        <f aca="false">EXACT(B7902,E7902)</f>
        <v>1</v>
      </c>
    </row>
    <row r="7903" customFormat="false" ht="14.25" hidden="false" customHeight="false" outlineLevel="0" collapsed="false">
      <c r="A7903" s="23" t="n">
        <v>213103106</v>
      </c>
      <c r="B7903" s="17" t="s">
        <v>7621</v>
      </c>
      <c r="C7903" s="17" t="s">
        <v>25</v>
      </c>
      <c r="D7903" s="6" t="s">
        <v>6181</v>
      </c>
      <c r="E7903" s="6" t="s">
        <v>7621</v>
      </c>
      <c r="F7903" s="0" t="n">
        <v>100</v>
      </c>
      <c r="G7903" s="0" t="n">
        <v>213103106</v>
      </c>
      <c r="H7903" s="6" t="s">
        <v>6181</v>
      </c>
      <c r="I7903" s="11" t="n">
        <f aca="false">A7903-G7903</f>
        <v>0</v>
      </c>
      <c r="J7903" s="0" t="b">
        <f aca="false">EXACT(B7903,E7903)</f>
        <v>1</v>
      </c>
    </row>
    <row r="7904" customFormat="false" ht="14.25" hidden="false" customHeight="false" outlineLevel="0" collapsed="false">
      <c r="A7904" s="23" t="n">
        <v>213103107</v>
      </c>
      <c r="B7904" s="17" t="s">
        <v>7622</v>
      </c>
      <c r="C7904" s="17" t="s">
        <v>25</v>
      </c>
      <c r="D7904" s="6" t="s">
        <v>6181</v>
      </c>
      <c r="E7904" s="6" t="s">
        <v>7622</v>
      </c>
      <c r="F7904" s="0" t="n">
        <v>100</v>
      </c>
      <c r="G7904" s="0" t="n">
        <v>213103107</v>
      </c>
      <c r="H7904" s="6" t="s">
        <v>6181</v>
      </c>
      <c r="I7904" s="11" t="n">
        <f aca="false">A7904-G7904</f>
        <v>0</v>
      </c>
      <c r="J7904" s="0" t="b">
        <f aca="false">EXACT(B7904,E7904)</f>
        <v>1</v>
      </c>
    </row>
    <row r="7905" customFormat="false" ht="14.25" hidden="false" customHeight="false" outlineLevel="0" collapsed="false">
      <c r="A7905" s="23" t="n">
        <v>213103108</v>
      </c>
      <c r="B7905" s="17" t="s">
        <v>7623</v>
      </c>
      <c r="C7905" s="17" t="s">
        <v>25</v>
      </c>
      <c r="D7905" s="6" t="s">
        <v>6181</v>
      </c>
      <c r="E7905" s="6" t="s">
        <v>7623</v>
      </c>
      <c r="F7905" s="0" t="n">
        <v>100</v>
      </c>
      <c r="G7905" s="0" t="n">
        <v>213103108</v>
      </c>
      <c r="H7905" s="6" t="s">
        <v>6181</v>
      </c>
      <c r="I7905" s="11" t="n">
        <f aca="false">A7905-G7905</f>
        <v>0</v>
      </c>
      <c r="J7905" s="0" t="b">
        <f aca="false">EXACT(B7905,E7905)</f>
        <v>1</v>
      </c>
    </row>
    <row r="7906" customFormat="false" ht="14.25" hidden="false" customHeight="false" outlineLevel="0" collapsed="false">
      <c r="A7906" s="23" t="n">
        <v>213103109</v>
      </c>
      <c r="B7906" s="17" t="s">
        <v>7624</v>
      </c>
      <c r="C7906" s="17" t="s">
        <v>41</v>
      </c>
      <c r="D7906" s="6" t="s">
        <v>6181</v>
      </c>
      <c r="E7906" s="6" t="s">
        <v>7624</v>
      </c>
      <c r="F7906" s="0" t="n">
        <v>100</v>
      </c>
      <c r="G7906" s="0" t="n">
        <v>213103109</v>
      </c>
      <c r="H7906" s="6" t="s">
        <v>6181</v>
      </c>
      <c r="I7906" s="11" t="n">
        <f aca="false">A7906-G7906</f>
        <v>0</v>
      </c>
      <c r="J7906" s="0" t="b">
        <f aca="false">EXACT(B7906,E7906)</f>
        <v>1</v>
      </c>
    </row>
    <row r="7907" customFormat="false" ht="14.25" hidden="false" customHeight="false" outlineLevel="0" collapsed="false">
      <c r="A7907" s="23" t="n">
        <v>213103110</v>
      </c>
      <c r="B7907" s="17" t="s">
        <v>7625</v>
      </c>
      <c r="C7907" s="17" t="s">
        <v>25</v>
      </c>
      <c r="D7907" s="6" t="s">
        <v>6181</v>
      </c>
      <c r="E7907" s="6" t="s">
        <v>7625</v>
      </c>
      <c r="F7907" s="0" t="n">
        <v>100</v>
      </c>
      <c r="G7907" s="0" t="n">
        <v>213103110</v>
      </c>
      <c r="H7907" s="6" t="s">
        <v>6181</v>
      </c>
      <c r="I7907" s="11" t="n">
        <f aca="false">A7907-G7907</f>
        <v>0</v>
      </c>
      <c r="J7907" s="0" t="b">
        <f aca="false">EXACT(B7907,E7907)</f>
        <v>1</v>
      </c>
    </row>
    <row r="7908" customFormat="false" ht="14.25" hidden="false" customHeight="false" outlineLevel="0" collapsed="false">
      <c r="A7908" s="23" t="n">
        <v>213103112</v>
      </c>
      <c r="B7908" s="17" t="s">
        <v>7626</v>
      </c>
      <c r="C7908" s="17" t="s">
        <v>25</v>
      </c>
      <c r="D7908" s="6" t="s">
        <v>6181</v>
      </c>
      <c r="E7908" s="6" t="s">
        <v>7626</v>
      </c>
      <c r="F7908" s="0" t="n">
        <v>100</v>
      </c>
      <c r="G7908" s="0" t="n">
        <v>213103112</v>
      </c>
      <c r="H7908" s="6" t="s">
        <v>6181</v>
      </c>
      <c r="I7908" s="11" t="n">
        <f aca="false">A7908-G7908</f>
        <v>0</v>
      </c>
      <c r="J7908" s="0" t="b">
        <f aca="false">EXACT(B7908,E7908)</f>
        <v>1</v>
      </c>
    </row>
    <row r="7909" customFormat="false" ht="14.25" hidden="false" customHeight="false" outlineLevel="0" collapsed="false">
      <c r="A7909" s="23" t="n">
        <v>213103114</v>
      </c>
      <c r="B7909" s="17" t="s">
        <v>7627</v>
      </c>
      <c r="C7909" s="17" t="s">
        <v>25</v>
      </c>
      <c r="D7909" s="6" t="s">
        <v>6181</v>
      </c>
      <c r="E7909" s="6" t="s">
        <v>7627</v>
      </c>
      <c r="F7909" s="0" t="n">
        <v>100</v>
      </c>
      <c r="G7909" s="0" t="n">
        <v>213103114</v>
      </c>
      <c r="H7909" s="6" t="s">
        <v>6181</v>
      </c>
      <c r="I7909" s="11" t="n">
        <f aca="false">A7909-G7909</f>
        <v>0</v>
      </c>
      <c r="J7909" s="0" t="b">
        <f aca="false">EXACT(B7909,E7909)</f>
        <v>1</v>
      </c>
    </row>
    <row r="7910" customFormat="false" ht="14.25" hidden="false" customHeight="false" outlineLevel="0" collapsed="false">
      <c r="A7910" s="23" t="n">
        <v>213103115</v>
      </c>
      <c r="B7910" s="17" t="s">
        <v>7628</v>
      </c>
      <c r="C7910" s="17" t="s">
        <v>41</v>
      </c>
      <c r="D7910" s="6" t="s">
        <v>6181</v>
      </c>
      <c r="E7910" s="6" t="s">
        <v>7628</v>
      </c>
      <c r="F7910" s="0" t="n">
        <v>100</v>
      </c>
      <c r="G7910" s="0" t="n">
        <v>213103115</v>
      </c>
      <c r="H7910" s="6" t="s">
        <v>6181</v>
      </c>
      <c r="I7910" s="11" t="n">
        <f aca="false">A7910-G7910</f>
        <v>0</v>
      </c>
      <c r="J7910" s="0" t="b">
        <f aca="false">EXACT(B7910,E7910)</f>
        <v>1</v>
      </c>
    </row>
    <row r="7911" customFormat="false" ht="14.25" hidden="false" customHeight="false" outlineLevel="0" collapsed="false">
      <c r="A7911" s="23" t="n">
        <v>213103116</v>
      </c>
      <c r="B7911" s="17" t="s">
        <v>5165</v>
      </c>
      <c r="C7911" s="17" t="s">
        <v>25</v>
      </c>
      <c r="D7911" s="6" t="s">
        <v>6181</v>
      </c>
      <c r="E7911" s="6" t="s">
        <v>5165</v>
      </c>
      <c r="F7911" s="0" t="n">
        <v>100</v>
      </c>
      <c r="G7911" s="0" t="n">
        <v>213103116</v>
      </c>
      <c r="H7911" s="6" t="s">
        <v>6181</v>
      </c>
      <c r="I7911" s="11" t="n">
        <f aca="false">A7911-G7911</f>
        <v>0</v>
      </c>
      <c r="J7911" s="0" t="b">
        <f aca="false">EXACT(B7911,E7911)</f>
        <v>1</v>
      </c>
    </row>
    <row r="7912" customFormat="false" ht="14.25" hidden="false" customHeight="false" outlineLevel="0" collapsed="false">
      <c r="A7912" s="23" t="n">
        <v>213103117</v>
      </c>
      <c r="B7912" s="17" t="s">
        <v>7629</v>
      </c>
      <c r="C7912" s="17" t="s">
        <v>25</v>
      </c>
      <c r="D7912" s="6" t="s">
        <v>6181</v>
      </c>
      <c r="E7912" s="6" t="s">
        <v>7629</v>
      </c>
      <c r="F7912" s="0" t="n">
        <v>100</v>
      </c>
      <c r="G7912" s="0" t="n">
        <v>213103117</v>
      </c>
      <c r="H7912" s="6" t="s">
        <v>6181</v>
      </c>
      <c r="I7912" s="11" t="n">
        <f aca="false">A7912-G7912</f>
        <v>0</v>
      </c>
      <c r="J7912" s="0" t="b">
        <f aca="false">EXACT(B7912,E7912)</f>
        <v>1</v>
      </c>
    </row>
    <row r="7913" customFormat="false" ht="14.25" hidden="false" customHeight="false" outlineLevel="0" collapsed="false">
      <c r="A7913" s="23" t="n">
        <v>213103118</v>
      </c>
      <c r="B7913" s="17" t="s">
        <v>7630</v>
      </c>
      <c r="C7913" s="17" t="s">
        <v>25</v>
      </c>
      <c r="D7913" s="6" t="s">
        <v>6181</v>
      </c>
      <c r="E7913" s="6" t="s">
        <v>7630</v>
      </c>
      <c r="F7913" s="0" t="n">
        <v>100</v>
      </c>
      <c r="G7913" s="0" t="n">
        <v>213103118</v>
      </c>
      <c r="H7913" s="6" t="s">
        <v>6181</v>
      </c>
      <c r="I7913" s="11" t="n">
        <f aca="false">A7913-G7913</f>
        <v>0</v>
      </c>
      <c r="J7913" s="0" t="b">
        <f aca="false">EXACT(B7913,E7913)</f>
        <v>1</v>
      </c>
    </row>
    <row r="7914" customFormat="false" ht="14.25" hidden="false" customHeight="false" outlineLevel="0" collapsed="false">
      <c r="A7914" s="23" t="n">
        <v>213103119</v>
      </c>
      <c r="B7914" s="17" t="s">
        <v>7631</v>
      </c>
      <c r="C7914" s="17" t="s">
        <v>25</v>
      </c>
      <c r="D7914" s="6" t="s">
        <v>6181</v>
      </c>
      <c r="E7914" s="6" t="s">
        <v>7631</v>
      </c>
      <c r="F7914" s="0" t="n">
        <v>100</v>
      </c>
      <c r="G7914" s="0" t="n">
        <v>213103119</v>
      </c>
      <c r="H7914" s="6" t="s">
        <v>6181</v>
      </c>
      <c r="I7914" s="11" t="n">
        <f aca="false">A7914-G7914</f>
        <v>0</v>
      </c>
      <c r="J7914" s="0" t="b">
        <f aca="false">EXACT(B7914,E7914)</f>
        <v>1</v>
      </c>
    </row>
    <row r="7915" customFormat="false" ht="14.25" hidden="false" customHeight="false" outlineLevel="0" collapsed="false">
      <c r="A7915" s="23" t="n">
        <v>213103120</v>
      </c>
      <c r="B7915" s="17" t="s">
        <v>7632</v>
      </c>
      <c r="C7915" s="17" t="s">
        <v>25</v>
      </c>
      <c r="D7915" s="6" t="s">
        <v>6181</v>
      </c>
      <c r="E7915" s="6" t="s">
        <v>7632</v>
      </c>
      <c r="F7915" s="0" t="n">
        <v>100</v>
      </c>
      <c r="G7915" s="0" t="n">
        <v>213103120</v>
      </c>
      <c r="H7915" s="6" t="s">
        <v>6181</v>
      </c>
      <c r="I7915" s="11" t="n">
        <f aca="false">A7915-G7915</f>
        <v>0</v>
      </c>
      <c r="J7915" s="0" t="b">
        <f aca="false">EXACT(B7915,E7915)</f>
        <v>1</v>
      </c>
    </row>
    <row r="7916" customFormat="false" ht="14.25" hidden="false" customHeight="false" outlineLevel="0" collapsed="false">
      <c r="A7916" s="23" t="n">
        <v>213103121</v>
      </c>
      <c r="B7916" s="17" t="s">
        <v>7633</v>
      </c>
      <c r="C7916" s="17" t="s">
        <v>25</v>
      </c>
      <c r="D7916" s="6" t="s">
        <v>6181</v>
      </c>
      <c r="E7916" s="6" t="s">
        <v>7633</v>
      </c>
      <c r="F7916" s="0" t="n">
        <v>100</v>
      </c>
      <c r="G7916" s="0" t="n">
        <v>213103121</v>
      </c>
      <c r="H7916" s="6" t="s">
        <v>6181</v>
      </c>
      <c r="I7916" s="11" t="n">
        <f aca="false">A7916-G7916</f>
        <v>0</v>
      </c>
      <c r="J7916" s="0" t="b">
        <f aca="false">EXACT(B7916,E7916)</f>
        <v>1</v>
      </c>
    </row>
    <row r="7917" customFormat="false" ht="14.25" hidden="false" customHeight="false" outlineLevel="0" collapsed="false">
      <c r="A7917" s="23" t="n">
        <v>213103122</v>
      </c>
      <c r="B7917" s="17" t="s">
        <v>7634</v>
      </c>
      <c r="C7917" s="17" t="s">
        <v>25</v>
      </c>
      <c r="D7917" s="6" t="s">
        <v>6181</v>
      </c>
      <c r="E7917" s="6" t="s">
        <v>7634</v>
      </c>
      <c r="F7917" s="0" t="n">
        <v>100</v>
      </c>
      <c r="G7917" s="0" t="n">
        <v>213103122</v>
      </c>
      <c r="H7917" s="6" t="s">
        <v>6181</v>
      </c>
      <c r="I7917" s="11" t="n">
        <f aca="false">A7917-G7917</f>
        <v>0</v>
      </c>
      <c r="J7917" s="0" t="b">
        <f aca="false">EXACT(B7917,E7917)</f>
        <v>1</v>
      </c>
    </row>
    <row r="7918" customFormat="false" ht="14.25" hidden="false" customHeight="false" outlineLevel="0" collapsed="false">
      <c r="A7918" s="23" t="n">
        <v>213103123</v>
      </c>
      <c r="B7918" s="17" t="s">
        <v>7635</v>
      </c>
      <c r="C7918" s="17" t="s">
        <v>25</v>
      </c>
      <c r="D7918" s="6" t="s">
        <v>6181</v>
      </c>
      <c r="E7918" s="6" t="s">
        <v>7635</v>
      </c>
      <c r="F7918" s="0" t="n">
        <v>100</v>
      </c>
      <c r="G7918" s="0" t="n">
        <v>213103123</v>
      </c>
      <c r="H7918" s="6" t="s">
        <v>6181</v>
      </c>
      <c r="I7918" s="11" t="n">
        <f aca="false">A7918-G7918</f>
        <v>0</v>
      </c>
      <c r="J7918" s="0" t="b">
        <f aca="false">EXACT(B7918,E7918)</f>
        <v>1</v>
      </c>
    </row>
    <row r="7919" customFormat="false" ht="14.25" hidden="false" customHeight="false" outlineLevel="0" collapsed="false">
      <c r="A7919" s="23" t="n">
        <v>213103124</v>
      </c>
      <c r="B7919" s="17" t="s">
        <v>7636</v>
      </c>
      <c r="C7919" s="17" t="s">
        <v>25</v>
      </c>
      <c r="D7919" s="6" t="s">
        <v>6181</v>
      </c>
      <c r="E7919" s="6" t="s">
        <v>7636</v>
      </c>
      <c r="F7919" s="0" t="n">
        <v>100</v>
      </c>
      <c r="G7919" s="0" t="n">
        <v>213103124</v>
      </c>
      <c r="H7919" s="6" t="s">
        <v>6181</v>
      </c>
      <c r="I7919" s="11" t="n">
        <f aca="false">A7919-G7919</f>
        <v>0</v>
      </c>
      <c r="J7919" s="0" t="b">
        <f aca="false">EXACT(B7919,E7919)</f>
        <v>1</v>
      </c>
    </row>
    <row r="7920" customFormat="false" ht="14.25" hidden="false" customHeight="false" outlineLevel="0" collapsed="false">
      <c r="A7920" s="23" t="n">
        <v>213103125</v>
      </c>
      <c r="B7920" s="17" t="s">
        <v>7637</v>
      </c>
      <c r="C7920" s="17" t="s">
        <v>25</v>
      </c>
      <c r="D7920" s="6" t="s">
        <v>6181</v>
      </c>
      <c r="E7920" s="6" t="s">
        <v>7637</v>
      </c>
      <c r="F7920" s="0" t="n">
        <v>100</v>
      </c>
      <c r="G7920" s="0" t="n">
        <v>213103125</v>
      </c>
      <c r="H7920" s="6" t="s">
        <v>6181</v>
      </c>
      <c r="I7920" s="11" t="n">
        <f aca="false">A7920-G7920</f>
        <v>0</v>
      </c>
      <c r="J7920" s="0" t="b">
        <f aca="false">EXACT(B7920,E7920)</f>
        <v>1</v>
      </c>
    </row>
    <row r="7921" customFormat="false" ht="14.25" hidden="false" customHeight="false" outlineLevel="0" collapsed="false">
      <c r="A7921" s="23" t="n">
        <v>213103126</v>
      </c>
      <c r="B7921" s="17" t="s">
        <v>7638</v>
      </c>
      <c r="C7921" s="17" t="s">
        <v>25</v>
      </c>
      <c r="D7921" s="6" t="s">
        <v>6181</v>
      </c>
      <c r="E7921" s="6" t="s">
        <v>7638</v>
      </c>
      <c r="F7921" s="0" t="n">
        <v>100</v>
      </c>
      <c r="G7921" s="0" t="n">
        <v>213103126</v>
      </c>
      <c r="H7921" s="6" t="s">
        <v>6181</v>
      </c>
      <c r="I7921" s="11" t="n">
        <f aca="false">A7921-G7921</f>
        <v>0</v>
      </c>
      <c r="J7921" s="0" t="b">
        <f aca="false">EXACT(B7921,E7921)</f>
        <v>1</v>
      </c>
    </row>
    <row r="7922" customFormat="false" ht="14.25" hidden="false" customHeight="false" outlineLevel="0" collapsed="false">
      <c r="A7922" s="23" t="n">
        <v>213103127</v>
      </c>
      <c r="B7922" s="17" t="s">
        <v>7639</v>
      </c>
      <c r="C7922" s="17" t="s">
        <v>25</v>
      </c>
      <c r="D7922" s="6" t="s">
        <v>6181</v>
      </c>
      <c r="E7922" s="6" t="s">
        <v>7639</v>
      </c>
      <c r="F7922" s="0" t="n">
        <v>100</v>
      </c>
      <c r="G7922" s="0" t="n">
        <v>213103127</v>
      </c>
      <c r="H7922" s="6" t="s">
        <v>6181</v>
      </c>
      <c r="I7922" s="11" t="n">
        <f aca="false">A7922-G7922</f>
        <v>0</v>
      </c>
      <c r="J7922" s="0" t="b">
        <f aca="false">EXACT(B7922,E7922)</f>
        <v>1</v>
      </c>
    </row>
    <row r="7923" customFormat="false" ht="14.25" hidden="false" customHeight="false" outlineLevel="0" collapsed="false">
      <c r="A7923" s="23" t="n">
        <v>213103128</v>
      </c>
      <c r="B7923" s="17" t="s">
        <v>7640</v>
      </c>
      <c r="C7923" s="17" t="s">
        <v>25</v>
      </c>
      <c r="D7923" s="6" t="s">
        <v>6181</v>
      </c>
      <c r="E7923" s="6" t="s">
        <v>7640</v>
      </c>
      <c r="F7923" s="0" t="n">
        <v>100</v>
      </c>
      <c r="G7923" s="0" t="n">
        <v>213103128</v>
      </c>
      <c r="H7923" s="6" t="s">
        <v>6181</v>
      </c>
      <c r="I7923" s="11" t="n">
        <f aca="false">A7923-G7923</f>
        <v>0</v>
      </c>
      <c r="J7923" s="0" t="b">
        <f aca="false">EXACT(B7923,E7923)</f>
        <v>1</v>
      </c>
    </row>
    <row r="7924" customFormat="false" ht="14.25" hidden="false" customHeight="false" outlineLevel="0" collapsed="false">
      <c r="A7924" s="23" t="n">
        <v>213103129</v>
      </c>
      <c r="B7924" s="17" t="s">
        <v>7641</v>
      </c>
      <c r="C7924" s="17" t="s">
        <v>202</v>
      </c>
      <c r="D7924" s="6" t="s">
        <v>6181</v>
      </c>
      <c r="E7924" s="6" t="s">
        <v>7641</v>
      </c>
      <c r="F7924" s="0" t="n">
        <v>100</v>
      </c>
      <c r="G7924" s="0" t="n">
        <v>213103129</v>
      </c>
      <c r="H7924" s="6" t="s">
        <v>6181</v>
      </c>
      <c r="I7924" s="11" t="n">
        <f aca="false">A7924-G7924</f>
        <v>0</v>
      </c>
      <c r="J7924" s="0" t="b">
        <f aca="false">EXACT(B7924,E7924)</f>
        <v>1</v>
      </c>
    </row>
    <row r="7925" customFormat="false" ht="14.25" hidden="false" customHeight="false" outlineLevel="0" collapsed="false">
      <c r="A7925" s="23" t="n">
        <v>213103130</v>
      </c>
      <c r="B7925" s="17" t="s">
        <v>7642</v>
      </c>
      <c r="C7925" s="17" t="s">
        <v>202</v>
      </c>
      <c r="D7925" s="6" t="s">
        <v>6181</v>
      </c>
      <c r="E7925" s="6" t="s">
        <v>7642</v>
      </c>
      <c r="F7925" s="0" t="n">
        <v>100</v>
      </c>
      <c r="G7925" s="0" t="n">
        <v>213103130</v>
      </c>
      <c r="H7925" s="6" t="s">
        <v>6181</v>
      </c>
      <c r="I7925" s="11" t="n">
        <f aca="false">A7925-G7925</f>
        <v>0</v>
      </c>
      <c r="J7925" s="0" t="b">
        <f aca="false">EXACT(B7925,E7925)</f>
        <v>1</v>
      </c>
    </row>
    <row r="7926" customFormat="false" ht="14.25" hidden="false" customHeight="false" outlineLevel="0" collapsed="false">
      <c r="A7926" s="23" t="n">
        <v>213103131</v>
      </c>
      <c r="B7926" s="17" t="s">
        <v>7643</v>
      </c>
      <c r="C7926" s="17" t="s">
        <v>202</v>
      </c>
      <c r="D7926" s="6" t="s">
        <v>6181</v>
      </c>
      <c r="E7926" s="6" t="s">
        <v>7643</v>
      </c>
      <c r="F7926" s="0" t="n">
        <v>100</v>
      </c>
      <c r="G7926" s="0" t="n">
        <v>213103131</v>
      </c>
      <c r="H7926" s="6" t="s">
        <v>6181</v>
      </c>
      <c r="I7926" s="11" t="n">
        <f aca="false">A7926-G7926</f>
        <v>0</v>
      </c>
      <c r="J7926" s="0" t="b">
        <f aca="false">EXACT(B7926,E7926)</f>
        <v>1</v>
      </c>
    </row>
    <row r="7927" customFormat="false" ht="14.25" hidden="false" customHeight="false" outlineLevel="0" collapsed="false">
      <c r="A7927" s="23" t="n">
        <v>213103132</v>
      </c>
      <c r="B7927" s="17" t="s">
        <v>7644</v>
      </c>
      <c r="C7927" s="17" t="s">
        <v>202</v>
      </c>
      <c r="D7927" s="6" t="s">
        <v>6181</v>
      </c>
      <c r="E7927" s="6" t="s">
        <v>7644</v>
      </c>
      <c r="F7927" s="0" t="n">
        <v>100</v>
      </c>
      <c r="G7927" s="0" t="n">
        <v>213103132</v>
      </c>
      <c r="H7927" s="6" t="s">
        <v>6181</v>
      </c>
      <c r="I7927" s="11" t="n">
        <f aca="false">A7927-G7927</f>
        <v>0</v>
      </c>
      <c r="J7927" s="0" t="b">
        <f aca="false">EXACT(B7927,E7927)</f>
        <v>1</v>
      </c>
    </row>
    <row r="7928" customFormat="false" ht="14.25" hidden="false" customHeight="false" outlineLevel="0" collapsed="false">
      <c r="A7928" s="23" t="n">
        <v>213103133</v>
      </c>
      <c r="B7928" s="17" t="s">
        <v>7645</v>
      </c>
      <c r="C7928" s="17" t="s">
        <v>202</v>
      </c>
      <c r="D7928" s="6" t="s">
        <v>6181</v>
      </c>
      <c r="E7928" s="6" t="s">
        <v>7645</v>
      </c>
      <c r="F7928" s="0" t="n">
        <v>100</v>
      </c>
      <c r="G7928" s="0" t="n">
        <v>213103133</v>
      </c>
      <c r="H7928" s="6" t="s">
        <v>6181</v>
      </c>
      <c r="I7928" s="11" t="n">
        <f aca="false">A7928-G7928</f>
        <v>0</v>
      </c>
      <c r="J7928" s="0" t="b">
        <f aca="false">EXACT(B7928,E7928)</f>
        <v>1</v>
      </c>
    </row>
    <row r="7929" customFormat="false" ht="14.25" hidden="false" customHeight="false" outlineLevel="0" collapsed="false">
      <c r="A7929" s="23" t="n">
        <v>213103135</v>
      </c>
      <c r="B7929" s="17" t="s">
        <v>7646</v>
      </c>
      <c r="C7929" s="17" t="s">
        <v>202</v>
      </c>
      <c r="D7929" s="6" t="s">
        <v>6181</v>
      </c>
      <c r="E7929" s="6" t="s">
        <v>7646</v>
      </c>
      <c r="F7929" s="0" t="n">
        <v>100</v>
      </c>
      <c r="G7929" s="0" t="n">
        <v>213103135</v>
      </c>
      <c r="H7929" s="6" t="s">
        <v>6181</v>
      </c>
      <c r="I7929" s="11" t="n">
        <f aca="false">A7929-G7929</f>
        <v>0</v>
      </c>
      <c r="J7929" s="0" t="b">
        <f aca="false">EXACT(B7929,E7929)</f>
        <v>1</v>
      </c>
    </row>
    <row r="7930" customFormat="false" ht="14.25" hidden="false" customHeight="false" outlineLevel="0" collapsed="false">
      <c r="A7930" s="23" t="n">
        <v>213103136</v>
      </c>
      <c r="B7930" s="17" t="s">
        <v>7647</v>
      </c>
      <c r="C7930" s="17" t="s">
        <v>202</v>
      </c>
      <c r="D7930" s="6" t="s">
        <v>6181</v>
      </c>
      <c r="E7930" s="6" t="s">
        <v>7647</v>
      </c>
      <c r="F7930" s="0" t="n">
        <v>100</v>
      </c>
      <c r="G7930" s="0" t="n">
        <v>213103136</v>
      </c>
      <c r="H7930" s="6" t="s">
        <v>6181</v>
      </c>
      <c r="I7930" s="11" t="n">
        <f aca="false">A7930-G7930</f>
        <v>0</v>
      </c>
      <c r="J7930" s="0" t="b">
        <f aca="false">EXACT(B7930,E7930)</f>
        <v>1</v>
      </c>
    </row>
    <row r="7931" customFormat="false" ht="14.25" hidden="false" customHeight="false" outlineLevel="0" collapsed="false">
      <c r="A7931" s="23" t="n">
        <v>213103137</v>
      </c>
      <c r="B7931" s="17" t="s">
        <v>7648</v>
      </c>
      <c r="C7931" s="17" t="s">
        <v>202</v>
      </c>
      <c r="D7931" s="6" t="s">
        <v>6181</v>
      </c>
      <c r="E7931" s="6" t="s">
        <v>7648</v>
      </c>
      <c r="F7931" s="0" t="n">
        <v>100</v>
      </c>
      <c r="G7931" s="0" t="n">
        <v>213103137</v>
      </c>
      <c r="H7931" s="6" t="s">
        <v>6181</v>
      </c>
      <c r="I7931" s="11" t="n">
        <f aca="false">A7931-G7931</f>
        <v>0</v>
      </c>
      <c r="J7931" s="0" t="b">
        <f aca="false">EXACT(B7931,E7931)</f>
        <v>1</v>
      </c>
    </row>
    <row r="7932" customFormat="false" ht="14.25" hidden="false" customHeight="false" outlineLevel="0" collapsed="false">
      <c r="A7932" s="23" t="n">
        <v>213103138</v>
      </c>
      <c r="B7932" s="17" t="s">
        <v>7649</v>
      </c>
      <c r="C7932" s="17" t="s">
        <v>202</v>
      </c>
      <c r="D7932" s="6" t="s">
        <v>6181</v>
      </c>
      <c r="E7932" s="6" t="s">
        <v>7649</v>
      </c>
      <c r="F7932" s="0" t="n">
        <v>100</v>
      </c>
      <c r="G7932" s="0" t="n">
        <v>213103138</v>
      </c>
      <c r="H7932" s="6" t="s">
        <v>6181</v>
      </c>
      <c r="I7932" s="11" t="n">
        <f aca="false">A7932-G7932</f>
        <v>0</v>
      </c>
      <c r="J7932" s="0" t="b">
        <f aca="false">EXACT(B7932,E7932)</f>
        <v>1</v>
      </c>
    </row>
    <row r="7933" customFormat="false" ht="14.25" hidden="false" customHeight="false" outlineLevel="0" collapsed="false">
      <c r="A7933" s="23" t="n">
        <v>213103139</v>
      </c>
      <c r="B7933" s="17" t="s">
        <v>7650</v>
      </c>
      <c r="C7933" s="17" t="s">
        <v>202</v>
      </c>
      <c r="D7933" s="6" t="s">
        <v>6181</v>
      </c>
      <c r="E7933" s="6" t="s">
        <v>7650</v>
      </c>
      <c r="F7933" s="0" t="n">
        <v>100</v>
      </c>
      <c r="G7933" s="0" t="n">
        <v>213103139</v>
      </c>
      <c r="H7933" s="6" t="s">
        <v>6181</v>
      </c>
      <c r="I7933" s="11" t="n">
        <f aca="false">A7933-G7933</f>
        <v>0</v>
      </c>
      <c r="J7933" s="0" t="b">
        <f aca="false">EXACT(B7933,E7933)</f>
        <v>1</v>
      </c>
    </row>
    <row r="7934" customFormat="false" ht="14.25" hidden="false" customHeight="false" outlineLevel="0" collapsed="false">
      <c r="A7934" s="23" t="n">
        <v>213103140</v>
      </c>
      <c r="B7934" s="17" t="s">
        <v>7651</v>
      </c>
      <c r="C7934" s="17" t="s">
        <v>202</v>
      </c>
      <c r="D7934" s="6" t="s">
        <v>6181</v>
      </c>
      <c r="E7934" s="6" t="s">
        <v>7651</v>
      </c>
      <c r="F7934" s="0" t="n">
        <v>100</v>
      </c>
      <c r="G7934" s="0" t="n">
        <v>213103140</v>
      </c>
      <c r="H7934" s="6" t="s">
        <v>6181</v>
      </c>
      <c r="I7934" s="11" t="n">
        <f aca="false">A7934-G7934</f>
        <v>0</v>
      </c>
      <c r="J7934" s="0" t="b">
        <f aca="false">EXACT(B7934,E7934)</f>
        <v>1</v>
      </c>
    </row>
    <row r="7935" customFormat="false" ht="14.25" hidden="false" customHeight="false" outlineLevel="0" collapsed="false">
      <c r="A7935" s="23" t="n">
        <v>213103144</v>
      </c>
      <c r="B7935" s="17" t="s">
        <v>2484</v>
      </c>
      <c r="C7935" s="17" t="s">
        <v>202</v>
      </c>
      <c r="D7935" s="6" t="s">
        <v>6181</v>
      </c>
      <c r="E7935" s="6" t="s">
        <v>2484</v>
      </c>
      <c r="F7935" s="0" t="n">
        <v>100</v>
      </c>
      <c r="G7935" s="0" t="n">
        <v>213103144</v>
      </c>
      <c r="H7935" s="6" t="s">
        <v>6181</v>
      </c>
      <c r="I7935" s="11" t="n">
        <f aca="false">A7935-G7935</f>
        <v>0</v>
      </c>
      <c r="J7935" s="0" t="b">
        <f aca="false">EXACT(B7935,E7935)</f>
        <v>1</v>
      </c>
    </row>
    <row r="7936" customFormat="false" ht="14.25" hidden="false" customHeight="false" outlineLevel="0" collapsed="false">
      <c r="A7936" s="23" t="n">
        <v>213103145</v>
      </c>
      <c r="B7936" s="17" t="s">
        <v>7652</v>
      </c>
      <c r="C7936" s="17" t="s">
        <v>202</v>
      </c>
      <c r="D7936" s="6" t="s">
        <v>6181</v>
      </c>
      <c r="E7936" s="6" t="s">
        <v>7652</v>
      </c>
      <c r="F7936" s="0" t="n">
        <v>100</v>
      </c>
      <c r="G7936" s="0" t="n">
        <v>213103145</v>
      </c>
      <c r="H7936" s="6" t="s">
        <v>6181</v>
      </c>
      <c r="I7936" s="11" t="n">
        <f aca="false">A7936-G7936</f>
        <v>0</v>
      </c>
      <c r="J7936" s="0" t="b">
        <f aca="false">EXACT(B7936,E7936)</f>
        <v>1</v>
      </c>
    </row>
    <row r="7937" customFormat="false" ht="14.25" hidden="false" customHeight="false" outlineLevel="0" collapsed="false">
      <c r="A7937" s="23" t="n">
        <v>213103146</v>
      </c>
      <c r="B7937" s="17" t="s">
        <v>7653</v>
      </c>
      <c r="C7937" s="17" t="s">
        <v>202</v>
      </c>
      <c r="D7937" s="6" t="s">
        <v>6181</v>
      </c>
      <c r="E7937" s="6" t="s">
        <v>7653</v>
      </c>
      <c r="F7937" s="0" t="n">
        <v>100</v>
      </c>
      <c r="G7937" s="0" t="n">
        <v>213103146</v>
      </c>
      <c r="H7937" s="6" t="s">
        <v>6181</v>
      </c>
      <c r="I7937" s="11" t="n">
        <f aca="false">A7937-G7937</f>
        <v>0</v>
      </c>
      <c r="J7937" s="0" t="b">
        <f aca="false">EXACT(B7937,E7937)</f>
        <v>1</v>
      </c>
    </row>
    <row r="7938" customFormat="false" ht="14.25" hidden="false" customHeight="false" outlineLevel="0" collapsed="false">
      <c r="A7938" s="23" t="n">
        <v>213103148</v>
      </c>
      <c r="B7938" s="17" t="s">
        <v>7654</v>
      </c>
      <c r="C7938" s="17" t="s">
        <v>202</v>
      </c>
      <c r="D7938" s="6" t="s">
        <v>6181</v>
      </c>
      <c r="E7938" s="6" t="s">
        <v>7654</v>
      </c>
      <c r="F7938" s="0" t="n">
        <v>100</v>
      </c>
      <c r="G7938" s="0" t="n">
        <v>213103148</v>
      </c>
      <c r="H7938" s="6" t="s">
        <v>6181</v>
      </c>
      <c r="I7938" s="11" t="n">
        <f aca="false">A7938-G7938</f>
        <v>0</v>
      </c>
      <c r="J7938" s="0" t="b">
        <f aca="false">EXACT(B7938,E7938)</f>
        <v>1</v>
      </c>
    </row>
    <row r="7939" customFormat="false" ht="14.25" hidden="false" customHeight="false" outlineLevel="0" collapsed="false">
      <c r="A7939" s="23" t="n">
        <v>213103149</v>
      </c>
      <c r="B7939" s="17" t="s">
        <v>7655</v>
      </c>
      <c r="C7939" s="17" t="s">
        <v>202</v>
      </c>
      <c r="D7939" s="6" t="s">
        <v>6181</v>
      </c>
      <c r="E7939" s="6" t="s">
        <v>7655</v>
      </c>
      <c r="F7939" s="0" t="n">
        <v>100</v>
      </c>
      <c r="G7939" s="0" t="n">
        <v>213103149</v>
      </c>
      <c r="H7939" s="6" t="s">
        <v>6181</v>
      </c>
      <c r="I7939" s="11" t="n">
        <f aca="false">A7939-G7939</f>
        <v>0</v>
      </c>
      <c r="J7939" s="0" t="b">
        <f aca="false">EXACT(B7939,E7939)</f>
        <v>1</v>
      </c>
    </row>
    <row r="7940" customFormat="false" ht="14.25" hidden="false" customHeight="false" outlineLevel="0" collapsed="false">
      <c r="A7940" s="23" t="n">
        <v>213103150</v>
      </c>
      <c r="B7940" s="17" t="s">
        <v>7656</v>
      </c>
      <c r="C7940" s="17" t="s">
        <v>202</v>
      </c>
      <c r="D7940" s="6" t="s">
        <v>6181</v>
      </c>
      <c r="E7940" s="6" t="s">
        <v>7656</v>
      </c>
      <c r="F7940" s="0" t="n">
        <v>100</v>
      </c>
      <c r="G7940" s="0" t="n">
        <v>213103150</v>
      </c>
      <c r="H7940" s="6" t="s">
        <v>6181</v>
      </c>
      <c r="I7940" s="11" t="n">
        <f aca="false">A7940-G7940</f>
        <v>0</v>
      </c>
      <c r="J7940" s="0" t="b">
        <f aca="false">EXACT(B7940,E7940)</f>
        <v>1</v>
      </c>
    </row>
    <row r="7941" customFormat="false" ht="14.25" hidden="false" customHeight="false" outlineLevel="0" collapsed="false">
      <c r="A7941" s="23" t="n">
        <v>213103151</v>
      </c>
      <c r="B7941" s="17" t="s">
        <v>7657</v>
      </c>
      <c r="C7941" s="17" t="s">
        <v>202</v>
      </c>
      <c r="D7941" s="6" t="s">
        <v>6181</v>
      </c>
      <c r="E7941" s="6" t="s">
        <v>7657</v>
      </c>
      <c r="F7941" s="0" t="n">
        <v>100</v>
      </c>
      <c r="G7941" s="0" t="n">
        <v>213103151</v>
      </c>
      <c r="H7941" s="6" t="s">
        <v>6181</v>
      </c>
      <c r="I7941" s="11" t="n">
        <f aca="false">A7941-G7941</f>
        <v>0</v>
      </c>
      <c r="J7941" s="0" t="b">
        <f aca="false">EXACT(B7941,E7941)</f>
        <v>1</v>
      </c>
    </row>
    <row r="7942" customFormat="false" ht="14.25" hidden="false" customHeight="false" outlineLevel="0" collapsed="false">
      <c r="A7942" s="23" t="n">
        <v>213103152</v>
      </c>
      <c r="B7942" s="17" t="s">
        <v>7658</v>
      </c>
      <c r="C7942" s="17" t="s">
        <v>202</v>
      </c>
      <c r="D7942" s="6" t="s">
        <v>6181</v>
      </c>
      <c r="E7942" s="6" t="s">
        <v>7658</v>
      </c>
      <c r="F7942" s="0" t="n">
        <v>100</v>
      </c>
      <c r="G7942" s="0" t="n">
        <v>213103152</v>
      </c>
      <c r="H7942" s="6" t="s">
        <v>6181</v>
      </c>
      <c r="I7942" s="11" t="n">
        <f aca="false">A7942-G7942</f>
        <v>0</v>
      </c>
      <c r="J7942" s="0" t="b">
        <f aca="false">EXACT(B7942,E7942)</f>
        <v>1</v>
      </c>
    </row>
    <row r="7943" customFormat="false" ht="14.25" hidden="false" customHeight="false" outlineLevel="0" collapsed="false">
      <c r="A7943" s="23" t="n">
        <v>213103153</v>
      </c>
      <c r="B7943" s="17" t="s">
        <v>7659</v>
      </c>
      <c r="C7943" s="17" t="s">
        <v>202</v>
      </c>
      <c r="D7943" s="6" t="s">
        <v>6181</v>
      </c>
      <c r="E7943" s="6" t="s">
        <v>7659</v>
      </c>
      <c r="F7943" s="0" t="n">
        <v>100</v>
      </c>
      <c r="G7943" s="0" t="n">
        <v>213103153</v>
      </c>
      <c r="H7943" s="6" t="s">
        <v>6181</v>
      </c>
      <c r="I7943" s="11" t="n">
        <f aca="false">A7943-G7943</f>
        <v>0</v>
      </c>
      <c r="J7943" s="0" t="b">
        <f aca="false">EXACT(B7943,E7943)</f>
        <v>1</v>
      </c>
    </row>
    <row r="7944" customFormat="false" ht="14.25" hidden="false" customHeight="false" outlineLevel="0" collapsed="false">
      <c r="A7944" s="23" t="n">
        <v>213103154</v>
      </c>
      <c r="B7944" s="17" t="s">
        <v>1982</v>
      </c>
      <c r="C7944" s="17" t="s">
        <v>67</v>
      </c>
      <c r="D7944" s="6" t="s">
        <v>6181</v>
      </c>
      <c r="E7944" s="6" t="s">
        <v>1982</v>
      </c>
      <c r="F7944" s="0" t="n">
        <v>100</v>
      </c>
      <c r="G7944" s="0" t="n">
        <v>213103154</v>
      </c>
      <c r="H7944" s="6" t="s">
        <v>6181</v>
      </c>
      <c r="I7944" s="11" t="n">
        <f aca="false">A7944-G7944</f>
        <v>0</v>
      </c>
      <c r="J7944" s="0" t="b">
        <f aca="false">EXACT(B7944,E7944)</f>
        <v>1</v>
      </c>
    </row>
    <row r="7945" customFormat="false" ht="14.25" hidden="false" customHeight="false" outlineLevel="0" collapsed="false">
      <c r="A7945" s="23" t="n">
        <v>213103155</v>
      </c>
      <c r="B7945" s="17" t="s">
        <v>7235</v>
      </c>
      <c r="C7945" s="17" t="s">
        <v>67</v>
      </c>
      <c r="D7945" s="6" t="s">
        <v>6181</v>
      </c>
      <c r="E7945" s="6" t="s">
        <v>7235</v>
      </c>
      <c r="F7945" s="0" t="n">
        <v>100</v>
      </c>
      <c r="G7945" s="0" t="n">
        <v>213103155</v>
      </c>
      <c r="H7945" s="6" t="s">
        <v>6181</v>
      </c>
      <c r="I7945" s="11" t="n">
        <f aca="false">A7945-G7945</f>
        <v>0</v>
      </c>
      <c r="J7945" s="0" t="b">
        <f aca="false">EXACT(B7945,E7945)</f>
        <v>1</v>
      </c>
    </row>
    <row r="7946" customFormat="false" ht="14.25" hidden="false" customHeight="false" outlineLevel="0" collapsed="false">
      <c r="A7946" s="23" t="n">
        <v>213103156</v>
      </c>
      <c r="B7946" s="17" t="s">
        <v>7660</v>
      </c>
      <c r="C7946" s="17" t="s">
        <v>67</v>
      </c>
      <c r="D7946" s="6" t="s">
        <v>6181</v>
      </c>
      <c r="E7946" s="6" t="s">
        <v>7660</v>
      </c>
      <c r="F7946" s="0" t="n">
        <v>100</v>
      </c>
      <c r="G7946" s="0" t="n">
        <v>213103156</v>
      </c>
      <c r="H7946" s="6" t="s">
        <v>6181</v>
      </c>
      <c r="I7946" s="11" t="n">
        <f aca="false">A7946-G7946</f>
        <v>0</v>
      </c>
      <c r="J7946" s="0" t="b">
        <f aca="false">EXACT(B7946,E7946)</f>
        <v>1</v>
      </c>
    </row>
    <row r="7947" customFormat="false" ht="14.25" hidden="false" customHeight="false" outlineLevel="0" collapsed="false">
      <c r="A7947" s="23" t="n">
        <v>213103158</v>
      </c>
      <c r="B7947" s="17" t="s">
        <v>7661</v>
      </c>
      <c r="C7947" s="17" t="s">
        <v>67</v>
      </c>
      <c r="D7947" s="6" t="s">
        <v>6181</v>
      </c>
      <c r="E7947" s="6" t="s">
        <v>7661</v>
      </c>
      <c r="F7947" s="0" t="n">
        <v>100</v>
      </c>
      <c r="G7947" s="0" t="n">
        <v>213103158</v>
      </c>
      <c r="H7947" s="6" t="s">
        <v>6181</v>
      </c>
      <c r="I7947" s="11" t="n">
        <f aca="false">A7947-G7947</f>
        <v>0</v>
      </c>
      <c r="J7947" s="0" t="b">
        <f aca="false">EXACT(B7947,E7947)</f>
        <v>1</v>
      </c>
    </row>
    <row r="7948" customFormat="false" ht="14.25" hidden="false" customHeight="false" outlineLevel="0" collapsed="false">
      <c r="A7948" s="23" t="n">
        <v>213103161</v>
      </c>
      <c r="B7948" s="17" t="s">
        <v>7662</v>
      </c>
      <c r="C7948" s="17" t="s">
        <v>67</v>
      </c>
      <c r="D7948" s="6" t="s">
        <v>6181</v>
      </c>
      <c r="E7948" s="6" t="s">
        <v>7662</v>
      </c>
      <c r="F7948" s="0" t="n">
        <v>100</v>
      </c>
      <c r="G7948" s="0" t="n">
        <v>213103161</v>
      </c>
      <c r="H7948" s="6" t="s">
        <v>6181</v>
      </c>
      <c r="I7948" s="11" t="n">
        <f aca="false">A7948-G7948</f>
        <v>0</v>
      </c>
      <c r="J7948" s="0" t="b">
        <f aca="false">EXACT(B7948,E7948)</f>
        <v>1</v>
      </c>
    </row>
    <row r="7949" customFormat="false" ht="14.25" hidden="false" customHeight="false" outlineLevel="0" collapsed="false">
      <c r="A7949" s="23" t="n">
        <v>213103163</v>
      </c>
      <c r="B7949" s="17" t="s">
        <v>7663</v>
      </c>
      <c r="C7949" s="17" t="s">
        <v>67</v>
      </c>
      <c r="D7949" s="6" t="s">
        <v>6181</v>
      </c>
      <c r="E7949" s="6" t="s">
        <v>7663</v>
      </c>
      <c r="F7949" s="0" t="n">
        <v>100</v>
      </c>
      <c r="G7949" s="0" t="n">
        <v>213103163</v>
      </c>
      <c r="H7949" s="6" t="s">
        <v>6181</v>
      </c>
      <c r="I7949" s="11" t="n">
        <f aca="false">A7949-G7949</f>
        <v>0</v>
      </c>
      <c r="J7949" s="0" t="b">
        <f aca="false">EXACT(B7949,E7949)</f>
        <v>1</v>
      </c>
    </row>
    <row r="7950" customFormat="false" ht="14.25" hidden="false" customHeight="false" outlineLevel="0" collapsed="false">
      <c r="A7950" s="36" t="n">
        <v>213103164</v>
      </c>
      <c r="B7950" s="15" t="s">
        <v>7664</v>
      </c>
      <c r="C7950" s="15" t="s">
        <v>67</v>
      </c>
      <c r="D7950" s="6" t="s">
        <v>6181</v>
      </c>
      <c r="E7950" s="6" t="s">
        <v>7664</v>
      </c>
      <c r="F7950" s="0" t="n">
        <v>100</v>
      </c>
      <c r="G7950" s="0" t="n">
        <v>213103164</v>
      </c>
      <c r="H7950" s="6" t="s">
        <v>6181</v>
      </c>
      <c r="I7950" s="11" t="n">
        <f aca="false">A7950-G7950</f>
        <v>0</v>
      </c>
      <c r="J7950" s="0" t="b">
        <f aca="false">EXACT(B7950,E7950)</f>
        <v>1</v>
      </c>
    </row>
    <row r="7951" customFormat="false" ht="14.25" hidden="false" customHeight="false" outlineLevel="0" collapsed="false">
      <c r="A7951" s="23" t="n">
        <v>213103165</v>
      </c>
      <c r="B7951" s="17" t="s">
        <v>7665</v>
      </c>
      <c r="C7951" s="17" t="s">
        <v>67</v>
      </c>
      <c r="D7951" s="6" t="s">
        <v>6181</v>
      </c>
      <c r="E7951" s="6" t="s">
        <v>7665</v>
      </c>
      <c r="F7951" s="0" t="n">
        <v>100</v>
      </c>
      <c r="G7951" s="0" t="n">
        <v>213103165</v>
      </c>
      <c r="H7951" s="6" t="s">
        <v>6181</v>
      </c>
      <c r="I7951" s="11" t="n">
        <f aca="false">A7951-G7951</f>
        <v>0</v>
      </c>
      <c r="J7951" s="0" t="b">
        <f aca="false">EXACT(B7951,E7951)</f>
        <v>1</v>
      </c>
    </row>
    <row r="7952" customFormat="false" ht="14.25" hidden="false" customHeight="false" outlineLevel="0" collapsed="false">
      <c r="A7952" s="23" t="n">
        <v>213103167</v>
      </c>
      <c r="B7952" s="17" t="s">
        <v>7666</v>
      </c>
      <c r="C7952" s="17" t="s">
        <v>67</v>
      </c>
      <c r="D7952" s="6" t="s">
        <v>6181</v>
      </c>
      <c r="E7952" s="6" t="s">
        <v>7666</v>
      </c>
      <c r="F7952" s="0" t="n">
        <v>100</v>
      </c>
      <c r="G7952" s="0" t="n">
        <v>213103167</v>
      </c>
      <c r="H7952" s="6" t="s">
        <v>6181</v>
      </c>
      <c r="I7952" s="11" t="n">
        <f aca="false">A7952-G7952</f>
        <v>0</v>
      </c>
      <c r="J7952" s="0" t="b">
        <f aca="false">EXACT(B7952,E7952)</f>
        <v>1</v>
      </c>
    </row>
    <row r="7953" customFormat="false" ht="14.25" hidden="false" customHeight="false" outlineLevel="0" collapsed="false">
      <c r="A7953" s="23" t="n">
        <v>213103168</v>
      </c>
      <c r="B7953" s="17" t="s">
        <v>7667</v>
      </c>
      <c r="C7953" s="17" t="s">
        <v>67</v>
      </c>
      <c r="D7953" s="6" t="s">
        <v>6181</v>
      </c>
      <c r="E7953" s="6" t="s">
        <v>7667</v>
      </c>
      <c r="F7953" s="0" t="n">
        <v>100</v>
      </c>
      <c r="G7953" s="0" t="n">
        <v>213103168</v>
      </c>
      <c r="H7953" s="6" t="s">
        <v>6181</v>
      </c>
      <c r="I7953" s="11" t="n">
        <f aca="false">A7953-G7953</f>
        <v>0</v>
      </c>
      <c r="J7953" s="0" t="b">
        <f aca="false">EXACT(B7953,E7953)</f>
        <v>1</v>
      </c>
    </row>
    <row r="7954" customFormat="false" ht="14.25" hidden="false" customHeight="false" outlineLevel="0" collapsed="false">
      <c r="A7954" s="23" t="n">
        <v>213103169</v>
      </c>
      <c r="B7954" s="17" t="s">
        <v>7668</v>
      </c>
      <c r="C7954" s="17" t="s">
        <v>67</v>
      </c>
      <c r="D7954" s="6" t="s">
        <v>6181</v>
      </c>
      <c r="E7954" s="6" t="s">
        <v>7668</v>
      </c>
      <c r="F7954" s="0" t="n">
        <v>100</v>
      </c>
      <c r="G7954" s="0" t="n">
        <v>213103169</v>
      </c>
      <c r="H7954" s="6" t="s">
        <v>6181</v>
      </c>
      <c r="I7954" s="11" t="n">
        <f aca="false">A7954-G7954</f>
        <v>0</v>
      </c>
      <c r="J7954" s="0" t="b">
        <f aca="false">EXACT(B7954,E7954)</f>
        <v>1</v>
      </c>
    </row>
    <row r="7955" customFormat="false" ht="14.25" hidden="false" customHeight="false" outlineLevel="0" collapsed="false">
      <c r="A7955" s="23" t="n">
        <v>213103172</v>
      </c>
      <c r="B7955" s="17" t="s">
        <v>7669</v>
      </c>
      <c r="C7955" s="17" t="s">
        <v>67</v>
      </c>
      <c r="D7955" s="6" t="s">
        <v>6181</v>
      </c>
      <c r="E7955" s="6" t="s">
        <v>7669</v>
      </c>
      <c r="F7955" s="0" t="n">
        <v>100</v>
      </c>
      <c r="G7955" s="0" t="n">
        <v>213103172</v>
      </c>
      <c r="H7955" s="6" t="s">
        <v>6181</v>
      </c>
      <c r="I7955" s="11" t="n">
        <f aca="false">A7955-G7955</f>
        <v>0</v>
      </c>
      <c r="J7955" s="0" t="b">
        <f aca="false">EXACT(B7955,E7955)</f>
        <v>1</v>
      </c>
    </row>
    <row r="7956" customFormat="false" ht="14.25" hidden="false" customHeight="false" outlineLevel="0" collapsed="false">
      <c r="A7956" s="23" t="n">
        <v>213103174</v>
      </c>
      <c r="B7956" s="17" t="s">
        <v>7670</v>
      </c>
      <c r="C7956" s="17" t="s">
        <v>67</v>
      </c>
      <c r="D7956" s="6" t="s">
        <v>6181</v>
      </c>
      <c r="E7956" s="6" t="s">
        <v>7670</v>
      </c>
      <c r="F7956" s="0" t="n">
        <v>100</v>
      </c>
      <c r="G7956" s="0" t="n">
        <v>213103174</v>
      </c>
      <c r="H7956" s="6" t="s">
        <v>6181</v>
      </c>
      <c r="I7956" s="11" t="n">
        <f aca="false">A7956-G7956</f>
        <v>0</v>
      </c>
      <c r="J7956" s="0" t="b">
        <f aca="false">EXACT(B7956,E7956)</f>
        <v>1</v>
      </c>
    </row>
    <row r="7957" customFormat="false" ht="14.25" hidden="false" customHeight="false" outlineLevel="0" collapsed="false">
      <c r="A7957" s="23" t="n">
        <v>213103175</v>
      </c>
      <c r="B7957" s="17" t="s">
        <v>7671</v>
      </c>
      <c r="C7957" s="17" t="s">
        <v>67</v>
      </c>
      <c r="D7957" s="6" t="s">
        <v>6181</v>
      </c>
      <c r="E7957" s="6" t="s">
        <v>7671</v>
      </c>
      <c r="F7957" s="0" t="n">
        <v>100</v>
      </c>
      <c r="G7957" s="0" t="n">
        <v>213103175</v>
      </c>
      <c r="H7957" s="6" t="s">
        <v>6181</v>
      </c>
      <c r="I7957" s="11" t="n">
        <f aca="false">A7957-G7957</f>
        <v>0</v>
      </c>
      <c r="J7957" s="0" t="b">
        <f aca="false">EXACT(B7957,E7957)</f>
        <v>1</v>
      </c>
    </row>
    <row r="7958" customFormat="false" ht="14.25" hidden="false" customHeight="false" outlineLevel="0" collapsed="false">
      <c r="A7958" s="23" t="n">
        <v>213103176</v>
      </c>
      <c r="B7958" s="17" t="s">
        <v>7672</v>
      </c>
      <c r="C7958" s="17" t="s">
        <v>67</v>
      </c>
      <c r="D7958" s="6" t="s">
        <v>6181</v>
      </c>
      <c r="E7958" s="6" t="s">
        <v>7672</v>
      </c>
      <c r="F7958" s="0" t="n">
        <v>100</v>
      </c>
      <c r="G7958" s="0" t="n">
        <v>213103176</v>
      </c>
      <c r="H7958" s="6" t="s">
        <v>6181</v>
      </c>
      <c r="I7958" s="11" t="n">
        <f aca="false">A7958-G7958</f>
        <v>0</v>
      </c>
      <c r="J7958" s="0" t="b">
        <f aca="false">EXACT(B7958,E7958)</f>
        <v>1</v>
      </c>
    </row>
    <row r="7959" customFormat="false" ht="14.25" hidden="false" customHeight="false" outlineLevel="0" collapsed="false">
      <c r="A7959" s="23" t="n">
        <v>213103179</v>
      </c>
      <c r="B7959" s="17" t="s">
        <v>7673</v>
      </c>
      <c r="C7959" s="17" t="s">
        <v>67</v>
      </c>
      <c r="D7959" s="6" t="s">
        <v>6181</v>
      </c>
      <c r="E7959" s="6" t="s">
        <v>7673</v>
      </c>
      <c r="F7959" s="0" t="n">
        <v>100</v>
      </c>
      <c r="G7959" s="0" t="n">
        <v>213103179</v>
      </c>
      <c r="H7959" s="6" t="s">
        <v>6181</v>
      </c>
      <c r="I7959" s="11" t="n">
        <f aca="false">A7959-G7959</f>
        <v>0</v>
      </c>
      <c r="J7959" s="0" t="b">
        <f aca="false">EXACT(B7959,E7959)</f>
        <v>1</v>
      </c>
    </row>
    <row r="7960" customFormat="false" ht="14.25" hidden="false" customHeight="false" outlineLevel="0" collapsed="false">
      <c r="A7960" s="23" t="n">
        <v>213103180</v>
      </c>
      <c r="B7960" s="17" t="s">
        <v>7674</v>
      </c>
      <c r="C7960" s="17" t="s">
        <v>67</v>
      </c>
      <c r="D7960" s="6" t="s">
        <v>6181</v>
      </c>
      <c r="E7960" s="6" t="s">
        <v>7674</v>
      </c>
      <c r="F7960" s="0" t="n">
        <v>100</v>
      </c>
      <c r="G7960" s="0" t="n">
        <v>213103180</v>
      </c>
      <c r="H7960" s="6" t="s">
        <v>6181</v>
      </c>
      <c r="I7960" s="11" t="n">
        <f aca="false">A7960-G7960</f>
        <v>0</v>
      </c>
      <c r="J7960" s="0" t="b">
        <f aca="false">EXACT(B7960,E7960)</f>
        <v>1</v>
      </c>
    </row>
    <row r="7961" customFormat="false" ht="14.25" hidden="false" customHeight="false" outlineLevel="0" collapsed="false">
      <c r="A7961" s="23" t="n">
        <v>213103182</v>
      </c>
      <c r="B7961" s="17" t="s">
        <v>1283</v>
      </c>
      <c r="C7961" s="17" t="s">
        <v>67</v>
      </c>
      <c r="D7961" s="6" t="s">
        <v>6181</v>
      </c>
      <c r="E7961" s="6" t="s">
        <v>1283</v>
      </c>
      <c r="F7961" s="0" t="n">
        <v>100</v>
      </c>
      <c r="G7961" s="0" t="n">
        <v>213103182</v>
      </c>
      <c r="H7961" s="6" t="s">
        <v>6181</v>
      </c>
      <c r="I7961" s="11" t="n">
        <f aca="false">A7961-G7961</f>
        <v>0</v>
      </c>
      <c r="J7961" s="0" t="b">
        <f aca="false">EXACT(B7961,E7961)</f>
        <v>1</v>
      </c>
    </row>
    <row r="7962" customFormat="false" ht="14.25" hidden="false" customHeight="false" outlineLevel="0" collapsed="false">
      <c r="A7962" s="23" t="n">
        <v>213103183</v>
      </c>
      <c r="B7962" s="17" t="s">
        <v>7675</v>
      </c>
      <c r="C7962" s="17" t="s">
        <v>67</v>
      </c>
      <c r="D7962" s="6" t="s">
        <v>6181</v>
      </c>
      <c r="E7962" s="6" t="s">
        <v>7675</v>
      </c>
      <c r="F7962" s="0" t="n">
        <v>100</v>
      </c>
      <c r="G7962" s="0" t="n">
        <v>213103183</v>
      </c>
      <c r="H7962" s="6" t="s">
        <v>6181</v>
      </c>
      <c r="I7962" s="11" t="n">
        <f aca="false">A7962-G7962</f>
        <v>0</v>
      </c>
      <c r="J7962" s="0" t="b">
        <f aca="false">EXACT(B7962,E7962)</f>
        <v>1</v>
      </c>
    </row>
    <row r="7963" customFormat="false" ht="14.25" hidden="false" customHeight="false" outlineLevel="0" collapsed="false">
      <c r="A7963" s="23" t="n">
        <v>213103185</v>
      </c>
      <c r="B7963" s="17" t="s">
        <v>7676</v>
      </c>
      <c r="C7963" s="17" t="s">
        <v>67</v>
      </c>
      <c r="D7963" s="6" t="s">
        <v>6181</v>
      </c>
      <c r="E7963" s="6" t="s">
        <v>7676</v>
      </c>
      <c r="F7963" s="0" t="n">
        <v>100</v>
      </c>
      <c r="G7963" s="0" t="n">
        <v>213103185</v>
      </c>
      <c r="H7963" s="6" t="s">
        <v>6181</v>
      </c>
      <c r="I7963" s="11" t="n">
        <f aca="false">A7963-G7963</f>
        <v>0</v>
      </c>
      <c r="J7963" s="0" t="b">
        <f aca="false">EXACT(B7963,E7963)</f>
        <v>1</v>
      </c>
    </row>
    <row r="7964" customFormat="false" ht="14.25" hidden="false" customHeight="false" outlineLevel="0" collapsed="false">
      <c r="A7964" s="23" t="n">
        <v>213103188</v>
      </c>
      <c r="B7964" s="17" t="s">
        <v>7677</v>
      </c>
      <c r="C7964" s="17" t="s">
        <v>67</v>
      </c>
      <c r="D7964" s="6" t="s">
        <v>6181</v>
      </c>
      <c r="E7964" s="6" t="s">
        <v>7677</v>
      </c>
      <c r="F7964" s="0" t="n">
        <v>100</v>
      </c>
      <c r="G7964" s="0" t="n">
        <v>213103188</v>
      </c>
      <c r="H7964" s="6" t="s">
        <v>6181</v>
      </c>
      <c r="I7964" s="11" t="n">
        <f aca="false">A7964-G7964</f>
        <v>0</v>
      </c>
      <c r="J7964" s="0" t="b">
        <f aca="false">EXACT(B7964,E7964)</f>
        <v>1</v>
      </c>
    </row>
    <row r="7965" customFormat="false" ht="14.25" hidden="false" customHeight="false" outlineLevel="0" collapsed="false">
      <c r="A7965" s="30" t="n">
        <v>213103189</v>
      </c>
      <c r="B7965" s="15" t="s">
        <v>7678</v>
      </c>
      <c r="C7965" s="15" t="s">
        <v>67</v>
      </c>
      <c r="D7965" s="6" t="s">
        <v>6181</v>
      </c>
      <c r="E7965" s="6" t="s">
        <v>7678</v>
      </c>
      <c r="F7965" s="0" t="n">
        <v>100</v>
      </c>
      <c r="G7965" s="0" t="n">
        <v>213103189</v>
      </c>
      <c r="H7965" s="6" t="s">
        <v>6181</v>
      </c>
      <c r="I7965" s="11" t="n">
        <f aca="false">A7965-G7965</f>
        <v>0</v>
      </c>
      <c r="J7965" s="0" t="b">
        <f aca="false">EXACT(B7965,E7965)</f>
        <v>1</v>
      </c>
    </row>
    <row r="7966" customFormat="false" ht="14.25" hidden="false" customHeight="false" outlineLevel="0" collapsed="false">
      <c r="A7966" s="23" t="n">
        <v>213103190</v>
      </c>
      <c r="B7966" s="17" t="s">
        <v>825</v>
      </c>
      <c r="C7966" s="17" t="s">
        <v>67</v>
      </c>
      <c r="D7966" s="6" t="s">
        <v>6181</v>
      </c>
      <c r="E7966" s="6" t="s">
        <v>825</v>
      </c>
      <c r="F7966" s="0" t="n">
        <v>100</v>
      </c>
      <c r="G7966" s="0" t="n">
        <v>213103190</v>
      </c>
      <c r="H7966" s="6" t="s">
        <v>6181</v>
      </c>
      <c r="I7966" s="11" t="n">
        <f aca="false">A7966-G7966</f>
        <v>0</v>
      </c>
      <c r="J7966" s="0" t="b">
        <f aca="false">EXACT(B7966,E7966)</f>
        <v>1</v>
      </c>
    </row>
    <row r="7967" customFormat="false" ht="14.25" hidden="false" customHeight="false" outlineLevel="0" collapsed="false">
      <c r="A7967" s="23" t="n">
        <v>213103191</v>
      </c>
      <c r="B7967" s="17" t="s">
        <v>7679</v>
      </c>
      <c r="C7967" s="17" t="s">
        <v>67</v>
      </c>
      <c r="D7967" s="6" t="s">
        <v>6181</v>
      </c>
      <c r="E7967" s="6" t="s">
        <v>7679</v>
      </c>
      <c r="F7967" s="0" t="n">
        <v>100</v>
      </c>
      <c r="G7967" s="0" t="n">
        <v>213103191</v>
      </c>
      <c r="H7967" s="6" t="s">
        <v>6181</v>
      </c>
      <c r="I7967" s="11" t="n">
        <f aca="false">A7967-G7967</f>
        <v>0</v>
      </c>
      <c r="J7967" s="0" t="b">
        <f aca="false">EXACT(B7967,E7967)</f>
        <v>1</v>
      </c>
    </row>
    <row r="7968" customFormat="false" ht="14.25" hidden="false" customHeight="false" outlineLevel="0" collapsed="false">
      <c r="A7968" s="23" t="n">
        <v>213103192</v>
      </c>
      <c r="B7968" s="17" t="s">
        <v>7680</v>
      </c>
      <c r="C7968" s="17" t="s">
        <v>67</v>
      </c>
      <c r="D7968" s="6" t="s">
        <v>6181</v>
      </c>
      <c r="E7968" s="6" t="s">
        <v>7680</v>
      </c>
      <c r="F7968" s="0" t="n">
        <v>100</v>
      </c>
      <c r="G7968" s="0" t="n">
        <v>213103192</v>
      </c>
      <c r="H7968" s="6" t="s">
        <v>6181</v>
      </c>
      <c r="I7968" s="11" t="n">
        <f aca="false">A7968-G7968</f>
        <v>0</v>
      </c>
      <c r="J7968" s="0" t="b">
        <f aca="false">EXACT(B7968,E7968)</f>
        <v>1</v>
      </c>
    </row>
    <row r="7969" customFormat="false" ht="14.25" hidden="false" customHeight="false" outlineLevel="0" collapsed="false">
      <c r="A7969" s="30" t="n">
        <v>213103195</v>
      </c>
      <c r="B7969" s="15" t="s">
        <v>7681</v>
      </c>
      <c r="C7969" s="15" t="s">
        <v>67</v>
      </c>
      <c r="D7969" s="6" t="s">
        <v>6181</v>
      </c>
      <c r="E7969" s="6" t="s">
        <v>7681</v>
      </c>
      <c r="F7969" s="0" t="n">
        <v>100</v>
      </c>
      <c r="G7969" s="0" t="n">
        <v>213103195</v>
      </c>
      <c r="H7969" s="6" t="s">
        <v>6181</v>
      </c>
      <c r="I7969" s="11" t="n">
        <f aca="false">A7969-G7969</f>
        <v>0</v>
      </c>
      <c r="J7969" s="0" t="b">
        <f aca="false">EXACT(B7969,E7969)</f>
        <v>1</v>
      </c>
    </row>
    <row r="7970" customFormat="false" ht="14.25" hidden="false" customHeight="false" outlineLevel="0" collapsed="false">
      <c r="A7970" s="23" t="n">
        <v>213103199</v>
      </c>
      <c r="B7970" s="17" t="s">
        <v>7682</v>
      </c>
      <c r="C7970" s="17" t="s">
        <v>67</v>
      </c>
      <c r="D7970" s="6" t="s">
        <v>6181</v>
      </c>
      <c r="E7970" s="6" t="s">
        <v>7682</v>
      </c>
      <c r="F7970" s="0" t="n">
        <v>100</v>
      </c>
      <c r="G7970" s="0" t="n">
        <v>213103199</v>
      </c>
      <c r="H7970" s="6" t="s">
        <v>6181</v>
      </c>
      <c r="I7970" s="11" t="n">
        <f aca="false">A7970-G7970</f>
        <v>0</v>
      </c>
      <c r="J7970" s="0" t="b">
        <f aca="false">EXACT(B7970,E7970)</f>
        <v>1</v>
      </c>
    </row>
    <row r="7971" customFormat="false" ht="14.25" hidden="false" customHeight="false" outlineLevel="0" collapsed="false">
      <c r="A7971" s="23" t="n">
        <v>213103200</v>
      </c>
      <c r="B7971" s="17" t="s">
        <v>6338</v>
      </c>
      <c r="C7971" s="17" t="s">
        <v>67</v>
      </c>
      <c r="D7971" s="6" t="s">
        <v>6181</v>
      </c>
      <c r="E7971" s="6" t="s">
        <v>6338</v>
      </c>
      <c r="F7971" s="0" t="n">
        <v>100</v>
      </c>
      <c r="G7971" s="0" t="n">
        <v>213103200</v>
      </c>
      <c r="H7971" s="6" t="s">
        <v>6181</v>
      </c>
      <c r="I7971" s="11" t="n">
        <f aca="false">A7971-G7971</f>
        <v>0</v>
      </c>
      <c r="J7971" s="0" t="b">
        <f aca="false">EXACT(B7971,E7971)</f>
        <v>1</v>
      </c>
    </row>
    <row r="7972" customFormat="false" ht="14.25" hidden="false" customHeight="false" outlineLevel="0" collapsed="false">
      <c r="A7972" s="23" t="n">
        <v>213103201</v>
      </c>
      <c r="B7972" s="17" t="s">
        <v>7683</v>
      </c>
      <c r="C7972" s="17" t="s">
        <v>67</v>
      </c>
      <c r="D7972" s="6" t="s">
        <v>6181</v>
      </c>
      <c r="E7972" s="6" t="s">
        <v>7683</v>
      </c>
      <c r="F7972" s="0" t="n">
        <v>100</v>
      </c>
      <c r="G7972" s="0" t="n">
        <v>213103201</v>
      </c>
      <c r="H7972" s="6" t="s">
        <v>6181</v>
      </c>
      <c r="I7972" s="11" t="n">
        <f aca="false">A7972-G7972</f>
        <v>0</v>
      </c>
      <c r="J7972" s="0" t="b">
        <f aca="false">EXACT(B7972,E7972)</f>
        <v>1</v>
      </c>
    </row>
    <row r="7973" customFormat="false" ht="14.25" hidden="false" customHeight="false" outlineLevel="0" collapsed="false">
      <c r="A7973" s="23" t="n">
        <v>213103204</v>
      </c>
      <c r="B7973" s="17" t="s">
        <v>7684</v>
      </c>
      <c r="C7973" s="17" t="s">
        <v>67</v>
      </c>
      <c r="D7973" s="6" t="s">
        <v>6181</v>
      </c>
      <c r="E7973" s="6" t="s">
        <v>7684</v>
      </c>
      <c r="F7973" s="0" t="n">
        <v>100</v>
      </c>
      <c r="G7973" s="0" t="n">
        <v>213103204</v>
      </c>
      <c r="H7973" s="6" t="s">
        <v>6181</v>
      </c>
      <c r="I7973" s="11" t="n">
        <f aca="false">A7973-G7973</f>
        <v>0</v>
      </c>
      <c r="J7973" s="0" t="b">
        <f aca="false">EXACT(B7973,E7973)</f>
        <v>1</v>
      </c>
    </row>
    <row r="7974" customFormat="false" ht="14.25" hidden="false" customHeight="false" outlineLevel="0" collapsed="false">
      <c r="A7974" s="23" t="n">
        <v>213103205</v>
      </c>
      <c r="B7974" s="17" t="s">
        <v>7685</v>
      </c>
      <c r="C7974" s="17" t="s">
        <v>67</v>
      </c>
      <c r="D7974" s="6" t="s">
        <v>6181</v>
      </c>
      <c r="E7974" s="6" t="s">
        <v>7685</v>
      </c>
      <c r="F7974" s="0" t="n">
        <v>100</v>
      </c>
      <c r="G7974" s="0" t="n">
        <v>213103205</v>
      </c>
      <c r="H7974" s="6" t="s">
        <v>6181</v>
      </c>
      <c r="I7974" s="11" t="n">
        <f aca="false">A7974-G7974</f>
        <v>0</v>
      </c>
      <c r="J7974" s="0" t="b">
        <f aca="false">EXACT(B7974,E7974)</f>
        <v>1</v>
      </c>
    </row>
    <row r="7975" customFormat="false" ht="14.25" hidden="false" customHeight="false" outlineLevel="0" collapsed="false">
      <c r="A7975" s="23" t="n">
        <v>213103206</v>
      </c>
      <c r="B7975" s="17" t="s">
        <v>7686</v>
      </c>
      <c r="C7975" s="17" t="s">
        <v>67</v>
      </c>
      <c r="D7975" s="6" t="s">
        <v>6181</v>
      </c>
      <c r="E7975" s="6" t="s">
        <v>7686</v>
      </c>
      <c r="F7975" s="0" t="n">
        <v>100</v>
      </c>
      <c r="G7975" s="0" t="n">
        <v>213103206</v>
      </c>
      <c r="H7975" s="6" t="s">
        <v>6181</v>
      </c>
      <c r="I7975" s="11" t="n">
        <f aca="false">A7975-G7975</f>
        <v>0</v>
      </c>
      <c r="J7975" s="0" t="b">
        <f aca="false">EXACT(B7975,E7975)</f>
        <v>1</v>
      </c>
    </row>
    <row r="7976" customFormat="false" ht="14.25" hidden="false" customHeight="false" outlineLevel="0" collapsed="false">
      <c r="A7976" s="23" t="n">
        <v>213103207</v>
      </c>
      <c r="B7976" s="17" t="s">
        <v>7367</v>
      </c>
      <c r="C7976" s="17" t="s">
        <v>67</v>
      </c>
      <c r="D7976" s="6" t="s">
        <v>6181</v>
      </c>
      <c r="E7976" s="6" t="s">
        <v>7367</v>
      </c>
      <c r="F7976" s="0" t="n">
        <v>100</v>
      </c>
      <c r="G7976" s="0" t="n">
        <v>213103207</v>
      </c>
      <c r="H7976" s="6" t="s">
        <v>6181</v>
      </c>
      <c r="I7976" s="11" t="n">
        <f aca="false">A7976-G7976</f>
        <v>0</v>
      </c>
      <c r="J7976" s="0" t="b">
        <f aca="false">EXACT(B7976,E7976)</f>
        <v>1</v>
      </c>
    </row>
    <row r="7977" customFormat="false" ht="14.25" hidden="false" customHeight="false" outlineLevel="0" collapsed="false">
      <c r="A7977" s="23" t="n">
        <v>213103208</v>
      </c>
      <c r="B7977" s="17" t="s">
        <v>7687</v>
      </c>
      <c r="C7977" s="17" t="s">
        <v>67</v>
      </c>
      <c r="D7977" s="6" t="s">
        <v>6181</v>
      </c>
      <c r="E7977" s="6" t="s">
        <v>7687</v>
      </c>
      <c r="F7977" s="0" t="n">
        <v>100</v>
      </c>
      <c r="G7977" s="0" t="n">
        <v>213103208</v>
      </c>
      <c r="H7977" s="6" t="s">
        <v>6181</v>
      </c>
      <c r="I7977" s="11" t="n">
        <f aca="false">A7977-G7977</f>
        <v>0</v>
      </c>
      <c r="J7977" s="0" t="b">
        <f aca="false">EXACT(B7977,E7977)</f>
        <v>1</v>
      </c>
    </row>
    <row r="7978" customFormat="false" ht="14.25" hidden="false" customHeight="false" outlineLevel="0" collapsed="false">
      <c r="A7978" s="23" t="n">
        <v>213103209</v>
      </c>
      <c r="B7978" s="17" t="s">
        <v>7688</v>
      </c>
      <c r="C7978" s="17" t="s">
        <v>67</v>
      </c>
      <c r="D7978" s="6" t="s">
        <v>6181</v>
      </c>
      <c r="E7978" s="6" t="s">
        <v>7688</v>
      </c>
      <c r="F7978" s="0" t="n">
        <v>100</v>
      </c>
      <c r="G7978" s="0" t="n">
        <v>213103209</v>
      </c>
      <c r="H7978" s="6" t="s">
        <v>6181</v>
      </c>
      <c r="I7978" s="11" t="n">
        <f aca="false">A7978-G7978</f>
        <v>0</v>
      </c>
      <c r="J7978" s="0" t="b">
        <f aca="false">EXACT(B7978,E7978)</f>
        <v>1</v>
      </c>
    </row>
    <row r="7979" customFormat="false" ht="14.25" hidden="false" customHeight="false" outlineLevel="0" collapsed="false">
      <c r="A7979" s="23" t="n">
        <v>213103211</v>
      </c>
      <c r="B7979" s="17" t="s">
        <v>7689</v>
      </c>
      <c r="C7979" s="17" t="s">
        <v>67</v>
      </c>
      <c r="D7979" s="6" t="s">
        <v>6181</v>
      </c>
      <c r="E7979" s="6" t="s">
        <v>7689</v>
      </c>
      <c r="F7979" s="0" t="n">
        <v>100</v>
      </c>
      <c r="G7979" s="0" t="n">
        <v>213103211</v>
      </c>
      <c r="H7979" s="6" t="s">
        <v>6181</v>
      </c>
      <c r="I7979" s="11" t="n">
        <f aca="false">A7979-G7979</f>
        <v>0</v>
      </c>
      <c r="J7979" s="0" t="b">
        <f aca="false">EXACT(B7979,E7979)</f>
        <v>1</v>
      </c>
    </row>
    <row r="7980" customFormat="false" ht="14.25" hidden="false" customHeight="false" outlineLevel="0" collapsed="false">
      <c r="A7980" s="23" t="n">
        <v>213103213</v>
      </c>
      <c r="B7980" s="17" t="s">
        <v>7690</v>
      </c>
      <c r="C7980" s="17" t="s">
        <v>67</v>
      </c>
      <c r="D7980" s="6" t="s">
        <v>6181</v>
      </c>
      <c r="E7980" s="6" t="s">
        <v>7690</v>
      </c>
      <c r="F7980" s="0" t="n">
        <v>100</v>
      </c>
      <c r="G7980" s="0" t="n">
        <v>213103213</v>
      </c>
      <c r="H7980" s="6" t="s">
        <v>6181</v>
      </c>
      <c r="I7980" s="11" t="n">
        <f aca="false">A7980-G7980</f>
        <v>0</v>
      </c>
      <c r="J7980" s="0" t="b">
        <f aca="false">EXACT(B7980,E7980)</f>
        <v>1</v>
      </c>
    </row>
    <row r="7981" customFormat="false" ht="14.25" hidden="false" customHeight="false" outlineLevel="0" collapsed="false">
      <c r="A7981" s="23" t="n">
        <v>213103216</v>
      </c>
      <c r="B7981" s="17" t="s">
        <v>7691</v>
      </c>
      <c r="C7981" s="17" t="s">
        <v>67</v>
      </c>
      <c r="D7981" s="6" t="s">
        <v>6181</v>
      </c>
      <c r="E7981" s="6" t="s">
        <v>7691</v>
      </c>
      <c r="F7981" s="0" t="n">
        <v>100</v>
      </c>
      <c r="G7981" s="0" t="n">
        <v>213103216</v>
      </c>
      <c r="H7981" s="6" t="s">
        <v>6181</v>
      </c>
      <c r="I7981" s="11" t="n">
        <f aca="false">A7981-G7981</f>
        <v>0</v>
      </c>
      <c r="J7981" s="0" t="b">
        <f aca="false">EXACT(B7981,E7981)</f>
        <v>1</v>
      </c>
    </row>
    <row r="7982" customFormat="false" ht="14.25" hidden="false" customHeight="false" outlineLevel="0" collapsed="false">
      <c r="A7982" s="23" t="n">
        <v>213103218</v>
      </c>
      <c r="B7982" s="17" t="s">
        <v>7692</v>
      </c>
      <c r="C7982" s="17" t="s">
        <v>67</v>
      </c>
      <c r="D7982" s="6" t="s">
        <v>6181</v>
      </c>
      <c r="E7982" s="6" t="s">
        <v>7692</v>
      </c>
      <c r="F7982" s="0" t="n">
        <v>100</v>
      </c>
      <c r="G7982" s="0" t="n">
        <v>213103218</v>
      </c>
      <c r="H7982" s="6" t="s">
        <v>6181</v>
      </c>
      <c r="I7982" s="11" t="n">
        <f aca="false">A7982-G7982</f>
        <v>0</v>
      </c>
      <c r="J7982" s="0" t="b">
        <f aca="false">EXACT(B7982,E7982)</f>
        <v>1</v>
      </c>
    </row>
    <row r="7983" customFormat="false" ht="14.25" hidden="false" customHeight="false" outlineLevel="0" collapsed="false">
      <c r="A7983" s="23" t="n">
        <v>213103219</v>
      </c>
      <c r="B7983" s="17" t="s">
        <v>7693</v>
      </c>
      <c r="C7983" s="17" t="s">
        <v>67</v>
      </c>
      <c r="D7983" s="6" t="s">
        <v>6181</v>
      </c>
      <c r="E7983" s="6" t="s">
        <v>7693</v>
      </c>
      <c r="F7983" s="0" t="n">
        <v>100</v>
      </c>
      <c r="G7983" s="0" t="n">
        <v>213103219</v>
      </c>
      <c r="H7983" s="6" t="s">
        <v>6181</v>
      </c>
      <c r="I7983" s="11" t="n">
        <f aca="false">A7983-G7983</f>
        <v>0</v>
      </c>
      <c r="J7983" s="0" t="b">
        <f aca="false">EXACT(B7983,E7983)</f>
        <v>1</v>
      </c>
    </row>
    <row r="7984" customFormat="false" ht="14.25" hidden="false" customHeight="false" outlineLevel="0" collapsed="false">
      <c r="A7984" s="23" t="n">
        <v>213103220</v>
      </c>
      <c r="B7984" s="17" t="s">
        <v>7694</v>
      </c>
      <c r="C7984" s="17" t="s">
        <v>67</v>
      </c>
      <c r="D7984" s="6" t="s">
        <v>6181</v>
      </c>
      <c r="E7984" s="6" t="s">
        <v>7694</v>
      </c>
      <c r="F7984" s="0" t="n">
        <v>100</v>
      </c>
      <c r="G7984" s="0" t="n">
        <v>213103220</v>
      </c>
      <c r="H7984" s="6" t="s">
        <v>6181</v>
      </c>
      <c r="I7984" s="11" t="n">
        <f aca="false">A7984-G7984</f>
        <v>0</v>
      </c>
      <c r="J7984" s="0" t="b">
        <f aca="false">EXACT(B7984,E7984)</f>
        <v>1</v>
      </c>
    </row>
    <row r="7985" customFormat="false" ht="14.25" hidden="false" customHeight="false" outlineLevel="0" collapsed="false">
      <c r="A7985" s="23" t="n">
        <v>213103221</v>
      </c>
      <c r="B7985" s="17" t="s">
        <v>7695</v>
      </c>
      <c r="C7985" s="17" t="s">
        <v>67</v>
      </c>
      <c r="D7985" s="6" t="s">
        <v>6181</v>
      </c>
      <c r="E7985" s="6" t="s">
        <v>7695</v>
      </c>
      <c r="F7985" s="0" t="n">
        <v>100</v>
      </c>
      <c r="G7985" s="0" t="n">
        <v>213103221</v>
      </c>
      <c r="H7985" s="6" t="s">
        <v>6181</v>
      </c>
      <c r="I7985" s="11" t="n">
        <f aca="false">A7985-G7985</f>
        <v>0</v>
      </c>
      <c r="J7985" s="0" t="b">
        <f aca="false">EXACT(B7985,E7985)</f>
        <v>1</v>
      </c>
    </row>
    <row r="7986" customFormat="false" ht="14.25" hidden="false" customHeight="false" outlineLevel="0" collapsed="false">
      <c r="A7986" s="23" t="n">
        <v>213103222</v>
      </c>
      <c r="B7986" s="17" t="s">
        <v>7696</v>
      </c>
      <c r="C7986" s="17" t="s">
        <v>67</v>
      </c>
      <c r="D7986" s="6" t="s">
        <v>6181</v>
      </c>
      <c r="E7986" s="6" t="s">
        <v>7696</v>
      </c>
      <c r="F7986" s="0" t="n">
        <v>100</v>
      </c>
      <c r="G7986" s="0" t="n">
        <v>213103222</v>
      </c>
      <c r="H7986" s="6" t="s">
        <v>6181</v>
      </c>
      <c r="I7986" s="11" t="n">
        <f aca="false">A7986-G7986</f>
        <v>0</v>
      </c>
      <c r="J7986" s="0" t="b">
        <f aca="false">EXACT(B7986,E7986)</f>
        <v>1</v>
      </c>
    </row>
    <row r="7987" customFormat="false" ht="14.25" hidden="false" customHeight="false" outlineLevel="0" collapsed="false">
      <c r="A7987" s="4" t="n">
        <v>213103224</v>
      </c>
      <c r="B7987" s="33" t="s">
        <v>7697</v>
      </c>
      <c r="C7987" s="33" t="s">
        <v>67</v>
      </c>
      <c r="D7987" s="6" t="s">
        <v>6181</v>
      </c>
      <c r="E7987" s="6" t="s">
        <v>7697</v>
      </c>
      <c r="F7987" s="0" t="n">
        <v>100</v>
      </c>
      <c r="G7987" s="0" t="n">
        <v>213103224</v>
      </c>
      <c r="H7987" s="6" t="s">
        <v>6181</v>
      </c>
      <c r="I7987" s="11" t="n">
        <f aca="false">A7987-G7987</f>
        <v>0</v>
      </c>
      <c r="J7987" s="0" t="b">
        <f aca="false">EXACT(B7987,E7987)</f>
        <v>1</v>
      </c>
    </row>
    <row r="7988" customFormat="false" ht="14.25" hidden="false" customHeight="false" outlineLevel="0" collapsed="false">
      <c r="A7988" s="30" t="n">
        <v>213103225</v>
      </c>
      <c r="B7988" s="15" t="s">
        <v>4256</v>
      </c>
      <c r="C7988" s="15" t="s">
        <v>67</v>
      </c>
      <c r="D7988" s="6" t="s">
        <v>6181</v>
      </c>
      <c r="E7988" s="6" t="s">
        <v>4256</v>
      </c>
      <c r="F7988" s="0" t="n">
        <v>100</v>
      </c>
      <c r="G7988" s="0" t="n">
        <v>213103225</v>
      </c>
      <c r="H7988" s="6" t="s">
        <v>6181</v>
      </c>
      <c r="I7988" s="11" t="n">
        <f aca="false">A7988-G7988</f>
        <v>0</v>
      </c>
      <c r="J7988" s="0" t="b">
        <f aca="false">EXACT(B7988,E7988)</f>
        <v>1</v>
      </c>
    </row>
    <row r="7989" customFormat="false" ht="14.25" hidden="false" customHeight="false" outlineLevel="0" collapsed="false">
      <c r="A7989" s="30" t="n">
        <v>213103226</v>
      </c>
      <c r="B7989" s="15" t="s">
        <v>7698</v>
      </c>
      <c r="C7989" s="15" t="s">
        <v>67</v>
      </c>
      <c r="D7989" s="6" t="s">
        <v>6181</v>
      </c>
      <c r="E7989" s="6" t="s">
        <v>7698</v>
      </c>
      <c r="F7989" s="0" t="n">
        <v>100</v>
      </c>
      <c r="G7989" s="0" t="n">
        <v>213103226</v>
      </c>
      <c r="H7989" s="6" t="s">
        <v>6181</v>
      </c>
      <c r="I7989" s="11" t="n">
        <f aca="false">A7989-G7989</f>
        <v>0</v>
      </c>
      <c r="J7989" s="0" t="b">
        <f aca="false">EXACT(B7989,E7989)</f>
        <v>1</v>
      </c>
    </row>
    <row r="7990" customFormat="false" ht="14.25" hidden="false" customHeight="false" outlineLevel="0" collapsed="false">
      <c r="A7990" s="23" t="n">
        <v>213103230</v>
      </c>
      <c r="B7990" s="17" t="s">
        <v>7699</v>
      </c>
      <c r="C7990" s="17" t="s">
        <v>67</v>
      </c>
      <c r="D7990" s="6" t="s">
        <v>6181</v>
      </c>
      <c r="E7990" s="6" t="s">
        <v>7699</v>
      </c>
      <c r="F7990" s="0" t="n">
        <v>100</v>
      </c>
      <c r="G7990" s="0" t="n">
        <v>213103230</v>
      </c>
      <c r="H7990" s="6" t="s">
        <v>6181</v>
      </c>
      <c r="I7990" s="11" t="n">
        <f aca="false">A7990-G7990</f>
        <v>0</v>
      </c>
      <c r="J7990" s="0" t="b">
        <f aca="false">EXACT(B7990,E7990)</f>
        <v>1</v>
      </c>
    </row>
    <row r="7991" customFormat="false" ht="14.25" hidden="false" customHeight="false" outlineLevel="0" collapsed="false">
      <c r="A7991" s="23" t="n">
        <v>213103231</v>
      </c>
      <c r="B7991" s="17" t="s">
        <v>3636</v>
      </c>
      <c r="C7991" s="17" t="s">
        <v>67</v>
      </c>
      <c r="D7991" s="6" t="s">
        <v>6181</v>
      </c>
      <c r="E7991" s="6" t="s">
        <v>3636</v>
      </c>
      <c r="F7991" s="0" t="n">
        <v>100</v>
      </c>
      <c r="G7991" s="0" t="n">
        <v>213103231</v>
      </c>
      <c r="H7991" s="6" t="s">
        <v>6181</v>
      </c>
      <c r="I7991" s="11" t="n">
        <f aca="false">A7991-G7991</f>
        <v>0</v>
      </c>
      <c r="J7991" s="0" t="b">
        <f aca="false">EXACT(B7991,E7991)</f>
        <v>1</v>
      </c>
    </row>
    <row r="7992" customFormat="false" ht="14.25" hidden="false" customHeight="false" outlineLevel="0" collapsed="false">
      <c r="A7992" s="23" t="n">
        <v>213103232</v>
      </c>
      <c r="B7992" s="17" t="s">
        <v>1849</v>
      </c>
      <c r="C7992" s="17" t="s">
        <v>67</v>
      </c>
      <c r="D7992" s="6" t="s">
        <v>6181</v>
      </c>
      <c r="E7992" s="6" t="s">
        <v>1849</v>
      </c>
      <c r="F7992" s="0" t="n">
        <v>100</v>
      </c>
      <c r="G7992" s="0" t="n">
        <v>213103232</v>
      </c>
      <c r="H7992" s="6" t="s">
        <v>6181</v>
      </c>
      <c r="I7992" s="11" t="n">
        <f aca="false">A7992-G7992</f>
        <v>0</v>
      </c>
      <c r="J7992" s="0" t="b">
        <f aca="false">EXACT(B7992,E7992)</f>
        <v>1</v>
      </c>
    </row>
    <row r="7993" customFormat="false" ht="14.25" hidden="false" customHeight="false" outlineLevel="0" collapsed="false">
      <c r="A7993" s="36" t="n">
        <v>213103233</v>
      </c>
      <c r="B7993" s="15" t="s">
        <v>7700</v>
      </c>
      <c r="C7993" s="15" t="s">
        <v>67</v>
      </c>
      <c r="D7993" s="6" t="s">
        <v>6181</v>
      </c>
      <c r="E7993" s="6" t="s">
        <v>7700</v>
      </c>
      <c r="F7993" s="0" t="n">
        <v>100</v>
      </c>
      <c r="G7993" s="0" t="n">
        <v>213103233</v>
      </c>
      <c r="H7993" s="6" t="s">
        <v>6181</v>
      </c>
      <c r="I7993" s="11" t="n">
        <f aca="false">A7993-G7993</f>
        <v>0</v>
      </c>
      <c r="J7993" s="0" t="b">
        <f aca="false">EXACT(B7993,E7993)</f>
        <v>1</v>
      </c>
    </row>
    <row r="7994" customFormat="false" ht="14.25" hidden="false" customHeight="false" outlineLevel="0" collapsed="false">
      <c r="A7994" s="23" t="n">
        <v>213103235</v>
      </c>
      <c r="B7994" s="17" t="s">
        <v>1128</v>
      </c>
      <c r="C7994" s="17" t="s">
        <v>67</v>
      </c>
      <c r="D7994" s="6" t="s">
        <v>6181</v>
      </c>
      <c r="E7994" s="6" t="s">
        <v>1128</v>
      </c>
      <c r="F7994" s="0" t="n">
        <v>100</v>
      </c>
      <c r="G7994" s="0" t="n">
        <v>213103235</v>
      </c>
      <c r="H7994" s="6" t="s">
        <v>6181</v>
      </c>
      <c r="I7994" s="11" t="n">
        <f aca="false">A7994-G7994</f>
        <v>0</v>
      </c>
      <c r="J7994" s="0" t="b">
        <f aca="false">EXACT(B7994,E7994)</f>
        <v>1</v>
      </c>
    </row>
    <row r="7995" customFormat="false" ht="14.25" hidden="false" customHeight="false" outlineLevel="0" collapsed="false">
      <c r="A7995" s="23" t="n">
        <v>213103237</v>
      </c>
      <c r="B7995" s="17" t="s">
        <v>7701</v>
      </c>
      <c r="C7995" s="17" t="s">
        <v>67</v>
      </c>
      <c r="D7995" s="6" t="s">
        <v>6181</v>
      </c>
      <c r="E7995" s="6" t="s">
        <v>7701</v>
      </c>
      <c r="F7995" s="0" t="n">
        <v>100</v>
      </c>
      <c r="G7995" s="0" t="n">
        <v>213103237</v>
      </c>
      <c r="H7995" s="6" t="s">
        <v>6181</v>
      </c>
      <c r="I7995" s="11" t="n">
        <f aca="false">A7995-G7995</f>
        <v>0</v>
      </c>
      <c r="J7995" s="0" t="b">
        <f aca="false">EXACT(B7995,E7995)</f>
        <v>1</v>
      </c>
    </row>
    <row r="7996" customFormat="false" ht="14.25" hidden="false" customHeight="false" outlineLevel="0" collapsed="false">
      <c r="A7996" s="23" t="n">
        <v>213103238</v>
      </c>
      <c r="B7996" s="17" t="s">
        <v>7702</v>
      </c>
      <c r="C7996" s="17" t="s">
        <v>67</v>
      </c>
      <c r="D7996" s="6" t="s">
        <v>6181</v>
      </c>
      <c r="E7996" s="6" t="s">
        <v>7702</v>
      </c>
      <c r="F7996" s="0" t="n">
        <v>100</v>
      </c>
      <c r="G7996" s="0" t="n">
        <v>213103238</v>
      </c>
      <c r="H7996" s="6" t="s">
        <v>6181</v>
      </c>
      <c r="I7996" s="11" t="n">
        <f aca="false">A7996-G7996</f>
        <v>0</v>
      </c>
      <c r="J7996" s="0" t="b">
        <f aca="false">EXACT(B7996,E7996)</f>
        <v>1</v>
      </c>
    </row>
    <row r="7997" customFormat="false" ht="14.25" hidden="false" customHeight="false" outlineLevel="0" collapsed="false">
      <c r="A7997" s="23" t="n">
        <v>213103240</v>
      </c>
      <c r="B7997" s="17" t="s">
        <v>7703</v>
      </c>
      <c r="C7997" s="17" t="s">
        <v>67</v>
      </c>
      <c r="D7997" s="6" t="s">
        <v>6181</v>
      </c>
      <c r="E7997" s="6" t="s">
        <v>7703</v>
      </c>
      <c r="F7997" s="0" t="n">
        <v>100</v>
      </c>
      <c r="G7997" s="0" t="n">
        <v>213103240</v>
      </c>
      <c r="H7997" s="6" t="s">
        <v>6181</v>
      </c>
      <c r="I7997" s="11" t="n">
        <f aca="false">A7997-G7997</f>
        <v>0</v>
      </c>
      <c r="J7997" s="0" t="b">
        <f aca="false">EXACT(B7997,E7997)</f>
        <v>1</v>
      </c>
    </row>
    <row r="7998" customFormat="false" ht="14.25" hidden="false" customHeight="false" outlineLevel="0" collapsed="false">
      <c r="A7998" s="23" t="n">
        <v>213103241</v>
      </c>
      <c r="B7998" s="17" t="s">
        <v>7704</v>
      </c>
      <c r="C7998" s="17" t="s">
        <v>67</v>
      </c>
      <c r="D7998" s="6" t="s">
        <v>6181</v>
      </c>
      <c r="E7998" s="6" t="s">
        <v>7704</v>
      </c>
      <c r="F7998" s="0" t="n">
        <v>100</v>
      </c>
      <c r="G7998" s="0" t="n">
        <v>213103241</v>
      </c>
      <c r="H7998" s="6" t="s">
        <v>6181</v>
      </c>
      <c r="I7998" s="11" t="n">
        <f aca="false">A7998-G7998</f>
        <v>0</v>
      </c>
      <c r="J7998" s="0" t="b">
        <f aca="false">EXACT(B7998,E7998)</f>
        <v>1</v>
      </c>
    </row>
    <row r="7999" customFormat="false" ht="14.25" hidden="false" customHeight="false" outlineLevel="0" collapsed="false">
      <c r="A7999" s="23" t="n">
        <v>213103242</v>
      </c>
      <c r="B7999" s="17" t="s">
        <v>3504</v>
      </c>
      <c r="C7999" s="17" t="s">
        <v>67</v>
      </c>
      <c r="D7999" s="6" t="s">
        <v>6181</v>
      </c>
      <c r="E7999" s="6" t="s">
        <v>3504</v>
      </c>
      <c r="F7999" s="0" t="n">
        <v>100</v>
      </c>
      <c r="G7999" s="0" t="n">
        <v>213103242</v>
      </c>
      <c r="H7999" s="6" t="s">
        <v>6181</v>
      </c>
      <c r="I7999" s="11" t="n">
        <f aca="false">A7999-G7999</f>
        <v>0</v>
      </c>
      <c r="J7999" s="0" t="b">
        <f aca="false">EXACT(B7999,E7999)</f>
        <v>1</v>
      </c>
    </row>
    <row r="8000" customFormat="false" ht="14.25" hidden="false" customHeight="false" outlineLevel="0" collapsed="false">
      <c r="A8000" s="23" t="n">
        <v>213103246</v>
      </c>
      <c r="B8000" s="17" t="s">
        <v>7705</v>
      </c>
      <c r="C8000" s="17" t="s">
        <v>67</v>
      </c>
      <c r="D8000" s="6" t="s">
        <v>6181</v>
      </c>
      <c r="E8000" s="6" t="s">
        <v>7705</v>
      </c>
      <c r="F8000" s="0" t="n">
        <v>100</v>
      </c>
      <c r="G8000" s="0" t="n">
        <v>213103246</v>
      </c>
      <c r="H8000" s="6" t="s">
        <v>6181</v>
      </c>
      <c r="I8000" s="11" t="n">
        <f aca="false">A8000-G8000</f>
        <v>0</v>
      </c>
      <c r="J8000" s="0" t="b">
        <f aca="false">EXACT(B8000,E8000)</f>
        <v>1</v>
      </c>
    </row>
    <row r="8001" customFormat="false" ht="14.25" hidden="false" customHeight="false" outlineLevel="0" collapsed="false">
      <c r="A8001" s="23" t="n">
        <v>213103247</v>
      </c>
      <c r="B8001" s="17" t="s">
        <v>7706</v>
      </c>
      <c r="C8001" s="17" t="s">
        <v>67</v>
      </c>
      <c r="D8001" s="6" t="s">
        <v>6181</v>
      </c>
      <c r="E8001" s="6" t="s">
        <v>7706</v>
      </c>
      <c r="F8001" s="0" t="n">
        <v>100</v>
      </c>
      <c r="G8001" s="0" t="n">
        <v>213103247</v>
      </c>
      <c r="H8001" s="6" t="s">
        <v>6181</v>
      </c>
      <c r="I8001" s="11" t="n">
        <f aca="false">A8001-G8001</f>
        <v>0</v>
      </c>
      <c r="J8001" s="0" t="b">
        <f aca="false">EXACT(B8001,E8001)</f>
        <v>1</v>
      </c>
    </row>
    <row r="8002" customFormat="false" ht="14.25" hidden="false" customHeight="false" outlineLevel="0" collapsed="false">
      <c r="A8002" s="23" t="n">
        <v>213103248</v>
      </c>
      <c r="B8002" s="17" t="s">
        <v>7707</v>
      </c>
      <c r="C8002" s="17" t="s">
        <v>67</v>
      </c>
      <c r="D8002" s="6" t="s">
        <v>6181</v>
      </c>
      <c r="E8002" s="6" t="s">
        <v>7707</v>
      </c>
      <c r="F8002" s="0" t="n">
        <v>100</v>
      </c>
      <c r="G8002" s="0" t="n">
        <v>213103248</v>
      </c>
      <c r="H8002" s="6" t="s">
        <v>6181</v>
      </c>
      <c r="I8002" s="11" t="n">
        <f aca="false">A8002-G8002</f>
        <v>0</v>
      </c>
      <c r="J8002" s="0" t="b">
        <f aca="false">EXACT(B8002,E8002)</f>
        <v>1</v>
      </c>
    </row>
    <row r="8003" customFormat="false" ht="14.25" hidden="false" customHeight="false" outlineLevel="0" collapsed="false">
      <c r="A8003" s="23" t="n">
        <v>213103249</v>
      </c>
      <c r="B8003" s="17" t="s">
        <v>5793</v>
      </c>
      <c r="C8003" s="17" t="s">
        <v>67</v>
      </c>
      <c r="D8003" s="6" t="s">
        <v>6181</v>
      </c>
      <c r="E8003" s="6" t="s">
        <v>5793</v>
      </c>
      <c r="F8003" s="0" t="n">
        <v>100</v>
      </c>
      <c r="G8003" s="0" t="n">
        <v>213103249</v>
      </c>
      <c r="H8003" s="6" t="s">
        <v>6181</v>
      </c>
      <c r="I8003" s="11" t="n">
        <f aca="false">A8003-G8003</f>
        <v>0</v>
      </c>
      <c r="J8003" s="0" t="b">
        <f aca="false">EXACT(B8003,E8003)</f>
        <v>1</v>
      </c>
    </row>
    <row r="8004" customFormat="false" ht="14.25" hidden="false" customHeight="false" outlineLevel="0" collapsed="false">
      <c r="A8004" s="23" t="n">
        <v>213103251</v>
      </c>
      <c r="B8004" s="17" t="s">
        <v>7708</v>
      </c>
      <c r="C8004" s="17" t="s">
        <v>67</v>
      </c>
      <c r="D8004" s="6" t="s">
        <v>6181</v>
      </c>
      <c r="E8004" s="6" t="s">
        <v>7708</v>
      </c>
      <c r="F8004" s="0" t="n">
        <v>100</v>
      </c>
      <c r="G8004" s="0" t="n">
        <v>213103251</v>
      </c>
      <c r="H8004" s="6" t="s">
        <v>6181</v>
      </c>
      <c r="I8004" s="11" t="n">
        <f aca="false">A8004-G8004</f>
        <v>0</v>
      </c>
      <c r="J8004" s="0" t="b">
        <f aca="false">EXACT(B8004,E8004)</f>
        <v>1</v>
      </c>
    </row>
    <row r="8005" customFormat="false" ht="14.25" hidden="false" customHeight="false" outlineLevel="0" collapsed="false">
      <c r="A8005" s="23" t="n">
        <v>213103252</v>
      </c>
      <c r="B8005" s="17" t="s">
        <v>7709</v>
      </c>
      <c r="C8005" s="17" t="s">
        <v>67</v>
      </c>
      <c r="D8005" s="6" t="s">
        <v>6181</v>
      </c>
      <c r="E8005" s="6" t="s">
        <v>7709</v>
      </c>
      <c r="F8005" s="0" t="n">
        <v>100</v>
      </c>
      <c r="G8005" s="0" t="n">
        <v>213103252</v>
      </c>
      <c r="H8005" s="6" t="s">
        <v>6181</v>
      </c>
      <c r="I8005" s="11" t="n">
        <f aca="false">A8005-G8005</f>
        <v>0</v>
      </c>
      <c r="J8005" s="0" t="b">
        <f aca="false">EXACT(B8005,E8005)</f>
        <v>1</v>
      </c>
    </row>
    <row r="8006" customFormat="false" ht="14.25" hidden="false" customHeight="false" outlineLevel="0" collapsed="false">
      <c r="A8006" s="23" t="n">
        <v>213103254</v>
      </c>
      <c r="B8006" s="17" t="s">
        <v>7710</v>
      </c>
      <c r="C8006" s="17" t="s">
        <v>67</v>
      </c>
      <c r="D8006" s="6" t="s">
        <v>6181</v>
      </c>
      <c r="E8006" s="6" t="s">
        <v>7710</v>
      </c>
      <c r="F8006" s="0" t="n">
        <v>100</v>
      </c>
      <c r="G8006" s="0" t="n">
        <v>213103254</v>
      </c>
      <c r="H8006" s="6" t="s">
        <v>6181</v>
      </c>
      <c r="I8006" s="11" t="n">
        <f aca="false">A8006-G8006</f>
        <v>0</v>
      </c>
      <c r="J8006" s="0" t="b">
        <f aca="false">EXACT(B8006,E8006)</f>
        <v>1</v>
      </c>
    </row>
    <row r="8007" customFormat="false" ht="14.25" hidden="false" customHeight="false" outlineLevel="0" collapsed="false">
      <c r="A8007" s="23" t="n">
        <v>213103256</v>
      </c>
      <c r="B8007" s="17" t="s">
        <v>7711</v>
      </c>
      <c r="C8007" s="17" t="s">
        <v>67</v>
      </c>
      <c r="D8007" s="6" t="s">
        <v>6181</v>
      </c>
      <c r="E8007" s="6" t="s">
        <v>7711</v>
      </c>
      <c r="F8007" s="0" t="n">
        <v>100</v>
      </c>
      <c r="G8007" s="0" t="n">
        <v>213103256</v>
      </c>
      <c r="H8007" s="6" t="s">
        <v>6181</v>
      </c>
      <c r="I8007" s="11" t="n">
        <f aca="false">A8007-G8007</f>
        <v>0</v>
      </c>
      <c r="J8007" s="0" t="b">
        <f aca="false">EXACT(B8007,E8007)</f>
        <v>1</v>
      </c>
    </row>
    <row r="8008" customFormat="false" ht="14.25" hidden="false" customHeight="false" outlineLevel="0" collapsed="false">
      <c r="A8008" s="30" t="n">
        <v>213103258</v>
      </c>
      <c r="B8008" s="15" t="s">
        <v>7712</v>
      </c>
      <c r="C8008" s="15" t="s">
        <v>67</v>
      </c>
      <c r="D8008" s="6" t="s">
        <v>6181</v>
      </c>
      <c r="E8008" s="6" t="s">
        <v>7712</v>
      </c>
      <c r="F8008" s="0" t="n">
        <v>100</v>
      </c>
      <c r="G8008" s="0" t="n">
        <v>213103258</v>
      </c>
      <c r="H8008" s="6" t="s">
        <v>6181</v>
      </c>
      <c r="I8008" s="11" t="n">
        <f aca="false">A8008-G8008</f>
        <v>0</v>
      </c>
      <c r="J8008" s="0" t="b">
        <f aca="false">EXACT(B8008,E8008)</f>
        <v>1</v>
      </c>
    </row>
    <row r="8009" customFormat="false" ht="14.25" hidden="false" customHeight="false" outlineLevel="0" collapsed="false">
      <c r="A8009" s="23" t="n">
        <v>213103259</v>
      </c>
      <c r="B8009" s="17" t="s">
        <v>7713</v>
      </c>
      <c r="C8009" s="17" t="s">
        <v>67</v>
      </c>
      <c r="D8009" s="6" t="s">
        <v>6181</v>
      </c>
      <c r="E8009" s="6" t="s">
        <v>7713</v>
      </c>
      <c r="F8009" s="0" t="n">
        <v>100</v>
      </c>
      <c r="G8009" s="0" t="n">
        <v>213103259</v>
      </c>
      <c r="H8009" s="6" t="s">
        <v>6181</v>
      </c>
      <c r="I8009" s="11" t="n">
        <f aca="false">A8009-G8009</f>
        <v>0</v>
      </c>
      <c r="J8009" s="0" t="b">
        <f aca="false">EXACT(B8009,E8009)</f>
        <v>1</v>
      </c>
    </row>
    <row r="8010" customFormat="false" ht="14.25" hidden="false" customHeight="false" outlineLevel="0" collapsed="false">
      <c r="A8010" s="23" t="n">
        <v>213103260</v>
      </c>
      <c r="B8010" s="17" t="s">
        <v>7714</v>
      </c>
      <c r="C8010" s="17" t="s">
        <v>67</v>
      </c>
      <c r="D8010" s="6" t="s">
        <v>6181</v>
      </c>
      <c r="E8010" s="6" t="s">
        <v>7714</v>
      </c>
      <c r="F8010" s="0" t="n">
        <v>100</v>
      </c>
      <c r="G8010" s="0" t="n">
        <v>213103260</v>
      </c>
      <c r="H8010" s="6" t="s">
        <v>6181</v>
      </c>
      <c r="I8010" s="11" t="n">
        <f aca="false">A8010-G8010</f>
        <v>0</v>
      </c>
      <c r="J8010" s="0" t="b">
        <f aca="false">EXACT(B8010,E8010)</f>
        <v>1</v>
      </c>
    </row>
    <row r="8011" customFormat="false" ht="14.25" hidden="false" customHeight="false" outlineLevel="0" collapsed="false">
      <c r="A8011" s="23" t="n">
        <v>213103261</v>
      </c>
      <c r="B8011" s="17" t="s">
        <v>7715</v>
      </c>
      <c r="C8011" s="17" t="s">
        <v>67</v>
      </c>
      <c r="D8011" s="6" t="s">
        <v>6181</v>
      </c>
      <c r="E8011" s="6" t="s">
        <v>7715</v>
      </c>
      <c r="F8011" s="0" t="n">
        <v>100</v>
      </c>
      <c r="G8011" s="0" t="n">
        <v>213103261</v>
      </c>
      <c r="H8011" s="6" t="s">
        <v>6181</v>
      </c>
      <c r="I8011" s="11" t="n">
        <f aca="false">A8011-G8011</f>
        <v>0</v>
      </c>
      <c r="J8011" s="0" t="b">
        <f aca="false">EXACT(B8011,E8011)</f>
        <v>1</v>
      </c>
    </row>
    <row r="8012" customFormat="false" ht="14.25" hidden="false" customHeight="false" outlineLevel="0" collapsed="false">
      <c r="A8012" s="23" t="n">
        <v>213103262</v>
      </c>
      <c r="B8012" s="17" t="s">
        <v>7716</v>
      </c>
      <c r="C8012" s="17" t="s">
        <v>67</v>
      </c>
      <c r="D8012" s="6" t="s">
        <v>6181</v>
      </c>
      <c r="E8012" s="6" t="s">
        <v>7716</v>
      </c>
      <c r="F8012" s="0" t="n">
        <v>100</v>
      </c>
      <c r="G8012" s="0" t="n">
        <v>213103262</v>
      </c>
      <c r="H8012" s="6" t="s">
        <v>6181</v>
      </c>
      <c r="I8012" s="11" t="n">
        <f aca="false">A8012-G8012</f>
        <v>0</v>
      </c>
      <c r="J8012" s="0" t="b">
        <f aca="false">EXACT(B8012,E8012)</f>
        <v>1</v>
      </c>
    </row>
    <row r="8013" customFormat="false" ht="14.25" hidden="false" customHeight="false" outlineLevel="0" collapsed="false">
      <c r="A8013" s="30" t="n">
        <v>213103263</v>
      </c>
      <c r="B8013" s="15" t="s">
        <v>7717</v>
      </c>
      <c r="C8013" s="15" t="s">
        <v>67</v>
      </c>
      <c r="D8013" s="6" t="s">
        <v>6181</v>
      </c>
      <c r="E8013" s="6" t="s">
        <v>7717</v>
      </c>
      <c r="F8013" s="0" t="n">
        <v>100</v>
      </c>
      <c r="G8013" s="0" t="n">
        <v>213103263</v>
      </c>
      <c r="H8013" s="6" t="s">
        <v>6181</v>
      </c>
      <c r="I8013" s="11" t="n">
        <f aca="false">A8013-G8013</f>
        <v>0</v>
      </c>
      <c r="J8013" s="0" t="b">
        <f aca="false">EXACT(B8013,E8013)</f>
        <v>1</v>
      </c>
    </row>
    <row r="8014" customFormat="false" ht="14.25" hidden="false" customHeight="false" outlineLevel="0" collapsed="false">
      <c r="A8014" s="23" t="n">
        <v>213103264</v>
      </c>
      <c r="B8014" s="17" t="s">
        <v>5013</v>
      </c>
      <c r="C8014" s="17" t="s">
        <v>67</v>
      </c>
      <c r="D8014" s="6" t="s">
        <v>6181</v>
      </c>
      <c r="E8014" s="6" t="s">
        <v>5013</v>
      </c>
      <c r="F8014" s="0" t="n">
        <v>100</v>
      </c>
      <c r="G8014" s="0" t="n">
        <v>213103264</v>
      </c>
      <c r="H8014" s="6" t="s">
        <v>6181</v>
      </c>
      <c r="I8014" s="11" t="n">
        <f aca="false">A8014-G8014</f>
        <v>0</v>
      </c>
      <c r="J8014" s="0" t="b">
        <f aca="false">EXACT(B8014,E8014)</f>
        <v>1</v>
      </c>
    </row>
    <row r="8015" customFormat="false" ht="14.25" hidden="false" customHeight="false" outlineLevel="0" collapsed="false">
      <c r="A8015" s="23" t="n">
        <v>213103265</v>
      </c>
      <c r="B8015" s="17" t="s">
        <v>7718</v>
      </c>
      <c r="C8015" s="17" t="s">
        <v>67</v>
      </c>
      <c r="D8015" s="6" t="s">
        <v>6181</v>
      </c>
      <c r="E8015" s="6" t="s">
        <v>7718</v>
      </c>
      <c r="F8015" s="0" t="n">
        <v>100</v>
      </c>
      <c r="G8015" s="0" t="n">
        <v>213103265</v>
      </c>
      <c r="H8015" s="6" t="s">
        <v>6181</v>
      </c>
      <c r="I8015" s="11" t="n">
        <f aca="false">A8015-G8015</f>
        <v>0</v>
      </c>
      <c r="J8015" s="0" t="b">
        <f aca="false">EXACT(B8015,E8015)</f>
        <v>1</v>
      </c>
    </row>
    <row r="8016" customFormat="false" ht="14.25" hidden="false" customHeight="false" outlineLevel="0" collapsed="false">
      <c r="A8016" s="23" t="n">
        <v>213103266</v>
      </c>
      <c r="B8016" s="17" t="s">
        <v>7719</v>
      </c>
      <c r="C8016" s="17" t="s">
        <v>67</v>
      </c>
      <c r="D8016" s="6" t="s">
        <v>6181</v>
      </c>
      <c r="E8016" s="6" t="s">
        <v>7719</v>
      </c>
      <c r="F8016" s="0" t="n">
        <v>100</v>
      </c>
      <c r="G8016" s="0" t="n">
        <v>213103266</v>
      </c>
      <c r="H8016" s="6" t="s">
        <v>6181</v>
      </c>
      <c r="I8016" s="11" t="n">
        <f aca="false">A8016-G8016</f>
        <v>0</v>
      </c>
      <c r="J8016" s="0" t="b">
        <f aca="false">EXACT(B8016,E8016)</f>
        <v>1</v>
      </c>
    </row>
    <row r="8017" customFormat="false" ht="14.25" hidden="false" customHeight="false" outlineLevel="0" collapsed="false">
      <c r="A8017" s="23" t="n">
        <v>213103270</v>
      </c>
      <c r="B8017" s="17" t="s">
        <v>7720</v>
      </c>
      <c r="C8017" s="17" t="s">
        <v>67</v>
      </c>
      <c r="D8017" s="6" t="s">
        <v>6181</v>
      </c>
      <c r="E8017" s="6" t="s">
        <v>7720</v>
      </c>
      <c r="F8017" s="0" t="n">
        <v>100</v>
      </c>
      <c r="G8017" s="0" t="n">
        <v>213103270</v>
      </c>
      <c r="H8017" s="6" t="s">
        <v>6181</v>
      </c>
      <c r="I8017" s="11" t="n">
        <f aca="false">A8017-G8017</f>
        <v>0</v>
      </c>
      <c r="J8017" s="0" t="b">
        <f aca="false">EXACT(B8017,E8017)</f>
        <v>1</v>
      </c>
    </row>
    <row r="8018" customFormat="false" ht="14.25" hidden="false" customHeight="false" outlineLevel="0" collapsed="false">
      <c r="A8018" s="35" t="n">
        <v>213103273</v>
      </c>
      <c r="B8018" s="17" t="s">
        <v>7721</v>
      </c>
      <c r="C8018" s="17" t="s">
        <v>67</v>
      </c>
      <c r="D8018" s="6" t="s">
        <v>6181</v>
      </c>
      <c r="E8018" s="6" t="s">
        <v>7721</v>
      </c>
      <c r="F8018" s="0" t="n">
        <v>100</v>
      </c>
      <c r="G8018" s="0" t="n">
        <v>213103273</v>
      </c>
      <c r="H8018" s="6" t="s">
        <v>6181</v>
      </c>
      <c r="I8018" s="11" t="n">
        <f aca="false">A8018-G8018</f>
        <v>0</v>
      </c>
      <c r="J8018" s="0" t="b">
        <f aca="false">EXACT(B8018,E8018)</f>
        <v>1</v>
      </c>
    </row>
    <row r="8019" customFormat="false" ht="14.25" hidden="false" customHeight="false" outlineLevel="0" collapsed="false">
      <c r="A8019" s="23" t="n">
        <v>213103275</v>
      </c>
      <c r="B8019" s="17" t="s">
        <v>7722</v>
      </c>
      <c r="C8019" s="17" t="s">
        <v>67</v>
      </c>
      <c r="D8019" s="6" t="s">
        <v>6181</v>
      </c>
      <c r="E8019" s="6" t="s">
        <v>7722</v>
      </c>
      <c r="F8019" s="0" t="n">
        <v>100</v>
      </c>
      <c r="G8019" s="0" t="n">
        <v>213103275</v>
      </c>
      <c r="H8019" s="6" t="s">
        <v>6181</v>
      </c>
      <c r="I8019" s="11" t="n">
        <f aca="false">A8019-G8019</f>
        <v>0</v>
      </c>
      <c r="J8019" s="0" t="b">
        <f aca="false">EXACT(B8019,E8019)</f>
        <v>1</v>
      </c>
    </row>
    <row r="8020" customFormat="false" ht="14.25" hidden="false" customHeight="false" outlineLevel="0" collapsed="false">
      <c r="A8020" s="23" t="n">
        <v>213103276</v>
      </c>
      <c r="B8020" s="17" t="s">
        <v>7723</v>
      </c>
      <c r="C8020" s="17" t="s">
        <v>67</v>
      </c>
      <c r="D8020" s="6" t="s">
        <v>6181</v>
      </c>
      <c r="E8020" s="6" t="s">
        <v>7723</v>
      </c>
      <c r="F8020" s="0" t="n">
        <v>100</v>
      </c>
      <c r="G8020" s="0" t="n">
        <v>213103276</v>
      </c>
      <c r="H8020" s="6" t="s">
        <v>6181</v>
      </c>
      <c r="I8020" s="11" t="n">
        <f aca="false">A8020-G8020</f>
        <v>0</v>
      </c>
      <c r="J8020" s="0" t="b">
        <f aca="false">EXACT(B8020,E8020)</f>
        <v>1</v>
      </c>
    </row>
    <row r="8021" customFormat="false" ht="14.25" hidden="false" customHeight="false" outlineLevel="0" collapsed="false">
      <c r="A8021" s="23" t="n">
        <v>213103277</v>
      </c>
      <c r="B8021" s="17" t="s">
        <v>7724</v>
      </c>
      <c r="C8021" s="17" t="s">
        <v>67</v>
      </c>
      <c r="D8021" s="6" t="s">
        <v>6181</v>
      </c>
      <c r="E8021" s="6" t="s">
        <v>7724</v>
      </c>
      <c r="F8021" s="0" t="n">
        <v>100</v>
      </c>
      <c r="G8021" s="0" t="n">
        <v>213103277</v>
      </c>
      <c r="H8021" s="6" t="s">
        <v>6181</v>
      </c>
      <c r="I8021" s="11" t="n">
        <f aca="false">A8021-G8021</f>
        <v>0</v>
      </c>
      <c r="J8021" s="0" t="b">
        <f aca="false">EXACT(B8021,E8021)</f>
        <v>1</v>
      </c>
    </row>
    <row r="8022" customFormat="false" ht="14.25" hidden="false" customHeight="false" outlineLevel="0" collapsed="false">
      <c r="A8022" s="23" t="n">
        <v>213103278</v>
      </c>
      <c r="B8022" s="17" t="s">
        <v>7725</v>
      </c>
      <c r="C8022" s="17" t="s">
        <v>67</v>
      </c>
      <c r="D8022" s="6" t="s">
        <v>6181</v>
      </c>
      <c r="E8022" s="6" t="s">
        <v>7725</v>
      </c>
      <c r="F8022" s="0" t="n">
        <v>100</v>
      </c>
      <c r="G8022" s="0" t="n">
        <v>213103278</v>
      </c>
      <c r="H8022" s="6" t="s">
        <v>6181</v>
      </c>
      <c r="I8022" s="11" t="n">
        <f aca="false">A8022-G8022</f>
        <v>0</v>
      </c>
      <c r="J8022" s="0" t="b">
        <f aca="false">EXACT(B8022,E8022)</f>
        <v>1</v>
      </c>
    </row>
    <row r="8023" customFormat="false" ht="14.25" hidden="false" customHeight="false" outlineLevel="0" collapsed="false">
      <c r="A8023" s="23" t="n">
        <v>213103279</v>
      </c>
      <c r="B8023" s="17" t="s">
        <v>7726</v>
      </c>
      <c r="C8023" s="17" t="s">
        <v>67</v>
      </c>
      <c r="D8023" s="6" t="s">
        <v>6181</v>
      </c>
      <c r="E8023" s="6" t="s">
        <v>7726</v>
      </c>
      <c r="F8023" s="0" t="n">
        <v>100</v>
      </c>
      <c r="G8023" s="0" t="n">
        <v>213103279</v>
      </c>
      <c r="H8023" s="6" t="s">
        <v>6181</v>
      </c>
      <c r="I8023" s="11" t="n">
        <f aca="false">A8023-G8023</f>
        <v>0</v>
      </c>
      <c r="J8023" s="0" t="b">
        <f aca="false">EXACT(B8023,E8023)</f>
        <v>1</v>
      </c>
    </row>
    <row r="8024" customFormat="false" ht="14.25" hidden="false" customHeight="false" outlineLevel="0" collapsed="false">
      <c r="A8024" s="23" t="n">
        <v>213103281</v>
      </c>
      <c r="B8024" s="17" t="s">
        <v>7727</v>
      </c>
      <c r="C8024" s="17" t="s">
        <v>67</v>
      </c>
      <c r="D8024" s="6" t="s">
        <v>6181</v>
      </c>
      <c r="E8024" s="6" t="s">
        <v>7727</v>
      </c>
      <c r="F8024" s="0" t="n">
        <v>100</v>
      </c>
      <c r="G8024" s="0" t="n">
        <v>213103281</v>
      </c>
      <c r="H8024" s="6" t="s">
        <v>6181</v>
      </c>
      <c r="I8024" s="11" t="n">
        <f aca="false">A8024-G8024</f>
        <v>0</v>
      </c>
      <c r="J8024" s="0" t="b">
        <f aca="false">EXACT(B8024,E8024)</f>
        <v>1</v>
      </c>
    </row>
    <row r="8025" customFormat="false" ht="14.25" hidden="false" customHeight="false" outlineLevel="0" collapsed="false">
      <c r="A8025" s="23" t="n">
        <v>213103283</v>
      </c>
      <c r="B8025" s="17" t="s">
        <v>2441</v>
      </c>
      <c r="C8025" s="17" t="s">
        <v>67</v>
      </c>
      <c r="D8025" s="6" t="s">
        <v>6181</v>
      </c>
      <c r="E8025" s="6" t="s">
        <v>2441</v>
      </c>
      <c r="F8025" s="0" t="n">
        <v>100</v>
      </c>
      <c r="G8025" s="0" t="n">
        <v>213103283</v>
      </c>
      <c r="H8025" s="6" t="s">
        <v>6181</v>
      </c>
      <c r="I8025" s="11" t="n">
        <f aca="false">A8025-G8025</f>
        <v>0</v>
      </c>
      <c r="J8025" s="0" t="b">
        <f aca="false">EXACT(B8025,E8025)</f>
        <v>1</v>
      </c>
    </row>
    <row r="8026" customFormat="false" ht="14.25" hidden="false" customHeight="false" outlineLevel="0" collapsed="false">
      <c r="A8026" s="23" t="n">
        <v>213103284</v>
      </c>
      <c r="B8026" s="17" t="s">
        <v>7728</v>
      </c>
      <c r="C8026" s="17" t="s">
        <v>67</v>
      </c>
      <c r="D8026" s="6" t="s">
        <v>6181</v>
      </c>
      <c r="E8026" s="6" t="s">
        <v>7728</v>
      </c>
      <c r="F8026" s="0" t="n">
        <v>100</v>
      </c>
      <c r="G8026" s="0" t="n">
        <v>213103284</v>
      </c>
      <c r="H8026" s="6" t="s">
        <v>6181</v>
      </c>
      <c r="I8026" s="11" t="n">
        <f aca="false">A8026-G8026</f>
        <v>0</v>
      </c>
      <c r="J8026" s="0" t="b">
        <f aca="false">EXACT(B8026,E8026)</f>
        <v>1</v>
      </c>
    </row>
    <row r="8027" customFormat="false" ht="14.25" hidden="false" customHeight="false" outlineLevel="0" collapsed="false">
      <c r="A8027" s="23" t="n">
        <v>213103285</v>
      </c>
      <c r="B8027" s="17" t="s">
        <v>7729</v>
      </c>
      <c r="C8027" s="17" t="s">
        <v>67</v>
      </c>
      <c r="D8027" s="6" t="s">
        <v>6181</v>
      </c>
      <c r="E8027" s="6" t="s">
        <v>7729</v>
      </c>
      <c r="F8027" s="0" t="n">
        <v>100</v>
      </c>
      <c r="G8027" s="0" t="n">
        <v>213103285</v>
      </c>
      <c r="H8027" s="6" t="s">
        <v>6181</v>
      </c>
      <c r="I8027" s="11" t="n">
        <f aca="false">A8027-G8027</f>
        <v>0</v>
      </c>
      <c r="J8027" s="0" t="b">
        <f aca="false">EXACT(B8027,E8027)</f>
        <v>1</v>
      </c>
    </row>
    <row r="8028" customFormat="false" ht="14.25" hidden="false" customHeight="false" outlineLevel="0" collapsed="false">
      <c r="A8028" s="23" t="n">
        <v>213103286</v>
      </c>
      <c r="B8028" s="17" t="s">
        <v>7730</v>
      </c>
      <c r="C8028" s="17" t="s">
        <v>67</v>
      </c>
      <c r="D8028" s="6" t="s">
        <v>6181</v>
      </c>
      <c r="E8028" s="6" t="s">
        <v>7730</v>
      </c>
      <c r="F8028" s="0" t="n">
        <v>100</v>
      </c>
      <c r="G8028" s="0" t="n">
        <v>213103286</v>
      </c>
      <c r="H8028" s="6" t="s">
        <v>6181</v>
      </c>
      <c r="I8028" s="11" t="n">
        <f aca="false">A8028-G8028</f>
        <v>0</v>
      </c>
      <c r="J8028" s="0" t="b">
        <f aca="false">EXACT(B8028,E8028)</f>
        <v>1</v>
      </c>
    </row>
    <row r="8029" customFormat="false" ht="14.25" hidden="false" customHeight="false" outlineLevel="0" collapsed="false">
      <c r="A8029" s="23" t="n">
        <v>213103289</v>
      </c>
      <c r="B8029" s="17" t="s">
        <v>7731</v>
      </c>
      <c r="C8029" s="17" t="s">
        <v>67</v>
      </c>
      <c r="D8029" s="6" t="s">
        <v>6181</v>
      </c>
      <c r="E8029" s="6" t="s">
        <v>7731</v>
      </c>
      <c r="F8029" s="0" t="n">
        <v>100</v>
      </c>
      <c r="G8029" s="0" t="n">
        <v>213103289</v>
      </c>
      <c r="H8029" s="6" t="s">
        <v>6181</v>
      </c>
      <c r="I8029" s="11" t="n">
        <f aca="false">A8029-G8029</f>
        <v>0</v>
      </c>
      <c r="J8029" s="0" t="b">
        <f aca="false">EXACT(B8029,E8029)</f>
        <v>1</v>
      </c>
    </row>
    <row r="8030" customFormat="false" ht="14.25" hidden="false" customHeight="false" outlineLevel="0" collapsed="false">
      <c r="A8030" s="30" t="n">
        <v>213103291</v>
      </c>
      <c r="B8030" s="15" t="s">
        <v>7732</v>
      </c>
      <c r="C8030" s="15" t="s">
        <v>67</v>
      </c>
      <c r="D8030" s="6" t="s">
        <v>6181</v>
      </c>
      <c r="E8030" s="6" t="s">
        <v>7732</v>
      </c>
      <c r="F8030" s="0" t="n">
        <v>100</v>
      </c>
      <c r="G8030" s="0" t="n">
        <v>213103291</v>
      </c>
      <c r="H8030" s="6" t="s">
        <v>6181</v>
      </c>
      <c r="I8030" s="11" t="n">
        <f aca="false">A8030-G8030</f>
        <v>0</v>
      </c>
      <c r="J8030" s="0" t="b">
        <f aca="false">EXACT(B8030,E8030)</f>
        <v>1</v>
      </c>
    </row>
    <row r="8031" customFormat="false" ht="14.25" hidden="false" customHeight="false" outlineLevel="0" collapsed="false">
      <c r="A8031" s="35" t="n">
        <v>213103293</v>
      </c>
      <c r="B8031" s="17" t="s">
        <v>7733</v>
      </c>
      <c r="C8031" s="17" t="s">
        <v>224</v>
      </c>
      <c r="D8031" s="6" t="s">
        <v>6181</v>
      </c>
      <c r="E8031" s="6" t="s">
        <v>7733</v>
      </c>
      <c r="F8031" s="0" t="n">
        <v>100</v>
      </c>
      <c r="G8031" s="0" t="n">
        <v>213103293</v>
      </c>
      <c r="H8031" s="6" t="s">
        <v>6181</v>
      </c>
      <c r="I8031" s="11" t="n">
        <f aca="false">A8031-G8031</f>
        <v>0</v>
      </c>
      <c r="J8031" s="0" t="b">
        <f aca="false">EXACT(B8031,E8031)</f>
        <v>1</v>
      </c>
    </row>
    <row r="8032" customFormat="false" ht="14.25" hidden="false" customHeight="false" outlineLevel="0" collapsed="false">
      <c r="A8032" s="35" t="n">
        <v>213103295</v>
      </c>
      <c r="B8032" s="17" t="s">
        <v>4011</v>
      </c>
      <c r="C8032" s="17" t="s">
        <v>224</v>
      </c>
      <c r="D8032" s="6" t="s">
        <v>6181</v>
      </c>
      <c r="E8032" s="6" t="s">
        <v>4011</v>
      </c>
      <c r="F8032" s="0" t="n">
        <v>100</v>
      </c>
      <c r="G8032" s="0" t="n">
        <v>213103295</v>
      </c>
      <c r="H8032" s="6" t="s">
        <v>6181</v>
      </c>
      <c r="I8032" s="11" t="n">
        <f aca="false">A8032-G8032</f>
        <v>0</v>
      </c>
      <c r="J8032" s="0" t="b">
        <f aca="false">EXACT(B8032,E8032)</f>
        <v>1</v>
      </c>
    </row>
    <row r="8033" customFormat="false" ht="14.25" hidden="false" customHeight="false" outlineLevel="0" collapsed="false">
      <c r="A8033" s="35" t="n">
        <v>213103297</v>
      </c>
      <c r="B8033" s="17" t="s">
        <v>7734</v>
      </c>
      <c r="C8033" s="17" t="s">
        <v>224</v>
      </c>
      <c r="D8033" s="6" t="s">
        <v>6181</v>
      </c>
      <c r="E8033" s="6" t="s">
        <v>7734</v>
      </c>
      <c r="F8033" s="0" t="n">
        <v>100</v>
      </c>
      <c r="G8033" s="0" t="n">
        <v>213103297</v>
      </c>
      <c r="H8033" s="6" t="s">
        <v>6181</v>
      </c>
      <c r="I8033" s="11" t="n">
        <f aca="false">A8033-G8033</f>
        <v>0</v>
      </c>
      <c r="J8033" s="0" t="b">
        <f aca="false">EXACT(B8033,E8033)</f>
        <v>1</v>
      </c>
    </row>
    <row r="8034" customFormat="false" ht="14.25" hidden="false" customHeight="false" outlineLevel="0" collapsed="false">
      <c r="A8034" s="35" t="n">
        <v>213103298</v>
      </c>
      <c r="B8034" s="17" t="s">
        <v>7735</v>
      </c>
      <c r="C8034" s="17" t="s">
        <v>224</v>
      </c>
      <c r="D8034" s="6" t="s">
        <v>6181</v>
      </c>
      <c r="E8034" s="6" t="s">
        <v>7735</v>
      </c>
      <c r="F8034" s="0" t="n">
        <v>100</v>
      </c>
      <c r="G8034" s="0" t="n">
        <v>213103298</v>
      </c>
      <c r="H8034" s="6" t="s">
        <v>6181</v>
      </c>
      <c r="I8034" s="11" t="n">
        <f aca="false">A8034-G8034</f>
        <v>0</v>
      </c>
      <c r="J8034" s="0" t="b">
        <f aca="false">EXACT(B8034,E8034)</f>
        <v>1</v>
      </c>
    </row>
    <row r="8035" customFormat="false" ht="14.25" hidden="false" customHeight="false" outlineLevel="0" collapsed="false">
      <c r="A8035" s="35" t="n">
        <v>213103299</v>
      </c>
      <c r="B8035" s="17" t="s">
        <v>7736</v>
      </c>
      <c r="C8035" s="17" t="s">
        <v>224</v>
      </c>
      <c r="D8035" s="6" t="s">
        <v>6181</v>
      </c>
      <c r="E8035" s="6" t="s">
        <v>7736</v>
      </c>
      <c r="F8035" s="0" t="n">
        <v>100</v>
      </c>
      <c r="G8035" s="0" t="n">
        <v>213103299</v>
      </c>
      <c r="H8035" s="6" t="s">
        <v>6181</v>
      </c>
      <c r="I8035" s="11" t="n">
        <f aca="false">A8035-G8035</f>
        <v>0</v>
      </c>
      <c r="J8035" s="0" t="b">
        <f aca="false">EXACT(B8035,E8035)</f>
        <v>1</v>
      </c>
    </row>
    <row r="8036" customFormat="false" ht="14.25" hidden="false" customHeight="false" outlineLevel="0" collapsed="false">
      <c r="A8036" s="31" t="n">
        <v>213103301</v>
      </c>
      <c r="B8036" s="15" t="s">
        <v>7737</v>
      </c>
      <c r="C8036" s="15" t="s">
        <v>555</v>
      </c>
      <c r="D8036" s="6" t="s">
        <v>6181</v>
      </c>
      <c r="E8036" s="6" t="s">
        <v>7737</v>
      </c>
      <c r="F8036" s="0" t="n">
        <v>100</v>
      </c>
      <c r="G8036" s="0" t="n">
        <v>213103301</v>
      </c>
      <c r="H8036" s="6" t="s">
        <v>6181</v>
      </c>
      <c r="I8036" s="11" t="n">
        <f aca="false">A8036-G8036</f>
        <v>0</v>
      </c>
      <c r="J8036" s="0" t="b">
        <f aca="false">EXACT(B8036,E8036)</f>
        <v>1</v>
      </c>
    </row>
    <row r="8037" customFormat="false" ht="14.25" hidden="false" customHeight="false" outlineLevel="0" collapsed="false">
      <c r="A8037" s="35" t="n">
        <v>213103303</v>
      </c>
      <c r="B8037" s="17" t="s">
        <v>7738</v>
      </c>
      <c r="C8037" s="17" t="s">
        <v>224</v>
      </c>
      <c r="D8037" s="6" t="s">
        <v>6181</v>
      </c>
      <c r="E8037" s="6" t="s">
        <v>7738</v>
      </c>
      <c r="F8037" s="0" t="n">
        <v>100</v>
      </c>
      <c r="G8037" s="0" t="n">
        <v>213103303</v>
      </c>
      <c r="H8037" s="6" t="s">
        <v>6181</v>
      </c>
      <c r="I8037" s="11" t="n">
        <f aca="false">A8037-G8037</f>
        <v>0</v>
      </c>
      <c r="J8037" s="0" t="b">
        <f aca="false">EXACT(B8037,E8037)</f>
        <v>1</v>
      </c>
    </row>
    <row r="8038" customFormat="false" ht="14.25" hidden="false" customHeight="false" outlineLevel="0" collapsed="false">
      <c r="A8038" s="35" t="n">
        <v>213103306</v>
      </c>
      <c r="B8038" s="17" t="s">
        <v>7739</v>
      </c>
      <c r="C8038" s="17" t="s">
        <v>224</v>
      </c>
      <c r="D8038" s="6" t="s">
        <v>6181</v>
      </c>
      <c r="E8038" s="6" t="s">
        <v>7739</v>
      </c>
      <c r="F8038" s="0" t="n">
        <v>100</v>
      </c>
      <c r="G8038" s="0" t="n">
        <v>213103306</v>
      </c>
      <c r="H8038" s="6" t="s">
        <v>6181</v>
      </c>
      <c r="I8038" s="11" t="n">
        <f aca="false">A8038-G8038</f>
        <v>0</v>
      </c>
      <c r="J8038" s="0" t="b">
        <f aca="false">EXACT(B8038,E8038)</f>
        <v>1</v>
      </c>
    </row>
    <row r="8039" customFormat="false" ht="14.25" hidden="false" customHeight="false" outlineLevel="0" collapsed="false">
      <c r="A8039" s="31" t="n">
        <v>213103307</v>
      </c>
      <c r="B8039" s="15" t="s">
        <v>7740</v>
      </c>
      <c r="C8039" s="15" t="s">
        <v>555</v>
      </c>
      <c r="D8039" s="6" t="s">
        <v>6181</v>
      </c>
      <c r="E8039" s="6" t="s">
        <v>7740</v>
      </c>
      <c r="F8039" s="0" t="n">
        <v>100</v>
      </c>
      <c r="G8039" s="0" t="n">
        <v>213103307</v>
      </c>
      <c r="H8039" s="6" t="s">
        <v>6181</v>
      </c>
      <c r="I8039" s="11" t="n">
        <f aca="false">A8039-G8039</f>
        <v>0</v>
      </c>
      <c r="J8039" s="0" t="b">
        <f aca="false">EXACT(B8039,E8039)</f>
        <v>1</v>
      </c>
    </row>
    <row r="8040" customFormat="false" ht="14.25" hidden="false" customHeight="false" outlineLevel="0" collapsed="false">
      <c r="A8040" s="31" t="n">
        <v>213103308</v>
      </c>
      <c r="B8040" s="15" t="s">
        <v>7741</v>
      </c>
      <c r="C8040" s="15" t="s">
        <v>555</v>
      </c>
      <c r="D8040" s="6" t="s">
        <v>6181</v>
      </c>
      <c r="E8040" s="6" t="s">
        <v>7741</v>
      </c>
      <c r="F8040" s="0" t="n">
        <v>100</v>
      </c>
      <c r="G8040" s="0" t="n">
        <v>213103308</v>
      </c>
      <c r="H8040" s="6" t="s">
        <v>6181</v>
      </c>
      <c r="I8040" s="11" t="n">
        <f aca="false">A8040-G8040</f>
        <v>0</v>
      </c>
      <c r="J8040" s="0" t="b">
        <f aca="false">EXACT(B8040,E8040)</f>
        <v>1</v>
      </c>
    </row>
    <row r="8041" customFormat="false" ht="14.25" hidden="false" customHeight="false" outlineLevel="0" collapsed="false">
      <c r="A8041" s="35" t="n">
        <v>213103310</v>
      </c>
      <c r="B8041" s="17" t="s">
        <v>7742</v>
      </c>
      <c r="C8041" s="17" t="s">
        <v>224</v>
      </c>
      <c r="D8041" s="6" t="s">
        <v>6181</v>
      </c>
      <c r="E8041" s="6" t="s">
        <v>7742</v>
      </c>
      <c r="F8041" s="0" t="n">
        <v>100</v>
      </c>
      <c r="G8041" s="0" t="n">
        <v>213103310</v>
      </c>
      <c r="H8041" s="6" t="s">
        <v>6181</v>
      </c>
      <c r="I8041" s="11" t="n">
        <f aca="false">A8041-G8041</f>
        <v>0</v>
      </c>
      <c r="J8041" s="0" t="b">
        <f aca="false">EXACT(B8041,E8041)</f>
        <v>1</v>
      </c>
    </row>
    <row r="8042" customFormat="false" ht="14.25" hidden="false" customHeight="false" outlineLevel="0" collapsed="false">
      <c r="A8042" s="35" t="n">
        <v>213103311</v>
      </c>
      <c r="B8042" s="17" t="s">
        <v>7743</v>
      </c>
      <c r="C8042" s="17" t="s">
        <v>224</v>
      </c>
      <c r="D8042" s="6" t="s">
        <v>6181</v>
      </c>
      <c r="E8042" s="6" t="s">
        <v>7743</v>
      </c>
      <c r="F8042" s="0" t="n">
        <v>100</v>
      </c>
      <c r="G8042" s="0" t="n">
        <v>213103311</v>
      </c>
      <c r="H8042" s="6" t="s">
        <v>6181</v>
      </c>
      <c r="I8042" s="11" t="n">
        <f aca="false">A8042-G8042</f>
        <v>0</v>
      </c>
      <c r="J8042" s="0" t="b">
        <f aca="false">EXACT(B8042,E8042)</f>
        <v>1</v>
      </c>
    </row>
    <row r="8043" customFormat="false" ht="14.25" hidden="false" customHeight="false" outlineLevel="0" collapsed="false">
      <c r="A8043" s="35" t="n">
        <v>213103313</v>
      </c>
      <c r="B8043" s="13" t="s">
        <v>1635</v>
      </c>
      <c r="C8043" s="13" t="s">
        <v>224</v>
      </c>
      <c r="D8043" s="6" t="s">
        <v>6181</v>
      </c>
      <c r="E8043" s="6" t="s">
        <v>1635</v>
      </c>
      <c r="F8043" s="0" t="n">
        <v>100</v>
      </c>
      <c r="G8043" s="0" t="n">
        <v>213103313</v>
      </c>
      <c r="H8043" s="6" t="s">
        <v>6181</v>
      </c>
      <c r="I8043" s="11" t="n">
        <f aca="false">A8043-G8043</f>
        <v>0</v>
      </c>
      <c r="J8043" s="0" t="b">
        <f aca="false">EXACT(B8043,E8043)</f>
        <v>1</v>
      </c>
    </row>
    <row r="8044" customFormat="false" ht="14.25" hidden="false" customHeight="false" outlineLevel="0" collapsed="false">
      <c r="A8044" s="35" t="n">
        <v>213103315</v>
      </c>
      <c r="B8044" s="17" t="s">
        <v>7744</v>
      </c>
      <c r="C8044" s="17" t="s">
        <v>224</v>
      </c>
      <c r="D8044" s="6" t="s">
        <v>6181</v>
      </c>
      <c r="E8044" s="6" t="s">
        <v>7744</v>
      </c>
      <c r="F8044" s="0" t="n">
        <v>100</v>
      </c>
      <c r="G8044" s="0" t="n">
        <v>213103315</v>
      </c>
      <c r="H8044" s="6" t="s">
        <v>6181</v>
      </c>
      <c r="I8044" s="11" t="n">
        <f aca="false">A8044-G8044</f>
        <v>0</v>
      </c>
      <c r="J8044" s="0" t="b">
        <f aca="false">EXACT(B8044,E8044)</f>
        <v>1</v>
      </c>
    </row>
    <row r="8045" customFormat="false" ht="14.25" hidden="false" customHeight="false" outlineLevel="0" collapsed="false">
      <c r="A8045" s="35" t="n">
        <v>213103316</v>
      </c>
      <c r="B8045" s="13" t="s">
        <v>7745</v>
      </c>
      <c r="C8045" s="13" t="s">
        <v>224</v>
      </c>
      <c r="D8045" s="6" t="s">
        <v>6181</v>
      </c>
      <c r="E8045" s="6" t="s">
        <v>7745</v>
      </c>
      <c r="F8045" s="0" t="n">
        <v>100</v>
      </c>
      <c r="G8045" s="0" t="n">
        <v>213103316</v>
      </c>
      <c r="H8045" s="6" t="s">
        <v>6181</v>
      </c>
      <c r="I8045" s="11" t="n">
        <f aca="false">A8045-G8045</f>
        <v>0</v>
      </c>
      <c r="J8045" s="0" t="b">
        <f aca="false">EXACT(B8045,E8045)</f>
        <v>1</v>
      </c>
    </row>
    <row r="8046" customFormat="false" ht="14.25" hidden="false" customHeight="false" outlineLevel="0" collapsed="false">
      <c r="A8046" s="35" t="n">
        <v>213103321</v>
      </c>
      <c r="B8046" s="17" t="s">
        <v>7746</v>
      </c>
      <c r="C8046" s="17" t="s">
        <v>224</v>
      </c>
      <c r="D8046" s="6" t="s">
        <v>6181</v>
      </c>
      <c r="E8046" s="6" t="s">
        <v>7746</v>
      </c>
      <c r="F8046" s="0" t="n">
        <v>100</v>
      </c>
      <c r="G8046" s="0" t="n">
        <v>213103321</v>
      </c>
      <c r="H8046" s="6" t="s">
        <v>6181</v>
      </c>
      <c r="I8046" s="11" t="n">
        <f aca="false">A8046-G8046</f>
        <v>0</v>
      </c>
      <c r="J8046" s="0" t="b">
        <f aca="false">EXACT(B8046,E8046)</f>
        <v>1</v>
      </c>
    </row>
    <row r="8047" customFormat="false" ht="14.25" hidden="false" customHeight="false" outlineLevel="0" collapsed="false">
      <c r="A8047" s="35" t="n">
        <v>213103322</v>
      </c>
      <c r="B8047" s="17" t="s">
        <v>7747</v>
      </c>
      <c r="C8047" s="17" t="s">
        <v>224</v>
      </c>
      <c r="D8047" s="6" t="s">
        <v>6181</v>
      </c>
      <c r="E8047" s="6" t="s">
        <v>7747</v>
      </c>
      <c r="F8047" s="0" t="n">
        <v>100</v>
      </c>
      <c r="G8047" s="0" t="n">
        <v>213103322</v>
      </c>
      <c r="H8047" s="6" t="s">
        <v>6181</v>
      </c>
      <c r="I8047" s="11" t="n">
        <f aca="false">A8047-G8047</f>
        <v>0</v>
      </c>
      <c r="J8047" s="0" t="b">
        <f aca="false">EXACT(B8047,E8047)</f>
        <v>1</v>
      </c>
    </row>
    <row r="8048" customFormat="false" ht="14.25" hidden="false" customHeight="false" outlineLevel="0" collapsed="false">
      <c r="A8048" s="23" t="n">
        <v>213103324</v>
      </c>
      <c r="B8048" s="17" t="s">
        <v>7748</v>
      </c>
      <c r="C8048" s="17" t="s">
        <v>288</v>
      </c>
      <c r="D8048" s="6" t="s">
        <v>6181</v>
      </c>
      <c r="E8048" s="6" t="s">
        <v>7748</v>
      </c>
      <c r="F8048" s="0" t="n">
        <v>100</v>
      </c>
      <c r="G8048" s="0" t="n">
        <v>213103324</v>
      </c>
      <c r="H8048" s="6" t="s">
        <v>6181</v>
      </c>
      <c r="I8048" s="11" t="n">
        <f aca="false">A8048-G8048</f>
        <v>0</v>
      </c>
      <c r="J8048" s="0" t="b">
        <f aca="false">EXACT(B8048,E8048)</f>
        <v>1</v>
      </c>
    </row>
    <row r="8049" customFormat="false" ht="14.25" hidden="false" customHeight="false" outlineLevel="0" collapsed="false">
      <c r="A8049" s="23" t="n">
        <v>213103325</v>
      </c>
      <c r="B8049" s="17" t="s">
        <v>7749</v>
      </c>
      <c r="C8049" s="17" t="s">
        <v>288</v>
      </c>
      <c r="D8049" s="6" t="s">
        <v>6181</v>
      </c>
      <c r="E8049" s="6" t="s">
        <v>7749</v>
      </c>
      <c r="F8049" s="0" t="n">
        <v>100</v>
      </c>
      <c r="G8049" s="0" t="n">
        <v>213103325</v>
      </c>
      <c r="H8049" s="6" t="s">
        <v>6181</v>
      </c>
      <c r="I8049" s="11" t="n">
        <f aca="false">A8049-G8049</f>
        <v>0</v>
      </c>
      <c r="J8049" s="0" t="b">
        <f aca="false">EXACT(B8049,E8049)</f>
        <v>1</v>
      </c>
    </row>
    <row r="8050" customFormat="false" ht="14.25" hidden="false" customHeight="false" outlineLevel="0" collapsed="false">
      <c r="A8050" s="23" t="n">
        <v>213103327</v>
      </c>
      <c r="B8050" s="17" t="s">
        <v>7750</v>
      </c>
      <c r="C8050" s="17" t="s">
        <v>281</v>
      </c>
      <c r="D8050" s="6" t="s">
        <v>6181</v>
      </c>
      <c r="E8050" s="6" t="s">
        <v>7750</v>
      </c>
      <c r="F8050" s="0" t="n">
        <v>100</v>
      </c>
      <c r="G8050" s="0" t="n">
        <v>213103327</v>
      </c>
      <c r="H8050" s="6" t="s">
        <v>6181</v>
      </c>
      <c r="I8050" s="11" t="n">
        <f aca="false">A8050-G8050</f>
        <v>0</v>
      </c>
      <c r="J8050" s="0" t="b">
        <f aca="false">EXACT(B8050,E8050)</f>
        <v>1</v>
      </c>
    </row>
    <row r="8051" customFormat="false" ht="14.25" hidden="false" customHeight="false" outlineLevel="0" collapsed="false">
      <c r="A8051" s="23" t="n">
        <v>213103329</v>
      </c>
      <c r="B8051" s="17" t="s">
        <v>7751</v>
      </c>
      <c r="C8051" s="17" t="s">
        <v>281</v>
      </c>
      <c r="D8051" s="6" t="s">
        <v>6181</v>
      </c>
      <c r="E8051" s="6" t="s">
        <v>7751</v>
      </c>
      <c r="F8051" s="0" t="n">
        <v>100</v>
      </c>
      <c r="G8051" s="0" t="n">
        <v>213103329</v>
      </c>
      <c r="H8051" s="6" t="s">
        <v>6181</v>
      </c>
      <c r="I8051" s="11" t="n">
        <f aca="false">A8051-G8051</f>
        <v>0</v>
      </c>
      <c r="J8051" s="0" t="b">
        <f aca="false">EXACT(B8051,E8051)</f>
        <v>1</v>
      </c>
    </row>
    <row r="8052" customFormat="false" ht="14.25" hidden="false" customHeight="false" outlineLevel="0" collapsed="false">
      <c r="A8052" s="23" t="n">
        <v>213103330</v>
      </c>
      <c r="B8052" s="17" t="s">
        <v>7752</v>
      </c>
      <c r="C8052" s="17" t="s">
        <v>281</v>
      </c>
      <c r="D8052" s="6" t="s">
        <v>6181</v>
      </c>
      <c r="E8052" s="6" t="s">
        <v>7752</v>
      </c>
      <c r="F8052" s="0" t="n">
        <v>100</v>
      </c>
      <c r="G8052" s="0" t="n">
        <v>213103330</v>
      </c>
      <c r="H8052" s="6" t="s">
        <v>6181</v>
      </c>
      <c r="I8052" s="11" t="n">
        <f aca="false">A8052-G8052</f>
        <v>0</v>
      </c>
      <c r="J8052" s="0" t="b">
        <f aca="false">EXACT(B8052,E8052)</f>
        <v>1</v>
      </c>
    </row>
    <row r="8053" customFormat="false" ht="14.25" hidden="false" customHeight="false" outlineLevel="0" collapsed="false">
      <c r="A8053" s="23" t="n">
        <v>213103332</v>
      </c>
      <c r="B8053" s="17" t="s">
        <v>7753</v>
      </c>
      <c r="C8053" s="17" t="s">
        <v>281</v>
      </c>
      <c r="D8053" s="6" t="s">
        <v>6181</v>
      </c>
      <c r="E8053" s="6" t="s">
        <v>7753</v>
      </c>
      <c r="F8053" s="0" t="n">
        <v>100</v>
      </c>
      <c r="G8053" s="0" t="n">
        <v>213103332</v>
      </c>
      <c r="H8053" s="6" t="s">
        <v>6181</v>
      </c>
      <c r="I8053" s="11" t="n">
        <f aca="false">A8053-G8053</f>
        <v>0</v>
      </c>
      <c r="J8053" s="0" t="b">
        <f aca="false">EXACT(B8053,E8053)</f>
        <v>1</v>
      </c>
    </row>
    <row r="8054" customFormat="false" ht="14.25" hidden="false" customHeight="false" outlineLevel="0" collapsed="false">
      <c r="A8054" s="23" t="n">
        <v>213103333</v>
      </c>
      <c r="B8054" s="17" t="s">
        <v>7754</v>
      </c>
      <c r="C8054" s="17" t="s">
        <v>281</v>
      </c>
      <c r="D8054" s="6" t="s">
        <v>6181</v>
      </c>
      <c r="E8054" s="6" t="s">
        <v>7754</v>
      </c>
      <c r="F8054" s="0" t="n">
        <v>100</v>
      </c>
      <c r="G8054" s="0" t="n">
        <v>213103333</v>
      </c>
      <c r="H8054" s="6" t="s">
        <v>6181</v>
      </c>
      <c r="I8054" s="11" t="n">
        <f aca="false">A8054-G8054</f>
        <v>0</v>
      </c>
      <c r="J8054" s="0" t="b">
        <f aca="false">EXACT(B8054,E8054)</f>
        <v>1</v>
      </c>
    </row>
    <row r="8055" customFormat="false" ht="14.25" hidden="false" customHeight="false" outlineLevel="0" collapsed="false">
      <c r="A8055" s="23" t="n">
        <v>213103338</v>
      </c>
      <c r="B8055" s="17" t="s">
        <v>7755</v>
      </c>
      <c r="C8055" s="17" t="s">
        <v>281</v>
      </c>
      <c r="D8055" s="6" t="s">
        <v>6181</v>
      </c>
      <c r="E8055" s="6" t="s">
        <v>7755</v>
      </c>
      <c r="F8055" s="0" t="n">
        <v>100</v>
      </c>
      <c r="G8055" s="0" t="n">
        <v>213103338</v>
      </c>
      <c r="H8055" s="6" t="s">
        <v>6181</v>
      </c>
      <c r="I8055" s="11" t="n">
        <f aca="false">A8055-G8055</f>
        <v>0</v>
      </c>
      <c r="J8055" s="0" t="b">
        <f aca="false">EXACT(B8055,E8055)</f>
        <v>1</v>
      </c>
    </row>
    <row r="8056" customFormat="false" ht="14.25" hidden="false" customHeight="false" outlineLevel="0" collapsed="false">
      <c r="A8056" s="23" t="n">
        <v>213103341</v>
      </c>
      <c r="B8056" s="17" t="s">
        <v>7756</v>
      </c>
      <c r="C8056" s="17" t="s">
        <v>281</v>
      </c>
      <c r="D8056" s="6" t="s">
        <v>6181</v>
      </c>
      <c r="E8056" s="6" t="s">
        <v>7756</v>
      </c>
      <c r="F8056" s="0" t="n">
        <v>100</v>
      </c>
      <c r="G8056" s="0" t="n">
        <v>213103341</v>
      </c>
      <c r="H8056" s="6" t="s">
        <v>6181</v>
      </c>
      <c r="I8056" s="11" t="n">
        <f aca="false">A8056-G8056</f>
        <v>0</v>
      </c>
      <c r="J8056" s="0" t="b">
        <f aca="false">EXACT(B8056,E8056)</f>
        <v>1</v>
      </c>
    </row>
    <row r="8057" customFormat="false" ht="14.25" hidden="false" customHeight="false" outlineLevel="0" collapsed="false">
      <c r="A8057" s="23" t="n">
        <v>213103344</v>
      </c>
      <c r="B8057" s="17" t="s">
        <v>7757</v>
      </c>
      <c r="C8057" s="17" t="s">
        <v>281</v>
      </c>
      <c r="D8057" s="6" t="s">
        <v>6181</v>
      </c>
      <c r="E8057" s="6" t="s">
        <v>7757</v>
      </c>
      <c r="F8057" s="0" t="n">
        <v>100</v>
      </c>
      <c r="G8057" s="0" t="n">
        <v>213103344</v>
      </c>
      <c r="H8057" s="6" t="s">
        <v>6181</v>
      </c>
      <c r="I8057" s="11" t="n">
        <f aca="false">A8057-G8057</f>
        <v>0</v>
      </c>
      <c r="J8057" s="0" t="b">
        <f aca="false">EXACT(B8057,E8057)</f>
        <v>1</v>
      </c>
    </row>
    <row r="8058" customFormat="false" ht="14.25" hidden="false" customHeight="false" outlineLevel="0" collapsed="false">
      <c r="A8058" s="23" t="n">
        <v>213103345</v>
      </c>
      <c r="B8058" s="17" t="s">
        <v>7758</v>
      </c>
      <c r="C8058" s="17" t="s">
        <v>281</v>
      </c>
      <c r="D8058" s="6" t="s">
        <v>6181</v>
      </c>
      <c r="E8058" s="6" t="s">
        <v>7758</v>
      </c>
      <c r="F8058" s="0" t="n">
        <v>100</v>
      </c>
      <c r="G8058" s="0" t="n">
        <v>213103345</v>
      </c>
      <c r="H8058" s="6" t="s">
        <v>6181</v>
      </c>
      <c r="I8058" s="11" t="n">
        <f aca="false">A8058-G8058</f>
        <v>0</v>
      </c>
      <c r="J8058" s="0" t="b">
        <f aca="false">EXACT(B8058,E8058)</f>
        <v>1</v>
      </c>
    </row>
    <row r="8059" customFormat="false" ht="14.25" hidden="false" customHeight="false" outlineLevel="0" collapsed="false">
      <c r="A8059" s="23" t="n">
        <v>213103346</v>
      </c>
      <c r="B8059" s="17" t="s">
        <v>7759</v>
      </c>
      <c r="C8059" s="17" t="s">
        <v>281</v>
      </c>
      <c r="D8059" s="6" t="s">
        <v>6181</v>
      </c>
      <c r="E8059" s="6" t="s">
        <v>7759</v>
      </c>
      <c r="F8059" s="0" t="n">
        <v>100</v>
      </c>
      <c r="G8059" s="0" t="n">
        <v>213103346</v>
      </c>
      <c r="H8059" s="6" t="s">
        <v>6181</v>
      </c>
      <c r="I8059" s="11" t="n">
        <f aca="false">A8059-G8059</f>
        <v>0</v>
      </c>
      <c r="J8059" s="0" t="b">
        <f aca="false">EXACT(B8059,E8059)</f>
        <v>1</v>
      </c>
    </row>
    <row r="8060" customFormat="false" ht="14.25" hidden="false" customHeight="false" outlineLevel="0" collapsed="false">
      <c r="A8060" s="23" t="n">
        <v>213103347</v>
      </c>
      <c r="B8060" s="17" t="s">
        <v>7760</v>
      </c>
      <c r="C8060" s="17" t="s">
        <v>21</v>
      </c>
      <c r="D8060" s="6" t="s">
        <v>6181</v>
      </c>
      <c r="E8060" s="6" t="s">
        <v>7760</v>
      </c>
      <c r="F8060" s="0" t="n">
        <v>100</v>
      </c>
      <c r="G8060" s="0" t="n">
        <v>213103347</v>
      </c>
      <c r="H8060" s="6" t="s">
        <v>6181</v>
      </c>
      <c r="I8060" s="11" t="n">
        <f aca="false">A8060-G8060</f>
        <v>0</v>
      </c>
      <c r="J8060" s="0" t="b">
        <f aca="false">EXACT(B8060,E8060)</f>
        <v>1</v>
      </c>
    </row>
    <row r="8061" customFormat="false" ht="14.25" hidden="false" customHeight="false" outlineLevel="0" collapsed="false">
      <c r="A8061" s="23" t="n">
        <v>213103348</v>
      </c>
      <c r="B8061" s="17" t="s">
        <v>7761</v>
      </c>
      <c r="C8061" s="17" t="s">
        <v>21</v>
      </c>
      <c r="D8061" s="6" t="s">
        <v>6181</v>
      </c>
      <c r="E8061" s="6" t="s">
        <v>7761</v>
      </c>
      <c r="F8061" s="0" t="n">
        <v>100</v>
      </c>
      <c r="G8061" s="0" t="n">
        <v>213103348</v>
      </c>
      <c r="H8061" s="6" t="s">
        <v>6181</v>
      </c>
      <c r="I8061" s="11" t="n">
        <f aca="false">A8061-G8061</f>
        <v>0</v>
      </c>
      <c r="J8061" s="0" t="b">
        <f aca="false">EXACT(B8061,E8061)</f>
        <v>1</v>
      </c>
    </row>
    <row r="8062" customFormat="false" ht="14.25" hidden="false" customHeight="false" outlineLevel="0" collapsed="false">
      <c r="A8062" s="23" t="n">
        <v>213103349</v>
      </c>
      <c r="B8062" s="17" t="s">
        <v>7762</v>
      </c>
      <c r="C8062" s="17" t="s">
        <v>21</v>
      </c>
      <c r="D8062" s="6" t="s">
        <v>6181</v>
      </c>
      <c r="E8062" s="6" t="s">
        <v>7762</v>
      </c>
      <c r="F8062" s="0" t="n">
        <v>100</v>
      </c>
      <c r="G8062" s="0" t="n">
        <v>213103349</v>
      </c>
      <c r="H8062" s="6" t="s">
        <v>6181</v>
      </c>
      <c r="I8062" s="11" t="n">
        <f aca="false">A8062-G8062</f>
        <v>0</v>
      </c>
      <c r="J8062" s="0" t="b">
        <f aca="false">EXACT(B8062,E8062)</f>
        <v>1</v>
      </c>
    </row>
    <row r="8063" customFormat="false" ht="14.25" hidden="false" customHeight="false" outlineLevel="0" collapsed="false">
      <c r="A8063" s="23" t="n">
        <v>213103351</v>
      </c>
      <c r="B8063" s="17" t="s">
        <v>7763</v>
      </c>
      <c r="C8063" s="17" t="s">
        <v>21</v>
      </c>
      <c r="D8063" s="6" t="s">
        <v>6181</v>
      </c>
      <c r="E8063" s="6" t="s">
        <v>7763</v>
      </c>
      <c r="F8063" s="0" t="n">
        <v>100</v>
      </c>
      <c r="G8063" s="0" t="n">
        <v>213103351</v>
      </c>
      <c r="H8063" s="6" t="s">
        <v>6181</v>
      </c>
      <c r="I8063" s="11" t="n">
        <f aca="false">A8063-G8063</f>
        <v>0</v>
      </c>
      <c r="J8063" s="0" t="b">
        <f aca="false">EXACT(B8063,E8063)</f>
        <v>1</v>
      </c>
    </row>
    <row r="8064" customFormat="false" ht="14.25" hidden="false" customHeight="false" outlineLevel="0" collapsed="false">
      <c r="A8064" s="23" t="n">
        <v>213103353</v>
      </c>
      <c r="B8064" s="17" t="s">
        <v>7764</v>
      </c>
      <c r="C8064" s="17" t="s">
        <v>21</v>
      </c>
      <c r="D8064" s="6" t="s">
        <v>6181</v>
      </c>
      <c r="E8064" s="6" t="s">
        <v>7764</v>
      </c>
      <c r="F8064" s="0" t="n">
        <v>100</v>
      </c>
      <c r="G8064" s="0" t="n">
        <v>213103353</v>
      </c>
      <c r="H8064" s="6" t="s">
        <v>6181</v>
      </c>
      <c r="I8064" s="11" t="n">
        <f aca="false">A8064-G8064</f>
        <v>0</v>
      </c>
      <c r="J8064" s="0" t="b">
        <f aca="false">EXACT(B8064,E8064)</f>
        <v>1</v>
      </c>
    </row>
    <row r="8065" customFormat="false" ht="14.25" hidden="false" customHeight="false" outlineLevel="0" collapsed="false">
      <c r="A8065" s="23" t="n">
        <v>213103355</v>
      </c>
      <c r="B8065" s="17" t="s">
        <v>7765</v>
      </c>
      <c r="C8065" s="17" t="s">
        <v>21</v>
      </c>
      <c r="D8065" s="6" t="s">
        <v>6181</v>
      </c>
      <c r="E8065" s="6" t="s">
        <v>7765</v>
      </c>
      <c r="F8065" s="0" t="n">
        <v>100</v>
      </c>
      <c r="G8065" s="0" t="n">
        <v>213103355</v>
      </c>
      <c r="H8065" s="6" t="s">
        <v>6181</v>
      </c>
      <c r="I8065" s="11" t="n">
        <f aca="false">A8065-G8065</f>
        <v>0</v>
      </c>
      <c r="J8065" s="0" t="b">
        <f aca="false">EXACT(B8065,E8065)</f>
        <v>1</v>
      </c>
    </row>
    <row r="8066" customFormat="false" ht="14.25" hidden="false" customHeight="false" outlineLevel="0" collapsed="false">
      <c r="A8066" s="23" t="n">
        <v>213103356</v>
      </c>
      <c r="B8066" s="17" t="s">
        <v>3673</v>
      </c>
      <c r="C8066" s="17" t="s">
        <v>21</v>
      </c>
      <c r="D8066" s="6" t="s">
        <v>6181</v>
      </c>
      <c r="E8066" s="6" t="s">
        <v>3673</v>
      </c>
      <c r="F8066" s="0" t="n">
        <v>100</v>
      </c>
      <c r="G8066" s="0" t="n">
        <v>213103356</v>
      </c>
      <c r="H8066" s="6" t="s">
        <v>6181</v>
      </c>
      <c r="I8066" s="11" t="n">
        <f aca="false">A8066-G8066</f>
        <v>0</v>
      </c>
      <c r="J8066" s="0" t="b">
        <f aca="false">EXACT(B8066,E8066)</f>
        <v>1</v>
      </c>
    </row>
    <row r="8067" customFormat="false" ht="14.25" hidden="false" customHeight="false" outlineLevel="0" collapsed="false">
      <c r="A8067" s="23" t="n">
        <v>213103359</v>
      </c>
      <c r="B8067" s="17" t="s">
        <v>7766</v>
      </c>
      <c r="C8067" s="17" t="s">
        <v>21</v>
      </c>
      <c r="D8067" s="6" t="s">
        <v>6181</v>
      </c>
      <c r="E8067" s="6" t="s">
        <v>7766</v>
      </c>
      <c r="F8067" s="0" t="n">
        <v>100</v>
      </c>
      <c r="G8067" s="0" t="n">
        <v>213103359</v>
      </c>
      <c r="H8067" s="6" t="s">
        <v>6181</v>
      </c>
      <c r="I8067" s="11" t="n">
        <f aca="false">A8067-G8067</f>
        <v>0</v>
      </c>
      <c r="J8067" s="0" t="b">
        <f aca="false">EXACT(B8067,E8067)</f>
        <v>1</v>
      </c>
    </row>
    <row r="8068" customFormat="false" ht="14.25" hidden="false" customHeight="false" outlineLevel="0" collapsed="false">
      <c r="A8068" s="23" t="n">
        <v>213103362</v>
      </c>
      <c r="B8068" s="17" t="s">
        <v>7767</v>
      </c>
      <c r="C8068" s="17" t="s">
        <v>21</v>
      </c>
      <c r="D8068" s="6" t="s">
        <v>6181</v>
      </c>
      <c r="E8068" s="6" t="s">
        <v>7767</v>
      </c>
      <c r="F8068" s="0" t="n">
        <v>100</v>
      </c>
      <c r="G8068" s="0" t="n">
        <v>213103362</v>
      </c>
      <c r="H8068" s="6" t="s">
        <v>6181</v>
      </c>
      <c r="I8068" s="11" t="n">
        <f aca="false">A8068-G8068</f>
        <v>0</v>
      </c>
      <c r="J8068" s="0" t="b">
        <f aca="false">EXACT(B8068,E8068)</f>
        <v>1</v>
      </c>
    </row>
    <row r="8069" customFormat="false" ht="14.25" hidden="false" customHeight="false" outlineLevel="0" collapsed="false">
      <c r="A8069" s="23" t="n">
        <v>213103363</v>
      </c>
      <c r="B8069" s="17" t="s">
        <v>7768</v>
      </c>
      <c r="C8069" s="17" t="s">
        <v>21</v>
      </c>
      <c r="D8069" s="6" t="s">
        <v>6181</v>
      </c>
      <c r="E8069" s="6" t="s">
        <v>7768</v>
      </c>
      <c r="F8069" s="0" t="n">
        <v>100</v>
      </c>
      <c r="G8069" s="0" t="n">
        <v>213103363</v>
      </c>
      <c r="H8069" s="6" t="s">
        <v>6181</v>
      </c>
      <c r="I8069" s="11" t="n">
        <f aca="false">A8069-G8069</f>
        <v>0</v>
      </c>
      <c r="J8069" s="0" t="b">
        <f aca="false">EXACT(B8069,E8069)</f>
        <v>1</v>
      </c>
    </row>
    <row r="8070" customFormat="false" ht="14.25" hidden="false" customHeight="false" outlineLevel="0" collapsed="false">
      <c r="A8070" s="23" t="n">
        <v>213103365</v>
      </c>
      <c r="B8070" s="17" t="s">
        <v>7769</v>
      </c>
      <c r="C8070" s="17" t="s">
        <v>21</v>
      </c>
      <c r="D8070" s="6" t="s">
        <v>6181</v>
      </c>
      <c r="E8070" s="6" t="s">
        <v>7769</v>
      </c>
      <c r="F8070" s="0" t="n">
        <v>100</v>
      </c>
      <c r="G8070" s="0" t="n">
        <v>213103365</v>
      </c>
      <c r="H8070" s="6" t="s">
        <v>6181</v>
      </c>
      <c r="I8070" s="11" t="n">
        <f aca="false">A8070-G8070</f>
        <v>0</v>
      </c>
      <c r="J8070" s="0" t="b">
        <f aca="false">EXACT(B8070,E8070)</f>
        <v>1</v>
      </c>
    </row>
    <row r="8071" customFormat="false" ht="14.25" hidden="false" customHeight="false" outlineLevel="0" collapsed="false">
      <c r="A8071" s="23" t="n">
        <v>213103366</v>
      </c>
      <c r="B8071" s="17" t="s">
        <v>7770</v>
      </c>
      <c r="C8071" s="17" t="s">
        <v>21</v>
      </c>
      <c r="D8071" s="6" t="s">
        <v>6181</v>
      </c>
      <c r="E8071" s="6" t="s">
        <v>7770</v>
      </c>
      <c r="F8071" s="0" t="n">
        <v>100</v>
      </c>
      <c r="G8071" s="0" t="n">
        <v>213103366</v>
      </c>
      <c r="H8071" s="6" t="s">
        <v>6181</v>
      </c>
      <c r="I8071" s="11" t="n">
        <f aca="false">A8071-G8071</f>
        <v>0</v>
      </c>
      <c r="J8071" s="0" t="b">
        <f aca="false">EXACT(B8071,E8071)</f>
        <v>1</v>
      </c>
    </row>
    <row r="8072" customFormat="false" ht="14.25" hidden="false" customHeight="false" outlineLevel="0" collapsed="false">
      <c r="A8072" s="23" t="n">
        <v>213103367</v>
      </c>
      <c r="B8072" s="17" t="s">
        <v>7771</v>
      </c>
      <c r="C8072" s="17" t="s">
        <v>21</v>
      </c>
      <c r="D8072" s="6" t="s">
        <v>6181</v>
      </c>
      <c r="E8072" s="6" t="s">
        <v>7771</v>
      </c>
      <c r="F8072" s="0" t="n">
        <v>100</v>
      </c>
      <c r="G8072" s="0" t="n">
        <v>213103367</v>
      </c>
      <c r="H8072" s="6" t="s">
        <v>6181</v>
      </c>
      <c r="I8072" s="11" t="n">
        <f aca="false">A8072-G8072</f>
        <v>0</v>
      </c>
      <c r="J8072" s="0" t="b">
        <f aca="false">EXACT(B8072,E8072)</f>
        <v>1</v>
      </c>
    </row>
    <row r="8073" customFormat="false" ht="14.25" hidden="false" customHeight="false" outlineLevel="0" collapsed="false">
      <c r="A8073" s="23" t="n">
        <v>213103370</v>
      </c>
      <c r="B8073" s="17" t="s">
        <v>2596</v>
      </c>
      <c r="C8073" s="17" t="s">
        <v>21</v>
      </c>
      <c r="D8073" s="6" t="s">
        <v>6181</v>
      </c>
      <c r="E8073" s="6" t="s">
        <v>2596</v>
      </c>
      <c r="F8073" s="0" t="n">
        <v>100</v>
      </c>
      <c r="G8073" s="0" t="n">
        <v>213103370</v>
      </c>
      <c r="H8073" s="6" t="s">
        <v>6181</v>
      </c>
      <c r="I8073" s="11" t="n">
        <f aca="false">A8073-G8073</f>
        <v>0</v>
      </c>
      <c r="J8073" s="0" t="b">
        <f aca="false">EXACT(B8073,E8073)</f>
        <v>1</v>
      </c>
    </row>
    <row r="8074" customFormat="false" ht="14.25" hidden="false" customHeight="false" outlineLevel="0" collapsed="false">
      <c r="A8074" s="23" t="n">
        <v>213103373</v>
      </c>
      <c r="B8074" s="17" t="s">
        <v>7772</v>
      </c>
      <c r="C8074" s="17" t="s">
        <v>21</v>
      </c>
      <c r="D8074" s="6" t="s">
        <v>6181</v>
      </c>
      <c r="E8074" s="6" t="s">
        <v>7772</v>
      </c>
      <c r="F8074" s="0" t="n">
        <v>100</v>
      </c>
      <c r="G8074" s="0" t="n">
        <v>213103373</v>
      </c>
      <c r="H8074" s="6" t="s">
        <v>6181</v>
      </c>
      <c r="I8074" s="11" t="n">
        <f aca="false">A8074-G8074</f>
        <v>0</v>
      </c>
      <c r="J8074" s="0" t="b">
        <f aca="false">EXACT(B8074,E8074)</f>
        <v>1</v>
      </c>
    </row>
    <row r="8075" customFormat="false" ht="14.25" hidden="false" customHeight="false" outlineLevel="0" collapsed="false">
      <c r="A8075" s="23" t="n">
        <v>213103374</v>
      </c>
      <c r="B8075" s="17" t="s">
        <v>7773</v>
      </c>
      <c r="C8075" s="17" t="s">
        <v>21</v>
      </c>
      <c r="D8075" s="6" t="s">
        <v>6181</v>
      </c>
      <c r="E8075" s="6" t="s">
        <v>7773</v>
      </c>
      <c r="F8075" s="0" t="n">
        <v>100</v>
      </c>
      <c r="G8075" s="0" t="n">
        <v>213103374</v>
      </c>
      <c r="H8075" s="6" t="s">
        <v>6181</v>
      </c>
      <c r="I8075" s="11" t="n">
        <f aca="false">A8075-G8075</f>
        <v>0</v>
      </c>
      <c r="J8075" s="0" t="b">
        <f aca="false">EXACT(B8075,E8075)</f>
        <v>1</v>
      </c>
    </row>
    <row r="8076" customFormat="false" ht="14.25" hidden="false" customHeight="false" outlineLevel="0" collapsed="false">
      <c r="A8076" s="23" t="n">
        <v>213103376</v>
      </c>
      <c r="B8076" s="17" t="s">
        <v>7774</v>
      </c>
      <c r="C8076" s="17" t="s">
        <v>21</v>
      </c>
      <c r="D8076" s="6" t="s">
        <v>6181</v>
      </c>
      <c r="E8076" s="6" t="s">
        <v>7774</v>
      </c>
      <c r="F8076" s="0" t="n">
        <v>100</v>
      </c>
      <c r="G8076" s="0" t="n">
        <v>213103376</v>
      </c>
      <c r="H8076" s="6" t="s">
        <v>6181</v>
      </c>
      <c r="I8076" s="11" t="n">
        <f aca="false">A8076-G8076</f>
        <v>0</v>
      </c>
      <c r="J8076" s="0" t="b">
        <f aca="false">EXACT(B8076,E8076)</f>
        <v>1</v>
      </c>
    </row>
    <row r="8077" customFormat="false" ht="14.25" hidden="false" customHeight="false" outlineLevel="0" collapsed="false">
      <c r="A8077" s="23" t="n">
        <v>213103379</v>
      </c>
      <c r="B8077" s="17" t="s">
        <v>7775</v>
      </c>
      <c r="C8077" s="17" t="s">
        <v>21</v>
      </c>
      <c r="D8077" s="6" t="s">
        <v>6181</v>
      </c>
      <c r="E8077" s="6" t="s">
        <v>7775</v>
      </c>
      <c r="F8077" s="0" t="n">
        <v>100</v>
      </c>
      <c r="G8077" s="0" t="n">
        <v>213103379</v>
      </c>
      <c r="H8077" s="6" t="s">
        <v>6181</v>
      </c>
      <c r="I8077" s="11" t="n">
        <f aca="false">A8077-G8077</f>
        <v>0</v>
      </c>
      <c r="J8077" s="0" t="b">
        <f aca="false">EXACT(B8077,E8077)</f>
        <v>1</v>
      </c>
    </row>
    <row r="8078" customFormat="false" ht="14.25" hidden="false" customHeight="false" outlineLevel="0" collapsed="false">
      <c r="A8078" s="23" t="n">
        <v>213103381</v>
      </c>
      <c r="B8078" s="17" t="s">
        <v>3854</v>
      </c>
      <c r="C8078" s="17" t="s">
        <v>21</v>
      </c>
      <c r="D8078" s="6" t="s">
        <v>6181</v>
      </c>
      <c r="E8078" s="6" t="s">
        <v>3854</v>
      </c>
      <c r="F8078" s="0" t="n">
        <v>100</v>
      </c>
      <c r="G8078" s="0" t="n">
        <v>213103381</v>
      </c>
      <c r="H8078" s="6" t="s">
        <v>6181</v>
      </c>
      <c r="I8078" s="11" t="n">
        <f aca="false">A8078-G8078</f>
        <v>0</v>
      </c>
      <c r="J8078" s="0" t="b">
        <f aca="false">EXACT(B8078,E8078)</f>
        <v>1</v>
      </c>
    </row>
    <row r="8079" customFormat="false" ht="14.25" hidden="false" customHeight="false" outlineLevel="0" collapsed="false">
      <c r="A8079" s="23" t="n">
        <v>213103387</v>
      </c>
      <c r="B8079" s="17" t="s">
        <v>7776</v>
      </c>
      <c r="C8079" s="17" t="s">
        <v>21</v>
      </c>
      <c r="D8079" s="6" t="s">
        <v>6181</v>
      </c>
      <c r="E8079" s="6" t="s">
        <v>7776</v>
      </c>
      <c r="F8079" s="0" t="n">
        <v>100</v>
      </c>
      <c r="G8079" s="0" t="n">
        <v>213103387</v>
      </c>
      <c r="H8079" s="6" t="s">
        <v>6181</v>
      </c>
      <c r="I8079" s="11" t="n">
        <f aca="false">A8079-G8079</f>
        <v>0</v>
      </c>
      <c r="J8079" s="0" t="b">
        <f aca="false">EXACT(B8079,E8079)</f>
        <v>1</v>
      </c>
    </row>
    <row r="8080" customFormat="false" ht="14.25" hidden="false" customHeight="false" outlineLevel="0" collapsed="false">
      <c r="A8080" s="23" t="n">
        <v>213103388</v>
      </c>
      <c r="B8080" s="17" t="s">
        <v>7777</v>
      </c>
      <c r="C8080" s="17" t="s">
        <v>21</v>
      </c>
      <c r="D8080" s="6" t="s">
        <v>6181</v>
      </c>
      <c r="E8080" s="6" t="s">
        <v>7777</v>
      </c>
      <c r="F8080" s="0" t="n">
        <v>100</v>
      </c>
      <c r="G8080" s="0" t="n">
        <v>213103388</v>
      </c>
      <c r="H8080" s="6" t="s">
        <v>6181</v>
      </c>
      <c r="I8080" s="11" t="n">
        <f aca="false">A8080-G8080</f>
        <v>0</v>
      </c>
      <c r="J8080" s="0" t="b">
        <f aca="false">EXACT(B8080,E8080)</f>
        <v>1</v>
      </c>
    </row>
    <row r="8081" customFormat="false" ht="14.25" hidden="false" customHeight="false" outlineLevel="0" collapsed="false">
      <c r="A8081" s="23" t="n">
        <v>213103389</v>
      </c>
      <c r="B8081" s="17" t="s">
        <v>7778</v>
      </c>
      <c r="C8081" s="17" t="s">
        <v>21</v>
      </c>
      <c r="D8081" s="6" t="s">
        <v>6181</v>
      </c>
      <c r="E8081" s="6" t="s">
        <v>7778</v>
      </c>
      <c r="F8081" s="0" t="n">
        <v>100</v>
      </c>
      <c r="G8081" s="0" t="n">
        <v>213103389</v>
      </c>
      <c r="H8081" s="6" t="s">
        <v>6181</v>
      </c>
      <c r="I8081" s="11" t="n">
        <f aca="false">A8081-G8081</f>
        <v>0</v>
      </c>
      <c r="J8081" s="0" t="b">
        <f aca="false">EXACT(B8081,E8081)</f>
        <v>1</v>
      </c>
    </row>
    <row r="8082" customFormat="false" ht="14.25" hidden="false" customHeight="false" outlineLevel="0" collapsed="false">
      <c r="A8082" s="23" t="n">
        <v>213103391</v>
      </c>
      <c r="B8082" s="17" t="s">
        <v>7779</v>
      </c>
      <c r="C8082" s="17" t="s">
        <v>21</v>
      </c>
      <c r="D8082" s="6" t="s">
        <v>6181</v>
      </c>
      <c r="E8082" s="6" t="s">
        <v>7779</v>
      </c>
      <c r="F8082" s="0" t="n">
        <v>100</v>
      </c>
      <c r="G8082" s="0" t="n">
        <v>213103391</v>
      </c>
      <c r="H8082" s="6" t="s">
        <v>6181</v>
      </c>
      <c r="I8082" s="11" t="n">
        <f aca="false">A8082-G8082</f>
        <v>0</v>
      </c>
      <c r="J8082" s="0" t="b">
        <f aca="false">EXACT(B8082,E8082)</f>
        <v>1</v>
      </c>
    </row>
    <row r="8083" customFormat="false" ht="14.25" hidden="false" customHeight="false" outlineLevel="0" collapsed="false">
      <c r="A8083" s="23" t="n">
        <v>213103392</v>
      </c>
      <c r="B8083" s="17" t="s">
        <v>7780</v>
      </c>
      <c r="C8083" s="17" t="s">
        <v>21</v>
      </c>
      <c r="D8083" s="6" t="s">
        <v>6181</v>
      </c>
      <c r="E8083" s="6" t="s">
        <v>7780</v>
      </c>
      <c r="F8083" s="0" t="n">
        <v>100</v>
      </c>
      <c r="G8083" s="0" t="n">
        <v>213103392</v>
      </c>
      <c r="H8083" s="6" t="s">
        <v>6181</v>
      </c>
      <c r="I8083" s="11" t="n">
        <f aca="false">A8083-G8083</f>
        <v>0</v>
      </c>
      <c r="J8083" s="0" t="b">
        <f aca="false">EXACT(B8083,E8083)</f>
        <v>1</v>
      </c>
    </row>
    <row r="8084" customFormat="false" ht="14.25" hidden="false" customHeight="false" outlineLevel="0" collapsed="false">
      <c r="A8084" s="23" t="n">
        <v>213103395</v>
      </c>
      <c r="B8084" s="17" t="s">
        <v>7781</v>
      </c>
      <c r="C8084" s="17" t="s">
        <v>21</v>
      </c>
      <c r="D8084" s="6" t="s">
        <v>6181</v>
      </c>
      <c r="E8084" s="6" t="s">
        <v>7781</v>
      </c>
      <c r="F8084" s="0" t="n">
        <v>100</v>
      </c>
      <c r="G8084" s="0" t="n">
        <v>213103395</v>
      </c>
      <c r="H8084" s="6" t="s">
        <v>6181</v>
      </c>
      <c r="I8084" s="11" t="n">
        <f aca="false">A8084-G8084</f>
        <v>0</v>
      </c>
      <c r="J8084" s="0" t="b">
        <f aca="false">EXACT(B8084,E8084)</f>
        <v>1</v>
      </c>
    </row>
    <row r="8085" customFormat="false" ht="14.25" hidden="false" customHeight="false" outlineLevel="0" collapsed="false">
      <c r="A8085" s="23" t="n">
        <v>213103398</v>
      </c>
      <c r="B8085" s="17" t="s">
        <v>7782</v>
      </c>
      <c r="C8085" s="17" t="s">
        <v>21</v>
      </c>
      <c r="D8085" s="6" t="s">
        <v>6181</v>
      </c>
      <c r="E8085" s="6" t="s">
        <v>7782</v>
      </c>
      <c r="F8085" s="0" t="n">
        <v>100</v>
      </c>
      <c r="G8085" s="0" t="n">
        <v>213103398</v>
      </c>
      <c r="H8085" s="6" t="s">
        <v>6181</v>
      </c>
      <c r="I8085" s="11" t="n">
        <f aca="false">A8085-G8085</f>
        <v>0</v>
      </c>
      <c r="J8085" s="0" t="b">
        <f aca="false">EXACT(B8085,E8085)</f>
        <v>1</v>
      </c>
    </row>
    <row r="8086" customFormat="false" ht="14.25" hidden="false" customHeight="false" outlineLevel="0" collapsed="false">
      <c r="A8086" s="23" t="n">
        <v>213103399</v>
      </c>
      <c r="B8086" s="17" t="s">
        <v>7783</v>
      </c>
      <c r="C8086" s="17" t="s">
        <v>21</v>
      </c>
      <c r="D8086" s="6" t="s">
        <v>6181</v>
      </c>
      <c r="E8086" s="6" t="s">
        <v>7783</v>
      </c>
      <c r="F8086" s="0" t="n">
        <v>100</v>
      </c>
      <c r="G8086" s="0" t="n">
        <v>213103399</v>
      </c>
      <c r="H8086" s="6" t="s">
        <v>6181</v>
      </c>
      <c r="I8086" s="11" t="n">
        <f aca="false">A8086-G8086</f>
        <v>0</v>
      </c>
      <c r="J8086" s="0" t="b">
        <f aca="false">EXACT(B8086,E8086)</f>
        <v>1</v>
      </c>
    </row>
    <row r="8087" customFormat="false" ht="14.25" hidden="false" customHeight="false" outlineLevel="0" collapsed="false">
      <c r="A8087" s="23" t="n">
        <v>213103400</v>
      </c>
      <c r="B8087" s="17" t="s">
        <v>7784</v>
      </c>
      <c r="C8087" s="17" t="s">
        <v>21</v>
      </c>
      <c r="D8087" s="6" t="s">
        <v>6181</v>
      </c>
      <c r="E8087" s="6" t="s">
        <v>7784</v>
      </c>
      <c r="F8087" s="0" t="n">
        <v>100</v>
      </c>
      <c r="G8087" s="0" t="n">
        <v>213103400</v>
      </c>
      <c r="H8087" s="6" t="s">
        <v>6181</v>
      </c>
      <c r="I8087" s="11" t="n">
        <f aca="false">A8087-G8087</f>
        <v>0</v>
      </c>
      <c r="J8087" s="0" t="b">
        <f aca="false">EXACT(B8087,E8087)</f>
        <v>1</v>
      </c>
    </row>
    <row r="8088" customFormat="false" ht="14.25" hidden="false" customHeight="false" outlineLevel="0" collapsed="false">
      <c r="A8088" s="23" t="n">
        <v>213103401</v>
      </c>
      <c r="B8088" s="17" t="s">
        <v>7785</v>
      </c>
      <c r="C8088" s="17" t="s">
        <v>21</v>
      </c>
      <c r="D8088" s="6" t="s">
        <v>6181</v>
      </c>
      <c r="E8088" s="6" t="s">
        <v>7785</v>
      </c>
      <c r="F8088" s="0" t="n">
        <v>100</v>
      </c>
      <c r="G8088" s="0" t="n">
        <v>213103401</v>
      </c>
      <c r="H8088" s="6" t="s">
        <v>6181</v>
      </c>
      <c r="I8088" s="11" t="n">
        <f aca="false">A8088-G8088</f>
        <v>0</v>
      </c>
      <c r="J8088" s="0" t="b">
        <f aca="false">EXACT(B8088,E8088)</f>
        <v>1</v>
      </c>
    </row>
    <row r="8089" customFormat="false" ht="14.25" hidden="false" customHeight="false" outlineLevel="0" collapsed="false">
      <c r="A8089" s="23" t="n">
        <v>213103402</v>
      </c>
      <c r="B8089" s="17" t="s">
        <v>7786</v>
      </c>
      <c r="C8089" s="17" t="s">
        <v>21</v>
      </c>
      <c r="D8089" s="6" t="s">
        <v>6181</v>
      </c>
      <c r="E8089" s="6" t="s">
        <v>7786</v>
      </c>
      <c r="F8089" s="0" t="n">
        <v>100</v>
      </c>
      <c r="G8089" s="0" t="n">
        <v>213103402</v>
      </c>
      <c r="H8089" s="6" t="s">
        <v>6181</v>
      </c>
      <c r="I8089" s="11" t="n">
        <f aca="false">A8089-G8089</f>
        <v>0</v>
      </c>
      <c r="J8089" s="0" t="b">
        <f aca="false">EXACT(B8089,E8089)</f>
        <v>1</v>
      </c>
    </row>
    <row r="8090" customFormat="false" ht="14.25" hidden="false" customHeight="false" outlineLevel="0" collapsed="false">
      <c r="A8090" s="23" t="n">
        <v>213103404</v>
      </c>
      <c r="B8090" s="17" t="s">
        <v>7787</v>
      </c>
      <c r="C8090" s="17" t="s">
        <v>21</v>
      </c>
      <c r="D8090" s="6" t="s">
        <v>6181</v>
      </c>
      <c r="E8090" s="6" t="s">
        <v>7787</v>
      </c>
      <c r="F8090" s="0" t="n">
        <v>100</v>
      </c>
      <c r="G8090" s="0" t="n">
        <v>213103404</v>
      </c>
      <c r="H8090" s="6" t="s">
        <v>6181</v>
      </c>
      <c r="I8090" s="11" t="n">
        <f aca="false">A8090-G8090</f>
        <v>0</v>
      </c>
      <c r="J8090" s="0" t="b">
        <f aca="false">EXACT(B8090,E8090)</f>
        <v>1</v>
      </c>
    </row>
    <row r="8091" customFormat="false" ht="14.25" hidden="false" customHeight="false" outlineLevel="0" collapsed="false">
      <c r="A8091" s="23" t="n">
        <v>213103405</v>
      </c>
      <c r="B8091" s="17" t="s">
        <v>7788</v>
      </c>
      <c r="C8091" s="17" t="s">
        <v>21</v>
      </c>
      <c r="D8091" s="6" t="s">
        <v>6181</v>
      </c>
      <c r="E8091" s="6" t="s">
        <v>7788</v>
      </c>
      <c r="F8091" s="0" t="n">
        <v>100</v>
      </c>
      <c r="G8091" s="0" t="n">
        <v>213103405</v>
      </c>
      <c r="H8091" s="6" t="s">
        <v>6181</v>
      </c>
      <c r="I8091" s="11" t="n">
        <f aca="false">A8091-G8091</f>
        <v>0</v>
      </c>
      <c r="J8091" s="0" t="b">
        <f aca="false">EXACT(B8091,E8091)</f>
        <v>1</v>
      </c>
    </row>
    <row r="8092" customFormat="false" ht="14.25" hidden="false" customHeight="false" outlineLevel="0" collapsed="false">
      <c r="A8092" s="23" t="n">
        <v>213103406</v>
      </c>
      <c r="B8092" s="17" t="s">
        <v>7789</v>
      </c>
      <c r="C8092" s="17" t="s">
        <v>21</v>
      </c>
      <c r="D8092" s="6" t="s">
        <v>6181</v>
      </c>
      <c r="E8092" s="6" t="s">
        <v>7789</v>
      </c>
      <c r="F8092" s="0" t="n">
        <v>100</v>
      </c>
      <c r="G8092" s="0" t="n">
        <v>213103406</v>
      </c>
      <c r="H8092" s="6" t="s">
        <v>6181</v>
      </c>
      <c r="I8092" s="11" t="n">
        <f aca="false">A8092-G8092</f>
        <v>0</v>
      </c>
      <c r="J8092" s="0" t="b">
        <f aca="false">EXACT(B8092,E8092)</f>
        <v>1</v>
      </c>
    </row>
    <row r="8093" customFormat="false" ht="14.25" hidden="false" customHeight="false" outlineLevel="0" collapsed="false">
      <c r="A8093" s="23" t="n">
        <v>213103407</v>
      </c>
      <c r="B8093" s="17" t="s">
        <v>7790</v>
      </c>
      <c r="C8093" s="17" t="s">
        <v>21</v>
      </c>
      <c r="D8093" s="6" t="s">
        <v>6181</v>
      </c>
      <c r="E8093" s="6" t="s">
        <v>7790</v>
      </c>
      <c r="F8093" s="0" t="n">
        <v>100</v>
      </c>
      <c r="G8093" s="0" t="n">
        <v>213103407</v>
      </c>
      <c r="H8093" s="6" t="s">
        <v>6181</v>
      </c>
      <c r="I8093" s="11" t="n">
        <f aca="false">A8093-G8093</f>
        <v>0</v>
      </c>
      <c r="J8093" s="0" t="b">
        <f aca="false">EXACT(B8093,E8093)</f>
        <v>1</v>
      </c>
    </row>
    <row r="8094" customFormat="false" ht="14.25" hidden="false" customHeight="false" outlineLevel="0" collapsed="false">
      <c r="A8094" s="23" t="n">
        <v>213103408</v>
      </c>
      <c r="B8094" s="17" t="s">
        <v>7791</v>
      </c>
      <c r="C8094" s="17" t="s">
        <v>21</v>
      </c>
      <c r="D8094" s="6" t="s">
        <v>6181</v>
      </c>
      <c r="E8094" s="6" t="s">
        <v>7791</v>
      </c>
      <c r="F8094" s="0" t="n">
        <v>100</v>
      </c>
      <c r="G8094" s="0" t="n">
        <v>213103408</v>
      </c>
      <c r="H8094" s="6" t="s">
        <v>6181</v>
      </c>
      <c r="I8094" s="11" t="n">
        <f aca="false">A8094-G8094</f>
        <v>0</v>
      </c>
      <c r="J8094" s="0" t="b">
        <f aca="false">EXACT(B8094,E8094)</f>
        <v>1</v>
      </c>
    </row>
    <row r="8095" customFormat="false" ht="14.25" hidden="false" customHeight="false" outlineLevel="0" collapsed="false">
      <c r="A8095" s="23" t="n">
        <v>213103409</v>
      </c>
      <c r="B8095" s="17" t="s">
        <v>7792</v>
      </c>
      <c r="C8095" s="17" t="s">
        <v>21</v>
      </c>
      <c r="D8095" s="6" t="s">
        <v>6181</v>
      </c>
      <c r="E8095" s="6" t="s">
        <v>7792</v>
      </c>
      <c r="F8095" s="0" t="n">
        <v>100</v>
      </c>
      <c r="G8095" s="0" t="n">
        <v>213103409</v>
      </c>
      <c r="H8095" s="6" t="s">
        <v>6181</v>
      </c>
      <c r="I8095" s="11" t="n">
        <f aca="false">A8095-G8095</f>
        <v>0</v>
      </c>
      <c r="J8095" s="0" t="b">
        <f aca="false">EXACT(B8095,E8095)</f>
        <v>1</v>
      </c>
    </row>
    <row r="8096" customFormat="false" ht="14.25" hidden="false" customHeight="false" outlineLevel="0" collapsed="false">
      <c r="A8096" s="23" t="n">
        <v>213103410</v>
      </c>
      <c r="B8096" s="17" t="s">
        <v>7793</v>
      </c>
      <c r="C8096" s="17" t="s">
        <v>21</v>
      </c>
      <c r="D8096" s="6" t="s">
        <v>6181</v>
      </c>
      <c r="E8096" s="6" t="s">
        <v>7793</v>
      </c>
      <c r="F8096" s="0" t="n">
        <v>100</v>
      </c>
      <c r="G8096" s="0" t="n">
        <v>213103410</v>
      </c>
      <c r="H8096" s="6" t="s">
        <v>6181</v>
      </c>
      <c r="I8096" s="11" t="n">
        <f aca="false">A8096-G8096</f>
        <v>0</v>
      </c>
      <c r="J8096" s="0" t="b">
        <f aca="false">EXACT(B8096,E8096)</f>
        <v>1</v>
      </c>
    </row>
    <row r="8097" customFormat="false" ht="14.25" hidden="false" customHeight="false" outlineLevel="0" collapsed="false">
      <c r="A8097" s="23" t="n">
        <v>213103412</v>
      </c>
      <c r="B8097" s="17" t="s">
        <v>7794</v>
      </c>
      <c r="C8097" s="17" t="s">
        <v>21</v>
      </c>
      <c r="D8097" s="6" t="s">
        <v>6181</v>
      </c>
      <c r="E8097" s="6" t="s">
        <v>7794</v>
      </c>
      <c r="F8097" s="0" t="n">
        <v>100</v>
      </c>
      <c r="G8097" s="0" t="n">
        <v>213103412</v>
      </c>
      <c r="H8097" s="6" t="s">
        <v>6181</v>
      </c>
      <c r="I8097" s="11" t="n">
        <f aca="false">A8097-G8097</f>
        <v>0</v>
      </c>
      <c r="J8097" s="0" t="b">
        <f aca="false">EXACT(B8097,E8097)</f>
        <v>1</v>
      </c>
    </row>
    <row r="8098" customFormat="false" ht="14.25" hidden="false" customHeight="false" outlineLevel="0" collapsed="false">
      <c r="A8098" s="23" t="n">
        <v>213103413</v>
      </c>
      <c r="B8098" s="17" t="s">
        <v>7795</v>
      </c>
      <c r="C8098" s="17" t="s">
        <v>21</v>
      </c>
      <c r="D8098" s="6" t="s">
        <v>6181</v>
      </c>
      <c r="E8098" s="6" t="s">
        <v>7795</v>
      </c>
      <c r="F8098" s="0" t="n">
        <v>100</v>
      </c>
      <c r="G8098" s="0" t="n">
        <v>213103413</v>
      </c>
      <c r="H8098" s="6" t="s">
        <v>6181</v>
      </c>
      <c r="I8098" s="11" t="n">
        <f aca="false">A8098-G8098</f>
        <v>0</v>
      </c>
      <c r="J8098" s="0" t="b">
        <f aca="false">EXACT(B8098,E8098)</f>
        <v>1</v>
      </c>
    </row>
    <row r="8099" customFormat="false" ht="14.25" hidden="false" customHeight="false" outlineLevel="0" collapsed="false">
      <c r="A8099" s="23" t="n">
        <v>213103414</v>
      </c>
      <c r="B8099" s="17" t="s">
        <v>7796</v>
      </c>
      <c r="C8099" s="17" t="s">
        <v>21</v>
      </c>
      <c r="D8099" s="6" t="s">
        <v>6181</v>
      </c>
      <c r="E8099" s="6" t="s">
        <v>7796</v>
      </c>
      <c r="F8099" s="0" t="n">
        <v>100</v>
      </c>
      <c r="G8099" s="0" t="n">
        <v>213103414</v>
      </c>
      <c r="H8099" s="6" t="s">
        <v>6181</v>
      </c>
      <c r="I8099" s="11" t="n">
        <f aca="false">A8099-G8099</f>
        <v>0</v>
      </c>
      <c r="J8099" s="0" t="b">
        <f aca="false">EXACT(B8099,E8099)</f>
        <v>1</v>
      </c>
    </row>
    <row r="8100" customFormat="false" ht="14.25" hidden="false" customHeight="false" outlineLevel="0" collapsed="false">
      <c r="A8100" s="23" t="n">
        <v>213103415</v>
      </c>
      <c r="B8100" s="17" t="s">
        <v>7797</v>
      </c>
      <c r="C8100" s="17" t="s">
        <v>21</v>
      </c>
      <c r="D8100" s="6" t="s">
        <v>6181</v>
      </c>
      <c r="E8100" s="6" t="s">
        <v>7797</v>
      </c>
      <c r="F8100" s="0" t="n">
        <v>100</v>
      </c>
      <c r="G8100" s="0" t="n">
        <v>213103415</v>
      </c>
      <c r="H8100" s="6" t="s">
        <v>6181</v>
      </c>
      <c r="I8100" s="11" t="n">
        <f aca="false">A8100-G8100</f>
        <v>0</v>
      </c>
      <c r="J8100" s="0" t="b">
        <f aca="false">EXACT(B8100,E8100)</f>
        <v>1</v>
      </c>
    </row>
    <row r="8101" customFormat="false" ht="14.25" hidden="false" customHeight="false" outlineLevel="0" collapsed="false">
      <c r="A8101" s="23" t="n">
        <v>213103416</v>
      </c>
      <c r="B8101" s="17" t="s">
        <v>7798</v>
      </c>
      <c r="C8101" s="17" t="s">
        <v>21</v>
      </c>
      <c r="D8101" s="6" t="s">
        <v>6181</v>
      </c>
      <c r="E8101" s="6" t="s">
        <v>7798</v>
      </c>
      <c r="F8101" s="0" t="n">
        <v>100</v>
      </c>
      <c r="G8101" s="0" t="n">
        <v>213103416</v>
      </c>
      <c r="H8101" s="6" t="s">
        <v>6181</v>
      </c>
      <c r="I8101" s="11" t="n">
        <f aca="false">A8101-G8101</f>
        <v>0</v>
      </c>
      <c r="J8101" s="0" t="b">
        <f aca="false">EXACT(B8101,E8101)</f>
        <v>1</v>
      </c>
    </row>
    <row r="8102" customFormat="false" ht="14.25" hidden="false" customHeight="false" outlineLevel="0" collapsed="false">
      <c r="A8102" s="23" t="n">
        <v>213103418</v>
      </c>
      <c r="B8102" s="17" t="s">
        <v>7799</v>
      </c>
      <c r="C8102" s="17" t="s">
        <v>21</v>
      </c>
      <c r="D8102" s="6" t="s">
        <v>6181</v>
      </c>
      <c r="E8102" s="6" t="s">
        <v>7799</v>
      </c>
      <c r="F8102" s="0" t="n">
        <v>100</v>
      </c>
      <c r="G8102" s="0" t="n">
        <v>213103418</v>
      </c>
      <c r="H8102" s="6" t="s">
        <v>6181</v>
      </c>
      <c r="I8102" s="11" t="n">
        <f aca="false">A8102-G8102</f>
        <v>0</v>
      </c>
      <c r="J8102" s="0" t="b">
        <f aca="false">EXACT(B8102,E8102)</f>
        <v>1</v>
      </c>
    </row>
    <row r="8103" customFormat="false" ht="14.25" hidden="false" customHeight="false" outlineLevel="0" collapsed="false">
      <c r="A8103" s="23" t="n">
        <v>213103420</v>
      </c>
      <c r="B8103" s="17" t="s">
        <v>7800</v>
      </c>
      <c r="C8103" s="17" t="s">
        <v>21</v>
      </c>
      <c r="D8103" s="6" t="s">
        <v>6181</v>
      </c>
      <c r="E8103" s="6" t="s">
        <v>7800</v>
      </c>
      <c r="F8103" s="0" t="n">
        <v>100</v>
      </c>
      <c r="G8103" s="0" t="n">
        <v>213103420</v>
      </c>
      <c r="H8103" s="6" t="s">
        <v>6181</v>
      </c>
      <c r="I8103" s="11" t="n">
        <f aca="false">A8103-G8103</f>
        <v>0</v>
      </c>
      <c r="J8103" s="0" t="b">
        <f aca="false">EXACT(B8103,E8103)</f>
        <v>1</v>
      </c>
    </row>
    <row r="8104" customFormat="false" ht="14.25" hidden="false" customHeight="false" outlineLevel="0" collapsed="false">
      <c r="A8104" s="23" t="n">
        <v>213103422</v>
      </c>
      <c r="B8104" s="17" t="s">
        <v>7801</v>
      </c>
      <c r="C8104" s="17" t="s">
        <v>21</v>
      </c>
      <c r="D8104" s="6" t="s">
        <v>6181</v>
      </c>
      <c r="E8104" s="6" t="s">
        <v>7801</v>
      </c>
      <c r="F8104" s="0" t="n">
        <v>100</v>
      </c>
      <c r="G8104" s="0" t="n">
        <v>213103422</v>
      </c>
      <c r="H8104" s="6" t="s">
        <v>6181</v>
      </c>
      <c r="I8104" s="11" t="n">
        <f aca="false">A8104-G8104</f>
        <v>0</v>
      </c>
      <c r="J8104" s="0" t="b">
        <f aca="false">EXACT(B8104,E8104)</f>
        <v>1</v>
      </c>
    </row>
    <row r="8105" customFormat="false" ht="14.25" hidden="false" customHeight="false" outlineLevel="0" collapsed="false">
      <c r="A8105" s="23" t="n">
        <v>213103425</v>
      </c>
      <c r="B8105" s="17" t="s">
        <v>7802</v>
      </c>
      <c r="C8105" s="17" t="s">
        <v>21</v>
      </c>
      <c r="D8105" s="6" t="s">
        <v>6181</v>
      </c>
      <c r="E8105" s="6" t="s">
        <v>7802</v>
      </c>
      <c r="F8105" s="0" t="n">
        <v>100</v>
      </c>
      <c r="G8105" s="0" t="n">
        <v>213103425</v>
      </c>
      <c r="H8105" s="6" t="s">
        <v>6181</v>
      </c>
      <c r="I8105" s="11" t="n">
        <f aca="false">A8105-G8105</f>
        <v>0</v>
      </c>
      <c r="J8105" s="0" t="b">
        <f aca="false">EXACT(B8105,E8105)</f>
        <v>1</v>
      </c>
    </row>
    <row r="8106" customFormat="false" ht="14.25" hidden="false" customHeight="false" outlineLevel="0" collapsed="false">
      <c r="A8106" s="23" t="n">
        <v>213103431</v>
      </c>
      <c r="B8106" s="17" t="s">
        <v>7803</v>
      </c>
      <c r="C8106" s="17" t="s">
        <v>21</v>
      </c>
      <c r="D8106" s="6" t="s">
        <v>6181</v>
      </c>
      <c r="E8106" s="6" t="s">
        <v>7803</v>
      </c>
      <c r="F8106" s="0" t="n">
        <v>100</v>
      </c>
      <c r="G8106" s="0" t="n">
        <v>213103431</v>
      </c>
      <c r="H8106" s="6" t="s">
        <v>6181</v>
      </c>
      <c r="I8106" s="11" t="n">
        <f aca="false">A8106-G8106</f>
        <v>0</v>
      </c>
      <c r="J8106" s="0" t="b">
        <f aca="false">EXACT(B8106,E8106)</f>
        <v>1</v>
      </c>
    </row>
    <row r="8107" customFormat="false" ht="14.25" hidden="false" customHeight="false" outlineLevel="0" collapsed="false">
      <c r="A8107" s="23" t="n">
        <v>213103432</v>
      </c>
      <c r="B8107" s="17" t="s">
        <v>7804</v>
      </c>
      <c r="C8107" s="17" t="s">
        <v>21</v>
      </c>
      <c r="D8107" s="6" t="s">
        <v>6181</v>
      </c>
      <c r="E8107" s="6" t="s">
        <v>7804</v>
      </c>
      <c r="F8107" s="0" t="n">
        <v>100</v>
      </c>
      <c r="G8107" s="0" t="n">
        <v>213103432</v>
      </c>
      <c r="H8107" s="6" t="s">
        <v>6181</v>
      </c>
      <c r="I8107" s="11" t="n">
        <f aca="false">A8107-G8107</f>
        <v>0</v>
      </c>
      <c r="J8107" s="0" t="b">
        <f aca="false">EXACT(B8107,E8107)</f>
        <v>1</v>
      </c>
    </row>
    <row r="8108" customFormat="false" ht="14.25" hidden="false" customHeight="false" outlineLevel="0" collapsed="false">
      <c r="A8108" s="23" t="n">
        <v>213103436</v>
      </c>
      <c r="B8108" s="17" t="s">
        <v>7805</v>
      </c>
      <c r="C8108" s="17" t="s">
        <v>21</v>
      </c>
      <c r="D8108" s="6" t="s">
        <v>6181</v>
      </c>
      <c r="E8108" s="6" t="s">
        <v>7805</v>
      </c>
      <c r="F8108" s="0" t="n">
        <v>100</v>
      </c>
      <c r="G8108" s="0" t="n">
        <v>213103436</v>
      </c>
      <c r="H8108" s="6" t="s">
        <v>6181</v>
      </c>
      <c r="I8108" s="11" t="n">
        <f aca="false">A8108-G8108</f>
        <v>0</v>
      </c>
      <c r="J8108" s="0" t="b">
        <f aca="false">EXACT(B8108,E8108)</f>
        <v>1</v>
      </c>
    </row>
    <row r="8109" customFormat="false" ht="14.25" hidden="false" customHeight="false" outlineLevel="0" collapsed="false">
      <c r="A8109" s="23" t="n">
        <v>213103438</v>
      </c>
      <c r="B8109" s="17" t="s">
        <v>7806</v>
      </c>
      <c r="C8109" s="17" t="s">
        <v>21</v>
      </c>
      <c r="D8109" s="6" t="s">
        <v>6181</v>
      </c>
      <c r="E8109" s="6" t="s">
        <v>7806</v>
      </c>
      <c r="F8109" s="0" t="n">
        <v>100</v>
      </c>
      <c r="G8109" s="0" t="n">
        <v>213103438</v>
      </c>
      <c r="H8109" s="6" t="s">
        <v>6181</v>
      </c>
      <c r="I8109" s="11" t="n">
        <f aca="false">A8109-G8109</f>
        <v>0</v>
      </c>
      <c r="J8109" s="0" t="b">
        <f aca="false">EXACT(B8109,E8109)</f>
        <v>1</v>
      </c>
    </row>
    <row r="8110" customFormat="false" ht="14.25" hidden="false" customHeight="false" outlineLevel="0" collapsed="false">
      <c r="A8110" s="23" t="n">
        <v>213103442</v>
      </c>
      <c r="B8110" s="17" t="s">
        <v>7807</v>
      </c>
      <c r="C8110" s="17" t="s">
        <v>21</v>
      </c>
      <c r="D8110" s="6" t="s">
        <v>6181</v>
      </c>
      <c r="E8110" s="6" t="s">
        <v>7807</v>
      </c>
      <c r="F8110" s="0" t="n">
        <v>100</v>
      </c>
      <c r="G8110" s="0" t="n">
        <v>213103442</v>
      </c>
      <c r="H8110" s="6" t="s">
        <v>6181</v>
      </c>
      <c r="I8110" s="11" t="n">
        <f aca="false">A8110-G8110</f>
        <v>0</v>
      </c>
      <c r="J8110" s="0" t="b">
        <f aca="false">EXACT(B8110,E8110)</f>
        <v>1</v>
      </c>
    </row>
    <row r="8111" customFormat="false" ht="14.25" hidden="false" customHeight="false" outlineLevel="0" collapsed="false">
      <c r="A8111" s="23" t="n">
        <v>213103444</v>
      </c>
      <c r="B8111" s="17" t="s">
        <v>7808</v>
      </c>
      <c r="C8111" s="17" t="s">
        <v>21</v>
      </c>
      <c r="D8111" s="6" t="s">
        <v>6181</v>
      </c>
      <c r="E8111" s="6" t="s">
        <v>7808</v>
      </c>
      <c r="F8111" s="0" t="n">
        <v>100</v>
      </c>
      <c r="G8111" s="0" t="n">
        <v>213103444</v>
      </c>
      <c r="H8111" s="6" t="s">
        <v>6181</v>
      </c>
      <c r="I8111" s="11" t="n">
        <f aca="false">A8111-G8111</f>
        <v>0</v>
      </c>
      <c r="J8111" s="0" t="b">
        <f aca="false">EXACT(B8111,E8111)</f>
        <v>1</v>
      </c>
    </row>
    <row r="8112" customFormat="false" ht="14.25" hidden="false" customHeight="false" outlineLevel="0" collapsed="false">
      <c r="A8112" s="23" t="n">
        <v>213103445</v>
      </c>
      <c r="B8112" s="17" t="s">
        <v>7809</v>
      </c>
      <c r="C8112" s="17" t="s">
        <v>21</v>
      </c>
      <c r="D8112" s="6" t="s">
        <v>6181</v>
      </c>
      <c r="E8112" s="6" t="s">
        <v>7809</v>
      </c>
      <c r="F8112" s="0" t="n">
        <v>100</v>
      </c>
      <c r="G8112" s="0" t="n">
        <v>213103445</v>
      </c>
      <c r="H8112" s="6" t="s">
        <v>6181</v>
      </c>
      <c r="I8112" s="11" t="n">
        <f aca="false">A8112-G8112</f>
        <v>0</v>
      </c>
      <c r="J8112" s="0" t="b">
        <f aca="false">EXACT(B8112,E8112)</f>
        <v>1</v>
      </c>
    </row>
    <row r="8113" customFormat="false" ht="14.25" hidden="false" customHeight="false" outlineLevel="0" collapsed="false">
      <c r="A8113" s="23" t="n">
        <v>213103447</v>
      </c>
      <c r="B8113" s="17" t="s">
        <v>7810</v>
      </c>
      <c r="C8113" s="17" t="s">
        <v>21</v>
      </c>
      <c r="D8113" s="6" t="s">
        <v>6181</v>
      </c>
      <c r="E8113" s="6" t="s">
        <v>7810</v>
      </c>
      <c r="F8113" s="0" t="n">
        <v>100</v>
      </c>
      <c r="G8113" s="0" t="n">
        <v>213103447</v>
      </c>
      <c r="H8113" s="6" t="s">
        <v>6181</v>
      </c>
      <c r="I8113" s="11" t="n">
        <f aca="false">A8113-G8113</f>
        <v>0</v>
      </c>
      <c r="J8113" s="0" t="b">
        <f aca="false">EXACT(B8113,E8113)</f>
        <v>1</v>
      </c>
    </row>
    <row r="8114" customFormat="false" ht="14.25" hidden="false" customHeight="false" outlineLevel="0" collapsed="false">
      <c r="A8114" s="23" t="n">
        <v>213103450</v>
      </c>
      <c r="B8114" s="17" t="s">
        <v>7811</v>
      </c>
      <c r="C8114" s="17" t="s">
        <v>21</v>
      </c>
      <c r="D8114" s="6" t="s">
        <v>6181</v>
      </c>
      <c r="E8114" s="6" t="s">
        <v>7811</v>
      </c>
      <c r="F8114" s="0" t="n">
        <v>100</v>
      </c>
      <c r="G8114" s="0" t="n">
        <v>213103450</v>
      </c>
      <c r="H8114" s="6" t="s">
        <v>6181</v>
      </c>
      <c r="I8114" s="11" t="n">
        <f aca="false">A8114-G8114</f>
        <v>0</v>
      </c>
      <c r="J8114" s="0" t="b">
        <f aca="false">EXACT(B8114,E8114)</f>
        <v>1</v>
      </c>
    </row>
    <row r="8115" customFormat="false" ht="14.25" hidden="false" customHeight="false" outlineLevel="0" collapsed="false">
      <c r="A8115" s="23" t="n">
        <v>213103455</v>
      </c>
      <c r="B8115" s="17" t="s">
        <v>7812</v>
      </c>
      <c r="C8115" s="17" t="s">
        <v>21</v>
      </c>
      <c r="D8115" s="6" t="s">
        <v>6181</v>
      </c>
      <c r="E8115" s="6" t="s">
        <v>7812</v>
      </c>
      <c r="F8115" s="0" t="n">
        <v>100</v>
      </c>
      <c r="G8115" s="0" t="n">
        <v>213103455</v>
      </c>
      <c r="H8115" s="6" t="s">
        <v>6181</v>
      </c>
      <c r="I8115" s="11" t="n">
        <f aca="false">A8115-G8115</f>
        <v>0</v>
      </c>
      <c r="J8115" s="0" t="b">
        <f aca="false">EXACT(B8115,E8115)</f>
        <v>1</v>
      </c>
    </row>
    <row r="8116" customFormat="false" ht="14.25" hidden="false" customHeight="false" outlineLevel="0" collapsed="false">
      <c r="A8116" s="23" t="n">
        <v>213103456</v>
      </c>
      <c r="B8116" s="17" t="s">
        <v>7813</v>
      </c>
      <c r="C8116" s="17" t="s">
        <v>21</v>
      </c>
      <c r="D8116" s="6" t="s">
        <v>6181</v>
      </c>
      <c r="E8116" s="6" t="s">
        <v>7813</v>
      </c>
      <c r="F8116" s="0" t="n">
        <v>100</v>
      </c>
      <c r="G8116" s="0" t="n">
        <v>213103456</v>
      </c>
      <c r="H8116" s="6" t="s">
        <v>6181</v>
      </c>
      <c r="I8116" s="11" t="n">
        <f aca="false">A8116-G8116</f>
        <v>0</v>
      </c>
      <c r="J8116" s="0" t="b">
        <f aca="false">EXACT(B8116,E8116)</f>
        <v>1</v>
      </c>
    </row>
    <row r="8117" customFormat="false" ht="14.25" hidden="false" customHeight="false" outlineLevel="0" collapsed="false">
      <c r="A8117" s="23" t="n">
        <v>213103458</v>
      </c>
      <c r="B8117" s="10" t="s">
        <v>7814</v>
      </c>
      <c r="C8117" s="10" t="s">
        <v>21</v>
      </c>
      <c r="D8117" s="6" t="s">
        <v>6181</v>
      </c>
      <c r="E8117" s="6" t="s">
        <v>7814</v>
      </c>
      <c r="F8117" s="0" t="n">
        <v>100</v>
      </c>
      <c r="G8117" s="0" t="n">
        <v>213103458</v>
      </c>
      <c r="H8117" s="6" t="s">
        <v>6181</v>
      </c>
      <c r="I8117" s="11" t="n">
        <f aca="false">A8117-G8117</f>
        <v>0</v>
      </c>
      <c r="J8117" s="0" t="b">
        <f aca="false">EXACT(B8117,E8117)</f>
        <v>1</v>
      </c>
    </row>
    <row r="8118" customFormat="false" ht="14.25" hidden="false" customHeight="false" outlineLevel="0" collapsed="false">
      <c r="A8118" s="23" t="n">
        <v>213103460</v>
      </c>
      <c r="B8118" s="17" t="s">
        <v>7815</v>
      </c>
      <c r="C8118" s="17" t="s">
        <v>21</v>
      </c>
      <c r="D8118" s="6" t="s">
        <v>6181</v>
      </c>
      <c r="E8118" s="6" t="s">
        <v>7815</v>
      </c>
      <c r="F8118" s="0" t="n">
        <v>100</v>
      </c>
      <c r="G8118" s="0" t="n">
        <v>213103460</v>
      </c>
      <c r="H8118" s="6" t="s">
        <v>6181</v>
      </c>
      <c r="I8118" s="11" t="n">
        <f aca="false">A8118-G8118</f>
        <v>0</v>
      </c>
      <c r="J8118" s="0" t="b">
        <f aca="false">EXACT(B8118,E8118)</f>
        <v>1</v>
      </c>
    </row>
    <row r="8119" customFormat="false" ht="14.25" hidden="false" customHeight="false" outlineLevel="0" collapsed="false">
      <c r="A8119" s="23" t="n">
        <v>213103462</v>
      </c>
      <c r="B8119" s="17" t="s">
        <v>4401</v>
      </c>
      <c r="C8119" s="17" t="s">
        <v>21</v>
      </c>
      <c r="D8119" s="6" t="s">
        <v>6181</v>
      </c>
      <c r="E8119" s="6" t="s">
        <v>4401</v>
      </c>
      <c r="F8119" s="0" t="n">
        <v>100</v>
      </c>
      <c r="G8119" s="0" t="n">
        <v>213103462</v>
      </c>
      <c r="H8119" s="6" t="s">
        <v>6181</v>
      </c>
      <c r="I8119" s="11" t="n">
        <f aca="false">A8119-G8119</f>
        <v>0</v>
      </c>
      <c r="J8119" s="0" t="b">
        <f aca="false">EXACT(B8119,E8119)</f>
        <v>1</v>
      </c>
    </row>
    <row r="8120" customFormat="false" ht="14.25" hidden="false" customHeight="false" outlineLevel="0" collapsed="false">
      <c r="A8120" s="63" t="n">
        <v>213103463</v>
      </c>
      <c r="B8120" s="33" t="s">
        <v>7816</v>
      </c>
      <c r="C8120" s="34" t="s">
        <v>21</v>
      </c>
      <c r="D8120" s="6" t="s">
        <v>6181</v>
      </c>
      <c r="E8120" s="6" t="s">
        <v>7816</v>
      </c>
      <c r="F8120" s="0" t="n">
        <v>100</v>
      </c>
      <c r="G8120" s="0" t="n">
        <v>213103463</v>
      </c>
      <c r="H8120" s="6" t="s">
        <v>6181</v>
      </c>
      <c r="I8120" s="11" t="n">
        <f aca="false">A8120-G8120</f>
        <v>0</v>
      </c>
      <c r="J8120" s="0" t="b">
        <f aca="false">EXACT(B8120,E8120)</f>
        <v>1</v>
      </c>
    </row>
    <row r="8121" customFormat="false" ht="14.25" hidden="false" customHeight="false" outlineLevel="0" collapsed="false">
      <c r="A8121" s="23" t="n">
        <v>213103466</v>
      </c>
      <c r="B8121" s="17" t="s">
        <v>7817</v>
      </c>
      <c r="C8121" s="17" t="s">
        <v>21</v>
      </c>
      <c r="D8121" s="6" t="s">
        <v>6181</v>
      </c>
      <c r="E8121" s="6" t="s">
        <v>7817</v>
      </c>
      <c r="F8121" s="0" t="n">
        <v>100</v>
      </c>
      <c r="G8121" s="0" t="n">
        <v>213103466</v>
      </c>
      <c r="H8121" s="6" t="s">
        <v>6181</v>
      </c>
      <c r="I8121" s="11" t="n">
        <f aca="false">A8121-G8121</f>
        <v>0</v>
      </c>
      <c r="J8121" s="0" t="b">
        <f aca="false">EXACT(B8121,E8121)</f>
        <v>1</v>
      </c>
    </row>
    <row r="8122" customFormat="false" ht="14.25" hidden="false" customHeight="false" outlineLevel="0" collapsed="false">
      <c r="A8122" s="23" t="n">
        <v>213103468</v>
      </c>
      <c r="B8122" s="10" t="s">
        <v>255</v>
      </c>
      <c r="C8122" s="10" t="s">
        <v>21</v>
      </c>
      <c r="D8122" s="6" t="s">
        <v>6181</v>
      </c>
      <c r="E8122" s="6" t="s">
        <v>255</v>
      </c>
      <c r="F8122" s="0" t="n">
        <v>100</v>
      </c>
      <c r="G8122" s="0" t="n">
        <v>213103468</v>
      </c>
      <c r="H8122" s="6" t="s">
        <v>6181</v>
      </c>
      <c r="I8122" s="11" t="n">
        <f aca="false">A8122-G8122</f>
        <v>0</v>
      </c>
      <c r="J8122" s="0" t="b">
        <f aca="false">EXACT(B8122,E8122)</f>
        <v>1</v>
      </c>
    </row>
    <row r="8123" customFormat="false" ht="14.25" hidden="false" customHeight="false" outlineLevel="0" collapsed="false">
      <c r="A8123" s="23" t="n">
        <v>213103469</v>
      </c>
      <c r="B8123" s="17" t="s">
        <v>7818</v>
      </c>
      <c r="C8123" s="17" t="s">
        <v>21</v>
      </c>
      <c r="D8123" s="6" t="s">
        <v>6181</v>
      </c>
      <c r="E8123" s="6" t="s">
        <v>7818</v>
      </c>
      <c r="F8123" s="0" t="n">
        <v>100</v>
      </c>
      <c r="G8123" s="0" t="n">
        <v>213103469</v>
      </c>
      <c r="H8123" s="6" t="s">
        <v>6181</v>
      </c>
      <c r="I8123" s="11" t="n">
        <f aca="false">A8123-G8123</f>
        <v>0</v>
      </c>
      <c r="J8123" s="0" t="b">
        <f aca="false">EXACT(B8123,E8123)</f>
        <v>1</v>
      </c>
    </row>
    <row r="8124" customFormat="false" ht="14.25" hidden="false" customHeight="false" outlineLevel="0" collapsed="false">
      <c r="A8124" s="23" t="n">
        <v>213103472</v>
      </c>
      <c r="B8124" s="17" t="s">
        <v>7819</v>
      </c>
      <c r="C8124" s="17" t="s">
        <v>21</v>
      </c>
      <c r="D8124" s="6" t="s">
        <v>6181</v>
      </c>
      <c r="E8124" s="6" t="s">
        <v>7819</v>
      </c>
      <c r="F8124" s="0" t="n">
        <v>100</v>
      </c>
      <c r="G8124" s="0" t="n">
        <v>213103472</v>
      </c>
      <c r="H8124" s="6" t="s">
        <v>6181</v>
      </c>
      <c r="I8124" s="11" t="n">
        <f aca="false">A8124-G8124</f>
        <v>0</v>
      </c>
      <c r="J8124" s="0" t="b">
        <f aca="false">EXACT(B8124,E8124)</f>
        <v>1</v>
      </c>
    </row>
    <row r="8125" customFormat="false" ht="14.25" hidden="false" customHeight="false" outlineLevel="0" collapsed="false">
      <c r="A8125" s="23" t="n">
        <v>213103473</v>
      </c>
      <c r="B8125" s="17" t="s">
        <v>7820</v>
      </c>
      <c r="C8125" s="17" t="s">
        <v>21</v>
      </c>
      <c r="D8125" s="6" t="s">
        <v>6181</v>
      </c>
      <c r="E8125" s="6" t="s">
        <v>7820</v>
      </c>
      <c r="F8125" s="0" t="n">
        <v>100</v>
      </c>
      <c r="G8125" s="0" t="n">
        <v>213103473</v>
      </c>
      <c r="H8125" s="6" t="s">
        <v>6181</v>
      </c>
      <c r="I8125" s="11" t="n">
        <f aca="false">A8125-G8125</f>
        <v>0</v>
      </c>
      <c r="J8125" s="0" t="b">
        <f aca="false">EXACT(B8125,E8125)</f>
        <v>1</v>
      </c>
    </row>
    <row r="8126" customFormat="false" ht="14.25" hidden="false" customHeight="false" outlineLevel="0" collapsed="false">
      <c r="A8126" s="23" t="n">
        <v>213103474</v>
      </c>
      <c r="B8126" s="17" t="s">
        <v>7821</v>
      </c>
      <c r="C8126" s="17" t="s">
        <v>21</v>
      </c>
      <c r="D8126" s="6" t="s">
        <v>6181</v>
      </c>
      <c r="E8126" s="6" t="s">
        <v>7821</v>
      </c>
      <c r="F8126" s="0" t="n">
        <v>100</v>
      </c>
      <c r="G8126" s="0" t="n">
        <v>213103474</v>
      </c>
      <c r="H8126" s="6" t="s">
        <v>6181</v>
      </c>
      <c r="I8126" s="11" t="n">
        <f aca="false">A8126-G8126</f>
        <v>0</v>
      </c>
      <c r="J8126" s="0" t="b">
        <f aca="false">EXACT(B8126,E8126)</f>
        <v>1</v>
      </c>
    </row>
    <row r="8127" customFormat="false" ht="14.25" hidden="false" customHeight="false" outlineLevel="0" collapsed="false">
      <c r="A8127" s="23" t="n">
        <v>213103475</v>
      </c>
      <c r="B8127" s="17" t="s">
        <v>7822</v>
      </c>
      <c r="C8127" s="17" t="s">
        <v>21</v>
      </c>
      <c r="D8127" s="6" t="s">
        <v>6181</v>
      </c>
      <c r="E8127" s="6" t="s">
        <v>7822</v>
      </c>
      <c r="F8127" s="0" t="n">
        <v>100</v>
      </c>
      <c r="G8127" s="0" t="n">
        <v>213103475</v>
      </c>
      <c r="H8127" s="6" t="s">
        <v>6181</v>
      </c>
      <c r="I8127" s="11" t="n">
        <f aca="false">A8127-G8127</f>
        <v>0</v>
      </c>
      <c r="J8127" s="0" t="b">
        <f aca="false">EXACT(B8127,E8127)</f>
        <v>1</v>
      </c>
    </row>
    <row r="8128" customFormat="false" ht="14.25" hidden="false" customHeight="false" outlineLevel="0" collapsed="false">
      <c r="A8128" s="23" t="n">
        <v>213103476</v>
      </c>
      <c r="B8128" s="17" t="s">
        <v>7823</v>
      </c>
      <c r="C8128" s="17" t="s">
        <v>21</v>
      </c>
      <c r="D8128" s="6" t="s">
        <v>6181</v>
      </c>
      <c r="E8128" s="6" t="s">
        <v>7823</v>
      </c>
      <c r="F8128" s="0" t="n">
        <v>100</v>
      </c>
      <c r="G8128" s="0" t="n">
        <v>213103476</v>
      </c>
      <c r="H8128" s="6" t="s">
        <v>6181</v>
      </c>
      <c r="I8128" s="11" t="n">
        <f aca="false">A8128-G8128</f>
        <v>0</v>
      </c>
      <c r="J8128" s="0" t="b">
        <f aca="false">EXACT(B8128,E8128)</f>
        <v>1</v>
      </c>
    </row>
    <row r="8129" customFormat="false" ht="14.25" hidden="false" customHeight="false" outlineLevel="0" collapsed="false">
      <c r="A8129" s="23" t="n">
        <v>213103477</v>
      </c>
      <c r="B8129" s="17" t="s">
        <v>7824</v>
      </c>
      <c r="C8129" s="17" t="s">
        <v>21</v>
      </c>
      <c r="D8129" s="6" t="s">
        <v>6181</v>
      </c>
      <c r="E8129" s="6" t="s">
        <v>7824</v>
      </c>
      <c r="F8129" s="0" t="n">
        <v>100</v>
      </c>
      <c r="G8129" s="0" t="n">
        <v>213103477</v>
      </c>
      <c r="H8129" s="6" t="s">
        <v>6181</v>
      </c>
      <c r="I8129" s="11" t="n">
        <f aca="false">A8129-G8129</f>
        <v>0</v>
      </c>
      <c r="J8129" s="0" t="b">
        <f aca="false">EXACT(B8129,E8129)</f>
        <v>1</v>
      </c>
    </row>
    <row r="8130" customFormat="false" ht="14.25" hidden="false" customHeight="false" outlineLevel="0" collapsed="false">
      <c r="A8130" s="23" t="n">
        <v>213103482</v>
      </c>
      <c r="B8130" s="17" t="s">
        <v>7825</v>
      </c>
      <c r="C8130" s="17" t="s">
        <v>21</v>
      </c>
      <c r="D8130" s="6" t="s">
        <v>6181</v>
      </c>
      <c r="E8130" s="6" t="s">
        <v>7825</v>
      </c>
      <c r="F8130" s="0" t="n">
        <v>100</v>
      </c>
      <c r="G8130" s="0" t="n">
        <v>213103482</v>
      </c>
      <c r="H8130" s="6" t="s">
        <v>6181</v>
      </c>
      <c r="I8130" s="11" t="n">
        <f aca="false">A8130-G8130</f>
        <v>0</v>
      </c>
      <c r="J8130" s="0" t="b">
        <f aca="false">EXACT(B8130,E8130)</f>
        <v>1</v>
      </c>
    </row>
    <row r="8131" customFormat="false" ht="14.25" hidden="false" customHeight="false" outlineLevel="0" collapsed="false">
      <c r="A8131" s="23" t="n">
        <v>213103483</v>
      </c>
      <c r="B8131" s="17" t="s">
        <v>7826</v>
      </c>
      <c r="C8131" s="17" t="s">
        <v>21</v>
      </c>
      <c r="D8131" s="6" t="s">
        <v>6181</v>
      </c>
      <c r="E8131" s="6" t="s">
        <v>7826</v>
      </c>
      <c r="F8131" s="0" t="n">
        <v>100</v>
      </c>
      <c r="G8131" s="0" t="n">
        <v>213103483</v>
      </c>
      <c r="H8131" s="6" t="s">
        <v>6181</v>
      </c>
      <c r="I8131" s="11" t="n">
        <f aca="false">A8131-G8131</f>
        <v>0</v>
      </c>
      <c r="J8131" s="0" t="b">
        <f aca="false">EXACT(B8131,E8131)</f>
        <v>1</v>
      </c>
    </row>
    <row r="8132" customFormat="false" ht="14.25" hidden="false" customHeight="false" outlineLevel="0" collapsed="false">
      <c r="A8132" s="23" t="n">
        <v>213103485</v>
      </c>
      <c r="B8132" s="17" t="s">
        <v>7827</v>
      </c>
      <c r="C8132" s="17" t="s">
        <v>21</v>
      </c>
      <c r="D8132" s="6" t="s">
        <v>6181</v>
      </c>
      <c r="E8132" s="6" t="s">
        <v>7827</v>
      </c>
      <c r="F8132" s="0" t="n">
        <v>100</v>
      </c>
      <c r="G8132" s="0" t="n">
        <v>213103485</v>
      </c>
      <c r="H8132" s="6" t="s">
        <v>6181</v>
      </c>
      <c r="I8132" s="11" t="n">
        <f aca="false">A8132-G8132</f>
        <v>0</v>
      </c>
      <c r="J8132" s="0" t="b">
        <f aca="false">EXACT(B8132,E8132)</f>
        <v>1</v>
      </c>
    </row>
    <row r="8133" customFormat="false" ht="14.25" hidden="false" customHeight="false" outlineLevel="0" collapsed="false">
      <c r="A8133" s="23" t="n">
        <v>213103486</v>
      </c>
      <c r="B8133" s="17" t="s">
        <v>7828</v>
      </c>
      <c r="C8133" s="17" t="s">
        <v>21</v>
      </c>
      <c r="D8133" s="6" t="s">
        <v>6181</v>
      </c>
      <c r="E8133" s="6" t="s">
        <v>7828</v>
      </c>
      <c r="F8133" s="0" t="n">
        <v>100</v>
      </c>
      <c r="G8133" s="0" t="n">
        <v>213103486</v>
      </c>
      <c r="H8133" s="6" t="s">
        <v>6181</v>
      </c>
      <c r="I8133" s="11" t="n">
        <f aca="false">A8133-G8133</f>
        <v>0</v>
      </c>
      <c r="J8133" s="0" t="b">
        <f aca="false">EXACT(B8133,E8133)</f>
        <v>1</v>
      </c>
    </row>
    <row r="8134" customFormat="false" ht="14.25" hidden="false" customHeight="false" outlineLevel="0" collapsed="false">
      <c r="A8134" s="23" t="n">
        <v>213103489</v>
      </c>
      <c r="B8134" s="17" t="s">
        <v>7829</v>
      </c>
      <c r="C8134" s="17" t="s">
        <v>21</v>
      </c>
      <c r="D8134" s="6" t="s">
        <v>6181</v>
      </c>
      <c r="E8134" s="6" t="s">
        <v>7829</v>
      </c>
      <c r="F8134" s="0" t="n">
        <v>100</v>
      </c>
      <c r="G8134" s="0" t="n">
        <v>213103489</v>
      </c>
      <c r="H8134" s="6" t="s">
        <v>6181</v>
      </c>
      <c r="I8134" s="11" t="n">
        <f aca="false">A8134-G8134</f>
        <v>0</v>
      </c>
      <c r="J8134" s="0" t="b">
        <f aca="false">EXACT(B8134,E8134)</f>
        <v>1</v>
      </c>
    </row>
    <row r="8135" customFormat="false" ht="14.25" hidden="false" customHeight="false" outlineLevel="0" collapsed="false">
      <c r="A8135" s="23" t="n">
        <v>213103490</v>
      </c>
      <c r="B8135" s="17" t="s">
        <v>7830</v>
      </c>
      <c r="C8135" s="17" t="s">
        <v>21</v>
      </c>
      <c r="D8135" s="6" t="s">
        <v>6181</v>
      </c>
      <c r="E8135" s="6" t="s">
        <v>7830</v>
      </c>
      <c r="F8135" s="0" t="n">
        <v>100</v>
      </c>
      <c r="G8135" s="0" t="n">
        <v>213103490</v>
      </c>
      <c r="H8135" s="6" t="s">
        <v>6181</v>
      </c>
      <c r="I8135" s="11" t="n">
        <f aca="false">A8135-G8135</f>
        <v>0</v>
      </c>
      <c r="J8135" s="0" t="b">
        <f aca="false">EXACT(B8135,E8135)</f>
        <v>1</v>
      </c>
    </row>
    <row r="8136" customFormat="false" ht="14.25" hidden="false" customHeight="false" outlineLevel="0" collapsed="false">
      <c r="A8136" s="23" t="n">
        <v>213103491</v>
      </c>
      <c r="B8136" s="17" t="s">
        <v>7831</v>
      </c>
      <c r="C8136" s="17" t="s">
        <v>21</v>
      </c>
      <c r="D8136" s="6" t="s">
        <v>6181</v>
      </c>
      <c r="E8136" s="6" t="s">
        <v>7831</v>
      </c>
      <c r="F8136" s="0" t="n">
        <v>100</v>
      </c>
      <c r="G8136" s="0" t="n">
        <v>213103491</v>
      </c>
      <c r="H8136" s="6" t="s">
        <v>6181</v>
      </c>
      <c r="I8136" s="11" t="n">
        <f aca="false">A8136-G8136</f>
        <v>0</v>
      </c>
      <c r="J8136" s="0" t="b">
        <f aca="false">EXACT(B8136,E8136)</f>
        <v>1</v>
      </c>
    </row>
    <row r="8137" customFormat="false" ht="14.25" hidden="false" customHeight="false" outlineLevel="0" collapsed="false">
      <c r="A8137" s="23" t="n">
        <v>213103492</v>
      </c>
      <c r="B8137" s="17" t="s">
        <v>7832</v>
      </c>
      <c r="C8137" s="17" t="s">
        <v>21</v>
      </c>
      <c r="D8137" s="6" t="s">
        <v>6181</v>
      </c>
      <c r="E8137" s="6" t="s">
        <v>7832</v>
      </c>
      <c r="F8137" s="0" t="n">
        <v>100</v>
      </c>
      <c r="G8137" s="0" t="n">
        <v>213103492</v>
      </c>
      <c r="H8137" s="6" t="s">
        <v>6181</v>
      </c>
      <c r="I8137" s="11" t="n">
        <f aca="false">A8137-G8137</f>
        <v>0</v>
      </c>
      <c r="J8137" s="0" t="b">
        <f aca="false">EXACT(B8137,E8137)</f>
        <v>1</v>
      </c>
    </row>
    <row r="8138" customFormat="false" ht="14.25" hidden="false" customHeight="false" outlineLevel="0" collapsed="false">
      <c r="A8138" s="23" t="n">
        <v>213103494</v>
      </c>
      <c r="B8138" s="9" t="s">
        <v>7833</v>
      </c>
      <c r="C8138" s="10" t="s">
        <v>21</v>
      </c>
      <c r="D8138" s="6" t="s">
        <v>6181</v>
      </c>
      <c r="E8138" s="6" t="s">
        <v>7833</v>
      </c>
      <c r="F8138" s="0" t="n">
        <v>100</v>
      </c>
      <c r="G8138" s="0" t="n">
        <v>213103494</v>
      </c>
      <c r="H8138" s="6" t="s">
        <v>6181</v>
      </c>
      <c r="I8138" s="11" t="n">
        <f aca="false">A8138-G8138</f>
        <v>0</v>
      </c>
      <c r="J8138" s="0" t="b">
        <f aca="false">EXACT(B8138,E8138)</f>
        <v>1</v>
      </c>
    </row>
    <row r="8139" customFormat="false" ht="14.25" hidden="false" customHeight="false" outlineLevel="0" collapsed="false">
      <c r="A8139" s="23" t="n">
        <v>213103497</v>
      </c>
      <c r="B8139" s="17" t="s">
        <v>7834</v>
      </c>
      <c r="C8139" s="17" t="s">
        <v>41</v>
      </c>
      <c r="D8139" s="6" t="s">
        <v>6181</v>
      </c>
      <c r="E8139" s="6" t="s">
        <v>7834</v>
      </c>
      <c r="F8139" s="0" t="n">
        <v>100</v>
      </c>
      <c r="G8139" s="0" t="n">
        <v>213103497</v>
      </c>
      <c r="H8139" s="6" t="s">
        <v>6181</v>
      </c>
      <c r="I8139" s="11" t="n">
        <f aca="false">A8139-G8139</f>
        <v>0</v>
      </c>
      <c r="J8139" s="0" t="b">
        <f aca="false">EXACT(B8139,E8139)</f>
        <v>1</v>
      </c>
    </row>
    <row r="8140" customFormat="false" ht="14.25" hidden="false" customHeight="false" outlineLevel="0" collapsed="false">
      <c r="A8140" s="23" t="n">
        <v>213103498</v>
      </c>
      <c r="B8140" s="17" t="s">
        <v>5030</v>
      </c>
      <c r="C8140" s="17" t="s">
        <v>41</v>
      </c>
      <c r="D8140" s="6" t="s">
        <v>6181</v>
      </c>
      <c r="E8140" s="6" t="s">
        <v>5030</v>
      </c>
      <c r="F8140" s="0" t="n">
        <v>100</v>
      </c>
      <c r="G8140" s="0" t="n">
        <v>213103498</v>
      </c>
      <c r="H8140" s="6" t="s">
        <v>6181</v>
      </c>
      <c r="I8140" s="11" t="n">
        <f aca="false">A8140-G8140</f>
        <v>0</v>
      </c>
      <c r="J8140" s="0" t="b">
        <f aca="false">EXACT(B8140,E8140)</f>
        <v>1</v>
      </c>
    </row>
    <row r="8141" customFormat="false" ht="14.25" hidden="false" customHeight="false" outlineLevel="0" collapsed="false">
      <c r="A8141" s="23" t="n">
        <v>213103499</v>
      </c>
      <c r="B8141" s="17" t="s">
        <v>7835</v>
      </c>
      <c r="C8141" s="17" t="s">
        <v>41</v>
      </c>
      <c r="D8141" s="6" t="s">
        <v>6181</v>
      </c>
      <c r="E8141" s="6" t="s">
        <v>7835</v>
      </c>
      <c r="F8141" s="0" t="n">
        <v>100</v>
      </c>
      <c r="G8141" s="0" t="n">
        <v>213103499</v>
      </c>
      <c r="H8141" s="6" t="s">
        <v>6181</v>
      </c>
      <c r="I8141" s="11" t="n">
        <f aca="false">A8141-G8141</f>
        <v>0</v>
      </c>
      <c r="J8141" s="0" t="b">
        <f aca="false">EXACT(B8141,E8141)</f>
        <v>1</v>
      </c>
    </row>
    <row r="8142" customFormat="false" ht="14.25" hidden="false" customHeight="false" outlineLevel="0" collapsed="false">
      <c r="A8142" s="23" t="n">
        <v>213103505</v>
      </c>
      <c r="B8142" s="17" t="s">
        <v>7836</v>
      </c>
      <c r="C8142" s="17" t="s">
        <v>199</v>
      </c>
      <c r="D8142" s="6" t="s">
        <v>6181</v>
      </c>
      <c r="E8142" s="6" t="s">
        <v>7836</v>
      </c>
      <c r="F8142" s="0" t="n">
        <v>100</v>
      </c>
      <c r="G8142" s="0" t="n">
        <v>213103505</v>
      </c>
      <c r="H8142" s="6" t="s">
        <v>6181</v>
      </c>
      <c r="I8142" s="11" t="n">
        <f aca="false">A8142-G8142</f>
        <v>0</v>
      </c>
      <c r="J8142" s="0" t="b">
        <f aca="false">EXACT(B8142,E8142)</f>
        <v>1</v>
      </c>
    </row>
    <row r="8143" customFormat="false" ht="14.25" hidden="false" customHeight="false" outlineLevel="0" collapsed="false">
      <c r="A8143" s="23" t="n">
        <v>213103514</v>
      </c>
      <c r="B8143" s="17" t="s">
        <v>7837</v>
      </c>
      <c r="C8143" s="17" t="s">
        <v>199</v>
      </c>
      <c r="D8143" s="6" t="s">
        <v>6181</v>
      </c>
      <c r="E8143" s="6" t="s">
        <v>7837</v>
      </c>
      <c r="F8143" s="0" t="n">
        <v>100</v>
      </c>
      <c r="G8143" s="0" t="n">
        <v>213103514</v>
      </c>
      <c r="H8143" s="6" t="s">
        <v>6181</v>
      </c>
      <c r="I8143" s="11" t="n">
        <f aca="false">A8143-G8143</f>
        <v>0</v>
      </c>
      <c r="J8143" s="0" t="b">
        <f aca="false">EXACT(B8143,E8143)</f>
        <v>1</v>
      </c>
    </row>
    <row r="8144" customFormat="false" ht="14.25" hidden="false" customHeight="false" outlineLevel="0" collapsed="false">
      <c r="A8144" s="23" t="n">
        <v>213103516</v>
      </c>
      <c r="B8144" s="17" t="s">
        <v>7838</v>
      </c>
      <c r="C8144" s="17" t="s">
        <v>199</v>
      </c>
      <c r="D8144" s="6" t="s">
        <v>6181</v>
      </c>
      <c r="E8144" s="6" t="s">
        <v>7838</v>
      </c>
      <c r="F8144" s="0" t="n">
        <v>100</v>
      </c>
      <c r="G8144" s="0" t="n">
        <v>213103516</v>
      </c>
      <c r="H8144" s="6" t="s">
        <v>6181</v>
      </c>
      <c r="I8144" s="11" t="n">
        <f aca="false">A8144-G8144</f>
        <v>0</v>
      </c>
      <c r="J8144" s="0" t="b">
        <f aca="false">EXACT(B8144,E8144)</f>
        <v>1</v>
      </c>
    </row>
    <row r="8145" customFormat="false" ht="14.25" hidden="false" customHeight="false" outlineLevel="0" collapsed="false">
      <c r="A8145" s="23" t="n">
        <v>213103517</v>
      </c>
      <c r="B8145" s="17" t="s">
        <v>7839</v>
      </c>
      <c r="C8145" s="17" t="s">
        <v>199</v>
      </c>
      <c r="D8145" s="6" t="s">
        <v>6181</v>
      </c>
      <c r="E8145" s="6" t="s">
        <v>7839</v>
      </c>
      <c r="F8145" s="0" t="n">
        <v>100</v>
      </c>
      <c r="G8145" s="0" t="n">
        <v>213103517</v>
      </c>
      <c r="H8145" s="6" t="s">
        <v>6181</v>
      </c>
      <c r="I8145" s="11" t="n">
        <f aca="false">A8145-G8145</f>
        <v>0</v>
      </c>
      <c r="J8145" s="0" t="b">
        <f aca="false">EXACT(B8145,E8145)</f>
        <v>1</v>
      </c>
    </row>
    <row r="8146" customFormat="false" ht="14.25" hidden="false" customHeight="false" outlineLevel="0" collapsed="false">
      <c r="A8146" s="23" t="n">
        <v>213103519</v>
      </c>
      <c r="B8146" s="17" t="s">
        <v>7840</v>
      </c>
      <c r="C8146" s="17" t="s">
        <v>199</v>
      </c>
      <c r="D8146" s="6" t="s">
        <v>6181</v>
      </c>
      <c r="E8146" s="6" t="s">
        <v>7840</v>
      </c>
      <c r="F8146" s="0" t="n">
        <v>100</v>
      </c>
      <c r="G8146" s="0" t="n">
        <v>213103519</v>
      </c>
      <c r="H8146" s="6" t="s">
        <v>6181</v>
      </c>
      <c r="I8146" s="11" t="n">
        <f aca="false">A8146-G8146</f>
        <v>0</v>
      </c>
      <c r="J8146" s="0" t="b">
        <f aca="false">EXACT(B8146,E8146)</f>
        <v>1</v>
      </c>
    </row>
    <row r="8147" customFormat="false" ht="14.25" hidden="false" customHeight="false" outlineLevel="0" collapsed="false">
      <c r="A8147" s="23" t="n">
        <v>213103524</v>
      </c>
      <c r="B8147" s="17" t="s">
        <v>7841</v>
      </c>
      <c r="C8147" s="17" t="s">
        <v>199</v>
      </c>
      <c r="D8147" s="6" t="s">
        <v>6181</v>
      </c>
      <c r="E8147" s="6" t="s">
        <v>7841</v>
      </c>
      <c r="F8147" s="0" t="n">
        <v>100</v>
      </c>
      <c r="G8147" s="0" t="n">
        <v>213103524</v>
      </c>
      <c r="H8147" s="6" t="s">
        <v>6181</v>
      </c>
      <c r="I8147" s="11" t="n">
        <f aca="false">A8147-G8147</f>
        <v>0</v>
      </c>
      <c r="J8147" s="0" t="b">
        <f aca="false">EXACT(B8147,E8147)</f>
        <v>1</v>
      </c>
    </row>
    <row r="8148" customFormat="false" ht="14.25" hidden="false" customHeight="false" outlineLevel="0" collapsed="false">
      <c r="A8148" s="23" t="n">
        <v>213103531</v>
      </c>
      <c r="B8148" s="10" t="s">
        <v>7842</v>
      </c>
      <c r="C8148" s="10" t="s">
        <v>199</v>
      </c>
      <c r="D8148" s="6" t="s">
        <v>6181</v>
      </c>
      <c r="E8148" s="6" t="s">
        <v>7842</v>
      </c>
      <c r="F8148" s="0" t="n">
        <v>100</v>
      </c>
      <c r="G8148" s="0" t="n">
        <v>213103531</v>
      </c>
      <c r="H8148" s="6" t="s">
        <v>6181</v>
      </c>
      <c r="I8148" s="11" t="n">
        <f aca="false">A8148-G8148</f>
        <v>0</v>
      </c>
      <c r="J8148" s="0" t="b">
        <f aca="false">EXACT(B8148,E8148)</f>
        <v>1</v>
      </c>
    </row>
    <row r="8149" customFormat="false" ht="14.25" hidden="false" customHeight="false" outlineLevel="0" collapsed="false">
      <c r="A8149" s="23" t="n">
        <v>213103532</v>
      </c>
      <c r="B8149" s="17" t="s">
        <v>1034</v>
      </c>
      <c r="C8149" s="17" t="s">
        <v>199</v>
      </c>
      <c r="D8149" s="6" t="s">
        <v>6181</v>
      </c>
      <c r="E8149" s="6" t="s">
        <v>1034</v>
      </c>
      <c r="F8149" s="0" t="n">
        <v>100</v>
      </c>
      <c r="G8149" s="0" t="n">
        <v>213103532</v>
      </c>
      <c r="H8149" s="6" t="s">
        <v>6181</v>
      </c>
      <c r="I8149" s="11" t="n">
        <f aca="false">A8149-G8149</f>
        <v>0</v>
      </c>
      <c r="J8149" s="0" t="b">
        <f aca="false">EXACT(B8149,E8149)</f>
        <v>1</v>
      </c>
    </row>
    <row r="8150" customFormat="false" ht="14.25" hidden="false" customHeight="false" outlineLevel="0" collapsed="false">
      <c r="A8150" s="23" t="n">
        <v>213103533</v>
      </c>
      <c r="B8150" s="17" t="s">
        <v>1266</v>
      </c>
      <c r="C8150" s="17" t="s">
        <v>199</v>
      </c>
      <c r="D8150" s="6" t="s">
        <v>6181</v>
      </c>
      <c r="E8150" s="6" t="s">
        <v>1266</v>
      </c>
      <c r="F8150" s="0" t="n">
        <v>100</v>
      </c>
      <c r="G8150" s="0" t="n">
        <v>213103533</v>
      </c>
      <c r="H8150" s="6" t="s">
        <v>6181</v>
      </c>
      <c r="I8150" s="11" t="n">
        <f aca="false">A8150-G8150</f>
        <v>0</v>
      </c>
      <c r="J8150" s="0" t="b">
        <f aca="false">EXACT(B8150,E8150)</f>
        <v>1</v>
      </c>
    </row>
    <row r="8151" customFormat="false" ht="14.25" hidden="false" customHeight="false" outlineLevel="0" collapsed="false">
      <c r="A8151" s="23" t="n">
        <v>213103540</v>
      </c>
      <c r="B8151" s="17" t="s">
        <v>7843</v>
      </c>
      <c r="C8151" s="17" t="s">
        <v>253</v>
      </c>
      <c r="D8151" s="6" t="s">
        <v>6181</v>
      </c>
      <c r="E8151" s="6" t="s">
        <v>7843</v>
      </c>
      <c r="F8151" s="0" t="n">
        <v>100</v>
      </c>
      <c r="G8151" s="0" t="n">
        <v>213103540</v>
      </c>
      <c r="H8151" s="6" t="s">
        <v>6181</v>
      </c>
      <c r="I8151" s="11" t="n">
        <f aca="false">A8151-G8151</f>
        <v>0</v>
      </c>
      <c r="J8151" s="0" t="b">
        <f aca="false">EXACT(B8151,E8151)</f>
        <v>1</v>
      </c>
    </row>
    <row r="8152" customFormat="false" ht="14.25" hidden="false" customHeight="false" outlineLevel="0" collapsed="false">
      <c r="A8152" s="23" t="n">
        <v>213103542</v>
      </c>
      <c r="B8152" s="10" t="s">
        <v>7844</v>
      </c>
      <c r="C8152" s="10" t="s">
        <v>253</v>
      </c>
      <c r="D8152" s="6" t="s">
        <v>6181</v>
      </c>
      <c r="E8152" s="6" t="s">
        <v>7844</v>
      </c>
      <c r="F8152" s="0" t="n">
        <v>100</v>
      </c>
      <c r="G8152" s="0" t="n">
        <v>213103542</v>
      </c>
      <c r="H8152" s="6" t="s">
        <v>6181</v>
      </c>
      <c r="I8152" s="11" t="n">
        <f aca="false">A8152-G8152</f>
        <v>0</v>
      </c>
      <c r="J8152" s="0" t="b">
        <f aca="false">EXACT(B8152,E8152)</f>
        <v>1</v>
      </c>
    </row>
    <row r="8153" customFormat="false" ht="14.25" hidden="false" customHeight="false" outlineLevel="0" collapsed="false">
      <c r="A8153" s="23" t="n">
        <v>213103547</v>
      </c>
      <c r="B8153" s="17" t="s">
        <v>7845</v>
      </c>
      <c r="C8153" s="17" t="s">
        <v>253</v>
      </c>
      <c r="D8153" s="6" t="s">
        <v>6181</v>
      </c>
      <c r="E8153" s="6" t="s">
        <v>7845</v>
      </c>
      <c r="F8153" s="0" t="n">
        <v>100</v>
      </c>
      <c r="G8153" s="0" t="n">
        <v>213103547</v>
      </c>
      <c r="H8153" s="6" t="s">
        <v>6181</v>
      </c>
      <c r="I8153" s="11" t="n">
        <f aca="false">A8153-G8153</f>
        <v>0</v>
      </c>
      <c r="J8153" s="0" t="b">
        <f aca="false">EXACT(B8153,E8153)</f>
        <v>1</v>
      </c>
    </row>
    <row r="8154" customFormat="false" ht="14.25" hidden="false" customHeight="false" outlineLevel="0" collapsed="false">
      <c r="A8154" s="23" t="n">
        <v>213103553</v>
      </c>
      <c r="B8154" s="17" t="s">
        <v>7846</v>
      </c>
      <c r="C8154" s="17" t="s">
        <v>253</v>
      </c>
      <c r="D8154" s="6" t="s">
        <v>6181</v>
      </c>
      <c r="E8154" s="6" t="s">
        <v>7846</v>
      </c>
      <c r="F8154" s="0" t="n">
        <v>100</v>
      </c>
      <c r="G8154" s="0" t="n">
        <v>213103553</v>
      </c>
      <c r="H8154" s="6" t="s">
        <v>6181</v>
      </c>
      <c r="I8154" s="11" t="n">
        <f aca="false">A8154-G8154</f>
        <v>0</v>
      </c>
      <c r="J8154" s="0" t="b">
        <f aca="false">EXACT(B8154,E8154)</f>
        <v>1</v>
      </c>
    </row>
    <row r="8155" customFormat="false" ht="14.25" hidden="false" customHeight="false" outlineLevel="0" collapsed="false">
      <c r="A8155" s="23" t="n">
        <v>213103554</v>
      </c>
      <c r="B8155" s="17" t="s">
        <v>7847</v>
      </c>
      <c r="C8155" s="17" t="s">
        <v>253</v>
      </c>
      <c r="D8155" s="6" t="s">
        <v>6181</v>
      </c>
      <c r="E8155" s="6" t="s">
        <v>7847</v>
      </c>
      <c r="F8155" s="0" t="n">
        <v>100</v>
      </c>
      <c r="G8155" s="0" t="n">
        <v>213103554</v>
      </c>
      <c r="H8155" s="6" t="s">
        <v>6181</v>
      </c>
      <c r="I8155" s="11" t="n">
        <f aca="false">A8155-G8155</f>
        <v>0</v>
      </c>
      <c r="J8155" s="0" t="b">
        <f aca="false">EXACT(B8155,E8155)</f>
        <v>1</v>
      </c>
    </row>
    <row r="8156" customFormat="false" ht="14.25" hidden="false" customHeight="false" outlineLevel="0" collapsed="false">
      <c r="A8156" s="23" t="n">
        <v>213103556</v>
      </c>
      <c r="B8156" s="17" t="s">
        <v>7848</v>
      </c>
      <c r="C8156" s="17" t="s">
        <v>253</v>
      </c>
      <c r="D8156" s="6" t="s">
        <v>6181</v>
      </c>
      <c r="E8156" s="6" t="s">
        <v>7848</v>
      </c>
      <c r="F8156" s="0" t="n">
        <v>100</v>
      </c>
      <c r="G8156" s="0" t="n">
        <v>213103556</v>
      </c>
      <c r="H8156" s="6" t="s">
        <v>6181</v>
      </c>
      <c r="I8156" s="11" t="n">
        <f aca="false">A8156-G8156</f>
        <v>0</v>
      </c>
      <c r="J8156" s="0" t="b">
        <f aca="false">EXACT(B8156,E8156)</f>
        <v>1</v>
      </c>
    </row>
    <row r="8157" customFormat="false" ht="14.25" hidden="false" customHeight="false" outlineLevel="0" collapsed="false">
      <c r="A8157" s="23" t="n">
        <v>213103557</v>
      </c>
      <c r="B8157" s="17" t="s">
        <v>7849</v>
      </c>
      <c r="C8157" s="17" t="s">
        <v>253</v>
      </c>
      <c r="D8157" s="6" t="s">
        <v>6181</v>
      </c>
      <c r="E8157" s="6" t="s">
        <v>7849</v>
      </c>
      <c r="F8157" s="0" t="n">
        <v>100</v>
      </c>
      <c r="G8157" s="0" t="n">
        <v>213103557</v>
      </c>
      <c r="H8157" s="6" t="s">
        <v>6181</v>
      </c>
      <c r="I8157" s="11" t="n">
        <f aca="false">A8157-G8157</f>
        <v>0</v>
      </c>
      <c r="J8157" s="0" t="b">
        <f aca="false">EXACT(B8157,E8157)</f>
        <v>1</v>
      </c>
    </row>
    <row r="8158" customFormat="false" ht="14.25" hidden="false" customHeight="false" outlineLevel="0" collapsed="false">
      <c r="A8158" s="23" t="n">
        <v>213103559</v>
      </c>
      <c r="B8158" s="17" t="s">
        <v>7850</v>
      </c>
      <c r="C8158" s="17" t="s">
        <v>253</v>
      </c>
      <c r="D8158" s="6" t="s">
        <v>6181</v>
      </c>
      <c r="E8158" s="6" t="s">
        <v>7850</v>
      </c>
      <c r="F8158" s="0" t="n">
        <v>100</v>
      </c>
      <c r="G8158" s="0" t="n">
        <v>213103559</v>
      </c>
      <c r="H8158" s="6" t="s">
        <v>6181</v>
      </c>
      <c r="I8158" s="11" t="n">
        <f aca="false">A8158-G8158</f>
        <v>0</v>
      </c>
      <c r="J8158" s="0" t="b">
        <f aca="false">EXACT(B8158,E8158)</f>
        <v>1</v>
      </c>
    </row>
    <row r="8159" customFormat="false" ht="14.25" hidden="false" customHeight="false" outlineLevel="0" collapsed="false">
      <c r="A8159" s="23" t="n">
        <v>213103561</v>
      </c>
      <c r="B8159" s="17" t="s">
        <v>7851</v>
      </c>
      <c r="C8159" s="17" t="s">
        <v>253</v>
      </c>
      <c r="D8159" s="6" t="s">
        <v>6181</v>
      </c>
      <c r="E8159" s="6" t="s">
        <v>7851</v>
      </c>
      <c r="F8159" s="0" t="n">
        <v>100</v>
      </c>
      <c r="G8159" s="0" t="n">
        <v>213103561</v>
      </c>
      <c r="H8159" s="6" t="s">
        <v>6181</v>
      </c>
      <c r="I8159" s="11" t="n">
        <f aca="false">A8159-G8159</f>
        <v>0</v>
      </c>
      <c r="J8159" s="0" t="b">
        <f aca="false">EXACT(B8159,E8159)</f>
        <v>1</v>
      </c>
    </row>
    <row r="8160" customFormat="false" ht="14.25" hidden="false" customHeight="false" outlineLevel="0" collapsed="false">
      <c r="A8160" s="23" t="n">
        <v>213103562</v>
      </c>
      <c r="B8160" s="17" t="s">
        <v>2155</v>
      </c>
      <c r="C8160" s="17" t="s">
        <v>253</v>
      </c>
      <c r="D8160" s="6" t="s">
        <v>6181</v>
      </c>
      <c r="E8160" s="6" t="s">
        <v>2155</v>
      </c>
      <c r="F8160" s="0" t="n">
        <v>100</v>
      </c>
      <c r="G8160" s="0" t="n">
        <v>213103562</v>
      </c>
      <c r="H8160" s="6" t="s">
        <v>6181</v>
      </c>
      <c r="I8160" s="11" t="n">
        <f aca="false">A8160-G8160</f>
        <v>0</v>
      </c>
      <c r="J8160" s="0" t="b">
        <f aca="false">EXACT(B8160,E8160)</f>
        <v>1</v>
      </c>
    </row>
    <row r="8161" customFormat="false" ht="14.25" hidden="false" customHeight="false" outlineLevel="0" collapsed="false">
      <c r="A8161" s="23" t="n">
        <v>213103564</v>
      </c>
      <c r="B8161" s="17" t="s">
        <v>7852</v>
      </c>
      <c r="C8161" s="17" t="s">
        <v>253</v>
      </c>
      <c r="D8161" s="6" t="s">
        <v>6181</v>
      </c>
      <c r="E8161" s="6" t="s">
        <v>7852</v>
      </c>
      <c r="F8161" s="0" t="n">
        <v>100</v>
      </c>
      <c r="G8161" s="0" t="n">
        <v>213103564</v>
      </c>
      <c r="H8161" s="6" t="s">
        <v>6181</v>
      </c>
      <c r="I8161" s="11" t="n">
        <f aca="false">A8161-G8161</f>
        <v>0</v>
      </c>
      <c r="J8161" s="0" t="b">
        <f aca="false">EXACT(B8161,E8161)</f>
        <v>1</v>
      </c>
    </row>
    <row r="8162" customFormat="false" ht="14.25" hidden="false" customHeight="false" outlineLevel="0" collapsed="false">
      <c r="A8162" s="23" t="n">
        <v>213103569</v>
      </c>
      <c r="B8162" s="17" t="s">
        <v>7853</v>
      </c>
      <c r="C8162" s="17" t="s">
        <v>253</v>
      </c>
      <c r="D8162" s="6" t="s">
        <v>6181</v>
      </c>
      <c r="E8162" s="6" t="s">
        <v>7853</v>
      </c>
      <c r="F8162" s="0" t="n">
        <v>100</v>
      </c>
      <c r="G8162" s="0" t="n">
        <v>213103569</v>
      </c>
      <c r="H8162" s="6" t="s">
        <v>6181</v>
      </c>
      <c r="I8162" s="11" t="n">
        <f aca="false">A8162-G8162</f>
        <v>0</v>
      </c>
      <c r="J8162" s="0" t="b">
        <f aca="false">EXACT(B8162,E8162)</f>
        <v>1</v>
      </c>
    </row>
    <row r="8163" customFormat="false" ht="14.25" hidden="false" customHeight="false" outlineLevel="0" collapsed="false">
      <c r="A8163" s="23" t="n">
        <v>213103572</v>
      </c>
      <c r="B8163" s="17" t="s">
        <v>7854</v>
      </c>
      <c r="C8163" s="17" t="s">
        <v>123</v>
      </c>
      <c r="D8163" s="6" t="s">
        <v>6181</v>
      </c>
      <c r="E8163" s="6" t="s">
        <v>7854</v>
      </c>
      <c r="F8163" s="0" t="n">
        <v>100</v>
      </c>
      <c r="G8163" s="0" t="n">
        <v>213103572</v>
      </c>
      <c r="H8163" s="6" t="s">
        <v>6181</v>
      </c>
      <c r="I8163" s="11" t="n">
        <f aca="false">A8163-G8163</f>
        <v>0</v>
      </c>
      <c r="J8163" s="0" t="b">
        <f aca="false">EXACT(B8163,E8163)</f>
        <v>1</v>
      </c>
    </row>
    <row r="8164" customFormat="false" ht="14.25" hidden="false" customHeight="false" outlineLevel="0" collapsed="false">
      <c r="A8164" s="23" t="n">
        <v>213103577</v>
      </c>
      <c r="B8164" s="17" t="s">
        <v>7855</v>
      </c>
      <c r="C8164" s="17" t="s">
        <v>123</v>
      </c>
      <c r="D8164" s="6" t="s">
        <v>6181</v>
      </c>
      <c r="E8164" s="6" t="s">
        <v>7855</v>
      </c>
      <c r="F8164" s="0" t="n">
        <v>100</v>
      </c>
      <c r="G8164" s="0" t="n">
        <v>213103577</v>
      </c>
      <c r="H8164" s="6" t="s">
        <v>6181</v>
      </c>
      <c r="I8164" s="11" t="n">
        <f aca="false">A8164-G8164</f>
        <v>0</v>
      </c>
      <c r="J8164" s="0" t="b">
        <f aca="false">EXACT(B8164,E8164)</f>
        <v>1</v>
      </c>
    </row>
    <row r="8165" customFormat="false" ht="14.25" hidden="false" customHeight="false" outlineLevel="0" collapsed="false">
      <c r="A8165" s="23" t="n">
        <v>213103579</v>
      </c>
      <c r="B8165" s="17" t="s">
        <v>7856</v>
      </c>
      <c r="C8165" s="17" t="s">
        <v>123</v>
      </c>
      <c r="D8165" s="6" t="s">
        <v>6181</v>
      </c>
      <c r="E8165" s="6" t="s">
        <v>7856</v>
      </c>
      <c r="F8165" s="0" t="n">
        <v>100</v>
      </c>
      <c r="G8165" s="0" t="n">
        <v>213103579</v>
      </c>
      <c r="H8165" s="6" t="s">
        <v>6181</v>
      </c>
      <c r="I8165" s="11" t="n">
        <f aca="false">A8165-G8165</f>
        <v>0</v>
      </c>
      <c r="J8165" s="0" t="b">
        <f aca="false">EXACT(B8165,E8165)</f>
        <v>1</v>
      </c>
    </row>
    <row r="8166" customFormat="false" ht="14.25" hidden="false" customHeight="false" outlineLevel="0" collapsed="false">
      <c r="A8166" s="23" t="n">
        <v>213103581</v>
      </c>
      <c r="B8166" s="17" t="s">
        <v>7857</v>
      </c>
      <c r="C8166" s="17" t="s">
        <v>123</v>
      </c>
      <c r="D8166" s="6" t="s">
        <v>6181</v>
      </c>
      <c r="E8166" s="6" t="s">
        <v>7857</v>
      </c>
      <c r="F8166" s="0" t="n">
        <v>100</v>
      </c>
      <c r="G8166" s="0" t="n">
        <v>213103581</v>
      </c>
      <c r="H8166" s="6" t="s">
        <v>6181</v>
      </c>
      <c r="I8166" s="11" t="n">
        <f aca="false">A8166-G8166</f>
        <v>0</v>
      </c>
      <c r="J8166" s="0" t="b">
        <f aca="false">EXACT(B8166,E8166)</f>
        <v>1</v>
      </c>
    </row>
    <row r="8167" customFormat="false" ht="14.25" hidden="false" customHeight="false" outlineLevel="0" collapsed="false">
      <c r="A8167" s="23" t="n">
        <v>213103582</v>
      </c>
      <c r="B8167" s="17" t="s">
        <v>2976</v>
      </c>
      <c r="C8167" s="17" t="s">
        <v>123</v>
      </c>
      <c r="D8167" s="6" t="s">
        <v>6181</v>
      </c>
      <c r="E8167" s="6" t="s">
        <v>2976</v>
      </c>
      <c r="F8167" s="0" t="n">
        <v>100</v>
      </c>
      <c r="G8167" s="0" t="n">
        <v>213103582</v>
      </c>
      <c r="H8167" s="6" t="s">
        <v>6181</v>
      </c>
      <c r="I8167" s="11" t="n">
        <f aca="false">A8167-G8167</f>
        <v>0</v>
      </c>
      <c r="J8167" s="0" t="b">
        <f aca="false">EXACT(B8167,E8167)</f>
        <v>1</v>
      </c>
    </row>
    <row r="8168" customFormat="false" ht="14.25" hidden="false" customHeight="false" outlineLevel="0" collapsed="false">
      <c r="A8168" s="23" t="n">
        <v>213103584</v>
      </c>
      <c r="B8168" s="17" t="s">
        <v>7858</v>
      </c>
      <c r="C8168" s="17" t="s">
        <v>123</v>
      </c>
      <c r="D8168" s="6" t="s">
        <v>6181</v>
      </c>
      <c r="E8168" s="6" t="s">
        <v>7858</v>
      </c>
      <c r="F8168" s="0" t="n">
        <v>100</v>
      </c>
      <c r="G8168" s="0" t="n">
        <v>213103584</v>
      </c>
      <c r="H8168" s="6" t="s">
        <v>6181</v>
      </c>
      <c r="I8168" s="11" t="n">
        <f aca="false">A8168-G8168</f>
        <v>0</v>
      </c>
      <c r="J8168" s="0" t="b">
        <f aca="false">EXACT(B8168,E8168)</f>
        <v>1</v>
      </c>
    </row>
    <row r="8169" customFormat="false" ht="14.25" hidden="false" customHeight="false" outlineLevel="0" collapsed="false">
      <c r="A8169" s="23" t="n">
        <v>213103592</v>
      </c>
      <c r="B8169" s="17" t="s">
        <v>7859</v>
      </c>
      <c r="C8169" s="17" t="s">
        <v>123</v>
      </c>
      <c r="D8169" s="6" t="s">
        <v>6181</v>
      </c>
      <c r="E8169" s="6" t="s">
        <v>7859</v>
      </c>
      <c r="F8169" s="0" t="n">
        <v>100</v>
      </c>
      <c r="G8169" s="0" t="n">
        <v>213103592</v>
      </c>
      <c r="H8169" s="6" t="s">
        <v>6181</v>
      </c>
      <c r="I8169" s="11" t="n">
        <f aca="false">A8169-G8169</f>
        <v>0</v>
      </c>
      <c r="J8169" s="0" t="b">
        <f aca="false">EXACT(B8169,E8169)</f>
        <v>1</v>
      </c>
    </row>
    <row r="8170" customFormat="false" ht="14.25" hidden="false" customHeight="false" outlineLevel="0" collapsed="false">
      <c r="A8170" s="23" t="n">
        <v>213103593</v>
      </c>
      <c r="B8170" s="17" t="s">
        <v>7860</v>
      </c>
      <c r="C8170" s="17" t="s">
        <v>123</v>
      </c>
      <c r="D8170" s="6" t="s">
        <v>6181</v>
      </c>
      <c r="E8170" s="6" t="s">
        <v>7860</v>
      </c>
      <c r="F8170" s="0" t="n">
        <v>100</v>
      </c>
      <c r="G8170" s="0" t="n">
        <v>213103593</v>
      </c>
      <c r="H8170" s="6" t="s">
        <v>6181</v>
      </c>
      <c r="I8170" s="11" t="n">
        <f aca="false">A8170-G8170</f>
        <v>0</v>
      </c>
      <c r="J8170" s="0" t="b">
        <f aca="false">EXACT(B8170,E8170)</f>
        <v>1</v>
      </c>
    </row>
    <row r="8171" customFormat="false" ht="14.25" hidden="false" customHeight="false" outlineLevel="0" collapsed="false">
      <c r="A8171" s="23" t="n">
        <v>213103596</v>
      </c>
      <c r="B8171" s="17" t="s">
        <v>7861</v>
      </c>
      <c r="C8171" s="17" t="s">
        <v>123</v>
      </c>
      <c r="D8171" s="6" t="s">
        <v>6181</v>
      </c>
      <c r="E8171" s="6" t="s">
        <v>7861</v>
      </c>
      <c r="F8171" s="0" t="n">
        <v>100</v>
      </c>
      <c r="G8171" s="0" t="n">
        <v>213103596</v>
      </c>
      <c r="H8171" s="6" t="s">
        <v>6181</v>
      </c>
      <c r="I8171" s="11" t="n">
        <f aca="false">A8171-G8171</f>
        <v>0</v>
      </c>
      <c r="J8171" s="0" t="b">
        <f aca="false">EXACT(B8171,E8171)</f>
        <v>1</v>
      </c>
    </row>
    <row r="8172" customFormat="false" ht="14.25" hidden="false" customHeight="false" outlineLevel="0" collapsed="false">
      <c r="A8172" s="23" t="n">
        <v>213103598</v>
      </c>
      <c r="B8172" s="17" t="s">
        <v>7862</v>
      </c>
      <c r="C8172" s="17" t="s">
        <v>123</v>
      </c>
      <c r="D8172" s="6" t="s">
        <v>6181</v>
      </c>
      <c r="E8172" s="6" t="s">
        <v>7862</v>
      </c>
      <c r="F8172" s="0" t="n">
        <v>100</v>
      </c>
      <c r="G8172" s="0" t="n">
        <v>213103598</v>
      </c>
      <c r="H8172" s="6" t="s">
        <v>6181</v>
      </c>
      <c r="I8172" s="11" t="n">
        <f aca="false">A8172-G8172</f>
        <v>0</v>
      </c>
      <c r="J8172" s="0" t="b">
        <f aca="false">EXACT(B8172,E8172)</f>
        <v>1</v>
      </c>
    </row>
    <row r="8173" customFormat="false" ht="14.25" hidden="false" customHeight="false" outlineLevel="0" collapsed="false">
      <c r="A8173" s="23" t="n">
        <v>213103600</v>
      </c>
      <c r="B8173" s="17" t="s">
        <v>7863</v>
      </c>
      <c r="C8173" s="17" t="s">
        <v>123</v>
      </c>
      <c r="D8173" s="6" t="s">
        <v>6181</v>
      </c>
      <c r="E8173" s="6" t="s">
        <v>7863</v>
      </c>
      <c r="F8173" s="0" t="n">
        <v>100</v>
      </c>
      <c r="G8173" s="0" t="n">
        <v>213103600</v>
      </c>
      <c r="H8173" s="6" t="s">
        <v>6181</v>
      </c>
      <c r="I8173" s="11" t="n">
        <f aca="false">A8173-G8173</f>
        <v>0</v>
      </c>
      <c r="J8173" s="0" t="b">
        <f aca="false">EXACT(B8173,E8173)</f>
        <v>1</v>
      </c>
    </row>
    <row r="8174" customFormat="false" ht="14.25" hidden="false" customHeight="false" outlineLevel="0" collapsed="false">
      <c r="A8174" s="23" t="n">
        <v>213103601</v>
      </c>
      <c r="B8174" s="17" t="s">
        <v>7864</v>
      </c>
      <c r="C8174" s="17" t="s">
        <v>123</v>
      </c>
      <c r="D8174" s="6" t="s">
        <v>6181</v>
      </c>
      <c r="E8174" s="6" t="s">
        <v>7864</v>
      </c>
      <c r="F8174" s="0" t="n">
        <v>100</v>
      </c>
      <c r="G8174" s="0" t="n">
        <v>213103601</v>
      </c>
      <c r="H8174" s="6" t="s">
        <v>6181</v>
      </c>
      <c r="I8174" s="11" t="n">
        <f aca="false">A8174-G8174</f>
        <v>0</v>
      </c>
      <c r="J8174" s="0" t="b">
        <f aca="false">EXACT(B8174,E8174)</f>
        <v>1</v>
      </c>
    </row>
    <row r="8175" customFormat="false" ht="14.25" hidden="false" customHeight="false" outlineLevel="0" collapsed="false">
      <c r="A8175" s="23" t="n">
        <v>213103602</v>
      </c>
      <c r="B8175" s="17" t="s">
        <v>7865</v>
      </c>
      <c r="C8175" s="17" t="s">
        <v>123</v>
      </c>
      <c r="D8175" s="6" t="s">
        <v>6181</v>
      </c>
      <c r="E8175" s="6" t="s">
        <v>7865</v>
      </c>
      <c r="F8175" s="0" t="n">
        <v>100</v>
      </c>
      <c r="G8175" s="0" t="n">
        <v>213103602</v>
      </c>
      <c r="H8175" s="6" t="s">
        <v>6181</v>
      </c>
      <c r="I8175" s="11" t="n">
        <f aca="false">A8175-G8175</f>
        <v>0</v>
      </c>
      <c r="J8175" s="0" t="b">
        <f aca="false">EXACT(B8175,E8175)</f>
        <v>1</v>
      </c>
    </row>
    <row r="8176" customFormat="false" ht="14.25" hidden="false" customHeight="false" outlineLevel="0" collapsed="false">
      <c r="A8176" s="23" t="n">
        <v>213103603</v>
      </c>
      <c r="B8176" s="17" t="s">
        <v>4840</v>
      </c>
      <c r="C8176" s="17" t="s">
        <v>123</v>
      </c>
      <c r="D8176" s="6" t="s">
        <v>6181</v>
      </c>
      <c r="E8176" s="6" t="s">
        <v>4840</v>
      </c>
      <c r="F8176" s="0" t="n">
        <v>100</v>
      </c>
      <c r="G8176" s="0" t="n">
        <v>213103603</v>
      </c>
      <c r="H8176" s="6" t="s">
        <v>6181</v>
      </c>
      <c r="I8176" s="11" t="n">
        <f aca="false">A8176-G8176</f>
        <v>0</v>
      </c>
      <c r="J8176" s="0" t="b">
        <f aca="false">EXACT(B8176,E8176)</f>
        <v>1</v>
      </c>
    </row>
    <row r="8177" customFormat="false" ht="14.25" hidden="false" customHeight="false" outlineLevel="0" collapsed="false">
      <c r="A8177" s="23" t="n">
        <v>213103607</v>
      </c>
      <c r="B8177" s="17" t="s">
        <v>7866</v>
      </c>
      <c r="C8177" s="17" t="s">
        <v>123</v>
      </c>
      <c r="D8177" s="6" t="s">
        <v>6181</v>
      </c>
      <c r="E8177" s="6" t="s">
        <v>7866</v>
      </c>
      <c r="F8177" s="0" t="n">
        <v>100</v>
      </c>
      <c r="G8177" s="0" t="n">
        <v>213103607</v>
      </c>
      <c r="H8177" s="6" t="s">
        <v>6181</v>
      </c>
      <c r="I8177" s="11" t="n">
        <f aca="false">A8177-G8177</f>
        <v>0</v>
      </c>
      <c r="J8177" s="0" t="b">
        <f aca="false">EXACT(B8177,E8177)</f>
        <v>1</v>
      </c>
    </row>
    <row r="8178" customFormat="false" ht="14.25" hidden="false" customHeight="false" outlineLevel="0" collapsed="false">
      <c r="A8178" s="23" t="n">
        <v>213103609</v>
      </c>
      <c r="B8178" s="17" t="s">
        <v>7867</v>
      </c>
      <c r="C8178" s="17" t="s">
        <v>123</v>
      </c>
      <c r="D8178" s="6" t="s">
        <v>6181</v>
      </c>
      <c r="E8178" s="6" t="s">
        <v>7867</v>
      </c>
      <c r="F8178" s="0" t="n">
        <v>100</v>
      </c>
      <c r="G8178" s="0" t="n">
        <v>213103609</v>
      </c>
      <c r="H8178" s="6" t="s">
        <v>6181</v>
      </c>
      <c r="I8178" s="11" t="n">
        <f aca="false">A8178-G8178</f>
        <v>0</v>
      </c>
      <c r="J8178" s="0" t="b">
        <f aca="false">EXACT(B8178,E8178)</f>
        <v>1</v>
      </c>
    </row>
    <row r="8179" customFormat="false" ht="14.25" hidden="false" customHeight="false" outlineLevel="0" collapsed="false">
      <c r="A8179" s="23" t="n">
        <v>213103610</v>
      </c>
      <c r="B8179" s="17" t="s">
        <v>7868</v>
      </c>
      <c r="C8179" s="17" t="s">
        <v>123</v>
      </c>
      <c r="D8179" s="6" t="s">
        <v>6181</v>
      </c>
      <c r="E8179" s="6" t="s">
        <v>7868</v>
      </c>
      <c r="F8179" s="0" t="n">
        <v>100</v>
      </c>
      <c r="G8179" s="0" t="n">
        <v>213103610</v>
      </c>
      <c r="H8179" s="6" t="s">
        <v>6181</v>
      </c>
      <c r="I8179" s="11" t="n">
        <f aca="false">A8179-G8179</f>
        <v>0</v>
      </c>
      <c r="J8179" s="0" t="b">
        <f aca="false">EXACT(B8179,E8179)</f>
        <v>1</v>
      </c>
    </row>
    <row r="8180" customFormat="false" ht="14.25" hidden="false" customHeight="false" outlineLevel="0" collapsed="false">
      <c r="A8180" s="23" t="n">
        <v>213103611</v>
      </c>
      <c r="B8180" s="17" t="s">
        <v>7869</v>
      </c>
      <c r="C8180" s="17" t="s">
        <v>123</v>
      </c>
      <c r="D8180" s="6" t="s">
        <v>6181</v>
      </c>
      <c r="E8180" s="6" t="s">
        <v>7869</v>
      </c>
      <c r="F8180" s="0" t="n">
        <v>100</v>
      </c>
      <c r="G8180" s="0" t="n">
        <v>213103611</v>
      </c>
      <c r="H8180" s="6" t="s">
        <v>6181</v>
      </c>
      <c r="I8180" s="11" t="n">
        <f aca="false">A8180-G8180</f>
        <v>0</v>
      </c>
      <c r="J8180" s="0" t="b">
        <f aca="false">EXACT(B8180,E8180)</f>
        <v>1</v>
      </c>
    </row>
    <row r="8181" customFormat="false" ht="14.25" hidden="false" customHeight="false" outlineLevel="0" collapsed="false">
      <c r="A8181" s="23" t="n">
        <v>213103612</v>
      </c>
      <c r="B8181" s="17" t="s">
        <v>7870</v>
      </c>
      <c r="C8181" s="17" t="s">
        <v>123</v>
      </c>
      <c r="D8181" s="6" t="s">
        <v>6181</v>
      </c>
      <c r="E8181" s="6" t="s">
        <v>7870</v>
      </c>
      <c r="F8181" s="0" t="n">
        <v>100</v>
      </c>
      <c r="G8181" s="0" t="n">
        <v>213103612</v>
      </c>
      <c r="H8181" s="6" t="s">
        <v>6181</v>
      </c>
      <c r="I8181" s="11" t="n">
        <f aca="false">A8181-G8181</f>
        <v>0</v>
      </c>
      <c r="J8181" s="0" t="b">
        <f aca="false">EXACT(B8181,E8181)</f>
        <v>1</v>
      </c>
    </row>
    <row r="8182" customFormat="false" ht="14.25" hidden="false" customHeight="false" outlineLevel="0" collapsed="false">
      <c r="A8182" s="23" t="n">
        <v>213103615</v>
      </c>
      <c r="B8182" s="17" t="s">
        <v>7871</v>
      </c>
      <c r="C8182" s="17" t="s">
        <v>123</v>
      </c>
      <c r="D8182" s="6" t="s">
        <v>6181</v>
      </c>
      <c r="E8182" s="6" t="s">
        <v>7871</v>
      </c>
      <c r="F8182" s="0" t="n">
        <v>100</v>
      </c>
      <c r="G8182" s="0" t="n">
        <v>213103615</v>
      </c>
      <c r="H8182" s="6" t="s">
        <v>6181</v>
      </c>
      <c r="I8182" s="11" t="n">
        <f aca="false">A8182-G8182</f>
        <v>0</v>
      </c>
      <c r="J8182" s="0" t="b">
        <f aca="false">EXACT(B8182,E8182)</f>
        <v>1</v>
      </c>
    </row>
    <row r="8183" customFormat="false" ht="14.25" hidden="false" customHeight="false" outlineLevel="0" collapsed="false">
      <c r="A8183" s="23" t="n">
        <v>213103616</v>
      </c>
      <c r="B8183" s="17" t="s">
        <v>7872</v>
      </c>
      <c r="C8183" s="17" t="s">
        <v>123</v>
      </c>
      <c r="D8183" s="6" t="s">
        <v>6181</v>
      </c>
      <c r="E8183" s="6" t="s">
        <v>7872</v>
      </c>
      <c r="F8183" s="0" t="n">
        <v>100</v>
      </c>
      <c r="G8183" s="0" t="n">
        <v>213103616</v>
      </c>
      <c r="H8183" s="6" t="s">
        <v>6181</v>
      </c>
      <c r="I8183" s="11" t="n">
        <f aca="false">A8183-G8183</f>
        <v>0</v>
      </c>
      <c r="J8183" s="0" t="b">
        <f aca="false">EXACT(B8183,E8183)</f>
        <v>1</v>
      </c>
    </row>
    <row r="8184" customFormat="false" ht="14.25" hidden="false" customHeight="false" outlineLevel="0" collapsed="false">
      <c r="A8184" s="23" t="n">
        <v>213103617</v>
      </c>
      <c r="B8184" s="17" t="s">
        <v>5111</v>
      </c>
      <c r="C8184" s="17" t="s">
        <v>123</v>
      </c>
      <c r="D8184" s="6" t="s">
        <v>6181</v>
      </c>
      <c r="E8184" s="6" t="s">
        <v>5111</v>
      </c>
      <c r="F8184" s="0" t="n">
        <v>100</v>
      </c>
      <c r="G8184" s="0" t="n">
        <v>213103617</v>
      </c>
      <c r="H8184" s="6" t="s">
        <v>6181</v>
      </c>
      <c r="I8184" s="11" t="n">
        <f aca="false">A8184-G8184</f>
        <v>0</v>
      </c>
      <c r="J8184" s="0" t="b">
        <f aca="false">EXACT(B8184,E8184)</f>
        <v>1</v>
      </c>
    </row>
    <row r="8185" customFormat="false" ht="14.25" hidden="false" customHeight="false" outlineLevel="0" collapsed="false">
      <c r="A8185" s="23" t="n">
        <v>213103619</v>
      </c>
      <c r="B8185" s="17" t="s">
        <v>7873</v>
      </c>
      <c r="C8185" s="17" t="s">
        <v>123</v>
      </c>
      <c r="D8185" s="6" t="s">
        <v>6181</v>
      </c>
      <c r="E8185" s="6" t="s">
        <v>7873</v>
      </c>
      <c r="F8185" s="0" t="n">
        <v>100</v>
      </c>
      <c r="G8185" s="0" t="n">
        <v>213103619</v>
      </c>
      <c r="H8185" s="6" t="s">
        <v>6181</v>
      </c>
      <c r="I8185" s="11" t="n">
        <f aca="false">A8185-G8185</f>
        <v>0</v>
      </c>
      <c r="J8185" s="0" t="b">
        <f aca="false">EXACT(B8185,E8185)</f>
        <v>1</v>
      </c>
    </row>
    <row r="8186" customFormat="false" ht="14.25" hidden="false" customHeight="false" outlineLevel="0" collapsed="false">
      <c r="A8186" s="23" t="n">
        <v>213103620</v>
      </c>
      <c r="B8186" s="17" t="s">
        <v>7874</v>
      </c>
      <c r="C8186" s="17" t="s">
        <v>123</v>
      </c>
      <c r="D8186" s="6" t="s">
        <v>6181</v>
      </c>
      <c r="E8186" s="6" t="s">
        <v>7874</v>
      </c>
      <c r="F8186" s="0" t="n">
        <v>100</v>
      </c>
      <c r="G8186" s="0" t="n">
        <v>213103620</v>
      </c>
      <c r="H8186" s="6" t="s">
        <v>6181</v>
      </c>
      <c r="I8186" s="11" t="n">
        <f aca="false">A8186-G8186</f>
        <v>0</v>
      </c>
      <c r="J8186" s="0" t="b">
        <f aca="false">EXACT(B8186,E8186)</f>
        <v>1</v>
      </c>
    </row>
    <row r="8187" customFormat="false" ht="14.25" hidden="false" customHeight="false" outlineLevel="0" collapsed="false">
      <c r="A8187" s="23" t="n">
        <v>213103624</v>
      </c>
      <c r="B8187" s="17" t="s">
        <v>7875</v>
      </c>
      <c r="C8187" s="17" t="s">
        <v>123</v>
      </c>
      <c r="D8187" s="6" t="s">
        <v>6181</v>
      </c>
      <c r="E8187" s="6" t="s">
        <v>7875</v>
      </c>
      <c r="F8187" s="0" t="n">
        <v>100</v>
      </c>
      <c r="G8187" s="0" t="n">
        <v>213103624</v>
      </c>
      <c r="H8187" s="6" t="s">
        <v>6181</v>
      </c>
      <c r="I8187" s="11" t="n">
        <f aca="false">A8187-G8187</f>
        <v>0</v>
      </c>
      <c r="J8187" s="0" t="b">
        <f aca="false">EXACT(B8187,E8187)</f>
        <v>1</v>
      </c>
    </row>
    <row r="8188" customFormat="false" ht="14.25" hidden="false" customHeight="false" outlineLevel="0" collapsed="false">
      <c r="A8188" s="23" t="n">
        <v>213103628</v>
      </c>
      <c r="B8188" s="17" t="s">
        <v>7876</v>
      </c>
      <c r="C8188" s="17" t="s">
        <v>123</v>
      </c>
      <c r="D8188" s="6" t="s">
        <v>6181</v>
      </c>
      <c r="E8188" s="6" t="s">
        <v>7876</v>
      </c>
      <c r="F8188" s="0" t="n">
        <v>100</v>
      </c>
      <c r="G8188" s="0" t="n">
        <v>213103628</v>
      </c>
      <c r="H8188" s="6" t="s">
        <v>6181</v>
      </c>
      <c r="I8188" s="11" t="n">
        <f aca="false">A8188-G8188</f>
        <v>0</v>
      </c>
      <c r="J8188" s="0" t="b">
        <f aca="false">EXACT(B8188,E8188)</f>
        <v>1</v>
      </c>
    </row>
    <row r="8189" customFormat="false" ht="14.25" hidden="false" customHeight="false" outlineLevel="0" collapsed="false">
      <c r="A8189" s="23" t="n">
        <v>213103631</v>
      </c>
      <c r="B8189" s="17" t="s">
        <v>7877</v>
      </c>
      <c r="C8189" s="17" t="s">
        <v>123</v>
      </c>
      <c r="D8189" s="6" t="s">
        <v>6181</v>
      </c>
      <c r="E8189" s="6" t="s">
        <v>7877</v>
      </c>
      <c r="F8189" s="0" t="n">
        <v>100</v>
      </c>
      <c r="G8189" s="0" t="n">
        <v>213103631</v>
      </c>
      <c r="H8189" s="6" t="s">
        <v>6181</v>
      </c>
      <c r="I8189" s="11" t="n">
        <f aca="false">A8189-G8189</f>
        <v>0</v>
      </c>
      <c r="J8189" s="0" t="b">
        <f aca="false">EXACT(B8189,E8189)</f>
        <v>1</v>
      </c>
    </row>
    <row r="8190" customFormat="false" ht="14.25" hidden="false" customHeight="false" outlineLevel="0" collapsed="false">
      <c r="A8190" s="23" t="n">
        <v>213103632</v>
      </c>
      <c r="B8190" s="17" t="s">
        <v>7878</v>
      </c>
      <c r="C8190" s="17" t="s">
        <v>123</v>
      </c>
      <c r="D8190" s="6" t="s">
        <v>6181</v>
      </c>
      <c r="E8190" s="6" t="s">
        <v>7878</v>
      </c>
      <c r="F8190" s="0" t="n">
        <v>100</v>
      </c>
      <c r="G8190" s="0" t="n">
        <v>213103632</v>
      </c>
      <c r="H8190" s="6" t="s">
        <v>6181</v>
      </c>
      <c r="I8190" s="11" t="n">
        <f aca="false">A8190-G8190</f>
        <v>0</v>
      </c>
      <c r="J8190" s="0" t="b">
        <f aca="false">EXACT(B8190,E8190)</f>
        <v>1</v>
      </c>
    </row>
    <row r="8191" customFormat="false" ht="14.25" hidden="false" customHeight="false" outlineLevel="0" collapsed="false">
      <c r="A8191" s="28" t="n">
        <v>213103637</v>
      </c>
      <c r="B8191" s="17" t="s">
        <v>7879</v>
      </c>
      <c r="C8191" s="17" t="s">
        <v>48</v>
      </c>
      <c r="D8191" s="6" t="s">
        <v>6181</v>
      </c>
      <c r="E8191" s="6" t="s">
        <v>7879</v>
      </c>
      <c r="F8191" s="0" t="n">
        <v>100</v>
      </c>
      <c r="G8191" s="0" t="n">
        <v>213103637</v>
      </c>
      <c r="H8191" s="6" t="s">
        <v>6181</v>
      </c>
      <c r="I8191" s="11" t="n">
        <f aca="false">A8191-G8191</f>
        <v>0</v>
      </c>
      <c r="J8191" s="0" t="b">
        <f aca="false">EXACT(B8191,E8191)</f>
        <v>1</v>
      </c>
    </row>
    <row r="8192" customFormat="false" ht="14.25" hidden="false" customHeight="false" outlineLevel="0" collapsed="false">
      <c r="A8192" s="28" t="n">
        <v>213103638</v>
      </c>
      <c r="B8192" s="17" t="s">
        <v>7880</v>
      </c>
      <c r="C8192" s="17" t="s">
        <v>48</v>
      </c>
      <c r="D8192" s="6" t="s">
        <v>6181</v>
      </c>
      <c r="E8192" s="6" t="s">
        <v>7880</v>
      </c>
      <c r="F8192" s="0" t="n">
        <v>100</v>
      </c>
      <c r="G8192" s="0" t="n">
        <v>213103638</v>
      </c>
      <c r="H8192" s="6" t="s">
        <v>6181</v>
      </c>
      <c r="I8192" s="11" t="n">
        <f aca="false">A8192-G8192</f>
        <v>0</v>
      </c>
      <c r="J8192" s="0" t="b">
        <f aca="false">EXACT(B8192,E8192)</f>
        <v>1</v>
      </c>
    </row>
    <row r="8193" customFormat="false" ht="14.25" hidden="false" customHeight="false" outlineLevel="0" collapsed="false">
      <c r="A8193" s="28" t="n">
        <v>213103640</v>
      </c>
      <c r="B8193" s="17" t="s">
        <v>7881</v>
      </c>
      <c r="C8193" s="17" t="s">
        <v>48</v>
      </c>
      <c r="D8193" s="6" t="s">
        <v>6181</v>
      </c>
      <c r="E8193" s="6" t="s">
        <v>7881</v>
      </c>
      <c r="F8193" s="0" t="n">
        <v>100</v>
      </c>
      <c r="G8193" s="0" t="n">
        <v>213103640</v>
      </c>
      <c r="H8193" s="6" t="s">
        <v>6181</v>
      </c>
      <c r="I8193" s="11" t="n">
        <f aca="false">A8193-G8193</f>
        <v>0</v>
      </c>
      <c r="J8193" s="0" t="b">
        <f aca="false">EXACT(B8193,E8193)</f>
        <v>1</v>
      </c>
    </row>
    <row r="8194" customFormat="false" ht="14.25" hidden="false" customHeight="false" outlineLevel="0" collapsed="false">
      <c r="A8194" s="28" t="n">
        <v>213103643</v>
      </c>
      <c r="B8194" s="17" t="s">
        <v>7882</v>
      </c>
      <c r="C8194" s="17" t="s">
        <v>48</v>
      </c>
      <c r="D8194" s="6" t="s">
        <v>6181</v>
      </c>
      <c r="E8194" s="6" t="s">
        <v>7882</v>
      </c>
      <c r="F8194" s="0" t="n">
        <v>100</v>
      </c>
      <c r="G8194" s="0" t="n">
        <v>213103643</v>
      </c>
      <c r="H8194" s="6" t="s">
        <v>6181</v>
      </c>
      <c r="I8194" s="11" t="n">
        <f aca="false">A8194-G8194</f>
        <v>0</v>
      </c>
      <c r="J8194" s="0" t="b">
        <f aca="false">EXACT(B8194,E8194)</f>
        <v>1</v>
      </c>
    </row>
    <row r="8195" customFormat="false" ht="14.25" hidden="false" customHeight="false" outlineLevel="0" collapsed="false">
      <c r="A8195" s="28" t="n">
        <v>213103645</v>
      </c>
      <c r="B8195" s="17" t="s">
        <v>7883</v>
      </c>
      <c r="C8195" s="17" t="s">
        <v>48</v>
      </c>
      <c r="D8195" s="6" t="s">
        <v>6181</v>
      </c>
      <c r="E8195" s="6" t="s">
        <v>7883</v>
      </c>
      <c r="F8195" s="0" t="n">
        <v>100</v>
      </c>
      <c r="G8195" s="0" t="n">
        <v>213103645</v>
      </c>
      <c r="H8195" s="6" t="s">
        <v>6181</v>
      </c>
      <c r="I8195" s="11" t="n">
        <f aca="false">A8195-G8195</f>
        <v>0</v>
      </c>
      <c r="J8195" s="0" t="b">
        <f aca="false">EXACT(B8195,E8195)</f>
        <v>1</v>
      </c>
    </row>
    <row r="8196" customFormat="false" ht="14.25" hidden="false" customHeight="false" outlineLevel="0" collapsed="false">
      <c r="A8196" s="23" t="n">
        <v>213103647</v>
      </c>
      <c r="B8196" s="17" t="s">
        <v>7884</v>
      </c>
      <c r="C8196" s="17" t="s">
        <v>334</v>
      </c>
      <c r="D8196" s="6" t="s">
        <v>6181</v>
      </c>
      <c r="E8196" s="6" t="s">
        <v>7884</v>
      </c>
      <c r="F8196" s="0" t="n">
        <v>100</v>
      </c>
      <c r="G8196" s="0" t="n">
        <v>213103647</v>
      </c>
      <c r="H8196" s="6" t="s">
        <v>6181</v>
      </c>
      <c r="I8196" s="11" t="n">
        <f aca="false">A8196-G8196</f>
        <v>0</v>
      </c>
      <c r="J8196" s="0" t="b">
        <f aca="false">EXACT(B8196,E8196)</f>
        <v>1</v>
      </c>
    </row>
    <row r="8197" customFormat="false" ht="14.25" hidden="false" customHeight="false" outlineLevel="0" collapsed="false">
      <c r="A8197" s="23" t="n">
        <v>213103651</v>
      </c>
      <c r="B8197" s="17" t="s">
        <v>7885</v>
      </c>
      <c r="C8197" s="17" t="s">
        <v>334</v>
      </c>
      <c r="D8197" s="6" t="s">
        <v>6181</v>
      </c>
      <c r="E8197" s="6" t="s">
        <v>7885</v>
      </c>
      <c r="F8197" s="0" t="n">
        <v>100</v>
      </c>
      <c r="G8197" s="0" t="n">
        <v>213103651</v>
      </c>
      <c r="H8197" s="6" t="s">
        <v>6181</v>
      </c>
      <c r="I8197" s="11" t="n">
        <f aca="false">A8197-G8197</f>
        <v>0</v>
      </c>
      <c r="J8197" s="0" t="b">
        <f aca="false">EXACT(B8197,E8197)</f>
        <v>1</v>
      </c>
    </row>
    <row r="8198" customFormat="false" ht="14.25" hidden="false" customHeight="false" outlineLevel="0" collapsed="false">
      <c r="A8198" s="23" t="n">
        <v>213103652</v>
      </c>
      <c r="B8198" s="17" t="s">
        <v>7886</v>
      </c>
      <c r="C8198" s="17" t="s">
        <v>334</v>
      </c>
      <c r="D8198" s="6" t="s">
        <v>6181</v>
      </c>
      <c r="E8198" s="6" t="s">
        <v>7886</v>
      </c>
      <c r="F8198" s="0" t="n">
        <v>100</v>
      </c>
      <c r="G8198" s="0" t="n">
        <v>213103652</v>
      </c>
      <c r="H8198" s="6" t="s">
        <v>6181</v>
      </c>
      <c r="I8198" s="11" t="n">
        <f aca="false">A8198-G8198</f>
        <v>0</v>
      </c>
      <c r="J8198" s="0" t="b">
        <f aca="false">EXACT(B8198,E8198)</f>
        <v>1</v>
      </c>
    </row>
    <row r="8199" customFormat="false" ht="14.25" hidden="false" customHeight="false" outlineLevel="0" collapsed="false">
      <c r="A8199" s="23" t="n">
        <v>213103653</v>
      </c>
      <c r="B8199" s="17" t="s">
        <v>7887</v>
      </c>
      <c r="C8199" s="17" t="s">
        <v>334</v>
      </c>
      <c r="D8199" s="6" t="s">
        <v>6181</v>
      </c>
      <c r="E8199" s="6" t="s">
        <v>7887</v>
      </c>
      <c r="F8199" s="0" t="n">
        <v>100</v>
      </c>
      <c r="G8199" s="0" t="n">
        <v>213103653</v>
      </c>
      <c r="H8199" s="6" t="s">
        <v>6181</v>
      </c>
      <c r="I8199" s="11" t="n">
        <f aca="false">A8199-G8199</f>
        <v>0</v>
      </c>
      <c r="J8199" s="0" t="b">
        <f aca="false">EXACT(B8199,E8199)</f>
        <v>1</v>
      </c>
    </row>
    <row r="8200" customFormat="false" ht="14.25" hidden="false" customHeight="false" outlineLevel="0" collapsed="false">
      <c r="A8200" s="23" t="n">
        <v>213103655</v>
      </c>
      <c r="B8200" s="17" t="s">
        <v>7888</v>
      </c>
      <c r="C8200" s="17" t="s">
        <v>334</v>
      </c>
      <c r="D8200" s="6" t="s">
        <v>6181</v>
      </c>
      <c r="E8200" s="6" t="s">
        <v>7888</v>
      </c>
      <c r="F8200" s="0" t="n">
        <v>100</v>
      </c>
      <c r="G8200" s="0" t="n">
        <v>213103655</v>
      </c>
      <c r="H8200" s="6" t="s">
        <v>6181</v>
      </c>
      <c r="I8200" s="11" t="n">
        <f aca="false">A8200-G8200</f>
        <v>0</v>
      </c>
      <c r="J8200" s="0" t="b">
        <f aca="false">EXACT(B8200,E8200)</f>
        <v>1</v>
      </c>
    </row>
    <row r="8201" customFormat="false" ht="14.25" hidden="false" customHeight="false" outlineLevel="0" collapsed="false">
      <c r="A8201" s="23" t="n">
        <v>213103656</v>
      </c>
      <c r="B8201" s="17" t="s">
        <v>7889</v>
      </c>
      <c r="C8201" s="17" t="s">
        <v>334</v>
      </c>
      <c r="D8201" s="6" t="s">
        <v>6181</v>
      </c>
      <c r="E8201" s="6" t="s">
        <v>7889</v>
      </c>
      <c r="F8201" s="0" t="n">
        <v>100</v>
      </c>
      <c r="G8201" s="0" t="n">
        <v>213103656</v>
      </c>
      <c r="H8201" s="6" t="s">
        <v>6181</v>
      </c>
      <c r="I8201" s="11" t="n">
        <f aca="false">A8201-G8201</f>
        <v>0</v>
      </c>
      <c r="J8201" s="0" t="b">
        <f aca="false">EXACT(B8201,E8201)</f>
        <v>1</v>
      </c>
    </row>
    <row r="8202" customFormat="false" ht="14.25" hidden="false" customHeight="false" outlineLevel="0" collapsed="false">
      <c r="A8202" s="23" t="n">
        <v>213103658</v>
      </c>
      <c r="B8202" s="17" t="s">
        <v>7890</v>
      </c>
      <c r="C8202" s="17" t="s">
        <v>334</v>
      </c>
      <c r="D8202" s="6" t="s">
        <v>6181</v>
      </c>
      <c r="E8202" s="6" t="s">
        <v>7890</v>
      </c>
      <c r="F8202" s="0" t="n">
        <v>100</v>
      </c>
      <c r="G8202" s="0" t="n">
        <v>213103658</v>
      </c>
      <c r="H8202" s="6" t="s">
        <v>6181</v>
      </c>
      <c r="I8202" s="11" t="n">
        <f aca="false">A8202-G8202</f>
        <v>0</v>
      </c>
      <c r="J8202" s="0" t="b">
        <f aca="false">EXACT(B8202,E8202)</f>
        <v>1</v>
      </c>
    </row>
    <row r="8203" customFormat="false" ht="14.25" hidden="false" customHeight="false" outlineLevel="0" collapsed="false">
      <c r="A8203" s="23" t="n">
        <v>213103661</v>
      </c>
      <c r="B8203" s="17" t="s">
        <v>7891</v>
      </c>
      <c r="C8203" s="17" t="s">
        <v>334</v>
      </c>
      <c r="D8203" s="6" t="s">
        <v>6181</v>
      </c>
      <c r="E8203" s="6" t="s">
        <v>7891</v>
      </c>
      <c r="F8203" s="0" t="n">
        <v>100</v>
      </c>
      <c r="G8203" s="0" t="n">
        <v>213103661</v>
      </c>
      <c r="H8203" s="6" t="s">
        <v>6181</v>
      </c>
      <c r="I8203" s="11" t="n">
        <f aca="false">A8203-G8203</f>
        <v>0</v>
      </c>
      <c r="J8203" s="0" t="b">
        <f aca="false">EXACT(B8203,E8203)</f>
        <v>1</v>
      </c>
    </row>
    <row r="8204" customFormat="false" ht="14.25" hidden="false" customHeight="false" outlineLevel="0" collapsed="false">
      <c r="A8204" s="23" t="n">
        <v>213103663</v>
      </c>
      <c r="B8204" s="17" t="s">
        <v>7892</v>
      </c>
      <c r="C8204" s="17" t="s">
        <v>290</v>
      </c>
      <c r="D8204" s="6" t="s">
        <v>6181</v>
      </c>
      <c r="E8204" s="6" t="s">
        <v>7892</v>
      </c>
      <c r="F8204" s="0" t="n">
        <v>100</v>
      </c>
      <c r="G8204" s="0" t="n">
        <v>213103663</v>
      </c>
      <c r="H8204" s="6" t="s">
        <v>6181</v>
      </c>
      <c r="I8204" s="11" t="n">
        <f aca="false">A8204-G8204</f>
        <v>0</v>
      </c>
      <c r="J8204" s="0" t="b">
        <f aca="false">EXACT(B8204,E8204)</f>
        <v>1</v>
      </c>
    </row>
    <row r="8205" customFormat="false" ht="14.25" hidden="false" customHeight="false" outlineLevel="0" collapsed="false">
      <c r="A8205" s="23" t="n">
        <v>213103664</v>
      </c>
      <c r="B8205" s="17" t="s">
        <v>7893</v>
      </c>
      <c r="C8205" s="17" t="s">
        <v>281</v>
      </c>
      <c r="D8205" s="6" t="s">
        <v>6181</v>
      </c>
      <c r="E8205" s="6" t="s">
        <v>7893</v>
      </c>
      <c r="F8205" s="0" t="n">
        <v>100</v>
      </c>
      <c r="G8205" s="0" t="n">
        <v>213103664</v>
      </c>
      <c r="H8205" s="6" t="s">
        <v>6181</v>
      </c>
      <c r="I8205" s="11" t="n">
        <f aca="false">A8205-G8205</f>
        <v>0</v>
      </c>
      <c r="J8205" s="0" t="b">
        <f aca="false">EXACT(B8205,E8205)</f>
        <v>1</v>
      </c>
    </row>
    <row r="8206" customFormat="false" ht="14.25" hidden="false" customHeight="false" outlineLevel="0" collapsed="false">
      <c r="A8206" s="23" t="n">
        <v>213103665</v>
      </c>
      <c r="B8206" s="17" t="s">
        <v>7894</v>
      </c>
      <c r="C8206" s="17" t="s">
        <v>281</v>
      </c>
      <c r="D8206" s="6" t="s">
        <v>6181</v>
      </c>
      <c r="E8206" s="6" t="s">
        <v>7894</v>
      </c>
      <c r="F8206" s="0" t="n">
        <v>100</v>
      </c>
      <c r="G8206" s="0" t="n">
        <v>213103665</v>
      </c>
      <c r="H8206" s="6" t="s">
        <v>6181</v>
      </c>
      <c r="I8206" s="11" t="n">
        <f aca="false">A8206-G8206</f>
        <v>0</v>
      </c>
      <c r="J8206" s="0" t="b">
        <f aca="false">EXACT(B8206,E8206)</f>
        <v>1</v>
      </c>
    </row>
    <row r="8207" customFormat="false" ht="14.25" hidden="false" customHeight="false" outlineLevel="0" collapsed="false">
      <c r="A8207" s="23" t="n">
        <v>213103666</v>
      </c>
      <c r="B8207" s="17" t="s">
        <v>7895</v>
      </c>
      <c r="C8207" s="17" t="s">
        <v>281</v>
      </c>
      <c r="D8207" s="6" t="s">
        <v>6181</v>
      </c>
      <c r="E8207" s="6" t="s">
        <v>7895</v>
      </c>
      <c r="F8207" s="0" t="n">
        <v>100</v>
      </c>
      <c r="G8207" s="0" t="n">
        <v>213103666</v>
      </c>
      <c r="H8207" s="6" t="s">
        <v>6181</v>
      </c>
      <c r="I8207" s="11" t="n">
        <f aca="false">A8207-G8207</f>
        <v>0</v>
      </c>
      <c r="J8207" s="0" t="b">
        <f aca="false">EXACT(B8207,E8207)</f>
        <v>1</v>
      </c>
    </row>
    <row r="8208" customFormat="false" ht="14.25" hidden="false" customHeight="false" outlineLevel="0" collapsed="false">
      <c r="A8208" s="23" t="n">
        <v>213103676</v>
      </c>
      <c r="B8208" s="17" t="s">
        <v>7896</v>
      </c>
      <c r="C8208" s="17" t="s">
        <v>21</v>
      </c>
      <c r="D8208" s="6" t="s">
        <v>6181</v>
      </c>
      <c r="E8208" s="6" t="s">
        <v>7896</v>
      </c>
      <c r="F8208" s="0" t="n">
        <v>100</v>
      </c>
      <c r="G8208" s="0" t="n">
        <v>213103676</v>
      </c>
      <c r="H8208" s="6" t="s">
        <v>6181</v>
      </c>
      <c r="I8208" s="11" t="n">
        <f aca="false">A8208-G8208</f>
        <v>0</v>
      </c>
      <c r="J8208" s="0" t="b">
        <f aca="false">EXACT(B8208,E8208)</f>
        <v>1</v>
      </c>
    </row>
    <row r="8209" customFormat="false" ht="14.25" hidden="false" customHeight="false" outlineLevel="0" collapsed="false">
      <c r="A8209" s="23" t="n">
        <v>213103677</v>
      </c>
      <c r="B8209" s="17" t="s">
        <v>7897</v>
      </c>
      <c r="C8209" s="17" t="s">
        <v>21</v>
      </c>
      <c r="D8209" s="6" t="s">
        <v>6181</v>
      </c>
      <c r="E8209" s="6" t="s">
        <v>7897</v>
      </c>
      <c r="F8209" s="0" t="n">
        <v>100</v>
      </c>
      <c r="G8209" s="0" t="n">
        <v>213103677</v>
      </c>
      <c r="H8209" s="6" t="s">
        <v>6181</v>
      </c>
      <c r="I8209" s="11" t="n">
        <f aca="false">A8209-G8209</f>
        <v>0</v>
      </c>
      <c r="J8209" s="0" t="b">
        <f aca="false">EXACT(B8209,E8209)</f>
        <v>1</v>
      </c>
    </row>
    <row r="8210" customFormat="false" ht="14.25" hidden="false" customHeight="false" outlineLevel="0" collapsed="false">
      <c r="A8210" s="23" t="n">
        <v>213103678</v>
      </c>
      <c r="B8210" s="17" t="s">
        <v>7898</v>
      </c>
      <c r="C8210" s="17" t="s">
        <v>21</v>
      </c>
      <c r="D8210" s="6" t="s">
        <v>6181</v>
      </c>
      <c r="E8210" s="6" t="s">
        <v>7898</v>
      </c>
      <c r="F8210" s="0" t="n">
        <v>100</v>
      </c>
      <c r="G8210" s="0" t="n">
        <v>213103678</v>
      </c>
      <c r="H8210" s="6" t="s">
        <v>6181</v>
      </c>
      <c r="I8210" s="11" t="n">
        <f aca="false">A8210-G8210</f>
        <v>0</v>
      </c>
      <c r="J8210" s="0" t="b">
        <f aca="false">EXACT(B8210,E8210)</f>
        <v>1</v>
      </c>
    </row>
    <row r="8211" customFormat="false" ht="14.25" hidden="false" customHeight="false" outlineLevel="0" collapsed="false">
      <c r="A8211" s="23" t="n">
        <v>213103682</v>
      </c>
      <c r="B8211" s="17" t="s">
        <v>7899</v>
      </c>
      <c r="C8211" s="17" t="s">
        <v>21</v>
      </c>
      <c r="D8211" s="6" t="s">
        <v>6181</v>
      </c>
      <c r="E8211" s="6" t="s">
        <v>7899</v>
      </c>
      <c r="F8211" s="0" t="n">
        <v>100</v>
      </c>
      <c r="G8211" s="0" t="n">
        <v>213103682</v>
      </c>
      <c r="H8211" s="6" t="s">
        <v>6181</v>
      </c>
      <c r="I8211" s="11" t="n">
        <f aca="false">A8211-G8211</f>
        <v>0</v>
      </c>
      <c r="J8211" s="0" t="b">
        <f aca="false">EXACT(B8211,E8211)</f>
        <v>1</v>
      </c>
    </row>
    <row r="8212" customFormat="false" ht="14.25" hidden="false" customHeight="false" outlineLevel="0" collapsed="false">
      <c r="A8212" s="23" t="n">
        <v>213103685</v>
      </c>
      <c r="B8212" s="17" t="s">
        <v>7900</v>
      </c>
      <c r="C8212" s="17" t="s">
        <v>123</v>
      </c>
      <c r="D8212" s="6" t="s">
        <v>6181</v>
      </c>
      <c r="E8212" s="6" t="s">
        <v>7900</v>
      </c>
      <c r="F8212" s="0" t="n">
        <v>100</v>
      </c>
      <c r="G8212" s="0" t="n">
        <v>213103685</v>
      </c>
      <c r="H8212" s="6" t="s">
        <v>6181</v>
      </c>
      <c r="I8212" s="11" t="n">
        <f aca="false">A8212-G8212</f>
        <v>0</v>
      </c>
      <c r="J8212" s="0" t="b">
        <f aca="false">EXACT(B8212,E8212)</f>
        <v>1</v>
      </c>
    </row>
    <row r="8213" customFormat="false" ht="14.25" hidden="false" customHeight="false" outlineLevel="0" collapsed="false">
      <c r="A8213" s="23" t="n">
        <v>213103687</v>
      </c>
      <c r="B8213" s="17" t="s">
        <v>7901</v>
      </c>
      <c r="C8213" s="17" t="s">
        <v>23</v>
      </c>
      <c r="D8213" s="6" t="s">
        <v>6181</v>
      </c>
      <c r="E8213" s="6" t="s">
        <v>7901</v>
      </c>
      <c r="F8213" s="0" t="n">
        <v>100</v>
      </c>
      <c r="G8213" s="0" t="n">
        <v>213103687</v>
      </c>
      <c r="H8213" s="6" t="s">
        <v>6181</v>
      </c>
      <c r="I8213" s="11" t="n">
        <f aca="false">A8213-G8213</f>
        <v>0</v>
      </c>
      <c r="J8213" s="0" t="b">
        <f aca="false">EXACT(B8213,E8213)</f>
        <v>1</v>
      </c>
    </row>
    <row r="8214" customFormat="false" ht="14.25" hidden="false" customHeight="false" outlineLevel="0" collapsed="false">
      <c r="A8214" s="23" t="n">
        <v>213103688</v>
      </c>
      <c r="B8214" s="17" t="s">
        <v>7902</v>
      </c>
      <c r="C8214" s="17" t="s">
        <v>41</v>
      </c>
      <c r="D8214" s="6" t="s">
        <v>6181</v>
      </c>
      <c r="E8214" s="6" t="s">
        <v>7902</v>
      </c>
      <c r="F8214" s="0" t="n">
        <v>100</v>
      </c>
      <c r="G8214" s="0" t="n">
        <v>213103688</v>
      </c>
      <c r="H8214" s="6" t="s">
        <v>6181</v>
      </c>
      <c r="I8214" s="11" t="n">
        <f aca="false">A8214-G8214</f>
        <v>0</v>
      </c>
      <c r="J8214" s="0" t="b">
        <f aca="false">EXACT(B8214,E8214)</f>
        <v>1</v>
      </c>
    </row>
    <row r="8215" customFormat="false" ht="14.25" hidden="false" customHeight="false" outlineLevel="0" collapsed="false">
      <c r="A8215" s="23" t="n">
        <v>213103689</v>
      </c>
      <c r="B8215" s="17" t="s">
        <v>7903</v>
      </c>
      <c r="C8215" s="17" t="s">
        <v>41</v>
      </c>
      <c r="D8215" s="6" t="s">
        <v>6181</v>
      </c>
      <c r="E8215" s="6" t="s">
        <v>7903</v>
      </c>
      <c r="F8215" s="0" t="n">
        <v>100</v>
      </c>
      <c r="G8215" s="0" t="n">
        <v>213103689</v>
      </c>
      <c r="H8215" s="6" t="s">
        <v>6181</v>
      </c>
      <c r="I8215" s="11" t="n">
        <f aca="false">A8215-G8215</f>
        <v>0</v>
      </c>
      <c r="J8215" s="0" t="b">
        <f aca="false">EXACT(B8215,E8215)</f>
        <v>1</v>
      </c>
    </row>
    <row r="8216" customFormat="false" ht="14.25" hidden="false" customHeight="false" outlineLevel="0" collapsed="false">
      <c r="A8216" s="23" t="n">
        <v>213103690</v>
      </c>
      <c r="B8216" s="17" t="s">
        <v>7742</v>
      </c>
      <c r="C8216" s="17" t="s">
        <v>123</v>
      </c>
      <c r="D8216" s="6" t="s">
        <v>6181</v>
      </c>
      <c r="E8216" s="6" t="s">
        <v>7742</v>
      </c>
      <c r="F8216" s="0" t="n">
        <v>100</v>
      </c>
      <c r="G8216" s="0" t="n">
        <v>213103690</v>
      </c>
      <c r="H8216" s="6" t="s">
        <v>6181</v>
      </c>
      <c r="I8216" s="11" t="n">
        <f aca="false">A8216-G8216</f>
        <v>0</v>
      </c>
      <c r="J8216" s="0" t="b">
        <f aca="false">EXACT(B8216,E8216)</f>
        <v>1</v>
      </c>
    </row>
    <row r="8217" customFormat="false" ht="14.25" hidden="false" customHeight="false" outlineLevel="0" collapsed="false">
      <c r="A8217" s="23" t="n">
        <v>213103692</v>
      </c>
      <c r="B8217" s="17" t="s">
        <v>7904</v>
      </c>
      <c r="C8217" s="17" t="s">
        <v>32</v>
      </c>
      <c r="D8217" s="6" t="s">
        <v>6181</v>
      </c>
      <c r="E8217" s="6" t="s">
        <v>7904</v>
      </c>
      <c r="F8217" s="0" t="n">
        <v>100</v>
      </c>
      <c r="G8217" s="0" t="n">
        <v>213103692</v>
      </c>
      <c r="H8217" s="6" t="s">
        <v>6181</v>
      </c>
      <c r="I8217" s="11" t="n">
        <f aca="false">A8217-G8217</f>
        <v>0</v>
      </c>
      <c r="J8217" s="0" t="b">
        <f aca="false">EXACT(B8217,E8217)</f>
        <v>1</v>
      </c>
    </row>
    <row r="8218" customFormat="false" ht="14.25" hidden="false" customHeight="false" outlineLevel="0" collapsed="false">
      <c r="A8218" s="23" t="n">
        <v>213103693</v>
      </c>
      <c r="B8218" s="17" t="s">
        <v>7905</v>
      </c>
      <c r="C8218" s="17" t="s">
        <v>18</v>
      </c>
      <c r="D8218" s="6" t="s">
        <v>6181</v>
      </c>
      <c r="E8218" s="6" t="s">
        <v>7905</v>
      </c>
      <c r="F8218" s="0" t="n">
        <v>100</v>
      </c>
      <c r="G8218" s="0" t="n">
        <v>213103693</v>
      </c>
      <c r="H8218" s="6" t="s">
        <v>6181</v>
      </c>
      <c r="I8218" s="11" t="n">
        <f aca="false">A8218-G8218</f>
        <v>0</v>
      </c>
      <c r="J8218" s="0" t="b">
        <f aca="false">EXACT(B8218,E8218)</f>
        <v>1</v>
      </c>
    </row>
    <row r="8219" customFormat="false" ht="14.25" hidden="false" customHeight="false" outlineLevel="0" collapsed="false">
      <c r="A8219" s="23" t="n">
        <v>213103694</v>
      </c>
      <c r="B8219" s="17" t="s">
        <v>7906</v>
      </c>
      <c r="C8219" s="17" t="s">
        <v>32</v>
      </c>
      <c r="D8219" s="6" t="s">
        <v>6181</v>
      </c>
      <c r="E8219" s="6" t="s">
        <v>7906</v>
      </c>
      <c r="F8219" s="0" t="n">
        <v>100</v>
      </c>
      <c r="G8219" s="0" t="n">
        <v>213103694</v>
      </c>
      <c r="H8219" s="6" t="s">
        <v>6181</v>
      </c>
      <c r="I8219" s="11" t="n">
        <f aca="false">A8219-G8219</f>
        <v>0</v>
      </c>
      <c r="J8219" s="0" t="b">
        <f aca="false">EXACT(B8219,E8219)</f>
        <v>1</v>
      </c>
    </row>
    <row r="8220" customFormat="false" ht="14.25" hidden="false" customHeight="false" outlineLevel="0" collapsed="false">
      <c r="A8220" s="23" t="n">
        <v>213103696</v>
      </c>
      <c r="B8220" s="17" t="s">
        <v>7907</v>
      </c>
      <c r="C8220" s="17" t="s">
        <v>25</v>
      </c>
      <c r="D8220" s="6" t="s">
        <v>6181</v>
      </c>
      <c r="E8220" s="6" t="s">
        <v>7907</v>
      </c>
      <c r="F8220" s="0" t="n">
        <v>100</v>
      </c>
      <c r="G8220" s="0" t="n">
        <v>213103696</v>
      </c>
      <c r="H8220" s="6" t="s">
        <v>6181</v>
      </c>
      <c r="I8220" s="11" t="n">
        <f aca="false">A8220-G8220</f>
        <v>0</v>
      </c>
      <c r="J8220" s="0" t="b">
        <f aca="false">EXACT(B8220,E8220)</f>
        <v>1</v>
      </c>
    </row>
    <row r="8221" customFormat="false" ht="14.25" hidden="false" customHeight="false" outlineLevel="0" collapsed="false">
      <c r="A8221" s="23" t="n">
        <v>213103697</v>
      </c>
      <c r="B8221" s="17" t="s">
        <v>7908</v>
      </c>
      <c r="C8221" s="17" t="s">
        <v>25</v>
      </c>
      <c r="D8221" s="6" t="s">
        <v>6181</v>
      </c>
      <c r="E8221" s="6" t="s">
        <v>7908</v>
      </c>
      <c r="F8221" s="0" t="n">
        <v>100</v>
      </c>
      <c r="G8221" s="0" t="n">
        <v>213103697</v>
      </c>
      <c r="H8221" s="6" t="s">
        <v>6181</v>
      </c>
      <c r="I8221" s="11" t="n">
        <f aca="false">A8221-G8221</f>
        <v>0</v>
      </c>
      <c r="J8221" s="0" t="b">
        <f aca="false">EXACT(B8221,E8221)</f>
        <v>1</v>
      </c>
    </row>
    <row r="8222" customFormat="false" ht="14.25" hidden="false" customHeight="false" outlineLevel="0" collapsed="false">
      <c r="A8222" s="23" t="n">
        <v>213103699</v>
      </c>
      <c r="B8222" s="17" t="s">
        <v>7909</v>
      </c>
      <c r="C8222" s="17" t="s">
        <v>32</v>
      </c>
      <c r="D8222" s="6" t="s">
        <v>6181</v>
      </c>
      <c r="E8222" s="6" t="s">
        <v>7909</v>
      </c>
      <c r="F8222" s="0" t="n">
        <v>100</v>
      </c>
      <c r="G8222" s="0" t="n">
        <v>213103699</v>
      </c>
      <c r="H8222" s="6" t="s">
        <v>6181</v>
      </c>
      <c r="I8222" s="11" t="n">
        <f aca="false">A8222-G8222</f>
        <v>0</v>
      </c>
      <c r="J8222" s="0" t="b">
        <f aca="false">EXACT(B8222,E8222)</f>
        <v>1</v>
      </c>
    </row>
    <row r="8223" customFormat="false" ht="14.25" hidden="false" customHeight="false" outlineLevel="0" collapsed="false">
      <c r="A8223" s="23" t="n">
        <v>213103700</v>
      </c>
      <c r="B8223" s="17" t="s">
        <v>7910</v>
      </c>
      <c r="C8223" s="17" t="s">
        <v>18</v>
      </c>
      <c r="D8223" s="6" t="s">
        <v>6181</v>
      </c>
      <c r="E8223" s="6" t="s">
        <v>7910</v>
      </c>
      <c r="F8223" s="0" t="n">
        <v>100</v>
      </c>
      <c r="G8223" s="0" t="n">
        <v>213103700</v>
      </c>
      <c r="H8223" s="6" t="s">
        <v>6181</v>
      </c>
      <c r="I8223" s="11" t="n">
        <f aca="false">A8223-G8223</f>
        <v>0</v>
      </c>
      <c r="J8223" s="0" t="b">
        <f aca="false">EXACT(B8223,E8223)</f>
        <v>1</v>
      </c>
    </row>
    <row r="8224" customFormat="false" ht="14.25" hidden="false" customHeight="false" outlineLevel="0" collapsed="false">
      <c r="A8224" s="23" t="n">
        <v>213103703</v>
      </c>
      <c r="B8224" s="17" t="s">
        <v>7911</v>
      </c>
      <c r="C8224" s="17" t="s">
        <v>32</v>
      </c>
      <c r="D8224" s="6" t="s">
        <v>6181</v>
      </c>
      <c r="E8224" s="6" t="s">
        <v>7911</v>
      </c>
      <c r="F8224" s="0" t="n">
        <v>100</v>
      </c>
      <c r="G8224" s="0" t="n">
        <v>213103703</v>
      </c>
      <c r="H8224" s="6" t="s">
        <v>6181</v>
      </c>
      <c r="I8224" s="11" t="n">
        <f aca="false">A8224-G8224</f>
        <v>0</v>
      </c>
      <c r="J8224" s="0" t="b">
        <f aca="false">EXACT(B8224,E8224)</f>
        <v>1</v>
      </c>
    </row>
    <row r="8225" customFormat="false" ht="14.25" hidden="false" customHeight="false" outlineLevel="0" collapsed="false">
      <c r="A8225" s="23" t="n">
        <v>213103705</v>
      </c>
      <c r="B8225" s="17" t="s">
        <v>7912</v>
      </c>
      <c r="C8225" s="17" t="s">
        <v>32</v>
      </c>
      <c r="D8225" s="6" t="s">
        <v>6181</v>
      </c>
      <c r="E8225" s="6" t="s">
        <v>7912</v>
      </c>
      <c r="F8225" s="0" t="n">
        <v>100</v>
      </c>
      <c r="G8225" s="0" t="n">
        <v>213103705</v>
      </c>
      <c r="H8225" s="6" t="s">
        <v>6181</v>
      </c>
      <c r="I8225" s="11" t="n">
        <f aca="false">A8225-G8225</f>
        <v>0</v>
      </c>
      <c r="J8225" s="0" t="b">
        <f aca="false">EXACT(B8225,E8225)</f>
        <v>1</v>
      </c>
    </row>
    <row r="8226" customFormat="false" ht="14.25" hidden="false" customHeight="false" outlineLevel="0" collapsed="false">
      <c r="A8226" s="23" t="n">
        <v>213103707</v>
      </c>
      <c r="B8226" s="17" t="s">
        <v>7913</v>
      </c>
      <c r="C8226" s="17" t="s">
        <v>32</v>
      </c>
      <c r="D8226" s="6" t="s">
        <v>6181</v>
      </c>
      <c r="E8226" s="6" t="s">
        <v>7913</v>
      </c>
      <c r="F8226" s="0" t="n">
        <v>100</v>
      </c>
      <c r="G8226" s="0" t="n">
        <v>213103707</v>
      </c>
      <c r="H8226" s="6" t="s">
        <v>6181</v>
      </c>
      <c r="I8226" s="11" t="n">
        <f aca="false">A8226-G8226</f>
        <v>0</v>
      </c>
      <c r="J8226" s="0" t="b">
        <f aca="false">EXACT(B8226,E8226)</f>
        <v>1</v>
      </c>
    </row>
    <row r="8227" customFormat="false" ht="14.25" hidden="false" customHeight="false" outlineLevel="0" collapsed="false">
      <c r="A8227" s="23" t="n">
        <v>213103709</v>
      </c>
      <c r="B8227" s="17" t="s">
        <v>7914</v>
      </c>
      <c r="C8227" s="17" t="s">
        <v>25</v>
      </c>
      <c r="D8227" s="6" t="s">
        <v>6181</v>
      </c>
      <c r="E8227" s="6" t="s">
        <v>7914</v>
      </c>
      <c r="F8227" s="0" t="n">
        <v>100</v>
      </c>
      <c r="G8227" s="0" t="n">
        <v>213103709</v>
      </c>
      <c r="H8227" s="6" t="s">
        <v>6181</v>
      </c>
      <c r="I8227" s="11" t="n">
        <f aca="false">A8227-G8227</f>
        <v>0</v>
      </c>
      <c r="J8227" s="0" t="b">
        <f aca="false">EXACT(B8227,E8227)</f>
        <v>1</v>
      </c>
    </row>
    <row r="8228" customFormat="false" ht="14.25" hidden="false" customHeight="false" outlineLevel="0" collapsed="false">
      <c r="A8228" s="23" t="n">
        <v>213103711</v>
      </c>
      <c r="B8228" s="17" t="s">
        <v>7915</v>
      </c>
      <c r="C8228" s="17" t="s">
        <v>32</v>
      </c>
      <c r="D8228" s="6" t="s">
        <v>6181</v>
      </c>
      <c r="E8228" s="6" t="s">
        <v>7915</v>
      </c>
      <c r="F8228" s="0" t="n">
        <v>100</v>
      </c>
      <c r="G8228" s="0" t="n">
        <v>213103711</v>
      </c>
      <c r="H8228" s="6" t="s">
        <v>6181</v>
      </c>
      <c r="I8228" s="11" t="n">
        <f aca="false">A8228-G8228</f>
        <v>0</v>
      </c>
      <c r="J8228" s="0" t="b">
        <f aca="false">EXACT(B8228,E8228)</f>
        <v>1</v>
      </c>
    </row>
    <row r="8229" customFormat="false" ht="14.25" hidden="false" customHeight="false" outlineLevel="0" collapsed="false">
      <c r="A8229" s="23" t="n">
        <v>213103712</v>
      </c>
      <c r="B8229" s="17" t="s">
        <v>7916</v>
      </c>
      <c r="C8229" s="17" t="s">
        <v>25</v>
      </c>
      <c r="D8229" s="6" t="s">
        <v>6181</v>
      </c>
      <c r="E8229" s="6" t="s">
        <v>7916</v>
      </c>
      <c r="F8229" s="0" t="n">
        <v>100</v>
      </c>
      <c r="G8229" s="0" t="n">
        <v>213103712</v>
      </c>
      <c r="H8229" s="6" t="s">
        <v>6181</v>
      </c>
      <c r="I8229" s="11" t="n">
        <f aca="false">A8229-G8229</f>
        <v>0</v>
      </c>
      <c r="J8229" s="0" t="b">
        <f aca="false">EXACT(B8229,E8229)</f>
        <v>1</v>
      </c>
    </row>
    <row r="8230" customFormat="false" ht="14.25" hidden="false" customHeight="false" outlineLevel="0" collapsed="false">
      <c r="A8230" s="23" t="n">
        <v>213103714</v>
      </c>
      <c r="B8230" s="17" t="s">
        <v>3630</v>
      </c>
      <c r="C8230" s="17" t="s">
        <v>25</v>
      </c>
      <c r="D8230" s="6" t="s">
        <v>6181</v>
      </c>
      <c r="E8230" s="6" t="s">
        <v>3630</v>
      </c>
      <c r="F8230" s="0" t="n">
        <v>100</v>
      </c>
      <c r="G8230" s="0" t="n">
        <v>213103714</v>
      </c>
      <c r="H8230" s="6" t="s">
        <v>6181</v>
      </c>
      <c r="I8230" s="11" t="n">
        <f aca="false">A8230-G8230</f>
        <v>0</v>
      </c>
      <c r="J8230" s="0" t="b">
        <f aca="false">EXACT(B8230,E8230)</f>
        <v>1</v>
      </c>
    </row>
    <row r="8231" customFormat="false" ht="14.25" hidden="false" customHeight="false" outlineLevel="0" collapsed="false">
      <c r="A8231" s="23" t="n">
        <v>213103717</v>
      </c>
      <c r="B8231" s="17" t="s">
        <v>7917</v>
      </c>
      <c r="C8231" s="17" t="s">
        <v>32</v>
      </c>
      <c r="D8231" s="6" t="s">
        <v>6181</v>
      </c>
      <c r="E8231" s="6" t="s">
        <v>7917</v>
      </c>
      <c r="F8231" s="0" t="n">
        <v>100</v>
      </c>
      <c r="G8231" s="0" t="n">
        <v>213103717</v>
      </c>
      <c r="H8231" s="6" t="s">
        <v>6181</v>
      </c>
      <c r="I8231" s="11" t="n">
        <f aca="false">A8231-G8231</f>
        <v>0</v>
      </c>
      <c r="J8231" s="0" t="b">
        <f aca="false">EXACT(B8231,E8231)</f>
        <v>1</v>
      </c>
    </row>
    <row r="8232" customFormat="false" ht="14.25" hidden="false" customHeight="false" outlineLevel="0" collapsed="false">
      <c r="A8232" s="23" t="n">
        <v>213103718</v>
      </c>
      <c r="B8232" s="17" t="s">
        <v>7918</v>
      </c>
      <c r="C8232" s="17" t="s">
        <v>123</v>
      </c>
      <c r="D8232" s="6" t="s">
        <v>6181</v>
      </c>
      <c r="E8232" s="6" t="s">
        <v>7918</v>
      </c>
      <c r="F8232" s="0" t="n">
        <v>100</v>
      </c>
      <c r="G8232" s="0" t="n">
        <v>213103718</v>
      </c>
      <c r="H8232" s="6" t="s">
        <v>6181</v>
      </c>
      <c r="I8232" s="11" t="n">
        <f aca="false">A8232-G8232</f>
        <v>0</v>
      </c>
      <c r="J8232" s="0" t="b">
        <f aca="false">EXACT(B8232,E8232)</f>
        <v>1</v>
      </c>
    </row>
    <row r="8233" customFormat="false" ht="14.25" hidden="false" customHeight="false" outlineLevel="0" collapsed="false">
      <c r="A8233" s="23" t="n">
        <v>213103719</v>
      </c>
      <c r="B8233" s="17" t="s">
        <v>907</v>
      </c>
      <c r="C8233" s="17" t="s">
        <v>25</v>
      </c>
      <c r="D8233" s="6" t="s">
        <v>6181</v>
      </c>
      <c r="E8233" s="6" t="s">
        <v>907</v>
      </c>
      <c r="F8233" s="0" t="n">
        <v>100</v>
      </c>
      <c r="G8233" s="0" t="n">
        <v>213103719</v>
      </c>
      <c r="H8233" s="6" t="s">
        <v>6181</v>
      </c>
      <c r="I8233" s="11" t="n">
        <f aca="false">A8233-G8233</f>
        <v>0</v>
      </c>
      <c r="J8233" s="0" t="b">
        <f aca="false">EXACT(B8233,E8233)</f>
        <v>1</v>
      </c>
    </row>
    <row r="8234" customFormat="false" ht="14.25" hidden="false" customHeight="false" outlineLevel="0" collapsed="false">
      <c r="A8234" s="23" t="n">
        <v>213103723</v>
      </c>
      <c r="B8234" s="17" t="s">
        <v>7919</v>
      </c>
      <c r="C8234" s="17" t="s">
        <v>32</v>
      </c>
      <c r="D8234" s="6" t="s">
        <v>6181</v>
      </c>
      <c r="E8234" s="6" t="s">
        <v>7919</v>
      </c>
      <c r="F8234" s="0" t="n">
        <v>100</v>
      </c>
      <c r="G8234" s="0" t="n">
        <v>213103723</v>
      </c>
      <c r="H8234" s="6" t="s">
        <v>6181</v>
      </c>
      <c r="I8234" s="11" t="n">
        <f aca="false">A8234-G8234</f>
        <v>0</v>
      </c>
      <c r="J8234" s="0" t="b">
        <f aca="false">EXACT(B8234,E8234)</f>
        <v>1</v>
      </c>
    </row>
    <row r="8235" customFormat="false" ht="14.25" hidden="false" customHeight="false" outlineLevel="0" collapsed="false">
      <c r="A8235" s="23" t="n">
        <v>213103727</v>
      </c>
      <c r="B8235" s="17" t="s">
        <v>7920</v>
      </c>
      <c r="C8235" s="17" t="s">
        <v>32</v>
      </c>
      <c r="D8235" s="6" t="s">
        <v>6181</v>
      </c>
      <c r="E8235" s="6" t="s">
        <v>7920</v>
      </c>
      <c r="F8235" s="0" t="n">
        <v>100</v>
      </c>
      <c r="G8235" s="0" t="n">
        <v>213103727</v>
      </c>
      <c r="H8235" s="6" t="s">
        <v>6181</v>
      </c>
      <c r="I8235" s="11" t="n">
        <f aca="false">A8235-G8235</f>
        <v>0</v>
      </c>
      <c r="J8235" s="0" t="b">
        <f aca="false">EXACT(B8235,E8235)</f>
        <v>1</v>
      </c>
    </row>
    <row r="8236" customFormat="false" ht="14.25" hidden="false" customHeight="false" outlineLevel="0" collapsed="false">
      <c r="A8236" s="23" t="n">
        <v>213103728</v>
      </c>
      <c r="B8236" s="17" t="s">
        <v>7921</v>
      </c>
      <c r="C8236" s="17" t="s">
        <v>32</v>
      </c>
      <c r="D8236" s="6" t="s">
        <v>6181</v>
      </c>
      <c r="E8236" s="6" t="s">
        <v>7921</v>
      </c>
      <c r="F8236" s="0" t="n">
        <v>100</v>
      </c>
      <c r="G8236" s="0" t="n">
        <v>213103728</v>
      </c>
      <c r="H8236" s="6" t="s">
        <v>6181</v>
      </c>
      <c r="I8236" s="11" t="n">
        <f aca="false">A8236-G8236</f>
        <v>0</v>
      </c>
      <c r="J8236" s="0" t="b">
        <f aca="false">EXACT(B8236,E8236)</f>
        <v>1</v>
      </c>
    </row>
    <row r="8237" customFormat="false" ht="14.25" hidden="false" customHeight="false" outlineLevel="0" collapsed="false">
      <c r="A8237" s="23" t="n">
        <v>213103729</v>
      </c>
      <c r="B8237" s="17" t="s">
        <v>7922</v>
      </c>
      <c r="C8237" s="17" t="s">
        <v>32</v>
      </c>
      <c r="D8237" s="6" t="s">
        <v>6181</v>
      </c>
      <c r="E8237" s="6" t="s">
        <v>7922</v>
      </c>
      <c r="F8237" s="0" t="n">
        <v>100</v>
      </c>
      <c r="G8237" s="0" t="n">
        <v>213103729</v>
      </c>
      <c r="H8237" s="6" t="s">
        <v>6181</v>
      </c>
      <c r="I8237" s="11" t="n">
        <f aca="false">A8237-G8237</f>
        <v>0</v>
      </c>
      <c r="J8237" s="0" t="b">
        <f aca="false">EXACT(B8237,E8237)</f>
        <v>1</v>
      </c>
    </row>
    <row r="8238" customFormat="false" ht="14.25" hidden="false" customHeight="false" outlineLevel="0" collapsed="false">
      <c r="A8238" s="23" t="n">
        <v>213103730</v>
      </c>
      <c r="B8238" s="17" t="s">
        <v>7923</v>
      </c>
      <c r="C8238" s="17" t="s">
        <v>18</v>
      </c>
      <c r="D8238" s="6" t="s">
        <v>6181</v>
      </c>
      <c r="E8238" s="6" t="s">
        <v>7923</v>
      </c>
      <c r="F8238" s="0" t="n">
        <v>100</v>
      </c>
      <c r="G8238" s="0" t="n">
        <v>213103730</v>
      </c>
      <c r="H8238" s="6" t="s">
        <v>6181</v>
      </c>
      <c r="I8238" s="11" t="n">
        <f aca="false">A8238-G8238</f>
        <v>0</v>
      </c>
      <c r="J8238" s="0" t="b">
        <f aca="false">EXACT(B8238,E8238)</f>
        <v>1</v>
      </c>
    </row>
    <row r="8239" customFormat="false" ht="14.25" hidden="false" customHeight="false" outlineLevel="0" collapsed="false">
      <c r="A8239" s="23" t="n">
        <v>213103733</v>
      </c>
      <c r="B8239" s="17" t="s">
        <v>7924</v>
      </c>
      <c r="C8239" s="17" t="s">
        <v>123</v>
      </c>
      <c r="D8239" s="6" t="s">
        <v>6181</v>
      </c>
      <c r="E8239" s="6" t="s">
        <v>7924</v>
      </c>
      <c r="F8239" s="0" t="n">
        <v>100</v>
      </c>
      <c r="G8239" s="0" t="n">
        <v>213103733</v>
      </c>
      <c r="H8239" s="6" t="s">
        <v>6181</v>
      </c>
      <c r="I8239" s="11" t="n">
        <f aca="false">A8239-G8239</f>
        <v>0</v>
      </c>
      <c r="J8239" s="0" t="b">
        <f aca="false">EXACT(B8239,E8239)</f>
        <v>1</v>
      </c>
    </row>
    <row r="8240" customFormat="false" ht="14.25" hidden="false" customHeight="false" outlineLevel="0" collapsed="false">
      <c r="A8240" s="23" t="n">
        <v>213103734</v>
      </c>
      <c r="B8240" s="17" t="s">
        <v>7925</v>
      </c>
      <c r="C8240" s="17" t="s">
        <v>25</v>
      </c>
      <c r="D8240" s="6" t="s">
        <v>6181</v>
      </c>
      <c r="E8240" s="6" t="s">
        <v>7925</v>
      </c>
      <c r="F8240" s="0" t="n">
        <v>100</v>
      </c>
      <c r="G8240" s="0" t="n">
        <v>213103734</v>
      </c>
      <c r="H8240" s="6" t="s">
        <v>6181</v>
      </c>
      <c r="I8240" s="11" t="n">
        <f aca="false">A8240-G8240</f>
        <v>0</v>
      </c>
      <c r="J8240" s="0" t="b">
        <f aca="false">EXACT(B8240,E8240)</f>
        <v>1</v>
      </c>
    </row>
    <row r="8241" customFormat="false" ht="14.25" hidden="false" customHeight="false" outlineLevel="0" collapsed="false">
      <c r="A8241" s="23" t="n">
        <v>213103736</v>
      </c>
      <c r="B8241" s="17" t="s">
        <v>7926</v>
      </c>
      <c r="C8241" s="17" t="s">
        <v>18</v>
      </c>
      <c r="D8241" s="6" t="s">
        <v>6181</v>
      </c>
      <c r="E8241" s="6" t="s">
        <v>7926</v>
      </c>
      <c r="F8241" s="0" t="n">
        <v>100</v>
      </c>
      <c r="G8241" s="0" t="n">
        <v>213103736</v>
      </c>
      <c r="H8241" s="6" t="s">
        <v>6181</v>
      </c>
      <c r="I8241" s="11" t="n">
        <f aca="false">A8241-G8241</f>
        <v>0</v>
      </c>
      <c r="J8241" s="0" t="b">
        <f aca="false">EXACT(B8241,E8241)</f>
        <v>1</v>
      </c>
    </row>
    <row r="8242" customFormat="false" ht="14.25" hidden="false" customHeight="false" outlineLevel="0" collapsed="false">
      <c r="A8242" s="23" t="n">
        <v>213103738</v>
      </c>
      <c r="B8242" s="17" t="s">
        <v>7927</v>
      </c>
      <c r="C8242" s="17" t="s">
        <v>25</v>
      </c>
      <c r="D8242" s="6" t="s">
        <v>6181</v>
      </c>
      <c r="E8242" s="6" t="s">
        <v>7927</v>
      </c>
      <c r="F8242" s="0" t="n">
        <v>100</v>
      </c>
      <c r="G8242" s="0" t="n">
        <v>213103738</v>
      </c>
      <c r="H8242" s="6" t="s">
        <v>6181</v>
      </c>
      <c r="I8242" s="11" t="n">
        <f aca="false">A8242-G8242</f>
        <v>0</v>
      </c>
      <c r="J8242" s="0" t="b">
        <f aca="false">EXACT(B8242,E8242)</f>
        <v>1</v>
      </c>
    </row>
    <row r="8243" customFormat="false" ht="14.25" hidden="false" customHeight="false" outlineLevel="0" collapsed="false">
      <c r="A8243" s="23" t="n">
        <v>213103739</v>
      </c>
      <c r="B8243" s="17" t="s">
        <v>7928</v>
      </c>
      <c r="C8243" s="17" t="s">
        <v>25</v>
      </c>
      <c r="D8243" s="6" t="s">
        <v>6181</v>
      </c>
      <c r="E8243" s="6" t="s">
        <v>7928</v>
      </c>
      <c r="F8243" s="0" t="n">
        <v>100</v>
      </c>
      <c r="G8243" s="0" t="n">
        <v>213103739</v>
      </c>
      <c r="H8243" s="6" t="s">
        <v>6181</v>
      </c>
      <c r="I8243" s="11" t="n">
        <f aca="false">A8243-G8243</f>
        <v>0</v>
      </c>
      <c r="J8243" s="0" t="b">
        <f aca="false">EXACT(B8243,E8243)</f>
        <v>1</v>
      </c>
    </row>
    <row r="8244" customFormat="false" ht="14.25" hidden="false" customHeight="false" outlineLevel="0" collapsed="false">
      <c r="A8244" s="23" t="n">
        <v>213103740</v>
      </c>
      <c r="B8244" s="17" t="s">
        <v>7929</v>
      </c>
      <c r="C8244" s="17" t="s">
        <v>25</v>
      </c>
      <c r="D8244" s="6" t="s">
        <v>6181</v>
      </c>
      <c r="E8244" s="6" t="s">
        <v>7929</v>
      </c>
      <c r="F8244" s="0" t="n">
        <v>100</v>
      </c>
      <c r="G8244" s="0" t="n">
        <v>213103740</v>
      </c>
      <c r="H8244" s="6" t="s">
        <v>6181</v>
      </c>
      <c r="I8244" s="11" t="n">
        <f aca="false">A8244-G8244</f>
        <v>0</v>
      </c>
      <c r="J8244" s="0" t="b">
        <f aca="false">EXACT(B8244,E8244)</f>
        <v>1</v>
      </c>
    </row>
    <row r="8245" customFormat="false" ht="14.25" hidden="false" customHeight="false" outlineLevel="0" collapsed="false">
      <c r="A8245" s="23" t="n">
        <v>213103742</v>
      </c>
      <c r="B8245" s="17" t="s">
        <v>7930</v>
      </c>
      <c r="C8245" s="17" t="s">
        <v>18</v>
      </c>
      <c r="D8245" s="6" t="s">
        <v>6181</v>
      </c>
      <c r="E8245" s="6" t="s">
        <v>7930</v>
      </c>
      <c r="F8245" s="0" t="n">
        <v>100</v>
      </c>
      <c r="G8245" s="0" t="n">
        <v>213103742</v>
      </c>
      <c r="H8245" s="6" t="s">
        <v>6181</v>
      </c>
      <c r="I8245" s="11" t="n">
        <f aca="false">A8245-G8245</f>
        <v>0</v>
      </c>
      <c r="J8245" s="0" t="b">
        <f aca="false">EXACT(B8245,E8245)</f>
        <v>1</v>
      </c>
    </row>
    <row r="8246" customFormat="false" ht="14.25" hidden="false" customHeight="false" outlineLevel="0" collapsed="false">
      <c r="A8246" s="23" t="n">
        <v>213103743</v>
      </c>
      <c r="B8246" s="17" t="s">
        <v>7931</v>
      </c>
      <c r="C8246" s="17" t="s">
        <v>32</v>
      </c>
      <c r="D8246" s="6" t="s">
        <v>6181</v>
      </c>
      <c r="E8246" s="6" t="s">
        <v>7931</v>
      </c>
      <c r="F8246" s="0" t="n">
        <v>100</v>
      </c>
      <c r="G8246" s="0" t="n">
        <v>213103743</v>
      </c>
      <c r="H8246" s="6" t="s">
        <v>6181</v>
      </c>
      <c r="I8246" s="11" t="n">
        <f aca="false">A8246-G8246</f>
        <v>0</v>
      </c>
      <c r="J8246" s="0" t="b">
        <f aca="false">EXACT(B8246,E8246)</f>
        <v>1</v>
      </c>
    </row>
    <row r="8247" customFormat="false" ht="14.25" hidden="false" customHeight="false" outlineLevel="0" collapsed="false">
      <c r="A8247" s="23" t="n">
        <v>213103744</v>
      </c>
      <c r="B8247" s="17" t="s">
        <v>7932</v>
      </c>
      <c r="C8247" s="17" t="s">
        <v>25</v>
      </c>
      <c r="D8247" s="6" t="s">
        <v>6181</v>
      </c>
      <c r="E8247" s="6" t="s">
        <v>7932</v>
      </c>
      <c r="F8247" s="0" t="n">
        <v>100</v>
      </c>
      <c r="G8247" s="0" t="n">
        <v>213103744</v>
      </c>
      <c r="H8247" s="6" t="s">
        <v>6181</v>
      </c>
      <c r="I8247" s="11" t="n">
        <f aca="false">A8247-G8247</f>
        <v>0</v>
      </c>
      <c r="J8247" s="0" t="b">
        <f aca="false">EXACT(B8247,E8247)</f>
        <v>1</v>
      </c>
    </row>
    <row r="8248" customFormat="false" ht="14.25" hidden="false" customHeight="false" outlineLevel="0" collapsed="false">
      <c r="A8248" s="23" t="n">
        <v>213103745</v>
      </c>
      <c r="B8248" s="17" t="s">
        <v>7933</v>
      </c>
      <c r="C8248" s="17" t="s">
        <v>18</v>
      </c>
      <c r="D8248" s="6" t="s">
        <v>6181</v>
      </c>
      <c r="E8248" s="6" t="s">
        <v>7933</v>
      </c>
      <c r="F8248" s="0" t="n">
        <v>100</v>
      </c>
      <c r="G8248" s="0" t="n">
        <v>213103745</v>
      </c>
      <c r="H8248" s="6" t="s">
        <v>6181</v>
      </c>
      <c r="I8248" s="11" t="n">
        <f aca="false">A8248-G8248</f>
        <v>0</v>
      </c>
      <c r="J8248" s="0" t="b">
        <f aca="false">EXACT(B8248,E8248)</f>
        <v>1</v>
      </c>
    </row>
    <row r="8249" customFormat="false" ht="14.25" hidden="false" customHeight="false" outlineLevel="0" collapsed="false">
      <c r="A8249" s="23" t="n">
        <v>213103746</v>
      </c>
      <c r="B8249" s="17" t="s">
        <v>7934</v>
      </c>
      <c r="C8249" s="17" t="s">
        <v>63</v>
      </c>
      <c r="D8249" s="6" t="s">
        <v>6181</v>
      </c>
      <c r="E8249" s="6" t="s">
        <v>7934</v>
      </c>
      <c r="F8249" s="0" t="n">
        <v>100</v>
      </c>
      <c r="G8249" s="0" t="n">
        <v>213103746</v>
      </c>
      <c r="H8249" s="6" t="s">
        <v>6181</v>
      </c>
      <c r="I8249" s="11" t="n">
        <f aca="false">A8249-G8249</f>
        <v>0</v>
      </c>
      <c r="J8249" s="0" t="b">
        <f aca="false">EXACT(B8249,E8249)</f>
        <v>1</v>
      </c>
    </row>
    <row r="8250" customFormat="false" ht="14.25" hidden="false" customHeight="false" outlineLevel="0" collapsed="false">
      <c r="A8250" s="29" t="n">
        <v>213103749</v>
      </c>
      <c r="B8250" s="17" t="s">
        <v>7935</v>
      </c>
      <c r="C8250" s="17" t="s">
        <v>63</v>
      </c>
      <c r="D8250" s="6" t="s">
        <v>6181</v>
      </c>
      <c r="E8250" s="6" t="s">
        <v>7935</v>
      </c>
      <c r="F8250" s="0" t="n">
        <v>100</v>
      </c>
      <c r="G8250" s="0" t="n">
        <v>213103749</v>
      </c>
      <c r="H8250" s="6" t="s">
        <v>6181</v>
      </c>
      <c r="I8250" s="11" t="n">
        <f aca="false">A8250-G8250</f>
        <v>0</v>
      </c>
      <c r="J8250" s="0" t="b">
        <f aca="false">EXACT(B8250,E8250)</f>
        <v>1</v>
      </c>
    </row>
    <row r="8251" customFormat="false" ht="14.25" hidden="false" customHeight="false" outlineLevel="0" collapsed="false">
      <c r="A8251" s="23" t="n">
        <v>213103750</v>
      </c>
      <c r="B8251" s="17" t="s">
        <v>6945</v>
      </c>
      <c r="C8251" s="17" t="s">
        <v>123</v>
      </c>
      <c r="D8251" s="6" t="s">
        <v>6181</v>
      </c>
      <c r="E8251" s="6" t="s">
        <v>6945</v>
      </c>
      <c r="F8251" s="0" t="n">
        <v>100</v>
      </c>
      <c r="G8251" s="0" t="n">
        <v>213103750</v>
      </c>
      <c r="H8251" s="6" t="s">
        <v>6181</v>
      </c>
      <c r="I8251" s="11" t="n">
        <f aca="false">A8251-G8251</f>
        <v>0</v>
      </c>
      <c r="J8251" s="0" t="b">
        <f aca="false">EXACT(B8251,E8251)</f>
        <v>1</v>
      </c>
    </row>
    <row r="8252" customFormat="false" ht="14.25" hidden="false" customHeight="false" outlineLevel="0" collapsed="false">
      <c r="A8252" s="23" t="n">
        <v>213103751</v>
      </c>
      <c r="B8252" s="17" t="s">
        <v>7936</v>
      </c>
      <c r="C8252" s="17" t="s">
        <v>25</v>
      </c>
      <c r="D8252" s="6" t="s">
        <v>6181</v>
      </c>
      <c r="E8252" s="6" t="s">
        <v>7936</v>
      </c>
      <c r="F8252" s="0" t="n">
        <v>100</v>
      </c>
      <c r="G8252" s="0" t="n">
        <v>213103751</v>
      </c>
      <c r="H8252" s="6" t="s">
        <v>6181</v>
      </c>
      <c r="I8252" s="11" t="n">
        <f aca="false">A8252-G8252</f>
        <v>0</v>
      </c>
      <c r="J8252" s="0" t="b">
        <f aca="false">EXACT(B8252,E8252)</f>
        <v>1</v>
      </c>
    </row>
    <row r="8253" customFormat="false" ht="14.25" hidden="false" customHeight="false" outlineLevel="0" collapsed="false">
      <c r="A8253" s="23" t="n">
        <v>213103752</v>
      </c>
      <c r="B8253" s="17" t="s">
        <v>7937</v>
      </c>
      <c r="C8253" s="17" t="s">
        <v>18</v>
      </c>
      <c r="D8253" s="6" t="s">
        <v>6181</v>
      </c>
      <c r="E8253" s="6" t="s">
        <v>7937</v>
      </c>
      <c r="F8253" s="0" t="n">
        <v>100</v>
      </c>
      <c r="G8253" s="0" t="n">
        <v>213103752</v>
      </c>
      <c r="H8253" s="6" t="s">
        <v>6181</v>
      </c>
      <c r="I8253" s="11" t="n">
        <f aca="false">A8253-G8253</f>
        <v>0</v>
      </c>
      <c r="J8253" s="0" t="b">
        <f aca="false">EXACT(B8253,E8253)</f>
        <v>1</v>
      </c>
    </row>
    <row r="8254" customFormat="false" ht="14.25" hidden="false" customHeight="false" outlineLevel="0" collapsed="false">
      <c r="A8254" s="23" t="n">
        <v>213103754</v>
      </c>
      <c r="B8254" s="17" t="s">
        <v>7938</v>
      </c>
      <c r="C8254" s="17" t="s">
        <v>123</v>
      </c>
      <c r="D8254" s="6" t="s">
        <v>6181</v>
      </c>
      <c r="E8254" s="6" t="s">
        <v>7938</v>
      </c>
      <c r="F8254" s="0" t="n">
        <v>100</v>
      </c>
      <c r="G8254" s="0" t="n">
        <v>213103754</v>
      </c>
      <c r="H8254" s="6" t="s">
        <v>6181</v>
      </c>
      <c r="I8254" s="11" t="n">
        <f aca="false">A8254-G8254</f>
        <v>0</v>
      </c>
      <c r="J8254" s="0" t="b">
        <f aca="false">EXACT(B8254,E8254)</f>
        <v>1</v>
      </c>
    </row>
    <row r="8255" customFormat="false" ht="14.25" hidden="false" customHeight="false" outlineLevel="0" collapsed="false">
      <c r="A8255" s="23" t="n">
        <v>213103756</v>
      </c>
      <c r="B8255" s="17" t="s">
        <v>7939</v>
      </c>
      <c r="C8255" s="17" t="s">
        <v>67</v>
      </c>
      <c r="D8255" s="6" t="s">
        <v>6181</v>
      </c>
      <c r="E8255" s="6" t="s">
        <v>7939</v>
      </c>
      <c r="F8255" s="0" t="n">
        <v>100</v>
      </c>
      <c r="G8255" s="0" t="n">
        <v>213103756</v>
      </c>
      <c r="H8255" s="6" t="s">
        <v>6181</v>
      </c>
      <c r="I8255" s="11" t="n">
        <f aca="false">A8255-G8255</f>
        <v>0</v>
      </c>
      <c r="J8255" s="0" t="b">
        <f aca="false">EXACT(B8255,E8255)</f>
        <v>1</v>
      </c>
    </row>
    <row r="8256" customFormat="false" ht="14.25" hidden="false" customHeight="false" outlineLevel="0" collapsed="false">
      <c r="A8256" s="23" t="n">
        <v>213103757</v>
      </c>
      <c r="B8256" s="17" t="s">
        <v>7940</v>
      </c>
      <c r="C8256" s="17" t="s">
        <v>63</v>
      </c>
      <c r="D8256" s="6" t="s">
        <v>6181</v>
      </c>
      <c r="E8256" s="6" t="s">
        <v>7940</v>
      </c>
      <c r="F8256" s="0" t="n">
        <v>100</v>
      </c>
      <c r="G8256" s="0" t="n">
        <v>213103757</v>
      </c>
      <c r="H8256" s="6" t="s">
        <v>6181</v>
      </c>
      <c r="I8256" s="11" t="n">
        <f aca="false">A8256-G8256</f>
        <v>0</v>
      </c>
      <c r="J8256" s="0" t="b">
        <f aca="false">EXACT(B8256,E8256)</f>
        <v>1</v>
      </c>
    </row>
    <row r="8257" customFormat="false" ht="14.25" hidden="false" customHeight="false" outlineLevel="0" collapsed="false">
      <c r="A8257" s="23" t="n">
        <v>213103760</v>
      </c>
      <c r="B8257" s="17" t="s">
        <v>7941</v>
      </c>
      <c r="C8257" s="17" t="s">
        <v>25</v>
      </c>
      <c r="D8257" s="6" t="s">
        <v>6181</v>
      </c>
      <c r="E8257" s="6" t="s">
        <v>7941</v>
      </c>
      <c r="F8257" s="0" t="n">
        <v>100</v>
      </c>
      <c r="G8257" s="0" t="n">
        <v>213103760</v>
      </c>
      <c r="H8257" s="6" t="s">
        <v>6181</v>
      </c>
      <c r="I8257" s="11" t="n">
        <f aca="false">A8257-G8257</f>
        <v>0</v>
      </c>
      <c r="J8257" s="0" t="b">
        <f aca="false">EXACT(B8257,E8257)</f>
        <v>1</v>
      </c>
    </row>
    <row r="8258" customFormat="false" ht="14.25" hidden="false" customHeight="false" outlineLevel="0" collapsed="false">
      <c r="A8258" s="23" t="n">
        <v>213103761</v>
      </c>
      <c r="B8258" s="17" t="s">
        <v>7942</v>
      </c>
      <c r="C8258" s="17" t="s">
        <v>18</v>
      </c>
      <c r="D8258" s="6" t="s">
        <v>6181</v>
      </c>
      <c r="E8258" s="6" t="s">
        <v>7942</v>
      </c>
      <c r="F8258" s="0" t="n">
        <v>100</v>
      </c>
      <c r="G8258" s="0" t="n">
        <v>213103761</v>
      </c>
      <c r="H8258" s="6" t="s">
        <v>6181</v>
      </c>
      <c r="I8258" s="11" t="n">
        <f aca="false">A8258-G8258</f>
        <v>0</v>
      </c>
      <c r="J8258" s="0" t="b">
        <f aca="false">EXACT(B8258,E8258)</f>
        <v>1</v>
      </c>
    </row>
    <row r="8259" customFormat="false" ht="14.25" hidden="false" customHeight="false" outlineLevel="0" collapsed="false">
      <c r="A8259" s="23" t="n">
        <v>213103762</v>
      </c>
      <c r="B8259" s="17" t="s">
        <v>7943</v>
      </c>
      <c r="C8259" s="17" t="s">
        <v>194</v>
      </c>
      <c r="D8259" s="6" t="s">
        <v>6181</v>
      </c>
      <c r="E8259" s="6" t="s">
        <v>7943</v>
      </c>
      <c r="F8259" s="0" t="n">
        <v>100</v>
      </c>
      <c r="G8259" s="0" t="n">
        <v>213103762</v>
      </c>
      <c r="H8259" s="6" t="s">
        <v>6181</v>
      </c>
      <c r="I8259" s="11" t="n">
        <f aca="false">A8259-G8259</f>
        <v>0</v>
      </c>
      <c r="J8259" s="0" t="b">
        <f aca="false">EXACT(B8259,E8259)</f>
        <v>1</v>
      </c>
    </row>
    <row r="8260" customFormat="false" ht="14.25" hidden="false" customHeight="false" outlineLevel="0" collapsed="false">
      <c r="A8260" s="23" t="n">
        <v>213103768</v>
      </c>
      <c r="B8260" s="17" t="s">
        <v>7944</v>
      </c>
      <c r="C8260" s="17" t="s">
        <v>67</v>
      </c>
      <c r="D8260" s="6" t="s">
        <v>6181</v>
      </c>
      <c r="E8260" s="6" t="s">
        <v>7944</v>
      </c>
      <c r="F8260" s="0" t="n">
        <v>100</v>
      </c>
      <c r="G8260" s="0" t="n">
        <v>213103768</v>
      </c>
      <c r="H8260" s="6" t="s">
        <v>6181</v>
      </c>
      <c r="I8260" s="11" t="n">
        <f aca="false">A8260-G8260</f>
        <v>0</v>
      </c>
      <c r="J8260" s="0" t="b">
        <f aca="false">EXACT(B8260,E8260)</f>
        <v>1</v>
      </c>
    </row>
    <row r="8261" customFormat="false" ht="14.25" hidden="false" customHeight="false" outlineLevel="0" collapsed="false">
      <c r="A8261" s="23" t="n">
        <v>213103769</v>
      </c>
      <c r="B8261" s="17" t="s">
        <v>7945</v>
      </c>
      <c r="C8261" s="17" t="s">
        <v>178</v>
      </c>
      <c r="D8261" s="6" t="s">
        <v>6181</v>
      </c>
      <c r="E8261" s="6" t="s">
        <v>7945</v>
      </c>
      <c r="F8261" s="0" t="n">
        <v>100</v>
      </c>
      <c r="G8261" s="0" t="n">
        <v>213103769</v>
      </c>
      <c r="H8261" s="6" t="s">
        <v>6181</v>
      </c>
      <c r="I8261" s="11" t="n">
        <f aca="false">A8261-G8261</f>
        <v>0</v>
      </c>
      <c r="J8261" s="0" t="b">
        <f aca="false">EXACT(B8261,E8261)</f>
        <v>1</v>
      </c>
    </row>
    <row r="8262" customFormat="false" ht="14.25" hidden="false" customHeight="false" outlineLevel="0" collapsed="false">
      <c r="A8262" s="23" t="n">
        <v>213103770</v>
      </c>
      <c r="B8262" s="17" t="s">
        <v>7946</v>
      </c>
      <c r="C8262" s="17" t="s">
        <v>123</v>
      </c>
      <c r="D8262" s="6" t="s">
        <v>6181</v>
      </c>
      <c r="E8262" s="6" t="s">
        <v>7946</v>
      </c>
      <c r="F8262" s="0" t="n">
        <v>100</v>
      </c>
      <c r="G8262" s="0" t="n">
        <v>213103770</v>
      </c>
      <c r="H8262" s="6" t="s">
        <v>6181</v>
      </c>
      <c r="I8262" s="11" t="n">
        <f aca="false">A8262-G8262</f>
        <v>0</v>
      </c>
      <c r="J8262" s="0" t="b">
        <f aca="false">EXACT(B8262,E8262)</f>
        <v>1</v>
      </c>
    </row>
    <row r="8263" customFormat="false" ht="14.25" hidden="false" customHeight="false" outlineLevel="0" collapsed="false">
      <c r="A8263" s="23" t="n">
        <v>213103774</v>
      </c>
      <c r="B8263" s="17" t="s">
        <v>7947</v>
      </c>
      <c r="C8263" s="17" t="s">
        <v>25</v>
      </c>
      <c r="D8263" s="6" t="s">
        <v>6181</v>
      </c>
      <c r="E8263" s="6" t="s">
        <v>7947</v>
      </c>
      <c r="F8263" s="0" t="n">
        <v>100</v>
      </c>
      <c r="G8263" s="0" t="n">
        <v>213103774</v>
      </c>
      <c r="H8263" s="6" t="s">
        <v>6181</v>
      </c>
      <c r="I8263" s="11" t="n">
        <f aca="false">A8263-G8263</f>
        <v>0</v>
      </c>
      <c r="J8263" s="0" t="b">
        <f aca="false">EXACT(B8263,E8263)</f>
        <v>1</v>
      </c>
    </row>
    <row r="8264" customFormat="false" ht="14.25" hidden="false" customHeight="false" outlineLevel="0" collapsed="false">
      <c r="A8264" s="23" t="n">
        <v>213103775</v>
      </c>
      <c r="B8264" s="17" t="s">
        <v>7948</v>
      </c>
      <c r="C8264" s="17" t="s">
        <v>167</v>
      </c>
      <c r="D8264" s="6" t="s">
        <v>6181</v>
      </c>
      <c r="E8264" s="6" t="s">
        <v>7948</v>
      </c>
      <c r="F8264" s="0" t="n">
        <v>100</v>
      </c>
      <c r="G8264" s="0" t="n">
        <v>213103775</v>
      </c>
      <c r="H8264" s="6" t="s">
        <v>6181</v>
      </c>
      <c r="I8264" s="11" t="n">
        <f aca="false">A8264-G8264</f>
        <v>0</v>
      </c>
      <c r="J8264" s="0" t="b">
        <f aca="false">EXACT(B8264,E8264)</f>
        <v>1</v>
      </c>
    </row>
    <row r="8265" customFormat="false" ht="14.25" hidden="false" customHeight="false" outlineLevel="0" collapsed="false">
      <c r="A8265" s="23" t="n">
        <v>213103776</v>
      </c>
      <c r="B8265" s="17" t="s">
        <v>7949</v>
      </c>
      <c r="C8265" s="17" t="s">
        <v>18</v>
      </c>
      <c r="D8265" s="6" t="s">
        <v>6181</v>
      </c>
      <c r="E8265" s="6" t="s">
        <v>7949</v>
      </c>
      <c r="F8265" s="0" t="n">
        <v>100</v>
      </c>
      <c r="G8265" s="0" t="n">
        <v>213103776</v>
      </c>
      <c r="H8265" s="6" t="s">
        <v>6181</v>
      </c>
      <c r="I8265" s="11" t="n">
        <f aca="false">A8265-G8265</f>
        <v>0</v>
      </c>
      <c r="J8265" s="0" t="b">
        <f aca="false">EXACT(B8265,E8265)</f>
        <v>1</v>
      </c>
    </row>
    <row r="8266" customFormat="false" ht="14.25" hidden="false" customHeight="false" outlineLevel="0" collapsed="false">
      <c r="A8266" s="23" t="n">
        <v>213103777</v>
      </c>
      <c r="B8266" s="17" t="s">
        <v>7950</v>
      </c>
      <c r="C8266" s="17" t="s">
        <v>63</v>
      </c>
      <c r="D8266" s="6" t="s">
        <v>6181</v>
      </c>
      <c r="E8266" s="6" t="s">
        <v>7950</v>
      </c>
      <c r="F8266" s="0" t="n">
        <v>100</v>
      </c>
      <c r="G8266" s="0" t="n">
        <v>213103777</v>
      </c>
      <c r="H8266" s="6" t="s">
        <v>6181</v>
      </c>
      <c r="I8266" s="11" t="n">
        <f aca="false">A8266-G8266</f>
        <v>0</v>
      </c>
      <c r="J8266" s="0" t="b">
        <f aca="false">EXACT(B8266,E8266)</f>
        <v>1</v>
      </c>
    </row>
    <row r="8267" customFormat="false" ht="14.25" hidden="false" customHeight="false" outlineLevel="0" collapsed="false">
      <c r="A8267" s="23" t="n">
        <v>213103778</v>
      </c>
      <c r="B8267" s="17" t="s">
        <v>7951</v>
      </c>
      <c r="C8267" s="17" t="s">
        <v>123</v>
      </c>
      <c r="D8267" s="6" t="s">
        <v>6181</v>
      </c>
      <c r="E8267" s="6" t="s">
        <v>7951</v>
      </c>
      <c r="F8267" s="0" t="n">
        <v>100</v>
      </c>
      <c r="G8267" s="0" t="n">
        <v>213103778</v>
      </c>
      <c r="H8267" s="6" t="s">
        <v>6181</v>
      </c>
      <c r="I8267" s="11" t="n">
        <f aca="false">A8267-G8267</f>
        <v>0</v>
      </c>
      <c r="J8267" s="0" t="b">
        <f aca="false">EXACT(B8267,E8267)</f>
        <v>1</v>
      </c>
    </row>
    <row r="8268" customFormat="false" ht="14.25" hidden="false" customHeight="false" outlineLevel="0" collapsed="false">
      <c r="A8268" s="23" t="n">
        <v>213103780</v>
      </c>
      <c r="B8268" s="17" t="s">
        <v>7952</v>
      </c>
      <c r="C8268" s="17" t="s">
        <v>25</v>
      </c>
      <c r="D8268" s="6" t="s">
        <v>6181</v>
      </c>
      <c r="E8268" s="6" t="s">
        <v>7952</v>
      </c>
      <c r="F8268" s="0" t="n">
        <v>100</v>
      </c>
      <c r="G8268" s="0" t="n">
        <v>213103780</v>
      </c>
      <c r="H8268" s="6" t="s">
        <v>6181</v>
      </c>
      <c r="I8268" s="11" t="n">
        <f aca="false">A8268-G8268</f>
        <v>0</v>
      </c>
      <c r="J8268" s="0" t="b">
        <f aca="false">EXACT(B8268,E8268)</f>
        <v>1</v>
      </c>
    </row>
    <row r="8269" customFormat="false" ht="14.25" hidden="false" customHeight="false" outlineLevel="0" collapsed="false">
      <c r="A8269" s="23" t="n">
        <v>213103785</v>
      </c>
      <c r="B8269" s="17" t="s">
        <v>7953</v>
      </c>
      <c r="C8269" s="17" t="s">
        <v>25</v>
      </c>
      <c r="D8269" s="6" t="s">
        <v>6181</v>
      </c>
      <c r="E8269" s="6" t="s">
        <v>7953</v>
      </c>
      <c r="F8269" s="0" t="n">
        <v>100</v>
      </c>
      <c r="G8269" s="0" t="n">
        <v>213103785</v>
      </c>
      <c r="H8269" s="6" t="s">
        <v>6181</v>
      </c>
      <c r="I8269" s="11" t="n">
        <f aca="false">A8269-G8269</f>
        <v>0</v>
      </c>
      <c r="J8269" s="0" t="b">
        <f aca="false">EXACT(B8269,E8269)</f>
        <v>1</v>
      </c>
    </row>
    <row r="8270" customFormat="false" ht="14.25" hidden="false" customHeight="false" outlineLevel="0" collapsed="false">
      <c r="A8270" s="23" t="n">
        <v>213103787</v>
      </c>
      <c r="B8270" s="17" t="s">
        <v>7954</v>
      </c>
      <c r="C8270" s="17" t="s">
        <v>167</v>
      </c>
      <c r="D8270" s="6" t="s">
        <v>6181</v>
      </c>
      <c r="E8270" s="6" t="s">
        <v>7954</v>
      </c>
      <c r="F8270" s="0" t="n">
        <v>100</v>
      </c>
      <c r="G8270" s="0" t="n">
        <v>213103787</v>
      </c>
      <c r="H8270" s="6" t="s">
        <v>6181</v>
      </c>
      <c r="I8270" s="11" t="n">
        <f aca="false">A8270-G8270</f>
        <v>0</v>
      </c>
      <c r="J8270" s="0" t="b">
        <f aca="false">EXACT(B8270,E8270)</f>
        <v>1</v>
      </c>
    </row>
    <row r="8271" customFormat="false" ht="14.25" hidden="false" customHeight="false" outlineLevel="0" collapsed="false">
      <c r="A8271" s="23" t="n">
        <v>213103789</v>
      </c>
      <c r="B8271" s="17" t="s">
        <v>7955</v>
      </c>
      <c r="C8271" s="17" t="s">
        <v>191</v>
      </c>
      <c r="D8271" s="6" t="s">
        <v>6181</v>
      </c>
      <c r="E8271" s="6" t="s">
        <v>7955</v>
      </c>
      <c r="F8271" s="0" t="n">
        <v>100</v>
      </c>
      <c r="G8271" s="0" t="n">
        <v>213103789</v>
      </c>
      <c r="H8271" s="6" t="s">
        <v>6181</v>
      </c>
      <c r="I8271" s="11" t="n">
        <f aca="false">A8271-G8271</f>
        <v>0</v>
      </c>
      <c r="J8271" s="0" t="b">
        <f aca="false">EXACT(B8271,E8271)</f>
        <v>1</v>
      </c>
    </row>
    <row r="8272" customFormat="false" ht="14.25" hidden="false" customHeight="false" outlineLevel="0" collapsed="false">
      <c r="A8272" s="23" t="n">
        <v>213103790</v>
      </c>
      <c r="B8272" s="17" t="s">
        <v>7956</v>
      </c>
      <c r="C8272" s="17" t="s">
        <v>18</v>
      </c>
      <c r="D8272" s="6" t="s">
        <v>6181</v>
      </c>
      <c r="E8272" s="6" t="s">
        <v>7956</v>
      </c>
      <c r="F8272" s="0" t="n">
        <v>100</v>
      </c>
      <c r="G8272" s="0" t="n">
        <v>213103790</v>
      </c>
      <c r="H8272" s="6" t="s">
        <v>6181</v>
      </c>
      <c r="I8272" s="11" t="n">
        <f aca="false">A8272-G8272</f>
        <v>0</v>
      </c>
      <c r="J8272" s="0" t="b">
        <f aca="false">EXACT(B8272,E8272)</f>
        <v>1</v>
      </c>
    </row>
    <row r="8273" customFormat="false" ht="14.25" hidden="false" customHeight="false" outlineLevel="0" collapsed="false">
      <c r="A8273" s="23" t="n">
        <v>213103794</v>
      </c>
      <c r="B8273" s="17" t="s">
        <v>7957</v>
      </c>
      <c r="C8273" s="17" t="s">
        <v>167</v>
      </c>
      <c r="D8273" s="6" t="s">
        <v>6181</v>
      </c>
      <c r="E8273" s="6" t="s">
        <v>7957</v>
      </c>
      <c r="F8273" s="0" t="n">
        <v>100</v>
      </c>
      <c r="G8273" s="0" t="n">
        <v>213103794</v>
      </c>
      <c r="H8273" s="6" t="s">
        <v>6181</v>
      </c>
      <c r="I8273" s="11" t="n">
        <f aca="false">A8273-G8273</f>
        <v>0</v>
      </c>
      <c r="J8273" s="0" t="b">
        <f aca="false">EXACT(B8273,E8273)</f>
        <v>1</v>
      </c>
    </row>
    <row r="8274" customFormat="false" ht="14.25" hidden="false" customHeight="false" outlineLevel="0" collapsed="false">
      <c r="A8274" s="23" t="n">
        <v>213103795</v>
      </c>
      <c r="B8274" s="17" t="s">
        <v>7958</v>
      </c>
      <c r="C8274" s="17" t="s">
        <v>178</v>
      </c>
      <c r="D8274" s="6" t="s">
        <v>6181</v>
      </c>
      <c r="E8274" s="6" t="s">
        <v>7958</v>
      </c>
      <c r="F8274" s="0" t="n">
        <v>100</v>
      </c>
      <c r="G8274" s="0" t="n">
        <v>213103795</v>
      </c>
      <c r="H8274" s="6" t="s">
        <v>6181</v>
      </c>
      <c r="I8274" s="11" t="n">
        <f aca="false">A8274-G8274</f>
        <v>0</v>
      </c>
      <c r="J8274" s="0" t="b">
        <f aca="false">EXACT(B8274,E8274)</f>
        <v>1</v>
      </c>
    </row>
    <row r="8275" customFormat="false" ht="14.25" hidden="false" customHeight="false" outlineLevel="0" collapsed="false">
      <c r="A8275" s="23" t="n">
        <v>213103796</v>
      </c>
      <c r="B8275" s="17" t="s">
        <v>7959</v>
      </c>
      <c r="C8275" s="17" t="s">
        <v>25</v>
      </c>
      <c r="D8275" s="6" t="s">
        <v>6181</v>
      </c>
      <c r="E8275" s="6" t="s">
        <v>7959</v>
      </c>
      <c r="F8275" s="0" t="n">
        <v>100</v>
      </c>
      <c r="G8275" s="0" t="n">
        <v>213103796</v>
      </c>
      <c r="H8275" s="6" t="s">
        <v>6181</v>
      </c>
      <c r="I8275" s="11" t="n">
        <f aca="false">A8275-G8275</f>
        <v>0</v>
      </c>
      <c r="J8275" s="0" t="b">
        <f aca="false">EXACT(B8275,E8275)</f>
        <v>1</v>
      </c>
    </row>
    <row r="8276" customFormat="false" ht="14.25" hidden="false" customHeight="false" outlineLevel="0" collapsed="false">
      <c r="A8276" s="23" t="n">
        <v>213103797</v>
      </c>
      <c r="B8276" s="17" t="s">
        <v>7960</v>
      </c>
      <c r="C8276" s="17" t="s">
        <v>18</v>
      </c>
      <c r="D8276" s="6" t="s">
        <v>6181</v>
      </c>
      <c r="E8276" s="6" t="s">
        <v>7960</v>
      </c>
      <c r="F8276" s="0" t="n">
        <v>100</v>
      </c>
      <c r="G8276" s="0" t="n">
        <v>213103797</v>
      </c>
      <c r="H8276" s="6" t="s">
        <v>6181</v>
      </c>
      <c r="I8276" s="11" t="n">
        <f aca="false">A8276-G8276</f>
        <v>0</v>
      </c>
      <c r="J8276" s="0" t="b">
        <f aca="false">EXACT(B8276,E8276)</f>
        <v>1</v>
      </c>
    </row>
    <row r="8277" customFormat="false" ht="14.25" hidden="false" customHeight="false" outlineLevel="0" collapsed="false">
      <c r="A8277" s="23" t="n">
        <v>213103798</v>
      </c>
      <c r="B8277" s="17" t="s">
        <v>7961</v>
      </c>
      <c r="C8277" s="17" t="s">
        <v>123</v>
      </c>
      <c r="D8277" s="6" t="s">
        <v>6181</v>
      </c>
      <c r="E8277" s="6" t="s">
        <v>7961</v>
      </c>
      <c r="F8277" s="0" t="n">
        <v>100</v>
      </c>
      <c r="G8277" s="0" t="n">
        <v>213103798</v>
      </c>
      <c r="H8277" s="6" t="s">
        <v>6181</v>
      </c>
      <c r="I8277" s="11" t="n">
        <f aca="false">A8277-G8277</f>
        <v>0</v>
      </c>
      <c r="J8277" s="0" t="b">
        <f aca="false">EXACT(B8277,E8277)</f>
        <v>1</v>
      </c>
    </row>
    <row r="8278" customFormat="false" ht="14.25" hidden="false" customHeight="false" outlineLevel="0" collapsed="false">
      <c r="A8278" s="23" t="n">
        <v>213103799</v>
      </c>
      <c r="B8278" s="17" t="s">
        <v>7962</v>
      </c>
      <c r="C8278" s="17" t="s">
        <v>21</v>
      </c>
      <c r="D8278" s="6" t="s">
        <v>6181</v>
      </c>
      <c r="E8278" s="6" t="s">
        <v>7962</v>
      </c>
      <c r="F8278" s="0" t="n">
        <v>100</v>
      </c>
      <c r="G8278" s="0" t="n">
        <v>213103799</v>
      </c>
      <c r="H8278" s="6" t="s">
        <v>6181</v>
      </c>
      <c r="I8278" s="11" t="n">
        <f aca="false">A8278-G8278</f>
        <v>0</v>
      </c>
      <c r="J8278" s="0" t="b">
        <f aca="false">EXACT(B8278,E8278)</f>
        <v>1</v>
      </c>
    </row>
    <row r="8279" customFormat="false" ht="14.25" hidden="false" customHeight="false" outlineLevel="0" collapsed="false">
      <c r="A8279" s="23" t="n">
        <v>213103800</v>
      </c>
      <c r="B8279" s="17" t="s">
        <v>7963</v>
      </c>
      <c r="C8279" s="17" t="s">
        <v>63</v>
      </c>
      <c r="D8279" s="6" t="s">
        <v>6181</v>
      </c>
      <c r="E8279" s="6" t="s">
        <v>7963</v>
      </c>
      <c r="F8279" s="0" t="n">
        <v>100</v>
      </c>
      <c r="G8279" s="0" t="n">
        <v>213103800</v>
      </c>
      <c r="H8279" s="6" t="s">
        <v>6181</v>
      </c>
      <c r="I8279" s="11" t="n">
        <f aca="false">A8279-G8279</f>
        <v>0</v>
      </c>
      <c r="J8279" s="0" t="b">
        <f aca="false">EXACT(B8279,E8279)</f>
        <v>1</v>
      </c>
    </row>
    <row r="8280" customFormat="false" ht="14.25" hidden="false" customHeight="false" outlineLevel="0" collapsed="false">
      <c r="A8280" s="23" t="n">
        <v>213103801</v>
      </c>
      <c r="B8280" s="17" t="s">
        <v>6589</v>
      </c>
      <c r="C8280" s="17" t="s">
        <v>18</v>
      </c>
      <c r="D8280" s="6" t="s">
        <v>6181</v>
      </c>
      <c r="E8280" s="6" t="s">
        <v>6589</v>
      </c>
      <c r="F8280" s="0" t="n">
        <v>100</v>
      </c>
      <c r="G8280" s="0" t="n">
        <v>213103801</v>
      </c>
      <c r="H8280" s="6" t="s">
        <v>6181</v>
      </c>
      <c r="I8280" s="11" t="n">
        <f aca="false">A8280-G8280</f>
        <v>0</v>
      </c>
      <c r="J8280" s="0" t="b">
        <f aca="false">EXACT(B8280,E8280)</f>
        <v>1</v>
      </c>
    </row>
    <row r="8281" customFormat="false" ht="14.25" hidden="false" customHeight="false" outlineLevel="0" collapsed="false">
      <c r="A8281" s="23" t="n">
        <v>213103802</v>
      </c>
      <c r="B8281" s="17" t="s">
        <v>7964</v>
      </c>
      <c r="C8281" s="17" t="s">
        <v>18</v>
      </c>
      <c r="D8281" s="6" t="s">
        <v>6181</v>
      </c>
      <c r="E8281" s="6" t="s">
        <v>7964</v>
      </c>
      <c r="F8281" s="0" t="n">
        <v>100</v>
      </c>
      <c r="G8281" s="0" t="n">
        <v>213103802</v>
      </c>
      <c r="H8281" s="6" t="s">
        <v>6181</v>
      </c>
      <c r="I8281" s="11" t="n">
        <f aca="false">A8281-G8281</f>
        <v>0</v>
      </c>
      <c r="J8281" s="0" t="b">
        <f aca="false">EXACT(B8281,E8281)</f>
        <v>1</v>
      </c>
    </row>
    <row r="8282" customFormat="false" ht="14.25" hidden="false" customHeight="false" outlineLevel="0" collapsed="false">
      <c r="A8282" s="23" t="n">
        <v>213103803</v>
      </c>
      <c r="B8282" s="17" t="s">
        <v>1393</v>
      </c>
      <c r="C8282" s="17" t="s">
        <v>55</v>
      </c>
      <c r="D8282" s="6" t="s">
        <v>6181</v>
      </c>
      <c r="E8282" s="6" t="s">
        <v>1393</v>
      </c>
      <c r="F8282" s="0" t="n">
        <v>100</v>
      </c>
      <c r="G8282" s="0" t="n">
        <v>213103803</v>
      </c>
      <c r="H8282" s="6" t="s">
        <v>6181</v>
      </c>
      <c r="I8282" s="11" t="n">
        <f aca="false">A8282-G8282</f>
        <v>0</v>
      </c>
      <c r="J8282" s="0" t="b">
        <f aca="false">EXACT(B8282,E8282)</f>
        <v>1</v>
      </c>
    </row>
    <row r="8283" customFormat="false" ht="14.25" hidden="false" customHeight="false" outlineLevel="0" collapsed="false">
      <c r="A8283" s="64" t="n">
        <v>213103805</v>
      </c>
      <c r="B8283" s="15" t="s">
        <v>7965</v>
      </c>
      <c r="C8283" s="15" t="s">
        <v>18</v>
      </c>
      <c r="D8283" s="6" t="s">
        <v>6181</v>
      </c>
      <c r="E8283" s="6" t="s">
        <v>7965</v>
      </c>
      <c r="F8283" s="0" t="n">
        <v>100</v>
      </c>
      <c r="G8283" s="0" t="n">
        <v>213103805</v>
      </c>
      <c r="H8283" s="6" t="s">
        <v>6181</v>
      </c>
      <c r="I8283" s="11" t="n">
        <f aca="false">A8283-G8283</f>
        <v>0</v>
      </c>
      <c r="J8283" s="0" t="b">
        <f aca="false">EXACT(B8283,E8283)</f>
        <v>1</v>
      </c>
    </row>
    <row r="8284" customFormat="false" ht="14.25" hidden="false" customHeight="false" outlineLevel="0" collapsed="false">
      <c r="A8284" s="23" t="n">
        <v>213103807</v>
      </c>
      <c r="B8284" s="17" t="s">
        <v>7966</v>
      </c>
      <c r="C8284" s="17" t="s">
        <v>123</v>
      </c>
      <c r="D8284" s="6" t="s">
        <v>6181</v>
      </c>
      <c r="E8284" s="6" t="s">
        <v>7966</v>
      </c>
      <c r="F8284" s="0" t="n">
        <v>100</v>
      </c>
      <c r="G8284" s="0" t="n">
        <v>213103807</v>
      </c>
      <c r="H8284" s="6" t="s">
        <v>6181</v>
      </c>
      <c r="I8284" s="11" t="n">
        <f aca="false">A8284-G8284</f>
        <v>0</v>
      </c>
      <c r="J8284" s="0" t="b">
        <f aca="false">EXACT(B8284,E8284)</f>
        <v>1</v>
      </c>
    </row>
    <row r="8285" customFormat="false" ht="14.25" hidden="false" customHeight="false" outlineLevel="0" collapsed="false">
      <c r="A8285" s="23" t="n">
        <v>213103809</v>
      </c>
      <c r="B8285" s="17" t="s">
        <v>7967</v>
      </c>
      <c r="C8285" s="17" t="s">
        <v>25</v>
      </c>
      <c r="D8285" s="6" t="s">
        <v>6181</v>
      </c>
      <c r="E8285" s="6" t="s">
        <v>7967</v>
      </c>
      <c r="F8285" s="0" t="n">
        <v>100</v>
      </c>
      <c r="G8285" s="0" t="n">
        <v>213103809</v>
      </c>
      <c r="H8285" s="6" t="s">
        <v>6181</v>
      </c>
      <c r="I8285" s="11" t="n">
        <f aca="false">A8285-G8285</f>
        <v>0</v>
      </c>
      <c r="J8285" s="0" t="b">
        <f aca="false">EXACT(B8285,E8285)</f>
        <v>1</v>
      </c>
    </row>
    <row r="8286" customFormat="false" ht="14.25" hidden="false" customHeight="false" outlineLevel="0" collapsed="false">
      <c r="A8286" s="23" t="n">
        <v>213103811</v>
      </c>
      <c r="B8286" s="17" t="s">
        <v>7968</v>
      </c>
      <c r="C8286" s="17" t="s">
        <v>18</v>
      </c>
      <c r="D8286" s="6" t="s">
        <v>6181</v>
      </c>
      <c r="E8286" s="6" t="s">
        <v>7968</v>
      </c>
      <c r="F8286" s="0" t="n">
        <v>100</v>
      </c>
      <c r="G8286" s="0" t="n">
        <v>213103811</v>
      </c>
      <c r="H8286" s="6" t="s">
        <v>6181</v>
      </c>
      <c r="I8286" s="11" t="n">
        <f aca="false">A8286-G8286</f>
        <v>0</v>
      </c>
      <c r="J8286" s="0" t="b">
        <f aca="false">EXACT(B8286,E8286)</f>
        <v>1</v>
      </c>
    </row>
    <row r="8287" customFormat="false" ht="14.25" hidden="false" customHeight="false" outlineLevel="0" collapsed="false">
      <c r="A8287" s="23" t="n">
        <v>213103812</v>
      </c>
      <c r="B8287" s="17" t="s">
        <v>7969</v>
      </c>
      <c r="C8287" s="17" t="s">
        <v>194</v>
      </c>
      <c r="D8287" s="6" t="s">
        <v>6181</v>
      </c>
      <c r="E8287" s="6" t="s">
        <v>7969</v>
      </c>
      <c r="F8287" s="0" t="n">
        <v>100</v>
      </c>
      <c r="G8287" s="0" t="n">
        <v>213103812</v>
      </c>
      <c r="H8287" s="6" t="s">
        <v>6181</v>
      </c>
      <c r="I8287" s="11" t="n">
        <f aca="false">A8287-G8287</f>
        <v>0</v>
      </c>
      <c r="J8287" s="0" t="b">
        <f aca="false">EXACT(B8287,E8287)</f>
        <v>1</v>
      </c>
    </row>
    <row r="8288" customFormat="false" ht="14.25" hidden="false" customHeight="false" outlineLevel="0" collapsed="false">
      <c r="A8288" s="23" t="n">
        <v>213103813</v>
      </c>
      <c r="B8288" s="17" t="s">
        <v>7970</v>
      </c>
      <c r="C8288" s="17" t="s">
        <v>67</v>
      </c>
      <c r="D8288" s="6" t="s">
        <v>6181</v>
      </c>
      <c r="E8288" s="6" t="s">
        <v>7970</v>
      </c>
      <c r="F8288" s="0" t="n">
        <v>100</v>
      </c>
      <c r="G8288" s="0" t="n">
        <v>213103813</v>
      </c>
      <c r="H8288" s="6" t="s">
        <v>6181</v>
      </c>
      <c r="I8288" s="11" t="n">
        <f aca="false">A8288-G8288</f>
        <v>0</v>
      </c>
      <c r="J8288" s="0" t="b">
        <f aca="false">EXACT(B8288,E8288)</f>
        <v>1</v>
      </c>
    </row>
    <row r="8289" customFormat="false" ht="14.25" hidden="false" customHeight="false" outlineLevel="0" collapsed="false">
      <c r="A8289" s="23" t="n">
        <v>213103814</v>
      </c>
      <c r="B8289" s="17" t="s">
        <v>7971</v>
      </c>
      <c r="C8289" s="17" t="s">
        <v>18</v>
      </c>
      <c r="D8289" s="6" t="s">
        <v>6181</v>
      </c>
      <c r="E8289" s="6" t="s">
        <v>7971</v>
      </c>
      <c r="F8289" s="0" t="n">
        <v>100</v>
      </c>
      <c r="G8289" s="0" t="n">
        <v>213103814</v>
      </c>
      <c r="H8289" s="6" t="s">
        <v>6181</v>
      </c>
      <c r="I8289" s="11" t="n">
        <f aca="false">A8289-G8289</f>
        <v>0</v>
      </c>
      <c r="J8289" s="0" t="b">
        <f aca="false">EXACT(B8289,E8289)</f>
        <v>1</v>
      </c>
    </row>
    <row r="8290" customFormat="false" ht="14.25" hidden="false" customHeight="false" outlineLevel="0" collapsed="false">
      <c r="A8290" s="23" t="n">
        <v>213103818</v>
      </c>
      <c r="B8290" s="17" t="s">
        <v>7972</v>
      </c>
      <c r="C8290" s="17" t="s">
        <v>63</v>
      </c>
      <c r="D8290" s="6" t="s">
        <v>6181</v>
      </c>
      <c r="E8290" s="6" t="s">
        <v>7972</v>
      </c>
      <c r="F8290" s="0" t="n">
        <v>100</v>
      </c>
      <c r="G8290" s="0" t="n">
        <v>213103818</v>
      </c>
      <c r="H8290" s="6" t="s">
        <v>6181</v>
      </c>
      <c r="I8290" s="11" t="n">
        <f aca="false">A8290-G8290</f>
        <v>0</v>
      </c>
      <c r="J8290" s="0" t="b">
        <f aca="false">EXACT(B8290,E8290)</f>
        <v>1</v>
      </c>
    </row>
    <row r="8291" customFormat="false" ht="14.25" hidden="false" customHeight="false" outlineLevel="0" collapsed="false">
      <c r="A8291" s="23" t="n">
        <v>213103819</v>
      </c>
      <c r="B8291" s="17" t="s">
        <v>7973</v>
      </c>
      <c r="C8291" s="17" t="s">
        <v>25</v>
      </c>
      <c r="D8291" s="6" t="s">
        <v>6181</v>
      </c>
      <c r="E8291" s="6" t="s">
        <v>7973</v>
      </c>
      <c r="F8291" s="0" t="n">
        <v>100</v>
      </c>
      <c r="G8291" s="0" t="n">
        <v>213103819</v>
      </c>
      <c r="H8291" s="6" t="s">
        <v>6181</v>
      </c>
      <c r="I8291" s="11" t="n">
        <f aca="false">A8291-G8291</f>
        <v>0</v>
      </c>
      <c r="J8291" s="0" t="b">
        <f aca="false">EXACT(B8291,E8291)</f>
        <v>1</v>
      </c>
    </row>
    <row r="8292" customFormat="false" ht="14.25" hidden="false" customHeight="false" outlineLevel="0" collapsed="false">
      <c r="A8292" s="23" t="n">
        <v>213103820</v>
      </c>
      <c r="B8292" s="17" t="s">
        <v>7974</v>
      </c>
      <c r="C8292" s="17" t="s">
        <v>25</v>
      </c>
      <c r="D8292" s="6" t="s">
        <v>6181</v>
      </c>
      <c r="E8292" s="6" t="s">
        <v>7974</v>
      </c>
      <c r="F8292" s="0" t="n">
        <v>100</v>
      </c>
      <c r="G8292" s="0" t="n">
        <v>213103820</v>
      </c>
      <c r="H8292" s="6" t="s">
        <v>6181</v>
      </c>
      <c r="I8292" s="11" t="n">
        <f aca="false">A8292-G8292</f>
        <v>0</v>
      </c>
      <c r="J8292" s="0" t="b">
        <f aca="false">EXACT(B8292,E8292)</f>
        <v>1</v>
      </c>
    </row>
    <row r="8293" customFormat="false" ht="14.25" hidden="false" customHeight="false" outlineLevel="0" collapsed="false">
      <c r="A8293" s="23" t="n">
        <v>213103822</v>
      </c>
      <c r="B8293" s="17" t="s">
        <v>7975</v>
      </c>
      <c r="C8293" s="17" t="s">
        <v>18</v>
      </c>
      <c r="D8293" s="6" t="s">
        <v>6181</v>
      </c>
      <c r="E8293" s="6" t="s">
        <v>7975</v>
      </c>
      <c r="F8293" s="0" t="n">
        <v>100</v>
      </c>
      <c r="G8293" s="0" t="n">
        <v>213103822</v>
      </c>
      <c r="H8293" s="6" t="s">
        <v>6181</v>
      </c>
      <c r="I8293" s="11" t="n">
        <f aca="false">A8293-G8293</f>
        <v>0</v>
      </c>
      <c r="J8293" s="0" t="b">
        <f aca="false">EXACT(B8293,E8293)</f>
        <v>1</v>
      </c>
    </row>
    <row r="8294" customFormat="false" ht="14.25" hidden="false" customHeight="false" outlineLevel="0" collapsed="false">
      <c r="A8294" s="23" t="n">
        <v>213103824</v>
      </c>
      <c r="B8294" s="17" t="s">
        <v>7976</v>
      </c>
      <c r="C8294" s="17" t="s">
        <v>18</v>
      </c>
      <c r="D8294" s="6" t="s">
        <v>6181</v>
      </c>
      <c r="E8294" s="6" t="s">
        <v>7976</v>
      </c>
      <c r="F8294" s="0" t="n">
        <v>100</v>
      </c>
      <c r="G8294" s="0" t="n">
        <v>213103824</v>
      </c>
      <c r="H8294" s="6" t="s">
        <v>6181</v>
      </c>
      <c r="I8294" s="11" t="n">
        <f aca="false">A8294-G8294</f>
        <v>0</v>
      </c>
      <c r="J8294" s="0" t="b">
        <f aca="false">EXACT(B8294,E8294)</f>
        <v>1</v>
      </c>
    </row>
    <row r="8295" customFormat="false" ht="14.25" hidden="false" customHeight="false" outlineLevel="0" collapsed="false">
      <c r="A8295" s="23" t="n">
        <v>213103826</v>
      </c>
      <c r="B8295" s="17" t="s">
        <v>7977</v>
      </c>
      <c r="C8295" s="17" t="s">
        <v>25</v>
      </c>
      <c r="D8295" s="6" t="s">
        <v>6181</v>
      </c>
      <c r="E8295" s="6" t="s">
        <v>7977</v>
      </c>
      <c r="F8295" s="0" t="n">
        <v>100</v>
      </c>
      <c r="G8295" s="0" t="n">
        <v>213103826</v>
      </c>
      <c r="H8295" s="6" t="s">
        <v>6181</v>
      </c>
      <c r="I8295" s="11" t="n">
        <f aca="false">A8295-G8295</f>
        <v>0</v>
      </c>
      <c r="J8295" s="0" t="b">
        <f aca="false">EXACT(B8295,E8295)</f>
        <v>1</v>
      </c>
    </row>
    <row r="8296" customFormat="false" ht="14.25" hidden="false" customHeight="false" outlineLevel="0" collapsed="false">
      <c r="A8296" s="23" t="n">
        <v>213103828</v>
      </c>
      <c r="B8296" s="17" t="s">
        <v>7978</v>
      </c>
      <c r="C8296" s="17" t="s">
        <v>288</v>
      </c>
      <c r="D8296" s="6" t="s">
        <v>6181</v>
      </c>
      <c r="E8296" s="6" t="s">
        <v>7978</v>
      </c>
      <c r="F8296" s="0" t="n">
        <v>100</v>
      </c>
      <c r="G8296" s="0" t="n">
        <v>213103828</v>
      </c>
      <c r="H8296" s="6" t="s">
        <v>6181</v>
      </c>
      <c r="I8296" s="11" t="n">
        <f aca="false">A8296-G8296</f>
        <v>0</v>
      </c>
      <c r="J8296" s="0" t="b">
        <f aca="false">EXACT(B8296,E8296)</f>
        <v>1</v>
      </c>
    </row>
    <row r="8297" customFormat="false" ht="14.25" hidden="false" customHeight="false" outlineLevel="0" collapsed="false">
      <c r="A8297" s="23" t="n">
        <v>213103830</v>
      </c>
      <c r="B8297" s="17" t="s">
        <v>7979</v>
      </c>
      <c r="C8297" s="17" t="s">
        <v>23</v>
      </c>
      <c r="D8297" s="6" t="s">
        <v>6181</v>
      </c>
      <c r="E8297" s="6" t="s">
        <v>7979</v>
      </c>
      <c r="F8297" s="0" t="n">
        <v>100</v>
      </c>
      <c r="G8297" s="0" t="n">
        <v>213103830</v>
      </c>
      <c r="H8297" s="6" t="s">
        <v>6181</v>
      </c>
      <c r="I8297" s="11" t="n">
        <f aca="false">A8297-G8297</f>
        <v>0</v>
      </c>
      <c r="J8297" s="0" t="b">
        <f aca="false">EXACT(B8297,E8297)</f>
        <v>1</v>
      </c>
    </row>
    <row r="8298" customFormat="false" ht="14.25" hidden="false" customHeight="false" outlineLevel="0" collapsed="false">
      <c r="A8298" s="23" t="n">
        <v>213103834</v>
      </c>
      <c r="B8298" s="17" t="s">
        <v>7980</v>
      </c>
      <c r="C8298" s="17" t="s">
        <v>18</v>
      </c>
      <c r="D8298" s="6" t="s">
        <v>6181</v>
      </c>
      <c r="E8298" s="6" t="s">
        <v>7980</v>
      </c>
      <c r="F8298" s="0" t="n">
        <v>100</v>
      </c>
      <c r="G8298" s="0" t="n">
        <v>213103834</v>
      </c>
      <c r="H8298" s="6" t="s">
        <v>6181</v>
      </c>
      <c r="I8298" s="11" t="n">
        <f aca="false">A8298-G8298</f>
        <v>0</v>
      </c>
      <c r="J8298" s="0" t="b">
        <f aca="false">EXACT(B8298,E8298)</f>
        <v>1</v>
      </c>
    </row>
    <row r="8299" customFormat="false" ht="14.25" hidden="false" customHeight="false" outlineLevel="0" collapsed="false">
      <c r="A8299" s="22" t="n">
        <v>213103835</v>
      </c>
      <c r="B8299" s="13" t="s">
        <v>7981</v>
      </c>
      <c r="C8299" s="13" t="s">
        <v>41</v>
      </c>
      <c r="D8299" s="6" t="s">
        <v>6181</v>
      </c>
      <c r="E8299" s="6" t="s">
        <v>7981</v>
      </c>
      <c r="F8299" s="0" t="n">
        <v>100</v>
      </c>
      <c r="G8299" s="0" t="n">
        <v>213103835</v>
      </c>
      <c r="H8299" s="6" t="s">
        <v>6181</v>
      </c>
      <c r="I8299" s="11" t="n">
        <f aca="false">A8299-G8299</f>
        <v>0</v>
      </c>
      <c r="J8299" s="0" t="b">
        <f aca="false">EXACT(B8299,E8299)</f>
        <v>1</v>
      </c>
    </row>
    <row r="8300" customFormat="false" ht="14.25" hidden="false" customHeight="false" outlineLevel="0" collapsed="false">
      <c r="A8300" s="23" t="n">
        <v>213103838</v>
      </c>
      <c r="B8300" s="17" t="s">
        <v>7982</v>
      </c>
      <c r="C8300" s="17" t="s">
        <v>32</v>
      </c>
      <c r="D8300" s="6" t="s">
        <v>6181</v>
      </c>
      <c r="E8300" s="6" t="s">
        <v>7982</v>
      </c>
      <c r="F8300" s="0" t="n">
        <v>100</v>
      </c>
      <c r="G8300" s="0" t="n">
        <v>213103838</v>
      </c>
      <c r="H8300" s="6" t="s">
        <v>6181</v>
      </c>
      <c r="I8300" s="11" t="n">
        <f aca="false">A8300-G8300</f>
        <v>0</v>
      </c>
      <c r="J8300" s="0" t="b">
        <f aca="false">EXACT(B8300,E8300)</f>
        <v>1</v>
      </c>
    </row>
    <row r="8301" customFormat="false" ht="14.25" hidden="false" customHeight="false" outlineLevel="0" collapsed="false">
      <c r="A8301" s="23" t="n">
        <v>213103839</v>
      </c>
      <c r="B8301" s="17" t="s">
        <v>7983</v>
      </c>
      <c r="C8301" s="17" t="s">
        <v>67</v>
      </c>
      <c r="D8301" s="6" t="s">
        <v>6181</v>
      </c>
      <c r="E8301" s="6" t="s">
        <v>7983</v>
      </c>
      <c r="F8301" s="0" t="n">
        <v>100</v>
      </c>
      <c r="G8301" s="0" t="n">
        <v>213103839</v>
      </c>
      <c r="H8301" s="6" t="s">
        <v>6181</v>
      </c>
      <c r="I8301" s="11" t="n">
        <f aca="false">A8301-G8301</f>
        <v>0</v>
      </c>
      <c r="J8301" s="0" t="b">
        <f aca="false">EXACT(B8301,E8301)</f>
        <v>1</v>
      </c>
    </row>
    <row r="8302" customFormat="false" ht="14.25" hidden="false" customHeight="false" outlineLevel="0" collapsed="false">
      <c r="A8302" s="23" t="n">
        <v>213103841</v>
      </c>
      <c r="B8302" s="17" t="s">
        <v>7984</v>
      </c>
      <c r="C8302" s="17" t="s">
        <v>67</v>
      </c>
      <c r="D8302" s="6" t="s">
        <v>6181</v>
      </c>
      <c r="E8302" s="6" t="s">
        <v>7984</v>
      </c>
      <c r="F8302" s="0" t="n">
        <v>100</v>
      </c>
      <c r="G8302" s="0" t="n">
        <v>213103841</v>
      </c>
      <c r="H8302" s="6" t="s">
        <v>6181</v>
      </c>
      <c r="I8302" s="11" t="n">
        <f aca="false">A8302-G8302</f>
        <v>0</v>
      </c>
      <c r="J8302" s="0" t="b">
        <f aca="false">EXACT(B8302,E8302)</f>
        <v>1</v>
      </c>
    </row>
    <row r="8303" customFormat="false" ht="14.25" hidden="false" customHeight="false" outlineLevel="0" collapsed="false">
      <c r="A8303" s="23" t="n">
        <v>213103845</v>
      </c>
      <c r="B8303" s="17" t="s">
        <v>7985</v>
      </c>
      <c r="C8303" s="17" t="s">
        <v>25</v>
      </c>
      <c r="D8303" s="6" t="s">
        <v>6181</v>
      </c>
      <c r="E8303" s="6" t="s">
        <v>7985</v>
      </c>
      <c r="F8303" s="0" t="n">
        <v>100</v>
      </c>
      <c r="G8303" s="0" t="n">
        <v>213103845</v>
      </c>
      <c r="H8303" s="6" t="s">
        <v>6181</v>
      </c>
      <c r="I8303" s="11" t="n">
        <f aca="false">A8303-G8303</f>
        <v>0</v>
      </c>
      <c r="J8303" s="0" t="b">
        <f aca="false">EXACT(B8303,E8303)</f>
        <v>1</v>
      </c>
    </row>
    <row r="8304" customFormat="false" ht="14.25" hidden="false" customHeight="false" outlineLevel="0" collapsed="false">
      <c r="A8304" s="36" t="n">
        <v>213103846</v>
      </c>
      <c r="B8304" s="15" t="s">
        <v>7986</v>
      </c>
      <c r="C8304" s="15" t="s">
        <v>67</v>
      </c>
      <c r="D8304" s="6" t="s">
        <v>6181</v>
      </c>
      <c r="E8304" s="6" t="s">
        <v>7986</v>
      </c>
      <c r="F8304" s="0" t="n">
        <v>100</v>
      </c>
      <c r="G8304" s="0" t="n">
        <v>213103846</v>
      </c>
      <c r="H8304" s="6" t="s">
        <v>6181</v>
      </c>
      <c r="I8304" s="11" t="n">
        <f aca="false">A8304-G8304</f>
        <v>0</v>
      </c>
      <c r="J8304" s="0" t="b">
        <f aca="false">EXACT(B8304,E8304)</f>
        <v>1</v>
      </c>
    </row>
    <row r="8305" customFormat="false" ht="14.25" hidden="false" customHeight="false" outlineLevel="0" collapsed="false">
      <c r="A8305" s="23" t="n">
        <v>213103850</v>
      </c>
      <c r="B8305" s="17" t="s">
        <v>7987</v>
      </c>
      <c r="C8305" s="17" t="s">
        <v>41</v>
      </c>
      <c r="D8305" s="6" t="s">
        <v>6181</v>
      </c>
      <c r="E8305" s="6" t="s">
        <v>7987</v>
      </c>
      <c r="F8305" s="0" t="n">
        <v>100</v>
      </c>
      <c r="G8305" s="0" t="n">
        <v>213103850</v>
      </c>
      <c r="H8305" s="6" t="s">
        <v>6181</v>
      </c>
      <c r="I8305" s="11" t="n">
        <f aca="false">A8305-G8305</f>
        <v>0</v>
      </c>
      <c r="J8305" s="0" t="b">
        <f aca="false">EXACT(B8305,E8305)</f>
        <v>1</v>
      </c>
    </row>
    <row r="8306" customFormat="false" ht="14.25" hidden="false" customHeight="false" outlineLevel="0" collapsed="false">
      <c r="A8306" s="23" t="n">
        <v>213103851</v>
      </c>
      <c r="B8306" s="17" t="s">
        <v>7988</v>
      </c>
      <c r="C8306" s="17" t="s">
        <v>63</v>
      </c>
      <c r="D8306" s="6" t="s">
        <v>6181</v>
      </c>
      <c r="E8306" s="6" t="s">
        <v>7988</v>
      </c>
      <c r="F8306" s="0" t="n">
        <v>100</v>
      </c>
      <c r="G8306" s="0" t="n">
        <v>213103851</v>
      </c>
      <c r="H8306" s="6" t="s">
        <v>6181</v>
      </c>
      <c r="I8306" s="11" t="n">
        <f aca="false">A8306-G8306</f>
        <v>0</v>
      </c>
      <c r="J8306" s="0" t="b">
        <f aca="false">EXACT(B8306,E8306)</f>
        <v>1</v>
      </c>
    </row>
    <row r="8307" customFormat="false" ht="14.25" hidden="false" customHeight="false" outlineLevel="0" collapsed="false">
      <c r="A8307" s="23" t="n">
        <v>213103852</v>
      </c>
      <c r="B8307" s="17" t="s">
        <v>7989</v>
      </c>
      <c r="C8307" s="17" t="s">
        <v>191</v>
      </c>
      <c r="D8307" s="6" t="s">
        <v>6181</v>
      </c>
      <c r="E8307" s="6" t="s">
        <v>7989</v>
      </c>
      <c r="F8307" s="0" t="n">
        <v>100</v>
      </c>
      <c r="G8307" s="0" t="n">
        <v>213103852</v>
      </c>
      <c r="H8307" s="6" t="s">
        <v>6181</v>
      </c>
      <c r="I8307" s="11" t="n">
        <f aca="false">A8307-G8307</f>
        <v>0</v>
      </c>
      <c r="J8307" s="0" t="b">
        <f aca="false">EXACT(B8307,E8307)</f>
        <v>1</v>
      </c>
    </row>
    <row r="8308" customFormat="false" ht="14.25" hidden="false" customHeight="false" outlineLevel="0" collapsed="false">
      <c r="A8308" s="23" t="n">
        <v>213103853</v>
      </c>
      <c r="B8308" s="17" t="s">
        <v>7990</v>
      </c>
      <c r="C8308" s="17" t="s">
        <v>18</v>
      </c>
      <c r="D8308" s="6" t="s">
        <v>6181</v>
      </c>
      <c r="E8308" s="6" t="s">
        <v>7990</v>
      </c>
      <c r="F8308" s="0" t="n">
        <v>100</v>
      </c>
      <c r="G8308" s="0" t="n">
        <v>213103853</v>
      </c>
      <c r="H8308" s="6" t="s">
        <v>6181</v>
      </c>
      <c r="I8308" s="11" t="n">
        <f aca="false">A8308-G8308</f>
        <v>0</v>
      </c>
      <c r="J8308" s="0" t="b">
        <f aca="false">EXACT(B8308,E8308)</f>
        <v>1</v>
      </c>
    </row>
    <row r="8309" customFormat="false" ht="14.25" hidden="false" customHeight="false" outlineLevel="0" collapsed="false">
      <c r="A8309" s="23" t="n">
        <v>213103857</v>
      </c>
      <c r="B8309" s="17" t="s">
        <v>7991</v>
      </c>
      <c r="C8309" s="17" t="s">
        <v>167</v>
      </c>
      <c r="D8309" s="6" t="s">
        <v>6181</v>
      </c>
      <c r="E8309" s="6" t="s">
        <v>7991</v>
      </c>
      <c r="F8309" s="0" t="n">
        <v>100</v>
      </c>
      <c r="G8309" s="0" t="n">
        <v>213103857</v>
      </c>
      <c r="H8309" s="6" t="s">
        <v>6181</v>
      </c>
      <c r="I8309" s="11" t="n">
        <f aca="false">A8309-G8309</f>
        <v>0</v>
      </c>
      <c r="J8309" s="0" t="b">
        <f aca="false">EXACT(B8309,E8309)</f>
        <v>1</v>
      </c>
    </row>
    <row r="8310" customFormat="false" ht="14.25" hidden="false" customHeight="false" outlineLevel="0" collapsed="false">
      <c r="A8310" s="23" t="n">
        <v>213103859</v>
      </c>
      <c r="B8310" s="17" t="s">
        <v>7992</v>
      </c>
      <c r="C8310" s="17" t="s">
        <v>191</v>
      </c>
      <c r="D8310" s="6" t="s">
        <v>6181</v>
      </c>
      <c r="E8310" s="6" t="s">
        <v>7992</v>
      </c>
      <c r="F8310" s="0" t="n">
        <v>100</v>
      </c>
      <c r="G8310" s="0" t="n">
        <v>213103859</v>
      </c>
      <c r="H8310" s="6" t="s">
        <v>6181</v>
      </c>
      <c r="I8310" s="11" t="n">
        <f aca="false">A8310-G8310</f>
        <v>0</v>
      </c>
      <c r="J8310" s="0" t="b">
        <f aca="false">EXACT(B8310,E8310)</f>
        <v>1</v>
      </c>
    </row>
    <row r="8311" customFormat="false" ht="14.25" hidden="false" customHeight="false" outlineLevel="0" collapsed="false">
      <c r="A8311" s="23" t="n">
        <v>213103862</v>
      </c>
      <c r="B8311" s="17" t="s">
        <v>7993</v>
      </c>
      <c r="C8311" s="17" t="s">
        <v>191</v>
      </c>
      <c r="D8311" s="6" t="s">
        <v>6181</v>
      </c>
      <c r="E8311" s="6" t="s">
        <v>7993</v>
      </c>
      <c r="F8311" s="0" t="n">
        <v>100</v>
      </c>
      <c r="G8311" s="0" t="n">
        <v>213103862</v>
      </c>
      <c r="H8311" s="6" t="s">
        <v>6181</v>
      </c>
      <c r="I8311" s="11" t="n">
        <f aca="false">A8311-G8311</f>
        <v>0</v>
      </c>
      <c r="J8311" s="0" t="b">
        <f aca="false">EXACT(B8311,E8311)</f>
        <v>1</v>
      </c>
    </row>
    <row r="8312" customFormat="false" ht="14.25" hidden="false" customHeight="false" outlineLevel="0" collapsed="false">
      <c r="A8312" s="23" t="n">
        <v>213103863</v>
      </c>
      <c r="B8312" s="17" t="s">
        <v>7994</v>
      </c>
      <c r="C8312" s="17" t="s">
        <v>194</v>
      </c>
      <c r="D8312" s="6" t="s">
        <v>6181</v>
      </c>
      <c r="E8312" s="6" t="s">
        <v>7994</v>
      </c>
      <c r="F8312" s="0" t="n">
        <v>100</v>
      </c>
      <c r="G8312" s="0" t="n">
        <v>213103863</v>
      </c>
      <c r="H8312" s="6" t="s">
        <v>6181</v>
      </c>
      <c r="I8312" s="11" t="n">
        <f aca="false">A8312-G8312</f>
        <v>0</v>
      </c>
      <c r="J8312" s="0" t="b">
        <f aca="false">EXACT(B8312,E8312)</f>
        <v>1</v>
      </c>
    </row>
    <row r="8313" customFormat="false" ht="14.25" hidden="false" customHeight="false" outlineLevel="0" collapsed="false">
      <c r="A8313" s="23" t="n">
        <v>213103866</v>
      </c>
      <c r="B8313" s="17" t="s">
        <v>7995</v>
      </c>
      <c r="C8313" s="17" t="s">
        <v>205</v>
      </c>
      <c r="D8313" s="6" t="s">
        <v>6181</v>
      </c>
      <c r="E8313" s="6" t="s">
        <v>7995</v>
      </c>
      <c r="F8313" s="0" t="n">
        <v>100</v>
      </c>
      <c r="G8313" s="0" t="n">
        <v>213103866</v>
      </c>
      <c r="H8313" s="6" t="s">
        <v>6181</v>
      </c>
      <c r="I8313" s="11" t="n">
        <f aca="false">A8313-G8313</f>
        <v>0</v>
      </c>
      <c r="J8313" s="0" t="b">
        <f aca="false">EXACT(B8313,E8313)</f>
        <v>1</v>
      </c>
    </row>
    <row r="8314" customFormat="false" ht="14.25" hidden="false" customHeight="false" outlineLevel="0" collapsed="false">
      <c r="A8314" s="23" t="n">
        <v>213103870</v>
      </c>
      <c r="B8314" s="17" t="s">
        <v>7996</v>
      </c>
      <c r="C8314" s="17" t="s">
        <v>205</v>
      </c>
      <c r="D8314" s="6" t="s">
        <v>6181</v>
      </c>
      <c r="E8314" s="6" t="s">
        <v>7996</v>
      </c>
      <c r="F8314" s="0" t="n">
        <v>100</v>
      </c>
      <c r="G8314" s="0" t="n">
        <v>213103870</v>
      </c>
      <c r="H8314" s="6" t="s">
        <v>6181</v>
      </c>
      <c r="I8314" s="11" t="n">
        <f aca="false">A8314-G8314</f>
        <v>0</v>
      </c>
      <c r="J8314" s="0" t="b">
        <f aca="false">EXACT(B8314,E8314)</f>
        <v>1</v>
      </c>
    </row>
    <row r="8315" customFormat="false" ht="14.25" hidden="false" customHeight="false" outlineLevel="0" collapsed="false">
      <c r="A8315" s="23" t="n">
        <v>213103875</v>
      </c>
      <c r="B8315" s="17" t="s">
        <v>7997</v>
      </c>
      <c r="C8315" s="17" t="s">
        <v>21</v>
      </c>
      <c r="D8315" s="6" t="s">
        <v>6181</v>
      </c>
      <c r="E8315" s="6" t="s">
        <v>7997</v>
      </c>
      <c r="F8315" s="0" t="n">
        <v>100</v>
      </c>
      <c r="G8315" s="0" t="n">
        <v>213103875</v>
      </c>
      <c r="H8315" s="6" t="s">
        <v>6181</v>
      </c>
      <c r="I8315" s="11" t="n">
        <f aca="false">A8315-G8315</f>
        <v>0</v>
      </c>
      <c r="J8315" s="0" t="b">
        <f aca="false">EXACT(B8315,E8315)</f>
        <v>1</v>
      </c>
    </row>
    <row r="8316" customFormat="false" ht="14.25" hidden="false" customHeight="false" outlineLevel="0" collapsed="false">
      <c r="A8316" s="23" t="n">
        <v>213103877</v>
      </c>
      <c r="B8316" s="17" t="s">
        <v>7998</v>
      </c>
      <c r="C8316" s="17" t="s">
        <v>123</v>
      </c>
      <c r="D8316" s="6" t="s">
        <v>6181</v>
      </c>
      <c r="E8316" s="6" t="s">
        <v>7998</v>
      </c>
      <c r="F8316" s="0" t="n">
        <v>100</v>
      </c>
      <c r="G8316" s="0" t="n">
        <v>213103877</v>
      </c>
      <c r="H8316" s="6" t="s">
        <v>6181</v>
      </c>
      <c r="I8316" s="11" t="n">
        <f aca="false">A8316-G8316</f>
        <v>0</v>
      </c>
      <c r="J8316" s="0" t="b">
        <f aca="false">EXACT(B8316,E8316)</f>
        <v>1</v>
      </c>
    </row>
    <row r="8317" customFormat="false" ht="14.25" hidden="false" customHeight="false" outlineLevel="0" collapsed="false">
      <c r="A8317" s="23" t="n">
        <v>213103879</v>
      </c>
      <c r="B8317" s="17" t="s">
        <v>3943</v>
      </c>
      <c r="C8317" s="17" t="s">
        <v>18</v>
      </c>
      <c r="D8317" s="6" t="s">
        <v>6181</v>
      </c>
      <c r="E8317" s="6" t="s">
        <v>3943</v>
      </c>
      <c r="F8317" s="0" t="n">
        <v>100</v>
      </c>
      <c r="G8317" s="0" t="n">
        <v>213103879</v>
      </c>
      <c r="H8317" s="6" t="s">
        <v>6181</v>
      </c>
      <c r="I8317" s="11" t="n">
        <f aca="false">A8317-G8317</f>
        <v>0</v>
      </c>
      <c r="J8317" s="0" t="b">
        <f aca="false">EXACT(B8317,E8317)</f>
        <v>1</v>
      </c>
    </row>
    <row r="8318" customFormat="false" ht="14.25" hidden="false" customHeight="false" outlineLevel="0" collapsed="false">
      <c r="A8318" s="23" t="n">
        <v>213103880</v>
      </c>
      <c r="B8318" s="17" t="s">
        <v>7999</v>
      </c>
      <c r="C8318" s="17" t="s">
        <v>205</v>
      </c>
      <c r="D8318" s="6" t="s">
        <v>6181</v>
      </c>
      <c r="E8318" s="6" t="s">
        <v>7999</v>
      </c>
      <c r="F8318" s="0" t="n">
        <v>100</v>
      </c>
      <c r="G8318" s="0" t="n">
        <v>213103880</v>
      </c>
      <c r="H8318" s="6" t="s">
        <v>6181</v>
      </c>
      <c r="I8318" s="11" t="n">
        <f aca="false">A8318-G8318</f>
        <v>0</v>
      </c>
      <c r="J8318" s="0" t="b">
        <f aca="false">EXACT(B8318,E8318)</f>
        <v>1</v>
      </c>
    </row>
    <row r="8319" customFormat="false" ht="14.25" hidden="false" customHeight="false" outlineLevel="0" collapsed="false">
      <c r="A8319" s="23" t="n">
        <v>213103881</v>
      </c>
      <c r="B8319" s="17" t="s">
        <v>8000</v>
      </c>
      <c r="C8319" s="17" t="s">
        <v>55</v>
      </c>
      <c r="D8319" s="6" t="s">
        <v>6181</v>
      </c>
      <c r="E8319" s="6" t="s">
        <v>8000</v>
      </c>
      <c r="F8319" s="0" t="n">
        <v>100</v>
      </c>
      <c r="G8319" s="0" t="n">
        <v>213103881</v>
      </c>
      <c r="H8319" s="6" t="s">
        <v>6181</v>
      </c>
      <c r="I8319" s="11" t="n">
        <f aca="false">A8319-G8319</f>
        <v>0</v>
      </c>
      <c r="J8319" s="0" t="b">
        <f aca="false">EXACT(B8319,E8319)</f>
        <v>1</v>
      </c>
    </row>
    <row r="8320" customFormat="false" ht="14.25" hidden="false" customHeight="false" outlineLevel="0" collapsed="false">
      <c r="A8320" s="23" t="n">
        <v>213103883</v>
      </c>
      <c r="B8320" s="17" t="s">
        <v>1000</v>
      </c>
      <c r="C8320" s="17" t="s">
        <v>232</v>
      </c>
      <c r="D8320" s="6" t="s">
        <v>6181</v>
      </c>
      <c r="E8320" s="6" t="s">
        <v>1000</v>
      </c>
      <c r="F8320" s="0" t="n">
        <v>100</v>
      </c>
      <c r="G8320" s="0" t="n">
        <v>213103883</v>
      </c>
      <c r="H8320" s="6" t="s">
        <v>6181</v>
      </c>
      <c r="I8320" s="11" t="n">
        <f aca="false">A8320-G8320</f>
        <v>0</v>
      </c>
      <c r="J8320" s="0" t="b">
        <f aca="false">EXACT(B8320,E8320)</f>
        <v>1</v>
      </c>
    </row>
    <row r="8321" customFormat="false" ht="14.25" hidden="false" customHeight="false" outlineLevel="0" collapsed="false">
      <c r="A8321" s="23" t="n">
        <v>213103885</v>
      </c>
      <c r="B8321" s="17" t="s">
        <v>8001</v>
      </c>
      <c r="C8321" s="17" t="s">
        <v>178</v>
      </c>
      <c r="D8321" s="6" t="s">
        <v>6181</v>
      </c>
      <c r="E8321" s="6" t="s">
        <v>8001</v>
      </c>
      <c r="F8321" s="0" t="n">
        <v>100</v>
      </c>
      <c r="G8321" s="0" t="n">
        <v>213103885</v>
      </c>
      <c r="H8321" s="6" t="s">
        <v>6181</v>
      </c>
      <c r="I8321" s="11" t="n">
        <f aca="false">A8321-G8321</f>
        <v>0</v>
      </c>
      <c r="J8321" s="0" t="b">
        <f aca="false">EXACT(B8321,E8321)</f>
        <v>1</v>
      </c>
    </row>
    <row r="8322" customFormat="false" ht="14.25" hidden="false" customHeight="false" outlineLevel="0" collapsed="false">
      <c r="A8322" s="23" t="n">
        <v>213103887</v>
      </c>
      <c r="B8322" s="17" t="s">
        <v>8002</v>
      </c>
      <c r="C8322" s="17" t="s">
        <v>21</v>
      </c>
      <c r="D8322" s="6" t="s">
        <v>6181</v>
      </c>
      <c r="E8322" s="6" t="s">
        <v>8002</v>
      </c>
      <c r="F8322" s="0" t="n">
        <v>100</v>
      </c>
      <c r="G8322" s="0" t="n">
        <v>213103887</v>
      </c>
      <c r="H8322" s="6" t="s">
        <v>6181</v>
      </c>
      <c r="I8322" s="11" t="n">
        <f aca="false">A8322-G8322</f>
        <v>0</v>
      </c>
      <c r="J8322" s="0" t="b">
        <f aca="false">EXACT(B8322,E8322)</f>
        <v>1</v>
      </c>
    </row>
    <row r="8323" customFormat="false" ht="14.25" hidden="false" customHeight="false" outlineLevel="0" collapsed="false">
      <c r="A8323" s="23" t="n">
        <v>213103888</v>
      </c>
      <c r="B8323" s="17" t="s">
        <v>8003</v>
      </c>
      <c r="C8323" s="17" t="s">
        <v>34</v>
      </c>
      <c r="D8323" s="6" t="s">
        <v>6181</v>
      </c>
      <c r="E8323" s="6" t="s">
        <v>8003</v>
      </c>
      <c r="F8323" s="0" t="n">
        <v>100</v>
      </c>
      <c r="G8323" s="0" t="n">
        <v>213103888</v>
      </c>
      <c r="H8323" s="6" t="s">
        <v>6181</v>
      </c>
      <c r="I8323" s="11" t="n">
        <f aca="false">A8323-G8323</f>
        <v>0</v>
      </c>
      <c r="J8323" s="0" t="b">
        <f aca="false">EXACT(B8323,E8323)</f>
        <v>1</v>
      </c>
    </row>
    <row r="8324" customFormat="false" ht="14.25" hidden="false" customHeight="false" outlineLevel="0" collapsed="false">
      <c r="A8324" s="23" t="n">
        <v>213103891</v>
      </c>
      <c r="B8324" s="17" t="s">
        <v>8004</v>
      </c>
      <c r="C8324" s="17" t="s">
        <v>194</v>
      </c>
      <c r="D8324" s="6" t="s">
        <v>6181</v>
      </c>
      <c r="E8324" s="6" t="s">
        <v>8004</v>
      </c>
      <c r="F8324" s="0" t="n">
        <v>100</v>
      </c>
      <c r="G8324" s="0" t="n">
        <v>213103891</v>
      </c>
      <c r="H8324" s="6" t="s">
        <v>6181</v>
      </c>
      <c r="I8324" s="11" t="n">
        <f aca="false">A8324-G8324</f>
        <v>0</v>
      </c>
      <c r="J8324" s="0" t="b">
        <f aca="false">EXACT(B8324,E8324)</f>
        <v>1</v>
      </c>
    </row>
    <row r="8325" customFormat="false" ht="14.25" hidden="false" customHeight="false" outlineLevel="0" collapsed="false">
      <c r="A8325" s="23" t="n">
        <v>213103892</v>
      </c>
      <c r="B8325" s="17" t="s">
        <v>8005</v>
      </c>
      <c r="C8325" s="17" t="s">
        <v>232</v>
      </c>
      <c r="D8325" s="6" t="s">
        <v>6181</v>
      </c>
      <c r="E8325" s="6" t="s">
        <v>8005</v>
      </c>
      <c r="F8325" s="0" t="n">
        <v>100</v>
      </c>
      <c r="G8325" s="0" t="n">
        <v>213103892</v>
      </c>
      <c r="H8325" s="6" t="s">
        <v>6181</v>
      </c>
      <c r="I8325" s="11" t="n">
        <f aca="false">A8325-G8325</f>
        <v>0</v>
      </c>
      <c r="J8325" s="0" t="b">
        <f aca="false">EXACT(B8325,E8325)</f>
        <v>1</v>
      </c>
    </row>
    <row r="8326" customFormat="false" ht="14.25" hidden="false" customHeight="false" outlineLevel="0" collapsed="false">
      <c r="A8326" s="23" t="n">
        <v>213103893</v>
      </c>
      <c r="B8326" s="17" t="s">
        <v>8006</v>
      </c>
      <c r="C8326" s="17" t="s">
        <v>178</v>
      </c>
      <c r="D8326" s="6" t="s">
        <v>6181</v>
      </c>
      <c r="E8326" s="6" t="s">
        <v>8006</v>
      </c>
      <c r="F8326" s="0" t="n">
        <v>100</v>
      </c>
      <c r="G8326" s="0" t="n">
        <v>213103893</v>
      </c>
      <c r="H8326" s="6" t="s">
        <v>6181</v>
      </c>
      <c r="I8326" s="11" t="n">
        <f aca="false">A8326-G8326</f>
        <v>0</v>
      </c>
      <c r="J8326" s="0" t="b">
        <f aca="false">EXACT(B8326,E8326)</f>
        <v>1</v>
      </c>
    </row>
    <row r="8327" customFormat="false" ht="14.25" hidden="false" customHeight="false" outlineLevel="0" collapsed="false">
      <c r="A8327" s="23" t="n">
        <v>213103895</v>
      </c>
      <c r="B8327" s="17" t="s">
        <v>8007</v>
      </c>
      <c r="C8327" s="17" t="s">
        <v>34</v>
      </c>
      <c r="D8327" s="6" t="s">
        <v>6181</v>
      </c>
      <c r="E8327" s="6" t="s">
        <v>8007</v>
      </c>
      <c r="F8327" s="0" t="n">
        <v>100</v>
      </c>
      <c r="G8327" s="0" t="n">
        <v>213103895</v>
      </c>
      <c r="H8327" s="6" t="s">
        <v>6181</v>
      </c>
      <c r="I8327" s="11" t="n">
        <f aca="false">A8327-G8327</f>
        <v>0</v>
      </c>
      <c r="J8327" s="0" t="b">
        <f aca="false">EXACT(B8327,E8327)</f>
        <v>1</v>
      </c>
    </row>
    <row r="8328" customFormat="false" ht="14.25" hidden="false" customHeight="false" outlineLevel="0" collapsed="false">
      <c r="A8328" s="23" t="n">
        <v>213103898</v>
      </c>
      <c r="B8328" s="17" t="s">
        <v>8008</v>
      </c>
      <c r="C8328" s="17" t="s">
        <v>21</v>
      </c>
      <c r="D8328" s="6" t="s">
        <v>6181</v>
      </c>
      <c r="E8328" s="6" t="s">
        <v>8008</v>
      </c>
      <c r="F8328" s="0" t="n">
        <v>100</v>
      </c>
      <c r="G8328" s="0" t="n">
        <v>213103898</v>
      </c>
      <c r="H8328" s="6" t="s">
        <v>6181</v>
      </c>
      <c r="I8328" s="11" t="n">
        <f aca="false">A8328-G8328</f>
        <v>0</v>
      </c>
      <c r="J8328" s="0" t="b">
        <f aca="false">EXACT(B8328,E8328)</f>
        <v>1</v>
      </c>
    </row>
    <row r="8329" customFormat="false" ht="14.25" hidden="false" customHeight="false" outlineLevel="0" collapsed="false">
      <c r="A8329" s="23" t="n">
        <v>213103899</v>
      </c>
      <c r="B8329" s="17" t="s">
        <v>8009</v>
      </c>
      <c r="C8329" s="17" t="s">
        <v>18</v>
      </c>
      <c r="D8329" s="6" t="s">
        <v>6181</v>
      </c>
      <c r="E8329" s="6" t="s">
        <v>8009</v>
      </c>
      <c r="F8329" s="0" t="n">
        <v>100</v>
      </c>
      <c r="G8329" s="0" t="n">
        <v>213103899</v>
      </c>
      <c r="H8329" s="6" t="s">
        <v>6181</v>
      </c>
      <c r="I8329" s="11" t="n">
        <f aca="false">A8329-G8329</f>
        <v>0</v>
      </c>
      <c r="J8329" s="0" t="b">
        <f aca="false">EXACT(B8329,E8329)</f>
        <v>1</v>
      </c>
    </row>
    <row r="8330" customFormat="false" ht="14.25" hidden="false" customHeight="false" outlineLevel="0" collapsed="false">
      <c r="A8330" s="23" t="n">
        <v>213103900</v>
      </c>
      <c r="B8330" s="10" t="s">
        <v>8010</v>
      </c>
      <c r="C8330" s="10" t="s">
        <v>199</v>
      </c>
      <c r="D8330" s="6" t="s">
        <v>6181</v>
      </c>
      <c r="E8330" s="6" t="s">
        <v>8010</v>
      </c>
      <c r="F8330" s="0" t="n">
        <v>100</v>
      </c>
      <c r="G8330" s="0" t="n">
        <v>213103900</v>
      </c>
      <c r="H8330" s="6" t="s">
        <v>6181</v>
      </c>
      <c r="I8330" s="11" t="n">
        <f aca="false">A8330-G8330</f>
        <v>0</v>
      </c>
      <c r="J8330" s="0" t="b">
        <f aca="false">EXACT(B8330,E8330)</f>
        <v>1</v>
      </c>
    </row>
    <row r="8331" customFormat="false" ht="14.25" hidden="false" customHeight="false" outlineLevel="0" collapsed="false">
      <c r="A8331" s="23" t="n">
        <v>213103901</v>
      </c>
      <c r="B8331" s="17" t="s">
        <v>8011</v>
      </c>
      <c r="C8331" s="17" t="s">
        <v>123</v>
      </c>
      <c r="D8331" s="6" t="s">
        <v>6181</v>
      </c>
      <c r="E8331" s="6" t="s">
        <v>8011</v>
      </c>
      <c r="F8331" s="0" t="n">
        <v>100</v>
      </c>
      <c r="G8331" s="0" t="n">
        <v>213103901</v>
      </c>
      <c r="H8331" s="6" t="s">
        <v>6181</v>
      </c>
      <c r="I8331" s="11" t="n">
        <f aca="false">A8331-G8331</f>
        <v>0</v>
      </c>
      <c r="J8331" s="0" t="b">
        <f aca="false">EXACT(B8331,E8331)</f>
        <v>1</v>
      </c>
    </row>
    <row r="8332" customFormat="false" ht="14.25" hidden="false" customHeight="false" outlineLevel="0" collapsed="false">
      <c r="A8332" s="23" t="n">
        <v>213103907</v>
      </c>
      <c r="B8332" s="17" t="s">
        <v>8012</v>
      </c>
      <c r="C8332" s="17" t="s">
        <v>253</v>
      </c>
      <c r="D8332" s="6" t="s">
        <v>6181</v>
      </c>
      <c r="E8332" s="6" t="s">
        <v>8012</v>
      </c>
      <c r="F8332" s="0" t="n">
        <v>100</v>
      </c>
      <c r="G8332" s="0" t="n">
        <v>213103907</v>
      </c>
      <c r="H8332" s="6" t="s">
        <v>6181</v>
      </c>
      <c r="I8332" s="11" t="n">
        <f aca="false">A8332-G8332</f>
        <v>0</v>
      </c>
      <c r="J8332" s="0" t="b">
        <f aca="false">EXACT(B8332,E8332)</f>
        <v>1</v>
      </c>
    </row>
    <row r="8333" customFormat="false" ht="14.25" hidden="false" customHeight="false" outlineLevel="0" collapsed="false">
      <c r="A8333" s="23" t="n">
        <v>213103909</v>
      </c>
      <c r="B8333" s="17" t="s">
        <v>8013</v>
      </c>
      <c r="C8333" s="17" t="s">
        <v>123</v>
      </c>
      <c r="D8333" s="6" t="s">
        <v>6181</v>
      </c>
      <c r="E8333" s="6" t="s">
        <v>8013</v>
      </c>
      <c r="F8333" s="0" t="n">
        <v>100</v>
      </c>
      <c r="G8333" s="0" t="n">
        <v>213103909</v>
      </c>
      <c r="H8333" s="6" t="s">
        <v>6181</v>
      </c>
      <c r="I8333" s="11" t="n">
        <f aca="false">A8333-G8333</f>
        <v>0</v>
      </c>
      <c r="J8333" s="0" t="b">
        <f aca="false">EXACT(B8333,E8333)</f>
        <v>1</v>
      </c>
    </row>
    <row r="8334" customFormat="false" ht="14.25" hidden="false" customHeight="false" outlineLevel="0" collapsed="false">
      <c r="A8334" s="23" t="n">
        <v>213103911</v>
      </c>
      <c r="B8334" s="17" t="s">
        <v>8014</v>
      </c>
      <c r="C8334" s="17" t="s">
        <v>21</v>
      </c>
      <c r="D8334" s="6" t="s">
        <v>6181</v>
      </c>
      <c r="E8334" s="6" t="s">
        <v>8014</v>
      </c>
      <c r="F8334" s="0" t="n">
        <v>100</v>
      </c>
      <c r="G8334" s="0" t="n">
        <v>213103911</v>
      </c>
      <c r="H8334" s="6" t="s">
        <v>6181</v>
      </c>
      <c r="I8334" s="11" t="n">
        <f aca="false">A8334-G8334</f>
        <v>0</v>
      </c>
      <c r="J8334" s="0" t="b">
        <f aca="false">EXACT(B8334,E8334)</f>
        <v>1</v>
      </c>
    </row>
    <row r="8335" customFormat="false" ht="14.25" hidden="false" customHeight="false" outlineLevel="0" collapsed="false">
      <c r="A8335" s="23" t="n">
        <v>213103913</v>
      </c>
      <c r="B8335" s="17" t="s">
        <v>8015</v>
      </c>
      <c r="C8335" s="17" t="s">
        <v>18</v>
      </c>
      <c r="D8335" s="6" t="s">
        <v>6181</v>
      </c>
      <c r="E8335" s="6" t="s">
        <v>8015</v>
      </c>
      <c r="F8335" s="0" t="n">
        <v>100</v>
      </c>
      <c r="G8335" s="0" t="n">
        <v>213103913</v>
      </c>
      <c r="H8335" s="6" t="s">
        <v>6181</v>
      </c>
      <c r="I8335" s="11" t="n">
        <f aca="false">A8335-G8335</f>
        <v>0</v>
      </c>
      <c r="J8335" s="0" t="b">
        <f aca="false">EXACT(B8335,E8335)</f>
        <v>1</v>
      </c>
    </row>
    <row r="8336" customFormat="false" ht="14.25" hidden="false" customHeight="false" outlineLevel="0" collapsed="false">
      <c r="A8336" s="23" t="n">
        <v>213103917</v>
      </c>
      <c r="B8336" s="17" t="s">
        <v>8016</v>
      </c>
      <c r="C8336" s="17" t="s">
        <v>191</v>
      </c>
      <c r="D8336" s="6" t="s">
        <v>6181</v>
      </c>
      <c r="E8336" s="6" t="s">
        <v>8016</v>
      </c>
      <c r="F8336" s="0" t="n">
        <v>100</v>
      </c>
      <c r="G8336" s="0" t="n">
        <v>213103917</v>
      </c>
      <c r="H8336" s="6" t="s">
        <v>6181</v>
      </c>
      <c r="I8336" s="11" t="n">
        <f aca="false">A8336-G8336</f>
        <v>0</v>
      </c>
      <c r="J8336" s="0" t="b">
        <f aca="false">EXACT(B8336,E8336)</f>
        <v>1</v>
      </c>
    </row>
    <row r="8337" customFormat="false" ht="14.25" hidden="false" customHeight="false" outlineLevel="0" collapsed="false">
      <c r="A8337" s="23" t="n">
        <v>213103918</v>
      </c>
      <c r="B8337" s="17" t="s">
        <v>8017</v>
      </c>
      <c r="C8337" s="17" t="s">
        <v>21</v>
      </c>
      <c r="D8337" s="6" t="s">
        <v>6181</v>
      </c>
      <c r="E8337" s="6" t="s">
        <v>8017</v>
      </c>
      <c r="F8337" s="0" t="n">
        <v>100</v>
      </c>
      <c r="G8337" s="0" t="n">
        <v>213103918</v>
      </c>
      <c r="H8337" s="6" t="s">
        <v>6181</v>
      </c>
      <c r="I8337" s="11" t="n">
        <f aca="false">A8337-G8337</f>
        <v>0</v>
      </c>
      <c r="J8337" s="0" t="b">
        <f aca="false">EXACT(B8337,E8337)</f>
        <v>1</v>
      </c>
    </row>
    <row r="8338" customFormat="false" ht="14.25" hidden="false" customHeight="false" outlineLevel="0" collapsed="false">
      <c r="A8338" s="23" t="n">
        <v>213103925</v>
      </c>
      <c r="B8338" s="17" t="s">
        <v>8018</v>
      </c>
      <c r="C8338" s="17" t="s">
        <v>67</v>
      </c>
      <c r="D8338" s="6" t="s">
        <v>6181</v>
      </c>
      <c r="E8338" s="6" t="s">
        <v>8018</v>
      </c>
      <c r="F8338" s="0" t="n">
        <v>100</v>
      </c>
      <c r="G8338" s="0" t="n">
        <v>213103925</v>
      </c>
      <c r="H8338" s="6" t="s">
        <v>6181</v>
      </c>
      <c r="I8338" s="11" t="n">
        <f aca="false">A8338-G8338</f>
        <v>0</v>
      </c>
      <c r="J8338" s="0" t="b">
        <f aca="false">EXACT(B8338,E8338)</f>
        <v>1</v>
      </c>
    </row>
    <row r="8339" customFormat="false" ht="14.25" hidden="false" customHeight="false" outlineLevel="0" collapsed="false">
      <c r="A8339" s="23" t="n">
        <v>213103938</v>
      </c>
      <c r="B8339" s="17" t="s">
        <v>8019</v>
      </c>
      <c r="C8339" s="17" t="s">
        <v>281</v>
      </c>
      <c r="D8339" s="6" t="s">
        <v>6181</v>
      </c>
      <c r="E8339" s="6" t="s">
        <v>8019</v>
      </c>
      <c r="F8339" s="0" t="n">
        <v>100</v>
      </c>
      <c r="G8339" s="0" t="n">
        <v>213103938</v>
      </c>
      <c r="H8339" s="6" t="s">
        <v>6181</v>
      </c>
      <c r="I8339" s="11" t="n">
        <f aca="false">A8339-G8339</f>
        <v>0</v>
      </c>
      <c r="J8339" s="0" t="b">
        <f aca="false">EXACT(B8339,E8339)</f>
        <v>1</v>
      </c>
    </row>
    <row r="8340" customFormat="false" ht="14.25" hidden="false" customHeight="false" outlineLevel="0" collapsed="false">
      <c r="A8340" s="23" t="n">
        <v>213103940</v>
      </c>
      <c r="B8340" s="17" t="s">
        <v>8020</v>
      </c>
      <c r="C8340" s="17" t="s">
        <v>118</v>
      </c>
      <c r="D8340" s="6" t="s">
        <v>6181</v>
      </c>
      <c r="E8340" s="6" t="s">
        <v>8020</v>
      </c>
      <c r="F8340" s="0" t="n">
        <v>100</v>
      </c>
      <c r="G8340" s="0" t="n">
        <v>213103940</v>
      </c>
      <c r="H8340" s="6" t="s">
        <v>6181</v>
      </c>
      <c r="I8340" s="11" t="n">
        <f aca="false">A8340-G8340</f>
        <v>0</v>
      </c>
      <c r="J8340" s="0" t="b">
        <f aca="false">EXACT(B8340,E8340)</f>
        <v>1</v>
      </c>
    </row>
    <row r="8341" customFormat="false" ht="14.25" hidden="false" customHeight="false" outlineLevel="0" collapsed="false">
      <c r="A8341" s="12" t="n">
        <v>213103941</v>
      </c>
      <c r="B8341" s="60" t="s">
        <v>8021</v>
      </c>
      <c r="C8341" s="60" t="s">
        <v>118</v>
      </c>
      <c r="D8341" s="6" t="s">
        <v>6181</v>
      </c>
      <c r="E8341" s="6" t="s">
        <v>8021</v>
      </c>
      <c r="F8341" s="0" t="n">
        <v>100</v>
      </c>
      <c r="G8341" s="0" t="n">
        <v>213103941</v>
      </c>
      <c r="H8341" s="6" t="s">
        <v>6181</v>
      </c>
      <c r="I8341" s="11" t="n">
        <f aca="false">A8341-G8341</f>
        <v>0</v>
      </c>
      <c r="J8341" s="0" t="b">
        <f aca="false">EXACT(B8341,E8341)</f>
        <v>1</v>
      </c>
    </row>
    <row r="8342" customFormat="false" ht="14.25" hidden="false" customHeight="false" outlineLevel="0" collapsed="false">
      <c r="A8342" s="23" t="n">
        <v>213103948</v>
      </c>
      <c r="B8342" s="17" t="s">
        <v>8022</v>
      </c>
      <c r="C8342" s="17" t="s">
        <v>41</v>
      </c>
      <c r="D8342" s="6" t="s">
        <v>6181</v>
      </c>
      <c r="E8342" s="6" t="s">
        <v>8022</v>
      </c>
      <c r="F8342" s="0" t="n">
        <v>100</v>
      </c>
      <c r="G8342" s="0" t="n">
        <v>213103948</v>
      </c>
      <c r="H8342" s="6" t="s">
        <v>6181</v>
      </c>
      <c r="I8342" s="11" t="n">
        <f aca="false">A8342-G8342</f>
        <v>0</v>
      </c>
      <c r="J8342" s="0" t="b">
        <f aca="false">EXACT(B8342,E8342)</f>
        <v>1</v>
      </c>
    </row>
    <row r="8343" customFormat="false" ht="14.25" hidden="false" customHeight="false" outlineLevel="0" collapsed="false">
      <c r="A8343" s="23" t="n">
        <v>213103952</v>
      </c>
      <c r="B8343" s="17" t="s">
        <v>8023</v>
      </c>
      <c r="C8343" s="17" t="s">
        <v>253</v>
      </c>
      <c r="D8343" s="6" t="s">
        <v>6181</v>
      </c>
      <c r="E8343" s="6" t="s">
        <v>8023</v>
      </c>
      <c r="F8343" s="0" t="n">
        <v>100</v>
      </c>
      <c r="G8343" s="0" t="n">
        <v>213103952</v>
      </c>
      <c r="H8343" s="6" t="s">
        <v>6181</v>
      </c>
      <c r="I8343" s="11" t="n">
        <f aca="false">A8343-G8343</f>
        <v>0</v>
      </c>
      <c r="J8343" s="0" t="b">
        <f aca="false">EXACT(B8343,E8343)</f>
        <v>1</v>
      </c>
    </row>
    <row r="8344" customFormat="false" ht="14.25" hidden="false" customHeight="false" outlineLevel="0" collapsed="false">
      <c r="A8344" s="23" t="n">
        <v>213103963</v>
      </c>
      <c r="B8344" s="17" t="s">
        <v>8024</v>
      </c>
      <c r="C8344" s="17" t="s">
        <v>21</v>
      </c>
      <c r="D8344" s="6" t="s">
        <v>6181</v>
      </c>
      <c r="E8344" s="6" t="s">
        <v>8024</v>
      </c>
      <c r="F8344" s="0" t="n">
        <v>100</v>
      </c>
      <c r="G8344" s="0" t="n">
        <v>213103963</v>
      </c>
      <c r="H8344" s="6" t="s">
        <v>6181</v>
      </c>
      <c r="I8344" s="11" t="n">
        <f aca="false">A8344-G8344</f>
        <v>0</v>
      </c>
      <c r="J8344" s="0" t="b">
        <f aca="false">EXACT(B8344,E8344)</f>
        <v>1</v>
      </c>
    </row>
    <row r="8345" customFormat="false" ht="14.25" hidden="false" customHeight="false" outlineLevel="0" collapsed="false">
      <c r="A8345" s="23" t="n">
        <v>213103967</v>
      </c>
      <c r="B8345" s="17" t="s">
        <v>8025</v>
      </c>
      <c r="C8345" s="17" t="s">
        <v>253</v>
      </c>
      <c r="D8345" s="6" t="s">
        <v>6181</v>
      </c>
      <c r="E8345" s="6" t="s">
        <v>8025</v>
      </c>
      <c r="F8345" s="0" t="n">
        <v>100</v>
      </c>
      <c r="G8345" s="0" t="n">
        <v>213103967</v>
      </c>
      <c r="H8345" s="6" t="s">
        <v>6181</v>
      </c>
      <c r="I8345" s="11" t="n">
        <f aca="false">A8345-G8345</f>
        <v>0</v>
      </c>
      <c r="J8345" s="0" t="b">
        <f aca="false">EXACT(B8345,E8345)</f>
        <v>1</v>
      </c>
    </row>
    <row r="8346" customFormat="false" ht="14.25" hidden="false" customHeight="false" outlineLevel="0" collapsed="false">
      <c r="A8346" s="23" t="n">
        <v>213103969</v>
      </c>
      <c r="B8346" s="17" t="s">
        <v>8026</v>
      </c>
      <c r="C8346" s="17" t="s">
        <v>281</v>
      </c>
      <c r="D8346" s="6" t="s">
        <v>6181</v>
      </c>
      <c r="E8346" s="6" t="s">
        <v>8026</v>
      </c>
      <c r="F8346" s="0" t="n">
        <v>100</v>
      </c>
      <c r="G8346" s="0" t="n">
        <v>213103969</v>
      </c>
      <c r="H8346" s="6" t="s">
        <v>6181</v>
      </c>
      <c r="I8346" s="11" t="n">
        <f aca="false">A8346-G8346</f>
        <v>0</v>
      </c>
      <c r="J8346" s="0" t="b">
        <f aca="false">EXACT(B8346,E8346)</f>
        <v>1</v>
      </c>
    </row>
    <row r="8347" customFormat="false" ht="14.25" hidden="false" customHeight="false" outlineLevel="0" collapsed="false">
      <c r="A8347" s="23" t="n">
        <v>213103971</v>
      </c>
      <c r="B8347" s="17" t="s">
        <v>8027</v>
      </c>
      <c r="C8347" s="17" t="s">
        <v>253</v>
      </c>
      <c r="D8347" s="6" t="s">
        <v>6181</v>
      </c>
      <c r="E8347" s="6" t="s">
        <v>8027</v>
      </c>
      <c r="F8347" s="0" t="n">
        <v>100</v>
      </c>
      <c r="G8347" s="0" t="n">
        <v>213103971</v>
      </c>
      <c r="H8347" s="6" t="s">
        <v>6181</v>
      </c>
      <c r="I8347" s="11" t="n">
        <f aca="false">A8347-G8347</f>
        <v>0</v>
      </c>
      <c r="J8347" s="0" t="b">
        <f aca="false">EXACT(B8347,E8347)</f>
        <v>1</v>
      </c>
    </row>
    <row r="8348" customFormat="false" ht="14.25" hidden="false" customHeight="false" outlineLevel="0" collapsed="false">
      <c r="A8348" s="23" t="n">
        <v>213103975</v>
      </c>
      <c r="B8348" s="17" t="s">
        <v>8028</v>
      </c>
      <c r="C8348" s="17" t="s">
        <v>334</v>
      </c>
      <c r="D8348" s="6" t="s">
        <v>6181</v>
      </c>
      <c r="E8348" s="6" t="s">
        <v>8028</v>
      </c>
      <c r="F8348" s="0" t="n">
        <v>100</v>
      </c>
      <c r="G8348" s="0" t="n">
        <v>213103975</v>
      </c>
      <c r="H8348" s="6" t="s">
        <v>6181</v>
      </c>
      <c r="I8348" s="11" t="n">
        <f aca="false">A8348-G8348</f>
        <v>0</v>
      </c>
      <c r="J8348" s="0" t="b">
        <f aca="false">EXACT(B8348,E8348)</f>
        <v>1</v>
      </c>
    </row>
    <row r="8349" customFormat="false" ht="14.25" hidden="false" customHeight="false" outlineLevel="0" collapsed="false">
      <c r="A8349" s="23" t="n">
        <v>213103986</v>
      </c>
      <c r="B8349" s="17" t="s">
        <v>8029</v>
      </c>
      <c r="C8349" s="17" t="s">
        <v>21</v>
      </c>
      <c r="D8349" s="6" t="s">
        <v>6181</v>
      </c>
      <c r="E8349" s="6" t="s">
        <v>8029</v>
      </c>
      <c r="F8349" s="0" t="n">
        <v>100</v>
      </c>
      <c r="G8349" s="0" t="n">
        <v>213103986</v>
      </c>
      <c r="H8349" s="6" t="s">
        <v>6181</v>
      </c>
      <c r="I8349" s="11" t="n">
        <f aca="false">A8349-G8349</f>
        <v>0</v>
      </c>
      <c r="J8349" s="0" t="b">
        <f aca="false">EXACT(B8349,E8349)</f>
        <v>1</v>
      </c>
    </row>
    <row r="8350" customFormat="false" ht="14.25" hidden="false" customHeight="false" outlineLevel="0" collapsed="false">
      <c r="A8350" s="23" t="n">
        <v>213103988</v>
      </c>
      <c r="B8350" s="17" t="s">
        <v>8030</v>
      </c>
      <c r="C8350" s="17" t="s">
        <v>21</v>
      </c>
      <c r="D8350" s="6" t="s">
        <v>6181</v>
      </c>
      <c r="E8350" s="6" t="s">
        <v>8030</v>
      </c>
      <c r="F8350" s="0" t="n">
        <v>100</v>
      </c>
      <c r="G8350" s="0" t="n">
        <v>213103988</v>
      </c>
      <c r="H8350" s="6" t="s">
        <v>6181</v>
      </c>
      <c r="I8350" s="11" t="n">
        <f aca="false">A8350-G8350</f>
        <v>0</v>
      </c>
      <c r="J8350" s="0" t="b">
        <f aca="false">EXACT(B8350,E8350)</f>
        <v>1</v>
      </c>
    </row>
    <row r="8351" customFormat="false" ht="14.25" hidden="false" customHeight="false" outlineLevel="0" collapsed="false">
      <c r="A8351" s="23" t="n">
        <v>213103996</v>
      </c>
      <c r="B8351" s="17" t="s">
        <v>8031</v>
      </c>
      <c r="C8351" s="17" t="s">
        <v>123</v>
      </c>
      <c r="D8351" s="6" t="s">
        <v>6181</v>
      </c>
      <c r="E8351" s="6" t="s">
        <v>8031</v>
      </c>
      <c r="F8351" s="0" t="n">
        <v>100</v>
      </c>
      <c r="G8351" s="0" t="n">
        <v>213103996</v>
      </c>
      <c r="H8351" s="6" t="s">
        <v>6181</v>
      </c>
      <c r="I8351" s="11" t="n">
        <f aca="false">A8351-G8351</f>
        <v>0</v>
      </c>
      <c r="J8351" s="0" t="b">
        <f aca="false">EXACT(B8351,E8351)</f>
        <v>1</v>
      </c>
    </row>
    <row r="8352" customFormat="false" ht="14.25" hidden="false" customHeight="false" outlineLevel="0" collapsed="false">
      <c r="A8352" s="23" t="n">
        <v>213104000</v>
      </c>
      <c r="B8352" s="17" t="s">
        <v>8032</v>
      </c>
      <c r="C8352" s="17" t="s">
        <v>281</v>
      </c>
      <c r="D8352" s="6" t="s">
        <v>6181</v>
      </c>
      <c r="E8352" s="6" t="s">
        <v>8032</v>
      </c>
      <c r="F8352" s="0" t="n">
        <v>100</v>
      </c>
      <c r="G8352" s="0" t="n">
        <v>213104000</v>
      </c>
      <c r="H8352" s="6" t="s">
        <v>6181</v>
      </c>
      <c r="I8352" s="11" t="n">
        <f aca="false">A8352-G8352</f>
        <v>0</v>
      </c>
      <c r="J8352" s="0" t="b">
        <f aca="false">EXACT(B8352,E8352)</f>
        <v>1</v>
      </c>
    </row>
    <row r="8353" customFormat="false" ht="14.25" hidden="false" customHeight="false" outlineLevel="0" collapsed="false">
      <c r="A8353" s="30" t="n">
        <v>213107031</v>
      </c>
      <c r="B8353" s="15" t="s">
        <v>8033</v>
      </c>
      <c r="C8353" s="15" t="s">
        <v>48</v>
      </c>
      <c r="D8353" s="6" t="s">
        <v>6181</v>
      </c>
      <c r="E8353" s="6" t="s">
        <v>8033</v>
      </c>
      <c r="F8353" s="0" t="n">
        <v>100</v>
      </c>
      <c r="G8353" s="0" t="n">
        <v>213107031</v>
      </c>
      <c r="H8353" s="6" t="s">
        <v>6181</v>
      </c>
      <c r="I8353" s="11" t="n">
        <f aca="false">A8353-G8353</f>
        <v>0</v>
      </c>
      <c r="J8353" s="0" t="b">
        <f aca="false">EXACT(B8353,E8353)</f>
        <v>1</v>
      </c>
    </row>
    <row r="8354" customFormat="false" ht="14.25" hidden="false" customHeight="false" outlineLevel="0" collapsed="false">
      <c r="A8354" s="31" t="n">
        <v>213110011</v>
      </c>
      <c r="B8354" s="15" t="s">
        <v>8034</v>
      </c>
      <c r="C8354" s="15" t="s">
        <v>1817</v>
      </c>
      <c r="D8354" s="6" t="s">
        <v>6181</v>
      </c>
      <c r="E8354" s="6" t="s">
        <v>8034</v>
      </c>
      <c r="F8354" s="0" t="n">
        <v>100</v>
      </c>
      <c r="G8354" s="0" t="n">
        <v>213110011</v>
      </c>
      <c r="H8354" s="6" t="s">
        <v>6181</v>
      </c>
      <c r="I8354" s="11" t="n">
        <f aca="false">A8354-G8354</f>
        <v>0</v>
      </c>
      <c r="J8354" s="0" t="b">
        <f aca="false">EXACT(B8354,E8354)</f>
        <v>1</v>
      </c>
    </row>
    <row r="8355" customFormat="false" ht="14.25" hidden="false" customHeight="false" outlineLevel="0" collapsed="false">
      <c r="A8355" s="12" t="n">
        <v>213110012</v>
      </c>
      <c r="B8355" s="13" t="s">
        <v>8035</v>
      </c>
      <c r="C8355" s="13" t="s">
        <v>123</v>
      </c>
      <c r="D8355" s="6" t="s">
        <v>6181</v>
      </c>
      <c r="E8355" s="6" t="s">
        <v>8035</v>
      </c>
      <c r="F8355" s="0" t="n">
        <v>100</v>
      </c>
      <c r="G8355" s="0" t="n">
        <v>213110012</v>
      </c>
      <c r="H8355" s="6" t="s">
        <v>6181</v>
      </c>
      <c r="I8355" s="11" t="n">
        <f aca="false">A8355-G8355</f>
        <v>0</v>
      </c>
      <c r="J8355" s="0" t="b">
        <f aca="false">EXACT(B8355,E8355)</f>
        <v>1</v>
      </c>
    </row>
    <row r="8356" customFormat="false" ht="14.25" hidden="false" customHeight="false" outlineLevel="0" collapsed="false">
      <c r="A8356" s="12" t="n">
        <v>213110013</v>
      </c>
      <c r="B8356" s="13" t="s">
        <v>8036</v>
      </c>
      <c r="C8356" s="13" t="s">
        <v>123</v>
      </c>
      <c r="D8356" s="6" t="s">
        <v>6181</v>
      </c>
      <c r="E8356" s="6" t="s">
        <v>8036</v>
      </c>
      <c r="F8356" s="0" t="n">
        <v>100</v>
      </c>
      <c r="G8356" s="0" t="n">
        <v>213110013</v>
      </c>
      <c r="H8356" s="6" t="s">
        <v>6181</v>
      </c>
      <c r="I8356" s="11" t="n">
        <f aca="false">A8356-G8356</f>
        <v>0</v>
      </c>
      <c r="J8356" s="0" t="b">
        <f aca="false">EXACT(B8356,E8356)</f>
        <v>1</v>
      </c>
    </row>
    <row r="8357" customFormat="false" ht="14.25" hidden="false" customHeight="false" outlineLevel="0" collapsed="false">
      <c r="A8357" s="12" t="n">
        <v>213110014</v>
      </c>
      <c r="B8357" s="13" t="s">
        <v>8037</v>
      </c>
      <c r="C8357" s="13" t="s">
        <v>334</v>
      </c>
      <c r="D8357" s="6" t="s">
        <v>6181</v>
      </c>
      <c r="E8357" s="6" t="s">
        <v>8037</v>
      </c>
      <c r="F8357" s="0" t="n">
        <v>100</v>
      </c>
      <c r="G8357" s="0" t="n">
        <v>213110014</v>
      </c>
      <c r="H8357" s="6" t="s">
        <v>6181</v>
      </c>
      <c r="I8357" s="11" t="n">
        <f aca="false">A8357-G8357</f>
        <v>0</v>
      </c>
      <c r="J8357" s="0" t="b">
        <f aca="false">EXACT(B8357,E8357)</f>
        <v>1</v>
      </c>
    </row>
    <row r="8358" customFormat="false" ht="14.25" hidden="false" customHeight="false" outlineLevel="0" collapsed="false">
      <c r="A8358" s="12" t="n">
        <v>213110019</v>
      </c>
      <c r="B8358" s="13" t="s">
        <v>8038</v>
      </c>
      <c r="C8358" s="13" t="s">
        <v>334</v>
      </c>
      <c r="D8358" s="6" t="s">
        <v>6181</v>
      </c>
      <c r="E8358" s="6" t="s">
        <v>8038</v>
      </c>
      <c r="F8358" s="0" t="n">
        <v>100</v>
      </c>
      <c r="G8358" s="0" t="n">
        <v>213110019</v>
      </c>
      <c r="H8358" s="6" t="s">
        <v>6181</v>
      </c>
      <c r="I8358" s="11" t="n">
        <f aca="false">A8358-G8358</f>
        <v>0</v>
      </c>
      <c r="J8358" s="0" t="b">
        <f aca="false">EXACT(B8358,E8358)</f>
        <v>1</v>
      </c>
    </row>
    <row r="8359" customFormat="false" ht="14.25" hidden="false" customHeight="false" outlineLevel="0" collapsed="false">
      <c r="A8359" s="12" t="n">
        <v>213110021</v>
      </c>
      <c r="B8359" s="13" t="s">
        <v>8039</v>
      </c>
      <c r="C8359" s="13" t="s">
        <v>123</v>
      </c>
      <c r="D8359" s="6" t="s">
        <v>6181</v>
      </c>
      <c r="E8359" s="6" t="s">
        <v>8039</v>
      </c>
      <c r="F8359" s="0" t="n">
        <v>100</v>
      </c>
      <c r="G8359" s="0" t="n">
        <v>213110021</v>
      </c>
      <c r="H8359" s="6" t="s">
        <v>6181</v>
      </c>
      <c r="I8359" s="11" t="n">
        <f aca="false">A8359-G8359</f>
        <v>0</v>
      </c>
      <c r="J8359" s="0" t="b">
        <f aca="false">EXACT(B8359,E8359)</f>
        <v>1</v>
      </c>
    </row>
    <row r="8360" customFormat="false" ht="14.25" hidden="false" customHeight="false" outlineLevel="0" collapsed="false">
      <c r="A8360" s="12" t="n">
        <v>213110023</v>
      </c>
      <c r="B8360" s="13" t="s">
        <v>8040</v>
      </c>
      <c r="C8360" s="13" t="s">
        <v>123</v>
      </c>
      <c r="D8360" s="6" t="s">
        <v>6181</v>
      </c>
      <c r="E8360" s="6" t="s">
        <v>8040</v>
      </c>
      <c r="F8360" s="0" t="n">
        <v>100</v>
      </c>
      <c r="G8360" s="0" t="n">
        <v>213110023</v>
      </c>
      <c r="H8360" s="6" t="s">
        <v>6181</v>
      </c>
      <c r="I8360" s="11" t="n">
        <f aca="false">A8360-G8360</f>
        <v>0</v>
      </c>
      <c r="J8360" s="0" t="b">
        <f aca="false">EXACT(B8360,E8360)</f>
        <v>1</v>
      </c>
    </row>
    <row r="8361" customFormat="false" ht="14.25" hidden="false" customHeight="false" outlineLevel="0" collapsed="false">
      <c r="A8361" s="12" t="n">
        <v>213110025</v>
      </c>
      <c r="B8361" s="13" t="s">
        <v>8041</v>
      </c>
      <c r="C8361" s="13" t="s">
        <v>253</v>
      </c>
      <c r="D8361" s="6" t="s">
        <v>6181</v>
      </c>
      <c r="E8361" s="6" t="s">
        <v>8041</v>
      </c>
      <c r="F8361" s="0" t="n">
        <v>100</v>
      </c>
      <c r="G8361" s="0" t="n">
        <v>213110025</v>
      </c>
      <c r="H8361" s="6" t="s">
        <v>6181</v>
      </c>
      <c r="I8361" s="11" t="n">
        <f aca="false">A8361-G8361</f>
        <v>0</v>
      </c>
      <c r="J8361" s="0" t="b">
        <f aca="false">EXACT(B8361,E8361)</f>
        <v>1</v>
      </c>
    </row>
    <row r="8362" customFormat="false" ht="14.25" hidden="false" customHeight="false" outlineLevel="0" collapsed="false">
      <c r="A8362" s="12" t="n">
        <v>213110029</v>
      </c>
      <c r="B8362" s="13" t="s">
        <v>8042</v>
      </c>
      <c r="C8362" s="13" t="s">
        <v>21</v>
      </c>
      <c r="D8362" s="6" t="s">
        <v>6181</v>
      </c>
      <c r="E8362" s="6" t="s">
        <v>8042</v>
      </c>
      <c r="F8362" s="0" t="n">
        <v>100</v>
      </c>
      <c r="G8362" s="0" t="n">
        <v>213110029</v>
      </c>
      <c r="H8362" s="6" t="s">
        <v>6181</v>
      </c>
      <c r="I8362" s="11" t="n">
        <f aca="false">A8362-G8362</f>
        <v>0</v>
      </c>
      <c r="J8362" s="0" t="b">
        <f aca="false">EXACT(B8362,E8362)</f>
        <v>1</v>
      </c>
    </row>
    <row r="8363" customFormat="false" ht="14.25" hidden="false" customHeight="false" outlineLevel="0" collapsed="false">
      <c r="A8363" s="12" t="n">
        <v>213110030</v>
      </c>
      <c r="B8363" s="13" t="s">
        <v>8043</v>
      </c>
      <c r="C8363" s="13" t="s">
        <v>18</v>
      </c>
      <c r="D8363" s="6" t="s">
        <v>6181</v>
      </c>
      <c r="E8363" s="6" t="s">
        <v>8043</v>
      </c>
      <c r="F8363" s="0" t="n">
        <v>100</v>
      </c>
      <c r="G8363" s="0" t="n">
        <v>213110030</v>
      </c>
      <c r="H8363" s="6" t="s">
        <v>6181</v>
      </c>
      <c r="I8363" s="11" t="n">
        <f aca="false">A8363-G8363</f>
        <v>0</v>
      </c>
      <c r="J8363" s="0" t="b">
        <f aca="false">EXACT(B8363,E8363)</f>
        <v>1</v>
      </c>
    </row>
    <row r="8364" customFormat="false" ht="14.25" hidden="false" customHeight="false" outlineLevel="0" collapsed="false">
      <c r="A8364" s="12" t="n">
        <v>213110032</v>
      </c>
      <c r="B8364" s="13" t="s">
        <v>8044</v>
      </c>
      <c r="C8364" s="13" t="s">
        <v>123</v>
      </c>
      <c r="D8364" s="6" t="s">
        <v>6181</v>
      </c>
      <c r="E8364" s="6" t="s">
        <v>8044</v>
      </c>
      <c r="F8364" s="0" t="n">
        <v>100</v>
      </c>
      <c r="G8364" s="0" t="n">
        <v>213110032</v>
      </c>
      <c r="H8364" s="6" t="s">
        <v>6181</v>
      </c>
      <c r="I8364" s="11" t="n">
        <f aca="false">A8364-G8364</f>
        <v>0</v>
      </c>
      <c r="J8364" s="0" t="b">
        <f aca="false">EXACT(B8364,E8364)</f>
        <v>1</v>
      </c>
    </row>
    <row r="8365" customFormat="false" ht="14.25" hidden="false" customHeight="false" outlineLevel="0" collapsed="false">
      <c r="A8365" s="12" t="n">
        <v>213110033</v>
      </c>
      <c r="B8365" s="13" t="s">
        <v>8045</v>
      </c>
      <c r="C8365" s="13" t="s">
        <v>123</v>
      </c>
      <c r="D8365" s="6" t="s">
        <v>6181</v>
      </c>
      <c r="E8365" s="6" t="s">
        <v>8045</v>
      </c>
      <c r="F8365" s="0" t="n">
        <v>100</v>
      </c>
      <c r="G8365" s="0" t="n">
        <v>213110033</v>
      </c>
      <c r="H8365" s="6" t="s">
        <v>6181</v>
      </c>
      <c r="I8365" s="11" t="n">
        <f aca="false">A8365-G8365</f>
        <v>0</v>
      </c>
      <c r="J8365" s="0" t="b">
        <f aca="false">EXACT(B8365,E8365)</f>
        <v>1</v>
      </c>
    </row>
    <row r="8366" customFormat="false" ht="14.25" hidden="false" customHeight="false" outlineLevel="0" collapsed="false">
      <c r="A8366" s="12" t="n">
        <v>213110036</v>
      </c>
      <c r="B8366" s="13" t="s">
        <v>8046</v>
      </c>
      <c r="C8366" s="13" t="s">
        <v>18</v>
      </c>
      <c r="D8366" s="6" t="s">
        <v>6181</v>
      </c>
      <c r="E8366" s="6" t="s">
        <v>8046</v>
      </c>
      <c r="F8366" s="0" t="n">
        <v>100</v>
      </c>
      <c r="G8366" s="0" t="n">
        <v>213110036</v>
      </c>
      <c r="H8366" s="6" t="s">
        <v>6181</v>
      </c>
      <c r="I8366" s="11" t="n">
        <f aca="false">A8366-G8366</f>
        <v>0</v>
      </c>
      <c r="J8366" s="0" t="b">
        <f aca="false">EXACT(B8366,E8366)</f>
        <v>1</v>
      </c>
    </row>
    <row r="8367" customFormat="false" ht="14.25" hidden="false" customHeight="false" outlineLevel="0" collapsed="false">
      <c r="A8367" s="12" t="n">
        <v>213110037</v>
      </c>
      <c r="B8367" s="13" t="s">
        <v>8047</v>
      </c>
      <c r="C8367" s="13" t="s">
        <v>21</v>
      </c>
      <c r="D8367" s="6" t="s">
        <v>6181</v>
      </c>
      <c r="E8367" s="6" t="s">
        <v>8047</v>
      </c>
      <c r="F8367" s="0" t="n">
        <v>100</v>
      </c>
      <c r="G8367" s="0" t="n">
        <v>213110037</v>
      </c>
      <c r="H8367" s="6" t="s">
        <v>6181</v>
      </c>
      <c r="I8367" s="11" t="n">
        <f aca="false">A8367-G8367</f>
        <v>0</v>
      </c>
      <c r="J8367" s="0" t="b">
        <f aca="false">EXACT(B8367,E8367)</f>
        <v>1</v>
      </c>
    </row>
    <row r="8368" customFormat="false" ht="14.25" hidden="false" customHeight="false" outlineLevel="0" collapsed="false">
      <c r="A8368" s="12" t="n">
        <v>213110039</v>
      </c>
      <c r="B8368" s="13" t="s">
        <v>8048</v>
      </c>
      <c r="C8368" s="13" t="s">
        <v>123</v>
      </c>
      <c r="D8368" s="6" t="s">
        <v>6181</v>
      </c>
      <c r="E8368" s="6" t="s">
        <v>8048</v>
      </c>
      <c r="F8368" s="0" t="n">
        <v>100</v>
      </c>
      <c r="G8368" s="0" t="n">
        <v>213110039</v>
      </c>
      <c r="H8368" s="6" t="s">
        <v>6181</v>
      </c>
      <c r="I8368" s="11" t="n">
        <f aca="false">A8368-G8368</f>
        <v>0</v>
      </c>
      <c r="J8368" s="0" t="b">
        <f aca="false">EXACT(B8368,E8368)</f>
        <v>1</v>
      </c>
    </row>
    <row r="8369" customFormat="false" ht="14.25" hidden="false" customHeight="false" outlineLevel="0" collapsed="false">
      <c r="A8369" s="12" t="n">
        <v>213110040</v>
      </c>
      <c r="B8369" s="13" t="s">
        <v>8049</v>
      </c>
      <c r="C8369" s="13" t="s">
        <v>18</v>
      </c>
      <c r="D8369" s="6" t="s">
        <v>6181</v>
      </c>
      <c r="E8369" s="6" t="s">
        <v>8049</v>
      </c>
      <c r="F8369" s="0" t="n">
        <v>100</v>
      </c>
      <c r="G8369" s="0" t="n">
        <v>213110040</v>
      </c>
      <c r="H8369" s="6" t="s">
        <v>6181</v>
      </c>
      <c r="I8369" s="11" t="n">
        <f aca="false">A8369-G8369</f>
        <v>0</v>
      </c>
      <c r="J8369" s="0" t="b">
        <f aca="false">EXACT(B8369,E8369)</f>
        <v>1</v>
      </c>
    </row>
    <row r="8370" customFormat="false" ht="14.25" hidden="false" customHeight="false" outlineLevel="0" collapsed="false">
      <c r="A8370" s="12" t="n">
        <v>213110042</v>
      </c>
      <c r="B8370" s="13" t="s">
        <v>3488</v>
      </c>
      <c r="C8370" s="13" t="s">
        <v>253</v>
      </c>
      <c r="D8370" s="6" t="s">
        <v>6181</v>
      </c>
      <c r="E8370" s="6" t="s">
        <v>3488</v>
      </c>
      <c r="F8370" s="0" t="n">
        <v>100</v>
      </c>
      <c r="G8370" s="0" t="n">
        <v>213110042</v>
      </c>
      <c r="H8370" s="6" t="s">
        <v>6181</v>
      </c>
      <c r="I8370" s="11" t="n">
        <f aca="false">A8370-G8370</f>
        <v>0</v>
      </c>
      <c r="J8370" s="0" t="b">
        <f aca="false">EXACT(B8370,E8370)</f>
        <v>1</v>
      </c>
    </row>
    <row r="8371" customFormat="false" ht="14.25" hidden="false" customHeight="false" outlineLevel="0" collapsed="false">
      <c r="A8371" s="12" t="n">
        <v>213110047</v>
      </c>
      <c r="B8371" s="13" t="s">
        <v>8050</v>
      </c>
      <c r="C8371" s="13" t="s">
        <v>281</v>
      </c>
      <c r="D8371" s="6" t="s">
        <v>6181</v>
      </c>
      <c r="E8371" s="6" t="s">
        <v>8051</v>
      </c>
      <c r="F8371" s="0" t="n">
        <v>100</v>
      </c>
      <c r="G8371" s="0" t="n">
        <v>213110047</v>
      </c>
      <c r="H8371" s="6" t="s">
        <v>6181</v>
      </c>
      <c r="I8371" s="11" t="n">
        <f aca="false">A8371-G8371</f>
        <v>0</v>
      </c>
      <c r="J8371" s="0" t="b">
        <f aca="false">EXACT(B8371,E8371)</f>
        <v>1</v>
      </c>
    </row>
    <row r="8372" customFormat="false" ht="14.25" hidden="false" customHeight="false" outlineLevel="0" collapsed="false">
      <c r="A8372" s="16" t="n">
        <v>213110051</v>
      </c>
      <c r="B8372" s="13" t="s">
        <v>8052</v>
      </c>
      <c r="C8372" s="13" t="s">
        <v>281</v>
      </c>
      <c r="D8372" s="6" t="s">
        <v>6181</v>
      </c>
      <c r="E8372" s="6" t="s">
        <v>8053</v>
      </c>
      <c r="F8372" s="0" t="n">
        <v>100</v>
      </c>
      <c r="G8372" s="0" t="n">
        <v>213110051</v>
      </c>
      <c r="H8372" s="6" t="s">
        <v>6181</v>
      </c>
      <c r="I8372" s="11" t="n">
        <f aca="false">A8372-G8372</f>
        <v>0</v>
      </c>
      <c r="J8372" s="0" t="b">
        <f aca="false">EXACT(B8372,E8372)</f>
        <v>1</v>
      </c>
    </row>
    <row r="8373" customFormat="false" ht="14.25" hidden="false" customHeight="false" outlineLevel="0" collapsed="false">
      <c r="A8373" s="12" t="n">
        <v>213110058</v>
      </c>
      <c r="B8373" s="13" t="s">
        <v>8054</v>
      </c>
      <c r="C8373" s="13" t="s">
        <v>334</v>
      </c>
      <c r="D8373" s="6" t="s">
        <v>6181</v>
      </c>
      <c r="E8373" s="6" t="s">
        <v>8055</v>
      </c>
      <c r="F8373" s="0" t="n">
        <v>100</v>
      </c>
      <c r="G8373" s="0" t="n">
        <v>213110058</v>
      </c>
      <c r="H8373" s="6" t="s">
        <v>6181</v>
      </c>
      <c r="I8373" s="11" t="n">
        <f aca="false">A8373-G8373</f>
        <v>0</v>
      </c>
      <c r="J8373" s="0" t="b">
        <f aca="false">EXACT(B8373,E8373)</f>
        <v>1</v>
      </c>
    </row>
    <row r="8374" customFormat="false" ht="14.25" hidden="false" customHeight="false" outlineLevel="0" collapsed="false">
      <c r="A8374" s="12" t="n">
        <v>213110060</v>
      </c>
      <c r="B8374" s="13" t="s">
        <v>8056</v>
      </c>
      <c r="C8374" s="13" t="s">
        <v>21</v>
      </c>
      <c r="D8374" s="6" t="s">
        <v>6181</v>
      </c>
      <c r="E8374" s="6" t="s">
        <v>8057</v>
      </c>
      <c r="F8374" s="0" t="n">
        <v>100</v>
      </c>
      <c r="G8374" s="0" t="n">
        <v>213110060</v>
      </c>
      <c r="H8374" s="6" t="s">
        <v>6181</v>
      </c>
      <c r="I8374" s="11" t="n">
        <f aca="false">A8374-G8374</f>
        <v>0</v>
      </c>
      <c r="J8374" s="0" t="b">
        <f aca="false">EXACT(B8374,E8374)</f>
        <v>1</v>
      </c>
    </row>
    <row r="8375" customFormat="false" ht="14.25" hidden="false" customHeight="false" outlineLevel="0" collapsed="false">
      <c r="A8375" s="19" t="n">
        <v>213110063</v>
      </c>
      <c r="B8375" s="15" t="s">
        <v>8058</v>
      </c>
      <c r="C8375" s="15" t="s">
        <v>281</v>
      </c>
      <c r="D8375" s="6" t="s">
        <v>6181</v>
      </c>
      <c r="E8375" s="6" t="s">
        <v>8058</v>
      </c>
      <c r="F8375" s="0" t="n">
        <v>100</v>
      </c>
      <c r="G8375" s="0" t="n">
        <v>213110063</v>
      </c>
      <c r="H8375" s="6" t="s">
        <v>6181</v>
      </c>
      <c r="I8375" s="11" t="n">
        <f aca="false">A8375-G8375</f>
        <v>0</v>
      </c>
      <c r="J8375" s="0" t="b">
        <f aca="false">EXACT(B8375,E8375)</f>
        <v>1</v>
      </c>
    </row>
    <row r="8376" customFormat="false" ht="14.25" hidden="false" customHeight="false" outlineLevel="0" collapsed="false">
      <c r="A8376" s="12" t="n">
        <v>213110064</v>
      </c>
      <c r="B8376" s="13" t="s">
        <v>8059</v>
      </c>
      <c r="C8376" s="13" t="s">
        <v>334</v>
      </c>
      <c r="D8376" s="6" t="s">
        <v>6181</v>
      </c>
      <c r="E8376" s="6" t="s">
        <v>8059</v>
      </c>
      <c r="F8376" s="0" t="n">
        <v>100</v>
      </c>
      <c r="G8376" s="0" t="n">
        <v>213110064</v>
      </c>
      <c r="H8376" s="6" t="s">
        <v>6181</v>
      </c>
      <c r="I8376" s="11" t="n">
        <f aca="false">A8376-G8376</f>
        <v>0</v>
      </c>
      <c r="J8376" s="0" t="b">
        <f aca="false">EXACT(B8376,E8376)</f>
        <v>1</v>
      </c>
    </row>
    <row r="8377" customFormat="false" ht="14.25" hidden="false" customHeight="false" outlineLevel="0" collapsed="false">
      <c r="A8377" s="12" t="n">
        <v>213110066</v>
      </c>
      <c r="B8377" s="13" t="s">
        <v>8060</v>
      </c>
      <c r="C8377" s="13" t="s">
        <v>18</v>
      </c>
      <c r="D8377" s="6" t="s">
        <v>6181</v>
      </c>
      <c r="E8377" s="6" t="s">
        <v>8060</v>
      </c>
      <c r="F8377" s="0" t="n">
        <v>100</v>
      </c>
      <c r="G8377" s="0" t="n">
        <v>213110066</v>
      </c>
      <c r="H8377" s="6" t="s">
        <v>6181</v>
      </c>
      <c r="I8377" s="11" t="n">
        <f aca="false">A8377-G8377</f>
        <v>0</v>
      </c>
      <c r="J8377" s="0" t="b">
        <f aca="false">EXACT(B8377,E8377)</f>
        <v>1</v>
      </c>
    </row>
    <row r="8378" customFormat="false" ht="14.25" hidden="false" customHeight="false" outlineLevel="0" collapsed="false">
      <c r="A8378" s="12" t="n">
        <v>213110067</v>
      </c>
      <c r="B8378" s="13" t="s">
        <v>8061</v>
      </c>
      <c r="C8378" s="13" t="s">
        <v>281</v>
      </c>
      <c r="D8378" s="6" t="s">
        <v>6181</v>
      </c>
      <c r="E8378" s="6" t="s">
        <v>8061</v>
      </c>
      <c r="F8378" s="0" t="n">
        <v>100</v>
      </c>
      <c r="G8378" s="0" t="n">
        <v>213110067</v>
      </c>
      <c r="H8378" s="6" t="s">
        <v>6181</v>
      </c>
      <c r="I8378" s="11" t="n">
        <f aca="false">A8378-G8378</f>
        <v>0</v>
      </c>
      <c r="J8378" s="0" t="b">
        <f aca="false">EXACT(B8378,E8378)</f>
        <v>1</v>
      </c>
    </row>
    <row r="8379" customFormat="false" ht="14.25" hidden="false" customHeight="false" outlineLevel="0" collapsed="false">
      <c r="A8379" s="12" t="n">
        <v>213110068</v>
      </c>
      <c r="B8379" s="13" t="s">
        <v>8062</v>
      </c>
      <c r="C8379" s="13" t="s">
        <v>123</v>
      </c>
      <c r="D8379" s="6" t="s">
        <v>6181</v>
      </c>
      <c r="E8379" s="6" t="s">
        <v>8062</v>
      </c>
      <c r="F8379" s="0" t="n">
        <v>100</v>
      </c>
      <c r="G8379" s="0" t="n">
        <v>213110068</v>
      </c>
      <c r="H8379" s="6" t="s">
        <v>6181</v>
      </c>
      <c r="I8379" s="11" t="n">
        <f aca="false">A8379-G8379</f>
        <v>0</v>
      </c>
      <c r="J8379" s="0" t="b">
        <f aca="false">EXACT(B8379,E8379)</f>
        <v>1</v>
      </c>
    </row>
    <row r="8380" customFormat="false" ht="14.25" hidden="false" customHeight="false" outlineLevel="0" collapsed="false">
      <c r="A8380" s="12" t="n">
        <v>213110070</v>
      </c>
      <c r="B8380" s="13" t="s">
        <v>2219</v>
      </c>
      <c r="C8380" s="13" t="s">
        <v>123</v>
      </c>
      <c r="D8380" s="6" t="s">
        <v>6181</v>
      </c>
      <c r="E8380" s="6" t="s">
        <v>2219</v>
      </c>
      <c r="F8380" s="0" t="n">
        <v>100</v>
      </c>
      <c r="G8380" s="0" t="n">
        <v>213110070</v>
      </c>
      <c r="H8380" s="6" t="s">
        <v>6181</v>
      </c>
      <c r="I8380" s="11" t="n">
        <f aca="false">A8380-G8380</f>
        <v>0</v>
      </c>
      <c r="J8380" s="0" t="b">
        <f aca="false">EXACT(B8380,E8380)</f>
        <v>1</v>
      </c>
    </row>
    <row r="8381" customFormat="false" ht="14.25" hidden="false" customHeight="false" outlineLevel="0" collapsed="false">
      <c r="A8381" s="19" t="n">
        <v>213110072</v>
      </c>
      <c r="B8381" s="15" t="s">
        <v>8063</v>
      </c>
      <c r="C8381" s="15" t="s">
        <v>1562</v>
      </c>
      <c r="D8381" s="6" t="s">
        <v>6181</v>
      </c>
      <c r="E8381" s="6" t="s">
        <v>8063</v>
      </c>
      <c r="F8381" s="0" t="n">
        <v>100</v>
      </c>
      <c r="G8381" s="0" t="n">
        <v>213110072</v>
      </c>
      <c r="H8381" s="6" t="s">
        <v>6181</v>
      </c>
      <c r="I8381" s="11" t="n">
        <f aca="false">A8381-G8381</f>
        <v>0</v>
      </c>
      <c r="J8381" s="0" t="b">
        <f aca="false">EXACT(B8381,E8381)</f>
        <v>1</v>
      </c>
    </row>
    <row r="8382" customFormat="false" ht="14.25" hidden="false" customHeight="false" outlineLevel="0" collapsed="false">
      <c r="A8382" s="12" t="n">
        <v>213110073</v>
      </c>
      <c r="B8382" s="13" t="s">
        <v>8064</v>
      </c>
      <c r="C8382" s="13" t="s">
        <v>18</v>
      </c>
      <c r="D8382" s="6" t="s">
        <v>6181</v>
      </c>
      <c r="E8382" s="6" t="s">
        <v>8064</v>
      </c>
      <c r="F8382" s="0" t="n">
        <v>100</v>
      </c>
      <c r="G8382" s="0" t="n">
        <v>213110073</v>
      </c>
      <c r="H8382" s="6" t="s">
        <v>6181</v>
      </c>
      <c r="I8382" s="11" t="n">
        <f aca="false">A8382-G8382</f>
        <v>0</v>
      </c>
      <c r="J8382" s="0" t="b">
        <f aca="false">EXACT(B8382,E8382)</f>
        <v>1</v>
      </c>
    </row>
    <row r="8383" customFormat="false" ht="14.25" hidden="false" customHeight="false" outlineLevel="0" collapsed="false">
      <c r="A8383" s="12" t="n">
        <v>213110077</v>
      </c>
      <c r="B8383" s="13" t="s">
        <v>8065</v>
      </c>
      <c r="C8383" s="13" t="s">
        <v>63</v>
      </c>
      <c r="D8383" s="6" t="s">
        <v>6181</v>
      </c>
      <c r="E8383" s="6" t="s">
        <v>8065</v>
      </c>
      <c r="F8383" s="0" t="n">
        <v>100</v>
      </c>
      <c r="G8383" s="0" t="n">
        <v>213110077</v>
      </c>
      <c r="H8383" s="6" t="s">
        <v>6181</v>
      </c>
      <c r="I8383" s="11" t="n">
        <f aca="false">A8383-G8383</f>
        <v>0</v>
      </c>
      <c r="J8383" s="0" t="b">
        <f aca="false">EXACT(B8383,E8383)</f>
        <v>1</v>
      </c>
    </row>
    <row r="8384" customFormat="false" ht="14.25" hidden="false" customHeight="false" outlineLevel="0" collapsed="false">
      <c r="A8384" s="12" t="n">
        <v>213110078</v>
      </c>
      <c r="B8384" s="13" t="s">
        <v>3073</v>
      </c>
      <c r="C8384" s="13" t="s">
        <v>18</v>
      </c>
      <c r="D8384" s="6" t="s">
        <v>6181</v>
      </c>
      <c r="E8384" s="6" t="s">
        <v>3073</v>
      </c>
      <c r="F8384" s="0" t="n">
        <v>100</v>
      </c>
      <c r="G8384" s="0" t="n">
        <v>213110078</v>
      </c>
      <c r="H8384" s="6" t="s">
        <v>6181</v>
      </c>
      <c r="I8384" s="11" t="n">
        <f aca="false">A8384-G8384</f>
        <v>0</v>
      </c>
      <c r="J8384" s="0" t="b">
        <f aca="false">EXACT(B8384,E8384)</f>
        <v>1</v>
      </c>
    </row>
    <row r="8385" customFormat="false" ht="14.25" hidden="false" customHeight="false" outlineLevel="0" collapsed="false">
      <c r="A8385" s="12" t="n">
        <v>213110079</v>
      </c>
      <c r="B8385" s="13" t="s">
        <v>8066</v>
      </c>
      <c r="C8385" s="13" t="s">
        <v>194</v>
      </c>
      <c r="D8385" s="6" t="s">
        <v>6181</v>
      </c>
      <c r="E8385" s="6" t="s">
        <v>8066</v>
      </c>
      <c r="F8385" s="0" t="n">
        <v>100</v>
      </c>
      <c r="G8385" s="0" t="n">
        <v>213110079</v>
      </c>
      <c r="H8385" s="6" t="s">
        <v>6181</v>
      </c>
      <c r="I8385" s="11" t="n">
        <f aca="false">A8385-G8385</f>
        <v>0</v>
      </c>
      <c r="J8385" s="0" t="b">
        <f aca="false">EXACT(B8385,E8385)</f>
        <v>1</v>
      </c>
    </row>
    <row r="8386" customFormat="false" ht="14.25" hidden="false" customHeight="false" outlineLevel="0" collapsed="false">
      <c r="A8386" s="12" t="n">
        <v>213110080</v>
      </c>
      <c r="B8386" s="13" t="s">
        <v>8067</v>
      </c>
      <c r="C8386" s="13" t="s">
        <v>167</v>
      </c>
      <c r="D8386" s="6" t="s">
        <v>6181</v>
      </c>
      <c r="E8386" s="6" t="s">
        <v>8067</v>
      </c>
      <c r="F8386" s="0" t="n">
        <v>100</v>
      </c>
      <c r="G8386" s="0" t="n">
        <v>213110080</v>
      </c>
      <c r="H8386" s="6" t="s">
        <v>6181</v>
      </c>
      <c r="I8386" s="11" t="n">
        <f aca="false">A8386-G8386</f>
        <v>0</v>
      </c>
      <c r="J8386" s="0" t="b">
        <f aca="false">EXACT(B8386,E8386)</f>
        <v>1</v>
      </c>
    </row>
    <row r="8387" customFormat="false" ht="14.25" hidden="false" customHeight="false" outlineLevel="0" collapsed="false">
      <c r="A8387" s="12" t="n">
        <v>213110083</v>
      </c>
      <c r="B8387" s="13" t="s">
        <v>8068</v>
      </c>
      <c r="C8387" s="13" t="s">
        <v>1368</v>
      </c>
      <c r="D8387" s="6" t="s">
        <v>6181</v>
      </c>
      <c r="E8387" s="6" t="s">
        <v>8068</v>
      </c>
      <c r="F8387" s="0" t="n">
        <v>100</v>
      </c>
      <c r="G8387" s="0" t="n">
        <v>213110083</v>
      </c>
      <c r="H8387" s="6" t="s">
        <v>6181</v>
      </c>
      <c r="I8387" s="11" t="n">
        <f aca="false">A8387-G8387</f>
        <v>0</v>
      </c>
      <c r="J8387" s="0" t="b">
        <f aca="false">EXACT(B8387,E8387)</f>
        <v>1</v>
      </c>
    </row>
    <row r="8388" customFormat="false" ht="14.25" hidden="false" customHeight="false" outlineLevel="0" collapsed="false">
      <c r="A8388" s="12" t="n">
        <v>213110085</v>
      </c>
      <c r="B8388" s="13" t="s">
        <v>8069</v>
      </c>
      <c r="C8388" s="13" t="s">
        <v>55</v>
      </c>
      <c r="D8388" s="6" t="s">
        <v>6181</v>
      </c>
      <c r="E8388" s="6" t="s">
        <v>8069</v>
      </c>
      <c r="F8388" s="0" t="n">
        <v>100</v>
      </c>
      <c r="G8388" s="0" t="n">
        <v>213110085</v>
      </c>
      <c r="H8388" s="6" t="s">
        <v>6181</v>
      </c>
      <c r="I8388" s="11" t="n">
        <f aca="false">A8388-G8388</f>
        <v>0</v>
      </c>
      <c r="J8388" s="0" t="b">
        <f aca="false">EXACT(B8388,E8388)</f>
        <v>1</v>
      </c>
    </row>
    <row r="8389" customFormat="false" ht="14.25" hidden="false" customHeight="false" outlineLevel="0" collapsed="false">
      <c r="A8389" s="12" t="n">
        <v>213110086</v>
      </c>
      <c r="B8389" s="13" t="s">
        <v>8070</v>
      </c>
      <c r="C8389" s="13" t="s">
        <v>123</v>
      </c>
      <c r="D8389" s="6" t="s">
        <v>6181</v>
      </c>
      <c r="E8389" s="6" t="s">
        <v>8070</v>
      </c>
      <c r="F8389" s="0" t="n">
        <v>100</v>
      </c>
      <c r="G8389" s="0" t="n">
        <v>213110086</v>
      </c>
      <c r="H8389" s="6" t="s">
        <v>6181</v>
      </c>
      <c r="I8389" s="11" t="n">
        <f aca="false">A8389-G8389</f>
        <v>0</v>
      </c>
      <c r="J8389" s="0" t="b">
        <f aca="false">EXACT(B8389,E8389)</f>
        <v>1</v>
      </c>
    </row>
    <row r="8390" customFormat="false" ht="14.25" hidden="false" customHeight="false" outlineLevel="0" collapsed="false">
      <c r="A8390" s="12" t="n">
        <v>213110092</v>
      </c>
      <c r="B8390" s="13" t="s">
        <v>8071</v>
      </c>
      <c r="C8390" s="13" t="s">
        <v>48</v>
      </c>
      <c r="D8390" s="6" t="s">
        <v>6181</v>
      </c>
      <c r="E8390" s="6" t="s">
        <v>8071</v>
      </c>
      <c r="F8390" s="0" t="n">
        <v>100</v>
      </c>
      <c r="G8390" s="0" t="n">
        <v>213110092</v>
      </c>
      <c r="H8390" s="6" t="s">
        <v>6181</v>
      </c>
      <c r="I8390" s="11" t="n">
        <f aca="false">A8390-G8390</f>
        <v>0</v>
      </c>
      <c r="J8390" s="0" t="b">
        <f aca="false">EXACT(B8390,E8390)</f>
        <v>1</v>
      </c>
    </row>
    <row r="8391" customFormat="false" ht="14.25" hidden="false" customHeight="false" outlineLevel="0" collapsed="false">
      <c r="A8391" s="12" t="n">
        <v>213110093</v>
      </c>
      <c r="B8391" s="13" t="s">
        <v>8072</v>
      </c>
      <c r="C8391" s="13" t="s">
        <v>48</v>
      </c>
      <c r="D8391" s="6" t="s">
        <v>6181</v>
      </c>
      <c r="E8391" s="6" t="s">
        <v>8072</v>
      </c>
      <c r="F8391" s="0" t="n">
        <v>100</v>
      </c>
      <c r="G8391" s="0" t="n">
        <v>213110093</v>
      </c>
      <c r="H8391" s="6" t="s">
        <v>6181</v>
      </c>
      <c r="I8391" s="11" t="n">
        <f aca="false">A8391-G8391</f>
        <v>0</v>
      </c>
      <c r="J8391" s="0" t="b">
        <f aca="false">EXACT(B8391,E8391)</f>
        <v>1</v>
      </c>
    </row>
    <row r="8392" customFormat="false" ht="14.25" hidden="false" customHeight="false" outlineLevel="0" collapsed="false">
      <c r="A8392" s="12" t="n">
        <v>213110096</v>
      </c>
      <c r="B8392" s="13" t="s">
        <v>749</v>
      </c>
      <c r="C8392" s="13" t="s">
        <v>48</v>
      </c>
      <c r="D8392" s="6" t="s">
        <v>6181</v>
      </c>
      <c r="E8392" s="6" t="s">
        <v>749</v>
      </c>
      <c r="F8392" s="0" t="n">
        <v>100</v>
      </c>
      <c r="G8392" s="0" t="n">
        <v>213110096</v>
      </c>
      <c r="H8392" s="6" t="s">
        <v>6181</v>
      </c>
      <c r="I8392" s="11" t="n">
        <f aca="false">A8392-G8392</f>
        <v>0</v>
      </c>
      <c r="J8392" s="0" t="b">
        <f aca="false">EXACT(B8392,E8392)</f>
        <v>1</v>
      </c>
    </row>
    <row r="8393" customFormat="false" ht="14.25" hidden="false" customHeight="false" outlineLevel="0" collapsed="false">
      <c r="A8393" s="12" t="n">
        <v>213110097</v>
      </c>
      <c r="B8393" s="13" t="s">
        <v>8073</v>
      </c>
      <c r="C8393" s="13" t="s">
        <v>48</v>
      </c>
      <c r="D8393" s="6" t="s">
        <v>6181</v>
      </c>
      <c r="E8393" s="6" t="s">
        <v>8073</v>
      </c>
      <c r="F8393" s="0" t="n">
        <v>100</v>
      </c>
      <c r="G8393" s="0" t="n">
        <v>213110097</v>
      </c>
      <c r="H8393" s="6" t="s">
        <v>6181</v>
      </c>
      <c r="I8393" s="11" t="n">
        <f aca="false">A8393-G8393</f>
        <v>0</v>
      </c>
      <c r="J8393" s="0" t="b">
        <f aca="false">EXACT(B8393,E8393)</f>
        <v>1</v>
      </c>
    </row>
    <row r="8394" customFormat="false" ht="14.25" hidden="false" customHeight="false" outlineLevel="0" collapsed="false">
      <c r="A8394" s="12" t="n">
        <v>213110098</v>
      </c>
      <c r="B8394" s="13" t="s">
        <v>8074</v>
      </c>
      <c r="C8394" s="13" t="s">
        <v>48</v>
      </c>
      <c r="D8394" s="6" t="s">
        <v>6181</v>
      </c>
      <c r="E8394" s="6" t="s">
        <v>8074</v>
      </c>
      <c r="F8394" s="0" t="n">
        <v>100</v>
      </c>
      <c r="G8394" s="0" t="n">
        <v>213110098</v>
      </c>
      <c r="H8394" s="6" t="s">
        <v>6181</v>
      </c>
      <c r="I8394" s="11" t="n">
        <f aca="false">A8394-G8394</f>
        <v>0</v>
      </c>
      <c r="J8394" s="0" t="b">
        <f aca="false">EXACT(B8394,E8394)</f>
        <v>1</v>
      </c>
    </row>
    <row r="8395" customFormat="false" ht="14.25" hidden="false" customHeight="false" outlineLevel="0" collapsed="false">
      <c r="A8395" s="12" t="n">
        <v>213110100</v>
      </c>
      <c r="B8395" s="13" t="s">
        <v>8075</v>
      </c>
      <c r="C8395" s="13" t="s">
        <v>48</v>
      </c>
      <c r="D8395" s="6" t="s">
        <v>6181</v>
      </c>
      <c r="E8395" s="6" t="s">
        <v>8075</v>
      </c>
      <c r="F8395" s="0" t="n">
        <v>100</v>
      </c>
      <c r="G8395" s="0" t="n">
        <v>213110100</v>
      </c>
      <c r="H8395" s="6" t="s">
        <v>6181</v>
      </c>
      <c r="I8395" s="11" t="n">
        <f aca="false">A8395-G8395</f>
        <v>0</v>
      </c>
      <c r="J8395" s="0" t="b">
        <f aca="false">EXACT(B8395,E8395)</f>
        <v>1</v>
      </c>
    </row>
    <row r="8396" customFormat="false" ht="14.25" hidden="false" customHeight="false" outlineLevel="0" collapsed="false">
      <c r="A8396" s="12" t="n">
        <v>213110101</v>
      </c>
      <c r="B8396" s="13" t="s">
        <v>1622</v>
      </c>
      <c r="C8396" s="13" t="s">
        <v>48</v>
      </c>
      <c r="D8396" s="6" t="s">
        <v>6181</v>
      </c>
      <c r="E8396" s="6" t="s">
        <v>1622</v>
      </c>
      <c r="F8396" s="0" t="n">
        <v>100</v>
      </c>
      <c r="G8396" s="0" t="n">
        <v>213110101</v>
      </c>
      <c r="H8396" s="6" t="s">
        <v>6181</v>
      </c>
      <c r="I8396" s="11" t="n">
        <f aca="false">A8396-G8396</f>
        <v>0</v>
      </c>
      <c r="J8396" s="0" t="b">
        <f aca="false">EXACT(B8396,E8396)</f>
        <v>1</v>
      </c>
    </row>
    <row r="8397" customFormat="false" ht="14.25" hidden="false" customHeight="false" outlineLevel="0" collapsed="false">
      <c r="A8397" s="12" t="n">
        <v>213110102</v>
      </c>
      <c r="B8397" s="13" t="s">
        <v>8076</v>
      </c>
      <c r="C8397" s="13" t="s">
        <v>48</v>
      </c>
      <c r="D8397" s="6" t="s">
        <v>6181</v>
      </c>
      <c r="E8397" s="6" t="s">
        <v>8076</v>
      </c>
      <c r="F8397" s="0" t="n">
        <v>100</v>
      </c>
      <c r="G8397" s="0" t="n">
        <v>213110102</v>
      </c>
      <c r="H8397" s="6" t="s">
        <v>6181</v>
      </c>
      <c r="I8397" s="11" t="n">
        <f aca="false">A8397-G8397</f>
        <v>0</v>
      </c>
      <c r="J8397" s="0" t="b">
        <f aca="false">EXACT(B8397,E8397)</f>
        <v>1</v>
      </c>
    </row>
    <row r="8398" customFormat="false" ht="14.25" hidden="false" customHeight="false" outlineLevel="0" collapsed="false">
      <c r="A8398" s="12" t="n">
        <v>213110103</v>
      </c>
      <c r="B8398" s="13" t="s">
        <v>8077</v>
      </c>
      <c r="C8398" s="13" t="s">
        <v>55</v>
      </c>
      <c r="D8398" s="6" t="s">
        <v>6181</v>
      </c>
      <c r="E8398" s="6" t="s">
        <v>8077</v>
      </c>
      <c r="F8398" s="0" t="n">
        <v>100</v>
      </c>
      <c r="G8398" s="0" t="n">
        <v>213110103</v>
      </c>
      <c r="H8398" s="6" t="s">
        <v>6181</v>
      </c>
      <c r="I8398" s="11" t="n">
        <f aca="false">A8398-G8398</f>
        <v>0</v>
      </c>
      <c r="J8398" s="0" t="b">
        <f aca="false">EXACT(B8398,E8398)</f>
        <v>1</v>
      </c>
    </row>
    <row r="8399" customFormat="false" ht="14.25" hidden="false" customHeight="false" outlineLevel="0" collapsed="false">
      <c r="A8399" s="12" t="n">
        <v>213110105</v>
      </c>
      <c r="B8399" s="13" t="s">
        <v>8078</v>
      </c>
      <c r="C8399" s="13" t="s">
        <v>48</v>
      </c>
      <c r="D8399" s="6" t="s">
        <v>6181</v>
      </c>
      <c r="E8399" s="6" t="s">
        <v>8078</v>
      </c>
      <c r="F8399" s="0" t="n">
        <v>100</v>
      </c>
      <c r="G8399" s="0" t="n">
        <v>213110105</v>
      </c>
      <c r="H8399" s="6" t="s">
        <v>6181</v>
      </c>
      <c r="I8399" s="11" t="n">
        <f aca="false">A8399-G8399</f>
        <v>0</v>
      </c>
      <c r="J8399" s="0" t="b">
        <f aca="false">EXACT(B8399,E8399)</f>
        <v>1</v>
      </c>
    </row>
    <row r="8400" customFormat="false" ht="14.25" hidden="false" customHeight="false" outlineLevel="0" collapsed="false">
      <c r="A8400" s="12" t="n">
        <v>213110110</v>
      </c>
      <c r="B8400" s="13" t="s">
        <v>8079</v>
      </c>
      <c r="C8400" s="13" t="s">
        <v>48</v>
      </c>
      <c r="D8400" s="6" t="s">
        <v>6181</v>
      </c>
      <c r="E8400" s="6" t="s">
        <v>8079</v>
      </c>
      <c r="F8400" s="0" t="n">
        <v>100</v>
      </c>
      <c r="G8400" s="0" t="n">
        <v>213110110</v>
      </c>
      <c r="H8400" s="6" t="s">
        <v>6181</v>
      </c>
      <c r="I8400" s="11" t="n">
        <f aca="false">A8400-G8400</f>
        <v>0</v>
      </c>
      <c r="J8400" s="0" t="b">
        <f aca="false">EXACT(B8400,E8400)</f>
        <v>1</v>
      </c>
    </row>
    <row r="8401" customFormat="false" ht="14.25" hidden="false" customHeight="false" outlineLevel="0" collapsed="false">
      <c r="A8401" s="12" t="n">
        <v>213110113</v>
      </c>
      <c r="B8401" s="13" t="s">
        <v>8080</v>
      </c>
      <c r="C8401" s="13" t="s">
        <v>48</v>
      </c>
      <c r="D8401" s="6" t="s">
        <v>6181</v>
      </c>
      <c r="E8401" s="6" t="s">
        <v>8080</v>
      </c>
      <c r="F8401" s="0" t="n">
        <v>100</v>
      </c>
      <c r="G8401" s="0" t="n">
        <v>213110113</v>
      </c>
      <c r="H8401" s="6" t="s">
        <v>6181</v>
      </c>
      <c r="I8401" s="11" t="n">
        <f aca="false">A8401-G8401</f>
        <v>0</v>
      </c>
      <c r="J8401" s="0" t="b">
        <f aca="false">EXACT(B8401,E8401)</f>
        <v>1</v>
      </c>
    </row>
    <row r="8402" customFormat="false" ht="14.25" hidden="false" customHeight="false" outlineLevel="0" collapsed="false">
      <c r="A8402" s="12" t="n">
        <v>213110114</v>
      </c>
      <c r="B8402" s="13" t="s">
        <v>8081</v>
      </c>
      <c r="C8402" s="13" t="s">
        <v>48</v>
      </c>
      <c r="D8402" s="6" t="s">
        <v>6181</v>
      </c>
      <c r="E8402" s="6" t="s">
        <v>8081</v>
      </c>
      <c r="F8402" s="0" t="n">
        <v>100</v>
      </c>
      <c r="G8402" s="0" t="n">
        <v>213110114</v>
      </c>
      <c r="H8402" s="6" t="s">
        <v>6181</v>
      </c>
      <c r="I8402" s="11" t="n">
        <f aca="false">A8402-G8402</f>
        <v>0</v>
      </c>
      <c r="J8402" s="0" t="b">
        <f aca="false">EXACT(B8402,E8402)</f>
        <v>1</v>
      </c>
    </row>
    <row r="8403" customFormat="false" ht="14.25" hidden="false" customHeight="false" outlineLevel="0" collapsed="false">
      <c r="A8403" s="12" t="n">
        <v>213110116</v>
      </c>
      <c r="B8403" s="13" t="s">
        <v>8082</v>
      </c>
      <c r="C8403" s="13" t="s">
        <v>48</v>
      </c>
      <c r="D8403" s="6" t="s">
        <v>6181</v>
      </c>
      <c r="E8403" s="6" t="s">
        <v>8082</v>
      </c>
      <c r="F8403" s="0" t="n">
        <v>100</v>
      </c>
      <c r="G8403" s="0" t="n">
        <v>213110116</v>
      </c>
      <c r="H8403" s="6" t="s">
        <v>6181</v>
      </c>
      <c r="I8403" s="11" t="n">
        <f aca="false">A8403-G8403</f>
        <v>0</v>
      </c>
      <c r="J8403" s="0" t="b">
        <f aca="false">EXACT(B8403,E8403)</f>
        <v>1</v>
      </c>
    </row>
    <row r="8404" customFormat="false" ht="14.25" hidden="false" customHeight="false" outlineLevel="0" collapsed="false">
      <c r="A8404" s="12" t="n">
        <v>213110118</v>
      </c>
      <c r="B8404" s="13" t="s">
        <v>8083</v>
      </c>
      <c r="C8404" s="13" t="s">
        <v>118</v>
      </c>
      <c r="D8404" s="6" t="s">
        <v>6181</v>
      </c>
      <c r="E8404" s="6" t="s">
        <v>8083</v>
      </c>
      <c r="F8404" s="0" t="n">
        <v>100</v>
      </c>
      <c r="G8404" s="0" t="n">
        <v>213110118</v>
      </c>
      <c r="H8404" s="6" t="s">
        <v>6181</v>
      </c>
      <c r="I8404" s="11" t="n">
        <f aca="false">A8404-G8404</f>
        <v>0</v>
      </c>
      <c r="J8404" s="0" t="b">
        <f aca="false">EXACT(B8404,E8404)</f>
        <v>1</v>
      </c>
    </row>
    <row r="8405" customFormat="false" ht="14.25" hidden="false" customHeight="false" outlineLevel="0" collapsed="false">
      <c r="A8405" s="12" t="n">
        <v>213110119</v>
      </c>
      <c r="B8405" s="13" t="s">
        <v>1634</v>
      </c>
      <c r="C8405" s="13" t="s">
        <v>118</v>
      </c>
      <c r="D8405" s="6" t="s">
        <v>6181</v>
      </c>
      <c r="E8405" s="6" t="s">
        <v>1634</v>
      </c>
      <c r="F8405" s="0" t="n">
        <v>100</v>
      </c>
      <c r="G8405" s="0" t="n">
        <v>213110119</v>
      </c>
      <c r="H8405" s="6" t="s">
        <v>6181</v>
      </c>
      <c r="I8405" s="11" t="n">
        <f aca="false">A8405-G8405</f>
        <v>0</v>
      </c>
      <c r="J8405" s="0" t="b">
        <f aca="false">EXACT(B8405,E8405)</f>
        <v>1</v>
      </c>
    </row>
    <row r="8406" customFormat="false" ht="14.25" hidden="false" customHeight="false" outlineLevel="0" collapsed="false">
      <c r="A8406" s="12" t="n">
        <v>213110126</v>
      </c>
      <c r="B8406" s="13" t="s">
        <v>8084</v>
      </c>
      <c r="C8406" s="13" t="s">
        <v>48</v>
      </c>
      <c r="D8406" s="6" t="s">
        <v>6181</v>
      </c>
      <c r="E8406" s="6" t="s">
        <v>8084</v>
      </c>
      <c r="F8406" s="0" t="n">
        <v>100</v>
      </c>
      <c r="G8406" s="0" t="n">
        <v>213110126</v>
      </c>
      <c r="H8406" s="6" t="s">
        <v>6181</v>
      </c>
      <c r="I8406" s="11" t="n">
        <f aca="false">A8406-G8406</f>
        <v>0</v>
      </c>
      <c r="J8406" s="0" t="b">
        <f aca="false">EXACT(B8406,E8406)</f>
        <v>1</v>
      </c>
    </row>
    <row r="8407" customFormat="false" ht="14.25" hidden="false" customHeight="false" outlineLevel="0" collapsed="false">
      <c r="A8407" s="12" t="n">
        <v>213110130</v>
      </c>
      <c r="B8407" s="13" t="s">
        <v>5003</v>
      </c>
      <c r="C8407" s="13" t="s">
        <v>48</v>
      </c>
      <c r="D8407" s="6" t="s">
        <v>6181</v>
      </c>
      <c r="E8407" s="6" t="s">
        <v>5003</v>
      </c>
      <c r="F8407" s="0" t="n">
        <v>100</v>
      </c>
      <c r="G8407" s="0" t="n">
        <v>213110130</v>
      </c>
      <c r="H8407" s="6" t="s">
        <v>6181</v>
      </c>
      <c r="I8407" s="11" t="n">
        <f aca="false">A8407-G8407</f>
        <v>0</v>
      </c>
      <c r="J8407" s="0" t="b">
        <f aca="false">EXACT(B8407,E8407)</f>
        <v>1</v>
      </c>
    </row>
    <row r="8408" customFormat="false" ht="14.25" hidden="false" customHeight="false" outlineLevel="0" collapsed="false">
      <c r="A8408" s="12" t="n">
        <v>213110131</v>
      </c>
      <c r="B8408" s="13" t="s">
        <v>8085</v>
      </c>
      <c r="C8408" s="13" t="s">
        <v>48</v>
      </c>
      <c r="D8408" s="6" t="s">
        <v>6181</v>
      </c>
      <c r="E8408" s="6" t="s">
        <v>8085</v>
      </c>
      <c r="F8408" s="0" t="n">
        <v>100</v>
      </c>
      <c r="G8408" s="0" t="n">
        <v>213110131</v>
      </c>
      <c r="H8408" s="6" t="s">
        <v>6181</v>
      </c>
      <c r="I8408" s="11" t="n">
        <f aca="false">A8408-G8408</f>
        <v>0</v>
      </c>
      <c r="J8408" s="0" t="b">
        <f aca="false">EXACT(B8408,E8408)</f>
        <v>1</v>
      </c>
    </row>
    <row r="8409" customFormat="false" ht="14.25" hidden="false" customHeight="false" outlineLevel="0" collapsed="false">
      <c r="A8409" s="12" t="n">
        <v>213110134</v>
      </c>
      <c r="B8409" s="13" t="s">
        <v>8086</v>
      </c>
      <c r="C8409" s="13" t="s">
        <v>48</v>
      </c>
      <c r="D8409" s="6" t="s">
        <v>6181</v>
      </c>
      <c r="E8409" s="6" t="s">
        <v>8086</v>
      </c>
      <c r="F8409" s="0" t="n">
        <v>100</v>
      </c>
      <c r="G8409" s="0" t="n">
        <v>213110134</v>
      </c>
      <c r="H8409" s="6" t="s">
        <v>6181</v>
      </c>
      <c r="I8409" s="11" t="n">
        <f aca="false">A8409-G8409</f>
        <v>0</v>
      </c>
      <c r="J8409" s="0" t="b">
        <f aca="false">EXACT(B8409,E8409)</f>
        <v>1</v>
      </c>
    </row>
    <row r="8410" customFormat="false" ht="14.25" hidden="false" customHeight="false" outlineLevel="0" collapsed="false">
      <c r="A8410" s="12" t="n">
        <v>213110135</v>
      </c>
      <c r="B8410" s="13" t="s">
        <v>8087</v>
      </c>
      <c r="C8410" s="13" t="s">
        <v>48</v>
      </c>
      <c r="D8410" s="6" t="s">
        <v>6181</v>
      </c>
      <c r="E8410" s="6" t="s">
        <v>8087</v>
      </c>
      <c r="F8410" s="0" t="n">
        <v>100</v>
      </c>
      <c r="G8410" s="0" t="n">
        <v>213110135</v>
      </c>
      <c r="H8410" s="6" t="s">
        <v>6181</v>
      </c>
      <c r="I8410" s="11" t="n">
        <f aca="false">A8410-G8410</f>
        <v>0</v>
      </c>
      <c r="J8410" s="0" t="b">
        <f aca="false">EXACT(B8410,E8410)</f>
        <v>1</v>
      </c>
    </row>
    <row r="8411" customFormat="false" ht="14.25" hidden="false" customHeight="false" outlineLevel="0" collapsed="false">
      <c r="A8411" s="12" t="n">
        <v>213110152</v>
      </c>
      <c r="B8411" s="13" t="s">
        <v>8088</v>
      </c>
      <c r="C8411" s="13" t="s">
        <v>118</v>
      </c>
      <c r="D8411" s="6" t="s">
        <v>6181</v>
      </c>
      <c r="E8411" s="6" t="s">
        <v>8088</v>
      </c>
      <c r="F8411" s="0" t="n">
        <v>100</v>
      </c>
      <c r="G8411" s="0" t="n">
        <v>213110152</v>
      </c>
      <c r="H8411" s="6" t="s">
        <v>6181</v>
      </c>
      <c r="I8411" s="11" t="n">
        <f aca="false">A8411-G8411</f>
        <v>0</v>
      </c>
      <c r="J8411" s="0" t="b">
        <f aca="false">EXACT(B8411,E8411)</f>
        <v>1</v>
      </c>
    </row>
    <row r="8412" customFormat="false" ht="14.25" hidden="false" customHeight="false" outlineLevel="0" collapsed="false">
      <c r="A8412" s="12" t="n">
        <v>213110157</v>
      </c>
      <c r="B8412" s="13" t="s">
        <v>8089</v>
      </c>
      <c r="C8412" s="13" t="s">
        <v>118</v>
      </c>
      <c r="D8412" s="6" t="s">
        <v>6181</v>
      </c>
      <c r="E8412" s="6" t="s">
        <v>8089</v>
      </c>
      <c r="F8412" s="0" t="n">
        <v>100</v>
      </c>
      <c r="G8412" s="0" t="n">
        <v>213110157</v>
      </c>
      <c r="H8412" s="6" t="s">
        <v>6181</v>
      </c>
      <c r="I8412" s="11" t="n">
        <f aca="false">A8412-G8412</f>
        <v>0</v>
      </c>
      <c r="J8412" s="0" t="b">
        <f aca="false">EXACT(B8412,E8412)</f>
        <v>1</v>
      </c>
    </row>
    <row r="8413" customFormat="false" ht="14.25" hidden="false" customHeight="false" outlineLevel="0" collapsed="false">
      <c r="A8413" s="12" t="n">
        <v>213110159</v>
      </c>
      <c r="B8413" s="13" t="s">
        <v>8090</v>
      </c>
      <c r="C8413" s="13" t="s">
        <v>118</v>
      </c>
      <c r="D8413" s="6" t="s">
        <v>6181</v>
      </c>
      <c r="E8413" s="6" t="s">
        <v>8090</v>
      </c>
      <c r="F8413" s="0" t="n">
        <v>100</v>
      </c>
      <c r="G8413" s="0" t="n">
        <v>213110159</v>
      </c>
      <c r="H8413" s="6" t="s">
        <v>6181</v>
      </c>
      <c r="I8413" s="11" t="n">
        <f aca="false">A8413-G8413</f>
        <v>0</v>
      </c>
      <c r="J8413" s="0" t="b">
        <f aca="false">EXACT(B8413,E8413)</f>
        <v>1</v>
      </c>
    </row>
    <row r="8414" customFormat="false" ht="14.25" hidden="false" customHeight="false" outlineLevel="0" collapsed="false">
      <c r="A8414" s="12" t="n">
        <v>213110177</v>
      </c>
      <c r="B8414" s="13" t="s">
        <v>8091</v>
      </c>
      <c r="C8414" s="13" t="s">
        <v>118</v>
      </c>
      <c r="D8414" s="6" t="s">
        <v>6181</v>
      </c>
      <c r="E8414" s="6" t="s">
        <v>8091</v>
      </c>
      <c r="F8414" s="0" t="n">
        <v>100</v>
      </c>
      <c r="G8414" s="0" t="n">
        <v>213110177</v>
      </c>
      <c r="H8414" s="6" t="s">
        <v>6181</v>
      </c>
      <c r="I8414" s="11" t="n">
        <f aca="false">A8414-G8414</f>
        <v>0</v>
      </c>
      <c r="J8414" s="0" t="b">
        <f aca="false">EXACT(B8414,E8414)</f>
        <v>1</v>
      </c>
    </row>
    <row r="8415" customFormat="false" ht="14.25" hidden="false" customHeight="false" outlineLevel="0" collapsed="false">
      <c r="A8415" s="12" t="n">
        <v>213110179</v>
      </c>
      <c r="B8415" s="13" t="s">
        <v>8092</v>
      </c>
      <c r="C8415" s="13" t="s">
        <v>118</v>
      </c>
      <c r="D8415" s="6" t="s">
        <v>6181</v>
      </c>
      <c r="E8415" s="6" t="s">
        <v>8092</v>
      </c>
      <c r="F8415" s="0" t="n">
        <v>100</v>
      </c>
      <c r="G8415" s="0" t="n">
        <v>213110179</v>
      </c>
      <c r="H8415" s="6" t="s">
        <v>6181</v>
      </c>
      <c r="I8415" s="11" t="n">
        <f aca="false">A8415-G8415</f>
        <v>0</v>
      </c>
      <c r="J8415" s="0" t="b">
        <f aca="false">EXACT(B8415,E8415)</f>
        <v>1</v>
      </c>
    </row>
    <row r="8416" customFormat="false" ht="14.25" hidden="false" customHeight="false" outlineLevel="0" collapsed="false">
      <c r="A8416" s="12" t="n">
        <v>213110183</v>
      </c>
      <c r="B8416" s="13" t="s">
        <v>8093</v>
      </c>
      <c r="C8416" s="13" t="s">
        <v>118</v>
      </c>
      <c r="D8416" s="6" t="s">
        <v>6181</v>
      </c>
      <c r="E8416" s="6" t="s">
        <v>8093</v>
      </c>
      <c r="F8416" s="0" t="n">
        <v>100</v>
      </c>
      <c r="G8416" s="0" t="n">
        <v>213110183</v>
      </c>
      <c r="H8416" s="6" t="s">
        <v>6181</v>
      </c>
      <c r="I8416" s="11" t="n">
        <f aca="false">A8416-G8416</f>
        <v>0</v>
      </c>
      <c r="J8416" s="0" t="b">
        <f aca="false">EXACT(B8416,E8416)</f>
        <v>1</v>
      </c>
    </row>
    <row r="8417" customFormat="false" ht="14.25" hidden="false" customHeight="false" outlineLevel="0" collapsed="false">
      <c r="A8417" s="12" t="n">
        <v>213110185</v>
      </c>
      <c r="B8417" s="13" t="s">
        <v>8094</v>
      </c>
      <c r="C8417" s="13" t="s">
        <v>118</v>
      </c>
      <c r="D8417" s="6" t="s">
        <v>6181</v>
      </c>
      <c r="E8417" s="6" t="s">
        <v>8094</v>
      </c>
      <c r="F8417" s="0" t="n">
        <v>100</v>
      </c>
      <c r="G8417" s="0" t="n">
        <v>213110185</v>
      </c>
      <c r="H8417" s="6" t="s">
        <v>6181</v>
      </c>
      <c r="I8417" s="11" t="n">
        <f aca="false">A8417-G8417</f>
        <v>0</v>
      </c>
      <c r="J8417" s="0" t="b">
        <f aca="false">EXACT(B8417,E8417)</f>
        <v>1</v>
      </c>
    </row>
    <row r="8418" customFormat="false" ht="14.25" hidden="false" customHeight="false" outlineLevel="0" collapsed="false">
      <c r="A8418" s="12" t="n">
        <v>213110187</v>
      </c>
      <c r="B8418" s="13" t="s">
        <v>8095</v>
      </c>
      <c r="C8418" s="13" t="s">
        <v>118</v>
      </c>
      <c r="D8418" s="6" t="s">
        <v>6181</v>
      </c>
      <c r="E8418" s="6" t="s">
        <v>8095</v>
      </c>
      <c r="F8418" s="0" t="n">
        <v>100</v>
      </c>
      <c r="G8418" s="0" t="n">
        <v>213110187</v>
      </c>
      <c r="H8418" s="6" t="s">
        <v>6181</v>
      </c>
      <c r="I8418" s="11" t="n">
        <f aca="false">A8418-G8418</f>
        <v>0</v>
      </c>
      <c r="J8418" s="0" t="b">
        <f aca="false">EXACT(B8418,E8418)</f>
        <v>1</v>
      </c>
    </row>
    <row r="8419" customFormat="false" ht="14.25" hidden="false" customHeight="false" outlineLevel="0" collapsed="false">
      <c r="A8419" s="12" t="n">
        <v>213110189</v>
      </c>
      <c r="B8419" s="13" t="s">
        <v>8096</v>
      </c>
      <c r="C8419" s="13" t="s">
        <v>118</v>
      </c>
      <c r="D8419" s="6" t="s">
        <v>6181</v>
      </c>
      <c r="E8419" s="6" t="s">
        <v>8096</v>
      </c>
      <c r="F8419" s="0" t="n">
        <v>100</v>
      </c>
      <c r="G8419" s="0" t="n">
        <v>213110189</v>
      </c>
      <c r="H8419" s="6" t="s">
        <v>6181</v>
      </c>
      <c r="I8419" s="11" t="n">
        <f aca="false">A8419-G8419</f>
        <v>0</v>
      </c>
      <c r="J8419" s="0" t="b">
        <f aca="false">EXACT(B8419,E8419)</f>
        <v>1</v>
      </c>
    </row>
    <row r="8420" customFormat="false" ht="14.25" hidden="false" customHeight="false" outlineLevel="0" collapsed="false">
      <c r="A8420" s="12" t="n">
        <v>213110190</v>
      </c>
      <c r="B8420" s="13" t="s">
        <v>8097</v>
      </c>
      <c r="C8420" s="13" t="s">
        <v>118</v>
      </c>
      <c r="D8420" s="6" t="s">
        <v>6181</v>
      </c>
      <c r="E8420" s="6" t="s">
        <v>8097</v>
      </c>
      <c r="F8420" s="0" t="n">
        <v>100</v>
      </c>
      <c r="G8420" s="0" t="n">
        <v>213110190</v>
      </c>
      <c r="H8420" s="6" t="s">
        <v>6181</v>
      </c>
      <c r="I8420" s="11" t="n">
        <f aca="false">A8420-G8420</f>
        <v>0</v>
      </c>
      <c r="J8420" s="0" t="b">
        <f aca="false">EXACT(B8420,E8420)</f>
        <v>1</v>
      </c>
    </row>
    <row r="8421" customFormat="false" ht="14.25" hidden="false" customHeight="false" outlineLevel="0" collapsed="false">
      <c r="A8421" s="12" t="n">
        <v>213110192</v>
      </c>
      <c r="B8421" s="13" t="s">
        <v>8098</v>
      </c>
      <c r="C8421" s="13" t="s">
        <v>118</v>
      </c>
      <c r="D8421" s="6" t="s">
        <v>6181</v>
      </c>
      <c r="E8421" s="6" t="s">
        <v>8098</v>
      </c>
      <c r="F8421" s="0" t="n">
        <v>100</v>
      </c>
      <c r="G8421" s="0" t="n">
        <v>213110192</v>
      </c>
      <c r="H8421" s="6" t="s">
        <v>6181</v>
      </c>
      <c r="I8421" s="11" t="n">
        <f aca="false">A8421-G8421</f>
        <v>0</v>
      </c>
      <c r="J8421" s="0" t="b">
        <f aca="false">EXACT(B8421,E8421)</f>
        <v>1</v>
      </c>
    </row>
    <row r="8422" customFormat="false" ht="14.25" hidden="false" customHeight="false" outlineLevel="0" collapsed="false">
      <c r="A8422" s="12" t="n">
        <v>213110194</v>
      </c>
      <c r="B8422" s="13" t="s">
        <v>8099</v>
      </c>
      <c r="C8422" s="13" t="s">
        <v>18</v>
      </c>
      <c r="D8422" s="6" t="s">
        <v>6181</v>
      </c>
      <c r="E8422" s="6" t="s">
        <v>8099</v>
      </c>
      <c r="F8422" s="0" t="n">
        <v>100</v>
      </c>
      <c r="G8422" s="0" t="n">
        <v>213110194</v>
      </c>
      <c r="H8422" s="6" t="s">
        <v>6181</v>
      </c>
      <c r="I8422" s="11" t="n">
        <f aca="false">A8422-G8422</f>
        <v>0</v>
      </c>
      <c r="J8422" s="0" t="b">
        <f aca="false">EXACT(B8422,E8422)</f>
        <v>1</v>
      </c>
    </row>
    <row r="8423" customFormat="false" ht="14.25" hidden="false" customHeight="false" outlineLevel="0" collapsed="false">
      <c r="A8423" s="12" t="n">
        <v>213110197</v>
      </c>
      <c r="B8423" s="13" t="s">
        <v>8100</v>
      </c>
      <c r="C8423" s="13" t="s">
        <v>55</v>
      </c>
      <c r="D8423" s="6" t="s">
        <v>6181</v>
      </c>
      <c r="E8423" s="6" t="s">
        <v>8100</v>
      </c>
      <c r="F8423" s="0" t="n">
        <v>100</v>
      </c>
      <c r="G8423" s="0" t="n">
        <v>213110197</v>
      </c>
      <c r="H8423" s="6" t="s">
        <v>6181</v>
      </c>
      <c r="I8423" s="11" t="n">
        <f aca="false">A8423-G8423</f>
        <v>0</v>
      </c>
      <c r="J8423" s="0" t="b">
        <f aca="false">EXACT(B8423,E8423)</f>
        <v>1</v>
      </c>
    </row>
    <row r="8424" customFormat="false" ht="14.25" hidden="false" customHeight="false" outlineLevel="0" collapsed="false">
      <c r="A8424" s="12" t="n">
        <v>213110199</v>
      </c>
      <c r="B8424" s="13" t="s">
        <v>8101</v>
      </c>
      <c r="C8424" s="13" t="s">
        <v>32</v>
      </c>
      <c r="D8424" s="6" t="s">
        <v>6181</v>
      </c>
      <c r="E8424" s="6" t="s">
        <v>8101</v>
      </c>
      <c r="F8424" s="0" t="n">
        <v>100</v>
      </c>
      <c r="G8424" s="0" t="n">
        <v>213110199</v>
      </c>
      <c r="H8424" s="6" t="s">
        <v>6181</v>
      </c>
      <c r="I8424" s="11" t="n">
        <f aca="false">A8424-G8424</f>
        <v>0</v>
      </c>
      <c r="J8424" s="0" t="b">
        <f aca="false">EXACT(B8424,E8424)</f>
        <v>1</v>
      </c>
    </row>
    <row r="8425" customFormat="false" ht="14.25" hidden="false" customHeight="false" outlineLevel="0" collapsed="false">
      <c r="A8425" s="12" t="n">
        <v>213110200</v>
      </c>
      <c r="B8425" s="13" t="s">
        <v>8102</v>
      </c>
      <c r="C8425" s="13" t="s">
        <v>18</v>
      </c>
      <c r="D8425" s="6" t="s">
        <v>6181</v>
      </c>
      <c r="E8425" s="6" t="s">
        <v>8102</v>
      </c>
      <c r="F8425" s="0" t="n">
        <v>100</v>
      </c>
      <c r="G8425" s="0" t="n">
        <v>213110200</v>
      </c>
      <c r="H8425" s="6" t="s">
        <v>6181</v>
      </c>
      <c r="I8425" s="11" t="n">
        <f aca="false">A8425-G8425</f>
        <v>0</v>
      </c>
      <c r="J8425" s="0" t="b">
        <f aca="false">EXACT(B8425,E8425)</f>
        <v>1</v>
      </c>
    </row>
    <row r="8426" customFormat="false" ht="14.25" hidden="false" customHeight="false" outlineLevel="0" collapsed="false">
      <c r="A8426" s="12" t="n">
        <v>213110201</v>
      </c>
      <c r="B8426" s="13" t="s">
        <v>8103</v>
      </c>
      <c r="C8426" s="13" t="s">
        <v>32</v>
      </c>
      <c r="D8426" s="6" t="s">
        <v>6181</v>
      </c>
      <c r="E8426" s="6" t="s">
        <v>8103</v>
      </c>
      <c r="F8426" s="0" t="n">
        <v>100</v>
      </c>
      <c r="G8426" s="0" t="n">
        <v>213110201</v>
      </c>
      <c r="H8426" s="6" t="s">
        <v>6181</v>
      </c>
      <c r="I8426" s="11" t="n">
        <f aca="false">A8426-G8426</f>
        <v>0</v>
      </c>
      <c r="J8426" s="0" t="b">
        <f aca="false">EXACT(B8426,E8426)</f>
        <v>1</v>
      </c>
    </row>
    <row r="8427" customFormat="false" ht="14.25" hidden="false" customHeight="false" outlineLevel="0" collapsed="false">
      <c r="A8427" s="12" t="n">
        <v>213110203</v>
      </c>
      <c r="B8427" s="13" t="s">
        <v>8104</v>
      </c>
      <c r="C8427" s="13" t="s">
        <v>25</v>
      </c>
      <c r="D8427" s="6" t="s">
        <v>6181</v>
      </c>
      <c r="E8427" s="6" t="s">
        <v>8104</v>
      </c>
      <c r="F8427" s="0" t="n">
        <v>100</v>
      </c>
      <c r="G8427" s="0" t="n">
        <v>213110203</v>
      </c>
      <c r="H8427" s="6" t="s">
        <v>6181</v>
      </c>
      <c r="I8427" s="11" t="n">
        <f aca="false">A8427-G8427</f>
        <v>0</v>
      </c>
      <c r="J8427" s="0" t="b">
        <f aca="false">EXACT(B8427,E8427)</f>
        <v>1</v>
      </c>
    </row>
    <row r="8428" customFormat="false" ht="14.25" hidden="false" customHeight="false" outlineLevel="0" collapsed="false">
      <c r="A8428" s="31" t="n">
        <v>213110204</v>
      </c>
      <c r="B8428" s="15" t="s">
        <v>8105</v>
      </c>
      <c r="C8428" s="15" t="s">
        <v>41</v>
      </c>
      <c r="D8428" s="6" t="s">
        <v>6181</v>
      </c>
      <c r="E8428" s="6" t="s">
        <v>8105</v>
      </c>
      <c r="F8428" s="0" t="n">
        <v>100</v>
      </c>
      <c r="G8428" s="0" t="n">
        <v>213110204</v>
      </c>
      <c r="H8428" s="6" t="s">
        <v>6181</v>
      </c>
      <c r="I8428" s="11" t="n">
        <f aca="false">A8428-G8428</f>
        <v>0</v>
      </c>
      <c r="J8428" s="0" t="b">
        <f aca="false">EXACT(B8428,E8428)</f>
        <v>1</v>
      </c>
    </row>
    <row r="8429" customFormat="false" ht="14.25" hidden="false" customHeight="false" outlineLevel="0" collapsed="false">
      <c r="A8429" s="12" t="n">
        <v>213110206</v>
      </c>
      <c r="B8429" s="13" t="s">
        <v>8106</v>
      </c>
      <c r="C8429" s="13" t="s">
        <v>25</v>
      </c>
      <c r="D8429" s="6" t="s">
        <v>6181</v>
      </c>
      <c r="E8429" s="6" t="s">
        <v>8106</v>
      </c>
      <c r="F8429" s="0" t="n">
        <v>100</v>
      </c>
      <c r="G8429" s="0" t="n">
        <v>213110206</v>
      </c>
      <c r="H8429" s="6" t="s">
        <v>6181</v>
      </c>
      <c r="I8429" s="11" t="n">
        <f aca="false">A8429-G8429</f>
        <v>0</v>
      </c>
      <c r="J8429" s="0" t="b">
        <f aca="false">EXACT(B8429,E8429)</f>
        <v>1</v>
      </c>
    </row>
    <row r="8430" customFormat="false" ht="14.25" hidden="false" customHeight="false" outlineLevel="0" collapsed="false">
      <c r="A8430" s="12" t="n">
        <v>213110207</v>
      </c>
      <c r="B8430" s="13" t="s">
        <v>8107</v>
      </c>
      <c r="C8430" s="13" t="s">
        <v>67</v>
      </c>
      <c r="D8430" s="6" t="s">
        <v>6181</v>
      </c>
      <c r="E8430" s="6" t="s">
        <v>8107</v>
      </c>
      <c r="F8430" s="0" t="n">
        <v>100</v>
      </c>
      <c r="G8430" s="0" t="n">
        <v>213110207</v>
      </c>
      <c r="H8430" s="6" t="s">
        <v>6181</v>
      </c>
      <c r="I8430" s="11" t="n">
        <f aca="false">A8430-G8430</f>
        <v>0</v>
      </c>
      <c r="J8430" s="0" t="b">
        <f aca="false">EXACT(B8430,E8430)</f>
        <v>1</v>
      </c>
    </row>
    <row r="8431" customFormat="false" ht="14.25" hidden="false" customHeight="false" outlineLevel="0" collapsed="false">
      <c r="A8431" s="12" t="n">
        <v>213110208</v>
      </c>
      <c r="B8431" s="13" t="s">
        <v>8108</v>
      </c>
      <c r="C8431" s="13" t="s">
        <v>167</v>
      </c>
      <c r="D8431" s="6" t="s">
        <v>6181</v>
      </c>
      <c r="E8431" s="6" t="s">
        <v>8108</v>
      </c>
      <c r="F8431" s="0" t="n">
        <v>100</v>
      </c>
      <c r="G8431" s="0" t="n">
        <v>213110208</v>
      </c>
      <c r="H8431" s="6" t="s">
        <v>6181</v>
      </c>
      <c r="I8431" s="11" t="n">
        <f aca="false">A8431-G8431</f>
        <v>0</v>
      </c>
      <c r="J8431" s="0" t="b">
        <f aca="false">EXACT(B8431,E8431)</f>
        <v>1</v>
      </c>
    </row>
    <row r="8432" customFormat="false" ht="14.25" hidden="false" customHeight="false" outlineLevel="0" collapsed="false">
      <c r="A8432" s="12" t="n">
        <v>213110209</v>
      </c>
      <c r="B8432" s="13" t="s">
        <v>8109</v>
      </c>
      <c r="C8432" s="13" t="s">
        <v>63</v>
      </c>
      <c r="D8432" s="6" t="s">
        <v>6181</v>
      </c>
      <c r="E8432" s="6" t="s">
        <v>8109</v>
      </c>
      <c r="F8432" s="0" t="n">
        <v>100</v>
      </c>
      <c r="G8432" s="0" t="n">
        <v>213110209</v>
      </c>
      <c r="H8432" s="6" t="s">
        <v>6181</v>
      </c>
      <c r="I8432" s="11" t="n">
        <f aca="false">A8432-G8432</f>
        <v>0</v>
      </c>
      <c r="J8432" s="0" t="b">
        <f aca="false">EXACT(B8432,E8432)</f>
        <v>1</v>
      </c>
    </row>
    <row r="8433" customFormat="false" ht="14.25" hidden="false" customHeight="false" outlineLevel="0" collapsed="false">
      <c r="A8433" s="12" t="n">
        <v>213110210</v>
      </c>
      <c r="B8433" s="13" t="s">
        <v>8110</v>
      </c>
      <c r="C8433" s="13" t="s">
        <v>1368</v>
      </c>
      <c r="D8433" s="6" t="s">
        <v>6181</v>
      </c>
      <c r="E8433" s="6" t="s">
        <v>8110</v>
      </c>
      <c r="F8433" s="0" t="n">
        <v>100</v>
      </c>
      <c r="G8433" s="0" t="n">
        <v>213110210</v>
      </c>
      <c r="H8433" s="6" t="s">
        <v>6181</v>
      </c>
      <c r="I8433" s="11" t="n">
        <f aca="false">A8433-G8433</f>
        <v>0</v>
      </c>
      <c r="J8433" s="0" t="b">
        <f aca="false">EXACT(B8433,E8433)</f>
        <v>1</v>
      </c>
    </row>
    <row r="8434" customFormat="false" ht="14.25" hidden="false" customHeight="false" outlineLevel="0" collapsed="false">
      <c r="A8434" s="12" t="n">
        <v>213110211</v>
      </c>
      <c r="B8434" s="13" t="s">
        <v>5356</v>
      </c>
      <c r="C8434" s="13" t="s">
        <v>67</v>
      </c>
      <c r="D8434" s="6" t="s">
        <v>6181</v>
      </c>
      <c r="E8434" s="6" t="s">
        <v>5356</v>
      </c>
      <c r="F8434" s="0" t="n">
        <v>100</v>
      </c>
      <c r="G8434" s="0" t="n">
        <v>213110211</v>
      </c>
      <c r="H8434" s="6" t="s">
        <v>6181</v>
      </c>
      <c r="I8434" s="11" t="n">
        <f aca="false">A8434-G8434</f>
        <v>0</v>
      </c>
      <c r="J8434" s="0" t="b">
        <f aca="false">EXACT(B8434,E8434)</f>
        <v>1</v>
      </c>
    </row>
    <row r="8435" customFormat="false" ht="14.25" hidden="false" customHeight="false" outlineLevel="0" collapsed="false">
      <c r="A8435" s="12" t="n">
        <v>213110213</v>
      </c>
      <c r="B8435" s="13" t="s">
        <v>1002</v>
      </c>
      <c r="C8435" s="13" t="s">
        <v>224</v>
      </c>
      <c r="D8435" s="6" t="s">
        <v>6181</v>
      </c>
      <c r="E8435" s="6" t="s">
        <v>1002</v>
      </c>
      <c r="F8435" s="0" t="n">
        <v>100</v>
      </c>
      <c r="G8435" s="0" t="n">
        <v>213110213</v>
      </c>
      <c r="H8435" s="6" t="s">
        <v>6181</v>
      </c>
      <c r="I8435" s="11" t="n">
        <f aca="false">A8435-G8435</f>
        <v>0</v>
      </c>
      <c r="J8435" s="0" t="b">
        <f aca="false">EXACT(B8435,E8435)</f>
        <v>1</v>
      </c>
    </row>
    <row r="8436" customFormat="false" ht="14.25" hidden="false" customHeight="false" outlineLevel="0" collapsed="false">
      <c r="A8436" s="12" t="n">
        <v>213110214</v>
      </c>
      <c r="B8436" s="13" t="s">
        <v>8111</v>
      </c>
      <c r="C8436" s="13" t="s">
        <v>178</v>
      </c>
      <c r="D8436" s="6" t="s">
        <v>6181</v>
      </c>
      <c r="E8436" s="6" t="s">
        <v>8111</v>
      </c>
      <c r="F8436" s="0" t="n">
        <v>100</v>
      </c>
      <c r="G8436" s="0" t="n">
        <v>213110214</v>
      </c>
      <c r="H8436" s="6" t="s">
        <v>6181</v>
      </c>
      <c r="I8436" s="11" t="n">
        <f aca="false">A8436-G8436</f>
        <v>0</v>
      </c>
      <c r="J8436" s="0" t="b">
        <f aca="false">EXACT(B8436,E8436)</f>
        <v>1</v>
      </c>
    </row>
    <row r="8437" customFormat="false" ht="14.25" hidden="false" customHeight="false" outlineLevel="0" collapsed="false">
      <c r="A8437" s="12" t="n">
        <v>213110215</v>
      </c>
      <c r="B8437" s="13" t="s">
        <v>8112</v>
      </c>
      <c r="C8437" s="13" t="s">
        <v>1368</v>
      </c>
      <c r="D8437" s="6" t="s">
        <v>6181</v>
      </c>
      <c r="E8437" s="6" t="s">
        <v>8112</v>
      </c>
      <c r="F8437" s="0" t="n">
        <v>100</v>
      </c>
      <c r="G8437" s="0" t="n">
        <v>213110215</v>
      </c>
      <c r="H8437" s="6" t="s">
        <v>6181</v>
      </c>
      <c r="I8437" s="11" t="n">
        <f aca="false">A8437-G8437</f>
        <v>0</v>
      </c>
      <c r="J8437" s="0" t="b">
        <f aca="false">EXACT(B8437,E8437)</f>
        <v>1</v>
      </c>
    </row>
    <row r="8438" customFormat="false" ht="14.25" hidden="false" customHeight="false" outlineLevel="0" collapsed="false">
      <c r="A8438" s="12" t="n">
        <v>213110216</v>
      </c>
      <c r="B8438" s="13" t="s">
        <v>8113</v>
      </c>
      <c r="C8438" s="13" t="s">
        <v>1368</v>
      </c>
      <c r="D8438" s="6" t="s">
        <v>6181</v>
      </c>
      <c r="E8438" s="6" t="s">
        <v>8113</v>
      </c>
      <c r="F8438" s="0" t="n">
        <v>100</v>
      </c>
      <c r="G8438" s="0" t="n">
        <v>213110216</v>
      </c>
      <c r="H8438" s="6" t="s">
        <v>6181</v>
      </c>
      <c r="I8438" s="11" t="n">
        <f aca="false">A8438-G8438</f>
        <v>0</v>
      </c>
      <c r="J8438" s="0" t="b">
        <f aca="false">EXACT(B8438,E8438)</f>
        <v>1</v>
      </c>
    </row>
    <row r="8439" customFormat="false" ht="14.25" hidden="false" customHeight="false" outlineLevel="0" collapsed="false">
      <c r="A8439" s="12" t="n">
        <v>213110219</v>
      </c>
      <c r="B8439" s="13" t="s">
        <v>8114</v>
      </c>
      <c r="C8439" s="13" t="s">
        <v>1368</v>
      </c>
      <c r="D8439" s="6" t="s">
        <v>6181</v>
      </c>
      <c r="E8439" s="6" t="s">
        <v>8114</v>
      </c>
      <c r="F8439" s="0" t="n">
        <v>100</v>
      </c>
      <c r="G8439" s="0" t="n">
        <v>213110219</v>
      </c>
      <c r="H8439" s="6" t="s">
        <v>6181</v>
      </c>
      <c r="I8439" s="11" t="n">
        <f aca="false">A8439-G8439</f>
        <v>0</v>
      </c>
      <c r="J8439" s="0" t="b">
        <f aca="false">EXACT(B8439,E8439)</f>
        <v>1</v>
      </c>
    </row>
    <row r="8440" customFormat="false" ht="14.25" hidden="false" customHeight="false" outlineLevel="0" collapsed="false">
      <c r="A8440" s="12" t="n">
        <v>213110220</v>
      </c>
      <c r="B8440" s="13" t="s">
        <v>8115</v>
      </c>
      <c r="C8440" s="13" t="s">
        <v>232</v>
      </c>
      <c r="D8440" s="6" t="s">
        <v>6181</v>
      </c>
      <c r="E8440" s="6" t="s">
        <v>8115</v>
      </c>
      <c r="F8440" s="0" t="n">
        <v>100</v>
      </c>
      <c r="G8440" s="0" t="n">
        <v>213110220</v>
      </c>
      <c r="H8440" s="6" t="s">
        <v>6181</v>
      </c>
      <c r="I8440" s="11" t="n">
        <f aca="false">A8440-G8440</f>
        <v>0</v>
      </c>
      <c r="J8440" s="0" t="b">
        <f aca="false">EXACT(B8440,E8440)</f>
        <v>1</v>
      </c>
    </row>
    <row r="8441" customFormat="false" ht="14.25" hidden="false" customHeight="false" outlineLevel="0" collapsed="false">
      <c r="A8441" s="12" t="n">
        <v>213110223</v>
      </c>
      <c r="B8441" s="13" t="s">
        <v>8116</v>
      </c>
      <c r="C8441" s="13" t="s">
        <v>288</v>
      </c>
      <c r="D8441" s="6" t="s">
        <v>6181</v>
      </c>
      <c r="E8441" s="6" t="s">
        <v>8116</v>
      </c>
      <c r="F8441" s="0" t="n">
        <v>100</v>
      </c>
      <c r="G8441" s="0" t="n">
        <v>213110223</v>
      </c>
      <c r="H8441" s="6" t="s">
        <v>6181</v>
      </c>
      <c r="I8441" s="11" t="n">
        <f aca="false">A8441-G8441</f>
        <v>0</v>
      </c>
      <c r="J8441" s="0" t="b">
        <f aca="false">EXACT(B8441,E8441)</f>
        <v>1</v>
      </c>
    </row>
    <row r="8442" customFormat="false" ht="14.25" hidden="false" customHeight="false" outlineLevel="0" collapsed="false">
      <c r="A8442" s="12" t="n">
        <v>213110229</v>
      </c>
      <c r="B8442" s="13" t="s">
        <v>8117</v>
      </c>
      <c r="C8442" s="13" t="s">
        <v>34</v>
      </c>
      <c r="D8442" s="6" t="s">
        <v>6181</v>
      </c>
      <c r="E8442" s="6" t="s">
        <v>8117</v>
      </c>
      <c r="F8442" s="0" t="n">
        <v>100</v>
      </c>
      <c r="G8442" s="0" t="n">
        <v>213110229</v>
      </c>
      <c r="H8442" s="6" t="s">
        <v>6181</v>
      </c>
      <c r="I8442" s="11" t="n">
        <f aca="false">A8442-G8442</f>
        <v>0</v>
      </c>
      <c r="J8442" s="0" t="b">
        <f aca="false">EXACT(B8442,E8442)</f>
        <v>1</v>
      </c>
    </row>
    <row r="8443" customFormat="false" ht="14.25" hidden="false" customHeight="false" outlineLevel="0" collapsed="false">
      <c r="A8443" s="12" t="n">
        <v>213110230</v>
      </c>
      <c r="B8443" s="13" t="s">
        <v>8118</v>
      </c>
      <c r="C8443" s="13" t="s">
        <v>18</v>
      </c>
      <c r="D8443" s="6" t="s">
        <v>6181</v>
      </c>
      <c r="E8443" s="6" t="s">
        <v>8118</v>
      </c>
      <c r="F8443" s="0" t="n">
        <v>100</v>
      </c>
      <c r="G8443" s="0" t="n">
        <v>213110230</v>
      </c>
      <c r="H8443" s="6" t="s">
        <v>6181</v>
      </c>
      <c r="I8443" s="11" t="n">
        <f aca="false">A8443-G8443</f>
        <v>0</v>
      </c>
      <c r="J8443" s="0" t="b">
        <f aca="false">EXACT(B8443,E8443)</f>
        <v>1</v>
      </c>
    </row>
    <row r="8444" customFormat="false" ht="14.25" hidden="false" customHeight="false" outlineLevel="0" collapsed="false">
      <c r="A8444" s="12" t="n">
        <v>213110231</v>
      </c>
      <c r="B8444" s="13" t="s">
        <v>8119</v>
      </c>
      <c r="C8444" s="13" t="s">
        <v>199</v>
      </c>
      <c r="D8444" s="6" t="s">
        <v>6181</v>
      </c>
      <c r="E8444" s="6" t="s">
        <v>8119</v>
      </c>
      <c r="F8444" s="0" t="n">
        <v>100</v>
      </c>
      <c r="G8444" s="0" t="n">
        <v>213110231</v>
      </c>
      <c r="H8444" s="6" t="s">
        <v>6181</v>
      </c>
      <c r="I8444" s="11" t="n">
        <f aca="false">A8444-G8444</f>
        <v>0</v>
      </c>
      <c r="J8444" s="0" t="b">
        <f aca="false">EXACT(B8444,E8444)</f>
        <v>1</v>
      </c>
    </row>
    <row r="8445" customFormat="false" ht="14.25" hidden="false" customHeight="false" outlineLevel="0" collapsed="false">
      <c r="A8445" s="12" t="n">
        <v>213110232</v>
      </c>
      <c r="B8445" s="13" t="s">
        <v>8120</v>
      </c>
      <c r="C8445" s="13" t="s">
        <v>194</v>
      </c>
      <c r="D8445" s="6" t="s">
        <v>6181</v>
      </c>
      <c r="E8445" s="6" t="s">
        <v>8120</v>
      </c>
      <c r="F8445" s="0" t="n">
        <v>100</v>
      </c>
      <c r="G8445" s="0" t="n">
        <v>213110232</v>
      </c>
      <c r="H8445" s="6" t="s">
        <v>6181</v>
      </c>
      <c r="I8445" s="11" t="n">
        <f aca="false">A8445-G8445</f>
        <v>0</v>
      </c>
      <c r="J8445" s="0" t="b">
        <f aca="false">EXACT(B8445,E8445)</f>
        <v>1</v>
      </c>
    </row>
    <row r="8446" customFormat="false" ht="14.25" hidden="false" customHeight="false" outlineLevel="0" collapsed="false">
      <c r="A8446" s="31" t="n">
        <v>213110233</v>
      </c>
      <c r="B8446" s="15" t="s">
        <v>8121</v>
      </c>
      <c r="C8446" s="15" t="s">
        <v>1817</v>
      </c>
      <c r="D8446" s="6" t="s">
        <v>6181</v>
      </c>
      <c r="E8446" s="6" t="s">
        <v>8121</v>
      </c>
      <c r="F8446" s="0" t="n">
        <v>100</v>
      </c>
      <c r="G8446" s="0" t="n">
        <v>213110233</v>
      </c>
      <c r="H8446" s="6" t="s">
        <v>6181</v>
      </c>
      <c r="I8446" s="11" t="n">
        <f aca="false">A8446-G8446</f>
        <v>0</v>
      </c>
      <c r="J8446" s="0" t="b">
        <f aca="false">EXACT(B8446,E8446)</f>
        <v>1</v>
      </c>
    </row>
    <row r="8447" customFormat="false" ht="14.25" hidden="false" customHeight="false" outlineLevel="0" collapsed="false">
      <c r="A8447" s="12" t="n">
        <v>213110234</v>
      </c>
      <c r="B8447" s="13" t="s">
        <v>8122</v>
      </c>
      <c r="C8447" s="13" t="s">
        <v>123</v>
      </c>
      <c r="D8447" s="6" t="s">
        <v>6181</v>
      </c>
      <c r="E8447" s="6" t="s">
        <v>8122</v>
      </c>
      <c r="F8447" s="0" t="n">
        <v>100</v>
      </c>
      <c r="G8447" s="0" t="n">
        <v>213110234</v>
      </c>
      <c r="H8447" s="6" t="s">
        <v>6181</v>
      </c>
      <c r="I8447" s="11" t="n">
        <f aca="false">A8447-G8447</f>
        <v>0</v>
      </c>
      <c r="J8447" s="0" t="b">
        <f aca="false">EXACT(B8447,E8447)</f>
        <v>1</v>
      </c>
    </row>
    <row r="8448" customFormat="false" ht="14.25" hidden="false" customHeight="false" outlineLevel="0" collapsed="false">
      <c r="A8448" s="12" t="n">
        <v>213110237</v>
      </c>
      <c r="B8448" s="13" t="s">
        <v>8123</v>
      </c>
      <c r="C8448" s="13" t="s">
        <v>3273</v>
      </c>
      <c r="D8448" s="6" t="s">
        <v>6181</v>
      </c>
      <c r="E8448" s="6" t="s">
        <v>8123</v>
      </c>
      <c r="F8448" s="0" t="n">
        <v>100</v>
      </c>
      <c r="G8448" s="0" t="n">
        <v>213110237</v>
      </c>
      <c r="H8448" s="6" t="s">
        <v>6181</v>
      </c>
      <c r="I8448" s="11" t="n">
        <f aca="false">A8448-G8448</f>
        <v>0</v>
      </c>
      <c r="J8448" s="0" t="b">
        <f aca="false">EXACT(B8448,E8448)</f>
        <v>1</v>
      </c>
    </row>
    <row r="8449" customFormat="false" ht="14.25" hidden="false" customHeight="false" outlineLevel="0" collapsed="false">
      <c r="A8449" s="12" t="n">
        <v>213110239</v>
      </c>
      <c r="B8449" s="13" t="s">
        <v>8124</v>
      </c>
      <c r="C8449" s="13" t="s">
        <v>281</v>
      </c>
      <c r="D8449" s="6" t="s">
        <v>6181</v>
      </c>
      <c r="E8449" s="6" t="s">
        <v>8124</v>
      </c>
      <c r="F8449" s="0" t="n">
        <v>100</v>
      </c>
      <c r="G8449" s="0" t="n">
        <v>213110239</v>
      </c>
      <c r="H8449" s="6" t="s">
        <v>6181</v>
      </c>
      <c r="I8449" s="11" t="n">
        <f aca="false">A8449-G8449</f>
        <v>0</v>
      </c>
      <c r="J8449" s="0" t="b">
        <f aca="false">EXACT(B8449,E8449)</f>
        <v>1</v>
      </c>
    </row>
    <row r="8450" customFormat="false" ht="14.25" hidden="false" customHeight="false" outlineLevel="0" collapsed="false">
      <c r="A8450" s="12" t="n">
        <v>213110241</v>
      </c>
      <c r="B8450" s="13" t="s">
        <v>8125</v>
      </c>
      <c r="C8450" s="13" t="s">
        <v>48</v>
      </c>
      <c r="D8450" s="6" t="s">
        <v>6181</v>
      </c>
      <c r="E8450" s="6" t="s">
        <v>8125</v>
      </c>
      <c r="F8450" s="0" t="n">
        <v>100</v>
      </c>
      <c r="G8450" s="0" t="n">
        <v>213110241</v>
      </c>
      <c r="H8450" s="6" t="s">
        <v>6181</v>
      </c>
      <c r="I8450" s="11" t="n">
        <f aca="false">A8450-G8450</f>
        <v>0</v>
      </c>
      <c r="J8450" s="0" t="b">
        <f aca="false">EXACT(B8450,E8450)</f>
        <v>1</v>
      </c>
    </row>
    <row r="8451" customFormat="false" ht="14.25" hidden="false" customHeight="false" outlineLevel="0" collapsed="false">
      <c r="A8451" s="12" t="n">
        <v>213110242</v>
      </c>
      <c r="B8451" s="13" t="s">
        <v>271</v>
      </c>
      <c r="C8451" s="13" t="s">
        <v>253</v>
      </c>
      <c r="D8451" s="6" t="s">
        <v>6181</v>
      </c>
      <c r="E8451" s="6" t="s">
        <v>271</v>
      </c>
      <c r="F8451" s="0" t="n">
        <v>100</v>
      </c>
      <c r="G8451" s="0" t="n">
        <v>213110242</v>
      </c>
      <c r="H8451" s="6" t="s">
        <v>6181</v>
      </c>
      <c r="I8451" s="11" t="n">
        <f aca="false">A8451-G8451</f>
        <v>0</v>
      </c>
      <c r="J8451" s="0" t="b">
        <f aca="false">EXACT(B8451,E8451)</f>
        <v>1</v>
      </c>
    </row>
    <row r="8452" customFormat="false" ht="14.25" hidden="false" customHeight="false" outlineLevel="0" collapsed="false">
      <c r="A8452" s="12" t="n">
        <v>213110243</v>
      </c>
      <c r="B8452" s="13" t="s">
        <v>8126</v>
      </c>
      <c r="C8452" s="13" t="s">
        <v>253</v>
      </c>
      <c r="D8452" s="6" t="s">
        <v>6181</v>
      </c>
      <c r="E8452" s="6" t="s">
        <v>8126</v>
      </c>
      <c r="F8452" s="0" t="n">
        <v>100</v>
      </c>
      <c r="G8452" s="0" t="n">
        <v>213110243</v>
      </c>
      <c r="H8452" s="6" t="s">
        <v>6181</v>
      </c>
      <c r="I8452" s="11" t="n">
        <f aca="false">A8452-G8452</f>
        <v>0</v>
      </c>
      <c r="J8452" s="0" t="b">
        <f aca="false">EXACT(B8452,E8452)</f>
        <v>1</v>
      </c>
    </row>
    <row r="8453" customFormat="false" ht="14.25" hidden="false" customHeight="false" outlineLevel="0" collapsed="false">
      <c r="A8453" s="12" t="n">
        <v>213110249</v>
      </c>
      <c r="B8453" s="13" t="s">
        <v>8127</v>
      </c>
      <c r="C8453" s="13" t="s">
        <v>118</v>
      </c>
      <c r="D8453" s="6" t="s">
        <v>6181</v>
      </c>
      <c r="E8453" s="6" t="s">
        <v>8127</v>
      </c>
      <c r="F8453" s="0" t="n">
        <v>100</v>
      </c>
      <c r="G8453" s="0" t="n">
        <v>213110249</v>
      </c>
      <c r="H8453" s="6" t="s">
        <v>6181</v>
      </c>
      <c r="I8453" s="11" t="n">
        <f aca="false">A8453-G8453</f>
        <v>0</v>
      </c>
      <c r="J8453" s="0" t="b">
        <f aca="false">EXACT(B8453,E8453)</f>
        <v>1</v>
      </c>
    </row>
    <row r="8454" customFormat="false" ht="14.25" hidden="false" customHeight="false" outlineLevel="0" collapsed="false">
      <c r="A8454" s="12" t="n">
        <v>213110250</v>
      </c>
      <c r="B8454" s="13" t="s">
        <v>8128</v>
      </c>
      <c r="C8454" s="13" t="s">
        <v>118</v>
      </c>
      <c r="D8454" s="6" t="s">
        <v>6181</v>
      </c>
      <c r="E8454" s="6" t="s">
        <v>8128</v>
      </c>
      <c r="F8454" s="0" t="n">
        <v>100</v>
      </c>
      <c r="G8454" s="0" t="n">
        <v>213110250</v>
      </c>
      <c r="H8454" s="6" t="s">
        <v>6181</v>
      </c>
      <c r="I8454" s="11" t="n">
        <f aca="false">A8454-G8454</f>
        <v>0</v>
      </c>
      <c r="J8454" s="0" t="b">
        <f aca="false">EXACT(B8454,E8454)</f>
        <v>1</v>
      </c>
    </row>
    <row r="8455" customFormat="false" ht="14.25" hidden="false" customHeight="false" outlineLevel="0" collapsed="false">
      <c r="A8455" s="12" t="n">
        <v>213110256</v>
      </c>
      <c r="B8455" s="13" t="s">
        <v>6192</v>
      </c>
      <c r="C8455" s="13" t="s">
        <v>118</v>
      </c>
      <c r="D8455" s="6" t="s">
        <v>6181</v>
      </c>
      <c r="E8455" s="6" t="s">
        <v>6192</v>
      </c>
      <c r="F8455" s="0" t="n">
        <v>100</v>
      </c>
      <c r="G8455" s="0" t="n">
        <v>213110256</v>
      </c>
      <c r="H8455" s="6" t="s">
        <v>6181</v>
      </c>
      <c r="I8455" s="11" t="n">
        <f aca="false">A8455-G8455</f>
        <v>0</v>
      </c>
      <c r="J8455" s="0" t="b">
        <f aca="false">EXACT(B8455,E8455)</f>
        <v>1</v>
      </c>
    </row>
    <row r="8456" customFormat="false" ht="14.25" hidden="false" customHeight="false" outlineLevel="0" collapsed="false">
      <c r="A8456" s="12" t="n">
        <v>213110267</v>
      </c>
      <c r="B8456" s="13" t="s">
        <v>8129</v>
      </c>
      <c r="C8456" s="13" t="s">
        <v>18</v>
      </c>
      <c r="D8456" s="6" t="s">
        <v>6181</v>
      </c>
      <c r="E8456" s="6" t="s">
        <v>8129</v>
      </c>
      <c r="F8456" s="0" t="n">
        <v>100</v>
      </c>
      <c r="G8456" s="0" t="n">
        <v>213110267</v>
      </c>
      <c r="H8456" s="6" t="s">
        <v>6181</v>
      </c>
      <c r="I8456" s="11" t="n">
        <f aca="false">A8456-G8456</f>
        <v>0</v>
      </c>
      <c r="J8456" s="0" t="b">
        <f aca="false">EXACT(B8456,E8456)</f>
        <v>1</v>
      </c>
    </row>
    <row r="8457" customFormat="false" ht="14.25" hidden="false" customHeight="false" outlineLevel="0" collapsed="false">
      <c r="A8457" s="12" t="n">
        <v>213110268</v>
      </c>
      <c r="B8457" s="13" t="s">
        <v>8130</v>
      </c>
      <c r="C8457" s="13" t="s">
        <v>18</v>
      </c>
      <c r="D8457" s="6" t="s">
        <v>6181</v>
      </c>
      <c r="E8457" s="6" t="s">
        <v>8130</v>
      </c>
      <c r="F8457" s="0" t="n">
        <v>100</v>
      </c>
      <c r="G8457" s="0" t="n">
        <v>213110268</v>
      </c>
      <c r="H8457" s="6" t="s">
        <v>6181</v>
      </c>
      <c r="I8457" s="11" t="n">
        <f aca="false">A8457-G8457</f>
        <v>0</v>
      </c>
      <c r="J8457" s="0" t="b">
        <f aca="false">EXACT(B8457,E8457)</f>
        <v>1</v>
      </c>
    </row>
    <row r="8458" customFormat="false" ht="14.25" hidden="false" customHeight="false" outlineLevel="0" collapsed="false">
      <c r="A8458" s="12" t="n">
        <v>213110270</v>
      </c>
      <c r="B8458" s="13" t="s">
        <v>8131</v>
      </c>
      <c r="C8458" s="13" t="s">
        <v>67</v>
      </c>
      <c r="D8458" s="6" t="s">
        <v>6181</v>
      </c>
      <c r="E8458" s="6" t="s">
        <v>8131</v>
      </c>
      <c r="F8458" s="0" t="n">
        <v>100</v>
      </c>
      <c r="G8458" s="0" t="n">
        <v>213110270</v>
      </c>
      <c r="H8458" s="6" t="s">
        <v>6181</v>
      </c>
      <c r="I8458" s="11" t="n">
        <f aca="false">A8458-G8458</f>
        <v>0</v>
      </c>
      <c r="J8458" s="0" t="b">
        <f aca="false">EXACT(B8458,E8458)</f>
        <v>1</v>
      </c>
    </row>
    <row r="8459" customFormat="false" ht="14.25" hidden="false" customHeight="false" outlineLevel="0" collapsed="false">
      <c r="A8459" s="12" t="n">
        <v>213110271</v>
      </c>
      <c r="B8459" s="13" t="s">
        <v>8132</v>
      </c>
      <c r="C8459" s="13" t="s">
        <v>25</v>
      </c>
      <c r="D8459" s="6" t="s">
        <v>6181</v>
      </c>
      <c r="E8459" s="6" t="s">
        <v>8132</v>
      </c>
      <c r="F8459" s="0" t="n">
        <v>100</v>
      </c>
      <c r="G8459" s="0" t="n">
        <v>213110271</v>
      </c>
      <c r="H8459" s="6" t="s">
        <v>6181</v>
      </c>
      <c r="I8459" s="11" t="n">
        <f aca="false">A8459-G8459</f>
        <v>0</v>
      </c>
      <c r="J8459" s="0" t="b">
        <f aca="false">EXACT(B8459,E8459)</f>
        <v>1</v>
      </c>
    </row>
    <row r="8460" customFormat="false" ht="14.25" hidden="false" customHeight="false" outlineLevel="0" collapsed="false">
      <c r="A8460" s="12" t="n">
        <v>213110273</v>
      </c>
      <c r="B8460" s="13" t="s">
        <v>8133</v>
      </c>
      <c r="C8460" s="13" t="s">
        <v>1368</v>
      </c>
      <c r="D8460" s="6" t="s">
        <v>6181</v>
      </c>
      <c r="E8460" s="6" t="s">
        <v>8133</v>
      </c>
      <c r="F8460" s="0" t="n">
        <v>100</v>
      </c>
      <c r="G8460" s="0" t="n">
        <v>213110273</v>
      </c>
      <c r="H8460" s="6" t="s">
        <v>6181</v>
      </c>
      <c r="I8460" s="11" t="n">
        <f aca="false">A8460-G8460</f>
        <v>0</v>
      </c>
      <c r="J8460" s="0" t="b">
        <f aca="false">EXACT(B8460,E8460)</f>
        <v>1</v>
      </c>
    </row>
    <row r="8461" customFormat="false" ht="14.25" hidden="false" customHeight="false" outlineLevel="0" collapsed="false">
      <c r="A8461" s="12" t="n">
        <v>213110274</v>
      </c>
      <c r="B8461" s="13" t="s">
        <v>8134</v>
      </c>
      <c r="C8461" s="13" t="s">
        <v>67</v>
      </c>
      <c r="D8461" s="6" t="s">
        <v>6181</v>
      </c>
      <c r="E8461" s="6" t="s">
        <v>8134</v>
      </c>
      <c r="F8461" s="0" t="n">
        <v>100</v>
      </c>
      <c r="G8461" s="0" t="n">
        <v>213110274</v>
      </c>
      <c r="H8461" s="6" t="s">
        <v>6181</v>
      </c>
      <c r="I8461" s="11" t="n">
        <f aca="false">A8461-G8461</f>
        <v>0</v>
      </c>
      <c r="J8461" s="0" t="b">
        <f aca="false">EXACT(B8461,E8461)</f>
        <v>1</v>
      </c>
    </row>
    <row r="8462" customFormat="false" ht="14.25" hidden="false" customHeight="false" outlineLevel="0" collapsed="false">
      <c r="A8462" s="12" t="n">
        <v>213110275</v>
      </c>
      <c r="B8462" s="13" t="s">
        <v>8135</v>
      </c>
      <c r="C8462" s="13" t="s">
        <v>224</v>
      </c>
      <c r="D8462" s="6" t="s">
        <v>6181</v>
      </c>
      <c r="E8462" s="6" t="s">
        <v>8135</v>
      </c>
      <c r="F8462" s="0" t="n">
        <v>100</v>
      </c>
      <c r="G8462" s="0" t="n">
        <v>213110275</v>
      </c>
      <c r="H8462" s="6" t="s">
        <v>6181</v>
      </c>
      <c r="I8462" s="11" t="n">
        <f aca="false">A8462-G8462</f>
        <v>0</v>
      </c>
      <c r="J8462" s="0" t="b">
        <f aca="false">EXACT(B8462,E8462)</f>
        <v>1</v>
      </c>
    </row>
    <row r="8463" customFormat="false" ht="14.25" hidden="false" customHeight="false" outlineLevel="0" collapsed="false">
      <c r="A8463" s="12" t="n">
        <v>213110276</v>
      </c>
      <c r="B8463" s="13" t="s">
        <v>8136</v>
      </c>
      <c r="C8463" s="13" t="s">
        <v>232</v>
      </c>
      <c r="D8463" s="6" t="s">
        <v>6181</v>
      </c>
      <c r="E8463" s="6" t="s">
        <v>8136</v>
      </c>
      <c r="F8463" s="0" t="n">
        <v>100</v>
      </c>
      <c r="G8463" s="0" t="n">
        <v>213110276</v>
      </c>
      <c r="H8463" s="6" t="s">
        <v>6181</v>
      </c>
      <c r="I8463" s="11" t="n">
        <f aca="false">A8463-G8463</f>
        <v>0</v>
      </c>
      <c r="J8463" s="0" t="b">
        <f aca="false">EXACT(B8463,E8463)</f>
        <v>1</v>
      </c>
    </row>
    <row r="8464" customFormat="false" ht="14.25" hidden="false" customHeight="false" outlineLevel="0" collapsed="false">
      <c r="A8464" s="12" t="n">
        <v>213110279</v>
      </c>
      <c r="B8464" s="13" t="s">
        <v>5003</v>
      </c>
      <c r="C8464" s="13" t="s">
        <v>25</v>
      </c>
      <c r="D8464" s="6" t="s">
        <v>6181</v>
      </c>
      <c r="E8464" s="6" t="s">
        <v>5003</v>
      </c>
      <c r="F8464" s="0" t="n">
        <v>100</v>
      </c>
      <c r="G8464" s="0" t="n">
        <v>213110279</v>
      </c>
      <c r="H8464" s="6" t="s">
        <v>6181</v>
      </c>
      <c r="I8464" s="11" t="n">
        <f aca="false">A8464-G8464</f>
        <v>0</v>
      </c>
      <c r="J8464" s="0" t="b">
        <f aca="false">EXACT(B8464,E8464)</f>
        <v>1</v>
      </c>
    </row>
    <row r="8465" customFormat="false" ht="14.25" hidden="false" customHeight="false" outlineLevel="0" collapsed="false">
      <c r="A8465" s="12" t="n">
        <v>213110280</v>
      </c>
      <c r="B8465" s="13" t="s">
        <v>8137</v>
      </c>
      <c r="C8465" s="13" t="s">
        <v>1368</v>
      </c>
      <c r="D8465" s="6" t="s">
        <v>6181</v>
      </c>
      <c r="E8465" s="6" t="s">
        <v>8137</v>
      </c>
      <c r="F8465" s="0" t="n">
        <v>100</v>
      </c>
      <c r="G8465" s="0" t="n">
        <v>213110280</v>
      </c>
      <c r="H8465" s="6" t="s">
        <v>6181</v>
      </c>
      <c r="I8465" s="11" t="n">
        <f aca="false">A8465-G8465</f>
        <v>0</v>
      </c>
      <c r="J8465" s="0" t="b">
        <f aca="false">EXACT(B8465,E8465)</f>
        <v>1</v>
      </c>
    </row>
    <row r="8466" customFormat="false" ht="14.25" hidden="false" customHeight="false" outlineLevel="0" collapsed="false">
      <c r="A8466" s="12" t="n">
        <v>213110282</v>
      </c>
      <c r="B8466" s="13" t="s">
        <v>8138</v>
      </c>
      <c r="C8466" s="13" t="s">
        <v>178</v>
      </c>
      <c r="D8466" s="6" t="s">
        <v>6181</v>
      </c>
      <c r="E8466" s="6" t="s">
        <v>8138</v>
      </c>
      <c r="F8466" s="0" t="n">
        <v>100</v>
      </c>
      <c r="G8466" s="0" t="n">
        <v>213110282</v>
      </c>
      <c r="H8466" s="6" t="s">
        <v>6181</v>
      </c>
      <c r="I8466" s="11" t="n">
        <f aca="false">A8466-G8466</f>
        <v>0</v>
      </c>
      <c r="J8466" s="0" t="b">
        <f aca="false">EXACT(B8466,E8466)</f>
        <v>1</v>
      </c>
    </row>
    <row r="8467" customFormat="false" ht="14.25" hidden="false" customHeight="false" outlineLevel="0" collapsed="false">
      <c r="A8467" s="12" t="n">
        <v>213110283</v>
      </c>
      <c r="B8467" s="13" t="s">
        <v>8139</v>
      </c>
      <c r="C8467" s="13" t="s">
        <v>178</v>
      </c>
      <c r="D8467" s="6" t="s">
        <v>6181</v>
      </c>
      <c r="E8467" s="6" t="s">
        <v>8139</v>
      </c>
      <c r="F8467" s="0" t="n">
        <v>100</v>
      </c>
      <c r="G8467" s="0" t="n">
        <v>213110283</v>
      </c>
      <c r="H8467" s="6" t="s">
        <v>6181</v>
      </c>
      <c r="I8467" s="11" t="n">
        <f aca="false">A8467-G8467</f>
        <v>0</v>
      </c>
      <c r="J8467" s="0" t="b">
        <f aca="false">EXACT(B8467,E8467)</f>
        <v>1</v>
      </c>
    </row>
    <row r="8468" customFormat="false" ht="14.25" hidden="false" customHeight="false" outlineLevel="0" collapsed="false">
      <c r="A8468" s="12" t="n">
        <v>213110284</v>
      </c>
      <c r="B8468" s="13" t="s">
        <v>8140</v>
      </c>
      <c r="C8468" s="13" t="s">
        <v>202</v>
      </c>
      <c r="D8468" s="6" t="s">
        <v>6181</v>
      </c>
      <c r="E8468" s="6" t="s">
        <v>8140</v>
      </c>
      <c r="F8468" s="0" t="n">
        <v>100</v>
      </c>
      <c r="G8468" s="0" t="n">
        <v>213110284</v>
      </c>
      <c r="H8468" s="6" t="s">
        <v>6181</v>
      </c>
      <c r="I8468" s="11" t="n">
        <f aca="false">A8468-G8468</f>
        <v>0</v>
      </c>
      <c r="J8468" s="0" t="b">
        <f aca="false">EXACT(B8468,E8468)</f>
        <v>1</v>
      </c>
    </row>
    <row r="8469" customFormat="false" ht="14.25" hidden="false" customHeight="false" outlineLevel="0" collapsed="false">
      <c r="A8469" s="12" t="n">
        <v>213110285</v>
      </c>
      <c r="B8469" s="13" t="s">
        <v>8141</v>
      </c>
      <c r="C8469" s="13" t="s">
        <v>194</v>
      </c>
      <c r="D8469" s="6" t="s">
        <v>6181</v>
      </c>
      <c r="E8469" s="6" t="s">
        <v>8141</v>
      </c>
      <c r="F8469" s="0" t="n">
        <v>100</v>
      </c>
      <c r="G8469" s="0" t="n">
        <v>213110285</v>
      </c>
      <c r="H8469" s="6" t="s">
        <v>6181</v>
      </c>
      <c r="I8469" s="11" t="n">
        <f aca="false">A8469-G8469</f>
        <v>0</v>
      </c>
      <c r="J8469" s="0" t="b">
        <f aca="false">EXACT(B8469,E8469)</f>
        <v>1</v>
      </c>
    </row>
    <row r="8470" customFormat="false" ht="14.25" hidden="false" customHeight="false" outlineLevel="0" collapsed="false">
      <c r="A8470" s="12" t="n">
        <v>213110287</v>
      </c>
      <c r="B8470" s="13" t="s">
        <v>8142</v>
      </c>
      <c r="C8470" s="13" t="s">
        <v>123</v>
      </c>
      <c r="D8470" s="6" t="s">
        <v>6181</v>
      </c>
      <c r="E8470" s="6" t="s">
        <v>8142</v>
      </c>
      <c r="F8470" s="0" t="n">
        <v>100</v>
      </c>
      <c r="G8470" s="0" t="n">
        <v>213110287</v>
      </c>
      <c r="H8470" s="6" t="s">
        <v>6181</v>
      </c>
      <c r="I8470" s="11" t="n">
        <f aca="false">A8470-G8470</f>
        <v>0</v>
      </c>
      <c r="J8470" s="0" t="b">
        <f aca="false">EXACT(B8470,E8470)</f>
        <v>1</v>
      </c>
    </row>
    <row r="8471" customFormat="false" ht="14.25" hidden="false" customHeight="false" outlineLevel="0" collapsed="false">
      <c r="A8471" s="12" t="n">
        <v>213110288</v>
      </c>
      <c r="B8471" s="13" t="s">
        <v>8143</v>
      </c>
      <c r="C8471" s="13" t="s">
        <v>21</v>
      </c>
      <c r="D8471" s="6" t="s">
        <v>6181</v>
      </c>
      <c r="E8471" s="6" t="s">
        <v>8143</v>
      </c>
      <c r="F8471" s="0" t="n">
        <v>100</v>
      </c>
      <c r="G8471" s="0" t="n">
        <v>213110288</v>
      </c>
      <c r="H8471" s="6" t="s">
        <v>6181</v>
      </c>
      <c r="I8471" s="11" t="n">
        <f aca="false">A8471-G8471</f>
        <v>0</v>
      </c>
      <c r="J8471" s="0" t="b">
        <f aca="false">EXACT(B8471,E8471)</f>
        <v>1</v>
      </c>
    </row>
    <row r="8472" customFormat="false" ht="14.25" hidden="false" customHeight="false" outlineLevel="0" collapsed="false">
      <c r="A8472" s="12" t="n">
        <v>213110289</v>
      </c>
      <c r="B8472" s="13" t="s">
        <v>8144</v>
      </c>
      <c r="C8472" s="13" t="s">
        <v>205</v>
      </c>
      <c r="D8472" s="6" t="s">
        <v>6181</v>
      </c>
      <c r="E8472" s="6" t="s">
        <v>8144</v>
      </c>
      <c r="F8472" s="0" t="n">
        <v>100</v>
      </c>
      <c r="G8472" s="0" t="n">
        <v>213110289</v>
      </c>
      <c r="H8472" s="6" t="s">
        <v>6181</v>
      </c>
      <c r="I8472" s="11" t="n">
        <f aca="false">A8472-G8472</f>
        <v>0</v>
      </c>
      <c r="J8472" s="0" t="b">
        <f aca="false">EXACT(B8472,E8472)</f>
        <v>1</v>
      </c>
    </row>
    <row r="8473" customFormat="false" ht="14.25" hidden="false" customHeight="false" outlineLevel="0" collapsed="false">
      <c r="A8473" s="12" t="n">
        <v>213110290</v>
      </c>
      <c r="B8473" s="13" t="s">
        <v>8145</v>
      </c>
      <c r="C8473" s="13" t="s">
        <v>199</v>
      </c>
      <c r="D8473" s="6" t="s">
        <v>6181</v>
      </c>
      <c r="E8473" s="6" t="s">
        <v>8145</v>
      </c>
      <c r="F8473" s="0" t="n">
        <v>100</v>
      </c>
      <c r="G8473" s="0" t="n">
        <v>213110290</v>
      </c>
      <c r="H8473" s="6" t="s">
        <v>6181</v>
      </c>
      <c r="I8473" s="11" t="n">
        <f aca="false">A8473-G8473</f>
        <v>0</v>
      </c>
      <c r="J8473" s="0" t="b">
        <f aca="false">EXACT(B8473,E8473)</f>
        <v>1</v>
      </c>
    </row>
    <row r="8474" customFormat="false" ht="14.25" hidden="false" customHeight="false" outlineLevel="0" collapsed="false">
      <c r="A8474" s="12" t="n">
        <v>213110291</v>
      </c>
      <c r="B8474" s="13" t="s">
        <v>8146</v>
      </c>
      <c r="C8474" s="13" t="s">
        <v>21</v>
      </c>
      <c r="D8474" s="6" t="s">
        <v>6181</v>
      </c>
      <c r="E8474" s="6" t="s">
        <v>8146</v>
      </c>
      <c r="F8474" s="0" t="n">
        <v>100</v>
      </c>
      <c r="G8474" s="0" t="n">
        <v>213110291</v>
      </c>
      <c r="H8474" s="6" t="s">
        <v>6181</v>
      </c>
      <c r="I8474" s="11" t="n">
        <f aca="false">A8474-G8474</f>
        <v>0</v>
      </c>
      <c r="J8474" s="0" t="b">
        <f aca="false">EXACT(B8474,E8474)</f>
        <v>1</v>
      </c>
    </row>
    <row r="8475" customFormat="false" ht="14.25" hidden="false" customHeight="false" outlineLevel="0" collapsed="false">
      <c r="A8475" s="12" t="n">
        <v>213110293</v>
      </c>
      <c r="B8475" s="13" t="s">
        <v>8147</v>
      </c>
      <c r="C8475" s="13" t="s">
        <v>23</v>
      </c>
      <c r="D8475" s="6" t="s">
        <v>6181</v>
      </c>
      <c r="E8475" s="6" t="s">
        <v>8147</v>
      </c>
      <c r="F8475" s="0" t="n">
        <v>100</v>
      </c>
      <c r="G8475" s="0" t="n">
        <v>213110293</v>
      </c>
      <c r="H8475" s="6" t="s">
        <v>6181</v>
      </c>
      <c r="I8475" s="11" t="n">
        <f aca="false">A8475-G8475</f>
        <v>0</v>
      </c>
      <c r="J8475" s="0" t="b">
        <f aca="false">EXACT(B8475,E8475)</f>
        <v>1</v>
      </c>
    </row>
    <row r="8476" customFormat="false" ht="14.25" hidden="false" customHeight="false" outlineLevel="0" collapsed="false">
      <c r="A8476" s="12" t="n">
        <v>213110295</v>
      </c>
      <c r="B8476" s="13" t="s">
        <v>8148</v>
      </c>
      <c r="C8476" s="13" t="s">
        <v>23</v>
      </c>
      <c r="D8476" s="6" t="s">
        <v>6181</v>
      </c>
      <c r="E8476" s="6" t="s">
        <v>8148</v>
      </c>
      <c r="F8476" s="0" t="n">
        <v>100</v>
      </c>
      <c r="G8476" s="0" t="n">
        <v>213110295</v>
      </c>
      <c r="H8476" s="6" t="s">
        <v>6181</v>
      </c>
      <c r="I8476" s="11" t="n">
        <f aca="false">A8476-G8476</f>
        <v>0</v>
      </c>
      <c r="J8476" s="0" t="b">
        <f aca="false">EXACT(B8476,E8476)</f>
        <v>1</v>
      </c>
    </row>
    <row r="8477" customFormat="false" ht="14.25" hidden="false" customHeight="false" outlineLevel="0" collapsed="false">
      <c r="A8477" s="12" t="n">
        <v>213110296</v>
      </c>
      <c r="B8477" s="13" t="s">
        <v>8149</v>
      </c>
      <c r="C8477" s="13" t="s">
        <v>18</v>
      </c>
      <c r="D8477" s="6" t="s">
        <v>6181</v>
      </c>
      <c r="E8477" s="6" t="s">
        <v>8149</v>
      </c>
      <c r="F8477" s="0" t="n">
        <v>100</v>
      </c>
      <c r="G8477" s="0" t="n">
        <v>213110296</v>
      </c>
      <c r="H8477" s="6" t="s">
        <v>6181</v>
      </c>
      <c r="I8477" s="11" t="n">
        <f aca="false">A8477-G8477</f>
        <v>0</v>
      </c>
      <c r="J8477" s="0" t="b">
        <f aca="false">EXACT(B8477,E8477)</f>
        <v>1</v>
      </c>
    </row>
    <row r="8478" customFormat="false" ht="14.25" hidden="false" customHeight="false" outlineLevel="0" collapsed="false">
      <c r="A8478" s="12" t="n">
        <v>213110297</v>
      </c>
      <c r="B8478" s="13" t="s">
        <v>8150</v>
      </c>
      <c r="C8478" s="13" t="s">
        <v>25</v>
      </c>
      <c r="D8478" s="6" t="s">
        <v>6181</v>
      </c>
      <c r="E8478" s="6" t="s">
        <v>8150</v>
      </c>
      <c r="F8478" s="0" t="n">
        <v>100</v>
      </c>
      <c r="G8478" s="0" t="n">
        <v>213110297</v>
      </c>
      <c r="H8478" s="6" t="s">
        <v>6181</v>
      </c>
      <c r="I8478" s="11" t="n">
        <f aca="false">A8478-G8478</f>
        <v>0</v>
      </c>
      <c r="J8478" s="0" t="b">
        <f aca="false">EXACT(B8478,E8478)</f>
        <v>1</v>
      </c>
    </row>
    <row r="8479" customFormat="false" ht="14.25" hidden="false" customHeight="false" outlineLevel="0" collapsed="false">
      <c r="A8479" s="12" t="n">
        <v>213110299</v>
      </c>
      <c r="B8479" s="13" t="s">
        <v>8151</v>
      </c>
      <c r="C8479" s="13" t="s">
        <v>41</v>
      </c>
      <c r="D8479" s="6" t="s">
        <v>6181</v>
      </c>
      <c r="E8479" s="6" t="s">
        <v>8151</v>
      </c>
      <c r="F8479" s="0" t="n">
        <v>100</v>
      </c>
      <c r="G8479" s="0" t="n">
        <v>213110299</v>
      </c>
      <c r="H8479" s="6" t="s">
        <v>6181</v>
      </c>
      <c r="I8479" s="11" t="n">
        <f aca="false">A8479-G8479</f>
        <v>0</v>
      </c>
      <c r="J8479" s="0" t="b">
        <f aca="false">EXACT(B8479,E8479)</f>
        <v>1</v>
      </c>
    </row>
    <row r="8480" customFormat="false" ht="14.25" hidden="false" customHeight="false" outlineLevel="0" collapsed="false">
      <c r="A8480" s="12" t="n">
        <v>213110300</v>
      </c>
      <c r="B8480" s="13" t="s">
        <v>8152</v>
      </c>
      <c r="C8480" s="13" t="s">
        <v>32</v>
      </c>
      <c r="D8480" s="6" t="s">
        <v>6181</v>
      </c>
      <c r="E8480" s="6" t="s">
        <v>8152</v>
      </c>
      <c r="F8480" s="0" t="n">
        <v>100</v>
      </c>
      <c r="G8480" s="0" t="n">
        <v>213110300</v>
      </c>
      <c r="H8480" s="6" t="s">
        <v>6181</v>
      </c>
      <c r="I8480" s="11" t="n">
        <f aca="false">A8480-G8480</f>
        <v>0</v>
      </c>
      <c r="J8480" s="0" t="b">
        <f aca="false">EXACT(B8480,E8480)</f>
        <v>1</v>
      </c>
    </row>
    <row r="8481" customFormat="false" ht="14.25" hidden="false" customHeight="false" outlineLevel="0" collapsed="false">
      <c r="A8481" s="12" t="n">
        <v>213110302</v>
      </c>
      <c r="B8481" s="13" t="s">
        <v>8153</v>
      </c>
      <c r="C8481" s="13" t="s">
        <v>41</v>
      </c>
      <c r="D8481" s="6" t="s">
        <v>6181</v>
      </c>
      <c r="E8481" s="6" t="s">
        <v>8153</v>
      </c>
      <c r="F8481" s="0" t="n">
        <v>100</v>
      </c>
      <c r="G8481" s="0" t="n">
        <v>213110302</v>
      </c>
      <c r="H8481" s="6" t="s">
        <v>6181</v>
      </c>
      <c r="I8481" s="11" t="n">
        <f aca="false">A8481-G8481</f>
        <v>0</v>
      </c>
      <c r="J8481" s="0" t="b">
        <f aca="false">EXACT(B8481,E8481)</f>
        <v>1</v>
      </c>
    </row>
    <row r="8482" customFormat="false" ht="14.25" hidden="false" customHeight="false" outlineLevel="0" collapsed="false">
      <c r="A8482" s="12" t="n">
        <v>213110303</v>
      </c>
      <c r="B8482" s="13" t="s">
        <v>4345</v>
      </c>
      <c r="C8482" s="13" t="s">
        <v>23</v>
      </c>
      <c r="D8482" s="6" t="s">
        <v>6181</v>
      </c>
      <c r="E8482" s="6" t="s">
        <v>4345</v>
      </c>
      <c r="F8482" s="0" t="n">
        <v>100</v>
      </c>
      <c r="G8482" s="0" t="n">
        <v>213110303</v>
      </c>
      <c r="H8482" s="6" t="s">
        <v>6181</v>
      </c>
      <c r="I8482" s="11" t="n">
        <f aca="false">A8482-G8482</f>
        <v>0</v>
      </c>
      <c r="J8482" s="0" t="b">
        <f aca="false">EXACT(B8482,E8482)</f>
        <v>1</v>
      </c>
    </row>
    <row r="8483" customFormat="false" ht="14.25" hidden="false" customHeight="false" outlineLevel="0" collapsed="false">
      <c r="A8483" s="12" t="n">
        <v>213110304</v>
      </c>
      <c r="B8483" s="13" t="s">
        <v>8154</v>
      </c>
      <c r="C8483" s="13" t="s">
        <v>41</v>
      </c>
      <c r="D8483" s="6" t="s">
        <v>6181</v>
      </c>
      <c r="E8483" s="6" t="s">
        <v>8154</v>
      </c>
      <c r="F8483" s="0" t="n">
        <v>100</v>
      </c>
      <c r="G8483" s="0" t="n">
        <v>213110304</v>
      </c>
      <c r="H8483" s="6" t="s">
        <v>6181</v>
      </c>
      <c r="I8483" s="11" t="n">
        <f aca="false">A8483-G8483</f>
        <v>0</v>
      </c>
      <c r="J8483" s="0" t="b">
        <f aca="false">EXACT(B8483,E8483)</f>
        <v>1</v>
      </c>
    </row>
    <row r="8484" customFormat="false" ht="14.25" hidden="false" customHeight="false" outlineLevel="0" collapsed="false">
      <c r="A8484" s="12" t="n">
        <v>213110307</v>
      </c>
      <c r="B8484" s="13" t="s">
        <v>8155</v>
      </c>
      <c r="C8484" s="13" t="s">
        <v>41</v>
      </c>
      <c r="D8484" s="6" t="s">
        <v>6181</v>
      </c>
      <c r="E8484" s="6" t="s">
        <v>8155</v>
      </c>
      <c r="F8484" s="0" t="n">
        <v>100</v>
      </c>
      <c r="G8484" s="0" t="n">
        <v>213110307</v>
      </c>
      <c r="H8484" s="6" t="s">
        <v>6181</v>
      </c>
      <c r="I8484" s="11" t="n">
        <f aca="false">A8484-G8484</f>
        <v>0</v>
      </c>
      <c r="J8484" s="0" t="b">
        <f aca="false">EXACT(B8484,E8484)</f>
        <v>1</v>
      </c>
    </row>
    <row r="8485" customFormat="false" ht="14.25" hidden="false" customHeight="false" outlineLevel="0" collapsed="false">
      <c r="A8485" s="12" t="n">
        <v>213110308</v>
      </c>
      <c r="B8485" s="13" t="s">
        <v>8156</v>
      </c>
      <c r="C8485" s="13" t="s">
        <v>25</v>
      </c>
      <c r="D8485" s="6" t="s">
        <v>6181</v>
      </c>
      <c r="E8485" s="6" t="s">
        <v>8156</v>
      </c>
      <c r="F8485" s="0" t="n">
        <v>100</v>
      </c>
      <c r="G8485" s="0" t="n">
        <v>213110308</v>
      </c>
      <c r="H8485" s="6" t="s">
        <v>6181</v>
      </c>
      <c r="I8485" s="11" t="n">
        <f aca="false">A8485-G8485</f>
        <v>0</v>
      </c>
      <c r="J8485" s="0" t="b">
        <f aca="false">EXACT(B8485,E8485)</f>
        <v>1</v>
      </c>
    </row>
    <row r="8486" customFormat="false" ht="14.25" hidden="false" customHeight="false" outlineLevel="0" collapsed="false">
      <c r="A8486" s="12" t="n">
        <v>213110309</v>
      </c>
      <c r="B8486" s="13" t="s">
        <v>6876</v>
      </c>
      <c r="C8486" s="13" t="s">
        <v>63</v>
      </c>
      <c r="D8486" s="6" t="s">
        <v>6181</v>
      </c>
      <c r="E8486" s="6" t="s">
        <v>6876</v>
      </c>
      <c r="F8486" s="0" t="n">
        <v>100</v>
      </c>
      <c r="G8486" s="0" t="n">
        <v>213110309</v>
      </c>
      <c r="H8486" s="6" t="s">
        <v>6181</v>
      </c>
      <c r="I8486" s="11" t="n">
        <f aca="false">A8486-G8486</f>
        <v>0</v>
      </c>
      <c r="J8486" s="0" t="b">
        <f aca="false">EXACT(B8486,E8486)</f>
        <v>1</v>
      </c>
    </row>
    <row r="8487" customFormat="false" ht="14.25" hidden="false" customHeight="false" outlineLevel="0" collapsed="false">
      <c r="A8487" s="12" t="n">
        <v>213110312</v>
      </c>
      <c r="B8487" s="13" t="s">
        <v>8157</v>
      </c>
      <c r="C8487" s="13" t="s">
        <v>63</v>
      </c>
      <c r="D8487" s="6" t="s">
        <v>6181</v>
      </c>
      <c r="E8487" s="6" t="s">
        <v>8157</v>
      </c>
      <c r="F8487" s="0" t="n">
        <v>100</v>
      </c>
      <c r="G8487" s="0" t="n">
        <v>213110312</v>
      </c>
      <c r="H8487" s="6" t="s">
        <v>6181</v>
      </c>
      <c r="I8487" s="11" t="n">
        <f aca="false">A8487-G8487</f>
        <v>0</v>
      </c>
      <c r="J8487" s="0" t="b">
        <f aca="false">EXACT(B8487,E8487)</f>
        <v>1</v>
      </c>
    </row>
    <row r="8488" customFormat="false" ht="14.25" hidden="false" customHeight="false" outlineLevel="0" collapsed="false">
      <c r="A8488" s="12" t="n">
        <v>213110313</v>
      </c>
      <c r="B8488" s="13" t="s">
        <v>8158</v>
      </c>
      <c r="C8488" s="13" t="s">
        <v>194</v>
      </c>
      <c r="D8488" s="6" t="s">
        <v>6181</v>
      </c>
      <c r="E8488" s="6" t="s">
        <v>8158</v>
      </c>
      <c r="F8488" s="0" t="n">
        <v>100</v>
      </c>
      <c r="G8488" s="0" t="n">
        <v>213110313</v>
      </c>
      <c r="H8488" s="6" t="s">
        <v>6181</v>
      </c>
      <c r="I8488" s="11" t="n">
        <f aca="false">A8488-G8488</f>
        <v>0</v>
      </c>
      <c r="J8488" s="0" t="b">
        <f aca="false">EXACT(B8488,E8488)</f>
        <v>1</v>
      </c>
    </row>
    <row r="8489" customFormat="false" ht="14.25" hidden="false" customHeight="false" outlineLevel="0" collapsed="false">
      <c r="A8489" s="12" t="n">
        <v>213110314</v>
      </c>
      <c r="B8489" s="13" t="s">
        <v>8159</v>
      </c>
      <c r="C8489" s="13" t="s">
        <v>63</v>
      </c>
      <c r="D8489" s="6" t="s">
        <v>6181</v>
      </c>
      <c r="E8489" s="6" t="s">
        <v>8159</v>
      </c>
      <c r="F8489" s="0" t="n">
        <v>100</v>
      </c>
      <c r="G8489" s="0" t="n">
        <v>213110314</v>
      </c>
      <c r="H8489" s="6" t="s">
        <v>6181</v>
      </c>
      <c r="I8489" s="11" t="n">
        <f aca="false">A8489-G8489</f>
        <v>0</v>
      </c>
      <c r="J8489" s="0" t="b">
        <f aca="false">EXACT(B8489,E8489)</f>
        <v>1</v>
      </c>
    </row>
    <row r="8490" customFormat="false" ht="14.25" hidden="false" customHeight="false" outlineLevel="0" collapsed="false">
      <c r="A8490" s="12" t="n">
        <v>213110315</v>
      </c>
      <c r="B8490" s="13" t="s">
        <v>8160</v>
      </c>
      <c r="C8490" s="13" t="s">
        <v>167</v>
      </c>
      <c r="D8490" s="6" t="s">
        <v>6181</v>
      </c>
      <c r="E8490" s="6" t="s">
        <v>8160</v>
      </c>
      <c r="F8490" s="0" t="n">
        <v>100</v>
      </c>
      <c r="G8490" s="0" t="n">
        <v>213110315</v>
      </c>
      <c r="H8490" s="6" t="s">
        <v>6181</v>
      </c>
      <c r="I8490" s="11" t="n">
        <f aca="false">A8490-G8490</f>
        <v>0</v>
      </c>
      <c r="J8490" s="0" t="b">
        <f aca="false">EXACT(B8490,E8490)</f>
        <v>1</v>
      </c>
    </row>
    <row r="8491" customFormat="false" ht="14.25" hidden="false" customHeight="false" outlineLevel="0" collapsed="false">
      <c r="A8491" s="12" t="n">
        <v>213110316</v>
      </c>
      <c r="B8491" s="13" t="s">
        <v>8161</v>
      </c>
      <c r="C8491" s="13" t="s">
        <v>63</v>
      </c>
      <c r="D8491" s="6" t="s">
        <v>6181</v>
      </c>
      <c r="E8491" s="6" t="s">
        <v>8161</v>
      </c>
      <c r="F8491" s="0" t="n">
        <v>100</v>
      </c>
      <c r="G8491" s="0" t="n">
        <v>213110316</v>
      </c>
      <c r="H8491" s="6" t="s">
        <v>6181</v>
      </c>
      <c r="I8491" s="11" t="n">
        <f aca="false">A8491-G8491</f>
        <v>0</v>
      </c>
      <c r="J8491" s="0" t="b">
        <f aca="false">EXACT(B8491,E8491)</f>
        <v>1</v>
      </c>
    </row>
    <row r="8492" customFormat="false" ht="14.25" hidden="false" customHeight="false" outlineLevel="0" collapsed="false">
      <c r="A8492" s="12" t="n">
        <v>213110317</v>
      </c>
      <c r="B8492" s="13" t="s">
        <v>8162</v>
      </c>
      <c r="C8492" s="13" t="s">
        <v>18</v>
      </c>
      <c r="D8492" s="6" t="s">
        <v>6181</v>
      </c>
      <c r="E8492" s="6" t="s">
        <v>8162</v>
      </c>
      <c r="F8492" s="0" t="n">
        <v>100</v>
      </c>
      <c r="G8492" s="0" t="n">
        <v>213110317</v>
      </c>
      <c r="H8492" s="6" t="s">
        <v>6181</v>
      </c>
      <c r="I8492" s="11" t="n">
        <f aca="false">A8492-G8492</f>
        <v>0</v>
      </c>
      <c r="J8492" s="0" t="b">
        <f aca="false">EXACT(B8492,E8492)</f>
        <v>1</v>
      </c>
    </row>
    <row r="8493" customFormat="false" ht="14.25" hidden="false" customHeight="false" outlineLevel="0" collapsed="false">
      <c r="A8493" s="12" t="n">
        <v>213110318</v>
      </c>
      <c r="B8493" s="13" t="s">
        <v>8163</v>
      </c>
      <c r="C8493" s="13" t="s">
        <v>55</v>
      </c>
      <c r="D8493" s="6" t="s">
        <v>6181</v>
      </c>
      <c r="E8493" s="6" t="s">
        <v>8163</v>
      </c>
      <c r="F8493" s="0" t="n">
        <v>100</v>
      </c>
      <c r="G8493" s="0" t="n">
        <v>213110318</v>
      </c>
      <c r="H8493" s="6" t="s">
        <v>6181</v>
      </c>
      <c r="I8493" s="11" t="n">
        <f aca="false">A8493-G8493</f>
        <v>0</v>
      </c>
      <c r="J8493" s="0" t="b">
        <f aca="false">EXACT(B8493,E8493)</f>
        <v>1</v>
      </c>
    </row>
    <row r="8494" customFormat="false" ht="14.25" hidden="false" customHeight="false" outlineLevel="0" collapsed="false">
      <c r="A8494" s="12" t="n">
        <v>213110319</v>
      </c>
      <c r="B8494" s="13" t="s">
        <v>8164</v>
      </c>
      <c r="C8494" s="13" t="s">
        <v>18</v>
      </c>
      <c r="D8494" s="6" t="s">
        <v>6181</v>
      </c>
      <c r="E8494" s="6" t="s">
        <v>8164</v>
      </c>
      <c r="F8494" s="0" t="n">
        <v>100</v>
      </c>
      <c r="G8494" s="0" t="n">
        <v>213110319</v>
      </c>
      <c r="H8494" s="6" t="s">
        <v>6181</v>
      </c>
      <c r="I8494" s="11" t="n">
        <f aca="false">A8494-G8494</f>
        <v>0</v>
      </c>
      <c r="J8494" s="0" t="b">
        <f aca="false">EXACT(B8494,E8494)</f>
        <v>1</v>
      </c>
    </row>
    <row r="8495" customFormat="false" ht="14.25" hidden="false" customHeight="false" outlineLevel="0" collapsed="false">
      <c r="A8495" s="12" t="n">
        <v>213110321</v>
      </c>
      <c r="B8495" s="13" t="s">
        <v>8165</v>
      </c>
      <c r="C8495" s="13" t="s">
        <v>232</v>
      </c>
      <c r="D8495" s="6" t="s">
        <v>6181</v>
      </c>
      <c r="E8495" s="6" t="s">
        <v>8165</v>
      </c>
      <c r="F8495" s="0" t="n">
        <v>100</v>
      </c>
      <c r="G8495" s="0" t="n">
        <v>213110321</v>
      </c>
      <c r="H8495" s="6" t="s">
        <v>6181</v>
      </c>
      <c r="I8495" s="11" t="n">
        <f aca="false">A8495-G8495</f>
        <v>0</v>
      </c>
      <c r="J8495" s="0" t="b">
        <f aca="false">EXACT(B8495,E8495)</f>
        <v>1</v>
      </c>
    </row>
    <row r="8496" customFormat="false" ht="14.25" hidden="false" customHeight="false" outlineLevel="0" collapsed="false">
      <c r="A8496" s="12" t="n">
        <v>213110323</v>
      </c>
      <c r="B8496" s="13" t="s">
        <v>8166</v>
      </c>
      <c r="C8496" s="13" t="s">
        <v>67</v>
      </c>
      <c r="D8496" s="6" t="s">
        <v>6181</v>
      </c>
      <c r="E8496" s="6" t="s">
        <v>8166</v>
      </c>
      <c r="F8496" s="0" t="n">
        <v>100</v>
      </c>
      <c r="G8496" s="0" t="n">
        <v>213110323</v>
      </c>
      <c r="H8496" s="6" t="s">
        <v>6181</v>
      </c>
      <c r="I8496" s="11" t="n">
        <f aca="false">A8496-G8496</f>
        <v>0</v>
      </c>
      <c r="J8496" s="0" t="b">
        <f aca="false">EXACT(B8496,E8496)</f>
        <v>1</v>
      </c>
    </row>
    <row r="8497" customFormat="false" ht="14.25" hidden="false" customHeight="false" outlineLevel="0" collapsed="false">
      <c r="A8497" s="12" t="n">
        <v>213110324</v>
      </c>
      <c r="B8497" s="13" t="s">
        <v>8167</v>
      </c>
      <c r="C8497" s="13" t="s">
        <v>178</v>
      </c>
      <c r="D8497" s="6" t="s">
        <v>6181</v>
      </c>
      <c r="E8497" s="6" t="s">
        <v>8167</v>
      </c>
      <c r="F8497" s="0" t="n">
        <v>100</v>
      </c>
      <c r="G8497" s="0" t="n">
        <v>213110324</v>
      </c>
      <c r="H8497" s="6" t="s">
        <v>6181</v>
      </c>
      <c r="I8497" s="11" t="n">
        <f aca="false">A8497-G8497</f>
        <v>0</v>
      </c>
      <c r="J8497" s="0" t="b">
        <f aca="false">EXACT(B8497,E8497)</f>
        <v>1</v>
      </c>
    </row>
    <row r="8498" customFormat="false" ht="14.25" hidden="false" customHeight="false" outlineLevel="0" collapsed="false">
      <c r="A8498" s="12" t="n">
        <v>213110325</v>
      </c>
      <c r="B8498" s="13" t="s">
        <v>8168</v>
      </c>
      <c r="C8498" s="13" t="s">
        <v>25</v>
      </c>
      <c r="D8498" s="6" t="s">
        <v>6181</v>
      </c>
      <c r="E8498" s="6" t="s">
        <v>8168</v>
      </c>
      <c r="F8498" s="0" t="n">
        <v>100</v>
      </c>
      <c r="G8498" s="0" t="n">
        <v>213110325</v>
      </c>
      <c r="H8498" s="6" t="s">
        <v>6181</v>
      </c>
      <c r="I8498" s="11" t="n">
        <f aca="false">A8498-G8498</f>
        <v>0</v>
      </c>
      <c r="J8498" s="0" t="b">
        <f aca="false">EXACT(B8498,E8498)</f>
        <v>1</v>
      </c>
    </row>
    <row r="8499" customFormat="false" ht="14.25" hidden="false" customHeight="false" outlineLevel="0" collapsed="false">
      <c r="A8499" s="12" t="n">
        <v>213110327</v>
      </c>
      <c r="B8499" s="13" t="s">
        <v>8169</v>
      </c>
      <c r="C8499" s="13" t="s">
        <v>67</v>
      </c>
      <c r="D8499" s="6" t="s">
        <v>6181</v>
      </c>
      <c r="E8499" s="6" t="s">
        <v>8169</v>
      </c>
      <c r="F8499" s="0" t="n">
        <v>100</v>
      </c>
      <c r="G8499" s="0" t="n">
        <v>213110327</v>
      </c>
      <c r="H8499" s="6" t="s">
        <v>6181</v>
      </c>
      <c r="I8499" s="11" t="n">
        <f aca="false">A8499-G8499</f>
        <v>0</v>
      </c>
      <c r="J8499" s="0" t="b">
        <f aca="false">EXACT(B8499,E8499)</f>
        <v>1</v>
      </c>
    </row>
    <row r="8500" customFormat="false" ht="14.25" hidden="false" customHeight="false" outlineLevel="0" collapsed="false">
      <c r="A8500" s="12" t="n">
        <v>213110329</v>
      </c>
      <c r="B8500" s="13" t="s">
        <v>3811</v>
      </c>
      <c r="C8500" s="13" t="s">
        <v>178</v>
      </c>
      <c r="D8500" s="6" t="s">
        <v>6181</v>
      </c>
      <c r="E8500" s="6" t="s">
        <v>3811</v>
      </c>
      <c r="F8500" s="0" t="n">
        <v>100</v>
      </c>
      <c r="G8500" s="0" t="n">
        <v>213110329</v>
      </c>
      <c r="H8500" s="6" t="s">
        <v>6181</v>
      </c>
      <c r="I8500" s="11" t="n">
        <f aca="false">A8500-G8500</f>
        <v>0</v>
      </c>
      <c r="J8500" s="0" t="b">
        <f aca="false">EXACT(B8500,E8500)</f>
        <v>1</v>
      </c>
    </row>
    <row r="8501" customFormat="false" ht="14.25" hidden="false" customHeight="false" outlineLevel="0" collapsed="false">
      <c r="A8501" s="12" t="n">
        <v>213110330</v>
      </c>
      <c r="B8501" s="13" t="s">
        <v>8170</v>
      </c>
      <c r="C8501" s="13" t="s">
        <v>67</v>
      </c>
      <c r="D8501" s="6" t="s">
        <v>6181</v>
      </c>
      <c r="E8501" s="6" t="s">
        <v>8170</v>
      </c>
      <c r="F8501" s="0" t="n">
        <v>100</v>
      </c>
      <c r="G8501" s="0" t="n">
        <v>213110330</v>
      </c>
      <c r="H8501" s="6" t="s">
        <v>6181</v>
      </c>
      <c r="I8501" s="11" t="n">
        <f aca="false">A8501-G8501</f>
        <v>0</v>
      </c>
      <c r="J8501" s="0" t="b">
        <f aca="false">EXACT(B8501,E8501)</f>
        <v>1</v>
      </c>
    </row>
    <row r="8502" customFormat="false" ht="14.25" hidden="false" customHeight="false" outlineLevel="0" collapsed="false">
      <c r="A8502" s="12" t="n">
        <v>213110331</v>
      </c>
      <c r="B8502" s="13" t="s">
        <v>8171</v>
      </c>
      <c r="C8502" s="13" t="s">
        <v>199</v>
      </c>
      <c r="D8502" s="6" t="s">
        <v>6181</v>
      </c>
      <c r="E8502" s="6" t="s">
        <v>8171</v>
      </c>
      <c r="F8502" s="0" t="n">
        <v>100</v>
      </c>
      <c r="G8502" s="0" t="n">
        <v>213110331</v>
      </c>
      <c r="H8502" s="6" t="s">
        <v>6181</v>
      </c>
      <c r="I8502" s="11" t="n">
        <f aca="false">A8502-G8502</f>
        <v>0</v>
      </c>
      <c r="J8502" s="0" t="b">
        <f aca="false">EXACT(B8502,E8502)</f>
        <v>1</v>
      </c>
    </row>
    <row r="8503" customFormat="false" ht="14.25" hidden="false" customHeight="false" outlineLevel="0" collapsed="false">
      <c r="A8503" s="12" t="n">
        <v>213110334</v>
      </c>
      <c r="B8503" s="13" t="s">
        <v>8172</v>
      </c>
      <c r="C8503" s="13" t="s">
        <v>194</v>
      </c>
      <c r="D8503" s="6" t="s">
        <v>6181</v>
      </c>
      <c r="E8503" s="6" t="s">
        <v>8172</v>
      </c>
      <c r="F8503" s="0" t="n">
        <v>100</v>
      </c>
      <c r="G8503" s="0" t="n">
        <v>213110334</v>
      </c>
      <c r="H8503" s="6" t="s">
        <v>6181</v>
      </c>
      <c r="I8503" s="11" t="n">
        <f aca="false">A8503-G8503</f>
        <v>0</v>
      </c>
      <c r="J8503" s="0" t="b">
        <f aca="false">EXACT(B8503,E8503)</f>
        <v>1</v>
      </c>
    </row>
    <row r="8504" customFormat="false" ht="14.25" hidden="false" customHeight="false" outlineLevel="0" collapsed="false">
      <c r="A8504" s="12" t="n">
        <v>213110337</v>
      </c>
      <c r="B8504" s="13" t="s">
        <v>8173</v>
      </c>
      <c r="C8504" s="13" t="s">
        <v>178</v>
      </c>
      <c r="D8504" s="6" t="s">
        <v>6181</v>
      </c>
      <c r="E8504" s="6" t="s">
        <v>8173</v>
      </c>
      <c r="F8504" s="0" t="n">
        <v>100</v>
      </c>
      <c r="G8504" s="0" t="n">
        <v>213110337</v>
      </c>
      <c r="H8504" s="6" t="s">
        <v>6181</v>
      </c>
      <c r="I8504" s="11" t="n">
        <f aca="false">A8504-G8504</f>
        <v>0</v>
      </c>
      <c r="J8504" s="0" t="b">
        <f aca="false">EXACT(B8504,E8504)</f>
        <v>1</v>
      </c>
    </row>
    <row r="8505" customFormat="false" ht="14.25" hidden="false" customHeight="false" outlineLevel="0" collapsed="false">
      <c r="A8505" s="12" t="n">
        <v>213110340</v>
      </c>
      <c r="B8505" s="13" t="s">
        <v>8174</v>
      </c>
      <c r="C8505" s="13" t="s">
        <v>67</v>
      </c>
      <c r="D8505" s="6" t="s">
        <v>6181</v>
      </c>
      <c r="E8505" s="6" t="s">
        <v>8174</v>
      </c>
      <c r="F8505" s="0" t="n">
        <v>100</v>
      </c>
      <c r="G8505" s="0" t="n">
        <v>213110340</v>
      </c>
      <c r="H8505" s="6" t="s">
        <v>6181</v>
      </c>
      <c r="I8505" s="11" t="n">
        <f aca="false">A8505-G8505</f>
        <v>0</v>
      </c>
      <c r="J8505" s="0" t="b">
        <f aca="false">EXACT(B8505,E8505)</f>
        <v>1</v>
      </c>
    </row>
    <row r="8506" customFormat="false" ht="14.25" hidden="false" customHeight="false" outlineLevel="0" collapsed="false">
      <c r="A8506" s="12" t="n">
        <v>213110341</v>
      </c>
      <c r="B8506" s="13" t="s">
        <v>8175</v>
      </c>
      <c r="C8506" s="13" t="s">
        <v>25</v>
      </c>
      <c r="D8506" s="6" t="s">
        <v>6181</v>
      </c>
      <c r="E8506" s="6" t="s">
        <v>8175</v>
      </c>
      <c r="F8506" s="0" t="n">
        <v>100</v>
      </c>
      <c r="G8506" s="0" t="n">
        <v>213110341</v>
      </c>
      <c r="H8506" s="6" t="s">
        <v>6181</v>
      </c>
      <c r="I8506" s="11" t="n">
        <f aca="false">A8506-G8506</f>
        <v>0</v>
      </c>
      <c r="J8506" s="0" t="b">
        <f aca="false">EXACT(B8506,E8506)</f>
        <v>1</v>
      </c>
    </row>
    <row r="8507" customFormat="false" ht="14.25" hidden="false" customHeight="false" outlineLevel="0" collapsed="false">
      <c r="A8507" s="12" t="n">
        <v>213110342</v>
      </c>
      <c r="B8507" s="13" t="s">
        <v>8176</v>
      </c>
      <c r="C8507" s="13" t="s">
        <v>224</v>
      </c>
      <c r="D8507" s="6" t="s">
        <v>6181</v>
      </c>
      <c r="E8507" s="6" t="s">
        <v>8176</v>
      </c>
      <c r="F8507" s="0" t="n">
        <v>100</v>
      </c>
      <c r="G8507" s="0" t="n">
        <v>213110342</v>
      </c>
      <c r="H8507" s="6" t="s">
        <v>6181</v>
      </c>
      <c r="I8507" s="11" t="n">
        <f aca="false">A8507-G8507</f>
        <v>0</v>
      </c>
      <c r="J8507" s="0" t="b">
        <f aca="false">EXACT(B8507,E8507)</f>
        <v>1</v>
      </c>
    </row>
    <row r="8508" customFormat="false" ht="14.25" hidden="false" customHeight="false" outlineLevel="0" collapsed="false">
      <c r="A8508" s="19" t="n">
        <v>213110343</v>
      </c>
      <c r="B8508" s="15" t="s">
        <v>8177</v>
      </c>
      <c r="C8508" s="15" t="s">
        <v>1562</v>
      </c>
      <c r="D8508" s="6" t="s">
        <v>6181</v>
      </c>
      <c r="E8508" s="6" t="s">
        <v>8177</v>
      </c>
      <c r="F8508" s="0" t="n">
        <v>100</v>
      </c>
      <c r="G8508" s="0" t="n">
        <v>213110343</v>
      </c>
      <c r="H8508" s="6" t="s">
        <v>6181</v>
      </c>
      <c r="I8508" s="11" t="n">
        <f aca="false">A8508-G8508</f>
        <v>0</v>
      </c>
      <c r="J8508" s="0" t="b">
        <f aca="false">EXACT(B8508,E8508)</f>
        <v>1</v>
      </c>
    </row>
    <row r="8509" customFormat="false" ht="14.25" hidden="false" customHeight="false" outlineLevel="0" collapsed="false">
      <c r="A8509" s="12" t="n">
        <v>213110344</v>
      </c>
      <c r="B8509" s="13" t="s">
        <v>8178</v>
      </c>
      <c r="C8509" s="13" t="s">
        <v>167</v>
      </c>
      <c r="D8509" s="6" t="s">
        <v>6181</v>
      </c>
      <c r="E8509" s="6" t="s">
        <v>8178</v>
      </c>
      <c r="F8509" s="0" t="n">
        <v>100</v>
      </c>
      <c r="G8509" s="0" t="n">
        <v>213110344</v>
      </c>
      <c r="H8509" s="6" t="s">
        <v>6181</v>
      </c>
      <c r="I8509" s="11" t="n">
        <f aca="false">A8509-G8509</f>
        <v>0</v>
      </c>
      <c r="J8509" s="0" t="b">
        <f aca="false">EXACT(B8509,E8509)</f>
        <v>1</v>
      </c>
    </row>
    <row r="8510" customFormat="false" ht="14.25" hidden="false" customHeight="false" outlineLevel="0" collapsed="false">
      <c r="A8510" s="12" t="n">
        <v>213110347</v>
      </c>
      <c r="B8510" s="13" t="s">
        <v>8179</v>
      </c>
      <c r="C8510" s="13" t="s">
        <v>194</v>
      </c>
      <c r="D8510" s="6" t="s">
        <v>6181</v>
      </c>
      <c r="E8510" s="6" t="s">
        <v>8179</v>
      </c>
      <c r="F8510" s="0" t="n">
        <v>100</v>
      </c>
      <c r="G8510" s="0" t="n">
        <v>213110347</v>
      </c>
      <c r="H8510" s="6" t="s">
        <v>6181</v>
      </c>
      <c r="I8510" s="11" t="n">
        <f aca="false">A8510-G8510</f>
        <v>0</v>
      </c>
      <c r="J8510" s="0" t="b">
        <f aca="false">EXACT(B8510,E8510)</f>
        <v>1</v>
      </c>
    </row>
    <row r="8511" customFormat="false" ht="14.25" hidden="false" customHeight="false" outlineLevel="0" collapsed="false">
      <c r="A8511" s="12" t="n">
        <v>213110348</v>
      </c>
      <c r="B8511" s="13" t="s">
        <v>4557</v>
      </c>
      <c r="C8511" s="13" t="s">
        <v>199</v>
      </c>
      <c r="D8511" s="6" t="s">
        <v>6181</v>
      </c>
      <c r="E8511" s="6" t="s">
        <v>4557</v>
      </c>
      <c r="F8511" s="0" t="n">
        <v>100</v>
      </c>
      <c r="G8511" s="0" t="n">
        <v>213110348</v>
      </c>
      <c r="H8511" s="6" t="s">
        <v>6181</v>
      </c>
      <c r="I8511" s="11" t="n">
        <f aca="false">A8511-G8511</f>
        <v>0</v>
      </c>
      <c r="J8511" s="0" t="b">
        <f aca="false">EXACT(B8511,E8511)</f>
        <v>1</v>
      </c>
    </row>
    <row r="8512" customFormat="false" ht="14.25" hidden="false" customHeight="false" outlineLevel="0" collapsed="false">
      <c r="A8512" s="12" t="n">
        <v>213110350</v>
      </c>
      <c r="B8512" s="13" t="s">
        <v>8180</v>
      </c>
      <c r="C8512" s="13" t="s">
        <v>1368</v>
      </c>
      <c r="D8512" s="6" t="s">
        <v>6181</v>
      </c>
      <c r="E8512" s="6" t="s">
        <v>8180</v>
      </c>
      <c r="F8512" s="0" t="n">
        <v>100</v>
      </c>
      <c r="G8512" s="0" t="n">
        <v>213110350</v>
      </c>
      <c r="H8512" s="6" t="s">
        <v>6181</v>
      </c>
      <c r="I8512" s="11" t="n">
        <f aca="false">A8512-G8512</f>
        <v>0</v>
      </c>
      <c r="J8512" s="0" t="b">
        <f aca="false">EXACT(B8512,E8512)</f>
        <v>1</v>
      </c>
    </row>
    <row r="8513" customFormat="false" ht="14.25" hidden="false" customHeight="false" outlineLevel="0" collapsed="false">
      <c r="A8513" s="12" t="n">
        <v>213110351</v>
      </c>
      <c r="B8513" s="13" t="s">
        <v>8181</v>
      </c>
      <c r="C8513" s="13" t="s">
        <v>199</v>
      </c>
      <c r="D8513" s="6" t="s">
        <v>6181</v>
      </c>
      <c r="E8513" s="6" t="s">
        <v>8181</v>
      </c>
      <c r="F8513" s="0" t="n">
        <v>100</v>
      </c>
      <c r="G8513" s="0" t="n">
        <v>213110351</v>
      </c>
      <c r="H8513" s="6" t="s">
        <v>6181</v>
      </c>
      <c r="I8513" s="11" t="n">
        <f aca="false">A8513-G8513</f>
        <v>0</v>
      </c>
      <c r="J8513" s="0" t="b">
        <f aca="false">EXACT(B8513,E8513)</f>
        <v>1</v>
      </c>
    </row>
    <row r="8514" customFormat="false" ht="14.25" hidden="false" customHeight="false" outlineLevel="0" collapsed="false">
      <c r="A8514" s="12" t="n">
        <v>213110352</v>
      </c>
      <c r="B8514" s="13" t="s">
        <v>8182</v>
      </c>
      <c r="C8514" s="13" t="s">
        <v>224</v>
      </c>
      <c r="D8514" s="6" t="s">
        <v>6181</v>
      </c>
      <c r="E8514" s="6" t="s">
        <v>8182</v>
      </c>
      <c r="F8514" s="0" t="n">
        <v>100</v>
      </c>
      <c r="G8514" s="0" t="n">
        <v>213110352</v>
      </c>
      <c r="H8514" s="6" t="s">
        <v>6181</v>
      </c>
      <c r="I8514" s="11" t="n">
        <f aca="false">A8514-G8514</f>
        <v>0</v>
      </c>
      <c r="J8514" s="0" t="b">
        <f aca="false">EXACT(B8514,E8514)</f>
        <v>1</v>
      </c>
    </row>
    <row r="8515" customFormat="false" ht="14.25" hidden="false" customHeight="false" outlineLevel="0" collapsed="false">
      <c r="A8515" s="12" t="n">
        <v>213110353</v>
      </c>
      <c r="B8515" s="13" t="s">
        <v>5672</v>
      </c>
      <c r="C8515" s="13" t="s">
        <v>224</v>
      </c>
      <c r="D8515" s="6" t="s">
        <v>6181</v>
      </c>
      <c r="E8515" s="6" t="s">
        <v>5672</v>
      </c>
      <c r="F8515" s="0" t="n">
        <v>100</v>
      </c>
      <c r="G8515" s="0" t="n">
        <v>213110353</v>
      </c>
      <c r="H8515" s="6" t="s">
        <v>6181</v>
      </c>
      <c r="I8515" s="11" t="n">
        <f aca="false">A8515-G8515</f>
        <v>0</v>
      </c>
      <c r="J8515" s="0" t="b">
        <f aca="false">EXACT(B8515,E8515)</f>
        <v>1</v>
      </c>
    </row>
    <row r="8516" customFormat="false" ht="14.25" hidden="false" customHeight="false" outlineLevel="0" collapsed="false">
      <c r="A8516" s="12" t="n">
        <v>213110354</v>
      </c>
      <c r="B8516" s="13" t="s">
        <v>8183</v>
      </c>
      <c r="C8516" s="13" t="s">
        <v>34</v>
      </c>
      <c r="D8516" s="6" t="s">
        <v>6181</v>
      </c>
      <c r="E8516" s="6" t="s">
        <v>8183</v>
      </c>
      <c r="F8516" s="0" t="n">
        <v>100</v>
      </c>
      <c r="G8516" s="0" t="n">
        <v>213110354</v>
      </c>
      <c r="H8516" s="6" t="s">
        <v>6181</v>
      </c>
      <c r="I8516" s="11" t="n">
        <f aca="false">A8516-G8516</f>
        <v>0</v>
      </c>
      <c r="J8516" s="0" t="b">
        <f aca="false">EXACT(B8516,E8516)</f>
        <v>1</v>
      </c>
    </row>
    <row r="8517" customFormat="false" ht="14.25" hidden="false" customHeight="false" outlineLevel="0" collapsed="false">
      <c r="A8517" s="12" t="n">
        <v>213110357</v>
      </c>
      <c r="B8517" s="13" t="s">
        <v>8184</v>
      </c>
      <c r="C8517" s="13" t="s">
        <v>21</v>
      </c>
      <c r="D8517" s="6" t="s">
        <v>6181</v>
      </c>
      <c r="E8517" s="6" t="s">
        <v>8184</v>
      </c>
      <c r="F8517" s="0" t="n">
        <v>100</v>
      </c>
      <c r="G8517" s="0" t="n">
        <v>213110357</v>
      </c>
      <c r="H8517" s="6" t="s">
        <v>6181</v>
      </c>
      <c r="I8517" s="11" t="n">
        <f aca="false">A8517-G8517</f>
        <v>0</v>
      </c>
      <c r="J8517" s="0" t="b">
        <f aca="false">EXACT(B8517,E8517)</f>
        <v>1</v>
      </c>
    </row>
    <row r="8518" customFormat="false" ht="14.25" hidden="false" customHeight="false" outlineLevel="0" collapsed="false">
      <c r="A8518" s="12" t="n">
        <v>213110359</v>
      </c>
      <c r="B8518" s="13" t="s">
        <v>7075</v>
      </c>
      <c r="C8518" s="13" t="s">
        <v>232</v>
      </c>
      <c r="D8518" s="6" t="s">
        <v>6181</v>
      </c>
      <c r="E8518" s="6" t="s">
        <v>7075</v>
      </c>
      <c r="F8518" s="0" t="n">
        <v>100</v>
      </c>
      <c r="G8518" s="0" t="n">
        <v>213110359</v>
      </c>
      <c r="H8518" s="6" t="s">
        <v>6181</v>
      </c>
      <c r="I8518" s="11" t="n">
        <f aca="false">A8518-G8518</f>
        <v>0</v>
      </c>
      <c r="J8518" s="0" t="b">
        <f aca="false">EXACT(B8518,E8518)</f>
        <v>1</v>
      </c>
    </row>
    <row r="8519" customFormat="false" ht="14.25" hidden="false" customHeight="false" outlineLevel="0" collapsed="false">
      <c r="A8519" s="12" t="n">
        <v>213110361</v>
      </c>
      <c r="B8519" s="13" t="s">
        <v>8185</v>
      </c>
      <c r="C8519" s="13" t="s">
        <v>167</v>
      </c>
      <c r="D8519" s="6" t="s">
        <v>6181</v>
      </c>
      <c r="E8519" s="6" t="s">
        <v>8185</v>
      </c>
      <c r="F8519" s="0" t="n">
        <v>100</v>
      </c>
      <c r="G8519" s="0" t="n">
        <v>213110361</v>
      </c>
      <c r="H8519" s="6" t="s">
        <v>6181</v>
      </c>
      <c r="I8519" s="11" t="n">
        <f aca="false">A8519-G8519</f>
        <v>0</v>
      </c>
      <c r="J8519" s="0" t="b">
        <f aca="false">EXACT(B8519,E8519)</f>
        <v>1</v>
      </c>
    </row>
    <row r="8520" customFormat="false" ht="14.25" hidden="false" customHeight="false" outlineLevel="0" collapsed="false">
      <c r="A8520" s="12" t="n">
        <v>213110363</v>
      </c>
      <c r="B8520" s="13" t="s">
        <v>8186</v>
      </c>
      <c r="C8520" s="13" t="s">
        <v>55</v>
      </c>
      <c r="D8520" s="6" t="s">
        <v>6181</v>
      </c>
      <c r="E8520" s="6" t="s">
        <v>8186</v>
      </c>
      <c r="F8520" s="0" t="n">
        <v>100</v>
      </c>
      <c r="G8520" s="0" t="n">
        <v>213110363</v>
      </c>
      <c r="H8520" s="6" t="s">
        <v>6181</v>
      </c>
      <c r="I8520" s="11" t="n">
        <f aca="false">A8520-G8520</f>
        <v>0</v>
      </c>
      <c r="J8520" s="0" t="b">
        <f aca="false">EXACT(B8520,E8520)</f>
        <v>1</v>
      </c>
    </row>
    <row r="8521" customFormat="false" ht="14.25" hidden="false" customHeight="false" outlineLevel="0" collapsed="false">
      <c r="A8521" s="12" t="n">
        <v>213110364</v>
      </c>
      <c r="B8521" s="13" t="s">
        <v>8187</v>
      </c>
      <c r="C8521" s="13" t="s">
        <v>67</v>
      </c>
      <c r="D8521" s="6" t="s">
        <v>6181</v>
      </c>
      <c r="E8521" s="6" t="s">
        <v>8187</v>
      </c>
      <c r="F8521" s="0" t="n">
        <v>100</v>
      </c>
      <c r="G8521" s="0" t="n">
        <v>213110364</v>
      </c>
      <c r="H8521" s="6" t="s">
        <v>6181</v>
      </c>
      <c r="I8521" s="11" t="n">
        <f aca="false">A8521-G8521</f>
        <v>0</v>
      </c>
      <c r="J8521" s="0" t="b">
        <f aca="false">EXACT(B8521,E8521)</f>
        <v>1</v>
      </c>
    </row>
    <row r="8522" customFormat="false" ht="14.25" hidden="false" customHeight="false" outlineLevel="0" collapsed="false">
      <c r="A8522" s="12" t="n">
        <v>213110365</v>
      </c>
      <c r="B8522" s="13" t="s">
        <v>8188</v>
      </c>
      <c r="C8522" s="13" t="s">
        <v>178</v>
      </c>
      <c r="D8522" s="6" t="s">
        <v>6181</v>
      </c>
      <c r="E8522" s="6" t="s">
        <v>8188</v>
      </c>
      <c r="F8522" s="0" t="n">
        <v>100</v>
      </c>
      <c r="G8522" s="0" t="n">
        <v>213110365</v>
      </c>
      <c r="H8522" s="6" t="s">
        <v>6181</v>
      </c>
      <c r="I8522" s="11" t="n">
        <f aca="false">A8522-G8522</f>
        <v>0</v>
      </c>
      <c r="J8522" s="0" t="b">
        <f aca="false">EXACT(B8522,E8522)</f>
        <v>1</v>
      </c>
    </row>
    <row r="8523" customFormat="false" ht="14.25" hidden="false" customHeight="false" outlineLevel="0" collapsed="false">
      <c r="A8523" s="12" t="n">
        <v>213110366</v>
      </c>
      <c r="B8523" s="13" t="s">
        <v>8189</v>
      </c>
      <c r="C8523" s="13" t="s">
        <v>123</v>
      </c>
      <c r="D8523" s="6" t="s">
        <v>6181</v>
      </c>
      <c r="E8523" s="6" t="s">
        <v>8189</v>
      </c>
      <c r="F8523" s="0" t="n">
        <v>100</v>
      </c>
      <c r="G8523" s="0" t="n">
        <v>213110366</v>
      </c>
      <c r="H8523" s="6" t="s">
        <v>6181</v>
      </c>
      <c r="I8523" s="11" t="n">
        <f aca="false">A8523-G8523</f>
        <v>0</v>
      </c>
      <c r="J8523" s="0" t="b">
        <f aca="false">EXACT(B8523,E8523)</f>
        <v>1</v>
      </c>
    </row>
    <row r="8524" customFormat="false" ht="14.25" hidden="false" customHeight="false" outlineLevel="0" collapsed="false">
      <c r="A8524" s="12" t="n">
        <v>213110368</v>
      </c>
      <c r="B8524" s="13" t="s">
        <v>8190</v>
      </c>
      <c r="C8524" s="13" t="s">
        <v>55</v>
      </c>
      <c r="D8524" s="6" t="s">
        <v>6181</v>
      </c>
      <c r="E8524" s="6" t="s">
        <v>8190</v>
      </c>
      <c r="F8524" s="0" t="n">
        <v>100</v>
      </c>
      <c r="G8524" s="0" t="n">
        <v>213110368</v>
      </c>
      <c r="H8524" s="6" t="s">
        <v>6181</v>
      </c>
      <c r="I8524" s="11" t="n">
        <f aca="false">A8524-G8524</f>
        <v>0</v>
      </c>
      <c r="J8524" s="0" t="b">
        <f aca="false">EXACT(B8524,E8524)</f>
        <v>1</v>
      </c>
    </row>
    <row r="8525" customFormat="false" ht="14.25" hidden="false" customHeight="false" outlineLevel="0" collapsed="false">
      <c r="A8525" s="12" t="n">
        <v>213110369</v>
      </c>
      <c r="B8525" s="13" t="s">
        <v>8191</v>
      </c>
      <c r="C8525" s="13" t="s">
        <v>67</v>
      </c>
      <c r="D8525" s="6" t="s">
        <v>6181</v>
      </c>
      <c r="E8525" s="6" t="s">
        <v>8191</v>
      </c>
      <c r="F8525" s="0" t="n">
        <v>100</v>
      </c>
      <c r="G8525" s="0" t="n">
        <v>213110369</v>
      </c>
      <c r="H8525" s="6" t="s">
        <v>6181</v>
      </c>
      <c r="I8525" s="11" t="n">
        <f aca="false">A8525-G8525</f>
        <v>0</v>
      </c>
      <c r="J8525" s="0" t="b">
        <f aca="false">EXACT(B8525,E8525)</f>
        <v>1</v>
      </c>
    </row>
    <row r="8526" customFormat="false" ht="14.25" hidden="false" customHeight="false" outlineLevel="0" collapsed="false">
      <c r="A8526" s="12" t="n">
        <v>213110370</v>
      </c>
      <c r="B8526" s="13" t="s">
        <v>8192</v>
      </c>
      <c r="C8526" s="13" t="s">
        <v>224</v>
      </c>
      <c r="D8526" s="6" t="s">
        <v>6181</v>
      </c>
      <c r="E8526" s="6" t="s">
        <v>8192</v>
      </c>
      <c r="F8526" s="0" t="n">
        <v>100</v>
      </c>
      <c r="G8526" s="0" t="n">
        <v>213110370</v>
      </c>
      <c r="H8526" s="6" t="s">
        <v>6181</v>
      </c>
      <c r="I8526" s="11" t="n">
        <f aca="false">A8526-G8526</f>
        <v>0</v>
      </c>
      <c r="J8526" s="0" t="b">
        <f aca="false">EXACT(B8526,E8526)</f>
        <v>1</v>
      </c>
    </row>
    <row r="8527" customFormat="false" ht="14.25" hidden="false" customHeight="false" outlineLevel="0" collapsed="false">
      <c r="A8527" s="12" t="n">
        <v>213110373</v>
      </c>
      <c r="B8527" s="13" t="s">
        <v>8193</v>
      </c>
      <c r="C8527" s="13" t="s">
        <v>194</v>
      </c>
      <c r="D8527" s="6" t="s">
        <v>6181</v>
      </c>
      <c r="E8527" s="6" t="s">
        <v>8193</v>
      </c>
      <c r="F8527" s="0" t="n">
        <v>100</v>
      </c>
      <c r="G8527" s="0" t="n">
        <v>213110373</v>
      </c>
      <c r="H8527" s="6" t="s">
        <v>6181</v>
      </c>
      <c r="I8527" s="11" t="n">
        <f aca="false">A8527-G8527</f>
        <v>0</v>
      </c>
      <c r="J8527" s="0" t="b">
        <f aca="false">EXACT(B8527,E8527)</f>
        <v>1</v>
      </c>
    </row>
    <row r="8528" customFormat="false" ht="14.25" hidden="false" customHeight="false" outlineLevel="0" collapsed="false">
      <c r="A8528" s="12" t="n">
        <v>213110374</v>
      </c>
      <c r="B8528" s="13" t="s">
        <v>8194</v>
      </c>
      <c r="C8528" s="13" t="s">
        <v>123</v>
      </c>
      <c r="D8528" s="6" t="s">
        <v>6181</v>
      </c>
      <c r="E8528" s="6" t="s">
        <v>8194</v>
      </c>
      <c r="F8528" s="0" t="n">
        <v>100</v>
      </c>
      <c r="G8528" s="0" t="n">
        <v>213110374</v>
      </c>
      <c r="H8528" s="6" t="s">
        <v>6181</v>
      </c>
      <c r="I8528" s="11" t="n">
        <f aca="false">A8528-G8528</f>
        <v>0</v>
      </c>
      <c r="J8528" s="0" t="b">
        <f aca="false">EXACT(B8528,E8528)</f>
        <v>1</v>
      </c>
    </row>
    <row r="8529" customFormat="false" ht="14.25" hidden="false" customHeight="false" outlineLevel="0" collapsed="false">
      <c r="A8529" s="12" t="n">
        <v>213110378</v>
      </c>
      <c r="B8529" s="13" t="s">
        <v>8195</v>
      </c>
      <c r="C8529" s="13" t="s">
        <v>1368</v>
      </c>
      <c r="D8529" s="6" t="s">
        <v>6181</v>
      </c>
      <c r="E8529" s="6" t="s">
        <v>8195</v>
      </c>
      <c r="F8529" s="0" t="n">
        <v>100</v>
      </c>
      <c r="G8529" s="0" t="n">
        <v>213110378</v>
      </c>
      <c r="H8529" s="6" t="s">
        <v>6181</v>
      </c>
      <c r="I8529" s="11" t="n">
        <f aca="false">A8529-G8529</f>
        <v>0</v>
      </c>
      <c r="J8529" s="0" t="b">
        <f aca="false">EXACT(B8529,E8529)</f>
        <v>1</v>
      </c>
    </row>
    <row r="8530" customFormat="false" ht="14.25" hidden="false" customHeight="false" outlineLevel="0" collapsed="false">
      <c r="A8530" s="12" t="n">
        <v>213110380</v>
      </c>
      <c r="B8530" s="13" t="s">
        <v>3513</v>
      </c>
      <c r="C8530" s="13" t="s">
        <v>232</v>
      </c>
      <c r="D8530" s="6" t="s">
        <v>6181</v>
      </c>
      <c r="E8530" s="6" t="s">
        <v>3513</v>
      </c>
      <c r="F8530" s="0" t="n">
        <v>100</v>
      </c>
      <c r="G8530" s="0" t="n">
        <v>213110380</v>
      </c>
      <c r="H8530" s="6" t="s">
        <v>6181</v>
      </c>
      <c r="I8530" s="11" t="n">
        <f aca="false">A8530-G8530</f>
        <v>0</v>
      </c>
      <c r="J8530" s="0" t="b">
        <f aca="false">EXACT(B8530,E8530)</f>
        <v>1</v>
      </c>
    </row>
    <row r="8531" customFormat="false" ht="14.25" hidden="false" customHeight="false" outlineLevel="0" collapsed="false">
      <c r="A8531" s="12" t="n">
        <v>213110381</v>
      </c>
      <c r="B8531" s="13" t="s">
        <v>8196</v>
      </c>
      <c r="C8531" s="13" t="s">
        <v>1368</v>
      </c>
      <c r="D8531" s="6" t="s">
        <v>6181</v>
      </c>
      <c r="E8531" s="6" t="s">
        <v>8196</v>
      </c>
      <c r="F8531" s="0" t="n">
        <v>100</v>
      </c>
      <c r="G8531" s="0" t="n">
        <v>213110381</v>
      </c>
      <c r="H8531" s="6" t="s">
        <v>6181</v>
      </c>
      <c r="I8531" s="11" t="n">
        <f aca="false">A8531-G8531</f>
        <v>0</v>
      </c>
      <c r="J8531" s="0" t="b">
        <f aca="false">EXACT(B8531,E8531)</f>
        <v>1</v>
      </c>
    </row>
    <row r="8532" customFormat="false" ht="14.25" hidden="false" customHeight="false" outlineLevel="0" collapsed="false">
      <c r="A8532" s="12" t="n">
        <v>213110382</v>
      </c>
      <c r="B8532" s="13" t="s">
        <v>8197</v>
      </c>
      <c r="C8532" s="13" t="s">
        <v>199</v>
      </c>
      <c r="D8532" s="6" t="s">
        <v>6181</v>
      </c>
      <c r="E8532" s="6" t="s">
        <v>8197</v>
      </c>
      <c r="F8532" s="0" t="n">
        <v>100</v>
      </c>
      <c r="G8532" s="0" t="n">
        <v>213110382</v>
      </c>
      <c r="H8532" s="6" t="s">
        <v>6181</v>
      </c>
      <c r="I8532" s="11" t="n">
        <f aca="false">A8532-G8532</f>
        <v>0</v>
      </c>
      <c r="J8532" s="0" t="b">
        <f aca="false">EXACT(B8532,E8532)</f>
        <v>1</v>
      </c>
    </row>
    <row r="8533" customFormat="false" ht="14.25" hidden="false" customHeight="false" outlineLevel="0" collapsed="false">
      <c r="A8533" s="12" t="n">
        <v>213110383</v>
      </c>
      <c r="B8533" s="13" t="s">
        <v>3000</v>
      </c>
      <c r="C8533" s="13" t="s">
        <v>55</v>
      </c>
      <c r="D8533" s="6" t="s">
        <v>6181</v>
      </c>
      <c r="E8533" s="6" t="s">
        <v>3000</v>
      </c>
      <c r="F8533" s="0" t="n">
        <v>100</v>
      </c>
      <c r="G8533" s="0" t="n">
        <v>213110383</v>
      </c>
      <c r="H8533" s="6" t="s">
        <v>6181</v>
      </c>
      <c r="I8533" s="11" t="n">
        <f aca="false">A8533-G8533</f>
        <v>0</v>
      </c>
      <c r="J8533" s="0" t="b">
        <f aca="false">EXACT(B8533,E8533)</f>
        <v>1</v>
      </c>
    </row>
    <row r="8534" customFormat="false" ht="14.25" hidden="false" customHeight="false" outlineLevel="0" collapsed="false">
      <c r="A8534" s="12" t="n">
        <v>213110384</v>
      </c>
      <c r="B8534" s="13" t="s">
        <v>8198</v>
      </c>
      <c r="C8534" s="13" t="s">
        <v>199</v>
      </c>
      <c r="D8534" s="6" t="s">
        <v>6181</v>
      </c>
      <c r="E8534" s="6" t="s">
        <v>8198</v>
      </c>
      <c r="F8534" s="0" t="n">
        <v>100</v>
      </c>
      <c r="G8534" s="0" t="n">
        <v>213110384</v>
      </c>
      <c r="H8534" s="6" t="s">
        <v>6181</v>
      </c>
      <c r="I8534" s="11" t="n">
        <f aca="false">A8534-G8534</f>
        <v>0</v>
      </c>
      <c r="J8534" s="0" t="b">
        <f aca="false">EXACT(B8534,E8534)</f>
        <v>1</v>
      </c>
    </row>
    <row r="8535" customFormat="false" ht="14.25" hidden="false" customHeight="false" outlineLevel="0" collapsed="false">
      <c r="A8535" s="12" t="n">
        <v>213110385</v>
      </c>
      <c r="B8535" s="13" t="s">
        <v>8199</v>
      </c>
      <c r="C8535" s="13" t="s">
        <v>194</v>
      </c>
      <c r="D8535" s="6" t="s">
        <v>6181</v>
      </c>
      <c r="E8535" s="6" t="s">
        <v>8199</v>
      </c>
      <c r="F8535" s="0" t="n">
        <v>100</v>
      </c>
      <c r="G8535" s="0" t="n">
        <v>213110385</v>
      </c>
      <c r="H8535" s="6" t="s">
        <v>6181</v>
      </c>
      <c r="I8535" s="11" t="n">
        <f aca="false">A8535-G8535</f>
        <v>0</v>
      </c>
      <c r="J8535" s="0" t="b">
        <f aca="false">EXACT(B8535,E8535)</f>
        <v>1</v>
      </c>
    </row>
    <row r="8536" customFormat="false" ht="14.25" hidden="false" customHeight="false" outlineLevel="0" collapsed="false">
      <c r="A8536" s="12" t="n">
        <v>213110386</v>
      </c>
      <c r="B8536" s="13" t="s">
        <v>8200</v>
      </c>
      <c r="C8536" s="13" t="s">
        <v>194</v>
      </c>
      <c r="D8536" s="6" t="s">
        <v>6181</v>
      </c>
      <c r="E8536" s="6" t="s">
        <v>8200</v>
      </c>
      <c r="F8536" s="0" t="n">
        <v>100</v>
      </c>
      <c r="G8536" s="0" t="n">
        <v>213110386</v>
      </c>
      <c r="H8536" s="6" t="s">
        <v>6181</v>
      </c>
      <c r="I8536" s="11" t="n">
        <f aca="false">A8536-G8536</f>
        <v>0</v>
      </c>
      <c r="J8536" s="0" t="b">
        <f aca="false">EXACT(B8536,E8536)</f>
        <v>1</v>
      </c>
    </row>
    <row r="8537" customFormat="false" ht="14.25" hidden="false" customHeight="false" outlineLevel="0" collapsed="false">
      <c r="A8537" s="12" t="n">
        <v>213110387</v>
      </c>
      <c r="B8537" s="13" t="s">
        <v>8201</v>
      </c>
      <c r="C8537" s="13" t="s">
        <v>1368</v>
      </c>
      <c r="D8537" s="6" t="s">
        <v>6181</v>
      </c>
      <c r="E8537" s="6" t="s">
        <v>8201</v>
      </c>
      <c r="F8537" s="0" t="n">
        <v>100</v>
      </c>
      <c r="G8537" s="0" t="n">
        <v>213110387</v>
      </c>
      <c r="H8537" s="6" t="s">
        <v>6181</v>
      </c>
      <c r="I8537" s="11" t="n">
        <f aca="false">A8537-G8537</f>
        <v>0</v>
      </c>
      <c r="J8537" s="0" t="b">
        <f aca="false">EXACT(B8537,E8537)</f>
        <v>1</v>
      </c>
    </row>
    <row r="8538" customFormat="false" ht="14.25" hidden="false" customHeight="false" outlineLevel="0" collapsed="false">
      <c r="A8538" s="12" t="n">
        <v>213110389</v>
      </c>
      <c r="B8538" s="13" t="s">
        <v>5434</v>
      </c>
      <c r="C8538" s="13" t="s">
        <v>1368</v>
      </c>
      <c r="D8538" s="6" t="s">
        <v>6181</v>
      </c>
      <c r="E8538" s="6" t="s">
        <v>5434</v>
      </c>
      <c r="F8538" s="0" t="n">
        <v>100</v>
      </c>
      <c r="G8538" s="0" t="n">
        <v>213110389</v>
      </c>
      <c r="H8538" s="6" t="s">
        <v>6181</v>
      </c>
      <c r="I8538" s="11" t="n">
        <f aca="false">A8538-G8538</f>
        <v>0</v>
      </c>
      <c r="J8538" s="0" t="b">
        <f aca="false">EXACT(B8538,E8538)</f>
        <v>1</v>
      </c>
    </row>
    <row r="8539" customFormat="false" ht="14.25" hidden="false" customHeight="false" outlineLevel="0" collapsed="false">
      <c r="A8539" s="12" t="n">
        <v>213110390</v>
      </c>
      <c r="B8539" s="13" t="s">
        <v>8202</v>
      </c>
      <c r="C8539" s="13" t="s">
        <v>123</v>
      </c>
      <c r="D8539" s="6" t="s">
        <v>6181</v>
      </c>
      <c r="E8539" s="6" t="s">
        <v>8202</v>
      </c>
      <c r="F8539" s="0" t="n">
        <v>100</v>
      </c>
      <c r="G8539" s="0" t="n">
        <v>213110390</v>
      </c>
      <c r="H8539" s="6" t="s">
        <v>6181</v>
      </c>
      <c r="I8539" s="11" t="n">
        <f aca="false">A8539-G8539</f>
        <v>0</v>
      </c>
      <c r="J8539" s="0" t="b">
        <f aca="false">EXACT(B8539,E8539)</f>
        <v>1</v>
      </c>
    </row>
    <row r="8540" customFormat="false" ht="14.25" hidden="false" customHeight="false" outlineLevel="0" collapsed="false">
      <c r="A8540" s="12" t="n">
        <v>213110391</v>
      </c>
      <c r="B8540" s="13" t="s">
        <v>8203</v>
      </c>
      <c r="C8540" s="13" t="s">
        <v>34</v>
      </c>
      <c r="D8540" s="6" t="s">
        <v>6181</v>
      </c>
      <c r="E8540" s="6" t="s">
        <v>8203</v>
      </c>
      <c r="F8540" s="0" t="n">
        <v>100</v>
      </c>
      <c r="G8540" s="0" t="n">
        <v>213110391</v>
      </c>
      <c r="H8540" s="6" t="s">
        <v>6181</v>
      </c>
      <c r="I8540" s="11" t="n">
        <f aca="false">A8540-G8540</f>
        <v>0</v>
      </c>
      <c r="J8540" s="0" t="b">
        <f aca="false">EXACT(B8540,E8540)</f>
        <v>1</v>
      </c>
    </row>
    <row r="8541" customFormat="false" ht="14.25" hidden="false" customHeight="false" outlineLevel="0" collapsed="false">
      <c r="A8541" s="12" t="n">
        <v>213110392</v>
      </c>
      <c r="B8541" s="13" t="s">
        <v>8204</v>
      </c>
      <c r="C8541" s="13" t="s">
        <v>281</v>
      </c>
      <c r="D8541" s="6" t="s">
        <v>6181</v>
      </c>
      <c r="E8541" s="6" t="s">
        <v>8204</v>
      </c>
      <c r="F8541" s="0" t="n">
        <v>100</v>
      </c>
      <c r="G8541" s="0" t="n">
        <v>213110392</v>
      </c>
      <c r="H8541" s="6" t="s">
        <v>6181</v>
      </c>
      <c r="I8541" s="11" t="n">
        <f aca="false">A8541-G8541</f>
        <v>0</v>
      </c>
      <c r="J8541" s="0" t="b">
        <f aca="false">EXACT(B8541,E8541)</f>
        <v>1</v>
      </c>
    </row>
    <row r="8542" customFormat="false" ht="14.25" hidden="false" customHeight="false" outlineLevel="0" collapsed="false">
      <c r="A8542" s="12" t="n">
        <v>213110393</v>
      </c>
      <c r="B8542" s="13" t="s">
        <v>8205</v>
      </c>
      <c r="C8542" s="13" t="s">
        <v>1368</v>
      </c>
      <c r="D8542" s="6" t="s">
        <v>6181</v>
      </c>
      <c r="E8542" s="6" t="s">
        <v>8205</v>
      </c>
      <c r="F8542" s="0" t="n">
        <v>100</v>
      </c>
      <c r="G8542" s="0" t="n">
        <v>213110393</v>
      </c>
      <c r="H8542" s="6" t="s">
        <v>6181</v>
      </c>
      <c r="I8542" s="11" t="n">
        <f aca="false">A8542-G8542</f>
        <v>0</v>
      </c>
      <c r="J8542" s="0" t="b">
        <f aca="false">EXACT(B8542,E8542)</f>
        <v>1</v>
      </c>
    </row>
    <row r="8543" customFormat="false" ht="14.25" hidden="false" customHeight="false" outlineLevel="0" collapsed="false">
      <c r="A8543" s="12" t="n">
        <v>213110394</v>
      </c>
      <c r="B8543" s="13" t="s">
        <v>8206</v>
      </c>
      <c r="C8543" s="13" t="s">
        <v>123</v>
      </c>
      <c r="D8543" s="6" t="s">
        <v>6181</v>
      </c>
      <c r="E8543" s="6" t="s">
        <v>8206</v>
      </c>
      <c r="F8543" s="0" t="n">
        <v>100</v>
      </c>
      <c r="G8543" s="0" t="n">
        <v>213110394</v>
      </c>
      <c r="H8543" s="6" t="s">
        <v>6181</v>
      </c>
      <c r="I8543" s="11" t="n">
        <f aca="false">A8543-G8543</f>
        <v>0</v>
      </c>
      <c r="J8543" s="0" t="b">
        <f aca="false">EXACT(B8543,E8543)</f>
        <v>1</v>
      </c>
    </row>
    <row r="8544" customFormat="false" ht="14.25" hidden="false" customHeight="false" outlineLevel="0" collapsed="false">
      <c r="A8544" s="12" t="n">
        <v>213110395</v>
      </c>
      <c r="B8544" s="13" t="s">
        <v>8207</v>
      </c>
      <c r="C8544" s="13" t="s">
        <v>34</v>
      </c>
      <c r="D8544" s="6" t="s">
        <v>6181</v>
      </c>
      <c r="E8544" s="6" t="s">
        <v>8207</v>
      </c>
      <c r="F8544" s="0" t="n">
        <v>100</v>
      </c>
      <c r="G8544" s="0" t="n">
        <v>213110395</v>
      </c>
      <c r="H8544" s="6" t="s">
        <v>6181</v>
      </c>
      <c r="I8544" s="11" t="n">
        <f aca="false">A8544-G8544</f>
        <v>0</v>
      </c>
      <c r="J8544" s="0" t="b">
        <f aca="false">EXACT(B8544,E8544)</f>
        <v>1</v>
      </c>
    </row>
    <row r="8545" customFormat="false" ht="14.25" hidden="false" customHeight="false" outlineLevel="0" collapsed="false">
      <c r="A8545" s="12" t="n">
        <v>213110396</v>
      </c>
      <c r="B8545" s="13" t="s">
        <v>8208</v>
      </c>
      <c r="C8545" s="13" t="s">
        <v>288</v>
      </c>
      <c r="D8545" s="6" t="s">
        <v>6181</v>
      </c>
      <c r="E8545" s="6" t="s">
        <v>8208</v>
      </c>
      <c r="F8545" s="0" t="n">
        <v>100</v>
      </c>
      <c r="G8545" s="0" t="n">
        <v>213110396</v>
      </c>
      <c r="H8545" s="6" t="s">
        <v>6181</v>
      </c>
      <c r="I8545" s="11" t="n">
        <f aca="false">A8545-G8545</f>
        <v>0</v>
      </c>
      <c r="J8545" s="0" t="b">
        <f aca="false">EXACT(B8545,E8545)</f>
        <v>1</v>
      </c>
    </row>
    <row r="8546" customFormat="false" ht="14.25" hidden="false" customHeight="false" outlineLevel="0" collapsed="false">
      <c r="A8546" s="12" t="n">
        <v>213110398</v>
      </c>
      <c r="B8546" s="13" t="s">
        <v>8209</v>
      </c>
      <c r="C8546" s="13" t="s">
        <v>21</v>
      </c>
      <c r="D8546" s="6" t="s">
        <v>6181</v>
      </c>
      <c r="E8546" s="6" t="s">
        <v>8209</v>
      </c>
      <c r="F8546" s="0" t="n">
        <v>100</v>
      </c>
      <c r="G8546" s="0" t="n">
        <v>213110398</v>
      </c>
      <c r="H8546" s="6" t="s">
        <v>6181</v>
      </c>
      <c r="I8546" s="11" t="n">
        <f aca="false">A8546-G8546</f>
        <v>0</v>
      </c>
      <c r="J8546" s="0" t="b">
        <f aca="false">EXACT(B8546,E8546)</f>
        <v>1</v>
      </c>
    </row>
    <row r="8547" customFormat="false" ht="14.25" hidden="false" customHeight="false" outlineLevel="0" collapsed="false">
      <c r="A8547" s="12" t="n">
        <v>213110399</v>
      </c>
      <c r="B8547" s="13" t="s">
        <v>8210</v>
      </c>
      <c r="C8547" s="13" t="s">
        <v>123</v>
      </c>
      <c r="D8547" s="6" t="s">
        <v>6181</v>
      </c>
      <c r="E8547" s="6" t="s">
        <v>8210</v>
      </c>
      <c r="F8547" s="0" t="n">
        <v>100</v>
      </c>
      <c r="G8547" s="0" t="n">
        <v>213110399</v>
      </c>
      <c r="H8547" s="6" t="s">
        <v>6181</v>
      </c>
      <c r="I8547" s="11" t="n">
        <f aca="false">A8547-G8547</f>
        <v>0</v>
      </c>
      <c r="J8547" s="0" t="b">
        <f aca="false">EXACT(B8547,E8547)</f>
        <v>1</v>
      </c>
    </row>
    <row r="8548" customFormat="false" ht="14.25" hidden="false" customHeight="false" outlineLevel="0" collapsed="false">
      <c r="A8548" s="12" t="n">
        <v>213110400</v>
      </c>
      <c r="B8548" s="13" t="s">
        <v>8211</v>
      </c>
      <c r="C8548" s="13" t="s">
        <v>1368</v>
      </c>
      <c r="D8548" s="6" t="s">
        <v>6181</v>
      </c>
      <c r="E8548" s="6" t="s">
        <v>8211</v>
      </c>
      <c r="F8548" s="0" t="n">
        <v>100</v>
      </c>
      <c r="G8548" s="0" t="n">
        <v>213110400</v>
      </c>
      <c r="H8548" s="6" t="s">
        <v>6181</v>
      </c>
      <c r="I8548" s="11" t="n">
        <f aca="false">A8548-G8548</f>
        <v>0</v>
      </c>
      <c r="J8548" s="0" t="b">
        <f aca="false">EXACT(B8548,E8548)</f>
        <v>1</v>
      </c>
    </row>
    <row r="8549" customFormat="false" ht="14.25" hidden="false" customHeight="false" outlineLevel="0" collapsed="false">
      <c r="A8549" s="12" t="n">
        <v>213110401</v>
      </c>
      <c r="B8549" s="13" t="s">
        <v>8212</v>
      </c>
      <c r="C8549" s="13" t="s">
        <v>55</v>
      </c>
      <c r="D8549" s="6" t="s">
        <v>6181</v>
      </c>
      <c r="E8549" s="6" t="s">
        <v>8212</v>
      </c>
      <c r="F8549" s="0" t="n">
        <v>100</v>
      </c>
      <c r="G8549" s="0" t="n">
        <v>213110401</v>
      </c>
      <c r="H8549" s="6" t="s">
        <v>6181</v>
      </c>
      <c r="I8549" s="11" t="n">
        <f aca="false">A8549-G8549</f>
        <v>0</v>
      </c>
      <c r="J8549" s="0" t="b">
        <f aca="false">EXACT(B8549,E8549)</f>
        <v>1</v>
      </c>
    </row>
    <row r="8550" customFormat="false" ht="14.25" hidden="false" customHeight="false" outlineLevel="0" collapsed="false">
      <c r="A8550" s="12" t="n">
        <v>213110402</v>
      </c>
      <c r="B8550" s="13" t="s">
        <v>8213</v>
      </c>
      <c r="C8550" s="13" t="s">
        <v>123</v>
      </c>
      <c r="D8550" s="6" t="s">
        <v>6181</v>
      </c>
      <c r="E8550" s="6" t="s">
        <v>8213</v>
      </c>
      <c r="F8550" s="0" t="n">
        <v>100</v>
      </c>
      <c r="G8550" s="0" t="n">
        <v>213110402</v>
      </c>
      <c r="H8550" s="6" t="s">
        <v>6181</v>
      </c>
      <c r="I8550" s="11" t="n">
        <f aca="false">A8550-G8550</f>
        <v>0</v>
      </c>
      <c r="J8550" s="0" t="b">
        <f aca="false">EXACT(B8550,E8550)</f>
        <v>1</v>
      </c>
    </row>
    <row r="8551" customFormat="false" ht="14.25" hidden="false" customHeight="false" outlineLevel="0" collapsed="false">
      <c r="A8551" s="12" t="n">
        <v>213110403</v>
      </c>
      <c r="B8551" s="13" t="s">
        <v>8214</v>
      </c>
      <c r="C8551" s="13" t="s">
        <v>202</v>
      </c>
      <c r="D8551" s="6" t="s">
        <v>6181</v>
      </c>
      <c r="E8551" s="6" t="s">
        <v>8214</v>
      </c>
      <c r="F8551" s="0" t="n">
        <v>100</v>
      </c>
      <c r="G8551" s="0" t="n">
        <v>213110403</v>
      </c>
      <c r="H8551" s="6" t="s">
        <v>6181</v>
      </c>
      <c r="I8551" s="11" t="n">
        <f aca="false">A8551-G8551</f>
        <v>0</v>
      </c>
      <c r="J8551" s="0" t="b">
        <f aca="false">EXACT(B8551,E8551)</f>
        <v>1</v>
      </c>
    </row>
    <row r="8552" customFormat="false" ht="14.25" hidden="false" customHeight="false" outlineLevel="0" collapsed="false">
      <c r="A8552" s="12" t="n">
        <v>213110404</v>
      </c>
      <c r="B8552" s="13" t="s">
        <v>8215</v>
      </c>
      <c r="C8552" s="13" t="s">
        <v>205</v>
      </c>
      <c r="D8552" s="6" t="s">
        <v>6181</v>
      </c>
      <c r="E8552" s="6" t="s">
        <v>8215</v>
      </c>
      <c r="F8552" s="0" t="n">
        <v>100</v>
      </c>
      <c r="G8552" s="0" t="n">
        <v>213110404</v>
      </c>
      <c r="H8552" s="6" t="s">
        <v>6181</v>
      </c>
      <c r="I8552" s="11" t="n">
        <f aca="false">A8552-G8552</f>
        <v>0</v>
      </c>
      <c r="J8552" s="0" t="b">
        <f aca="false">EXACT(B8552,E8552)</f>
        <v>1</v>
      </c>
    </row>
    <row r="8553" customFormat="false" ht="14.25" hidden="false" customHeight="false" outlineLevel="0" collapsed="false">
      <c r="A8553" s="12" t="n">
        <v>213110406</v>
      </c>
      <c r="B8553" s="13" t="s">
        <v>8216</v>
      </c>
      <c r="C8553" s="13" t="s">
        <v>123</v>
      </c>
      <c r="D8553" s="6" t="s">
        <v>6181</v>
      </c>
      <c r="E8553" s="6" t="s">
        <v>8216</v>
      </c>
      <c r="F8553" s="0" t="n">
        <v>100</v>
      </c>
      <c r="G8553" s="0" t="n">
        <v>213110406</v>
      </c>
      <c r="H8553" s="6" t="s">
        <v>6181</v>
      </c>
      <c r="I8553" s="11" t="n">
        <f aca="false">A8553-G8553</f>
        <v>0</v>
      </c>
      <c r="J8553" s="0" t="b">
        <f aca="false">EXACT(B8553,E8553)</f>
        <v>1</v>
      </c>
    </row>
    <row r="8554" customFormat="false" ht="14.25" hidden="false" customHeight="false" outlineLevel="0" collapsed="false">
      <c r="A8554" s="12" t="n">
        <v>213110408</v>
      </c>
      <c r="B8554" s="13" t="s">
        <v>8217</v>
      </c>
      <c r="C8554" s="13" t="s">
        <v>281</v>
      </c>
      <c r="D8554" s="6" t="s">
        <v>6181</v>
      </c>
      <c r="E8554" s="6" t="s">
        <v>8217</v>
      </c>
      <c r="F8554" s="0" t="n">
        <v>100</v>
      </c>
      <c r="G8554" s="0" t="n">
        <v>213110408</v>
      </c>
      <c r="H8554" s="6" t="s">
        <v>6181</v>
      </c>
      <c r="I8554" s="11" t="n">
        <f aca="false">A8554-G8554</f>
        <v>0</v>
      </c>
      <c r="J8554" s="0" t="b">
        <f aca="false">EXACT(B8554,E8554)</f>
        <v>1</v>
      </c>
    </row>
    <row r="8555" customFormat="false" ht="14.25" hidden="false" customHeight="false" outlineLevel="0" collapsed="false">
      <c r="A8555" s="12" t="n">
        <v>213110409</v>
      </c>
      <c r="B8555" s="13" t="s">
        <v>7991</v>
      </c>
      <c r="C8555" s="13" t="s">
        <v>1368</v>
      </c>
      <c r="D8555" s="6" t="s">
        <v>6181</v>
      </c>
      <c r="E8555" s="6" t="s">
        <v>7991</v>
      </c>
      <c r="F8555" s="0" t="n">
        <v>100</v>
      </c>
      <c r="G8555" s="0" t="n">
        <v>213110409</v>
      </c>
      <c r="H8555" s="6" t="s">
        <v>6181</v>
      </c>
      <c r="I8555" s="11" t="n">
        <f aca="false">A8555-G8555</f>
        <v>0</v>
      </c>
      <c r="J8555" s="0" t="b">
        <f aca="false">EXACT(B8555,E8555)</f>
        <v>1</v>
      </c>
    </row>
    <row r="8556" customFormat="false" ht="14.25" hidden="false" customHeight="false" outlineLevel="0" collapsed="false">
      <c r="A8556" s="19" t="n">
        <v>213110410</v>
      </c>
      <c r="B8556" s="15" t="s">
        <v>8218</v>
      </c>
      <c r="C8556" s="15" t="s">
        <v>281</v>
      </c>
      <c r="D8556" s="6" t="s">
        <v>6181</v>
      </c>
      <c r="E8556" s="6" t="s">
        <v>8218</v>
      </c>
      <c r="F8556" s="0" t="n">
        <v>100</v>
      </c>
      <c r="G8556" s="0" t="n">
        <v>213110410</v>
      </c>
      <c r="H8556" s="6" t="s">
        <v>6181</v>
      </c>
      <c r="I8556" s="11" t="n">
        <f aca="false">A8556-G8556</f>
        <v>0</v>
      </c>
      <c r="J8556" s="0" t="b">
        <f aca="false">EXACT(B8556,E8556)</f>
        <v>1</v>
      </c>
    </row>
    <row r="8557" customFormat="false" ht="14.25" hidden="false" customHeight="false" outlineLevel="0" collapsed="false">
      <c r="A8557" s="12" t="n">
        <v>213110413</v>
      </c>
      <c r="B8557" s="13" t="s">
        <v>8219</v>
      </c>
      <c r="C8557" s="13" t="s">
        <v>123</v>
      </c>
      <c r="D8557" s="6" t="s">
        <v>6181</v>
      </c>
      <c r="E8557" s="6" t="s">
        <v>8219</v>
      </c>
      <c r="F8557" s="0" t="n">
        <v>100</v>
      </c>
      <c r="G8557" s="0" t="n">
        <v>213110413</v>
      </c>
      <c r="H8557" s="6" t="s">
        <v>6181</v>
      </c>
      <c r="I8557" s="11" t="n">
        <f aca="false">A8557-G8557</f>
        <v>0</v>
      </c>
      <c r="J8557" s="0" t="b">
        <f aca="false">EXACT(B8557,E8557)</f>
        <v>1</v>
      </c>
    </row>
    <row r="8558" customFormat="false" ht="14.25" hidden="false" customHeight="false" outlineLevel="0" collapsed="false">
      <c r="A8558" s="12" t="n">
        <v>213110414</v>
      </c>
      <c r="B8558" s="13" t="s">
        <v>8220</v>
      </c>
      <c r="C8558" s="13" t="s">
        <v>253</v>
      </c>
      <c r="D8558" s="6" t="s">
        <v>6181</v>
      </c>
      <c r="E8558" s="6" t="s">
        <v>8220</v>
      </c>
      <c r="F8558" s="0" t="n">
        <v>100</v>
      </c>
      <c r="G8558" s="0" t="n">
        <v>213110414</v>
      </c>
      <c r="H8558" s="6" t="s">
        <v>6181</v>
      </c>
      <c r="I8558" s="11" t="n">
        <f aca="false">A8558-G8558</f>
        <v>0</v>
      </c>
      <c r="J8558" s="0" t="b">
        <f aca="false">EXACT(B8558,E8558)</f>
        <v>1</v>
      </c>
    </row>
    <row r="8559" customFormat="false" ht="14.25" hidden="false" customHeight="false" outlineLevel="0" collapsed="false">
      <c r="A8559" s="12" t="n">
        <v>213110415</v>
      </c>
      <c r="B8559" s="13" t="s">
        <v>8221</v>
      </c>
      <c r="C8559" s="13" t="s">
        <v>253</v>
      </c>
      <c r="D8559" s="6" t="s">
        <v>6181</v>
      </c>
      <c r="E8559" s="6" t="s">
        <v>8221</v>
      </c>
      <c r="F8559" s="0" t="n">
        <v>100</v>
      </c>
      <c r="G8559" s="0" t="n">
        <v>213110415</v>
      </c>
      <c r="H8559" s="6" t="s">
        <v>6181</v>
      </c>
      <c r="I8559" s="11" t="n">
        <f aca="false">A8559-G8559</f>
        <v>0</v>
      </c>
      <c r="J8559" s="0" t="b">
        <f aca="false">EXACT(B8559,E8559)</f>
        <v>1</v>
      </c>
    </row>
    <row r="8560" customFormat="false" ht="14.25" hidden="false" customHeight="false" outlineLevel="0" collapsed="false">
      <c r="A8560" s="12" t="n">
        <v>213110416</v>
      </c>
      <c r="B8560" s="13" t="s">
        <v>8222</v>
      </c>
      <c r="C8560" s="13" t="s">
        <v>123</v>
      </c>
      <c r="D8560" s="6" t="s">
        <v>6181</v>
      </c>
      <c r="E8560" s="6" t="s">
        <v>8222</v>
      </c>
      <c r="F8560" s="0" t="n">
        <v>100</v>
      </c>
      <c r="G8560" s="0" t="n">
        <v>213110416</v>
      </c>
      <c r="H8560" s="6" t="s">
        <v>6181</v>
      </c>
      <c r="I8560" s="11" t="n">
        <f aca="false">A8560-G8560</f>
        <v>0</v>
      </c>
      <c r="J8560" s="0" t="b">
        <f aca="false">EXACT(B8560,E8560)</f>
        <v>1</v>
      </c>
    </row>
    <row r="8561" customFormat="false" ht="14.25" hidden="false" customHeight="false" outlineLevel="0" collapsed="false">
      <c r="A8561" s="12" t="n">
        <v>213110417</v>
      </c>
      <c r="B8561" s="13" t="s">
        <v>8223</v>
      </c>
      <c r="C8561" s="13" t="s">
        <v>253</v>
      </c>
      <c r="D8561" s="6" t="s">
        <v>6181</v>
      </c>
      <c r="E8561" s="6" t="s">
        <v>8223</v>
      </c>
      <c r="F8561" s="0" t="n">
        <v>100</v>
      </c>
      <c r="G8561" s="0" t="n">
        <v>213110417</v>
      </c>
      <c r="H8561" s="6" t="s">
        <v>6181</v>
      </c>
      <c r="I8561" s="11" t="n">
        <f aca="false">A8561-G8561</f>
        <v>0</v>
      </c>
      <c r="J8561" s="0" t="b">
        <f aca="false">EXACT(B8561,E8561)</f>
        <v>1</v>
      </c>
    </row>
    <row r="8562" customFormat="false" ht="14.25" hidden="false" customHeight="false" outlineLevel="0" collapsed="false">
      <c r="A8562" s="12" t="n">
        <v>213110419</v>
      </c>
      <c r="B8562" s="13" t="s">
        <v>8224</v>
      </c>
      <c r="C8562" s="13" t="s">
        <v>281</v>
      </c>
      <c r="D8562" s="6" t="s">
        <v>6181</v>
      </c>
      <c r="E8562" s="6" t="s">
        <v>8224</v>
      </c>
      <c r="F8562" s="0" t="n">
        <v>100</v>
      </c>
      <c r="G8562" s="0" t="n">
        <v>213110419</v>
      </c>
      <c r="H8562" s="6" t="s">
        <v>6181</v>
      </c>
      <c r="I8562" s="11" t="n">
        <f aca="false">A8562-G8562</f>
        <v>0</v>
      </c>
      <c r="J8562" s="0" t="b">
        <f aca="false">EXACT(B8562,E8562)</f>
        <v>1</v>
      </c>
    </row>
    <row r="8563" customFormat="false" ht="14.25" hidden="false" customHeight="false" outlineLevel="0" collapsed="false">
      <c r="A8563" s="12" t="n">
        <v>213110422</v>
      </c>
      <c r="B8563" s="13" t="s">
        <v>8225</v>
      </c>
      <c r="C8563" s="13" t="s">
        <v>334</v>
      </c>
      <c r="D8563" s="6" t="s">
        <v>6181</v>
      </c>
      <c r="E8563" s="6" t="s">
        <v>8225</v>
      </c>
      <c r="F8563" s="0" t="n">
        <v>100</v>
      </c>
      <c r="G8563" s="0" t="n">
        <v>213110422</v>
      </c>
      <c r="H8563" s="6" t="s">
        <v>6181</v>
      </c>
      <c r="I8563" s="11" t="n">
        <f aca="false">A8563-G8563</f>
        <v>0</v>
      </c>
      <c r="J8563" s="0" t="b">
        <f aca="false">EXACT(B8563,E8563)</f>
        <v>1</v>
      </c>
    </row>
    <row r="8564" customFormat="false" ht="14.25" hidden="false" customHeight="false" outlineLevel="0" collapsed="false">
      <c r="A8564" s="12" t="n">
        <v>213110423</v>
      </c>
      <c r="B8564" s="13" t="s">
        <v>8226</v>
      </c>
      <c r="C8564" s="13" t="s">
        <v>253</v>
      </c>
      <c r="D8564" s="6" t="s">
        <v>6181</v>
      </c>
      <c r="E8564" s="6" t="s">
        <v>8226</v>
      </c>
      <c r="F8564" s="0" t="n">
        <v>100</v>
      </c>
      <c r="G8564" s="0" t="n">
        <v>213110423</v>
      </c>
      <c r="H8564" s="6" t="s">
        <v>6181</v>
      </c>
      <c r="I8564" s="11" t="n">
        <f aca="false">A8564-G8564</f>
        <v>0</v>
      </c>
      <c r="J8564" s="0" t="b">
        <f aca="false">EXACT(B8564,E8564)</f>
        <v>1</v>
      </c>
    </row>
    <row r="8565" customFormat="false" ht="14.25" hidden="false" customHeight="false" outlineLevel="0" collapsed="false">
      <c r="A8565" s="12" t="n">
        <v>213110424</v>
      </c>
      <c r="B8565" s="13" t="s">
        <v>8227</v>
      </c>
      <c r="C8565" s="13" t="s">
        <v>281</v>
      </c>
      <c r="D8565" s="6" t="s">
        <v>6181</v>
      </c>
      <c r="E8565" s="6" t="s">
        <v>8227</v>
      </c>
      <c r="F8565" s="0" t="n">
        <v>100</v>
      </c>
      <c r="G8565" s="0" t="n">
        <v>213110424</v>
      </c>
      <c r="H8565" s="6" t="s">
        <v>6181</v>
      </c>
      <c r="I8565" s="11" t="n">
        <f aca="false">A8565-G8565</f>
        <v>0</v>
      </c>
      <c r="J8565" s="0" t="b">
        <f aca="false">EXACT(B8565,E8565)</f>
        <v>1</v>
      </c>
    </row>
    <row r="8566" customFormat="false" ht="14.25" hidden="false" customHeight="false" outlineLevel="0" collapsed="false">
      <c r="A8566" s="12" t="n">
        <v>213110426</v>
      </c>
      <c r="B8566" s="13" t="s">
        <v>8228</v>
      </c>
      <c r="C8566" s="13" t="s">
        <v>18</v>
      </c>
      <c r="D8566" s="6" t="s">
        <v>6181</v>
      </c>
      <c r="E8566" s="6" t="s">
        <v>8228</v>
      </c>
      <c r="F8566" s="0" t="n">
        <v>100</v>
      </c>
      <c r="G8566" s="0" t="n">
        <v>213110426</v>
      </c>
      <c r="H8566" s="6" t="s">
        <v>6181</v>
      </c>
      <c r="I8566" s="11" t="n">
        <f aca="false">A8566-G8566</f>
        <v>0</v>
      </c>
      <c r="J8566" s="0" t="b">
        <f aca="false">EXACT(B8566,E8566)</f>
        <v>1</v>
      </c>
    </row>
    <row r="8567" customFormat="false" ht="14.25" hidden="false" customHeight="false" outlineLevel="0" collapsed="false">
      <c r="A8567" s="12" t="n">
        <v>213110429</v>
      </c>
      <c r="B8567" s="13" t="s">
        <v>8229</v>
      </c>
      <c r="C8567" s="13" t="s">
        <v>23</v>
      </c>
      <c r="D8567" s="6" t="s">
        <v>6181</v>
      </c>
      <c r="E8567" s="6" t="s">
        <v>8229</v>
      </c>
      <c r="F8567" s="0" t="n">
        <v>100</v>
      </c>
      <c r="G8567" s="0" t="n">
        <v>213110429</v>
      </c>
      <c r="H8567" s="6" t="s">
        <v>6181</v>
      </c>
      <c r="I8567" s="11" t="n">
        <f aca="false">A8567-G8567</f>
        <v>0</v>
      </c>
      <c r="J8567" s="0" t="b">
        <f aca="false">EXACT(B8567,E8567)</f>
        <v>1</v>
      </c>
    </row>
    <row r="8568" customFormat="false" ht="14.25" hidden="false" customHeight="false" outlineLevel="0" collapsed="false">
      <c r="A8568" s="12" t="n">
        <v>213110430</v>
      </c>
      <c r="B8568" s="13" t="s">
        <v>8230</v>
      </c>
      <c r="C8568" s="13" t="s">
        <v>23</v>
      </c>
      <c r="D8568" s="6" t="s">
        <v>6181</v>
      </c>
      <c r="E8568" s="6" t="s">
        <v>8230</v>
      </c>
      <c r="F8568" s="0" t="n">
        <v>100</v>
      </c>
      <c r="G8568" s="0" t="n">
        <v>213110430</v>
      </c>
      <c r="H8568" s="6" t="s">
        <v>6181</v>
      </c>
      <c r="I8568" s="11" t="n">
        <f aca="false">A8568-G8568</f>
        <v>0</v>
      </c>
      <c r="J8568" s="0" t="b">
        <f aca="false">EXACT(B8568,E8568)</f>
        <v>1</v>
      </c>
    </row>
    <row r="8569" customFormat="false" ht="14.25" hidden="false" customHeight="false" outlineLevel="0" collapsed="false">
      <c r="A8569" s="12" t="n">
        <v>213110431</v>
      </c>
      <c r="B8569" s="13" t="s">
        <v>8231</v>
      </c>
      <c r="C8569" s="13" t="s">
        <v>25</v>
      </c>
      <c r="D8569" s="6" t="s">
        <v>6181</v>
      </c>
      <c r="E8569" s="6" t="s">
        <v>8231</v>
      </c>
      <c r="F8569" s="0" t="n">
        <v>100</v>
      </c>
      <c r="G8569" s="0" t="n">
        <v>213110431</v>
      </c>
      <c r="H8569" s="6" t="s">
        <v>6181</v>
      </c>
      <c r="I8569" s="11" t="n">
        <f aca="false">A8569-G8569</f>
        <v>0</v>
      </c>
      <c r="J8569" s="0" t="b">
        <f aca="false">EXACT(B8569,E8569)</f>
        <v>1</v>
      </c>
    </row>
    <row r="8570" customFormat="false" ht="14.25" hidden="false" customHeight="false" outlineLevel="0" collapsed="false">
      <c r="A8570" s="12" t="n">
        <v>213110432</v>
      </c>
      <c r="B8570" s="13" t="s">
        <v>8232</v>
      </c>
      <c r="C8570" s="13" t="s">
        <v>18</v>
      </c>
      <c r="D8570" s="6" t="s">
        <v>6181</v>
      </c>
      <c r="E8570" s="6" t="s">
        <v>8232</v>
      </c>
      <c r="F8570" s="0" t="n">
        <v>100</v>
      </c>
      <c r="G8570" s="0" t="n">
        <v>213110432</v>
      </c>
      <c r="H8570" s="6" t="s">
        <v>6181</v>
      </c>
      <c r="I8570" s="11" t="n">
        <f aca="false">A8570-G8570</f>
        <v>0</v>
      </c>
      <c r="J8570" s="0" t="b">
        <f aca="false">EXACT(B8570,E8570)</f>
        <v>1</v>
      </c>
    </row>
    <row r="8571" customFormat="false" ht="14.25" hidden="false" customHeight="false" outlineLevel="0" collapsed="false">
      <c r="A8571" s="12" t="n">
        <v>213110433</v>
      </c>
      <c r="B8571" s="13" t="s">
        <v>8233</v>
      </c>
      <c r="C8571" s="13" t="s">
        <v>205</v>
      </c>
      <c r="D8571" s="6" t="s">
        <v>6181</v>
      </c>
      <c r="E8571" s="6" t="s">
        <v>8233</v>
      </c>
      <c r="F8571" s="0" t="n">
        <v>100</v>
      </c>
      <c r="G8571" s="0" t="n">
        <v>213110433</v>
      </c>
      <c r="H8571" s="6" t="s">
        <v>6181</v>
      </c>
      <c r="I8571" s="11" t="n">
        <f aca="false">A8571-G8571</f>
        <v>0</v>
      </c>
      <c r="J8571" s="0" t="b">
        <f aca="false">EXACT(B8571,E8571)</f>
        <v>1</v>
      </c>
    </row>
    <row r="8572" customFormat="false" ht="14.25" hidden="false" customHeight="false" outlineLevel="0" collapsed="false">
      <c r="A8572" s="12" t="n">
        <v>213110434</v>
      </c>
      <c r="B8572" s="13" t="s">
        <v>8234</v>
      </c>
      <c r="C8572" s="13" t="s">
        <v>1368</v>
      </c>
      <c r="D8572" s="6" t="s">
        <v>6181</v>
      </c>
      <c r="E8572" s="6" t="s">
        <v>8234</v>
      </c>
      <c r="F8572" s="0" t="n">
        <v>100</v>
      </c>
      <c r="G8572" s="0" t="n">
        <v>213110434</v>
      </c>
      <c r="H8572" s="6" t="s">
        <v>6181</v>
      </c>
      <c r="I8572" s="11" t="n">
        <f aca="false">A8572-G8572</f>
        <v>0</v>
      </c>
      <c r="J8572" s="0" t="b">
        <f aca="false">EXACT(B8572,E8572)</f>
        <v>1</v>
      </c>
    </row>
    <row r="8573" customFormat="false" ht="14.25" hidden="false" customHeight="false" outlineLevel="0" collapsed="false">
      <c r="A8573" s="12" t="n">
        <v>213110435</v>
      </c>
      <c r="B8573" s="13" t="s">
        <v>8235</v>
      </c>
      <c r="C8573" s="13" t="s">
        <v>32</v>
      </c>
      <c r="D8573" s="6" t="s">
        <v>6181</v>
      </c>
      <c r="E8573" s="6" t="s">
        <v>8235</v>
      </c>
      <c r="F8573" s="0" t="n">
        <v>100</v>
      </c>
      <c r="G8573" s="0" t="n">
        <v>213110435</v>
      </c>
      <c r="H8573" s="6" t="s">
        <v>6181</v>
      </c>
      <c r="I8573" s="11" t="n">
        <f aca="false">A8573-G8573</f>
        <v>0</v>
      </c>
      <c r="J8573" s="0" t="b">
        <f aca="false">EXACT(B8573,E8573)</f>
        <v>1</v>
      </c>
    </row>
    <row r="8574" customFormat="false" ht="14.25" hidden="false" customHeight="false" outlineLevel="0" collapsed="false">
      <c r="A8574" s="12" t="n">
        <v>213110436</v>
      </c>
      <c r="B8574" s="13" t="s">
        <v>8236</v>
      </c>
      <c r="C8574" s="13" t="s">
        <v>167</v>
      </c>
      <c r="D8574" s="6" t="s">
        <v>6181</v>
      </c>
      <c r="E8574" s="6" t="s">
        <v>8236</v>
      </c>
      <c r="F8574" s="0" t="n">
        <v>100</v>
      </c>
      <c r="G8574" s="0" t="n">
        <v>213110436</v>
      </c>
      <c r="H8574" s="6" t="s">
        <v>6181</v>
      </c>
      <c r="I8574" s="11" t="n">
        <f aca="false">A8574-G8574</f>
        <v>0</v>
      </c>
      <c r="J8574" s="0" t="b">
        <f aca="false">EXACT(B8574,E8574)</f>
        <v>1</v>
      </c>
    </row>
    <row r="8575" customFormat="false" ht="14.25" hidden="false" customHeight="false" outlineLevel="0" collapsed="false">
      <c r="A8575" s="19" t="n">
        <v>213110437</v>
      </c>
      <c r="B8575" s="15" t="s">
        <v>8237</v>
      </c>
      <c r="C8575" s="15" t="s">
        <v>1562</v>
      </c>
      <c r="D8575" s="6" t="s">
        <v>6181</v>
      </c>
      <c r="E8575" s="6" t="s">
        <v>8237</v>
      </c>
      <c r="F8575" s="0" t="n">
        <v>100</v>
      </c>
      <c r="G8575" s="0" t="n">
        <v>213110437</v>
      </c>
      <c r="H8575" s="6" t="s">
        <v>6181</v>
      </c>
      <c r="I8575" s="11" t="n">
        <f aca="false">A8575-G8575</f>
        <v>0</v>
      </c>
      <c r="J8575" s="0" t="b">
        <f aca="false">EXACT(B8575,E8575)</f>
        <v>1</v>
      </c>
    </row>
    <row r="8576" customFormat="false" ht="14.25" hidden="false" customHeight="false" outlineLevel="0" collapsed="false">
      <c r="A8576" s="12" t="n">
        <v>213110438</v>
      </c>
      <c r="B8576" s="13" t="s">
        <v>8238</v>
      </c>
      <c r="C8576" s="13" t="s">
        <v>178</v>
      </c>
      <c r="D8576" s="6" t="s">
        <v>6181</v>
      </c>
      <c r="E8576" s="6" t="s">
        <v>8238</v>
      </c>
      <c r="F8576" s="0" t="n">
        <v>100</v>
      </c>
      <c r="G8576" s="0" t="n">
        <v>213110438</v>
      </c>
      <c r="H8576" s="6" t="s">
        <v>6181</v>
      </c>
      <c r="I8576" s="11" t="n">
        <f aca="false">A8576-G8576</f>
        <v>0</v>
      </c>
      <c r="J8576" s="0" t="b">
        <f aca="false">EXACT(B8576,E8576)</f>
        <v>1</v>
      </c>
    </row>
    <row r="8577" customFormat="false" ht="14.25" hidden="false" customHeight="false" outlineLevel="0" collapsed="false">
      <c r="A8577" s="12" t="n">
        <v>213110439</v>
      </c>
      <c r="B8577" s="13" t="s">
        <v>8239</v>
      </c>
      <c r="C8577" s="13" t="s">
        <v>63</v>
      </c>
      <c r="D8577" s="6" t="s">
        <v>6181</v>
      </c>
      <c r="E8577" s="6" t="s">
        <v>8239</v>
      </c>
      <c r="F8577" s="0" t="n">
        <v>100</v>
      </c>
      <c r="G8577" s="0" t="n">
        <v>213110439</v>
      </c>
      <c r="H8577" s="6" t="s">
        <v>6181</v>
      </c>
      <c r="I8577" s="11" t="n">
        <f aca="false">A8577-G8577</f>
        <v>0</v>
      </c>
      <c r="J8577" s="0" t="b">
        <f aca="false">EXACT(B8577,E8577)</f>
        <v>1</v>
      </c>
    </row>
    <row r="8578" customFormat="false" ht="14.25" hidden="false" customHeight="false" outlineLevel="0" collapsed="false">
      <c r="A8578" s="31" t="n">
        <v>213110440</v>
      </c>
      <c r="B8578" s="15" t="s">
        <v>8240</v>
      </c>
      <c r="C8578" s="15" t="s">
        <v>18</v>
      </c>
      <c r="D8578" s="6" t="s">
        <v>6181</v>
      </c>
      <c r="E8578" s="6" t="s">
        <v>8240</v>
      </c>
      <c r="F8578" s="0" t="n">
        <v>100</v>
      </c>
      <c r="G8578" s="0" t="n">
        <v>213110440</v>
      </c>
      <c r="H8578" s="6" t="s">
        <v>6181</v>
      </c>
      <c r="I8578" s="11" t="n">
        <f aca="false">A8578-G8578</f>
        <v>0</v>
      </c>
      <c r="J8578" s="0" t="b">
        <f aca="false">EXACT(B8578,E8578)</f>
        <v>1</v>
      </c>
    </row>
    <row r="8579" customFormat="false" ht="14.25" hidden="false" customHeight="false" outlineLevel="0" collapsed="false">
      <c r="A8579" s="12" t="n">
        <v>213110441</v>
      </c>
      <c r="B8579" s="13" t="s">
        <v>8241</v>
      </c>
      <c r="C8579" s="13" t="s">
        <v>32</v>
      </c>
      <c r="D8579" s="6" t="s">
        <v>6181</v>
      </c>
      <c r="E8579" s="6" t="s">
        <v>8241</v>
      </c>
      <c r="F8579" s="0" t="n">
        <v>100</v>
      </c>
      <c r="G8579" s="0" t="n">
        <v>213110441</v>
      </c>
      <c r="H8579" s="6" t="s">
        <v>6181</v>
      </c>
      <c r="I8579" s="11" t="n">
        <f aca="false">A8579-G8579</f>
        <v>0</v>
      </c>
      <c r="J8579" s="0" t="b">
        <f aca="false">EXACT(B8579,E8579)</f>
        <v>1</v>
      </c>
    </row>
    <row r="8580" customFormat="false" ht="14.25" hidden="false" customHeight="false" outlineLevel="0" collapsed="false">
      <c r="A8580" s="19" t="n">
        <v>213110443</v>
      </c>
      <c r="B8580" s="15" t="s">
        <v>8242</v>
      </c>
      <c r="C8580" s="15" t="s">
        <v>1562</v>
      </c>
      <c r="D8580" s="6" t="s">
        <v>6181</v>
      </c>
      <c r="E8580" s="6" t="s">
        <v>8242</v>
      </c>
      <c r="F8580" s="0" t="n">
        <v>100</v>
      </c>
      <c r="G8580" s="0" t="n">
        <v>213110443</v>
      </c>
      <c r="H8580" s="6" t="s">
        <v>6181</v>
      </c>
      <c r="I8580" s="11" t="n">
        <f aca="false">A8580-G8580</f>
        <v>0</v>
      </c>
      <c r="J8580" s="0" t="b">
        <f aca="false">EXACT(B8580,E8580)</f>
        <v>1</v>
      </c>
    </row>
    <row r="8581" customFormat="false" ht="14.25" hidden="false" customHeight="false" outlineLevel="0" collapsed="false">
      <c r="A8581" s="12" t="n">
        <v>213110444</v>
      </c>
      <c r="B8581" s="13" t="s">
        <v>8243</v>
      </c>
      <c r="C8581" s="13" t="s">
        <v>63</v>
      </c>
      <c r="D8581" s="6" t="s">
        <v>6181</v>
      </c>
      <c r="E8581" s="6" t="s">
        <v>8243</v>
      </c>
      <c r="F8581" s="0" t="n">
        <v>100</v>
      </c>
      <c r="G8581" s="0" t="n">
        <v>213110444</v>
      </c>
      <c r="H8581" s="6" t="s">
        <v>6181</v>
      </c>
      <c r="I8581" s="11" t="n">
        <f aca="false">A8581-G8581</f>
        <v>0</v>
      </c>
      <c r="J8581" s="0" t="b">
        <f aca="false">EXACT(B8581,E8581)</f>
        <v>1</v>
      </c>
    </row>
    <row r="8582" customFormat="false" ht="14.25" hidden="false" customHeight="false" outlineLevel="0" collapsed="false">
      <c r="A8582" s="12" t="n">
        <v>213110447</v>
      </c>
      <c r="B8582" s="13" t="s">
        <v>8244</v>
      </c>
      <c r="C8582" s="13" t="s">
        <v>63</v>
      </c>
      <c r="D8582" s="6" t="s">
        <v>6181</v>
      </c>
      <c r="E8582" s="6" t="s">
        <v>8244</v>
      </c>
      <c r="F8582" s="0" t="n">
        <v>100</v>
      </c>
      <c r="G8582" s="0" t="n">
        <v>213110447</v>
      </c>
      <c r="H8582" s="6" t="s">
        <v>6181</v>
      </c>
      <c r="I8582" s="11" t="n">
        <f aca="false">A8582-G8582</f>
        <v>0</v>
      </c>
      <c r="J8582" s="0" t="b">
        <f aca="false">EXACT(B8582,E8582)</f>
        <v>1</v>
      </c>
    </row>
    <row r="8583" customFormat="false" ht="14.25" hidden="false" customHeight="false" outlineLevel="0" collapsed="false">
      <c r="A8583" s="12" t="n">
        <v>213110449</v>
      </c>
      <c r="B8583" s="13" t="s">
        <v>8245</v>
      </c>
      <c r="C8583" s="13" t="s">
        <v>178</v>
      </c>
      <c r="D8583" s="6" t="s">
        <v>6181</v>
      </c>
      <c r="E8583" s="6" t="s">
        <v>8245</v>
      </c>
      <c r="F8583" s="0" t="n">
        <v>100</v>
      </c>
      <c r="G8583" s="0" t="n">
        <v>213110449</v>
      </c>
      <c r="H8583" s="6" t="s">
        <v>6181</v>
      </c>
      <c r="I8583" s="11" t="n">
        <f aca="false">A8583-G8583</f>
        <v>0</v>
      </c>
      <c r="J8583" s="0" t="b">
        <f aca="false">EXACT(B8583,E8583)</f>
        <v>1</v>
      </c>
    </row>
    <row r="8584" customFormat="false" ht="14.25" hidden="false" customHeight="false" outlineLevel="0" collapsed="false">
      <c r="A8584" s="12" t="n">
        <v>213110450</v>
      </c>
      <c r="B8584" s="13" t="s">
        <v>8246</v>
      </c>
      <c r="C8584" s="13" t="s">
        <v>194</v>
      </c>
      <c r="D8584" s="6" t="s">
        <v>6181</v>
      </c>
      <c r="E8584" s="6" t="s">
        <v>8246</v>
      </c>
      <c r="F8584" s="0" t="n">
        <v>100</v>
      </c>
      <c r="G8584" s="0" t="n">
        <v>213110450</v>
      </c>
      <c r="H8584" s="6" t="s">
        <v>6181</v>
      </c>
      <c r="I8584" s="11" t="n">
        <f aca="false">A8584-G8584</f>
        <v>0</v>
      </c>
      <c r="J8584" s="0" t="b">
        <f aca="false">EXACT(B8584,E8584)</f>
        <v>1</v>
      </c>
    </row>
    <row r="8585" customFormat="false" ht="14.25" hidden="false" customHeight="false" outlineLevel="0" collapsed="false">
      <c r="A8585" s="12" t="n">
        <v>213110451</v>
      </c>
      <c r="B8585" s="13" t="s">
        <v>8247</v>
      </c>
      <c r="C8585" s="13" t="s">
        <v>67</v>
      </c>
      <c r="D8585" s="6" t="s">
        <v>6181</v>
      </c>
      <c r="E8585" s="6" t="s">
        <v>8247</v>
      </c>
      <c r="F8585" s="0" t="n">
        <v>100</v>
      </c>
      <c r="G8585" s="0" t="n">
        <v>213110451</v>
      </c>
      <c r="H8585" s="6" t="s">
        <v>6181</v>
      </c>
      <c r="I8585" s="11" t="n">
        <f aca="false">A8585-G8585</f>
        <v>0</v>
      </c>
      <c r="J8585" s="0" t="b">
        <f aca="false">EXACT(B8585,E8585)</f>
        <v>1</v>
      </c>
    </row>
    <row r="8586" customFormat="false" ht="14.25" hidden="false" customHeight="false" outlineLevel="0" collapsed="false">
      <c r="A8586" s="12" t="n">
        <v>213110452</v>
      </c>
      <c r="B8586" s="13" t="s">
        <v>8248</v>
      </c>
      <c r="C8586" s="13" t="s">
        <v>34</v>
      </c>
      <c r="D8586" s="6" t="s">
        <v>6181</v>
      </c>
      <c r="E8586" s="6" t="s">
        <v>8248</v>
      </c>
      <c r="F8586" s="0" t="n">
        <v>100</v>
      </c>
      <c r="G8586" s="0" t="n">
        <v>213110452</v>
      </c>
      <c r="H8586" s="6" t="s">
        <v>6181</v>
      </c>
      <c r="I8586" s="11" t="n">
        <f aca="false">A8586-G8586</f>
        <v>0</v>
      </c>
      <c r="J8586" s="0" t="b">
        <f aca="false">EXACT(B8586,E8586)</f>
        <v>1</v>
      </c>
    </row>
    <row r="8587" customFormat="false" ht="14.25" hidden="false" customHeight="false" outlineLevel="0" collapsed="false">
      <c r="A8587" s="12" t="n">
        <v>213110454</v>
      </c>
      <c r="B8587" s="13" t="s">
        <v>8249</v>
      </c>
      <c r="C8587" s="13" t="s">
        <v>123</v>
      </c>
      <c r="D8587" s="6" t="s">
        <v>6181</v>
      </c>
      <c r="E8587" s="6" t="s">
        <v>8249</v>
      </c>
      <c r="F8587" s="0" t="n">
        <v>100</v>
      </c>
      <c r="G8587" s="0" t="n">
        <v>213110454</v>
      </c>
      <c r="H8587" s="6" t="s">
        <v>6181</v>
      </c>
      <c r="I8587" s="11" t="n">
        <f aca="false">A8587-G8587</f>
        <v>0</v>
      </c>
      <c r="J8587" s="0" t="b">
        <f aca="false">EXACT(B8587,E8587)</f>
        <v>1</v>
      </c>
    </row>
    <row r="8588" customFormat="false" ht="14.25" hidden="false" customHeight="false" outlineLevel="0" collapsed="false">
      <c r="A8588" s="12" t="n">
        <v>213110455</v>
      </c>
      <c r="B8588" s="13" t="s">
        <v>8250</v>
      </c>
      <c r="C8588" s="13" t="s">
        <v>21</v>
      </c>
      <c r="D8588" s="6" t="s">
        <v>6181</v>
      </c>
      <c r="E8588" s="6" t="s">
        <v>8250</v>
      </c>
      <c r="F8588" s="0" t="n">
        <v>100</v>
      </c>
      <c r="G8588" s="0" t="n">
        <v>213110455</v>
      </c>
      <c r="H8588" s="6" t="s">
        <v>6181</v>
      </c>
      <c r="I8588" s="11" t="n">
        <f aca="false">A8588-G8588</f>
        <v>0</v>
      </c>
      <c r="J8588" s="0" t="b">
        <f aca="false">EXACT(B8588,E8588)</f>
        <v>1</v>
      </c>
    </row>
    <row r="8589" customFormat="false" ht="14.25" hidden="false" customHeight="false" outlineLevel="0" collapsed="false">
      <c r="A8589" s="12" t="n">
        <v>213110457</v>
      </c>
      <c r="B8589" s="13" t="s">
        <v>8251</v>
      </c>
      <c r="C8589" s="13" t="s">
        <v>55</v>
      </c>
      <c r="D8589" s="6" t="s">
        <v>6181</v>
      </c>
      <c r="E8589" s="6" t="s">
        <v>8251</v>
      </c>
      <c r="F8589" s="0" t="n">
        <v>100</v>
      </c>
      <c r="G8589" s="0" t="n">
        <v>213110457</v>
      </c>
      <c r="H8589" s="6" t="s">
        <v>6181</v>
      </c>
      <c r="I8589" s="11" t="n">
        <f aca="false">A8589-G8589</f>
        <v>0</v>
      </c>
      <c r="J8589" s="0" t="b">
        <f aca="false">EXACT(B8589,E8589)</f>
        <v>1</v>
      </c>
    </row>
    <row r="8590" customFormat="false" ht="14.25" hidden="false" customHeight="false" outlineLevel="0" collapsed="false">
      <c r="A8590" s="12" t="n">
        <v>213110458</v>
      </c>
      <c r="B8590" s="13" t="s">
        <v>950</v>
      </c>
      <c r="C8590" s="13" t="s">
        <v>194</v>
      </c>
      <c r="D8590" s="6" t="s">
        <v>6181</v>
      </c>
      <c r="E8590" s="6" t="s">
        <v>950</v>
      </c>
      <c r="F8590" s="0" t="n">
        <v>100</v>
      </c>
      <c r="G8590" s="0" t="n">
        <v>213110458</v>
      </c>
      <c r="H8590" s="6" t="s">
        <v>6181</v>
      </c>
      <c r="I8590" s="11" t="n">
        <f aca="false">A8590-G8590</f>
        <v>0</v>
      </c>
      <c r="J8590" s="0" t="b">
        <f aca="false">EXACT(B8590,E8590)</f>
        <v>1</v>
      </c>
    </row>
    <row r="8591" customFormat="false" ht="14.25" hidden="false" customHeight="false" outlineLevel="0" collapsed="false">
      <c r="A8591" s="12" t="n">
        <v>213110459</v>
      </c>
      <c r="B8591" s="13" t="s">
        <v>8252</v>
      </c>
      <c r="C8591" s="13" t="s">
        <v>1368</v>
      </c>
      <c r="D8591" s="6" t="s">
        <v>6181</v>
      </c>
      <c r="E8591" s="6" t="s">
        <v>8252</v>
      </c>
      <c r="F8591" s="0" t="n">
        <v>100</v>
      </c>
      <c r="G8591" s="0" t="n">
        <v>213110459</v>
      </c>
      <c r="H8591" s="6" t="s">
        <v>6181</v>
      </c>
      <c r="I8591" s="11" t="n">
        <f aca="false">A8591-G8591</f>
        <v>0</v>
      </c>
      <c r="J8591" s="0" t="b">
        <f aca="false">EXACT(B8591,E8591)</f>
        <v>1</v>
      </c>
    </row>
    <row r="8592" customFormat="false" ht="14.25" hidden="false" customHeight="false" outlineLevel="0" collapsed="false">
      <c r="A8592" s="12" t="n">
        <v>213110460</v>
      </c>
      <c r="B8592" s="13" t="s">
        <v>8253</v>
      </c>
      <c r="C8592" s="13" t="s">
        <v>199</v>
      </c>
      <c r="D8592" s="6" t="s">
        <v>6181</v>
      </c>
      <c r="E8592" s="6" t="s">
        <v>8253</v>
      </c>
      <c r="F8592" s="0" t="n">
        <v>100</v>
      </c>
      <c r="G8592" s="0" t="n">
        <v>213110460</v>
      </c>
      <c r="H8592" s="6" t="s">
        <v>6181</v>
      </c>
      <c r="I8592" s="11" t="n">
        <f aca="false">A8592-G8592</f>
        <v>0</v>
      </c>
      <c r="J8592" s="0" t="b">
        <f aca="false">EXACT(B8592,E8592)</f>
        <v>1</v>
      </c>
    </row>
    <row r="8593" customFormat="false" ht="14.25" hidden="false" customHeight="false" outlineLevel="0" collapsed="false">
      <c r="A8593" s="12" t="n">
        <v>213110461</v>
      </c>
      <c r="B8593" s="13" t="s">
        <v>8254</v>
      </c>
      <c r="C8593" s="13" t="s">
        <v>281</v>
      </c>
      <c r="D8593" s="6" t="s">
        <v>6181</v>
      </c>
      <c r="E8593" s="6" t="s">
        <v>8254</v>
      </c>
      <c r="F8593" s="0" t="n">
        <v>100</v>
      </c>
      <c r="G8593" s="0" t="n">
        <v>213110461</v>
      </c>
      <c r="H8593" s="6" t="s">
        <v>6181</v>
      </c>
      <c r="I8593" s="11" t="n">
        <f aca="false">A8593-G8593</f>
        <v>0</v>
      </c>
      <c r="J8593" s="0" t="b">
        <f aca="false">EXACT(B8593,E8593)</f>
        <v>1</v>
      </c>
    </row>
    <row r="8594" customFormat="false" ht="14.25" hidden="false" customHeight="false" outlineLevel="0" collapsed="false">
      <c r="A8594" s="12" t="n">
        <v>213110464</v>
      </c>
      <c r="B8594" s="13" t="s">
        <v>8255</v>
      </c>
      <c r="C8594" s="13" t="s">
        <v>34</v>
      </c>
      <c r="D8594" s="6" t="s">
        <v>6181</v>
      </c>
      <c r="E8594" s="6" t="s">
        <v>8255</v>
      </c>
      <c r="F8594" s="0" t="n">
        <v>100</v>
      </c>
      <c r="G8594" s="0" t="n">
        <v>213110464</v>
      </c>
      <c r="H8594" s="6" t="s">
        <v>6181</v>
      </c>
      <c r="I8594" s="11" t="n">
        <f aca="false">A8594-G8594</f>
        <v>0</v>
      </c>
      <c r="J8594" s="0" t="b">
        <f aca="false">EXACT(B8594,E8594)</f>
        <v>1</v>
      </c>
    </row>
    <row r="8595" customFormat="false" ht="14.25" hidden="false" customHeight="false" outlineLevel="0" collapsed="false">
      <c r="A8595" s="12" t="n">
        <v>213110465</v>
      </c>
      <c r="B8595" s="13" t="s">
        <v>8256</v>
      </c>
      <c r="C8595" s="13" t="s">
        <v>199</v>
      </c>
      <c r="D8595" s="6" t="s">
        <v>6181</v>
      </c>
      <c r="E8595" s="6" t="s">
        <v>8256</v>
      </c>
      <c r="F8595" s="0" t="n">
        <v>100</v>
      </c>
      <c r="G8595" s="0" t="n">
        <v>213110465</v>
      </c>
      <c r="H8595" s="6" t="s">
        <v>6181</v>
      </c>
      <c r="I8595" s="11" t="n">
        <f aca="false">A8595-G8595</f>
        <v>0</v>
      </c>
      <c r="J8595" s="0" t="b">
        <f aca="false">EXACT(B8595,E8595)</f>
        <v>1</v>
      </c>
    </row>
    <row r="8596" customFormat="false" ht="14.25" hidden="false" customHeight="false" outlineLevel="0" collapsed="false">
      <c r="A8596" s="12" t="n">
        <v>213110466</v>
      </c>
      <c r="B8596" s="13" t="s">
        <v>8257</v>
      </c>
      <c r="C8596" s="13" t="s">
        <v>205</v>
      </c>
      <c r="D8596" s="6" t="s">
        <v>6181</v>
      </c>
      <c r="E8596" s="6" t="s">
        <v>8257</v>
      </c>
      <c r="F8596" s="0" t="n">
        <v>100</v>
      </c>
      <c r="G8596" s="0" t="n">
        <v>213110466</v>
      </c>
      <c r="H8596" s="6" t="s">
        <v>6181</v>
      </c>
      <c r="I8596" s="11" t="n">
        <f aca="false">A8596-G8596</f>
        <v>0</v>
      </c>
      <c r="J8596" s="0" t="b">
        <f aca="false">EXACT(B8596,E8596)</f>
        <v>1</v>
      </c>
    </row>
    <row r="8597" customFormat="false" ht="14.25" hidden="false" customHeight="false" outlineLevel="0" collapsed="false">
      <c r="A8597" s="12" t="n">
        <v>213110470</v>
      </c>
      <c r="B8597" s="13" t="s">
        <v>8258</v>
      </c>
      <c r="C8597" s="13" t="s">
        <v>123</v>
      </c>
      <c r="D8597" s="6" t="s">
        <v>6181</v>
      </c>
      <c r="E8597" s="6" t="s">
        <v>8258</v>
      </c>
      <c r="F8597" s="0" t="n">
        <v>100</v>
      </c>
      <c r="G8597" s="0" t="n">
        <v>213110470</v>
      </c>
      <c r="H8597" s="6" t="s">
        <v>6181</v>
      </c>
      <c r="I8597" s="11" t="n">
        <f aca="false">A8597-G8597</f>
        <v>0</v>
      </c>
      <c r="J8597" s="0" t="b">
        <f aca="false">EXACT(B8597,E8597)</f>
        <v>1</v>
      </c>
    </row>
    <row r="8598" customFormat="false" ht="14.25" hidden="false" customHeight="false" outlineLevel="0" collapsed="false">
      <c r="A8598" s="12" t="n">
        <v>213110472</v>
      </c>
      <c r="B8598" s="13" t="s">
        <v>8259</v>
      </c>
      <c r="C8598" s="13" t="s">
        <v>23</v>
      </c>
      <c r="D8598" s="6" t="s">
        <v>6181</v>
      </c>
      <c r="E8598" s="6" t="s">
        <v>8259</v>
      </c>
      <c r="F8598" s="0" t="n">
        <v>100</v>
      </c>
      <c r="G8598" s="0" t="n">
        <v>213110472</v>
      </c>
      <c r="H8598" s="6" t="s">
        <v>6181</v>
      </c>
      <c r="I8598" s="11" t="n">
        <f aca="false">A8598-G8598</f>
        <v>0</v>
      </c>
      <c r="J8598" s="0" t="b">
        <f aca="false">EXACT(B8598,E8598)</f>
        <v>1</v>
      </c>
    </row>
    <row r="8599" customFormat="false" ht="14.25" hidden="false" customHeight="false" outlineLevel="0" collapsed="false">
      <c r="A8599" s="12" t="n">
        <v>213110475</v>
      </c>
      <c r="B8599" s="13" t="s">
        <v>8260</v>
      </c>
      <c r="C8599" s="13" t="s">
        <v>41</v>
      </c>
      <c r="D8599" s="6" t="s">
        <v>6181</v>
      </c>
      <c r="E8599" s="6" t="s">
        <v>8260</v>
      </c>
      <c r="F8599" s="0" t="n">
        <v>100</v>
      </c>
      <c r="G8599" s="0" t="n">
        <v>213110475</v>
      </c>
      <c r="H8599" s="6" t="s">
        <v>6181</v>
      </c>
      <c r="I8599" s="11" t="n">
        <f aca="false">A8599-G8599</f>
        <v>0</v>
      </c>
      <c r="J8599" s="0" t="b">
        <f aca="false">EXACT(B8599,E8599)</f>
        <v>1</v>
      </c>
    </row>
    <row r="8600" customFormat="false" ht="14.25" hidden="false" customHeight="false" outlineLevel="0" collapsed="false">
      <c r="A8600" s="12" t="n">
        <v>213110476</v>
      </c>
      <c r="B8600" s="13" t="s">
        <v>8261</v>
      </c>
      <c r="C8600" s="13" t="s">
        <v>18</v>
      </c>
      <c r="D8600" s="6" t="s">
        <v>6181</v>
      </c>
      <c r="E8600" s="6" t="s">
        <v>8261</v>
      </c>
      <c r="F8600" s="0" t="n">
        <v>100</v>
      </c>
      <c r="G8600" s="0" t="n">
        <v>213110476</v>
      </c>
      <c r="H8600" s="6" t="s">
        <v>6181</v>
      </c>
      <c r="I8600" s="11" t="n">
        <f aca="false">A8600-G8600</f>
        <v>0</v>
      </c>
      <c r="J8600" s="0" t="b">
        <f aca="false">EXACT(B8600,E8600)</f>
        <v>1</v>
      </c>
    </row>
    <row r="8601" customFormat="false" ht="14.25" hidden="false" customHeight="false" outlineLevel="0" collapsed="false">
      <c r="A8601" s="12" t="n">
        <v>213110477</v>
      </c>
      <c r="B8601" s="13" t="s">
        <v>8262</v>
      </c>
      <c r="C8601" s="13" t="s">
        <v>1368</v>
      </c>
      <c r="D8601" s="6" t="s">
        <v>6181</v>
      </c>
      <c r="E8601" s="6" t="s">
        <v>8262</v>
      </c>
      <c r="F8601" s="0" t="n">
        <v>100</v>
      </c>
      <c r="G8601" s="0" t="n">
        <v>213110477</v>
      </c>
      <c r="H8601" s="6" t="s">
        <v>6181</v>
      </c>
      <c r="I8601" s="11" t="n">
        <f aca="false">A8601-G8601</f>
        <v>0</v>
      </c>
      <c r="J8601" s="0" t="b">
        <f aca="false">EXACT(B8601,E8601)</f>
        <v>1</v>
      </c>
    </row>
    <row r="8602" customFormat="false" ht="14.25" hidden="false" customHeight="false" outlineLevel="0" collapsed="false">
      <c r="A8602" s="12" t="n">
        <v>213110480</v>
      </c>
      <c r="B8602" s="13" t="s">
        <v>8263</v>
      </c>
      <c r="C8602" s="13" t="s">
        <v>18</v>
      </c>
      <c r="D8602" s="6" t="s">
        <v>6181</v>
      </c>
      <c r="E8602" s="6" t="s">
        <v>8263</v>
      </c>
      <c r="F8602" s="0" t="n">
        <v>100</v>
      </c>
      <c r="G8602" s="0" t="n">
        <v>213110480</v>
      </c>
      <c r="H8602" s="6" t="s">
        <v>6181</v>
      </c>
      <c r="I8602" s="11" t="n">
        <f aca="false">A8602-G8602</f>
        <v>0</v>
      </c>
      <c r="J8602" s="0" t="b">
        <f aca="false">EXACT(B8602,E8602)</f>
        <v>1</v>
      </c>
    </row>
    <row r="8603" customFormat="false" ht="14.25" hidden="false" customHeight="false" outlineLevel="0" collapsed="false">
      <c r="A8603" s="12" t="n">
        <v>213110481</v>
      </c>
      <c r="B8603" s="13" t="s">
        <v>8264</v>
      </c>
      <c r="C8603" s="13" t="s">
        <v>18</v>
      </c>
      <c r="D8603" s="6" t="s">
        <v>6181</v>
      </c>
      <c r="E8603" s="6" t="s">
        <v>8264</v>
      </c>
      <c r="F8603" s="0" t="n">
        <v>100</v>
      </c>
      <c r="G8603" s="0" t="n">
        <v>213110481</v>
      </c>
      <c r="H8603" s="6" t="s">
        <v>6181</v>
      </c>
      <c r="I8603" s="11" t="n">
        <f aca="false">A8603-G8603</f>
        <v>0</v>
      </c>
      <c r="J8603" s="0" t="b">
        <f aca="false">EXACT(B8603,E8603)</f>
        <v>1</v>
      </c>
    </row>
    <row r="8604" customFormat="false" ht="14.25" hidden="false" customHeight="false" outlineLevel="0" collapsed="false">
      <c r="A8604" s="12" t="n">
        <v>213110482</v>
      </c>
      <c r="B8604" s="13" t="s">
        <v>8265</v>
      </c>
      <c r="C8604" s="13" t="s">
        <v>25</v>
      </c>
      <c r="D8604" s="6" t="s">
        <v>6181</v>
      </c>
      <c r="E8604" s="6" t="s">
        <v>8265</v>
      </c>
      <c r="F8604" s="0" t="n">
        <v>100</v>
      </c>
      <c r="G8604" s="0" t="n">
        <v>213110482</v>
      </c>
      <c r="H8604" s="6" t="s">
        <v>6181</v>
      </c>
      <c r="I8604" s="11" t="n">
        <f aca="false">A8604-G8604</f>
        <v>0</v>
      </c>
      <c r="J8604" s="0" t="b">
        <f aca="false">EXACT(B8604,E8604)</f>
        <v>1</v>
      </c>
    </row>
    <row r="8605" customFormat="false" ht="14.25" hidden="false" customHeight="false" outlineLevel="0" collapsed="false">
      <c r="A8605" s="12" t="n">
        <v>213110483</v>
      </c>
      <c r="B8605" s="13" t="s">
        <v>342</v>
      </c>
      <c r="C8605" s="13" t="s">
        <v>67</v>
      </c>
      <c r="D8605" s="6" t="s">
        <v>6181</v>
      </c>
      <c r="E8605" s="6" t="s">
        <v>342</v>
      </c>
      <c r="F8605" s="0" t="n">
        <v>100</v>
      </c>
      <c r="G8605" s="0" t="n">
        <v>213110483</v>
      </c>
      <c r="H8605" s="6" t="s">
        <v>6181</v>
      </c>
      <c r="I8605" s="11" t="n">
        <f aca="false">A8605-G8605</f>
        <v>0</v>
      </c>
      <c r="J8605" s="0" t="b">
        <f aca="false">EXACT(B8605,E8605)</f>
        <v>1</v>
      </c>
    </row>
    <row r="8606" customFormat="false" ht="14.25" hidden="false" customHeight="false" outlineLevel="0" collapsed="false">
      <c r="A8606" s="12" t="n">
        <v>213110485</v>
      </c>
      <c r="B8606" s="13" t="s">
        <v>8266</v>
      </c>
      <c r="C8606" s="13" t="s">
        <v>67</v>
      </c>
      <c r="D8606" s="6" t="s">
        <v>6181</v>
      </c>
      <c r="E8606" s="6" t="s">
        <v>8266</v>
      </c>
      <c r="F8606" s="0" t="n">
        <v>100</v>
      </c>
      <c r="G8606" s="0" t="n">
        <v>213110485</v>
      </c>
      <c r="H8606" s="6" t="s">
        <v>6181</v>
      </c>
      <c r="I8606" s="11" t="n">
        <f aca="false">A8606-G8606</f>
        <v>0</v>
      </c>
      <c r="J8606" s="0" t="b">
        <f aca="false">EXACT(B8606,E8606)</f>
        <v>1</v>
      </c>
    </row>
    <row r="8607" customFormat="false" ht="14.25" hidden="false" customHeight="false" outlineLevel="0" collapsed="false">
      <c r="A8607" s="12" t="n">
        <v>213110489</v>
      </c>
      <c r="B8607" s="13" t="s">
        <v>8267</v>
      </c>
      <c r="C8607" s="13" t="s">
        <v>63</v>
      </c>
      <c r="D8607" s="6" t="s">
        <v>6181</v>
      </c>
      <c r="E8607" s="6" t="s">
        <v>8267</v>
      </c>
      <c r="F8607" s="0" t="n">
        <v>100</v>
      </c>
      <c r="G8607" s="0" t="n">
        <v>213110489</v>
      </c>
      <c r="H8607" s="6" t="s">
        <v>6181</v>
      </c>
      <c r="I8607" s="11" t="n">
        <f aca="false">A8607-G8607</f>
        <v>0</v>
      </c>
      <c r="J8607" s="0" t="b">
        <f aca="false">EXACT(B8607,E8607)</f>
        <v>1</v>
      </c>
    </row>
    <row r="8608" customFormat="false" ht="14.25" hidden="false" customHeight="false" outlineLevel="0" collapsed="false">
      <c r="A8608" s="12" t="n">
        <v>213110490</v>
      </c>
      <c r="B8608" s="13" t="s">
        <v>8268</v>
      </c>
      <c r="C8608" s="13" t="s">
        <v>224</v>
      </c>
      <c r="D8608" s="6" t="s">
        <v>6181</v>
      </c>
      <c r="E8608" s="6" t="s">
        <v>8268</v>
      </c>
      <c r="F8608" s="0" t="n">
        <v>100</v>
      </c>
      <c r="G8608" s="0" t="n">
        <v>213110490</v>
      </c>
      <c r="H8608" s="6" t="s">
        <v>6181</v>
      </c>
      <c r="I8608" s="11" t="n">
        <f aca="false">A8608-G8608</f>
        <v>0</v>
      </c>
      <c r="J8608" s="0" t="b">
        <f aca="false">EXACT(B8608,E8608)</f>
        <v>1</v>
      </c>
    </row>
    <row r="8609" customFormat="false" ht="14.25" hidden="false" customHeight="false" outlineLevel="0" collapsed="false">
      <c r="A8609" s="12" t="n">
        <v>213110491</v>
      </c>
      <c r="B8609" s="13" t="s">
        <v>8269</v>
      </c>
      <c r="C8609" s="13" t="s">
        <v>178</v>
      </c>
      <c r="D8609" s="6" t="s">
        <v>6181</v>
      </c>
      <c r="E8609" s="6" t="s">
        <v>8269</v>
      </c>
      <c r="F8609" s="0" t="n">
        <v>100</v>
      </c>
      <c r="G8609" s="0" t="n">
        <v>213110491</v>
      </c>
      <c r="H8609" s="6" t="s">
        <v>6181</v>
      </c>
      <c r="I8609" s="11" t="n">
        <f aca="false">A8609-G8609</f>
        <v>0</v>
      </c>
      <c r="J8609" s="0" t="b">
        <f aca="false">EXACT(B8609,E8609)</f>
        <v>1</v>
      </c>
    </row>
    <row r="8610" customFormat="false" ht="14.25" hidden="false" customHeight="false" outlineLevel="0" collapsed="false">
      <c r="A8610" s="12" t="n">
        <v>213110492</v>
      </c>
      <c r="B8610" s="13" t="s">
        <v>8270</v>
      </c>
      <c r="C8610" s="13" t="s">
        <v>123</v>
      </c>
      <c r="D8610" s="6" t="s">
        <v>6181</v>
      </c>
      <c r="E8610" s="6" t="s">
        <v>8270</v>
      </c>
      <c r="F8610" s="0" t="n">
        <v>100</v>
      </c>
      <c r="G8610" s="0" t="n">
        <v>213110492</v>
      </c>
      <c r="H8610" s="6" t="s">
        <v>6181</v>
      </c>
      <c r="I8610" s="11" t="n">
        <f aca="false">A8610-G8610</f>
        <v>0</v>
      </c>
      <c r="J8610" s="0" t="b">
        <f aca="false">EXACT(B8610,E8610)</f>
        <v>1</v>
      </c>
    </row>
    <row r="8611" customFormat="false" ht="14.25" hidden="false" customHeight="false" outlineLevel="0" collapsed="false">
      <c r="A8611" s="12" t="n">
        <v>213110493</v>
      </c>
      <c r="B8611" s="13" t="s">
        <v>8271</v>
      </c>
      <c r="C8611" s="13" t="s">
        <v>202</v>
      </c>
      <c r="D8611" s="6" t="s">
        <v>6181</v>
      </c>
      <c r="E8611" s="6" t="s">
        <v>8271</v>
      </c>
      <c r="F8611" s="0" t="n">
        <v>100</v>
      </c>
      <c r="G8611" s="0" t="n">
        <v>213110493</v>
      </c>
      <c r="H8611" s="6" t="s">
        <v>6181</v>
      </c>
      <c r="I8611" s="11" t="n">
        <f aca="false">A8611-G8611</f>
        <v>0</v>
      </c>
      <c r="J8611" s="0" t="b">
        <f aca="false">EXACT(B8611,E8611)</f>
        <v>1</v>
      </c>
    </row>
    <row r="8612" customFormat="false" ht="14.25" hidden="false" customHeight="false" outlineLevel="0" collapsed="false">
      <c r="A8612" s="12" t="n">
        <v>213110494</v>
      </c>
      <c r="B8612" s="13" t="s">
        <v>7741</v>
      </c>
      <c r="C8612" s="13" t="s">
        <v>1368</v>
      </c>
      <c r="D8612" s="6" t="s">
        <v>6181</v>
      </c>
      <c r="E8612" s="6" t="s">
        <v>7741</v>
      </c>
      <c r="F8612" s="0" t="n">
        <v>100</v>
      </c>
      <c r="G8612" s="0" t="n">
        <v>213110494</v>
      </c>
      <c r="H8612" s="6" t="s">
        <v>6181</v>
      </c>
      <c r="I8612" s="11" t="n">
        <f aca="false">A8612-G8612</f>
        <v>0</v>
      </c>
      <c r="J8612" s="0" t="b">
        <f aca="false">EXACT(B8612,E8612)</f>
        <v>1</v>
      </c>
    </row>
    <row r="8613" customFormat="false" ht="14.25" hidden="false" customHeight="false" outlineLevel="0" collapsed="false">
      <c r="A8613" s="40" t="n">
        <v>213110495</v>
      </c>
      <c r="B8613" s="41" t="s">
        <v>8272</v>
      </c>
      <c r="C8613" s="41" t="s">
        <v>167</v>
      </c>
      <c r="D8613" s="6" t="s">
        <v>6181</v>
      </c>
      <c r="E8613" s="6" t="s">
        <v>8272</v>
      </c>
      <c r="F8613" s="0" t="n">
        <v>100</v>
      </c>
      <c r="G8613" s="0" t="n">
        <v>213110495</v>
      </c>
      <c r="H8613" s="6" t="s">
        <v>6181</v>
      </c>
      <c r="I8613" s="11" t="n">
        <f aca="false">A8613-G8613</f>
        <v>0</v>
      </c>
      <c r="J8613" s="0" t="b">
        <f aca="false">EXACT(B8613,E8613)</f>
        <v>1</v>
      </c>
    </row>
    <row r="8614" customFormat="false" ht="14.25" hidden="false" customHeight="false" outlineLevel="0" collapsed="false">
      <c r="A8614" s="12" t="n">
        <v>213110496</v>
      </c>
      <c r="B8614" s="13" t="s">
        <v>8273</v>
      </c>
      <c r="C8614" s="13" t="s">
        <v>199</v>
      </c>
      <c r="D8614" s="6" t="s">
        <v>6181</v>
      </c>
      <c r="E8614" s="6" t="s">
        <v>8273</v>
      </c>
      <c r="F8614" s="0" t="n">
        <v>100</v>
      </c>
      <c r="G8614" s="0" t="n">
        <v>213110496</v>
      </c>
      <c r="H8614" s="6" t="s">
        <v>6181</v>
      </c>
      <c r="I8614" s="11" t="n">
        <f aca="false">A8614-G8614</f>
        <v>0</v>
      </c>
      <c r="J8614" s="0" t="b">
        <f aca="false">EXACT(B8614,E8614)</f>
        <v>1</v>
      </c>
    </row>
    <row r="8615" customFormat="false" ht="14.25" hidden="false" customHeight="false" outlineLevel="0" collapsed="false">
      <c r="A8615" s="12" t="n">
        <v>213110497</v>
      </c>
      <c r="B8615" s="13" t="s">
        <v>8274</v>
      </c>
      <c r="C8615" s="13" t="s">
        <v>67</v>
      </c>
      <c r="D8615" s="6" t="s">
        <v>6181</v>
      </c>
      <c r="E8615" s="6" t="s">
        <v>8274</v>
      </c>
      <c r="F8615" s="0" t="n">
        <v>100</v>
      </c>
      <c r="G8615" s="0" t="n">
        <v>213110497</v>
      </c>
      <c r="H8615" s="6" t="s">
        <v>6181</v>
      </c>
      <c r="I8615" s="11" t="n">
        <f aca="false">A8615-G8615</f>
        <v>0</v>
      </c>
      <c r="J8615" s="0" t="b">
        <f aca="false">EXACT(B8615,E8615)</f>
        <v>1</v>
      </c>
    </row>
    <row r="8616" customFormat="false" ht="14.25" hidden="false" customHeight="false" outlineLevel="0" collapsed="false">
      <c r="A8616" s="12" t="n">
        <v>213110498</v>
      </c>
      <c r="B8616" s="13" t="s">
        <v>8275</v>
      </c>
      <c r="C8616" s="13" t="s">
        <v>232</v>
      </c>
      <c r="D8616" s="6" t="s">
        <v>6181</v>
      </c>
      <c r="E8616" s="6" t="s">
        <v>8275</v>
      </c>
      <c r="F8616" s="0" t="n">
        <v>100</v>
      </c>
      <c r="G8616" s="0" t="n">
        <v>213110498</v>
      </c>
      <c r="H8616" s="6" t="s">
        <v>6181</v>
      </c>
      <c r="I8616" s="11" t="n">
        <f aca="false">A8616-G8616</f>
        <v>0</v>
      </c>
      <c r="J8616" s="0" t="b">
        <f aca="false">EXACT(B8616,E8616)</f>
        <v>1</v>
      </c>
    </row>
    <row r="8617" customFormat="false" ht="14.25" hidden="false" customHeight="false" outlineLevel="0" collapsed="false">
      <c r="A8617" s="12" t="n">
        <v>213110500</v>
      </c>
      <c r="B8617" s="13" t="s">
        <v>7402</v>
      </c>
      <c r="C8617" s="13" t="s">
        <v>34</v>
      </c>
      <c r="D8617" s="6" t="s">
        <v>6181</v>
      </c>
      <c r="E8617" s="6" t="s">
        <v>7402</v>
      </c>
      <c r="F8617" s="0" t="n">
        <v>100</v>
      </c>
      <c r="G8617" s="0" t="n">
        <v>213110500</v>
      </c>
      <c r="H8617" s="6" t="s">
        <v>6181</v>
      </c>
      <c r="I8617" s="11" t="n">
        <f aca="false">A8617-G8617</f>
        <v>0</v>
      </c>
      <c r="J8617" s="0" t="b">
        <f aca="false">EXACT(B8617,E8617)</f>
        <v>1</v>
      </c>
    </row>
    <row r="8618" customFormat="false" ht="14.25" hidden="false" customHeight="false" outlineLevel="0" collapsed="false">
      <c r="A8618" s="12" t="n">
        <v>213110501</v>
      </c>
      <c r="B8618" s="13" t="s">
        <v>8276</v>
      </c>
      <c r="C8618" s="13" t="s">
        <v>232</v>
      </c>
      <c r="D8618" s="6" t="s">
        <v>6181</v>
      </c>
      <c r="E8618" s="6" t="s">
        <v>8276</v>
      </c>
      <c r="F8618" s="0" t="n">
        <v>100</v>
      </c>
      <c r="G8618" s="0" t="n">
        <v>213110501</v>
      </c>
      <c r="H8618" s="6" t="s">
        <v>6181</v>
      </c>
      <c r="I8618" s="11" t="n">
        <f aca="false">A8618-G8618</f>
        <v>0</v>
      </c>
      <c r="J8618" s="0" t="b">
        <f aca="false">EXACT(B8618,E8618)</f>
        <v>1</v>
      </c>
    </row>
    <row r="8619" customFormat="false" ht="14.25" hidden="false" customHeight="false" outlineLevel="0" collapsed="false">
      <c r="A8619" s="12" t="n">
        <v>213110503</v>
      </c>
      <c r="B8619" s="13" t="s">
        <v>8277</v>
      </c>
      <c r="C8619" s="13" t="s">
        <v>1368</v>
      </c>
      <c r="D8619" s="6" t="s">
        <v>6181</v>
      </c>
      <c r="E8619" s="6" t="s">
        <v>8277</v>
      </c>
      <c r="F8619" s="0" t="n">
        <v>100</v>
      </c>
      <c r="G8619" s="0" t="n">
        <v>213110503</v>
      </c>
      <c r="H8619" s="6" t="s">
        <v>6181</v>
      </c>
      <c r="I8619" s="11" t="n">
        <f aca="false">A8619-G8619</f>
        <v>0</v>
      </c>
      <c r="J8619" s="0" t="b">
        <f aca="false">EXACT(B8619,E8619)</f>
        <v>1</v>
      </c>
    </row>
    <row r="8620" customFormat="false" ht="14.25" hidden="false" customHeight="false" outlineLevel="0" collapsed="false">
      <c r="A8620" s="12" t="n">
        <v>213110505</v>
      </c>
      <c r="B8620" s="13" t="s">
        <v>8278</v>
      </c>
      <c r="C8620" s="13" t="s">
        <v>194</v>
      </c>
      <c r="D8620" s="6" t="s">
        <v>6181</v>
      </c>
      <c r="E8620" s="6" t="s">
        <v>8278</v>
      </c>
      <c r="F8620" s="0" t="n">
        <v>100</v>
      </c>
      <c r="G8620" s="0" t="n">
        <v>213110505</v>
      </c>
      <c r="H8620" s="6" t="s">
        <v>6181</v>
      </c>
      <c r="I8620" s="11" t="n">
        <f aca="false">A8620-G8620</f>
        <v>0</v>
      </c>
      <c r="J8620" s="0" t="b">
        <f aca="false">EXACT(B8620,E8620)</f>
        <v>1</v>
      </c>
    </row>
    <row r="8621" customFormat="false" ht="14.25" hidden="false" customHeight="false" outlineLevel="0" collapsed="false">
      <c r="A8621" s="12" t="n">
        <v>213110506</v>
      </c>
      <c r="B8621" s="13" t="s">
        <v>8279</v>
      </c>
      <c r="C8621" s="13" t="s">
        <v>199</v>
      </c>
      <c r="D8621" s="6" t="s">
        <v>6181</v>
      </c>
      <c r="E8621" s="6" t="s">
        <v>8279</v>
      </c>
      <c r="F8621" s="0" t="n">
        <v>100</v>
      </c>
      <c r="G8621" s="0" t="n">
        <v>213110506</v>
      </c>
      <c r="H8621" s="6" t="s">
        <v>6181</v>
      </c>
      <c r="I8621" s="11" t="n">
        <f aca="false">A8621-G8621</f>
        <v>0</v>
      </c>
      <c r="J8621" s="0" t="b">
        <f aca="false">EXACT(B8621,E8621)</f>
        <v>1</v>
      </c>
    </row>
    <row r="8622" customFormat="false" ht="14.25" hidden="false" customHeight="false" outlineLevel="0" collapsed="false">
      <c r="A8622" s="12" t="n">
        <v>213110509</v>
      </c>
      <c r="B8622" s="13" t="s">
        <v>8280</v>
      </c>
      <c r="C8622" s="13" t="s">
        <v>55</v>
      </c>
      <c r="D8622" s="6" t="s">
        <v>6181</v>
      </c>
      <c r="E8622" s="6" t="s">
        <v>8280</v>
      </c>
      <c r="F8622" s="0" t="n">
        <v>100</v>
      </c>
      <c r="G8622" s="0" t="n">
        <v>213110509</v>
      </c>
      <c r="H8622" s="6" t="s">
        <v>6181</v>
      </c>
      <c r="I8622" s="11" t="n">
        <f aca="false">A8622-G8622</f>
        <v>0</v>
      </c>
      <c r="J8622" s="0" t="b">
        <f aca="false">EXACT(B8622,E8622)</f>
        <v>1</v>
      </c>
    </row>
    <row r="8623" customFormat="false" ht="14.25" hidden="false" customHeight="false" outlineLevel="0" collapsed="false">
      <c r="A8623" s="12" t="n">
        <v>213110510</v>
      </c>
      <c r="B8623" s="13" t="s">
        <v>8281</v>
      </c>
      <c r="C8623" s="13" t="s">
        <v>202</v>
      </c>
      <c r="D8623" s="6" t="s">
        <v>6181</v>
      </c>
      <c r="E8623" s="6" t="s">
        <v>8281</v>
      </c>
      <c r="F8623" s="0" t="n">
        <v>100</v>
      </c>
      <c r="G8623" s="0" t="n">
        <v>213110510</v>
      </c>
      <c r="H8623" s="6" t="s">
        <v>6181</v>
      </c>
      <c r="I8623" s="11" t="n">
        <f aca="false">A8623-G8623</f>
        <v>0</v>
      </c>
      <c r="J8623" s="0" t="b">
        <f aca="false">EXACT(B8623,E8623)</f>
        <v>1</v>
      </c>
    </row>
    <row r="8624" customFormat="false" ht="14.25" hidden="false" customHeight="false" outlineLevel="0" collapsed="false">
      <c r="A8624" s="12" t="n">
        <v>213110512</v>
      </c>
      <c r="B8624" s="13" t="s">
        <v>8282</v>
      </c>
      <c r="C8624" s="13" t="s">
        <v>178</v>
      </c>
      <c r="D8624" s="6" t="s">
        <v>6181</v>
      </c>
      <c r="E8624" s="6" t="s">
        <v>8282</v>
      </c>
      <c r="F8624" s="0" t="n">
        <v>100</v>
      </c>
      <c r="G8624" s="0" t="n">
        <v>213110512</v>
      </c>
      <c r="H8624" s="6" t="s">
        <v>6181</v>
      </c>
      <c r="I8624" s="11" t="n">
        <f aca="false">A8624-G8624</f>
        <v>0</v>
      </c>
      <c r="J8624" s="0" t="b">
        <f aca="false">EXACT(B8624,E8624)</f>
        <v>1</v>
      </c>
    </row>
    <row r="8625" customFormat="false" ht="14.25" hidden="false" customHeight="false" outlineLevel="0" collapsed="false">
      <c r="A8625" s="12" t="n">
        <v>213110513</v>
      </c>
      <c r="B8625" s="13" t="s">
        <v>6903</v>
      </c>
      <c r="C8625" s="13" t="s">
        <v>123</v>
      </c>
      <c r="D8625" s="6" t="s">
        <v>6181</v>
      </c>
      <c r="E8625" s="6" t="s">
        <v>6903</v>
      </c>
      <c r="F8625" s="0" t="n">
        <v>100</v>
      </c>
      <c r="G8625" s="0" t="n">
        <v>213110513</v>
      </c>
      <c r="H8625" s="6" t="s">
        <v>6181</v>
      </c>
      <c r="I8625" s="11" t="n">
        <f aca="false">A8625-G8625</f>
        <v>0</v>
      </c>
      <c r="J8625" s="0" t="b">
        <f aca="false">EXACT(B8625,E8625)</f>
        <v>1</v>
      </c>
    </row>
    <row r="8626" customFormat="false" ht="14.25" hidden="false" customHeight="false" outlineLevel="0" collapsed="false">
      <c r="A8626" s="12" t="n">
        <v>213110514</v>
      </c>
      <c r="B8626" s="13" t="s">
        <v>8283</v>
      </c>
      <c r="C8626" s="13" t="s">
        <v>205</v>
      </c>
      <c r="D8626" s="6" t="s">
        <v>6181</v>
      </c>
      <c r="E8626" s="6" t="s">
        <v>8283</v>
      </c>
      <c r="F8626" s="0" t="n">
        <v>100</v>
      </c>
      <c r="G8626" s="0" t="n">
        <v>213110514</v>
      </c>
      <c r="H8626" s="6" t="s">
        <v>6181</v>
      </c>
      <c r="I8626" s="11" t="n">
        <f aca="false">A8626-G8626</f>
        <v>0</v>
      </c>
      <c r="J8626" s="0" t="b">
        <f aca="false">EXACT(B8626,E8626)</f>
        <v>1</v>
      </c>
    </row>
    <row r="8627" customFormat="false" ht="14.25" hidden="false" customHeight="false" outlineLevel="0" collapsed="false">
      <c r="A8627" s="12" t="n">
        <v>213110515</v>
      </c>
      <c r="B8627" s="13" t="s">
        <v>8284</v>
      </c>
      <c r="C8627" s="13" t="s">
        <v>34</v>
      </c>
      <c r="D8627" s="6" t="s">
        <v>6181</v>
      </c>
      <c r="E8627" s="6" t="s">
        <v>8284</v>
      </c>
      <c r="F8627" s="0" t="n">
        <v>100</v>
      </c>
      <c r="G8627" s="0" t="n">
        <v>213110515</v>
      </c>
      <c r="H8627" s="6" t="s">
        <v>6181</v>
      </c>
      <c r="I8627" s="11" t="n">
        <f aca="false">A8627-G8627</f>
        <v>0</v>
      </c>
      <c r="J8627" s="0" t="b">
        <f aca="false">EXACT(B8627,E8627)</f>
        <v>1</v>
      </c>
    </row>
    <row r="8628" customFormat="false" ht="14.25" hidden="false" customHeight="false" outlineLevel="0" collapsed="false">
      <c r="A8628" s="12" t="n">
        <v>213110517</v>
      </c>
      <c r="B8628" s="13" t="s">
        <v>8285</v>
      </c>
      <c r="C8628" s="13" t="s">
        <v>21</v>
      </c>
      <c r="D8628" s="6" t="s">
        <v>6181</v>
      </c>
      <c r="E8628" s="6" t="s">
        <v>8285</v>
      </c>
      <c r="F8628" s="0" t="n">
        <v>100</v>
      </c>
      <c r="G8628" s="0" t="n">
        <v>213110517</v>
      </c>
      <c r="H8628" s="6" t="s">
        <v>6181</v>
      </c>
      <c r="I8628" s="11" t="n">
        <f aca="false">A8628-G8628</f>
        <v>0</v>
      </c>
      <c r="J8628" s="0" t="b">
        <f aca="false">EXACT(B8628,E8628)</f>
        <v>1</v>
      </c>
    </row>
    <row r="8629" customFormat="false" ht="14.25" hidden="false" customHeight="false" outlineLevel="0" collapsed="false">
      <c r="A8629" s="12" t="n">
        <v>213110520</v>
      </c>
      <c r="B8629" s="13" t="s">
        <v>8286</v>
      </c>
      <c r="C8629" s="13" t="s">
        <v>67</v>
      </c>
      <c r="D8629" s="6" t="s">
        <v>6181</v>
      </c>
      <c r="E8629" s="6" t="s">
        <v>8286</v>
      </c>
      <c r="F8629" s="0" t="n">
        <v>100</v>
      </c>
      <c r="G8629" s="0" t="n">
        <v>213110520</v>
      </c>
      <c r="H8629" s="6" t="s">
        <v>6181</v>
      </c>
      <c r="I8629" s="11" t="n">
        <f aca="false">A8629-G8629</f>
        <v>0</v>
      </c>
      <c r="J8629" s="0" t="b">
        <f aca="false">EXACT(B8629,E8629)</f>
        <v>1</v>
      </c>
    </row>
    <row r="8630" customFormat="false" ht="14.25" hidden="false" customHeight="false" outlineLevel="0" collapsed="false">
      <c r="A8630" s="12" t="n">
        <v>213110521</v>
      </c>
      <c r="B8630" s="13" t="s">
        <v>8287</v>
      </c>
      <c r="C8630" s="13" t="s">
        <v>123</v>
      </c>
      <c r="D8630" s="6" t="s">
        <v>6181</v>
      </c>
      <c r="E8630" s="6" t="s">
        <v>8287</v>
      </c>
      <c r="F8630" s="0" t="n">
        <v>100</v>
      </c>
      <c r="G8630" s="0" t="n">
        <v>213110521</v>
      </c>
      <c r="H8630" s="6" t="s">
        <v>6181</v>
      </c>
      <c r="I8630" s="11" t="n">
        <f aca="false">A8630-G8630</f>
        <v>0</v>
      </c>
      <c r="J8630" s="0" t="b">
        <f aca="false">EXACT(B8630,E8630)</f>
        <v>1</v>
      </c>
    </row>
    <row r="8631" customFormat="false" ht="14.25" hidden="false" customHeight="false" outlineLevel="0" collapsed="false">
      <c r="A8631" s="12" t="n">
        <v>213110524</v>
      </c>
      <c r="B8631" s="13" t="s">
        <v>8288</v>
      </c>
      <c r="C8631" s="13" t="s">
        <v>199</v>
      </c>
      <c r="D8631" s="6" t="s">
        <v>6181</v>
      </c>
      <c r="E8631" s="6" t="s">
        <v>8288</v>
      </c>
      <c r="F8631" s="0" t="n">
        <v>100</v>
      </c>
      <c r="G8631" s="0" t="n">
        <v>213110524</v>
      </c>
      <c r="H8631" s="6" t="s">
        <v>6181</v>
      </c>
      <c r="I8631" s="11" t="n">
        <f aca="false">A8631-G8631</f>
        <v>0</v>
      </c>
      <c r="J8631" s="0" t="b">
        <f aca="false">EXACT(B8631,E8631)</f>
        <v>1</v>
      </c>
    </row>
    <row r="8632" customFormat="false" ht="14.25" hidden="false" customHeight="false" outlineLevel="0" collapsed="false">
      <c r="A8632" s="12" t="n">
        <v>213110525</v>
      </c>
      <c r="B8632" s="13" t="s">
        <v>8289</v>
      </c>
      <c r="C8632" s="13" t="s">
        <v>67</v>
      </c>
      <c r="D8632" s="6" t="s">
        <v>6181</v>
      </c>
      <c r="E8632" s="6" t="s">
        <v>8289</v>
      </c>
      <c r="F8632" s="0" t="n">
        <v>100</v>
      </c>
      <c r="G8632" s="0" t="n">
        <v>213110525</v>
      </c>
      <c r="H8632" s="6" t="s">
        <v>6181</v>
      </c>
      <c r="I8632" s="11" t="n">
        <f aca="false">A8632-G8632</f>
        <v>0</v>
      </c>
      <c r="J8632" s="0" t="b">
        <f aca="false">EXACT(B8632,E8632)</f>
        <v>1</v>
      </c>
    </row>
    <row r="8633" customFormat="false" ht="14.25" hidden="false" customHeight="false" outlineLevel="0" collapsed="false">
      <c r="A8633" s="12" t="n">
        <v>213110526</v>
      </c>
      <c r="B8633" s="13" t="s">
        <v>8290</v>
      </c>
      <c r="C8633" s="13" t="s">
        <v>123</v>
      </c>
      <c r="D8633" s="6" t="s">
        <v>6181</v>
      </c>
      <c r="E8633" s="6" t="s">
        <v>8290</v>
      </c>
      <c r="F8633" s="0" t="n">
        <v>100</v>
      </c>
      <c r="G8633" s="0" t="n">
        <v>213110526</v>
      </c>
      <c r="H8633" s="6" t="s">
        <v>6181</v>
      </c>
      <c r="I8633" s="11" t="n">
        <f aca="false">A8633-G8633</f>
        <v>0</v>
      </c>
      <c r="J8633" s="0" t="b">
        <f aca="false">EXACT(B8633,E8633)</f>
        <v>1</v>
      </c>
    </row>
    <row r="8634" customFormat="false" ht="14.25" hidden="false" customHeight="false" outlineLevel="0" collapsed="false">
      <c r="A8634" s="12" t="n">
        <v>213110527</v>
      </c>
      <c r="B8634" s="13" t="s">
        <v>8291</v>
      </c>
      <c r="C8634" s="13" t="s">
        <v>253</v>
      </c>
      <c r="D8634" s="6" t="s">
        <v>6181</v>
      </c>
      <c r="E8634" s="6" t="s">
        <v>8291</v>
      </c>
      <c r="F8634" s="0" t="n">
        <v>100</v>
      </c>
      <c r="G8634" s="0" t="n">
        <v>213110527</v>
      </c>
      <c r="H8634" s="6" t="s">
        <v>6181</v>
      </c>
      <c r="I8634" s="11" t="n">
        <f aca="false">A8634-G8634</f>
        <v>0</v>
      </c>
      <c r="J8634" s="0" t="b">
        <f aca="false">EXACT(B8634,E8634)</f>
        <v>1</v>
      </c>
    </row>
    <row r="8635" customFormat="false" ht="14.25" hidden="false" customHeight="false" outlineLevel="0" collapsed="false">
      <c r="A8635" s="12" t="n">
        <v>213110529</v>
      </c>
      <c r="B8635" s="13" t="s">
        <v>8292</v>
      </c>
      <c r="C8635" s="13" t="s">
        <v>253</v>
      </c>
      <c r="D8635" s="6" t="s">
        <v>6181</v>
      </c>
      <c r="E8635" s="6" t="s">
        <v>8292</v>
      </c>
      <c r="F8635" s="0" t="n">
        <v>100</v>
      </c>
      <c r="G8635" s="0" t="n">
        <v>213110529</v>
      </c>
      <c r="H8635" s="6" t="s">
        <v>6181</v>
      </c>
      <c r="I8635" s="11" t="n">
        <f aca="false">A8635-G8635</f>
        <v>0</v>
      </c>
      <c r="J8635" s="0" t="b">
        <f aca="false">EXACT(B8635,E8635)</f>
        <v>1</v>
      </c>
    </row>
    <row r="8636" customFormat="false" ht="14.25" hidden="false" customHeight="false" outlineLevel="0" collapsed="false">
      <c r="A8636" s="12" t="n">
        <v>213110531</v>
      </c>
      <c r="B8636" s="13" t="s">
        <v>8293</v>
      </c>
      <c r="C8636" s="13" t="s">
        <v>253</v>
      </c>
      <c r="D8636" s="6" t="s">
        <v>6181</v>
      </c>
      <c r="E8636" s="6" t="s">
        <v>8293</v>
      </c>
      <c r="F8636" s="0" t="n">
        <v>100</v>
      </c>
      <c r="G8636" s="0" t="n">
        <v>213110531</v>
      </c>
      <c r="H8636" s="6" t="s">
        <v>6181</v>
      </c>
      <c r="I8636" s="11" t="n">
        <f aca="false">A8636-G8636</f>
        <v>0</v>
      </c>
      <c r="J8636" s="0" t="b">
        <f aca="false">EXACT(B8636,E8636)</f>
        <v>1</v>
      </c>
    </row>
    <row r="8637" customFormat="false" ht="14.25" hidden="false" customHeight="false" outlineLevel="0" collapsed="false">
      <c r="A8637" s="12" t="n">
        <v>213110533</v>
      </c>
      <c r="B8637" s="13" t="s">
        <v>8294</v>
      </c>
      <c r="C8637" s="13" t="s">
        <v>334</v>
      </c>
      <c r="D8637" s="6" t="s">
        <v>6181</v>
      </c>
      <c r="E8637" s="6" t="s">
        <v>8294</v>
      </c>
      <c r="F8637" s="0" t="n">
        <v>100</v>
      </c>
      <c r="G8637" s="0" t="n">
        <v>213110533</v>
      </c>
      <c r="H8637" s="6" t="s">
        <v>6181</v>
      </c>
      <c r="I8637" s="11" t="n">
        <f aca="false">A8637-G8637</f>
        <v>0</v>
      </c>
      <c r="J8637" s="0" t="b">
        <f aca="false">EXACT(B8637,E8637)</f>
        <v>1</v>
      </c>
    </row>
    <row r="8638" customFormat="false" ht="14.25" hidden="false" customHeight="false" outlineLevel="0" collapsed="false">
      <c r="A8638" s="12" t="n">
        <v>213110534</v>
      </c>
      <c r="B8638" s="13" t="s">
        <v>8295</v>
      </c>
      <c r="C8638" s="13" t="s">
        <v>281</v>
      </c>
      <c r="D8638" s="6" t="s">
        <v>6181</v>
      </c>
      <c r="E8638" s="6" t="s">
        <v>8295</v>
      </c>
      <c r="F8638" s="0" t="n">
        <v>100</v>
      </c>
      <c r="G8638" s="0" t="n">
        <v>213110534</v>
      </c>
      <c r="H8638" s="6" t="s">
        <v>6181</v>
      </c>
      <c r="I8638" s="11" t="n">
        <f aca="false">A8638-G8638</f>
        <v>0</v>
      </c>
      <c r="J8638" s="0" t="b">
        <f aca="false">EXACT(B8638,E8638)</f>
        <v>1</v>
      </c>
    </row>
    <row r="8639" customFormat="false" ht="14.25" hidden="false" customHeight="false" outlineLevel="0" collapsed="false">
      <c r="A8639" s="12" t="n">
        <v>213110539</v>
      </c>
      <c r="B8639" s="13" t="s">
        <v>8296</v>
      </c>
      <c r="C8639" s="13" t="s">
        <v>67</v>
      </c>
      <c r="D8639" s="6" t="s">
        <v>6181</v>
      </c>
      <c r="E8639" s="6" t="s">
        <v>8296</v>
      </c>
      <c r="F8639" s="0" t="n">
        <v>100</v>
      </c>
      <c r="G8639" s="0" t="n">
        <v>213110539</v>
      </c>
      <c r="H8639" s="6" t="s">
        <v>6181</v>
      </c>
      <c r="I8639" s="11" t="n">
        <f aca="false">A8639-G8639</f>
        <v>0</v>
      </c>
      <c r="J8639" s="0" t="b">
        <f aca="false">EXACT(B8639,E8639)</f>
        <v>1</v>
      </c>
    </row>
    <row r="8640" customFormat="false" ht="14.25" hidden="false" customHeight="false" outlineLevel="0" collapsed="false">
      <c r="A8640" s="12" t="n">
        <v>213110540</v>
      </c>
      <c r="B8640" s="13" t="s">
        <v>8297</v>
      </c>
      <c r="C8640" s="13" t="s">
        <v>232</v>
      </c>
      <c r="D8640" s="6" t="s">
        <v>6181</v>
      </c>
      <c r="E8640" s="6" t="s">
        <v>8297</v>
      </c>
      <c r="F8640" s="0" t="n">
        <v>100</v>
      </c>
      <c r="G8640" s="0" t="n">
        <v>213110540</v>
      </c>
      <c r="H8640" s="6" t="s">
        <v>6181</v>
      </c>
      <c r="I8640" s="11" t="n">
        <f aca="false">A8640-G8640</f>
        <v>0</v>
      </c>
      <c r="J8640" s="0" t="b">
        <f aca="false">EXACT(B8640,E8640)</f>
        <v>1</v>
      </c>
    </row>
    <row r="8641" customFormat="false" ht="14.25" hidden="false" customHeight="false" outlineLevel="0" collapsed="false">
      <c r="A8641" s="12" t="n">
        <v>213110543</v>
      </c>
      <c r="B8641" s="13" t="s">
        <v>8298</v>
      </c>
      <c r="C8641" s="13" t="s">
        <v>1368</v>
      </c>
      <c r="D8641" s="6" t="s">
        <v>6181</v>
      </c>
      <c r="E8641" s="6" t="s">
        <v>8298</v>
      </c>
      <c r="F8641" s="0" t="n">
        <v>100</v>
      </c>
      <c r="G8641" s="0" t="n">
        <v>213110543</v>
      </c>
      <c r="H8641" s="6" t="s">
        <v>6181</v>
      </c>
      <c r="I8641" s="11" t="n">
        <f aca="false">A8641-G8641</f>
        <v>0</v>
      </c>
      <c r="J8641" s="0" t="b">
        <f aca="false">EXACT(B8641,E8641)</f>
        <v>1</v>
      </c>
    </row>
    <row r="8642" customFormat="false" ht="14.25" hidden="false" customHeight="false" outlineLevel="0" collapsed="false">
      <c r="A8642" s="12" t="n">
        <v>213110544</v>
      </c>
      <c r="B8642" s="13" t="s">
        <v>3898</v>
      </c>
      <c r="C8642" s="13" t="s">
        <v>25</v>
      </c>
      <c r="D8642" s="6" t="s">
        <v>6181</v>
      </c>
      <c r="E8642" s="6" t="s">
        <v>3898</v>
      </c>
      <c r="F8642" s="0" t="n">
        <v>100</v>
      </c>
      <c r="G8642" s="0" t="n">
        <v>213110544</v>
      </c>
      <c r="H8642" s="6" t="s">
        <v>6181</v>
      </c>
      <c r="I8642" s="11" t="n">
        <f aca="false">A8642-G8642</f>
        <v>0</v>
      </c>
      <c r="J8642" s="0" t="b">
        <f aca="false">EXACT(B8642,E8642)</f>
        <v>1</v>
      </c>
    </row>
    <row r="8643" customFormat="false" ht="14.25" hidden="false" customHeight="false" outlineLevel="0" collapsed="false">
      <c r="A8643" s="12" t="n">
        <v>213110546</v>
      </c>
      <c r="B8643" s="13" t="s">
        <v>8299</v>
      </c>
      <c r="C8643" s="13" t="s">
        <v>63</v>
      </c>
      <c r="D8643" s="6" t="s">
        <v>6181</v>
      </c>
      <c r="E8643" s="6" t="s">
        <v>8299</v>
      </c>
      <c r="F8643" s="0" t="n">
        <v>100</v>
      </c>
      <c r="G8643" s="0" t="n">
        <v>213110546</v>
      </c>
      <c r="H8643" s="6" t="s">
        <v>6181</v>
      </c>
      <c r="I8643" s="11" t="n">
        <f aca="false">A8643-G8643</f>
        <v>0</v>
      </c>
      <c r="J8643" s="0" t="b">
        <f aca="false">EXACT(B8643,E8643)</f>
        <v>1</v>
      </c>
    </row>
    <row r="8644" customFormat="false" ht="14.25" hidden="false" customHeight="false" outlineLevel="0" collapsed="false">
      <c r="A8644" s="12" t="n">
        <v>213110547</v>
      </c>
      <c r="B8644" s="13" t="s">
        <v>8300</v>
      </c>
      <c r="C8644" s="13" t="s">
        <v>25</v>
      </c>
      <c r="D8644" s="6" t="s">
        <v>6181</v>
      </c>
      <c r="E8644" s="6" t="s">
        <v>8300</v>
      </c>
      <c r="F8644" s="0" t="n">
        <v>100</v>
      </c>
      <c r="G8644" s="0" t="n">
        <v>213110547</v>
      </c>
      <c r="H8644" s="6" t="s">
        <v>6181</v>
      </c>
      <c r="I8644" s="11" t="n">
        <f aca="false">A8644-G8644</f>
        <v>0</v>
      </c>
      <c r="J8644" s="0" t="b">
        <f aca="false">EXACT(B8644,E8644)</f>
        <v>1</v>
      </c>
    </row>
    <row r="8645" customFormat="false" ht="14.25" hidden="false" customHeight="false" outlineLevel="0" collapsed="false">
      <c r="A8645" s="12" t="n">
        <v>213110551</v>
      </c>
      <c r="B8645" s="13" t="s">
        <v>8301</v>
      </c>
      <c r="C8645" s="13" t="s">
        <v>224</v>
      </c>
      <c r="D8645" s="6" t="s">
        <v>6181</v>
      </c>
      <c r="E8645" s="6" t="s">
        <v>8301</v>
      </c>
      <c r="F8645" s="0" t="n">
        <v>100</v>
      </c>
      <c r="G8645" s="0" t="n">
        <v>213110551</v>
      </c>
      <c r="H8645" s="6" t="s">
        <v>6181</v>
      </c>
      <c r="I8645" s="11" t="n">
        <f aca="false">A8645-G8645</f>
        <v>0</v>
      </c>
      <c r="J8645" s="0" t="b">
        <f aca="false">EXACT(B8645,E8645)</f>
        <v>1</v>
      </c>
    </row>
    <row r="8646" customFormat="false" ht="14.25" hidden="false" customHeight="false" outlineLevel="0" collapsed="false">
      <c r="A8646" s="12" t="n">
        <v>213110552</v>
      </c>
      <c r="B8646" s="13" t="s">
        <v>8302</v>
      </c>
      <c r="C8646" s="13" t="s">
        <v>1368</v>
      </c>
      <c r="D8646" s="6" t="s">
        <v>6181</v>
      </c>
      <c r="E8646" s="6" t="s">
        <v>8302</v>
      </c>
      <c r="F8646" s="0" t="n">
        <v>100</v>
      </c>
      <c r="G8646" s="0" t="n">
        <v>213110552</v>
      </c>
      <c r="H8646" s="6" t="s">
        <v>6181</v>
      </c>
      <c r="I8646" s="11" t="n">
        <f aca="false">A8646-G8646</f>
        <v>0</v>
      </c>
      <c r="J8646" s="0" t="b">
        <f aca="false">EXACT(B8646,E8646)</f>
        <v>1</v>
      </c>
    </row>
    <row r="8647" customFormat="false" ht="14.25" hidden="false" customHeight="false" outlineLevel="0" collapsed="false">
      <c r="A8647" s="12" t="n">
        <v>213110556</v>
      </c>
      <c r="B8647" s="13" t="s">
        <v>8303</v>
      </c>
      <c r="C8647" s="13" t="s">
        <v>202</v>
      </c>
      <c r="D8647" s="6" t="s">
        <v>6181</v>
      </c>
      <c r="E8647" s="6" t="s">
        <v>8303</v>
      </c>
      <c r="F8647" s="0" t="n">
        <v>100</v>
      </c>
      <c r="G8647" s="0" t="n">
        <v>213110556</v>
      </c>
      <c r="H8647" s="6" t="s">
        <v>6181</v>
      </c>
      <c r="I8647" s="11" t="n">
        <f aca="false">A8647-G8647</f>
        <v>0</v>
      </c>
      <c r="J8647" s="0" t="b">
        <f aca="false">EXACT(B8647,E8647)</f>
        <v>1</v>
      </c>
    </row>
    <row r="8648" customFormat="false" ht="14.25" hidden="false" customHeight="false" outlineLevel="0" collapsed="false">
      <c r="A8648" s="12" t="n">
        <v>213110558</v>
      </c>
      <c r="B8648" s="13" t="s">
        <v>8304</v>
      </c>
      <c r="C8648" s="13" t="s">
        <v>205</v>
      </c>
      <c r="D8648" s="6" t="s">
        <v>6181</v>
      </c>
      <c r="E8648" s="6" t="s">
        <v>8304</v>
      </c>
      <c r="F8648" s="0" t="n">
        <v>100</v>
      </c>
      <c r="G8648" s="0" t="n">
        <v>213110558</v>
      </c>
      <c r="H8648" s="6" t="s">
        <v>6181</v>
      </c>
      <c r="I8648" s="11" t="n">
        <f aca="false">A8648-G8648</f>
        <v>0</v>
      </c>
      <c r="J8648" s="0" t="b">
        <f aca="false">EXACT(B8648,E8648)</f>
        <v>1</v>
      </c>
    </row>
    <row r="8649" customFormat="false" ht="14.25" hidden="false" customHeight="false" outlineLevel="0" collapsed="false">
      <c r="A8649" s="12" t="n">
        <v>213110560</v>
      </c>
      <c r="B8649" s="13" t="s">
        <v>8305</v>
      </c>
      <c r="C8649" s="13" t="s">
        <v>21</v>
      </c>
      <c r="D8649" s="6" t="s">
        <v>6181</v>
      </c>
      <c r="E8649" s="6" t="s">
        <v>8305</v>
      </c>
      <c r="F8649" s="0" t="n">
        <v>100</v>
      </c>
      <c r="G8649" s="0" t="n">
        <v>213110560</v>
      </c>
      <c r="H8649" s="6" t="s">
        <v>6181</v>
      </c>
      <c r="I8649" s="11" t="n">
        <f aca="false">A8649-G8649</f>
        <v>0</v>
      </c>
      <c r="J8649" s="0" t="b">
        <f aca="false">EXACT(B8649,E8649)</f>
        <v>1</v>
      </c>
    </row>
    <row r="8650" customFormat="false" ht="14.25" hidden="false" customHeight="false" outlineLevel="0" collapsed="false">
      <c r="A8650" s="12" t="n">
        <v>213110561</v>
      </c>
      <c r="B8650" s="13" t="s">
        <v>8306</v>
      </c>
      <c r="C8650" s="13" t="s">
        <v>178</v>
      </c>
      <c r="D8650" s="6" t="s">
        <v>6181</v>
      </c>
      <c r="E8650" s="6" t="s">
        <v>8306</v>
      </c>
      <c r="F8650" s="0" t="n">
        <v>100</v>
      </c>
      <c r="G8650" s="0" t="n">
        <v>213110561</v>
      </c>
      <c r="H8650" s="6" t="s">
        <v>6181</v>
      </c>
      <c r="I8650" s="11" t="n">
        <f aca="false">A8650-G8650</f>
        <v>0</v>
      </c>
      <c r="J8650" s="0" t="b">
        <f aca="false">EXACT(B8650,E8650)</f>
        <v>1</v>
      </c>
    </row>
    <row r="8651" customFormat="false" ht="14.25" hidden="false" customHeight="false" outlineLevel="0" collapsed="false">
      <c r="A8651" s="31" t="n">
        <v>213110563</v>
      </c>
      <c r="B8651" s="15" t="s">
        <v>8307</v>
      </c>
      <c r="C8651" s="15" t="s">
        <v>555</v>
      </c>
      <c r="D8651" s="6" t="s">
        <v>6181</v>
      </c>
      <c r="E8651" s="6" t="s">
        <v>8307</v>
      </c>
      <c r="F8651" s="0" t="n">
        <v>100</v>
      </c>
      <c r="G8651" s="0" t="n">
        <v>213110563</v>
      </c>
      <c r="H8651" s="6" t="s">
        <v>6181</v>
      </c>
      <c r="I8651" s="11" t="n">
        <f aca="false">A8651-G8651</f>
        <v>0</v>
      </c>
      <c r="J8651" s="0" t="b">
        <f aca="false">EXACT(B8651,E8651)</f>
        <v>1</v>
      </c>
    </row>
    <row r="8652" customFormat="false" ht="14.25" hidden="false" customHeight="false" outlineLevel="0" collapsed="false">
      <c r="A8652" s="12" t="n">
        <v>213110565</v>
      </c>
      <c r="B8652" s="13" t="s">
        <v>8308</v>
      </c>
      <c r="C8652" s="13" t="s">
        <v>123</v>
      </c>
      <c r="D8652" s="6" t="s">
        <v>6181</v>
      </c>
      <c r="E8652" s="6" t="s">
        <v>8308</v>
      </c>
      <c r="F8652" s="0" t="n">
        <v>100</v>
      </c>
      <c r="G8652" s="0" t="n">
        <v>213110565</v>
      </c>
      <c r="H8652" s="6" t="s">
        <v>6181</v>
      </c>
      <c r="I8652" s="11" t="n">
        <f aca="false">A8652-G8652</f>
        <v>0</v>
      </c>
      <c r="J8652" s="0" t="b">
        <f aca="false">EXACT(B8652,E8652)</f>
        <v>1</v>
      </c>
    </row>
    <row r="8653" customFormat="false" ht="14.25" hidden="false" customHeight="false" outlineLevel="0" collapsed="false">
      <c r="A8653" s="12" t="n">
        <v>213110567</v>
      </c>
      <c r="B8653" s="13" t="s">
        <v>8309</v>
      </c>
      <c r="C8653" s="13" t="s">
        <v>21</v>
      </c>
      <c r="D8653" s="6" t="s">
        <v>6181</v>
      </c>
      <c r="E8653" s="6" t="s">
        <v>8309</v>
      </c>
      <c r="F8653" s="0" t="n">
        <v>100</v>
      </c>
      <c r="G8653" s="0" t="n">
        <v>213110567</v>
      </c>
      <c r="H8653" s="6" t="s">
        <v>6181</v>
      </c>
      <c r="I8653" s="11" t="n">
        <f aca="false">A8653-G8653</f>
        <v>0</v>
      </c>
      <c r="J8653" s="0" t="b">
        <f aca="false">EXACT(B8653,E8653)</f>
        <v>1</v>
      </c>
    </row>
    <row r="8654" customFormat="false" ht="14.25" hidden="false" customHeight="false" outlineLevel="0" collapsed="false">
      <c r="A8654" s="12" t="n">
        <v>213110570</v>
      </c>
      <c r="B8654" s="13" t="s">
        <v>8310</v>
      </c>
      <c r="C8654" s="13" t="s">
        <v>63</v>
      </c>
      <c r="D8654" s="6" t="s">
        <v>6181</v>
      </c>
      <c r="E8654" s="6" t="s">
        <v>8310</v>
      </c>
      <c r="F8654" s="0" t="n">
        <v>100</v>
      </c>
      <c r="G8654" s="0" t="n">
        <v>213110570</v>
      </c>
      <c r="H8654" s="6" t="s">
        <v>6181</v>
      </c>
      <c r="I8654" s="11" t="n">
        <f aca="false">A8654-G8654</f>
        <v>0</v>
      </c>
      <c r="J8654" s="0" t="b">
        <f aca="false">EXACT(B8654,E8654)</f>
        <v>1</v>
      </c>
    </row>
    <row r="8655" customFormat="false" ht="14.25" hidden="false" customHeight="false" outlineLevel="0" collapsed="false">
      <c r="A8655" s="12" t="n">
        <v>213110571</v>
      </c>
      <c r="B8655" s="13" t="s">
        <v>8311</v>
      </c>
      <c r="C8655" s="13" t="s">
        <v>18</v>
      </c>
      <c r="D8655" s="6" t="s">
        <v>6181</v>
      </c>
      <c r="E8655" s="6" t="s">
        <v>8311</v>
      </c>
      <c r="F8655" s="0" t="n">
        <v>100</v>
      </c>
      <c r="G8655" s="0" t="n">
        <v>213110571</v>
      </c>
      <c r="H8655" s="6" t="s">
        <v>6181</v>
      </c>
      <c r="I8655" s="11" t="n">
        <f aca="false">A8655-G8655</f>
        <v>0</v>
      </c>
      <c r="J8655" s="0" t="b">
        <f aca="false">EXACT(B8655,E8655)</f>
        <v>1</v>
      </c>
    </row>
    <row r="8656" customFormat="false" ht="14.25" hidden="false" customHeight="false" outlineLevel="0" collapsed="false">
      <c r="A8656" s="12" t="n">
        <v>213110572</v>
      </c>
      <c r="B8656" s="13" t="s">
        <v>8312</v>
      </c>
      <c r="C8656" s="13" t="s">
        <v>32</v>
      </c>
      <c r="D8656" s="6" t="s">
        <v>6181</v>
      </c>
      <c r="E8656" s="6" t="s">
        <v>8312</v>
      </c>
      <c r="F8656" s="0" t="n">
        <v>100</v>
      </c>
      <c r="G8656" s="0" t="n">
        <v>213110572</v>
      </c>
      <c r="H8656" s="6" t="s">
        <v>6181</v>
      </c>
      <c r="I8656" s="11" t="n">
        <f aca="false">A8656-G8656</f>
        <v>0</v>
      </c>
      <c r="J8656" s="0" t="b">
        <f aca="false">EXACT(B8656,E8656)</f>
        <v>1</v>
      </c>
    </row>
    <row r="8657" customFormat="false" ht="14.25" hidden="false" customHeight="false" outlineLevel="0" collapsed="false">
      <c r="A8657" s="12" t="n">
        <v>213110573</v>
      </c>
      <c r="B8657" s="13" t="s">
        <v>8313</v>
      </c>
      <c r="C8657" s="13" t="s">
        <v>25</v>
      </c>
      <c r="D8657" s="6" t="s">
        <v>6181</v>
      </c>
      <c r="E8657" s="6" t="s">
        <v>8313</v>
      </c>
      <c r="F8657" s="0" t="n">
        <v>100</v>
      </c>
      <c r="G8657" s="0" t="n">
        <v>213110573</v>
      </c>
      <c r="H8657" s="6" t="s">
        <v>6181</v>
      </c>
      <c r="I8657" s="11" t="n">
        <f aca="false">A8657-G8657</f>
        <v>0</v>
      </c>
      <c r="J8657" s="0" t="b">
        <f aca="false">EXACT(B8657,E8657)</f>
        <v>1</v>
      </c>
    </row>
    <row r="8658" customFormat="false" ht="14.25" hidden="false" customHeight="false" outlineLevel="0" collapsed="false">
      <c r="A8658" s="12" t="n">
        <v>213110574</v>
      </c>
      <c r="B8658" s="13" t="s">
        <v>8314</v>
      </c>
      <c r="C8658" s="13" t="s">
        <v>18</v>
      </c>
      <c r="D8658" s="6" t="s">
        <v>6181</v>
      </c>
      <c r="E8658" s="6" t="s">
        <v>8314</v>
      </c>
      <c r="F8658" s="0" t="n">
        <v>100</v>
      </c>
      <c r="G8658" s="0" t="n">
        <v>213110574</v>
      </c>
      <c r="H8658" s="6" t="s">
        <v>6181</v>
      </c>
      <c r="I8658" s="11" t="n">
        <f aca="false">A8658-G8658</f>
        <v>0</v>
      </c>
      <c r="J8658" s="0" t="b">
        <f aca="false">EXACT(B8658,E8658)</f>
        <v>1</v>
      </c>
    </row>
    <row r="8659" customFormat="false" ht="14.25" hidden="false" customHeight="false" outlineLevel="0" collapsed="false">
      <c r="A8659" s="12" t="n">
        <v>213110575</v>
      </c>
      <c r="B8659" s="13" t="s">
        <v>8315</v>
      </c>
      <c r="C8659" s="13" t="s">
        <v>25</v>
      </c>
      <c r="D8659" s="6" t="s">
        <v>6181</v>
      </c>
      <c r="E8659" s="6" t="s">
        <v>8315</v>
      </c>
      <c r="F8659" s="0" t="n">
        <v>100</v>
      </c>
      <c r="G8659" s="0" t="n">
        <v>213110575</v>
      </c>
      <c r="H8659" s="6" t="s">
        <v>6181</v>
      </c>
      <c r="I8659" s="11" t="n">
        <f aca="false">A8659-G8659</f>
        <v>0</v>
      </c>
      <c r="J8659" s="0" t="b">
        <f aca="false">EXACT(B8659,E8659)</f>
        <v>1</v>
      </c>
    </row>
    <row r="8660" customFormat="false" ht="14.25" hidden="false" customHeight="false" outlineLevel="0" collapsed="false">
      <c r="A8660" s="12" t="n">
        <v>213110577</v>
      </c>
      <c r="B8660" s="13" t="s">
        <v>8316</v>
      </c>
      <c r="C8660" s="13" t="s">
        <v>63</v>
      </c>
      <c r="D8660" s="6" t="s">
        <v>6181</v>
      </c>
      <c r="E8660" s="6" t="s">
        <v>8316</v>
      </c>
      <c r="F8660" s="0" t="n">
        <v>100</v>
      </c>
      <c r="G8660" s="0" t="n">
        <v>213110577</v>
      </c>
      <c r="H8660" s="6" t="s">
        <v>6181</v>
      </c>
      <c r="I8660" s="11" t="n">
        <f aca="false">A8660-G8660</f>
        <v>0</v>
      </c>
      <c r="J8660" s="0" t="b">
        <f aca="false">EXACT(B8660,E8660)</f>
        <v>1</v>
      </c>
    </row>
    <row r="8661" customFormat="false" ht="14.25" hidden="false" customHeight="false" outlineLevel="0" collapsed="false">
      <c r="A8661" s="12" t="n">
        <v>213110578</v>
      </c>
      <c r="B8661" s="13" t="s">
        <v>8317</v>
      </c>
      <c r="C8661" s="13" t="s">
        <v>167</v>
      </c>
      <c r="D8661" s="6" t="s">
        <v>6181</v>
      </c>
      <c r="E8661" s="6" t="s">
        <v>8317</v>
      </c>
      <c r="F8661" s="0" t="n">
        <v>100</v>
      </c>
      <c r="G8661" s="0" t="n">
        <v>213110578</v>
      </c>
      <c r="H8661" s="6" t="s">
        <v>6181</v>
      </c>
      <c r="I8661" s="11" t="n">
        <f aca="false">A8661-G8661</f>
        <v>0</v>
      </c>
      <c r="J8661" s="0" t="b">
        <f aca="false">EXACT(B8661,E8661)</f>
        <v>1</v>
      </c>
    </row>
    <row r="8662" customFormat="false" ht="14.25" hidden="false" customHeight="false" outlineLevel="0" collapsed="false">
      <c r="A8662" s="12" t="n">
        <v>213110579</v>
      </c>
      <c r="B8662" s="13" t="s">
        <v>8318</v>
      </c>
      <c r="C8662" s="13" t="s">
        <v>194</v>
      </c>
      <c r="D8662" s="6" t="s">
        <v>6181</v>
      </c>
      <c r="E8662" s="6" t="s">
        <v>8318</v>
      </c>
      <c r="F8662" s="0" t="n">
        <v>100</v>
      </c>
      <c r="G8662" s="0" t="n">
        <v>213110579</v>
      </c>
      <c r="H8662" s="6" t="s">
        <v>6181</v>
      </c>
      <c r="I8662" s="11" t="n">
        <f aca="false">A8662-G8662</f>
        <v>0</v>
      </c>
      <c r="J8662" s="0" t="b">
        <f aca="false">EXACT(B8662,E8662)</f>
        <v>1</v>
      </c>
    </row>
    <row r="8663" customFormat="false" ht="14.25" hidden="false" customHeight="false" outlineLevel="0" collapsed="false">
      <c r="A8663" s="12" t="n">
        <v>213110580</v>
      </c>
      <c r="B8663" s="13" t="s">
        <v>8319</v>
      </c>
      <c r="C8663" s="13" t="s">
        <v>1368</v>
      </c>
      <c r="D8663" s="6" t="s">
        <v>6181</v>
      </c>
      <c r="E8663" s="6" t="s">
        <v>8319</v>
      </c>
      <c r="F8663" s="0" t="n">
        <v>100</v>
      </c>
      <c r="G8663" s="0" t="n">
        <v>213110580</v>
      </c>
      <c r="H8663" s="6" t="s">
        <v>6181</v>
      </c>
      <c r="I8663" s="11" t="n">
        <f aca="false">A8663-G8663</f>
        <v>0</v>
      </c>
      <c r="J8663" s="0" t="b">
        <f aca="false">EXACT(B8663,E8663)</f>
        <v>1</v>
      </c>
    </row>
    <row r="8664" customFormat="false" ht="14.25" hidden="false" customHeight="false" outlineLevel="0" collapsed="false">
      <c r="A8664" s="12" t="n">
        <v>213110582</v>
      </c>
      <c r="B8664" s="13" t="s">
        <v>8320</v>
      </c>
      <c r="C8664" s="13" t="s">
        <v>232</v>
      </c>
      <c r="D8664" s="6" t="s">
        <v>6181</v>
      </c>
      <c r="E8664" s="6" t="s">
        <v>8320</v>
      </c>
      <c r="F8664" s="0" t="n">
        <v>100</v>
      </c>
      <c r="G8664" s="0" t="n">
        <v>213110582</v>
      </c>
      <c r="H8664" s="6" t="s">
        <v>6181</v>
      </c>
      <c r="I8664" s="11" t="n">
        <f aca="false">A8664-G8664</f>
        <v>0</v>
      </c>
      <c r="J8664" s="0" t="b">
        <f aca="false">EXACT(B8664,E8664)</f>
        <v>1</v>
      </c>
    </row>
    <row r="8665" customFormat="false" ht="14.25" hidden="false" customHeight="false" outlineLevel="0" collapsed="false">
      <c r="A8665" s="12" t="n">
        <v>213110583</v>
      </c>
      <c r="B8665" s="13" t="s">
        <v>8321</v>
      </c>
      <c r="C8665" s="13" t="s">
        <v>67</v>
      </c>
      <c r="D8665" s="6" t="s">
        <v>6181</v>
      </c>
      <c r="E8665" s="6" t="s">
        <v>8321</v>
      </c>
      <c r="F8665" s="0" t="n">
        <v>100</v>
      </c>
      <c r="G8665" s="0" t="n">
        <v>213110583</v>
      </c>
      <c r="H8665" s="6" t="s">
        <v>6181</v>
      </c>
      <c r="I8665" s="11" t="n">
        <f aca="false">A8665-G8665</f>
        <v>0</v>
      </c>
      <c r="J8665" s="0" t="b">
        <f aca="false">EXACT(B8665,E8665)</f>
        <v>1</v>
      </c>
    </row>
    <row r="8666" customFormat="false" ht="14.25" hidden="false" customHeight="false" outlineLevel="0" collapsed="false">
      <c r="A8666" s="12" t="n">
        <v>213110585</v>
      </c>
      <c r="B8666" s="13" t="s">
        <v>8322</v>
      </c>
      <c r="C8666" s="13" t="s">
        <v>123</v>
      </c>
      <c r="D8666" s="6" t="s">
        <v>6181</v>
      </c>
      <c r="E8666" s="6" t="s">
        <v>8323</v>
      </c>
      <c r="F8666" s="0" t="n">
        <v>100</v>
      </c>
      <c r="G8666" s="0" t="n">
        <v>213110585</v>
      </c>
      <c r="H8666" s="6" t="s">
        <v>6181</v>
      </c>
      <c r="I8666" s="11" t="n">
        <f aca="false">A8666-G8666</f>
        <v>0</v>
      </c>
      <c r="J8666" s="0" t="b">
        <f aca="false">EXACT(B8666,E8666)</f>
        <v>1</v>
      </c>
    </row>
    <row r="8667" customFormat="false" ht="14.25" hidden="false" customHeight="false" outlineLevel="0" collapsed="false">
      <c r="A8667" s="12" t="n">
        <v>213110586</v>
      </c>
      <c r="B8667" s="13" t="s">
        <v>8324</v>
      </c>
      <c r="C8667" s="13" t="s">
        <v>178</v>
      </c>
      <c r="D8667" s="6" t="s">
        <v>6181</v>
      </c>
      <c r="E8667" s="6" t="s">
        <v>8324</v>
      </c>
      <c r="F8667" s="0" t="n">
        <v>100</v>
      </c>
      <c r="G8667" s="0" t="n">
        <v>213110586</v>
      </c>
      <c r="H8667" s="6" t="s">
        <v>6181</v>
      </c>
      <c r="I8667" s="11" t="n">
        <f aca="false">A8667-G8667</f>
        <v>0</v>
      </c>
      <c r="J8667" s="0" t="b">
        <f aca="false">EXACT(B8667,E8667)</f>
        <v>1</v>
      </c>
    </row>
    <row r="8668" customFormat="false" ht="14.25" hidden="false" customHeight="false" outlineLevel="0" collapsed="false">
      <c r="A8668" s="31" t="n">
        <v>213110591</v>
      </c>
      <c r="B8668" s="15" t="s">
        <v>8325</v>
      </c>
      <c r="C8668" s="15" t="s">
        <v>555</v>
      </c>
      <c r="D8668" s="6" t="s">
        <v>6181</v>
      </c>
      <c r="E8668" s="6" t="s">
        <v>8325</v>
      </c>
      <c r="F8668" s="0" t="n">
        <v>100</v>
      </c>
      <c r="G8668" s="0" t="n">
        <v>213110591</v>
      </c>
      <c r="H8668" s="6" t="s">
        <v>6181</v>
      </c>
      <c r="I8668" s="11" t="n">
        <f aca="false">A8668-G8668</f>
        <v>0</v>
      </c>
      <c r="J8668" s="0" t="b">
        <f aca="false">EXACT(B8668,E8668)</f>
        <v>1</v>
      </c>
    </row>
    <row r="8669" customFormat="false" ht="14.25" hidden="false" customHeight="false" outlineLevel="0" collapsed="false">
      <c r="A8669" s="12" t="n">
        <v>213110593</v>
      </c>
      <c r="B8669" s="13" t="s">
        <v>8326</v>
      </c>
      <c r="C8669" s="13" t="s">
        <v>205</v>
      </c>
      <c r="D8669" s="6" t="s">
        <v>6181</v>
      </c>
      <c r="E8669" s="6" t="s">
        <v>8326</v>
      </c>
      <c r="F8669" s="0" t="n">
        <v>100</v>
      </c>
      <c r="G8669" s="0" t="n">
        <v>213110593</v>
      </c>
      <c r="H8669" s="6" t="s">
        <v>6181</v>
      </c>
      <c r="I8669" s="11" t="n">
        <f aca="false">A8669-G8669</f>
        <v>0</v>
      </c>
      <c r="J8669" s="0" t="b">
        <f aca="false">EXACT(B8669,E8669)</f>
        <v>1</v>
      </c>
    </row>
    <row r="8670" customFormat="false" ht="14.25" hidden="false" customHeight="false" outlineLevel="0" collapsed="false">
      <c r="A8670" s="12" t="n">
        <v>213110596</v>
      </c>
      <c r="B8670" s="13" t="s">
        <v>8327</v>
      </c>
      <c r="C8670" s="13" t="s">
        <v>21</v>
      </c>
      <c r="D8670" s="6" t="s">
        <v>6181</v>
      </c>
      <c r="E8670" s="6" t="s">
        <v>8327</v>
      </c>
      <c r="F8670" s="0" t="n">
        <v>100</v>
      </c>
      <c r="G8670" s="0" t="n">
        <v>213110596</v>
      </c>
      <c r="H8670" s="6" t="s">
        <v>6181</v>
      </c>
      <c r="I8670" s="11" t="n">
        <f aca="false">A8670-G8670</f>
        <v>0</v>
      </c>
      <c r="J8670" s="0" t="b">
        <f aca="false">EXACT(B8670,E8670)</f>
        <v>1</v>
      </c>
    </row>
    <row r="8671" customFormat="false" ht="14.25" hidden="false" customHeight="false" outlineLevel="0" collapsed="false">
      <c r="A8671" s="12" t="n">
        <v>213110599</v>
      </c>
      <c r="B8671" s="13" t="s">
        <v>8328</v>
      </c>
      <c r="C8671" s="13" t="s">
        <v>23</v>
      </c>
      <c r="D8671" s="6" t="s">
        <v>6181</v>
      </c>
      <c r="E8671" s="6" t="s">
        <v>8328</v>
      </c>
      <c r="F8671" s="0" t="n">
        <v>100</v>
      </c>
      <c r="G8671" s="0" t="n">
        <v>213110599</v>
      </c>
      <c r="H8671" s="6" t="s">
        <v>6181</v>
      </c>
      <c r="I8671" s="11" t="n">
        <f aca="false">A8671-G8671</f>
        <v>0</v>
      </c>
      <c r="J8671" s="0" t="b">
        <f aca="false">EXACT(B8671,E8671)</f>
        <v>1</v>
      </c>
    </row>
    <row r="8672" customFormat="false" ht="14.25" hidden="false" customHeight="false" outlineLevel="0" collapsed="false">
      <c r="A8672" s="12" t="n">
        <v>213110600</v>
      </c>
      <c r="B8672" s="13" t="s">
        <v>8329</v>
      </c>
      <c r="C8672" s="13" t="s">
        <v>34</v>
      </c>
      <c r="D8672" s="6" t="s">
        <v>6181</v>
      </c>
      <c r="E8672" s="6" t="s">
        <v>8329</v>
      </c>
      <c r="F8672" s="0" t="n">
        <v>100</v>
      </c>
      <c r="G8672" s="0" t="n">
        <v>213110600</v>
      </c>
      <c r="H8672" s="6" t="s">
        <v>6181</v>
      </c>
      <c r="I8672" s="11" t="n">
        <f aca="false">A8672-G8672</f>
        <v>0</v>
      </c>
      <c r="J8672" s="0" t="b">
        <f aca="false">EXACT(B8672,E8672)</f>
        <v>1</v>
      </c>
    </row>
    <row r="8673" customFormat="false" ht="14.25" hidden="false" customHeight="false" outlineLevel="0" collapsed="false">
      <c r="A8673" s="12" t="n">
        <v>213110604</v>
      </c>
      <c r="B8673" s="13" t="s">
        <v>3911</v>
      </c>
      <c r="C8673" s="13" t="s">
        <v>41</v>
      </c>
      <c r="D8673" s="6" t="s">
        <v>6181</v>
      </c>
      <c r="E8673" s="6" t="s">
        <v>3911</v>
      </c>
      <c r="F8673" s="0" t="n">
        <v>100</v>
      </c>
      <c r="G8673" s="0" t="n">
        <v>213110604</v>
      </c>
      <c r="H8673" s="6" t="s">
        <v>6181</v>
      </c>
      <c r="I8673" s="11" t="n">
        <f aca="false">A8673-G8673</f>
        <v>0</v>
      </c>
      <c r="J8673" s="0" t="b">
        <f aca="false">EXACT(B8673,E8673)</f>
        <v>1</v>
      </c>
    </row>
    <row r="8674" customFormat="false" ht="14.25" hidden="false" customHeight="false" outlineLevel="0" collapsed="false">
      <c r="A8674" s="12" t="n">
        <v>213110606</v>
      </c>
      <c r="B8674" s="13" t="s">
        <v>2194</v>
      </c>
      <c r="C8674" s="13" t="s">
        <v>32</v>
      </c>
      <c r="D8674" s="6" t="s">
        <v>6181</v>
      </c>
      <c r="E8674" s="6" t="s">
        <v>2194</v>
      </c>
      <c r="F8674" s="0" t="n">
        <v>100</v>
      </c>
      <c r="G8674" s="0" t="n">
        <v>213110606</v>
      </c>
      <c r="H8674" s="6" t="s">
        <v>6181</v>
      </c>
      <c r="I8674" s="11" t="n">
        <f aca="false">A8674-G8674</f>
        <v>0</v>
      </c>
      <c r="J8674" s="0" t="b">
        <f aca="false">EXACT(B8674,E8674)</f>
        <v>1</v>
      </c>
    </row>
    <row r="8675" customFormat="false" ht="14.25" hidden="false" customHeight="false" outlineLevel="0" collapsed="false">
      <c r="A8675" s="12" t="n">
        <v>213110607</v>
      </c>
      <c r="B8675" s="13" t="s">
        <v>8330</v>
      </c>
      <c r="C8675" s="13" t="s">
        <v>63</v>
      </c>
      <c r="D8675" s="6" t="s">
        <v>6181</v>
      </c>
      <c r="E8675" s="6" t="s">
        <v>8330</v>
      </c>
      <c r="F8675" s="0" t="n">
        <v>100</v>
      </c>
      <c r="G8675" s="0" t="n">
        <v>213110607</v>
      </c>
      <c r="H8675" s="6" t="s">
        <v>6181</v>
      </c>
      <c r="I8675" s="11" t="n">
        <f aca="false">A8675-G8675</f>
        <v>0</v>
      </c>
      <c r="J8675" s="0" t="b">
        <f aca="false">EXACT(B8675,E8675)</f>
        <v>1</v>
      </c>
    </row>
    <row r="8676" customFormat="false" ht="14.25" hidden="false" customHeight="false" outlineLevel="0" collapsed="false">
      <c r="A8676" s="12" t="n">
        <v>213110608</v>
      </c>
      <c r="B8676" s="13" t="s">
        <v>2204</v>
      </c>
      <c r="C8676" s="13" t="s">
        <v>63</v>
      </c>
      <c r="D8676" s="6" t="s">
        <v>6181</v>
      </c>
      <c r="E8676" s="6" t="s">
        <v>2204</v>
      </c>
      <c r="F8676" s="0" t="n">
        <v>100</v>
      </c>
      <c r="G8676" s="0" t="n">
        <v>213110608</v>
      </c>
      <c r="H8676" s="6" t="s">
        <v>6181</v>
      </c>
      <c r="I8676" s="11" t="n">
        <f aca="false">A8676-G8676</f>
        <v>0</v>
      </c>
      <c r="J8676" s="0" t="b">
        <f aca="false">EXACT(B8676,E8676)</f>
        <v>1</v>
      </c>
    </row>
    <row r="8677" customFormat="false" ht="14.25" hidden="false" customHeight="false" outlineLevel="0" collapsed="false">
      <c r="A8677" s="12" t="n">
        <v>213110610</v>
      </c>
      <c r="B8677" s="13" t="s">
        <v>8331</v>
      </c>
      <c r="C8677" s="13" t="s">
        <v>25</v>
      </c>
      <c r="D8677" s="6" t="s">
        <v>6181</v>
      </c>
      <c r="E8677" s="6" t="s">
        <v>8331</v>
      </c>
      <c r="F8677" s="0" t="n">
        <v>100</v>
      </c>
      <c r="G8677" s="0" t="n">
        <v>213110610</v>
      </c>
      <c r="H8677" s="6" t="s">
        <v>6181</v>
      </c>
      <c r="I8677" s="11" t="n">
        <f aca="false">A8677-G8677</f>
        <v>0</v>
      </c>
      <c r="J8677" s="0" t="b">
        <f aca="false">EXACT(B8677,E8677)</f>
        <v>1</v>
      </c>
    </row>
    <row r="8678" customFormat="false" ht="14.25" hidden="false" customHeight="false" outlineLevel="0" collapsed="false">
      <c r="A8678" s="12" t="n">
        <v>213110614</v>
      </c>
      <c r="B8678" s="13" t="s">
        <v>8332</v>
      </c>
      <c r="C8678" s="13" t="s">
        <v>167</v>
      </c>
      <c r="D8678" s="6" t="s">
        <v>6181</v>
      </c>
      <c r="E8678" s="6" t="s">
        <v>8332</v>
      </c>
      <c r="F8678" s="0" t="n">
        <v>100</v>
      </c>
      <c r="G8678" s="0" t="n">
        <v>213110614</v>
      </c>
      <c r="H8678" s="6" t="s">
        <v>6181</v>
      </c>
      <c r="I8678" s="11" t="n">
        <f aca="false">A8678-G8678</f>
        <v>0</v>
      </c>
      <c r="J8678" s="0" t="b">
        <f aca="false">EXACT(B8678,E8678)</f>
        <v>1</v>
      </c>
    </row>
    <row r="8679" customFormat="false" ht="14.25" hidden="false" customHeight="false" outlineLevel="0" collapsed="false">
      <c r="A8679" s="12" t="n">
        <v>213110617</v>
      </c>
      <c r="B8679" s="13" t="s">
        <v>8333</v>
      </c>
      <c r="C8679" s="13" t="s">
        <v>224</v>
      </c>
      <c r="D8679" s="6" t="s">
        <v>6181</v>
      </c>
      <c r="E8679" s="6" t="s">
        <v>8333</v>
      </c>
      <c r="F8679" s="0" t="n">
        <v>100</v>
      </c>
      <c r="G8679" s="0" t="n">
        <v>213110617</v>
      </c>
      <c r="H8679" s="6" t="s">
        <v>6181</v>
      </c>
      <c r="I8679" s="11" t="n">
        <f aca="false">A8679-G8679</f>
        <v>0</v>
      </c>
      <c r="J8679" s="0" t="b">
        <f aca="false">EXACT(B8679,E8679)</f>
        <v>1</v>
      </c>
    </row>
    <row r="8680" customFormat="false" ht="14.25" hidden="false" customHeight="false" outlineLevel="0" collapsed="false">
      <c r="A8680" s="12" t="n">
        <v>213110618</v>
      </c>
      <c r="B8680" s="13" t="s">
        <v>8334</v>
      </c>
      <c r="C8680" s="13" t="s">
        <v>25</v>
      </c>
      <c r="D8680" s="6" t="s">
        <v>6181</v>
      </c>
      <c r="E8680" s="6" t="s">
        <v>8334</v>
      </c>
      <c r="F8680" s="0" t="n">
        <v>100</v>
      </c>
      <c r="G8680" s="0" t="n">
        <v>213110618</v>
      </c>
      <c r="H8680" s="6" t="s">
        <v>6181</v>
      </c>
      <c r="I8680" s="11" t="n">
        <f aca="false">A8680-G8680</f>
        <v>0</v>
      </c>
      <c r="J8680" s="0" t="b">
        <f aca="false">EXACT(B8680,E8680)</f>
        <v>1</v>
      </c>
    </row>
    <row r="8681" customFormat="false" ht="14.25" hidden="false" customHeight="false" outlineLevel="0" collapsed="false">
      <c r="A8681" s="12" t="n">
        <v>213110619</v>
      </c>
      <c r="B8681" s="13" t="s">
        <v>8335</v>
      </c>
      <c r="C8681" s="13" t="s">
        <v>178</v>
      </c>
      <c r="D8681" s="6" t="s">
        <v>6181</v>
      </c>
      <c r="E8681" s="6" t="s">
        <v>8335</v>
      </c>
      <c r="F8681" s="0" t="n">
        <v>100</v>
      </c>
      <c r="G8681" s="0" t="n">
        <v>213110619</v>
      </c>
      <c r="H8681" s="6" t="s">
        <v>6181</v>
      </c>
      <c r="I8681" s="11" t="n">
        <f aca="false">A8681-G8681</f>
        <v>0</v>
      </c>
      <c r="J8681" s="0" t="b">
        <f aca="false">EXACT(B8681,E8681)</f>
        <v>1</v>
      </c>
    </row>
    <row r="8682" customFormat="false" ht="14.25" hidden="false" customHeight="false" outlineLevel="0" collapsed="false">
      <c r="A8682" s="12" t="n">
        <v>213110622</v>
      </c>
      <c r="B8682" s="13" t="s">
        <v>8336</v>
      </c>
      <c r="C8682" s="13" t="s">
        <v>205</v>
      </c>
      <c r="D8682" s="6" t="s">
        <v>6181</v>
      </c>
      <c r="E8682" s="6" t="s">
        <v>8336</v>
      </c>
      <c r="F8682" s="0" t="n">
        <v>100</v>
      </c>
      <c r="G8682" s="0" t="n">
        <v>213110622</v>
      </c>
      <c r="H8682" s="6" t="s">
        <v>6181</v>
      </c>
      <c r="I8682" s="11" t="n">
        <f aca="false">A8682-G8682</f>
        <v>0</v>
      </c>
      <c r="J8682" s="0" t="b">
        <f aca="false">EXACT(B8682,E8682)</f>
        <v>1</v>
      </c>
    </row>
    <row r="8683" customFormat="false" ht="14.25" hidden="false" customHeight="false" outlineLevel="0" collapsed="false">
      <c r="A8683" s="12" t="n">
        <v>213110623</v>
      </c>
      <c r="B8683" s="13" t="s">
        <v>8337</v>
      </c>
      <c r="C8683" s="13" t="s">
        <v>67</v>
      </c>
      <c r="D8683" s="6" t="s">
        <v>6181</v>
      </c>
      <c r="E8683" s="6" t="s">
        <v>8337</v>
      </c>
      <c r="F8683" s="0" t="n">
        <v>100</v>
      </c>
      <c r="G8683" s="0" t="n">
        <v>213110623</v>
      </c>
      <c r="H8683" s="6" t="s">
        <v>6181</v>
      </c>
      <c r="I8683" s="11" t="n">
        <f aca="false">A8683-G8683</f>
        <v>0</v>
      </c>
      <c r="J8683" s="0" t="b">
        <f aca="false">EXACT(B8683,E8683)</f>
        <v>1</v>
      </c>
    </row>
    <row r="8684" customFormat="false" ht="14.25" hidden="false" customHeight="false" outlineLevel="0" collapsed="false">
      <c r="A8684" s="12" t="n">
        <v>213110625</v>
      </c>
      <c r="B8684" s="13" t="s">
        <v>8338</v>
      </c>
      <c r="C8684" s="13" t="s">
        <v>67</v>
      </c>
      <c r="D8684" s="6" t="s">
        <v>6181</v>
      </c>
      <c r="E8684" s="6" t="s">
        <v>8338</v>
      </c>
      <c r="F8684" s="0" t="n">
        <v>100</v>
      </c>
      <c r="G8684" s="0" t="n">
        <v>213110625</v>
      </c>
      <c r="H8684" s="6" t="s">
        <v>6181</v>
      </c>
      <c r="I8684" s="11" t="n">
        <f aca="false">A8684-G8684</f>
        <v>0</v>
      </c>
      <c r="J8684" s="0" t="b">
        <f aca="false">EXACT(B8684,E8684)</f>
        <v>1</v>
      </c>
    </row>
    <row r="8685" customFormat="false" ht="14.25" hidden="false" customHeight="false" outlineLevel="0" collapsed="false">
      <c r="A8685" s="12" t="n">
        <v>213110630</v>
      </c>
      <c r="B8685" s="13" t="s">
        <v>8339</v>
      </c>
      <c r="C8685" s="13" t="s">
        <v>232</v>
      </c>
      <c r="D8685" s="6" t="s">
        <v>6181</v>
      </c>
      <c r="E8685" s="6" t="s">
        <v>8339</v>
      </c>
      <c r="F8685" s="0" t="n">
        <v>100</v>
      </c>
      <c r="G8685" s="0" t="n">
        <v>213110630</v>
      </c>
      <c r="H8685" s="6" t="s">
        <v>6181</v>
      </c>
      <c r="I8685" s="11" t="n">
        <f aca="false">A8685-G8685</f>
        <v>0</v>
      </c>
      <c r="J8685" s="0" t="b">
        <f aca="false">EXACT(B8685,E8685)</f>
        <v>1</v>
      </c>
    </row>
    <row r="8686" customFormat="false" ht="14.25" hidden="false" customHeight="false" outlineLevel="0" collapsed="false">
      <c r="A8686" s="12" t="n">
        <v>213110631</v>
      </c>
      <c r="B8686" s="13" t="s">
        <v>8340</v>
      </c>
      <c r="C8686" s="13" t="s">
        <v>1368</v>
      </c>
      <c r="D8686" s="6" t="s">
        <v>6181</v>
      </c>
      <c r="E8686" s="6" t="s">
        <v>8340</v>
      </c>
      <c r="F8686" s="0" t="n">
        <v>100</v>
      </c>
      <c r="G8686" s="0" t="n">
        <v>213110631</v>
      </c>
      <c r="H8686" s="6" t="s">
        <v>6181</v>
      </c>
      <c r="I8686" s="11" t="n">
        <f aca="false">A8686-G8686</f>
        <v>0</v>
      </c>
      <c r="J8686" s="0" t="b">
        <f aca="false">EXACT(B8686,E8686)</f>
        <v>1</v>
      </c>
    </row>
    <row r="8687" customFormat="false" ht="14.25" hidden="false" customHeight="false" outlineLevel="0" collapsed="false">
      <c r="A8687" s="12" t="n">
        <v>213110633</v>
      </c>
      <c r="B8687" s="13" t="s">
        <v>8341</v>
      </c>
      <c r="C8687" s="13" t="s">
        <v>1368</v>
      </c>
      <c r="D8687" s="6" t="s">
        <v>6181</v>
      </c>
      <c r="E8687" s="6" t="s">
        <v>8341</v>
      </c>
      <c r="F8687" s="0" t="n">
        <v>100</v>
      </c>
      <c r="G8687" s="0" t="n">
        <v>213110633</v>
      </c>
      <c r="H8687" s="6" t="s">
        <v>6181</v>
      </c>
      <c r="I8687" s="11" t="n">
        <f aca="false">A8687-G8687</f>
        <v>0</v>
      </c>
      <c r="J8687" s="0" t="b">
        <f aca="false">EXACT(B8687,E8687)</f>
        <v>1</v>
      </c>
    </row>
    <row r="8688" customFormat="false" ht="14.25" hidden="false" customHeight="false" outlineLevel="0" collapsed="false">
      <c r="A8688" s="12" t="n">
        <v>213110634</v>
      </c>
      <c r="B8688" s="13" t="s">
        <v>8342</v>
      </c>
      <c r="C8688" s="13" t="s">
        <v>232</v>
      </c>
      <c r="D8688" s="6" t="s">
        <v>6181</v>
      </c>
      <c r="E8688" s="6" t="s">
        <v>8342</v>
      </c>
      <c r="F8688" s="0" t="n">
        <v>100</v>
      </c>
      <c r="G8688" s="0" t="n">
        <v>213110634</v>
      </c>
      <c r="H8688" s="6" t="s">
        <v>6181</v>
      </c>
      <c r="I8688" s="11" t="n">
        <f aca="false">A8688-G8688</f>
        <v>0</v>
      </c>
      <c r="J8688" s="0" t="b">
        <f aca="false">EXACT(B8688,E8688)</f>
        <v>1</v>
      </c>
    </row>
    <row r="8689" customFormat="false" ht="14.25" hidden="false" customHeight="false" outlineLevel="0" collapsed="false">
      <c r="A8689" s="12" t="n">
        <v>213110635</v>
      </c>
      <c r="B8689" s="13" t="s">
        <v>8343</v>
      </c>
      <c r="C8689" s="13" t="s">
        <v>199</v>
      </c>
      <c r="D8689" s="6" t="s">
        <v>6181</v>
      </c>
      <c r="E8689" s="6" t="s">
        <v>8343</v>
      </c>
      <c r="F8689" s="0" t="n">
        <v>100</v>
      </c>
      <c r="G8689" s="0" t="n">
        <v>213110635</v>
      </c>
      <c r="H8689" s="6" t="s">
        <v>6181</v>
      </c>
      <c r="I8689" s="11" t="n">
        <f aca="false">A8689-G8689</f>
        <v>0</v>
      </c>
      <c r="J8689" s="0" t="b">
        <f aca="false">EXACT(B8689,E8689)</f>
        <v>1</v>
      </c>
    </row>
    <row r="8690" customFormat="false" ht="14.25" hidden="false" customHeight="false" outlineLevel="0" collapsed="false">
      <c r="A8690" s="12" t="n">
        <v>213110637</v>
      </c>
      <c r="B8690" s="13" t="s">
        <v>8344</v>
      </c>
      <c r="C8690" s="13" t="s">
        <v>1368</v>
      </c>
      <c r="D8690" s="6" t="s">
        <v>6181</v>
      </c>
      <c r="E8690" s="6" t="s">
        <v>8344</v>
      </c>
      <c r="F8690" s="0" t="n">
        <v>100</v>
      </c>
      <c r="G8690" s="0" t="n">
        <v>213110637</v>
      </c>
      <c r="H8690" s="6" t="s">
        <v>6181</v>
      </c>
      <c r="I8690" s="11" t="n">
        <f aca="false">A8690-G8690</f>
        <v>0</v>
      </c>
      <c r="J8690" s="0" t="b">
        <f aca="false">EXACT(B8690,E8690)</f>
        <v>1</v>
      </c>
    </row>
    <row r="8691" customFormat="false" ht="14.25" hidden="false" customHeight="false" outlineLevel="0" collapsed="false">
      <c r="A8691" s="12" t="n">
        <v>213110639</v>
      </c>
      <c r="B8691" s="13" t="s">
        <v>8345</v>
      </c>
      <c r="C8691" s="13" t="s">
        <v>21</v>
      </c>
      <c r="D8691" s="6" t="s">
        <v>6181</v>
      </c>
      <c r="E8691" s="6" t="s">
        <v>8345</v>
      </c>
      <c r="F8691" s="0" t="n">
        <v>100</v>
      </c>
      <c r="G8691" s="0" t="n">
        <v>213110639</v>
      </c>
      <c r="H8691" s="6" t="s">
        <v>6181</v>
      </c>
      <c r="I8691" s="11" t="n">
        <f aca="false">A8691-G8691</f>
        <v>0</v>
      </c>
      <c r="J8691" s="0" t="b">
        <f aca="false">EXACT(B8691,E8691)</f>
        <v>1</v>
      </c>
    </row>
    <row r="8692" customFormat="false" ht="14.25" hidden="false" customHeight="false" outlineLevel="0" collapsed="false">
      <c r="A8692" s="12" t="n">
        <v>213110641</v>
      </c>
      <c r="B8692" s="13" t="s">
        <v>8346</v>
      </c>
      <c r="C8692" s="13" t="s">
        <v>123</v>
      </c>
      <c r="D8692" s="6" t="s">
        <v>6181</v>
      </c>
      <c r="E8692" s="6" t="s">
        <v>8346</v>
      </c>
      <c r="F8692" s="0" t="n">
        <v>100</v>
      </c>
      <c r="G8692" s="0" t="n">
        <v>213110641</v>
      </c>
      <c r="H8692" s="6" t="s">
        <v>6181</v>
      </c>
      <c r="I8692" s="11" t="n">
        <f aca="false">A8692-G8692</f>
        <v>0</v>
      </c>
      <c r="J8692" s="0" t="b">
        <f aca="false">EXACT(B8692,E8692)</f>
        <v>1</v>
      </c>
    </row>
    <row r="8693" customFormat="false" ht="14.25" hidden="false" customHeight="false" outlineLevel="0" collapsed="false">
      <c r="A8693" s="12" t="n">
        <v>213110644</v>
      </c>
      <c r="B8693" s="13" t="s">
        <v>8347</v>
      </c>
      <c r="C8693" s="13" t="s">
        <v>21</v>
      </c>
      <c r="D8693" s="6" t="s">
        <v>6181</v>
      </c>
      <c r="E8693" s="6" t="s">
        <v>8347</v>
      </c>
      <c r="F8693" s="0" t="n">
        <v>100</v>
      </c>
      <c r="G8693" s="0" t="n">
        <v>213110644</v>
      </c>
      <c r="H8693" s="6" t="s">
        <v>6181</v>
      </c>
      <c r="I8693" s="11" t="n">
        <f aca="false">A8693-G8693</f>
        <v>0</v>
      </c>
      <c r="J8693" s="0" t="b">
        <f aca="false">EXACT(B8693,E8693)</f>
        <v>1</v>
      </c>
    </row>
    <row r="8694" customFormat="false" ht="14.25" hidden="false" customHeight="false" outlineLevel="0" collapsed="false">
      <c r="A8694" s="12" t="n">
        <v>213110645</v>
      </c>
      <c r="B8694" s="13" t="s">
        <v>8348</v>
      </c>
      <c r="C8694" s="13" t="s">
        <v>202</v>
      </c>
      <c r="D8694" s="6" t="s">
        <v>6181</v>
      </c>
      <c r="E8694" s="6" t="s">
        <v>8348</v>
      </c>
      <c r="F8694" s="0" t="n">
        <v>100</v>
      </c>
      <c r="G8694" s="0" t="n">
        <v>213110645</v>
      </c>
      <c r="H8694" s="6" t="s">
        <v>6181</v>
      </c>
      <c r="I8694" s="11" t="n">
        <f aca="false">A8694-G8694</f>
        <v>0</v>
      </c>
      <c r="J8694" s="0" t="b">
        <f aca="false">EXACT(B8694,E8694)</f>
        <v>1</v>
      </c>
    </row>
    <row r="8695" customFormat="false" ht="14.25" hidden="false" customHeight="false" outlineLevel="0" collapsed="false">
      <c r="A8695" s="12" t="n">
        <v>213110646</v>
      </c>
      <c r="B8695" s="13" t="s">
        <v>8349</v>
      </c>
      <c r="C8695" s="13" t="s">
        <v>123</v>
      </c>
      <c r="D8695" s="6" t="s">
        <v>6181</v>
      </c>
      <c r="E8695" s="6" t="s">
        <v>8349</v>
      </c>
      <c r="F8695" s="0" t="n">
        <v>100</v>
      </c>
      <c r="G8695" s="0" t="n">
        <v>213110646</v>
      </c>
      <c r="H8695" s="6" t="s">
        <v>6181</v>
      </c>
      <c r="I8695" s="11" t="n">
        <f aca="false">A8695-G8695</f>
        <v>0</v>
      </c>
      <c r="J8695" s="0" t="b">
        <f aca="false">EXACT(B8695,E8695)</f>
        <v>1</v>
      </c>
    </row>
    <row r="8696" customFormat="false" ht="14.25" hidden="false" customHeight="false" outlineLevel="0" collapsed="false">
      <c r="A8696" s="12" t="n">
        <v>213110647</v>
      </c>
      <c r="B8696" s="13" t="s">
        <v>8350</v>
      </c>
      <c r="C8696" s="13" t="s">
        <v>55</v>
      </c>
      <c r="D8696" s="6" t="s">
        <v>6181</v>
      </c>
      <c r="E8696" s="6" t="s">
        <v>8350</v>
      </c>
      <c r="F8696" s="0" t="n">
        <v>100</v>
      </c>
      <c r="G8696" s="0" t="n">
        <v>213110647</v>
      </c>
      <c r="H8696" s="6" t="s">
        <v>6181</v>
      </c>
      <c r="I8696" s="11" t="n">
        <f aca="false">A8696-G8696</f>
        <v>0</v>
      </c>
      <c r="J8696" s="0" t="b">
        <f aca="false">EXACT(B8696,E8696)</f>
        <v>1</v>
      </c>
    </row>
    <row r="8697" customFormat="false" ht="14.25" hidden="false" customHeight="false" outlineLevel="0" collapsed="false">
      <c r="A8697" s="12" t="n">
        <v>213110648</v>
      </c>
      <c r="B8697" s="13" t="s">
        <v>8351</v>
      </c>
      <c r="C8697" s="13" t="s">
        <v>23</v>
      </c>
      <c r="D8697" s="6" t="s">
        <v>6181</v>
      </c>
      <c r="E8697" s="6" t="s">
        <v>8351</v>
      </c>
      <c r="F8697" s="0" t="n">
        <v>100</v>
      </c>
      <c r="G8697" s="0" t="n">
        <v>213110648</v>
      </c>
      <c r="H8697" s="6" t="s">
        <v>6181</v>
      </c>
      <c r="I8697" s="11" t="n">
        <f aca="false">A8697-G8697</f>
        <v>0</v>
      </c>
      <c r="J8697" s="0" t="b">
        <f aca="false">EXACT(B8697,E8697)</f>
        <v>1</v>
      </c>
    </row>
    <row r="8698" customFormat="false" ht="14.25" hidden="false" customHeight="false" outlineLevel="0" collapsed="false">
      <c r="A8698" s="12" t="n">
        <v>213110649</v>
      </c>
      <c r="B8698" s="13" t="s">
        <v>8352</v>
      </c>
      <c r="C8698" s="13" t="s">
        <v>23</v>
      </c>
      <c r="D8698" s="6" t="s">
        <v>6181</v>
      </c>
      <c r="E8698" s="6" t="s">
        <v>8352</v>
      </c>
      <c r="F8698" s="0" t="n">
        <v>100</v>
      </c>
      <c r="G8698" s="0" t="n">
        <v>213110649</v>
      </c>
      <c r="H8698" s="6" t="s">
        <v>6181</v>
      </c>
      <c r="I8698" s="11" t="n">
        <f aca="false">A8698-G8698</f>
        <v>0</v>
      </c>
      <c r="J8698" s="0" t="b">
        <f aca="false">EXACT(B8698,E8698)</f>
        <v>1</v>
      </c>
    </row>
    <row r="8699" customFormat="false" ht="14.25" hidden="false" customHeight="false" outlineLevel="0" collapsed="false">
      <c r="A8699" s="12" t="n">
        <v>213110655</v>
      </c>
      <c r="B8699" s="13" t="s">
        <v>8353</v>
      </c>
      <c r="C8699" s="13" t="s">
        <v>18</v>
      </c>
      <c r="D8699" s="6" t="s">
        <v>6181</v>
      </c>
      <c r="E8699" s="6" t="s">
        <v>8353</v>
      </c>
      <c r="F8699" s="0" t="n">
        <v>100</v>
      </c>
      <c r="G8699" s="0" t="n">
        <v>213110655</v>
      </c>
      <c r="H8699" s="6" t="s">
        <v>6181</v>
      </c>
      <c r="I8699" s="11" t="n">
        <f aca="false">A8699-G8699</f>
        <v>0</v>
      </c>
      <c r="J8699" s="0" t="b">
        <f aca="false">EXACT(B8699,E8699)</f>
        <v>1</v>
      </c>
    </row>
    <row r="8700" customFormat="false" ht="14.25" hidden="false" customHeight="false" outlineLevel="0" collapsed="false">
      <c r="A8700" s="12" t="n">
        <v>213110656</v>
      </c>
      <c r="B8700" s="13" t="s">
        <v>8354</v>
      </c>
      <c r="C8700" s="13" t="s">
        <v>41</v>
      </c>
      <c r="D8700" s="6" t="s">
        <v>6181</v>
      </c>
      <c r="E8700" s="6" t="s">
        <v>8354</v>
      </c>
      <c r="F8700" s="0" t="n">
        <v>100</v>
      </c>
      <c r="G8700" s="0" t="n">
        <v>213110656</v>
      </c>
      <c r="H8700" s="6" t="s">
        <v>6181</v>
      </c>
      <c r="I8700" s="11" t="n">
        <f aca="false">A8700-G8700</f>
        <v>0</v>
      </c>
      <c r="J8700" s="0" t="b">
        <f aca="false">EXACT(B8700,E8700)</f>
        <v>1</v>
      </c>
    </row>
    <row r="8701" customFormat="false" ht="14.25" hidden="false" customHeight="false" outlineLevel="0" collapsed="false">
      <c r="A8701" s="12" t="n">
        <v>213110662</v>
      </c>
      <c r="B8701" s="13" t="s">
        <v>8355</v>
      </c>
      <c r="C8701" s="13" t="s">
        <v>32</v>
      </c>
      <c r="D8701" s="6" t="s">
        <v>6181</v>
      </c>
      <c r="E8701" s="6" t="s">
        <v>8355</v>
      </c>
      <c r="F8701" s="0" t="n">
        <v>100</v>
      </c>
      <c r="G8701" s="0" t="n">
        <v>213110662</v>
      </c>
      <c r="H8701" s="6" t="s">
        <v>6181</v>
      </c>
      <c r="I8701" s="11" t="n">
        <f aca="false">A8701-G8701</f>
        <v>0</v>
      </c>
      <c r="J8701" s="0" t="b">
        <f aca="false">EXACT(B8701,E8701)</f>
        <v>1</v>
      </c>
    </row>
    <row r="8702" customFormat="false" ht="14.25" hidden="false" customHeight="false" outlineLevel="0" collapsed="false">
      <c r="A8702" s="12" t="n">
        <v>213110664</v>
      </c>
      <c r="B8702" s="13" t="s">
        <v>8356</v>
      </c>
      <c r="C8702" s="13" t="s">
        <v>18</v>
      </c>
      <c r="D8702" s="6" t="s">
        <v>6181</v>
      </c>
      <c r="E8702" s="6" t="s">
        <v>8356</v>
      </c>
      <c r="F8702" s="0" t="n">
        <v>100</v>
      </c>
      <c r="G8702" s="0" t="n">
        <v>213110664</v>
      </c>
      <c r="H8702" s="6" t="s">
        <v>6181</v>
      </c>
      <c r="I8702" s="11" t="n">
        <f aca="false">A8702-G8702</f>
        <v>0</v>
      </c>
      <c r="J8702" s="0" t="b">
        <f aca="false">EXACT(B8702,E8702)</f>
        <v>1</v>
      </c>
    </row>
    <row r="8703" customFormat="false" ht="14.25" hidden="false" customHeight="false" outlineLevel="0" collapsed="false">
      <c r="A8703" s="12" t="n">
        <v>213110666</v>
      </c>
      <c r="B8703" s="13" t="s">
        <v>8357</v>
      </c>
      <c r="C8703" s="13" t="s">
        <v>178</v>
      </c>
      <c r="D8703" s="6" t="s">
        <v>6181</v>
      </c>
      <c r="E8703" s="6" t="s">
        <v>8357</v>
      </c>
      <c r="F8703" s="0" t="n">
        <v>100</v>
      </c>
      <c r="G8703" s="0" t="n">
        <v>213110666</v>
      </c>
      <c r="H8703" s="6" t="s">
        <v>6181</v>
      </c>
      <c r="I8703" s="11" t="n">
        <f aca="false">A8703-G8703</f>
        <v>0</v>
      </c>
      <c r="J8703" s="0" t="b">
        <f aca="false">EXACT(B8703,E8703)</f>
        <v>1</v>
      </c>
    </row>
    <row r="8704" customFormat="false" ht="14.25" hidden="false" customHeight="false" outlineLevel="0" collapsed="false">
      <c r="A8704" s="12" t="n">
        <v>213110667</v>
      </c>
      <c r="B8704" s="13" t="s">
        <v>8358</v>
      </c>
      <c r="C8704" s="13" t="s">
        <v>67</v>
      </c>
      <c r="D8704" s="6" t="s">
        <v>6181</v>
      </c>
      <c r="E8704" s="6" t="s">
        <v>8358</v>
      </c>
      <c r="F8704" s="0" t="n">
        <v>100</v>
      </c>
      <c r="G8704" s="0" t="n">
        <v>213110667</v>
      </c>
      <c r="H8704" s="6" t="s">
        <v>6181</v>
      </c>
      <c r="I8704" s="11" t="n">
        <f aca="false">A8704-G8704</f>
        <v>0</v>
      </c>
      <c r="J8704" s="0" t="b">
        <f aca="false">EXACT(B8704,E8704)</f>
        <v>1</v>
      </c>
    </row>
    <row r="8705" customFormat="false" ht="14.25" hidden="false" customHeight="false" outlineLevel="0" collapsed="false">
      <c r="A8705" s="12" t="n">
        <v>213110671</v>
      </c>
      <c r="B8705" s="13" t="s">
        <v>8359</v>
      </c>
      <c r="C8705" s="13" t="s">
        <v>67</v>
      </c>
      <c r="D8705" s="6" t="s">
        <v>6181</v>
      </c>
      <c r="E8705" s="6" t="s">
        <v>8359</v>
      </c>
      <c r="F8705" s="0" t="n">
        <v>100</v>
      </c>
      <c r="G8705" s="0" t="n">
        <v>213110671</v>
      </c>
      <c r="H8705" s="6" t="s">
        <v>6181</v>
      </c>
      <c r="I8705" s="11" t="n">
        <f aca="false">A8705-G8705</f>
        <v>0</v>
      </c>
      <c r="J8705" s="0" t="b">
        <f aca="false">EXACT(B8705,E8705)</f>
        <v>1</v>
      </c>
    </row>
    <row r="8706" customFormat="false" ht="14.25" hidden="false" customHeight="false" outlineLevel="0" collapsed="false">
      <c r="A8706" s="12" t="n">
        <v>213110672</v>
      </c>
      <c r="B8706" s="13" t="s">
        <v>8360</v>
      </c>
      <c r="C8706" s="13" t="s">
        <v>167</v>
      </c>
      <c r="D8706" s="6" t="s">
        <v>6181</v>
      </c>
      <c r="E8706" s="6" t="s">
        <v>8360</v>
      </c>
      <c r="F8706" s="0" t="n">
        <v>100</v>
      </c>
      <c r="G8706" s="0" t="n">
        <v>213110672</v>
      </c>
      <c r="H8706" s="6" t="s">
        <v>6181</v>
      </c>
      <c r="I8706" s="11" t="n">
        <f aca="false">A8706-G8706</f>
        <v>0</v>
      </c>
      <c r="J8706" s="0" t="b">
        <f aca="false">EXACT(B8706,E8706)</f>
        <v>1</v>
      </c>
    </row>
    <row r="8707" customFormat="false" ht="14.25" hidden="false" customHeight="false" outlineLevel="0" collapsed="false">
      <c r="A8707" s="12" t="n">
        <v>213110673</v>
      </c>
      <c r="B8707" s="13" t="s">
        <v>8361</v>
      </c>
      <c r="C8707" s="13" t="s">
        <v>63</v>
      </c>
      <c r="D8707" s="6" t="s">
        <v>6181</v>
      </c>
      <c r="E8707" s="6" t="s">
        <v>8361</v>
      </c>
      <c r="F8707" s="0" t="n">
        <v>100</v>
      </c>
      <c r="G8707" s="0" t="n">
        <v>213110673</v>
      </c>
      <c r="H8707" s="6" t="s">
        <v>6181</v>
      </c>
      <c r="I8707" s="11" t="n">
        <f aca="false">A8707-G8707</f>
        <v>0</v>
      </c>
      <c r="J8707" s="0" t="b">
        <f aca="false">EXACT(B8707,E8707)</f>
        <v>1</v>
      </c>
    </row>
    <row r="8708" customFormat="false" ht="14.25" hidden="false" customHeight="false" outlineLevel="0" collapsed="false">
      <c r="A8708" s="12" t="n">
        <v>213110675</v>
      </c>
      <c r="B8708" s="13" t="s">
        <v>8362</v>
      </c>
      <c r="C8708" s="13" t="s">
        <v>1368</v>
      </c>
      <c r="D8708" s="6" t="s">
        <v>6181</v>
      </c>
      <c r="E8708" s="6" t="s">
        <v>8362</v>
      </c>
      <c r="F8708" s="0" t="n">
        <v>100</v>
      </c>
      <c r="G8708" s="0" t="n">
        <v>213110675</v>
      </c>
      <c r="H8708" s="6" t="s">
        <v>6181</v>
      </c>
      <c r="I8708" s="11" t="n">
        <f aca="false">A8708-G8708</f>
        <v>0</v>
      </c>
      <c r="J8708" s="0" t="b">
        <f aca="false">EXACT(B8708,E8708)</f>
        <v>1</v>
      </c>
    </row>
    <row r="8709" customFormat="false" ht="14.25" hidden="false" customHeight="false" outlineLevel="0" collapsed="false">
      <c r="A8709" s="12" t="n">
        <v>213110676</v>
      </c>
      <c r="B8709" s="13" t="s">
        <v>8363</v>
      </c>
      <c r="C8709" s="13" t="s">
        <v>32</v>
      </c>
      <c r="D8709" s="6" t="s">
        <v>6181</v>
      </c>
      <c r="E8709" s="6" t="s">
        <v>8363</v>
      </c>
      <c r="F8709" s="0" t="n">
        <v>100</v>
      </c>
      <c r="G8709" s="0" t="n">
        <v>213110676</v>
      </c>
      <c r="H8709" s="6" t="s">
        <v>6181</v>
      </c>
      <c r="I8709" s="11" t="n">
        <f aca="false">A8709-G8709</f>
        <v>0</v>
      </c>
      <c r="J8709" s="0" t="b">
        <f aca="false">EXACT(B8709,E8709)</f>
        <v>1</v>
      </c>
    </row>
    <row r="8710" customFormat="false" ht="14.25" hidden="false" customHeight="false" outlineLevel="0" collapsed="false">
      <c r="A8710" s="12" t="n">
        <v>213110680</v>
      </c>
      <c r="B8710" s="13" t="s">
        <v>8364</v>
      </c>
      <c r="C8710" s="13" t="s">
        <v>1368</v>
      </c>
      <c r="D8710" s="6" t="s">
        <v>6181</v>
      </c>
      <c r="E8710" s="6" t="s">
        <v>8364</v>
      </c>
      <c r="F8710" s="0" t="n">
        <v>100</v>
      </c>
      <c r="G8710" s="0" t="n">
        <v>213110680</v>
      </c>
      <c r="H8710" s="6" t="s">
        <v>6181</v>
      </c>
      <c r="I8710" s="11" t="n">
        <f aca="false">A8710-G8710</f>
        <v>0</v>
      </c>
      <c r="J8710" s="0" t="b">
        <f aca="false">EXACT(B8710,E8710)</f>
        <v>1</v>
      </c>
    </row>
    <row r="8711" customFormat="false" ht="14.25" hidden="false" customHeight="false" outlineLevel="0" collapsed="false">
      <c r="A8711" s="12" t="n">
        <v>213110681</v>
      </c>
      <c r="B8711" s="13" t="s">
        <v>8365</v>
      </c>
      <c r="C8711" s="13" t="s">
        <v>63</v>
      </c>
      <c r="D8711" s="6" t="s">
        <v>6181</v>
      </c>
      <c r="E8711" s="6" t="s">
        <v>8365</v>
      </c>
      <c r="F8711" s="0" t="n">
        <v>100</v>
      </c>
      <c r="G8711" s="0" t="n">
        <v>213110681</v>
      </c>
      <c r="H8711" s="6" t="s">
        <v>6181</v>
      </c>
      <c r="I8711" s="11" t="n">
        <f aca="false">A8711-G8711</f>
        <v>0</v>
      </c>
      <c r="J8711" s="0" t="b">
        <f aca="false">EXACT(B8711,E8711)</f>
        <v>1</v>
      </c>
    </row>
    <row r="8712" customFormat="false" ht="14.25" hidden="false" customHeight="false" outlineLevel="0" collapsed="false">
      <c r="A8712" s="12" t="n">
        <v>213110683</v>
      </c>
      <c r="B8712" s="13" t="s">
        <v>1128</v>
      </c>
      <c r="C8712" s="13" t="s">
        <v>199</v>
      </c>
      <c r="D8712" s="6" t="s">
        <v>6181</v>
      </c>
      <c r="E8712" s="6" t="s">
        <v>1128</v>
      </c>
      <c r="F8712" s="0" t="n">
        <v>100</v>
      </c>
      <c r="G8712" s="0" t="n">
        <v>213110683</v>
      </c>
      <c r="H8712" s="6" t="s">
        <v>6181</v>
      </c>
      <c r="I8712" s="11" t="n">
        <f aca="false">A8712-G8712</f>
        <v>0</v>
      </c>
      <c r="J8712" s="0" t="b">
        <f aca="false">EXACT(B8712,E8712)</f>
        <v>1</v>
      </c>
    </row>
    <row r="8713" customFormat="false" ht="14.25" hidden="false" customHeight="false" outlineLevel="0" collapsed="false">
      <c r="A8713" s="40" t="n">
        <v>213110684</v>
      </c>
      <c r="B8713" s="41" t="s">
        <v>8366</v>
      </c>
      <c r="C8713" s="41" t="s">
        <v>167</v>
      </c>
      <c r="D8713" s="6" t="s">
        <v>6181</v>
      </c>
      <c r="E8713" s="6" t="s">
        <v>8366</v>
      </c>
      <c r="F8713" s="0" t="n">
        <v>100</v>
      </c>
      <c r="G8713" s="0" t="n">
        <v>213110684</v>
      </c>
      <c r="H8713" s="6" t="s">
        <v>6181</v>
      </c>
      <c r="I8713" s="11" t="n">
        <f aca="false">A8713-G8713</f>
        <v>0</v>
      </c>
      <c r="J8713" s="0" t="b">
        <f aca="false">EXACT(B8713,E8713)</f>
        <v>1</v>
      </c>
    </row>
    <row r="8714" customFormat="false" ht="14.25" hidden="false" customHeight="false" outlineLevel="0" collapsed="false">
      <c r="A8714" s="12" t="n">
        <v>213110686</v>
      </c>
      <c r="B8714" s="13" t="s">
        <v>8367</v>
      </c>
      <c r="C8714" s="13" t="s">
        <v>202</v>
      </c>
      <c r="D8714" s="6" t="s">
        <v>6181</v>
      </c>
      <c r="E8714" s="6" t="s">
        <v>8367</v>
      </c>
      <c r="F8714" s="0" t="n">
        <v>100</v>
      </c>
      <c r="G8714" s="0" t="n">
        <v>213110686</v>
      </c>
      <c r="H8714" s="6" t="s">
        <v>6181</v>
      </c>
      <c r="I8714" s="11" t="n">
        <f aca="false">A8714-G8714</f>
        <v>0</v>
      </c>
      <c r="J8714" s="0" t="b">
        <f aca="false">EXACT(B8714,E8714)</f>
        <v>1</v>
      </c>
    </row>
    <row r="8715" customFormat="false" ht="14.25" hidden="false" customHeight="false" outlineLevel="0" collapsed="false">
      <c r="A8715" s="12" t="n">
        <v>213110687</v>
      </c>
      <c r="B8715" s="13" t="s">
        <v>8368</v>
      </c>
      <c r="C8715" s="13" t="s">
        <v>1368</v>
      </c>
      <c r="D8715" s="6" t="s">
        <v>6181</v>
      </c>
      <c r="E8715" s="6" t="s">
        <v>8368</v>
      </c>
      <c r="F8715" s="0" t="n">
        <v>100</v>
      </c>
      <c r="G8715" s="0" t="n">
        <v>213110687</v>
      </c>
      <c r="H8715" s="6" t="s">
        <v>6181</v>
      </c>
      <c r="I8715" s="11" t="n">
        <f aca="false">A8715-G8715</f>
        <v>0</v>
      </c>
      <c r="J8715" s="0" t="b">
        <f aca="false">EXACT(B8715,E8715)</f>
        <v>1</v>
      </c>
    </row>
    <row r="8716" customFormat="false" ht="14.25" hidden="false" customHeight="false" outlineLevel="0" collapsed="false">
      <c r="A8716" s="12" t="n">
        <v>213110688</v>
      </c>
      <c r="B8716" s="13" t="s">
        <v>8369</v>
      </c>
      <c r="C8716" s="13" t="s">
        <v>67</v>
      </c>
      <c r="D8716" s="6" t="s">
        <v>6181</v>
      </c>
      <c r="E8716" s="6" t="s">
        <v>8369</v>
      </c>
      <c r="F8716" s="0" t="n">
        <v>100</v>
      </c>
      <c r="G8716" s="0" t="n">
        <v>213110688</v>
      </c>
      <c r="H8716" s="6" t="s">
        <v>6181</v>
      </c>
      <c r="I8716" s="11" t="n">
        <f aca="false">A8716-G8716</f>
        <v>0</v>
      </c>
      <c r="J8716" s="0" t="b">
        <f aca="false">EXACT(B8716,E8716)</f>
        <v>1</v>
      </c>
    </row>
    <row r="8717" customFormat="false" ht="14.25" hidden="false" customHeight="false" outlineLevel="0" collapsed="false">
      <c r="A8717" s="12" t="n">
        <v>213110691</v>
      </c>
      <c r="B8717" s="13" t="s">
        <v>8370</v>
      </c>
      <c r="C8717" s="13" t="s">
        <v>55</v>
      </c>
      <c r="D8717" s="6" t="s">
        <v>6181</v>
      </c>
      <c r="E8717" s="6" t="s">
        <v>8370</v>
      </c>
      <c r="F8717" s="0" t="n">
        <v>100</v>
      </c>
      <c r="G8717" s="0" t="n">
        <v>213110691</v>
      </c>
      <c r="H8717" s="6" t="s">
        <v>6181</v>
      </c>
      <c r="I8717" s="11" t="n">
        <f aca="false">A8717-G8717</f>
        <v>0</v>
      </c>
      <c r="J8717" s="0" t="b">
        <f aca="false">EXACT(B8717,E8717)</f>
        <v>1</v>
      </c>
    </row>
    <row r="8718" customFormat="false" ht="14.25" hidden="false" customHeight="false" outlineLevel="0" collapsed="false">
      <c r="A8718" s="12" t="n">
        <v>213110692</v>
      </c>
      <c r="B8718" s="13" t="s">
        <v>8371</v>
      </c>
      <c r="C8718" s="13" t="s">
        <v>288</v>
      </c>
      <c r="D8718" s="6" t="s">
        <v>6181</v>
      </c>
      <c r="E8718" s="6" t="s">
        <v>8371</v>
      </c>
      <c r="F8718" s="0" t="n">
        <v>100</v>
      </c>
      <c r="G8718" s="0" t="n">
        <v>213110692</v>
      </c>
      <c r="H8718" s="6" t="s">
        <v>6181</v>
      </c>
      <c r="I8718" s="11" t="n">
        <f aca="false">A8718-G8718</f>
        <v>0</v>
      </c>
      <c r="J8718" s="0" t="b">
        <f aca="false">EXACT(B8718,E8718)</f>
        <v>1</v>
      </c>
    </row>
    <row r="8719" customFormat="false" ht="14.25" hidden="false" customHeight="false" outlineLevel="0" collapsed="false">
      <c r="A8719" s="12" t="n">
        <v>213110694</v>
      </c>
      <c r="B8719" s="13" t="s">
        <v>8372</v>
      </c>
      <c r="C8719" s="13" t="s">
        <v>25</v>
      </c>
      <c r="D8719" s="6" t="s">
        <v>6181</v>
      </c>
      <c r="E8719" s="6" t="s">
        <v>8372</v>
      </c>
      <c r="F8719" s="0" t="n">
        <v>100</v>
      </c>
      <c r="G8719" s="0" t="n">
        <v>213110694</v>
      </c>
      <c r="H8719" s="6" t="s">
        <v>6181</v>
      </c>
      <c r="I8719" s="11" t="n">
        <f aca="false">A8719-G8719</f>
        <v>0</v>
      </c>
      <c r="J8719" s="0" t="b">
        <f aca="false">EXACT(B8719,E8719)</f>
        <v>1</v>
      </c>
    </row>
    <row r="8720" customFormat="false" ht="14.25" hidden="false" customHeight="false" outlineLevel="0" collapsed="false">
      <c r="A8720" s="12" t="n">
        <v>213110696</v>
      </c>
      <c r="B8720" s="13" t="s">
        <v>8373</v>
      </c>
      <c r="C8720" s="13" t="s">
        <v>232</v>
      </c>
      <c r="D8720" s="6" t="s">
        <v>6181</v>
      </c>
      <c r="E8720" s="6" t="s">
        <v>8373</v>
      </c>
      <c r="F8720" s="0" t="n">
        <v>100</v>
      </c>
      <c r="G8720" s="0" t="n">
        <v>213110696</v>
      </c>
      <c r="H8720" s="6" t="s">
        <v>6181</v>
      </c>
      <c r="I8720" s="11" t="n">
        <f aca="false">A8720-G8720</f>
        <v>0</v>
      </c>
      <c r="J8720" s="0" t="b">
        <f aca="false">EXACT(B8720,E8720)</f>
        <v>1</v>
      </c>
    </row>
    <row r="8721" customFormat="false" ht="14.25" hidden="false" customHeight="false" outlineLevel="0" collapsed="false">
      <c r="A8721" s="12" t="n">
        <v>213110697</v>
      </c>
      <c r="B8721" s="13" t="s">
        <v>8374</v>
      </c>
      <c r="C8721" s="13" t="s">
        <v>67</v>
      </c>
      <c r="D8721" s="6" t="s">
        <v>6181</v>
      </c>
      <c r="E8721" s="6" t="s">
        <v>8374</v>
      </c>
      <c r="F8721" s="0" t="n">
        <v>100</v>
      </c>
      <c r="G8721" s="0" t="n">
        <v>213110697</v>
      </c>
      <c r="H8721" s="6" t="s">
        <v>6181</v>
      </c>
      <c r="I8721" s="11" t="n">
        <f aca="false">A8721-G8721</f>
        <v>0</v>
      </c>
      <c r="J8721" s="0" t="b">
        <f aca="false">EXACT(B8721,E8721)</f>
        <v>1</v>
      </c>
    </row>
    <row r="8722" customFormat="false" ht="14.25" hidden="false" customHeight="false" outlineLevel="0" collapsed="false">
      <c r="A8722" s="12" t="n">
        <v>213110698</v>
      </c>
      <c r="B8722" s="13" t="s">
        <v>8375</v>
      </c>
      <c r="C8722" s="13" t="s">
        <v>25</v>
      </c>
      <c r="D8722" s="6" t="s">
        <v>6181</v>
      </c>
      <c r="E8722" s="6" t="s">
        <v>8375</v>
      </c>
      <c r="F8722" s="0" t="n">
        <v>100</v>
      </c>
      <c r="G8722" s="0" t="n">
        <v>213110698</v>
      </c>
      <c r="H8722" s="6" t="s">
        <v>6181</v>
      </c>
      <c r="I8722" s="11" t="n">
        <f aca="false">A8722-G8722</f>
        <v>0</v>
      </c>
      <c r="J8722" s="0" t="b">
        <f aca="false">EXACT(B8722,E8722)</f>
        <v>1</v>
      </c>
    </row>
    <row r="8723" customFormat="false" ht="14.25" hidden="false" customHeight="false" outlineLevel="0" collapsed="false">
      <c r="A8723" s="12" t="n">
        <v>213110701</v>
      </c>
      <c r="B8723" s="13" t="s">
        <v>8376</v>
      </c>
      <c r="C8723" s="13" t="s">
        <v>232</v>
      </c>
      <c r="D8723" s="6" t="s">
        <v>6181</v>
      </c>
      <c r="E8723" s="6" t="s">
        <v>8376</v>
      </c>
      <c r="F8723" s="0" t="n">
        <v>100</v>
      </c>
      <c r="G8723" s="0" t="n">
        <v>213110701</v>
      </c>
      <c r="H8723" s="6" t="s">
        <v>6181</v>
      </c>
      <c r="I8723" s="11" t="n">
        <f aca="false">A8723-G8723</f>
        <v>0</v>
      </c>
      <c r="J8723" s="0" t="b">
        <f aca="false">EXACT(B8723,E8723)</f>
        <v>1</v>
      </c>
    </row>
    <row r="8724" customFormat="false" ht="14.25" hidden="false" customHeight="false" outlineLevel="0" collapsed="false">
      <c r="A8724" s="12" t="n">
        <v>213110702</v>
      </c>
      <c r="B8724" s="13" t="s">
        <v>8377</v>
      </c>
      <c r="C8724" s="13" t="s">
        <v>194</v>
      </c>
      <c r="D8724" s="6" t="s">
        <v>6181</v>
      </c>
      <c r="E8724" s="6" t="s">
        <v>8377</v>
      </c>
      <c r="F8724" s="0" t="n">
        <v>100</v>
      </c>
      <c r="G8724" s="0" t="n">
        <v>213110702</v>
      </c>
      <c r="H8724" s="6" t="s">
        <v>6181</v>
      </c>
      <c r="I8724" s="11" t="n">
        <f aca="false">A8724-G8724</f>
        <v>0</v>
      </c>
      <c r="J8724" s="0" t="b">
        <f aca="false">EXACT(B8724,E8724)</f>
        <v>1</v>
      </c>
    </row>
    <row r="8725" customFormat="false" ht="14.25" hidden="false" customHeight="false" outlineLevel="0" collapsed="false">
      <c r="A8725" s="12" t="n">
        <v>213110703</v>
      </c>
      <c r="B8725" s="13" t="s">
        <v>5895</v>
      </c>
      <c r="C8725" s="13" t="s">
        <v>194</v>
      </c>
      <c r="D8725" s="6" t="s">
        <v>6181</v>
      </c>
      <c r="E8725" s="6" t="s">
        <v>5895</v>
      </c>
      <c r="F8725" s="0" t="n">
        <v>100</v>
      </c>
      <c r="G8725" s="0" t="n">
        <v>213110703</v>
      </c>
      <c r="H8725" s="6" t="s">
        <v>6181</v>
      </c>
      <c r="I8725" s="11" t="n">
        <f aca="false">A8725-G8725</f>
        <v>0</v>
      </c>
      <c r="J8725" s="0" t="b">
        <f aca="false">EXACT(B8725,E8725)</f>
        <v>1</v>
      </c>
    </row>
    <row r="8726" customFormat="false" ht="14.25" hidden="false" customHeight="false" outlineLevel="0" collapsed="false">
      <c r="A8726" s="31" t="n">
        <v>213110707</v>
      </c>
      <c r="B8726" s="15" t="s">
        <v>8378</v>
      </c>
      <c r="C8726" s="15" t="s">
        <v>1817</v>
      </c>
      <c r="D8726" s="6" t="s">
        <v>6181</v>
      </c>
      <c r="E8726" s="6" t="s">
        <v>8378</v>
      </c>
      <c r="F8726" s="0" t="n">
        <v>100</v>
      </c>
      <c r="G8726" s="0" t="n">
        <v>213110707</v>
      </c>
      <c r="H8726" s="6" t="s">
        <v>6181</v>
      </c>
      <c r="I8726" s="11" t="n">
        <f aca="false">A8726-G8726</f>
        <v>0</v>
      </c>
      <c r="J8726" s="0" t="b">
        <f aca="false">EXACT(B8726,E8726)</f>
        <v>1</v>
      </c>
    </row>
    <row r="8727" customFormat="false" ht="14.25" hidden="false" customHeight="false" outlineLevel="0" collapsed="false">
      <c r="A8727" s="12" t="n">
        <v>213110708</v>
      </c>
      <c r="B8727" s="13" t="s">
        <v>8379</v>
      </c>
      <c r="C8727" s="13" t="s">
        <v>63</v>
      </c>
      <c r="D8727" s="6" t="s">
        <v>6181</v>
      </c>
      <c r="E8727" s="6" t="s">
        <v>8379</v>
      </c>
      <c r="F8727" s="0" t="n">
        <v>100</v>
      </c>
      <c r="G8727" s="0" t="n">
        <v>213110708</v>
      </c>
      <c r="H8727" s="6" t="s">
        <v>6181</v>
      </c>
      <c r="I8727" s="11" t="n">
        <f aca="false">A8727-G8727</f>
        <v>0</v>
      </c>
      <c r="J8727" s="0" t="b">
        <f aca="false">EXACT(B8727,E8727)</f>
        <v>1</v>
      </c>
    </row>
    <row r="8728" customFormat="false" ht="14.25" hidden="false" customHeight="false" outlineLevel="0" collapsed="false">
      <c r="A8728" s="12" t="n">
        <v>213110709</v>
      </c>
      <c r="B8728" s="13" t="s">
        <v>8380</v>
      </c>
      <c r="C8728" s="13" t="s">
        <v>178</v>
      </c>
      <c r="D8728" s="6" t="s">
        <v>6181</v>
      </c>
      <c r="E8728" s="6" t="s">
        <v>8380</v>
      </c>
      <c r="F8728" s="0" t="n">
        <v>100</v>
      </c>
      <c r="G8728" s="0" t="n">
        <v>213110709</v>
      </c>
      <c r="H8728" s="6" t="s">
        <v>6181</v>
      </c>
      <c r="I8728" s="11" t="n">
        <f aca="false">A8728-G8728</f>
        <v>0</v>
      </c>
      <c r="J8728" s="0" t="b">
        <f aca="false">EXACT(B8728,E8728)</f>
        <v>1</v>
      </c>
    </row>
    <row r="8729" customFormat="false" ht="14.25" hidden="false" customHeight="false" outlineLevel="0" collapsed="false">
      <c r="A8729" s="12" t="n">
        <v>213110711</v>
      </c>
      <c r="B8729" s="13" t="s">
        <v>8381</v>
      </c>
      <c r="C8729" s="13" t="s">
        <v>67</v>
      </c>
      <c r="D8729" s="6" t="s">
        <v>6181</v>
      </c>
      <c r="E8729" s="6" t="s">
        <v>8381</v>
      </c>
      <c r="F8729" s="0" t="n">
        <v>100</v>
      </c>
      <c r="G8729" s="0" t="n">
        <v>213110711</v>
      </c>
      <c r="H8729" s="6" t="s">
        <v>6181</v>
      </c>
      <c r="I8729" s="11" t="n">
        <f aca="false">A8729-G8729</f>
        <v>0</v>
      </c>
      <c r="J8729" s="0" t="b">
        <f aca="false">EXACT(B8729,E8729)</f>
        <v>1</v>
      </c>
    </row>
    <row r="8730" customFormat="false" ht="14.25" hidden="false" customHeight="false" outlineLevel="0" collapsed="false">
      <c r="A8730" s="12" t="n">
        <v>213110712</v>
      </c>
      <c r="B8730" s="13" t="s">
        <v>8382</v>
      </c>
      <c r="C8730" s="13" t="s">
        <v>34</v>
      </c>
      <c r="D8730" s="6" t="s">
        <v>6181</v>
      </c>
      <c r="E8730" s="6" t="s">
        <v>8382</v>
      </c>
      <c r="F8730" s="0" t="n">
        <v>100</v>
      </c>
      <c r="G8730" s="0" t="n">
        <v>213110712</v>
      </c>
      <c r="H8730" s="6" t="s">
        <v>6181</v>
      </c>
      <c r="I8730" s="11" t="n">
        <f aca="false">A8730-G8730</f>
        <v>0</v>
      </c>
      <c r="J8730" s="0" t="b">
        <f aca="false">EXACT(B8730,E8730)</f>
        <v>1</v>
      </c>
    </row>
    <row r="8731" customFormat="false" ht="14.25" hidden="false" customHeight="false" outlineLevel="0" collapsed="false">
      <c r="A8731" s="12" t="n">
        <v>213110713</v>
      </c>
      <c r="B8731" s="13" t="s">
        <v>2233</v>
      </c>
      <c r="C8731" s="13" t="s">
        <v>1368</v>
      </c>
      <c r="D8731" s="6" t="s">
        <v>6181</v>
      </c>
      <c r="E8731" s="6" t="s">
        <v>2233</v>
      </c>
      <c r="F8731" s="0" t="n">
        <v>100</v>
      </c>
      <c r="G8731" s="0" t="n">
        <v>213110713</v>
      </c>
      <c r="H8731" s="6" t="s">
        <v>6181</v>
      </c>
      <c r="I8731" s="11" t="n">
        <f aca="false">A8731-G8731</f>
        <v>0</v>
      </c>
      <c r="J8731" s="0" t="b">
        <f aca="false">EXACT(B8731,E8731)</f>
        <v>1</v>
      </c>
    </row>
    <row r="8732" customFormat="false" ht="14.25" hidden="false" customHeight="false" outlineLevel="0" collapsed="false">
      <c r="A8732" s="12" t="n">
        <v>213110714</v>
      </c>
      <c r="B8732" s="13" t="s">
        <v>7887</v>
      </c>
      <c r="C8732" s="13" t="s">
        <v>199</v>
      </c>
      <c r="D8732" s="6" t="s">
        <v>6181</v>
      </c>
      <c r="E8732" s="6" t="s">
        <v>7887</v>
      </c>
      <c r="F8732" s="0" t="n">
        <v>100</v>
      </c>
      <c r="G8732" s="0" t="n">
        <v>213110714</v>
      </c>
      <c r="H8732" s="6" t="s">
        <v>6181</v>
      </c>
      <c r="I8732" s="11" t="n">
        <f aca="false">A8732-G8732</f>
        <v>0</v>
      </c>
      <c r="J8732" s="0" t="b">
        <f aca="false">EXACT(B8732,E8732)</f>
        <v>1</v>
      </c>
    </row>
    <row r="8733" customFormat="false" ht="14.25" hidden="false" customHeight="false" outlineLevel="0" collapsed="false">
      <c r="A8733" s="31" t="n">
        <v>213110715</v>
      </c>
      <c r="B8733" s="13" t="s">
        <v>8383</v>
      </c>
      <c r="C8733" s="13" t="s">
        <v>1368</v>
      </c>
      <c r="D8733" s="6" t="s">
        <v>6181</v>
      </c>
      <c r="E8733" s="6" t="s">
        <v>8383</v>
      </c>
      <c r="F8733" s="0" t="n">
        <v>100</v>
      </c>
      <c r="G8733" s="0" t="n">
        <v>213110715</v>
      </c>
      <c r="H8733" s="6" t="s">
        <v>6181</v>
      </c>
      <c r="I8733" s="11" t="n">
        <f aca="false">A8733-G8733</f>
        <v>0</v>
      </c>
      <c r="J8733" s="0" t="b">
        <f aca="false">EXACT(B8733,E8733)</f>
        <v>1</v>
      </c>
    </row>
    <row r="8734" customFormat="false" ht="14.25" hidden="false" customHeight="false" outlineLevel="0" collapsed="false">
      <c r="A8734" s="12" t="n">
        <v>213110717</v>
      </c>
      <c r="B8734" s="13" t="s">
        <v>8384</v>
      </c>
      <c r="C8734" s="13" t="s">
        <v>199</v>
      </c>
      <c r="D8734" s="6" t="s">
        <v>6181</v>
      </c>
      <c r="E8734" s="6" t="s">
        <v>8384</v>
      </c>
      <c r="F8734" s="0" t="n">
        <v>100</v>
      </c>
      <c r="G8734" s="0" t="n">
        <v>213110717</v>
      </c>
      <c r="H8734" s="6" t="s">
        <v>6181</v>
      </c>
      <c r="I8734" s="11" t="n">
        <f aca="false">A8734-G8734</f>
        <v>0</v>
      </c>
      <c r="J8734" s="0" t="b">
        <f aca="false">EXACT(B8734,E8734)</f>
        <v>1</v>
      </c>
    </row>
    <row r="8735" customFormat="false" ht="14.25" hidden="false" customHeight="false" outlineLevel="0" collapsed="false">
      <c r="A8735" s="12" t="n">
        <v>213110718</v>
      </c>
      <c r="B8735" s="13" t="s">
        <v>8385</v>
      </c>
      <c r="C8735" s="13" t="s">
        <v>34</v>
      </c>
      <c r="D8735" s="6" t="s">
        <v>6181</v>
      </c>
      <c r="E8735" s="6" t="s">
        <v>8385</v>
      </c>
      <c r="F8735" s="0" t="n">
        <v>100</v>
      </c>
      <c r="G8735" s="0" t="n">
        <v>213110718</v>
      </c>
      <c r="H8735" s="6" t="s">
        <v>6181</v>
      </c>
      <c r="I8735" s="11" t="n">
        <f aca="false">A8735-G8735</f>
        <v>0</v>
      </c>
      <c r="J8735" s="0" t="b">
        <f aca="false">EXACT(B8735,E8735)</f>
        <v>1</v>
      </c>
    </row>
    <row r="8736" customFormat="false" ht="14.25" hidden="false" customHeight="false" outlineLevel="0" collapsed="false">
      <c r="A8736" s="12" t="n">
        <v>213110719</v>
      </c>
      <c r="B8736" s="13" t="s">
        <v>8386</v>
      </c>
      <c r="C8736" s="13" t="s">
        <v>67</v>
      </c>
      <c r="D8736" s="6" t="s">
        <v>6181</v>
      </c>
      <c r="E8736" s="6" t="s">
        <v>8386</v>
      </c>
      <c r="F8736" s="0" t="n">
        <v>100</v>
      </c>
      <c r="G8736" s="0" t="n">
        <v>213110719</v>
      </c>
      <c r="H8736" s="6" t="s">
        <v>6181</v>
      </c>
      <c r="I8736" s="11" t="n">
        <f aca="false">A8736-G8736</f>
        <v>0</v>
      </c>
      <c r="J8736" s="0" t="b">
        <f aca="false">EXACT(B8736,E8736)</f>
        <v>1</v>
      </c>
    </row>
    <row r="8737" customFormat="false" ht="14.25" hidden="false" customHeight="false" outlineLevel="0" collapsed="false">
      <c r="A8737" s="12" t="n">
        <v>213110721</v>
      </c>
      <c r="B8737" s="13" t="s">
        <v>8387</v>
      </c>
      <c r="C8737" s="13" t="s">
        <v>67</v>
      </c>
      <c r="D8737" s="6" t="s">
        <v>6181</v>
      </c>
      <c r="E8737" s="6" t="s">
        <v>8387</v>
      </c>
      <c r="F8737" s="0" t="n">
        <v>100</v>
      </c>
      <c r="G8737" s="0" t="n">
        <v>213110721</v>
      </c>
      <c r="H8737" s="6" t="s">
        <v>6181</v>
      </c>
      <c r="I8737" s="11" t="n">
        <f aca="false">A8737-G8737</f>
        <v>0</v>
      </c>
      <c r="J8737" s="0" t="b">
        <f aca="false">EXACT(B8737,E8737)</f>
        <v>1</v>
      </c>
    </row>
    <row r="8738" customFormat="false" ht="14.25" hidden="false" customHeight="false" outlineLevel="0" collapsed="false">
      <c r="A8738" s="12" t="n">
        <v>213110723</v>
      </c>
      <c r="B8738" s="13" t="s">
        <v>8388</v>
      </c>
      <c r="C8738" s="13" t="s">
        <v>123</v>
      </c>
      <c r="D8738" s="6" t="s">
        <v>6181</v>
      </c>
      <c r="E8738" s="6" t="s">
        <v>8388</v>
      </c>
      <c r="F8738" s="0" t="n">
        <v>100</v>
      </c>
      <c r="G8738" s="0" t="n">
        <v>213110723</v>
      </c>
      <c r="H8738" s="6" t="s">
        <v>6181</v>
      </c>
      <c r="I8738" s="11" t="n">
        <f aca="false">A8738-G8738</f>
        <v>0</v>
      </c>
      <c r="J8738" s="0" t="b">
        <f aca="false">EXACT(B8738,E8738)</f>
        <v>1</v>
      </c>
    </row>
    <row r="8739" customFormat="false" ht="14.25" hidden="false" customHeight="false" outlineLevel="0" collapsed="false">
      <c r="A8739" s="12" t="n">
        <v>213110724</v>
      </c>
      <c r="B8739" s="13" t="s">
        <v>8389</v>
      </c>
      <c r="C8739" s="13" t="s">
        <v>194</v>
      </c>
      <c r="D8739" s="6" t="s">
        <v>6181</v>
      </c>
      <c r="E8739" s="6" t="s">
        <v>8389</v>
      </c>
      <c r="F8739" s="0" t="n">
        <v>100</v>
      </c>
      <c r="G8739" s="0" t="n">
        <v>213110724</v>
      </c>
      <c r="H8739" s="6" t="s">
        <v>6181</v>
      </c>
      <c r="I8739" s="11" t="n">
        <f aca="false">A8739-G8739</f>
        <v>0</v>
      </c>
      <c r="J8739" s="0" t="b">
        <f aca="false">EXACT(B8739,E8739)</f>
        <v>1</v>
      </c>
    </row>
    <row r="8740" customFormat="false" ht="14.25" hidden="false" customHeight="false" outlineLevel="0" collapsed="false">
      <c r="A8740" s="12" t="n">
        <v>213110725</v>
      </c>
      <c r="B8740" s="13" t="s">
        <v>8390</v>
      </c>
      <c r="C8740" s="13" t="s">
        <v>194</v>
      </c>
      <c r="D8740" s="6" t="s">
        <v>6181</v>
      </c>
      <c r="E8740" s="6" t="s">
        <v>8390</v>
      </c>
      <c r="F8740" s="0" t="n">
        <v>100</v>
      </c>
      <c r="G8740" s="0" t="n">
        <v>213110725</v>
      </c>
      <c r="H8740" s="6" t="s">
        <v>6181</v>
      </c>
      <c r="I8740" s="11" t="n">
        <f aca="false">A8740-G8740</f>
        <v>0</v>
      </c>
      <c r="J8740" s="0" t="b">
        <f aca="false">EXACT(B8740,E8740)</f>
        <v>1</v>
      </c>
    </row>
    <row r="8741" customFormat="false" ht="14.25" hidden="false" customHeight="false" outlineLevel="0" collapsed="false">
      <c r="A8741" s="12" t="n">
        <v>213110726</v>
      </c>
      <c r="B8741" s="13" t="s">
        <v>8391</v>
      </c>
      <c r="C8741" s="13" t="s">
        <v>55</v>
      </c>
      <c r="D8741" s="6" t="s">
        <v>6181</v>
      </c>
      <c r="E8741" s="6" t="s">
        <v>8391</v>
      </c>
      <c r="F8741" s="0" t="n">
        <v>100</v>
      </c>
      <c r="G8741" s="0" t="n">
        <v>213110726</v>
      </c>
      <c r="H8741" s="6" t="s">
        <v>6181</v>
      </c>
      <c r="I8741" s="11" t="n">
        <f aca="false">A8741-G8741</f>
        <v>0</v>
      </c>
      <c r="J8741" s="0" t="b">
        <f aca="false">EXACT(B8741,E8741)</f>
        <v>1</v>
      </c>
    </row>
    <row r="8742" customFormat="false" ht="14.25" hidden="false" customHeight="false" outlineLevel="0" collapsed="false">
      <c r="A8742" s="12" t="n">
        <v>213110729</v>
      </c>
      <c r="B8742" s="13" t="s">
        <v>8392</v>
      </c>
      <c r="C8742" s="13" t="s">
        <v>34</v>
      </c>
      <c r="D8742" s="6" t="s">
        <v>6181</v>
      </c>
      <c r="E8742" s="6" t="s">
        <v>8392</v>
      </c>
      <c r="F8742" s="0" t="n">
        <v>100</v>
      </c>
      <c r="G8742" s="0" t="n">
        <v>213110729</v>
      </c>
      <c r="H8742" s="6" t="s">
        <v>6181</v>
      </c>
      <c r="I8742" s="11" t="n">
        <f aca="false">A8742-G8742</f>
        <v>0</v>
      </c>
      <c r="J8742" s="0" t="b">
        <f aca="false">EXACT(B8742,E8742)</f>
        <v>1</v>
      </c>
    </row>
    <row r="8743" customFormat="false" ht="14.25" hidden="false" customHeight="false" outlineLevel="0" collapsed="false">
      <c r="A8743" s="12" t="n">
        <v>213110730</v>
      </c>
      <c r="B8743" s="13" t="s">
        <v>8393</v>
      </c>
      <c r="C8743" s="13" t="s">
        <v>199</v>
      </c>
      <c r="D8743" s="6" t="s">
        <v>6181</v>
      </c>
      <c r="E8743" s="6" t="s">
        <v>8393</v>
      </c>
      <c r="F8743" s="0" t="n">
        <v>100</v>
      </c>
      <c r="G8743" s="0" t="n">
        <v>213110730</v>
      </c>
      <c r="H8743" s="6" t="s">
        <v>6181</v>
      </c>
      <c r="I8743" s="11" t="n">
        <f aca="false">A8743-G8743</f>
        <v>0</v>
      </c>
      <c r="J8743" s="0" t="b">
        <f aca="false">EXACT(B8743,E8743)</f>
        <v>1</v>
      </c>
    </row>
    <row r="8744" customFormat="false" ht="14.25" hidden="false" customHeight="false" outlineLevel="0" collapsed="false">
      <c r="A8744" s="12" t="n">
        <v>213110733</v>
      </c>
      <c r="B8744" s="13" t="s">
        <v>8394</v>
      </c>
      <c r="C8744" s="13" t="s">
        <v>1368</v>
      </c>
      <c r="D8744" s="6" t="s">
        <v>6181</v>
      </c>
      <c r="E8744" s="6" t="s">
        <v>8394</v>
      </c>
      <c r="F8744" s="0" t="n">
        <v>100</v>
      </c>
      <c r="G8744" s="0" t="n">
        <v>213110733</v>
      </c>
      <c r="H8744" s="6" t="s">
        <v>6181</v>
      </c>
      <c r="I8744" s="11" t="n">
        <f aca="false">A8744-G8744</f>
        <v>0</v>
      </c>
      <c r="J8744" s="0" t="b">
        <f aca="false">EXACT(B8744,E8744)</f>
        <v>1</v>
      </c>
    </row>
    <row r="8745" customFormat="false" ht="14.25" hidden="false" customHeight="false" outlineLevel="0" collapsed="false">
      <c r="A8745" s="12" t="n">
        <v>213110734</v>
      </c>
      <c r="B8745" s="13" t="s">
        <v>8395</v>
      </c>
      <c r="C8745" s="13" t="s">
        <v>199</v>
      </c>
      <c r="D8745" s="6" t="s">
        <v>6181</v>
      </c>
      <c r="E8745" s="6" t="s">
        <v>8395</v>
      </c>
      <c r="F8745" s="0" t="n">
        <v>100</v>
      </c>
      <c r="G8745" s="0" t="n">
        <v>213110734</v>
      </c>
      <c r="H8745" s="6" t="s">
        <v>6181</v>
      </c>
      <c r="I8745" s="11" t="n">
        <f aca="false">A8745-G8745</f>
        <v>0</v>
      </c>
      <c r="J8745" s="0" t="b">
        <f aca="false">EXACT(B8745,E8745)</f>
        <v>1</v>
      </c>
    </row>
    <row r="8746" customFormat="false" ht="14.25" hidden="false" customHeight="false" outlineLevel="0" collapsed="false">
      <c r="A8746" s="12" t="n">
        <v>213110738</v>
      </c>
      <c r="B8746" s="13" t="s">
        <v>8396</v>
      </c>
      <c r="C8746" s="13" t="s">
        <v>205</v>
      </c>
      <c r="D8746" s="6" t="s">
        <v>6181</v>
      </c>
      <c r="E8746" s="6" t="s">
        <v>8396</v>
      </c>
      <c r="F8746" s="0" t="n">
        <v>100</v>
      </c>
      <c r="G8746" s="0" t="n">
        <v>213110738</v>
      </c>
      <c r="H8746" s="6" t="s">
        <v>6181</v>
      </c>
      <c r="I8746" s="11" t="n">
        <f aca="false">A8746-G8746</f>
        <v>0</v>
      </c>
      <c r="J8746" s="0" t="b">
        <f aca="false">EXACT(B8746,E8746)</f>
        <v>1</v>
      </c>
    </row>
    <row r="8747" customFormat="false" ht="14.25" hidden="false" customHeight="false" outlineLevel="0" collapsed="false">
      <c r="A8747" s="12" t="n">
        <v>213110739</v>
      </c>
      <c r="B8747" s="13" t="s">
        <v>8397</v>
      </c>
      <c r="C8747" s="13" t="s">
        <v>224</v>
      </c>
      <c r="D8747" s="6" t="s">
        <v>6181</v>
      </c>
      <c r="E8747" s="6" t="s">
        <v>8397</v>
      </c>
      <c r="F8747" s="0" t="n">
        <v>100</v>
      </c>
      <c r="G8747" s="0" t="n">
        <v>213110739</v>
      </c>
      <c r="H8747" s="6" t="s">
        <v>6181</v>
      </c>
      <c r="I8747" s="11" t="n">
        <f aca="false">A8747-G8747</f>
        <v>0</v>
      </c>
      <c r="J8747" s="0" t="b">
        <f aca="false">EXACT(B8747,E8747)</f>
        <v>1</v>
      </c>
    </row>
    <row r="8748" customFormat="false" ht="14.25" hidden="false" customHeight="false" outlineLevel="0" collapsed="false">
      <c r="A8748" s="12" t="n">
        <v>213110743</v>
      </c>
      <c r="B8748" s="13" t="s">
        <v>8398</v>
      </c>
      <c r="C8748" s="13" t="s">
        <v>1368</v>
      </c>
      <c r="D8748" s="6" t="s">
        <v>6181</v>
      </c>
      <c r="E8748" s="6" t="s">
        <v>8398</v>
      </c>
      <c r="F8748" s="0" t="n">
        <v>100</v>
      </c>
      <c r="G8748" s="0" t="n">
        <v>213110743</v>
      </c>
      <c r="H8748" s="6" t="s">
        <v>6181</v>
      </c>
      <c r="I8748" s="11" t="n">
        <f aca="false">A8748-G8748</f>
        <v>0</v>
      </c>
      <c r="J8748" s="0" t="b">
        <f aca="false">EXACT(B8748,E8748)</f>
        <v>1</v>
      </c>
    </row>
    <row r="8749" customFormat="false" ht="14.25" hidden="false" customHeight="false" outlineLevel="0" collapsed="false">
      <c r="A8749" s="12" t="n">
        <v>213110744</v>
      </c>
      <c r="B8749" s="13" t="s">
        <v>8399</v>
      </c>
      <c r="C8749" s="13" t="s">
        <v>194</v>
      </c>
      <c r="D8749" s="6" t="s">
        <v>6181</v>
      </c>
      <c r="E8749" s="6" t="s">
        <v>8399</v>
      </c>
      <c r="F8749" s="0" t="n">
        <v>100</v>
      </c>
      <c r="G8749" s="0" t="n">
        <v>213110744</v>
      </c>
      <c r="H8749" s="6" t="s">
        <v>6181</v>
      </c>
      <c r="I8749" s="11" t="n">
        <f aca="false">A8749-G8749</f>
        <v>0</v>
      </c>
      <c r="J8749" s="0" t="b">
        <f aca="false">EXACT(B8749,E8749)</f>
        <v>1</v>
      </c>
    </row>
    <row r="8750" customFormat="false" ht="14.25" hidden="false" customHeight="false" outlineLevel="0" collapsed="false">
      <c r="A8750" s="12" t="n">
        <v>213110745</v>
      </c>
      <c r="B8750" s="13" t="s">
        <v>8400</v>
      </c>
      <c r="C8750" s="13" t="s">
        <v>21</v>
      </c>
      <c r="D8750" s="6" t="s">
        <v>6181</v>
      </c>
      <c r="E8750" s="6" t="s">
        <v>8400</v>
      </c>
      <c r="F8750" s="0" t="n">
        <v>100</v>
      </c>
      <c r="G8750" s="0" t="n">
        <v>213110745</v>
      </c>
      <c r="H8750" s="6" t="s">
        <v>6181</v>
      </c>
      <c r="I8750" s="11" t="n">
        <f aca="false">A8750-G8750</f>
        <v>0</v>
      </c>
      <c r="J8750" s="0" t="b">
        <f aca="false">EXACT(B8750,E8750)</f>
        <v>1</v>
      </c>
    </row>
    <row r="8751" customFormat="false" ht="14.25" hidden="false" customHeight="false" outlineLevel="0" collapsed="false">
      <c r="A8751" s="12" t="n">
        <v>213110746</v>
      </c>
      <c r="B8751" s="13" t="s">
        <v>8401</v>
      </c>
      <c r="C8751" s="13" t="s">
        <v>55</v>
      </c>
      <c r="D8751" s="6" t="s">
        <v>6181</v>
      </c>
      <c r="E8751" s="6" t="s">
        <v>8401</v>
      </c>
      <c r="F8751" s="0" t="n">
        <v>100</v>
      </c>
      <c r="G8751" s="0" t="n">
        <v>213110746</v>
      </c>
      <c r="H8751" s="6" t="s">
        <v>6181</v>
      </c>
      <c r="I8751" s="11" t="n">
        <f aca="false">A8751-G8751</f>
        <v>0</v>
      </c>
      <c r="J8751" s="0" t="b">
        <f aca="false">EXACT(B8751,E8751)</f>
        <v>1</v>
      </c>
    </row>
    <row r="8752" customFormat="false" ht="14.25" hidden="false" customHeight="false" outlineLevel="0" collapsed="false">
      <c r="A8752" s="12" t="n">
        <v>213110747</v>
      </c>
      <c r="B8752" s="13" t="s">
        <v>8402</v>
      </c>
      <c r="C8752" s="13" t="s">
        <v>3273</v>
      </c>
      <c r="D8752" s="6" t="s">
        <v>6181</v>
      </c>
      <c r="E8752" s="6" t="s">
        <v>8402</v>
      </c>
      <c r="F8752" s="0" t="n">
        <v>100</v>
      </c>
      <c r="G8752" s="0" t="n">
        <v>213110747</v>
      </c>
      <c r="H8752" s="6" t="s">
        <v>6181</v>
      </c>
      <c r="I8752" s="11" t="n">
        <f aca="false">A8752-G8752</f>
        <v>0</v>
      </c>
      <c r="J8752" s="0" t="b">
        <f aca="false">EXACT(B8752,E8752)</f>
        <v>1</v>
      </c>
    </row>
    <row r="8753" customFormat="false" ht="14.25" hidden="false" customHeight="false" outlineLevel="0" collapsed="false">
      <c r="A8753" s="12" t="n">
        <v>213110749</v>
      </c>
      <c r="B8753" s="13" t="s">
        <v>8403</v>
      </c>
      <c r="C8753" s="13" t="s">
        <v>224</v>
      </c>
      <c r="D8753" s="6" t="s">
        <v>6181</v>
      </c>
      <c r="E8753" s="6" t="s">
        <v>8403</v>
      </c>
      <c r="F8753" s="0" t="n">
        <v>100</v>
      </c>
      <c r="G8753" s="0" t="n">
        <v>213110749</v>
      </c>
      <c r="H8753" s="6" t="s">
        <v>6181</v>
      </c>
      <c r="I8753" s="11" t="n">
        <f aca="false">A8753-G8753</f>
        <v>0</v>
      </c>
      <c r="J8753" s="0" t="b">
        <f aca="false">EXACT(B8753,E8753)</f>
        <v>1</v>
      </c>
    </row>
    <row r="8754" customFormat="false" ht="14.25" hidden="false" customHeight="false" outlineLevel="0" collapsed="false">
      <c r="A8754" s="12" t="n">
        <v>213110750</v>
      </c>
      <c r="B8754" s="13" t="s">
        <v>8404</v>
      </c>
      <c r="C8754" s="13" t="s">
        <v>123</v>
      </c>
      <c r="D8754" s="6" t="s">
        <v>6181</v>
      </c>
      <c r="E8754" s="6" t="s">
        <v>8404</v>
      </c>
      <c r="F8754" s="0" t="n">
        <v>100</v>
      </c>
      <c r="G8754" s="0" t="n">
        <v>213110750</v>
      </c>
      <c r="H8754" s="6" t="s">
        <v>6181</v>
      </c>
      <c r="I8754" s="11" t="n">
        <f aca="false">A8754-G8754</f>
        <v>0</v>
      </c>
      <c r="J8754" s="0" t="b">
        <f aca="false">EXACT(B8754,E8754)</f>
        <v>1</v>
      </c>
    </row>
    <row r="8755" customFormat="false" ht="14.25" hidden="false" customHeight="false" outlineLevel="0" collapsed="false">
      <c r="A8755" s="12" t="n">
        <v>213110751</v>
      </c>
      <c r="B8755" s="13" t="s">
        <v>1112</v>
      </c>
      <c r="C8755" s="13" t="s">
        <v>123</v>
      </c>
      <c r="D8755" s="6" t="s">
        <v>6181</v>
      </c>
      <c r="E8755" s="6" t="s">
        <v>1112</v>
      </c>
      <c r="F8755" s="0" t="n">
        <v>100</v>
      </c>
      <c r="G8755" s="0" t="n">
        <v>213110751</v>
      </c>
      <c r="H8755" s="6" t="s">
        <v>6181</v>
      </c>
      <c r="I8755" s="11" t="n">
        <f aca="false">A8755-G8755</f>
        <v>0</v>
      </c>
      <c r="J8755" s="0" t="b">
        <f aca="false">EXACT(B8755,E8755)</f>
        <v>1</v>
      </c>
    </row>
    <row r="8756" customFormat="false" ht="14.25" hidden="false" customHeight="false" outlineLevel="0" collapsed="false">
      <c r="A8756" s="12" t="n">
        <v>213110753</v>
      </c>
      <c r="B8756" s="13" t="s">
        <v>8405</v>
      </c>
      <c r="C8756" s="13" t="s">
        <v>48</v>
      </c>
      <c r="D8756" s="6" t="s">
        <v>6181</v>
      </c>
      <c r="E8756" s="6" t="s">
        <v>8405</v>
      </c>
      <c r="F8756" s="0" t="n">
        <v>100</v>
      </c>
      <c r="G8756" s="0" t="n">
        <v>213110753</v>
      </c>
      <c r="H8756" s="6" t="s">
        <v>6181</v>
      </c>
      <c r="I8756" s="11" t="n">
        <f aca="false">A8756-G8756</f>
        <v>0</v>
      </c>
      <c r="J8756" s="0" t="b">
        <f aca="false">EXACT(B8756,E8756)</f>
        <v>1</v>
      </c>
    </row>
    <row r="8757" customFormat="false" ht="14.25" hidden="false" customHeight="false" outlineLevel="0" collapsed="false">
      <c r="A8757" s="12" t="n">
        <v>213110756</v>
      </c>
      <c r="B8757" s="13" t="s">
        <v>8406</v>
      </c>
      <c r="C8757" s="13" t="s">
        <v>253</v>
      </c>
      <c r="D8757" s="6" t="s">
        <v>6181</v>
      </c>
      <c r="E8757" s="6" t="s">
        <v>8406</v>
      </c>
      <c r="F8757" s="0" t="n">
        <v>100</v>
      </c>
      <c r="G8757" s="0" t="n">
        <v>213110756</v>
      </c>
      <c r="H8757" s="6" t="s">
        <v>6181</v>
      </c>
      <c r="I8757" s="11" t="n">
        <f aca="false">A8757-G8757</f>
        <v>0</v>
      </c>
      <c r="J8757" s="0" t="b">
        <f aca="false">EXACT(B8757,E8757)</f>
        <v>1</v>
      </c>
    </row>
    <row r="8758" customFormat="false" ht="14.25" hidden="false" customHeight="false" outlineLevel="0" collapsed="false">
      <c r="A8758" s="12" t="n">
        <v>213110757</v>
      </c>
      <c r="B8758" s="13" t="s">
        <v>8407</v>
      </c>
      <c r="C8758" s="13" t="s">
        <v>334</v>
      </c>
      <c r="D8758" s="6" t="s">
        <v>6181</v>
      </c>
      <c r="E8758" s="6" t="s">
        <v>8407</v>
      </c>
      <c r="F8758" s="0" t="n">
        <v>100</v>
      </c>
      <c r="G8758" s="0" t="n">
        <v>213110757</v>
      </c>
      <c r="H8758" s="6" t="s">
        <v>6181</v>
      </c>
      <c r="I8758" s="11" t="n">
        <f aca="false">A8758-G8758</f>
        <v>0</v>
      </c>
      <c r="J8758" s="0" t="b">
        <f aca="false">EXACT(B8758,E8758)</f>
        <v>1</v>
      </c>
    </row>
    <row r="8759" customFormat="false" ht="14.25" hidden="false" customHeight="false" outlineLevel="0" collapsed="false">
      <c r="A8759" s="12" t="n">
        <v>213110759</v>
      </c>
      <c r="B8759" s="13" t="s">
        <v>8408</v>
      </c>
      <c r="C8759" s="13" t="s">
        <v>3273</v>
      </c>
      <c r="D8759" s="6" t="s">
        <v>6181</v>
      </c>
      <c r="E8759" s="6" t="s">
        <v>8408</v>
      </c>
      <c r="F8759" s="0" t="n">
        <v>100</v>
      </c>
      <c r="G8759" s="0" t="n">
        <v>213110759</v>
      </c>
      <c r="H8759" s="6" t="s">
        <v>6181</v>
      </c>
      <c r="I8759" s="11" t="n">
        <f aca="false">A8759-G8759</f>
        <v>0</v>
      </c>
      <c r="J8759" s="0" t="b">
        <f aca="false">EXACT(B8759,E8759)</f>
        <v>1</v>
      </c>
    </row>
    <row r="8760" customFormat="false" ht="14.25" hidden="false" customHeight="false" outlineLevel="0" collapsed="false">
      <c r="A8760" s="12" t="n">
        <v>213110761</v>
      </c>
      <c r="B8760" s="13" t="s">
        <v>8409</v>
      </c>
      <c r="C8760" s="13" t="s">
        <v>23</v>
      </c>
      <c r="D8760" s="6" t="s">
        <v>6181</v>
      </c>
      <c r="E8760" s="6" t="s">
        <v>8409</v>
      </c>
      <c r="F8760" s="0" t="n">
        <v>100</v>
      </c>
      <c r="G8760" s="0" t="n">
        <v>213110761</v>
      </c>
      <c r="H8760" s="6" t="s">
        <v>6181</v>
      </c>
      <c r="I8760" s="11" t="n">
        <f aca="false">A8760-G8760</f>
        <v>0</v>
      </c>
      <c r="J8760" s="0" t="b">
        <f aca="false">EXACT(B8760,E8760)</f>
        <v>1</v>
      </c>
    </row>
    <row r="8761" customFormat="false" ht="14.25" hidden="false" customHeight="false" outlineLevel="0" collapsed="false">
      <c r="A8761" s="12" t="n">
        <v>213110763</v>
      </c>
      <c r="B8761" s="13" t="s">
        <v>8410</v>
      </c>
      <c r="C8761" s="13" t="s">
        <v>23</v>
      </c>
      <c r="D8761" s="6" t="s">
        <v>6181</v>
      </c>
      <c r="E8761" s="6" t="s">
        <v>8410</v>
      </c>
      <c r="F8761" s="0" t="n">
        <v>100</v>
      </c>
      <c r="G8761" s="0" t="n">
        <v>213110763</v>
      </c>
      <c r="H8761" s="6" t="s">
        <v>6181</v>
      </c>
      <c r="I8761" s="11" t="n">
        <f aca="false">A8761-G8761</f>
        <v>0</v>
      </c>
      <c r="J8761" s="0" t="b">
        <f aca="false">EXACT(B8761,E8761)</f>
        <v>1</v>
      </c>
    </row>
    <row r="8762" customFormat="false" ht="14.25" hidden="false" customHeight="false" outlineLevel="0" collapsed="false">
      <c r="A8762" s="12" t="n">
        <v>213110764</v>
      </c>
      <c r="B8762" s="13" t="s">
        <v>8411</v>
      </c>
      <c r="C8762" s="13" t="s">
        <v>23</v>
      </c>
      <c r="D8762" s="6" t="s">
        <v>6181</v>
      </c>
      <c r="E8762" s="6" t="s">
        <v>8411</v>
      </c>
      <c r="F8762" s="0" t="n">
        <v>100</v>
      </c>
      <c r="G8762" s="0" t="n">
        <v>213110764</v>
      </c>
      <c r="H8762" s="6" t="s">
        <v>6181</v>
      </c>
      <c r="I8762" s="11" t="n">
        <f aca="false">A8762-G8762</f>
        <v>0</v>
      </c>
      <c r="J8762" s="0" t="b">
        <f aca="false">EXACT(B8762,E8762)</f>
        <v>1</v>
      </c>
    </row>
    <row r="8763" customFormat="false" ht="14.25" hidden="false" customHeight="false" outlineLevel="0" collapsed="false">
      <c r="A8763" s="12" t="n">
        <v>213110765</v>
      </c>
      <c r="B8763" s="13" t="s">
        <v>8412</v>
      </c>
      <c r="C8763" s="13" t="s">
        <v>32</v>
      </c>
      <c r="D8763" s="6" t="s">
        <v>6181</v>
      </c>
      <c r="E8763" s="6" t="s">
        <v>8412</v>
      </c>
      <c r="F8763" s="0" t="n">
        <v>100</v>
      </c>
      <c r="G8763" s="0" t="n">
        <v>213110765</v>
      </c>
      <c r="H8763" s="6" t="s">
        <v>6181</v>
      </c>
      <c r="I8763" s="11" t="n">
        <f aca="false">A8763-G8763</f>
        <v>0</v>
      </c>
      <c r="J8763" s="0" t="b">
        <f aca="false">EXACT(B8763,E8763)</f>
        <v>1</v>
      </c>
    </row>
    <row r="8764" customFormat="false" ht="14.25" hidden="false" customHeight="false" outlineLevel="0" collapsed="false">
      <c r="A8764" s="12" t="n">
        <v>213110766</v>
      </c>
      <c r="B8764" s="13" t="s">
        <v>8413</v>
      </c>
      <c r="C8764" s="13" t="s">
        <v>25</v>
      </c>
      <c r="D8764" s="6" t="s">
        <v>6181</v>
      </c>
      <c r="E8764" s="6" t="s">
        <v>8413</v>
      </c>
      <c r="F8764" s="0" t="n">
        <v>100</v>
      </c>
      <c r="G8764" s="0" t="n">
        <v>213110766</v>
      </c>
      <c r="H8764" s="6" t="s">
        <v>6181</v>
      </c>
      <c r="I8764" s="11" t="n">
        <f aca="false">A8764-G8764</f>
        <v>0</v>
      </c>
      <c r="J8764" s="0" t="b">
        <f aca="false">EXACT(B8764,E8764)</f>
        <v>1</v>
      </c>
    </row>
    <row r="8765" customFormat="false" ht="14.25" hidden="false" customHeight="false" outlineLevel="0" collapsed="false">
      <c r="A8765" s="12" t="n">
        <v>213110767</v>
      </c>
      <c r="B8765" s="13" t="s">
        <v>8414</v>
      </c>
      <c r="C8765" s="13" t="s">
        <v>18</v>
      </c>
      <c r="D8765" s="6" t="s">
        <v>6181</v>
      </c>
      <c r="E8765" s="6" t="s">
        <v>8414</v>
      </c>
      <c r="F8765" s="0" t="n">
        <v>100</v>
      </c>
      <c r="G8765" s="0" t="n">
        <v>213110767</v>
      </c>
      <c r="H8765" s="6" t="s">
        <v>6181</v>
      </c>
      <c r="I8765" s="11" t="n">
        <f aca="false">A8765-G8765</f>
        <v>0</v>
      </c>
      <c r="J8765" s="0" t="b">
        <f aca="false">EXACT(B8765,E8765)</f>
        <v>1</v>
      </c>
    </row>
    <row r="8766" customFormat="false" ht="14.25" hidden="false" customHeight="false" outlineLevel="0" collapsed="false">
      <c r="A8766" s="12" t="n">
        <v>213110769</v>
      </c>
      <c r="B8766" s="13" t="s">
        <v>8415</v>
      </c>
      <c r="C8766" s="13" t="s">
        <v>32</v>
      </c>
      <c r="D8766" s="6" t="s">
        <v>6181</v>
      </c>
      <c r="E8766" s="6" t="s">
        <v>8415</v>
      </c>
      <c r="F8766" s="0" t="n">
        <v>100</v>
      </c>
      <c r="G8766" s="0" t="n">
        <v>213110769</v>
      </c>
      <c r="H8766" s="6" t="s">
        <v>6181</v>
      </c>
      <c r="I8766" s="11" t="n">
        <f aca="false">A8766-G8766</f>
        <v>0</v>
      </c>
      <c r="J8766" s="0" t="b">
        <f aca="false">EXACT(B8766,E8766)</f>
        <v>1</v>
      </c>
    </row>
    <row r="8767" customFormat="false" ht="14.25" hidden="false" customHeight="false" outlineLevel="0" collapsed="false">
      <c r="A8767" s="12" t="n">
        <v>213110770</v>
      </c>
      <c r="B8767" s="13" t="s">
        <v>8416</v>
      </c>
      <c r="C8767" s="13" t="s">
        <v>18</v>
      </c>
      <c r="D8767" s="6" t="s">
        <v>6181</v>
      </c>
      <c r="E8767" s="6" t="s">
        <v>8416</v>
      </c>
      <c r="F8767" s="0" t="n">
        <v>100</v>
      </c>
      <c r="G8767" s="0" t="n">
        <v>213110770</v>
      </c>
      <c r="H8767" s="6" t="s">
        <v>6181</v>
      </c>
      <c r="I8767" s="11" t="n">
        <f aca="false">A8767-G8767</f>
        <v>0</v>
      </c>
      <c r="J8767" s="0" t="b">
        <f aca="false">EXACT(B8767,E8767)</f>
        <v>1</v>
      </c>
    </row>
    <row r="8768" customFormat="false" ht="14.25" hidden="false" customHeight="false" outlineLevel="0" collapsed="false">
      <c r="A8768" s="12" t="n">
        <v>213110771</v>
      </c>
      <c r="B8768" s="13" t="s">
        <v>8417</v>
      </c>
      <c r="C8768" s="13" t="s">
        <v>25</v>
      </c>
      <c r="D8768" s="6" t="s">
        <v>6181</v>
      </c>
      <c r="E8768" s="6" t="s">
        <v>8417</v>
      </c>
      <c r="F8768" s="0" t="n">
        <v>100</v>
      </c>
      <c r="G8768" s="0" t="n">
        <v>213110771</v>
      </c>
      <c r="H8768" s="6" t="s">
        <v>6181</v>
      </c>
      <c r="I8768" s="11" t="n">
        <f aca="false">A8768-G8768</f>
        <v>0</v>
      </c>
      <c r="J8768" s="0" t="b">
        <f aca="false">EXACT(B8768,E8768)</f>
        <v>1</v>
      </c>
    </row>
    <row r="8769" customFormat="false" ht="14.25" hidden="false" customHeight="false" outlineLevel="0" collapsed="false">
      <c r="A8769" s="12" t="n">
        <v>213110772</v>
      </c>
      <c r="B8769" s="13" t="s">
        <v>8418</v>
      </c>
      <c r="C8769" s="13" t="s">
        <v>32</v>
      </c>
      <c r="D8769" s="6" t="s">
        <v>6181</v>
      </c>
      <c r="E8769" s="6" t="s">
        <v>8418</v>
      </c>
      <c r="F8769" s="0" t="n">
        <v>100</v>
      </c>
      <c r="G8769" s="0" t="n">
        <v>213110772</v>
      </c>
      <c r="H8769" s="6" t="s">
        <v>6181</v>
      </c>
      <c r="I8769" s="11" t="n">
        <f aca="false">A8769-G8769</f>
        <v>0</v>
      </c>
      <c r="J8769" s="0" t="b">
        <f aca="false">EXACT(B8769,E8769)</f>
        <v>1</v>
      </c>
    </row>
    <row r="8770" customFormat="false" ht="14.25" hidden="false" customHeight="false" outlineLevel="0" collapsed="false">
      <c r="A8770" s="12" t="n">
        <v>213110775</v>
      </c>
      <c r="B8770" s="13" t="s">
        <v>8419</v>
      </c>
      <c r="C8770" s="13" t="s">
        <v>67</v>
      </c>
      <c r="D8770" s="6" t="s">
        <v>6181</v>
      </c>
      <c r="E8770" s="6" t="s">
        <v>8419</v>
      </c>
      <c r="F8770" s="0" t="n">
        <v>100</v>
      </c>
      <c r="G8770" s="0" t="n">
        <v>213110775</v>
      </c>
      <c r="H8770" s="6" t="s">
        <v>6181</v>
      </c>
      <c r="I8770" s="11" t="n">
        <f aca="false">A8770-G8770</f>
        <v>0</v>
      </c>
      <c r="J8770" s="0" t="b">
        <f aca="false">EXACT(B8770,E8770)</f>
        <v>1</v>
      </c>
    </row>
    <row r="8771" customFormat="false" ht="14.25" hidden="false" customHeight="false" outlineLevel="0" collapsed="false">
      <c r="A8771" s="12" t="n">
        <v>213110777</v>
      </c>
      <c r="B8771" s="13" t="s">
        <v>8420</v>
      </c>
      <c r="C8771" s="13" t="s">
        <v>67</v>
      </c>
      <c r="D8771" s="6" t="s">
        <v>6181</v>
      </c>
      <c r="E8771" s="6" t="s">
        <v>8420</v>
      </c>
      <c r="F8771" s="0" t="n">
        <v>100</v>
      </c>
      <c r="G8771" s="0" t="n">
        <v>213110777</v>
      </c>
      <c r="H8771" s="6" t="s">
        <v>6181</v>
      </c>
      <c r="I8771" s="11" t="n">
        <f aca="false">A8771-G8771</f>
        <v>0</v>
      </c>
      <c r="J8771" s="0" t="b">
        <f aca="false">EXACT(B8771,E8771)</f>
        <v>1</v>
      </c>
    </row>
    <row r="8772" customFormat="false" ht="14.25" hidden="false" customHeight="false" outlineLevel="0" collapsed="false">
      <c r="A8772" s="12" t="n">
        <v>213110779</v>
      </c>
      <c r="B8772" s="13" t="s">
        <v>8421</v>
      </c>
      <c r="C8772" s="13" t="s">
        <v>67</v>
      </c>
      <c r="D8772" s="6" t="s">
        <v>6181</v>
      </c>
      <c r="E8772" s="6" t="s">
        <v>8421</v>
      </c>
      <c r="F8772" s="0" t="n">
        <v>100</v>
      </c>
      <c r="G8772" s="0" t="n">
        <v>213110779</v>
      </c>
      <c r="H8772" s="6" t="s">
        <v>6181</v>
      </c>
      <c r="I8772" s="11" t="n">
        <f aca="false">A8772-G8772</f>
        <v>0</v>
      </c>
      <c r="J8772" s="0" t="b">
        <f aca="false">EXACT(B8772,E8772)</f>
        <v>1</v>
      </c>
    </row>
    <row r="8773" customFormat="false" ht="14.25" hidden="false" customHeight="false" outlineLevel="0" collapsed="false">
      <c r="A8773" s="12" t="n">
        <v>213110782</v>
      </c>
      <c r="B8773" s="13" t="s">
        <v>8422</v>
      </c>
      <c r="C8773" s="13" t="s">
        <v>67</v>
      </c>
      <c r="D8773" s="6" t="s">
        <v>6181</v>
      </c>
      <c r="E8773" s="6" t="s">
        <v>8422</v>
      </c>
      <c r="F8773" s="0" t="n">
        <v>100</v>
      </c>
      <c r="G8773" s="0" t="n">
        <v>213110782</v>
      </c>
      <c r="H8773" s="6" t="s">
        <v>6181</v>
      </c>
      <c r="I8773" s="11" t="n">
        <f aca="false">A8773-G8773</f>
        <v>0</v>
      </c>
      <c r="J8773" s="0" t="b">
        <f aca="false">EXACT(B8773,E8773)</f>
        <v>1</v>
      </c>
    </row>
    <row r="8774" customFormat="false" ht="14.25" hidden="false" customHeight="false" outlineLevel="0" collapsed="false">
      <c r="A8774" s="12" t="n">
        <v>213110784</v>
      </c>
      <c r="B8774" s="13" t="s">
        <v>8423</v>
      </c>
      <c r="C8774" s="13" t="s">
        <v>63</v>
      </c>
      <c r="D8774" s="6" t="s">
        <v>6181</v>
      </c>
      <c r="E8774" s="6" t="s">
        <v>8423</v>
      </c>
      <c r="F8774" s="0" t="n">
        <v>100</v>
      </c>
      <c r="G8774" s="0" t="n">
        <v>213110784</v>
      </c>
      <c r="H8774" s="6" t="s">
        <v>6181</v>
      </c>
      <c r="I8774" s="11" t="n">
        <f aca="false">A8774-G8774</f>
        <v>0</v>
      </c>
      <c r="J8774" s="0" t="b">
        <f aca="false">EXACT(B8774,E8774)</f>
        <v>1</v>
      </c>
    </row>
    <row r="8775" customFormat="false" ht="14.25" hidden="false" customHeight="false" outlineLevel="0" collapsed="false">
      <c r="A8775" s="12" t="n">
        <v>213110785</v>
      </c>
      <c r="B8775" s="13" t="s">
        <v>8424</v>
      </c>
      <c r="C8775" s="13" t="s">
        <v>123</v>
      </c>
      <c r="D8775" s="6" t="s">
        <v>6181</v>
      </c>
      <c r="E8775" s="6" t="s">
        <v>8424</v>
      </c>
      <c r="F8775" s="0" t="n">
        <v>100</v>
      </c>
      <c r="G8775" s="0" t="n">
        <v>213110785</v>
      </c>
      <c r="H8775" s="6" t="s">
        <v>6181</v>
      </c>
      <c r="I8775" s="11" t="n">
        <f aca="false">A8775-G8775</f>
        <v>0</v>
      </c>
      <c r="J8775" s="0" t="b">
        <f aca="false">EXACT(B8775,E8775)</f>
        <v>1</v>
      </c>
    </row>
    <row r="8776" customFormat="false" ht="14.25" hidden="false" customHeight="false" outlineLevel="0" collapsed="false">
      <c r="A8776" s="12" t="n">
        <v>213110786</v>
      </c>
      <c r="B8776" s="13" t="s">
        <v>8425</v>
      </c>
      <c r="C8776" s="13" t="s">
        <v>63</v>
      </c>
      <c r="D8776" s="6" t="s">
        <v>6181</v>
      </c>
      <c r="E8776" s="6" t="s">
        <v>8425</v>
      </c>
      <c r="F8776" s="0" t="n">
        <v>100</v>
      </c>
      <c r="G8776" s="0" t="n">
        <v>213110786</v>
      </c>
      <c r="H8776" s="6" t="s">
        <v>6181</v>
      </c>
      <c r="I8776" s="11" t="n">
        <f aca="false">A8776-G8776</f>
        <v>0</v>
      </c>
      <c r="J8776" s="0" t="b">
        <f aca="false">EXACT(B8776,E8776)</f>
        <v>1</v>
      </c>
    </row>
    <row r="8777" customFormat="false" ht="14.25" hidden="false" customHeight="false" outlineLevel="0" collapsed="false">
      <c r="A8777" s="12" t="n">
        <v>213110788</v>
      </c>
      <c r="B8777" s="13" t="s">
        <v>8426</v>
      </c>
      <c r="C8777" s="13" t="s">
        <v>63</v>
      </c>
      <c r="D8777" s="6" t="s">
        <v>6181</v>
      </c>
      <c r="E8777" s="6" t="s">
        <v>8426</v>
      </c>
      <c r="F8777" s="0" t="n">
        <v>100</v>
      </c>
      <c r="G8777" s="0" t="n">
        <v>213110788</v>
      </c>
      <c r="H8777" s="6" t="s">
        <v>6181</v>
      </c>
      <c r="I8777" s="11" t="n">
        <f aca="false">A8777-G8777</f>
        <v>0</v>
      </c>
      <c r="J8777" s="0" t="b">
        <f aca="false">EXACT(B8777,E8777)</f>
        <v>1</v>
      </c>
    </row>
    <row r="8778" customFormat="false" ht="14.25" hidden="false" customHeight="false" outlineLevel="0" collapsed="false">
      <c r="A8778" s="12" t="n">
        <v>213110790</v>
      </c>
      <c r="B8778" s="13" t="s">
        <v>7075</v>
      </c>
      <c r="C8778" s="13" t="s">
        <v>194</v>
      </c>
      <c r="D8778" s="6" t="s">
        <v>6181</v>
      </c>
      <c r="E8778" s="6" t="s">
        <v>7075</v>
      </c>
      <c r="F8778" s="0" t="n">
        <v>100</v>
      </c>
      <c r="G8778" s="0" t="n">
        <v>213110790</v>
      </c>
      <c r="H8778" s="6" t="s">
        <v>6181</v>
      </c>
      <c r="I8778" s="11" t="n">
        <f aca="false">A8778-G8778</f>
        <v>0</v>
      </c>
      <c r="J8778" s="0" t="b">
        <f aca="false">EXACT(B8778,E8778)</f>
        <v>1</v>
      </c>
    </row>
    <row r="8779" customFormat="false" ht="14.25" hidden="false" customHeight="false" outlineLevel="0" collapsed="false">
      <c r="A8779" s="12" t="n">
        <v>213110791</v>
      </c>
      <c r="B8779" s="13" t="s">
        <v>8427</v>
      </c>
      <c r="C8779" s="13" t="s">
        <v>1368</v>
      </c>
      <c r="D8779" s="6" t="s">
        <v>6181</v>
      </c>
      <c r="E8779" s="6" t="s">
        <v>8427</v>
      </c>
      <c r="F8779" s="0" t="n">
        <v>100</v>
      </c>
      <c r="G8779" s="0" t="n">
        <v>213110791</v>
      </c>
      <c r="H8779" s="6" t="s">
        <v>6181</v>
      </c>
      <c r="I8779" s="11" t="n">
        <f aca="false">A8779-G8779</f>
        <v>0</v>
      </c>
      <c r="J8779" s="0" t="b">
        <f aca="false">EXACT(B8779,E8779)</f>
        <v>1</v>
      </c>
    </row>
    <row r="8780" customFormat="false" ht="14.25" hidden="false" customHeight="false" outlineLevel="0" collapsed="false">
      <c r="A8780" s="19" t="n">
        <v>213110794</v>
      </c>
      <c r="B8780" s="15" t="s">
        <v>8428</v>
      </c>
      <c r="C8780" s="15" t="s">
        <v>1562</v>
      </c>
      <c r="D8780" s="6" t="s">
        <v>6181</v>
      </c>
      <c r="E8780" s="6" t="s">
        <v>8428</v>
      </c>
      <c r="F8780" s="0" t="n">
        <v>100</v>
      </c>
      <c r="G8780" s="0" t="n">
        <v>213110794</v>
      </c>
      <c r="H8780" s="6" t="s">
        <v>6181</v>
      </c>
      <c r="I8780" s="11" t="n">
        <f aca="false">A8780-G8780</f>
        <v>0</v>
      </c>
      <c r="J8780" s="0" t="b">
        <f aca="false">EXACT(B8780,E8780)</f>
        <v>1</v>
      </c>
    </row>
    <row r="8781" customFormat="false" ht="14.25" hidden="false" customHeight="false" outlineLevel="0" collapsed="false">
      <c r="A8781" s="12" t="n">
        <v>213110795</v>
      </c>
      <c r="B8781" s="13" t="s">
        <v>961</v>
      </c>
      <c r="C8781" s="13" t="s">
        <v>34</v>
      </c>
      <c r="D8781" s="6" t="s">
        <v>6181</v>
      </c>
      <c r="E8781" s="6" t="s">
        <v>961</v>
      </c>
      <c r="F8781" s="0" t="n">
        <v>100</v>
      </c>
      <c r="G8781" s="0" t="n">
        <v>213110795</v>
      </c>
      <c r="H8781" s="6" t="s">
        <v>6181</v>
      </c>
      <c r="I8781" s="11" t="n">
        <f aca="false">A8781-G8781</f>
        <v>0</v>
      </c>
      <c r="J8781" s="0" t="b">
        <f aca="false">EXACT(B8781,E8781)</f>
        <v>1</v>
      </c>
    </row>
    <row r="8782" customFormat="false" ht="14.25" hidden="false" customHeight="false" outlineLevel="0" collapsed="false">
      <c r="A8782" s="12" t="n">
        <v>213110796</v>
      </c>
      <c r="B8782" s="13" t="s">
        <v>8429</v>
      </c>
      <c r="C8782" s="13" t="s">
        <v>194</v>
      </c>
      <c r="D8782" s="6" t="s">
        <v>6181</v>
      </c>
      <c r="E8782" s="6" t="s">
        <v>8429</v>
      </c>
      <c r="F8782" s="0" t="n">
        <v>100</v>
      </c>
      <c r="G8782" s="0" t="n">
        <v>213110796</v>
      </c>
      <c r="H8782" s="6" t="s">
        <v>6181</v>
      </c>
      <c r="I8782" s="11" t="n">
        <f aca="false">A8782-G8782</f>
        <v>0</v>
      </c>
      <c r="J8782" s="0" t="b">
        <f aca="false">EXACT(B8782,E8782)</f>
        <v>1</v>
      </c>
    </row>
    <row r="8783" customFormat="false" ht="14.25" hidden="false" customHeight="false" outlineLevel="0" collapsed="false">
      <c r="A8783" s="12" t="n">
        <v>213110797</v>
      </c>
      <c r="B8783" s="13" t="s">
        <v>8430</v>
      </c>
      <c r="C8783" s="13" t="s">
        <v>199</v>
      </c>
      <c r="D8783" s="6" t="s">
        <v>6181</v>
      </c>
      <c r="E8783" s="6" t="s">
        <v>8430</v>
      </c>
      <c r="F8783" s="0" t="n">
        <v>100</v>
      </c>
      <c r="G8783" s="0" t="n">
        <v>213110797</v>
      </c>
      <c r="H8783" s="6" t="s">
        <v>6181</v>
      </c>
      <c r="I8783" s="11" t="n">
        <f aca="false">A8783-G8783</f>
        <v>0</v>
      </c>
      <c r="J8783" s="0" t="b">
        <f aca="false">EXACT(B8783,E8783)</f>
        <v>1</v>
      </c>
    </row>
    <row r="8784" customFormat="false" ht="14.25" hidden="false" customHeight="false" outlineLevel="0" collapsed="false">
      <c r="A8784" s="12" t="n">
        <v>213110799</v>
      </c>
      <c r="B8784" s="13" t="s">
        <v>8431</v>
      </c>
      <c r="C8784" s="13" t="s">
        <v>3273</v>
      </c>
      <c r="D8784" s="6" t="s">
        <v>6181</v>
      </c>
      <c r="E8784" s="6" t="s">
        <v>8431</v>
      </c>
      <c r="F8784" s="0" t="n">
        <v>100</v>
      </c>
      <c r="G8784" s="0" t="n">
        <v>213110799</v>
      </c>
      <c r="H8784" s="6" t="s">
        <v>6181</v>
      </c>
      <c r="I8784" s="11" t="n">
        <f aca="false">A8784-G8784</f>
        <v>0</v>
      </c>
      <c r="J8784" s="0" t="b">
        <f aca="false">EXACT(B8784,E8784)</f>
        <v>1</v>
      </c>
    </row>
    <row r="8785" customFormat="false" ht="14.25" hidden="false" customHeight="false" outlineLevel="0" collapsed="false">
      <c r="A8785" s="12" t="n">
        <v>213110800</v>
      </c>
      <c r="B8785" s="13" t="s">
        <v>8432</v>
      </c>
      <c r="C8785" s="13" t="s">
        <v>1368</v>
      </c>
      <c r="D8785" s="6" t="s">
        <v>6181</v>
      </c>
      <c r="E8785" s="6" t="s">
        <v>8433</v>
      </c>
      <c r="F8785" s="0" t="n">
        <v>100</v>
      </c>
      <c r="G8785" s="0" t="n">
        <v>213110800</v>
      </c>
      <c r="H8785" s="6" t="s">
        <v>6181</v>
      </c>
      <c r="I8785" s="11" t="n">
        <f aca="false">A8785-G8785</f>
        <v>0</v>
      </c>
      <c r="J8785" s="0" t="b">
        <f aca="false">EXACT(B8785,E8785)</f>
        <v>1</v>
      </c>
    </row>
    <row r="8786" customFormat="false" ht="14.25" hidden="false" customHeight="false" outlineLevel="0" collapsed="false">
      <c r="A8786" s="12" t="n">
        <v>213110801</v>
      </c>
      <c r="B8786" s="13" t="s">
        <v>8434</v>
      </c>
      <c r="C8786" s="13" t="s">
        <v>167</v>
      </c>
      <c r="D8786" s="6" t="s">
        <v>6181</v>
      </c>
      <c r="E8786" s="6" t="s">
        <v>8434</v>
      </c>
      <c r="F8786" s="0" t="n">
        <v>100</v>
      </c>
      <c r="G8786" s="0" t="n">
        <v>213110801</v>
      </c>
      <c r="H8786" s="6" t="s">
        <v>6181</v>
      </c>
      <c r="I8786" s="11" t="n">
        <f aca="false">A8786-G8786</f>
        <v>0</v>
      </c>
      <c r="J8786" s="0" t="b">
        <f aca="false">EXACT(B8786,E8786)</f>
        <v>1</v>
      </c>
    </row>
    <row r="8787" customFormat="false" ht="14.25" hidden="false" customHeight="false" outlineLevel="0" collapsed="false">
      <c r="A8787" s="12" t="n">
        <v>213110802</v>
      </c>
      <c r="B8787" s="13" t="s">
        <v>8435</v>
      </c>
      <c r="C8787" s="13" t="s">
        <v>123</v>
      </c>
      <c r="D8787" s="6" t="s">
        <v>6181</v>
      </c>
      <c r="E8787" s="6" t="s">
        <v>8435</v>
      </c>
      <c r="F8787" s="0" t="n">
        <v>100</v>
      </c>
      <c r="G8787" s="0" t="n">
        <v>213110802</v>
      </c>
      <c r="H8787" s="6" t="s">
        <v>6181</v>
      </c>
      <c r="I8787" s="11" t="n">
        <f aca="false">A8787-G8787</f>
        <v>0</v>
      </c>
      <c r="J8787" s="0" t="b">
        <f aca="false">EXACT(B8787,E8787)</f>
        <v>1</v>
      </c>
    </row>
    <row r="8788" customFormat="false" ht="14.25" hidden="false" customHeight="false" outlineLevel="0" collapsed="false">
      <c r="A8788" s="12" t="n">
        <v>213110803</v>
      </c>
      <c r="B8788" s="13" t="s">
        <v>8436</v>
      </c>
      <c r="C8788" s="13" t="s">
        <v>55</v>
      </c>
      <c r="D8788" s="6" t="s">
        <v>6181</v>
      </c>
      <c r="E8788" s="6" t="s">
        <v>8436</v>
      </c>
      <c r="F8788" s="0" t="n">
        <v>100</v>
      </c>
      <c r="G8788" s="0" t="n">
        <v>213110803</v>
      </c>
      <c r="H8788" s="6" t="s">
        <v>6181</v>
      </c>
      <c r="I8788" s="11" t="n">
        <f aca="false">A8788-G8788</f>
        <v>0</v>
      </c>
      <c r="J8788" s="0" t="b">
        <f aca="false">EXACT(B8788,E8788)</f>
        <v>1</v>
      </c>
    </row>
    <row r="8789" customFormat="false" ht="14.25" hidden="false" customHeight="false" outlineLevel="0" collapsed="false">
      <c r="A8789" s="12" t="n">
        <v>213110805</v>
      </c>
      <c r="B8789" s="13" t="s">
        <v>8437</v>
      </c>
      <c r="C8789" s="13" t="s">
        <v>1368</v>
      </c>
      <c r="D8789" s="6" t="s">
        <v>6181</v>
      </c>
      <c r="E8789" s="6" t="s">
        <v>8437</v>
      </c>
      <c r="F8789" s="0" t="n">
        <v>100</v>
      </c>
      <c r="G8789" s="0" t="n">
        <v>213110805</v>
      </c>
      <c r="H8789" s="6" t="s">
        <v>6181</v>
      </c>
      <c r="I8789" s="11" t="n">
        <f aca="false">A8789-G8789</f>
        <v>0</v>
      </c>
      <c r="J8789" s="0" t="b">
        <f aca="false">EXACT(B8789,E8789)</f>
        <v>1</v>
      </c>
    </row>
    <row r="8790" customFormat="false" ht="14.25" hidden="false" customHeight="false" outlineLevel="0" collapsed="false">
      <c r="A8790" s="12" t="n">
        <v>213110808</v>
      </c>
      <c r="B8790" s="13" t="s">
        <v>8438</v>
      </c>
      <c r="C8790" s="13" t="s">
        <v>202</v>
      </c>
      <c r="D8790" s="6" t="s">
        <v>6181</v>
      </c>
      <c r="E8790" s="6" t="s">
        <v>8438</v>
      </c>
      <c r="F8790" s="0" t="n">
        <v>100</v>
      </c>
      <c r="G8790" s="0" t="n">
        <v>213110808</v>
      </c>
      <c r="H8790" s="6" t="s">
        <v>6181</v>
      </c>
      <c r="I8790" s="11" t="n">
        <f aca="false">A8790-G8790</f>
        <v>0</v>
      </c>
      <c r="J8790" s="0" t="b">
        <f aca="false">EXACT(B8790,E8790)</f>
        <v>1</v>
      </c>
    </row>
    <row r="8791" customFormat="false" ht="14.25" hidden="false" customHeight="false" outlineLevel="0" collapsed="false">
      <c r="A8791" s="12" t="n">
        <v>213110810</v>
      </c>
      <c r="B8791" s="13" t="s">
        <v>8439</v>
      </c>
      <c r="C8791" s="13" t="s">
        <v>123</v>
      </c>
      <c r="D8791" s="6" t="s">
        <v>6181</v>
      </c>
      <c r="E8791" s="6" t="s">
        <v>8439</v>
      </c>
      <c r="F8791" s="0" t="n">
        <v>100</v>
      </c>
      <c r="G8791" s="0" t="n">
        <v>213110810</v>
      </c>
      <c r="H8791" s="6" t="s">
        <v>6181</v>
      </c>
      <c r="I8791" s="11" t="n">
        <f aca="false">A8791-G8791</f>
        <v>0</v>
      </c>
      <c r="J8791" s="0" t="b">
        <f aca="false">EXACT(B8791,E8791)</f>
        <v>1</v>
      </c>
    </row>
    <row r="8792" customFormat="false" ht="14.25" hidden="false" customHeight="false" outlineLevel="0" collapsed="false">
      <c r="A8792" s="12" t="n">
        <v>213110812</v>
      </c>
      <c r="B8792" s="13" t="s">
        <v>8440</v>
      </c>
      <c r="C8792" s="13" t="s">
        <v>34</v>
      </c>
      <c r="D8792" s="6" t="s">
        <v>6181</v>
      </c>
      <c r="E8792" s="6" t="s">
        <v>8440</v>
      </c>
      <c r="F8792" s="0" t="n">
        <v>100</v>
      </c>
      <c r="G8792" s="0" t="n">
        <v>213110812</v>
      </c>
      <c r="H8792" s="6" t="s">
        <v>6181</v>
      </c>
      <c r="I8792" s="11" t="n">
        <f aca="false">A8792-G8792</f>
        <v>0</v>
      </c>
      <c r="J8792" s="0" t="b">
        <f aca="false">EXACT(B8792,E8792)</f>
        <v>1</v>
      </c>
    </row>
    <row r="8793" customFormat="false" ht="14.25" hidden="false" customHeight="false" outlineLevel="0" collapsed="false">
      <c r="A8793" s="12" t="n">
        <v>213110813</v>
      </c>
      <c r="B8793" s="13" t="s">
        <v>8441</v>
      </c>
      <c r="C8793" s="13" t="s">
        <v>178</v>
      </c>
      <c r="D8793" s="6" t="s">
        <v>6181</v>
      </c>
      <c r="E8793" s="6" t="s">
        <v>8441</v>
      </c>
      <c r="F8793" s="0" t="n">
        <v>100</v>
      </c>
      <c r="G8793" s="0" t="n">
        <v>213110813</v>
      </c>
      <c r="H8793" s="6" t="s">
        <v>6181</v>
      </c>
      <c r="I8793" s="11" t="n">
        <f aca="false">A8793-G8793</f>
        <v>0</v>
      </c>
      <c r="J8793" s="0" t="b">
        <f aca="false">EXACT(B8793,E8793)</f>
        <v>1</v>
      </c>
    </row>
    <row r="8794" customFormat="false" ht="14.25" hidden="false" customHeight="false" outlineLevel="0" collapsed="false">
      <c r="A8794" s="12" t="n">
        <v>213110814</v>
      </c>
      <c r="B8794" s="13" t="s">
        <v>8442</v>
      </c>
      <c r="C8794" s="13" t="s">
        <v>55</v>
      </c>
      <c r="D8794" s="6" t="s">
        <v>6181</v>
      </c>
      <c r="E8794" s="6" t="s">
        <v>8442</v>
      </c>
      <c r="F8794" s="0" t="n">
        <v>100</v>
      </c>
      <c r="G8794" s="0" t="n">
        <v>213110814</v>
      </c>
      <c r="H8794" s="6" t="s">
        <v>6181</v>
      </c>
      <c r="I8794" s="11" t="n">
        <f aca="false">A8794-G8794</f>
        <v>0</v>
      </c>
      <c r="J8794" s="0" t="b">
        <f aca="false">EXACT(B8794,E8794)</f>
        <v>1</v>
      </c>
    </row>
    <row r="8795" customFormat="false" ht="14.25" hidden="false" customHeight="false" outlineLevel="0" collapsed="false">
      <c r="A8795" s="12" t="n">
        <v>213110815</v>
      </c>
      <c r="B8795" s="13" t="s">
        <v>8443</v>
      </c>
      <c r="C8795" s="13" t="s">
        <v>194</v>
      </c>
      <c r="D8795" s="6" t="s">
        <v>6181</v>
      </c>
      <c r="E8795" s="6" t="s">
        <v>8443</v>
      </c>
      <c r="F8795" s="0" t="n">
        <v>100</v>
      </c>
      <c r="G8795" s="0" t="n">
        <v>213110815</v>
      </c>
      <c r="H8795" s="6" t="s">
        <v>6181</v>
      </c>
      <c r="I8795" s="11" t="n">
        <f aca="false">A8795-G8795</f>
        <v>0</v>
      </c>
      <c r="J8795" s="0" t="b">
        <f aca="false">EXACT(B8795,E8795)</f>
        <v>1</v>
      </c>
    </row>
    <row r="8796" customFormat="false" ht="14.25" hidden="false" customHeight="false" outlineLevel="0" collapsed="false">
      <c r="A8796" s="12" t="n">
        <v>213110818</v>
      </c>
      <c r="B8796" s="13" t="s">
        <v>8444</v>
      </c>
      <c r="C8796" s="13" t="s">
        <v>21</v>
      </c>
      <c r="D8796" s="6" t="s">
        <v>6181</v>
      </c>
      <c r="E8796" s="6" t="s">
        <v>8444</v>
      </c>
      <c r="F8796" s="0" t="n">
        <v>100</v>
      </c>
      <c r="G8796" s="0" t="n">
        <v>213110818</v>
      </c>
      <c r="H8796" s="6" t="s">
        <v>6181</v>
      </c>
      <c r="I8796" s="11" t="n">
        <f aca="false">A8796-G8796</f>
        <v>0</v>
      </c>
      <c r="J8796" s="0" t="b">
        <f aca="false">EXACT(B8796,E8796)</f>
        <v>1</v>
      </c>
    </row>
    <row r="8797" customFormat="false" ht="14.25" hidden="false" customHeight="false" outlineLevel="0" collapsed="false">
      <c r="A8797" s="12" t="n">
        <v>213110819</v>
      </c>
      <c r="B8797" s="13" t="s">
        <v>8445</v>
      </c>
      <c r="C8797" s="13" t="s">
        <v>224</v>
      </c>
      <c r="D8797" s="6" t="s">
        <v>6181</v>
      </c>
      <c r="E8797" s="6" t="s">
        <v>8445</v>
      </c>
      <c r="F8797" s="0" t="n">
        <v>100</v>
      </c>
      <c r="G8797" s="0" t="n">
        <v>213110819</v>
      </c>
      <c r="H8797" s="6" t="s">
        <v>6181</v>
      </c>
      <c r="I8797" s="11" t="n">
        <f aca="false">A8797-G8797</f>
        <v>0</v>
      </c>
      <c r="J8797" s="0" t="b">
        <f aca="false">EXACT(B8797,E8797)</f>
        <v>1</v>
      </c>
    </row>
    <row r="8798" customFormat="false" ht="14.25" hidden="false" customHeight="false" outlineLevel="0" collapsed="false">
      <c r="A8798" s="12" t="n">
        <v>213110821</v>
      </c>
      <c r="B8798" s="13" t="s">
        <v>8446</v>
      </c>
      <c r="C8798" s="13" t="s">
        <v>21</v>
      </c>
      <c r="D8798" s="6" t="s">
        <v>6181</v>
      </c>
      <c r="E8798" s="6" t="s">
        <v>8446</v>
      </c>
      <c r="F8798" s="0" t="n">
        <v>100</v>
      </c>
      <c r="G8798" s="0" t="n">
        <v>213110821</v>
      </c>
      <c r="H8798" s="6" t="s">
        <v>6181</v>
      </c>
      <c r="I8798" s="11" t="n">
        <f aca="false">A8798-G8798</f>
        <v>0</v>
      </c>
      <c r="J8798" s="0" t="b">
        <f aca="false">EXACT(B8798,E8798)</f>
        <v>1</v>
      </c>
    </row>
    <row r="8799" customFormat="false" ht="14.25" hidden="false" customHeight="false" outlineLevel="0" collapsed="false">
      <c r="A8799" s="12" t="n">
        <v>213110822</v>
      </c>
      <c r="B8799" s="13" t="s">
        <v>8447</v>
      </c>
      <c r="C8799" s="13" t="s">
        <v>288</v>
      </c>
      <c r="D8799" s="6" t="s">
        <v>6181</v>
      </c>
      <c r="E8799" s="6" t="s">
        <v>8447</v>
      </c>
      <c r="F8799" s="0" t="n">
        <v>100</v>
      </c>
      <c r="G8799" s="0" t="n">
        <v>213110822</v>
      </c>
      <c r="H8799" s="6" t="s">
        <v>6181</v>
      </c>
      <c r="I8799" s="11" t="n">
        <f aca="false">A8799-G8799</f>
        <v>0</v>
      </c>
      <c r="J8799" s="0" t="b">
        <f aca="false">EXACT(B8799,E8799)</f>
        <v>1</v>
      </c>
    </row>
    <row r="8800" customFormat="false" ht="14.25" hidden="false" customHeight="false" outlineLevel="0" collapsed="false">
      <c r="A8800" s="12" t="n">
        <v>213110823</v>
      </c>
      <c r="B8800" s="13" t="s">
        <v>8448</v>
      </c>
      <c r="C8800" s="13" t="s">
        <v>199</v>
      </c>
      <c r="D8800" s="6" t="s">
        <v>6181</v>
      </c>
      <c r="E8800" s="6" t="s">
        <v>8448</v>
      </c>
      <c r="F8800" s="0" t="n">
        <v>100</v>
      </c>
      <c r="G8800" s="0" t="n">
        <v>213110823</v>
      </c>
      <c r="H8800" s="6" t="s">
        <v>6181</v>
      </c>
      <c r="I8800" s="11" t="n">
        <f aca="false">A8800-G8800</f>
        <v>0</v>
      </c>
      <c r="J8800" s="0" t="b">
        <f aca="false">EXACT(B8800,E8800)</f>
        <v>1</v>
      </c>
    </row>
    <row r="8801" customFormat="false" ht="14.25" hidden="false" customHeight="false" outlineLevel="0" collapsed="false">
      <c r="A8801" s="12" t="n">
        <v>213110826</v>
      </c>
      <c r="B8801" s="13" t="s">
        <v>8449</v>
      </c>
      <c r="C8801" s="13" t="s">
        <v>18</v>
      </c>
      <c r="D8801" s="6" t="s">
        <v>6181</v>
      </c>
      <c r="E8801" s="6" t="s">
        <v>8449</v>
      </c>
      <c r="F8801" s="0" t="n">
        <v>100</v>
      </c>
      <c r="G8801" s="0" t="n">
        <v>213110826</v>
      </c>
      <c r="H8801" s="6" t="s">
        <v>6181</v>
      </c>
      <c r="I8801" s="11" t="n">
        <f aca="false">A8801-G8801</f>
        <v>0</v>
      </c>
      <c r="J8801" s="0" t="b">
        <f aca="false">EXACT(B8801,E8801)</f>
        <v>1</v>
      </c>
    </row>
    <row r="8802" customFormat="false" ht="14.25" hidden="false" customHeight="false" outlineLevel="0" collapsed="false">
      <c r="A8802" s="12" t="n">
        <v>213110829</v>
      </c>
      <c r="B8802" s="13" t="s">
        <v>8450</v>
      </c>
      <c r="C8802" s="13" t="s">
        <v>41</v>
      </c>
      <c r="D8802" s="6" t="s">
        <v>6181</v>
      </c>
      <c r="E8802" s="6" t="s">
        <v>8450</v>
      </c>
      <c r="F8802" s="0" t="n">
        <v>100</v>
      </c>
      <c r="G8802" s="0" t="n">
        <v>213110829</v>
      </c>
      <c r="H8802" s="6" t="s">
        <v>6181</v>
      </c>
      <c r="I8802" s="11" t="n">
        <f aca="false">A8802-G8802</f>
        <v>0</v>
      </c>
      <c r="J8802" s="0" t="b">
        <f aca="false">EXACT(B8802,E8802)</f>
        <v>1</v>
      </c>
    </row>
    <row r="8803" customFormat="false" ht="14.25" hidden="false" customHeight="false" outlineLevel="0" collapsed="false">
      <c r="A8803" s="12" t="n">
        <v>213110831</v>
      </c>
      <c r="B8803" s="13" t="s">
        <v>8451</v>
      </c>
      <c r="C8803" s="13" t="s">
        <v>18</v>
      </c>
      <c r="D8803" s="6" t="s">
        <v>6181</v>
      </c>
      <c r="E8803" s="6" t="s">
        <v>8451</v>
      </c>
      <c r="F8803" s="0" t="n">
        <v>100</v>
      </c>
      <c r="G8803" s="0" t="n">
        <v>213110831</v>
      </c>
      <c r="H8803" s="6" t="s">
        <v>6181</v>
      </c>
      <c r="I8803" s="11" t="n">
        <f aca="false">A8803-G8803</f>
        <v>0</v>
      </c>
      <c r="J8803" s="0" t="b">
        <f aca="false">EXACT(B8803,E8803)</f>
        <v>1</v>
      </c>
    </row>
    <row r="8804" customFormat="false" ht="14.25" hidden="false" customHeight="false" outlineLevel="0" collapsed="false">
      <c r="A8804" s="12" t="n">
        <v>213110833</v>
      </c>
      <c r="B8804" s="13" t="s">
        <v>8452</v>
      </c>
      <c r="C8804" s="13" t="s">
        <v>67</v>
      </c>
      <c r="D8804" s="6" t="s">
        <v>6181</v>
      </c>
      <c r="E8804" s="6" t="s">
        <v>8452</v>
      </c>
      <c r="F8804" s="0" t="n">
        <v>100</v>
      </c>
      <c r="G8804" s="0" t="n">
        <v>213110833</v>
      </c>
      <c r="H8804" s="6" t="s">
        <v>6181</v>
      </c>
      <c r="I8804" s="11" t="n">
        <f aca="false">A8804-G8804</f>
        <v>0</v>
      </c>
      <c r="J8804" s="0" t="b">
        <f aca="false">EXACT(B8804,E8804)</f>
        <v>1</v>
      </c>
    </row>
    <row r="8805" customFormat="false" ht="14.25" hidden="false" customHeight="false" outlineLevel="0" collapsed="false">
      <c r="A8805" s="12" t="n">
        <v>213110834</v>
      </c>
      <c r="B8805" s="13" t="s">
        <v>8453</v>
      </c>
      <c r="C8805" s="13" t="s">
        <v>41</v>
      </c>
      <c r="D8805" s="6" t="s">
        <v>6181</v>
      </c>
      <c r="E8805" s="6" t="s">
        <v>8453</v>
      </c>
      <c r="F8805" s="0" t="n">
        <v>100</v>
      </c>
      <c r="G8805" s="0" t="n">
        <v>213110834</v>
      </c>
      <c r="H8805" s="6" t="s">
        <v>6181</v>
      </c>
      <c r="I8805" s="11" t="n">
        <f aca="false">A8805-G8805</f>
        <v>0</v>
      </c>
      <c r="J8805" s="0" t="b">
        <f aca="false">EXACT(B8805,E8805)</f>
        <v>1</v>
      </c>
    </row>
    <row r="8806" customFormat="false" ht="14.25" hidden="false" customHeight="false" outlineLevel="0" collapsed="false">
      <c r="A8806" s="12" t="n">
        <v>213110836</v>
      </c>
      <c r="B8806" s="13" t="s">
        <v>8454</v>
      </c>
      <c r="C8806" s="13" t="s">
        <v>67</v>
      </c>
      <c r="D8806" s="6" t="s">
        <v>6181</v>
      </c>
      <c r="E8806" s="6" t="s">
        <v>8454</v>
      </c>
      <c r="F8806" s="0" t="n">
        <v>100</v>
      </c>
      <c r="G8806" s="0" t="n">
        <v>213110836</v>
      </c>
      <c r="H8806" s="6" t="s">
        <v>6181</v>
      </c>
      <c r="I8806" s="11" t="n">
        <f aca="false">A8806-G8806</f>
        <v>0</v>
      </c>
      <c r="J8806" s="0" t="b">
        <f aca="false">EXACT(B8806,E8806)</f>
        <v>1</v>
      </c>
    </row>
    <row r="8807" customFormat="false" ht="14.25" hidden="false" customHeight="false" outlineLevel="0" collapsed="false">
      <c r="A8807" s="12" t="n">
        <v>213110841</v>
      </c>
      <c r="B8807" s="13" t="s">
        <v>8455</v>
      </c>
      <c r="C8807" s="13" t="s">
        <v>18</v>
      </c>
      <c r="D8807" s="6" t="s">
        <v>6181</v>
      </c>
      <c r="E8807" s="6" t="s">
        <v>8455</v>
      </c>
      <c r="F8807" s="0" t="n">
        <v>100</v>
      </c>
      <c r="G8807" s="0" t="n">
        <v>213110841</v>
      </c>
      <c r="H8807" s="6" t="s">
        <v>6181</v>
      </c>
      <c r="I8807" s="11" t="n">
        <f aca="false">A8807-G8807</f>
        <v>0</v>
      </c>
      <c r="J8807" s="0" t="b">
        <f aca="false">EXACT(B8807,E8807)</f>
        <v>1</v>
      </c>
    </row>
    <row r="8808" customFormat="false" ht="14.25" hidden="false" customHeight="false" outlineLevel="0" collapsed="false">
      <c r="A8808" s="12" t="n">
        <v>213110842</v>
      </c>
      <c r="B8808" s="13" t="s">
        <v>8456</v>
      </c>
      <c r="C8808" s="13" t="s">
        <v>25</v>
      </c>
      <c r="D8808" s="6" t="s">
        <v>6181</v>
      </c>
      <c r="E8808" s="6" t="s">
        <v>8456</v>
      </c>
      <c r="F8808" s="0" t="n">
        <v>100</v>
      </c>
      <c r="G8808" s="0" t="n">
        <v>213110842</v>
      </c>
      <c r="H8808" s="6" t="s">
        <v>6181</v>
      </c>
      <c r="I8808" s="11" t="n">
        <f aca="false">A8808-G8808</f>
        <v>0</v>
      </c>
      <c r="J8808" s="0" t="b">
        <f aca="false">EXACT(B8808,E8808)</f>
        <v>1</v>
      </c>
    </row>
    <row r="8809" customFormat="false" ht="14.25" hidden="false" customHeight="false" outlineLevel="0" collapsed="false">
      <c r="A8809" s="19" t="n">
        <v>213110843</v>
      </c>
      <c r="B8809" s="15" t="s">
        <v>8457</v>
      </c>
      <c r="C8809" s="15" t="s">
        <v>1562</v>
      </c>
      <c r="D8809" s="6" t="s">
        <v>6181</v>
      </c>
      <c r="E8809" s="6" t="s">
        <v>8457</v>
      </c>
      <c r="F8809" s="0" t="n">
        <v>100</v>
      </c>
      <c r="G8809" s="0" t="n">
        <v>213110843</v>
      </c>
      <c r="H8809" s="6" t="s">
        <v>6181</v>
      </c>
      <c r="I8809" s="11" t="n">
        <f aca="false">A8809-G8809</f>
        <v>0</v>
      </c>
      <c r="J8809" s="0" t="b">
        <f aca="false">EXACT(B8809,E8809)</f>
        <v>1</v>
      </c>
    </row>
    <row r="8810" customFormat="false" ht="14.25" hidden="false" customHeight="false" outlineLevel="0" collapsed="false">
      <c r="A8810" s="12" t="n">
        <v>213110845</v>
      </c>
      <c r="B8810" s="13" t="s">
        <v>8458</v>
      </c>
      <c r="C8810" s="13" t="s">
        <v>123</v>
      </c>
      <c r="D8810" s="6" t="s">
        <v>6181</v>
      </c>
      <c r="E8810" s="6" t="s">
        <v>8458</v>
      </c>
      <c r="F8810" s="0" t="n">
        <v>100</v>
      </c>
      <c r="G8810" s="0" t="n">
        <v>213110845</v>
      </c>
      <c r="H8810" s="6" t="s">
        <v>6181</v>
      </c>
      <c r="I8810" s="11" t="n">
        <f aca="false">A8810-G8810</f>
        <v>0</v>
      </c>
      <c r="J8810" s="0" t="b">
        <f aca="false">EXACT(B8810,E8810)</f>
        <v>1</v>
      </c>
    </row>
    <row r="8811" customFormat="false" ht="14.25" hidden="false" customHeight="false" outlineLevel="0" collapsed="false">
      <c r="A8811" s="12" t="n">
        <v>213110847</v>
      </c>
      <c r="B8811" s="13" t="s">
        <v>7122</v>
      </c>
      <c r="C8811" s="13" t="s">
        <v>32</v>
      </c>
      <c r="D8811" s="6" t="s">
        <v>6181</v>
      </c>
      <c r="E8811" s="6" t="s">
        <v>7122</v>
      </c>
      <c r="F8811" s="0" t="n">
        <v>100</v>
      </c>
      <c r="G8811" s="0" t="n">
        <v>213110847</v>
      </c>
      <c r="H8811" s="6" t="s">
        <v>6181</v>
      </c>
      <c r="I8811" s="11" t="n">
        <f aca="false">A8811-G8811</f>
        <v>0</v>
      </c>
      <c r="J8811" s="0" t="b">
        <f aca="false">EXACT(B8811,E8811)</f>
        <v>1</v>
      </c>
    </row>
    <row r="8812" customFormat="false" ht="14.25" hidden="false" customHeight="false" outlineLevel="0" collapsed="false">
      <c r="A8812" s="12" t="n">
        <v>213110849</v>
      </c>
      <c r="B8812" s="13" t="s">
        <v>8459</v>
      </c>
      <c r="C8812" s="13" t="s">
        <v>232</v>
      </c>
      <c r="D8812" s="6" t="s">
        <v>6181</v>
      </c>
      <c r="E8812" s="6" t="s">
        <v>8459</v>
      </c>
      <c r="F8812" s="0" t="n">
        <v>100</v>
      </c>
      <c r="G8812" s="0" t="n">
        <v>213110849</v>
      </c>
      <c r="H8812" s="6" t="s">
        <v>6181</v>
      </c>
      <c r="I8812" s="11" t="n">
        <f aca="false">A8812-G8812</f>
        <v>0</v>
      </c>
      <c r="J8812" s="0" t="b">
        <f aca="false">EXACT(B8812,E8812)</f>
        <v>1</v>
      </c>
    </row>
    <row r="8813" customFormat="false" ht="14.25" hidden="false" customHeight="false" outlineLevel="0" collapsed="false">
      <c r="A8813" s="12" t="n">
        <v>213110850</v>
      </c>
      <c r="B8813" s="13" t="s">
        <v>8460</v>
      </c>
      <c r="C8813" s="13" t="s">
        <v>1368</v>
      </c>
      <c r="D8813" s="6" t="s">
        <v>6181</v>
      </c>
      <c r="E8813" s="6" t="s">
        <v>8460</v>
      </c>
      <c r="F8813" s="0" t="n">
        <v>100</v>
      </c>
      <c r="G8813" s="0" t="n">
        <v>213110850</v>
      </c>
      <c r="H8813" s="6" t="s">
        <v>6181</v>
      </c>
      <c r="I8813" s="11" t="n">
        <f aca="false">A8813-G8813</f>
        <v>0</v>
      </c>
      <c r="J8813" s="0" t="b">
        <f aca="false">EXACT(B8813,E8813)</f>
        <v>1</v>
      </c>
    </row>
    <row r="8814" customFormat="false" ht="14.25" hidden="false" customHeight="false" outlineLevel="0" collapsed="false">
      <c r="A8814" s="12" t="n">
        <v>213110851</v>
      </c>
      <c r="B8814" s="13" t="s">
        <v>8461</v>
      </c>
      <c r="C8814" s="13" t="s">
        <v>67</v>
      </c>
      <c r="D8814" s="6" t="s">
        <v>6181</v>
      </c>
      <c r="E8814" s="6" t="s">
        <v>8461</v>
      </c>
      <c r="F8814" s="0" t="n">
        <v>100</v>
      </c>
      <c r="G8814" s="0" t="n">
        <v>213110851</v>
      </c>
      <c r="H8814" s="6" t="s">
        <v>6181</v>
      </c>
      <c r="I8814" s="11" t="n">
        <f aca="false">A8814-G8814</f>
        <v>0</v>
      </c>
      <c r="J8814" s="0" t="b">
        <f aca="false">EXACT(B8814,E8814)</f>
        <v>1</v>
      </c>
    </row>
    <row r="8815" customFormat="false" ht="14.25" hidden="false" customHeight="false" outlineLevel="0" collapsed="false">
      <c r="A8815" s="12" t="n">
        <v>213110854</v>
      </c>
      <c r="B8815" s="13" t="s">
        <v>8462</v>
      </c>
      <c r="C8815" s="13" t="s">
        <v>199</v>
      </c>
      <c r="D8815" s="6" t="s">
        <v>6181</v>
      </c>
      <c r="E8815" s="6" t="s">
        <v>8462</v>
      </c>
      <c r="F8815" s="0" t="n">
        <v>100</v>
      </c>
      <c r="G8815" s="0" t="n">
        <v>213110854</v>
      </c>
      <c r="H8815" s="6" t="s">
        <v>6181</v>
      </c>
      <c r="I8815" s="11" t="n">
        <f aca="false">A8815-G8815</f>
        <v>0</v>
      </c>
      <c r="J8815" s="0" t="b">
        <f aca="false">EXACT(B8815,E8815)</f>
        <v>1</v>
      </c>
    </row>
    <row r="8816" customFormat="false" ht="14.25" hidden="false" customHeight="false" outlineLevel="0" collapsed="false">
      <c r="A8816" s="12" t="n">
        <v>213110856</v>
      </c>
      <c r="B8816" s="13" t="s">
        <v>8463</v>
      </c>
      <c r="C8816" s="13" t="s">
        <v>67</v>
      </c>
      <c r="D8816" s="6" t="s">
        <v>6181</v>
      </c>
      <c r="E8816" s="6" t="s">
        <v>8463</v>
      </c>
      <c r="F8816" s="0" t="n">
        <v>100</v>
      </c>
      <c r="G8816" s="0" t="n">
        <v>213110856</v>
      </c>
      <c r="H8816" s="6" t="s">
        <v>6181</v>
      </c>
      <c r="I8816" s="11" t="n">
        <f aca="false">A8816-G8816</f>
        <v>0</v>
      </c>
      <c r="J8816" s="0" t="b">
        <f aca="false">EXACT(B8816,E8816)</f>
        <v>1</v>
      </c>
    </row>
    <row r="8817" customFormat="false" ht="14.25" hidden="false" customHeight="false" outlineLevel="0" collapsed="false">
      <c r="A8817" s="12" t="n">
        <v>213110857</v>
      </c>
      <c r="B8817" s="13" t="s">
        <v>8464</v>
      </c>
      <c r="C8817" s="13" t="s">
        <v>1368</v>
      </c>
      <c r="D8817" s="6" t="s">
        <v>6181</v>
      </c>
      <c r="E8817" s="6" t="s">
        <v>8464</v>
      </c>
      <c r="F8817" s="0" t="n">
        <v>100</v>
      </c>
      <c r="G8817" s="0" t="n">
        <v>213110857</v>
      </c>
      <c r="H8817" s="6" t="s">
        <v>6181</v>
      </c>
      <c r="I8817" s="11" t="n">
        <f aca="false">A8817-G8817</f>
        <v>0</v>
      </c>
      <c r="J8817" s="0" t="b">
        <f aca="false">EXACT(B8817,E8817)</f>
        <v>1</v>
      </c>
    </row>
    <row r="8818" customFormat="false" ht="14.25" hidden="false" customHeight="false" outlineLevel="0" collapsed="false">
      <c r="A8818" s="12" t="n">
        <v>213110859</v>
      </c>
      <c r="B8818" s="13" t="s">
        <v>8465</v>
      </c>
      <c r="C8818" s="13" t="s">
        <v>194</v>
      </c>
      <c r="D8818" s="6" t="s">
        <v>6181</v>
      </c>
      <c r="E8818" s="6" t="s">
        <v>8465</v>
      </c>
      <c r="F8818" s="0" t="n">
        <v>100</v>
      </c>
      <c r="G8818" s="0" t="n">
        <v>213110859</v>
      </c>
      <c r="H8818" s="6" t="s">
        <v>6181</v>
      </c>
      <c r="I8818" s="11" t="n">
        <f aca="false">A8818-G8818</f>
        <v>0</v>
      </c>
      <c r="J8818" s="0" t="b">
        <f aca="false">EXACT(B8818,E8818)</f>
        <v>1</v>
      </c>
    </row>
    <row r="8819" customFormat="false" ht="14.25" hidden="false" customHeight="false" outlineLevel="0" collapsed="false">
      <c r="A8819" s="12" t="n">
        <v>213110862</v>
      </c>
      <c r="B8819" s="13" t="s">
        <v>619</v>
      </c>
      <c r="C8819" s="13" t="s">
        <v>67</v>
      </c>
      <c r="D8819" s="6" t="s">
        <v>6181</v>
      </c>
      <c r="E8819" s="6" t="s">
        <v>619</v>
      </c>
      <c r="F8819" s="0" t="n">
        <v>100</v>
      </c>
      <c r="G8819" s="0" t="n">
        <v>213110862</v>
      </c>
      <c r="H8819" s="6" t="s">
        <v>6181</v>
      </c>
      <c r="I8819" s="11" t="n">
        <f aca="false">A8819-G8819</f>
        <v>0</v>
      </c>
      <c r="J8819" s="0" t="b">
        <f aca="false">EXACT(B8819,E8819)</f>
        <v>1</v>
      </c>
    </row>
    <row r="8820" customFormat="false" ht="14.25" hidden="false" customHeight="false" outlineLevel="0" collapsed="false">
      <c r="A8820" s="12" t="n">
        <v>213110863</v>
      </c>
      <c r="B8820" s="13" t="s">
        <v>8466</v>
      </c>
      <c r="C8820" s="13" t="s">
        <v>194</v>
      </c>
      <c r="D8820" s="6" t="s">
        <v>6181</v>
      </c>
      <c r="E8820" s="6" t="s">
        <v>8466</v>
      </c>
      <c r="F8820" s="0" t="n">
        <v>100</v>
      </c>
      <c r="G8820" s="0" t="n">
        <v>213110863</v>
      </c>
      <c r="H8820" s="6" t="s">
        <v>6181</v>
      </c>
      <c r="I8820" s="11" t="n">
        <f aca="false">A8820-G8820</f>
        <v>0</v>
      </c>
      <c r="J8820" s="0" t="b">
        <f aca="false">EXACT(B8820,E8820)</f>
        <v>1</v>
      </c>
    </row>
    <row r="8821" customFormat="false" ht="14.25" hidden="false" customHeight="false" outlineLevel="0" collapsed="false">
      <c r="A8821" s="12" t="n">
        <v>213110864</v>
      </c>
      <c r="B8821" s="13" t="s">
        <v>8467</v>
      </c>
      <c r="C8821" s="13" t="s">
        <v>232</v>
      </c>
      <c r="D8821" s="6" t="s">
        <v>6181</v>
      </c>
      <c r="E8821" s="6" t="s">
        <v>8467</v>
      </c>
      <c r="F8821" s="0" t="n">
        <v>100</v>
      </c>
      <c r="G8821" s="0" t="n">
        <v>213110864</v>
      </c>
      <c r="H8821" s="6" t="s">
        <v>6181</v>
      </c>
      <c r="I8821" s="11" t="n">
        <f aca="false">A8821-G8821</f>
        <v>0</v>
      </c>
      <c r="J8821" s="0" t="b">
        <f aca="false">EXACT(B8821,E8821)</f>
        <v>1</v>
      </c>
    </row>
    <row r="8822" customFormat="false" ht="14.25" hidden="false" customHeight="false" outlineLevel="0" collapsed="false">
      <c r="A8822" s="12" t="n">
        <v>213110865</v>
      </c>
      <c r="B8822" s="13" t="s">
        <v>8468</v>
      </c>
      <c r="C8822" s="13" t="s">
        <v>21</v>
      </c>
      <c r="D8822" s="6" t="s">
        <v>6181</v>
      </c>
      <c r="E8822" s="6" t="s">
        <v>8468</v>
      </c>
      <c r="F8822" s="0" t="n">
        <v>100</v>
      </c>
      <c r="G8822" s="0" t="n">
        <v>213110865</v>
      </c>
      <c r="H8822" s="6" t="s">
        <v>6181</v>
      </c>
      <c r="I8822" s="11" t="n">
        <f aca="false">A8822-G8822</f>
        <v>0</v>
      </c>
      <c r="J8822" s="0" t="b">
        <f aca="false">EXACT(B8822,E8822)</f>
        <v>1</v>
      </c>
    </row>
    <row r="8823" customFormat="false" ht="14.25" hidden="false" customHeight="false" outlineLevel="0" collapsed="false">
      <c r="A8823" s="12" t="n">
        <v>213110866</v>
      </c>
      <c r="B8823" s="13" t="s">
        <v>8469</v>
      </c>
      <c r="C8823" s="13" t="s">
        <v>1368</v>
      </c>
      <c r="D8823" s="6" t="s">
        <v>6181</v>
      </c>
      <c r="E8823" s="6" t="s">
        <v>8469</v>
      </c>
      <c r="F8823" s="0" t="n">
        <v>100</v>
      </c>
      <c r="G8823" s="0" t="n">
        <v>213110866</v>
      </c>
      <c r="H8823" s="6" t="s">
        <v>6181</v>
      </c>
      <c r="I8823" s="11" t="n">
        <f aca="false">A8823-G8823</f>
        <v>0</v>
      </c>
      <c r="J8823" s="0" t="b">
        <f aca="false">EXACT(B8823,E8823)</f>
        <v>1</v>
      </c>
    </row>
    <row r="8824" customFormat="false" ht="14.25" hidden="false" customHeight="false" outlineLevel="0" collapsed="false">
      <c r="A8824" s="12" t="n">
        <v>213110867</v>
      </c>
      <c r="B8824" s="13" t="s">
        <v>8470</v>
      </c>
      <c r="C8824" s="13" t="s">
        <v>1368</v>
      </c>
      <c r="D8824" s="6" t="s">
        <v>6181</v>
      </c>
      <c r="E8824" s="6" t="s">
        <v>8470</v>
      </c>
      <c r="F8824" s="0" t="n">
        <v>100</v>
      </c>
      <c r="G8824" s="0" t="n">
        <v>213110867</v>
      </c>
      <c r="H8824" s="6" t="s">
        <v>6181</v>
      </c>
      <c r="I8824" s="11" t="n">
        <f aca="false">A8824-G8824</f>
        <v>0</v>
      </c>
      <c r="J8824" s="0" t="b">
        <f aca="false">EXACT(B8824,E8824)</f>
        <v>1</v>
      </c>
    </row>
    <row r="8825" customFormat="false" ht="14.25" hidden="false" customHeight="false" outlineLevel="0" collapsed="false">
      <c r="A8825" s="12" t="n">
        <v>213110869</v>
      </c>
      <c r="B8825" s="13" t="s">
        <v>8471</v>
      </c>
      <c r="C8825" s="13" t="s">
        <v>123</v>
      </c>
      <c r="D8825" s="6" t="s">
        <v>6181</v>
      </c>
      <c r="E8825" s="6" t="s">
        <v>8471</v>
      </c>
      <c r="F8825" s="0" t="n">
        <v>100</v>
      </c>
      <c r="G8825" s="0" t="n">
        <v>213110869</v>
      </c>
      <c r="H8825" s="6" t="s">
        <v>6181</v>
      </c>
      <c r="I8825" s="11" t="n">
        <f aca="false">A8825-G8825</f>
        <v>0</v>
      </c>
      <c r="J8825" s="0" t="b">
        <f aca="false">EXACT(B8825,E8825)</f>
        <v>1</v>
      </c>
    </row>
    <row r="8826" customFormat="false" ht="14.25" hidden="false" customHeight="false" outlineLevel="0" collapsed="false">
      <c r="A8826" s="12" t="n">
        <v>213110870</v>
      </c>
      <c r="B8826" s="13" t="s">
        <v>8472</v>
      </c>
      <c r="C8826" s="13" t="s">
        <v>123</v>
      </c>
      <c r="D8826" s="6" t="s">
        <v>6181</v>
      </c>
      <c r="E8826" s="6" t="s">
        <v>8472</v>
      </c>
      <c r="F8826" s="0" t="n">
        <v>100</v>
      </c>
      <c r="G8826" s="0" t="n">
        <v>213110870</v>
      </c>
      <c r="H8826" s="6" t="s">
        <v>6181</v>
      </c>
      <c r="I8826" s="11" t="n">
        <f aca="false">A8826-G8826</f>
        <v>0</v>
      </c>
      <c r="J8826" s="0" t="b">
        <f aca="false">EXACT(B8826,E8826)</f>
        <v>1</v>
      </c>
    </row>
    <row r="8827" customFormat="false" ht="14.25" hidden="false" customHeight="false" outlineLevel="0" collapsed="false">
      <c r="A8827" s="12" t="n">
        <v>213110871</v>
      </c>
      <c r="B8827" s="13" t="s">
        <v>8473</v>
      </c>
      <c r="C8827" s="13" t="s">
        <v>1368</v>
      </c>
      <c r="D8827" s="6" t="s">
        <v>6181</v>
      </c>
      <c r="E8827" s="6" t="s">
        <v>8473</v>
      </c>
      <c r="F8827" s="0" t="n">
        <v>100</v>
      </c>
      <c r="G8827" s="0" t="n">
        <v>213110871</v>
      </c>
      <c r="H8827" s="6" t="s">
        <v>6181</v>
      </c>
      <c r="I8827" s="11" t="n">
        <f aca="false">A8827-G8827</f>
        <v>0</v>
      </c>
      <c r="J8827" s="0" t="b">
        <f aca="false">EXACT(B8827,E8827)</f>
        <v>1</v>
      </c>
    </row>
    <row r="8828" customFormat="false" ht="14.25" hidden="false" customHeight="false" outlineLevel="0" collapsed="false">
      <c r="A8828" s="12" t="n">
        <v>213110873</v>
      </c>
      <c r="B8828" s="13" t="s">
        <v>8474</v>
      </c>
      <c r="C8828" s="13" t="s">
        <v>63</v>
      </c>
      <c r="D8828" s="6" t="s">
        <v>6181</v>
      </c>
      <c r="E8828" s="6" t="s">
        <v>8474</v>
      </c>
      <c r="F8828" s="0" t="n">
        <v>100</v>
      </c>
      <c r="G8828" s="0" t="n">
        <v>213110873</v>
      </c>
      <c r="H8828" s="6" t="s">
        <v>6181</v>
      </c>
      <c r="I8828" s="11" t="n">
        <f aca="false">A8828-G8828</f>
        <v>0</v>
      </c>
      <c r="J8828" s="0" t="b">
        <f aca="false">EXACT(B8828,E8828)</f>
        <v>1</v>
      </c>
    </row>
    <row r="8829" customFormat="false" ht="14.25" hidden="false" customHeight="false" outlineLevel="0" collapsed="false">
      <c r="A8829" s="12" t="n">
        <v>213110874</v>
      </c>
      <c r="B8829" s="13" t="s">
        <v>8475</v>
      </c>
      <c r="C8829" s="13" t="s">
        <v>178</v>
      </c>
      <c r="D8829" s="6" t="s">
        <v>6181</v>
      </c>
      <c r="E8829" s="6" t="s">
        <v>8475</v>
      </c>
      <c r="F8829" s="0" t="n">
        <v>100</v>
      </c>
      <c r="G8829" s="0" t="n">
        <v>213110874</v>
      </c>
      <c r="H8829" s="6" t="s">
        <v>6181</v>
      </c>
      <c r="I8829" s="11" t="n">
        <f aca="false">A8829-G8829</f>
        <v>0</v>
      </c>
      <c r="J8829" s="0" t="b">
        <f aca="false">EXACT(B8829,E8829)</f>
        <v>1</v>
      </c>
    </row>
    <row r="8830" customFormat="false" ht="14.25" hidden="false" customHeight="false" outlineLevel="0" collapsed="false">
      <c r="A8830" s="12" t="n">
        <v>213110875</v>
      </c>
      <c r="B8830" s="13" t="s">
        <v>8476</v>
      </c>
      <c r="C8830" s="13" t="s">
        <v>202</v>
      </c>
      <c r="D8830" s="6" t="s">
        <v>6181</v>
      </c>
      <c r="E8830" s="6" t="s">
        <v>8476</v>
      </c>
      <c r="F8830" s="0" t="n">
        <v>100</v>
      </c>
      <c r="G8830" s="0" t="n">
        <v>213110875</v>
      </c>
      <c r="H8830" s="6" t="s">
        <v>6181</v>
      </c>
      <c r="I8830" s="11" t="n">
        <f aca="false">A8830-G8830</f>
        <v>0</v>
      </c>
      <c r="J8830" s="0" t="b">
        <f aca="false">EXACT(B8830,E8830)</f>
        <v>1</v>
      </c>
    </row>
    <row r="8831" customFormat="false" ht="14.25" hidden="false" customHeight="false" outlineLevel="0" collapsed="false">
      <c r="A8831" s="12" t="n">
        <v>213110876</v>
      </c>
      <c r="B8831" s="13" t="s">
        <v>8477</v>
      </c>
      <c r="C8831" s="13" t="s">
        <v>123</v>
      </c>
      <c r="D8831" s="6" t="s">
        <v>6181</v>
      </c>
      <c r="E8831" s="6" t="s">
        <v>8477</v>
      </c>
      <c r="F8831" s="0" t="n">
        <v>100</v>
      </c>
      <c r="G8831" s="0" t="n">
        <v>213110876</v>
      </c>
      <c r="H8831" s="6" t="s">
        <v>6181</v>
      </c>
      <c r="I8831" s="11" t="n">
        <f aca="false">A8831-G8831</f>
        <v>0</v>
      </c>
      <c r="J8831" s="0" t="b">
        <f aca="false">EXACT(B8831,E8831)</f>
        <v>1</v>
      </c>
    </row>
    <row r="8832" customFormat="false" ht="14.25" hidden="false" customHeight="false" outlineLevel="0" collapsed="false">
      <c r="A8832" s="12" t="n">
        <v>213110877</v>
      </c>
      <c r="B8832" s="13" t="s">
        <v>8478</v>
      </c>
      <c r="C8832" s="13" t="s">
        <v>67</v>
      </c>
      <c r="D8832" s="6" t="s">
        <v>6181</v>
      </c>
      <c r="E8832" s="6" t="s">
        <v>8478</v>
      </c>
      <c r="F8832" s="0" t="n">
        <v>100</v>
      </c>
      <c r="G8832" s="0" t="n">
        <v>213110877</v>
      </c>
      <c r="H8832" s="6" t="s">
        <v>6181</v>
      </c>
      <c r="I8832" s="11" t="n">
        <f aca="false">A8832-G8832</f>
        <v>0</v>
      </c>
      <c r="J8832" s="0" t="b">
        <f aca="false">EXACT(B8832,E8832)</f>
        <v>1</v>
      </c>
    </row>
    <row r="8833" customFormat="false" ht="14.25" hidden="false" customHeight="false" outlineLevel="0" collapsed="false">
      <c r="A8833" s="12" t="n">
        <v>213110878</v>
      </c>
      <c r="B8833" s="13" t="s">
        <v>8479</v>
      </c>
      <c r="C8833" s="13" t="s">
        <v>202</v>
      </c>
      <c r="D8833" s="6" t="s">
        <v>6181</v>
      </c>
      <c r="E8833" s="6" t="s">
        <v>8479</v>
      </c>
      <c r="F8833" s="0" t="n">
        <v>100</v>
      </c>
      <c r="G8833" s="0" t="n">
        <v>213110878</v>
      </c>
      <c r="H8833" s="6" t="s">
        <v>6181</v>
      </c>
      <c r="I8833" s="11" t="n">
        <f aca="false">A8833-G8833</f>
        <v>0</v>
      </c>
      <c r="J8833" s="0" t="b">
        <f aca="false">EXACT(B8833,E8833)</f>
        <v>1</v>
      </c>
    </row>
    <row r="8834" customFormat="false" ht="14.25" hidden="false" customHeight="false" outlineLevel="0" collapsed="false">
      <c r="A8834" s="12" t="n">
        <v>213110880</v>
      </c>
      <c r="B8834" s="13" t="s">
        <v>8480</v>
      </c>
      <c r="C8834" s="13" t="s">
        <v>63</v>
      </c>
      <c r="D8834" s="6" t="s">
        <v>6181</v>
      </c>
      <c r="E8834" s="6" t="s">
        <v>8480</v>
      </c>
      <c r="F8834" s="0" t="n">
        <v>100</v>
      </c>
      <c r="G8834" s="0" t="n">
        <v>213110880</v>
      </c>
      <c r="H8834" s="6" t="s">
        <v>6181</v>
      </c>
      <c r="I8834" s="11" t="n">
        <f aca="false">A8834-G8834</f>
        <v>0</v>
      </c>
      <c r="J8834" s="0" t="b">
        <f aca="false">EXACT(B8834,E8834)</f>
        <v>1</v>
      </c>
    </row>
    <row r="8835" customFormat="false" ht="14.25" hidden="false" customHeight="false" outlineLevel="0" collapsed="false">
      <c r="A8835" s="12" t="n">
        <v>213110883</v>
      </c>
      <c r="B8835" s="13" t="s">
        <v>8481</v>
      </c>
      <c r="C8835" s="13" t="s">
        <v>1368</v>
      </c>
      <c r="D8835" s="6" t="s">
        <v>6181</v>
      </c>
      <c r="E8835" s="6" t="s">
        <v>8481</v>
      </c>
      <c r="F8835" s="0" t="n">
        <v>100</v>
      </c>
      <c r="G8835" s="0" t="n">
        <v>213110883</v>
      </c>
      <c r="H8835" s="6" t="s">
        <v>6181</v>
      </c>
      <c r="I8835" s="11" t="n">
        <f aca="false">A8835-G8835</f>
        <v>0</v>
      </c>
      <c r="J8835" s="0" t="b">
        <f aca="false">EXACT(B8835,E8835)</f>
        <v>1</v>
      </c>
    </row>
    <row r="8836" customFormat="false" ht="14.25" hidden="false" customHeight="false" outlineLevel="0" collapsed="false">
      <c r="A8836" s="12" t="n">
        <v>213110884</v>
      </c>
      <c r="B8836" s="13" t="s">
        <v>8482</v>
      </c>
      <c r="C8836" s="13" t="s">
        <v>63</v>
      </c>
      <c r="D8836" s="6" t="s">
        <v>6181</v>
      </c>
      <c r="E8836" s="6" t="s">
        <v>8482</v>
      </c>
      <c r="F8836" s="0" t="n">
        <v>100</v>
      </c>
      <c r="G8836" s="0" t="n">
        <v>213110884</v>
      </c>
      <c r="H8836" s="6" t="s">
        <v>6181</v>
      </c>
      <c r="I8836" s="11" t="n">
        <f aca="false">A8836-G8836</f>
        <v>0</v>
      </c>
      <c r="J8836" s="0" t="b">
        <f aca="false">EXACT(B8836,E8836)</f>
        <v>1</v>
      </c>
    </row>
    <row r="8837" customFormat="false" ht="14.25" hidden="false" customHeight="false" outlineLevel="0" collapsed="false">
      <c r="A8837" s="12" t="n">
        <v>213110885</v>
      </c>
      <c r="B8837" s="13" t="s">
        <v>8483</v>
      </c>
      <c r="C8837" s="13" t="s">
        <v>34</v>
      </c>
      <c r="D8837" s="6" t="s">
        <v>6181</v>
      </c>
      <c r="E8837" s="6" t="s">
        <v>8483</v>
      </c>
      <c r="F8837" s="0" t="n">
        <v>100</v>
      </c>
      <c r="G8837" s="0" t="n">
        <v>213110885</v>
      </c>
      <c r="H8837" s="6" t="s">
        <v>6181</v>
      </c>
      <c r="I8837" s="11" t="n">
        <f aca="false">A8837-G8837</f>
        <v>0</v>
      </c>
      <c r="J8837" s="0" t="b">
        <f aca="false">EXACT(B8837,E8837)</f>
        <v>1</v>
      </c>
    </row>
    <row r="8838" customFormat="false" ht="14.25" hidden="false" customHeight="false" outlineLevel="0" collapsed="false">
      <c r="A8838" s="12" t="n">
        <v>213110886</v>
      </c>
      <c r="B8838" s="13" t="s">
        <v>8484</v>
      </c>
      <c r="C8838" s="13" t="s">
        <v>178</v>
      </c>
      <c r="D8838" s="6" t="s">
        <v>6181</v>
      </c>
      <c r="E8838" s="6" t="s">
        <v>8484</v>
      </c>
      <c r="F8838" s="0" t="n">
        <v>100</v>
      </c>
      <c r="G8838" s="0" t="n">
        <v>213110886</v>
      </c>
      <c r="H8838" s="6" t="s">
        <v>6181</v>
      </c>
      <c r="I8838" s="11" t="n">
        <f aca="false">A8838-G8838</f>
        <v>0</v>
      </c>
      <c r="J8838" s="0" t="b">
        <f aca="false">EXACT(B8838,E8838)</f>
        <v>1</v>
      </c>
    </row>
    <row r="8839" customFormat="false" ht="14.25" hidden="false" customHeight="false" outlineLevel="0" collapsed="false">
      <c r="A8839" s="12" t="n">
        <v>213110887</v>
      </c>
      <c r="B8839" s="13" t="s">
        <v>8485</v>
      </c>
      <c r="C8839" s="13" t="s">
        <v>21</v>
      </c>
      <c r="D8839" s="6" t="s">
        <v>6181</v>
      </c>
      <c r="E8839" s="6" t="s">
        <v>8485</v>
      </c>
      <c r="F8839" s="0" t="n">
        <v>100</v>
      </c>
      <c r="G8839" s="0" t="n">
        <v>213110887</v>
      </c>
      <c r="H8839" s="6" t="s">
        <v>6181</v>
      </c>
      <c r="I8839" s="11" t="n">
        <f aca="false">A8839-G8839</f>
        <v>0</v>
      </c>
      <c r="J8839" s="0" t="b">
        <f aca="false">EXACT(B8839,E8839)</f>
        <v>1</v>
      </c>
    </row>
    <row r="8840" customFormat="false" ht="14.25" hidden="false" customHeight="false" outlineLevel="0" collapsed="false">
      <c r="A8840" s="12" t="n">
        <v>213110888</v>
      </c>
      <c r="B8840" s="13" t="s">
        <v>8486</v>
      </c>
      <c r="C8840" s="13" t="s">
        <v>232</v>
      </c>
      <c r="D8840" s="6" t="s">
        <v>6181</v>
      </c>
      <c r="E8840" s="6" t="s">
        <v>8486</v>
      </c>
      <c r="F8840" s="0" t="n">
        <v>100</v>
      </c>
      <c r="G8840" s="0" t="n">
        <v>213110888</v>
      </c>
      <c r="H8840" s="6" t="s">
        <v>6181</v>
      </c>
      <c r="I8840" s="11" t="n">
        <f aca="false">A8840-G8840</f>
        <v>0</v>
      </c>
      <c r="J8840" s="0" t="b">
        <f aca="false">EXACT(B8840,E8840)</f>
        <v>1</v>
      </c>
    </row>
    <row r="8841" customFormat="false" ht="14.25" hidden="false" customHeight="false" outlineLevel="0" collapsed="false">
      <c r="A8841" s="12" t="n">
        <v>213110889</v>
      </c>
      <c r="B8841" s="13" t="s">
        <v>8487</v>
      </c>
      <c r="C8841" s="13" t="s">
        <v>21</v>
      </c>
      <c r="D8841" s="6" t="s">
        <v>6181</v>
      </c>
      <c r="E8841" s="6" t="s">
        <v>8487</v>
      </c>
      <c r="F8841" s="0" t="n">
        <v>100</v>
      </c>
      <c r="G8841" s="0" t="n">
        <v>213110889</v>
      </c>
      <c r="H8841" s="6" t="s">
        <v>6181</v>
      </c>
      <c r="I8841" s="11" t="n">
        <f aca="false">A8841-G8841</f>
        <v>0</v>
      </c>
      <c r="J8841" s="0" t="b">
        <f aca="false">EXACT(B8841,E8841)</f>
        <v>1</v>
      </c>
    </row>
    <row r="8842" customFormat="false" ht="14.25" hidden="false" customHeight="false" outlineLevel="0" collapsed="false">
      <c r="A8842" s="12" t="n">
        <v>213110891</v>
      </c>
      <c r="B8842" s="13" t="s">
        <v>8488</v>
      </c>
      <c r="C8842" s="13" t="s">
        <v>1368</v>
      </c>
      <c r="D8842" s="6" t="s">
        <v>6181</v>
      </c>
      <c r="E8842" s="6" t="s">
        <v>8488</v>
      </c>
      <c r="F8842" s="0" t="n">
        <v>100</v>
      </c>
      <c r="G8842" s="0" t="n">
        <v>213110891</v>
      </c>
      <c r="H8842" s="6" t="s">
        <v>6181</v>
      </c>
      <c r="I8842" s="11" t="n">
        <f aca="false">A8842-G8842</f>
        <v>0</v>
      </c>
      <c r="J8842" s="0" t="b">
        <f aca="false">EXACT(B8842,E8842)</f>
        <v>1</v>
      </c>
    </row>
    <row r="8843" customFormat="false" ht="14.25" hidden="false" customHeight="false" outlineLevel="0" collapsed="false">
      <c r="A8843" s="12" t="n">
        <v>213110895</v>
      </c>
      <c r="B8843" s="13" t="s">
        <v>8489</v>
      </c>
      <c r="C8843" s="13" t="s">
        <v>224</v>
      </c>
      <c r="D8843" s="6" t="s">
        <v>6181</v>
      </c>
      <c r="E8843" s="6" t="s">
        <v>8489</v>
      </c>
      <c r="F8843" s="0" t="n">
        <v>100</v>
      </c>
      <c r="G8843" s="0" t="n">
        <v>213110895</v>
      </c>
      <c r="H8843" s="6" t="s">
        <v>6181</v>
      </c>
      <c r="I8843" s="11" t="n">
        <f aca="false">A8843-G8843</f>
        <v>0</v>
      </c>
      <c r="J8843" s="0" t="b">
        <f aca="false">EXACT(B8843,E8843)</f>
        <v>1</v>
      </c>
    </row>
    <row r="8844" customFormat="false" ht="14.25" hidden="false" customHeight="false" outlineLevel="0" collapsed="false">
      <c r="A8844" s="12" t="n">
        <v>213110896</v>
      </c>
      <c r="B8844" s="13" t="s">
        <v>8490</v>
      </c>
      <c r="C8844" s="13" t="s">
        <v>34</v>
      </c>
      <c r="D8844" s="6" t="s">
        <v>6181</v>
      </c>
      <c r="E8844" s="6" t="s">
        <v>8490</v>
      </c>
      <c r="F8844" s="0" t="n">
        <v>100</v>
      </c>
      <c r="G8844" s="0" t="n">
        <v>213110896</v>
      </c>
      <c r="H8844" s="6" t="s">
        <v>6181</v>
      </c>
      <c r="I8844" s="11" t="n">
        <f aca="false">A8844-G8844</f>
        <v>0</v>
      </c>
      <c r="J8844" s="0" t="b">
        <f aca="false">EXACT(B8844,E8844)</f>
        <v>1</v>
      </c>
    </row>
    <row r="8845" customFormat="false" ht="14.25" hidden="false" customHeight="false" outlineLevel="0" collapsed="false">
      <c r="A8845" s="12" t="n">
        <v>213110897</v>
      </c>
      <c r="B8845" s="13" t="s">
        <v>8491</v>
      </c>
      <c r="C8845" s="13" t="s">
        <v>123</v>
      </c>
      <c r="D8845" s="6" t="s">
        <v>6181</v>
      </c>
      <c r="E8845" s="6" t="s">
        <v>8491</v>
      </c>
      <c r="F8845" s="0" t="n">
        <v>100</v>
      </c>
      <c r="G8845" s="0" t="n">
        <v>213110897</v>
      </c>
      <c r="H8845" s="6" t="s">
        <v>6181</v>
      </c>
      <c r="I8845" s="11" t="n">
        <f aca="false">A8845-G8845</f>
        <v>0</v>
      </c>
      <c r="J8845" s="0" t="b">
        <f aca="false">EXACT(B8845,E8845)</f>
        <v>1</v>
      </c>
    </row>
    <row r="8846" customFormat="false" ht="14.25" hidden="false" customHeight="false" outlineLevel="0" collapsed="false">
      <c r="A8846" s="12" t="n">
        <v>213110898</v>
      </c>
      <c r="B8846" s="13" t="s">
        <v>8492</v>
      </c>
      <c r="C8846" s="13" t="s">
        <v>194</v>
      </c>
      <c r="D8846" s="6" t="s">
        <v>6181</v>
      </c>
      <c r="E8846" s="6" t="s">
        <v>8492</v>
      </c>
      <c r="F8846" s="0" t="n">
        <v>100</v>
      </c>
      <c r="G8846" s="0" t="n">
        <v>213110898</v>
      </c>
      <c r="H8846" s="6" t="s">
        <v>6181</v>
      </c>
      <c r="I8846" s="11" t="n">
        <f aca="false">A8846-G8846</f>
        <v>0</v>
      </c>
      <c r="J8846" s="0" t="b">
        <f aca="false">EXACT(B8846,E8846)</f>
        <v>1</v>
      </c>
    </row>
    <row r="8847" customFormat="false" ht="14.25" hidden="false" customHeight="false" outlineLevel="0" collapsed="false">
      <c r="A8847" s="12" t="n">
        <v>213110899</v>
      </c>
      <c r="B8847" s="13" t="s">
        <v>8493</v>
      </c>
      <c r="C8847" s="13" t="s">
        <v>194</v>
      </c>
      <c r="D8847" s="6" t="s">
        <v>6181</v>
      </c>
      <c r="E8847" s="6" t="s">
        <v>8493</v>
      </c>
      <c r="F8847" s="0" t="n">
        <v>100</v>
      </c>
      <c r="G8847" s="0" t="n">
        <v>213110899</v>
      </c>
      <c r="H8847" s="6" t="s">
        <v>6181</v>
      </c>
      <c r="I8847" s="11" t="n">
        <f aca="false">A8847-G8847</f>
        <v>0</v>
      </c>
      <c r="J8847" s="0" t="b">
        <f aca="false">EXACT(B8847,E8847)</f>
        <v>1</v>
      </c>
    </row>
    <row r="8848" customFormat="false" ht="14.25" hidden="false" customHeight="false" outlineLevel="0" collapsed="false">
      <c r="A8848" s="12" t="n">
        <v>213110902</v>
      </c>
      <c r="B8848" s="13" t="s">
        <v>8494</v>
      </c>
      <c r="C8848" s="13" t="s">
        <v>41</v>
      </c>
      <c r="D8848" s="6" t="s">
        <v>6181</v>
      </c>
      <c r="E8848" s="6" t="s">
        <v>8494</v>
      </c>
      <c r="F8848" s="0" t="n">
        <v>100</v>
      </c>
      <c r="G8848" s="0" t="n">
        <v>213110902</v>
      </c>
      <c r="H8848" s="6" t="s">
        <v>6181</v>
      </c>
      <c r="I8848" s="11" t="n">
        <f aca="false">A8848-G8848</f>
        <v>0</v>
      </c>
      <c r="J8848" s="0" t="b">
        <f aca="false">EXACT(B8848,E8848)</f>
        <v>1</v>
      </c>
    </row>
    <row r="8849" customFormat="false" ht="14.25" hidden="false" customHeight="false" outlineLevel="0" collapsed="false">
      <c r="A8849" s="12" t="n">
        <v>213110903</v>
      </c>
      <c r="B8849" s="13" t="s">
        <v>8495</v>
      </c>
      <c r="C8849" s="13" t="s">
        <v>18</v>
      </c>
      <c r="D8849" s="6" t="s">
        <v>6181</v>
      </c>
      <c r="E8849" s="6" t="s">
        <v>8495</v>
      </c>
      <c r="F8849" s="0" t="n">
        <v>100</v>
      </c>
      <c r="G8849" s="0" t="n">
        <v>213110903</v>
      </c>
      <c r="H8849" s="6" t="s">
        <v>6181</v>
      </c>
      <c r="I8849" s="11" t="n">
        <f aca="false">A8849-G8849</f>
        <v>0</v>
      </c>
      <c r="J8849" s="0" t="b">
        <f aca="false">EXACT(B8849,E8849)</f>
        <v>1</v>
      </c>
    </row>
    <row r="8850" customFormat="false" ht="14.25" hidden="false" customHeight="false" outlineLevel="0" collapsed="false">
      <c r="A8850" s="12" t="n">
        <v>213110905</v>
      </c>
      <c r="B8850" s="13" t="s">
        <v>8496</v>
      </c>
      <c r="C8850" s="13" t="s">
        <v>41</v>
      </c>
      <c r="D8850" s="6" t="s">
        <v>6181</v>
      </c>
      <c r="E8850" s="6" t="s">
        <v>8496</v>
      </c>
      <c r="F8850" s="0" t="n">
        <v>100</v>
      </c>
      <c r="G8850" s="0" t="n">
        <v>213110905</v>
      </c>
      <c r="H8850" s="6" t="s">
        <v>6181</v>
      </c>
      <c r="I8850" s="11" t="n">
        <f aca="false">A8850-G8850</f>
        <v>0</v>
      </c>
      <c r="J8850" s="0" t="b">
        <f aca="false">EXACT(B8850,E8850)</f>
        <v>1</v>
      </c>
    </row>
    <row r="8851" customFormat="false" ht="14.25" hidden="false" customHeight="false" outlineLevel="0" collapsed="false">
      <c r="A8851" s="19" t="n">
        <v>213110906</v>
      </c>
      <c r="B8851" s="15" t="s">
        <v>8497</v>
      </c>
      <c r="C8851" s="15" t="s">
        <v>1562</v>
      </c>
      <c r="D8851" s="6" t="s">
        <v>6181</v>
      </c>
      <c r="E8851" s="6" t="s">
        <v>8497</v>
      </c>
      <c r="F8851" s="0" t="n">
        <v>100</v>
      </c>
      <c r="G8851" s="0" t="n">
        <v>213110906</v>
      </c>
      <c r="H8851" s="6" t="s">
        <v>6181</v>
      </c>
      <c r="I8851" s="11" t="n">
        <f aca="false">A8851-G8851</f>
        <v>0</v>
      </c>
      <c r="J8851" s="0" t="b">
        <f aca="false">EXACT(B8851,E8851)</f>
        <v>1</v>
      </c>
    </row>
    <row r="8852" customFormat="false" ht="14.25" hidden="false" customHeight="false" outlineLevel="0" collapsed="false">
      <c r="A8852" s="12" t="n">
        <v>213110909</v>
      </c>
      <c r="B8852" s="13" t="s">
        <v>8498</v>
      </c>
      <c r="C8852" s="13" t="s">
        <v>67</v>
      </c>
      <c r="D8852" s="6" t="s">
        <v>6181</v>
      </c>
      <c r="E8852" s="6" t="s">
        <v>8498</v>
      </c>
      <c r="F8852" s="0" t="n">
        <v>100</v>
      </c>
      <c r="G8852" s="0" t="n">
        <v>213110909</v>
      </c>
      <c r="H8852" s="6" t="s">
        <v>6181</v>
      </c>
      <c r="I8852" s="11" t="n">
        <f aca="false">A8852-G8852</f>
        <v>0</v>
      </c>
      <c r="J8852" s="0" t="b">
        <f aca="false">EXACT(B8852,E8852)</f>
        <v>1</v>
      </c>
    </row>
    <row r="8853" customFormat="false" ht="14.25" hidden="false" customHeight="false" outlineLevel="0" collapsed="false">
      <c r="A8853" s="12" t="n">
        <v>213110910</v>
      </c>
      <c r="B8853" s="13" t="s">
        <v>2976</v>
      </c>
      <c r="C8853" s="13" t="s">
        <v>67</v>
      </c>
      <c r="D8853" s="6" t="s">
        <v>6181</v>
      </c>
      <c r="E8853" s="6" t="s">
        <v>2976</v>
      </c>
      <c r="F8853" s="0" t="n">
        <v>100</v>
      </c>
      <c r="G8853" s="0" t="n">
        <v>213110910</v>
      </c>
      <c r="H8853" s="6" t="s">
        <v>6181</v>
      </c>
      <c r="I8853" s="11" t="n">
        <f aca="false">A8853-G8853</f>
        <v>0</v>
      </c>
      <c r="J8853" s="0" t="b">
        <f aca="false">EXACT(B8853,E8853)</f>
        <v>1</v>
      </c>
    </row>
    <row r="8854" customFormat="false" ht="14.25" hidden="false" customHeight="false" outlineLevel="0" collapsed="false">
      <c r="A8854" s="12" t="n">
        <v>213110911</v>
      </c>
      <c r="B8854" s="13" t="s">
        <v>8499</v>
      </c>
      <c r="C8854" s="13" t="s">
        <v>67</v>
      </c>
      <c r="D8854" s="6" t="s">
        <v>6181</v>
      </c>
      <c r="E8854" s="6" t="s">
        <v>8499</v>
      </c>
      <c r="F8854" s="0" t="n">
        <v>100</v>
      </c>
      <c r="G8854" s="0" t="n">
        <v>213110911</v>
      </c>
      <c r="H8854" s="6" t="s">
        <v>6181</v>
      </c>
      <c r="I8854" s="11" t="n">
        <f aca="false">A8854-G8854</f>
        <v>0</v>
      </c>
      <c r="J8854" s="0" t="b">
        <f aca="false">EXACT(B8854,E8854)</f>
        <v>1</v>
      </c>
    </row>
    <row r="8855" customFormat="false" ht="14.25" hidden="false" customHeight="false" outlineLevel="0" collapsed="false">
      <c r="A8855" s="12" t="n">
        <v>213110912</v>
      </c>
      <c r="B8855" s="13" t="s">
        <v>8500</v>
      </c>
      <c r="C8855" s="13" t="s">
        <v>232</v>
      </c>
      <c r="D8855" s="6" t="s">
        <v>6181</v>
      </c>
      <c r="E8855" s="6" t="s">
        <v>8500</v>
      </c>
      <c r="F8855" s="0" t="n">
        <v>100</v>
      </c>
      <c r="G8855" s="0" t="n">
        <v>213110912</v>
      </c>
      <c r="H8855" s="6" t="s">
        <v>6181</v>
      </c>
      <c r="I8855" s="11" t="n">
        <f aca="false">A8855-G8855</f>
        <v>0</v>
      </c>
      <c r="J8855" s="0" t="b">
        <f aca="false">EXACT(B8855,E8855)</f>
        <v>1</v>
      </c>
    </row>
    <row r="8856" customFormat="false" ht="14.25" hidden="false" customHeight="false" outlineLevel="0" collapsed="false">
      <c r="A8856" s="12" t="n">
        <v>213110915</v>
      </c>
      <c r="B8856" s="13" t="s">
        <v>8501</v>
      </c>
      <c r="C8856" s="13" t="s">
        <v>67</v>
      </c>
      <c r="D8856" s="6" t="s">
        <v>6181</v>
      </c>
      <c r="E8856" s="6" t="s">
        <v>8501</v>
      </c>
      <c r="F8856" s="0" t="n">
        <v>100</v>
      </c>
      <c r="G8856" s="0" t="n">
        <v>213110915</v>
      </c>
      <c r="H8856" s="6" t="s">
        <v>6181</v>
      </c>
      <c r="I8856" s="11" t="n">
        <f aca="false">A8856-G8856</f>
        <v>0</v>
      </c>
      <c r="J8856" s="0" t="b">
        <f aca="false">EXACT(B8856,E8856)</f>
        <v>1</v>
      </c>
    </row>
    <row r="8857" customFormat="false" ht="14.25" hidden="false" customHeight="false" outlineLevel="0" collapsed="false">
      <c r="A8857" s="12" t="n">
        <v>213110919</v>
      </c>
      <c r="B8857" s="13" t="s">
        <v>3485</v>
      </c>
      <c r="C8857" s="13" t="s">
        <v>1368</v>
      </c>
      <c r="D8857" s="6" t="s">
        <v>6181</v>
      </c>
      <c r="E8857" s="6" t="s">
        <v>3485</v>
      </c>
      <c r="F8857" s="0" t="n">
        <v>100</v>
      </c>
      <c r="G8857" s="0" t="n">
        <v>213110919</v>
      </c>
      <c r="H8857" s="6" t="s">
        <v>6181</v>
      </c>
      <c r="I8857" s="11" t="n">
        <f aca="false">A8857-G8857</f>
        <v>0</v>
      </c>
      <c r="J8857" s="0" t="b">
        <f aca="false">EXACT(B8857,E8857)</f>
        <v>1</v>
      </c>
    </row>
    <row r="8858" customFormat="false" ht="14.25" hidden="false" customHeight="false" outlineLevel="0" collapsed="false">
      <c r="A8858" s="12" t="n">
        <v>213110921</v>
      </c>
      <c r="B8858" s="13" t="s">
        <v>8502</v>
      </c>
      <c r="C8858" s="13" t="s">
        <v>1368</v>
      </c>
      <c r="D8858" s="6" t="s">
        <v>6181</v>
      </c>
      <c r="E8858" s="6" t="s">
        <v>8502</v>
      </c>
      <c r="F8858" s="0" t="n">
        <v>100</v>
      </c>
      <c r="G8858" s="0" t="n">
        <v>213110921</v>
      </c>
      <c r="H8858" s="6" t="s">
        <v>6181</v>
      </c>
      <c r="I8858" s="11" t="n">
        <f aca="false">A8858-G8858</f>
        <v>0</v>
      </c>
      <c r="J8858" s="0" t="b">
        <f aca="false">EXACT(B8858,E8858)</f>
        <v>1</v>
      </c>
    </row>
    <row r="8859" customFormat="false" ht="14.25" hidden="false" customHeight="false" outlineLevel="0" collapsed="false">
      <c r="A8859" s="12" t="n">
        <v>213110923</v>
      </c>
      <c r="B8859" s="13" t="s">
        <v>8503</v>
      </c>
      <c r="C8859" s="13" t="s">
        <v>224</v>
      </c>
      <c r="D8859" s="6" t="s">
        <v>6181</v>
      </c>
      <c r="E8859" s="6" t="s">
        <v>8503</v>
      </c>
      <c r="F8859" s="0" t="n">
        <v>100</v>
      </c>
      <c r="G8859" s="0" t="n">
        <v>213110923</v>
      </c>
      <c r="H8859" s="6" t="s">
        <v>6181</v>
      </c>
      <c r="I8859" s="11" t="n">
        <f aca="false">A8859-G8859</f>
        <v>0</v>
      </c>
      <c r="J8859" s="0" t="b">
        <f aca="false">EXACT(B8859,E8859)</f>
        <v>1</v>
      </c>
    </row>
    <row r="8860" customFormat="false" ht="14.25" hidden="false" customHeight="false" outlineLevel="0" collapsed="false">
      <c r="A8860" s="12" t="n">
        <v>213110924</v>
      </c>
      <c r="B8860" s="13" t="s">
        <v>1000</v>
      </c>
      <c r="C8860" s="13" t="s">
        <v>123</v>
      </c>
      <c r="D8860" s="6" t="s">
        <v>6181</v>
      </c>
      <c r="E8860" s="6" t="s">
        <v>1000</v>
      </c>
      <c r="F8860" s="0" t="n">
        <v>100</v>
      </c>
      <c r="G8860" s="0" t="n">
        <v>213110924</v>
      </c>
      <c r="H8860" s="6" t="s">
        <v>6181</v>
      </c>
      <c r="I8860" s="11" t="n">
        <f aca="false">A8860-G8860</f>
        <v>0</v>
      </c>
      <c r="J8860" s="0" t="b">
        <f aca="false">EXACT(B8860,E8860)</f>
        <v>1</v>
      </c>
    </row>
    <row r="8861" customFormat="false" ht="14.25" hidden="false" customHeight="false" outlineLevel="0" collapsed="false">
      <c r="A8861" s="12" t="n">
        <v>213110926</v>
      </c>
      <c r="B8861" s="13" t="s">
        <v>8504</v>
      </c>
      <c r="C8861" s="13" t="s">
        <v>1368</v>
      </c>
      <c r="D8861" s="6" t="s">
        <v>6181</v>
      </c>
      <c r="E8861" s="6" t="s">
        <v>8504</v>
      </c>
      <c r="F8861" s="0" t="n">
        <v>100</v>
      </c>
      <c r="G8861" s="0" t="n">
        <v>213110926</v>
      </c>
      <c r="H8861" s="6" t="s">
        <v>6181</v>
      </c>
      <c r="I8861" s="11" t="n">
        <f aca="false">A8861-G8861</f>
        <v>0</v>
      </c>
      <c r="J8861" s="0" t="b">
        <f aca="false">EXACT(B8861,E8861)</f>
        <v>1</v>
      </c>
    </row>
    <row r="8862" customFormat="false" ht="14.25" hidden="false" customHeight="false" outlineLevel="0" collapsed="false">
      <c r="A8862" s="12" t="n">
        <v>213110927</v>
      </c>
      <c r="B8862" s="13" t="s">
        <v>8505</v>
      </c>
      <c r="C8862" s="13" t="s">
        <v>21</v>
      </c>
      <c r="D8862" s="6" t="s">
        <v>6181</v>
      </c>
      <c r="E8862" s="6" t="s">
        <v>8505</v>
      </c>
      <c r="F8862" s="0" t="n">
        <v>100</v>
      </c>
      <c r="G8862" s="0" t="n">
        <v>213110927</v>
      </c>
      <c r="H8862" s="6" t="s">
        <v>6181</v>
      </c>
      <c r="I8862" s="11" t="n">
        <f aca="false">A8862-G8862</f>
        <v>0</v>
      </c>
      <c r="J8862" s="0" t="b">
        <f aca="false">EXACT(B8862,E8862)</f>
        <v>1</v>
      </c>
    </row>
    <row r="8863" customFormat="false" ht="14.25" hidden="false" customHeight="false" outlineLevel="0" collapsed="false">
      <c r="A8863" s="12" t="n">
        <v>213110929</v>
      </c>
      <c r="B8863" s="13" t="s">
        <v>8506</v>
      </c>
      <c r="C8863" s="13" t="s">
        <v>3273</v>
      </c>
      <c r="D8863" s="6" t="s">
        <v>6181</v>
      </c>
      <c r="E8863" s="6" t="s">
        <v>8506</v>
      </c>
      <c r="F8863" s="0" t="n">
        <v>100</v>
      </c>
      <c r="G8863" s="0" t="n">
        <v>213110929</v>
      </c>
      <c r="H8863" s="6" t="s">
        <v>6181</v>
      </c>
      <c r="I8863" s="11" t="n">
        <f aca="false">A8863-G8863</f>
        <v>0</v>
      </c>
      <c r="J8863" s="0" t="b">
        <f aca="false">EXACT(B8863,E8863)</f>
        <v>1</v>
      </c>
    </row>
    <row r="8864" customFormat="false" ht="14.25" hidden="false" customHeight="false" outlineLevel="0" collapsed="false">
      <c r="A8864" s="12" t="n">
        <v>213110931</v>
      </c>
      <c r="B8864" s="13" t="s">
        <v>8507</v>
      </c>
      <c r="C8864" s="13" t="s">
        <v>21</v>
      </c>
      <c r="D8864" s="6" t="s">
        <v>6181</v>
      </c>
      <c r="E8864" s="6" t="s">
        <v>8507</v>
      </c>
      <c r="F8864" s="0" t="n">
        <v>100</v>
      </c>
      <c r="G8864" s="0" t="n">
        <v>213110931</v>
      </c>
      <c r="H8864" s="6" t="s">
        <v>6181</v>
      </c>
      <c r="I8864" s="11" t="n">
        <f aca="false">A8864-G8864</f>
        <v>0</v>
      </c>
      <c r="J8864" s="0" t="b">
        <f aca="false">EXACT(B8864,E8864)</f>
        <v>1</v>
      </c>
    </row>
    <row r="8865" customFormat="false" ht="14.25" hidden="false" customHeight="false" outlineLevel="0" collapsed="false">
      <c r="A8865" s="12" t="n">
        <v>213110934</v>
      </c>
      <c r="B8865" s="13" t="s">
        <v>8508</v>
      </c>
      <c r="C8865" s="13" t="s">
        <v>3273</v>
      </c>
      <c r="D8865" s="6" t="s">
        <v>6181</v>
      </c>
      <c r="E8865" s="6" t="s">
        <v>8508</v>
      </c>
      <c r="F8865" s="0" t="n">
        <v>100</v>
      </c>
      <c r="G8865" s="0" t="n">
        <v>213110934</v>
      </c>
      <c r="H8865" s="6" t="s">
        <v>6181</v>
      </c>
      <c r="I8865" s="11" t="n">
        <f aca="false">A8865-G8865</f>
        <v>0</v>
      </c>
      <c r="J8865" s="0" t="b">
        <f aca="false">EXACT(B8865,E8865)</f>
        <v>1</v>
      </c>
    </row>
    <row r="8866" customFormat="false" ht="14.25" hidden="false" customHeight="false" outlineLevel="0" collapsed="false">
      <c r="A8866" s="12" t="n">
        <v>213110935</v>
      </c>
      <c r="B8866" s="13" t="s">
        <v>8509</v>
      </c>
      <c r="C8866" s="13" t="s">
        <v>21</v>
      </c>
      <c r="D8866" s="6" t="s">
        <v>6181</v>
      </c>
      <c r="E8866" s="6" t="s">
        <v>8509</v>
      </c>
      <c r="F8866" s="0" t="n">
        <v>100</v>
      </c>
      <c r="G8866" s="0" t="n">
        <v>213110935</v>
      </c>
      <c r="H8866" s="6" t="s">
        <v>6181</v>
      </c>
      <c r="I8866" s="11" t="n">
        <f aca="false">A8866-G8866</f>
        <v>0</v>
      </c>
      <c r="J8866" s="0" t="b">
        <f aca="false">EXACT(B8866,E8866)</f>
        <v>1</v>
      </c>
    </row>
    <row r="8867" customFormat="false" ht="14.25" hidden="false" customHeight="false" outlineLevel="0" collapsed="false">
      <c r="A8867" s="12" t="n">
        <v>213110937</v>
      </c>
      <c r="B8867" s="13" t="s">
        <v>8510</v>
      </c>
      <c r="C8867" s="13" t="s">
        <v>232</v>
      </c>
      <c r="D8867" s="6" t="s">
        <v>6181</v>
      </c>
      <c r="E8867" s="6" t="s">
        <v>8510</v>
      </c>
      <c r="F8867" s="0" t="n">
        <v>100</v>
      </c>
      <c r="G8867" s="0" t="n">
        <v>213110937</v>
      </c>
      <c r="H8867" s="6" t="s">
        <v>6181</v>
      </c>
      <c r="I8867" s="11" t="n">
        <f aca="false">A8867-G8867</f>
        <v>0</v>
      </c>
      <c r="J8867" s="0" t="b">
        <f aca="false">EXACT(B8867,E8867)</f>
        <v>1</v>
      </c>
    </row>
    <row r="8868" customFormat="false" ht="14.25" hidden="false" customHeight="false" outlineLevel="0" collapsed="false">
      <c r="A8868" s="12" t="n">
        <v>213110938</v>
      </c>
      <c r="B8868" s="13" t="s">
        <v>8511</v>
      </c>
      <c r="C8868" s="13" t="s">
        <v>123</v>
      </c>
      <c r="D8868" s="6" t="s">
        <v>6181</v>
      </c>
      <c r="E8868" s="6" t="s">
        <v>8511</v>
      </c>
      <c r="F8868" s="0" t="n">
        <v>100</v>
      </c>
      <c r="G8868" s="0" t="n">
        <v>213110938</v>
      </c>
      <c r="H8868" s="6" t="s">
        <v>6181</v>
      </c>
      <c r="I8868" s="11" t="n">
        <f aca="false">A8868-G8868</f>
        <v>0</v>
      </c>
      <c r="J8868" s="0" t="b">
        <f aca="false">EXACT(B8868,E8868)</f>
        <v>1</v>
      </c>
    </row>
    <row r="8869" customFormat="false" ht="14.25" hidden="false" customHeight="false" outlineLevel="0" collapsed="false">
      <c r="A8869" s="42" t="n">
        <v>213110939</v>
      </c>
      <c r="B8869" s="15" t="s">
        <v>8512</v>
      </c>
      <c r="C8869" s="15" t="s">
        <v>1617</v>
      </c>
      <c r="D8869" s="6" t="s">
        <v>6181</v>
      </c>
      <c r="E8869" s="6" t="s">
        <v>8512</v>
      </c>
      <c r="F8869" s="0" t="n">
        <v>100</v>
      </c>
      <c r="G8869" s="0" t="n">
        <v>213110939</v>
      </c>
      <c r="H8869" s="6" t="s">
        <v>6181</v>
      </c>
      <c r="I8869" s="11" t="n">
        <f aca="false">A8869-G8869</f>
        <v>0</v>
      </c>
      <c r="J8869" s="0" t="b">
        <f aca="false">EXACT(B8869,E8869)</f>
        <v>1</v>
      </c>
    </row>
    <row r="8870" customFormat="false" ht="14.25" hidden="false" customHeight="false" outlineLevel="0" collapsed="false">
      <c r="A8870" s="12" t="n">
        <v>213110942</v>
      </c>
      <c r="B8870" s="13" t="s">
        <v>8513</v>
      </c>
      <c r="C8870" s="13" t="s">
        <v>178</v>
      </c>
      <c r="D8870" s="6" t="s">
        <v>6181</v>
      </c>
      <c r="E8870" s="6" t="s">
        <v>8513</v>
      </c>
      <c r="F8870" s="0" t="n">
        <v>100</v>
      </c>
      <c r="G8870" s="0" t="n">
        <v>213110942</v>
      </c>
      <c r="H8870" s="6" t="s">
        <v>6181</v>
      </c>
      <c r="I8870" s="11" t="n">
        <f aca="false">A8870-G8870</f>
        <v>0</v>
      </c>
      <c r="J8870" s="0" t="b">
        <f aca="false">EXACT(B8870,E8870)</f>
        <v>1</v>
      </c>
    </row>
    <row r="8871" customFormat="false" ht="14.25" hidden="false" customHeight="false" outlineLevel="0" collapsed="false">
      <c r="A8871" s="31" t="n">
        <v>213110943</v>
      </c>
      <c r="B8871" s="39" t="s">
        <v>8514</v>
      </c>
      <c r="C8871" s="39" t="s">
        <v>123</v>
      </c>
      <c r="D8871" s="6" t="s">
        <v>6181</v>
      </c>
      <c r="E8871" s="6" t="s">
        <v>8514</v>
      </c>
      <c r="F8871" s="0" t="n">
        <v>100</v>
      </c>
      <c r="G8871" s="0" t="n">
        <v>213110943</v>
      </c>
      <c r="H8871" s="6" t="s">
        <v>6181</v>
      </c>
      <c r="I8871" s="11" t="n">
        <f aca="false">A8871-G8871</f>
        <v>0</v>
      </c>
      <c r="J8871" s="0" t="b">
        <f aca="false">EXACT(B8871,E8871)</f>
        <v>1</v>
      </c>
    </row>
    <row r="8872" customFormat="false" ht="14.25" hidden="false" customHeight="false" outlineLevel="0" collapsed="false">
      <c r="A8872" s="12" t="n">
        <v>213110944</v>
      </c>
      <c r="B8872" s="13" t="s">
        <v>8515</v>
      </c>
      <c r="C8872" s="13" t="s">
        <v>34</v>
      </c>
      <c r="D8872" s="6" t="s">
        <v>6181</v>
      </c>
      <c r="E8872" s="6" t="s">
        <v>8515</v>
      </c>
      <c r="F8872" s="0" t="n">
        <v>100</v>
      </c>
      <c r="G8872" s="0" t="n">
        <v>213110944</v>
      </c>
      <c r="H8872" s="6" t="s">
        <v>6181</v>
      </c>
      <c r="I8872" s="11" t="n">
        <f aca="false">A8872-G8872</f>
        <v>0</v>
      </c>
      <c r="J8872" s="0" t="b">
        <f aca="false">EXACT(B8872,E8872)</f>
        <v>1</v>
      </c>
    </row>
    <row r="8873" customFormat="false" ht="14.25" hidden="false" customHeight="false" outlineLevel="0" collapsed="false">
      <c r="A8873" s="12" t="n">
        <v>213110945</v>
      </c>
      <c r="B8873" s="13" t="s">
        <v>8516</v>
      </c>
      <c r="C8873" s="13" t="s">
        <v>34</v>
      </c>
      <c r="D8873" s="6" t="s">
        <v>6181</v>
      </c>
      <c r="E8873" s="6" t="s">
        <v>8516</v>
      </c>
      <c r="F8873" s="0" t="n">
        <v>100</v>
      </c>
      <c r="G8873" s="0" t="n">
        <v>213110945</v>
      </c>
      <c r="H8873" s="6" t="s">
        <v>6181</v>
      </c>
      <c r="I8873" s="11" t="n">
        <f aca="false">A8873-G8873</f>
        <v>0</v>
      </c>
      <c r="J8873" s="0" t="b">
        <f aca="false">EXACT(B8873,E8873)</f>
        <v>1</v>
      </c>
    </row>
    <row r="8874" customFormat="false" ht="14.25" hidden="false" customHeight="false" outlineLevel="0" collapsed="false">
      <c r="A8874" s="12" t="n">
        <v>213110946</v>
      </c>
      <c r="B8874" s="13" t="s">
        <v>8517</v>
      </c>
      <c r="C8874" s="13" t="s">
        <v>202</v>
      </c>
      <c r="D8874" s="6" t="s">
        <v>6181</v>
      </c>
      <c r="E8874" s="6" t="s">
        <v>8517</v>
      </c>
      <c r="F8874" s="0" t="n">
        <v>100</v>
      </c>
      <c r="G8874" s="0" t="n">
        <v>213110946</v>
      </c>
      <c r="H8874" s="6" t="s">
        <v>6181</v>
      </c>
      <c r="I8874" s="11" t="n">
        <f aca="false">A8874-G8874</f>
        <v>0</v>
      </c>
      <c r="J8874" s="0" t="b">
        <f aca="false">EXACT(B8874,E8874)</f>
        <v>1</v>
      </c>
    </row>
    <row r="8875" customFormat="false" ht="14.25" hidden="false" customHeight="false" outlineLevel="0" collapsed="false">
      <c r="A8875" s="12" t="n">
        <v>213110948</v>
      </c>
      <c r="B8875" s="13" t="s">
        <v>1175</v>
      </c>
      <c r="C8875" s="13" t="s">
        <v>123</v>
      </c>
      <c r="D8875" s="6" t="s">
        <v>6181</v>
      </c>
      <c r="E8875" s="6" t="s">
        <v>1175</v>
      </c>
      <c r="F8875" s="0" t="n">
        <v>100</v>
      </c>
      <c r="G8875" s="0" t="n">
        <v>213110948</v>
      </c>
      <c r="H8875" s="6" t="s">
        <v>6181</v>
      </c>
      <c r="I8875" s="11" t="n">
        <f aca="false">A8875-G8875</f>
        <v>0</v>
      </c>
      <c r="J8875" s="0" t="b">
        <f aca="false">EXACT(B8875,E8875)</f>
        <v>1</v>
      </c>
    </row>
    <row r="8876" customFormat="false" ht="14.25" hidden="false" customHeight="false" outlineLevel="0" collapsed="false">
      <c r="A8876" s="12" t="n">
        <v>213110949</v>
      </c>
      <c r="B8876" s="13" t="s">
        <v>8518</v>
      </c>
      <c r="C8876" s="13" t="s">
        <v>205</v>
      </c>
      <c r="D8876" s="6" t="s">
        <v>6181</v>
      </c>
      <c r="E8876" s="6" t="s">
        <v>8518</v>
      </c>
      <c r="F8876" s="0" t="n">
        <v>100</v>
      </c>
      <c r="G8876" s="0" t="n">
        <v>213110949</v>
      </c>
      <c r="H8876" s="6" t="s">
        <v>6181</v>
      </c>
      <c r="I8876" s="11" t="n">
        <f aca="false">A8876-G8876</f>
        <v>0</v>
      </c>
      <c r="J8876" s="0" t="b">
        <f aca="false">EXACT(B8876,E8876)</f>
        <v>1</v>
      </c>
    </row>
    <row r="8877" customFormat="false" ht="14.25" hidden="false" customHeight="false" outlineLevel="0" collapsed="false">
      <c r="A8877" s="12" t="n">
        <v>213110950</v>
      </c>
      <c r="B8877" s="13" t="s">
        <v>8519</v>
      </c>
      <c r="C8877" s="13" t="s">
        <v>199</v>
      </c>
      <c r="D8877" s="6" t="s">
        <v>6181</v>
      </c>
      <c r="E8877" s="6" t="s">
        <v>8519</v>
      </c>
      <c r="F8877" s="0" t="n">
        <v>100</v>
      </c>
      <c r="G8877" s="0" t="n">
        <v>213110950</v>
      </c>
      <c r="H8877" s="6" t="s">
        <v>6181</v>
      </c>
      <c r="I8877" s="11" t="n">
        <f aca="false">A8877-G8877</f>
        <v>0</v>
      </c>
      <c r="J8877" s="0" t="b">
        <f aca="false">EXACT(B8877,E8877)</f>
        <v>1</v>
      </c>
    </row>
    <row r="8878" customFormat="false" ht="14.25" hidden="false" customHeight="false" outlineLevel="0" collapsed="false">
      <c r="A8878" s="12" t="n">
        <v>213110951</v>
      </c>
      <c r="B8878" s="13" t="s">
        <v>8520</v>
      </c>
      <c r="C8878" s="13" t="s">
        <v>199</v>
      </c>
      <c r="D8878" s="6" t="s">
        <v>6181</v>
      </c>
      <c r="E8878" s="6" t="s">
        <v>8520</v>
      </c>
      <c r="F8878" s="0" t="n">
        <v>100</v>
      </c>
      <c r="G8878" s="0" t="n">
        <v>213110951</v>
      </c>
      <c r="H8878" s="6" t="s">
        <v>6181</v>
      </c>
      <c r="I8878" s="11" t="n">
        <f aca="false">A8878-G8878</f>
        <v>0</v>
      </c>
      <c r="J8878" s="0" t="b">
        <f aca="false">EXACT(B8878,E8878)</f>
        <v>1</v>
      </c>
    </row>
    <row r="8879" customFormat="false" ht="14.25" hidden="false" customHeight="false" outlineLevel="0" collapsed="false">
      <c r="A8879" s="12" t="n">
        <v>213110954</v>
      </c>
      <c r="B8879" s="13" t="s">
        <v>8521</v>
      </c>
      <c r="C8879" s="13" t="s">
        <v>199</v>
      </c>
      <c r="D8879" s="6" t="s">
        <v>6181</v>
      </c>
      <c r="E8879" s="6" t="s">
        <v>8521</v>
      </c>
      <c r="F8879" s="0" t="n">
        <v>100</v>
      </c>
      <c r="G8879" s="0" t="n">
        <v>213110954</v>
      </c>
      <c r="H8879" s="6" t="s">
        <v>6181</v>
      </c>
      <c r="I8879" s="11" t="n">
        <f aca="false">A8879-G8879</f>
        <v>0</v>
      </c>
      <c r="J8879" s="0" t="b">
        <f aca="false">EXACT(B8879,E8879)</f>
        <v>1</v>
      </c>
    </row>
    <row r="8880" customFormat="false" ht="14.25" hidden="false" customHeight="false" outlineLevel="0" collapsed="false">
      <c r="A8880" s="12" t="n">
        <v>213110956</v>
      </c>
      <c r="B8880" s="13" t="s">
        <v>1635</v>
      </c>
      <c r="C8880" s="13" t="s">
        <v>178</v>
      </c>
      <c r="D8880" s="6" t="s">
        <v>6181</v>
      </c>
      <c r="E8880" s="6" t="s">
        <v>1635</v>
      </c>
      <c r="F8880" s="0" t="n">
        <v>100</v>
      </c>
      <c r="G8880" s="0" t="n">
        <v>213110956</v>
      </c>
      <c r="H8880" s="6" t="s">
        <v>6181</v>
      </c>
      <c r="I8880" s="11" t="n">
        <f aca="false">A8880-G8880</f>
        <v>0</v>
      </c>
      <c r="J8880" s="0" t="b">
        <f aca="false">EXACT(B8880,E8880)</f>
        <v>1</v>
      </c>
    </row>
    <row r="8881" customFormat="false" ht="14.25" hidden="false" customHeight="false" outlineLevel="0" collapsed="false">
      <c r="A8881" s="12" t="n">
        <v>213110961</v>
      </c>
      <c r="B8881" s="13" t="s">
        <v>8522</v>
      </c>
      <c r="C8881" s="13" t="s">
        <v>118</v>
      </c>
      <c r="D8881" s="6" t="s">
        <v>6181</v>
      </c>
      <c r="E8881" s="6" t="s">
        <v>8522</v>
      </c>
      <c r="F8881" s="0" t="n">
        <v>100</v>
      </c>
      <c r="G8881" s="0" t="n">
        <v>213110961</v>
      </c>
      <c r="H8881" s="6" t="s">
        <v>6181</v>
      </c>
      <c r="I8881" s="11" t="n">
        <f aca="false">A8881-G8881</f>
        <v>0</v>
      </c>
      <c r="J8881" s="0" t="b">
        <f aca="false">EXACT(B8881,E8881)</f>
        <v>1</v>
      </c>
    </row>
    <row r="8882" customFormat="false" ht="14.25" hidden="false" customHeight="false" outlineLevel="0" collapsed="false">
      <c r="A8882" s="12" t="n">
        <v>213110962</v>
      </c>
      <c r="B8882" s="13" t="s">
        <v>8523</v>
      </c>
      <c r="C8882" s="13" t="s">
        <v>123</v>
      </c>
      <c r="D8882" s="6" t="s">
        <v>6181</v>
      </c>
      <c r="E8882" s="6" t="s">
        <v>8523</v>
      </c>
      <c r="F8882" s="0" t="n">
        <v>100</v>
      </c>
      <c r="G8882" s="0" t="n">
        <v>213110962</v>
      </c>
      <c r="H8882" s="6" t="s">
        <v>6181</v>
      </c>
      <c r="I8882" s="11" t="n">
        <f aca="false">A8882-G8882</f>
        <v>0</v>
      </c>
      <c r="J8882" s="0" t="b">
        <f aca="false">EXACT(B8882,E8882)</f>
        <v>1</v>
      </c>
    </row>
    <row r="8883" customFormat="false" ht="14.25" hidden="false" customHeight="false" outlineLevel="0" collapsed="false">
      <c r="A8883" s="12" t="n">
        <v>213110966</v>
      </c>
      <c r="B8883" s="13" t="s">
        <v>8524</v>
      </c>
      <c r="C8883" s="13" t="s">
        <v>63</v>
      </c>
      <c r="D8883" s="6" t="s">
        <v>6181</v>
      </c>
      <c r="E8883" s="6" t="s">
        <v>8524</v>
      </c>
      <c r="F8883" s="0" t="n">
        <v>100</v>
      </c>
      <c r="G8883" s="0" t="n">
        <v>213110966</v>
      </c>
      <c r="H8883" s="6" t="s">
        <v>6181</v>
      </c>
      <c r="I8883" s="11" t="n">
        <f aca="false">A8883-G8883</f>
        <v>0</v>
      </c>
      <c r="J8883" s="0" t="b">
        <f aca="false">EXACT(B8883,E8883)</f>
        <v>1</v>
      </c>
    </row>
    <row r="8884" customFormat="false" ht="14.25" hidden="false" customHeight="false" outlineLevel="0" collapsed="false">
      <c r="A8884" s="12" t="n">
        <v>213110967</v>
      </c>
      <c r="B8884" s="13" t="s">
        <v>8525</v>
      </c>
      <c r="C8884" s="13" t="s">
        <v>18</v>
      </c>
      <c r="D8884" s="6" t="s">
        <v>6181</v>
      </c>
      <c r="E8884" s="6" t="s">
        <v>8525</v>
      </c>
      <c r="F8884" s="0" t="n">
        <v>100</v>
      </c>
      <c r="G8884" s="0" t="n">
        <v>213110967</v>
      </c>
      <c r="H8884" s="6" t="s">
        <v>6181</v>
      </c>
      <c r="I8884" s="11" t="n">
        <f aca="false">A8884-G8884</f>
        <v>0</v>
      </c>
      <c r="J8884" s="0" t="b">
        <f aca="false">EXACT(B8884,E8884)</f>
        <v>1</v>
      </c>
    </row>
    <row r="8885" customFormat="false" ht="14.25" hidden="false" customHeight="false" outlineLevel="0" collapsed="false">
      <c r="A8885" s="12" t="n">
        <v>213110968</v>
      </c>
      <c r="B8885" s="13" t="s">
        <v>8526</v>
      </c>
      <c r="C8885" s="13" t="s">
        <v>41</v>
      </c>
      <c r="D8885" s="6" t="s">
        <v>6181</v>
      </c>
      <c r="E8885" s="6" t="s">
        <v>8526</v>
      </c>
      <c r="F8885" s="0" t="n">
        <v>100</v>
      </c>
      <c r="G8885" s="0" t="n">
        <v>213110968</v>
      </c>
      <c r="H8885" s="6" t="s">
        <v>6181</v>
      </c>
      <c r="I8885" s="11" t="n">
        <f aca="false">A8885-G8885</f>
        <v>0</v>
      </c>
      <c r="J8885" s="0" t="b">
        <f aca="false">EXACT(B8885,E8885)</f>
        <v>1</v>
      </c>
    </row>
    <row r="8886" customFormat="false" ht="14.25" hidden="false" customHeight="false" outlineLevel="0" collapsed="false">
      <c r="A8886" s="12" t="n">
        <v>213110969</v>
      </c>
      <c r="B8886" s="13" t="s">
        <v>8527</v>
      </c>
      <c r="C8886" s="13" t="s">
        <v>25</v>
      </c>
      <c r="D8886" s="6" t="s">
        <v>6181</v>
      </c>
      <c r="E8886" s="6" t="s">
        <v>8527</v>
      </c>
      <c r="F8886" s="0" t="n">
        <v>100</v>
      </c>
      <c r="G8886" s="0" t="n">
        <v>213110969</v>
      </c>
      <c r="H8886" s="6" t="s">
        <v>6181</v>
      </c>
      <c r="I8886" s="11" t="n">
        <f aca="false">A8886-G8886</f>
        <v>0</v>
      </c>
      <c r="J8886" s="0" t="b">
        <f aca="false">EXACT(B8886,E8886)</f>
        <v>1</v>
      </c>
    </row>
    <row r="8887" customFormat="false" ht="14.25" hidden="false" customHeight="false" outlineLevel="0" collapsed="false">
      <c r="A8887" s="12" t="n">
        <v>213110970</v>
      </c>
      <c r="B8887" s="13" t="s">
        <v>8528</v>
      </c>
      <c r="C8887" s="13" t="s">
        <v>18</v>
      </c>
      <c r="D8887" s="6" t="s">
        <v>6181</v>
      </c>
      <c r="E8887" s="6" t="s">
        <v>8528</v>
      </c>
      <c r="F8887" s="0" t="n">
        <v>100</v>
      </c>
      <c r="G8887" s="0" t="n">
        <v>213110970</v>
      </c>
      <c r="H8887" s="6" t="s">
        <v>6181</v>
      </c>
      <c r="I8887" s="11" t="n">
        <f aca="false">A8887-G8887</f>
        <v>0</v>
      </c>
      <c r="J8887" s="0" t="b">
        <f aca="false">EXACT(B8887,E8887)</f>
        <v>1</v>
      </c>
    </row>
    <row r="8888" customFormat="false" ht="14.25" hidden="false" customHeight="false" outlineLevel="0" collapsed="false">
      <c r="A8888" s="12" t="n">
        <v>213110973</v>
      </c>
      <c r="B8888" s="13" t="s">
        <v>8529</v>
      </c>
      <c r="C8888" s="13" t="s">
        <v>32</v>
      </c>
      <c r="D8888" s="6" t="s">
        <v>6181</v>
      </c>
      <c r="E8888" s="6" t="s">
        <v>8529</v>
      </c>
      <c r="F8888" s="0" t="n">
        <v>100</v>
      </c>
      <c r="G8888" s="0" t="n">
        <v>213110973</v>
      </c>
      <c r="H8888" s="6" t="s">
        <v>6181</v>
      </c>
      <c r="I8888" s="11" t="n">
        <f aca="false">A8888-G8888</f>
        <v>0</v>
      </c>
      <c r="J8888" s="0" t="b">
        <f aca="false">EXACT(B8888,E8888)</f>
        <v>1</v>
      </c>
    </row>
    <row r="8889" customFormat="false" ht="14.25" hidden="false" customHeight="false" outlineLevel="0" collapsed="false">
      <c r="A8889" s="12" t="n">
        <v>213110976</v>
      </c>
      <c r="B8889" s="13" t="s">
        <v>8530</v>
      </c>
      <c r="C8889" s="13" t="s">
        <v>63</v>
      </c>
      <c r="D8889" s="6" t="s">
        <v>6181</v>
      </c>
      <c r="E8889" s="6" t="s">
        <v>8530</v>
      </c>
      <c r="F8889" s="0" t="n">
        <v>100</v>
      </c>
      <c r="G8889" s="0" t="n">
        <v>213110976</v>
      </c>
      <c r="H8889" s="6" t="s">
        <v>6181</v>
      </c>
      <c r="I8889" s="11" t="n">
        <f aca="false">A8889-G8889</f>
        <v>0</v>
      </c>
      <c r="J8889" s="0" t="b">
        <f aca="false">EXACT(B8889,E8889)</f>
        <v>1</v>
      </c>
    </row>
    <row r="8890" customFormat="false" ht="14.25" hidden="false" customHeight="false" outlineLevel="0" collapsed="false">
      <c r="A8890" s="12" t="n">
        <v>213110978</v>
      </c>
      <c r="B8890" s="13" t="s">
        <v>8531</v>
      </c>
      <c r="C8890" s="13" t="s">
        <v>194</v>
      </c>
      <c r="D8890" s="6" t="s">
        <v>6181</v>
      </c>
      <c r="E8890" s="6" t="s">
        <v>8531</v>
      </c>
      <c r="F8890" s="0" t="n">
        <v>100</v>
      </c>
      <c r="G8890" s="0" t="n">
        <v>213110978</v>
      </c>
      <c r="H8890" s="6" t="s">
        <v>6181</v>
      </c>
      <c r="I8890" s="11" t="n">
        <f aca="false">A8890-G8890</f>
        <v>0</v>
      </c>
      <c r="J8890" s="0" t="b">
        <f aca="false">EXACT(B8890,E8890)</f>
        <v>1</v>
      </c>
    </row>
    <row r="8891" customFormat="false" ht="14.25" hidden="false" customHeight="false" outlineLevel="0" collapsed="false">
      <c r="A8891" s="12" t="n">
        <v>213110980</v>
      </c>
      <c r="B8891" s="13" t="s">
        <v>8532</v>
      </c>
      <c r="C8891" s="13" t="s">
        <v>32</v>
      </c>
      <c r="D8891" s="6" t="s">
        <v>6181</v>
      </c>
      <c r="E8891" s="6" t="s">
        <v>8532</v>
      </c>
      <c r="F8891" s="0" t="n">
        <v>100</v>
      </c>
      <c r="G8891" s="0" t="n">
        <v>213110980</v>
      </c>
      <c r="H8891" s="6" t="s">
        <v>6181</v>
      </c>
      <c r="I8891" s="11" t="n">
        <f aca="false">A8891-G8891</f>
        <v>0</v>
      </c>
      <c r="J8891" s="0" t="b">
        <f aca="false">EXACT(B8891,E8891)</f>
        <v>1</v>
      </c>
    </row>
    <row r="8892" customFormat="false" ht="14.25" hidden="false" customHeight="false" outlineLevel="0" collapsed="false">
      <c r="A8892" s="12" t="n">
        <v>213110981</v>
      </c>
      <c r="B8892" s="13" t="s">
        <v>8533</v>
      </c>
      <c r="C8892" s="13" t="s">
        <v>21</v>
      </c>
      <c r="D8892" s="6" t="s">
        <v>6181</v>
      </c>
      <c r="E8892" s="6" t="s">
        <v>8533</v>
      </c>
      <c r="F8892" s="0" t="n">
        <v>100</v>
      </c>
      <c r="G8892" s="0" t="n">
        <v>213110981</v>
      </c>
      <c r="H8892" s="6" t="s">
        <v>6181</v>
      </c>
      <c r="I8892" s="11" t="n">
        <f aca="false">A8892-G8892</f>
        <v>0</v>
      </c>
      <c r="J8892" s="0" t="b">
        <f aca="false">EXACT(B8892,E8892)</f>
        <v>1</v>
      </c>
    </row>
    <row r="8893" customFormat="false" ht="14.25" hidden="false" customHeight="false" outlineLevel="0" collapsed="false">
      <c r="A8893" s="12" t="n">
        <v>213110982</v>
      </c>
      <c r="B8893" s="13" t="s">
        <v>8534</v>
      </c>
      <c r="C8893" s="13" t="s">
        <v>123</v>
      </c>
      <c r="D8893" s="6" t="s">
        <v>6181</v>
      </c>
      <c r="E8893" s="6" t="s">
        <v>8534</v>
      </c>
      <c r="F8893" s="0" t="n">
        <v>100</v>
      </c>
      <c r="G8893" s="0" t="n">
        <v>213110982</v>
      </c>
      <c r="H8893" s="6" t="s">
        <v>6181</v>
      </c>
      <c r="I8893" s="11" t="n">
        <f aca="false">A8893-G8893</f>
        <v>0</v>
      </c>
      <c r="J8893" s="0" t="b">
        <f aca="false">EXACT(B8893,E8893)</f>
        <v>1</v>
      </c>
    </row>
    <row r="8894" customFormat="false" ht="14.25" hidden="false" customHeight="false" outlineLevel="0" collapsed="false">
      <c r="A8894" s="12" t="n">
        <v>213110983</v>
      </c>
      <c r="B8894" s="13" t="s">
        <v>8535</v>
      </c>
      <c r="C8894" s="13" t="s">
        <v>205</v>
      </c>
      <c r="D8894" s="6" t="s">
        <v>6181</v>
      </c>
      <c r="E8894" s="6" t="s">
        <v>8535</v>
      </c>
      <c r="F8894" s="0" t="n">
        <v>100</v>
      </c>
      <c r="G8894" s="0" t="n">
        <v>213110983</v>
      </c>
      <c r="H8894" s="6" t="s">
        <v>6181</v>
      </c>
      <c r="I8894" s="11" t="n">
        <f aca="false">A8894-G8894</f>
        <v>0</v>
      </c>
      <c r="J8894" s="0" t="b">
        <f aca="false">EXACT(B8894,E8894)</f>
        <v>1</v>
      </c>
    </row>
    <row r="8895" customFormat="false" ht="14.25" hidden="false" customHeight="false" outlineLevel="0" collapsed="false">
      <c r="A8895" s="12" t="n">
        <v>213110985</v>
      </c>
      <c r="B8895" s="13" t="s">
        <v>8536</v>
      </c>
      <c r="C8895" s="13" t="s">
        <v>67</v>
      </c>
      <c r="D8895" s="6" t="s">
        <v>6181</v>
      </c>
      <c r="E8895" s="6" t="s">
        <v>8536</v>
      </c>
      <c r="F8895" s="0" t="n">
        <v>100</v>
      </c>
      <c r="G8895" s="0" t="n">
        <v>213110985</v>
      </c>
      <c r="H8895" s="6" t="s">
        <v>6181</v>
      </c>
      <c r="I8895" s="11" t="n">
        <f aca="false">A8895-G8895</f>
        <v>0</v>
      </c>
      <c r="J8895" s="0" t="b">
        <f aca="false">EXACT(B8895,E8895)</f>
        <v>1</v>
      </c>
    </row>
    <row r="8896" customFormat="false" ht="14.25" hidden="false" customHeight="false" outlineLevel="0" collapsed="false">
      <c r="A8896" s="12" t="n">
        <v>213110986</v>
      </c>
      <c r="B8896" s="13" t="s">
        <v>8537</v>
      </c>
      <c r="C8896" s="13" t="s">
        <v>67</v>
      </c>
      <c r="D8896" s="6" t="s">
        <v>6181</v>
      </c>
      <c r="E8896" s="6" t="s">
        <v>8537</v>
      </c>
      <c r="F8896" s="0" t="n">
        <v>100</v>
      </c>
      <c r="G8896" s="0" t="n">
        <v>213110986</v>
      </c>
      <c r="H8896" s="6" t="s">
        <v>6181</v>
      </c>
      <c r="I8896" s="11" t="n">
        <f aca="false">A8896-G8896</f>
        <v>0</v>
      </c>
      <c r="J8896" s="0" t="b">
        <f aca="false">EXACT(B8896,E8896)</f>
        <v>1</v>
      </c>
    </row>
    <row r="8897" customFormat="false" ht="14.25" hidden="false" customHeight="false" outlineLevel="0" collapsed="false">
      <c r="A8897" s="12" t="n">
        <v>213110988</v>
      </c>
      <c r="B8897" s="13" t="s">
        <v>8538</v>
      </c>
      <c r="C8897" s="13" t="s">
        <v>194</v>
      </c>
      <c r="D8897" s="6" t="s">
        <v>6181</v>
      </c>
      <c r="E8897" s="6" t="s">
        <v>8538</v>
      </c>
      <c r="F8897" s="0" t="n">
        <v>100</v>
      </c>
      <c r="G8897" s="0" t="n">
        <v>213110988</v>
      </c>
      <c r="H8897" s="6" t="s">
        <v>6181</v>
      </c>
      <c r="I8897" s="11" t="n">
        <f aca="false">A8897-G8897</f>
        <v>0</v>
      </c>
      <c r="J8897" s="0" t="b">
        <f aca="false">EXACT(B8897,E8897)</f>
        <v>1</v>
      </c>
    </row>
    <row r="8898" customFormat="false" ht="14.25" hidden="false" customHeight="false" outlineLevel="0" collapsed="false">
      <c r="A8898" s="12" t="n">
        <v>213110990</v>
      </c>
      <c r="B8898" s="13" t="s">
        <v>8539</v>
      </c>
      <c r="C8898" s="13" t="s">
        <v>55</v>
      </c>
      <c r="D8898" s="6" t="s">
        <v>6181</v>
      </c>
      <c r="E8898" s="6" t="s">
        <v>8539</v>
      </c>
      <c r="F8898" s="0" t="n">
        <v>100</v>
      </c>
      <c r="G8898" s="0" t="n">
        <v>213110990</v>
      </c>
      <c r="H8898" s="6" t="s">
        <v>6181</v>
      </c>
      <c r="I8898" s="11" t="n">
        <f aca="false">A8898-G8898</f>
        <v>0</v>
      </c>
      <c r="J8898" s="0" t="b">
        <f aca="false">EXACT(B8898,E8898)</f>
        <v>1</v>
      </c>
    </row>
    <row r="8899" customFormat="false" ht="14.25" hidden="false" customHeight="false" outlineLevel="0" collapsed="false">
      <c r="A8899" s="12" t="n">
        <v>213110991</v>
      </c>
      <c r="B8899" s="13" t="s">
        <v>8540</v>
      </c>
      <c r="C8899" s="13" t="s">
        <v>232</v>
      </c>
      <c r="D8899" s="6" t="s">
        <v>6181</v>
      </c>
      <c r="E8899" s="6" t="s">
        <v>8540</v>
      </c>
      <c r="F8899" s="0" t="n">
        <v>100</v>
      </c>
      <c r="G8899" s="0" t="n">
        <v>213110991</v>
      </c>
      <c r="H8899" s="6" t="s">
        <v>6181</v>
      </c>
      <c r="I8899" s="11" t="n">
        <f aca="false">A8899-G8899</f>
        <v>0</v>
      </c>
      <c r="J8899" s="0" t="b">
        <f aca="false">EXACT(B8899,E8899)</f>
        <v>1</v>
      </c>
    </row>
    <row r="8900" customFormat="false" ht="14.25" hidden="false" customHeight="false" outlineLevel="0" collapsed="false">
      <c r="A8900" s="40" t="n">
        <v>213110992</v>
      </c>
      <c r="B8900" s="41" t="s">
        <v>8541</v>
      </c>
      <c r="C8900" s="41" t="s">
        <v>199</v>
      </c>
      <c r="D8900" s="6" t="s">
        <v>6181</v>
      </c>
      <c r="E8900" s="6" t="s">
        <v>8541</v>
      </c>
      <c r="F8900" s="0" t="n">
        <v>100</v>
      </c>
      <c r="G8900" s="0" t="n">
        <v>213110992</v>
      </c>
      <c r="H8900" s="6" t="s">
        <v>6181</v>
      </c>
      <c r="I8900" s="11" t="n">
        <f aca="false">A8900-G8900</f>
        <v>0</v>
      </c>
      <c r="J8900" s="0" t="b">
        <f aca="false">EXACT(B8900,E8900)</f>
        <v>1</v>
      </c>
    </row>
    <row r="8901" customFormat="false" ht="14.25" hidden="false" customHeight="false" outlineLevel="0" collapsed="false">
      <c r="A8901" s="12" t="n">
        <v>213110995</v>
      </c>
      <c r="B8901" s="13" t="s">
        <v>8542</v>
      </c>
      <c r="C8901" s="13" t="s">
        <v>1368</v>
      </c>
      <c r="D8901" s="6" t="s">
        <v>6181</v>
      </c>
      <c r="E8901" s="6" t="s">
        <v>8542</v>
      </c>
      <c r="F8901" s="0" t="n">
        <v>100</v>
      </c>
      <c r="G8901" s="0" t="n">
        <v>213110995</v>
      </c>
      <c r="H8901" s="6" t="s">
        <v>6181</v>
      </c>
      <c r="I8901" s="11" t="n">
        <f aca="false">A8901-G8901</f>
        <v>0</v>
      </c>
      <c r="J8901" s="0" t="b">
        <f aca="false">EXACT(B8901,E8901)</f>
        <v>1</v>
      </c>
    </row>
    <row r="8902" customFormat="false" ht="14.25" hidden="false" customHeight="false" outlineLevel="0" collapsed="false">
      <c r="A8902" s="12" t="n">
        <v>213110999</v>
      </c>
      <c r="B8902" s="13" t="s">
        <v>8543</v>
      </c>
      <c r="C8902" s="13" t="s">
        <v>1368</v>
      </c>
      <c r="D8902" s="6" t="s">
        <v>6181</v>
      </c>
      <c r="E8902" s="6" t="s">
        <v>8543</v>
      </c>
      <c r="F8902" s="0" t="n">
        <v>100</v>
      </c>
      <c r="G8902" s="0" t="n">
        <v>213110999</v>
      </c>
      <c r="H8902" s="6" t="s">
        <v>6181</v>
      </c>
      <c r="I8902" s="11" t="n">
        <f aca="false">A8902-G8902</f>
        <v>0</v>
      </c>
      <c r="J8902" s="0" t="b">
        <f aca="false">EXACT(B8902,E8902)</f>
        <v>1</v>
      </c>
    </row>
    <row r="8903" customFormat="false" ht="14.25" hidden="false" customHeight="false" outlineLevel="0" collapsed="false">
      <c r="A8903" s="12" t="n">
        <v>213111000</v>
      </c>
      <c r="B8903" s="13" t="s">
        <v>8544</v>
      </c>
      <c r="C8903" s="13" t="s">
        <v>123</v>
      </c>
      <c r="D8903" s="6" t="s">
        <v>6181</v>
      </c>
      <c r="E8903" s="6" t="s">
        <v>8544</v>
      </c>
      <c r="F8903" s="0" t="n">
        <v>100</v>
      </c>
      <c r="G8903" s="0" t="n">
        <v>213111000</v>
      </c>
      <c r="H8903" s="6" t="s">
        <v>6181</v>
      </c>
      <c r="I8903" s="11" t="n">
        <f aca="false">A8903-G8903</f>
        <v>0</v>
      </c>
      <c r="J8903" s="0" t="b">
        <f aca="false">EXACT(B8903,E8903)</f>
        <v>1</v>
      </c>
    </row>
    <row r="8904" customFormat="false" ht="14.25" hidden="false" customHeight="false" outlineLevel="0" collapsed="false">
      <c r="A8904" s="12" t="n">
        <v>213111001</v>
      </c>
      <c r="B8904" s="13" t="s">
        <v>8545</v>
      </c>
      <c r="C8904" s="13" t="s">
        <v>205</v>
      </c>
      <c r="D8904" s="6" t="s">
        <v>6181</v>
      </c>
      <c r="E8904" s="6" t="s">
        <v>8545</v>
      </c>
      <c r="F8904" s="0" t="n">
        <v>100</v>
      </c>
      <c r="G8904" s="0" t="n">
        <v>213111001</v>
      </c>
      <c r="H8904" s="6" t="s">
        <v>6181</v>
      </c>
      <c r="I8904" s="11" t="n">
        <f aca="false">A8904-G8904</f>
        <v>0</v>
      </c>
      <c r="J8904" s="0" t="b">
        <f aca="false">EXACT(B8904,E8904)</f>
        <v>1</v>
      </c>
    </row>
    <row r="8905" customFormat="false" ht="14.25" hidden="false" customHeight="false" outlineLevel="0" collapsed="false">
      <c r="A8905" s="12" t="n">
        <v>213111002</v>
      </c>
      <c r="B8905" s="13" t="s">
        <v>8546</v>
      </c>
      <c r="C8905" s="13" t="s">
        <v>178</v>
      </c>
      <c r="D8905" s="6" t="s">
        <v>6181</v>
      </c>
      <c r="E8905" s="6" t="s">
        <v>8546</v>
      </c>
      <c r="F8905" s="0" t="n">
        <v>100</v>
      </c>
      <c r="G8905" s="0" t="n">
        <v>213111002</v>
      </c>
      <c r="H8905" s="6" t="s">
        <v>6181</v>
      </c>
      <c r="I8905" s="11" t="n">
        <f aca="false">A8905-G8905</f>
        <v>0</v>
      </c>
      <c r="J8905" s="0" t="b">
        <f aca="false">EXACT(B8905,E8905)</f>
        <v>1</v>
      </c>
    </row>
    <row r="8906" customFormat="false" ht="14.25" hidden="false" customHeight="false" outlineLevel="0" collapsed="false">
      <c r="A8906" s="12" t="n">
        <v>213111004</v>
      </c>
      <c r="B8906" s="13" t="s">
        <v>8547</v>
      </c>
      <c r="C8906" s="13" t="s">
        <v>199</v>
      </c>
      <c r="D8906" s="6" t="s">
        <v>6181</v>
      </c>
      <c r="E8906" s="6" t="s">
        <v>8547</v>
      </c>
      <c r="F8906" s="0" t="n">
        <v>100</v>
      </c>
      <c r="G8906" s="0" t="n">
        <v>213111004</v>
      </c>
      <c r="H8906" s="6" t="s">
        <v>6181</v>
      </c>
      <c r="I8906" s="11" t="n">
        <f aca="false">A8906-G8906</f>
        <v>0</v>
      </c>
      <c r="J8906" s="0" t="b">
        <f aca="false">EXACT(B8906,E8906)</f>
        <v>1</v>
      </c>
    </row>
    <row r="8907" customFormat="false" ht="14.25" hidden="false" customHeight="false" outlineLevel="0" collapsed="false">
      <c r="A8907" s="12" t="n">
        <v>213111005</v>
      </c>
      <c r="B8907" s="13" t="s">
        <v>8548</v>
      </c>
      <c r="C8907" s="13" t="s">
        <v>199</v>
      </c>
      <c r="D8907" s="6" t="s">
        <v>6181</v>
      </c>
      <c r="E8907" s="6" t="s">
        <v>8548</v>
      </c>
      <c r="F8907" s="0" t="n">
        <v>100</v>
      </c>
      <c r="G8907" s="0" t="n">
        <v>213111005</v>
      </c>
      <c r="H8907" s="6" t="s">
        <v>6181</v>
      </c>
      <c r="I8907" s="11" t="n">
        <f aca="false">A8907-G8907</f>
        <v>0</v>
      </c>
      <c r="J8907" s="0" t="b">
        <f aca="false">EXACT(B8907,E8907)</f>
        <v>1</v>
      </c>
    </row>
    <row r="8908" customFormat="false" ht="14.25" hidden="false" customHeight="false" outlineLevel="0" collapsed="false">
      <c r="A8908" s="12" t="n">
        <v>213111006</v>
      </c>
      <c r="B8908" s="13" t="s">
        <v>8549</v>
      </c>
      <c r="C8908" s="13" t="s">
        <v>178</v>
      </c>
      <c r="D8908" s="6" t="s">
        <v>6181</v>
      </c>
      <c r="E8908" s="6" t="s">
        <v>8549</v>
      </c>
      <c r="F8908" s="0" t="n">
        <v>100</v>
      </c>
      <c r="G8908" s="0" t="n">
        <v>213111006</v>
      </c>
      <c r="H8908" s="6" t="s">
        <v>6181</v>
      </c>
      <c r="I8908" s="11" t="n">
        <f aca="false">A8908-G8908</f>
        <v>0</v>
      </c>
      <c r="J8908" s="0" t="b">
        <f aca="false">EXACT(B8908,E8908)</f>
        <v>1</v>
      </c>
    </row>
    <row r="8909" customFormat="false" ht="14.25" hidden="false" customHeight="false" outlineLevel="0" collapsed="false">
      <c r="A8909" s="12" t="n">
        <v>213111007</v>
      </c>
      <c r="B8909" s="13" t="s">
        <v>8550</v>
      </c>
      <c r="C8909" s="13" t="s">
        <v>232</v>
      </c>
      <c r="D8909" s="6" t="s">
        <v>6181</v>
      </c>
      <c r="E8909" s="6" t="s">
        <v>8550</v>
      </c>
      <c r="F8909" s="0" t="n">
        <v>100</v>
      </c>
      <c r="G8909" s="0" t="n">
        <v>213111007</v>
      </c>
      <c r="H8909" s="6" t="s">
        <v>6181</v>
      </c>
      <c r="I8909" s="11" t="n">
        <f aca="false">A8909-G8909</f>
        <v>0</v>
      </c>
      <c r="J8909" s="0" t="b">
        <f aca="false">EXACT(B8909,E8909)</f>
        <v>1</v>
      </c>
    </row>
    <row r="8910" customFormat="false" ht="14.25" hidden="false" customHeight="false" outlineLevel="0" collapsed="false">
      <c r="A8910" s="12" t="n">
        <v>213111008</v>
      </c>
      <c r="B8910" s="13" t="s">
        <v>8551</v>
      </c>
      <c r="C8910" s="13" t="s">
        <v>232</v>
      </c>
      <c r="D8910" s="6" t="s">
        <v>6181</v>
      </c>
      <c r="E8910" s="6" t="s">
        <v>8551</v>
      </c>
      <c r="F8910" s="0" t="n">
        <v>100</v>
      </c>
      <c r="G8910" s="0" t="n">
        <v>213111008</v>
      </c>
      <c r="H8910" s="6" t="s">
        <v>6181</v>
      </c>
      <c r="I8910" s="11" t="n">
        <f aca="false">A8910-G8910</f>
        <v>0</v>
      </c>
      <c r="J8910" s="0" t="b">
        <f aca="false">EXACT(B8910,E8910)</f>
        <v>1</v>
      </c>
    </row>
    <row r="8911" customFormat="false" ht="14.25" hidden="false" customHeight="false" outlineLevel="0" collapsed="false">
      <c r="A8911" s="12" t="n">
        <v>213111009</v>
      </c>
      <c r="B8911" s="13" t="s">
        <v>8552</v>
      </c>
      <c r="C8911" s="13" t="s">
        <v>123</v>
      </c>
      <c r="D8911" s="6" t="s">
        <v>6181</v>
      </c>
      <c r="E8911" s="6" t="s">
        <v>8552</v>
      </c>
      <c r="F8911" s="0" t="n">
        <v>100</v>
      </c>
      <c r="G8911" s="0" t="n">
        <v>213111009</v>
      </c>
      <c r="H8911" s="6" t="s">
        <v>6181</v>
      </c>
      <c r="I8911" s="11" t="n">
        <f aca="false">A8911-G8911</f>
        <v>0</v>
      </c>
      <c r="J8911" s="0" t="b">
        <f aca="false">EXACT(B8911,E8911)</f>
        <v>1</v>
      </c>
    </row>
    <row r="8912" customFormat="false" ht="14.25" hidden="false" customHeight="false" outlineLevel="0" collapsed="false">
      <c r="A8912" s="12" t="n">
        <v>213111011</v>
      </c>
      <c r="B8912" s="13" t="s">
        <v>8553</v>
      </c>
      <c r="C8912" s="13" t="s">
        <v>21</v>
      </c>
      <c r="D8912" s="6" t="s">
        <v>6181</v>
      </c>
      <c r="E8912" s="6" t="s">
        <v>8553</v>
      </c>
      <c r="F8912" s="0" t="n">
        <v>100</v>
      </c>
      <c r="G8912" s="0" t="n">
        <v>213111011</v>
      </c>
      <c r="H8912" s="6" t="s">
        <v>6181</v>
      </c>
      <c r="I8912" s="11" t="n">
        <f aca="false">A8912-G8912</f>
        <v>0</v>
      </c>
      <c r="J8912" s="0" t="b">
        <f aca="false">EXACT(B8912,E8912)</f>
        <v>1</v>
      </c>
    </row>
    <row r="8913" customFormat="false" ht="14.25" hidden="false" customHeight="false" outlineLevel="0" collapsed="false">
      <c r="A8913" s="12" t="n">
        <v>213111012</v>
      </c>
      <c r="B8913" s="13" t="s">
        <v>8554</v>
      </c>
      <c r="C8913" s="13" t="s">
        <v>34</v>
      </c>
      <c r="D8913" s="6" t="s">
        <v>6181</v>
      </c>
      <c r="E8913" s="6" t="s">
        <v>8554</v>
      </c>
      <c r="F8913" s="0" t="n">
        <v>100</v>
      </c>
      <c r="G8913" s="0" t="n">
        <v>213111012</v>
      </c>
      <c r="H8913" s="6" t="s">
        <v>6181</v>
      </c>
      <c r="I8913" s="11" t="n">
        <f aca="false">A8913-G8913</f>
        <v>0</v>
      </c>
      <c r="J8913" s="0" t="b">
        <f aca="false">EXACT(B8913,E8913)</f>
        <v>1</v>
      </c>
    </row>
    <row r="8914" customFormat="false" ht="14.25" hidden="false" customHeight="false" outlineLevel="0" collapsed="false">
      <c r="A8914" s="12" t="n">
        <v>213111013</v>
      </c>
      <c r="B8914" s="13" t="s">
        <v>8555</v>
      </c>
      <c r="C8914" s="13" t="s">
        <v>18</v>
      </c>
      <c r="D8914" s="6" t="s">
        <v>6181</v>
      </c>
      <c r="E8914" s="6" t="s">
        <v>8555</v>
      </c>
      <c r="F8914" s="0" t="n">
        <v>100</v>
      </c>
      <c r="G8914" s="0" t="n">
        <v>213111013</v>
      </c>
      <c r="H8914" s="6" t="s">
        <v>6181</v>
      </c>
      <c r="I8914" s="11" t="n">
        <f aca="false">A8914-G8914</f>
        <v>0</v>
      </c>
      <c r="J8914" s="0" t="b">
        <f aca="false">EXACT(B8914,E8914)</f>
        <v>1</v>
      </c>
    </row>
    <row r="8915" customFormat="false" ht="14.25" hidden="false" customHeight="false" outlineLevel="0" collapsed="false">
      <c r="A8915" s="12" t="n">
        <v>213111015</v>
      </c>
      <c r="B8915" s="13" t="s">
        <v>8556</v>
      </c>
      <c r="C8915" s="13" t="s">
        <v>32</v>
      </c>
      <c r="D8915" s="6" t="s">
        <v>6181</v>
      </c>
      <c r="E8915" s="6" t="s">
        <v>8556</v>
      </c>
      <c r="F8915" s="0" t="n">
        <v>100</v>
      </c>
      <c r="G8915" s="0" t="n">
        <v>213111015</v>
      </c>
      <c r="H8915" s="6" t="s">
        <v>6181</v>
      </c>
      <c r="I8915" s="11" t="n">
        <f aca="false">A8915-G8915</f>
        <v>0</v>
      </c>
      <c r="J8915" s="0" t="b">
        <f aca="false">EXACT(B8915,E8915)</f>
        <v>1</v>
      </c>
    </row>
    <row r="8916" customFormat="false" ht="14.25" hidden="false" customHeight="false" outlineLevel="0" collapsed="false">
      <c r="A8916" s="12" t="n">
        <v>213111017</v>
      </c>
      <c r="B8916" s="13" t="s">
        <v>8557</v>
      </c>
      <c r="C8916" s="13" t="s">
        <v>63</v>
      </c>
      <c r="D8916" s="6" t="s">
        <v>6181</v>
      </c>
      <c r="E8916" s="6" t="s">
        <v>8557</v>
      </c>
      <c r="F8916" s="0" t="n">
        <v>100</v>
      </c>
      <c r="G8916" s="0" t="n">
        <v>213111017</v>
      </c>
      <c r="H8916" s="6" t="s">
        <v>6181</v>
      </c>
      <c r="I8916" s="11" t="n">
        <f aca="false">A8916-G8916</f>
        <v>0</v>
      </c>
      <c r="J8916" s="0" t="b">
        <f aca="false">EXACT(B8916,E8916)</f>
        <v>1</v>
      </c>
    </row>
    <row r="8917" customFormat="false" ht="14.25" hidden="false" customHeight="false" outlineLevel="0" collapsed="false">
      <c r="A8917" s="12" t="n">
        <v>213111018</v>
      </c>
      <c r="B8917" s="13" t="s">
        <v>8558</v>
      </c>
      <c r="C8917" s="13" t="s">
        <v>25</v>
      </c>
      <c r="D8917" s="6" t="s">
        <v>6181</v>
      </c>
      <c r="E8917" s="6" t="s">
        <v>8558</v>
      </c>
      <c r="F8917" s="0" t="n">
        <v>100</v>
      </c>
      <c r="G8917" s="0" t="n">
        <v>213111018</v>
      </c>
      <c r="H8917" s="6" t="s">
        <v>6181</v>
      </c>
      <c r="I8917" s="11" t="n">
        <f aca="false">A8917-G8917</f>
        <v>0</v>
      </c>
      <c r="J8917" s="0" t="b">
        <f aca="false">EXACT(B8917,E8917)</f>
        <v>1</v>
      </c>
    </row>
    <row r="8918" customFormat="false" ht="14.25" hidden="false" customHeight="false" outlineLevel="0" collapsed="false">
      <c r="A8918" s="12" t="n">
        <v>213111020</v>
      </c>
      <c r="B8918" s="13" t="s">
        <v>8559</v>
      </c>
      <c r="C8918" s="13" t="s">
        <v>67</v>
      </c>
      <c r="D8918" s="6" t="s">
        <v>6181</v>
      </c>
      <c r="E8918" s="6" t="s">
        <v>8559</v>
      </c>
      <c r="F8918" s="0" t="n">
        <v>100</v>
      </c>
      <c r="G8918" s="0" t="n">
        <v>213111020</v>
      </c>
      <c r="H8918" s="6" t="s">
        <v>6181</v>
      </c>
      <c r="I8918" s="11" t="n">
        <f aca="false">A8918-G8918</f>
        <v>0</v>
      </c>
      <c r="J8918" s="0" t="b">
        <f aca="false">EXACT(B8918,E8918)</f>
        <v>1</v>
      </c>
    </row>
    <row r="8919" customFormat="false" ht="14.25" hidden="false" customHeight="false" outlineLevel="0" collapsed="false">
      <c r="A8919" s="12" t="n">
        <v>213111021</v>
      </c>
      <c r="B8919" s="13" t="s">
        <v>8560</v>
      </c>
      <c r="C8919" s="13" t="s">
        <v>18</v>
      </c>
      <c r="D8919" s="6" t="s">
        <v>6181</v>
      </c>
      <c r="E8919" s="6" t="s">
        <v>8560</v>
      </c>
      <c r="F8919" s="0" t="n">
        <v>100</v>
      </c>
      <c r="G8919" s="0" t="n">
        <v>213111021</v>
      </c>
      <c r="H8919" s="6" t="s">
        <v>6181</v>
      </c>
      <c r="I8919" s="11" t="n">
        <f aca="false">A8919-G8919</f>
        <v>0</v>
      </c>
      <c r="J8919" s="0" t="b">
        <f aca="false">EXACT(B8919,E8919)</f>
        <v>1</v>
      </c>
    </row>
    <row r="8920" customFormat="false" ht="14.25" hidden="false" customHeight="false" outlineLevel="0" collapsed="false">
      <c r="A8920" s="12" t="n">
        <v>213111023</v>
      </c>
      <c r="B8920" s="13" t="s">
        <v>1508</v>
      </c>
      <c r="C8920" s="13" t="s">
        <v>1368</v>
      </c>
      <c r="D8920" s="6" t="s">
        <v>6181</v>
      </c>
      <c r="E8920" s="6" t="s">
        <v>1508</v>
      </c>
      <c r="F8920" s="0" t="n">
        <v>100</v>
      </c>
      <c r="G8920" s="0" t="n">
        <v>213111023</v>
      </c>
      <c r="H8920" s="6" t="s">
        <v>6181</v>
      </c>
      <c r="I8920" s="11" t="n">
        <f aca="false">A8920-G8920</f>
        <v>0</v>
      </c>
      <c r="J8920" s="0" t="b">
        <f aca="false">EXACT(B8920,E8920)</f>
        <v>1</v>
      </c>
    </row>
    <row r="8921" customFormat="false" ht="14.25" hidden="false" customHeight="false" outlineLevel="0" collapsed="false">
      <c r="A8921" s="12" t="n">
        <v>213111027</v>
      </c>
      <c r="B8921" s="13" t="s">
        <v>8561</v>
      </c>
      <c r="C8921" s="13" t="s">
        <v>1368</v>
      </c>
      <c r="D8921" s="6" t="s">
        <v>6181</v>
      </c>
      <c r="E8921" s="6" t="s">
        <v>8561</v>
      </c>
      <c r="F8921" s="0" t="n">
        <v>100</v>
      </c>
      <c r="G8921" s="0" t="n">
        <v>213111027</v>
      </c>
      <c r="H8921" s="6" t="s">
        <v>6181</v>
      </c>
      <c r="I8921" s="11" t="n">
        <f aca="false">A8921-G8921</f>
        <v>0</v>
      </c>
      <c r="J8921" s="0" t="b">
        <f aca="false">EXACT(B8921,E8921)</f>
        <v>1</v>
      </c>
    </row>
    <row r="8922" customFormat="false" ht="14.25" hidden="false" customHeight="false" outlineLevel="0" collapsed="false">
      <c r="A8922" s="12" t="n">
        <v>213111032</v>
      </c>
      <c r="B8922" s="13" t="s">
        <v>8562</v>
      </c>
      <c r="C8922" s="13" t="s">
        <v>288</v>
      </c>
      <c r="D8922" s="6" t="s">
        <v>6181</v>
      </c>
      <c r="E8922" s="6" t="s">
        <v>8562</v>
      </c>
      <c r="F8922" s="0" t="n">
        <v>100</v>
      </c>
      <c r="G8922" s="0" t="n">
        <v>213111032</v>
      </c>
      <c r="H8922" s="6" t="s">
        <v>6181</v>
      </c>
      <c r="I8922" s="11" t="n">
        <f aca="false">A8922-G8922</f>
        <v>0</v>
      </c>
      <c r="J8922" s="0" t="b">
        <f aca="false">EXACT(B8922,E8922)</f>
        <v>1</v>
      </c>
    </row>
    <row r="8923" customFormat="false" ht="14.25" hidden="false" customHeight="false" outlineLevel="0" collapsed="false">
      <c r="A8923" s="12" t="n">
        <v>213111033</v>
      </c>
      <c r="B8923" s="13" t="s">
        <v>8563</v>
      </c>
      <c r="C8923" s="13" t="s">
        <v>178</v>
      </c>
      <c r="D8923" s="6" t="s">
        <v>6181</v>
      </c>
      <c r="E8923" s="6" t="s">
        <v>8563</v>
      </c>
      <c r="F8923" s="0" t="n">
        <v>100</v>
      </c>
      <c r="G8923" s="0" t="n">
        <v>213111033</v>
      </c>
      <c r="H8923" s="6" t="s">
        <v>6181</v>
      </c>
      <c r="I8923" s="11" t="n">
        <f aca="false">A8923-G8923</f>
        <v>0</v>
      </c>
      <c r="J8923" s="0" t="b">
        <f aca="false">EXACT(B8923,E8923)</f>
        <v>1</v>
      </c>
    </row>
    <row r="8924" customFormat="false" ht="14.25" hidden="false" customHeight="false" outlineLevel="0" collapsed="false">
      <c r="A8924" s="12" t="n">
        <v>213111034</v>
      </c>
      <c r="B8924" s="13" t="s">
        <v>8564</v>
      </c>
      <c r="C8924" s="13" t="s">
        <v>34</v>
      </c>
      <c r="D8924" s="6" t="s">
        <v>6181</v>
      </c>
      <c r="E8924" s="6" t="s">
        <v>8564</v>
      </c>
      <c r="F8924" s="0" t="n">
        <v>100</v>
      </c>
      <c r="G8924" s="0" t="n">
        <v>213111034</v>
      </c>
      <c r="H8924" s="6" t="s">
        <v>6181</v>
      </c>
      <c r="I8924" s="11" t="n">
        <f aca="false">A8924-G8924</f>
        <v>0</v>
      </c>
      <c r="J8924" s="0" t="b">
        <f aca="false">EXACT(B8924,E8924)</f>
        <v>1</v>
      </c>
    </row>
    <row r="8925" customFormat="false" ht="14.25" hidden="false" customHeight="false" outlineLevel="0" collapsed="false">
      <c r="A8925" s="12" t="n">
        <v>213111040</v>
      </c>
      <c r="B8925" s="13" t="s">
        <v>8565</v>
      </c>
      <c r="C8925" s="13" t="s">
        <v>21</v>
      </c>
      <c r="D8925" s="6" t="s">
        <v>6181</v>
      </c>
      <c r="E8925" s="6" t="s">
        <v>8565</v>
      </c>
      <c r="F8925" s="0" t="n">
        <v>100</v>
      </c>
      <c r="G8925" s="0" t="n">
        <v>213111040</v>
      </c>
      <c r="H8925" s="6" t="s">
        <v>6181</v>
      </c>
      <c r="I8925" s="11" t="n">
        <f aca="false">A8925-G8925</f>
        <v>0</v>
      </c>
      <c r="J8925" s="0" t="b">
        <f aca="false">EXACT(B8925,E8925)</f>
        <v>1</v>
      </c>
    </row>
    <row r="8926" customFormat="false" ht="14.25" hidden="false" customHeight="false" outlineLevel="0" collapsed="false">
      <c r="A8926" s="12" t="n">
        <v>213111042</v>
      </c>
      <c r="B8926" s="13" t="s">
        <v>8566</v>
      </c>
      <c r="C8926" s="13" t="s">
        <v>253</v>
      </c>
      <c r="D8926" s="6" t="s">
        <v>6181</v>
      </c>
      <c r="E8926" s="6" t="s">
        <v>8566</v>
      </c>
      <c r="F8926" s="0" t="n">
        <v>100</v>
      </c>
      <c r="G8926" s="0" t="n">
        <v>213111042</v>
      </c>
      <c r="H8926" s="6" t="s">
        <v>6181</v>
      </c>
      <c r="I8926" s="11" t="n">
        <f aca="false">A8926-G8926</f>
        <v>0</v>
      </c>
      <c r="J8926" s="0" t="b">
        <f aca="false">EXACT(B8926,E8926)</f>
        <v>1</v>
      </c>
    </row>
    <row r="8927" customFormat="false" ht="14.25" hidden="false" customHeight="false" outlineLevel="0" collapsed="false">
      <c r="A8927" s="12" t="n">
        <v>213111048</v>
      </c>
      <c r="B8927" s="13" t="s">
        <v>8567</v>
      </c>
      <c r="C8927" s="13" t="s">
        <v>253</v>
      </c>
      <c r="D8927" s="6" t="s">
        <v>6181</v>
      </c>
      <c r="E8927" s="6" t="s">
        <v>8567</v>
      </c>
      <c r="F8927" s="0" t="n">
        <v>100</v>
      </c>
      <c r="G8927" s="0" t="n">
        <v>213111048</v>
      </c>
      <c r="H8927" s="6" t="s">
        <v>6181</v>
      </c>
      <c r="I8927" s="11" t="n">
        <f aca="false">A8927-G8927</f>
        <v>0</v>
      </c>
      <c r="J8927" s="0" t="b">
        <f aca="false">EXACT(B8927,E8927)</f>
        <v>1</v>
      </c>
    </row>
    <row r="8928" customFormat="false" ht="14.25" hidden="false" customHeight="false" outlineLevel="0" collapsed="false">
      <c r="A8928" s="12" t="n">
        <v>213111049</v>
      </c>
      <c r="B8928" s="13" t="s">
        <v>2093</v>
      </c>
      <c r="C8928" s="13" t="s">
        <v>123</v>
      </c>
      <c r="D8928" s="6" t="s">
        <v>6181</v>
      </c>
      <c r="E8928" s="6" t="s">
        <v>2093</v>
      </c>
      <c r="F8928" s="0" t="n">
        <v>100</v>
      </c>
      <c r="G8928" s="0" t="n">
        <v>213111049</v>
      </c>
      <c r="H8928" s="6" t="s">
        <v>6181</v>
      </c>
      <c r="I8928" s="11" t="n">
        <f aca="false">A8928-G8928</f>
        <v>0</v>
      </c>
      <c r="J8928" s="0" t="b">
        <f aca="false">EXACT(B8928,E8928)</f>
        <v>1</v>
      </c>
    </row>
    <row r="8929" customFormat="false" ht="14.25" hidden="false" customHeight="false" outlineLevel="0" collapsed="false">
      <c r="A8929" s="12" t="n">
        <v>213111052</v>
      </c>
      <c r="B8929" s="13" t="s">
        <v>1002</v>
      </c>
      <c r="C8929" s="13" t="s">
        <v>48</v>
      </c>
      <c r="D8929" s="6" t="s">
        <v>6181</v>
      </c>
      <c r="E8929" s="6" t="s">
        <v>1002</v>
      </c>
      <c r="F8929" s="0" t="n">
        <v>100</v>
      </c>
      <c r="G8929" s="0" t="n">
        <v>213111052</v>
      </c>
      <c r="H8929" s="6" t="s">
        <v>6181</v>
      </c>
      <c r="I8929" s="11" t="n">
        <f aca="false">A8929-G8929</f>
        <v>0</v>
      </c>
      <c r="J8929" s="0" t="b">
        <f aca="false">EXACT(B8929,E8929)</f>
        <v>1</v>
      </c>
    </row>
    <row r="8930" customFormat="false" ht="14.25" hidden="false" customHeight="false" outlineLevel="0" collapsed="false">
      <c r="A8930" s="12" t="n">
        <v>213111054</v>
      </c>
      <c r="B8930" s="13" t="s">
        <v>6061</v>
      </c>
      <c r="C8930" s="13" t="s">
        <v>334</v>
      </c>
      <c r="D8930" s="6" t="s">
        <v>6181</v>
      </c>
      <c r="E8930" s="6" t="s">
        <v>6061</v>
      </c>
      <c r="F8930" s="0" t="n">
        <v>100</v>
      </c>
      <c r="G8930" s="0" t="n">
        <v>213111054</v>
      </c>
      <c r="H8930" s="6" t="s">
        <v>6181</v>
      </c>
      <c r="I8930" s="11" t="n">
        <f aca="false">A8930-G8930</f>
        <v>0</v>
      </c>
      <c r="J8930" s="0" t="b">
        <f aca="false">EXACT(B8930,E8930)</f>
        <v>1</v>
      </c>
    </row>
    <row r="8931" customFormat="false" ht="14.25" hidden="false" customHeight="false" outlineLevel="0" collapsed="false">
      <c r="A8931" s="12" t="n">
        <v>213111055</v>
      </c>
      <c r="B8931" s="13" t="s">
        <v>8568</v>
      </c>
      <c r="C8931" s="13" t="s">
        <v>334</v>
      </c>
      <c r="D8931" s="6" t="s">
        <v>6181</v>
      </c>
      <c r="E8931" s="6" t="s">
        <v>8568</v>
      </c>
      <c r="F8931" s="0" t="n">
        <v>100</v>
      </c>
      <c r="G8931" s="0" t="n">
        <v>213111055</v>
      </c>
      <c r="H8931" s="6" t="s">
        <v>6181</v>
      </c>
      <c r="I8931" s="11" t="n">
        <f aca="false">A8931-G8931</f>
        <v>0</v>
      </c>
      <c r="J8931" s="0" t="b">
        <f aca="false">EXACT(B8931,E8931)</f>
        <v>1</v>
      </c>
    </row>
    <row r="8932" customFormat="false" ht="14.25" hidden="false" customHeight="false" outlineLevel="0" collapsed="false">
      <c r="A8932" s="12" t="n">
        <v>213111057</v>
      </c>
      <c r="B8932" s="13" t="s">
        <v>8569</v>
      </c>
      <c r="C8932" s="13" t="s">
        <v>18</v>
      </c>
      <c r="D8932" s="6" t="s">
        <v>6181</v>
      </c>
      <c r="E8932" s="6" t="s">
        <v>8569</v>
      </c>
      <c r="F8932" s="0" t="n">
        <v>100</v>
      </c>
      <c r="G8932" s="0" t="n">
        <v>213111057</v>
      </c>
      <c r="H8932" s="6" t="s">
        <v>6181</v>
      </c>
      <c r="I8932" s="11" t="n">
        <f aca="false">A8932-G8932</f>
        <v>0</v>
      </c>
      <c r="J8932" s="0" t="b">
        <f aca="false">EXACT(B8932,E8932)</f>
        <v>1</v>
      </c>
    </row>
    <row r="8933" customFormat="false" ht="14.25" hidden="false" customHeight="false" outlineLevel="0" collapsed="false">
      <c r="A8933" s="12" t="n">
        <v>213111058</v>
      </c>
      <c r="B8933" s="13" t="s">
        <v>8570</v>
      </c>
      <c r="C8933" s="13" t="s">
        <v>23</v>
      </c>
      <c r="D8933" s="6" t="s">
        <v>6181</v>
      </c>
      <c r="E8933" s="6" t="s">
        <v>8570</v>
      </c>
      <c r="F8933" s="0" t="n">
        <v>100</v>
      </c>
      <c r="G8933" s="0" t="n">
        <v>213111058</v>
      </c>
      <c r="H8933" s="6" t="s">
        <v>6181</v>
      </c>
      <c r="I8933" s="11" t="n">
        <f aca="false">A8933-G8933</f>
        <v>0</v>
      </c>
      <c r="J8933" s="0" t="b">
        <f aca="false">EXACT(B8933,E8933)</f>
        <v>1</v>
      </c>
    </row>
    <row r="8934" customFormat="false" ht="14.25" hidden="false" customHeight="false" outlineLevel="0" collapsed="false">
      <c r="A8934" s="12" t="n">
        <v>213111062</v>
      </c>
      <c r="B8934" s="13" t="s">
        <v>8571</v>
      </c>
      <c r="C8934" s="13" t="s">
        <v>41</v>
      </c>
      <c r="D8934" s="6" t="s">
        <v>6181</v>
      </c>
      <c r="E8934" s="6" t="s">
        <v>8571</v>
      </c>
      <c r="F8934" s="0" t="n">
        <v>100</v>
      </c>
      <c r="G8934" s="0" t="n">
        <v>213111062</v>
      </c>
      <c r="H8934" s="6" t="s">
        <v>6181</v>
      </c>
      <c r="I8934" s="11" t="n">
        <f aca="false">A8934-G8934</f>
        <v>0</v>
      </c>
      <c r="J8934" s="0" t="b">
        <f aca="false">EXACT(B8934,E8934)</f>
        <v>1</v>
      </c>
    </row>
    <row r="8935" customFormat="false" ht="14.25" hidden="false" customHeight="false" outlineLevel="0" collapsed="false">
      <c r="A8935" s="12" t="n">
        <v>213111064</v>
      </c>
      <c r="B8935" s="13" t="s">
        <v>8572</v>
      </c>
      <c r="C8935" s="13" t="s">
        <v>18</v>
      </c>
      <c r="D8935" s="6" t="s">
        <v>6181</v>
      </c>
      <c r="E8935" s="6" t="s">
        <v>8572</v>
      </c>
      <c r="F8935" s="0" t="n">
        <v>100</v>
      </c>
      <c r="G8935" s="0" t="n">
        <v>213111064</v>
      </c>
      <c r="H8935" s="6" t="s">
        <v>6181</v>
      </c>
      <c r="I8935" s="11" t="n">
        <f aca="false">A8935-G8935</f>
        <v>0</v>
      </c>
      <c r="J8935" s="0" t="b">
        <f aca="false">EXACT(B8935,E8935)</f>
        <v>1</v>
      </c>
    </row>
    <row r="8936" customFormat="false" ht="14.25" hidden="false" customHeight="false" outlineLevel="0" collapsed="false">
      <c r="A8936" s="12" t="n">
        <v>213111065</v>
      </c>
      <c r="B8936" s="13" t="s">
        <v>8573</v>
      </c>
      <c r="C8936" s="13" t="s">
        <v>67</v>
      </c>
      <c r="D8936" s="6" t="s">
        <v>6181</v>
      </c>
      <c r="E8936" s="6" t="s">
        <v>8573</v>
      </c>
      <c r="F8936" s="0" t="n">
        <v>100</v>
      </c>
      <c r="G8936" s="0" t="n">
        <v>213111065</v>
      </c>
      <c r="H8936" s="6" t="s">
        <v>6181</v>
      </c>
      <c r="I8936" s="11" t="n">
        <f aca="false">A8936-G8936</f>
        <v>0</v>
      </c>
      <c r="J8936" s="0" t="b">
        <f aca="false">EXACT(B8936,E8936)</f>
        <v>1</v>
      </c>
    </row>
    <row r="8937" customFormat="false" ht="14.25" hidden="false" customHeight="false" outlineLevel="0" collapsed="false">
      <c r="A8937" s="12" t="n">
        <v>213111068</v>
      </c>
      <c r="B8937" s="13" t="s">
        <v>4535</v>
      </c>
      <c r="C8937" s="13" t="s">
        <v>178</v>
      </c>
      <c r="D8937" s="6" t="s">
        <v>6181</v>
      </c>
      <c r="E8937" s="6" t="s">
        <v>4535</v>
      </c>
      <c r="F8937" s="0" t="n">
        <v>100</v>
      </c>
      <c r="G8937" s="0" t="n">
        <v>213111068</v>
      </c>
      <c r="H8937" s="6" t="s">
        <v>6181</v>
      </c>
      <c r="I8937" s="11" t="n">
        <f aca="false">A8937-G8937</f>
        <v>0</v>
      </c>
      <c r="J8937" s="0" t="b">
        <f aca="false">EXACT(B8937,E8937)</f>
        <v>1</v>
      </c>
    </row>
    <row r="8938" customFormat="false" ht="14.25" hidden="false" customHeight="false" outlineLevel="0" collapsed="false">
      <c r="A8938" s="12" t="n">
        <v>213111070</v>
      </c>
      <c r="B8938" s="13" t="s">
        <v>8574</v>
      </c>
      <c r="C8938" s="13" t="s">
        <v>32</v>
      </c>
      <c r="D8938" s="6" t="s">
        <v>6181</v>
      </c>
      <c r="E8938" s="6" t="s">
        <v>8574</v>
      </c>
      <c r="F8938" s="0" t="n">
        <v>100</v>
      </c>
      <c r="G8938" s="0" t="n">
        <v>213111070</v>
      </c>
      <c r="H8938" s="6" t="s">
        <v>6181</v>
      </c>
      <c r="I8938" s="11" t="n">
        <f aca="false">A8938-G8938</f>
        <v>0</v>
      </c>
      <c r="J8938" s="0" t="b">
        <f aca="false">EXACT(B8938,E8938)</f>
        <v>1</v>
      </c>
    </row>
    <row r="8939" customFormat="false" ht="14.25" hidden="false" customHeight="false" outlineLevel="0" collapsed="false">
      <c r="A8939" s="12" t="n">
        <v>213111071</v>
      </c>
      <c r="B8939" s="13" t="s">
        <v>8575</v>
      </c>
      <c r="C8939" s="13" t="s">
        <v>32</v>
      </c>
      <c r="D8939" s="6" t="s">
        <v>6181</v>
      </c>
      <c r="E8939" s="6" t="s">
        <v>8575</v>
      </c>
      <c r="F8939" s="0" t="n">
        <v>100</v>
      </c>
      <c r="G8939" s="0" t="n">
        <v>213111071</v>
      </c>
      <c r="H8939" s="6" t="s">
        <v>6181</v>
      </c>
      <c r="I8939" s="11" t="n">
        <f aca="false">A8939-G8939</f>
        <v>0</v>
      </c>
      <c r="J8939" s="0" t="b">
        <f aca="false">EXACT(B8939,E8939)</f>
        <v>1</v>
      </c>
    </row>
    <row r="8940" customFormat="false" ht="14.25" hidden="false" customHeight="false" outlineLevel="0" collapsed="false">
      <c r="A8940" s="12" t="n">
        <v>213111072</v>
      </c>
      <c r="B8940" s="13" t="s">
        <v>8576</v>
      </c>
      <c r="C8940" s="13" t="s">
        <v>123</v>
      </c>
      <c r="D8940" s="6" t="s">
        <v>6181</v>
      </c>
      <c r="E8940" s="6" t="s">
        <v>8576</v>
      </c>
      <c r="F8940" s="0" t="n">
        <v>100</v>
      </c>
      <c r="G8940" s="0" t="n">
        <v>213111072</v>
      </c>
      <c r="H8940" s="6" t="s">
        <v>6181</v>
      </c>
      <c r="I8940" s="11" t="n">
        <f aca="false">A8940-G8940</f>
        <v>0</v>
      </c>
      <c r="J8940" s="0" t="b">
        <f aca="false">EXACT(B8940,E8940)</f>
        <v>1</v>
      </c>
    </row>
    <row r="8941" customFormat="false" ht="14.25" hidden="false" customHeight="false" outlineLevel="0" collapsed="false">
      <c r="A8941" s="12" t="n">
        <v>213111076</v>
      </c>
      <c r="B8941" s="13" t="s">
        <v>8577</v>
      </c>
      <c r="C8941" s="13" t="s">
        <v>18</v>
      </c>
      <c r="D8941" s="6" t="s">
        <v>6181</v>
      </c>
      <c r="E8941" s="6" t="s">
        <v>8577</v>
      </c>
      <c r="F8941" s="0" t="n">
        <v>100</v>
      </c>
      <c r="G8941" s="0" t="n">
        <v>213111076</v>
      </c>
      <c r="H8941" s="6" t="s">
        <v>6181</v>
      </c>
      <c r="I8941" s="11" t="n">
        <f aca="false">A8941-G8941</f>
        <v>0</v>
      </c>
      <c r="J8941" s="0" t="b">
        <f aca="false">EXACT(B8941,E8941)</f>
        <v>1</v>
      </c>
    </row>
    <row r="8942" customFormat="false" ht="14.25" hidden="false" customHeight="false" outlineLevel="0" collapsed="false">
      <c r="A8942" s="12" t="n">
        <v>213111078</v>
      </c>
      <c r="B8942" s="13" t="s">
        <v>8578</v>
      </c>
      <c r="C8942" s="13" t="s">
        <v>55</v>
      </c>
      <c r="D8942" s="6" t="s">
        <v>6181</v>
      </c>
      <c r="E8942" s="6" t="s">
        <v>8578</v>
      </c>
      <c r="F8942" s="0" t="n">
        <v>100</v>
      </c>
      <c r="G8942" s="0" t="n">
        <v>213111078</v>
      </c>
      <c r="H8942" s="6" t="s">
        <v>6181</v>
      </c>
      <c r="I8942" s="11" t="n">
        <f aca="false">A8942-G8942</f>
        <v>0</v>
      </c>
      <c r="J8942" s="0" t="b">
        <f aca="false">EXACT(B8942,E8942)</f>
        <v>1</v>
      </c>
    </row>
    <row r="8943" customFormat="false" ht="14.25" hidden="false" customHeight="false" outlineLevel="0" collapsed="false">
      <c r="A8943" s="12" t="n">
        <v>213111079</v>
      </c>
      <c r="B8943" s="13" t="s">
        <v>8579</v>
      </c>
      <c r="C8943" s="13" t="s">
        <v>25</v>
      </c>
      <c r="D8943" s="6" t="s">
        <v>6181</v>
      </c>
      <c r="E8943" s="6" t="s">
        <v>8579</v>
      </c>
      <c r="F8943" s="0" t="n">
        <v>100</v>
      </c>
      <c r="G8943" s="0" t="n">
        <v>213111079</v>
      </c>
      <c r="H8943" s="6" t="s">
        <v>6181</v>
      </c>
      <c r="I8943" s="11" t="n">
        <f aca="false">A8943-G8943</f>
        <v>0</v>
      </c>
      <c r="J8943" s="0" t="b">
        <f aca="false">EXACT(B8943,E8943)</f>
        <v>1</v>
      </c>
    </row>
    <row r="8944" customFormat="false" ht="14.25" hidden="false" customHeight="false" outlineLevel="0" collapsed="false">
      <c r="A8944" s="12" t="n">
        <v>213111080</v>
      </c>
      <c r="B8944" s="13" t="s">
        <v>5195</v>
      </c>
      <c r="C8944" s="13" t="s">
        <v>25</v>
      </c>
      <c r="D8944" s="6" t="s">
        <v>6181</v>
      </c>
      <c r="E8944" s="6" t="s">
        <v>5195</v>
      </c>
      <c r="F8944" s="0" t="n">
        <v>100</v>
      </c>
      <c r="G8944" s="0" t="n">
        <v>213111080</v>
      </c>
      <c r="H8944" s="6" t="s">
        <v>6181</v>
      </c>
      <c r="I8944" s="11" t="n">
        <f aca="false">A8944-G8944</f>
        <v>0</v>
      </c>
      <c r="J8944" s="0" t="b">
        <f aca="false">EXACT(B8944,E8944)</f>
        <v>1</v>
      </c>
    </row>
    <row r="8945" customFormat="false" ht="14.25" hidden="false" customHeight="false" outlineLevel="0" collapsed="false">
      <c r="A8945" s="12" t="n">
        <v>213111082</v>
      </c>
      <c r="B8945" s="13" t="s">
        <v>8580</v>
      </c>
      <c r="C8945" s="13" t="s">
        <v>63</v>
      </c>
      <c r="D8945" s="6" t="s">
        <v>6181</v>
      </c>
      <c r="E8945" s="6" t="s">
        <v>8580</v>
      </c>
      <c r="F8945" s="0" t="n">
        <v>100</v>
      </c>
      <c r="G8945" s="0" t="n">
        <v>213111082</v>
      </c>
      <c r="H8945" s="6" t="s">
        <v>6181</v>
      </c>
      <c r="I8945" s="11" t="n">
        <f aca="false">A8945-G8945</f>
        <v>0</v>
      </c>
      <c r="J8945" s="0" t="b">
        <f aca="false">EXACT(B8945,E8945)</f>
        <v>1</v>
      </c>
    </row>
    <row r="8946" customFormat="false" ht="14.25" hidden="false" customHeight="false" outlineLevel="0" collapsed="false">
      <c r="A8946" s="12" t="n">
        <v>213111083</v>
      </c>
      <c r="B8946" s="13" t="s">
        <v>8581</v>
      </c>
      <c r="C8946" s="13" t="s">
        <v>232</v>
      </c>
      <c r="D8946" s="6" t="s">
        <v>6181</v>
      </c>
      <c r="E8946" s="6" t="s">
        <v>8581</v>
      </c>
      <c r="F8946" s="0" t="n">
        <v>100</v>
      </c>
      <c r="G8946" s="0" t="n">
        <v>213111083</v>
      </c>
      <c r="H8946" s="6" t="s">
        <v>6181</v>
      </c>
      <c r="I8946" s="11" t="n">
        <f aca="false">A8946-G8946</f>
        <v>0</v>
      </c>
      <c r="J8946" s="0" t="b">
        <f aca="false">EXACT(B8946,E8946)</f>
        <v>1</v>
      </c>
    </row>
    <row r="8947" customFormat="false" ht="14.25" hidden="false" customHeight="false" outlineLevel="0" collapsed="false">
      <c r="A8947" s="12" t="n">
        <v>213111084</v>
      </c>
      <c r="B8947" s="13" t="s">
        <v>8582</v>
      </c>
      <c r="C8947" s="13" t="s">
        <v>55</v>
      </c>
      <c r="D8947" s="6" t="s">
        <v>6181</v>
      </c>
      <c r="E8947" s="6" t="s">
        <v>8582</v>
      </c>
      <c r="F8947" s="0" t="n">
        <v>100</v>
      </c>
      <c r="G8947" s="0" t="n">
        <v>213111084</v>
      </c>
      <c r="H8947" s="6" t="s">
        <v>6181</v>
      </c>
      <c r="I8947" s="11" t="n">
        <f aca="false">A8947-G8947</f>
        <v>0</v>
      </c>
      <c r="J8947" s="0" t="b">
        <f aca="false">EXACT(B8947,E8947)</f>
        <v>1</v>
      </c>
    </row>
    <row r="8948" customFormat="false" ht="14.25" hidden="false" customHeight="false" outlineLevel="0" collapsed="false">
      <c r="A8948" s="12" t="n">
        <v>213111085</v>
      </c>
      <c r="B8948" s="13" t="s">
        <v>8583</v>
      </c>
      <c r="C8948" s="13" t="s">
        <v>34</v>
      </c>
      <c r="D8948" s="6" t="s">
        <v>6181</v>
      </c>
      <c r="E8948" s="6" t="s">
        <v>8583</v>
      </c>
      <c r="F8948" s="0" t="n">
        <v>100</v>
      </c>
      <c r="G8948" s="0" t="n">
        <v>213111085</v>
      </c>
      <c r="H8948" s="6" t="s">
        <v>6181</v>
      </c>
      <c r="I8948" s="11" t="n">
        <f aca="false">A8948-G8948</f>
        <v>0</v>
      </c>
      <c r="J8948" s="0" t="b">
        <f aca="false">EXACT(B8948,E8948)</f>
        <v>1</v>
      </c>
    </row>
    <row r="8949" customFormat="false" ht="14.25" hidden="false" customHeight="false" outlineLevel="0" collapsed="false">
      <c r="A8949" s="12" t="n">
        <v>213111086</v>
      </c>
      <c r="B8949" s="13" t="s">
        <v>8584</v>
      </c>
      <c r="C8949" s="13" t="s">
        <v>123</v>
      </c>
      <c r="D8949" s="6" t="s">
        <v>6181</v>
      </c>
      <c r="E8949" s="6" t="s">
        <v>8584</v>
      </c>
      <c r="F8949" s="0" t="n">
        <v>100</v>
      </c>
      <c r="G8949" s="0" t="n">
        <v>213111086</v>
      </c>
      <c r="H8949" s="6" t="s">
        <v>6181</v>
      </c>
      <c r="I8949" s="11" t="n">
        <f aca="false">A8949-G8949</f>
        <v>0</v>
      </c>
      <c r="J8949" s="0" t="b">
        <f aca="false">EXACT(B8949,E8949)</f>
        <v>1</v>
      </c>
    </row>
    <row r="8950" customFormat="false" ht="14.25" hidden="false" customHeight="false" outlineLevel="0" collapsed="false">
      <c r="A8950" s="12" t="n">
        <v>213111087</v>
      </c>
      <c r="B8950" s="13" t="s">
        <v>8585</v>
      </c>
      <c r="C8950" s="13" t="s">
        <v>1368</v>
      </c>
      <c r="D8950" s="6" t="s">
        <v>6181</v>
      </c>
      <c r="E8950" s="6" t="s">
        <v>8585</v>
      </c>
      <c r="F8950" s="0" t="n">
        <v>100</v>
      </c>
      <c r="G8950" s="0" t="n">
        <v>213111087</v>
      </c>
      <c r="H8950" s="6" t="s">
        <v>6181</v>
      </c>
      <c r="I8950" s="11" t="n">
        <f aca="false">A8950-G8950</f>
        <v>0</v>
      </c>
      <c r="J8950" s="0" t="b">
        <f aca="false">EXACT(B8950,E8950)</f>
        <v>1</v>
      </c>
    </row>
    <row r="8951" customFormat="false" ht="14.25" hidden="false" customHeight="false" outlineLevel="0" collapsed="false">
      <c r="A8951" s="12" t="n">
        <v>213111088</v>
      </c>
      <c r="B8951" s="13" t="s">
        <v>8586</v>
      </c>
      <c r="C8951" s="13" t="s">
        <v>202</v>
      </c>
      <c r="D8951" s="6" t="s">
        <v>6181</v>
      </c>
      <c r="E8951" s="6" t="s">
        <v>8586</v>
      </c>
      <c r="F8951" s="0" t="n">
        <v>100</v>
      </c>
      <c r="G8951" s="0" t="n">
        <v>213111088</v>
      </c>
      <c r="H8951" s="6" t="s">
        <v>6181</v>
      </c>
      <c r="I8951" s="11" t="n">
        <f aca="false">A8951-G8951</f>
        <v>0</v>
      </c>
      <c r="J8951" s="0" t="b">
        <f aca="false">EXACT(B8951,E8951)</f>
        <v>1</v>
      </c>
    </row>
    <row r="8952" customFormat="false" ht="14.25" hidden="false" customHeight="false" outlineLevel="0" collapsed="false">
      <c r="A8952" s="12" t="n">
        <v>213111089</v>
      </c>
      <c r="B8952" s="13" t="s">
        <v>8587</v>
      </c>
      <c r="C8952" s="13" t="s">
        <v>25</v>
      </c>
      <c r="D8952" s="6" t="s">
        <v>6181</v>
      </c>
      <c r="E8952" s="6" t="s">
        <v>8587</v>
      </c>
      <c r="F8952" s="0" t="n">
        <v>100</v>
      </c>
      <c r="G8952" s="0" t="n">
        <v>213111089</v>
      </c>
      <c r="H8952" s="6" t="s">
        <v>6181</v>
      </c>
      <c r="I8952" s="11" t="n">
        <f aca="false">A8952-G8952</f>
        <v>0</v>
      </c>
      <c r="J8952" s="0" t="b">
        <f aca="false">EXACT(B8952,E8952)</f>
        <v>1</v>
      </c>
    </row>
    <row r="8953" customFormat="false" ht="14.25" hidden="false" customHeight="false" outlineLevel="0" collapsed="false">
      <c r="A8953" s="31" t="n">
        <v>213111090</v>
      </c>
      <c r="B8953" s="15" t="s">
        <v>8588</v>
      </c>
      <c r="C8953" s="15" t="s">
        <v>2637</v>
      </c>
      <c r="D8953" s="6" t="s">
        <v>6181</v>
      </c>
      <c r="E8953" s="6" t="s">
        <v>8588</v>
      </c>
      <c r="F8953" s="0" t="n">
        <v>100</v>
      </c>
      <c r="G8953" s="0" t="n">
        <v>213111090</v>
      </c>
      <c r="H8953" s="6" t="s">
        <v>6181</v>
      </c>
      <c r="I8953" s="11" t="n">
        <f aca="false">A8953-G8953</f>
        <v>0</v>
      </c>
      <c r="J8953" s="0" t="b">
        <f aca="false">EXACT(B8953,E8953)</f>
        <v>1</v>
      </c>
    </row>
    <row r="8954" customFormat="false" ht="14.25" hidden="false" customHeight="false" outlineLevel="0" collapsed="false">
      <c r="A8954" s="12" t="n">
        <v>213111091</v>
      </c>
      <c r="B8954" s="13" t="s">
        <v>8589</v>
      </c>
      <c r="C8954" s="13" t="s">
        <v>55</v>
      </c>
      <c r="D8954" s="6" t="s">
        <v>6181</v>
      </c>
      <c r="E8954" s="6" t="s">
        <v>8589</v>
      </c>
      <c r="F8954" s="0" t="n">
        <v>100</v>
      </c>
      <c r="G8954" s="0" t="n">
        <v>213111091</v>
      </c>
      <c r="H8954" s="6" t="s">
        <v>6181</v>
      </c>
      <c r="I8954" s="11" t="n">
        <f aca="false">A8954-G8954</f>
        <v>0</v>
      </c>
      <c r="J8954" s="0" t="b">
        <f aca="false">EXACT(B8954,E8954)</f>
        <v>1</v>
      </c>
    </row>
    <row r="8955" customFormat="false" ht="14.25" hidden="false" customHeight="false" outlineLevel="0" collapsed="false">
      <c r="A8955" s="12" t="n">
        <v>213111092</v>
      </c>
      <c r="B8955" s="13" t="s">
        <v>8590</v>
      </c>
      <c r="C8955" s="13" t="s">
        <v>1368</v>
      </c>
      <c r="D8955" s="6" t="s">
        <v>6181</v>
      </c>
      <c r="E8955" s="6" t="s">
        <v>8590</v>
      </c>
      <c r="F8955" s="0" t="n">
        <v>100</v>
      </c>
      <c r="G8955" s="0" t="n">
        <v>213111092</v>
      </c>
      <c r="H8955" s="6" t="s">
        <v>6181</v>
      </c>
      <c r="I8955" s="11" t="n">
        <f aca="false">A8955-G8955</f>
        <v>0</v>
      </c>
      <c r="J8955" s="0" t="b">
        <f aca="false">EXACT(B8955,E8955)</f>
        <v>1</v>
      </c>
    </row>
    <row r="8956" customFormat="false" ht="14.25" hidden="false" customHeight="false" outlineLevel="0" collapsed="false">
      <c r="A8956" s="12" t="n">
        <v>213111095</v>
      </c>
      <c r="B8956" s="13" t="s">
        <v>8591</v>
      </c>
      <c r="C8956" s="13" t="s">
        <v>123</v>
      </c>
      <c r="D8956" s="6" t="s">
        <v>6181</v>
      </c>
      <c r="E8956" s="6" t="s">
        <v>8591</v>
      </c>
      <c r="F8956" s="0" t="n">
        <v>100</v>
      </c>
      <c r="G8956" s="0" t="n">
        <v>213111095</v>
      </c>
      <c r="H8956" s="6" t="s">
        <v>6181</v>
      </c>
      <c r="I8956" s="11" t="n">
        <f aca="false">A8956-G8956</f>
        <v>0</v>
      </c>
      <c r="J8956" s="0" t="b">
        <f aca="false">EXACT(B8956,E8956)</f>
        <v>1</v>
      </c>
    </row>
    <row r="8957" customFormat="false" ht="14.25" hidden="false" customHeight="false" outlineLevel="0" collapsed="false">
      <c r="A8957" s="12" t="n">
        <v>213111098</v>
      </c>
      <c r="B8957" s="13" t="s">
        <v>8592</v>
      </c>
      <c r="C8957" s="13" t="s">
        <v>167</v>
      </c>
      <c r="D8957" s="6" t="s">
        <v>6181</v>
      </c>
      <c r="E8957" s="6" t="s">
        <v>8592</v>
      </c>
      <c r="F8957" s="0" t="n">
        <v>100</v>
      </c>
      <c r="G8957" s="0" t="n">
        <v>213111098</v>
      </c>
      <c r="H8957" s="6" t="s">
        <v>6181</v>
      </c>
      <c r="I8957" s="11" t="n">
        <f aca="false">A8957-G8957</f>
        <v>0</v>
      </c>
      <c r="J8957" s="0" t="b">
        <f aca="false">EXACT(B8957,E8957)</f>
        <v>1</v>
      </c>
    </row>
    <row r="8958" customFormat="false" ht="14.25" hidden="false" customHeight="false" outlineLevel="0" collapsed="false">
      <c r="A8958" s="12" t="n">
        <v>213111103</v>
      </c>
      <c r="B8958" s="13" t="s">
        <v>8593</v>
      </c>
      <c r="C8958" s="13" t="s">
        <v>1368</v>
      </c>
      <c r="D8958" s="6" t="s">
        <v>6181</v>
      </c>
      <c r="E8958" s="6" t="s">
        <v>8593</v>
      </c>
      <c r="F8958" s="0" t="n">
        <v>100</v>
      </c>
      <c r="G8958" s="0" t="n">
        <v>213111103</v>
      </c>
      <c r="H8958" s="6" t="s">
        <v>6181</v>
      </c>
      <c r="I8958" s="11" t="n">
        <f aca="false">A8958-G8958</f>
        <v>0</v>
      </c>
      <c r="J8958" s="0" t="b">
        <f aca="false">EXACT(B8958,E8958)</f>
        <v>1</v>
      </c>
    </row>
    <row r="8959" customFormat="false" ht="14.25" hidden="false" customHeight="false" outlineLevel="0" collapsed="false">
      <c r="A8959" s="12" t="n">
        <v>213111104</v>
      </c>
      <c r="B8959" s="13" t="s">
        <v>8594</v>
      </c>
      <c r="C8959" s="13" t="s">
        <v>1368</v>
      </c>
      <c r="D8959" s="6" t="s">
        <v>6181</v>
      </c>
      <c r="E8959" s="6" t="s">
        <v>8594</v>
      </c>
      <c r="F8959" s="0" t="n">
        <v>100</v>
      </c>
      <c r="G8959" s="0" t="n">
        <v>213111104</v>
      </c>
      <c r="H8959" s="6" t="s">
        <v>6181</v>
      </c>
      <c r="I8959" s="11" t="n">
        <f aca="false">A8959-G8959</f>
        <v>0</v>
      </c>
      <c r="J8959" s="0" t="b">
        <f aca="false">EXACT(B8959,E8959)</f>
        <v>1</v>
      </c>
    </row>
    <row r="8960" customFormat="false" ht="14.25" hidden="false" customHeight="false" outlineLevel="0" collapsed="false">
      <c r="A8960" s="12" t="n">
        <v>213111106</v>
      </c>
      <c r="B8960" s="13" t="s">
        <v>8595</v>
      </c>
      <c r="C8960" s="13" t="s">
        <v>1368</v>
      </c>
      <c r="D8960" s="6" t="s">
        <v>6181</v>
      </c>
      <c r="E8960" s="6" t="s">
        <v>8595</v>
      </c>
      <c r="F8960" s="0" t="n">
        <v>100</v>
      </c>
      <c r="G8960" s="0" t="n">
        <v>213111106</v>
      </c>
      <c r="H8960" s="6" t="s">
        <v>6181</v>
      </c>
      <c r="I8960" s="11" t="n">
        <f aca="false">A8960-G8960</f>
        <v>0</v>
      </c>
      <c r="J8960" s="0" t="b">
        <f aca="false">EXACT(B8960,E8960)</f>
        <v>1</v>
      </c>
    </row>
    <row r="8961" customFormat="false" ht="14.25" hidden="false" customHeight="false" outlineLevel="0" collapsed="false">
      <c r="A8961" s="12" t="n">
        <v>213111108</v>
      </c>
      <c r="B8961" s="13" t="s">
        <v>2407</v>
      </c>
      <c r="C8961" s="13" t="s">
        <v>123</v>
      </c>
      <c r="D8961" s="6" t="s">
        <v>6181</v>
      </c>
      <c r="E8961" s="6" t="s">
        <v>2407</v>
      </c>
      <c r="F8961" s="0" t="n">
        <v>100</v>
      </c>
      <c r="G8961" s="0" t="n">
        <v>213111108</v>
      </c>
      <c r="H8961" s="6" t="s">
        <v>6181</v>
      </c>
      <c r="I8961" s="11" t="n">
        <f aca="false">A8961-G8961</f>
        <v>0</v>
      </c>
      <c r="J8961" s="0" t="b">
        <f aca="false">EXACT(B8961,E8961)</f>
        <v>1</v>
      </c>
    </row>
    <row r="8962" customFormat="false" ht="14.25" hidden="false" customHeight="false" outlineLevel="0" collapsed="false">
      <c r="A8962" s="12" t="n">
        <v>213111109</v>
      </c>
      <c r="B8962" s="13" t="s">
        <v>8596</v>
      </c>
      <c r="C8962" s="13" t="s">
        <v>178</v>
      </c>
      <c r="D8962" s="6" t="s">
        <v>6181</v>
      </c>
      <c r="E8962" s="6" t="s">
        <v>8596</v>
      </c>
      <c r="F8962" s="0" t="n">
        <v>100</v>
      </c>
      <c r="G8962" s="0" t="n">
        <v>213111109</v>
      </c>
      <c r="H8962" s="6" t="s">
        <v>6181</v>
      </c>
      <c r="I8962" s="11" t="n">
        <f aca="false">A8962-G8962</f>
        <v>0</v>
      </c>
      <c r="J8962" s="0" t="b">
        <f aca="false">EXACT(B8962,E8962)</f>
        <v>1</v>
      </c>
    </row>
    <row r="8963" customFormat="false" ht="14.25" hidden="false" customHeight="false" outlineLevel="0" collapsed="false">
      <c r="A8963" s="12" t="n">
        <v>213111110</v>
      </c>
      <c r="B8963" s="13" t="s">
        <v>8597</v>
      </c>
      <c r="C8963" s="13" t="s">
        <v>63</v>
      </c>
      <c r="D8963" s="6" t="s">
        <v>6181</v>
      </c>
      <c r="E8963" s="6" t="s">
        <v>8597</v>
      </c>
      <c r="F8963" s="0" t="n">
        <v>100</v>
      </c>
      <c r="G8963" s="0" t="n">
        <v>213111110</v>
      </c>
      <c r="H8963" s="6" t="s">
        <v>6181</v>
      </c>
      <c r="I8963" s="11" t="n">
        <f aca="false">A8963-G8963</f>
        <v>0</v>
      </c>
      <c r="J8963" s="0" t="b">
        <f aca="false">EXACT(B8963,E8963)</f>
        <v>1</v>
      </c>
    </row>
    <row r="8964" customFormat="false" ht="14.25" hidden="false" customHeight="false" outlineLevel="0" collapsed="false">
      <c r="A8964" s="12" t="n">
        <v>213111112</v>
      </c>
      <c r="B8964" s="13" t="s">
        <v>8598</v>
      </c>
      <c r="C8964" s="13" t="s">
        <v>194</v>
      </c>
      <c r="D8964" s="6" t="s">
        <v>6181</v>
      </c>
      <c r="E8964" s="6" t="s">
        <v>8598</v>
      </c>
      <c r="F8964" s="0" t="n">
        <v>100</v>
      </c>
      <c r="G8964" s="0" t="n">
        <v>213111112</v>
      </c>
      <c r="H8964" s="6" t="s">
        <v>6181</v>
      </c>
      <c r="I8964" s="11" t="n">
        <f aca="false">A8964-G8964</f>
        <v>0</v>
      </c>
      <c r="J8964" s="0" t="b">
        <f aca="false">EXACT(B8964,E8964)</f>
        <v>1</v>
      </c>
    </row>
    <row r="8965" customFormat="false" ht="14.25" hidden="false" customHeight="false" outlineLevel="0" collapsed="false">
      <c r="A8965" s="12" t="n">
        <v>213111113</v>
      </c>
      <c r="B8965" s="13" t="s">
        <v>8599</v>
      </c>
      <c r="C8965" s="13" t="s">
        <v>194</v>
      </c>
      <c r="D8965" s="6" t="s">
        <v>6181</v>
      </c>
      <c r="E8965" s="6" t="s">
        <v>8599</v>
      </c>
      <c r="F8965" s="0" t="n">
        <v>100</v>
      </c>
      <c r="G8965" s="0" t="n">
        <v>213111113</v>
      </c>
      <c r="H8965" s="6" t="s">
        <v>6181</v>
      </c>
      <c r="I8965" s="11" t="n">
        <f aca="false">A8965-G8965</f>
        <v>0</v>
      </c>
      <c r="J8965" s="0" t="b">
        <f aca="false">EXACT(B8965,E8965)</f>
        <v>1</v>
      </c>
    </row>
    <row r="8966" customFormat="false" ht="14.25" hidden="false" customHeight="false" outlineLevel="0" collapsed="false">
      <c r="A8966" s="12" t="n">
        <v>213111114</v>
      </c>
      <c r="B8966" s="13" t="s">
        <v>6472</v>
      </c>
      <c r="C8966" s="13" t="s">
        <v>1368</v>
      </c>
      <c r="D8966" s="6" t="s">
        <v>6181</v>
      </c>
      <c r="E8966" s="6" t="s">
        <v>6472</v>
      </c>
      <c r="F8966" s="0" t="n">
        <v>100</v>
      </c>
      <c r="G8966" s="0" t="n">
        <v>213111114</v>
      </c>
      <c r="H8966" s="6" t="s">
        <v>6181</v>
      </c>
      <c r="I8966" s="11" t="n">
        <f aca="false">A8966-G8966</f>
        <v>0</v>
      </c>
      <c r="J8966" s="0" t="b">
        <f aca="false">EXACT(B8966,E8966)</f>
        <v>1</v>
      </c>
    </row>
    <row r="8967" customFormat="false" ht="14.25" hidden="false" customHeight="false" outlineLevel="0" collapsed="false">
      <c r="A8967" s="31" t="n">
        <v>213111115</v>
      </c>
      <c r="B8967" s="15" t="s">
        <v>8600</v>
      </c>
      <c r="C8967" s="15" t="s">
        <v>555</v>
      </c>
      <c r="D8967" s="6" t="s">
        <v>6181</v>
      </c>
      <c r="E8967" s="6" t="s">
        <v>8600</v>
      </c>
      <c r="F8967" s="0" t="n">
        <v>100</v>
      </c>
      <c r="G8967" s="0" t="n">
        <v>213111115</v>
      </c>
      <c r="H8967" s="6" t="s">
        <v>6181</v>
      </c>
      <c r="I8967" s="11" t="n">
        <f aca="false">A8967-G8967</f>
        <v>0</v>
      </c>
      <c r="J8967" s="0" t="b">
        <f aca="false">EXACT(B8967,E8967)</f>
        <v>1</v>
      </c>
    </row>
    <row r="8968" customFormat="false" ht="14.25" hidden="false" customHeight="false" outlineLevel="0" collapsed="false">
      <c r="A8968" s="12" t="n">
        <v>213111116</v>
      </c>
      <c r="B8968" s="13" t="s">
        <v>8601</v>
      </c>
      <c r="C8968" s="13" t="s">
        <v>232</v>
      </c>
      <c r="D8968" s="6" t="s">
        <v>6181</v>
      </c>
      <c r="E8968" s="6" t="s">
        <v>8601</v>
      </c>
      <c r="F8968" s="0" t="n">
        <v>100</v>
      </c>
      <c r="G8968" s="0" t="n">
        <v>213111116</v>
      </c>
      <c r="H8968" s="6" t="s">
        <v>6181</v>
      </c>
      <c r="I8968" s="11" t="n">
        <f aca="false">A8968-G8968</f>
        <v>0</v>
      </c>
      <c r="J8968" s="0" t="b">
        <f aca="false">EXACT(B8968,E8968)</f>
        <v>1</v>
      </c>
    </row>
    <row r="8969" customFormat="false" ht="14.25" hidden="false" customHeight="false" outlineLevel="0" collapsed="false">
      <c r="A8969" s="12" t="n">
        <v>213111117</v>
      </c>
      <c r="B8969" s="13" t="s">
        <v>8602</v>
      </c>
      <c r="C8969" s="13" t="s">
        <v>67</v>
      </c>
      <c r="D8969" s="6" t="s">
        <v>6181</v>
      </c>
      <c r="E8969" s="6" t="s">
        <v>8602</v>
      </c>
      <c r="F8969" s="0" t="n">
        <v>100</v>
      </c>
      <c r="G8969" s="0" t="n">
        <v>213111117</v>
      </c>
      <c r="H8969" s="6" t="s">
        <v>6181</v>
      </c>
      <c r="I8969" s="11" t="n">
        <f aca="false">A8969-G8969</f>
        <v>0</v>
      </c>
      <c r="J8969" s="0" t="b">
        <f aca="false">EXACT(B8969,E8969)</f>
        <v>1</v>
      </c>
    </row>
    <row r="8970" customFormat="false" ht="14.25" hidden="false" customHeight="false" outlineLevel="0" collapsed="false">
      <c r="A8970" s="12" t="n">
        <v>213111119</v>
      </c>
      <c r="B8970" s="13" t="s">
        <v>8603</v>
      </c>
      <c r="C8970" s="13" t="s">
        <v>123</v>
      </c>
      <c r="D8970" s="6" t="s">
        <v>6181</v>
      </c>
      <c r="E8970" s="6" t="s">
        <v>8603</v>
      </c>
      <c r="F8970" s="0" t="n">
        <v>100</v>
      </c>
      <c r="G8970" s="0" t="n">
        <v>213111119</v>
      </c>
      <c r="H8970" s="6" t="s">
        <v>6181</v>
      </c>
      <c r="I8970" s="11" t="n">
        <f aca="false">A8970-G8970</f>
        <v>0</v>
      </c>
      <c r="J8970" s="0" t="b">
        <f aca="false">EXACT(B8970,E8970)</f>
        <v>1</v>
      </c>
    </row>
    <row r="8971" customFormat="false" ht="14.25" hidden="false" customHeight="false" outlineLevel="0" collapsed="false">
      <c r="A8971" s="12" t="n">
        <v>213111120</v>
      </c>
      <c r="B8971" s="13" t="s">
        <v>8604</v>
      </c>
      <c r="C8971" s="13" t="s">
        <v>202</v>
      </c>
      <c r="D8971" s="6" t="s">
        <v>6181</v>
      </c>
      <c r="E8971" s="6" t="s">
        <v>8604</v>
      </c>
      <c r="F8971" s="0" t="n">
        <v>100</v>
      </c>
      <c r="G8971" s="0" t="n">
        <v>213111120</v>
      </c>
      <c r="H8971" s="6" t="s">
        <v>6181</v>
      </c>
      <c r="I8971" s="11" t="n">
        <f aca="false">A8971-G8971</f>
        <v>0</v>
      </c>
      <c r="J8971" s="0" t="b">
        <f aca="false">EXACT(B8971,E8971)</f>
        <v>1</v>
      </c>
    </row>
    <row r="8972" customFormat="false" ht="14.25" hidden="false" customHeight="false" outlineLevel="0" collapsed="false">
      <c r="A8972" s="12" t="n">
        <v>213111122</v>
      </c>
      <c r="B8972" s="13" t="s">
        <v>8605</v>
      </c>
      <c r="C8972" s="13" t="s">
        <v>67</v>
      </c>
      <c r="D8972" s="6" t="s">
        <v>6181</v>
      </c>
      <c r="E8972" s="6" t="s">
        <v>8605</v>
      </c>
      <c r="F8972" s="0" t="n">
        <v>100</v>
      </c>
      <c r="G8972" s="0" t="n">
        <v>213111122</v>
      </c>
      <c r="H8972" s="6" t="s">
        <v>6181</v>
      </c>
      <c r="I8972" s="11" t="n">
        <f aca="false">A8972-G8972</f>
        <v>0</v>
      </c>
      <c r="J8972" s="0" t="b">
        <f aca="false">EXACT(B8972,E8972)</f>
        <v>1</v>
      </c>
    </row>
    <row r="8973" customFormat="false" ht="14.25" hidden="false" customHeight="false" outlineLevel="0" collapsed="false">
      <c r="A8973" s="12" t="n">
        <v>213111123</v>
      </c>
      <c r="B8973" s="13" t="s">
        <v>6223</v>
      </c>
      <c r="C8973" s="13" t="s">
        <v>41</v>
      </c>
      <c r="D8973" s="6" t="s">
        <v>6181</v>
      </c>
      <c r="E8973" s="6" t="s">
        <v>6223</v>
      </c>
      <c r="F8973" s="0" t="n">
        <v>100</v>
      </c>
      <c r="G8973" s="0" t="n">
        <v>213111123</v>
      </c>
      <c r="H8973" s="6" t="s">
        <v>6181</v>
      </c>
      <c r="I8973" s="11" t="n">
        <f aca="false">A8973-G8973</f>
        <v>0</v>
      </c>
      <c r="J8973" s="0" t="b">
        <f aca="false">EXACT(B8973,E8973)</f>
        <v>1</v>
      </c>
    </row>
    <row r="8974" customFormat="false" ht="14.25" hidden="false" customHeight="false" outlineLevel="0" collapsed="false">
      <c r="A8974" s="12" t="n">
        <v>213111124</v>
      </c>
      <c r="B8974" s="13" t="s">
        <v>8606</v>
      </c>
      <c r="C8974" s="13" t="s">
        <v>123</v>
      </c>
      <c r="D8974" s="6" t="s">
        <v>6181</v>
      </c>
      <c r="E8974" s="6" t="s">
        <v>8606</v>
      </c>
      <c r="F8974" s="0" t="n">
        <v>100</v>
      </c>
      <c r="G8974" s="0" t="n">
        <v>213111124</v>
      </c>
      <c r="H8974" s="6" t="s">
        <v>6181</v>
      </c>
      <c r="I8974" s="11" t="n">
        <f aca="false">A8974-G8974</f>
        <v>0</v>
      </c>
      <c r="J8974" s="0" t="b">
        <f aca="false">EXACT(B8974,E8974)</f>
        <v>1</v>
      </c>
    </row>
    <row r="8975" customFormat="false" ht="14.25" hidden="false" customHeight="false" outlineLevel="0" collapsed="false">
      <c r="A8975" s="12" t="n">
        <v>213111125</v>
      </c>
      <c r="B8975" s="13" t="s">
        <v>8607</v>
      </c>
      <c r="C8975" s="13" t="s">
        <v>21</v>
      </c>
      <c r="D8975" s="6" t="s">
        <v>6181</v>
      </c>
      <c r="E8975" s="6" t="s">
        <v>8607</v>
      </c>
      <c r="F8975" s="0" t="n">
        <v>100</v>
      </c>
      <c r="G8975" s="0" t="n">
        <v>213111125</v>
      </c>
      <c r="H8975" s="6" t="s">
        <v>6181</v>
      </c>
      <c r="I8975" s="11" t="n">
        <f aca="false">A8975-G8975</f>
        <v>0</v>
      </c>
      <c r="J8975" s="0" t="b">
        <f aca="false">EXACT(B8975,E8975)</f>
        <v>1</v>
      </c>
    </row>
    <row r="8976" customFormat="false" ht="14.25" hidden="false" customHeight="false" outlineLevel="0" collapsed="false">
      <c r="A8976" s="12" t="n">
        <v>213111127</v>
      </c>
      <c r="B8976" s="13" t="s">
        <v>8608</v>
      </c>
      <c r="C8976" s="13" t="s">
        <v>67</v>
      </c>
      <c r="D8976" s="6" t="s">
        <v>6181</v>
      </c>
      <c r="E8976" s="6" t="s">
        <v>8608</v>
      </c>
      <c r="F8976" s="0" t="n">
        <v>100</v>
      </c>
      <c r="G8976" s="0" t="n">
        <v>213111127</v>
      </c>
      <c r="H8976" s="6" t="s">
        <v>6181</v>
      </c>
      <c r="I8976" s="11" t="n">
        <f aca="false">A8976-G8976</f>
        <v>0</v>
      </c>
      <c r="J8976" s="0" t="b">
        <f aca="false">EXACT(B8976,E8976)</f>
        <v>1</v>
      </c>
    </row>
    <row r="8977" customFormat="false" ht="14.25" hidden="false" customHeight="false" outlineLevel="0" collapsed="false">
      <c r="A8977" s="12" t="n">
        <v>213111129</v>
      </c>
      <c r="B8977" s="13" t="s">
        <v>8609</v>
      </c>
      <c r="C8977" s="13" t="s">
        <v>21</v>
      </c>
      <c r="D8977" s="6" t="s">
        <v>6181</v>
      </c>
      <c r="E8977" s="6" t="s">
        <v>8609</v>
      </c>
      <c r="F8977" s="0" t="n">
        <v>100</v>
      </c>
      <c r="G8977" s="0" t="n">
        <v>213111129</v>
      </c>
      <c r="H8977" s="6" t="s">
        <v>6181</v>
      </c>
      <c r="I8977" s="11" t="n">
        <f aca="false">A8977-G8977</f>
        <v>0</v>
      </c>
      <c r="J8977" s="0" t="b">
        <f aca="false">EXACT(B8977,E8977)</f>
        <v>1</v>
      </c>
    </row>
    <row r="8978" customFormat="false" ht="14.25" hidden="false" customHeight="false" outlineLevel="0" collapsed="false">
      <c r="A8978" s="12" t="n">
        <v>213111132</v>
      </c>
      <c r="B8978" s="13" t="s">
        <v>8610</v>
      </c>
      <c r="C8978" s="13" t="s">
        <v>23</v>
      </c>
      <c r="D8978" s="6" t="s">
        <v>6181</v>
      </c>
      <c r="E8978" s="6" t="s">
        <v>8610</v>
      </c>
      <c r="F8978" s="0" t="n">
        <v>100</v>
      </c>
      <c r="G8978" s="0" t="n">
        <v>213111132</v>
      </c>
      <c r="H8978" s="6" t="s">
        <v>6181</v>
      </c>
      <c r="I8978" s="11" t="n">
        <f aca="false">A8978-G8978</f>
        <v>0</v>
      </c>
      <c r="J8978" s="0" t="b">
        <f aca="false">EXACT(B8978,E8978)</f>
        <v>1</v>
      </c>
    </row>
    <row r="8979" customFormat="false" ht="14.25" hidden="false" customHeight="false" outlineLevel="0" collapsed="false">
      <c r="A8979" s="12" t="n">
        <v>213111134</v>
      </c>
      <c r="B8979" s="13" t="s">
        <v>8611</v>
      </c>
      <c r="C8979" s="13" t="s">
        <v>23</v>
      </c>
      <c r="D8979" s="6" t="s">
        <v>6181</v>
      </c>
      <c r="E8979" s="6" t="s">
        <v>8611</v>
      </c>
      <c r="F8979" s="0" t="n">
        <v>100</v>
      </c>
      <c r="G8979" s="0" t="n">
        <v>213111134</v>
      </c>
      <c r="H8979" s="6" t="s">
        <v>6181</v>
      </c>
      <c r="I8979" s="11" t="n">
        <f aca="false">A8979-G8979</f>
        <v>0</v>
      </c>
      <c r="J8979" s="0" t="b">
        <f aca="false">EXACT(B8979,E8979)</f>
        <v>1</v>
      </c>
    </row>
    <row r="8980" customFormat="false" ht="14.25" hidden="false" customHeight="false" outlineLevel="0" collapsed="false">
      <c r="A8980" s="12" t="n">
        <v>213111135</v>
      </c>
      <c r="B8980" s="13" t="s">
        <v>8612</v>
      </c>
      <c r="C8980" s="13" t="s">
        <v>41</v>
      </c>
      <c r="D8980" s="6" t="s">
        <v>6181</v>
      </c>
      <c r="E8980" s="6" t="s">
        <v>8612</v>
      </c>
      <c r="F8980" s="0" t="n">
        <v>100</v>
      </c>
      <c r="G8980" s="0" t="n">
        <v>213111135</v>
      </c>
      <c r="H8980" s="6" t="s">
        <v>6181</v>
      </c>
      <c r="I8980" s="11" t="n">
        <f aca="false">A8980-G8980</f>
        <v>0</v>
      </c>
      <c r="J8980" s="0" t="b">
        <f aca="false">EXACT(B8980,E8980)</f>
        <v>1</v>
      </c>
    </row>
    <row r="8981" customFormat="false" ht="14.25" hidden="false" customHeight="false" outlineLevel="0" collapsed="false">
      <c r="A8981" s="12" t="n">
        <v>213111136</v>
      </c>
      <c r="B8981" s="13" t="s">
        <v>8613</v>
      </c>
      <c r="C8981" s="13" t="s">
        <v>67</v>
      </c>
      <c r="D8981" s="6" t="s">
        <v>6181</v>
      </c>
      <c r="E8981" s="6" t="s">
        <v>8613</v>
      </c>
      <c r="F8981" s="0" t="n">
        <v>100</v>
      </c>
      <c r="G8981" s="0" t="n">
        <v>213111136</v>
      </c>
      <c r="H8981" s="6" t="s">
        <v>6181</v>
      </c>
      <c r="I8981" s="11" t="n">
        <f aca="false">A8981-G8981</f>
        <v>0</v>
      </c>
      <c r="J8981" s="0" t="b">
        <f aca="false">EXACT(B8981,E8981)</f>
        <v>1</v>
      </c>
    </row>
    <row r="8982" customFormat="false" ht="14.25" hidden="false" customHeight="false" outlineLevel="0" collapsed="false">
      <c r="A8982" s="12" t="n">
        <v>213111137</v>
      </c>
      <c r="B8982" s="13" t="s">
        <v>8614</v>
      </c>
      <c r="C8982" s="13" t="s">
        <v>41</v>
      </c>
      <c r="D8982" s="6" t="s">
        <v>6181</v>
      </c>
      <c r="E8982" s="6" t="s">
        <v>8614</v>
      </c>
      <c r="F8982" s="0" t="n">
        <v>100</v>
      </c>
      <c r="G8982" s="0" t="n">
        <v>213111137</v>
      </c>
      <c r="H8982" s="6" t="s">
        <v>6181</v>
      </c>
      <c r="I8982" s="11" t="n">
        <f aca="false">A8982-G8982</f>
        <v>0</v>
      </c>
      <c r="J8982" s="0" t="b">
        <f aca="false">EXACT(B8982,E8982)</f>
        <v>1</v>
      </c>
    </row>
    <row r="8983" customFormat="false" ht="14.25" hidden="false" customHeight="false" outlineLevel="0" collapsed="false">
      <c r="A8983" s="12" t="n">
        <v>213111138</v>
      </c>
      <c r="B8983" s="13" t="s">
        <v>8615</v>
      </c>
      <c r="C8983" s="13" t="s">
        <v>67</v>
      </c>
      <c r="D8983" s="6" t="s">
        <v>6181</v>
      </c>
      <c r="E8983" s="6" t="s">
        <v>8615</v>
      </c>
      <c r="F8983" s="0" t="n">
        <v>100</v>
      </c>
      <c r="G8983" s="0" t="n">
        <v>213111138</v>
      </c>
      <c r="H8983" s="6" t="s">
        <v>6181</v>
      </c>
      <c r="I8983" s="11" t="n">
        <f aca="false">A8983-G8983</f>
        <v>0</v>
      </c>
      <c r="J8983" s="0" t="b">
        <f aca="false">EXACT(B8983,E8983)</f>
        <v>1</v>
      </c>
    </row>
    <row r="8984" customFormat="false" ht="14.25" hidden="false" customHeight="false" outlineLevel="0" collapsed="false">
      <c r="A8984" s="12" t="n">
        <v>213111140</v>
      </c>
      <c r="B8984" s="13" t="s">
        <v>8616</v>
      </c>
      <c r="C8984" s="13" t="s">
        <v>25</v>
      </c>
      <c r="D8984" s="6" t="s">
        <v>6181</v>
      </c>
      <c r="E8984" s="6" t="s">
        <v>8616</v>
      </c>
      <c r="F8984" s="0" t="n">
        <v>100</v>
      </c>
      <c r="G8984" s="0" t="n">
        <v>213111140</v>
      </c>
      <c r="H8984" s="6" t="s">
        <v>6181</v>
      </c>
      <c r="I8984" s="11" t="n">
        <f aca="false">A8984-G8984</f>
        <v>0</v>
      </c>
      <c r="J8984" s="0" t="b">
        <f aca="false">EXACT(B8984,E8984)</f>
        <v>1</v>
      </c>
    </row>
    <row r="8985" customFormat="false" ht="14.25" hidden="false" customHeight="false" outlineLevel="0" collapsed="false">
      <c r="A8985" s="12" t="n">
        <v>213111141</v>
      </c>
      <c r="B8985" s="13" t="s">
        <v>3141</v>
      </c>
      <c r="C8985" s="13" t="s">
        <v>32</v>
      </c>
      <c r="D8985" s="6" t="s">
        <v>6181</v>
      </c>
      <c r="E8985" s="6" t="s">
        <v>3141</v>
      </c>
      <c r="F8985" s="0" t="n">
        <v>100</v>
      </c>
      <c r="G8985" s="0" t="n">
        <v>213111141</v>
      </c>
      <c r="H8985" s="6" t="s">
        <v>6181</v>
      </c>
      <c r="I8985" s="11" t="n">
        <f aca="false">A8985-G8985</f>
        <v>0</v>
      </c>
      <c r="J8985" s="0" t="b">
        <f aca="false">EXACT(B8985,E8985)</f>
        <v>1</v>
      </c>
    </row>
    <row r="8986" customFormat="false" ht="14.25" hidden="false" customHeight="false" outlineLevel="0" collapsed="false">
      <c r="A8986" s="12" t="n">
        <v>213111142</v>
      </c>
      <c r="B8986" s="13" t="s">
        <v>8617</v>
      </c>
      <c r="C8986" s="13" t="s">
        <v>21</v>
      </c>
      <c r="D8986" s="6" t="s">
        <v>6181</v>
      </c>
      <c r="E8986" s="6" t="s">
        <v>8617</v>
      </c>
      <c r="F8986" s="0" t="n">
        <v>100</v>
      </c>
      <c r="G8986" s="0" t="n">
        <v>213111142</v>
      </c>
      <c r="H8986" s="6" t="s">
        <v>6181</v>
      </c>
      <c r="I8986" s="11" t="n">
        <f aca="false">A8986-G8986</f>
        <v>0</v>
      </c>
      <c r="J8986" s="0" t="b">
        <f aca="false">EXACT(B8986,E8986)</f>
        <v>1</v>
      </c>
    </row>
    <row r="8987" customFormat="false" ht="14.25" hidden="false" customHeight="false" outlineLevel="0" collapsed="false">
      <c r="A8987" s="12" t="n">
        <v>213111143</v>
      </c>
      <c r="B8987" s="13" t="s">
        <v>8618</v>
      </c>
      <c r="C8987" s="13" t="s">
        <v>32</v>
      </c>
      <c r="D8987" s="6" t="s">
        <v>6181</v>
      </c>
      <c r="E8987" s="6" t="s">
        <v>8618</v>
      </c>
      <c r="F8987" s="0" t="n">
        <v>100</v>
      </c>
      <c r="G8987" s="0" t="n">
        <v>213111143</v>
      </c>
      <c r="H8987" s="6" t="s">
        <v>6181</v>
      </c>
      <c r="I8987" s="11" t="n">
        <f aca="false">A8987-G8987</f>
        <v>0</v>
      </c>
      <c r="J8987" s="0" t="b">
        <f aca="false">EXACT(B8987,E8987)</f>
        <v>1</v>
      </c>
    </row>
    <row r="8988" customFormat="false" ht="14.25" hidden="false" customHeight="false" outlineLevel="0" collapsed="false">
      <c r="A8988" s="12" t="n">
        <v>213111144</v>
      </c>
      <c r="B8988" s="13" t="s">
        <v>8619</v>
      </c>
      <c r="C8988" s="13" t="s">
        <v>32</v>
      </c>
      <c r="D8988" s="6" t="s">
        <v>6181</v>
      </c>
      <c r="E8988" s="6" t="s">
        <v>8619</v>
      </c>
      <c r="F8988" s="0" t="n">
        <v>100</v>
      </c>
      <c r="G8988" s="0" t="n">
        <v>213111144</v>
      </c>
      <c r="H8988" s="6" t="s">
        <v>6181</v>
      </c>
      <c r="I8988" s="11" t="n">
        <f aca="false">A8988-G8988</f>
        <v>0</v>
      </c>
      <c r="J8988" s="0" t="b">
        <f aca="false">EXACT(B8988,E8988)</f>
        <v>1</v>
      </c>
    </row>
    <row r="8989" customFormat="false" ht="14.25" hidden="false" customHeight="false" outlineLevel="0" collapsed="false">
      <c r="A8989" s="12" t="n">
        <v>213111145</v>
      </c>
      <c r="B8989" s="13" t="s">
        <v>8620</v>
      </c>
      <c r="C8989" s="13" t="s">
        <v>18</v>
      </c>
      <c r="D8989" s="6" t="s">
        <v>6181</v>
      </c>
      <c r="E8989" s="6" t="s">
        <v>8620</v>
      </c>
      <c r="F8989" s="0" t="n">
        <v>100</v>
      </c>
      <c r="G8989" s="0" t="n">
        <v>213111145</v>
      </c>
      <c r="H8989" s="6" t="s">
        <v>6181</v>
      </c>
      <c r="I8989" s="11" t="n">
        <f aca="false">A8989-G8989</f>
        <v>0</v>
      </c>
      <c r="J8989" s="0" t="b">
        <f aca="false">EXACT(B8989,E8989)</f>
        <v>1</v>
      </c>
    </row>
    <row r="8990" customFormat="false" ht="14.25" hidden="false" customHeight="false" outlineLevel="0" collapsed="false">
      <c r="A8990" s="12" t="n">
        <v>213111146</v>
      </c>
      <c r="B8990" s="13" t="s">
        <v>8621</v>
      </c>
      <c r="C8990" s="13" t="s">
        <v>41</v>
      </c>
      <c r="D8990" s="6" t="s">
        <v>6181</v>
      </c>
      <c r="E8990" s="6" t="s">
        <v>8621</v>
      </c>
      <c r="F8990" s="0" t="n">
        <v>100</v>
      </c>
      <c r="G8990" s="0" t="n">
        <v>213111146</v>
      </c>
      <c r="H8990" s="6" t="s">
        <v>6181</v>
      </c>
      <c r="I8990" s="11" t="n">
        <f aca="false">A8990-G8990</f>
        <v>0</v>
      </c>
      <c r="J8990" s="0" t="b">
        <f aca="false">EXACT(B8990,E8990)</f>
        <v>1</v>
      </c>
    </row>
    <row r="8991" customFormat="false" ht="14.25" hidden="false" customHeight="false" outlineLevel="0" collapsed="false">
      <c r="A8991" s="12" t="n">
        <v>213111147</v>
      </c>
      <c r="B8991" s="13" t="s">
        <v>8622</v>
      </c>
      <c r="C8991" s="13" t="s">
        <v>41</v>
      </c>
      <c r="D8991" s="6" t="s">
        <v>6181</v>
      </c>
      <c r="E8991" s="6" t="s">
        <v>8622</v>
      </c>
      <c r="F8991" s="0" t="n">
        <v>100</v>
      </c>
      <c r="G8991" s="0" t="n">
        <v>213111147</v>
      </c>
      <c r="H8991" s="6" t="s">
        <v>6181</v>
      </c>
      <c r="I8991" s="11" t="n">
        <f aca="false">A8991-G8991</f>
        <v>0</v>
      </c>
      <c r="J8991" s="0" t="b">
        <f aca="false">EXACT(B8991,E8991)</f>
        <v>1</v>
      </c>
    </row>
    <row r="8992" customFormat="false" ht="14.25" hidden="false" customHeight="false" outlineLevel="0" collapsed="false">
      <c r="A8992" s="12" t="n">
        <v>213111149</v>
      </c>
      <c r="B8992" s="13" t="s">
        <v>8623</v>
      </c>
      <c r="C8992" s="13" t="s">
        <v>18</v>
      </c>
      <c r="D8992" s="6" t="s">
        <v>6181</v>
      </c>
      <c r="E8992" s="6" t="s">
        <v>8623</v>
      </c>
      <c r="F8992" s="0" t="n">
        <v>100</v>
      </c>
      <c r="G8992" s="0" t="n">
        <v>213111149</v>
      </c>
      <c r="H8992" s="6" t="s">
        <v>6181</v>
      </c>
      <c r="I8992" s="11" t="n">
        <f aca="false">A8992-G8992</f>
        <v>0</v>
      </c>
      <c r="J8992" s="0" t="b">
        <f aca="false">EXACT(B8992,E8992)</f>
        <v>1</v>
      </c>
    </row>
    <row r="8993" customFormat="false" ht="14.25" hidden="false" customHeight="false" outlineLevel="0" collapsed="false">
      <c r="A8993" s="12" t="n">
        <v>213111150</v>
      </c>
      <c r="B8993" s="13" t="s">
        <v>8624</v>
      </c>
      <c r="C8993" s="13" t="s">
        <v>25</v>
      </c>
      <c r="D8993" s="6" t="s">
        <v>6181</v>
      </c>
      <c r="E8993" s="6" t="s">
        <v>8624</v>
      </c>
      <c r="F8993" s="0" t="n">
        <v>100</v>
      </c>
      <c r="G8993" s="0" t="n">
        <v>213111150</v>
      </c>
      <c r="H8993" s="6" t="s">
        <v>6181</v>
      </c>
      <c r="I8993" s="11" t="n">
        <f aca="false">A8993-G8993</f>
        <v>0</v>
      </c>
      <c r="J8993" s="0" t="b">
        <f aca="false">EXACT(B8993,E8993)</f>
        <v>1</v>
      </c>
    </row>
    <row r="8994" customFormat="false" ht="14.25" hidden="false" customHeight="false" outlineLevel="0" collapsed="false">
      <c r="A8994" s="12" t="n">
        <v>213111151</v>
      </c>
      <c r="B8994" s="13" t="s">
        <v>8625</v>
      </c>
      <c r="C8994" s="13" t="s">
        <v>32</v>
      </c>
      <c r="D8994" s="6" t="s">
        <v>6181</v>
      </c>
      <c r="E8994" s="6" t="s">
        <v>8625</v>
      </c>
      <c r="F8994" s="0" t="n">
        <v>100</v>
      </c>
      <c r="G8994" s="0" t="n">
        <v>213111151</v>
      </c>
      <c r="H8994" s="6" t="s">
        <v>6181</v>
      </c>
      <c r="I8994" s="11" t="n">
        <f aca="false">A8994-G8994</f>
        <v>0</v>
      </c>
      <c r="J8994" s="0" t="b">
        <f aca="false">EXACT(B8994,E8994)</f>
        <v>1</v>
      </c>
    </row>
    <row r="8995" customFormat="false" ht="14.25" hidden="false" customHeight="false" outlineLevel="0" collapsed="false">
      <c r="A8995" s="12" t="n">
        <v>213111152</v>
      </c>
      <c r="B8995" s="13" t="s">
        <v>8626</v>
      </c>
      <c r="C8995" s="13" t="s">
        <v>63</v>
      </c>
      <c r="D8995" s="6" t="s">
        <v>6181</v>
      </c>
      <c r="E8995" s="6" t="s">
        <v>8626</v>
      </c>
      <c r="F8995" s="0" t="n">
        <v>100</v>
      </c>
      <c r="G8995" s="0" t="n">
        <v>213111152</v>
      </c>
      <c r="H8995" s="6" t="s">
        <v>6181</v>
      </c>
      <c r="I8995" s="11" t="n">
        <f aca="false">A8995-G8995</f>
        <v>0</v>
      </c>
      <c r="J8995" s="0" t="b">
        <f aca="false">EXACT(B8995,E8995)</f>
        <v>1</v>
      </c>
    </row>
    <row r="8996" customFormat="false" ht="14.25" hidden="false" customHeight="false" outlineLevel="0" collapsed="false">
      <c r="A8996" s="12" t="n">
        <v>213111154</v>
      </c>
      <c r="B8996" s="13" t="s">
        <v>8627</v>
      </c>
      <c r="C8996" s="13" t="s">
        <v>32</v>
      </c>
      <c r="D8996" s="6" t="s">
        <v>6181</v>
      </c>
      <c r="E8996" s="6" t="s">
        <v>8627</v>
      </c>
      <c r="F8996" s="0" t="n">
        <v>100</v>
      </c>
      <c r="G8996" s="0" t="n">
        <v>213111154</v>
      </c>
      <c r="H8996" s="6" t="s">
        <v>6181</v>
      </c>
      <c r="I8996" s="11" t="n">
        <f aca="false">A8996-G8996</f>
        <v>0</v>
      </c>
      <c r="J8996" s="0" t="b">
        <f aca="false">EXACT(B8996,E8996)</f>
        <v>1</v>
      </c>
    </row>
    <row r="8997" customFormat="false" ht="14.25" hidden="false" customHeight="false" outlineLevel="0" collapsed="false">
      <c r="A8997" s="12" t="n">
        <v>213111155</v>
      </c>
      <c r="B8997" s="13" t="s">
        <v>8628</v>
      </c>
      <c r="C8997" s="13" t="s">
        <v>63</v>
      </c>
      <c r="D8997" s="6" t="s">
        <v>6181</v>
      </c>
      <c r="E8997" s="6" t="s">
        <v>8628</v>
      </c>
      <c r="F8997" s="0" t="n">
        <v>100</v>
      </c>
      <c r="G8997" s="0" t="n">
        <v>213111155</v>
      </c>
      <c r="H8997" s="6" t="s">
        <v>6181</v>
      </c>
      <c r="I8997" s="11" t="n">
        <f aca="false">A8997-G8997</f>
        <v>0</v>
      </c>
      <c r="J8997" s="0" t="b">
        <f aca="false">EXACT(B8997,E8997)</f>
        <v>1</v>
      </c>
    </row>
    <row r="8998" customFormat="false" ht="14.25" hidden="false" customHeight="false" outlineLevel="0" collapsed="false">
      <c r="A8998" s="12" t="n">
        <v>213111156</v>
      </c>
      <c r="B8998" s="13" t="s">
        <v>8629</v>
      </c>
      <c r="C8998" s="13" t="s">
        <v>63</v>
      </c>
      <c r="D8998" s="6" t="s">
        <v>6181</v>
      </c>
      <c r="E8998" s="6" t="s">
        <v>8629</v>
      </c>
      <c r="F8998" s="0" t="n">
        <v>100</v>
      </c>
      <c r="G8998" s="0" t="n">
        <v>213111156</v>
      </c>
      <c r="H8998" s="6" t="s">
        <v>6181</v>
      </c>
      <c r="I8998" s="11" t="n">
        <f aca="false">A8998-G8998</f>
        <v>0</v>
      </c>
      <c r="J8998" s="0" t="b">
        <f aca="false">EXACT(B8998,E8998)</f>
        <v>1</v>
      </c>
    </row>
    <row r="8999" customFormat="false" ht="14.25" hidden="false" customHeight="false" outlineLevel="0" collapsed="false">
      <c r="A8999" s="12" t="n">
        <v>213111157</v>
      </c>
      <c r="B8999" s="13" t="s">
        <v>8630</v>
      </c>
      <c r="C8999" s="13" t="s">
        <v>67</v>
      </c>
      <c r="D8999" s="6" t="s">
        <v>6181</v>
      </c>
      <c r="E8999" s="6" t="s">
        <v>8630</v>
      </c>
      <c r="F8999" s="0" t="n">
        <v>100</v>
      </c>
      <c r="G8999" s="0" t="n">
        <v>213111157</v>
      </c>
      <c r="H8999" s="6" t="s">
        <v>6181</v>
      </c>
      <c r="I8999" s="11" t="n">
        <f aca="false">A8999-G8999</f>
        <v>0</v>
      </c>
      <c r="J8999" s="0" t="b">
        <f aca="false">EXACT(B8999,E8999)</f>
        <v>1</v>
      </c>
    </row>
    <row r="9000" customFormat="false" ht="14.25" hidden="false" customHeight="false" outlineLevel="0" collapsed="false">
      <c r="A9000" s="19" t="n">
        <v>213111158</v>
      </c>
      <c r="B9000" s="15" t="s">
        <v>8631</v>
      </c>
      <c r="C9000" s="15" t="s">
        <v>1562</v>
      </c>
      <c r="D9000" s="6" t="s">
        <v>6181</v>
      </c>
      <c r="E9000" s="6" t="s">
        <v>8631</v>
      </c>
      <c r="F9000" s="0" t="n">
        <v>100</v>
      </c>
      <c r="G9000" s="0" t="n">
        <v>213111158</v>
      </c>
      <c r="H9000" s="6" t="s">
        <v>6181</v>
      </c>
      <c r="I9000" s="11" t="n">
        <f aca="false">A9000-G9000</f>
        <v>0</v>
      </c>
      <c r="J9000" s="0" t="b">
        <f aca="false">EXACT(B9000,E9000)</f>
        <v>1</v>
      </c>
    </row>
    <row r="9001" customFormat="false" ht="14.25" hidden="false" customHeight="false" outlineLevel="0" collapsed="false">
      <c r="A9001" s="12" t="n">
        <v>213111159</v>
      </c>
      <c r="B9001" s="13" t="s">
        <v>8632</v>
      </c>
      <c r="C9001" s="13" t="s">
        <v>32</v>
      </c>
      <c r="D9001" s="6" t="s">
        <v>6181</v>
      </c>
      <c r="E9001" s="6" t="s">
        <v>8632</v>
      </c>
      <c r="F9001" s="0" t="n">
        <v>100</v>
      </c>
      <c r="G9001" s="0" t="n">
        <v>213111159</v>
      </c>
      <c r="H9001" s="6" t="s">
        <v>6181</v>
      </c>
      <c r="I9001" s="11" t="n">
        <f aca="false">A9001-G9001</f>
        <v>0</v>
      </c>
      <c r="J9001" s="0" t="b">
        <f aca="false">EXACT(B9001,E9001)</f>
        <v>1</v>
      </c>
    </row>
    <row r="9002" customFormat="false" ht="14.25" hidden="false" customHeight="false" outlineLevel="0" collapsed="false">
      <c r="A9002" s="12" t="n">
        <v>213111160</v>
      </c>
      <c r="B9002" s="13" t="s">
        <v>8633</v>
      </c>
      <c r="C9002" s="13" t="s">
        <v>18</v>
      </c>
      <c r="D9002" s="6" t="s">
        <v>6181</v>
      </c>
      <c r="E9002" s="6" t="s">
        <v>8633</v>
      </c>
      <c r="F9002" s="0" t="n">
        <v>100</v>
      </c>
      <c r="G9002" s="0" t="n">
        <v>213111160</v>
      </c>
      <c r="H9002" s="6" t="s">
        <v>6181</v>
      </c>
      <c r="I9002" s="11" t="n">
        <f aca="false">A9002-G9002</f>
        <v>0</v>
      </c>
      <c r="J9002" s="0" t="b">
        <f aca="false">EXACT(B9002,E9002)</f>
        <v>1</v>
      </c>
    </row>
    <row r="9003" customFormat="false" ht="14.25" hidden="false" customHeight="false" outlineLevel="0" collapsed="false">
      <c r="A9003" s="12" t="n">
        <v>213111162</v>
      </c>
      <c r="B9003" s="13" t="s">
        <v>8634</v>
      </c>
      <c r="C9003" s="13" t="s">
        <v>178</v>
      </c>
      <c r="D9003" s="6" t="s">
        <v>6181</v>
      </c>
      <c r="E9003" s="6" t="s">
        <v>8634</v>
      </c>
      <c r="F9003" s="0" t="n">
        <v>100</v>
      </c>
      <c r="G9003" s="0" t="n">
        <v>213111162</v>
      </c>
      <c r="H9003" s="6" t="s">
        <v>6181</v>
      </c>
      <c r="I9003" s="11" t="n">
        <f aca="false">A9003-G9003</f>
        <v>0</v>
      </c>
      <c r="J9003" s="0" t="b">
        <f aca="false">EXACT(B9003,E9003)</f>
        <v>1</v>
      </c>
    </row>
    <row r="9004" customFormat="false" ht="14.25" hidden="false" customHeight="false" outlineLevel="0" collapsed="false">
      <c r="A9004" s="19" t="n">
        <v>213111163</v>
      </c>
      <c r="B9004" s="15" t="s">
        <v>8635</v>
      </c>
      <c r="C9004" s="15" t="s">
        <v>1562</v>
      </c>
      <c r="D9004" s="6" t="s">
        <v>6181</v>
      </c>
      <c r="E9004" s="6" t="s">
        <v>8635</v>
      </c>
      <c r="F9004" s="0" t="n">
        <v>100</v>
      </c>
      <c r="G9004" s="0" t="n">
        <v>213111163</v>
      </c>
      <c r="H9004" s="6" t="s">
        <v>6181</v>
      </c>
      <c r="I9004" s="11" t="n">
        <f aca="false">A9004-G9004</f>
        <v>0</v>
      </c>
      <c r="J9004" s="0" t="b">
        <f aca="false">EXACT(B9004,E9004)</f>
        <v>1</v>
      </c>
    </row>
    <row r="9005" customFormat="false" ht="14.25" hidden="false" customHeight="false" outlineLevel="0" collapsed="false">
      <c r="A9005" s="12" t="n">
        <v>213111164</v>
      </c>
      <c r="B9005" s="13" t="s">
        <v>8636</v>
      </c>
      <c r="C9005" s="13" t="s">
        <v>194</v>
      </c>
      <c r="D9005" s="6" t="s">
        <v>6181</v>
      </c>
      <c r="E9005" s="6" t="s">
        <v>8636</v>
      </c>
      <c r="F9005" s="0" t="n">
        <v>100</v>
      </c>
      <c r="G9005" s="0" t="n">
        <v>213111164</v>
      </c>
      <c r="H9005" s="6" t="s">
        <v>6181</v>
      </c>
      <c r="I9005" s="11" t="n">
        <f aca="false">A9005-G9005</f>
        <v>0</v>
      </c>
      <c r="J9005" s="0" t="b">
        <f aca="false">EXACT(B9005,E9005)</f>
        <v>1</v>
      </c>
    </row>
    <row r="9006" customFormat="false" ht="14.25" hidden="false" customHeight="false" outlineLevel="0" collapsed="false">
      <c r="A9006" s="12" t="n">
        <v>213111165</v>
      </c>
      <c r="B9006" s="13" t="s">
        <v>8637</v>
      </c>
      <c r="C9006" s="13" t="s">
        <v>194</v>
      </c>
      <c r="D9006" s="6" t="s">
        <v>6181</v>
      </c>
      <c r="E9006" s="6" t="s">
        <v>8637</v>
      </c>
      <c r="F9006" s="0" t="n">
        <v>100</v>
      </c>
      <c r="G9006" s="0" t="n">
        <v>213111165</v>
      </c>
      <c r="H9006" s="6" t="s">
        <v>6181</v>
      </c>
      <c r="I9006" s="11" t="n">
        <f aca="false">A9006-G9006</f>
        <v>0</v>
      </c>
      <c r="J9006" s="0" t="b">
        <f aca="false">EXACT(B9006,E9006)</f>
        <v>1</v>
      </c>
    </row>
    <row r="9007" customFormat="false" ht="14.25" hidden="false" customHeight="false" outlineLevel="0" collapsed="false">
      <c r="A9007" s="12" t="n">
        <v>213111166</v>
      </c>
      <c r="B9007" s="13" t="s">
        <v>741</v>
      </c>
      <c r="C9007" s="13" t="s">
        <v>18</v>
      </c>
      <c r="D9007" s="6" t="s">
        <v>6181</v>
      </c>
      <c r="E9007" s="6" t="s">
        <v>741</v>
      </c>
      <c r="F9007" s="0" t="n">
        <v>100</v>
      </c>
      <c r="G9007" s="0" t="n">
        <v>213111166</v>
      </c>
      <c r="H9007" s="6" t="s">
        <v>6181</v>
      </c>
      <c r="I9007" s="11" t="n">
        <f aca="false">A9007-G9007</f>
        <v>0</v>
      </c>
      <c r="J9007" s="0" t="b">
        <f aca="false">EXACT(B9007,E9007)</f>
        <v>1</v>
      </c>
    </row>
    <row r="9008" customFormat="false" ht="14.25" hidden="false" customHeight="false" outlineLevel="0" collapsed="false">
      <c r="A9008" s="12" t="n">
        <v>213111167</v>
      </c>
      <c r="B9008" s="13" t="s">
        <v>7423</v>
      </c>
      <c r="C9008" s="13" t="s">
        <v>67</v>
      </c>
      <c r="D9008" s="6" t="s">
        <v>6181</v>
      </c>
      <c r="E9008" s="6" t="s">
        <v>7423</v>
      </c>
      <c r="F9008" s="0" t="n">
        <v>100</v>
      </c>
      <c r="G9008" s="0" t="n">
        <v>213111167</v>
      </c>
      <c r="H9008" s="6" t="s">
        <v>6181</v>
      </c>
      <c r="I9008" s="11" t="n">
        <f aca="false">A9008-G9008</f>
        <v>0</v>
      </c>
      <c r="J9008" s="0" t="b">
        <f aca="false">EXACT(B9008,E9008)</f>
        <v>1</v>
      </c>
    </row>
    <row r="9009" customFormat="false" ht="14.25" hidden="false" customHeight="false" outlineLevel="0" collapsed="false">
      <c r="A9009" s="12" t="n">
        <v>213111169</v>
      </c>
      <c r="B9009" s="13" t="s">
        <v>8638</v>
      </c>
      <c r="C9009" s="13" t="s">
        <v>18</v>
      </c>
      <c r="D9009" s="6" t="s">
        <v>6181</v>
      </c>
      <c r="E9009" s="6" t="s">
        <v>8638</v>
      </c>
      <c r="F9009" s="0" t="n">
        <v>100</v>
      </c>
      <c r="G9009" s="0" t="n">
        <v>213111169</v>
      </c>
      <c r="H9009" s="6" t="s">
        <v>6181</v>
      </c>
      <c r="I9009" s="11" t="n">
        <f aca="false">A9009-G9009</f>
        <v>0</v>
      </c>
      <c r="J9009" s="0" t="b">
        <f aca="false">EXACT(B9009,E9009)</f>
        <v>1</v>
      </c>
    </row>
    <row r="9010" customFormat="false" ht="14.25" hidden="false" customHeight="false" outlineLevel="0" collapsed="false">
      <c r="A9010" s="12" t="n">
        <v>213111170</v>
      </c>
      <c r="B9010" s="13" t="s">
        <v>8639</v>
      </c>
      <c r="C9010" s="13" t="s">
        <v>123</v>
      </c>
      <c r="D9010" s="6" t="s">
        <v>6181</v>
      </c>
      <c r="E9010" s="6" t="s">
        <v>8639</v>
      </c>
      <c r="F9010" s="0" t="n">
        <v>100</v>
      </c>
      <c r="G9010" s="0" t="n">
        <v>213111170</v>
      </c>
      <c r="H9010" s="6" t="s">
        <v>6181</v>
      </c>
      <c r="I9010" s="11" t="n">
        <f aca="false">A9010-G9010</f>
        <v>0</v>
      </c>
      <c r="J9010" s="0" t="b">
        <f aca="false">EXACT(B9010,E9010)</f>
        <v>1</v>
      </c>
    </row>
    <row r="9011" customFormat="false" ht="14.25" hidden="false" customHeight="false" outlineLevel="0" collapsed="false">
      <c r="A9011" s="12" t="n">
        <v>213111172</v>
      </c>
      <c r="B9011" s="13" t="s">
        <v>8640</v>
      </c>
      <c r="C9011" s="13" t="s">
        <v>63</v>
      </c>
      <c r="D9011" s="6" t="s">
        <v>6181</v>
      </c>
      <c r="E9011" s="6" t="s">
        <v>8640</v>
      </c>
      <c r="F9011" s="0" t="n">
        <v>100</v>
      </c>
      <c r="G9011" s="0" t="n">
        <v>213111172</v>
      </c>
      <c r="H9011" s="6" t="s">
        <v>6181</v>
      </c>
      <c r="I9011" s="11" t="n">
        <f aca="false">A9011-G9011</f>
        <v>0</v>
      </c>
      <c r="J9011" s="0" t="b">
        <f aca="false">EXACT(B9011,E9011)</f>
        <v>1</v>
      </c>
    </row>
    <row r="9012" customFormat="false" ht="14.25" hidden="false" customHeight="false" outlineLevel="0" collapsed="false">
      <c r="A9012" s="12" t="n">
        <v>213111173</v>
      </c>
      <c r="B9012" s="13" t="s">
        <v>8641</v>
      </c>
      <c r="C9012" s="13" t="s">
        <v>67</v>
      </c>
      <c r="D9012" s="6" t="s">
        <v>6181</v>
      </c>
      <c r="E9012" s="6" t="s">
        <v>8641</v>
      </c>
      <c r="F9012" s="0" t="n">
        <v>100</v>
      </c>
      <c r="G9012" s="0" t="n">
        <v>213111173</v>
      </c>
      <c r="H9012" s="6" t="s">
        <v>6181</v>
      </c>
      <c r="I9012" s="11" t="n">
        <f aca="false">A9012-G9012</f>
        <v>0</v>
      </c>
      <c r="J9012" s="0" t="b">
        <f aca="false">EXACT(B9012,E9012)</f>
        <v>1</v>
      </c>
    </row>
    <row r="9013" customFormat="false" ht="14.25" hidden="false" customHeight="false" outlineLevel="0" collapsed="false">
      <c r="A9013" s="12" t="n">
        <v>213111174</v>
      </c>
      <c r="B9013" s="13" t="s">
        <v>8642</v>
      </c>
      <c r="C9013" s="13" t="s">
        <v>67</v>
      </c>
      <c r="D9013" s="6" t="s">
        <v>6181</v>
      </c>
      <c r="E9013" s="6" t="s">
        <v>8642</v>
      </c>
      <c r="F9013" s="0" t="n">
        <v>100</v>
      </c>
      <c r="G9013" s="0" t="n">
        <v>213111174</v>
      </c>
      <c r="H9013" s="6" t="s">
        <v>6181</v>
      </c>
      <c r="I9013" s="11" t="n">
        <f aca="false">A9013-G9013</f>
        <v>0</v>
      </c>
      <c r="J9013" s="0" t="b">
        <f aca="false">EXACT(B9013,E9013)</f>
        <v>1</v>
      </c>
    </row>
    <row r="9014" customFormat="false" ht="14.25" hidden="false" customHeight="false" outlineLevel="0" collapsed="false">
      <c r="A9014" s="12" t="n">
        <v>213111177</v>
      </c>
      <c r="B9014" s="13" t="s">
        <v>8643</v>
      </c>
      <c r="C9014" s="13" t="s">
        <v>167</v>
      </c>
      <c r="D9014" s="6" t="s">
        <v>6181</v>
      </c>
      <c r="E9014" s="6" t="s">
        <v>8643</v>
      </c>
      <c r="F9014" s="0" t="n">
        <v>100</v>
      </c>
      <c r="G9014" s="0" t="n">
        <v>213111177</v>
      </c>
      <c r="H9014" s="6" t="s">
        <v>6181</v>
      </c>
      <c r="I9014" s="11" t="n">
        <f aca="false">A9014-G9014</f>
        <v>0</v>
      </c>
      <c r="J9014" s="0" t="b">
        <f aca="false">EXACT(B9014,E9014)</f>
        <v>1</v>
      </c>
    </row>
    <row r="9015" customFormat="false" ht="14.25" hidden="false" customHeight="false" outlineLevel="0" collapsed="false">
      <c r="A9015" s="12" t="n">
        <v>213111178</v>
      </c>
      <c r="B9015" s="13" t="s">
        <v>8644</v>
      </c>
      <c r="C9015" s="13" t="s">
        <v>34</v>
      </c>
      <c r="D9015" s="6" t="s">
        <v>6181</v>
      </c>
      <c r="E9015" s="6" t="s">
        <v>8644</v>
      </c>
      <c r="F9015" s="0" t="n">
        <v>100</v>
      </c>
      <c r="G9015" s="0" t="n">
        <v>213111178</v>
      </c>
      <c r="H9015" s="6" t="s">
        <v>6181</v>
      </c>
      <c r="I9015" s="11" t="n">
        <f aca="false">A9015-G9015</f>
        <v>0</v>
      </c>
      <c r="J9015" s="0" t="b">
        <f aca="false">EXACT(B9015,E9015)</f>
        <v>1</v>
      </c>
    </row>
    <row r="9016" customFormat="false" ht="14.25" hidden="false" customHeight="false" outlineLevel="0" collapsed="false">
      <c r="A9016" s="19" t="n">
        <v>213111180</v>
      </c>
      <c r="B9016" s="15" t="s">
        <v>8645</v>
      </c>
      <c r="C9016" s="15" t="s">
        <v>1562</v>
      </c>
      <c r="D9016" s="6" t="s">
        <v>6181</v>
      </c>
      <c r="E9016" s="6" t="s">
        <v>8645</v>
      </c>
      <c r="F9016" s="0" t="n">
        <v>100</v>
      </c>
      <c r="G9016" s="0" t="n">
        <v>213111180</v>
      </c>
      <c r="H9016" s="6" t="s">
        <v>6181</v>
      </c>
      <c r="I9016" s="11" t="n">
        <f aca="false">A9016-G9016</f>
        <v>0</v>
      </c>
      <c r="J9016" s="0" t="b">
        <f aca="false">EXACT(B9016,E9016)</f>
        <v>1</v>
      </c>
    </row>
    <row r="9017" customFormat="false" ht="14.25" hidden="false" customHeight="false" outlineLevel="0" collapsed="false">
      <c r="A9017" s="12" t="n">
        <v>213111182</v>
      </c>
      <c r="B9017" s="13" t="s">
        <v>8646</v>
      </c>
      <c r="C9017" s="13" t="s">
        <v>194</v>
      </c>
      <c r="D9017" s="6" t="s">
        <v>6181</v>
      </c>
      <c r="E9017" s="6" t="s">
        <v>8646</v>
      </c>
      <c r="F9017" s="0" t="n">
        <v>100</v>
      </c>
      <c r="G9017" s="0" t="n">
        <v>213111182</v>
      </c>
      <c r="H9017" s="6" t="s">
        <v>6181</v>
      </c>
      <c r="I9017" s="11" t="n">
        <f aca="false">A9017-G9017</f>
        <v>0</v>
      </c>
      <c r="J9017" s="0" t="b">
        <f aca="false">EXACT(B9017,E9017)</f>
        <v>1</v>
      </c>
    </row>
    <row r="9018" customFormat="false" ht="14.25" hidden="false" customHeight="false" outlineLevel="0" collapsed="false">
      <c r="A9018" s="12" t="n">
        <v>213111183</v>
      </c>
      <c r="B9018" s="13" t="s">
        <v>8647</v>
      </c>
      <c r="C9018" s="13" t="s">
        <v>123</v>
      </c>
      <c r="D9018" s="6" t="s">
        <v>6181</v>
      </c>
      <c r="E9018" s="6" t="s">
        <v>8647</v>
      </c>
      <c r="F9018" s="0" t="n">
        <v>100</v>
      </c>
      <c r="G9018" s="0" t="n">
        <v>213111183</v>
      </c>
      <c r="H9018" s="6" t="s">
        <v>6181</v>
      </c>
      <c r="I9018" s="11" t="n">
        <f aca="false">A9018-G9018</f>
        <v>0</v>
      </c>
      <c r="J9018" s="0" t="b">
        <f aca="false">EXACT(B9018,E9018)</f>
        <v>1</v>
      </c>
    </row>
    <row r="9019" customFormat="false" ht="14.25" hidden="false" customHeight="false" outlineLevel="0" collapsed="false">
      <c r="A9019" s="12" t="n">
        <v>213111184</v>
      </c>
      <c r="B9019" s="13" t="s">
        <v>8648</v>
      </c>
      <c r="C9019" s="13" t="s">
        <v>25</v>
      </c>
      <c r="D9019" s="6" t="s">
        <v>6181</v>
      </c>
      <c r="E9019" s="6" t="s">
        <v>8648</v>
      </c>
      <c r="F9019" s="0" t="n">
        <v>100</v>
      </c>
      <c r="G9019" s="0" t="n">
        <v>213111184</v>
      </c>
      <c r="H9019" s="6" t="s">
        <v>6181</v>
      </c>
      <c r="I9019" s="11" t="n">
        <f aca="false">A9019-G9019</f>
        <v>0</v>
      </c>
      <c r="J9019" s="0" t="b">
        <f aca="false">EXACT(B9019,E9019)</f>
        <v>1</v>
      </c>
    </row>
    <row r="9020" customFormat="false" ht="14.25" hidden="false" customHeight="false" outlineLevel="0" collapsed="false">
      <c r="A9020" s="12" t="n">
        <v>213111185</v>
      </c>
      <c r="B9020" s="13" t="s">
        <v>8649</v>
      </c>
      <c r="C9020" s="13" t="s">
        <v>232</v>
      </c>
      <c r="D9020" s="6" t="s">
        <v>6181</v>
      </c>
      <c r="E9020" s="6" t="s">
        <v>8649</v>
      </c>
      <c r="F9020" s="0" t="n">
        <v>100</v>
      </c>
      <c r="G9020" s="0" t="n">
        <v>213111185</v>
      </c>
      <c r="H9020" s="6" t="s">
        <v>6181</v>
      </c>
      <c r="I9020" s="11" t="n">
        <f aca="false">A9020-G9020</f>
        <v>0</v>
      </c>
      <c r="J9020" s="0" t="b">
        <f aca="false">EXACT(B9020,E9020)</f>
        <v>1</v>
      </c>
    </row>
    <row r="9021" customFormat="false" ht="14.25" hidden="false" customHeight="false" outlineLevel="0" collapsed="false">
      <c r="A9021" s="12" t="n">
        <v>213111186</v>
      </c>
      <c r="B9021" s="13" t="s">
        <v>8650</v>
      </c>
      <c r="C9021" s="13" t="s">
        <v>67</v>
      </c>
      <c r="D9021" s="6" t="s">
        <v>6181</v>
      </c>
      <c r="E9021" s="6" t="s">
        <v>8650</v>
      </c>
      <c r="F9021" s="0" t="n">
        <v>100</v>
      </c>
      <c r="G9021" s="0" t="n">
        <v>213111186</v>
      </c>
      <c r="H9021" s="6" t="s">
        <v>6181</v>
      </c>
      <c r="I9021" s="11" t="n">
        <f aca="false">A9021-G9021</f>
        <v>0</v>
      </c>
      <c r="J9021" s="0" t="b">
        <f aca="false">EXACT(B9021,E9021)</f>
        <v>1</v>
      </c>
    </row>
    <row r="9022" customFormat="false" ht="14.25" hidden="false" customHeight="false" outlineLevel="0" collapsed="false">
      <c r="A9022" s="12" t="n">
        <v>213111188</v>
      </c>
      <c r="B9022" s="13" t="s">
        <v>8651</v>
      </c>
      <c r="C9022" s="13" t="s">
        <v>34</v>
      </c>
      <c r="D9022" s="6" t="s">
        <v>6181</v>
      </c>
      <c r="E9022" s="6" t="s">
        <v>8651</v>
      </c>
      <c r="F9022" s="0" t="n">
        <v>100</v>
      </c>
      <c r="G9022" s="0" t="n">
        <v>213111188</v>
      </c>
      <c r="H9022" s="6" t="s">
        <v>6181</v>
      </c>
      <c r="I9022" s="11" t="n">
        <f aca="false">A9022-G9022</f>
        <v>0</v>
      </c>
      <c r="J9022" s="0" t="b">
        <f aca="false">EXACT(B9022,E9022)</f>
        <v>1</v>
      </c>
    </row>
    <row r="9023" customFormat="false" ht="14.25" hidden="false" customHeight="false" outlineLevel="0" collapsed="false">
      <c r="A9023" s="12" t="n">
        <v>213111189</v>
      </c>
      <c r="B9023" s="13" t="s">
        <v>8652</v>
      </c>
      <c r="C9023" s="13" t="s">
        <v>123</v>
      </c>
      <c r="D9023" s="6" t="s">
        <v>6181</v>
      </c>
      <c r="E9023" s="6" t="s">
        <v>8652</v>
      </c>
      <c r="F9023" s="0" t="n">
        <v>100</v>
      </c>
      <c r="G9023" s="0" t="n">
        <v>213111189</v>
      </c>
      <c r="H9023" s="6" t="s">
        <v>6181</v>
      </c>
      <c r="I9023" s="11" t="n">
        <f aca="false">A9023-G9023</f>
        <v>0</v>
      </c>
      <c r="J9023" s="0" t="b">
        <f aca="false">EXACT(B9023,E9023)</f>
        <v>1</v>
      </c>
    </row>
    <row r="9024" customFormat="false" ht="14.25" hidden="false" customHeight="false" outlineLevel="0" collapsed="false">
      <c r="A9024" s="12" t="n">
        <v>213111190</v>
      </c>
      <c r="B9024" s="13" t="s">
        <v>8653</v>
      </c>
      <c r="C9024" s="13" t="s">
        <v>1368</v>
      </c>
      <c r="D9024" s="6" t="s">
        <v>6181</v>
      </c>
      <c r="E9024" s="6" t="s">
        <v>8653</v>
      </c>
      <c r="F9024" s="0" t="n">
        <v>100</v>
      </c>
      <c r="G9024" s="0" t="n">
        <v>213111190</v>
      </c>
      <c r="H9024" s="6" t="s">
        <v>6181</v>
      </c>
      <c r="I9024" s="11" t="n">
        <f aca="false">A9024-G9024</f>
        <v>0</v>
      </c>
      <c r="J9024" s="0" t="b">
        <f aca="false">EXACT(B9024,E9024)</f>
        <v>1</v>
      </c>
    </row>
    <row r="9025" customFormat="false" ht="14.25" hidden="false" customHeight="false" outlineLevel="0" collapsed="false">
      <c r="A9025" s="12" t="n">
        <v>213111191</v>
      </c>
      <c r="B9025" s="13" t="s">
        <v>8654</v>
      </c>
      <c r="C9025" s="13" t="s">
        <v>25</v>
      </c>
      <c r="D9025" s="6" t="s">
        <v>6181</v>
      </c>
      <c r="E9025" s="6" t="s">
        <v>8654</v>
      </c>
      <c r="F9025" s="0" t="n">
        <v>100</v>
      </c>
      <c r="G9025" s="0" t="n">
        <v>213111191</v>
      </c>
      <c r="H9025" s="6" t="s">
        <v>6181</v>
      </c>
      <c r="I9025" s="11" t="n">
        <f aca="false">A9025-G9025</f>
        <v>0</v>
      </c>
      <c r="J9025" s="0" t="b">
        <f aca="false">EXACT(B9025,E9025)</f>
        <v>1</v>
      </c>
    </row>
    <row r="9026" customFormat="false" ht="14.25" hidden="false" customHeight="false" outlineLevel="0" collapsed="false">
      <c r="A9026" s="40" t="n">
        <v>213111192</v>
      </c>
      <c r="B9026" s="41" t="s">
        <v>8655</v>
      </c>
      <c r="C9026" s="41" t="s">
        <v>25</v>
      </c>
      <c r="D9026" s="6" t="s">
        <v>6181</v>
      </c>
      <c r="E9026" s="6" t="s">
        <v>8655</v>
      </c>
      <c r="F9026" s="0" t="n">
        <v>100</v>
      </c>
      <c r="G9026" s="0" t="n">
        <v>213111192</v>
      </c>
      <c r="H9026" s="6" t="s">
        <v>6181</v>
      </c>
      <c r="I9026" s="11" t="n">
        <f aca="false">A9026-G9026</f>
        <v>0</v>
      </c>
      <c r="J9026" s="0" t="b">
        <f aca="false">EXACT(B9026,E9026)</f>
        <v>1</v>
      </c>
    </row>
    <row r="9027" customFormat="false" ht="14.25" hidden="false" customHeight="false" outlineLevel="0" collapsed="false">
      <c r="A9027" s="12" t="n">
        <v>213111193</v>
      </c>
      <c r="B9027" s="13" t="s">
        <v>8656</v>
      </c>
      <c r="C9027" s="13" t="s">
        <v>202</v>
      </c>
      <c r="D9027" s="6" t="s">
        <v>6181</v>
      </c>
      <c r="E9027" s="6" t="s">
        <v>8656</v>
      </c>
      <c r="F9027" s="0" t="n">
        <v>100</v>
      </c>
      <c r="G9027" s="0" t="n">
        <v>213111193</v>
      </c>
      <c r="H9027" s="6" t="s">
        <v>6181</v>
      </c>
      <c r="I9027" s="11" t="n">
        <f aca="false">A9027-G9027</f>
        <v>0</v>
      </c>
      <c r="J9027" s="0" t="b">
        <f aca="false">EXACT(B9027,E9027)</f>
        <v>1</v>
      </c>
    </row>
    <row r="9028" customFormat="false" ht="14.25" hidden="false" customHeight="false" outlineLevel="0" collapsed="false">
      <c r="A9028" s="12" t="n">
        <v>213111194</v>
      </c>
      <c r="B9028" s="13" t="s">
        <v>8657</v>
      </c>
      <c r="C9028" s="13" t="s">
        <v>67</v>
      </c>
      <c r="D9028" s="6" t="s">
        <v>6181</v>
      </c>
      <c r="E9028" s="6" t="s">
        <v>8657</v>
      </c>
      <c r="F9028" s="0" t="n">
        <v>100</v>
      </c>
      <c r="G9028" s="0" t="n">
        <v>213111194</v>
      </c>
      <c r="H9028" s="6" t="s">
        <v>6181</v>
      </c>
      <c r="I9028" s="11" t="n">
        <f aca="false">A9028-G9028</f>
        <v>0</v>
      </c>
      <c r="J9028" s="0" t="b">
        <f aca="false">EXACT(B9028,E9028)</f>
        <v>1</v>
      </c>
    </row>
    <row r="9029" customFormat="false" ht="14.25" hidden="false" customHeight="false" outlineLevel="0" collapsed="false">
      <c r="A9029" s="12" t="n">
        <v>213111195</v>
      </c>
      <c r="B9029" s="13" t="s">
        <v>8658</v>
      </c>
      <c r="C9029" s="13" t="s">
        <v>202</v>
      </c>
      <c r="D9029" s="6" t="s">
        <v>6181</v>
      </c>
      <c r="E9029" s="6" t="s">
        <v>8658</v>
      </c>
      <c r="F9029" s="0" t="n">
        <v>100</v>
      </c>
      <c r="G9029" s="0" t="n">
        <v>213111195</v>
      </c>
      <c r="H9029" s="6" t="s">
        <v>6181</v>
      </c>
      <c r="I9029" s="11" t="n">
        <f aca="false">A9029-G9029</f>
        <v>0</v>
      </c>
      <c r="J9029" s="0" t="b">
        <f aca="false">EXACT(B9029,E9029)</f>
        <v>1</v>
      </c>
    </row>
    <row r="9030" customFormat="false" ht="14.25" hidden="false" customHeight="false" outlineLevel="0" collapsed="false">
      <c r="A9030" s="12" t="n">
        <v>213111196</v>
      </c>
      <c r="B9030" s="13" t="s">
        <v>8659</v>
      </c>
      <c r="C9030" s="13" t="s">
        <v>178</v>
      </c>
      <c r="D9030" s="6" t="s">
        <v>6181</v>
      </c>
      <c r="E9030" s="6" t="s">
        <v>8659</v>
      </c>
      <c r="F9030" s="0" t="n">
        <v>100</v>
      </c>
      <c r="G9030" s="0" t="n">
        <v>213111196</v>
      </c>
      <c r="H9030" s="6" t="s">
        <v>6181</v>
      </c>
      <c r="I9030" s="11" t="n">
        <f aca="false">A9030-G9030</f>
        <v>0</v>
      </c>
      <c r="J9030" s="0" t="b">
        <f aca="false">EXACT(B9030,E9030)</f>
        <v>1</v>
      </c>
    </row>
    <row r="9031" customFormat="false" ht="14.25" hidden="false" customHeight="false" outlineLevel="0" collapsed="false">
      <c r="A9031" s="12" t="n">
        <v>213111197</v>
      </c>
      <c r="B9031" s="13" t="s">
        <v>8660</v>
      </c>
      <c r="C9031" s="13" t="s">
        <v>123</v>
      </c>
      <c r="D9031" s="6" t="s">
        <v>6181</v>
      </c>
      <c r="E9031" s="6" t="s">
        <v>8660</v>
      </c>
      <c r="F9031" s="0" t="n">
        <v>100</v>
      </c>
      <c r="G9031" s="0" t="n">
        <v>213111197</v>
      </c>
      <c r="H9031" s="6" t="s">
        <v>6181</v>
      </c>
      <c r="I9031" s="11" t="n">
        <f aca="false">A9031-G9031</f>
        <v>0</v>
      </c>
      <c r="J9031" s="0" t="b">
        <f aca="false">EXACT(B9031,E9031)</f>
        <v>1</v>
      </c>
    </row>
    <row r="9032" customFormat="false" ht="14.25" hidden="false" customHeight="false" outlineLevel="0" collapsed="false">
      <c r="A9032" s="12" t="n">
        <v>213111199</v>
      </c>
      <c r="B9032" s="13" t="s">
        <v>8661</v>
      </c>
      <c r="C9032" s="13" t="s">
        <v>1368</v>
      </c>
      <c r="D9032" s="6" t="s">
        <v>6181</v>
      </c>
      <c r="E9032" s="6" t="s">
        <v>8661</v>
      </c>
      <c r="F9032" s="0" t="n">
        <v>100</v>
      </c>
      <c r="G9032" s="0" t="n">
        <v>213111199</v>
      </c>
      <c r="H9032" s="6" t="s">
        <v>6181</v>
      </c>
      <c r="I9032" s="11" t="n">
        <f aca="false">A9032-G9032</f>
        <v>0</v>
      </c>
      <c r="J9032" s="0" t="b">
        <f aca="false">EXACT(B9032,E9032)</f>
        <v>1</v>
      </c>
    </row>
    <row r="9033" customFormat="false" ht="14.25" hidden="false" customHeight="false" outlineLevel="0" collapsed="false">
      <c r="A9033" s="12" t="n">
        <v>213111200</v>
      </c>
      <c r="B9033" s="13" t="s">
        <v>8662</v>
      </c>
      <c r="C9033" s="13" t="s">
        <v>194</v>
      </c>
      <c r="D9033" s="6" t="s">
        <v>6181</v>
      </c>
      <c r="E9033" s="6" t="s">
        <v>8662</v>
      </c>
      <c r="F9033" s="0" t="n">
        <v>100</v>
      </c>
      <c r="G9033" s="0" t="n">
        <v>213111200</v>
      </c>
      <c r="H9033" s="6" t="s">
        <v>6181</v>
      </c>
      <c r="I9033" s="11" t="n">
        <f aca="false">A9033-G9033</f>
        <v>0</v>
      </c>
      <c r="J9033" s="0" t="b">
        <f aca="false">EXACT(B9033,E9033)</f>
        <v>1</v>
      </c>
    </row>
    <row r="9034" customFormat="false" ht="14.25" hidden="false" customHeight="false" outlineLevel="0" collapsed="false">
      <c r="A9034" s="12" t="n">
        <v>213111201</v>
      </c>
      <c r="B9034" s="13" t="s">
        <v>8663</v>
      </c>
      <c r="C9034" s="13" t="s">
        <v>178</v>
      </c>
      <c r="D9034" s="6" t="s">
        <v>6181</v>
      </c>
      <c r="E9034" s="6" t="s">
        <v>8663</v>
      </c>
      <c r="F9034" s="0" t="n">
        <v>100</v>
      </c>
      <c r="G9034" s="0" t="n">
        <v>213111201</v>
      </c>
      <c r="H9034" s="6" t="s">
        <v>6181</v>
      </c>
      <c r="I9034" s="11" t="n">
        <f aca="false">A9034-G9034</f>
        <v>0</v>
      </c>
      <c r="J9034" s="0" t="b">
        <f aca="false">EXACT(B9034,E9034)</f>
        <v>1</v>
      </c>
    </row>
    <row r="9035" customFormat="false" ht="14.25" hidden="false" customHeight="false" outlineLevel="0" collapsed="false">
      <c r="A9035" s="12" t="n">
        <v>213111202</v>
      </c>
      <c r="B9035" s="13" t="s">
        <v>8664</v>
      </c>
      <c r="C9035" s="13" t="s">
        <v>288</v>
      </c>
      <c r="D9035" s="6" t="s">
        <v>6181</v>
      </c>
      <c r="E9035" s="6" t="s">
        <v>8664</v>
      </c>
      <c r="F9035" s="0" t="n">
        <v>100</v>
      </c>
      <c r="G9035" s="0" t="n">
        <v>213111202</v>
      </c>
      <c r="H9035" s="6" t="s">
        <v>6181</v>
      </c>
      <c r="I9035" s="11" t="n">
        <f aca="false">A9035-G9035</f>
        <v>0</v>
      </c>
      <c r="J9035" s="0" t="b">
        <f aca="false">EXACT(B9035,E9035)</f>
        <v>1</v>
      </c>
    </row>
    <row r="9036" customFormat="false" ht="14.25" hidden="false" customHeight="false" outlineLevel="0" collapsed="false">
      <c r="A9036" s="12" t="n">
        <v>213111203</v>
      </c>
      <c r="B9036" s="13" t="s">
        <v>8040</v>
      </c>
      <c r="C9036" s="13" t="s">
        <v>1368</v>
      </c>
      <c r="D9036" s="6" t="s">
        <v>6181</v>
      </c>
      <c r="E9036" s="6" t="s">
        <v>8040</v>
      </c>
      <c r="F9036" s="0" t="n">
        <v>100</v>
      </c>
      <c r="G9036" s="0" t="n">
        <v>213111203</v>
      </c>
      <c r="H9036" s="6" t="s">
        <v>6181</v>
      </c>
      <c r="I9036" s="11" t="n">
        <f aca="false">A9036-G9036</f>
        <v>0</v>
      </c>
      <c r="J9036" s="0" t="b">
        <f aca="false">EXACT(B9036,E9036)</f>
        <v>1</v>
      </c>
    </row>
    <row r="9037" customFormat="false" ht="14.25" hidden="false" customHeight="false" outlineLevel="0" collapsed="false">
      <c r="A9037" s="12" t="n">
        <v>213111204</v>
      </c>
      <c r="B9037" s="13" t="s">
        <v>8665</v>
      </c>
      <c r="C9037" s="13" t="s">
        <v>55</v>
      </c>
      <c r="D9037" s="6" t="s">
        <v>6181</v>
      </c>
      <c r="E9037" s="6" t="s">
        <v>8665</v>
      </c>
      <c r="F9037" s="0" t="n">
        <v>100</v>
      </c>
      <c r="G9037" s="0" t="n">
        <v>213111204</v>
      </c>
      <c r="H9037" s="6" t="s">
        <v>6181</v>
      </c>
      <c r="I9037" s="11" t="n">
        <f aca="false">A9037-G9037</f>
        <v>0</v>
      </c>
      <c r="J9037" s="0" t="b">
        <f aca="false">EXACT(B9037,E9037)</f>
        <v>1</v>
      </c>
    </row>
    <row r="9038" customFormat="false" ht="14.25" hidden="false" customHeight="false" outlineLevel="0" collapsed="false">
      <c r="A9038" s="12" t="n">
        <v>213111205</v>
      </c>
      <c r="B9038" s="13" t="s">
        <v>1688</v>
      </c>
      <c r="C9038" s="13" t="s">
        <v>232</v>
      </c>
      <c r="D9038" s="6" t="s">
        <v>6181</v>
      </c>
      <c r="E9038" s="6" t="s">
        <v>1688</v>
      </c>
      <c r="F9038" s="0" t="n">
        <v>100</v>
      </c>
      <c r="G9038" s="0" t="n">
        <v>213111205</v>
      </c>
      <c r="H9038" s="6" t="s">
        <v>6181</v>
      </c>
      <c r="I9038" s="11" t="n">
        <f aca="false">A9038-G9038</f>
        <v>0</v>
      </c>
      <c r="J9038" s="0" t="b">
        <f aca="false">EXACT(B9038,E9038)</f>
        <v>1</v>
      </c>
    </row>
    <row r="9039" customFormat="false" ht="14.25" hidden="false" customHeight="false" outlineLevel="0" collapsed="false">
      <c r="A9039" s="12" t="n">
        <v>213111206</v>
      </c>
      <c r="B9039" s="13" t="s">
        <v>8666</v>
      </c>
      <c r="C9039" s="13" t="s">
        <v>1368</v>
      </c>
      <c r="D9039" s="6" t="s">
        <v>6181</v>
      </c>
      <c r="E9039" s="6" t="s">
        <v>8666</v>
      </c>
      <c r="F9039" s="0" t="n">
        <v>100</v>
      </c>
      <c r="G9039" s="0" t="n">
        <v>213111206</v>
      </c>
      <c r="H9039" s="6" t="s">
        <v>6181</v>
      </c>
      <c r="I9039" s="11" t="n">
        <f aca="false">A9039-G9039</f>
        <v>0</v>
      </c>
      <c r="J9039" s="0" t="b">
        <f aca="false">EXACT(B9039,E9039)</f>
        <v>1</v>
      </c>
    </row>
    <row r="9040" customFormat="false" ht="14.25" hidden="false" customHeight="false" outlineLevel="0" collapsed="false">
      <c r="A9040" s="12" t="n">
        <v>213111207</v>
      </c>
      <c r="B9040" s="13" t="s">
        <v>8667</v>
      </c>
      <c r="C9040" s="13" t="s">
        <v>178</v>
      </c>
      <c r="D9040" s="6" t="s">
        <v>6181</v>
      </c>
      <c r="E9040" s="6" t="s">
        <v>8667</v>
      </c>
      <c r="F9040" s="0" t="n">
        <v>100</v>
      </c>
      <c r="G9040" s="0" t="n">
        <v>213111207</v>
      </c>
      <c r="H9040" s="6" t="s">
        <v>6181</v>
      </c>
      <c r="I9040" s="11" t="n">
        <f aca="false">A9040-G9040</f>
        <v>0</v>
      </c>
      <c r="J9040" s="0" t="b">
        <f aca="false">EXACT(B9040,E9040)</f>
        <v>1</v>
      </c>
    </row>
    <row r="9041" customFormat="false" ht="14.25" hidden="false" customHeight="false" outlineLevel="0" collapsed="false">
      <c r="A9041" s="12" t="n">
        <v>213111208</v>
      </c>
      <c r="B9041" s="13" t="s">
        <v>8668</v>
      </c>
      <c r="C9041" s="13" t="s">
        <v>123</v>
      </c>
      <c r="D9041" s="6" t="s">
        <v>6181</v>
      </c>
      <c r="E9041" s="6" t="s">
        <v>8668</v>
      </c>
      <c r="F9041" s="0" t="n">
        <v>100</v>
      </c>
      <c r="G9041" s="0" t="n">
        <v>213111208</v>
      </c>
      <c r="H9041" s="6" t="s">
        <v>6181</v>
      </c>
      <c r="I9041" s="11" t="n">
        <f aca="false">A9041-G9041</f>
        <v>0</v>
      </c>
      <c r="J9041" s="0" t="b">
        <f aca="false">EXACT(B9041,E9041)</f>
        <v>1</v>
      </c>
    </row>
    <row r="9042" customFormat="false" ht="14.25" hidden="false" customHeight="false" outlineLevel="0" collapsed="false">
      <c r="A9042" s="12" t="n">
        <v>213111209</v>
      </c>
      <c r="B9042" s="13" t="s">
        <v>8669</v>
      </c>
      <c r="C9042" s="13" t="s">
        <v>202</v>
      </c>
      <c r="D9042" s="6" t="s">
        <v>6181</v>
      </c>
      <c r="E9042" s="6" t="s">
        <v>8669</v>
      </c>
      <c r="F9042" s="0" t="n">
        <v>100</v>
      </c>
      <c r="G9042" s="0" t="n">
        <v>213111209</v>
      </c>
      <c r="H9042" s="6" t="s">
        <v>6181</v>
      </c>
      <c r="I9042" s="11" t="n">
        <f aca="false">A9042-G9042</f>
        <v>0</v>
      </c>
      <c r="J9042" s="0" t="b">
        <f aca="false">EXACT(B9042,E9042)</f>
        <v>1</v>
      </c>
    </row>
    <row r="9043" customFormat="false" ht="14.25" hidden="false" customHeight="false" outlineLevel="0" collapsed="false">
      <c r="A9043" s="12" t="n">
        <v>213111210</v>
      </c>
      <c r="B9043" s="13" t="s">
        <v>8670</v>
      </c>
      <c r="C9043" s="13" t="s">
        <v>178</v>
      </c>
      <c r="D9043" s="6" t="s">
        <v>6181</v>
      </c>
      <c r="E9043" s="6" t="s">
        <v>8670</v>
      </c>
      <c r="F9043" s="0" t="n">
        <v>100</v>
      </c>
      <c r="G9043" s="0" t="n">
        <v>213111210</v>
      </c>
      <c r="H9043" s="6" t="s">
        <v>6181</v>
      </c>
      <c r="I9043" s="11" t="n">
        <f aca="false">A9043-G9043</f>
        <v>0</v>
      </c>
      <c r="J9043" s="0" t="b">
        <f aca="false">EXACT(B9043,E9043)</f>
        <v>1</v>
      </c>
    </row>
    <row r="9044" customFormat="false" ht="14.25" hidden="false" customHeight="false" outlineLevel="0" collapsed="false">
      <c r="A9044" s="12" t="n">
        <v>213111214</v>
      </c>
      <c r="B9044" s="13" t="s">
        <v>8671</v>
      </c>
      <c r="C9044" s="13" t="s">
        <v>18</v>
      </c>
      <c r="D9044" s="6" t="s">
        <v>6181</v>
      </c>
      <c r="E9044" s="6" t="s">
        <v>8671</v>
      </c>
      <c r="F9044" s="0" t="n">
        <v>100</v>
      </c>
      <c r="G9044" s="0" t="n">
        <v>213111214</v>
      </c>
      <c r="H9044" s="6" t="s">
        <v>6181</v>
      </c>
      <c r="I9044" s="11" t="n">
        <f aca="false">A9044-G9044</f>
        <v>0</v>
      </c>
      <c r="J9044" s="0" t="b">
        <f aca="false">EXACT(B9044,E9044)</f>
        <v>1</v>
      </c>
    </row>
    <row r="9045" customFormat="false" ht="14.25" hidden="false" customHeight="false" outlineLevel="0" collapsed="false">
      <c r="A9045" s="12" t="n">
        <v>213111216</v>
      </c>
      <c r="B9045" s="13" t="s">
        <v>8672</v>
      </c>
      <c r="C9045" s="13" t="s">
        <v>194</v>
      </c>
      <c r="D9045" s="6" t="s">
        <v>6181</v>
      </c>
      <c r="E9045" s="6" t="s">
        <v>8672</v>
      </c>
      <c r="F9045" s="0" t="n">
        <v>100</v>
      </c>
      <c r="G9045" s="0" t="n">
        <v>213111216</v>
      </c>
      <c r="H9045" s="6" t="s">
        <v>6181</v>
      </c>
      <c r="I9045" s="11" t="n">
        <f aca="false">A9045-G9045</f>
        <v>0</v>
      </c>
      <c r="J9045" s="0" t="b">
        <f aca="false">EXACT(B9045,E9045)</f>
        <v>1</v>
      </c>
    </row>
    <row r="9046" customFormat="false" ht="14.25" hidden="false" customHeight="false" outlineLevel="0" collapsed="false">
      <c r="A9046" s="12" t="n">
        <v>213111218</v>
      </c>
      <c r="B9046" s="13" t="s">
        <v>8673</v>
      </c>
      <c r="C9046" s="13" t="s">
        <v>1368</v>
      </c>
      <c r="D9046" s="6" t="s">
        <v>6181</v>
      </c>
      <c r="E9046" s="6" t="s">
        <v>8673</v>
      </c>
      <c r="F9046" s="0" t="n">
        <v>100</v>
      </c>
      <c r="G9046" s="0" t="n">
        <v>213111218</v>
      </c>
      <c r="H9046" s="6" t="s">
        <v>6181</v>
      </c>
      <c r="I9046" s="11" t="n">
        <f aca="false">A9046-G9046</f>
        <v>0</v>
      </c>
      <c r="J9046" s="0" t="b">
        <f aca="false">EXACT(B9046,E9046)</f>
        <v>1</v>
      </c>
    </row>
    <row r="9047" customFormat="false" ht="14.25" hidden="false" customHeight="false" outlineLevel="0" collapsed="false">
      <c r="A9047" s="12" t="n">
        <v>213111219</v>
      </c>
      <c r="B9047" s="13" t="s">
        <v>8674</v>
      </c>
      <c r="C9047" s="13" t="s">
        <v>1368</v>
      </c>
      <c r="D9047" s="6" t="s">
        <v>6181</v>
      </c>
      <c r="E9047" s="6" t="s">
        <v>8674</v>
      </c>
      <c r="F9047" s="0" t="n">
        <v>100</v>
      </c>
      <c r="G9047" s="0" t="n">
        <v>213111219</v>
      </c>
      <c r="H9047" s="6" t="s">
        <v>6181</v>
      </c>
      <c r="I9047" s="11" t="n">
        <f aca="false">A9047-G9047</f>
        <v>0</v>
      </c>
      <c r="J9047" s="0" t="b">
        <f aca="false">EXACT(B9047,E9047)</f>
        <v>1</v>
      </c>
    </row>
    <row r="9048" customFormat="false" ht="14.25" hidden="false" customHeight="false" outlineLevel="0" collapsed="false">
      <c r="A9048" s="12" t="n">
        <v>213111221</v>
      </c>
      <c r="B9048" s="13" t="s">
        <v>8675</v>
      </c>
      <c r="C9048" s="13" t="s">
        <v>67</v>
      </c>
      <c r="D9048" s="6" t="s">
        <v>6181</v>
      </c>
      <c r="E9048" s="6" t="s">
        <v>8675</v>
      </c>
      <c r="F9048" s="0" t="n">
        <v>100</v>
      </c>
      <c r="G9048" s="0" t="n">
        <v>213111221</v>
      </c>
      <c r="H9048" s="6" t="s">
        <v>6181</v>
      </c>
      <c r="I9048" s="11" t="n">
        <f aca="false">A9048-G9048</f>
        <v>0</v>
      </c>
      <c r="J9048" s="0" t="b">
        <f aca="false">EXACT(B9048,E9048)</f>
        <v>1</v>
      </c>
    </row>
    <row r="9049" customFormat="false" ht="14.25" hidden="false" customHeight="false" outlineLevel="0" collapsed="false">
      <c r="A9049" s="12" t="n">
        <v>213111222</v>
      </c>
      <c r="B9049" s="13" t="s">
        <v>8676</v>
      </c>
      <c r="C9049" s="13" t="s">
        <v>67</v>
      </c>
      <c r="D9049" s="6" t="s">
        <v>6181</v>
      </c>
      <c r="E9049" s="6" t="s">
        <v>8676</v>
      </c>
      <c r="F9049" s="0" t="n">
        <v>100</v>
      </c>
      <c r="G9049" s="0" t="n">
        <v>213111222</v>
      </c>
      <c r="H9049" s="6" t="s">
        <v>6181</v>
      </c>
      <c r="I9049" s="11" t="n">
        <f aca="false">A9049-G9049</f>
        <v>0</v>
      </c>
      <c r="J9049" s="0" t="b">
        <f aca="false">EXACT(B9049,E9049)</f>
        <v>1</v>
      </c>
    </row>
    <row r="9050" customFormat="false" ht="14.25" hidden="false" customHeight="false" outlineLevel="0" collapsed="false">
      <c r="A9050" s="12" t="n">
        <v>213111223</v>
      </c>
      <c r="B9050" s="13" t="s">
        <v>8677</v>
      </c>
      <c r="C9050" s="13" t="s">
        <v>3273</v>
      </c>
      <c r="D9050" s="6" t="s">
        <v>6181</v>
      </c>
      <c r="E9050" s="6" t="s">
        <v>8677</v>
      </c>
      <c r="F9050" s="0" t="n">
        <v>100</v>
      </c>
      <c r="G9050" s="0" t="n">
        <v>213111223</v>
      </c>
      <c r="H9050" s="6" t="s">
        <v>6181</v>
      </c>
      <c r="I9050" s="11" t="n">
        <f aca="false">A9050-G9050</f>
        <v>0</v>
      </c>
      <c r="J9050" s="0" t="b">
        <f aca="false">EXACT(B9050,E9050)</f>
        <v>1</v>
      </c>
    </row>
    <row r="9051" customFormat="false" ht="14.25" hidden="false" customHeight="false" outlineLevel="0" collapsed="false">
      <c r="A9051" s="12" t="n">
        <v>213111225</v>
      </c>
      <c r="B9051" s="13" t="s">
        <v>8678</v>
      </c>
      <c r="C9051" s="13" t="s">
        <v>199</v>
      </c>
      <c r="D9051" s="6" t="s">
        <v>6181</v>
      </c>
      <c r="E9051" s="6" t="s">
        <v>8678</v>
      </c>
      <c r="F9051" s="0" t="n">
        <v>100</v>
      </c>
      <c r="G9051" s="0" t="n">
        <v>213111225</v>
      </c>
      <c r="H9051" s="6" t="s">
        <v>6181</v>
      </c>
      <c r="I9051" s="11" t="n">
        <f aca="false">A9051-G9051</f>
        <v>0</v>
      </c>
      <c r="J9051" s="0" t="b">
        <f aca="false">EXACT(B9051,E9051)</f>
        <v>1</v>
      </c>
    </row>
    <row r="9052" customFormat="false" ht="14.25" hidden="false" customHeight="false" outlineLevel="0" collapsed="false">
      <c r="A9052" s="12" t="n">
        <v>213111226</v>
      </c>
      <c r="B9052" s="13" t="s">
        <v>8679</v>
      </c>
      <c r="C9052" s="13" t="s">
        <v>1368</v>
      </c>
      <c r="D9052" s="6" t="s">
        <v>6181</v>
      </c>
      <c r="E9052" s="6" t="s">
        <v>8679</v>
      </c>
      <c r="F9052" s="0" t="n">
        <v>100</v>
      </c>
      <c r="G9052" s="0" t="n">
        <v>213111226</v>
      </c>
      <c r="H9052" s="6" t="s">
        <v>6181</v>
      </c>
      <c r="I9052" s="11" t="n">
        <f aca="false">A9052-G9052</f>
        <v>0</v>
      </c>
      <c r="J9052" s="0" t="b">
        <f aca="false">EXACT(B9052,E9052)</f>
        <v>1</v>
      </c>
    </row>
    <row r="9053" customFormat="false" ht="14.25" hidden="false" customHeight="false" outlineLevel="0" collapsed="false">
      <c r="A9053" s="12" t="n">
        <v>213111227</v>
      </c>
      <c r="B9053" s="13" t="s">
        <v>8680</v>
      </c>
      <c r="C9053" s="13" t="s">
        <v>167</v>
      </c>
      <c r="D9053" s="6" t="s">
        <v>6181</v>
      </c>
      <c r="E9053" s="6" t="s">
        <v>8680</v>
      </c>
      <c r="F9053" s="0" t="n">
        <v>100</v>
      </c>
      <c r="G9053" s="0" t="n">
        <v>213111227</v>
      </c>
      <c r="H9053" s="6" t="s">
        <v>6181</v>
      </c>
      <c r="I9053" s="11" t="n">
        <f aca="false">A9053-G9053</f>
        <v>0</v>
      </c>
      <c r="J9053" s="0" t="b">
        <f aca="false">EXACT(B9053,E9053)</f>
        <v>1</v>
      </c>
    </row>
    <row r="9054" customFormat="false" ht="14.25" hidden="false" customHeight="false" outlineLevel="0" collapsed="false">
      <c r="A9054" s="12" t="n">
        <v>213111228</v>
      </c>
      <c r="B9054" s="13" t="s">
        <v>8681</v>
      </c>
      <c r="C9054" s="13" t="s">
        <v>232</v>
      </c>
      <c r="D9054" s="6" t="s">
        <v>6181</v>
      </c>
      <c r="E9054" s="6" t="s">
        <v>8681</v>
      </c>
      <c r="F9054" s="0" t="n">
        <v>100</v>
      </c>
      <c r="G9054" s="0" t="n">
        <v>213111228</v>
      </c>
      <c r="H9054" s="6" t="s">
        <v>6181</v>
      </c>
      <c r="I9054" s="11" t="n">
        <f aca="false">A9054-G9054</f>
        <v>0</v>
      </c>
      <c r="J9054" s="0" t="b">
        <f aca="false">EXACT(B9054,E9054)</f>
        <v>1</v>
      </c>
    </row>
    <row r="9055" customFormat="false" ht="14.25" hidden="false" customHeight="false" outlineLevel="0" collapsed="false">
      <c r="A9055" s="12" t="n">
        <v>213111229</v>
      </c>
      <c r="B9055" s="13" t="s">
        <v>8682</v>
      </c>
      <c r="C9055" s="13" t="s">
        <v>199</v>
      </c>
      <c r="D9055" s="6" t="s">
        <v>6181</v>
      </c>
      <c r="E9055" s="6" t="s">
        <v>8682</v>
      </c>
      <c r="F9055" s="0" t="n">
        <v>100</v>
      </c>
      <c r="G9055" s="0" t="n">
        <v>213111229</v>
      </c>
      <c r="H9055" s="6" t="s">
        <v>6181</v>
      </c>
      <c r="I9055" s="11" t="n">
        <f aca="false">A9055-G9055</f>
        <v>0</v>
      </c>
      <c r="J9055" s="0" t="b">
        <f aca="false">EXACT(B9055,E9055)</f>
        <v>1</v>
      </c>
    </row>
    <row r="9056" customFormat="false" ht="14.25" hidden="false" customHeight="false" outlineLevel="0" collapsed="false">
      <c r="A9056" s="12" t="n">
        <v>213111230</v>
      </c>
      <c r="B9056" s="13" t="s">
        <v>8683</v>
      </c>
      <c r="C9056" s="13" t="s">
        <v>224</v>
      </c>
      <c r="D9056" s="6" t="s">
        <v>6181</v>
      </c>
      <c r="E9056" s="6" t="s">
        <v>8683</v>
      </c>
      <c r="F9056" s="0" t="n">
        <v>100</v>
      </c>
      <c r="G9056" s="0" t="n">
        <v>213111230</v>
      </c>
      <c r="H9056" s="6" t="s">
        <v>6181</v>
      </c>
      <c r="I9056" s="11" t="n">
        <f aca="false">A9056-G9056</f>
        <v>0</v>
      </c>
      <c r="J9056" s="0" t="b">
        <f aca="false">EXACT(B9056,E9056)</f>
        <v>1</v>
      </c>
    </row>
    <row r="9057" customFormat="false" ht="14.25" hidden="false" customHeight="false" outlineLevel="0" collapsed="false">
      <c r="A9057" s="12" t="n">
        <v>213111232</v>
      </c>
      <c r="B9057" s="13" t="s">
        <v>8684</v>
      </c>
      <c r="C9057" s="13" t="s">
        <v>34</v>
      </c>
      <c r="D9057" s="6" t="s">
        <v>6181</v>
      </c>
      <c r="E9057" s="6" t="s">
        <v>8684</v>
      </c>
      <c r="F9057" s="0" t="n">
        <v>100</v>
      </c>
      <c r="G9057" s="0" t="n">
        <v>213111232</v>
      </c>
      <c r="H9057" s="6" t="s">
        <v>6181</v>
      </c>
      <c r="I9057" s="11" t="n">
        <f aca="false">A9057-G9057</f>
        <v>0</v>
      </c>
      <c r="J9057" s="0" t="b">
        <f aca="false">EXACT(B9057,E9057)</f>
        <v>1</v>
      </c>
    </row>
    <row r="9058" customFormat="false" ht="14.25" hidden="false" customHeight="false" outlineLevel="0" collapsed="false">
      <c r="A9058" s="12" t="n">
        <v>213111233</v>
      </c>
      <c r="B9058" s="13" t="s">
        <v>8685</v>
      </c>
      <c r="C9058" s="13" t="s">
        <v>288</v>
      </c>
      <c r="D9058" s="6" t="s">
        <v>6181</v>
      </c>
      <c r="E9058" s="6" t="s">
        <v>8685</v>
      </c>
      <c r="F9058" s="0" t="n">
        <v>100</v>
      </c>
      <c r="G9058" s="0" t="n">
        <v>213111233</v>
      </c>
      <c r="H9058" s="6" t="s">
        <v>6181</v>
      </c>
      <c r="I9058" s="11" t="n">
        <f aca="false">A9058-G9058</f>
        <v>0</v>
      </c>
      <c r="J9058" s="0" t="b">
        <f aca="false">EXACT(B9058,E9058)</f>
        <v>1</v>
      </c>
    </row>
    <row r="9059" customFormat="false" ht="14.25" hidden="false" customHeight="false" outlineLevel="0" collapsed="false">
      <c r="A9059" s="12" t="n">
        <v>213111234</v>
      </c>
      <c r="B9059" s="13" t="s">
        <v>8686</v>
      </c>
      <c r="C9059" s="13" t="s">
        <v>67</v>
      </c>
      <c r="D9059" s="6" t="s">
        <v>6181</v>
      </c>
      <c r="E9059" s="6" t="s">
        <v>8686</v>
      </c>
      <c r="F9059" s="0" t="n">
        <v>100</v>
      </c>
      <c r="G9059" s="0" t="n">
        <v>213111234</v>
      </c>
      <c r="H9059" s="6" t="s">
        <v>6181</v>
      </c>
      <c r="I9059" s="11" t="n">
        <f aca="false">A9059-G9059</f>
        <v>0</v>
      </c>
      <c r="J9059" s="0" t="b">
        <f aca="false">EXACT(B9059,E9059)</f>
        <v>1</v>
      </c>
    </row>
    <row r="9060" customFormat="false" ht="14.25" hidden="false" customHeight="false" outlineLevel="0" collapsed="false">
      <c r="A9060" s="12" t="n">
        <v>213111235</v>
      </c>
      <c r="B9060" s="13" t="s">
        <v>8687</v>
      </c>
      <c r="C9060" s="13" t="s">
        <v>178</v>
      </c>
      <c r="D9060" s="6" t="s">
        <v>6181</v>
      </c>
      <c r="E9060" s="6" t="s">
        <v>8687</v>
      </c>
      <c r="F9060" s="0" t="n">
        <v>100</v>
      </c>
      <c r="G9060" s="0" t="n">
        <v>213111235</v>
      </c>
      <c r="H9060" s="6" t="s">
        <v>6181</v>
      </c>
      <c r="I9060" s="11" t="n">
        <f aca="false">A9060-G9060</f>
        <v>0</v>
      </c>
      <c r="J9060" s="0" t="b">
        <f aca="false">EXACT(B9060,E9060)</f>
        <v>1</v>
      </c>
    </row>
    <row r="9061" customFormat="false" ht="14.25" hidden="false" customHeight="false" outlineLevel="0" collapsed="false">
      <c r="A9061" s="12" t="n">
        <v>213111236</v>
      </c>
      <c r="B9061" s="13" t="s">
        <v>8688</v>
      </c>
      <c r="C9061" s="13" t="s">
        <v>178</v>
      </c>
      <c r="D9061" s="6" t="s">
        <v>6181</v>
      </c>
      <c r="E9061" s="6" t="s">
        <v>8688</v>
      </c>
      <c r="F9061" s="0" t="n">
        <v>100</v>
      </c>
      <c r="G9061" s="0" t="n">
        <v>213111236</v>
      </c>
      <c r="H9061" s="6" t="s">
        <v>6181</v>
      </c>
      <c r="I9061" s="11" t="n">
        <f aca="false">A9061-G9061</f>
        <v>0</v>
      </c>
      <c r="J9061" s="0" t="b">
        <f aca="false">EXACT(B9061,E9061)</f>
        <v>1</v>
      </c>
    </row>
    <row r="9062" customFormat="false" ht="14.25" hidden="false" customHeight="false" outlineLevel="0" collapsed="false">
      <c r="A9062" s="12" t="n">
        <v>213111237</v>
      </c>
      <c r="B9062" s="13" t="s">
        <v>8689</v>
      </c>
      <c r="C9062" s="13" t="s">
        <v>67</v>
      </c>
      <c r="D9062" s="6" t="s">
        <v>6181</v>
      </c>
      <c r="E9062" s="6" t="s">
        <v>8689</v>
      </c>
      <c r="F9062" s="0" t="n">
        <v>100</v>
      </c>
      <c r="G9062" s="0" t="n">
        <v>213111237</v>
      </c>
      <c r="H9062" s="6" t="s">
        <v>6181</v>
      </c>
      <c r="I9062" s="11" t="n">
        <f aca="false">A9062-G9062</f>
        <v>0</v>
      </c>
      <c r="J9062" s="0" t="b">
        <f aca="false">EXACT(B9062,E9062)</f>
        <v>1</v>
      </c>
    </row>
    <row r="9063" customFormat="false" ht="14.25" hidden="false" customHeight="false" outlineLevel="0" collapsed="false">
      <c r="A9063" s="12" t="n">
        <v>213111238</v>
      </c>
      <c r="B9063" s="13" t="s">
        <v>8690</v>
      </c>
      <c r="C9063" s="13" t="s">
        <v>21</v>
      </c>
      <c r="D9063" s="6" t="s">
        <v>6181</v>
      </c>
      <c r="E9063" s="6" t="s">
        <v>8690</v>
      </c>
      <c r="F9063" s="0" t="n">
        <v>100</v>
      </c>
      <c r="G9063" s="0" t="n">
        <v>213111238</v>
      </c>
      <c r="H9063" s="6" t="s">
        <v>6181</v>
      </c>
      <c r="I9063" s="11" t="n">
        <f aca="false">A9063-G9063</f>
        <v>0</v>
      </c>
      <c r="J9063" s="0" t="b">
        <f aca="false">EXACT(B9063,E9063)</f>
        <v>1</v>
      </c>
    </row>
    <row r="9064" customFormat="false" ht="14.25" hidden="false" customHeight="false" outlineLevel="0" collapsed="false">
      <c r="A9064" s="12" t="n">
        <v>213111239</v>
      </c>
      <c r="B9064" s="13" t="s">
        <v>8691</v>
      </c>
      <c r="C9064" s="13" t="s">
        <v>1368</v>
      </c>
      <c r="D9064" s="6" t="s">
        <v>6181</v>
      </c>
      <c r="E9064" s="6" t="s">
        <v>8691</v>
      </c>
      <c r="F9064" s="0" t="n">
        <v>100</v>
      </c>
      <c r="G9064" s="0" t="n">
        <v>213111239</v>
      </c>
      <c r="H9064" s="6" t="s">
        <v>6181</v>
      </c>
      <c r="I9064" s="11" t="n">
        <f aca="false">A9064-G9064</f>
        <v>0</v>
      </c>
      <c r="J9064" s="0" t="b">
        <f aca="false">EXACT(B9064,E9064)</f>
        <v>1</v>
      </c>
    </row>
    <row r="9065" customFormat="false" ht="14.25" hidden="false" customHeight="false" outlineLevel="0" collapsed="false">
      <c r="A9065" s="12" t="n">
        <v>213111240</v>
      </c>
      <c r="B9065" s="13" t="s">
        <v>8692</v>
      </c>
      <c r="C9065" s="13" t="s">
        <v>34</v>
      </c>
      <c r="D9065" s="6" t="s">
        <v>6181</v>
      </c>
      <c r="E9065" s="6" t="s">
        <v>8692</v>
      </c>
      <c r="F9065" s="0" t="n">
        <v>100</v>
      </c>
      <c r="G9065" s="0" t="n">
        <v>213111240</v>
      </c>
      <c r="H9065" s="6" t="s">
        <v>6181</v>
      </c>
      <c r="I9065" s="11" t="n">
        <f aca="false">A9065-G9065</f>
        <v>0</v>
      </c>
      <c r="J9065" s="0" t="b">
        <f aca="false">EXACT(B9065,E9065)</f>
        <v>1</v>
      </c>
    </row>
    <row r="9066" customFormat="false" ht="14.25" hidden="false" customHeight="false" outlineLevel="0" collapsed="false">
      <c r="A9066" s="12" t="n">
        <v>213111242</v>
      </c>
      <c r="B9066" s="13" t="s">
        <v>8693</v>
      </c>
      <c r="C9066" s="13" t="s">
        <v>199</v>
      </c>
      <c r="D9066" s="6" t="s">
        <v>6181</v>
      </c>
      <c r="E9066" s="6" t="s">
        <v>8693</v>
      </c>
      <c r="F9066" s="0" t="n">
        <v>100</v>
      </c>
      <c r="G9066" s="0" t="n">
        <v>213111242</v>
      </c>
      <c r="H9066" s="6" t="s">
        <v>6181</v>
      </c>
      <c r="I9066" s="11" t="n">
        <f aca="false">A9066-G9066</f>
        <v>0</v>
      </c>
      <c r="J9066" s="0" t="b">
        <f aca="false">EXACT(B9066,E9066)</f>
        <v>1</v>
      </c>
    </row>
    <row r="9067" customFormat="false" ht="14.25" hidden="false" customHeight="false" outlineLevel="0" collapsed="false">
      <c r="A9067" s="12" t="n">
        <v>213111243</v>
      </c>
      <c r="B9067" s="13" t="s">
        <v>8694</v>
      </c>
      <c r="C9067" s="13" t="s">
        <v>123</v>
      </c>
      <c r="D9067" s="6" t="s">
        <v>6181</v>
      </c>
      <c r="E9067" s="6" t="s">
        <v>8694</v>
      </c>
      <c r="F9067" s="0" t="n">
        <v>100</v>
      </c>
      <c r="G9067" s="0" t="n">
        <v>213111243</v>
      </c>
      <c r="H9067" s="6" t="s">
        <v>6181</v>
      </c>
      <c r="I9067" s="11" t="n">
        <f aca="false">A9067-G9067</f>
        <v>0</v>
      </c>
      <c r="J9067" s="0" t="b">
        <f aca="false">EXACT(B9067,E9067)</f>
        <v>1</v>
      </c>
    </row>
    <row r="9068" customFormat="false" ht="14.25" hidden="false" customHeight="false" outlineLevel="0" collapsed="false">
      <c r="A9068" s="12" t="n">
        <v>213111248</v>
      </c>
      <c r="B9068" s="13" t="s">
        <v>3526</v>
      </c>
      <c r="C9068" s="13" t="s">
        <v>202</v>
      </c>
      <c r="D9068" s="6" t="s">
        <v>6181</v>
      </c>
      <c r="E9068" s="6" t="s">
        <v>3526</v>
      </c>
      <c r="F9068" s="0" t="n">
        <v>100</v>
      </c>
      <c r="G9068" s="0" t="n">
        <v>213111248</v>
      </c>
      <c r="H9068" s="6" t="s">
        <v>6181</v>
      </c>
      <c r="I9068" s="11" t="n">
        <f aca="false">A9068-G9068</f>
        <v>0</v>
      </c>
      <c r="J9068" s="0" t="b">
        <f aca="false">EXACT(B9068,E9068)</f>
        <v>1</v>
      </c>
    </row>
    <row r="9069" customFormat="false" ht="14.25" hidden="false" customHeight="false" outlineLevel="0" collapsed="false">
      <c r="A9069" s="12" t="n">
        <v>213111251</v>
      </c>
      <c r="B9069" s="13" t="s">
        <v>8695</v>
      </c>
      <c r="C9069" s="13" t="s">
        <v>232</v>
      </c>
      <c r="D9069" s="6" t="s">
        <v>6181</v>
      </c>
      <c r="E9069" s="6" t="s">
        <v>8695</v>
      </c>
      <c r="F9069" s="0" t="n">
        <v>100</v>
      </c>
      <c r="G9069" s="0" t="n">
        <v>213111251</v>
      </c>
      <c r="H9069" s="6" t="s">
        <v>6181</v>
      </c>
      <c r="I9069" s="11" t="n">
        <f aca="false">A9069-G9069</f>
        <v>0</v>
      </c>
      <c r="J9069" s="0" t="b">
        <f aca="false">EXACT(B9069,E9069)</f>
        <v>1</v>
      </c>
    </row>
    <row r="9070" customFormat="false" ht="14.25" hidden="false" customHeight="false" outlineLevel="0" collapsed="false">
      <c r="A9070" s="12" t="n">
        <v>213111253</v>
      </c>
      <c r="B9070" s="13" t="s">
        <v>8696</v>
      </c>
      <c r="C9070" s="13" t="s">
        <v>34</v>
      </c>
      <c r="D9070" s="6" t="s">
        <v>6181</v>
      </c>
      <c r="E9070" s="6" t="s">
        <v>8696</v>
      </c>
      <c r="F9070" s="0" t="n">
        <v>100</v>
      </c>
      <c r="G9070" s="0" t="n">
        <v>213111253</v>
      </c>
      <c r="H9070" s="6" t="s">
        <v>6181</v>
      </c>
      <c r="I9070" s="11" t="n">
        <f aca="false">A9070-G9070</f>
        <v>0</v>
      </c>
      <c r="J9070" s="0" t="b">
        <f aca="false">EXACT(B9070,E9070)</f>
        <v>1</v>
      </c>
    </row>
    <row r="9071" customFormat="false" ht="14.25" hidden="false" customHeight="false" outlineLevel="0" collapsed="false">
      <c r="A9071" s="12" t="n">
        <v>213111254</v>
      </c>
      <c r="B9071" s="13" t="s">
        <v>8697</v>
      </c>
      <c r="C9071" s="13" t="s">
        <v>205</v>
      </c>
      <c r="D9071" s="6" t="s">
        <v>6181</v>
      </c>
      <c r="E9071" s="6" t="s">
        <v>8697</v>
      </c>
      <c r="F9071" s="0" t="n">
        <v>100</v>
      </c>
      <c r="G9071" s="0" t="n">
        <v>213111254</v>
      </c>
      <c r="H9071" s="6" t="s">
        <v>6181</v>
      </c>
      <c r="I9071" s="11" t="n">
        <f aca="false">A9071-G9071</f>
        <v>0</v>
      </c>
      <c r="J9071" s="0" t="b">
        <f aca="false">EXACT(B9071,E9071)</f>
        <v>1</v>
      </c>
    </row>
    <row r="9072" customFormat="false" ht="14.25" hidden="false" customHeight="false" outlineLevel="0" collapsed="false">
      <c r="A9072" s="12" t="n">
        <v>213111255</v>
      </c>
      <c r="B9072" s="13" t="s">
        <v>8698</v>
      </c>
      <c r="C9072" s="13" t="s">
        <v>194</v>
      </c>
      <c r="D9072" s="6" t="s">
        <v>6181</v>
      </c>
      <c r="E9072" s="6" t="s">
        <v>8698</v>
      </c>
      <c r="F9072" s="0" t="n">
        <v>100</v>
      </c>
      <c r="G9072" s="0" t="n">
        <v>213111255</v>
      </c>
      <c r="H9072" s="6" t="s">
        <v>6181</v>
      </c>
      <c r="I9072" s="11" t="n">
        <f aca="false">A9072-G9072</f>
        <v>0</v>
      </c>
      <c r="J9072" s="0" t="b">
        <f aca="false">EXACT(B9072,E9072)</f>
        <v>1</v>
      </c>
    </row>
    <row r="9073" customFormat="false" ht="14.25" hidden="false" customHeight="false" outlineLevel="0" collapsed="false">
      <c r="A9073" s="12" t="n">
        <v>213111256</v>
      </c>
      <c r="B9073" s="13" t="s">
        <v>8699</v>
      </c>
      <c r="C9073" s="13" t="s">
        <v>205</v>
      </c>
      <c r="D9073" s="6" t="s">
        <v>6181</v>
      </c>
      <c r="E9073" s="6" t="s">
        <v>8699</v>
      </c>
      <c r="F9073" s="0" t="n">
        <v>100</v>
      </c>
      <c r="G9073" s="0" t="n">
        <v>213111256</v>
      </c>
      <c r="H9073" s="6" t="s">
        <v>6181</v>
      </c>
      <c r="I9073" s="11" t="n">
        <f aca="false">A9073-G9073</f>
        <v>0</v>
      </c>
      <c r="J9073" s="0" t="b">
        <f aca="false">EXACT(B9073,E9073)</f>
        <v>1</v>
      </c>
    </row>
    <row r="9074" customFormat="false" ht="14.25" hidden="false" customHeight="false" outlineLevel="0" collapsed="false">
      <c r="A9074" s="12" t="n">
        <v>213111259</v>
      </c>
      <c r="B9074" s="13" t="s">
        <v>8700</v>
      </c>
      <c r="C9074" s="13" t="s">
        <v>1368</v>
      </c>
      <c r="D9074" s="6" t="s">
        <v>6181</v>
      </c>
      <c r="E9074" s="6" t="s">
        <v>8700</v>
      </c>
      <c r="F9074" s="0" t="n">
        <v>100</v>
      </c>
      <c r="G9074" s="0" t="n">
        <v>213111259</v>
      </c>
      <c r="H9074" s="6" t="s">
        <v>6181</v>
      </c>
      <c r="I9074" s="11" t="n">
        <f aca="false">A9074-G9074</f>
        <v>0</v>
      </c>
      <c r="J9074" s="0" t="b">
        <f aca="false">EXACT(B9074,E9074)</f>
        <v>1</v>
      </c>
    </row>
    <row r="9075" customFormat="false" ht="14.25" hidden="false" customHeight="false" outlineLevel="0" collapsed="false">
      <c r="A9075" s="12" t="n">
        <v>213111260</v>
      </c>
      <c r="B9075" s="13" t="s">
        <v>8701</v>
      </c>
      <c r="C9075" s="13" t="s">
        <v>205</v>
      </c>
      <c r="D9075" s="6" t="s">
        <v>6181</v>
      </c>
      <c r="E9075" s="6" t="s">
        <v>8701</v>
      </c>
      <c r="F9075" s="0" t="n">
        <v>100</v>
      </c>
      <c r="G9075" s="0" t="n">
        <v>213111260</v>
      </c>
      <c r="H9075" s="6" t="s">
        <v>6181</v>
      </c>
      <c r="I9075" s="11" t="n">
        <f aca="false">A9075-G9075</f>
        <v>0</v>
      </c>
      <c r="J9075" s="0" t="b">
        <f aca="false">EXACT(B9075,E9075)</f>
        <v>1</v>
      </c>
    </row>
    <row r="9076" customFormat="false" ht="14.25" hidden="false" customHeight="false" outlineLevel="0" collapsed="false">
      <c r="A9076" s="12" t="n">
        <v>213111262</v>
      </c>
      <c r="B9076" s="13" t="s">
        <v>2154</v>
      </c>
      <c r="C9076" s="13" t="s">
        <v>224</v>
      </c>
      <c r="D9076" s="6" t="s">
        <v>6181</v>
      </c>
      <c r="E9076" s="6" t="s">
        <v>2154</v>
      </c>
      <c r="F9076" s="0" t="n">
        <v>100</v>
      </c>
      <c r="G9076" s="0" t="n">
        <v>213111262</v>
      </c>
      <c r="H9076" s="6" t="s">
        <v>6181</v>
      </c>
      <c r="I9076" s="11" t="n">
        <f aca="false">A9076-G9076</f>
        <v>0</v>
      </c>
      <c r="J9076" s="0" t="b">
        <f aca="false">EXACT(B9076,E9076)</f>
        <v>1</v>
      </c>
    </row>
    <row r="9077" customFormat="false" ht="14.25" hidden="false" customHeight="false" outlineLevel="0" collapsed="false">
      <c r="A9077" s="12" t="n">
        <v>213111264</v>
      </c>
      <c r="B9077" s="13" t="s">
        <v>8702</v>
      </c>
      <c r="C9077" s="13" t="s">
        <v>253</v>
      </c>
      <c r="D9077" s="6" t="s">
        <v>6181</v>
      </c>
      <c r="E9077" s="6" t="s">
        <v>8702</v>
      </c>
      <c r="F9077" s="0" t="n">
        <v>100</v>
      </c>
      <c r="G9077" s="0" t="n">
        <v>213111264</v>
      </c>
      <c r="H9077" s="6" t="s">
        <v>6181</v>
      </c>
      <c r="I9077" s="11" t="n">
        <f aca="false">A9077-G9077</f>
        <v>0</v>
      </c>
      <c r="J9077" s="0" t="b">
        <f aca="false">EXACT(B9077,E9077)</f>
        <v>1</v>
      </c>
    </row>
    <row r="9078" customFormat="false" ht="14.25" hidden="false" customHeight="false" outlineLevel="0" collapsed="false">
      <c r="A9078" s="12" t="n">
        <v>213111266</v>
      </c>
      <c r="B9078" s="13" t="s">
        <v>8703</v>
      </c>
      <c r="C9078" s="13" t="s">
        <v>253</v>
      </c>
      <c r="D9078" s="6" t="s">
        <v>6181</v>
      </c>
      <c r="E9078" s="6" t="s">
        <v>8703</v>
      </c>
      <c r="F9078" s="0" t="n">
        <v>100</v>
      </c>
      <c r="G9078" s="0" t="n">
        <v>213111266</v>
      </c>
      <c r="H9078" s="6" t="s">
        <v>6181</v>
      </c>
      <c r="I9078" s="11" t="n">
        <f aca="false">A9078-G9078</f>
        <v>0</v>
      </c>
      <c r="J9078" s="0" t="b">
        <f aca="false">EXACT(B9078,E9078)</f>
        <v>1</v>
      </c>
    </row>
    <row r="9079" customFormat="false" ht="14.25" hidden="false" customHeight="false" outlineLevel="0" collapsed="false">
      <c r="A9079" s="12" t="n">
        <v>213111267</v>
      </c>
      <c r="B9079" s="13" t="s">
        <v>8704</v>
      </c>
      <c r="C9079" s="13" t="s">
        <v>123</v>
      </c>
      <c r="D9079" s="6" t="s">
        <v>6181</v>
      </c>
      <c r="E9079" s="6" t="s">
        <v>8704</v>
      </c>
      <c r="F9079" s="0" t="n">
        <v>100</v>
      </c>
      <c r="G9079" s="0" t="n">
        <v>213111267</v>
      </c>
      <c r="H9079" s="6" t="s">
        <v>6181</v>
      </c>
      <c r="I9079" s="11" t="n">
        <f aca="false">A9079-G9079</f>
        <v>0</v>
      </c>
      <c r="J9079" s="0" t="b">
        <f aca="false">EXACT(B9079,E9079)</f>
        <v>1</v>
      </c>
    </row>
    <row r="9080" customFormat="false" ht="14.25" hidden="false" customHeight="false" outlineLevel="0" collapsed="false">
      <c r="A9080" s="12" t="n">
        <v>213111268</v>
      </c>
      <c r="B9080" s="13" t="s">
        <v>8705</v>
      </c>
      <c r="C9080" s="13" t="s">
        <v>123</v>
      </c>
      <c r="D9080" s="6" t="s">
        <v>6181</v>
      </c>
      <c r="E9080" s="6" t="s">
        <v>8705</v>
      </c>
      <c r="F9080" s="0" t="n">
        <v>100</v>
      </c>
      <c r="G9080" s="0" t="n">
        <v>213111268</v>
      </c>
      <c r="H9080" s="6" t="s">
        <v>6181</v>
      </c>
      <c r="I9080" s="11" t="n">
        <f aca="false">A9080-G9080</f>
        <v>0</v>
      </c>
      <c r="J9080" s="0" t="b">
        <f aca="false">EXACT(B9080,E9080)</f>
        <v>1</v>
      </c>
    </row>
    <row r="9081" customFormat="false" ht="14.25" hidden="false" customHeight="false" outlineLevel="0" collapsed="false">
      <c r="A9081" s="12" t="n">
        <v>213111270</v>
      </c>
      <c r="B9081" s="13" t="s">
        <v>8706</v>
      </c>
      <c r="C9081" s="13" t="s">
        <v>281</v>
      </c>
      <c r="D9081" s="6" t="s">
        <v>6181</v>
      </c>
      <c r="E9081" s="6" t="s">
        <v>8706</v>
      </c>
      <c r="F9081" s="0" t="n">
        <v>100</v>
      </c>
      <c r="G9081" s="0" t="n">
        <v>213111270</v>
      </c>
      <c r="H9081" s="6" t="s">
        <v>6181</v>
      </c>
      <c r="I9081" s="11" t="n">
        <f aca="false">A9081-G9081</f>
        <v>0</v>
      </c>
      <c r="J9081" s="0" t="b">
        <f aca="false">EXACT(B9081,E9081)</f>
        <v>1</v>
      </c>
    </row>
    <row r="9082" customFormat="false" ht="14.25" hidden="false" customHeight="false" outlineLevel="0" collapsed="false">
      <c r="A9082" s="12" t="n">
        <v>213111271</v>
      </c>
      <c r="B9082" s="13" t="s">
        <v>8707</v>
      </c>
      <c r="C9082" s="13" t="s">
        <v>123</v>
      </c>
      <c r="D9082" s="6" t="s">
        <v>6181</v>
      </c>
      <c r="E9082" s="6" t="s">
        <v>8707</v>
      </c>
      <c r="F9082" s="0" t="n">
        <v>100</v>
      </c>
      <c r="G9082" s="0" t="n">
        <v>213111271</v>
      </c>
      <c r="H9082" s="6" t="s">
        <v>6181</v>
      </c>
      <c r="I9082" s="11" t="n">
        <f aca="false">A9082-G9082</f>
        <v>0</v>
      </c>
      <c r="J9082" s="0" t="b">
        <f aca="false">EXACT(B9082,E9082)</f>
        <v>1</v>
      </c>
    </row>
    <row r="9083" customFormat="false" ht="14.25" hidden="false" customHeight="false" outlineLevel="0" collapsed="false">
      <c r="A9083" s="12" t="n">
        <v>213111272</v>
      </c>
      <c r="B9083" s="13" t="s">
        <v>8708</v>
      </c>
      <c r="C9083" s="13" t="s">
        <v>334</v>
      </c>
      <c r="D9083" s="6" t="s">
        <v>6181</v>
      </c>
      <c r="E9083" s="6" t="s">
        <v>8708</v>
      </c>
      <c r="F9083" s="0" t="n">
        <v>100</v>
      </c>
      <c r="G9083" s="0" t="n">
        <v>213111272</v>
      </c>
      <c r="H9083" s="6" t="s">
        <v>6181</v>
      </c>
      <c r="I9083" s="11" t="n">
        <f aca="false">A9083-G9083</f>
        <v>0</v>
      </c>
      <c r="J9083" s="0" t="b">
        <f aca="false">EXACT(B9083,E9083)</f>
        <v>1</v>
      </c>
    </row>
    <row r="9084" customFormat="false" ht="14.25" hidden="false" customHeight="false" outlineLevel="0" collapsed="false">
      <c r="A9084" s="12" t="n">
        <v>213111273</v>
      </c>
      <c r="B9084" s="13" t="s">
        <v>8709</v>
      </c>
      <c r="C9084" s="13" t="s">
        <v>3273</v>
      </c>
      <c r="D9084" s="6" t="s">
        <v>6181</v>
      </c>
      <c r="E9084" s="6" t="s">
        <v>8709</v>
      </c>
      <c r="F9084" s="0" t="n">
        <v>100</v>
      </c>
      <c r="G9084" s="0" t="n">
        <v>213111273</v>
      </c>
      <c r="H9084" s="6" t="s">
        <v>6181</v>
      </c>
      <c r="I9084" s="11" t="n">
        <f aca="false">A9084-G9084</f>
        <v>0</v>
      </c>
      <c r="J9084" s="0" t="b">
        <f aca="false">EXACT(B9084,E9084)</f>
        <v>1</v>
      </c>
    </row>
    <row r="9085" customFormat="false" ht="14.25" hidden="false" customHeight="false" outlineLevel="0" collapsed="false">
      <c r="A9085" s="12" t="n">
        <v>213111275</v>
      </c>
      <c r="B9085" s="13" t="s">
        <v>8710</v>
      </c>
      <c r="C9085" s="13" t="s">
        <v>48</v>
      </c>
      <c r="D9085" s="6" t="s">
        <v>6181</v>
      </c>
      <c r="E9085" s="6" t="s">
        <v>8710</v>
      </c>
      <c r="F9085" s="0" t="n">
        <v>100</v>
      </c>
      <c r="G9085" s="0" t="n">
        <v>213111275</v>
      </c>
      <c r="H9085" s="6" t="s">
        <v>6181</v>
      </c>
      <c r="I9085" s="11" t="n">
        <f aca="false">A9085-G9085</f>
        <v>0</v>
      </c>
      <c r="J9085" s="0" t="b">
        <f aca="false">EXACT(B9085,E9085)</f>
        <v>1</v>
      </c>
    </row>
    <row r="9086" customFormat="false" ht="14.25" hidden="false" customHeight="false" outlineLevel="0" collapsed="false">
      <c r="A9086" s="12" t="n">
        <v>213111276</v>
      </c>
      <c r="B9086" s="13" t="s">
        <v>8711</v>
      </c>
      <c r="C9086" s="13" t="s">
        <v>281</v>
      </c>
      <c r="D9086" s="6" t="s">
        <v>6181</v>
      </c>
      <c r="E9086" s="6" t="s">
        <v>8711</v>
      </c>
      <c r="F9086" s="0" t="n">
        <v>100</v>
      </c>
      <c r="G9086" s="0" t="n">
        <v>213111276</v>
      </c>
      <c r="H9086" s="6" t="s">
        <v>6181</v>
      </c>
      <c r="I9086" s="11" t="n">
        <f aca="false">A9086-G9086</f>
        <v>0</v>
      </c>
      <c r="J9086" s="0" t="b">
        <f aca="false">EXACT(B9086,E9086)</f>
        <v>1</v>
      </c>
    </row>
    <row r="9087" customFormat="false" ht="14.25" hidden="false" customHeight="false" outlineLevel="0" collapsed="false">
      <c r="A9087" s="12" t="n">
        <v>213111277</v>
      </c>
      <c r="B9087" s="13" t="s">
        <v>8712</v>
      </c>
      <c r="C9087" s="13" t="s">
        <v>18</v>
      </c>
      <c r="D9087" s="6" t="s">
        <v>6181</v>
      </c>
      <c r="E9087" s="6" t="s">
        <v>8712</v>
      </c>
      <c r="F9087" s="0" t="n">
        <v>100</v>
      </c>
      <c r="G9087" s="0" t="n">
        <v>213111277</v>
      </c>
      <c r="H9087" s="6" t="s">
        <v>6181</v>
      </c>
      <c r="I9087" s="11" t="n">
        <f aca="false">A9087-G9087</f>
        <v>0</v>
      </c>
      <c r="J9087" s="0" t="b">
        <f aca="false">EXACT(B9087,E9087)</f>
        <v>1</v>
      </c>
    </row>
    <row r="9088" customFormat="false" ht="14.25" hidden="false" customHeight="false" outlineLevel="0" collapsed="false">
      <c r="A9088" s="12" t="n">
        <v>213111281</v>
      </c>
      <c r="B9088" s="13" t="s">
        <v>8713</v>
      </c>
      <c r="C9088" s="13" t="s">
        <v>23</v>
      </c>
      <c r="D9088" s="6" t="s">
        <v>6181</v>
      </c>
      <c r="E9088" s="6" t="s">
        <v>8713</v>
      </c>
      <c r="F9088" s="0" t="n">
        <v>100</v>
      </c>
      <c r="G9088" s="0" t="n">
        <v>213111281</v>
      </c>
      <c r="H9088" s="6" t="s">
        <v>6181</v>
      </c>
      <c r="I9088" s="11" t="n">
        <f aca="false">A9088-G9088</f>
        <v>0</v>
      </c>
      <c r="J9088" s="0" t="b">
        <f aca="false">EXACT(B9088,E9088)</f>
        <v>1</v>
      </c>
    </row>
    <row r="9089" customFormat="false" ht="14.25" hidden="false" customHeight="false" outlineLevel="0" collapsed="false">
      <c r="A9089" s="12" t="n">
        <v>213111282</v>
      </c>
      <c r="B9089" s="13" t="s">
        <v>8714</v>
      </c>
      <c r="C9089" s="13" t="s">
        <v>18</v>
      </c>
      <c r="D9089" s="6" t="s">
        <v>6181</v>
      </c>
      <c r="E9089" s="6" t="s">
        <v>8714</v>
      </c>
      <c r="F9089" s="0" t="n">
        <v>100</v>
      </c>
      <c r="G9089" s="0" t="n">
        <v>213111282</v>
      </c>
      <c r="H9089" s="6" t="s">
        <v>6181</v>
      </c>
      <c r="I9089" s="11" t="n">
        <f aca="false">A9089-G9089</f>
        <v>0</v>
      </c>
      <c r="J9089" s="0" t="b">
        <f aca="false">EXACT(B9089,E9089)</f>
        <v>1</v>
      </c>
    </row>
    <row r="9090" customFormat="false" ht="14.25" hidden="false" customHeight="false" outlineLevel="0" collapsed="false">
      <c r="A9090" s="12" t="n">
        <v>213111283</v>
      </c>
      <c r="B9090" s="13" t="s">
        <v>8715</v>
      </c>
      <c r="C9090" s="13" t="s">
        <v>18</v>
      </c>
      <c r="D9090" s="6" t="s">
        <v>6181</v>
      </c>
      <c r="E9090" s="6" t="s">
        <v>8715</v>
      </c>
      <c r="F9090" s="0" t="n">
        <v>100</v>
      </c>
      <c r="G9090" s="0" t="n">
        <v>213111283</v>
      </c>
      <c r="H9090" s="6" t="s">
        <v>6181</v>
      </c>
      <c r="I9090" s="11" t="n">
        <f aca="false">A9090-G9090</f>
        <v>0</v>
      </c>
      <c r="J9090" s="0" t="b">
        <f aca="false">EXACT(B9090,E9090)</f>
        <v>1</v>
      </c>
    </row>
    <row r="9091" customFormat="false" ht="14.25" hidden="false" customHeight="false" outlineLevel="0" collapsed="false">
      <c r="A9091" s="12" t="n">
        <v>213111284</v>
      </c>
      <c r="B9091" s="13" t="s">
        <v>8716</v>
      </c>
      <c r="C9091" s="13" t="s">
        <v>18</v>
      </c>
      <c r="D9091" s="6" t="s">
        <v>6181</v>
      </c>
      <c r="E9091" s="6" t="s">
        <v>8716</v>
      </c>
      <c r="F9091" s="0" t="n">
        <v>100</v>
      </c>
      <c r="G9091" s="0" t="n">
        <v>213111284</v>
      </c>
      <c r="H9091" s="6" t="s">
        <v>6181</v>
      </c>
      <c r="I9091" s="11" t="n">
        <f aca="false">A9091-G9091</f>
        <v>0</v>
      </c>
      <c r="J9091" s="0" t="b">
        <f aca="false">EXACT(B9091,E9091)</f>
        <v>1</v>
      </c>
    </row>
    <row r="9092" customFormat="false" ht="14.25" hidden="false" customHeight="false" outlineLevel="0" collapsed="false">
      <c r="A9092" s="12" t="n">
        <v>213111285</v>
      </c>
      <c r="B9092" s="13" t="s">
        <v>8717</v>
      </c>
      <c r="C9092" s="13" t="s">
        <v>21</v>
      </c>
      <c r="D9092" s="6" t="s">
        <v>6181</v>
      </c>
      <c r="E9092" s="6" t="s">
        <v>8717</v>
      </c>
      <c r="F9092" s="0" t="n">
        <v>100</v>
      </c>
      <c r="G9092" s="0" t="n">
        <v>213111285</v>
      </c>
      <c r="H9092" s="6" t="s">
        <v>6181</v>
      </c>
      <c r="I9092" s="11" t="n">
        <f aca="false">A9092-G9092</f>
        <v>0</v>
      </c>
      <c r="J9092" s="0" t="b">
        <f aca="false">EXACT(B9092,E9092)</f>
        <v>1</v>
      </c>
    </row>
    <row r="9093" customFormat="false" ht="14.25" hidden="false" customHeight="false" outlineLevel="0" collapsed="false">
      <c r="A9093" s="12" t="n">
        <v>213111286</v>
      </c>
      <c r="B9093" s="13" t="s">
        <v>8718</v>
      </c>
      <c r="C9093" s="13" t="s">
        <v>18</v>
      </c>
      <c r="D9093" s="6" t="s">
        <v>6181</v>
      </c>
      <c r="E9093" s="6" t="s">
        <v>8718</v>
      </c>
      <c r="F9093" s="0" t="n">
        <v>100</v>
      </c>
      <c r="G9093" s="0" t="n">
        <v>213111286</v>
      </c>
      <c r="H9093" s="6" t="s">
        <v>6181</v>
      </c>
      <c r="I9093" s="11" t="n">
        <f aca="false">A9093-G9093</f>
        <v>0</v>
      </c>
      <c r="J9093" s="0" t="b">
        <f aca="false">EXACT(B9093,E9093)</f>
        <v>1</v>
      </c>
    </row>
    <row r="9094" customFormat="false" ht="14.25" hidden="false" customHeight="false" outlineLevel="0" collapsed="false">
      <c r="A9094" s="12" t="n">
        <v>213111289</v>
      </c>
      <c r="B9094" s="13" t="s">
        <v>8719</v>
      </c>
      <c r="C9094" s="13" t="s">
        <v>67</v>
      </c>
      <c r="D9094" s="6" t="s">
        <v>6181</v>
      </c>
      <c r="E9094" s="6" t="s">
        <v>8719</v>
      </c>
      <c r="F9094" s="0" t="n">
        <v>100</v>
      </c>
      <c r="G9094" s="0" t="n">
        <v>213111289</v>
      </c>
      <c r="H9094" s="6" t="s">
        <v>6181</v>
      </c>
      <c r="I9094" s="11" t="n">
        <f aca="false">A9094-G9094</f>
        <v>0</v>
      </c>
      <c r="J9094" s="0" t="b">
        <f aca="false">EXACT(B9094,E9094)</f>
        <v>1</v>
      </c>
    </row>
    <row r="9095" customFormat="false" ht="14.25" hidden="false" customHeight="false" outlineLevel="0" collapsed="false">
      <c r="A9095" s="12" t="n">
        <v>213111290</v>
      </c>
      <c r="B9095" s="13" t="s">
        <v>8720</v>
      </c>
      <c r="C9095" s="13" t="s">
        <v>25</v>
      </c>
      <c r="D9095" s="6" t="s">
        <v>6181</v>
      </c>
      <c r="E9095" s="6" t="s">
        <v>8720</v>
      </c>
      <c r="F9095" s="0" t="n">
        <v>100</v>
      </c>
      <c r="G9095" s="0" t="n">
        <v>213111290</v>
      </c>
      <c r="H9095" s="6" t="s">
        <v>6181</v>
      </c>
      <c r="I9095" s="11" t="n">
        <f aca="false">A9095-G9095</f>
        <v>0</v>
      </c>
      <c r="J9095" s="0" t="b">
        <f aca="false">EXACT(B9095,E9095)</f>
        <v>1</v>
      </c>
    </row>
    <row r="9096" customFormat="false" ht="14.25" hidden="false" customHeight="false" outlineLevel="0" collapsed="false">
      <c r="A9096" s="12" t="n">
        <v>213111292</v>
      </c>
      <c r="B9096" s="13" t="s">
        <v>8721</v>
      </c>
      <c r="C9096" s="13" t="s">
        <v>25</v>
      </c>
      <c r="D9096" s="6" t="s">
        <v>6181</v>
      </c>
      <c r="E9096" s="6" t="s">
        <v>8721</v>
      </c>
      <c r="F9096" s="0" t="n">
        <v>100</v>
      </c>
      <c r="G9096" s="0" t="n">
        <v>213111292</v>
      </c>
      <c r="H9096" s="6" t="s">
        <v>6181</v>
      </c>
      <c r="I9096" s="11" t="n">
        <f aca="false">A9096-G9096</f>
        <v>0</v>
      </c>
      <c r="J9096" s="0" t="b">
        <f aca="false">EXACT(B9096,E9096)</f>
        <v>1</v>
      </c>
    </row>
    <row r="9097" customFormat="false" ht="14.25" hidden="false" customHeight="false" outlineLevel="0" collapsed="false">
      <c r="A9097" s="12" t="n">
        <v>213111293</v>
      </c>
      <c r="B9097" s="13" t="s">
        <v>8722</v>
      </c>
      <c r="C9097" s="13" t="s">
        <v>199</v>
      </c>
      <c r="D9097" s="6" t="s">
        <v>6181</v>
      </c>
      <c r="E9097" s="6" t="s">
        <v>8722</v>
      </c>
      <c r="F9097" s="0" t="n">
        <v>100</v>
      </c>
      <c r="G9097" s="0" t="n">
        <v>213111293</v>
      </c>
      <c r="H9097" s="6" t="s">
        <v>6181</v>
      </c>
      <c r="I9097" s="11" t="n">
        <f aca="false">A9097-G9097</f>
        <v>0</v>
      </c>
      <c r="J9097" s="0" t="b">
        <f aca="false">EXACT(B9097,E9097)</f>
        <v>1</v>
      </c>
    </row>
    <row r="9098" customFormat="false" ht="14.25" hidden="false" customHeight="false" outlineLevel="0" collapsed="false">
      <c r="A9098" s="12" t="n">
        <v>213111295</v>
      </c>
      <c r="B9098" s="13" t="s">
        <v>8723</v>
      </c>
      <c r="C9098" s="13" t="s">
        <v>67</v>
      </c>
      <c r="D9098" s="6" t="s">
        <v>6181</v>
      </c>
      <c r="E9098" s="6" t="s">
        <v>8723</v>
      </c>
      <c r="F9098" s="0" t="n">
        <v>100</v>
      </c>
      <c r="G9098" s="0" t="n">
        <v>213111295</v>
      </c>
      <c r="H9098" s="6" t="s">
        <v>6181</v>
      </c>
      <c r="I9098" s="11" t="n">
        <f aca="false">A9098-G9098</f>
        <v>0</v>
      </c>
      <c r="J9098" s="0" t="b">
        <f aca="false">EXACT(B9098,E9098)</f>
        <v>1</v>
      </c>
    </row>
    <row r="9099" customFormat="false" ht="14.25" hidden="false" customHeight="false" outlineLevel="0" collapsed="false">
      <c r="A9099" s="12" t="n">
        <v>213111297</v>
      </c>
      <c r="B9099" s="13" t="s">
        <v>8724</v>
      </c>
      <c r="C9099" s="13" t="s">
        <v>32</v>
      </c>
      <c r="D9099" s="6" t="s">
        <v>6181</v>
      </c>
      <c r="E9099" s="6" t="s">
        <v>8724</v>
      </c>
      <c r="F9099" s="0" t="n">
        <v>100</v>
      </c>
      <c r="G9099" s="0" t="n">
        <v>213111297</v>
      </c>
      <c r="H9099" s="6" t="s">
        <v>6181</v>
      </c>
      <c r="I9099" s="11" t="n">
        <f aca="false">A9099-G9099</f>
        <v>0</v>
      </c>
      <c r="J9099" s="0" t="b">
        <f aca="false">EXACT(B9099,E9099)</f>
        <v>1</v>
      </c>
    </row>
    <row r="9100" customFormat="false" ht="14.25" hidden="false" customHeight="false" outlineLevel="0" collapsed="false">
      <c r="A9100" s="12" t="n">
        <v>213111298</v>
      </c>
      <c r="B9100" s="13" t="s">
        <v>8725</v>
      </c>
      <c r="C9100" s="13" t="s">
        <v>123</v>
      </c>
      <c r="D9100" s="6" t="s">
        <v>6181</v>
      </c>
      <c r="E9100" s="6" t="s">
        <v>8725</v>
      </c>
      <c r="F9100" s="0" t="n">
        <v>100</v>
      </c>
      <c r="G9100" s="0" t="n">
        <v>213111298</v>
      </c>
      <c r="H9100" s="6" t="s">
        <v>6181</v>
      </c>
      <c r="I9100" s="11" t="n">
        <f aca="false">A9100-G9100</f>
        <v>0</v>
      </c>
      <c r="J9100" s="0" t="b">
        <f aca="false">EXACT(B9100,E9100)</f>
        <v>1</v>
      </c>
    </row>
    <row r="9101" customFormat="false" ht="14.25" hidden="false" customHeight="false" outlineLevel="0" collapsed="false">
      <c r="A9101" s="12" t="n">
        <v>213111299</v>
      </c>
      <c r="B9101" s="13" t="s">
        <v>8726</v>
      </c>
      <c r="C9101" s="13" t="s">
        <v>1368</v>
      </c>
      <c r="D9101" s="6" t="s">
        <v>6181</v>
      </c>
      <c r="E9101" s="6" t="s">
        <v>8726</v>
      </c>
      <c r="F9101" s="0" t="n">
        <v>100</v>
      </c>
      <c r="G9101" s="0" t="n">
        <v>213111299</v>
      </c>
      <c r="H9101" s="6" t="s">
        <v>6181</v>
      </c>
      <c r="I9101" s="11" t="n">
        <f aca="false">A9101-G9101</f>
        <v>0</v>
      </c>
      <c r="J9101" s="0" t="b">
        <f aca="false">EXACT(B9101,E9101)</f>
        <v>1</v>
      </c>
    </row>
    <row r="9102" customFormat="false" ht="14.25" hidden="false" customHeight="false" outlineLevel="0" collapsed="false">
      <c r="A9102" s="12" t="n">
        <v>213111301</v>
      </c>
      <c r="B9102" s="13" t="s">
        <v>8727</v>
      </c>
      <c r="C9102" s="13" t="s">
        <v>32</v>
      </c>
      <c r="D9102" s="6" t="s">
        <v>6181</v>
      </c>
      <c r="E9102" s="6" t="s">
        <v>8727</v>
      </c>
      <c r="F9102" s="0" t="n">
        <v>100</v>
      </c>
      <c r="G9102" s="0" t="n">
        <v>213111301</v>
      </c>
      <c r="H9102" s="6" t="s">
        <v>6181</v>
      </c>
      <c r="I9102" s="11" t="n">
        <f aca="false">A9102-G9102</f>
        <v>0</v>
      </c>
      <c r="J9102" s="0" t="b">
        <f aca="false">EXACT(B9102,E9102)</f>
        <v>1</v>
      </c>
    </row>
    <row r="9103" customFormat="false" ht="14.25" hidden="false" customHeight="false" outlineLevel="0" collapsed="false">
      <c r="A9103" s="12" t="n">
        <v>213111305</v>
      </c>
      <c r="B9103" s="13" t="s">
        <v>8728</v>
      </c>
      <c r="C9103" s="13" t="s">
        <v>199</v>
      </c>
      <c r="D9103" s="6" t="s">
        <v>6181</v>
      </c>
      <c r="E9103" s="6" t="s">
        <v>8728</v>
      </c>
      <c r="F9103" s="0" t="n">
        <v>100</v>
      </c>
      <c r="G9103" s="0" t="n">
        <v>213111305</v>
      </c>
      <c r="H9103" s="6" t="s">
        <v>6181</v>
      </c>
      <c r="I9103" s="11" t="n">
        <f aca="false">A9103-G9103</f>
        <v>0</v>
      </c>
      <c r="J9103" s="0" t="b">
        <f aca="false">EXACT(B9103,E9103)</f>
        <v>1</v>
      </c>
    </row>
    <row r="9104" customFormat="false" ht="14.25" hidden="false" customHeight="false" outlineLevel="0" collapsed="false">
      <c r="A9104" s="12" t="n">
        <v>213111308</v>
      </c>
      <c r="B9104" s="13" t="s">
        <v>8729</v>
      </c>
      <c r="C9104" s="13" t="s">
        <v>25</v>
      </c>
      <c r="D9104" s="6" t="s">
        <v>6181</v>
      </c>
      <c r="E9104" s="6" t="s">
        <v>8729</v>
      </c>
      <c r="F9104" s="0" t="n">
        <v>100</v>
      </c>
      <c r="G9104" s="0" t="n">
        <v>213111308</v>
      </c>
      <c r="H9104" s="6" t="s">
        <v>6181</v>
      </c>
      <c r="I9104" s="11" t="n">
        <f aca="false">A9104-G9104</f>
        <v>0</v>
      </c>
      <c r="J9104" s="0" t="b">
        <f aca="false">EXACT(B9104,E9104)</f>
        <v>1</v>
      </c>
    </row>
    <row r="9105" customFormat="false" ht="14.25" hidden="false" customHeight="false" outlineLevel="0" collapsed="false">
      <c r="A9105" s="12" t="n">
        <v>213111310</v>
      </c>
      <c r="B9105" s="13" t="s">
        <v>8730</v>
      </c>
      <c r="C9105" s="13" t="s">
        <v>194</v>
      </c>
      <c r="D9105" s="6" t="s">
        <v>6181</v>
      </c>
      <c r="E9105" s="6" t="s">
        <v>8730</v>
      </c>
      <c r="F9105" s="0" t="n">
        <v>100</v>
      </c>
      <c r="G9105" s="0" t="n">
        <v>213111310</v>
      </c>
      <c r="H9105" s="6" t="s">
        <v>6181</v>
      </c>
      <c r="I9105" s="11" t="n">
        <f aca="false">A9105-G9105</f>
        <v>0</v>
      </c>
      <c r="J9105" s="0" t="b">
        <f aca="false">EXACT(B9105,E9105)</f>
        <v>1</v>
      </c>
    </row>
    <row r="9106" customFormat="false" ht="14.25" hidden="false" customHeight="false" outlineLevel="0" collapsed="false">
      <c r="A9106" s="12" t="n">
        <v>213111311</v>
      </c>
      <c r="B9106" s="13" t="s">
        <v>8731</v>
      </c>
      <c r="C9106" s="13" t="s">
        <v>63</v>
      </c>
      <c r="D9106" s="6" t="s">
        <v>6181</v>
      </c>
      <c r="E9106" s="6" t="s">
        <v>8731</v>
      </c>
      <c r="F9106" s="0" t="n">
        <v>100</v>
      </c>
      <c r="G9106" s="0" t="n">
        <v>213111311</v>
      </c>
      <c r="H9106" s="6" t="s">
        <v>6181</v>
      </c>
      <c r="I9106" s="11" t="n">
        <f aca="false">A9106-G9106</f>
        <v>0</v>
      </c>
      <c r="J9106" s="0" t="b">
        <f aca="false">EXACT(B9106,E9106)</f>
        <v>1</v>
      </c>
    </row>
    <row r="9107" customFormat="false" ht="14.25" hidden="false" customHeight="false" outlineLevel="0" collapsed="false">
      <c r="A9107" s="12" t="n">
        <v>213111314</v>
      </c>
      <c r="B9107" s="13" t="s">
        <v>8732</v>
      </c>
      <c r="C9107" s="13" t="s">
        <v>63</v>
      </c>
      <c r="D9107" s="6" t="s">
        <v>6181</v>
      </c>
      <c r="E9107" s="6" t="s">
        <v>8732</v>
      </c>
      <c r="F9107" s="0" t="n">
        <v>100</v>
      </c>
      <c r="G9107" s="0" t="n">
        <v>213111314</v>
      </c>
      <c r="H9107" s="6" t="s">
        <v>6181</v>
      </c>
      <c r="I9107" s="11" t="n">
        <f aca="false">A9107-G9107</f>
        <v>0</v>
      </c>
      <c r="J9107" s="0" t="b">
        <f aca="false">EXACT(B9107,E9107)</f>
        <v>1</v>
      </c>
    </row>
    <row r="9108" customFormat="false" ht="14.25" hidden="false" customHeight="false" outlineLevel="0" collapsed="false">
      <c r="A9108" s="12" t="n">
        <v>213111315</v>
      </c>
      <c r="B9108" s="13" t="s">
        <v>8733</v>
      </c>
      <c r="C9108" s="13" t="s">
        <v>194</v>
      </c>
      <c r="D9108" s="6" t="s">
        <v>6181</v>
      </c>
      <c r="E9108" s="6" t="s">
        <v>8733</v>
      </c>
      <c r="F9108" s="0" t="n">
        <v>100</v>
      </c>
      <c r="G9108" s="0" t="n">
        <v>213111315</v>
      </c>
      <c r="H9108" s="6" t="s">
        <v>6181</v>
      </c>
      <c r="I9108" s="11" t="n">
        <f aca="false">A9108-G9108</f>
        <v>0</v>
      </c>
      <c r="J9108" s="0" t="b">
        <f aca="false">EXACT(B9108,E9108)</f>
        <v>1</v>
      </c>
    </row>
    <row r="9109" customFormat="false" ht="14.25" hidden="false" customHeight="false" outlineLevel="0" collapsed="false">
      <c r="A9109" s="12" t="n">
        <v>213111317</v>
      </c>
      <c r="B9109" s="13" t="s">
        <v>8734</v>
      </c>
      <c r="C9109" s="13" t="s">
        <v>21</v>
      </c>
      <c r="D9109" s="6" t="s">
        <v>6181</v>
      </c>
      <c r="E9109" s="6" t="s">
        <v>8734</v>
      </c>
      <c r="F9109" s="0" t="n">
        <v>100</v>
      </c>
      <c r="G9109" s="0" t="n">
        <v>213111317</v>
      </c>
      <c r="H9109" s="6" t="s">
        <v>6181</v>
      </c>
      <c r="I9109" s="11" t="n">
        <f aca="false">A9109-G9109</f>
        <v>0</v>
      </c>
      <c r="J9109" s="0" t="b">
        <f aca="false">EXACT(B9109,E9109)</f>
        <v>1</v>
      </c>
    </row>
    <row r="9110" customFormat="false" ht="14.25" hidden="false" customHeight="false" outlineLevel="0" collapsed="false">
      <c r="A9110" s="12" t="n">
        <v>213111320</v>
      </c>
      <c r="B9110" s="13" t="s">
        <v>8735</v>
      </c>
      <c r="C9110" s="13" t="s">
        <v>178</v>
      </c>
      <c r="D9110" s="6" t="s">
        <v>6181</v>
      </c>
      <c r="E9110" s="6" t="s">
        <v>8735</v>
      </c>
      <c r="F9110" s="0" t="n">
        <v>100</v>
      </c>
      <c r="G9110" s="0" t="n">
        <v>213111320</v>
      </c>
      <c r="H9110" s="6" t="s">
        <v>6181</v>
      </c>
      <c r="I9110" s="11" t="n">
        <f aca="false">A9110-G9110</f>
        <v>0</v>
      </c>
      <c r="J9110" s="0" t="b">
        <f aca="false">EXACT(B9110,E9110)</f>
        <v>1</v>
      </c>
    </row>
    <row r="9111" customFormat="false" ht="14.25" hidden="false" customHeight="false" outlineLevel="0" collapsed="false">
      <c r="A9111" s="12" t="n">
        <v>213111323</v>
      </c>
      <c r="B9111" s="13" t="s">
        <v>3648</v>
      </c>
      <c r="C9111" s="13" t="s">
        <v>1368</v>
      </c>
      <c r="D9111" s="6" t="s">
        <v>6181</v>
      </c>
      <c r="E9111" s="6" t="s">
        <v>3648</v>
      </c>
      <c r="F9111" s="0" t="n">
        <v>100</v>
      </c>
      <c r="G9111" s="0" t="n">
        <v>213111323</v>
      </c>
      <c r="H9111" s="6" t="s">
        <v>6181</v>
      </c>
      <c r="I9111" s="11" t="n">
        <f aca="false">A9111-G9111</f>
        <v>0</v>
      </c>
      <c r="J9111" s="0" t="b">
        <f aca="false">EXACT(B9111,E9111)</f>
        <v>1</v>
      </c>
    </row>
    <row r="9112" customFormat="false" ht="14.25" hidden="false" customHeight="false" outlineLevel="0" collapsed="false">
      <c r="A9112" s="31" t="n">
        <v>213111325</v>
      </c>
      <c r="B9112" s="15" t="s">
        <v>8736</v>
      </c>
      <c r="C9112" s="15" t="s">
        <v>555</v>
      </c>
      <c r="D9112" s="6" t="s">
        <v>6181</v>
      </c>
      <c r="E9112" s="6" t="s">
        <v>8736</v>
      </c>
      <c r="F9112" s="0" t="n">
        <v>100</v>
      </c>
      <c r="G9112" s="0" t="n">
        <v>213111325</v>
      </c>
      <c r="H9112" s="6" t="s">
        <v>6181</v>
      </c>
      <c r="I9112" s="11" t="n">
        <f aca="false">A9112-G9112</f>
        <v>0</v>
      </c>
      <c r="J9112" s="0" t="b">
        <f aca="false">EXACT(B9112,E9112)</f>
        <v>1</v>
      </c>
    </row>
    <row r="9113" customFormat="false" ht="14.25" hidden="false" customHeight="false" outlineLevel="0" collapsed="false">
      <c r="A9113" s="12" t="n">
        <v>213111326</v>
      </c>
      <c r="B9113" s="13" t="s">
        <v>8737</v>
      </c>
      <c r="C9113" s="13" t="s">
        <v>123</v>
      </c>
      <c r="D9113" s="6" t="s">
        <v>6181</v>
      </c>
      <c r="E9113" s="6" t="s">
        <v>8737</v>
      </c>
      <c r="F9113" s="0" t="n">
        <v>100</v>
      </c>
      <c r="G9113" s="0" t="n">
        <v>213111326</v>
      </c>
      <c r="H9113" s="6" t="s">
        <v>6181</v>
      </c>
      <c r="I9113" s="11" t="n">
        <f aca="false">A9113-G9113</f>
        <v>0</v>
      </c>
      <c r="J9113" s="0" t="b">
        <f aca="false">EXACT(B9113,E9113)</f>
        <v>1</v>
      </c>
    </row>
    <row r="9114" customFormat="false" ht="14.25" hidden="false" customHeight="false" outlineLevel="0" collapsed="false">
      <c r="A9114" s="12" t="n">
        <v>213111327</v>
      </c>
      <c r="B9114" s="13" t="s">
        <v>8738</v>
      </c>
      <c r="C9114" s="13" t="s">
        <v>232</v>
      </c>
      <c r="D9114" s="6" t="s">
        <v>6181</v>
      </c>
      <c r="E9114" s="6" t="s">
        <v>8738</v>
      </c>
      <c r="F9114" s="0" t="n">
        <v>100</v>
      </c>
      <c r="G9114" s="0" t="n">
        <v>213111327</v>
      </c>
      <c r="H9114" s="6" t="s">
        <v>6181</v>
      </c>
      <c r="I9114" s="11" t="n">
        <f aca="false">A9114-G9114</f>
        <v>0</v>
      </c>
      <c r="J9114" s="0" t="b">
        <f aca="false">EXACT(B9114,E9114)</f>
        <v>1</v>
      </c>
    </row>
    <row r="9115" customFormat="false" ht="14.25" hidden="false" customHeight="false" outlineLevel="0" collapsed="false">
      <c r="A9115" s="12" t="n">
        <v>213111328</v>
      </c>
      <c r="B9115" s="13" t="s">
        <v>8739</v>
      </c>
      <c r="C9115" s="13" t="s">
        <v>178</v>
      </c>
      <c r="D9115" s="6" t="s">
        <v>6181</v>
      </c>
      <c r="E9115" s="6" t="s">
        <v>8739</v>
      </c>
      <c r="F9115" s="0" t="n">
        <v>100</v>
      </c>
      <c r="G9115" s="0" t="n">
        <v>213111328</v>
      </c>
      <c r="H9115" s="6" t="s">
        <v>6181</v>
      </c>
      <c r="I9115" s="11" t="n">
        <f aca="false">A9115-G9115</f>
        <v>0</v>
      </c>
      <c r="J9115" s="0" t="b">
        <f aca="false">EXACT(B9115,E9115)</f>
        <v>1</v>
      </c>
    </row>
    <row r="9116" customFormat="false" ht="14.25" hidden="false" customHeight="false" outlineLevel="0" collapsed="false">
      <c r="A9116" s="12" t="n">
        <v>213111329</v>
      </c>
      <c r="B9116" s="13" t="s">
        <v>8740</v>
      </c>
      <c r="C9116" s="13" t="s">
        <v>199</v>
      </c>
      <c r="D9116" s="6" t="s">
        <v>6181</v>
      </c>
      <c r="E9116" s="6" t="s">
        <v>8740</v>
      </c>
      <c r="F9116" s="0" t="n">
        <v>100</v>
      </c>
      <c r="G9116" s="0" t="n">
        <v>213111329</v>
      </c>
      <c r="H9116" s="6" t="s">
        <v>6181</v>
      </c>
      <c r="I9116" s="11" t="n">
        <f aca="false">A9116-G9116</f>
        <v>0</v>
      </c>
      <c r="J9116" s="0" t="b">
        <f aca="false">EXACT(B9116,E9116)</f>
        <v>1</v>
      </c>
    </row>
    <row r="9117" customFormat="false" ht="14.25" hidden="false" customHeight="false" outlineLevel="0" collapsed="false">
      <c r="A9117" s="12" t="n">
        <v>213111330</v>
      </c>
      <c r="B9117" s="13" t="s">
        <v>8741</v>
      </c>
      <c r="C9117" s="13" t="s">
        <v>21</v>
      </c>
      <c r="D9117" s="6" t="s">
        <v>6181</v>
      </c>
      <c r="E9117" s="6" t="s">
        <v>8741</v>
      </c>
      <c r="F9117" s="0" t="n">
        <v>100</v>
      </c>
      <c r="G9117" s="0" t="n">
        <v>213111330</v>
      </c>
      <c r="H9117" s="6" t="s">
        <v>6181</v>
      </c>
      <c r="I9117" s="11" t="n">
        <f aca="false">A9117-G9117</f>
        <v>0</v>
      </c>
      <c r="J9117" s="0" t="b">
        <f aca="false">EXACT(B9117,E9117)</f>
        <v>1</v>
      </c>
    </row>
    <row r="9118" customFormat="false" ht="14.25" hidden="false" customHeight="false" outlineLevel="0" collapsed="false">
      <c r="A9118" s="12" t="n">
        <v>213111334</v>
      </c>
      <c r="B9118" s="13" t="s">
        <v>8742</v>
      </c>
      <c r="C9118" s="13" t="s">
        <v>23</v>
      </c>
      <c r="D9118" s="6" t="s">
        <v>6181</v>
      </c>
      <c r="E9118" s="6" t="s">
        <v>8742</v>
      </c>
      <c r="F9118" s="0" t="n">
        <v>100</v>
      </c>
      <c r="G9118" s="0" t="n">
        <v>213111334</v>
      </c>
      <c r="H9118" s="6" t="s">
        <v>6181</v>
      </c>
      <c r="I9118" s="11" t="n">
        <f aca="false">A9118-G9118</f>
        <v>0</v>
      </c>
      <c r="J9118" s="0" t="b">
        <f aca="false">EXACT(B9118,E9118)</f>
        <v>1</v>
      </c>
    </row>
    <row r="9119" customFormat="false" ht="14.25" hidden="false" customHeight="false" outlineLevel="0" collapsed="false">
      <c r="A9119" s="12" t="n">
        <v>213111335</v>
      </c>
      <c r="B9119" s="13" t="s">
        <v>8743</v>
      </c>
      <c r="C9119" s="13" t="s">
        <v>23</v>
      </c>
      <c r="D9119" s="6" t="s">
        <v>6181</v>
      </c>
      <c r="E9119" s="6" t="s">
        <v>8743</v>
      </c>
      <c r="F9119" s="0" t="n">
        <v>100</v>
      </c>
      <c r="G9119" s="0" t="n">
        <v>213111335</v>
      </c>
      <c r="H9119" s="6" t="s">
        <v>6181</v>
      </c>
      <c r="I9119" s="11" t="n">
        <f aca="false">A9119-G9119</f>
        <v>0</v>
      </c>
      <c r="J9119" s="0" t="b">
        <f aca="false">EXACT(B9119,E9119)</f>
        <v>1</v>
      </c>
    </row>
    <row r="9120" customFormat="false" ht="14.25" hidden="false" customHeight="false" outlineLevel="0" collapsed="false">
      <c r="A9120" s="12" t="n">
        <v>213111339</v>
      </c>
      <c r="B9120" s="13" t="s">
        <v>8744</v>
      </c>
      <c r="C9120" s="13" t="s">
        <v>32</v>
      </c>
      <c r="D9120" s="6" t="s">
        <v>6181</v>
      </c>
      <c r="E9120" s="6" t="s">
        <v>8744</v>
      </c>
      <c r="F9120" s="0" t="n">
        <v>100</v>
      </c>
      <c r="G9120" s="0" t="n">
        <v>213111339</v>
      </c>
      <c r="H9120" s="6" t="s">
        <v>6181</v>
      </c>
      <c r="I9120" s="11" t="n">
        <f aca="false">A9120-G9120</f>
        <v>0</v>
      </c>
      <c r="J9120" s="0" t="b">
        <f aca="false">EXACT(B9120,E9120)</f>
        <v>1</v>
      </c>
    </row>
    <row r="9121" customFormat="false" ht="14.25" hidden="false" customHeight="false" outlineLevel="0" collapsed="false">
      <c r="A9121" s="12" t="n">
        <v>213111340</v>
      </c>
      <c r="B9121" s="13" t="s">
        <v>8745</v>
      </c>
      <c r="C9121" s="13" t="s">
        <v>18</v>
      </c>
      <c r="D9121" s="6" t="s">
        <v>6181</v>
      </c>
      <c r="E9121" s="6" t="s">
        <v>8745</v>
      </c>
      <c r="F9121" s="0" t="n">
        <v>100</v>
      </c>
      <c r="G9121" s="0" t="n">
        <v>213111340</v>
      </c>
      <c r="H9121" s="6" t="s">
        <v>6181</v>
      </c>
      <c r="I9121" s="11" t="n">
        <f aca="false">A9121-G9121</f>
        <v>0</v>
      </c>
      <c r="J9121" s="0" t="b">
        <f aca="false">EXACT(B9121,E9121)</f>
        <v>1</v>
      </c>
    </row>
    <row r="9122" customFormat="false" ht="14.25" hidden="false" customHeight="false" outlineLevel="0" collapsed="false">
      <c r="A9122" s="12" t="n">
        <v>213111343</v>
      </c>
      <c r="B9122" s="13" t="s">
        <v>8746</v>
      </c>
      <c r="C9122" s="13" t="s">
        <v>18</v>
      </c>
      <c r="D9122" s="6" t="s">
        <v>6181</v>
      </c>
      <c r="E9122" s="6" t="s">
        <v>8746</v>
      </c>
      <c r="F9122" s="0" t="n">
        <v>100</v>
      </c>
      <c r="G9122" s="0" t="n">
        <v>213111343</v>
      </c>
      <c r="H9122" s="6" t="s">
        <v>6181</v>
      </c>
      <c r="I9122" s="11" t="n">
        <f aca="false">A9122-G9122</f>
        <v>0</v>
      </c>
      <c r="J9122" s="0" t="b">
        <f aca="false">EXACT(B9122,E9122)</f>
        <v>1</v>
      </c>
    </row>
    <row r="9123" customFormat="false" ht="14.25" hidden="false" customHeight="false" outlineLevel="0" collapsed="false">
      <c r="A9123" s="12" t="n">
        <v>213111345</v>
      </c>
      <c r="B9123" s="13" t="s">
        <v>8747</v>
      </c>
      <c r="C9123" s="13" t="s">
        <v>232</v>
      </c>
      <c r="D9123" s="6" t="s">
        <v>6181</v>
      </c>
      <c r="E9123" s="6" t="s">
        <v>8747</v>
      </c>
      <c r="F9123" s="0" t="n">
        <v>100</v>
      </c>
      <c r="G9123" s="0" t="n">
        <v>213111345</v>
      </c>
      <c r="H9123" s="6" t="s">
        <v>6181</v>
      </c>
      <c r="I9123" s="11" t="n">
        <f aca="false">A9123-G9123</f>
        <v>0</v>
      </c>
      <c r="J9123" s="0" t="b">
        <f aca="false">EXACT(B9123,E9123)</f>
        <v>1</v>
      </c>
    </row>
    <row r="9124" customFormat="false" ht="14.25" hidden="false" customHeight="false" outlineLevel="0" collapsed="false">
      <c r="A9124" s="12" t="n">
        <v>213111346</v>
      </c>
      <c r="B9124" s="13" t="s">
        <v>8748</v>
      </c>
      <c r="C9124" s="13" t="s">
        <v>25</v>
      </c>
      <c r="D9124" s="6" t="s">
        <v>6181</v>
      </c>
      <c r="E9124" s="6" t="s">
        <v>8748</v>
      </c>
      <c r="F9124" s="0" t="n">
        <v>100</v>
      </c>
      <c r="G9124" s="0" t="n">
        <v>213111346</v>
      </c>
      <c r="H9124" s="6" t="s">
        <v>6181</v>
      </c>
      <c r="I9124" s="11" t="n">
        <f aca="false">A9124-G9124</f>
        <v>0</v>
      </c>
      <c r="J9124" s="0" t="b">
        <f aca="false">EXACT(B9124,E9124)</f>
        <v>1</v>
      </c>
    </row>
    <row r="9125" customFormat="false" ht="14.25" hidden="false" customHeight="false" outlineLevel="0" collapsed="false">
      <c r="A9125" s="12" t="n">
        <v>213111347</v>
      </c>
      <c r="B9125" s="13" t="s">
        <v>8749</v>
      </c>
      <c r="C9125" s="13" t="s">
        <v>167</v>
      </c>
      <c r="D9125" s="6" t="s">
        <v>6181</v>
      </c>
      <c r="E9125" s="6" t="s">
        <v>8749</v>
      </c>
      <c r="F9125" s="0" t="n">
        <v>100</v>
      </c>
      <c r="G9125" s="0" t="n">
        <v>213111347</v>
      </c>
      <c r="H9125" s="6" t="s">
        <v>6181</v>
      </c>
      <c r="I9125" s="11" t="n">
        <f aca="false">A9125-G9125</f>
        <v>0</v>
      </c>
      <c r="J9125" s="0" t="b">
        <f aca="false">EXACT(B9125,E9125)</f>
        <v>1</v>
      </c>
    </row>
    <row r="9126" customFormat="false" ht="14.25" hidden="false" customHeight="false" outlineLevel="0" collapsed="false">
      <c r="A9126" s="12" t="n">
        <v>213111348</v>
      </c>
      <c r="B9126" s="13" t="s">
        <v>8750</v>
      </c>
      <c r="C9126" s="13" t="s">
        <v>32</v>
      </c>
      <c r="D9126" s="6" t="s">
        <v>6181</v>
      </c>
      <c r="E9126" s="6" t="s">
        <v>8750</v>
      </c>
      <c r="F9126" s="0" t="n">
        <v>100</v>
      </c>
      <c r="G9126" s="0" t="n">
        <v>213111348</v>
      </c>
      <c r="H9126" s="6" t="s">
        <v>6181</v>
      </c>
      <c r="I9126" s="11" t="n">
        <f aca="false">A9126-G9126</f>
        <v>0</v>
      </c>
      <c r="J9126" s="0" t="b">
        <f aca="false">EXACT(B9126,E9126)</f>
        <v>1</v>
      </c>
    </row>
    <row r="9127" customFormat="false" ht="14.25" hidden="false" customHeight="false" outlineLevel="0" collapsed="false">
      <c r="A9127" s="12" t="n">
        <v>213111349</v>
      </c>
      <c r="B9127" s="13" t="s">
        <v>8751</v>
      </c>
      <c r="C9127" s="13" t="s">
        <v>63</v>
      </c>
      <c r="D9127" s="6" t="s">
        <v>6181</v>
      </c>
      <c r="E9127" s="6" t="s">
        <v>8751</v>
      </c>
      <c r="F9127" s="0" t="n">
        <v>100</v>
      </c>
      <c r="G9127" s="0" t="n">
        <v>213111349</v>
      </c>
      <c r="H9127" s="6" t="s">
        <v>6181</v>
      </c>
      <c r="I9127" s="11" t="n">
        <f aca="false">A9127-G9127</f>
        <v>0</v>
      </c>
      <c r="J9127" s="0" t="b">
        <f aca="false">EXACT(B9127,E9127)</f>
        <v>1</v>
      </c>
    </row>
    <row r="9128" customFormat="false" ht="14.25" hidden="false" customHeight="false" outlineLevel="0" collapsed="false">
      <c r="A9128" s="12" t="n">
        <v>213111350</v>
      </c>
      <c r="B9128" s="13" t="s">
        <v>8752</v>
      </c>
      <c r="C9128" s="13" t="s">
        <v>194</v>
      </c>
      <c r="D9128" s="6" t="s">
        <v>6181</v>
      </c>
      <c r="E9128" s="6" t="s">
        <v>8752</v>
      </c>
      <c r="F9128" s="0" t="n">
        <v>100</v>
      </c>
      <c r="G9128" s="0" t="n">
        <v>213111350</v>
      </c>
      <c r="H9128" s="6" t="s">
        <v>6181</v>
      </c>
      <c r="I9128" s="11" t="n">
        <f aca="false">A9128-G9128</f>
        <v>0</v>
      </c>
      <c r="J9128" s="0" t="b">
        <f aca="false">EXACT(B9128,E9128)</f>
        <v>1</v>
      </c>
    </row>
    <row r="9129" customFormat="false" ht="14.25" hidden="false" customHeight="false" outlineLevel="0" collapsed="false">
      <c r="A9129" s="12" t="n">
        <v>213111352</v>
      </c>
      <c r="B9129" s="13" t="s">
        <v>8753</v>
      </c>
      <c r="C9129" s="13" t="s">
        <v>25</v>
      </c>
      <c r="D9129" s="6" t="s">
        <v>6181</v>
      </c>
      <c r="E9129" s="6" t="s">
        <v>8753</v>
      </c>
      <c r="F9129" s="0" t="n">
        <v>100</v>
      </c>
      <c r="G9129" s="0" t="n">
        <v>213111352</v>
      </c>
      <c r="H9129" s="6" t="s">
        <v>6181</v>
      </c>
      <c r="I9129" s="11" t="n">
        <f aca="false">A9129-G9129</f>
        <v>0</v>
      </c>
      <c r="J9129" s="0" t="b">
        <f aca="false">EXACT(B9129,E9129)</f>
        <v>1</v>
      </c>
    </row>
    <row r="9130" customFormat="false" ht="14.25" hidden="false" customHeight="false" outlineLevel="0" collapsed="false">
      <c r="A9130" s="12" t="n">
        <v>213111354</v>
      </c>
      <c r="B9130" s="13" t="s">
        <v>8754</v>
      </c>
      <c r="C9130" s="13" t="s">
        <v>63</v>
      </c>
      <c r="D9130" s="6" t="s">
        <v>6181</v>
      </c>
      <c r="E9130" s="6" t="s">
        <v>8754</v>
      </c>
      <c r="F9130" s="0" t="n">
        <v>100</v>
      </c>
      <c r="G9130" s="0" t="n">
        <v>213111354</v>
      </c>
      <c r="H9130" s="6" t="s">
        <v>6181</v>
      </c>
      <c r="I9130" s="11" t="n">
        <f aca="false">A9130-G9130</f>
        <v>0</v>
      </c>
      <c r="J9130" s="0" t="b">
        <f aca="false">EXACT(B9130,E9130)</f>
        <v>1</v>
      </c>
    </row>
    <row r="9131" customFormat="false" ht="14.25" hidden="false" customHeight="false" outlineLevel="0" collapsed="false">
      <c r="A9131" s="12" t="n">
        <v>213111355</v>
      </c>
      <c r="B9131" s="13" t="s">
        <v>8755</v>
      </c>
      <c r="C9131" s="13" t="s">
        <v>63</v>
      </c>
      <c r="D9131" s="6" t="s">
        <v>6181</v>
      </c>
      <c r="E9131" s="6" t="s">
        <v>8755</v>
      </c>
      <c r="F9131" s="0" t="n">
        <v>100</v>
      </c>
      <c r="G9131" s="0" t="n">
        <v>213111355</v>
      </c>
      <c r="H9131" s="6" t="s">
        <v>6181</v>
      </c>
      <c r="I9131" s="11" t="n">
        <f aca="false">A9131-G9131</f>
        <v>0</v>
      </c>
      <c r="J9131" s="0" t="b">
        <f aca="false">EXACT(B9131,E9131)</f>
        <v>1</v>
      </c>
    </row>
    <row r="9132" customFormat="false" ht="14.25" hidden="false" customHeight="false" outlineLevel="0" collapsed="false">
      <c r="A9132" s="12" t="n">
        <v>213111356</v>
      </c>
      <c r="B9132" s="13" t="s">
        <v>8756</v>
      </c>
      <c r="C9132" s="13" t="s">
        <v>32</v>
      </c>
      <c r="D9132" s="6" t="s">
        <v>6181</v>
      </c>
      <c r="E9132" s="6" t="s">
        <v>8756</v>
      </c>
      <c r="F9132" s="0" t="n">
        <v>100</v>
      </c>
      <c r="G9132" s="0" t="n">
        <v>213111356</v>
      </c>
      <c r="H9132" s="6" t="s">
        <v>6181</v>
      </c>
      <c r="I9132" s="11" t="n">
        <f aca="false">A9132-G9132</f>
        <v>0</v>
      </c>
      <c r="J9132" s="0" t="b">
        <f aca="false">EXACT(B9132,E9132)</f>
        <v>1</v>
      </c>
    </row>
    <row r="9133" customFormat="false" ht="14.25" hidden="false" customHeight="false" outlineLevel="0" collapsed="false">
      <c r="A9133" s="12" t="n">
        <v>213111357</v>
      </c>
      <c r="B9133" s="13" t="s">
        <v>8757</v>
      </c>
      <c r="C9133" s="13" t="s">
        <v>67</v>
      </c>
      <c r="D9133" s="6" t="s">
        <v>6181</v>
      </c>
      <c r="E9133" s="6" t="s">
        <v>8757</v>
      </c>
      <c r="F9133" s="0" t="n">
        <v>100</v>
      </c>
      <c r="G9133" s="0" t="n">
        <v>213111357</v>
      </c>
      <c r="H9133" s="6" t="s">
        <v>6181</v>
      </c>
      <c r="I9133" s="11" t="n">
        <f aca="false">A9133-G9133</f>
        <v>0</v>
      </c>
      <c r="J9133" s="0" t="b">
        <f aca="false">EXACT(B9133,E9133)</f>
        <v>1</v>
      </c>
    </row>
    <row r="9134" customFormat="false" ht="14.25" hidden="false" customHeight="false" outlineLevel="0" collapsed="false">
      <c r="A9134" s="12" t="n">
        <v>213111358</v>
      </c>
      <c r="B9134" s="13" t="s">
        <v>8758</v>
      </c>
      <c r="C9134" s="13" t="s">
        <v>67</v>
      </c>
      <c r="D9134" s="6" t="s">
        <v>6181</v>
      </c>
      <c r="E9134" s="6" t="s">
        <v>8758</v>
      </c>
      <c r="F9134" s="0" t="n">
        <v>100</v>
      </c>
      <c r="G9134" s="0" t="n">
        <v>213111358</v>
      </c>
      <c r="H9134" s="6" t="s">
        <v>6181</v>
      </c>
      <c r="I9134" s="11" t="n">
        <f aca="false">A9134-G9134</f>
        <v>0</v>
      </c>
      <c r="J9134" s="0" t="b">
        <f aca="false">EXACT(B9134,E9134)</f>
        <v>1</v>
      </c>
    </row>
    <row r="9135" customFormat="false" ht="14.25" hidden="false" customHeight="false" outlineLevel="0" collapsed="false">
      <c r="A9135" s="12" t="n">
        <v>213111359</v>
      </c>
      <c r="B9135" s="13" t="s">
        <v>8759</v>
      </c>
      <c r="C9135" s="13" t="s">
        <v>25</v>
      </c>
      <c r="D9135" s="6" t="s">
        <v>6181</v>
      </c>
      <c r="E9135" s="6" t="s">
        <v>8759</v>
      </c>
      <c r="F9135" s="0" t="n">
        <v>100</v>
      </c>
      <c r="G9135" s="0" t="n">
        <v>213111359</v>
      </c>
      <c r="H9135" s="6" t="s">
        <v>6181</v>
      </c>
      <c r="I9135" s="11" t="n">
        <f aca="false">A9135-G9135</f>
        <v>0</v>
      </c>
      <c r="J9135" s="0" t="b">
        <f aca="false">EXACT(B9135,E9135)</f>
        <v>1</v>
      </c>
    </row>
    <row r="9136" customFormat="false" ht="14.25" hidden="false" customHeight="false" outlineLevel="0" collapsed="false">
      <c r="A9136" s="12" t="n">
        <v>213111361</v>
      </c>
      <c r="B9136" s="13" t="s">
        <v>8760</v>
      </c>
      <c r="C9136" s="13" t="s">
        <v>63</v>
      </c>
      <c r="D9136" s="6" t="s">
        <v>6181</v>
      </c>
      <c r="E9136" s="6" t="s">
        <v>8760</v>
      </c>
      <c r="F9136" s="0" t="n">
        <v>100</v>
      </c>
      <c r="G9136" s="0" t="n">
        <v>213111361</v>
      </c>
      <c r="H9136" s="6" t="s">
        <v>6181</v>
      </c>
      <c r="I9136" s="11" t="n">
        <f aca="false">A9136-G9136</f>
        <v>0</v>
      </c>
      <c r="J9136" s="0" t="b">
        <f aca="false">EXACT(B9136,E9136)</f>
        <v>1</v>
      </c>
    </row>
    <row r="9137" customFormat="false" ht="14.25" hidden="false" customHeight="false" outlineLevel="0" collapsed="false">
      <c r="A9137" s="12" t="n">
        <v>213111362</v>
      </c>
      <c r="B9137" s="13" t="s">
        <v>8761</v>
      </c>
      <c r="C9137" s="13" t="s">
        <v>178</v>
      </c>
      <c r="D9137" s="6" t="s">
        <v>6181</v>
      </c>
      <c r="E9137" s="6" t="s">
        <v>8761</v>
      </c>
      <c r="F9137" s="0" t="n">
        <v>100</v>
      </c>
      <c r="G9137" s="0" t="n">
        <v>213111362</v>
      </c>
      <c r="H9137" s="6" t="s">
        <v>6181</v>
      </c>
      <c r="I9137" s="11" t="n">
        <f aca="false">A9137-G9137</f>
        <v>0</v>
      </c>
      <c r="J9137" s="0" t="b">
        <f aca="false">EXACT(B9137,E9137)</f>
        <v>1</v>
      </c>
    </row>
    <row r="9138" customFormat="false" ht="14.25" hidden="false" customHeight="false" outlineLevel="0" collapsed="false">
      <c r="A9138" s="12" t="n">
        <v>213111363</v>
      </c>
      <c r="B9138" s="13" t="s">
        <v>8762</v>
      </c>
      <c r="C9138" s="13" t="s">
        <v>1368</v>
      </c>
      <c r="D9138" s="6" t="s">
        <v>6181</v>
      </c>
      <c r="E9138" s="6" t="s">
        <v>8762</v>
      </c>
      <c r="F9138" s="0" t="n">
        <v>100</v>
      </c>
      <c r="G9138" s="0" t="n">
        <v>213111363</v>
      </c>
      <c r="H9138" s="6" t="s">
        <v>6181</v>
      </c>
      <c r="I9138" s="11" t="n">
        <f aca="false">A9138-G9138</f>
        <v>0</v>
      </c>
      <c r="J9138" s="0" t="b">
        <f aca="false">EXACT(B9138,E9138)</f>
        <v>1</v>
      </c>
    </row>
    <row r="9139" customFormat="false" ht="14.25" hidden="false" customHeight="false" outlineLevel="0" collapsed="false">
      <c r="A9139" s="12" t="n">
        <v>213111366</v>
      </c>
      <c r="B9139" s="13" t="s">
        <v>6635</v>
      </c>
      <c r="C9139" s="13" t="s">
        <v>67</v>
      </c>
      <c r="D9139" s="6" t="s">
        <v>6181</v>
      </c>
      <c r="E9139" s="6" t="s">
        <v>6635</v>
      </c>
      <c r="F9139" s="0" t="n">
        <v>100</v>
      </c>
      <c r="G9139" s="0" t="n">
        <v>213111366</v>
      </c>
      <c r="H9139" s="6" t="s">
        <v>6181</v>
      </c>
      <c r="I9139" s="11" t="n">
        <f aca="false">A9139-G9139</f>
        <v>0</v>
      </c>
      <c r="J9139" s="0" t="b">
        <f aca="false">EXACT(B9139,E9139)</f>
        <v>1</v>
      </c>
    </row>
    <row r="9140" customFormat="false" ht="14.25" hidden="false" customHeight="false" outlineLevel="0" collapsed="false">
      <c r="A9140" s="19" t="n">
        <v>213111367</v>
      </c>
      <c r="B9140" s="15" t="s">
        <v>8763</v>
      </c>
      <c r="C9140" s="15" t="s">
        <v>1562</v>
      </c>
      <c r="D9140" s="6" t="s">
        <v>6181</v>
      </c>
      <c r="E9140" s="6" t="s">
        <v>8763</v>
      </c>
      <c r="F9140" s="0" t="n">
        <v>100</v>
      </c>
      <c r="G9140" s="0" t="n">
        <v>213111367</v>
      </c>
      <c r="H9140" s="6" t="s">
        <v>6181</v>
      </c>
      <c r="I9140" s="11" t="n">
        <f aca="false">A9140-G9140</f>
        <v>0</v>
      </c>
      <c r="J9140" s="0" t="b">
        <f aca="false">EXACT(B9140,E9140)</f>
        <v>1</v>
      </c>
    </row>
    <row r="9141" customFormat="false" ht="14.25" hidden="false" customHeight="false" outlineLevel="0" collapsed="false">
      <c r="A9141" s="12" t="n">
        <v>213111368</v>
      </c>
      <c r="B9141" s="13" t="s">
        <v>8764</v>
      </c>
      <c r="C9141" s="13" t="s">
        <v>63</v>
      </c>
      <c r="D9141" s="6" t="s">
        <v>6181</v>
      </c>
      <c r="E9141" s="6" t="s">
        <v>8764</v>
      </c>
      <c r="F9141" s="0" t="n">
        <v>100</v>
      </c>
      <c r="G9141" s="0" t="n">
        <v>213111368</v>
      </c>
      <c r="H9141" s="6" t="s">
        <v>6181</v>
      </c>
      <c r="I9141" s="11" t="n">
        <f aca="false">A9141-G9141</f>
        <v>0</v>
      </c>
      <c r="J9141" s="0" t="b">
        <f aca="false">EXACT(B9141,E9141)</f>
        <v>1</v>
      </c>
    </row>
    <row r="9142" customFormat="false" ht="14.25" hidden="false" customHeight="false" outlineLevel="0" collapsed="false">
      <c r="A9142" s="12" t="n">
        <v>213111370</v>
      </c>
      <c r="B9142" s="13" t="s">
        <v>8765</v>
      </c>
      <c r="C9142" s="13" t="s">
        <v>55</v>
      </c>
      <c r="D9142" s="6" t="s">
        <v>6181</v>
      </c>
      <c r="E9142" s="6" t="s">
        <v>8765</v>
      </c>
      <c r="F9142" s="0" t="n">
        <v>100</v>
      </c>
      <c r="G9142" s="0" t="n">
        <v>213111370</v>
      </c>
      <c r="H9142" s="6" t="s">
        <v>6181</v>
      </c>
      <c r="I9142" s="11" t="n">
        <f aca="false">A9142-G9142</f>
        <v>0</v>
      </c>
      <c r="J9142" s="0" t="b">
        <f aca="false">EXACT(B9142,E9142)</f>
        <v>1</v>
      </c>
    </row>
    <row r="9143" customFormat="false" ht="14.25" hidden="false" customHeight="false" outlineLevel="0" collapsed="false">
      <c r="A9143" s="12" t="n">
        <v>213111371</v>
      </c>
      <c r="B9143" s="13" t="s">
        <v>8766</v>
      </c>
      <c r="C9143" s="13" t="s">
        <v>25</v>
      </c>
      <c r="D9143" s="6" t="s">
        <v>6181</v>
      </c>
      <c r="E9143" s="6" t="s">
        <v>8766</v>
      </c>
      <c r="F9143" s="0" t="n">
        <v>100</v>
      </c>
      <c r="G9143" s="0" t="n">
        <v>213111371</v>
      </c>
      <c r="H9143" s="6" t="s">
        <v>6181</v>
      </c>
      <c r="I9143" s="11" t="n">
        <f aca="false">A9143-G9143</f>
        <v>0</v>
      </c>
      <c r="J9143" s="0" t="b">
        <f aca="false">EXACT(B9143,E9143)</f>
        <v>1</v>
      </c>
    </row>
    <row r="9144" customFormat="false" ht="14.25" hidden="false" customHeight="false" outlineLevel="0" collapsed="false">
      <c r="A9144" s="12" t="n">
        <v>213111372</v>
      </c>
      <c r="B9144" s="13" t="s">
        <v>8767</v>
      </c>
      <c r="C9144" s="13" t="s">
        <v>178</v>
      </c>
      <c r="D9144" s="6" t="s">
        <v>6181</v>
      </c>
      <c r="E9144" s="6" t="s">
        <v>8767</v>
      </c>
      <c r="F9144" s="0" t="n">
        <v>100</v>
      </c>
      <c r="G9144" s="0" t="n">
        <v>213111372</v>
      </c>
      <c r="H9144" s="6" t="s">
        <v>6181</v>
      </c>
      <c r="I9144" s="11" t="n">
        <f aca="false">A9144-G9144</f>
        <v>0</v>
      </c>
      <c r="J9144" s="0" t="b">
        <f aca="false">EXACT(B9144,E9144)</f>
        <v>1</v>
      </c>
    </row>
    <row r="9145" customFormat="false" ht="14.25" hidden="false" customHeight="false" outlineLevel="0" collapsed="false">
      <c r="A9145" s="12" t="n">
        <v>213111373</v>
      </c>
      <c r="B9145" s="13" t="s">
        <v>8768</v>
      </c>
      <c r="C9145" s="13" t="s">
        <v>224</v>
      </c>
      <c r="D9145" s="6" t="s">
        <v>6181</v>
      </c>
      <c r="E9145" s="6" t="s">
        <v>8768</v>
      </c>
      <c r="F9145" s="0" t="n">
        <v>100</v>
      </c>
      <c r="G9145" s="0" t="n">
        <v>213111373</v>
      </c>
      <c r="H9145" s="6" t="s">
        <v>6181</v>
      </c>
      <c r="I9145" s="11" t="n">
        <f aca="false">A9145-G9145</f>
        <v>0</v>
      </c>
      <c r="J9145" s="0" t="b">
        <f aca="false">EXACT(B9145,E9145)</f>
        <v>1</v>
      </c>
    </row>
    <row r="9146" customFormat="false" ht="14.25" hidden="false" customHeight="false" outlineLevel="0" collapsed="false">
      <c r="A9146" s="12" t="n">
        <v>213111374</v>
      </c>
      <c r="B9146" s="13" t="s">
        <v>8769</v>
      </c>
      <c r="C9146" s="13" t="s">
        <v>194</v>
      </c>
      <c r="D9146" s="6" t="s">
        <v>6181</v>
      </c>
      <c r="E9146" s="6" t="s">
        <v>8769</v>
      </c>
      <c r="F9146" s="0" t="n">
        <v>100</v>
      </c>
      <c r="G9146" s="0" t="n">
        <v>213111374</v>
      </c>
      <c r="H9146" s="6" t="s">
        <v>6181</v>
      </c>
      <c r="I9146" s="11" t="n">
        <f aca="false">A9146-G9146</f>
        <v>0</v>
      </c>
      <c r="J9146" s="0" t="b">
        <f aca="false">EXACT(B9146,E9146)</f>
        <v>1</v>
      </c>
    </row>
    <row r="9147" customFormat="false" ht="14.25" hidden="false" customHeight="false" outlineLevel="0" collapsed="false">
      <c r="A9147" s="12" t="n">
        <v>213111377</v>
      </c>
      <c r="B9147" s="13" t="s">
        <v>8770</v>
      </c>
      <c r="C9147" s="13" t="s">
        <v>1368</v>
      </c>
      <c r="D9147" s="6" t="s">
        <v>6181</v>
      </c>
      <c r="E9147" s="6" t="s">
        <v>8770</v>
      </c>
      <c r="F9147" s="0" t="n">
        <v>100</v>
      </c>
      <c r="G9147" s="0" t="n">
        <v>213111377</v>
      </c>
      <c r="H9147" s="6" t="s">
        <v>6181</v>
      </c>
      <c r="I9147" s="11" t="n">
        <f aca="false">A9147-G9147</f>
        <v>0</v>
      </c>
      <c r="J9147" s="0" t="b">
        <f aca="false">EXACT(B9147,E9147)</f>
        <v>1</v>
      </c>
    </row>
    <row r="9148" customFormat="false" ht="14.25" hidden="false" customHeight="false" outlineLevel="0" collapsed="false">
      <c r="A9148" s="12" t="n">
        <v>213111378</v>
      </c>
      <c r="B9148" s="13" t="s">
        <v>8771</v>
      </c>
      <c r="C9148" s="13" t="s">
        <v>67</v>
      </c>
      <c r="D9148" s="6" t="s">
        <v>6181</v>
      </c>
      <c r="E9148" s="6" t="s">
        <v>8771</v>
      </c>
      <c r="F9148" s="0" t="n">
        <v>100</v>
      </c>
      <c r="G9148" s="0" t="n">
        <v>213111378</v>
      </c>
      <c r="H9148" s="6" t="s">
        <v>6181</v>
      </c>
      <c r="I9148" s="11" t="n">
        <f aca="false">A9148-G9148</f>
        <v>0</v>
      </c>
      <c r="J9148" s="0" t="b">
        <f aca="false">EXACT(B9148,E9148)</f>
        <v>1</v>
      </c>
    </row>
    <row r="9149" customFormat="false" ht="14.25" hidden="false" customHeight="false" outlineLevel="0" collapsed="false">
      <c r="A9149" s="12" t="n">
        <v>213111379</v>
      </c>
      <c r="B9149" s="13" t="s">
        <v>8772</v>
      </c>
      <c r="C9149" s="13" t="s">
        <v>1368</v>
      </c>
      <c r="D9149" s="6" t="s">
        <v>6181</v>
      </c>
      <c r="E9149" s="6" t="s">
        <v>8772</v>
      </c>
      <c r="F9149" s="0" t="n">
        <v>100</v>
      </c>
      <c r="G9149" s="0" t="n">
        <v>213111379</v>
      </c>
      <c r="H9149" s="6" t="s">
        <v>6181</v>
      </c>
      <c r="I9149" s="11" t="n">
        <f aca="false">A9149-G9149</f>
        <v>0</v>
      </c>
      <c r="J9149" s="0" t="b">
        <f aca="false">EXACT(B9149,E9149)</f>
        <v>1</v>
      </c>
    </row>
    <row r="9150" customFormat="false" ht="14.25" hidden="false" customHeight="false" outlineLevel="0" collapsed="false">
      <c r="A9150" s="12" t="n">
        <v>213111380</v>
      </c>
      <c r="B9150" s="13" t="s">
        <v>8773</v>
      </c>
      <c r="C9150" s="13" t="s">
        <v>232</v>
      </c>
      <c r="D9150" s="6" t="s">
        <v>6181</v>
      </c>
      <c r="E9150" s="6" t="s">
        <v>8773</v>
      </c>
      <c r="F9150" s="0" t="n">
        <v>100</v>
      </c>
      <c r="G9150" s="0" t="n">
        <v>213111380</v>
      </c>
      <c r="H9150" s="6" t="s">
        <v>6181</v>
      </c>
      <c r="I9150" s="11" t="n">
        <f aca="false">A9150-G9150</f>
        <v>0</v>
      </c>
      <c r="J9150" s="0" t="b">
        <f aca="false">EXACT(B9150,E9150)</f>
        <v>1</v>
      </c>
    </row>
    <row r="9151" customFormat="false" ht="14.25" hidden="false" customHeight="false" outlineLevel="0" collapsed="false">
      <c r="A9151" s="12" t="n">
        <v>213111382</v>
      </c>
      <c r="B9151" s="13" t="s">
        <v>8774</v>
      </c>
      <c r="C9151" s="13" t="s">
        <v>123</v>
      </c>
      <c r="D9151" s="6" t="s">
        <v>6181</v>
      </c>
      <c r="E9151" s="6" t="s">
        <v>8774</v>
      </c>
      <c r="F9151" s="0" t="n">
        <v>100</v>
      </c>
      <c r="G9151" s="0" t="n">
        <v>213111382</v>
      </c>
      <c r="H9151" s="6" t="s">
        <v>6181</v>
      </c>
      <c r="I9151" s="11" t="n">
        <f aca="false">A9151-G9151</f>
        <v>0</v>
      </c>
      <c r="J9151" s="0" t="b">
        <f aca="false">EXACT(B9151,E9151)</f>
        <v>1</v>
      </c>
    </row>
    <row r="9152" customFormat="false" ht="14.25" hidden="false" customHeight="false" outlineLevel="0" collapsed="false">
      <c r="A9152" s="12" t="n">
        <v>213111383</v>
      </c>
      <c r="B9152" s="13" t="s">
        <v>8775</v>
      </c>
      <c r="C9152" s="13" t="s">
        <v>1368</v>
      </c>
      <c r="D9152" s="6" t="s">
        <v>6181</v>
      </c>
      <c r="E9152" s="6" t="s">
        <v>8775</v>
      </c>
      <c r="F9152" s="0" t="n">
        <v>100</v>
      </c>
      <c r="G9152" s="0" t="n">
        <v>213111383</v>
      </c>
      <c r="H9152" s="6" t="s">
        <v>6181</v>
      </c>
      <c r="I9152" s="11" t="n">
        <f aca="false">A9152-G9152</f>
        <v>0</v>
      </c>
      <c r="J9152" s="0" t="b">
        <f aca="false">EXACT(B9152,E9152)</f>
        <v>1</v>
      </c>
    </row>
    <row r="9153" customFormat="false" ht="14.25" hidden="false" customHeight="false" outlineLevel="0" collapsed="false">
      <c r="A9153" s="12" t="n">
        <v>213111385</v>
      </c>
      <c r="B9153" s="13" t="s">
        <v>4421</v>
      </c>
      <c r="C9153" s="13" t="s">
        <v>1368</v>
      </c>
      <c r="D9153" s="6" t="s">
        <v>6181</v>
      </c>
      <c r="E9153" s="6" t="s">
        <v>4421</v>
      </c>
      <c r="F9153" s="0" t="n">
        <v>100</v>
      </c>
      <c r="G9153" s="0" t="n">
        <v>213111385</v>
      </c>
      <c r="H9153" s="6" t="s">
        <v>6181</v>
      </c>
      <c r="I9153" s="11" t="n">
        <f aca="false">A9153-G9153</f>
        <v>0</v>
      </c>
      <c r="J9153" s="0" t="b">
        <f aca="false">EXACT(B9153,E9153)</f>
        <v>1</v>
      </c>
    </row>
    <row r="9154" customFormat="false" ht="14.25" hidden="false" customHeight="false" outlineLevel="0" collapsed="false">
      <c r="A9154" s="12" t="n">
        <v>213111386</v>
      </c>
      <c r="B9154" s="13" t="s">
        <v>8776</v>
      </c>
      <c r="C9154" s="13" t="s">
        <v>194</v>
      </c>
      <c r="D9154" s="6" t="s">
        <v>6181</v>
      </c>
      <c r="E9154" s="6" t="s">
        <v>8776</v>
      </c>
      <c r="F9154" s="0" t="n">
        <v>100</v>
      </c>
      <c r="G9154" s="0" t="n">
        <v>213111386</v>
      </c>
      <c r="H9154" s="6" t="s">
        <v>6181</v>
      </c>
      <c r="I9154" s="11" t="n">
        <f aca="false">A9154-G9154</f>
        <v>0</v>
      </c>
      <c r="J9154" s="0" t="b">
        <f aca="false">EXACT(B9154,E9154)</f>
        <v>1</v>
      </c>
    </row>
    <row r="9155" customFormat="false" ht="14.25" hidden="false" customHeight="false" outlineLevel="0" collapsed="false">
      <c r="A9155" s="12" t="n">
        <v>213111388</v>
      </c>
      <c r="B9155" s="13" t="s">
        <v>8777</v>
      </c>
      <c r="C9155" s="13" t="s">
        <v>18</v>
      </c>
      <c r="D9155" s="6" t="s">
        <v>6181</v>
      </c>
      <c r="E9155" s="6" t="s">
        <v>8777</v>
      </c>
      <c r="F9155" s="0" t="n">
        <v>100</v>
      </c>
      <c r="G9155" s="0" t="n">
        <v>213111388</v>
      </c>
      <c r="H9155" s="6" t="s">
        <v>6181</v>
      </c>
      <c r="I9155" s="11" t="n">
        <f aca="false">A9155-G9155</f>
        <v>0</v>
      </c>
      <c r="J9155" s="0" t="b">
        <f aca="false">EXACT(B9155,E9155)</f>
        <v>1</v>
      </c>
    </row>
    <row r="9156" customFormat="false" ht="14.25" hidden="false" customHeight="false" outlineLevel="0" collapsed="false">
      <c r="A9156" s="12" t="n">
        <v>213111389</v>
      </c>
      <c r="B9156" s="13" t="s">
        <v>8778</v>
      </c>
      <c r="C9156" s="13" t="s">
        <v>123</v>
      </c>
      <c r="D9156" s="6" t="s">
        <v>6181</v>
      </c>
      <c r="E9156" s="6" t="s">
        <v>8778</v>
      </c>
      <c r="F9156" s="0" t="n">
        <v>100</v>
      </c>
      <c r="G9156" s="0" t="n">
        <v>213111389</v>
      </c>
      <c r="H9156" s="6" t="s">
        <v>6181</v>
      </c>
      <c r="I9156" s="11" t="n">
        <f aca="false">A9156-G9156</f>
        <v>0</v>
      </c>
      <c r="J9156" s="0" t="b">
        <f aca="false">EXACT(B9156,E9156)</f>
        <v>1</v>
      </c>
    </row>
    <row r="9157" customFormat="false" ht="14.25" hidden="false" customHeight="false" outlineLevel="0" collapsed="false">
      <c r="A9157" s="12" t="n">
        <v>213111390</v>
      </c>
      <c r="B9157" s="13" t="s">
        <v>8779</v>
      </c>
      <c r="C9157" s="13" t="s">
        <v>55</v>
      </c>
      <c r="D9157" s="6" t="s">
        <v>6181</v>
      </c>
      <c r="E9157" s="6" t="s">
        <v>8779</v>
      </c>
      <c r="F9157" s="0" t="n">
        <v>100</v>
      </c>
      <c r="G9157" s="0" t="n">
        <v>213111390</v>
      </c>
      <c r="H9157" s="6" t="s">
        <v>6181</v>
      </c>
      <c r="I9157" s="11" t="n">
        <f aca="false">A9157-G9157</f>
        <v>0</v>
      </c>
      <c r="J9157" s="0" t="b">
        <f aca="false">EXACT(B9157,E9157)</f>
        <v>1</v>
      </c>
    </row>
    <row r="9158" customFormat="false" ht="14.25" hidden="false" customHeight="false" outlineLevel="0" collapsed="false">
      <c r="A9158" s="12" t="n">
        <v>213111391</v>
      </c>
      <c r="B9158" s="13" t="s">
        <v>8780</v>
      </c>
      <c r="C9158" s="13" t="s">
        <v>1368</v>
      </c>
      <c r="D9158" s="6" t="s">
        <v>6181</v>
      </c>
      <c r="E9158" s="6" t="s">
        <v>8780</v>
      </c>
      <c r="F9158" s="0" t="n">
        <v>100</v>
      </c>
      <c r="G9158" s="0" t="n">
        <v>213111391</v>
      </c>
      <c r="H9158" s="6" t="s">
        <v>6181</v>
      </c>
      <c r="I9158" s="11" t="n">
        <f aca="false">A9158-G9158</f>
        <v>0</v>
      </c>
      <c r="J9158" s="0" t="b">
        <f aca="false">EXACT(B9158,E9158)</f>
        <v>1</v>
      </c>
    </row>
    <row r="9159" customFormat="false" ht="14.25" hidden="false" customHeight="false" outlineLevel="0" collapsed="false">
      <c r="A9159" s="12" t="n">
        <v>213111392</v>
      </c>
      <c r="B9159" s="13" t="s">
        <v>8781</v>
      </c>
      <c r="C9159" s="13" t="s">
        <v>224</v>
      </c>
      <c r="D9159" s="6" t="s">
        <v>6181</v>
      </c>
      <c r="E9159" s="6" t="s">
        <v>8781</v>
      </c>
      <c r="F9159" s="0" t="n">
        <v>100</v>
      </c>
      <c r="G9159" s="0" t="n">
        <v>213111392</v>
      </c>
      <c r="H9159" s="6" t="s">
        <v>6181</v>
      </c>
      <c r="I9159" s="11" t="n">
        <f aca="false">A9159-G9159</f>
        <v>0</v>
      </c>
      <c r="J9159" s="0" t="b">
        <f aca="false">EXACT(B9159,E9159)</f>
        <v>1</v>
      </c>
    </row>
    <row r="9160" customFormat="false" ht="14.25" hidden="false" customHeight="false" outlineLevel="0" collapsed="false">
      <c r="A9160" s="12" t="n">
        <v>213111395</v>
      </c>
      <c r="B9160" s="13" t="s">
        <v>8782</v>
      </c>
      <c r="C9160" s="13" t="s">
        <v>232</v>
      </c>
      <c r="D9160" s="6" t="s">
        <v>6181</v>
      </c>
      <c r="E9160" s="6" t="s">
        <v>8782</v>
      </c>
      <c r="F9160" s="0" t="n">
        <v>100</v>
      </c>
      <c r="G9160" s="0" t="n">
        <v>213111395</v>
      </c>
      <c r="H9160" s="6" t="s">
        <v>6181</v>
      </c>
      <c r="I9160" s="11" t="n">
        <f aca="false">A9160-G9160</f>
        <v>0</v>
      </c>
      <c r="J9160" s="0" t="b">
        <f aca="false">EXACT(B9160,E9160)</f>
        <v>1</v>
      </c>
    </row>
    <row r="9161" customFormat="false" ht="14.25" hidden="false" customHeight="false" outlineLevel="0" collapsed="false">
      <c r="A9161" s="12" t="n">
        <v>213111396</v>
      </c>
      <c r="B9161" s="13" t="s">
        <v>8783</v>
      </c>
      <c r="C9161" s="13" t="s">
        <v>123</v>
      </c>
      <c r="D9161" s="6" t="s">
        <v>6181</v>
      </c>
      <c r="E9161" s="6" t="s">
        <v>8783</v>
      </c>
      <c r="F9161" s="0" t="n">
        <v>100</v>
      </c>
      <c r="G9161" s="0" t="n">
        <v>213111396</v>
      </c>
      <c r="H9161" s="6" t="s">
        <v>6181</v>
      </c>
      <c r="I9161" s="11" t="n">
        <f aca="false">A9161-G9161</f>
        <v>0</v>
      </c>
      <c r="J9161" s="0" t="b">
        <f aca="false">EXACT(B9161,E9161)</f>
        <v>1</v>
      </c>
    </row>
    <row r="9162" customFormat="false" ht="14.25" hidden="false" customHeight="false" outlineLevel="0" collapsed="false">
      <c r="A9162" s="12" t="n">
        <v>213111398</v>
      </c>
      <c r="B9162" s="13" t="s">
        <v>8784</v>
      </c>
      <c r="C9162" s="13" t="s">
        <v>18</v>
      </c>
      <c r="D9162" s="6" t="s">
        <v>6181</v>
      </c>
      <c r="E9162" s="6" t="s">
        <v>8784</v>
      </c>
      <c r="F9162" s="0" t="n">
        <v>100</v>
      </c>
      <c r="G9162" s="0" t="n">
        <v>213111398</v>
      </c>
      <c r="H9162" s="6" t="s">
        <v>6181</v>
      </c>
      <c r="I9162" s="11" t="n">
        <f aca="false">A9162-G9162</f>
        <v>0</v>
      </c>
      <c r="J9162" s="0" t="b">
        <f aca="false">EXACT(B9162,E9162)</f>
        <v>1</v>
      </c>
    </row>
    <row r="9163" customFormat="false" ht="14.25" hidden="false" customHeight="false" outlineLevel="0" collapsed="false">
      <c r="A9163" s="12" t="n">
        <v>213111401</v>
      </c>
      <c r="B9163" s="13" t="s">
        <v>8785</v>
      </c>
      <c r="C9163" s="13" t="s">
        <v>1368</v>
      </c>
      <c r="D9163" s="6" t="s">
        <v>6181</v>
      </c>
      <c r="E9163" s="6" t="s">
        <v>8785</v>
      </c>
      <c r="F9163" s="0" t="n">
        <v>100</v>
      </c>
      <c r="G9163" s="0" t="n">
        <v>213111401</v>
      </c>
      <c r="H9163" s="6" t="s">
        <v>6181</v>
      </c>
      <c r="I9163" s="11" t="n">
        <f aca="false">A9163-G9163</f>
        <v>0</v>
      </c>
      <c r="J9163" s="0" t="b">
        <f aca="false">EXACT(B9163,E9163)</f>
        <v>1</v>
      </c>
    </row>
    <row r="9164" customFormat="false" ht="14.25" hidden="false" customHeight="false" outlineLevel="0" collapsed="false">
      <c r="A9164" s="12" t="n">
        <v>213111403</v>
      </c>
      <c r="B9164" s="13" t="s">
        <v>8786</v>
      </c>
      <c r="C9164" s="13" t="s">
        <v>194</v>
      </c>
      <c r="D9164" s="6" t="s">
        <v>6181</v>
      </c>
      <c r="E9164" s="6" t="s">
        <v>8786</v>
      </c>
      <c r="F9164" s="0" t="n">
        <v>100</v>
      </c>
      <c r="G9164" s="0" t="n">
        <v>213111403</v>
      </c>
      <c r="H9164" s="6" t="s">
        <v>6181</v>
      </c>
      <c r="I9164" s="11" t="n">
        <f aca="false">A9164-G9164</f>
        <v>0</v>
      </c>
      <c r="J9164" s="0" t="b">
        <f aca="false">EXACT(B9164,E9164)</f>
        <v>1</v>
      </c>
    </row>
    <row r="9165" customFormat="false" ht="14.25" hidden="false" customHeight="false" outlineLevel="0" collapsed="false">
      <c r="A9165" s="12" t="n">
        <v>213111404</v>
      </c>
      <c r="B9165" s="13" t="s">
        <v>8787</v>
      </c>
      <c r="C9165" s="13" t="s">
        <v>55</v>
      </c>
      <c r="D9165" s="6" t="s">
        <v>6181</v>
      </c>
      <c r="E9165" s="6" t="s">
        <v>8787</v>
      </c>
      <c r="F9165" s="0" t="n">
        <v>100</v>
      </c>
      <c r="G9165" s="0" t="n">
        <v>213111404</v>
      </c>
      <c r="H9165" s="6" t="s">
        <v>6181</v>
      </c>
      <c r="I9165" s="11" t="n">
        <f aca="false">A9165-G9165</f>
        <v>0</v>
      </c>
      <c r="J9165" s="0" t="b">
        <f aca="false">EXACT(B9165,E9165)</f>
        <v>1</v>
      </c>
    </row>
    <row r="9166" customFormat="false" ht="14.25" hidden="false" customHeight="false" outlineLevel="0" collapsed="false">
      <c r="A9166" s="12" t="n">
        <v>213111406</v>
      </c>
      <c r="B9166" s="13" t="s">
        <v>8788</v>
      </c>
      <c r="C9166" s="13" t="s">
        <v>199</v>
      </c>
      <c r="D9166" s="6" t="s">
        <v>6181</v>
      </c>
      <c r="E9166" s="6" t="s">
        <v>8788</v>
      </c>
      <c r="F9166" s="0" t="n">
        <v>100</v>
      </c>
      <c r="G9166" s="0" t="n">
        <v>213111406</v>
      </c>
      <c r="H9166" s="6" t="s">
        <v>6181</v>
      </c>
      <c r="I9166" s="11" t="n">
        <f aca="false">A9166-G9166</f>
        <v>0</v>
      </c>
      <c r="J9166" s="0" t="b">
        <f aca="false">EXACT(B9166,E9166)</f>
        <v>1</v>
      </c>
    </row>
    <row r="9167" customFormat="false" ht="14.25" hidden="false" customHeight="false" outlineLevel="0" collapsed="false">
      <c r="A9167" s="12" t="n">
        <v>213111407</v>
      </c>
      <c r="B9167" s="13" t="s">
        <v>8789</v>
      </c>
      <c r="C9167" s="13" t="s">
        <v>205</v>
      </c>
      <c r="D9167" s="6" t="s">
        <v>6181</v>
      </c>
      <c r="E9167" s="6" t="s">
        <v>8789</v>
      </c>
      <c r="F9167" s="0" t="n">
        <v>100</v>
      </c>
      <c r="G9167" s="0" t="n">
        <v>213111407</v>
      </c>
      <c r="H9167" s="6" t="s">
        <v>6181</v>
      </c>
      <c r="I9167" s="11" t="n">
        <f aca="false">A9167-G9167</f>
        <v>0</v>
      </c>
      <c r="J9167" s="0" t="b">
        <f aca="false">EXACT(B9167,E9167)</f>
        <v>1</v>
      </c>
    </row>
    <row r="9168" customFormat="false" ht="14.25" hidden="false" customHeight="false" outlineLevel="0" collapsed="false">
      <c r="A9168" s="12" t="n">
        <v>213111412</v>
      </c>
      <c r="B9168" s="13" t="s">
        <v>8790</v>
      </c>
      <c r="C9168" s="13" t="s">
        <v>202</v>
      </c>
      <c r="D9168" s="6" t="s">
        <v>6181</v>
      </c>
      <c r="E9168" s="6" t="s">
        <v>8790</v>
      </c>
      <c r="F9168" s="0" t="n">
        <v>100</v>
      </c>
      <c r="G9168" s="0" t="n">
        <v>213111412</v>
      </c>
      <c r="H9168" s="6" t="s">
        <v>6181</v>
      </c>
      <c r="I9168" s="11" t="n">
        <f aca="false">A9168-G9168</f>
        <v>0</v>
      </c>
      <c r="J9168" s="0" t="b">
        <f aca="false">EXACT(B9168,E9168)</f>
        <v>1</v>
      </c>
    </row>
    <row r="9169" customFormat="false" ht="14.25" hidden="false" customHeight="false" outlineLevel="0" collapsed="false">
      <c r="A9169" s="12" t="n">
        <v>213111413</v>
      </c>
      <c r="B9169" s="13" t="s">
        <v>8791</v>
      </c>
      <c r="C9169" s="13" t="s">
        <v>34</v>
      </c>
      <c r="D9169" s="6" t="s">
        <v>6181</v>
      </c>
      <c r="E9169" s="6" t="s">
        <v>8791</v>
      </c>
      <c r="F9169" s="0" t="n">
        <v>100</v>
      </c>
      <c r="G9169" s="0" t="n">
        <v>213111413</v>
      </c>
      <c r="H9169" s="6" t="s">
        <v>6181</v>
      </c>
      <c r="I9169" s="11" t="n">
        <f aca="false">A9169-G9169</f>
        <v>0</v>
      </c>
      <c r="J9169" s="0" t="b">
        <f aca="false">EXACT(B9169,E9169)</f>
        <v>1</v>
      </c>
    </row>
    <row r="9170" customFormat="false" ht="14.25" hidden="false" customHeight="false" outlineLevel="0" collapsed="false">
      <c r="A9170" s="12" t="n">
        <v>213111414</v>
      </c>
      <c r="B9170" s="13" t="s">
        <v>8792</v>
      </c>
      <c r="C9170" s="13" t="s">
        <v>21</v>
      </c>
      <c r="D9170" s="6" t="s">
        <v>6181</v>
      </c>
      <c r="E9170" s="6" t="s">
        <v>8792</v>
      </c>
      <c r="F9170" s="0" t="n">
        <v>100</v>
      </c>
      <c r="G9170" s="0" t="n">
        <v>213111414</v>
      </c>
      <c r="H9170" s="6" t="s">
        <v>6181</v>
      </c>
      <c r="I9170" s="11" t="n">
        <f aca="false">A9170-G9170</f>
        <v>0</v>
      </c>
      <c r="J9170" s="0" t="b">
        <f aca="false">EXACT(B9170,E9170)</f>
        <v>1</v>
      </c>
    </row>
    <row r="9171" customFormat="false" ht="14.25" hidden="false" customHeight="false" outlineLevel="0" collapsed="false">
      <c r="A9171" s="12" t="n">
        <v>213111416</v>
      </c>
      <c r="B9171" s="13" t="s">
        <v>8793</v>
      </c>
      <c r="C9171" s="13" t="s">
        <v>194</v>
      </c>
      <c r="D9171" s="6" t="s">
        <v>6181</v>
      </c>
      <c r="E9171" s="6" t="s">
        <v>8793</v>
      </c>
      <c r="F9171" s="0" t="n">
        <v>100</v>
      </c>
      <c r="G9171" s="0" t="n">
        <v>213111416</v>
      </c>
      <c r="H9171" s="6" t="s">
        <v>6181</v>
      </c>
      <c r="I9171" s="11" t="n">
        <f aca="false">A9171-G9171</f>
        <v>0</v>
      </c>
      <c r="J9171" s="0" t="b">
        <f aca="false">EXACT(B9171,E9171)</f>
        <v>1</v>
      </c>
    </row>
    <row r="9172" customFormat="false" ht="14.25" hidden="false" customHeight="false" outlineLevel="0" collapsed="false">
      <c r="A9172" s="12" t="n">
        <v>213111417</v>
      </c>
      <c r="B9172" s="13" t="s">
        <v>8794</v>
      </c>
      <c r="C9172" s="13" t="s">
        <v>202</v>
      </c>
      <c r="D9172" s="6" t="s">
        <v>6181</v>
      </c>
      <c r="E9172" s="6" t="s">
        <v>8794</v>
      </c>
      <c r="F9172" s="0" t="n">
        <v>100</v>
      </c>
      <c r="G9172" s="0" t="n">
        <v>213111417</v>
      </c>
      <c r="H9172" s="6" t="s">
        <v>6181</v>
      </c>
      <c r="I9172" s="11" t="n">
        <f aca="false">A9172-G9172</f>
        <v>0</v>
      </c>
      <c r="J9172" s="0" t="b">
        <f aca="false">EXACT(B9172,E9172)</f>
        <v>1</v>
      </c>
    </row>
    <row r="9173" customFormat="false" ht="14.25" hidden="false" customHeight="false" outlineLevel="0" collapsed="false">
      <c r="A9173" s="12" t="n">
        <v>213111418</v>
      </c>
      <c r="B9173" s="13" t="s">
        <v>8795</v>
      </c>
      <c r="C9173" s="13" t="s">
        <v>34</v>
      </c>
      <c r="D9173" s="6" t="s">
        <v>6181</v>
      </c>
      <c r="E9173" s="6" t="s">
        <v>8795</v>
      </c>
      <c r="F9173" s="0" t="n">
        <v>100</v>
      </c>
      <c r="G9173" s="0" t="n">
        <v>213111418</v>
      </c>
      <c r="H9173" s="6" t="s">
        <v>6181</v>
      </c>
      <c r="I9173" s="11" t="n">
        <f aca="false">A9173-G9173</f>
        <v>0</v>
      </c>
      <c r="J9173" s="0" t="b">
        <f aca="false">EXACT(B9173,E9173)</f>
        <v>1</v>
      </c>
    </row>
    <row r="9174" customFormat="false" ht="14.25" hidden="false" customHeight="false" outlineLevel="0" collapsed="false">
      <c r="A9174" s="12" t="n">
        <v>213111419</v>
      </c>
      <c r="B9174" s="13" t="s">
        <v>8796</v>
      </c>
      <c r="C9174" s="13" t="s">
        <v>281</v>
      </c>
      <c r="D9174" s="6" t="s">
        <v>6181</v>
      </c>
      <c r="E9174" s="6" t="s">
        <v>8796</v>
      </c>
      <c r="F9174" s="0" t="n">
        <v>100</v>
      </c>
      <c r="G9174" s="0" t="n">
        <v>213111419</v>
      </c>
      <c r="H9174" s="6" t="s">
        <v>6181</v>
      </c>
      <c r="I9174" s="11" t="n">
        <f aca="false">A9174-G9174</f>
        <v>0</v>
      </c>
      <c r="J9174" s="0" t="b">
        <f aca="false">EXACT(B9174,E9174)</f>
        <v>1</v>
      </c>
    </row>
    <row r="9175" customFormat="false" ht="14.25" hidden="false" customHeight="false" outlineLevel="0" collapsed="false">
      <c r="A9175" s="12" t="n">
        <v>213111421</v>
      </c>
      <c r="B9175" s="13" t="s">
        <v>8797</v>
      </c>
      <c r="C9175" s="13" t="s">
        <v>205</v>
      </c>
      <c r="D9175" s="6" t="s">
        <v>6181</v>
      </c>
      <c r="E9175" s="6" t="s">
        <v>8797</v>
      </c>
      <c r="F9175" s="0" t="n">
        <v>100</v>
      </c>
      <c r="G9175" s="0" t="n">
        <v>213111421</v>
      </c>
      <c r="H9175" s="6" t="s">
        <v>6181</v>
      </c>
      <c r="I9175" s="11" t="n">
        <f aca="false">A9175-G9175</f>
        <v>0</v>
      </c>
      <c r="J9175" s="0" t="b">
        <f aca="false">EXACT(B9175,E9175)</f>
        <v>1</v>
      </c>
    </row>
    <row r="9176" customFormat="false" ht="14.25" hidden="false" customHeight="false" outlineLevel="0" collapsed="false">
      <c r="A9176" s="12" t="n">
        <v>213111423</v>
      </c>
      <c r="B9176" s="13" t="s">
        <v>7436</v>
      </c>
      <c r="C9176" s="13" t="s">
        <v>55</v>
      </c>
      <c r="D9176" s="6" t="s">
        <v>6181</v>
      </c>
      <c r="E9176" s="6" t="s">
        <v>7436</v>
      </c>
      <c r="F9176" s="0" t="n">
        <v>100</v>
      </c>
      <c r="G9176" s="0" t="n">
        <v>213111423</v>
      </c>
      <c r="H9176" s="6" t="s">
        <v>6181</v>
      </c>
      <c r="I9176" s="11" t="n">
        <f aca="false">A9176-G9176</f>
        <v>0</v>
      </c>
      <c r="J9176" s="0" t="b">
        <f aca="false">EXACT(B9176,E9176)</f>
        <v>1</v>
      </c>
    </row>
    <row r="9177" customFormat="false" ht="14.25" hidden="false" customHeight="false" outlineLevel="0" collapsed="false">
      <c r="A9177" s="19" t="n">
        <v>213111424</v>
      </c>
      <c r="B9177" s="15" t="s">
        <v>8798</v>
      </c>
      <c r="C9177" s="15" t="s">
        <v>281</v>
      </c>
      <c r="D9177" s="6" t="s">
        <v>6181</v>
      </c>
      <c r="E9177" s="6" t="s">
        <v>8798</v>
      </c>
      <c r="F9177" s="0" t="n">
        <v>100</v>
      </c>
      <c r="G9177" s="0" t="n">
        <v>213111424</v>
      </c>
      <c r="H9177" s="6" t="s">
        <v>6181</v>
      </c>
      <c r="I9177" s="11" t="n">
        <f aca="false">A9177-G9177</f>
        <v>0</v>
      </c>
      <c r="J9177" s="0" t="b">
        <f aca="false">EXACT(B9177,E9177)</f>
        <v>1</v>
      </c>
    </row>
    <row r="9178" customFormat="false" ht="14.25" hidden="false" customHeight="false" outlineLevel="0" collapsed="false">
      <c r="A9178" s="12" t="n">
        <v>213111425</v>
      </c>
      <c r="B9178" s="13" t="s">
        <v>8799</v>
      </c>
      <c r="C9178" s="13" t="s">
        <v>18</v>
      </c>
      <c r="D9178" s="6" t="s">
        <v>6181</v>
      </c>
      <c r="E9178" s="6" t="s">
        <v>8799</v>
      </c>
      <c r="F9178" s="0" t="n">
        <v>100</v>
      </c>
      <c r="G9178" s="0" t="n">
        <v>213111425</v>
      </c>
      <c r="H9178" s="6" t="s">
        <v>6181</v>
      </c>
      <c r="I9178" s="11" t="n">
        <f aca="false">A9178-G9178</f>
        <v>0</v>
      </c>
      <c r="J9178" s="0" t="b">
        <f aca="false">EXACT(B9178,E9178)</f>
        <v>1</v>
      </c>
    </row>
    <row r="9179" customFormat="false" ht="14.25" hidden="false" customHeight="false" outlineLevel="0" collapsed="false">
      <c r="A9179" s="12" t="n">
        <v>213111426</v>
      </c>
      <c r="B9179" s="13" t="s">
        <v>8800</v>
      </c>
      <c r="C9179" s="13" t="s">
        <v>23</v>
      </c>
      <c r="D9179" s="6" t="s">
        <v>6181</v>
      </c>
      <c r="E9179" s="6" t="s">
        <v>8800</v>
      </c>
      <c r="F9179" s="0" t="n">
        <v>100</v>
      </c>
      <c r="G9179" s="0" t="n">
        <v>213111426</v>
      </c>
      <c r="H9179" s="6" t="s">
        <v>6181</v>
      </c>
      <c r="I9179" s="11" t="n">
        <f aca="false">A9179-G9179</f>
        <v>0</v>
      </c>
      <c r="J9179" s="0" t="b">
        <f aca="false">EXACT(B9179,E9179)</f>
        <v>1</v>
      </c>
    </row>
    <row r="9180" customFormat="false" ht="14.25" hidden="false" customHeight="false" outlineLevel="0" collapsed="false">
      <c r="A9180" s="12" t="n">
        <v>213111429</v>
      </c>
      <c r="B9180" s="13" t="s">
        <v>8801</v>
      </c>
      <c r="C9180" s="13" t="s">
        <v>18</v>
      </c>
      <c r="D9180" s="6" t="s">
        <v>6181</v>
      </c>
      <c r="E9180" s="6" t="s">
        <v>8801</v>
      </c>
      <c r="F9180" s="0" t="n">
        <v>100</v>
      </c>
      <c r="G9180" s="0" t="n">
        <v>213111429</v>
      </c>
      <c r="H9180" s="6" t="s">
        <v>6181</v>
      </c>
      <c r="I9180" s="11" t="n">
        <f aca="false">A9180-G9180</f>
        <v>0</v>
      </c>
      <c r="J9180" s="0" t="b">
        <f aca="false">EXACT(B9180,E9180)</f>
        <v>1</v>
      </c>
    </row>
    <row r="9181" customFormat="false" ht="14.25" hidden="false" customHeight="false" outlineLevel="0" collapsed="false">
      <c r="A9181" s="12" t="n">
        <v>213111430</v>
      </c>
      <c r="B9181" s="13" t="s">
        <v>8802</v>
      </c>
      <c r="C9181" s="13" t="s">
        <v>67</v>
      </c>
      <c r="D9181" s="6" t="s">
        <v>6181</v>
      </c>
      <c r="E9181" s="6" t="s">
        <v>8802</v>
      </c>
      <c r="F9181" s="0" t="n">
        <v>100</v>
      </c>
      <c r="G9181" s="0" t="n">
        <v>213111430</v>
      </c>
      <c r="H9181" s="6" t="s">
        <v>6181</v>
      </c>
      <c r="I9181" s="11" t="n">
        <f aca="false">A9181-G9181</f>
        <v>0</v>
      </c>
      <c r="J9181" s="0" t="b">
        <f aca="false">EXACT(B9181,E9181)</f>
        <v>1</v>
      </c>
    </row>
    <row r="9182" customFormat="false" ht="14.25" hidden="false" customHeight="false" outlineLevel="0" collapsed="false">
      <c r="A9182" s="12" t="n">
        <v>213111431</v>
      </c>
      <c r="B9182" s="13" t="s">
        <v>8803</v>
      </c>
      <c r="C9182" s="13" t="s">
        <v>232</v>
      </c>
      <c r="D9182" s="6" t="s">
        <v>6181</v>
      </c>
      <c r="E9182" s="6" t="s">
        <v>8803</v>
      </c>
      <c r="F9182" s="0" t="n">
        <v>100</v>
      </c>
      <c r="G9182" s="0" t="n">
        <v>213111431</v>
      </c>
      <c r="H9182" s="6" t="s">
        <v>6181</v>
      </c>
      <c r="I9182" s="11" t="n">
        <f aca="false">A9182-G9182</f>
        <v>0</v>
      </c>
      <c r="J9182" s="0" t="b">
        <f aca="false">EXACT(B9182,E9182)</f>
        <v>1</v>
      </c>
    </row>
    <row r="9183" customFormat="false" ht="14.25" hidden="false" customHeight="false" outlineLevel="0" collapsed="false">
      <c r="A9183" s="12" t="n">
        <v>213111432</v>
      </c>
      <c r="B9183" s="13" t="s">
        <v>8804</v>
      </c>
      <c r="C9183" s="13" t="s">
        <v>18</v>
      </c>
      <c r="D9183" s="6" t="s">
        <v>6181</v>
      </c>
      <c r="E9183" s="6" t="s">
        <v>8804</v>
      </c>
      <c r="F9183" s="0" t="n">
        <v>100</v>
      </c>
      <c r="G9183" s="0" t="n">
        <v>213111432</v>
      </c>
      <c r="H9183" s="6" t="s">
        <v>6181</v>
      </c>
      <c r="I9183" s="11" t="n">
        <f aca="false">A9183-G9183</f>
        <v>0</v>
      </c>
      <c r="J9183" s="0" t="b">
        <f aca="false">EXACT(B9183,E9183)</f>
        <v>1</v>
      </c>
    </row>
    <row r="9184" customFormat="false" ht="14.25" hidden="false" customHeight="false" outlineLevel="0" collapsed="false">
      <c r="A9184" s="12" t="n">
        <v>213111433</v>
      </c>
      <c r="B9184" s="13" t="s">
        <v>8805</v>
      </c>
      <c r="C9184" s="13" t="s">
        <v>18</v>
      </c>
      <c r="D9184" s="6" t="s">
        <v>6181</v>
      </c>
      <c r="E9184" s="6" t="s">
        <v>8805</v>
      </c>
      <c r="F9184" s="0" t="n">
        <v>100</v>
      </c>
      <c r="G9184" s="0" t="n">
        <v>213111433</v>
      </c>
      <c r="H9184" s="6" t="s">
        <v>6181</v>
      </c>
      <c r="I9184" s="11" t="n">
        <f aca="false">A9184-G9184</f>
        <v>0</v>
      </c>
      <c r="J9184" s="0" t="b">
        <f aca="false">EXACT(B9184,E9184)</f>
        <v>1</v>
      </c>
    </row>
    <row r="9185" customFormat="false" ht="14.25" hidden="false" customHeight="false" outlineLevel="0" collapsed="false">
      <c r="A9185" s="12" t="n">
        <v>213111434</v>
      </c>
      <c r="B9185" s="13" t="s">
        <v>8806</v>
      </c>
      <c r="C9185" s="13" t="s">
        <v>18</v>
      </c>
      <c r="D9185" s="6" t="s">
        <v>6181</v>
      </c>
      <c r="E9185" s="6" t="s">
        <v>8806</v>
      </c>
      <c r="F9185" s="0" t="n">
        <v>100</v>
      </c>
      <c r="G9185" s="0" t="n">
        <v>213111434</v>
      </c>
      <c r="H9185" s="6" t="s">
        <v>6181</v>
      </c>
      <c r="I9185" s="11" t="n">
        <f aca="false">A9185-G9185</f>
        <v>0</v>
      </c>
      <c r="J9185" s="0" t="b">
        <f aca="false">EXACT(B9185,E9185)</f>
        <v>1</v>
      </c>
    </row>
    <row r="9186" customFormat="false" ht="14.25" hidden="false" customHeight="false" outlineLevel="0" collapsed="false">
      <c r="A9186" s="12" t="n">
        <v>213111438</v>
      </c>
      <c r="B9186" s="13" t="s">
        <v>8807</v>
      </c>
      <c r="C9186" s="13" t="s">
        <v>18</v>
      </c>
      <c r="D9186" s="6" t="s">
        <v>6181</v>
      </c>
      <c r="E9186" s="6" t="s">
        <v>8807</v>
      </c>
      <c r="F9186" s="0" t="n">
        <v>100</v>
      </c>
      <c r="G9186" s="0" t="n">
        <v>213111438</v>
      </c>
      <c r="H9186" s="6" t="s">
        <v>6181</v>
      </c>
      <c r="I9186" s="11" t="n">
        <f aca="false">A9186-G9186</f>
        <v>0</v>
      </c>
      <c r="J9186" s="0" t="b">
        <f aca="false">EXACT(B9186,E9186)</f>
        <v>1</v>
      </c>
    </row>
    <row r="9187" customFormat="false" ht="14.25" hidden="false" customHeight="false" outlineLevel="0" collapsed="false">
      <c r="A9187" s="12" t="n">
        <v>213111439</v>
      </c>
      <c r="B9187" s="13" t="s">
        <v>8808</v>
      </c>
      <c r="C9187" s="13" t="s">
        <v>67</v>
      </c>
      <c r="D9187" s="6" t="s">
        <v>6181</v>
      </c>
      <c r="E9187" s="6" t="s">
        <v>8808</v>
      </c>
      <c r="F9187" s="0" t="n">
        <v>100</v>
      </c>
      <c r="G9187" s="0" t="n">
        <v>213111439</v>
      </c>
      <c r="H9187" s="6" t="s">
        <v>6181</v>
      </c>
      <c r="I9187" s="11" t="n">
        <f aca="false">A9187-G9187</f>
        <v>0</v>
      </c>
      <c r="J9187" s="0" t="b">
        <f aca="false">EXACT(B9187,E9187)</f>
        <v>1</v>
      </c>
    </row>
    <row r="9188" customFormat="false" ht="14.25" hidden="false" customHeight="false" outlineLevel="0" collapsed="false">
      <c r="A9188" s="12" t="n">
        <v>213111440</v>
      </c>
      <c r="B9188" s="13" t="s">
        <v>8809</v>
      </c>
      <c r="C9188" s="13" t="s">
        <v>67</v>
      </c>
      <c r="D9188" s="6" t="s">
        <v>6181</v>
      </c>
      <c r="E9188" s="6" t="s">
        <v>8809</v>
      </c>
      <c r="F9188" s="0" t="n">
        <v>100</v>
      </c>
      <c r="G9188" s="0" t="n">
        <v>213111440</v>
      </c>
      <c r="H9188" s="6" t="s">
        <v>6181</v>
      </c>
      <c r="I9188" s="11" t="n">
        <f aca="false">A9188-G9188</f>
        <v>0</v>
      </c>
      <c r="J9188" s="0" t="b">
        <f aca="false">EXACT(B9188,E9188)</f>
        <v>1</v>
      </c>
    </row>
    <row r="9189" customFormat="false" ht="14.25" hidden="false" customHeight="false" outlineLevel="0" collapsed="false">
      <c r="A9189" s="12" t="n">
        <v>213111443</v>
      </c>
      <c r="B9189" s="13" t="s">
        <v>8810</v>
      </c>
      <c r="C9189" s="13" t="s">
        <v>67</v>
      </c>
      <c r="D9189" s="6" t="s">
        <v>6181</v>
      </c>
      <c r="E9189" s="6" t="s">
        <v>8810</v>
      </c>
      <c r="F9189" s="0" t="n">
        <v>100</v>
      </c>
      <c r="G9189" s="0" t="n">
        <v>213111443</v>
      </c>
      <c r="H9189" s="6" t="s">
        <v>6181</v>
      </c>
      <c r="I9189" s="11" t="n">
        <f aca="false">A9189-G9189</f>
        <v>0</v>
      </c>
      <c r="J9189" s="0" t="b">
        <f aca="false">EXACT(B9189,E9189)</f>
        <v>1</v>
      </c>
    </row>
    <row r="9190" customFormat="false" ht="14.25" hidden="false" customHeight="false" outlineLevel="0" collapsed="false">
      <c r="A9190" s="12" t="n">
        <v>213111445</v>
      </c>
      <c r="B9190" s="13" t="s">
        <v>8811</v>
      </c>
      <c r="C9190" s="13" t="s">
        <v>194</v>
      </c>
      <c r="D9190" s="6" t="s">
        <v>6181</v>
      </c>
      <c r="E9190" s="6" t="s">
        <v>8811</v>
      </c>
      <c r="F9190" s="0" t="n">
        <v>100</v>
      </c>
      <c r="G9190" s="0" t="n">
        <v>213111445</v>
      </c>
      <c r="H9190" s="6" t="s">
        <v>6181</v>
      </c>
      <c r="I9190" s="11" t="n">
        <f aca="false">A9190-G9190</f>
        <v>0</v>
      </c>
      <c r="J9190" s="0" t="b">
        <f aca="false">EXACT(B9190,E9190)</f>
        <v>1</v>
      </c>
    </row>
    <row r="9191" customFormat="false" ht="14.25" hidden="false" customHeight="false" outlineLevel="0" collapsed="false">
      <c r="A9191" s="12" t="n">
        <v>213111447</v>
      </c>
      <c r="B9191" s="13" t="s">
        <v>8812</v>
      </c>
      <c r="C9191" s="13" t="s">
        <v>21</v>
      </c>
      <c r="D9191" s="6" t="s">
        <v>6181</v>
      </c>
      <c r="E9191" s="6" t="s">
        <v>8812</v>
      </c>
      <c r="F9191" s="0" t="n">
        <v>100</v>
      </c>
      <c r="G9191" s="0" t="n">
        <v>213111447</v>
      </c>
      <c r="H9191" s="6" t="s">
        <v>6181</v>
      </c>
      <c r="I9191" s="11" t="n">
        <f aca="false">A9191-G9191</f>
        <v>0</v>
      </c>
      <c r="J9191" s="0" t="b">
        <f aca="false">EXACT(B9191,E9191)</f>
        <v>1</v>
      </c>
    </row>
    <row r="9192" customFormat="false" ht="14.25" hidden="false" customHeight="false" outlineLevel="0" collapsed="false">
      <c r="A9192" s="12" t="n">
        <v>213111448</v>
      </c>
      <c r="B9192" s="13" t="s">
        <v>8813</v>
      </c>
      <c r="C9192" s="13" t="s">
        <v>25</v>
      </c>
      <c r="D9192" s="6" t="s">
        <v>6181</v>
      </c>
      <c r="E9192" s="6" t="s">
        <v>8813</v>
      </c>
      <c r="F9192" s="0" t="n">
        <v>100</v>
      </c>
      <c r="G9192" s="0" t="n">
        <v>213111448</v>
      </c>
      <c r="H9192" s="6" t="s">
        <v>6181</v>
      </c>
      <c r="I9192" s="11" t="n">
        <f aca="false">A9192-G9192</f>
        <v>0</v>
      </c>
      <c r="J9192" s="0" t="b">
        <f aca="false">EXACT(B9192,E9192)</f>
        <v>1</v>
      </c>
    </row>
    <row r="9193" customFormat="false" ht="14.25" hidden="false" customHeight="false" outlineLevel="0" collapsed="false">
      <c r="A9193" s="12" t="n">
        <v>213111449</v>
      </c>
      <c r="B9193" s="13" t="s">
        <v>8814</v>
      </c>
      <c r="C9193" s="13" t="s">
        <v>18</v>
      </c>
      <c r="D9193" s="6" t="s">
        <v>6181</v>
      </c>
      <c r="E9193" s="6" t="s">
        <v>8814</v>
      </c>
      <c r="F9193" s="0" t="n">
        <v>100</v>
      </c>
      <c r="G9193" s="0" t="n">
        <v>213111449</v>
      </c>
      <c r="H9193" s="6" t="s">
        <v>6181</v>
      </c>
      <c r="I9193" s="11" t="n">
        <f aca="false">A9193-G9193</f>
        <v>0</v>
      </c>
      <c r="J9193" s="0" t="b">
        <f aca="false">EXACT(B9193,E9193)</f>
        <v>1</v>
      </c>
    </row>
    <row r="9194" customFormat="false" ht="14.25" hidden="false" customHeight="false" outlineLevel="0" collapsed="false">
      <c r="A9194" s="12" t="n">
        <v>213111450</v>
      </c>
      <c r="B9194" s="13" t="s">
        <v>8815</v>
      </c>
      <c r="C9194" s="13" t="s">
        <v>194</v>
      </c>
      <c r="D9194" s="6" t="s">
        <v>6181</v>
      </c>
      <c r="E9194" s="6" t="s">
        <v>8815</v>
      </c>
      <c r="F9194" s="0" t="n">
        <v>100</v>
      </c>
      <c r="G9194" s="0" t="n">
        <v>213111450</v>
      </c>
      <c r="H9194" s="6" t="s">
        <v>6181</v>
      </c>
      <c r="I9194" s="11" t="n">
        <f aca="false">A9194-G9194</f>
        <v>0</v>
      </c>
      <c r="J9194" s="0" t="b">
        <f aca="false">EXACT(B9194,E9194)</f>
        <v>1</v>
      </c>
    </row>
    <row r="9195" customFormat="false" ht="14.25" hidden="false" customHeight="false" outlineLevel="0" collapsed="false">
      <c r="A9195" s="12" t="n">
        <v>213111452</v>
      </c>
      <c r="B9195" s="13" t="s">
        <v>8816</v>
      </c>
      <c r="C9195" s="13" t="s">
        <v>232</v>
      </c>
      <c r="D9195" s="6" t="s">
        <v>6181</v>
      </c>
      <c r="E9195" s="6" t="s">
        <v>8816</v>
      </c>
      <c r="F9195" s="0" t="n">
        <v>100</v>
      </c>
      <c r="G9195" s="0" t="n">
        <v>213111452</v>
      </c>
      <c r="H9195" s="6" t="s">
        <v>6181</v>
      </c>
      <c r="I9195" s="11" t="n">
        <f aca="false">A9195-G9195</f>
        <v>0</v>
      </c>
      <c r="J9195" s="0" t="b">
        <f aca="false">EXACT(B9195,E9195)</f>
        <v>1</v>
      </c>
    </row>
    <row r="9196" customFormat="false" ht="14.25" hidden="false" customHeight="false" outlineLevel="0" collapsed="false">
      <c r="A9196" s="12" t="n">
        <v>213111453</v>
      </c>
      <c r="B9196" s="13" t="s">
        <v>8817</v>
      </c>
      <c r="C9196" s="13" t="s">
        <v>178</v>
      </c>
      <c r="D9196" s="6" t="s">
        <v>6181</v>
      </c>
      <c r="E9196" s="6" t="s">
        <v>8817</v>
      </c>
      <c r="F9196" s="0" t="n">
        <v>100</v>
      </c>
      <c r="G9196" s="0" t="n">
        <v>213111453</v>
      </c>
      <c r="H9196" s="6" t="s">
        <v>6181</v>
      </c>
      <c r="I9196" s="11" t="n">
        <f aca="false">A9196-G9196</f>
        <v>0</v>
      </c>
      <c r="J9196" s="0" t="b">
        <f aca="false">EXACT(B9196,E9196)</f>
        <v>1</v>
      </c>
    </row>
    <row r="9197" customFormat="false" ht="14.25" hidden="false" customHeight="false" outlineLevel="0" collapsed="false">
      <c r="A9197" s="12" t="n">
        <v>213111456</v>
      </c>
      <c r="B9197" s="13" t="s">
        <v>8818</v>
      </c>
      <c r="C9197" s="13" t="s">
        <v>25</v>
      </c>
      <c r="D9197" s="6" t="s">
        <v>6181</v>
      </c>
      <c r="E9197" s="6" t="s">
        <v>8818</v>
      </c>
      <c r="F9197" s="0" t="n">
        <v>100</v>
      </c>
      <c r="G9197" s="0" t="n">
        <v>213111456</v>
      </c>
      <c r="H9197" s="6" t="s">
        <v>6181</v>
      </c>
      <c r="I9197" s="11" t="n">
        <f aca="false">A9197-G9197</f>
        <v>0</v>
      </c>
      <c r="J9197" s="0" t="b">
        <f aca="false">EXACT(B9197,E9197)</f>
        <v>1</v>
      </c>
    </row>
    <row r="9198" customFormat="false" ht="14.25" hidden="false" customHeight="false" outlineLevel="0" collapsed="false">
      <c r="A9198" s="12" t="n">
        <v>213111461</v>
      </c>
      <c r="B9198" s="13" t="s">
        <v>8819</v>
      </c>
      <c r="C9198" s="13" t="s">
        <v>21</v>
      </c>
      <c r="D9198" s="6" t="s">
        <v>6181</v>
      </c>
      <c r="E9198" s="6" t="s">
        <v>8819</v>
      </c>
      <c r="F9198" s="0" t="n">
        <v>100</v>
      </c>
      <c r="G9198" s="0" t="n">
        <v>213111461</v>
      </c>
      <c r="H9198" s="6" t="s">
        <v>6181</v>
      </c>
      <c r="I9198" s="11" t="n">
        <f aca="false">A9198-G9198</f>
        <v>0</v>
      </c>
      <c r="J9198" s="0" t="b">
        <f aca="false">EXACT(B9198,E9198)</f>
        <v>1</v>
      </c>
    </row>
    <row r="9199" customFormat="false" ht="14.25" hidden="false" customHeight="false" outlineLevel="0" collapsed="false">
      <c r="A9199" s="12" t="n">
        <v>213111462</v>
      </c>
      <c r="B9199" s="13" t="s">
        <v>8820</v>
      </c>
      <c r="C9199" s="13" t="s">
        <v>167</v>
      </c>
      <c r="D9199" s="6" t="s">
        <v>6181</v>
      </c>
      <c r="E9199" s="6" t="s">
        <v>8820</v>
      </c>
      <c r="F9199" s="0" t="n">
        <v>100</v>
      </c>
      <c r="G9199" s="0" t="n">
        <v>213111462</v>
      </c>
      <c r="H9199" s="6" t="s">
        <v>6181</v>
      </c>
      <c r="I9199" s="11" t="n">
        <f aca="false">A9199-G9199</f>
        <v>0</v>
      </c>
      <c r="J9199" s="0" t="b">
        <f aca="false">EXACT(B9199,E9199)</f>
        <v>1</v>
      </c>
    </row>
    <row r="9200" customFormat="false" ht="14.25" hidden="false" customHeight="false" outlineLevel="0" collapsed="false">
      <c r="A9200" s="12" t="n">
        <v>213111465</v>
      </c>
      <c r="B9200" s="13" t="s">
        <v>8821</v>
      </c>
      <c r="C9200" s="13" t="s">
        <v>1368</v>
      </c>
      <c r="D9200" s="6" t="s">
        <v>6181</v>
      </c>
      <c r="E9200" s="6" t="s">
        <v>8821</v>
      </c>
      <c r="F9200" s="0" t="n">
        <v>100</v>
      </c>
      <c r="G9200" s="0" t="n">
        <v>213111465</v>
      </c>
      <c r="H9200" s="6" t="s">
        <v>6181</v>
      </c>
      <c r="I9200" s="11" t="n">
        <f aca="false">A9200-G9200</f>
        <v>0</v>
      </c>
      <c r="J9200" s="0" t="b">
        <f aca="false">EXACT(B9200,E9200)</f>
        <v>1</v>
      </c>
    </row>
    <row r="9201" customFormat="false" ht="14.25" hidden="false" customHeight="false" outlineLevel="0" collapsed="false">
      <c r="A9201" s="12" t="n">
        <v>213111467</v>
      </c>
      <c r="B9201" s="13" t="s">
        <v>3526</v>
      </c>
      <c r="C9201" s="13" t="s">
        <v>25</v>
      </c>
      <c r="D9201" s="6" t="s">
        <v>6181</v>
      </c>
      <c r="E9201" s="6" t="s">
        <v>3526</v>
      </c>
      <c r="F9201" s="0" t="n">
        <v>100</v>
      </c>
      <c r="G9201" s="0" t="n">
        <v>213111467</v>
      </c>
      <c r="H9201" s="6" t="s">
        <v>6181</v>
      </c>
      <c r="I9201" s="11" t="n">
        <f aca="false">A9201-G9201</f>
        <v>0</v>
      </c>
      <c r="J9201" s="0" t="b">
        <f aca="false">EXACT(B9201,E9201)</f>
        <v>1</v>
      </c>
    </row>
    <row r="9202" customFormat="false" ht="14.25" hidden="false" customHeight="false" outlineLevel="0" collapsed="false">
      <c r="A9202" s="12" t="n">
        <v>213111469</v>
      </c>
      <c r="B9202" s="13" t="s">
        <v>5030</v>
      </c>
      <c r="C9202" s="13" t="s">
        <v>288</v>
      </c>
      <c r="D9202" s="6" t="s">
        <v>6181</v>
      </c>
      <c r="E9202" s="6" t="s">
        <v>5030</v>
      </c>
      <c r="F9202" s="0" t="n">
        <v>100</v>
      </c>
      <c r="G9202" s="0" t="n">
        <v>213111469</v>
      </c>
      <c r="H9202" s="6" t="s">
        <v>6181</v>
      </c>
      <c r="I9202" s="11" t="n">
        <f aca="false">A9202-G9202</f>
        <v>0</v>
      </c>
      <c r="J9202" s="0" t="b">
        <f aca="false">EXACT(B9202,E9202)</f>
        <v>1</v>
      </c>
    </row>
    <row r="9203" customFormat="false" ht="14.25" hidden="false" customHeight="false" outlineLevel="0" collapsed="false">
      <c r="A9203" s="12" t="n">
        <v>213111474</v>
      </c>
      <c r="B9203" s="13" t="s">
        <v>8822</v>
      </c>
      <c r="C9203" s="13" t="s">
        <v>199</v>
      </c>
      <c r="D9203" s="6" t="s">
        <v>6181</v>
      </c>
      <c r="E9203" s="6" t="s">
        <v>8822</v>
      </c>
      <c r="F9203" s="0" t="n">
        <v>100</v>
      </c>
      <c r="G9203" s="0" t="n">
        <v>213111474</v>
      </c>
      <c r="H9203" s="6" t="s">
        <v>6181</v>
      </c>
      <c r="I9203" s="11" t="n">
        <f aca="false">A9203-G9203</f>
        <v>0</v>
      </c>
      <c r="J9203" s="0" t="b">
        <f aca="false">EXACT(B9203,E9203)</f>
        <v>1</v>
      </c>
    </row>
    <row r="9204" customFormat="false" ht="14.25" hidden="false" customHeight="false" outlineLevel="0" collapsed="false">
      <c r="A9204" s="12" t="n">
        <v>213111477</v>
      </c>
      <c r="B9204" s="13" t="s">
        <v>8823</v>
      </c>
      <c r="C9204" s="13" t="s">
        <v>63</v>
      </c>
      <c r="D9204" s="6" t="s">
        <v>6181</v>
      </c>
      <c r="E9204" s="6" t="s">
        <v>8823</v>
      </c>
      <c r="F9204" s="0" t="n">
        <v>100</v>
      </c>
      <c r="G9204" s="0" t="n">
        <v>213111477</v>
      </c>
      <c r="H9204" s="6" t="s">
        <v>6181</v>
      </c>
      <c r="I9204" s="11" t="n">
        <f aca="false">A9204-G9204</f>
        <v>0</v>
      </c>
      <c r="J9204" s="0" t="b">
        <f aca="false">EXACT(B9204,E9204)</f>
        <v>1</v>
      </c>
    </row>
    <row r="9205" customFormat="false" ht="14.25" hidden="false" customHeight="false" outlineLevel="0" collapsed="false">
      <c r="A9205" s="12" t="n">
        <v>213111479</v>
      </c>
      <c r="B9205" s="13" t="s">
        <v>8824</v>
      </c>
      <c r="C9205" s="13" t="s">
        <v>21</v>
      </c>
      <c r="D9205" s="6" t="s">
        <v>6181</v>
      </c>
      <c r="E9205" s="6" t="s">
        <v>8824</v>
      </c>
      <c r="F9205" s="0" t="n">
        <v>100</v>
      </c>
      <c r="G9205" s="0" t="n">
        <v>213111479</v>
      </c>
      <c r="H9205" s="6" t="s">
        <v>6181</v>
      </c>
      <c r="I9205" s="11" t="n">
        <f aca="false">A9205-G9205</f>
        <v>0</v>
      </c>
      <c r="J9205" s="0" t="b">
        <f aca="false">EXACT(B9205,E9205)</f>
        <v>1</v>
      </c>
    </row>
    <row r="9206" customFormat="false" ht="14.25" hidden="false" customHeight="false" outlineLevel="0" collapsed="false">
      <c r="A9206" s="12" t="n">
        <v>213111480</v>
      </c>
      <c r="B9206" s="13" t="s">
        <v>4932</v>
      </c>
      <c r="C9206" s="13" t="s">
        <v>41</v>
      </c>
      <c r="D9206" s="6" t="s">
        <v>6181</v>
      </c>
      <c r="E9206" s="6" t="s">
        <v>4932</v>
      </c>
      <c r="F9206" s="0" t="n">
        <v>100</v>
      </c>
      <c r="G9206" s="0" t="n">
        <v>213111480</v>
      </c>
      <c r="H9206" s="6" t="s">
        <v>6181</v>
      </c>
      <c r="I9206" s="11" t="n">
        <f aca="false">A9206-G9206</f>
        <v>0</v>
      </c>
      <c r="J9206" s="0" t="b">
        <f aca="false">EXACT(B9206,E9206)</f>
        <v>1</v>
      </c>
    </row>
    <row r="9207" customFormat="false" ht="14.25" hidden="false" customHeight="false" outlineLevel="0" collapsed="false">
      <c r="A9207" s="12" t="n">
        <v>213111482</v>
      </c>
      <c r="B9207" s="13" t="s">
        <v>8825</v>
      </c>
      <c r="C9207" s="13" t="s">
        <v>18</v>
      </c>
      <c r="D9207" s="6" t="s">
        <v>6181</v>
      </c>
      <c r="E9207" s="6" t="s">
        <v>8825</v>
      </c>
      <c r="F9207" s="0" t="n">
        <v>100</v>
      </c>
      <c r="G9207" s="0" t="n">
        <v>213111482</v>
      </c>
      <c r="H9207" s="6" t="s">
        <v>6181</v>
      </c>
      <c r="I9207" s="11" t="n">
        <f aca="false">A9207-G9207</f>
        <v>0</v>
      </c>
      <c r="J9207" s="0" t="b">
        <f aca="false">EXACT(B9207,E9207)</f>
        <v>1</v>
      </c>
    </row>
    <row r="9208" customFormat="false" ht="14.25" hidden="false" customHeight="false" outlineLevel="0" collapsed="false">
      <c r="A9208" s="12" t="n">
        <v>213111483</v>
      </c>
      <c r="B9208" s="13" t="s">
        <v>8826</v>
      </c>
      <c r="C9208" s="13" t="s">
        <v>63</v>
      </c>
      <c r="D9208" s="6" t="s">
        <v>6181</v>
      </c>
      <c r="E9208" s="6" t="s">
        <v>8826</v>
      </c>
      <c r="F9208" s="0" t="n">
        <v>100</v>
      </c>
      <c r="G9208" s="0" t="n">
        <v>213111483</v>
      </c>
      <c r="H9208" s="6" t="s">
        <v>6181</v>
      </c>
      <c r="I9208" s="11" t="n">
        <f aca="false">A9208-G9208</f>
        <v>0</v>
      </c>
      <c r="J9208" s="0" t="b">
        <f aca="false">EXACT(B9208,E9208)</f>
        <v>1</v>
      </c>
    </row>
    <row r="9209" customFormat="false" ht="14.25" hidden="false" customHeight="false" outlineLevel="0" collapsed="false">
      <c r="A9209" s="12" t="n">
        <v>213111484</v>
      </c>
      <c r="B9209" s="13" t="s">
        <v>8827</v>
      </c>
      <c r="C9209" s="13" t="s">
        <v>41</v>
      </c>
      <c r="D9209" s="6" t="s">
        <v>6181</v>
      </c>
      <c r="E9209" s="6" t="s">
        <v>8827</v>
      </c>
      <c r="F9209" s="0" t="n">
        <v>100</v>
      </c>
      <c r="G9209" s="0" t="n">
        <v>213111484</v>
      </c>
      <c r="H9209" s="6" t="s">
        <v>6181</v>
      </c>
      <c r="I9209" s="11" t="n">
        <f aca="false">A9209-G9209</f>
        <v>0</v>
      </c>
      <c r="J9209" s="0" t="b">
        <f aca="false">EXACT(B9209,E9209)</f>
        <v>1</v>
      </c>
    </row>
    <row r="9210" customFormat="false" ht="14.25" hidden="false" customHeight="false" outlineLevel="0" collapsed="false">
      <c r="A9210" s="12" t="n">
        <v>213111486</v>
      </c>
      <c r="B9210" s="13" t="s">
        <v>8828</v>
      </c>
      <c r="C9210" s="13" t="s">
        <v>232</v>
      </c>
      <c r="D9210" s="6" t="s">
        <v>6181</v>
      </c>
      <c r="E9210" s="6" t="s">
        <v>8828</v>
      </c>
      <c r="F9210" s="0" t="n">
        <v>100</v>
      </c>
      <c r="G9210" s="0" t="n">
        <v>213111486</v>
      </c>
      <c r="H9210" s="6" t="s">
        <v>6181</v>
      </c>
      <c r="I9210" s="11" t="n">
        <f aca="false">A9210-G9210</f>
        <v>0</v>
      </c>
      <c r="J9210" s="0" t="b">
        <f aca="false">EXACT(B9210,E9210)</f>
        <v>1</v>
      </c>
    </row>
    <row r="9211" customFormat="false" ht="14.25" hidden="false" customHeight="false" outlineLevel="0" collapsed="false">
      <c r="A9211" s="12" t="n">
        <v>213111487</v>
      </c>
      <c r="B9211" s="13" t="s">
        <v>8829</v>
      </c>
      <c r="C9211" s="13" t="s">
        <v>67</v>
      </c>
      <c r="D9211" s="6" t="s">
        <v>6181</v>
      </c>
      <c r="E9211" s="6" t="s">
        <v>8829</v>
      </c>
      <c r="F9211" s="0" t="n">
        <v>100</v>
      </c>
      <c r="G9211" s="0" t="n">
        <v>213111487</v>
      </c>
      <c r="H9211" s="6" t="s">
        <v>6181</v>
      </c>
      <c r="I9211" s="11" t="n">
        <f aca="false">A9211-G9211</f>
        <v>0</v>
      </c>
      <c r="J9211" s="0" t="b">
        <f aca="false">EXACT(B9211,E9211)</f>
        <v>1</v>
      </c>
    </row>
    <row r="9212" customFormat="false" ht="14.25" hidden="false" customHeight="false" outlineLevel="0" collapsed="false">
      <c r="A9212" s="12" t="n">
        <v>213111489</v>
      </c>
      <c r="B9212" s="13" t="s">
        <v>8830</v>
      </c>
      <c r="C9212" s="13" t="s">
        <v>25</v>
      </c>
      <c r="D9212" s="6" t="s">
        <v>6181</v>
      </c>
      <c r="E9212" s="6" t="s">
        <v>8830</v>
      </c>
      <c r="F9212" s="0" t="n">
        <v>100</v>
      </c>
      <c r="G9212" s="0" t="n">
        <v>213111489</v>
      </c>
      <c r="H9212" s="6" t="s">
        <v>6181</v>
      </c>
      <c r="I9212" s="11" t="n">
        <f aca="false">A9212-G9212</f>
        <v>0</v>
      </c>
      <c r="J9212" s="0" t="b">
        <f aca="false">EXACT(B9212,E9212)</f>
        <v>1</v>
      </c>
    </row>
    <row r="9213" customFormat="false" ht="14.25" hidden="false" customHeight="false" outlineLevel="0" collapsed="false">
      <c r="A9213" s="12" t="n">
        <v>213111490</v>
      </c>
      <c r="B9213" s="13" t="s">
        <v>8831</v>
      </c>
      <c r="C9213" s="13" t="s">
        <v>194</v>
      </c>
      <c r="D9213" s="6" t="s">
        <v>6181</v>
      </c>
      <c r="E9213" s="6" t="s">
        <v>8831</v>
      </c>
      <c r="F9213" s="0" t="n">
        <v>100</v>
      </c>
      <c r="G9213" s="0" t="n">
        <v>213111490</v>
      </c>
      <c r="H9213" s="6" t="s">
        <v>6181</v>
      </c>
      <c r="I9213" s="11" t="n">
        <f aca="false">A9213-G9213</f>
        <v>0</v>
      </c>
      <c r="J9213" s="0" t="b">
        <f aca="false">EXACT(B9213,E9213)</f>
        <v>1</v>
      </c>
    </row>
    <row r="9214" customFormat="false" ht="14.25" hidden="false" customHeight="false" outlineLevel="0" collapsed="false">
      <c r="A9214" s="12" t="n">
        <v>213111491</v>
      </c>
      <c r="B9214" s="13" t="s">
        <v>8832</v>
      </c>
      <c r="C9214" s="13" t="s">
        <v>67</v>
      </c>
      <c r="D9214" s="6" t="s">
        <v>6181</v>
      </c>
      <c r="E9214" s="6" t="s">
        <v>8832</v>
      </c>
      <c r="F9214" s="0" t="n">
        <v>100</v>
      </c>
      <c r="G9214" s="0" t="n">
        <v>213111491</v>
      </c>
      <c r="H9214" s="6" t="s">
        <v>6181</v>
      </c>
      <c r="I9214" s="11" t="n">
        <f aca="false">A9214-G9214</f>
        <v>0</v>
      </c>
      <c r="J9214" s="0" t="b">
        <f aca="false">EXACT(B9214,E9214)</f>
        <v>1</v>
      </c>
    </row>
    <row r="9215" customFormat="false" ht="14.25" hidden="false" customHeight="false" outlineLevel="0" collapsed="false">
      <c r="A9215" s="12" t="n">
        <v>213111492</v>
      </c>
      <c r="B9215" s="13" t="s">
        <v>8833</v>
      </c>
      <c r="C9215" s="13" t="s">
        <v>1368</v>
      </c>
      <c r="D9215" s="6" t="s">
        <v>6181</v>
      </c>
      <c r="E9215" s="6" t="s">
        <v>8833</v>
      </c>
      <c r="F9215" s="0" t="n">
        <v>100</v>
      </c>
      <c r="G9215" s="0" t="n">
        <v>213111492</v>
      </c>
      <c r="H9215" s="6" t="s">
        <v>6181</v>
      </c>
      <c r="I9215" s="11" t="n">
        <f aca="false">A9215-G9215</f>
        <v>0</v>
      </c>
      <c r="J9215" s="0" t="b">
        <f aca="false">EXACT(B9215,E9215)</f>
        <v>1</v>
      </c>
    </row>
    <row r="9216" customFormat="false" ht="14.25" hidden="false" customHeight="false" outlineLevel="0" collapsed="false">
      <c r="A9216" s="12" t="n">
        <v>213111494</v>
      </c>
      <c r="B9216" s="13" t="s">
        <v>8834</v>
      </c>
      <c r="C9216" s="13" t="s">
        <v>18</v>
      </c>
      <c r="D9216" s="6" t="s">
        <v>6181</v>
      </c>
      <c r="E9216" s="6" t="s">
        <v>8834</v>
      </c>
      <c r="F9216" s="0" t="n">
        <v>100</v>
      </c>
      <c r="G9216" s="0" t="n">
        <v>213111494</v>
      </c>
      <c r="H9216" s="6" t="s">
        <v>6181</v>
      </c>
      <c r="I9216" s="11" t="n">
        <f aca="false">A9216-G9216</f>
        <v>0</v>
      </c>
      <c r="J9216" s="0" t="b">
        <f aca="false">EXACT(B9216,E9216)</f>
        <v>1</v>
      </c>
    </row>
    <row r="9217" customFormat="false" ht="14.25" hidden="false" customHeight="false" outlineLevel="0" collapsed="false">
      <c r="A9217" s="12" t="n">
        <v>213111495</v>
      </c>
      <c r="B9217" s="13" t="s">
        <v>8835</v>
      </c>
      <c r="C9217" s="13" t="s">
        <v>1368</v>
      </c>
      <c r="D9217" s="6" t="s">
        <v>6181</v>
      </c>
      <c r="E9217" s="6" t="s">
        <v>8835</v>
      </c>
      <c r="F9217" s="0" t="n">
        <v>100</v>
      </c>
      <c r="G9217" s="0" t="n">
        <v>213111495</v>
      </c>
      <c r="H9217" s="6" t="s">
        <v>6181</v>
      </c>
      <c r="I9217" s="11" t="n">
        <f aca="false">A9217-G9217</f>
        <v>0</v>
      </c>
      <c r="J9217" s="0" t="b">
        <f aca="false">EXACT(B9217,E9217)</f>
        <v>1</v>
      </c>
    </row>
    <row r="9218" customFormat="false" ht="14.25" hidden="false" customHeight="false" outlineLevel="0" collapsed="false">
      <c r="A9218" s="12" t="n">
        <v>213111496</v>
      </c>
      <c r="B9218" s="13" t="s">
        <v>8836</v>
      </c>
      <c r="C9218" s="13" t="s">
        <v>1368</v>
      </c>
      <c r="D9218" s="6" t="s">
        <v>6181</v>
      </c>
      <c r="E9218" s="6" t="s">
        <v>8836</v>
      </c>
      <c r="F9218" s="0" t="n">
        <v>100</v>
      </c>
      <c r="G9218" s="0" t="n">
        <v>213111496</v>
      </c>
      <c r="H9218" s="6" t="s">
        <v>6181</v>
      </c>
      <c r="I9218" s="11" t="n">
        <f aca="false">A9218-G9218</f>
        <v>0</v>
      </c>
      <c r="J9218" s="0" t="b">
        <f aca="false">EXACT(B9218,E9218)</f>
        <v>1</v>
      </c>
    </row>
    <row r="9219" customFormat="false" ht="14.25" hidden="false" customHeight="false" outlineLevel="0" collapsed="false">
      <c r="A9219" s="12" t="n">
        <v>213111497</v>
      </c>
      <c r="B9219" s="13" t="s">
        <v>8837</v>
      </c>
      <c r="C9219" s="13" t="s">
        <v>67</v>
      </c>
      <c r="D9219" s="6" t="s">
        <v>6181</v>
      </c>
      <c r="E9219" s="6" t="s">
        <v>8837</v>
      </c>
      <c r="F9219" s="0" t="n">
        <v>100</v>
      </c>
      <c r="G9219" s="0" t="n">
        <v>213111497</v>
      </c>
      <c r="H9219" s="6" t="s">
        <v>6181</v>
      </c>
      <c r="I9219" s="11" t="n">
        <f aca="false">A9219-G9219</f>
        <v>0</v>
      </c>
      <c r="J9219" s="0" t="b">
        <f aca="false">EXACT(B9219,E9219)</f>
        <v>1</v>
      </c>
    </row>
    <row r="9220" customFormat="false" ht="14.25" hidden="false" customHeight="false" outlineLevel="0" collapsed="false">
      <c r="A9220" s="12" t="n">
        <v>213111498</v>
      </c>
      <c r="B9220" s="13" t="s">
        <v>8838</v>
      </c>
      <c r="C9220" s="13" t="s">
        <v>63</v>
      </c>
      <c r="D9220" s="6" t="s">
        <v>6181</v>
      </c>
      <c r="E9220" s="6" t="s">
        <v>8838</v>
      </c>
      <c r="F9220" s="0" t="n">
        <v>100</v>
      </c>
      <c r="G9220" s="0" t="n">
        <v>213111498</v>
      </c>
      <c r="H9220" s="6" t="s">
        <v>6181</v>
      </c>
      <c r="I9220" s="11" t="n">
        <f aca="false">A9220-G9220</f>
        <v>0</v>
      </c>
      <c r="J9220" s="0" t="b">
        <f aca="false">EXACT(B9220,E9220)</f>
        <v>1</v>
      </c>
    </row>
    <row r="9221" customFormat="false" ht="14.25" hidden="false" customHeight="false" outlineLevel="0" collapsed="false">
      <c r="A9221" s="12" t="n">
        <v>213111500</v>
      </c>
      <c r="B9221" s="13" t="s">
        <v>8839</v>
      </c>
      <c r="C9221" s="13" t="s">
        <v>25</v>
      </c>
      <c r="D9221" s="6" t="s">
        <v>6181</v>
      </c>
      <c r="E9221" s="6" t="s">
        <v>8839</v>
      </c>
      <c r="F9221" s="0" t="n">
        <v>100</v>
      </c>
      <c r="G9221" s="0" t="n">
        <v>213111500</v>
      </c>
      <c r="H9221" s="6" t="s">
        <v>6181</v>
      </c>
      <c r="I9221" s="11" t="n">
        <f aca="false">A9221-G9221</f>
        <v>0</v>
      </c>
      <c r="J9221" s="0" t="b">
        <f aca="false">EXACT(B9221,E9221)</f>
        <v>1</v>
      </c>
    </row>
    <row r="9222" customFormat="false" ht="14.25" hidden="false" customHeight="false" outlineLevel="0" collapsed="false">
      <c r="A9222" s="12" t="n">
        <v>213111501</v>
      </c>
      <c r="B9222" s="13" t="s">
        <v>8840</v>
      </c>
      <c r="C9222" s="13" t="s">
        <v>34</v>
      </c>
      <c r="D9222" s="6" t="s">
        <v>6181</v>
      </c>
      <c r="E9222" s="6" t="s">
        <v>8840</v>
      </c>
      <c r="F9222" s="0" t="n">
        <v>100</v>
      </c>
      <c r="G9222" s="0" t="n">
        <v>213111501</v>
      </c>
      <c r="H9222" s="6" t="s">
        <v>6181</v>
      </c>
      <c r="I9222" s="11" t="n">
        <f aca="false">A9222-G9222</f>
        <v>0</v>
      </c>
      <c r="J9222" s="0" t="b">
        <f aca="false">EXACT(B9222,E9222)</f>
        <v>1</v>
      </c>
    </row>
    <row r="9223" customFormat="false" ht="14.25" hidden="false" customHeight="false" outlineLevel="0" collapsed="false">
      <c r="A9223" s="12" t="n">
        <v>213111503</v>
      </c>
      <c r="B9223" s="13" t="s">
        <v>8841</v>
      </c>
      <c r="C9223" s="13" t="s">
        <v>67</v>
      </c>
      <c r="D9223" s="6" t="s">
        <v>6181</v>
      </c>
      <c r="E9223" s="6" t="s">
        <v>8841</v>
      </c>
      <c r="F9223" s="0" t="n">
        <v>100</v>
      </c>
      <c r="G9223" s="0" t="n">
        <v>213111503</v>
      </c>
      <c r="H9223" s="6" t="s">
        <v>6181</v>
      </c>
      <c r="I9223" s="11" t="n">
        <f aca="false">A9223-G9223</f>
        <v>0</v>
      </c>
      <c r="J9223" s="0" t="b">
        <f aca="false">EXACT(B9223,E9223)</f>
        <v>1</v>
      </c>
    </row>
    <row r="9224" customFormat="false" ht="14.25" hidden="false" customHeight="false" outlineLevel="0" collapsed="false">
      <c r="A9224" s="12" t="n">
        <v>213111505</v>
      </c>
      <c r="B9224" s="13" t="s">
        <v>8842</v>
      </c>
      <c r="C9224" s="13" t="s">
        <v>232</v>
      </c>
      <c r="D9224" s="6" t="s">
        <v>6181</v>
      </c>
      <c r="E9224" s="6" t="s">
        <v>8842</v>
      </c>
      <c r="F9224" s="0" t="n">
        <v>100</v>
      </c>
      <c r="G9224" s="0" t="n">
        <v>213111505</v>
      </c>
      <c r="H9224" s="6" t="s">
        <v>6181</v>
      </c>
      <c r="I9224" s="11" t="n">
        <f aca="false">A9224-G9224</f>
        <v>0</v>
      </c>
      <c r="J9224" s="0" t="b">
        <f aca="false">EXACT(B9224,E9224)</f>
        <v>1</v>
      </c>
    </row>
    <row r="9225" customFormat="false" ht="14.25" hidden="false" customHeight="false" outlineLevel="0" collapsed="false">
      <c r="A9225" s="31" t="n">
        <v>213111506</v>
      </c>
      <c r="B9225" s="15" t="s">
        <v>8843</v>
      </c>
      <c r="C9225" s="15" t="s">
        <v>555</v>
      </c>
      <c r="D9225" s="6" t="s">
        <v>6181</v>
      </c>
      <c r="E9225" s="6" t="s">
        <v>8843</v>
      </c>
      <c r="F9225" s="0" t="n">
        <v>100</v>
      </c>
      <c r="G9225" s="0" t="n">
        <v>213111506</v>
      </c>
      <c r="H9225" s="6" t="s">
        <v>6181</v>
      </c>
      <c r="I9225" s="11" t="n">
        <f aca="false">A9225-G9225</f>
        <v>0</v>
      </c>
      <c r="J9225" s="0" t="b">
        <f aca="false">EXACT(B9225,E9225)</f>
        <v>1</v>
      </c>
    </row>
    <row r="9226" customFormat="false" ht="14.25" hidden="false" customHeight="false" outlineLevel="0" collapsed="false">
      <c r="A9226" s="12" t="n">
        <v>213111507</v>
      </c>
      <c r="B9226" s="13" t="s">
        <v>8844</v>
      </c>
      <c r="C9226" s="13" t="s">
        <v>194</v>
      </c>
      <c r="D9226" s="6" t="s">
        <v>6181</v>
      </c>
      <c r="E9226" s="6" t="s">
        <v>8844</v>
      </c>
      <c r="F9226" s="0" t="n">
        <v>100</v>
      </c>
      <c r="G9226" s="0" t="n">
        <v>213111507</v>
      </c>
      <c r="H9226" s="6" t="s">
        <v>6181</v>
      </c>
      <c r="I9226" s="11" t="n">
        <f aca="false">A9226-G9226</f>
        <v>0</v>
      </c>
      <c r="J9226" s="0" t="b">
        <f aca="false">EXACT(B9226,E9226)</f>
        <v>1</v>
      </c>
    </row>
    <row r="9227" customFormat="false" ht="14.25" hidden="false" customHeight="false" outlineLevel="0" collapsed="false">
      <c r="A9227" s="12" t="n">
        <v>213111508</v>
      </c>
      <c r="B9227" s="13" t="s">
        <v>1849</v>
      </c>
      <c r="C9227" s="13" t="s">
        <v>178</v>
      </c>
      <c r="D9227" s="6" t="s">
        <v>6181</v>
      </c>
      <c r="E9227" s="6" t="s">
        <v>1849</v>
      </c>
      <c r="F9227" s="0" t="n">
        <v>100</v>
      </c>
      <c r="G9227" s="0" t="n">
        <v>213111508</v>
      </c>
      <c r="H9227" s="6" t="s">
        <v>6181</v>
      </c>
      <c r="I9227" s="11" t="n">
        <f aca="false">A9227-G9227</f>
        <v>0</v>
      </c>
      <c r="J9227" s="0" t="b">
        <f aca="false">EXACT(B9227,E9227)</f>
        <v>1</v>
      </c>
    </row>
    <row r="9228" customFormat="false" ht="14.25" hidden="false" customHeight="false" outlineLevel="0" collapsed="false">
      <c r="A9228" s="19" t="n">
        <v>213111511</v>
      </c>
      <c r="B9228" s="15" t="s">
        <v>961</v>
      </c>
      <c r="C9228" s="15" t="s">
        <v>1562</v>
      </c>
      <c r="D9228" s="6" t="s">
        <v>6181</v>
      </c>
      <c r="E9228" s="6" t="s">
        <v>961</v>
      </c>
      <c r="F9228" s="0" t="n">
        <v>100</v>
      </c>
      <c r="G9228" s="0" t="n">
        <v>213111511</v>
      </c>
      <c r="H9228" s="6" t="s">
        <v>6181</v>
      </c>
      <c r="I9228" s="11" t="n">
        <f aca="false">A9228-G9228</f>
        <v>0</v>
      </c>
      <c r="J9228" s="0" t="b">
        <f aca="false">EXACT(B9228,E9228)</f>
        <v>1</v>
      </c>
    </row>
    <row r="9229" customFormat="false" ht="14.25" hidden="false" customHeight="false" outlineLevel="0" collapsed="false">
      <c r="A9229" s="12" t="n">
        <v>213111512</v>
      </c>
      <c r="B9229" s="13" t="s">
        <v>2235</v>
      </c>
      <c r="C9229" s="13" t="s">
        <v>199</v>
      </c>
      <c r="D9229" s="6" t="s">
        <v>6181</v>
      </c>
      <c r="E9229" s="6" t="s">
        <v>2235</v>
      </c>
      <c r="F9229" s="0" t="n">
        <v>100</v>
      </c>
      <c r="G9229" s="0" t="n">
        <v>213111512</v>
      </c>
      <c r="H9229" s="6" t="s">
        <v>6181</v>
      </c>
      <c r="I9229" s="11" t="n">
        <f aca="false">A9229-G9229</f>
        <v>0</v>
      </c>
      <c r="J9229" s="0" t="b">
        <f aca="false">EXACT(B9229,E9229)</f>
        <v>1</v>
      </c>
    </row>
    <row r="9230" customFormat="false" ht="14.25" hidden="false" customHeight="false" outlineLevel="0" collapsed="false">
      <c r="A9230" s="12" t="n">
        <v>213111513</v>
      </c>
      <c r="B9230" s="13" t="s">
        <v>2469</v>
      </c>
      <c r="C9230" s="13" t="s">
        <v>21</v>
      </c>
      <c r="D9230" s="6" t="s">
        <v>6181</v>
      </c>
      <c r="E9230" s="6" t="s">
        <v>2469</v>
      </c>
      <c r="F9230" s="0" t="n">
        <v>100</v>
      </c>
      <c r="G9230" s="0" t="n">
        <v>213111513</v>
      </c>
      <c r="H9230" s="6" t="s">
        <v>6181</v>
      </c>
      <c r="I9230" s="11" t="n">
        <f aca="false">A9230-G9230</f>
        <v>0</v>
      </c>
      <c r="J9230" s="0" t="b">
        <f aca="false">EXACT(B9230,E9230)</f>
        <v>1</v>
      </c>
    </row>
    <row r="9231" customFormat="false" ht="14.25" hidden="false" customHeight="false" outlineLevel="0" collapsed="false">
      <c r="A9231" s="12" t="n">
        <v>213111514</v>
      </c>
      <c r="B9231" s="13" t="s">
        <v>8845</v>
      </c>
      <c r="C9231" s="13" t="s">
        <v>199</v>
      </c>
      <c r="D9231" s="6" t="s">
        <v>6181</v>
      </c>
      <c r="E9231" s="6" t="s">
        <v>8845</v>
      </c>
      <c r="F9231" s="0" t="n">
        <v>100</v>
      </c>
      <c r="G9231" s="0" t="n">
        <v>213111514</v>
      </c>
      <c r="H9231" s="6" t="s">
        <v>6181</v>
      </c>
      <c r="I9231" s="11" t="n">
        <f aca="false">A9231-G9231</f>
        <v>0</v>
      </c>
      <c r="J9231" s="0" t="b">
        <f aca="false">EXACT(B9231,E9231)</f>
        <v>1</v>
      </c>
    </row>
    <row r="9232" customFormat="false" ht="14.25" hidden="false" customHeight="false" outlineLevel="0" collapsed="false">
      <c r="A9232" s="12" t="n">
        <v>213111515</v>
      </c>
      <c r="B9232" s="13" t="s">
        <v>8846</v>
      </c>
      <c r="C9232" s="13" t="s">
        <v>123</v>
      </c>
      <c r="D9232" s="6" t="s">
        <v>6181</v>
      </c>
      <c r="E9232" s="6" t="s">
        <v>8846</v>
      </c>
      <c r="F9232" s="0" t="n">
        <v>100</v>
      </c>
      <c r="G9232" s="0" t="n">
        <v>213111515</v>
      </c>
      <c r="H9232" s="6" t="s">
        <v>6181</v>
      </c>
      <c r="I9232" s="11" t="n">
        <f aca="false">A9232-G9232</f>
        <v>0</v>
      </c>
      <c r="J9232" s="0" t="b">
        <f aca="false">EXACT(B9232,E9232)</f>
        <v>1</v>
      </c>
    </row>
    <row r="9233" customFormat="false" ht="14.25" hidden="false" customHeight="false" outlineLevel="0" collapsed="false">
      <c r="A9233" s="12" t="n">
        <v>213111517</v>
      </c>
      <c r="B9233" s="13" t="s">
        <v>8847</v>
      </c>
      <c r="C9233" s="13" t="s">
        <v>205</v>
      </c>
      <c r="D9233" s="6" t="s">
        <v>6181</v>
      </c>
      <c r="E9233" s="6" t="s">
        <v>8847</v>
      </c>
      <c r="F9233" s="0" t="n">
        <v>100</v>
      </c>
      <c r="G9233" s="0" t="n">
        <v>213111517</v>
      </c>
      <c r="H9233" s="6" t="s">
        <v>6181</v>
      </c>
      <c r="I9233" s="11" t="n">
        <f aca="false">A9233-G9233</f>
        <v>0</v>
      </c>
      <c r="J9233" s="0" t="b">
        <f aca="false">EXACT(B9233,E9233)</f>
        <v>1</v>
      </c>
    </row>
    <row r="9234" customFormat="false" ht="14.25" hidden="false" customHeight="false" outlineLevel="0" collapsed="false">
      <c r="A9234" s="12" t="n">
        <v>213111518</v>
      </c>
      <c r="B9234" s="13" t="s">
        <v>8848</v>
      </c>
      <c r="C9234" s="13" t="s">
        <v>21</v>
      </c>
      <c r="D9234" s="6" t="s">
        <v>6181</v>
      </c>
      <c r="E9234" s="6" t="s">
        <v>8848</v>
      </c>
      <c r="F9234" s="0" t="n">
        <v>100</v>
      </c>
      <c r="G9234" s="0" t="n">
        <v>213111518</v>
      </c>
      <c r="H9234" s="6" t="s">
        <v>6181</v>
      </c>
      <c r="I9234" s="11" t="n">
        <f aca="false">A9234-G9234</f>
        <v>0</v>
      </c>
      <c r="J9234" s="0" t="b">
        <f aca="false">EXACT(B9234,E9234)</f>
        <v>1</v>
      </c>
    </row>
    <row r="9235" customFormat="false" ht="14.25" hidden="false" customHeight="false" outlineLevel="0" collapsed="false">
      <c r="A9235" s="12" t="n">
        <v>213111519</v>
      </c>
      <c r="B9235" s="13" t="s">
        <v>8849</v>
      </c>
      <c r="C9235" s="13" t="s">
        <v>123</v>
      </c>
      <c r="D9235" s="6" t="s">
        <v>6181</v>
      </c>
      <c r="E9235" s="6" t="s">
        <v>8849</v>
      </c>
      <c r="F9235" s="0" t="n">
        <v>100</v>
      </c>
      <c r="G9235" s="0" t="n">
        <v>213111519</v>
      </c>
      <c r="H9235" s="6" t="s">
        <v>6181</v>
      </c>
      <c r="I9235" s="11" t="n">
        <f aca="false">A9235-G9235</f>
        <v>0</v>
      </c>
      <c r="J9235" s="0" t="b">
        <f aca="false">EXACT(B9235,E9235)</f>
        <v>1</v>
      </c>
    </row>
    <row r="9236" customFormat="false" ht="14.25" hidden="false" customHeight="false" outlineLevel="0" collapsed="false">
      <c r="A9236" s="12" t="n">
        <v>213111520</v>
      </c>
      <c r="B9236" s="13" t="s">
        <v>8850</v>
      </c>
      <c r="C9236" s="13" t="s">
        <v>253</v>
      </c>
      <c r="D9236" s="6" t="s">
        <v>6181</v>
      </c>
      <c r="E9236" s="6" t="s">
        <v>8850</v>
      </c>
      <c r="F9236" s="0" t="n">
        <v>100</v>
      </c>
      <c r="G9236" s="0" t="n">
        <v>213111520</v>
      </c>
      <c r="H9236" s="6" t="s">
        <v>6181</v>
      </c>
      <c r="I9236" s="11" t="n">
        <f aca="false">A9236-G9236</f>
        <v>0</v>
      </c>
      <c r="J9236" s="0" t="b">
        <f aca="false">EXACT(B9236,E9236)</f>
        <v>1</v>
      </c>
    </row>
    <row r="9237" customFormat="false" ht="14.25" hidden="false" customHeight="false" outlineLevel="0" collapsed="false">
      <c r="A9237" s="12" t="n">
        <v>213111522</v>
      </c>
      <c r="B9237" s="13" t="s">
        <v>7991</v>
      </c>
      <c r="C9237" s="13" t="s">
        <v>253</v>
      </c>
      <c r="D9237" s="6" t="s">
        <v>6181</v>
      </c>
      <c r="E9237" s="6" t="s">
        <v>7991</v>
      </c>
      <c r="F9237" s="0" t="n">
        <v>100</v>
      </c>
      <c r="G9237" s="0" t="n">
        <v>213111522</v>
      </c>
      <c r="H9237" s="6" t="s">
        <v>6181</v>
      </c>
      <c r="I9237" s="11" t="n">
        <f aca="false">A9237-G9237</f>
        <v>0</v>
      </c>
      <c r="J9237" s="0" t="b">
        <f aca="false">EXACT(B9237,E9237)</f>
        <v>1</v>
      </c>
    </row>
    <row r="9238" customFormat="false" ht="14.25" hidden="false" customHeight="false" outlineLevel="0" collapsed="false">
      <c r="A9238" s="12" t="n">
        <v>213111523</v>
      </c>
      <c r="B9238" s="13" t="s">
        <v>8851</v>
      </c>
      <c r="C9238" s="13" t="s">
        <v>253</v>
      </c>
      <c r="D9238" s="6" t="s">
        <v>6181</v>
      </c>
      <c r="E9238" s="6" t="s">
        <v>8851</v>
      </c>
      <c r="F9238" s="0" t="n">
        <v>100</v>
      </c>
      <c r="G9238" s="0" t="n">
        <v>213111523</v>
      </c>
      <c r="H9238" s="6" t="s">
        <v>6181</v>
      </c>
      <c r="I9238" s="11" t="n">
        <f aca="false">A9238-G9238</f>
        <v>0</v>
      </c>
      <c r="J9238" s="0" t="b">
        <f aca="false">EXACT(B9238,E9238)</f>
        <v>1</v>
      </c>
    </row>
    <row r="9239" customFormat="false" ht="14.25" hidden="false" customHeight="false" outlineLevel="0" collapsed="false">
      <c r="A9239" s="12" t="n">
        <v>213111526</v>
      </c>
      <c r="B9239" s="13" t="s">
        <v>8852</v>
      </c>
      <c r="C9239" s="13" t="s">
        <v>253</v>
      </c>
      <c r="D9239" s="6" t="s">
        <v>6181</v>
      </c>
      <c r="E9239" s="6" t="s">
        <v>8852</v>
      </c>
      <c r="F9239" s="0" t="n">
        <v>100</v>
      </c>
      <c r="G9239" s="0" t="n">
        <v>213111526</v>
      </c>
      <c r="H9239" s="6" t="s">
        <v>6181</v>
      </c>
      <c r="I9239" s="11" t="n">
        <f aca="false">A9239-G9239</f>
        <v>0</v>
      </c>
      <c r="J9239" s="0" t="b">
        <f aca="false">EXACT(B9239,E9239)</f>
        <v>1</v>
      </c>
    </row>
    <row r="9240" customFormat="false" ht="14.25" hidden="false" customHeight="false" outlineLevel="0" collapsed="false">
      <c r="A9240" s="12" t="n">
        <v>213111527</v>
      </c>
      <c r="B9240" s="13" t="s">
        <v>8853</v>
      </c>
      <c r="C9240" s="13" t="s">
        <v>253</v>
      </c>
      <c r="D9240" s="6" t="s">
        <v>6181</v>
      </c>
      <c r="E9240" s="6" t="s">
        <v>8853</v>
      </c>
      <c r="F9240" s="0" t="n">
        <v>100</v>
      </c>
      <c r="G9240" s="0" t="n">
        <v>213111527</v>
      </c>
      <c r="H9240" s="6" t="s">
        <v>6181</v>
      </c>
      <c r="I9240" s="11" t="n">
        <f aca="false">A9240-G9240</f>
        <v>0</v>
      </c>
      <c r="J9240" s="0" t="b">
        <f aca="false">EXACT(B9240,E9240)</f>
        <v>1</v>
      </c>
    </row>
    <row r="9241" customFormat="false" ht="14.25" hidden="false" customHeight="false" outlineLevel="0" collapsed="false">
      <c r="A9241" s="12" t="n">
        <v>213111529</v>
      </c>
      <c r="B9241" s="13" t="s">
        <v>7186</v>
      </c>
      <c r="C9241" s="13" t="s">
        <v>253</v>
      </c>
      <c r="D9241" s="6" t="s">
        <v>6181</v>
      </c>
      <c r="E9241" s="6" t="s">
        <v>7186</v>
      </c>
      <c r="F9241" s="0" t="n">
        <v>100</v>
      </c>
      <c r="G9241" s="0" t="n">
        <v>213111529</v>
      </c>
      <c r="H9241" s="6" t="s">
        <v>6181</v>
      </c>
      <c r="I9241" s="11" t="n">
        <f aca="false">A9241-G9241</f>
        <v>0</v>
      </c>
      <c r="J9241" s="0" t="b">
        <f aca="false">EXACT(B9241,E9241)</f>
        <v>1</v>
      </c>
    </row>
    <row r="9242" customFormat="false" ht="14.25" hidden="false" customHeight="false" outlineLevel="0" collapsed="false">
      <c r="A9242" s="12" t="n">
        <v>213111530</v>
      </c>
      <c r="B9242" s="13" t="s">
        <v>8854</v>
      </c>
      <c r="C9242" s="13" t="s">
        <v>253</v>
      </c>
      <c r="D9242" s="6" t="s">
        <v>6181</v>
      </c>
      <c r="E9242" s="6" t="s">
        <v>8854</v>
      </c>
      <c r="F9242" s="0" t="n">
        <v>100</v>
      </c>
      <c r="G9242" s="0" t="n">
        <v>213111530</v>
      </c>
      <c r="H9242" s="6" t="s">
        <v>6181</v>
      </c>
      <c r="I9242" s="11" t="n">
        <f aca="false">A9242-G9242</f>
        <v>0</v>
      </c>
      <c r="J9242" s="0" t="b">
        <f aca="false">EXACT(B9242,E9242)</f>
        <v>1</v>
      </c>
    </row>
    <row r="9243" customFormat="false" ht="14.25" hidden="false" customHeight="false" outlineLevel="0" collapsed="false">
      <c r="A9243" s="12" t="n">
        <v>213111531</v>
      </c>
      <c r="B9243" s="13" t="s">
        <v>8855</v>
      </c>
      <c r="C9243" s="13" t="s">
        <v>253</v>
      </c>
      <c r="D9243" s="6" t="s">
        <v>6181</v>
      </c>
      <c r="E9243" s="6" t="s">
        <v>8855</v>
      </c>
      <c r="F9243" s="0" t="n">
        <v>100</v>
      </c>
      <c r="G9243" s="0" t="n">
        <v>213111531</v>
      </c>
      <c r="H9243" s="6" t="s">
        <v>6181</v>
      </c>
      <c r="I9243" s="11" t="n">
        <f aca="false">A9243-G9243</f>
        <v>0</v>
      </c>
      <c r="J9243" s="0" t="b">
        <f aca="false">EXACT(B9243,E9243)</f>
        <v>1</v>
      </c>
    </row>
    <row r="9244" customFormat="false" ht="14.25" hidden="false" customHeight="false" outlineLevel="0" collapsed="false">
      <c r="A9244" s="12" t="n">
        <v>213111533</v>
      </c>
      <c r="B9244" s="13" t="s">
        <v>8856</v>
      </c>
      <c r="C9244" s="13" t="s">
        <v>253</v>
      </c>
      <c r="D9244" s="6" t="s">
        <v>6181</v>
      </c>
      <c r="E9244" s="6" t="s">
        <v>8856</v>
      </c>
      <c r="F9244" s="0" t="n">
        <v>100</v>
      </c>
      <c r="G9244" s="0" t="n">
        <v>213111533</v>
      </c>
      <c r="H9244" s="6" t="s">
        <v>6181</v>
      </c>
      <c r="I9244" s="11" t="n">
        <f aca="false">A9244-G9244</f>
        <v>0</v>
      </c>
      <c r="J9244" s="0" t="b">
        <f aca="false">EXACT(B9244,E9244)</f>
        <v>1</v>
      </c>
    </row>
    <row r="9245" customFormat="false" ht="14.25" hidden="false" customHeight="false" outlineLevel="0" collapsed="false">
      <c r="A9245" s="12" t="n">
        <v>213111534</v>
      </c>
      <c r="B9245" s="13" t="s">
        <v>8857</v>
      </c>
      <c r="C9245" s="13" t="s">
        <v>253</v>
      </c>
      <c r="D9245" s="6" t="s">
        <v>6181</v>
      </c>
      <c r="E9245" s="6" t="s">
        <v>8857</v>
      </c>
      <c r="F9245" s="0" t="n">
        <v>100</v>
      </c>
      <c r="G9245" s="0" t="n">
        <v>213111534</v>
      </c>
      <c r="H9245" s="6" t="s">
        <v>6181</v>
      </c>
      <c r="I9245" s="11" t="n">
        <f aca="false">A9245-G9245</f>
        <v>0</v>
      </c>
      <c r="J9245" s="0" t="b">
        <f aca="false">EXACT(B9245,E9245)</f>
        <v>1</v>
      </c>
    </row>
    <row r="9246" customFormat="false" ht="14.25" hidden="false" customHeight="false" outlineLevel="0" collapsed="false">
      <c r="A9246" s="12" t="n">
        <v>213111535</v>
      </c>
      <c r="B9246" s="13" t="s">
        <v>8858</v>
      </c>
      <c r="C9246" s="13" t="s">
        <v>253</v>
      </c>
      <c r="D9246" s="6" t="s">
        <v>6181</v>
      </c>
      <c r="E9246" s="6" t="s">
        <v>8858</v>
      </c>
      <c r="F9246" s="0" t="n">
        <v>100</v>
      </c>
      <c r="G9246" s="0" t="n">
        <v>213111535</v>
      </c>
      <c r="H9246" s="6" t="s">
        <v>6181</v>
      </c>
      <c r="I9246" s="11" t="n">
        <f aca="false">A9246-G9246</f>
        <v>0</v>
      </c>
      <c r="J9246" s="0" t="b">
        <f aca="false">EXACT(B9246,E9246)</f>
        <v>1</v>
      </c>
    </row>
    <row r="9247" customFormat="false" ht="14.25" hidden="false" customHeight="false" outlineLevel="0" collapsed="false">
      <c r="A9247" s="12" t="n">
        <v>213111538</v>
      </c>
      <c r="B9247" s="13" t="s">
        <v>8859</v>
      </c>
      <c r="C9247" s="13" t="s">
        <v>253</v>
      </c>
      <c r="D9247" s="6" t="s">
        <v>6181</v>
      </c>
      <c r="E9247" s="6" t="s">
        <v>8859</v>
      </c>
      <c r="F9247" s="0" t="n">
        <v>100</v>
      </c>
      <c r="G9247" s="0" t="n">
        <v>213111538</v>
      </c>
      <c r="H9247" s="6" t="s">
        <v>6181</v>
      </c>
      <c r="I9247" s="11" t="n">
        <f aca="false">A9247-G9247</f>
        <v>0</v>
      </c>
      <c r="J9247" s="0" t="b">
        <f aca="false">EXACT(B9247,E9247)</f>
        <v>1</v>
      </c>
    </row>
    <row r="9248" customFormat="false" ht="14.25" hidden="false" customHeight="false" outlineLevel="0" collapsed="false">
      <c r="A9248" s="12" t="n">
        <v>213111539</v>
      </c>
      <c r="B9248" s="13" t="s">
        <v>8860</v>
      </c>
      <c r="C9248" s="13" t="s">
        <v>253</v>
      </c>
      <c r="D9248" s="6" t="s">
        <v>6181</v>
      </c>
      <c r="E9248" s="6" t="s">
        <v>8860</v>
      </c>
      <c r="F9248" s="0" t="n">
        <v>100</v>
      </c>
      <c r="G9248" s="0" t="n">
        <v>213111539</v>
      </c>
      <c r="H9248" s="6" t="s">
        <v>6181</v>
      </c>
      <c r="I9248" s="11" t="n">
        <f aca="false">A9248-G9248</f>
        <v>0</v>
      </c>
      <c r="J9248" s="0" t="b">
        <f aca="false">EXACT(B9248,E9248)</f>
        <v>1</v>
      </c>
    </row>
    <row r="9249" customFormat="false" ht="14.25" hidden="false" customHeight="false" outlineLevel="0" collapsed="false">
      <c r="A9249" s="12" t="n">
        <v>213111541</v>
      </c>
      <c r="B9249" s="13" t="s">
        <v>8861</v>
      </c>
      <c r="C9249" s="13" t="s">
        <v>253</v>
      </c>
      <c r="D9249" s="6" t="s">
        <v>6181</v>
      </c>
      <c r="E9249" s="6" t="s">
        <v>8861</v>
      </c>
      <c r="F9249" s="0" t="n">
        <v>100</v>
      </c>
      <c r="G9249" s="0" t="n">
        <v>213111541</v>
      </c>
      <c r="H9249" s="6" t="s">
        <v>6181</v>
      </c>
      <c r="I9249" s="11" t="n">
        <f aca="false">A9249-G9249</f>
        <v>0</v>
      </c>
      <c r="J9249" s="0" t="b">
        <f aca="false">EXACT(B9249,E9249)</f>
        <v>1</v>
      </c>
    </row>
    <row r="9250" customFormat="false" ht="14.25" hidden="false" customHeight="false" outlineLevel="0" collapsed="false">
      <c r="A9250" s="12" t="n">
        <v>213111543</v>
      </c>
      <c r="B9250" s="13" t="s">
        <v>8862</v>
      </c>
      <c r="C9250" s="13" t="s">
        <v>253</v>
      </c>
      <c r="D9250" s="6" t="s">
        <v>6181</v>
      </c>
      <c r="E9250" s="6" t="s">
        <v>8862</v>
      </c>
      <c r="F9250" s="0" t="n">
        <v>100</v>
      </c>
      <c r="G9250" s="0" t="n">
        <v>213111543</v>
      </c>
      <c r="H9250" s="6" t="s">
        <v>6181</v>
      </c>
      <c r="I9250" s="11" t="n">
        <f aca="false">A9250-G9250</f>
        <v>0</v>
      </c>
      <c r="J9250" s="0" t="b">
        <f aca="false">EXACT(B9250,E9250)</f>
        <v>1</v>
      </c>
    </row>
    <row r="9251" customFormat="false" ht="14.25" hidden="false" customHeight="false" outlineLevel="0" collapsed="false">
      <c r="A9251" s="12" t="n">
        <v>213111545</v>
      </c>
      <c r="B9251" s="13" t="s">
        <v>8863</v>
      </c>
      <c r="C9251" s="13" t="s">
        <v>253</v>
      </c>
      <c r="D9251" s="6" t="s">
        <v>6181</v>
      </c>
      <c r="E9251" s="6" t="s">
        <v>8863</v>
      </c>
      <c r="F9251" s="0" t="n">
        <v>100</v>
      </c>
      <c r="G9251" s="0" t="n">
        <v>213111545</v>
      </c>
      <c r="H9251" s="6" t="s">
        <v>6181</v>
      </c>
      <c r="I9251" s="11" t="n">
        <f aca="false">A9251-G9251</f>
        <v>0</v>
      </c>
      <c r="J9251" s="0" t="b">
        <f aca="false">EXACT(B9251,E9251)</f>
        <v>1</v>
      </c>
    </row>
    <row r="9252" customFormat="false" ht="14.25" hidden="false" customHeight="false" outlineLevel="0" collapsed="false">
      <c r="A9252" s="12" t="n">
        <v>213111546</v>
      </c>
      <c r="B9252" s="13" t="s">
        <v>3551</v>
      </c>
      <c r="C9252" s="13" t="s">
        <v>253</v>
      </c>
      <c r="D9252" s="6" t="s">
        <v>6181</v>
      </c>
      <c r="E9252" s="6" t="s">
        <v>3551</v>
      </c>
      <c r="F9252" s="0" t="n">
        <v>100</v>
      </c>
      <c r="G9252" s="0" t="n">
        <v>213111546</v>
      </c>
      <c r="H9252" s="6" t="s">
        <v>6181</v>
      </c>
      <c r="I9252" s="11" t="n">
        <f aca="false">A9252-G9252</f>
        <v>0</v>
      </c>
      <c r="J9252" s="0" t="b">
        <f aca="false">EXACT(B9252,E9252)</f>
        <v>1</v>
      </c>
    </row>
    <row r="9253" customFormat="false" ht="14.25" hidden="false" customHeight="false" outlineLevel="0" collapsed="false">
      <c r="A9253" s="12" t="n">
        <v>213111548</v>
      </c>
      <c r="B9253" s="13" t="s">
        <v>8864</v>
      </c>
      <c r="C9253" s="13" t="s">
        <v>123</v>
      </c>
      <c r="D9253" s="6" t="s">
        <v>6181</v>
      </c>
      <c r="E9253" s="6" t="s">
        <v>8864</v>
      </c>
      <c r="F9253" s="0" t="n">
        <v>100</v>
      </c>
      <c r="G9253" s="0" t="n">
        <v>213111548</v>
      </c>
      <c r="H9253" s="6" t="s">
        <v>6181</v>
      </c>
      <c r="I9253" s="11" t="n">
        <f aca="false">A9253-G9253</f>
        <v>0</v>
      </c>
      <c r="J9253" s="0" t="b">
        <f aca="false">EXACT(B9253,E9253)</f>
        <v>1</v>
      </c>
    </row>
    <row r="9254" customFormat="false" ht="14.25" hidden="false" customHeight="false" outlineLevel="0" collapsed="false">
      <c r="A9254" s="12" t="n">
        <v>213111549</v>
      </c>
      <c r="B9254" s="13" t="s">
        <v>8865</v>
      </c>
      <c r="C9254" s="13" t="s">
        <v>123</v>
      </c>
      <c r="D9254" s="6" t="s">
        <v>6181</v>
      </c>
      <c r="E9254" s="6" t="s">
        <v>8865</v>
      </c>
      <c r="F9254" s="0" t="n">
        <v>100</v>
      </c>
      <c r="G9254" s="0" t="n">
        <v>213111549</v>
      </c>
      <c r="H9254" s="6" t="s">
        <v>6181</v>
      </c>
      <c r="I9254" s="11" t="n">
        <f aca="false">A9254-G9254</f>
        <v>0</v>
      </c>
      <c r="J9254" s="0" t="b">
        <f aca="false">EXACT(B9254,E9254)</f>
        <v>1</v>
      </c>
    </row>
    <row r="9255" customFormat="false" ht="14.25" hidden="false" customHeight="false" outlineLevel="0" collapsed="false">
      <c r="A9255" s="12" t="n">
        <v>213111550</v>
      </c>
      <c r="B9255" s="13" t="s">
        <v>8866</v>
      </c>
      <c r="C9255" s="13" t="s">
        <v>123</v>
      </c>
      <c r="D9255" s="6" t="s">
        <v>6181</v>
      </c>
      <c r="E9255" s="6" t="s">
        <v>8866</v>
      </c>
      <c r="F9255" s="0" t="n">
        <v>100</v>
      </c>
      <c r="G9255" s="0" t="n">
        <v>213111550</v>
      </c>
      <c r="H9255" s="6" t="s">
        <v>6181</v>
      </c>
      <c r="I9255" s="11" t="n">
        <f aca="false">A9255-G9255</f>
        <v>0</v>
      </c>
      <c r="J9255" s="0" t="b">
        <f aca="false">EXACT(B9255,E9255)</f>
        <v>1</v>
      </c>
    </row>
    <row r="9256" customFormat="false" ht="14.25" hidden="false" customHeight="false" outlineLevel="0" collapsed="false">
      <c r="A9256" s="12" t="n">
        <v>213111554</v>
      </c>
      <c r="B9256" s="13" t="s">
        <v>8867</v>
      </c>
      <c r="C9256" s="13" t="s">
        <v>123</v>
      </c>
      <c r="D9256" s="6" t="s">
        <v>6181</v>
      </c>
      <c r="E9256" s="6" t="s">
        <v>8867</v>
      </c>
      <c r="F9256" s="0" t="n">
        <v>100</v>
      </c>
      <c r="G9256" s="0" t="n">
        <v>213111554</v>
      </c>
      <c r="H9256" s="6" t="s">
        <v>6181</v>
      </c>
      <c r="I9256" s="11" t="n">
        <f aca="false">A9256-G9256</f>
        <v>0</v>
      </c>
      <c r="J9256" s="0" t="b">
        <f aca="false">EXACT(B9256,E9256)</f>
        <v>1</v>
      </c>
    </row>
    <row r="9257" customFormat="false" ht="14.25" hidden="false" customHeight="false" outlineLevel="0" collapsed="false">
      <c r="A9257" s="12" t="n">
        <v>213111555</v>
      </c>
      <c r="B9257" s="13" t="s">
        <v>8868</v>
      </c>
      <c r="C9257" s="13" t="s">
        <v>123</v>
      </c>
      <c r="D9257" s="6" t="s">
        <v>6181</v>
      </c>
      <c r="E9257" s="6" t="s">
        <v>8868</v>
      </c>
      <c r="F9257" s="0" t="n">
        <v>100</v>
      </c>
      <c r="G9257" s="0" t="n">
        <v>213111555</v>
      </c>
      <c r="H9257" s="6" t="s">
        <v>6181</v>
      </c>
      <c r="I9257" s="11" t="n">
        <f aca="false">A9257-G9257</f>
        <v>0</v>
      </c>
      <c r="J9257" s="0" t="b">
        <f aca="false">EXACT(B9257,E9257)</f>
        <v>1</v>
      </c>
    </row>
    <row r="9258" customFormat="false" ht="14.25" hidden="false" customHeight="false" outlineLevel="0" collapsed="false">
      <c r="A9258" s="12" t="n">
        <v>213111557</v>
      </c>
      <c r="B9258" s="13" t="s">
        <v>8869</v>
      </c>
      <c r="C9258" s="13" t="s">
        <v>123</v>
      </c>
      <c r="D9258" s="6" t="s">
        <v>6181</v>
      </c>
      <c r="E9258" s="6" t="s">
        <v>8869</v>
      </c>
      <c r="F9258" s="0" t="n">
        <v>100</v>
      </c>
      <c r="G9258" s="0" t="n">
        <v>213111557</v>
      </c>
      <c r="H9258" s="6" t="s">
        <v>6181</v>
      </c>
      <c r="I9258" s="11" t="n">
        <f aca="false">A9258-G9258</f>
        <v>0</v>
      </c>
      <c r="J9258" s="0" t="b">
        <f aca="false">EXACT(B9258,E9258)</f>
        <v>1</v>
      </c>
    </row>
    <row r="9259" customFormat="false" ht="14.25" hidden="false" customHeight="false" outlineLevel="0" collapsed="false">
      <c r="A9259" s="12" t="n">
        <v>213111558</v>
      </c>
      <c r="B9259" s="13" t="s">
        <v>8870</v>
      </c>
      <c r="C9259" s="13" t="s">
        <v>123</v>
      </c>
      <c r="D9259" s="6" t="s">
        <v>6181</v>
      </c>
      <c r="E9259" s="6" t="s">
        <v>8870</v>
      </c>
      <c r="F9259" s="0" t="n">
        <v>100</v>
      </c>
      <c r="G9259" s="0" t="n">
        <v>213111558</v>
      </c>
      <c r="H9259" s="6" t="s">
        <v>6181</v>
      </c>
      <c r="I9259" s="11" t="n">
        <f aca="false">A9259-G9259</f>
        <v>0</v>
      </c>
      <c r="J9259" s="0" t="b">
        <f aca="false">EXACT(B9259,E9259)</f>
        <v>1</v>
      </c>
    </row>
    <row r="9260" customFormat="false" ht="14.25" hidden="false" customHeight="false" outlineLevel="0" collapsed="false">
      <c r="A9260" s="12" t="n">
        <v>213111559</v>
      </c>
      <c r="B9260" s="13" t="s">
        <v>8871</v>
      </c>
      <c r="C9260" s="13" t="s">
        <v>123</v>
      </c>
      <c r="D9260" s="6" t="s">
        <v>6181</v>
      </c>
      <c r="E9260" s="6" t="s">
        <v>8871</v>
      </c>
      <c r="F9260" s="0" t="n">
        <v>100</v>
      </c>
      <c r="G9260" s="0" t="n">
        <v>213111559</v>
      </c>
      <c r="H9260" s="6" t="s">
        <v>6181</v>
      </c>
      <c r="I9260" s="11" t="n">
        <f aca="false">A9260-G9260</f>
        <v>0</v>
      </c>
      <c r="J9260" s="0" t="b">
        <f aca="false">EXACT(B9260,E9260)</f>
        <v>1</v>
      </c>
    </row>
    <row r="9261" customFormat="false" ht="14.25" hidden="false" customHeight="false" outlineLevel="0" collapsed="false">
      <c r="A9261" s="12" t="n">
        <v>213111560</v>
      </c>
      <c r="B9261" s="13" t="s">
        <v>8872</v>
      </c>
      <c r="C9261" s="13" t="s">
        <v>123</v>
      </c>
      <c r="D9261" s="6" t="s">
        <v>6181</v>
      </c>
      <c r="E9261" s="6" t="s">
        <v>8872</v>
      </c>
      <c r="F9261" s="0" t="n">
        <v>100</v>
      </c>
      <c r="G9261" s="0" t="n">
        <v>213111560</v>
      </c>
      <c r="H9261" s="6" t="s">
        <v>6181</v>
      </c>
      <c r="I9261" s="11" t="n">
        <f aca="false">A9261-G9261</f>
        <v>0</v>
      </c>
      <c r="J9261" s="0" t="b">
        <f aca="false">EXACT(B9261,E9261)</f>
        <v>1</v>
      </c>
    </row>
    <row r="9262" customFormat="false" ht="14.25" hidden="false" customHeight="false" outlineLevel="0" collapsed="false">
      <c r="A9262" s="12" t="n">
        <v>213111561</v>
      </c>
      <c r="B9262" s="13" t="s">
        <v>8873</v>
      </c>
      <c r="C9262" s="13" t="s">
        <v>123</v>
      </c>
      <c r="D9262" s="6" t="s">
        <v>6181</v>
      </c>
      <c r="E9262" s="6" t="s">
        <v>8873</v>
      </c>
      <c r="F9262" s="0" t="n">
        <v>100</v>
      </c>
      <c r="G9262" s="0" t="n">
        <v>213111561</v>
      </c>
      <c r="H9262" s="6" t="s">
        <v>6181</v>
      </c>
      <c r="I9262" s="11" t="n">
        <f aca="false">A9262-G9262</f>
        <v>0</v>
      </c>
      <c r="J9262" s="0" t="b">
        <f aca="false">EXACT(B9262,E9262)</f>
        <v>1</v>
      </c>
    </row>
    <row r="9263" customFormat="false" ht="14.25" hidden="false" customHeight="false" outlineLevel="0" collapsed="false">
      <c r="A9263" s="12" t="n">
        <v>213111564</v>
      </c>
      <c r="B9263" s="13" t="s">
        <v>8874</v>
      </c>
      <c r="C9263" s="13" t="s">
        <v>123</v>
      </c>
      <c r="D9263" s="6" t="s">
        <v>6181</v>
      </c>
      <c r="E9263" s="6" t="s">
        <v>8874</v>
      </c>
      <c r="F9263" s="0" t="n">
        <v>100</v>
      </c>
      <c r="G9263" s="0" t="n">
        <v>213111564</v>
      </c>
      <c r="H9263" s="6" t="s">
        <v>6181</v>
      </c>
      <c r="I9263" s="11" t="n">
        <f aca="false">A9263-G9263</f>
        <v>0</v>
      </c>
      <c r="J9263" s="0" t="b">
        <f aca="false">EXACT(B9263,E9263)</f>
        <v>1</v>
      </c>
    </row>
    <row r="9264" customFormat="false" ht="14.25" hidden="false" customHeight="false" outlineLevel="0" collapsed="false">
      <c r="A9264" s="31" t="n">
        <v>213111565</v>
      </c>
      <c r="B9264" s="15" t="s">
        <v>8875</v>
      </c>
      <c r="C9264" s="15" t="s">
        <v>1817</v>
      </c>
      <c r="D9264" s="6" t="s">
        <v>6181</v>
      </c>
      <c r="E9264" s="6" t="s">
        <v>8875</v>
      </c>
      <c r="F9264" s="0" t="n">
        <v>100</v>
      </c>
      <c r="G9264" s="0" t="n">
        <v>213111565</v>
      </c>
      <c r="H9264" s="6" t="s">
        <v>6181</v>
      </c>
      <c r="I9264" s="11" t="n">
        <f aca="false">A9264-G9264</f>
        <v>0</v>
      </c>
      <c r="J9264" s="0" t="b">
        <f aca="false">EXACT(B9264,E9264)</f>
        <v>1</v>
      </c>
    </row>
    <row r="9265" customFormat="false" ht="14.25" hidden="false" customHeight="false" outlineLevel="0" collapsed="false">
      <c r="A9265" s="31" t="n">
        <v>213111566</v>
      </c>
      <c r="B9265" s="13" t="s">
        <v>8876</v>
      </c>
      <c r="C9265" s="13" t="s">
        <v>123</v>
      </c>
      <c r="D9265" s="6" t="s">
        <v>6181</v>
      </c>
      <c r="E9265" s="6" t="s">
        <v>8876</v>
      </c>
      <c r="F9265" s="0" t="n">
        <v>100</v>
      </c>
      <c r="G9265" s="0" t="n">
        <v>213111566</v>
      </c>
      <c r="H9265" s="6" t="s">
        <v>6181</v>
      </c>
      <c r="I9265" s="11" t="n">
        <f aca="false">A9265-G9265</f>
        <v>0</v>
      </c>
      <c r="J9265" s="0" t="b">
        <f aca="false">EXACT(B9265,E9265)</f>
        <v>1</v>
      </c>
    </row>
    <row r="9266" customFormat="false" ht="14.25" hidden="false" customHeight="false" outlineLevel="0" collapsed="false">
      <c r="A9266" s="12" t="n">
        <v>213111568</v>
      </c>
      <c r="B9266" s="13" t="s">
        <v>8877</v>
      </c>
      <c r="C9266" s="13" t="s">
        <v>123</v>
      </c>
      <c r="D9266" s="6" t="s">
        <v>6181</v>
      </c>
      <c r="E9266" s="6" t="s">
        <v>8877</v>
      </c>
      <c r="F9266" s="0" t="n">
        <v>100</v>
      </c>
      <c r="G9266" s="0" t="n">
        <v>213111568</v>
      </c>
      <c r="H9266" s="6" t="s">
        <v>6181</v>
      </c>
      <c r="I9266" s="11" t="n">
        <f aca="false">A9266-G9266</f>
        <v>0</v>
      </c>
      <c r="J9266" s="0" t="b">
        <f aca="false">EXACT(B9266,E9266)</f>
        <v>1</v>
      </c>
    </row>
    <row r="9267" customFormat="false" ht="14.25" hidden="false" customHeight="false" outlineLevel="0" collapsed="false">
      <c r="A9267" s="12" t="n">
        <v>213111571</v>
      </c>
      <c r="B9267" s="13" t="s">
        <v>8878</v>
      </c>
      <c r="C9267" s="13" t="s">
        <v>123</v>
      </c>
      <c r="D9267" s="6" t="s">
        <v>6181</v>
      </c>
      <c r="E9267" s="6" t="s">
        <v>8878</v>
      </c>
      <c r="F9267" s="0" t="n">
        <v>100</v>
      </c>
      <c r="G9267" s="0" t="n">
        <v>213111571</v>
      </c>
      <c r="H9267" s="6" t="s">
        <v>6181</v>
      </c>
      <c r="I9267" s="11" t="n">
        <f aca="false">A9267-G9267</f>
        <v>0</v>
      </c>
      <c r="J9267" s="0" t="b">
        <f aca="false">EXACT(B9267,E9267)</f>
        <v>1</v>
      </c>
    </row>
    <row r="9268" customFormat="false" ht="14.25" hidden="false" customHeight="false" outlineLevel="0" collapsed="false">
      <c r="A9268" s="12" t="n">
        <v>213111572</v>
      </c>
      <c r="B9268" s="13" t="s">
        <v>8879</v>
      </c>
      <c r="C9268" s="13" t="s">
        <v>123</v>
      </c>
      <c r="D9268" s="6" t="s">
        <v>6181</v>
      </c>
      <c r="E9268" s="6" t="s">
        <v>8879</v>
      </c>
      <c r="F9268" s="0" t="n">
        <v>100</v>
      </c>
      <c r="G9268" s="0" t="n">
        <v>213111572</v>
      </c>
      <c r="H9268" s="6" t="s">
        <v>6181</v>
      </c>
      <c r="I9268" s="11" t="n">
        <f aca="false">A9268-G9268</f>
        <v>0</v>
      </c>
      <c r="J9268" s="0" t="b">
        <f aca="false">EXACT(B9268,E9268)</f>
        <v>1</v>
      </c>
    </row>
    <row r="9269" customFormat="false" ht="14.25" hidden="false" customHeight="false" outlineLevel="0" collapsed="false">
      <c r="A9269" s="12" t="n">
        <v>213111573</v>
      </c>
      <c r="B9269" s="13" t="s">
        <v>8880</v>
      </c>
      <c r="C9269" s="13" t="s">
        <v>123</v>
      </c>
      <c r="D9269" s="6" t="s">
        <v>6181</v>
      </c>
      <c r="E9269" s="6" t="s">
        <v>8880</v>
      </c>
      <c r="F9269" s="0" t="n">
        <v>100</v>
      </c>
      <c r="G9269" s="0" t="n">
        <v>213111573</v>
      </c>
      <c r="H9269" s="6" t="s">
        <v>6181</v>
      </c>
      <c r="I9269" s="11" t="n">
        <f aca="false">A9269-G9269</f>
        <v>0</v>
      </c>
      <c r="J9269" s="0" t="b">
        <f aca="false">EXACT(B9269,E9269)</f>
        <v>1</v>
      </c>
    </row>
    <row r="9270" customFormat="false" ht="14.25" hidden="false" customHeight="false" outlineLevel="0" collapsed="false">
      <c r="A9270" s="12" t="n">
        <v>213111574</v>
      </c>
      <c r="B9270" s="13" t="s">
        <v>8881</v>
      </c>
      <c r="C9270" s="13" t="s">
        <v>123</v>
      </c>
      <c r="D9270" s="6" t="s">
        <v>6181</v>
      </c>
      <c r="E9270" s="6" t="s">
        <v>8881</v>
      </c>
      <c r="F9270" s="0" t="n">
        <v>100</v>
      </c>
      <c r="G9270" s="0" t="n">
        <v>213111574</v>
      </c>
      <c r="H9270" s="6" t="s">
        <v>6181</v>
      </c>
      <c r="I9270" s="11" t="n">
        <f aca="false">A9270-G9270</f>
        <v>0</v>
      </c>
      <c r="J9270" s="0" t="b">
        <f aca="false">EXACT(B9270,E9270)</f>
        <v>1</v>
      </c>
    </row>
    <row r="9271" customFormat="false" ht="14.25" hidden="false" customHeight="false" outlineLevel="0" collapsed="false">
      <c r="A9271" s="12" t="n">
        <v>213111575</v>
      </c>
      <c r="B9271" s="13" t="s">
        <v>8882</v>
      </c>
      <c r="C9271" s="13" t="s">
        <v>123</v>
      </c>
      <c r="D9271" s="6" t="s">
        <v>6181</v>
      </c>
      <c r="E9271" s="6" t="s">
        <v>8882</v>
      </c>
      <c r="F9271" s="0" t="n">
        <v>100</v>
      </c>
      <c r="G9271" s="0" t="n">
        <v>213111575</v>
      </c>
      <c r="H9271" s="6" t="s">
        <v>6181</v>
      </c>
      <c r="I9271" s="11" t="n">
        <f aca="false">A9271-G9271</f>
        <v>0</v>
      </c>
      <c r="J9271" s="0" t="b">
        <f aca="false">EXACT(B9271,E9271)</f>
        <v>1</v>
      </c>
    </row>
    <row r="9272" customFormat="false" ht="14.25" hidden="false" customHeight="false" outlineLevel="0" collapsed="false">
      <c r="A9272" s="12" t="n">
        <v>213111577</v>
      </c>
      <c r="B9272" s="13" t="s">
        <v>8883</v>
      </c>
      <c r="C9272" s="13" t="s">
        <v>123</v>
      </c>
      <c r="D9272" s="6" t="s">
        <v>6181</v>
      </c>
      <c r="E9272" s="6" t="s">
        <v>8883</v>
      </c>
      <c r="F9272" s="0" t="n">
        <v>100</v>
      </c>
      <c r="G9272" s="0" t="n">
        <v>213111577</v>
      </c>
      <c r="H9272" s="6" t="s">
        <v>6181</v>
      </c>
      <c r="I9272" s="11" t="n">
        <f aca="false">A9272-G9272</f>
        <v>0</v>
      </c>
      <c r="J9272" s="0" t="b">
        <f aca="false">EXACT(B9272,E9272)</f>
        <v>1</v>
      </c>
    </row>
    <row r="9273" customFormat="false" ht="14.25" hidden="false" customHeight="false" outlineLevel="0" collapsed="false">
      <c r="A9273" s="12" t="n">
        <v>213111578</v>
      </c>
      <c r="B9273" s="13" t="s">
        <v>8884</v>
      </c>
      <c r="C9273" s="13" t="s">
        <v>123</v>
      </c>
      <c r="D9273" s="6" t="s">
        <v>6181</v>
      </c>
      <c r="E9273" s="6" t="s">
        <v>8884</v>
      </c>
      <c r="F9273" s="0" t="n">
        <v>100</v>
      </c>
      <c r="G9273" s="0" t="n">
        <v>213111578</v>
      </c>
      <c r="H9273" s="6" t="s">
        <v>6181</v>
      </c>
      <c r="I9273" s="11" t="n">
        <f aca="false">A9273-G9273</f>
        <v>0</v>
      </c>
      <c r="J9273" s="0" t="b">
        <f aca="false">EXACT(B9273,E9273)</f>
        <v>1</v>
      </c>
    </row>
    <row r="9274" customFormat="false" ht="14.25" hidden="false" customHeight="false" outlineLevel="0" collapsed="false">
      <c r="A9274" s="12" t="n">
        <v>213111579</v>
      </c>
      <c r="B9274" s="13" t="s">
        <v>8885</v>
      </c>
      <c r="C9274" s="13" t="s">
        <v>123</v>
      </c>
      <c r="D9274" s="6" t="s">
        <v>6181</v>
      </c>
      <c r="E9274" s="6" t="s">
        <v>8885</v>
      </c>
      <c r="F9274" s="0" t="n">
        <v>100</v>
      </c>
      <c r="G9274" s="0" t="n">
        <v>213111579</v>
      </c>
      <c r="H9274" s="6" t="s">
        <v>6181</v>
      </c>
      <c r="I9274" s="11" t="n">
        <f aca="false">A9274-G9274</f>
        <v>0</v>
      </c>
      <c r="J9274" s="0" t="b">
        <f aca="false">EXACT(B9274,E9274)</f>
        <v>1</v>
      </c>
    </row>
    <row r="9275" customFormat="false" ht="14.25" hidden="false" customHeight="false" outlineLevel="0" collapsed="false">
      <c r="A9275" s="12" t="n">
        <v>213111580</v>
      </c>
      <c r="B9275" s="13" t="s">
        <v>8886</v>
      </c>
      <c r="C9275" s="13" t="s">
        <v>123</v>
      </c>
      <c r="D9275" s="6" t="s">
        <v>6181</v>
      </c>
      <c r="E9275" s="6" t="s">
        <v>8886</v>
      </c>
      <c r="F9275" s="0" t="n">
        <v>100</v>
      </c>
      <c r="G9275" s="0" t="n">
        <v>213111580</v>
      </c>
      <c r="H9275" s="6" t="s">
        <v>6181</v>
      </c>
      <c r="I9275" s="11" t="n">
        <f aca="false">A9275-G9275</f>
        <v>0</v>
      </c>
      <c r="J9275" s="0" t="b">
        <f aca="false">EXACT(B9275,E9275)</f>
        <v>1</v>
      </c>
    </row>
    <row r="9276" customFormat="false" ht="14.25" hidden="false" customHeight="false" outlineLevel="0" collapsed="false">
      <c r="A9276" s="12" t="n">
        <v>213111583</v>
      </c>
      <c r="B9276" s="13" t="s">
        <v>8887</v>
      </c>
      <c r="C9276" s="13" t="s">
        <v>123</v>
      </c>
      <c r="D9276" s="6" t="s">
        <v>6181</v>
      </c>
      <c r="E9276" s="6" t="s">
        <v>8887</v>
      </c>
      <c r="F9276" s="0" t="n">
        <v>100</v>
      </c>
      <c r="G9276" s="0" t="n">
        <v>213111583</v>
      </c>
      <c r="H9276" s="6" t="s">
        <v>6181</v>
      </c>
      <c r="I9276" s="11" t="n">
        <f aca="false">A9276-G9276</f>
        <v>0</v>
      </c>
      <c r="J9276" s="0" t="b">
        <f aca="false">EXACT(B9276,E9276)</f>
        <v>1</v>
      </c>
    </row>
    <row r="9277" customFormat="false" ht="14.25" hidden="false" customHeight="false" outlineLevel="0" collapsed="false">
      <c r="A9277" s="12" t="n">
        <v>213111584</v>
      </c>
      <c r="B9277" s="13" t="s">
        <v>8888</v>
      </c>
      <c r="C9277" s="13" t="s">
        <v>123</v>
      </c>
      <c r="D9277" s="6" t="s">
        <v>6181</v>
      </c>
      <c r="E9277" s="6" t="s">
        <v>8888</v>
      </c>
      <c r="F9277" s="0" t="n">
        <v>100</v>
      </c>
      <c r="G9277" s="0" t="n">
        <v>213111584</v>
      </c>
      <c r="H9277" s="6" t="s">
        <v>6181</v>
      </c>
      <c r="I9277" s="11" t="n">
        <f aca="false">A9277-G9277</f>
        <v>0</v>
      </c>
      <c r="J9277" s="0" t="b">
        <f aca="false">EXACT(B9277,E9277)</f>
        <v>1</v>
      </c>
    </row>
    <row r="9278" customFormat="false" ht="14.25" hidden="false" customHeight="false" outlineLevel="0" collapsed="false">
      <c r="A9278" s="12" t="n">
        <v>213111585</v>
      </c>
      <c r="B9278" s="13" t="s">
        <v>8889</v>
      </c>
      <c r="C9278" s="13" t="s">
        <v>123</v>
      </c>
      <c r="D9278" s="6" t="s">
        <v>6181</v>
      </c>
      <c r="E9278" s="6" t="s">
        <v>8889</v>
      </c>
      <c r="F9278" s="0" t="n">
        <v>100</v>
      </c>
      <c r="G9278" s="0" t="n">
        <v>213111585</v>
      </c>
      <c r="H9278" s="6" t="s">
        <v>6181</v>
      </c>
      <c r="I9278" s="11" t="n">
        <f aca="false">A9278-G9278</f>
        <v>0</v>
      </c>
      <c r="J9278" s="0" t="b">
        <f aca="false">EXACT(B9278,E9278)</f>
        <v>1</v>
      </c>
    </row>
    <row r="9279" customFormat="false" ht="14.25" hidden="false" customHeight="false" outlineLevel="0" collapsed="false">
      <c r="A9279" s="12" t="n">
        <v>213111587</v>
      </c>
      <c r="B9279" s="13" t="s">
        <v>8890</v>
      </c>
      <c r="C9279" s="13" t="s">
        <v>123</v>
      </c>
      <c r="D9279" s="6" t="s">
        <v>6181</v>
      </c>
      <c r="E9279" s="6" t="s">
        <v>8890</v>
      </c>
      <c r="F9279" s="0" t="n">
        <v>100</v>
      </c>
      <c r="G9279" s="0" t="n">
        <v>213111587</v>
      </c>
      <c r="H9279" s="6" t="s">
        <v>6181</v>
      </c>
      <c r="I9279" s="11" t="n">
        <f aca="false">A9279-G9279</f>
        <v>0</v>
      </c>
      <c r="J9279" s="0" t="b">
        <f aca="false">EXACT(B9279,E9279)</f>
        <v>1</v>
      </c>
    </row>
    <row r="9280" customFormat="false" ht="14.25" hidden="false" customHeight="false" outlineLevel="0" collapsed="false">
      <c r="A9280" s="12" t="n">
        <v>213111588</v>
      </c>
      <c r="B9280" s="13" t="s">
        <v>8891</v>
      </c>
      <c r="C9280" s="13" t="s">
        <v>123</v>
      </c>
      <c r="D9280" s="6" t="s">
        <v>6181</v>
      </c>
      <c r="E9280" s="6" t="s">
        <v>8891</v>
      </c>
      <c r="F9280" s="0" t="n">
        <v>100</v>
      </c>
      <c r="G9280" s="0" t="n">
        <v>213111588</v>
      </c>
      <c r="H9280" s="6" t="s">
        <v>6181</v>
      </c>
      <c r="I9280" s="11" t="n">
        <f aca="false">A9280-G9280</f>
        <v>0</v>
      </c>
      <c r="J9280" s="0" t="b">
        <f aca="false">EXACT(B9280,E9280)</f>
        <v>1</v>
      </c>
    </row>
    <row r="9281" customFormat="false" ht="14.25" hidden="false" customHeight="false" outlineLevel="0" collapsed="false">
      <c r="A9281" s="12" t="n">
        <v>213111590</v>
      </c>
      <c r="B9281" s="13" t="s">
        <v>8892</v>
      </c>
      <c r="C9281" s="13" t="s">
        <v>123</v>
      </c>
      <c r="D9281" s="6" t="s">
        <v>6181</v>
      </c>
      <c r="E9281" s="6" t="s">
        <v>8892</v>
      </c>
      <c r="F9281" s="0" t="n">
        <v>100</v>
      </c>
      <c r="G9281" s="0" t="n">
        <v>213111590</v>
      </c>
      <c r="H9281" s="6" t="s">
        <v>6181</v>
      </c>
      <c r="I9281" s="11" t="n">
        <f aca="false">A9281-G9281</f>
        <v>0</v>
      </c>
      <c r="J9281" s="0" t="b">
        <f aca="false">EXACT(B9281,E9281)</f>
        <v>1</v>
      </c>
    </row>
    <row r="9282" customFormat="false" ht="14.25" hidden="false" customHeight="false" outlineLevel="0" collapsed="false">
      <c r="A9282" s="12" t="n">
        <v>213111591</v>
      </c>
      <c r="B9282" s="13" t="s">
        <v>8893</v>
      </c>
      <c r="C9282" s="13" t="s">
        <v>123</v>
      </c>
      <c r="D9282" s="6" t="s">
        <v>6181</v>
      </c>
      <c r="E9282" s="6" t="s">
        <v>8893</v>
      </c>
      <c r="F9282" s="0" t="n">
        <v>100</v>
      </c>
      <c r="G9282" s="0" t="n">
        <v>213111591</v>
      </c>
      <c r="H9282" s="6" t="s">
        <v>6181</v>
      </c>
      <c r="I9282" s="11" t="n">
        <f aca="false">A9282-G9282</f>
        <v>0</v>
      </c>
      <c r="J9282" s="0" t="b">
        <f aca="false">EXACT(B9282,E9282)</f>
        <v>1</v>
      </c>
    </row>
    <row r="9283" customFormat="false" ht="14.25" hidden="false" customHeight="false" outlineLevel="0" collapsed="false">
      <c r="A9283" s="12" t="n">
        <v>213111593</v>
      </c>
      <c r="B9283" s="13" t="s">
        <v>8894</v>
      </c>
      <c r="C9283" s="13" t="s">
        <v>123</v>
      </c>
      <c r="D9283" s="6" t="s">
        <v>6181</v>
      </c>
      <c r="E9283" s="6" t="s">
        <v>8894</v>
      </c>
      <c r="F9283" s="0" t="n">
        <v>100</v>
      </c>
      <c r="G9283" s="0" t="n">
        <v>213111593</v>
      </c>
      <c r="H9283" s="6" t="s">
        <v>6181</v>
      </c>
      <c r="I9283" s="11" t="n">
        <f aca="false">A9283-G9283</f>
        <v>0</v>
      </c>
      <c r="J9283" s="0" t="b">
        <f aca="false">EXACT(B9283,E9283)</f>
        <v>1</v>
      </c>
    </row>
    <row r="9284" customFormat="false" ht="14.25" hidden="false" customHeight="false" outlineLevel="0" collapsed="false">
      <c r="A9284" s="12" t="n">
        <v>213111594</v>
      </c>
      <c r="B9284" s="13" t="s">
        <v>8895</v>
      </c>
      <c r="C9284" s="13" t="s">
        <v>123</v>
      </c>
      <c r="D9284" s="6" t="s">
        <v>6181</v>
      </c>
      <c r="E9284" s="6" t="s">
        <v>8895</v>
      </c>
      <c r="F9284" s="0" t="n">
        <v>100</v>
      </c>
      <c r="G9284" s="0" t="n">
        <v>213111594</v>
      </c>
      <c r="H9284" s="6" t="s">
        <v>6181</v>
      </c>
      <c r="I9284" s="11" t="n">
        <f aca="false">A9284-G9284</f>
        <v>0</v>
      </c>
      <c r="J9284" s="0" t="b">
        <f aca="false">EXACT(B9284,E9284)</f>
        <v>1</v>
      </c>
    </row>
    <row r="9285" customFormat="false" ht="14.25" hidden="false" customHeight="false" outlineLevel="0" collapsed="false">
      <c r="A9285" s="12" t="n">
        <v>213111597</v>
      </c>
      <c r="B9285" s="13" t="s">
        <v>8896</v>
      </c>
      <c r="C9285" s="13" t="s">
        <v>123</v>
      </c>
      <c r="D9285" s="6" t="s">
        <v>6181</v>
      </c>
      <c r="E9285" s="6" t="s">
        <v>8896</v>
      </c>
      <c r="F9285" s="0" t="n">
        <v>100</v>
      </c>
      <c r="G9285" s="0" t="n">
        <v>213111597</v>
      </c>
      <c r="H9285" s="6" t="s">
        <v>6181</v>
      </c>
      <c r="I9285" s="11" t="n">
        <f aca="false">A9285-G9285</f>
        <v>0</v>
      </c>
      <c r="J9285" s="0" t="b">
        <f aca="false">EXACT(B9285,E9285)</f>
        <v>1</v>
      </c>
    </row>
    <row r="9286" customFormat="false" ht="14.25" hidden="false" customHeight="false" outlineLevel="0" collapsed="false">
      <c r="A9286" s="12" t="n">
        <v>213111598</v>
      </c>
      <c r="B9286" s="13" t="s">
        <v>8897</v>
      </c>
      <c r="C9286" s="13" t="s">
        <v>123</v>
      </c>
      <c r="D9286" s="6" t="s">
        <v>6181</v>
      </c>
      <c r="E9286" s="6" t="s">
        <v>8897</v>
      </c>
      <c r="F9286" s="0" t="n">
        <v>100</v>
      </c>
      <c r="G9286" s="0" t="n">
        <v>213111598</v>
      </c>
      <c r="H9286" s="6" t="s">
        <v>6181</v>
      </c>
      <c r="I9286" s="11" t="n">
        <f aca="false">A9286-G9286</f>
        <v>0</v>
      </c>
      <c r="J9286" s="0" t="b">
        <f aca="false">EXACT(B9286,E9286)</f>
        <v>1</v>
      </c>
    </row>
    <row r="9287" customFormat="false" ht="14.25" hidden="false" customHeight="false" outlineLevel="0" collapsed="false">
      <c r="A9287" s="12" t="n">
        <v>213111599</v>
      </c>
      <c r="B9287" s="13" t="s">
        <v>8898</v>
      </c>
      <c r="C9287" s="13" t="s">
        <v>123</v>
      </c>
      <c r="D9287" s="6" t="s">
        <v>6181</v>
      </c>
      <c r="E9287" s="6" t="s">
        <v>8898</v>
      </c>
      <c r="F9287" s="0" t="n">
        <v>100</v>
      </c>
      <c r="G9287" s="0" t="n">
        <v>213111599</v>
      </c>
      <c r="H9287" s="6" t="s">
        <v>6181</v>
      </c>
      <c r="I9287" s="11" t="n">
        <f aca="false">A9287-G9287</f>
        <v>0</v>
      </c>
      <c r="J9287" s="0" t="b">
        <f aca="false">EXACT(B9287,E9287)</f>
        <v>1</v>
      </c>
    </row>
    <row r="9288" customFormat="false" ht="14.25" hidden="false" customHeight="false" outlineLevel="0" collapsed="false">
      <c r="A9288" s="12" t="n">
        <v>213111600</v>
      </c>
      <c r="B9288" s="13" t="s">
        <v>8899</v>
      </c>
      <c r="C9288" s="13" t="s">
        <v>123</v>
      </c>
      <c r="D9288" s="6" t="s">
        <v>6181</v>
      </c>
      <c r="E9288" s="6" t="s">
        <v>8899</v>
      </c>
      <c r="F9288" s="0" t="n">
        <v>100</v>
      </c>
      <c r="G9288" s="0" t="n">
        <v>213111600</v>
      </c>
      <c r="H9288" s="6" t="s">
        <v>6181</v>
      </c>
      <c r="I9288" s="11" t="n">
        <f aca="false">A9288-G9288</f>
        <v>0</v>
      </c>
      <c r="J9288" s="0" t="b">
        <f aca="false">EXACT(B9288,E9288)</f>
        <v>1</v>
      </c>
    </row>
    <row r="9289" customFormat="false" ht="14.25" hidden="false" customHeight="false" outlineLevel="0" collapsed="false">
      <c r="A9289" s="12" t="n">
        <v>213111601</v>
      </c>
      <c r="B9289" s="13" t="s">
        <v>8900</v>
      </c>
      <c r="C9289" s="13" t="s">
        <v>123</v>
      </c>
      <c r="D9289" s="6" t="s">
        <v>6181</v>
      </c>
      <c r="E9289" s="6" t="s">
        <v>8900</v>
      </c>
      <c r="F9289" s="0" t="n">
        <v>100</v>
      </c>
      <c r="G9289" s="0" t="n">
        <v>213111601</v>
      </c>
      <c r="H9289" s="6" t="s">
        <v>6181</v>
      </c>
      <c r="I9289" s="11" t="n">
        <f aca="false">A9289-G9289</f>
        <v>0</v>
      </c>
      <c r="J9289" s="0" t="b">
        <f aca="false">EXACT(B9289,E9289)</f>
        <v>1</v>
      </c>
    </row>
    <row r="9290" customFormat="false" ht="14.25" hidden="false" customHeight="false" outlineLevel="0" collapsed="false">
      <c r="A9290" s="12" t="n">
        <v>213111603</v>
      </c>
      <c r="B9290" s="13" t="s">
        <v>8901</v>
      </c>
      <c r="C9290" s="13" t="s">
        <v>123</v>
      </c>
      <c r="D9290" s="6" t="s">
        <v>6181</v>
      </c>
      <c r="E9290" s="6" t="s">
        <v>8901</v>
      </c>
      <c r="F9290" s="0" t="n">
        <v>100</v>
      </c>
      <c r="G9290" s="0" t="n">
        <v>213111603</v>
      </c>
      <c r="H9290" s="6" t="s">
        <v>6181</v>
      </c>
      <c r="I9290" s="11" t="n">
        <f aca="false">A9290-G9290</f>
        <v>0</v>
      </c>
      <c r="J9290" s="0" t="b">
        <f aca="false">EXACT(B9290,E9290)</f>
        <v>1</v>
      </c>
    </row>
    <row r="9291" customFormat="false" ht="14.25" hidden="false" customHeight="false" outlineLevel="0" collapsed="false">
      <c r="A9291" s="12" t="n">
        <v>213111604</v>
      </c>
      <c r="B9291" s="13" t="s">
        <v>3681</v>
      </c>
      <c r="C9291" s="13" t="s">
        <v>123</v>
      </c>
      <c r="D9291" s="6" t="s">
        <v>6181</v>
      </c>
      <c r="E9291" s="6" t="s">
        <v>3681</v>
      </c>
      <c r="F9291" s="0" t="n">
        <v>100</v>
      </c>
      <c r="G9291" s="0" t="n">
        <v>213111604</v>
      </c>
      <c r="H9291" s="6" t="s">
        <v>6181</v>
      </c>
      <c r="I9291" s="11" t="n">
        <f aca="false">A9291-G9291</f>
        <v>0</v>
      </c>
      <c r="J9291" s="0" t="b">
        <f aca="false">EXACT(B9291,E9291)</f>
        <v>1</v>
      </c>
    </row>
    <row r="9292" customFormat="false" ht="14.25" hidden="false" customHeight="false" outlineLevel="0" collapsed="false">
      <c r="A9292" s="12" t="n">
        <v>213111608</v>
      </c>
      <c r="B9292" s="13" t="s">
        <v>8902</v>
      </c>
      <c r="C9292" s="13" t="s">
        <v>123</v>
      </c>
      <c r="D9292" s="6" t="s">
        <v>6181</v>
      </c>
      <c r="E9292" s="6" t="s">
        <v>8902</v>
      </c>
      <c r="F9292" s="0" t="n">
        <v>100</v>
      </c>
      <c r="G9292" s="0" t="n">
        <v>213111608</v>
      </c>
      <c r="H9292" s="6" t="s">
        <v>6181</v>
      </c>
      <c r="I9292" s="11" t="n">
        <f aca="false">A9292-G9292</f>
        <v>0</v>
      </c>
      <c r="J9292" s="0" t="b">
        <f aca="false">EXACT(B9292,E9292)</f>
        <v>1</v>
      </c>
    </row>
    <row r="9293" customFormat="false" ht="14.25" hidden="false" customHeight="false" outlineLevel="0" collapsed="false">
      <c r="A9293" s="12" t="n">
        <v>213111609</v>
      </c>
      <c r="B9293" s="13" t="s">
        <v>8903</v>
      </c>
      <c r="C9293" s="13" t="s">
        <v>123</v>
      </c>
      <c r="D9293" s="6" t="s">
        <v>6181</v>
      </c>
      <c r="E9293" s="6" t="s">
        <v>8903</v>
      </c>
      <c r="F9293" s="0" t="n">
        <v>100</v>
      </c>
      <c r="G9293" s="0" t="n">
        <v>213111609</v>
      </c>
      <c r="H9293" s="6" t="s">
        <v>6181</v>
      </c>
      <c r="I9293" s="11" t="n">
        <f aca="false">A9293-G9293</f>
        <v>0</v>
      </c>
      <c r="J9293" s="0" t="b">
        <f aca="false">EXACT(B9293,E9293)</f>
        <v>1</v>
      </c>
    </row>
    <row r="9294" customFormat="false" ht="14.25" hidden="false" customHeight="false" outlineLevel="0" collapsed="false">
      <c r="A9294" s="12" t="n">
        <v>213111612</v>
      </c>
      <c r="B9294" s="13" t="s">
        <v>8904</v>
      </c>
      <c r="C9294" s="13" t="s">
        <v>123</v>
      </c>
      <c r="D9294" s="6" t="s">
        <v>6181</v>
      </c>
      <c r="E9294" s="6" t="s">
        <v>8904</v>
      </c>
      <c r="F9294" s="0" t="n">
        <v>100</v>
      </c>
      <c r="G9294" s="0" t="n">
        <v>213111612</v>
      </c>
      <c r="H9294" s="6" t="s">
        <v>6181</v>
      </c>
      <c r="I9294" s="11" t="n">
        <f aca="false">A9294-G9294</f>
        <v>0</v>
      </c>
      <c r="J9294" s="0" t="b">
        <f aca="false">EXACT(B9294,E9294)</f>
        <v>1</v>
      </c>
    </row>
    <row r="9295" customFormat="false" ht="14.25" hidden="false" customHeight="false" outlineLevel="0" collapsed="false">
      <c r="A9295" s="12" t="n">
        <v>213111613</v>
      </c>
      <c r="B9295" s="13" t="s">
        <v>8905</v>
      </c>
      <c r="C9295" s="13" t="s">
        <v>123</v>
      </c>
      <c r="D9295" s="6" t="s">
        <v>6181</v>
      </c>
      <c r="E9295" s="6" t="s">
        <v>8905</v>
      </c>
      <c r="F9295" s="0" t="n">
        <v>100</v>
      </c>
      <c r="G9295" s="0" t="n">
        <v>213111613</v>
      </c>
      <c r="H9295" s="6" t="s">
        <v>6181</v>
      </c>
      <c r="I9295" s="11" t="n">
        <f aca="false">A9295-G9295</f>
        <v>0</v>
      </c>
      <c r="J9295" s="0" t="b">
        <f aca="false">EXACT(B9295,E9295)</f>
        <v>1</v>
      </c>
    </row>
    <row r="9296" customFormat="false" ht="14.25" hidden="false" customHeight="false" outlineLevel="0" collapsed="false">
      <c r="A9296" s="12" t="n">
        <v>213111614</v>
      </c>
      <c r="B9296" s="13" t="s">
        <v>8906</v>
      </c>
      <c r="C9296" s="13" t="s">
        <v>123</v>
      </c>
      <c r="D9296" s="6" t="s">
        <v>6181</v>
      </c>
      <c r="E9296" s="6" t="s">
        <v>8906</v>
      </c>
      <c r="F9296" s="0" t="n">
        <v>100</v>
      </c>
      <c r="G9296" s="0" t="n">
        <v>213111614</v>
      </c>
      <c r="H9296" s="6" t="s">
        <v>6181</v>
      </c>
      <c r="I9296" s="11" t="n">
        <f aca="false">A9296-G9296</f>
        <v>0</v>
      </c>
      <c r="J9296" s="0" t="b">
        <f aca="false">EXACT(B9296,E9296)</f>
        <v>1</v>
      </c>
    </row>
    <row r="9297" customFormat="false" ht="14.25" hidden="false" customHeight="false" outlineLevel="0" collapsed="false">
      <c r="A9297" s="31" t="n">
        <v>213111615</v>
      </c>
      <c r="B9297" s="15" t="s">
        <v>8907</v>
      </c>
      <c r="C9297" s="15" t="s">
        <v>1817</v>
      </c>
      <c r="D9297" s="6" t="s">
        <v>6181</v>
      </c>
      <c r="E9297" s="6" t="s">
        <v>8907</v>
      </c>
      <c r="F9297" s="0" t="n">
        <v>100</v>
      </c>
      <c r="G9297" s="0" t="n">
        <v>213111615</v>
      </c>
      <c r="H9297" s="6" t="s">
        <v>6181</v>
      </c>
      <c r="I9297" s="11" t="n">
        <f aca="false">A9297-G9297</f>
        <v>0</v>
      </c>
      <c r="J9297" s="0" t="b">
        <f aca="false">EXACT(B9297,E9297)</f>
        <v>1</v>
      </c>
    </row>
    <row r="9298" customFormat="false" ht="14.25" hidden="false" customHeight="false" outlineLevel="0" collapsed="false">
      <c r="A9298" s="12" t="n">
        <v>213111616</v>
      </c>
      <c r="B9298" s="13" t="s">
        <v>8908</v>
      </c>
      <c r="C9298" s="13" t="s">
        <v>123</v>
      </c>
      <c r="D9298" s="6" t="s">
        <v>6181</v>
      </c>
      <c r="E9298" s="6" t="s">
        <v>8908</v>
      </c>
      <c r="F9298" s="0" t="n">
        <v>100</v>
      </c>
      <c r="G9298" s="0" t="n">
        <v>213111616</v>
      </c>
      <c r="H9298" s="6" t="s">
        <v>6181</v>
      </c>
      <c r="I9298" s="11" t="n">
        <f aca="false">A9298-G9298</f>
        <v>0</v>
      </c>
      <c r="J9298" s="0" t="b">
        <f aca="false">EXACT(B9298,E9298)</f>
        <v>1</v>
      </c>
    </row>
    <row r="9299" customFormat="false" ht="14.25" hidden="false" customHeight="false" outlineLevel="0" collapsed="false">
      <c r="A9299" s="12" t="n">
        <v>213111621</v>
      </c>
      <c r="B9299" s="13" t="s">
        <v>8909</v>
      </c>
      <c r="C9299" s="13" t="s">
        <v>123</v>
      </c>
      <c r="D9299" s="6" t="s">
        <v>6181</v>
      </c>
      <c r="E9299" s="6" t="s">
        <v>8909</v>
      </c>
      <c r="F9299" s="0" t="n">
        <v>100</v>
      </c>
      <c r="G9299" s="0" t="n">
        <v>213111621</v>
      </c>
      <c r="H9299" s="6" t="s">
        <v>6181</v>
      </c>
      <c r="I9299" s="11" t="n">
        <f aca="false">A9299-G9299</f>
        <v>0</v>
      </c>
      <c r="J9299" s="0" t="b">
        <f aca="false">EXACT(B9299,E9299)</f>
        <v>1</v>
      </c>
    </row>
    <row r="9300" customFormat="false" ht="14.25" hidden="false" customHeight="false" outlineLevel="0" collapsed="false">
      <c r="A9300" s="12" t="n">
        <v>213111623</v>
      </c>
      <c r="B9300" s="13" t="s">
        <v>8910</v>
      </c>
      <c r="C9300" s="13" t="s">
        <v>123</v>
      </c>
      <c r="D9300" s="6" t="s">
        <v>6181</v>
      </c>
      <c r="E9300" s="6" t="s">
        <v>8910</v>
      </c>
      <c r="F9300" s="0" t="n">
        <v>100</v>
      </c>
      <c r="G9300" s="0" t="n">
        <v>213111623</v>
      </c>
      <c r="H9300" s="6" t="s">
        <v>6181</v>
      </c>
      <c r="I9300" s="11" t="n">
        <f aca="false">A9300-G9300</f>
        <v>0</v>
      </c>
      <c r="J9300" s="0" t="b">
        <f aca="false">EXACT(B9300,E9300)</f>
        <v>1</v>
      </c>
    </row>
    <row r="9301" customFormat="false" ht="14.25" hidden="false" customHeight="false" outlineLevel="0" collapsed="false">
      <c r="A9301" s="12" t="n">
        <v>213111624</v>
      </c>
      <c r="B9301" s="13" t="s">
        <v>8911</v>
      </c>
      <c r="C9301" s="13" t="s">
        <v>123</v>
      </c>
      <c r="D9301" s="6" t="s">
        <v>6181</v>
      </c>
      <c r="E9301" s="6" t="s">
        <v>8911</v>
      </c>
      <c r="F9301" s="0" t="n">
        <v>100</v>
      </c>
      <c r="G9301" s="0" t="n">
        <v>213111624</v>
      </c>
      <c r="H9301" s="6" t="s">
        <v>6181</v>
      </c>
      <c r="I9301" s="11" t="n">
        <f aca="false">A9301-G9301</f>
        <v>0</v>
      </c>
      <c r="J9301" s="0" t="b">
        <f aca="false">EXACT(B9301,E9301)</f>
        <v>1</v>
      </c>
    </row>
    <row r="9302" customFormat="false" ht="14.25" hidden="false" customHeight="false" outlineLevel="0" collapsed="false">
      <c r="A9302" s="12" t="n">
        <v>213111626</v>
      </c>
      <c r="B9302" s="13" t="s">
        <v>8912</v>
      </c>
      <c r="C9302" s="13" t="s">
        <v>123</v>
      </c>
      <c r="D9302" s="6" t="s">
        <v>6181</v>
      </c>
      <c r="E9302" s="6" t="s">
        <v>8912</v>
      </c>
      <c r="F9302" s="0" t="n">
        <v>100</v>
      </c>
      <c r="G9302" s="0" t="n">
        <v>213111626</v>
      </c>
      <c r="H9302" s="6" t="s">
        <v>6181</v>
      </c>
      <c r="I9302" s="11" t="n">
        <f aca="false">A9302-G9302</f>
        <v>0</v>
      </c>
      <c r="J9302" s="0" t="b">
        <f aca="false">EXACT(B9302,E9302)</f>
        <v>1</v>
      </c>
    </row>
    <row r="9303" customFormat="false" ht="14.25" hidden="false" customHeight="false" outlineLevel="0" collapsed="false">
      <c r="A9303" s="12" t="n">
        <v>213111627</v>
      </c>
      <c r="B9303" s="13" t="s">
        <v>8913</v>
      </c>
      <c r="C9303" s="13" t="s">
        <v>123</v>
      </c>
      <c r="D9303" s="6" t="s">
        <v>6181</v>
      </c>
      <c r="E9303" s="6" t="s">
        <v>8913</v>
      </c>
      <c r="F9303" s="0" t="n">
        <v>100</v>
      </c>
      <c r="G9303" s="0" t="n">
        <v>213111627</v>
      </c>
      <c r="H9303" s="6" t="s">
        <v>6181</v>
      </c>
      <c r="I9303" s="11" t="n">
        <f aca="false">A9303-G9303</f>
        <v>0</v>
      </c>
      <c r="J9303" s="0" t="b">
        <f aca="false">EXACT(B9303,E9303)</f>
        <v>1</v>
      </c>
    </row>
    <row r="9304" customFormat="false" ht="14.25" hidden="false" customHeight="false" outlineLevel="0" collapsed="false">
      <c r="A9304" s="12" t="n">
        <v>213111628</v>
      </c>
      <c r="B9304" s="13" t="s">
        <v>8914</v>
      </c>
      <c r="C9304" s="13" t="s">
        <v>123</v>
      </c>
      <c r="D9304" s="6" t="s">
        <v>6181</v>
      </c>
      <c r="E9304" s="6" t="s">
        <v>8914</v>
      </c>
      <c r="F9304" s="0" t="n">
        <v>100</v>
      </c>
      <c r="G9304" s="0" t="n">
        <v>213111628</v>
      </c>
      <c r="H9304" s="6" t="s">
        <v>6181</v>
      </c>
      <c r="I9304" s="11" t="n">
        <f aca="false">A9304-G9304</f>
        <v>0</v>
      </c>
      <c r="J9304" s="0" t="b">
        <f aca="false">EXACT(B9304,E9304)</f>
        <v>1</v>
      </c>
    </row>
    <row r="9305" customFormat="false" ht="14.25" hidden="false" customHeight="false" outlineLevel="0" collapsed="false">
      <c r="A9305" s="12" t="n">
        <v>213111629</v>
      </c>
      <c r="B9305" s="13" t="s">
        <v>8597</v>
      </c>
      <c r="C9305" s="13" t="s">
        <v>123</v>
      </c>
      <c r="D9305" s="6" t="s">
        <v>6181</v>
      </c>
      <c r="E9305" s="6" t="s">
        <v>8597</v>
      </c>
      <c r="F9305" s="0" t="n">
        <v>100</v>
      </c>
      <c r="G9305" s="0" t="n">
        <v>213111629</v>
      </c>
      <c r="H9305" s="6" t="s">
        <v>6181</v>
      </c>
      <c r="I9305" s="11" t="n">
        <f aca="false">A9305-G9305</f>
        <v>0</v>
      </c>
      <c r="J9305" s="0" t="b">
        <f aca="false">EXACT(B9305,E9305)</f>
        <v>1</v>
      </c>
    </row>
    <row r="9306" customFormat="false" ht="14.25" hidden="false" customHeight="false" outlineLevel="0" collapsed="false">
      <c r="A9306" s="12" t="n">
        <v>213111630</v>
      </c>
      <c r="B9306" s="13" t="s">
        <v>8915</v>
      </c>
      <c r="C9306" s="13" t="s">
        <v>123</v>
      </c>
      <c r="D9306" s="6" t="s">
        <v>6181</v>
      </c>
      <c r="E9306" s="6" t="s">
        <v>8915</v>
      </c>
      <c r="F9306" s="0" t="n">
        <v>100</v>
      </c>
      <c r="G9306" s="0" t="n">
        <v>213111630</v>
      </c>
      <c r="H9306" s="6" t="s">
        <v>6181</v>
      </c>
      <c r="I9306" s="11" t="n">
        <f aca="false">A9306-G9306</f>
        <v>0</v>
      </c>
      <c r="J9306" s="0" t="b">
        <f aca="false">EXACT(B9306,E9306)</f>
        <v>1</v>
      </c>
    </row>
    <row r="9307" customFormat="false" ht="14.25" hidden="false" customHeight="false" outlineLevel="0" collapsed="false">
      <c r="A9307" s="12" t="n">
        <v>213111631</v>
      </c>
      <c r="B9307" s="13" t="s">
        <v>8916</v>
      </c>
      <c r="C9307" s="13" t="s">
        <v>123</v>
      </c>
      <c r="D9307" s="6" t="s">
        <v>6181</v>
      </c>
      <c r="E9307" s="6" t="s">
        <v>8916</v>
      </c>
      <c r="F9307" s="0" t="n">
        <v>100</v>
      </c>
      <c r="G9307" s="0" t="n">
        <v>213111631</v>
      </c>
      <c r="H9307" s="6" t="s">
        <v>6181</v>
      </c>
      <c r="I9307" s="11" t="n">
        <f aca="false">A9307-G9307</f>
        <v>0</v>
      </c>
      <c r="J9307" s="0" t="b">
        <f aca="false">EXACT(B9307,E9307)</f>
        <v>1</v>
      </c>
    </row>
    <row r="9308" customFormat="false" ht="14.25" hidden="false" customHeight="false" outlineLevel="0" collapsed="false">
      <c r="A9308" s="12" t="n">
        <v>213111632</v>
      </c>
      <c r="B9308" s="13" t="s">
        <v>8917</v>
      </c>
      <c r="C9308" s="13" t="s">
        <v>123</v>
      </c>
      <c r="D9308" s="6" t="s">
        <v>6181</v>
      </c>
      <c r="E9308" s="6" t="s">
        <v>8917</v>
      </c>
      <c r="F9308" s="0" t="n">
        <v>100</v>
      </c>
      <c r="G9308" s="0" t="n">
        <v>213111632</v>
      </c>
      <c r="H9308" s="6" t="s">
        <v>6181</v>
      </c>
      <c r="I9308" s="11" t="n">
        <f aca="false">A9308-G9308</f>
        <v>0</v>
      </c>
      <c r="J9308" s="0" t="b">
        <f aca="false">EXACT(B9308,E9308)</f>
        <v>1</v>
      </c>
    </row>
    <row r="9309" customFormat="false" ht="14.25" hidden="false" customHeight="false" outlineLevel="0" collapsed="false">
      <c r="A9309" s="12" t="n">
        <v>213111634</v>
      </c>
      <c r="B9309" s="13" t="s">
        <v>8918</v>
      </c>
      <c r="C9309" s="13" t="s">
        <v>123</v>
      </c>
      <c r="D9309" s="6" t="s">
        <v>6181</v>
      </c>
      <c r="E9309" s="6" t="s">
        <v>8918</v>
      </c>
      <c r="F9309" s="0" t="n">
        <v>100</v>
      </c>
      <c r="G9309" s="0" t="n">
        <v>213111634</v>
      </c>
      <c r="H9309" s="6" t="s">
        <v>6181</v>
      </c>
      <c r="I9309" s="11" t="n">
        <f aca="false">A9309-G9309</f>
        <v>0</v>
      </c>
      <c r="J9309" s="0" t="b">
        <f aca="false">EXACT(B9309,E9309)</f>
        <v>1</v>
      </c>
    </row>
    <row r="9310" customFormat="false" ht="14.25" hidden="false" customHeight="false" outlineLevel="0" collapsed="false">
      <c r="A9310" s="12" t="n">
        <v>213111635</v>
      </c>
      <c r="B9310" s="13" t="s">
        <v>8919</v>
      </c>
      <c r="C9310" s="13" t="s">
        <v>123</v>
      </c>
      <c r="D9310" s="6" t="s">
        <v>6181</v>
      </c>
      <c r="E9310" s="6" t="s">
        <v>8919</v>
      </c>
      <c r="F9310" s="0" t="n">
        <v>100</v>
      </c>
      <c r="G9310" s="0" t="n">
        <v>213111635</v>
      </c>
      <c r="H9310" s="6" t="s">
        <v>6181</v>
      </c>
      <c r="I9310" s="11" t="n">
        <f aca="false">A9310-G9310</f>
        <v>0</v>
      </c>
      <c r="J9310" s="0" t="b">
        <f aca="false">EXACT(B9310,E9310)</f>
        <v>1</v>
      </c>
    </row>
    <row r="9311" customFormat="false" ht="14.25" hidden="false" customHeight="false" outlineLevel="0" collapsed="false">
      <c r="A9311" s="12" t="n">
        <v>213111636</v>
      </c>
      <c r="B9311" s="13" t="s">
        <v>8920</v>
      </c>
      <c r="C9311" s="13" t="s">
        <v>123</v>
      </c>
      <c r="D9311" s="6" t="s">
        <v>6181</v>
      </c>
      <c r="E9311" s="6" t="s">
        <v>8920</v>
      </c>
      <c r="F9311" s="0" t="n">
        <v>100</v>
      </c>
      <c r="G9311" s="0" t="n">
        <v>213111636</v>
      </c>
      <c r="H9311" s="6" t="s">
        <v>6181</v>
      </c>
      <c r="I9311" s="11" t="n">
        <f aca="false">A9311-G9311</f>
        <v>0</v>
      </c>
      <c r="J9311" s="0" t="b">
        <f aca="false">EXACT(B9311,E9311)</f>
        <v>1</v>
      </c>
    </row>
    <row r="9312" customFormat="false" ht="14.25" hidden="false" customHeight="false" outlineLevel="0" collapsed="false">
      <c r="A9312" s="12" t="n">
        <v>213111637</v>
      </c>
      <c r="B9312" s="13" t="s">
        <v>8921</v>
      </c>
      <c r="C9312" s="13" t="s">
        <v>123</v>
      </c>
      <c r="D9312" s="6" t="s">
        <v>6181</v>
      </c>
      <c r="E9312" s="6" t="s">
        <v>8921</v>
      </c>
      <c r="F9312" s="0" t="n">
        <v>100</v>
      </c>
      <c r="G9312" s="0" t="n">
        <v>213111637</v>
      </c>
      <c r="H9312" s="6" t="s">
        <v>6181</v>
      </c>
      <c r="I9312" s="11" t="n">
        <f aca="false">A9312-G9312</f>
        <v>0</v>
      </c>
      <c r="J9312" s="0" t="b">
        <f aca="false">EXACT(B9312,E9312)</f>
        <v>1</v>
      </c>
    </row>
    <row r="9313" customFormat="false" ht="14.25" hidden="false" customHeight="false" outlineLevel="0" collapsed="false">
      <c r="A9313" s="31" t="n">
        <v>213111640</v>
      </c>
      <c r="B9313" s="15" t="s">
        <v>8922</v>
      </c>
      <c r="C9313" s="15" t="s">
        <v>1817</v>
      </c>
      <c r="D9313" s="6" t="s">
        <v>6181</v>
      </c>
      <c r="E9313" s="6" t="s">
        <v>8922</v>
      </c>
      <c r="F9313" s="0" t="n">
        <v>100</v>
      </c>
      <c r="G9313" s="0" t="n">
        <v>213111640</v>
      </c>
      <c r="H9313" s="6" t="s">
        <v>6181</v>
      </c>
      <c r="I9313" s="11" t="n">
        <f aca="false">A9313-G9313</f>
        <v>0</v>
      </c>
      <c r="J9313" s="0" t="b">
        <f aca="false">EXACT(B9313,E9313)</f>
        <v>1</v>
      </c>
    </row>
    <row r="9314" customFormat="false" ht="14.25" hidden="false" customHeight="false" outlineLevel="0" collapsed="false">
      <c r="A9314" s="12" t="n">
        <v>213111641</v>
      </c>
      <c r="B9314" s="13" t="s">
        <v>8923</v>
      </c>
      <c r="C9314" s="13" t="s">
        <v>123</v>
      </c>
      <c r="D9314" s="6" t="s">
        <v>6181</v>
      </c>
      <c r="E9314" s="6" t="s">
        <v>8923</v>
      </c>
      <c r="F9314" s="0" t="n">
        <v>100</v>
      </c>
      <c r="G9314" s="0" t="n">
        <v>213111641</v>
      </c>
      <c r="H9314" s="6" t="s">
        <v>6181</v>
      </c>
      <c r="I9314" s="11" t="n">
        <f aca="false">A9314-G9314</f>
        <v>0</v>
      </c>
      <c r="J9314" s="0" t="b">
        <f aca="false">EXACT(B9314,E9314)</f>
        <v>1</v>
      </c>
    </row>
    <row r="9315" customFormat="false" ht="14.25" hidden="false" customHeight="false" outlineLevel="0" collapsed="false">
      <c r="A9315" s="12" t="n">
        <v>213111642</v>
      </c>
      <c r="B9315" s="13" t="s">
        <v>8924</v>
      </c>
      <c r="C9315" s="13" t="s">
        <v>123</v>
      </c>
      <c r="D9315" s="6" t="s">
        <v>6181</v>
      </c>
      <c r="E9315" s="6" t="s">
        <v>8924</v>
      </c>
      <c r="F9315" s="0" t="n">
        <v>100</v>
      </c>
      <c r="G9315" s="0" t="n">
        <v>213111642</v>
      </c>
      <c r="H9315" s="6" t="s">
        <v>6181</v>
      </c>
      <c r="I9315" s="11" t="n">
        <f aca="false">A9315-G9315</f>
        <v>0</v>
      </c>
      <c r="J9315" s="0" t="b">
        <f aca="false">EXACT(B9315,E9315)</f>
        <v>1</v>
      </c>
    </row>
    <row r="9316" customFormat="false" ht="14.25" hidden="false" customHeight="false" outlineLevel="0" collapsed="false">
      <c r="A9316" s="12" t="n">
        <v>213111643</v>
      </c>
      <c r="B9316" s="13" t="s">
        <v>8925</v>
      </c>
      <c r="C9316" s="13" t="s">
        <v>123</v>
      </c>
      <c r="D9316" s="6" t="s">
        <v>6181</v>
      </c>
      <c r="E9316" s="6" t="s">
        <v>8925</v>
      </c>
      <c r="F9316" s="0" t="n">
        <v>100</v>
      </c>
      <c r="G9316" s="0" t="n">
        <v>213111643</v>
      </c>
      <c r="H9316" s="6" t="s">
        <v>6181</v>
      </c>
      <c r="I9316" s="11" t="n">
        <f aca="false">A9316-G9316</f>
        <v>0</v>
      </c>
      <c r="J9316" s="0" t="b">
        <f aca="false">EXACT(B9316,E9316)</f>
        <v>1</v>
      </c>
    </row>
    <row r="9317" customFormat="false" ht="14.25" hidden="false" customHeight="false" outlineLevel="0" collapsed="false">
      <c r="A9317" s="12" t="n">
        <v>213111644</v>
      </c>
      <c r="B9317" s="13" t="s">
        <v>8926</v>
      </c>
      <c r="C9317" s="13" t="s">
        <v>123</v>
      </c>
      <c r="D9317" s="6" t="s">
        <v>6181</v>
      </c>
      <c r="E9317" s="6" t="s">
        <v>8926</v>
      </c>
      <c r="F9317" s="0" t="n">
        <v>100</v>
      </c>
      <c r="G9317" s="0" t="n">
        <v>213111644</v>
      </c>
      <c r="H9317" s="6" t="s">
        <v>6181</v>
      </c>
      <c r="I9317" s="11" t="n">
        <f aca="false">A9317-G9317</f>
        <v>0</v>
      </c>
      <c r="J9317" s="0" t="b">
        <f aca="false">EXACT(B9317,E9317)</f>
        <v>1</v>
      </c>
    </row>
    <row r="9318" customFormat="false" ht="14.25" hidden="false" customHeight="false" outlineLevel="0" collapsed="false">
      <c r="A9318" s="12" t="n">
        <v>213111645</v>
      </c>
      <c r="B9318" s="13" t="s">
        <v>8927</v>
      </c>
      <c r="C9318" s="13" t="s">
        <v>123</v>
      </c>
      <c r="D9318" s="6" t="s">
        <v>6181</v>
      </c>
      <c r="E9318" s="6" t="s">
        <v>8927</v>
      </c>
      <c r="F9318" s="0" t="n">
        <v>100</v>
      </c>
      <c r="G9318" s="0" t="n">
        <v>213111645</v>
      </c>
      <c r="H9318" s="6" t="s">
        <v>6181</v>
      </c>
      <c r="I9318" s="11" t="n">
        <f aca="false">A9318-G9318</f>
        <v>0</v>
      </c>
      <c r="J9318" s="0" t="b">
        <f aca="false">EXACT(B9318,E9318)</f>
        <v>1</v>
      </c>
    </row>
    <row r="9319" customFormat="false" ht="14.25" hidden="false" customHeight="false" outlineLevel="0" collapsed="false">
      <c r="A9319" s="12" t="n">
        <v>213111646</v>
      </c>
      <c r="B9319" s="13" t="s">
        <v>8928</v>
      </c>
      <c r="C9319" s="13" t="s">
        <v>123</v>
      </c>
      <c r="D9319" s="6" t="s">
        <v>6181</v>
      </c>
      <c r="E9319" s="6" t="s">
        <v>8928</v>
      </c>
      <c r="F9319" s="0" t="n">
        <v>100</v>
      </c>
      <c r="G9319" s="0" t="n">
        <v>213111646</v>
      </c>
      <c r="H9319" s="6" t="s">
        <v>6181</v>
      </c>
      <c r="I9319" s="11" t="n">
        <f aca="false">A9319-G9319</f>
        <v>0</v>
      </c>
      <c r="J9319" s="0" t="b">
        <f aca="false">EXACT(B9319,E9319)</f>
        <v>1</v>
      </c>
    </row>
    <row r="9320" customFormat="false" ht="14.25" hidden="false" customHeight="false" outlineLevel="0" collapsed="false">
      <c r="A9320" s="12" t="n">
        <v>213111647</v>
      </c>
      <c r="B9320" s="13" t="s">
        <v>8929</v>
      </c>
      <c r="C9320" s="13" t="s">
        <v>123</v>
      </c>
      <c r="D9320" s="6" t="s">
        <v>6181</v>
      </c>
      <c r="E9320" s="6" t="s">
        <v>8929</v>
      </c>
      <c r="F9320" s="0" t="n">
        <v>100</v>
      </c>
      <c r="G9320" s="0" t="n">
        <v>213111647</v>
      </c>
      <c r="H9320" s="6" t="s">
        <v>6181</v>
      </c>
      <c r="I9320" s="11" t="n">
        <f aca="false">A9320-G9320</f>
        <v>0</v>
      </c>
      <c r="J9320" s="0" t="b">
        <f aca="false">EXACT(B9320,E9320)</f>
        <v>1</v>
      </c>
    </row>
    <row r="9321" customFormat="false" ht="14.25" hidden="false" customHeight="false" outlineLevel="0" collapsed="false">
      <c r="A9321" s="12" t="n">
        <v>213111649</v>
      </c>
      <c r="B9321" s="13" t="s">
        <v>8930</v>
      </c>
      <c r="C9321" s="13" t="s">
        <v>123</v>
      </c>
      <c r="D9321" s="6" t="s">
        <v>6181</v>
      </c>
      <c r="E9321" s="6" t="s">
        <v>8930</v>
      </c>
      <c r="F9321" s="0" t="n">
        <v>100</v>
      </c>
      <c r="G9321" s="0" t="n">
        <v>213111649</v>
      </c>
      <c r="H9321" s="6" t="s">
        <v>6181</v>
      </c>
      <c r="I9321" s="11" t="n">
        <f aca="false">A9321-G9321</f>
        <v>0</v>
      </c>
      <c r="J9321" s="0" t="b">
        <f aca="false">EXACT(B9321,E9321)</f>
        <v>1</v>
      </c>
    </row>
    <row r="9322" customFormat="false" ht="14.25" hidden="false" customHeight="false" outlineLevel="0" collapsed="false">
      <c r="A9322" s="12" t="n">
        <v>213111650</v>
      </c>
      <c r="B9322" s="13" t="s">
        <v>8931</v>
      </c>
      <c r="C9322" s="13" t="s">
        <v>123</v>
      </c>
      <c r="D9322" s="6" t="s">
        <v>6181</v>
      </c>
      <c r="E9322" s="6" t="s">
        <v>8931</v>
      </c>
      <c r="F9322" s="0" t="n">
        <v>100</v>
      </c>
      <c r="G9322" s="0" t="n">
        <v>213111650</v>
      </c>
      <c r="H9322" s="6" t="s">
        <v>6181</v>
      </c>
      <c r="I9322" s="11" t="n">
        <f aca="false">A9322-G9322</f>
        <v>0</v>
      </c>
      <c r="J9322" s="0" t="b">
        <f aca="false">EXACT(B9322,E9322)</f>
        <v>1</v>
      </c>
    </row>
    <row r="9323" customFormat="false" ht="14.25" hidden="false" customHeight="false" outlineLevel="0" collapsed="false">
      <c r="A9323" s="12" t="n">
        <v>213111651</v>
      </c>
      <c r="B9323" s="13" t="s">
        <v>8932</v>
      </c>
      <c r="C9323" s="13" t="s">
        <v>123</v>
      </c>
      <c r="D9323" s="6" t="s">
        <v>6181</v>
      </c>
      <c r="E9323" s="6" t="s">
        <v>8932</v>
      </c>
      <c r="F9323" s="0" t="n">
        <v>100</v>
      </c>
      <c r="G9323" s="0" t="n">
        <v>213111651</v>
      </c>
      <c r="H9323" s="6" t="s">
        <v>6181</v>
      </c>
      <c r="I9323" s="11" t="n">
        <f aca="false">A9323-G9323</f>
        <v>0</v>
      </c>
      <c r="J9323" s="0" t="b">
        <f aca="false">EXACT(B9323,E9323)</f>
        <v>1</v>
      </c>
    </row>
    <row r="9324" customFormat="false" ht="14.25" hidden="false" customHeight="false" outlineLevel="0" collapsed="false">
      <c r="A9324" s="12" t="n">
        <v>213111654</v>
      </c>
      <c r="B9324" s="13" t="s">
        <v>8933</v>
      </c>
      <c r="C9324" s="13" t="s">
        <v>123</v>
      </c>
      <c r="D9324" s="6" t="s">
        <v>6181</v>
      </c>
      <c r="E9324" s="6" t="s">
        <v>8933</v>
      </c>
      <c r="F9324" s="0" t="n">
        <v>100</v>
      </c>
      <c r="G9324" s="0" t="n">
        <v>213111654</v>
      </c>
      <c r="H9324" s="6" t="s">
        <v>6181</v>
      </c>
      <c r="I9324" s="11" t="n">
        <f aca="false">A9324-G9324</f>
        <v>0</v>
      </c>
      <c r="J9324" s="0" t="b">
        <f aca="false">EXACT(B9324,E9324)</f>
        <v>1</v>
      </c>
    </row>
    <row r="9325" customFormat="false" ht="14.25" hidden="false" customHeight="false" outlineLevel="0" collapsed="false">
      <c r="A9325" s="12" t="n">
        <v>213111655</v>
      </c>
      <c r="B9325" s="13" t="s">
        <v>8934</v>
      </c>
      <c r="C9325" s="13" t="s">
        <v>123</v>
      </c>
      <c r="D9325" s="6" t="s">
        <v>6181</v>
      </c>
      <c r="E9325" s="6" t="s">
        <v>8934</v>
      </c>
      <c r="F9325" s="0" t="n">
        <v>100</v>
      </c>
      <c r="G9325" s="0" t="n">
        <v>213111655</v>
      </c>
      <c r="H9325" s="6" t="s">
        <v>6181</v>
      </c>
      <c r="I9325" s="11" t="n">
        <f aca="false">A9325-G9325</f>
        <v>0</v>
      </c>
      <c r="J9325" s="0" t="b">
        <f aca="false">EXACT(B9325,E9325)</f>
        <v>1</v>
      </c>
    </row>
    <row r="9326" customFormat="false" ht="14.25" hidden="false" customHeight="false" outlineLevel="0" collapsed="false">
      <c r="A9326" s="12" t="n">
        <v>213111656</v>
      </c>
      <c r="B9326" s="13" t="s">
        <v>8935</v>
      </c>
      <c r="C9326" s="13" t="s">
        <v>123</v>
      </c>
      <c r="D9326" s="6" t="s">
        <v>6181</v>
      </c>
      <c r="E9326" s="6" t="s">
        <v>8935</v>
      </c>
      <c r="F9326" s="0" t="n">
        <v>100</v>
      </c>
      <c r="G9326" s="0" t="n">
        <v>213111656</v>
      </c>
      <c r="H9326" s="6" t="s">
        <v>6181</v>
      </c>
      <c r="I9326" s="11" t="n">
        <f aca="false">A9326-G9326</f>
        <v>0</v>
      </c>
      <c r="J9326" s="0" t="b">
        <f aca="false">EXACT(B9326,E9326)</f>
        <v>1</v>
      </c>
    </row>
    <row r="9327" customFormat="false" ht="14.25" hidden="false" customHeight="false" outlineLevel="0" collapsed="false">
      <c r="A9327" s="12" t="n">
        <v>213111661</v>
      </c>
      <c r="B9327" s="13" t="s">
        <v>8936</v>
      </c>
      <c r="C9327" s="13" t="s">
        <v>123</v>
      </c>
      <c r="D9327" s="6" t="s">
        <v>6181</v>
      </c>
      <c r="E9327" s="6" t="s">
        <v>8936</v>
      </c>
      <c r="F9327" s="0" t="n">
        <v>100</v>
      </c>
      <c r="G9327" s="0" t="n">
        <v>213111661</v>
      </c>
      <c r="H9327" s="6" t="s">
        <v>6181</v>
      </c>
      <c r="I9327" s="11" t="n">
        <f aca="false">A9327-G9327</f>
        <v>0</v>
      </c>
      <c r="J9327" s="0" t="b">
        <f aca="false">EXACT(B9327,E9327)</f>
        <v>1</v>
      </c>
    </row>
    <row r="9328" customFormat="false" ht="14.25" hidden="false" customHeight="false" outlineLevel="0" collapsed="false">
      <c r="A9328" s="12" t="n">
        <v>213111664</v>
      </c>
      <c r="B9328" s="13" t="s">
        <v>8937</v>
      </c>
      <c r="C9328" s="13" t="s">
        <v>123</v>
      </c>
      <c r="D9328" s="6" t="s">
        <v>6181</v>
      </c>
      <c r="E9328" s="6" t="s">
        <v>8937</v>
      </c>
      <c r="F9328" s="0" t="n">
        <v>100</v>
      </c>
      <c r="G9328" s="0" t="n">
        <v>213111664</v>
      </c>
      <c r="H9328" s="6" t="s">
        <v>6181</v>
      </c>
      <c r="I9328" s="11" t="n">
        <f aca="false">A9328-G9328</f>
        <v>0</v>
      </c>
      <c r="J9328" s="0" t="b">
        <f aca="false">EXACT(B9328,E9328)</f>
        <v>1</v>
      </c>
    </row>
    <row r="9329" customFormat="false" ht="14.25" hidden="false" customHeight="false" outlineLevel="0" collapsed="false">
      <c r="A9329" s="12" t="n">
        <v>213111666</v>
      </c>
      <c r="B9329" s="13" t="s">
        <v>8938</v>
      </c>
      <c r="C9329" s="13" t="s">
        <v>123</v>
      </c>
      <c r="D9329" s="6" t="s">
        <v>6181</v>
      </c>
      <c r="E9329" s="6" t="s">
        <v>8938</v>
      </c>
      <c r="F9329" s="0" t="n">
        <v>100</v>
      </c>
      <c r="G9329" s="0" t="n">
        <v>213111666</v>
      </c>
      <c r="H9329" s="6" t="s">
        <v>6181</v>
      </c>
      <c r="I9329" s="11" t="n">
        <f aca="false">A9329-G9329</f>
        <v>0</v>
      </c>
      <c r="J9329" s="0" t="b">
        <f aca="false">EXACT(B9329,E9329)</f>
        <v>1</v>
      </c>
    </row>
    <row r="9330" customFormat="false" ht="14.25" hidden="false" customHeight="false" outlineLevel="0" collapsed="false">
      <c r="A9330" s="12" t="n">
        <v>213111667</v>
      </c>
      <c r="B9330" s="13" t="s">
        <v>8939</v>
      </c>
      <c r="C9330" s="13" t="s">
        <v>123</v>
      </c>
      <c r="D9330" s="6" t="s">
        <v>6181</v>
      </c>
      <c r="E9330" s="6" t="s">
        <v>8939</v>
      </c>
      <c r="F9330" s="0" t="n">
        <v>100</v>
      </c>
      <c r="G9330" s="0" t="n">
        <v>213111667</v>
      </c>
      <c r="H9330" s="6" t="s">
        <v>6181</v>
      </c>
      <c r="I9330" s="11" t="n">
        <f aca="false">A9330-G9330</f>
        <v>0</v>
      </c>
      <c r="J9330" s="0" t="b">
        <f aca="false">EXACT(B9330,E9330)</f>
        <v>1</v>
      </c>
    </row>
    <row r="9331" customFormat="false" ht="14.25" hidden="false" customHeight="false" outlineLevel="0" collapsed="false">
      <c r="A9331" s="12" t="n">
        <v>213111669</v>
      </c>
      <c r="B9331" s="13" t="s">
        <v>4064</v>
      </c>
      <c r="C9331" s="13" t="s">
        <v>48</v>
      </c>
      <c r="D9331" s="6" t="s">
        <v>6181</v>
      </c>
      <c r="E9331" s="6" t="s">
        <v>4064</v>
      </c>
      <c r="F9331" s="0" t="n">
        <v>100</v>
      </c>
      <c r="G9331" s="0" t="n">
        <v>213111669</v>
      </c>
      <c r="H9331" s="6" t="s">
        <v>6181</v>
      </c>
      <c r="I9331" s="11" t="n">
        <f aca="false">A9331-G9331</f>
        <v>0</v>
      </c>
      <c r="J9331" s="0" t="b">
        <f aca="false">EXACT(B9331,E9331)</f>
        <v>1</v>
      </c>
    </row>
    <row r="9332" customFormat="false" ht="14.25" hidden="false" customHeight="false" outlineLevel="0" collapsed="false">
      <c r="A9332" s="12" t="n">
        <v>213111670</v>
      </c>
      <c r="B9332" s="13" t="s">
        <v>8940</v>
      </c>
      <c r="C9332" s="13" t="s">
        <v>48</v>
      </c>
      <c r="D9332" s="6" t="s">
        <v>6181</v>
      </c>
      <c r="E9332" s="6" t="s">
        <v>8940</v>
      </c>
      <c r="F9332" s="0" t="n">
        <v>100</v>
      </c>
      <c r="G9332" s="0" t="n">
        <v>213111670</v>
      </c>
      <c r="H9332" s="6" t="s">
        <v>6181</v>
      </c>
      <c r="I9332" s="11" t="n">
        <f aca="false">A9332-G9332</f>
        <v>0</v>
      </c>
      <c r="J9332" s="0" t="b">
        <f aca="false">EXACT(B9332,E9332)</f>
        <v>1</v>
      </c>
    </row>
    <row r="9333" customFormat="false" ht="14.25" hidden="false" customHeight="false" outlineLevel="0" collapsed="false">
      <c r="A9333" s="12" t="n">
        <v>213111671</v>
      </c>
      <c r="B9333" s="13" t="s">
        <v>985</v>
      </c>
      <c r="C9333" s="13" t="s">
        <v>48</v>
      </c>
      <c r="D9333" s="6" t="s">
        <v>6181</v>
      </c>
      <c r="E9333" s="6" t="s">
        <v>985</v>
      </c>
      <c r="F9333" s="0" t="n">
        <v>100</v>
      </c>
      <c r="G9333" s="0" t="n">
        <v>213111671</v>
      </c>
      <c r="H9333" s="6" t="s">
        <v>6181</v>
      </c>
      <c r="I9333" s="11" t="n">
        <f aca="false">A9333-G9333</f>
        <v>0</v>
      </c>
      <c r="J9333" s="0" t="b">
        <f aca="false">EXACT(B9333,E9333)</f>
        <v>1</v>
      </c>
    </row>
    <row r="9334" customFormat="false" ht="14.25" hidden="false" customHeight="false" outlineLevel="0" collapsed="false">
      <c r="A9334" s="12" t="n">
        <v>213111674</v>
      </c>
      <c r="B9334" s="13" t="s">
        <v>8941</v>
      </c>
      <c r="C9334" s="13" t="s">
        <v>48</v>
      </c>
      <c r="D9334" s="6" t="s">
        <v>6181</v>
      </c>
      <c r="E9334" s="6" t="s">
        <v>8941</v>
      </c>
      <c r="F9334" s="0" t="n">
        <v>100</v>
      </c>
      <c r="G9334" s="0" t="n">
        <v>213111674</v>
      </c>
      <c r="H9334" s="6" t="s">
        <v>6181</v>
      </c>
      <c r="I9334" s="11" t="n">
        <f aca="false">A9334-G9334</f>
        <v>0</v>
      </c>
      <c r="J9334" s="0" t="b">
        <f aca="false">EXACT(B9334,E9334)</f>
        <v>1</v>
      </c>
    </row>
    <row r="9335" customFormat="false" ht="14.25" hidden="false" customHeight="false" outlineLevel="0" collapsed="false">
      <c r="A9335" s="12" t="n">
        <v>213111675</v>
      </c>
      <c r="B9335" s="13" t="s">
        <v>1984</v>
      </c>
      <c r="C9335" s="13" t="s">
        <v>48</v>
      </c>
      <c r="D9335" s="6" t="s">
        <v>6181</v>
      </c>
      <c r="E9335" s="6" t="s">
        <v>1984</v>
      </c>
      <c r="F9335" s="0" t="n">
        <v>100</v>
      </c>
      <c r="G9335" s="0" t="n">
        <v>213111675</v>
      </c>
      <c r="H9335" s="6" t="s">
        <v>6181</v>
      </c>
      <c r="I9335" s="11" t="n">
        <f aca="false">A9335-G9335</f>
        <v>0</v>
      </c>
      <c r="J9335" s="0" t="b">
        <f aca="false">EXACT(B9335,E9335)</f>
        <v>1</v>
      </c>
    </row>
    <row r="9336" customFormat="false" ht="14.25" hidden="false" customHeight="false" outlineLevel="0" collapsed="false">
      <c r="A9336" s="12" t="n">
        <v>213111677</v>
      </c>
      <c r="B9336" s="13" t="s">
        <v>8942</v>
      </c>
      <c r="C9336" s="13" t="s">
        <v>48</v>
      </c>
      <c r="D9336" s="6" t="s">
        <v>6181</v>
      </c>
      <c r="E9336" s="6" t="s">
        <v>8942</v>
      </c>
      <c r="F9336" s="0" t="n">
        <v>100</v>
      </c>
      <c r="G9336" s="0" t="n">
        <v>213111677</v>
      </c>
      <c r="H9336" s="6" t="s">
        <v>6181</v>
      </c>
      <c r="I9336" s="11" t="n">
        <f aca="false">A9336-G9336</f>
        <v>0</v>
      </c>
      <c r="J9336" s="0" t="b">
        <f aca="false">EXACT(B9336,E9336)</f>
        <v>1</v>
      </c>
    </row>
    <row r="9337" customFormat="false" ht="14.25" hidden="false" customHeight="false" outlineLevel="0" collapsed="false">
      <c r="A9337" s="12" t="n">
        <v>213111678</v>
      </c>
      <c r="B9337" s="13" t="s">
        <v>8943</v>
      </c>
      <c r="C9337" s="13" t="s">
        <v>48</v>
      </c>
      <c r="D9337" s="6" t="s">
        <v>6181</v>
      </c>
      <c r="E9337" s="6" t="s">
        <v>8943</v>
      </c>
      <c r="F9337" s="0" t="n">
        <v>100</v>
      </c>
      <c r="G9337" s="0" t="n">
        <v>213111678</v>
      </c>
      <c r="H9337" s="6" t="s">
        <v>6181</v>
      </c>
      <c r="I9337" s="11" t="n">
        <f aca="false">A9337-G9337</f>
        <v>0</v>
      </c>
      <c r="J9337" s="0" t="b">
        <f aca="false">EXACT(B9337,E9337)</f>
        <v>1</v>
      </c>
    </row>
    <row r="9338" customFormat="false" ht="14.25" hidden="false" customHeight="false" outlineLevel="0" collapsed="false">
      <c r="A9338" s="12" t="n">
        <v>213111679</v>
      </c>
      <c r="B9338" s="13" t="s">
        <v>4387</v>
      </c>
      <c r="C9338" s="13" t="s">
        <v>48</v>
      </c>
      <c r="D9338" s="6" t="s">
        <v>6181</v>
      </c>
      <c r="E9338" s="6" t="s">
        <v>4387</v>
      </c>
      <c r="F9338" s="0" t="n">
        <v>100</v>
      </c>
      <c r="G9338" s="0" t="n">
        <v>213111679</v>
      </c>
      <c r="H9338" s="6" t="s">
        <v>6181</v>
      </c>
      <c r="I9338" s="11" t="n">
        <f aca="false">A9338-G9338</f>
        <v>0</v>
      </c>
      <c r="J9338" s="0" t="b">
        <f aca="false">EXACT(B9338,E9338)</f>
        <v>1</v>
      </c>
    </row>
    <row r="9339" customFormat="false" ht="14.25" hidden="false" customHeight="false" outlineLevel="0" collapsed="false">
      <c r="A9339" s="12" t="n">
        <v>213111680</v>
      </c>
      <c r="B9339" s="13" t="s">
        <v>8944</v>
      </c>
      <c r="C9339" s="13" t="s">
        <v>48</v>
      </c>
      <c r="D9339" s="6" t="s">
        <v>6181</v>
      </c>
      <c r="E9339" s="6" t="s">
        <v>8944</v>
      </c>
      <c r="F9339" s="0" t="n">
        <v>100</v>
      </c>
      <c r="G9339" s="0" t="n">
        <v>213111680</v>
      </c>
      <c r="H9339" s="6" t="s">
        <v>6181</v>
      </c>
      <c r="I9339" s="11" t="n">
        <f aca="false">A9339-G9339</f>
        <v>0</v>
      </c>
      <c r="J9339" s="0" t="b">
        <f aca="false">EXACT(B9339,E9339)</f>
        <v>1</v>
      </c>
    </row>
    <row r="9340" customFormat="false" ht="14.25" hidden="false" customHeight="false" outlineLevel="0" collapsed="false">
      <c r="A9340" s="12" t="n">
        <v>213111681</v>
      </c>
      <c r="B9340" s="13" t="s">
        <v>8945</v>
      </c>
      <c r="C9340" s="13" t="s">
        <v>48</v>
      </c>
      <c r="D9340" s="6" t="s">
        <v>6181</v>
      </c>
      <c r="E9340" s="6" t="s">
        <v>8945</v>
      </c>
      <c r="F9340" s="0" t="n">
        <v>100</v>
      </c>
      <c r="G9340" s="0" t="n">
        <v>213111681</v>
      </c>
      <c r="H9340" s="6" t="s">
        <v>6181</v>
      </c>
      <c r="I9340" s="11" t="n">
        <f aca="false">A9340-G9340</f>
        <v>0</v>
      </c>
      <c r="J9340" s="0" t="b">
        <f aca="false">EXACT(B9340,E9340)</f>
        <v>1</v>
      </c>
    </row>
    <row r="9341" customFormat="false" ht="14.25" hidden="false" customHeight="false" outlineLevel="0" collapsed="false">
      <c r="A9341" s="12" t="n">
        <v>213111683</v>
      </c>
      <c r="B9341" s="13" t="s">
        <v>8946</v>
      </c>
      <c r="C9341" s="13" t="s">
        <v>334</v>
      </c>
      <c r="D9341" s="6" t="s">
        <v>6181</v>
      </c>
      <c r="E9341" s="6" t="s">
        <v>8946</v>
      </c>
      <c r="F9341" s="0" t="n">
        <v>100</v>
      </c>
      <c r="G9341" s="0" t="n">
        <v>213111683</v>
      </c>
      <c r="H9341" s="6" t="s">
        <v>6181</v>
      </c>
      <c r="I9341" s="11" t="n">
        <f aca="false">A9341-G9341</f>
        <v>0</v>
      </c>
      <c r="J9341" s="0" t="b">
        <f aca="false">EXACT(B9341,E9341)</f>
        <v>1</v>
      </c>
    </row>
    <row r="9342" customFormat="false" ht="14.25" hidden="false" customHeight="false" outlineLevel="0" collapsed="false">
      <c r="A9342" s="12" t="n">
        <v>213111684</v>
      </c>
      <c r="B9342" s="13" t="s">
        <v>8947</v>
      </c>
      <c r="C9342" s="13" t="s">
        <v>334</v>
      </c>
      <c r="D9342" s="6" t="s">
        <v>6181</v>
      </c>
      <c r="E9342" s="6" t="s">
        <v>8947</v>
      </c>
      <c r="F9342" s="0" t="n">
        <v>100</v>
      </c>
      <c r="G9342" s="0" t="n">
        <v>213111684</v>
      </c>
      <c r="H9342" s="6" t="s">
        <v>6181</v>
      </c>
      <c r="I9342" s="11" t="n">
        <f aca="false">A9342-G9342</f>
        <v>0</v>
      </c>
      <c r="J9342" s="0" t="b">
        <f aca="false">EXACT(B9342,E9342)</f>
        <v>1</v>
      </c>
    </row>
    <row r="9343" customFormat="false" ht="14.25" hidden="false" customHeight="false" outlineLevel="0" collapsed="false">
      <c r="A9343" s="12" t="n">
        <v>213111686</v>
      </c>
      <c r="B9343" s="13" t="s">
        <v>8948</v>
      </c>
      <c r="C9343" s="13" t="s">
        <v>334</v>
      </c>
      <c r="D9343" s="6" t="s">
        <v>6181</v>
      </c>
      <c r="E9343" s="6" t="s">
        <v>8948</v>
      </c>
      <c r="F9343" s="0" t="n">
        <v>100</v>
      </c>
      <c r="G9343" s="0" t="n">
        <v>213111686</v>
      </c>
      <c r="H9343" s="6" t="s">
        <v>6181</v>
      </c>
      <c r="I9343" s="11" t="n">
        <f aca="false">A9343-G9343</f>
        <v>0</v>
      </c>
      <c r="J9343" s="0" t="b">
        <f aca="false">EXACT(B9343,E9343)</f>
        <v>1</v>
      </c>
    </row>
    <row r="9344" customFormat="false" ht="14.25" hidden="false" customHeight="false" outlineLevel="0" collapsed="false">
      <c r="A9344" s="12" t="n">
        <v>213111688</v>
      </c>
      <c r="B9344" s="13" t="s">
        <v>8949</v>
      </c>
      <c r="C9344" s="13" t="s">
        <v>334</v>
      </c>
      <c r="D9344" s="6" t="s">
        <v>6181</v>
      </c>
      <c r="E9344" s="6" t="s">
        <v>8949</v>
      </c>
      <c r="F9344" s="0" t="n">
        <v>100</v>
      </c>
      <c r="G9344" s="0" t="n">
        <v>213111688</v>
      </c>
      <c r="H9344" s="6" t="s">
        <v>6181</v>
      </c>
      <c r="I9344" s="11" t="n">
        <f aca="false">A9344-G9344</f>
        <v>0</v>
      </c>
      <c r="J9344" s="0" t="b">
        <f aca="false">EXACT(B9344,E9344)</f>
        <v>1</v>
      </c>
    </row>
    <row r="9345" customFormat="false" ht="14.25" hidden="false" customHeight="false" outlineLevel="0" collapsed="false">
      <c r="A9345" s="12" t="n">
        <v>213111689</v>
      </c>
      <c r="B9345" s="13" t="s">
        <v>4376</v>
      </c>
      <c r="C9345" s="13" t="s">
        <v>334</v>
      </c>
      <c r="D9345" s="6" t="s">
        <v>6181</v>
      </c>
      <c r="E9345" s="6" t="s">
        <v>4376</v>
      </c>
      <c r="F9345" s="0" t="n">
        <v>100</v>
      </c>
      <c r="G9345" s="0" t="n">
        <v>213111689</v>
      </c>
      <c r="H9345" s="6" t="s">
        <v>6181</v>
      </c>
      <c r="I9345" s="11" t="n">
        <f aca="false">A9345-G9345</f>
        <v>0</v>
      </c>
      <c r="J9345" s="0" t="b">
        <f aca="false">EXACT(B9345,E9345)</f>
        <v>1</v>
      </c>
    </row>
    <row r="9346" customFormat="false" ht="14.25" hidden="false" customHeight="false" outlineLevel="0" collapsed="false">
      <c r="A9346" s="12" t="n">
        <v>213111690</v>
      </c>
      <c r="B9346" s="13" t="s">
        <v>8950</v>
      </c>
      <c r="C9346" s="13" t="s">
        <v>334</v>
      </c>
      <c r="D9346" s="6" t="s">
        <v>6181</v>
      </c>
      <c r="E9346" s="6" t="s">
        <v>8950</v>
      </c>
      <c r="F9346" s="0" t="n">
        <v>100</v>
      </c>
      <c r="G9346" s="0" t="n">
        <v>213111690</v>
      </c>
      <c r="H9346" s="6" t="s">
        <v>6181</v>
      </c>
      <c r="I9346" s="11" t="n">
        <f aca="false">A9346-G9346</f>
        <v>0</v>
      </c>
      <c r="J9346" s="0" t="b">
        <f aca="false">EXACT(B9346,E9346)</f>
        <v>1</v>
      </c>
    </row>
    <row r="9347" customFormat="false" ht="14.25" hidden="false" customHeight="false" outlineLevel="0" collapsed="false">
      <c r="A9347" s="12" t="n">
        <v>213111691</v>
      </c>
      <c r="B9347" s="13" t="s">
        <v>8951</v>
      </c>
      <c r="C9347" s="13" t="s">
        <v>334</v>
      </c>
      <c r="D9347" s="6" t="s">
        <v>6181</v>
      </c>
      <c r="E9347" s="6" t="s">
        <v>8951</v>
      </c>
      <c r="F9347" s="0" t="n">
        <v>100</v>
      </c>
      <c r="G9347" s="0" t="n">
        <v>213111691</v>
      </c>
      <c r="H9347" s="6" t="s">
        <v>6181</v>
      </c>
      <c r="I9347" s="11" t="n">
        <f aca="false">A9347-G9347</f>
        <v>0</v>
      </c>
      <c r="J9347" s="0" t="b">
        <f aca="false">EXACT(B9347,E9347)</f>
        <v>1</v>
      </c>
    </row>
    <row r="9348" customFormat="false" ht="14.25" hidden="false" customHeight="false" outlineLevel="0" collapsed="false">
      <c r="A9348" s="12" t="n">
        <v>213111692</v>
      </c>
      <c r="B9348" s="13" t="s">
        <v>8952</v>
      </c>
      <c r="C9348" s="13" t="s">
        <v>334</v>
      </c>
      <c r="D9348" s="6" t="s">
        <v>6181</v>
      </c>
      <c r="E9348" s="6" t="s">
        <v>8952</v>
      </c>
      <c r="F9348" s="0" t="n">
        <v>100</v>
      </c>
      <c r="G9348" s="0" t="n">
        <v>213111692</v>
      </c>
      <c r="H9348" s="6" t="s">
        <v>6181</v>
      </c>
      <c r="I9348" s="11" t="n">
        <f aca="false">A9348-G9348</f>
        <v>0</v>
      </c>
      <c r="J9348" s="0" t="b">
        <f aca="false">EXACT(B9348,E9348)</f>
        <v>1</v>
      </c>
    </row>
    <row r="9349" customFormat="false" ht="14.25" hidden="false" customHeight="false" outlineLevel="0" collapsed="false">
      <c r="A9349" s="12" t="n">
        <v>213111693</v>
      </c>
      <c r="B9349" s="13" t="s">
        <v>8953</v>
      </c>
      <c r="C9349" s="13" t="s">
        <v>334</v>
      </c>
      <c r="D9349" s="6" t="s">
        <v>6181</v>
      </c>
      <c r="E9349" s="6" t="s">
        <v>8953</v>
      </c>
      <c r="F9349" s="0" t="n">
        <v>100</v>
      </c>
      <c r="G9349" s="0" t="n">
        <v>213111693</v>
      </c>
      <c r="H9349" s="6" t="s">
        <v>6181</v>
      </c>
      <c r="I9349" s="11" t="n">
        <f aca="false">A9349-G9349</f>
        <v>0</v>
      </c>
      <c r="J9349" s="0" t="b">
        <f aca="false">EXACT(B9349,E9349)</f>
        <v>1</v>
      </c>
    </row>
    <row r="9350" customFormat="false" ht="14.25" hidden="false" customHeight="false" outlineLevel="0" collapsed="false">
      <c r="A9350" s="12" t="n">
        <v>213111695</v>
      </c>
      <c r="B9350" s="13" t="s">
        <v>8954</v>
      </c>
      <c r="C9350" s="13" t="s">
        <v>334</v>
      </c>
      <c r="D9350" s="6" t="s">
        <v>6181</v>
      </c>
      <c r="E9350" s="6" t="s">
        <v>8954</v>
      </c>
      <c r="F9350" s="0" t="n">
        <v>100</v>
      </c>
      <c r="G9350" s="0" t="n">
        <v>213111695</v>
      </c>
      <c r="H9350" s="6" t="s">
        <v>6181</v>
      </c>
      <c r="I9350" s="11" t="n">
        <f aca="false">A9350-G9350</f>
        <v>0</v>
      </c>
      <c r="J9350" s="0" t="b">
        <f aca="false">EXACT(B9350,E9350)</f>
        <v>1</v>
      </c>
    </row>
    <row r="9351" customFormat="false" ht="14.25" hidden="false" customHeight="false" outlineLevel="0" collapsed="false">
      <c r="A9351" s="12" t="n">
        <v>213111696</v>
      </c>
      <c r="B9351" s="13" t="s">
        <v>8955</v>
      </c>
      <c r="C9351" s="13" t="s">
        <v>3273</v>
      </c>
      <c r="D9351" s="6" t="s">
        <v>6181</v>
      </c>
      <c r="E9351" s="6" t="s">
        <v>8955</v>
      </c>
      <c r="F9351" s="0" t="n">
        <v>100</v>
      </c>
      <c r="G9351" s="0" t="n">
        <v>213111696</v>
      </c>
      <c r="H9351" s="6" t="s">
        <v>6181</v>
      </c>
      <c r="I9351" s="11" t="n">
        <f aca="false">A9351-G9351</f>
        <v>0</v>
      </c>
      <c r="J9351" s="0" t="b">
        <f aca="false">EXACT(B9351,E9351)</f>
        <v>1</v>
      </c>
    </row>
    <row r="9352" customFormat="false" ht="14.25" hidden="false" customHeight="false" outlineLevel="0" collapsed="false">
      <c r="A9352" s="12" t="n">
        <v>213111700</v>
      </c>
      <c r="B9352" s="13" t="s">
        <v>8956</v>
      </c>
      <c r="C9352" s="13" t="s">
        <v>281</v>
      </c>
      <c r="D9352" s="6" t="s">
        <v>6181</v>
      </c>
      <c r="E9352" s="6" t="s">
        <v>8956</v>
      </c>
      <c r="F9352" s="0" t="n">
        <v>100</v>
      </c>
      <c r="G9352" s="0" t="n">
        <v>213111700</v>
      </c>
      <c r="H9352" s="6" t="s">
        <v>6181</v>
      </c>
      <c r="I9352" s="11" t="n">
        <f aca="false">A9352-G9352</f>
        <v>0</v>
      </c>
      <c r="J9352" s="0" t="b">
        <f aca="false">EXACT(B9352,E9352)</f>
        <v>1</v>
      </c>
    </row>
    <row r="9353" customFormat="false" ht="14.25" hidden="false" customHeight="false" outlineLevel="0" collapsed="false">
      <c r="A9353" s="12" t="n">
        <v>213111702</v>
      </c>
      <c r="B9353" s="13" t="s">
        <v>4276</v>
      </c>
      <c r="C9353" s="13" t="s">
        <v>21</v>
      </c>
      <c r="D9353" s="6" t="s">
        <v>6181</v>
      </c>
      <c r="E9353" s="6" t="s">
        <v>4276</v>
      </c>
      <c r="F9353" s="0" t="n">
        <v>100</v>
      </c>
      <c r="G9353" s="0" t="n">
        <v>213111702</v>
      </c>
      <c r="H9353" s="6" t="s">
        <v>6181</v>
      </c>
      <c r="I9353" s="11" t="n">
        <f aca="false">A9353-G9353</f>
        <v>0</v>
      </c>
      <c r="J9353" s="0" t="b">
        <f aca="false">EXACT(B9353,E9353)</f>
        <v>1</v>
      </c>
    </row>
    <row r="9354" customFormat="false" ht="14.25" hidden="false" customHeight="false" outlineLevel="0" collapsed="false">
      <c r="A9354" s="12" t="n">
        <v>213111704</v>
      </c>
      <c r="B9354" s="13" t="s">
        <v>3504</v>
      </c>
      <c r="C9354" s="13" t="s">
        <v>21</v>
      </c>
      <c r="D9354" s="6" t="s">
        <v>6181</v>
      </c>
      <c r="E9354" s="6" t="s">
        <v>3504</v>
      </c>
      <c r="F9354" s="0" t="n">
        <v>100</v>
      </c>
      <c r="G9354" s="0" t="n">
        <v>213111704</v>
      </c>
      <c r="H9354" s="6" t="s">
        <v>6181</v>
      </c>
      <c r="I9354" s="11" t="n">
        <f aca="false">A9354-G9354</f>
        <v>0</v>
      </c>
      <c r="J9354" s="0" t="b">
        <f aca="false">EXACT(B9354,E9354)</f>
        <v>1</v>
      </c>
    </row>
    <row r="9355" customFormat="false" ht="14.25" hidden="false" customHeight="false" outlineLevel="0" collapsed="false">
      <c r="A9355" s="12" t="n">
        <v>213111705</v>
      </c>
      <c r="B9355" s="13" t="s">
        <v>8957</v>
      </c>
      <c r="C9355" s="13" t="s">
        <v>21</v>
      </c>
      <c r="D9355" s="6" t="s">
        <v>6181</v>
      </c>
      <c r="E9355" s="6" t="s">
        <v>8957</v>
      </c>
      <c r="F9355" s="0" t="n">
        <v>100</v>
      </c>
      <c r="G9355" s="0" t="n">
        <v>213111705</v>
      </c>
      <c r="H9355" s="6" t="s">
        <v>6181</v>
      </c>
      <c r="I9355" s="11" t="n">
        <f aca="false">A9355-G9355</f>
        <v>0</v>
      </c>
      <c r="J9355" s="0" t="b">
        <f aca="false">EXACT(B9355,E9355)</f>
        <v>1</v>
      </c>
    </row>
    <row r="9356" customFormat="false" ht="14.25" hidden="false" customHeight="false" outlineLevel="0" collapsed="false">
      <c r="A9356" s="12" t="n">
        <v>213111706</v>
      </c>
      <c r="B9356" s="13" t="s">
        <v>542</v>
      </c>
      <c r="C9356" s="13" t="s">
        <v>21</v>
      </c>
      <c r="D9356" s="6" t="s">
        <v>6181</v>
      </c>
      <c r="E9356" s="6" t="s">
        <v>542</v>
      </c>
      <c r="F9356" s="0" t="n">
        <v>100</v>
      </c>
      <c r="G9356" s="0" t="n">
        <v>213111706</v>
      </c>
      <c r="H9356" s="6" t="s">
        <v>6181</v>
      </c>
      <c r="I9356" s="11" t="n">
        <f aca="false">A9356-G9356</f>
        <v>0</v>
      </c>
      <c r="J9356" s="0" t="b">
        <f aca="false">EXACT(B9356,E9356)</f>
        <v>1</v>
      </c>
    </row>
    <row r="9357" customFormat="false" ht="14.25" hidden="false" customHeight="false" outlineLevel="0" collapsed="false">
      <c r="A9357" s="12" t="n">
        <v>213111707</v>
      </c>
      <c r="B9357" s="13" t="s">
        <v>8958</v>
      </c>
      <c r="C9357" s="13" t="s">
        <v>21</v>
      </c>
      <c r="D9357" s="6" t="s">
        <v>6181</v>
      </c>
      <c r="E9357" s="6" t="s">
        <v>8958</v>
      </c>
      <c r="F9357" s="0" t="n">
        <v>100</v>
      </c>
      <c r="G9357" s="0" t="n">
        <v>213111707</v>
      </c>
      <c r="H9357" s="6" t="s">
        <v>6181</v>
      </c>
      <c r="I9357" s="11" t="n">
        <f aca="false">A9357-G9357</f>
        <v>0</v>
      </c>
      <c r="J9357" s="0" t="b">
        <f aca="false">EXACT(B9357,E9357)</f>
        <v>1</v>
      </c>
    </row>
    <row r="9358" customFormat="false" ht="14.25" hidden="false" customHeight="false" outlineLevel="0" collapsed="false">
      <c r="A9358" s="12" t="n">
        <v>213111708</v>
      </c>
      <c r="B9358" s="13" t="s">
        <v>8959</v>
      </c>
      <c r="C9358" s="13" t="s">
        <v>21</v>
      </c>
      <c r="D9358" s="6" t="s">
        <v>6181</v>
      </c>
      <c r="E9358" s="6" t="s">
        <v>8959</v>
      </c>
      <c r="F9358" s="0" t="n">
        <v>100</v>
      </c>
      <c r="G9358" s="0" t="n">
        <v>213111708</v>
      </c>
      <c r="H9358" s="6" t="s">
        <v>6181</v>
      </c>
      <c r="I9358" s="11" t="n">
        <f aca="false">A9358-G9358</f>
        <v>0</v>
      </c>
      <c r="J9358" s="0" t="b">
        <f aca="false">EXACT(B9358,E9358)</f>
        <v>1</v>
      </c>
    </row>
    <row r="9359" customFormat="false" ht="14.25" hidden="false" customHeight="false" outlineLevel="0" collapsed="false">
      <c r="A9359" s="12" t="n">
        <v>213111709</v>
      </c>
      <c r="B9359" s="13" t="s">
        <v>8960</v>
      </c>
      <c r="C9359" s="13" t="s">
        <v>21</v>
      </c>
      <c r="D9359" s="6" t="s">
        <v>6181</v>
      </c>
      <c r="E9359" s="6" t="s">
        <v>8960</v>
      </c>
      <c r="F9359" s="0" t="n">
        <v>100</v>
      </c>
      <c r="G9359" s="0" t="n">
        <v>213111709</v>
      </c>
      <c r="H9359" s="6" t="s">
        <v>6181</v>
      </c>
      <c r="I9359" s="11" t="n">
        <f aca="false">A9359-G9359</f>
        <v>0</v>
      </c>
      <c r="J9359" s="0" t="b">
        <f aca="false">EXACT(B9359,E9359)</f>
        <v>1</v>
      </c>
    </row>
    <row r="9360" customFormat="false" ht="14.25" hidden="false" customHeight="false" outlineLevel="0" collapsed="false">
      <c r="A9360" s="12" t="n">
        <v>213111711</v>
      </c>
      <c r="B9360" s="13" t="s">
        <v>8961</v>
      </c>
      <c r="C9360" s="13" t="s">
        <v>23</v>
      </c>
      <c r="D9360" s="6" t="s">
        <v>6181</v>
      </c>
      <c r="E9360" s="6" t="s">
        <v>8961</v>
      </c>
      <c r="F9360" s="0" t="n">
        <v>100</v>
      </c>
      <c r="G9360" s="0" t="n">
        <v>213111711</v>
      </c>
      <c r="H9360" s="6" t="s">
        <v>6181</v>
      </c>
      <c r="I9360" s="11" t="n">
        <f aca="false">A9360-G9360</f>
        <v>0</v>
      </c>
      <c r="J9360" s="0" t="b">
        <f aca="false">EXACT(B9360,E9360)</f>
        <v>1</v>
      </c>
    </row>
    <row r="9361" customFormat="false" ht="14.25" hidden="false" customHeight="false" outlineLevel="0" collapsed="false">
      <c r="A9361" s="12" t="n">
        <v>213111713</v>
      </c>
      <c r="B9361" s="13" t="s">
        <v>8962</v>
      </c>
      <c r="C9361" s="13" t="s">
        <v>23</v>
      </c>
      <c r="D9361" s="6" t="s">
        <v>6181</v>
      </c>
      <c r="E9361" s="6" t="s">
        <v>8962</v>
      </c>
      <c r="F9361" s="0" t="n">
        <v>100</v>
      </c>
      <c r="G9361" s="0" t="n">
        <v>213111713</v>
      </c>
      <c r="H9361" s="6" t="s">
        <v>6181</v>
      </c>
      <c r="I9361" s="11" t="n">
        <f aca="false">A9361-G9361</f>
        <v>0</v>
      </c>
      <c r="J9361" s="0" t="b">
        <f aca="false">EXACT(B9361,E9361)</f>
        <v>1</v>
      </c>
    </row>
    <row r="9362" customFormat="false" ht="14.25" hidden="false" customHeight="false" outlineLevel="0" collapsed="false">
      <c r="A9362" s="12" t="n">
        <v>213111714</v>
      </c>
      <c r="B9362" s="13" t="s">
        <v>8963</v>
      </c>
      <c r="C9362" s="13" t="s">
        <v>23</v>
      </c>
      <c r="D9362" s="6" t="s">
        <v>6181</v>
      </c>
      <c r="E9362" s="6" t="s">
        <v>8963</v>
      </c>
      <c r="F9362" s="0" t="n">
        <v>100</v>
      </c>
      <c r="G9362" s="0" t="n">
        <v>213111714</v>
      </c>
      <c r="H9362" s="6" t="s">
        <v>6181</v>
      </c>
      <c r="I9362" s="11" t="n">
        <f aca="false">A9362-G9362</f>
        <v>0</v>
      </c>
      <c r="J9362" s="0" t="b">
        <f aca="false">EXACT(B9362,E9362)</f>
        <v>1</v>
      </c>
    </row>
    <row r="9363" customFormat="false" ht="14.25" hidden="false" customHeight="false" outlineLevel="0" collapsed="false">
      <c r="A9363" s="12" t="n">
        <v>213111716</v>
      </c>
      <c r="B9363" s="13" t="s">
        <v>4776</v>
      </c>
      <c r="C9363" s="13" t="s">
        <v>23</v>
      </c>
      <c r="D9363" s="6" t="s">
        <v>6181</v>
      </c>
      <c r="E9363" s="6" t="s">
        <v>4776</v>
      </c>
      <c r="F9363" s="0" t="n">
        <v>100</v>
      </c>
      <c r="G9363" s="0" t="n">
        <v>213111716</v>
      </c>
      <c r="H9363" s="6" t="s">
        <v>6181</v>
      </c>
      <c r="I9363" s="11" t="n">
        <f aca="false">A9363-G9363</f>
        <v>0</v>
      </c>
      <c r="J9363" s="0" t="b">
        <f aca="false">EXACT(B9363,E9363)</f>
        <v>1</v>
      </c>
    </row>
    <row r="9364" customFormat="false" ht="14.25" hidden="false" customHeight="false" outlineLevel="0" collapsed="false">
      <c r="A9364" s="12" t="n">
        <v>213111717</v>
      </c>
      <c r="B9364" s="13" t="s">
        <v>8964</v>
      </c>
      <c r="C9364" s="13" t="s">
        <v>23</v>
      </c>
      <c r="D9364" s="6" t="s">
        <v>6181</v>
      </c>
      <c r="E9364" s="6" t="s">
        <v>8964</v>
      </c>
      <c r="F9364" s="0" t="n">
        <v>100</v>
      </c>
      <c r="G9364" s="0" t="n">
        <v>213111717</v>
      </c>
      <c r="H9364" s="6" t="s">
        <v>6181</v>
      </c>
      <c r="I9364" s="11" t="n">
        <f aca="false">A9364-G9364</f>
        <v>0</v>
      </c>
      <c r="J9364" s="0" t="b">
        <f aca="false">EXACT(B9364,E9364)</f>
        <v>1</v>
      </c>
    </row>
    <row r="9365" customFormat="false" ht="14.25" hidden="false" customHeight="false" outlineLevel="0" collapsed="false">
      <c r="A9365" s="12" t="n">
        <v>213111718</v>
      </c>
      <c r="B9365" s="13" t="s">
        <v>8965</v>
      </c>
      <c r="C9365" s="13" t="s">
        <v>23</v>
      </c>
      <c r="D9365" s="6" t="s">
        <v>6181</v>
      </c>
      <c r="E9365" s="6" t="s">
        <v>8965</v>
      </c>
      <c r="F9365" s="0" t="n">
        <v>100</v>
      </c>
      <c r="G9365" s="0" t="n">
        <v>213111718</v>
      </c>
      <c r="H9365" s="6" t="s">
        <v>6181</v>
      </c>
      <c r="I9365" s="11" t="n">
        <f aca="false">A9365-G9365</f>
        <v>0</v>
      </c>
      <c r="J9365" s="0" t="b">
        <f aca="false">EXACT(B9365,E9365)</f>
        <v>1</v>
      </c>
    </row>
    <row r="9366" customFormat="false" ht="14.25" hidden="false" customHeight="false" outlineLevel="0" collapsed="false">
      <c r="A9366" s="12" t="n">
        <v>213111724</v>
      </c>
      <c r="B9366" s="13" t="s">
        <v>8966</v>
      </c>
      <c r="C9366" s="13" t="s">
        <v>23</v>
      </c>
      <c r="D9366" s="6" t="s">
        <v>6181</v>
      </c>
      <c r="E9366" s="6" t="s">
        <v>8966</v>
      </c>
      <c r="F9366" s="0" t="n">
        <v>100</v>
      </c>
      <c r="G9366" s="0" t="n">
        <v>213111724</v>
      </c>
      <c r="H9366" s="6" t="s">
        <v>6181</v>
      </c>
      <c r="I9366" s="11" t="n">
        <f aca="false">A9366-G9366</f>
        <v>0</v>
      </c>
      <c r="J9366" s="0" t="b">
        <f aca="false">EXACT(B9366,E9366)</f>
        <v>1</v>
      </c>
    </row>
    <row r="9367" customFormat="false" ht="14.25" hidden="false" customHeight="false" outlineLevel="0" collapsed="false">
      <c r="A9367" s="12" t="n">
        <v>213111725</v>
      </c>
      <c r="B9367" s="13" t="s">
        <v>8967</v>
      </c>
      <c r="C9367" s="13" t="s">
        <v>23</v>
      </c>
      <c r="D9367" s="6" t="s">
        <v>6181</v>
      </c>
      <c r="E9367" s="6" t="s">
        <v>8967</v>
      </c>
      <c r="F9367" s="0" t="n">
        <v>100</v>
      </c>
      <c r="G9367" s="0" t="n">
        <v>213111725</v>
      </c>
      <c r="H9367" s="6" t="s">
        <v>6181</v>
      </c>
      <c r="I9367" s="11" t="n">
        <f aca="false">A9367-G9367</f>
        <v>0</v>
      </c>
      <c r="J9367" s="0" t="b">
        <f aca="false">EXACT(B9367,E9367)</f>
        <v>1</v>
      </c>
    </row>
    <row r="9368" customFormat="false" ht="14.25" hidden="false" customHeight="false" outlineLevel="0" collapsed="false">
      <c r="A9368" s="12" t="n">
        <v>213111733</v>
      </c>
      <c r="B9368" s="13" t="s">
        <v>8968</v>
      </c>
      <c r="C9368" s="13" t="s">
        <v>23</v>
      </c>
      <c r="D9368" s="6" t="s">
        <v>6181</v>
      </c>
      <c r="E9368" s="6" t="s">
        <v>8968</v>
      </c>
      <c r="F9368" s="0" t="n">
        <v>100</v>
      </c>
      <c r="G9368" s="0" t="n">
        <v>213111733</v>
      </c>
      <c r="H9368" s="6" t="s">
        <v>6181</v>
      </c>
      <c r="I9368" s="11" t="n">
        <f aca="false">A9368-G9368</f>
        <v>0</v>
      </c>
      <c r="J9368" s="0" t="b">
        <f aca="false">EXACT(B9368,E9368)</f>
        <v>1</v>
      </c>
    </row>
    <row r="9369" customFormat="false" ht="14.25" hidden="false" customHeight="false" outlineLevel="0" collapsed="false">
      <c r="A9369" s="12" t="n">
        <v>213111734</v>
      </c>
      <c r="B9369" s="13" t="s">
        <v>8969</v>
      </c>
      <c r="C9369" s="13" t="s">
        <v>23</v>
      </c>
      <c r="D9369" s="6" t="s">
        <v>6181</v>
      </c>
      <c r="E9369" s="6" t="s">
        <v>8969</v>
      </c>
      <c r="F9369" s="0" t="n">
        <v>100</v>
      </c>
      <c r="G9369" s="0" t="n">
        <v>213111734</v>
      </c>
      <c r="H9369" s="6" t="s">
        <v>6181</v>
      </c>
      <c r="I9369" s="11" t="n">
        <f aca="false">A9369-G9369</f>
        <v>0</v>
      </c>
      <c r="J9369" s="0" t="b">
        <f aca="false">EXACT(B9369,E9369)</f>
        <v>1</v>
      </c>
    </row>
    <row r="9370" customFormat="false" ht="14.25" hidden="false" customHeight="false" outlineLevel="0" collapsed="false">
      <c r="A9370" s="12" t="n">
        <v>213111735</v>
      </c>
      <c r="B9370" s="13" t="s">
        <v>8970</v>
      </c>
      <c r="C9370" s="13" t="s">
        <v>23</v>
      </c>
      <c r="D9370" s="6" t="s">
        <v>6181</v>
      </c>
      <c r="E9370" s="6" t="s">
        <v>8970</v>
      </c>
      <c r="F9370" s="0" t="n">
        <v>100</v>
      </c>
      <c r="G9370" s="0" t="n">
        <v>213111735</v>
      </c>
      <c r="H9370" s="6" t="s">
        <v>6181</v>
      </c>
      <c r="I9370" s="11" t="n">
        <f aca="false">A9370-G9370</f>
        <v>0</v>
      </c>
      <c r="J9370" s="0" t="b">
        <f aca="false">EXACT(B9370,E9370)</f>
        <v>1</v>
      </c>
    </row>
    <row r="9371" customFormat="false" ht="14.25" hidden="false" customHeight="false" outlineLevel="0" collapsed="false">
      <c r="A9371" s="12" t="n">
        <v>213111736</v>
      </c>
      <c r="B9371" s="13" t="s">
        <v>8971</v>
      </c>
      <c r="C9371" s="13" t="s">
        <v>23</v>
      </c>
      <c r="D9371" s="6" t="s">
        <v>6181</v>
      </c>
      <c r="E9371" s="6" t="s">
        <v>8971</v>
      </c>
      <c r="F9371" s="0" t="n">
        <v>100</v>
      </c>
      <c r="G9371" s="0" t="n">
        <v>213111736</v>
      </c>
      <c r="H9371" s="6" t="s">
        <v>6181</v>
      </c>
      <c r="I9371" s="11" t="n">
        <f aca="false">A9371-G9371</f>
        <v>0</v>
      </c>
      <c r="J9371" s="0" t="b">
        <f aca="false">EXACT(B9371,E9371)</f>
        <v>1</v>
      </c>
    </row>
    <row r="9372" customFormat="false" ht="14.25" hidden="false" customHeight="false" outlineLevel="0" collapsed="false">
      <c r="A9372" s="12" t="n">
        <v>213111737</v>
      </c>
      <c r="B9372" s="13" t="s">
        <v>8972</v>
      </c>
      <c r="C9372" s="13" t="s">
        <v>23</v>
      </c>
      <c r="D9372" s="6" t="s">
        <v>6181</v>
      </c>
      <c r="E9372" s="6" t="s">
        <v>8972</v>
      </c>
      <c r="F9372" s="0" t="n">
        <v>100</v>
      </c>
      <c r="G9372" s="0" t="n">
        <v>213111737</v>
      </c>
      <c r="H9372" s="6" t="s">
        <v>6181</v>
      </c>
      <c r="I9372" s="11" t="n">
        <f aca="false">A9372-G9372</f>
        <v>0</v>
      </c>
      <c r="J9372" s="0" t="b">
        <f aca="false">EXACT(B9372,E9372)</f>
        <v>1</v>
      </c>
    </row>
    <row r="9373" customFormat="false" ht="14.25" hidden="false" customHeight="false" outlineLevel="0" collapsed="false">
      <c r="A9373" s="12" t="n">
        <v>213111738</v>
      </c>
      <c r="B9373" s="13" t="s">
        <v>2167</v>
      </c>
      <c r="C9373" s="13" t="s">
        <v>23</v>
      </c>
      <c r="D9373" s="6" t="s">
        <v>6181</v>
      </c>
      <c r="E9373" s="6" t="s">
        <v>2167</v>
      </c>
      <c r="F9373" s="0" t="n">
        <v>100</v>
      </c>
      <c r="G9373" s="0" t="n">
        <v>213111738</v>
      </c>
      <c r="H9373" s="6" t="s">
        <v>6181</v>
      </c>
      <c r="I9373" s="11" t="n">
        <f aca="false">A9373-G9373</f>
        <v>0</v>
      </c>
      <c r="J9373" s="0" t="b">
        <f aca="false">EXACT(B9373,E9373)</f>
        <v>1</v>
      </c>
    </row>
    <row r="9374" customFormat="false" ht="14.25" hidden="false" customHeight="false" outlineLevel="0" collapsed="false">
      <c r="A9374" s="12" t="n">
        <v>213111739</v>
      </c>
      <c r="B9374" s="13" t="s">
        <v>8973</v>
      </c>
      <c r="C9374" s="13" t="s">
        <v>23</v>
      </c>
      <c r="D9374" s="6" t="s">
        <v>6181</v>
      </c>
      <c r="E9374" s="6" t="s">
        <v>8973</v>
      </c>
      <c r="F9374" s="0" t="n">
        <v>100</v>
      </c>
      <c r="G9374" s="0" t="n">
        <v>213111739</v>
      </c>
      <c r="H9374" s="6" t="s">
        <v>6181</v>
      </c>
      <c r="I9374" s="11" t="n">
        <f aca="false">A9374-G9374</f>
        <v>0</v>
      </c>
      <c r="J9374" s="0" t="b">
        <f aca="false">EXACT(B9374,E9374)</f>
        <v>1</v>
      </c>
    </row>
    <row r="9375" customFormat="false" ht="14.25" hidden="false" customHeight="false" outlineLevel="0" collapsed="false">
      <c r="A9375" s="12" t="n">
        <v>213111747</v>
      </c>
      <c r="B9375" s="13" t="s">
        <v>8974</v>
      </c>
      <c r="C9375" s="13" t="s">
        <v>23</v>
      </c>
      <c r="D9375" s="6" t="s">
        <v>6181</v>
      </c>
      <c r="E9375" s="6" t="s">
        <v>8974</v>
      </c>
      <c r="F9375" s="0" t="n">
        <v>100</v>
      </c>
      <c r="G9375" s="0" t="n">
        <v>213111747</v>
      </c>
      <c r="H9375" s="6" t="s">
        <v>6181</v>
      </c>
      <c r="I9375" s="11" t="n">
        <f aca="false">A9375-G9375</f>
        <v>0</v>
      </c>
      <c r="J9375" s="0" t="b">
        <f aca="false">EXACT(B9375,E9375)</f>
        <v>1</v>
      </c>
    </row>
    <row r="9376" customFormat="false" ht="14.25" hidden="false" customHeight="false" outlineLevel="0" collapsed="false">
      <c r="A9376" s="12" t="n">
        <v>213111749</v>
      </c>
      <c r="B9376" s="13" t="s">
        <v>8975</v>
      </c>
      <c r="C9376" s="13" t="s">
        <v>23</v>
      </c>
      <c r="D9376" s="6" t="s">
        <v>6181</v>
      </c>
      <c r="E9376" s="6" t="s">
        <v>8975</v>
      </c>
      <c r="F9376" s="0" t="n">
        <v>100</v>
      </c>
      <c r="G9376" s="0" t="n">
        <v>213111749</v>
      </c>
      <c r="H9376" s="6" t="s">
        <v>6181</v>
      </c>
      <c r="I9376" s="11" t="n">
        <f aca="false">A9376-G9376</f>
        <v>0</v>
      </c>
      <c r="J9376" s="0" t="b">
        <f aca="false">EXACT(B9376,E9376)</f>
        <v>1</v>
      </c>
    </row>
    <row r="9377" customFormat="false" ht="14.25" hidden="false" customHeight="false" outlineLevel="0" collapsed="false">
      <c r="A9377" s="12" t="n">
        <v>213111750</v>
      </c>
      <c r="B9377" s="13" t="s">
        <v>8976</v>
      </c>
      <c r="C9377" s="13" t="s">
        <v>23</v>
      </c>
      <c r="D9377" s="6" t="s">
        <v>6181</v>
      </c>
      <c r="E9377" s="6" t="s">
        <v>8976</v>
      </c>
      <c r="F9377" s="0" t="n">
        <v>100</v>
      </c>
      <c r="G9377" s="0" t="n">
        <v>213111750</v>
      </c>
      <c r="H9377" s="6" t="s">
        <v>6181</v>
      </c>
      <c r="I9377" s="11" t="n">
        <f aca="false">A9377-G9377</f>
        <v>0</v>
      </c>
      <c r="J9377" s="0" t="b">
        <f aca="false">EXACT(B9377,E9377)</f>
        <v>1</v>
      </c>
    </row>
    <row r="9378" customFormat="false" ht="14.25" hidden="false" customHeight="false" outlineLevel="0" collapsed="false">
      <c r="A9378" s="12" t="n">
        <v>213111752</v>
      </c>
      <c r="B9378" s="13" t="s">
        <v>8977</v>
      </c>
      <c r="C9378" s="13" t="s">
        <v>23</v>
      </c>
      <c r="D9378" s="6" t="s">
        <v>6181</v>
      </c>
      <c r="E9378" s="6" t="s">
        <v>8977</v>
      </c>
      <c r="F9378" s="0" t="n">
        <v>100</v>
      </c>
      <c r="G9378" s="0" t="n">
        <v>213111752</v>
      </c>
      <c r="H9378" s="6" t="s">
        <v>6181</v>
      </c>
      <c r="I9378" s="11" t="n">
        <f aca="false">A9378-G9378</f>
        <v>0</v>
      </c>
      <c r="J9378" s="0" t="b">
        <f aca="false">EXACT(B9378,E9378)</f>
        <v>1</v>
      </c>
    </row>
    <row r="9379" customFormat="false" ht="14.25" hidden="false" customHeight="false" outlineLevel="0" collapsed="false">
      <c r="A9379" s="12" t="n">
        <v>213111753</v>
      </c>
      <c r="B9379" s="13" t="s">
        <v>8978</v>
      </c>
      <c r="C9379" s="13" t="s">
        <v>23</v>
      </c>
      <c r="D9379" s="6" t="s">
        <v>6181</v>
      </c>
      <c r="E9379" s="6" t="s">
        <v>8978</v>
      </c>
      <c r="F9379" s="0" t="n">
        <v>100</v>
      </c>
      <c r="G9379" s="0" t="n">
        <v>213111753</v>
      </c>
      <c r="H9379" s="6" t="s">
        <v>6181</v>
      </c>
      <c r="I9379" s="11" t="n">
        <f aca="false">A9379-G9379</f>
        <v>0</v>
      </c>
      <c r="J9379" s="0" t="b">
        <f aca="false">EXACT(B9379,E9379)</f>
        <v>1</v>
      </c>
    </row>
    <row r="9380" customFormat="false" ht="14.25" hidden="false" customHeight="false" outlineLevel="0" collapsed="false">
      <c r="A9380" s="12" t="n">
        <v>213111754</v>
      </c>
      <c r="B9380" s="13" t="s">
        <v>8979</v>
      </c>
      <c r="C9380" s="13" t="s">
        <v>23</v>
      </c>
      <c r="D9380" s="6" t="s">
        <v>6181</v>
      </c>
      <c r="E9380" s="6" t="s">
        <v>8979</v>
      </c>
      <c r="F9380" s="0" t="n">
        <v>100</v>
      </c>
      <c r="G9380" s="0" t="n">
        <v>213111754</v>
      </c>
      <c r="H9380" s="6" t="s">
        <v>6181</v>
      </c>
      <c r="I9380" s="11" t="n">
        <f aca="false">A9380-G9380</f>
        <v>0</v>
      </c>
      <c r="J9380" s="0" t="b">
        <f aca="false">EXACT(B9380,E9380)</f>
        <v>1</v>
      </c>
    </row>
    <row r="9381" customFormat="false" ht="14.25" hidden="false" customHeight="false" outlineLevel="0" collapsed="false">
      <c r="A9381" s="12" t="n">
        <v>213111755</v>
      </c>
      <c r="B9381" s="13" t="s">
        <v>1807</v>
      </c>
      <c r="C9381" s="13" t="s">
        <v>23</v>
      </c>
      <c r="D9381" s="6" t="s">
        <v>6181</v>
      </c>
      <c r="E9381" s="6" t="s">
        <v>1807</v>
      </c>
      <c r="F9381" s="0" t="n">
        <v>100</v>
      </c>
      <c r="G9381" s="0" t="n">
        <v>213111755</v>
      </c>
      <c r="H9381" s="6" t="s">
        <v>6181</v>
      </c>
      <c r="I9381" s="11" t="n">
        <f aca="false">A9381-G9381</f>
        <v>0</v>
      </c>
      <c r="J9381" s="0" t="b">
        <f aca="false">EXACT(B9381,E9381)</f>
        <v>1</v>
      </c>
    </row>
    <row r="9382" customFormat="false" ht="14.25" hidden="false" customHeight="false" outlineLevel="0" collapsed="false">
      <c r="A9382" s="12" t="n">
        <v>213111756</v>
      </c>
      <c r="B9382" s="13" t="s">
        <v>8980</v>
      </c>
      <c r="C9382" s="13" t="s">
        <v>23</v>
      </c>
      <c r="D9382" s="6" t="s">
        <v>6181</v>
      </c>
      <c r="E9382" s="6" t="s">
        <v>8980</v>
      </c>
      <c r="F9382" s="0" t="n">
        <v>100</v>
      </c>
      <c r="G9382" s="0" t="n">
        <v>213111756</v>
      </c>
      <c r="H9382" s="6" t="s">
        <v>6181</v>
      </c>
      <c r="I9382" s="11" t="n">
        <f aca="false">A9382-G9382</f>
        <v>0</v>
      </c>
      <c r="J9382" s="0" t="b">
        <f aca="false">EXACT(B9382,E9382)</f>
        <v>1</v>
      </c>
    </row>
    <row r="9383" customFormat="false" ht="14.25" hidden="false" customHeight="false" outlineLevel="0" collapsed="false">
      <c r="A9383" s="12" t="n">
        <v>213111758</v>
      </c>
      <c r="B9383" s="13" t="s">
        <v>8981</v>
      </c>
      <c r="C9383" s="13" t="s">
        <v>23</v>
      </c>
      <c r="D9383" s="6" t="s">
        <v>6181</v>
      </c>
      <c r="E9383" s="6" t="s">
        <v>8981</v>
      </c>
      <c r="F9383" s="0" t="n">
        <v>100</v>
      </c>
      <c r="G9383" s="0" t="n">
        <v>213111758</v>
      </c>
      <c r="H9383" s="6" t="s">
        <v>6181</v>
      </c>
      <c r="I9383" s="11" t="n">
        <f aca="false">A9383-G9383</f>
        <v>0</v>
      </c>
      <c r="J9383" s="0" t="b">
        <f aca="false">EXACT(B9383,E9383)</f>
        <v>1</v>
      </c>
    </row>
    <row r="9384" customFormat="false" ht="14.25" hidden="false" customHeight="false" outlineLevel="0" collapsed="false">
      <c r="A9384" s="12" t="n">
        <v>213111759</v>
      </c>
      <c r="B9384" s="13" t="s">
        <v>8982</v>
      </c>
      <c r="C9384" s="13" t="s">
        <v>23</v>
      </c>
      <c r="D9384" s="6" t="s">
        <v>6181</v>
      </c>
      <c r="E9384" s="6" t="s">
        <v>8982</v>
      </c>
      <c r="F9384" s="0" t="n">
        <v>100</v>
      </c>
      <c r="G9384" s="0" t="n">
        <v>213111759</v>
      </c>
      <c r="H9384" s="6" t="s">
        <v>6181</v>
      </c>
      <c r="I9384" s="11" t="n">
        <f aca="false">A9384-G9384</f>
        <v>0</v>
      </c>
      <c r="J9384" s="0" t="b">
        <f aca="false">EXACT(B9384,E9384)</f>
        <v>1</v>
      </c>
    </row>
    <row r="9385" customFormat="false" ht="14.25" hidden="false" customHeight="false" outlineLevel="0" collapsed="false">
      <c r="A9385" s="12" t="n">
        <v>213111760</v>
      </c>
      <c r="B9385" s="13" t="s">
        <v>8983</v>
      </c>
      <c r="C9385" s="13" t="s">
        <v>23</v>
      </c>
      <c r="D9385" s="6" t="s">
        <v>6181</v>
      </c>
      <c r="E9385" s="6" t="s">
        <v>8983</v>
      </c>
      <c r="F9385" s="0" t="n">
        <v>100</v>
      </c>
      <c r="G9385" s="0" t="n">
        <v>213111760</v>
      </c>
      <c r="H9385" s="6" t="s">
        <v>6181</v>
      </c>
      <c r="I9385" s="11" t="n">
        <f aca="false">A9385-G9385</f>
        <v>0</v>
      </c>
      <c r="J9385" s="0" t="b">
        <f aca="false">EXACT(B9385,E9385)</f>
        <v>1</v>
      </c>
    </row>
    <row r="9386" customFormat="false" ht="14.25" hidden="false" customHeight="false" outlineLevel="0" collapsed="false">
      <c r="A9386" s="12" t="n">
        <v>213111761</v>
      </c>
      <c r="B9386" s="13" t="s">
        <v>8984</v>
      </c>
      <c r="C9386" s="13" t="s">
        <v>23</v>
      </c>
      <c r="D9386" s="6" t="s">
        <v>6181</v>
      </c>
      <c r="E9386" s="6" t="s">
        <v>8984</v>
      </c>
      <c r="F9386" s="0" t="n">
        <v>100</v>
      </c>
      <c r="G9386" s="0" t="n">
        <v>213111761</v>
      </c>
      <c r="H9386" s="6" t="s">
        <v>6181</v>
      </c>
      <c r="I9386" s="11" t="n">
        <f aca="false">A9386-G9386</f>
        <v>0</v>
      </c>
      <c r="J9386" s="0" t="b">
        <f aca="false">EXACT(B9386,E9386)</f>
        <v>1</v>
      </c>
    </row>
    <row r="9387" customFormat="false" ht="14.25" hidden="false" customHeight="false" outlineLevel="0" collapsed="false">
      <c r="A9387" s="12" t="n">
        <v>213111762</v>
      </c>
      <c r="B9387" s="13" t="s">
        <v>8985</v>
      </c>
      <c r="C9387" s="13" t="s">
        <v>23</v>
      </c>
      <c r="D9387" s="6" t="s">
        <v>6181</v>
      </c>
      <c r="E9387" s="6" t="s">
        <v>8985</v>
      </c>
      <c r="F9387" s="0" t="n">
        <v>100</v>
      </c>
      <c r="G9387" s="0" t="n">
        <v>213111762</v>
      </c>
      <c r="H9387" s="6" t="s">
        <v>6181</v>
      </c>
      <c r="I9387" s="11" t="n">
        <f aca="false">A9387-G9387</f>
        <v>0</v>
      </c>
      <c r="J9387" s="0" t="b">
        <f aca="false">EXACT(B9387,E9387)</f>
        <v>1</v>
      </c>
    </row>
    <row r="9388" customFormat="false" ht="14.25" hidden="false" customHeight="false" outlineLevel="0" collapsed="false">
      <c r="A9388" s="12" t="n">
        <v>213111769</v>
      </c>
      <c r="B9388" s="13" t="s">
        <v>8986</v>
      </c>
      <c r="C9388" s="13" t="s">
        <v>194</v>
      </c>
      <c r="D9388" s="6" t="s">
        <v>6181</v>
      </c>
      <c r="E9388" s="6" t="s">
        <v>8986</v>
      </c>
      <c r="F9388" s="0" t="n">
        <v>100</v>
      </c>
      <c r="G9388" s="0" t="n">
        <v>213111769</v>
      </c>
      <c r="H9388" s="6" t="s">
        <v>6181</v>
      </c>
      <c r="I9388" s="11" t="n">
        <f aca="false">A9388-G9388</f>
        <v>0</v>
      </c>
      <c r="J9388" s="0" t="b">
        <f aca="false">EXACT(B9388,E9388)</f>
        <v>1</v>
      </c>
    </row>
    <row r="9389" customFormat="false" ht="14.25" hidden="false" customHeight="false" outlineLevel="0" collapsed="false">
      <c r="A9389" s="12" t="n">
        <v>213111770</v>
      </c>
      <c r="B9389" s="13" t="s">
        <v>8987</v>
      </c>
      <c r="C9389" s="13" t="s">
        <v>194</v>
      </c>
      <c r="D9389" s="6" t="s">
        <v>6181</v>
      </c>
      <c r="E9389" s="6" t="s">
        <v>8987</v>
      </c>
      <c r="F9389" s="0" t="n">
        <v>100</v>
      </c>
      <c r="G9389" s="0" t="n">
        <v>213111770</v>
      </c>
      <c r="H9389" s="6" t="s">
        <v>6181</v>
      </c>
      <c r="I9389" s="11" t="n">
        <f aca="false">A9389-G9389</f>
        <v>0</v>
      </c>
      <c r="J9389" s="0" t="b">
        <f aca="false">EXACT(B9389,E9389)</f>
        <v>1</v>
      </c>
    </row>
    <row r="9390" customFormat="false" ht="14.25" hidden="false" customHeight="false" outlineLevel="0" collapsed="false">
      <c r="A9390" s="12" t="n">
        <v>213111773</v>
      </c>
      <c r="B9390" s="13" t="s">
        <v>4060</v>
      </c>
      <c r="C9390" s="13" t="s">
        <v>194</v>
      </c>
      <c r="D9390" s="6" t="s">
        <v>6181</v>
      </c>
      <c r="E9390" s="6" t="s">
        <v>4060</v>
      </c>
      <c r="F9390" s="0" t="n">
        <v>100</v>
      </c>
      <c r="G9390" s="0" t="n">
        <v>213111773</v>
      </c>
      <c r="H9390" s="6" t="s">
        <v>6181</v>
      </c>
      <c r="I9390" s="11" t="n">
        <f aca="false">A9390-G9390</f>
        <v>0</v>
      </c>
      <c r="J9390" s="0" t="b">
        <f aca="false">EXACT(B9390,E9390)</f>
        <v>1</v>
      </c>
    </row>
    <row r="9391" customFormat="false" ht="14.25" hidden="false" customHeight="false" outlineLevel="0" collapsed="false">
      <c r="A9391" s="12" t="n">
        <v>213111775</v>
      </c>
      <c r="B9391" s="13" t="s">
        <v>8988</v>
      </c>
      <c r="C9391" s="13" t="s">
        <v>41</v>
      </c>
      <c r="D9391" s="6" t="s">
        <v>6181</v>
      </c>
      <c r="E9391" s="6" t="s">
        <v>8988</v>
      </c>
      <c r="F9391" s="0" t="n">
        <v>100</v>
      </c>
      <c r="G9391" s="0" t="n">
        <v>213111775</v>
      </c>
      <c r="H9391" s="6" t="s">
        <v>6181</v>
      </c>
      <c r="I9391" s="11" t="n">
        <f aca="false">A9391-G9391</f>
        <v>0</v>
      </c>
      <c r="J9391" s="0" t="b">
        <f aca="false">EXACT(B9391,E9391)</f>
        <v>1</v>
      </c>
    </row>
    <row r="9392" customFormat="false" ht="14.25" hidden="false" customHeight="false" outlineLevel="0" collapsed="false">
      <c r="A9392" s="12" t="n">
        <v>213111776</v>
      </c>
      <c r="B9392" s="13" t="s">
        <v>8989</v>
      </c>
      <c r="C9392" s="13" t="s">
        <v>194</v>
      </c>
      <c r="D9392" s="6" t="s">
        <v>6181</v>
      </c>
      <c r="E9392" s="6" t="s">
        <v>8989</v>
      </c>
      <c r="F9392" s="0" t="n">
        <v>100</v>
      </c>
      <c r="G9392" s="0" t="n">
        <v>213111776</v>
      </c>
      <c r="H9392" s="6" t="s">
        <v>6181</v>
      </c>
      <c r="I9392" s="11" t="n">
        <f aca="false">A9392-G9392</f>
        <v>0</v>
      </c>
      <c r="J9392" s="0" t="b">
        <f aca="false">EXACT(B9392,E9392)</f>
        <v>1</v>
      </c>
    </row>
    <row r="9393" customFormat="false" ht="14.25" hidden="false" customHeight="false" outlineLevel="0" collapsed="false">
      <c r="A9393" s="12" t="n">
        <v>213111782</v>
      </c>
      <c r="B9393" s="13" t="s">
        <v>8990</v>
      </c>
      <c r="C9393" s="13" t="s">
        <v>194</v>
      </c>
      <c r="D9393" s="6" t="s">
        <v>6181</v>
      </c>
      <c r="E9393" s="6" t="s">
        <v>8990</v>
      </c>
      <c r="F9393" s="0" t="n">
        <v>100</v>
      </c>
      <c r="G9393" s="0" t="n">
        <v>213111782</v>
      </c>
      <c r="H9393" s="6" t="s">
        <v>6181</v>
      </c>
      <c r="I9393" s="11" t="n">
        <f aca="false">A9393-G9393</f>
        <v>0</v>
      </c>
      <c r="J9393" s="0" t="b">
        <f aca="false">EXACT(B9393,E9393)</f>
        <v>1</v>
      </c>
    </row>
    <row r="9394" customFormat="false" ht="14.25" hidden="false" customHeight="false" outlineLevel="0" collapsed="false">
      <c r="A9394" s="12" t="n">
        <v>213111783</v>
      </c>
      <c r="B9394" s="13" t="s">
        <v>162</v>
      </c>
      <c r="C9394" s="13" t="s">
        <v>194</v>
      </c>
      <c r="D9394" s="6" t="s">
        <v>6181</v>
      </c>
      <c r="E9394" s="6" t="s">
        <v>162</v>
      </c>
      <c r="F9394" s="0" t="n">
        <v>100</v>
      </c>
      <c r="G9394" s="0" t="n">
        <v>213111783</v>
      </c>
      <c r="H9394" s="6" t="s">
        <v>6181</v>
      </c>
      <c r="I9394" s="11" t="n">
        <f aca="false">A9394-G9394</f>
        <v>0</v>
      </c>
      <c r="J9394" s="0" t="b">
        <f aca="false">EXACT(B9394,E9394)</f>
        <v>1</v>
      </c>
    </row>
    <row r="9395" customFormat="false" ht="14.25" hidden="false" customHeight="false" outlineLevel="0" collapsed="false">
      <c r="A9395" s="12" t="n">
        <v>213111784</v>
      </c>
      <c r="B9395" s="13" t="s">
        <v>8991</v>
      </c>
      <c r="C9395" s="13" t="s">
        <v>194</v>
      </c>
      <c r="D9395" s="6" t="s">
        <v>6181</v>
      </c>
      <c r="E9395" s="6" t="s">
        <v>8991</v>
      </c>
      <c r="F9395" s="0" t="n">
        <v>100</v>
      </c>
      <c r="G9395" s="0" t="n">
        <v>213111784</v>
      </c>
      <c r="H9395" s="6" t="s">
        <v>6181</v>
      </c>
      <c r="I9395" s="11" t="n">
        <f aca="false">A9395-G9395</f>
        <v>0</v>
      </c>
      <c r="J9395" s="0" t="b">
        <f aca="false">EXACT(B9395,E9395)</f>
        <v>1</v>
      </c>
    </row>
    <row r="9396" customFormat="false" ht="14.25" hidden="false" customHeight="false" outlineLevel="0" collapsed="false">
      <c r="A9396" s="12" t="n">
        <v>213111785</v>
      </c>
      <c r="B9396" s="13" t="s">
        <v>8992</v>
      </c>
      <c r="C9396" s="13" t="s">
        <v>194</v>
      </c>
      <c r="D9396" s="6" t="s">
        <v>6181</v>
      </c>
      <c r="E9396" s="6" t="s">
        <v>8992</v>
      </c>
      <c r="F9396" s="0" t="n">
        <v>100</v>
      </c>
      <c r="G9396" s="0" t="n">
        <v>213111785</v>
      </c>
      <c r="H9396" s="6" t="s">
        <v>6181</v>
      </c>
      <c r="I9396" s="11" t="n">
        <f aca="false">A9396-G9396</f>
        <v>0</v>
      </c>
      <c r="J9396" s="0" t="b">
        <f aca="false">EXACT(B9396,E9396)</f>
        <v>1</v>
      </c>
    </row>
    <row r="9397" customFormat="false" ht="14.25" hidden="false" customHeight="false" outlineLevel="0" collapsed="false">
      <c r="A9397" s="12" t="n">
        <v>213111788</v>
      </c>
      <c r="B9397" s="13" t="s">
        <v>8993</v>
      </c>
      <c r="C9397" s="13" t="s">
        <v>194</v>
      </c>
      <c r="D9397" s="6" t="s">
        <v>6181</v>
      </c>
      <c r="E9397" s="6" t="s">
        <v>8993</v>
      </c>
      <c r="F9397" s="0" t="n">
        <v>100</v>
      </c>
      <c r="G9397" s="0" t="n">
        <v>213111788</v>
      </c>
      <c r="H9397" s="6" t="s">
        <v>6181</v>
      </c>
      <c r="I9397" s="11" t="n">
        <f aca="false">A9397-G9397</f>
        <v>0</v>
      </c>
      <c r="J9397" s="0" t="b">
        <f aca="false">EXACT(B9397,E9397)</f>
        <v>1</v>
      </c>
    </row>
    <row r="9398" customFormat="false" ht="14.25" hidden="false" customHeight="false" outlineLevel="0" collapsed="false">
      <c r="A9398" s="12" t="n">
        <v>213111789</v>
      </c>
      <c r="B9398" s="13" t="s">
        <v>8994</v>
      </c>
      <c r="C9398" s="13" t="s">
        <v>194</v>
      </c>
      <c r="D9398" s="6" t="s">
        <v>6181</v>
      </c>
      <c r="E9398" s="6" t="s">
        <v>8994</v>
      </c>
      <c r="F9398" s="0" t="n">
        <v>100</v>
      </c>
      <c r="G9398" s="0" t="n">
        <v>213111789</v>
      </c>
      <c r="H9398" s="6" t="s">
        <v>6181</v>
      </c>
      <c r="I9398" s="11" t="n">
        <f aca="false">A9398-G9398</f>
        <v>0</v>
      </c>
      <c r="J9398" s="0" t="b">
        <f aca="false">EXACT(B9398,E9398)</f>
        <v>1</v>
      </c>
    </row>
    <row r="9399" customFormat="false" ht="14.25" hidden="false" customHeight="false" outlineLevel="0" collapsed="false">
      <c r="A9399" s="12" t="n">
        <v>213111790</v>
      </c>
      <c r="B9399" s="13" t="s">
        <v>8995</v>
      </c>
      <c r="C9399" s="13" t="s">
        <v>194</v>
      </c>
      <c r="D9399" s="6" t="s">
        <v>6181</v>
      </c>
      <c r="E9399" s="6" t="s">
        <v>8995</v>
      </c>
      <c r="F9399" s="0" t="n">
        <v>100</v>
      </c>
      <c r="G9399" s="0" t="n">
        <v>213111790</v>
      </c>
      <c r="H9399" s="6" t="s">
        <v>6181</v>
      </c>
      <c r="I9399" s="11" t="n">
        <f aca="false">A9399-G9399</f>
        <v>0</v>
      </c>
      <c r="J9399" s="0" t="b">
        <f aca="false">EXACT(B9399,E9399)</f>
        <v>1</v>
      </c>
    </row>
    <row r="9400" customFormat="false" ht="14.25" hidden="false" customHeight="false" outlineLevel="0" collapsed="false">
      <c r="A9400" s="12" t="n">
        <v>213111792</v>
      </c>
      <c r="B9400" s="13" t="s">
        <v>8996</v>
      </c>
      <c r="C9400" s="13" t="s">
        <v>41</v>
      </c>
      <c r="D9400" s="6" t="s">
        <v>6181</v>
      </c>
      <c r="E9400" s="6" t="s">
        <v>8996</v>
      </c>
      <c r="F9400" s="0" t="n">
        <v>100</v>
      </c>
      <c r="G9400" s="0" t="n">
        <v>213111792</v>
      </c>
      <c r="H9400" s="6" t="s">
        <v>6181</v>
      </c>
      <c r="I9400" s="11" t="n">
        <f aca="false">A9400-G9400</f>
        <v>0</v>
      </c>
      <c r="J9400" s="0" t="b">
        <f aca="false">EXACT(B9400,E9400)</f>
        <v>1</v>
      </c>
    </row>
    <row r="9401" customFormat="false" ht="14.25" hidden="false" customHeight="false" outlineLevel="0" collapsed="false">
      <c r="A9401" s="38" t="n">
        <v>213111794</v>
      </c>
      <c r="B9401" s="15" t="s">
        <v>8997</v>
      </c>
      <c r="C9401" s="15" t="s">
        <v>41</v>
      </c>
      <c r="D9401" s="6" t="s">
        <v>6181</v>
      </c>
      <c r="E9401" s="6" t="s">
        <v>8997</v>
      </c>
      <c r="F9401" s="0" t="n">
        <v>100</v>
      </c>
      <c r="G9401" s="0" t="n">
        <v>213111794</v>
      </c>
      <c r="H9401" s="6" t="s">
        <v>6181</v>
      </c>
      <c r="I9401" s="11" t="n">
        <f aca="false">A9401-G9401</f>
        <v>0</v>
      </c>
      <c r="J9401" s="0" t="b">
        <f aca="false">EXACT(B9401,E9401)</f>
        <v>1</v>
      </c>
    </row>
    <row r="9402" customFormat="false" ht="14.25" hidden="false" customHeight="false" outlineLevel="0" collapsed="false">
      <c r="A9402" s="12" t="n">
        <v>213111796</v>
      </c>
      <c r="B9402" s="13" t="s">
        <v>8998</v>
      </c>
      <c r="C9402" s="13" t="s">
        <v>194</v>
      </c>
      <c r="D9402" s="6" t="s">
        <v>6181</v>
      </c>
      <c r="E9402" s="6" t="s">
        <v>8998</v>
      </c>
      <c r="F9402" s="0" t="n">
        <v>100</v>
      </c>
      <c r="G9402" s="0" t="n">
        <v>213111796</v>
      </c>
      <c r="H9402" s="6" t="s">
        <v>6181</v>
      </c>
      <c r="I9402" s="11" t="n">
        <f aca="false">A9402-G9402</f>
        <v>0</v>
      </c>
      <c r="J9402" s="0" t="b">
        <f aca="false">EXACT(B9402,E9402)</f>
        <v>1</v>
      </c>
    </row>
    <row r="9403" customFormat="false" ht="14.25" hidden="false" customHeight="false" outlineLevel="0" collapsed="false">
      <c r="A9403" s="12" t="n">
        <v>213111797</v>
      </c>
      <c r="B9403" s="13" t="s">
        <v>8999</v>
      </c>
      <c r="C9403" s="13" t="s">
        <v>194</v>
      </c>
      <c r="D9403" s="6" t="s">
        <v>6181</v>
      </c>
      <c r="E9403" s="6" t="s">
        <v>8999</v>
      </c>
      <c r="F9403" s="0" t="n">
        <v>100</v>
      </c>
      <c r="G9403" s="0" t="n">
        <v>213111797</v>
      </c>
      <c r="H9403" s="6" t="s">
        <v>6181</v>
      </c>
      <c r="I9403" s="11" t="n">
        <f aca="false">A9403-G9403</f>
        <v>0</v>
      </c>
      <c r="J9403" s="0" t="b">
        <f aca="false">EXACT(B9403,E9403)</f>
        <v>1</v>
      </c>
    </row>
    <row r="9404" customFormat="false" ht="14.25" hidden="false" customHeight="false" outlineLevel="0" collapsed="false">
      <c r="A9404" s="12" t="n">
        <v>213111798</v>
      </c>
      <c r="B9404" s="13" t="s">
        <v>9000</v>
      </c>
      <c r="C9404" s="13" t="s">
        <v>194</v>
      </c>
      <c r="D9404" s="6" t="s">
        <v>6181</v>
      </c>
      <c r="E9404" s="6" t="s">
        <v>9000</v>
      </c>
      <c r="F9404" s="0" t="n">
        <v>100</v>
      </c>
      <c r="G9404" s="0" t="n">
        <v>213111798</v>
      </c>
      <c r="H9404" s="6" t="s">
        <v>6181</v>
      </c>
      <c r="I9404" s="11" t="n">
        <f aca="false">A9404-G9404</f>
        <v>0</v>
      </c>
      <c r="J9404" s="0" t="b">
        <f aca="false">EXACT(B9404,E9404)</f>
        <v>1</v>
      </c>
    </row>
    <row r="9405" customFormat="false" ht="14.25" hidden="false" customHeight="false" outlineLevel="0" collapsed="false">
      <c r="A9405" s="12" t="n">
        <v>213111801</v>
      </c>
      <c r="B9405" s="13" t="s">
        <v>9001</v>
      </c>
      <c r="C9405" s="13" t="s">
        <v>194</v>
      </c>
      <c r="D9405" s="6" t="s">
        <v>6181</v>
      </c>
      <c r="E9405" s="6" t="s">
        <v>9001</v>
      </c>
      <c r="F9405" s="0" t="n">
        <v>100</v>
      </c>
      <c r="G9405" s="0" t="n">
        <v>213111801</v>
      </c>
      <c r="H9405" s="6" t="s">
        <v>6181</v>
      </c>
      <c r="I9405" s="11" t="n">
        <f aca="false">A9405-G9405</f>
        <v>0</v>
      </c>
      <c r="J9405" s="0" t="b">
        <f aca="false">EXACT(B9405,E9405)</f>
        <v>1</v>
      </c>
    </row>
    <row r="9406" customFormat="false" ht="14.25" hidden="false" customHeight="false" outlineLevel="0" collapsed="false">
      <c r="A9406" s="12" t="n">
        <v>213111802</v>
      </c>
      <c r="B9406" s="13" t="s">
        <v>9002</v>
      </c>
      <c r="C9406" s="13" t="s">
        <v>194</v>
      </c>
      <c r="D9406" s="6" t="s">
        <v>6181</v>
      </c>
      <c r="E9406" s="6" t="s">
        <v>9002</v>
      </c>
      <c r="F9406" s="0" t="n">
        <v>100</v>
      </c>
      <c r="G9406" s="0" t="n">
        <v>213111802</v>
      </c>
      <c r="H9406" s="6" t="s">
        <v>6181</v>
      </c>
      <c r="I9406" s="11" t="n">
        <f aca="false">A9406-G9406</f>
        <v>0</v>
      </c>
      <c r="J9406" s="0" t="b">
        <f aca="false">EXACT(B9406,E9406)</f>
        <v>1</v>
      </c>
    </row>
    <row r="9407" customFormat="false" ht="14.25" hidden="false" customHeight="false" outlineLevel="0" collapsed="false">
      <c r="A9407" s="12" t="n">
        <v>213111803</v>
      </c>
      <c r="B9407" s="13" t="s">
        <v>9003</v>
      </c>
      <c r="C9407" s="13" t="s">
        <v>194</v>
      </c>
      <c r="D9407" s="6" t="s">
        <v>6181</v>
      </c>
      <c r="E9407" s="6" t="s">
        <v>9003</v>
      </c>
      <c r="F9407" s="0" t="n">
        <v>100</v>
      </c>
      <c r="G9407" s="0" t="n">
        <v>213111803</v>
      </c>
      <c r="H9407" s="6" t="s">
        <v>6181</v>
      </c>
      <c r="I9407" s="11" t="n">
        <f aca="false">A9407-G9407</f>
        <v>0</v>
      </c>
      <c r="J9407" s="0" t="b">
        <f aca="false">EXACT(B9407,E9407)</f>
        <v>1</v>
      </c>
    </row>
    <row r="9408" customFormat="false" ht="14.25" hidden="false" customHeight="false" outlineLevel="0" collapsed="false">
      <c r="A9408" s="12" t="n">
        <v>213111804</v>
      </c>
      <c r="B9408" s="13" t="s">
        <v>5603</v>
      </c>
      <c r="C9408" s="13" t="s">
        <v>194</v>
      </c>
      <c r="D9408" s="6" t="s">
        <v>6181</v>
      </c>
      <c r="E9408" s="6" t="s">
        <v>5603</v>
      </c>
      <c r="F9408" s="0" t="n">
        <v>100</v>
      </c>
      <c r="G9408" s="0" t="n">
        <v>213111804</v>
      </c>
      <c r="H9408" s="6" t="s">
        <v>6181</v>
      </c>
      <c r="I9408" s="11" t="n">
        <f aca="false">A9408-G9408</f>
        <v>0</v>
      </c>
      <c r="J9408" s="0" t="b">
        <f aca="false">EXACT(B9408,E9408)</f>
        <v>1</v>
      </c>
    </row>
    <row r="9409" customFormat="false" ht="14.25" hidden="false" customHeight="false" outlineLevel="0" collapsed="false">
      <c r="A9409" s="12" t="n">
        <v>213111809</v>
      </c>
      <c r="B9409" s="13" t="s">
        <v>9004</v>
      </c>
      <c r="C9409" s="13" t="s">
        <v>194</v>
      </c>
      <c r="D9409" s="6" t="s">
        <v>6181</v>
      </c>
      <c r="E9409" s="6" t="s">
        <v>9004</v>
      </c>
      <c r="F9409" s="0" t="n">
        <v>100</v>
      </c>
      <c r="G9409" s="0" t="n">
        <v>213111809</v>
      </c>
      <c r="H9409" s="6" t="s">
        <v>6181</v>
      </c>
      <c r="I9409" s="11" t="n">
        <f aca="false">A9409-G9409</f>
        <v>0</v>
      </c>
      <c r="J9409" s="0" t="b">
        <f aca="false">EXACT(B9409,E9409)</f>
        <v>1</v>
      </c>
    </row>
    <row r="9410" customFormat="false" ht="14.25" hidden="false" customHeight="false" outlineLevel="0" collapsed="false">
      <c r="A9410" s="12" t="n">
        <v>213111810</v>
      </c>
      <c r="B9410" s="13" t="s">
        <v>9005</v>
      </c>
      <c r="C9410" s="13" t="s">
        <v>194</v>
      </c>
      <c r="D9410" s="6" t="s">
        <v>6181</v>
      </c>
      <c r="E9410" s="6" t="s">
        <v>9005</v>
      </c>
      <c r="F9410" s="0" t="n">
        <v>100</v>
      </c>
      <c r="G9410" s="0" t="n">
        <v>213111810</v>
      </c>
      <c r="H9410" s="6" t="s">
        <v>6181</v>
      </c>
      <c r="I9410" s="11" t="n">
        <f aca="false">A9410-G9410</f>
        <v>0</v>
      </c>
      <c r="J9410" s="0" t="b">
        <f aca="false">EXACT(B9410,E9410)</f>
        <v>1</v>
      </c>
    </row>
    <row r="9411" customFormat="false" ht="14.25" hidden="false" customHeight="false" outlineLevel="0" collapsed="false">
      <c r="A9411" s="12" t="n">
        <v>213111811</v>
      </c>
      <c r="B9411" s="13" t="s">
        <v>9006</v>
      </c>
      <c r="C9411" s="13" t="s">
        <v>194</v>
      </c>
      <c r="D9411" s="6" t="s">
        <v>6181</v>
      </c>
      <c r="E9411" s="6" t="s">
        <v>9006</v>
      </c>
      <c r="F9411" s="0" t="n">
        <v>100</v>
      </c>
      <c r="G9411" s="0" t="n">
        <v>213111811</v>
      </c>
      <c r="H9411" s="6" t="s">
        <v>6181</v>
      </c>
      <c r="I9411" s="11" t="n">
        <f aca="false">A9411-G9411</f>
        <v>0</v>
      </c>
      <c r="J9411" s="0" t="b">
        <f aca="false">EXACT(B9411,E9411)</f>
        <v>1</v>
      </c>
    </row>
    <row r="9412" customFormat="false" ht="14.25" hidden="false" customHeight="false" outlineLevel="0" collapsed="false">
      <c r="A9412" s="12" t="n">
        <v>213111814</v>
      </c>
      <c r="B9412" s="13" t="s">
        <v>9007</v>
      </c>
      <c r="C9412" s="13" t="s">
        <v>194</v>
      </c>
      <c r="D9412" s="6" t="s">
        <v>6181</v>
      </c>
      <c r="E9412" s="6" t="s">
        <v>9007</v>
      </c>
      <c r="F9412" s="0" t="n">
        <v>100</v>
      </c>
      <c r="G9412" s="0" t="n">
        <v>213111814</v>
      </c>
      <c r="H9412" s="6" t="s">
        <v>6181</v>
      </c>
      <c r="I9412" s="11" t="n">
        <f aca="false">A9412-G9412</f>
        <v>0</v>
      </c>
      <c r="J9412" s="0" t="b">
        <f aca="false">EXACT(B9412,E9412)</f>
        <v>1</v>
      </c>
    </row>
    <row r="9413" customFormat="false" ht="14.25" hidden="false" customHeight="false" outlineLevel="0" collapsed="false">
      <c r="A9413" s="12" t="n">
        <v>213111816</v>
      </c>
      <c r="B9413" s="13" t="s">
        <v>9008</v>
      </c>
      <c r="C9413" s="13" t="s">
        <v>41</v>
      </c>
      <c r="D9413" s="6" t="s">
        <v>6181</v>
      </c>
      <c r="E9413" s="6" t="s">
        <v>9008</v>
      </c>
      <c r="F9413" s="0" t="n">
        <v>100</v>
      </c>
      <c r="G9413" s="0" t="n">
        <v>213111816</v>
      </c>
      <c r="H9413" s="6" t="s">
        <v>6181</v>
      </c>
      <c r="I9413" s="11" t="n">
        <f aca="false">A9413-G9413</f>
        <v>0</v>
      </c>
      <c r="J9413" s="0" t="b">
        <f aca="false">EXACT(B9413,E9413)</f>
        <v>1</v>
      </c>
    </row>
    <row r="9414" customFormat="false" ht="14.25" hidden="false" customHeight="false" outlineLevel="0" collapsed="false">
      <c r="A9414" s="12" t="n">
        <v>213111818</v>
      </c>
      <c r="B9414" s="13" t="s">
        <v>4831</v>
      </c>
      <c r="C9414" s="13" t="s">
        <v>194</v>
      </c>
      <c r="D9414" s="6" t="s">
        <v>6181</v>
      </c>
      <c r="E9414" s="6" t="s">
        <v>4831</v>
      </c>
      <c r="F9414" s="0" t="n">
        <v>100</v>
      </c>
      <c r="G9414" s="0" t="n">
        <v>213111818</v>
      </c>
      <c r="H9414" s="6" t="s">
        <v>6181</v>
      </c>
      <c r="I9414" s="11" t="n">
        <f aca="false">A9414-G9414</f>
        <v>0</v>
      </c>
      <c r="J9414" s="0" t="b">
        <f aca="false">EXACT(B9414,E9414)</f>
        <v>1</v>
      </c>
    </row>
    <row r="9415" customFormat="false" ht="14.25" hidden="false" customHeight="false" outlineLevel="0" collapsed="false">
      <c r="A9415" s="12" t="n">
        <v>213111820</v>
      </c>
      <c r="B9415" s="13" t="s">
        <v>9009</v>
      </c>
      <c r="C9415" s="13" t="s">
        <v>194</v>
      </c>
      <c r="D9415" s="6" t="s">
        <v>6181</v>
      </c>
      <c r="E9415" s="6" t="s">
        <v>9009</v>
      </c>
      <c r="F9415" s="0" t="n">
        <v>100</v>
      </c>
      <c r="G9415" s="0" t="n">
        <v>213111820</v>
      </c>
      <c r="H9415" s="6" t="s">
        <v>6181</v>
      </c>
      <c r="I9415" s="11" t="n">
        <f aca="false">A9415-G9415</f>
        <v>0</v>
      </c>
      <c r="J9415" s="0" t="b">
        <f aca="false">EXACT(B9415,E9415)</f>
        <v>1</v>
      </c>
    </row>
    <row r="9416" customFormat="false" ht="14.25" hidden="false" customHeight="false" outlineLevel="0" collapsed="false">
      <c r="A9416" s="12" t="n">
        <v>213111821</v>
      </c>
      <c r="B9416" s="13" t="s">
        <v>9010</v>
      </c>
      <c r="C9416" s="13" t="s">
        <v>194</v>
      </c>
      <c r="D9416" s="6" t="s">
        <v>6181</v>
      </c>
      <c r="E9416" s="6" t="s">
        <v>9010</v>
      </c>
      <c r="F9416" s="0" t="n">
        <v>100</v>
      </c>
      <c r="G9416" s="0" t="n">
        <v>213111821</v>
      </c>
      <c r="H9416" s="6" t="s">
        <v>6181</v>
      </c>
      <c r="I9416" s="11" t="n">
        <f aca="false">A9416-G9416</f>
        <v>0</v>
      </c>
      <c r="J9416" s="0" t="b">
        <f aca="false">EXACT(B9416,E9416)</f>
        <v>1</v>
      </c>
    </row>
    <row r="9417" customFormat="false" ht="14.25" hidden="false" customHeight="false" outlineLevel="0" collapsed="false">
      <c r="A9417" s="12" t="n">
        <v>213111825</v>
      </c>
      <c r="B9417" s="13" t="s">
        <v>9011</v>
      </c>
      <c r="C9417" s="13" t="s">
        <v>194</v>
      </c>
      <c r="D9417" s="6" t="s">
        <v>6181</v>
      </c>
      <c r="E9417" s="6" t="s">
        <v>9011</v>
      </c>
      <c r="F9417" s="0" t="n">
        <v>100</v>
      </c>
      <c r="G9417" s="0" t="n">
        <v>213111825</v>
      </c>
      <c r="H9417" s="6" t="s">
        <v>6181</v>
      </c>
      <c r="I9417" s="11" t="n">
        <f aca="false">A9417-G9417</f>
        <v>0</v>
      </c>
      <c r="J9417" s="0" t="b">
        <f aca="false">EXACT(B9417,E9417)</f>
        <v>1</v>
      </c>
    </row>
    <row r="9418" customFormat="false" ht="14.25" hidden="false" customHeight="false" outlineLevel="0" collapsed="false">
      <c r="A9418" s="12" t="n">
        <v>213111826</v>
      </c>
      <c r="B9418" s="13" t="s">
        <v>9012</v>
      </c>
      <c r="C9418" s="13" t="s">
        <v>41</v>
      </c>
      <c r="D9418" s="6" t="s">
        <v>6181</v>
      </c>
      <c r="E9418" s="6" t="s">
        <v>9012</v>
      </c>
      <c r="F9418" s="0" t="n">
        <v>100</v>
      </c>
      <c r="G9418" s="0" t="n">
        <v>213111826</v>
      </c>
      <c r="H9418" s="6" t="s">
        <v>6181</v>
      </c>
      <c r="I9418" s="11" t="n">
        <f aca="false">A9418-G9418</f>
        <v>0</v>
      </c>
      <c r="J9418" s="0" t="b">
        <f aca="false">EXACT(B9418,E9418)</f>
        <v>1</v>
      </c>
    </row>
    <row r="9419" customFormat="false" ht="14.25" hidden="false" customHeight="false" outlineLevel="0" collapsed="false">
      <c r="A9419" s="12" t="n">
        <v>213111827</v>
      </c>
      <c r="B9419" s="13" t="s">
        <v>9013</v>
      </c>
      <c r="C9419" s="13" t="s">
        <v>1368</v>
      </c>
      <c r="D9419" s="6" t="s">
        <v>6181</v>
      </c>
      <c r="E9419" s="6" t="s">
        <v>9013</v>
      </c>
      <c r="F9419" s="0" t="n">
        <v>100</v>
      </c>
      <c r="G9419" s="0" t="n">
        <v>213111827</v>
      </c>
      <c r="H9419" s="6" t="s">
        <v>6181</v>
      </c>
      <c r="I9419" s="11" t="n">
        <f aca="false">A9419-G9419</f>
        <v>0</v>
      </c>
      <c r="J9419" s="0" t="b">
        <f aca="false">EXACT(B9419,E9419)</f>
        <v>1</v>
      </c>
    </row>
    <row r="9420" customFormat="false" ht="14.25" hidden="false" customHeight="false" outlineLevel="0" collapsed="false">
      <c r="A9420" s="12" t="n">
        <v>213111828</v>
      </c>
      <c r="B9420" s="13" t="s">
        <v>9014</v>
      </c>
      <c r="C9420" s="13" t="s">
        <v>1368</v>
      </c>
      <c r="D9420" s="6" t="s">
        <v>6181</v>
      </c>
      <c r="E9420" s="6" t="s">
        <v>9014</v>
      </c>
      <c r="F9420" s="0" t="n">
        <v>100</v>
      </c>
      <c r="G9420" s="0" t="n">
        <v>213111828</v>
      </c>
      <c r="H9420" s="6" t="s">
        <v>6181</v>
      </c>
      <c r="I9420" s="11" t="n">
        <f aca="false">A9420-G9420</f>
        <v>0</v>
      </c>
      <c r="J9420" s="0" t="b">
        <f aca="false">EXACT(B9420,E9420)</f>
        <v>1</v>
      </c>
    </row>
    <row r="9421" customFormat="false" ht="14.25" hidden="false" customHeight="false" outlineLevel="0" collapsed="false">
      <c r="A9421" s="31" t="n">
        <v>213111830</v>
      </c>
      <c r="B9421" s="13" t="s">
        <v>9015</v>
      </c>
      <c r="C9421" s="13" t="s">
        <v>1368</v>
      </c>
      <c r="D9421" s="6" t="s">
        <v>6181</v>
      </c>
      <c r="E9421" s="6" t="s">
        <v>9015</v>
      </c>
      <c r="F9421" s="0" t="n">
        <v>100</v>
      </c>
      <c r="G9421" s="0" t="n">
        <v>213111830</v>
      </c>
      <c r="H9421" s="6" t="s">
        <v>6181</v>
      </c>
      <c r="I9421" s="11" t="n">
        <f aca="false">A9421-G9421</f>
        <v>0</v>
      </c>
      <c r="J9421" s="0" t="b">
        <f aca="false">EXACT(B9421,E9421)</f>
        <v>1</v>
      </c>
    </row>
    <row r="9422" customFormat="false" ht="14.25" hidden="false" customHeight="false" outlineLevel="0" collapsed="false">
      <c r="A9422" s="12" t="n">
        <v>213111831</v>
      </c>
      <c r="B9422" s="13" t="s">
        <v>9016</v>
      </c>
      <c r="C9422" s="13" t="s">
        <v>1368</v>
      </c>
      <c r="D9422" s="6" t="s">
        <v>6181</v>
      </c>
      <c r="E9422" s="6" t="s">
        <v>9016</v>
      </c>
      <c r="F9422" s="0" t="n">
        <v>100</v>
      </c>
      <c r="G9422" s="0" t="n">
        <v>213111831</v>
      </c>
      <c r="H9422" s="6" t="s">
        <v>6181</v>
      </c>
      <c r="I9422" s="11" t="n">
        <f aca="false">A9422-G9422</f>
        <v>0</v>
      </c>
      <c r="J9422" s="0" t="b">
        <f aca="false">EXACT(B9422,E9422)</f>
        <v>1</v>
      </c>
    </row>
    <row r="9423" customFormat="false" ht="14.25" hidden="false" customHeight="false" outlineLevel="0" collapsed="false">
      <c r="A9423" s="12" t="n">
        <v>213111832</v>
      </c>
      <c r="B9423" s="13" t="s">
        <v>9017</v>
      </c>
      <c r="C9423" s="13" t="s">
        <v>1368</v>
      </c>
      <c r="D9423" s="6" t="s">
        <v>6181</v>
      </c>
      <c r="E9423" s="6" t="s">
        <v>9017</v>
      </c>
      <c r="F9423" s="0" t="n">
        <v>100</v>
      </c>
      <c r="G9423" s="0" t="n">
        <v>213111832</v>
      </c>
      <c r="H9423" s="6" t="s">
        <v>6181</v>
      </c>
      <c r="I9423" s="11" t="n">
        <f aca="false">A9423-G9423</f>
        <v>0</v>
      </c>
      <c r="J9423" s="0" t="b">
        <f aca="false">EXACT(B9423,E9423)</f>
        <v>1</v>
      </c>
    </row>
    <row r="9424" customFormat="false" ht="14.25" hidden="false" customHeight="false" outlineLevel="0" collapsed="false">
      <c r="A9424" s="12" t="n">
        <v>213111834</v>
      </c>
      <c r="B9424" s="13" t="s">
        <v>9018</v>
      </c>
      <c r="C9424" s="13" t="s">
        <v>1368</v>
      </c>
      <c r="D9424" s="6" t="s">
        <v>6181</v>
      </c>
      <c r="E9424" s="6" t="s">
        <v>9018</v>
      </c>
      <c r="F9424" s="0" t="n">
        <v>100</v>
      </c>
      <c r="G9424" s="0" t="n">
        <v>213111834</v>
      </c>
      <c r="H9424" s="6" t="s">
        <v>6181</v>
      </c>
      <c r="I9424" s="11" t="n">
        <f aca="false">A9424-G9424</f>
        <v>0</v>
      </c>
      <c r="J9424" s="0" t="b">
        <f aca="false">EXACT(B9424,E9424)</f>
        <v>1</v>
      </c>
    </row>
    <row r="9425" customFormat="false" ht="14.25" hidden="false" customHeight="false" outlineLevel="0" collapsed="false">
      <c r="A9425" s="12" t="n">
        <v>213111836</v>
      </c>
      <c r="B9425" s="13" t="s">
        <v>9019</v>
      </c>
      <c r="C9425" s="13" t="s">
        <v>1368</v>
      </c>
      <c r="D9425" s="6" t="s">
        <v>6181</v>
      </c>
      <c r="E9425" s="6" t="s">
        <v>9019</v>
      </c>
      <c r="F9425" s="0" t="n">
        <v>100</v>
      </c>
      <c r="G9425" s="0" t="n">
        <v>213111836</v>
      </c>
      <c r="H9425" s="6" t="s">
        <v>6181</v>
      </c>
      <c r="I9425" s="11" t="n">
        <f aca="false">A9425-G9425</f>
        <v>0</v>
      </c>
      <c r="J9425" s="0" t="b">
        <f aca="false">EXACT(B9425,E9425)</f>
        <v>1</v>
      </c>
    </row>
    <row r="9426" customFormat="false" ht="14.25" hidden="false" customHeight="false" outlineLevel="0" collapsed="false">
      <c r="A9426" s="12" t="n">
        <v>213111837</v>
      </c>
      <c r="B9426" s="13" t="s">
        <v>9020</v>
      </c>
      <c r="C9426" s="13" t="s">
        <v>1368</v>
      </c>
      <c r="D9426" s="6" t="s">
        <v>6181</v>
      </c>
      <c r="E9426" s="6" t="s">
        <v>9020</v>
      </c>
      <c r="F9426" s="0" t="n">
        <v>100</v>
      </c>
      <c r="G9426" s="0" t="n">
        <v>213111837</v>
      </c>
      <c r="H9426" s="6" t="s">
        <v>6181</v>
      </c>
      <c r="I9426" s="11" t="n">
        <f aca="false">A9426-G9426</f>
        <v>0</v>
      </c>
      <c r="J9426" s="0" t="b">
        <f aca="false">EXACT(B9426,E9426)</f>
        <v>1</v>
      </c>
    </row>
    <row r="9427" customFormat="false" ht="14.25" hidden="false" customHeight="false" outlineLevel="0" collapsed="false">
      <c r="A9427" s="12" t="n">
        <v>213111838</v>
      </c>
      <c r="B9427" s="13" t="s">
        <v>9021</v>
      </c>
      <c r="C9427" s="13" t="s">
        <v>1368</v>
      </c>
      <c r="D9427" s="6" t="s">
        <v>6181</v>
      </c>
      <c r="E9427" s="6" t="s">
        <v>9021</v>
      </c>
      <c r="F9427" s="0" t="n">
        <v>100</v>
      </c>
      <c r="G9427" s="0" t="n">
        <v>213111838</v>
      </c>
      <c r="H9427" s="6" t="s">
        <v>6181</v>
      </c>
      <c r="I9427" s="11" t="n">
        <f aca="false">A9427-G9427</f>
        <v>0</v>
      </c>
      <c r="J9427" s="0" t="b">
        <f aca="false">EXACT(B9427,E9427)</f>
        <v>1</v>
      </c>
    </row>
    <row r="9428" customFormat="false" ht="14.25" hidden="false" customHeight="false" outlineLevel="0" collapsed="false">
      <c r="A9428" s="12" t="n">
        <v>213111840</v>
      </c>
      <c r="B9428" s="13" t="s">
        <v>9022</v>
      </c>
      <c r="C9428" s="13" t="s">
        <v>1368</v>
      </c>
      <c r="D9428" s="6" t="s">
        <v>6181</v>
      </c>
      <c r="E9428" s="6" t="s">
        <v>9022</v>
      </c>
      <c r="F9428" s="0" t="n">
        <v>100</v>
      </c>
      <c r="G9428" s="0" t="n">
        <v>213111840</v>
      </c>
      <c r="H9428" s="6" t="s">
        <v>6181</v>
      </c>
      <c r="I9428" s="11" t="n">
        <f aca="false">A9428-G9428</f>
        <v>0</v>
      </c>
      <c r="J9428" s="0" t="b">
        <f aca="false">EXACT(B9428,E9428)</f>
        <v>1</v>
      </c>
    </row>
    <row r="9429" customFormat="false" ht="14.25" hidden="false" customHeight="false" outlineLevel="0" collapsed="false">
      <c r="A9429" s="31" t="n">
        <v>213111843</v>
      </c>
      <c r="B9429" s="15" t="s">
        <v>9023</v>
      </c>
      <c r="C9429" s="15" t="s">
        <v>191</v>
      </c>
      <c r="D9429" s="6" t="s">
        <v>6181</v>
      </c>
      <c r="E9429" s="6" t="s">
        <v>9023</v>
      </c>
      <c r="F9429" s="0" t="n">
        <v>100</v>
      </c>
      <c r="G9429" s="0" t="n">
        <v>213111843</v>
      </c>
      <c r="H9429" s="6" t="s">
        <v>6181</v>
      </c>
      <c r="I9429" s="11" t="n">
        <f aca="false">A9429-G9429</f>
        <v>0</v>
      </c>
      <c r="J9429" s="0" t="b">
        <f aca="false">EXACT(B9429,E9429)</f>
        <v>1</v>
      </c>
    </row>
    <row r="9430" customFormat="false" ht="14.25" hidden="false" customHeight="false" outlineLevel="0" collapsed="false">
      <c r="A9430" s="12" t="n">
        <v>213111844</v>
      </c>
      <c r="B9430" s="13" t="s">
        <v>9024</v>
      </c>
      <c r="C9430" s="13" t="s">
        <v>1368</v>
      </c>
      <c r="D9430" s="6" t="s">
        <v>6181</v>
      </c>
      <c r="E9430" s="6" t="s">
        <v>9024</v>
      </c>
      <c r="F9430" s="0" t="n">
        <v>100</v>
      </c>
      <c r="G9430" s="0" t="n">
        <v>213111844</v>
      </c>
      <c r="H9430" s="6" t="s">
        <v>6181</v>
      </c>
      <c r="I9430" s="11" t="n">
        <f aca="false">A9430-G9430</f>
        <v>0</v>
      </c>
      <c r="J9430" s="0" t="b">
        <f aca="false">EXACT(B9430,E9430)</f>
        <v>1</v>
      </c>
    </row>
    <row r="9431" customFormat="false" ht="14.25" hidden="false" customHeight="false" outlineLevel="0" collapsed="false">
      <c r="A9431" s="12" t="n">
        <v>213111846</v>
      </c>
      <c r="B9431" s="13" t="s">
        <v>9025</v>
      </c>
      <c r="C9431" s="13" t="s">
        <v>1368</v>
      </c>
      <c r="D9431" s="6" t="s">
        <v>6181</v>
      </c>
      <c r="E9431" s="6" t="s">
        <v>9025</v>
      </c>
      <c r="F9431" s="0" t="n">
        <v>100</v>
      </c>
      <c r="G9431" s="0" t="n">
        <v>213111846</v>
      </c>
      <c r="H9431" s="6" t="s">
        <v>6181</v>
      </c>
      <c r="I9431" s="11" t="n">
        <f aca="false">A9431-G9431</f>
        <v>0</v>
      </c>
      <c r="J9431" s="0" t="b">
        <f aca="false">EXACT(B9431,E9431)</f>
        <v>1</v>
      </c>
    </row>
    <row r="9432" customFormat="false" ht="14.25" hidden="false" customHeight="false" outlineLevel="0" collapsed="false">
      <c r="A9432" s="12" t="n">
        <v>213111849</v>
      </c>
      <c r="B9432" s="13" t="s">
        <v>9026</v>
      </c>
      <c r="C9432" s="13" t="s">
        <v>41</v>
      </c>
      <c r="D9432" s="6" t="s">
        <v>6181</v>
      </c>
      <c r="E9432" s="6" t="s">
        <v>9026</v>
      </c>
      <c r="F9432" s="0" t="n">
        <v>100</v>
      </c>
      <c r="G9432" s="0" t="n">
        <v>213111849</v>
      </c>
      <c r="H9432" s="6" t="s">
        <v>6181</v>
      </c>
      <c r="I9432" s="11" t="n">
        <f aca="false">A9432-G9432</f>
        <v>0</v>
      </c>
      <c r="J9432" s="0" t="b">
        <f aca="false">EXACT(B9432,E9432)</f>
        <v>1</v>
      </c>
    </row>
    <row r="9433" customFormat="false" ht="14.25" hidden="false" customHeight="false" outlineLevel="0" collapsed="false">
      <c r="A9433" s="12" t="n">
        <v>213111850</v>
      </c>
      <c r="B9433" s="13" t="s">
        <v>9027</v>
      </c>
      <c r="C9433" s="13" t="s">
        <v>41</v>
      </c>
      <c r="D9433" s="6" t="s">
        <v>6181</v>
      </c>
      <c r="E9433" s="6" t="s">
        <v>9027</v>
      </c>
      <c r="F9433" s="0" t="n">
        <v>100</v>
      </c>
      <c r="G9433" s="0" t="n">
        <v>213111850</v>
      </c>
      <c r="H9433" s="6" t="s">
        <v>6181</v>
      </c>
      <c r="I9433" s="11" t="n">
        <f aca="false">A9433-G9433</f>
        <v>0</v>
      </c>
      <c r="J9433" s="0" t="b">
        <f aca="false">EXACT(B9433,E9433)</f>
        <v>1</v>
      </c>
    </row>
    <row r="9434" customFormat="false" ht="14.25" hidden="false" customHeight="false" outlineLevel="0" collapsed="false">
      <c r="A9434" s="12" t="n">
        <v>213111851</v>
      </c>
      <c r="B9434" s="13" t="s">
        <v>9028</v>
      </c>
      <c r="C9434" s="13" t="s">
        <v>1368</v>
      </c>
      <c r="D9434" s="6" t="s">
        <v>6181</v>
      </c>
      <c r="E9434" s="6" t="s">
        <v>9028</v>
      </c>
      <c r="F9434" s="0" t="n">
        <v>100</v>
      </c>
      <c r="G9434" s="0" t="n">
        <v>213111851</v>
      </c>
      <c r="H9434" s="6" t="s">
        <v>6181</v>
      </c>
      <c r="I9434" s="11" t="n">
        <f aca="false">A9434-G9434</f>
        <v>0</v>
      </c>
      <c r="J9434" s="0" t="b">
        <f aca="false">EXACT(B9434,E9434)</f>
        <v>1</v>
      </c>
    </row>
    <row r="9435" customFormat="false" ht="14.25" hidden="false" customHeight="false" outlineLevel="0" collapsed="false">
      <c r="A9435" s="12" t="n">
        <v>213111853</v>
      </c>
      <c r="B9435" s="13" t="s">
        <v>5130</v>
      </c>
      <c r="C9435" s="13" t="s">
        <v>1368</v>
      </c>
      <c r="D9435" s="6" t="s">
        <v>6181</v>
      </c>
      <c r="E9435" s="6" t="s">
        <v>5130</v>
      </c>
      <c r="F9435" s="0" t="n">
        <v>100</v>
      </c>
      <c r="G9435" s="0" t="n">
        <v>213111853</v>
      </c>
      <c r="H9435" s="6" t="s">
        <v>6181</v>
      </c>
      <c r="I9435" s="11" t="n">
        <f aca="false">A9435-G9435</f>
        <v>0</v>
      </c>
      <c r="J9435" s="0" t="b">
        <f aca="false">EXACT(B9435,E9435)</f>
        <v>1</v>
      </c>
    </row>
    <row r="9436" customFormat="false" ht="14.25" hidden="false" customHeight="false" outlineLevel="0" collapsed="false">
      <c r="A9436" s="12" t="n">
        <v>213111854</v>
      </c>
      <c r="B9436" s="13" t="s">
        <v>4614</v>
      </c>
      <c r="C9436" s="13" t="s">
        <v>1368</v>
      </c>
      <c r="D9436" s="6" t="s">
        <v>6181</v>
      </c>
      <c r="E9436" s="6" t="s">
        <v>4614</v>
      </c>
      <c r="F9436" s="0" t="n">
        <v>100</v>
      </c>
      <c r="G9436" s="0" t="n">
        <v>213111854</v>
      </c>
      <c r="H9436" s="6" t="s">
        <v>6181</v>
      </c>
      <c r="I9436" s="11" t="n">
        <f aca="false">A9436-G9436</f>
        <v>0</v>
      </c>
      <c r="J9436" s="0" t="b">
        <f aca="false">EXACT(B9436,E9436)</f>
        <v>1</v>
      </c>
    </row>
    <row r="9437" customFormat="false" ht="14.25" hidden="false" customHeight="false" outlineLevel="0" collapsed="false">
      <c r="A9437" s="12" t="n">
        <v>213111855</v>
      </c>
      <c r="B9437" s="13" t="s">
        <v>9029</v>
      </c>
      <c r="C9437" s="13" t="s">
        <v>1368</v>
      </c>
      <c r="D9437" s="6" t="s">
        <v>6181</v>
      </c>
      <c r="E9437" s="6" t="s">
        <v>9029</v>
      </c>
      <c r="F9437" s="0" t="n">
        <v>100</v>
      </c>
      <c r="G9437" s="0" t="n">
        <v>213111855</v>
      </c>
      <c r="H9437" s="6" t="s">
        <v>6181</v>
      </c>
      <c r="I9437" s="11" t="n">
        <f aca="false">A9437-G9437</f>
        <v>0</v>
      </c>
      <c r="J9437" s="0" t="b">
        <f aca="false">EXACT(B9437,E9437)</f>
        <v>1</v>
      </c>
    </row>
    <row r="9438" customFormat="false" ht="14.25" hidden="false" customHeight="false" outlineLevel="0" collapsed="false">
      <c r="A9438" s="12" t="n">
        <v>213111856</v>
      </c>
      <c r="B9438" s="13" t="s">
        <v>9030</v>
      </c>
      <c r="C9438" s="13" t="s">
        <v>1368</v>
      </c>
      <c r="D9438" s="6" t="s">
        <v>6181</v>
      </c>
      <c r="E9438" s="6" t="s">
        <v>9030</v>
      </c>
      <c r="F9438" s="0" t="n">
        <v>100</v>
      </c>
      <c r="G9438" s="0" t="n">
        <v>213111856</v>
      </c>
      <c r="H9438" s="6" t="s">
        <v>6181</v>
      </c>
      <c r="I9438" s="11" t="n">
        <f aca="false">A9438-G9438</f>
        <v>0</v>
      </c>
      <c r="J9438" s="0" t="b">
        <f aca="false">EXACT(B9438,E9438)</f>
        <v>1</v>
      </c>
    </row>
    <row r="9439" customFormat="false" ht="14.25" hidden="false" customHeight="false" outlineLevel="0" collapsed="false">
      <c r="A9439" s="12" t="n">
        <v>213111857</v>
      </c>
      <c r="B9439" s="13" t="s">
        <v>9031</v>
      </c>
      <c r="C9439" s="13" t="s">
        <v>1368</v>
      </c>
      <c r="D9439" s="6" t="s">
        <v>6181</v>
      </c>
      <c r="E9439" s="6" t="s">
        <v>9031</v>
      </c>
      <c r="F9439" s="0" t="n">
        <v>100</v>
      </c>
      <c r="G9439" s="0" t="n">
        <v>213111857</v>
      </c>
      <c r="H9439" s="6" t="s">
        <v>6181</v>
      </c>
      <c r="I9439" s="11" t="n">
        <f aca="false">A9439-G9439</f>
        <v>0</v>
      </c>
      <c r="J9439" s="0" t="b">
        <f aca="false">EXACT(B9439,E9439)</f>
        <v>1</v>
      </c>
    </row>
    <row r="9440" customFormat="false" ht="14.25" hidden="false" customHeight="false" outlineLevel="0" collapsed="false">
      <c r="A9440" s="12" t="n">
        <v>213111858</v>
      </c>
      <c r="B9440" s="13" t="s">
        <v>9032</v>
      </c>
      <c r="C9440" s="13" t="s">
        <v>1368</v>
      </c>
      <c r="D9440" s="6" t="s">
        <v>6181</v>
      </c>
      <c r="E9440" s="6" t="s">
        <v>9032</v>
      </c>
      <c r="F9440" s="0" t="n">
        <v>100</v>
      </c>
      <c r="G9440" s="0" t="n">
        <v>213111858</v>
      </c>
      <c r="H9440" s="6" t="s">
        <v>6181</v>
      </c>
      <c r="I9440" s="11" t="n">
        <f aca="false">A9440-G9440</f>
        <v>0</v>
      </c>
      <c r="J9440" s="0" t="b">
        <f aca="false">EXACT(B9440,E9440)</f>
        <v>1</v>
      </c>
    </row>
    <row r="9441" customFormat="false" ht="14.25" hidden="false" customHeight="false" outlineLevel="0" collapsed="false">
      <c r="A9441" s="12" t="n">
        <v>213111859</v>
      </c>
      <c r="B9441" s="13" t="s">
        <v>9033</v>
      </c>
      <c r="C9441" s="13" t="s">
        <v>1368</v>
      </c>
      <c r="D9441" s="6" t="s">
        <v>6181</v>
      </c>
      <c r="E9441" s="6" t="s">
        <v>9033</v>
      </c>
      <c r="F9441" s="0" t="n">
        <v>100</v>
      </c>
      <c r="G9441" s="0" t="n">
        <v>213111859</v>
      </c>
      <c r="H9441" s="6" t="s">
        <v>6181</v>
      </c>
      <c r="I9441" s="11" t="n">
        <f aca="false">A9441-G9441</f>
        <v>0</v>
      </c>
      <c r="J9441" s="0" t="b">
        <f aca="false">EXACT(B9441,E9441)</f>
        <v>1</v>
      </c>
    </row>
    <row r="9442" customFormat="false" ht="14.25" hidden="false" customHeight="false" outlineLevel="0" collapsed="false">
      <c r="A9442" s="12" t="n">
        <v>213111860</v>
      </c>
      <c r="B9442" s="13" t="s">
        <v>2880</v>
      </c>
      <c r="C9442" s="13" t="s">
        <v>1368</v>
      </c>
      <c r="D9442" s="6" t="s">
        <v>6181</v>
      </c>
      <c r="E9442" s="6" t="s">
        <v>2880</v>
      </c>
      <c r="F9442" s="0" t="n">
        <v>100</v>
      </c>
      <c r="G9442" s="0" t="n">
        <v>213111860</v>
      </c>
      <c r="H9442" s="6" t="s">
        <v>6181</v>
      </c>
      <c r="I9442" s="11" t="n">
        <f aca="false">A9442-G9442</f>
        <v>0</v>
      </c>
      <c r="J9442" s="0" t="b">
        <f aca="false">EXACT(B9442,E9442)</f>
        <v>1</v>
      </c>
    </row>
    <row r="9443" customFormat="false" ht="14.25" hidden="false" customHeight="false" outlineLevel="0" collapsed="false">
      <c r="A9443" s="12" t="n">
        <v>213111861</v>
      </c>
      <c r="B9443" s="13" t="s">
        <v>9034</v>
      </c>
      <c r="C9443" s="13" t="s">
        <v>1368</v>
      </c>
      <c r="D9443" s="6" t="s">
        <v>6181</v>
      </c>
      <c r="E9443" s="6" t="s">
        <v>9034</v>
      </c>
      <c r="F9443" s="0" t="n">
        <v>100</v>
      </c>
      <c r="G9443" s="0" t="n">
        <v>213111861</v>
      </c>
      <c r="H9443" s="6" t="s">
        <v>6181</v>
      </c>
      <c r="I9443" s="11" t="n">
        <f aca="false">A9443-G9443</f>
        <v>0</v>
      </c>
      <c r="J9443" s="0" t="b">
        <f aca="false">EXACT(B9443,E9443)</f>
        <v>1</v>
      </c>
    </row>
    <row r="9444" customFormat="false" ht="14.25" hidden="false" customHeight="false" outlineLevel="0" collapsed="false">
      <c r="A9444" s="12" t="n">
        <v>213111863</v>
      </c>
      <c r="B9444" s="13" t="s">
        <v>9035</v>
      </c>
      <c r="C9444" s="13" t="s">
        <v>1368</v>
      </c>
      <c r="D9444" s="6" t="s">
        <v>6181</v>
      </c>
      <c r="E9444" s="6" t="s">
        <v>9035</v>
      </c>
      <c r="F9444" s="0" t="n">
        <v>100</v>
      </c>
      <c r="G9444" s="0" t="n">
        <v>213111863</v>
      </c>
      <c r="H9444" s="6" t="s">
        <v>6181</v>
      </c>
      <c r="I9444" s="11" t="n">
        <f aca="false">A9444-G9444</f>
        <v>0</v>
      </c>
      <c r="J9444" s="0" t="b">
        <f aca="false">EXACT(B9444,E9444)</f>
        <v>1</v>
      </c>
    </row>
    <row r="9445" customFormat="false" ht="14.25" hidden="false" customHeight="false" outlineLevel="0" collapsed="false">
      <c r="A9445" s="12" t="n">
        <v>213111864</v>
      </c>
      <c r="B9445" s="13" t="s">
        <v>9036</v>
      </c>
      <c r="C9445" s="13" t="s">
        <v>1368</v>
      </c>
      <c r="D9445" s="6" t="s">
        <v>6181</v>
      </c>
      <c r="E9445" s="6" t="s">
        <v>9036</v>
      </c>
      <c r="F9445" s="0" t="n">
        <v>100</v>
      </c>
      <c r="G9445" s="0" t="n">
        <v>213111864</v>
      </c>
      <c r="H9445" s="6" t="s">
        <v>6181</v>
      </c>
      <c r="I9445" s="11" t="n">
        <f aca="false">A9445-G9445</f>
        <v>0</v>
      </c>
      <c r="J9445" s="0" t="b">
        <f aca="false">EXACT(B9445,E9445)</f>
        <v>1</v>
      </c>
    </row>
    <row r="9446" customFormat="false" ht="14.25" hidden="false" customHeight="false" outlineLevel="0" collapsed="false">
      <c r="A9446" s="12" t="n">
        <v>213111865</v>
      </c>
      <c r="B9446" s="13" t="s">
        <v>9037</v>
      </c>
      <c r="C9446" s="13" t="s">
        <v>1368</v>
      </c>
      <c r="D9446" s="6" t="s">
        <v>6181</v>
      </c>
      <c r="E9446" s="6" t="s">
        <v>9037</v>
      </c>
      <c r="F9446" s="0" t="n">
        <v>100</v>
      </c>
      <c r="G9446" s="0" t="n">
        <v>213111865</v>
      </c>
      <c r="H9446" s="6" t="s">
        <v>6181</v>
      </c>
      <c r="I9446" s="11" t="n">
        <f aca="false">A9446-G9446</f>
        <v>0</v>
      </c>
      <c r="J9446" s="0" t="b">
        <f aca="false">EXACT(B9446,E9446)</f>
        <v>1</v>
      </c>
    </row>
    <row r="9447" customFormat="false" ht="14.25" hidden="false" customHeight="false" outlineLevel="0" collapsed="false">
      <c r="A9447" s="12" t="n">
        <v>213111867</v>
      </c>
      <c r="B9447" s="13" t="s">
        <v>9038</v>
      </c>
      <c r="C9447" s="13" t="s">
        <v>1368</v>
      </c>
      <c r="D9447" s="6" t="s">
        <v>6181</v>
      </c>
      <c r="E9447" s="6" t="s">
        <v>9038</v>
      </c>
      <c r="F9447" s="0" t="n">
        <v>100</v>
      </c>
      <c r="G9447" s="0" t="n">
        <v>213111867</v>
      </c>
      <c r="H9447" s="6" t="s">
        <v>6181</v>
      </c>
      <c r="I9447" s="11" t="n">
        <f aca="false">A9447-G9447</f>
        <v>0</v>
      </c>
      <c r="J9447" s="0" t="b">
        <f aca="false">EXACT(B9447,E9447)</f>
        <v>1</v>
      </c>
    </row>
    <row r="9448" customFormat="false" ht="14.25" hidden="false" customHeight="false" outlineLevel="0" collapsed="false">
      <c r="A9448" s="12" t="n">
        <v>213111868</v>
      </c>
      <c r="B9448" s="13" t="s">
        <v>9039</v>
      </c>
      <c r="C9448" s="13" t="s">
        <v>41</v>
      </c>
      <c r="D9448" s="6" t="s">
        <v>6181</v>
      </c>
      <c r="E9448" s="6" t="s">
        <v>9039</v>
      </c>
      <c r="F9448" s="0" t="n">
        <v>100</v>
      </c>
      <c r="G9448" s="0" t="n">
        <v>213111868</v>
      </c>
      <c r="H9448" s="6" t="s">
        <v>6181</v>
      </c>
      <c r="I9448" s="11" t="n">
        <f aca="false">A9448-G9448</f>
        <v>0</v>
      </c>
      <c r="J9448" s="0" t="b">
        <f aca="false">EXACT(B9448,E9448)</f>
        <v>1</v>
      </c>
    </row>
    <row r="9449" customFormat="false" ht="14.25" hidden="false" customHeight="false" outlineLevel="0" collapsed="false">
      <c r="A9449" s="12" t="n">
        <v>213111869</v>
      </c>
      <c r="B9449" s="13" t="s">
        <v>9040</v>
      </c>
      <c r="C9449" s="13" t="s">
        <v>1368</v>
      </c>
      <c r="D9449" s="6" t="s">
        <v>6181</v>
      </c>
      <c r="E9449" s="6" t="s">
        <v>9040</v>
      </c>
      <c r="F9449" s="0" t="n">
        <v>100</v>
      </c>
      <c r="G9449" s="0" t="n">
        <v>213111869</v>
      </c>
      <c r="H9449" s="6" t="s">
        <v>6181</v>
      </c>
      <c r="I9449" s="11" t="n">
        <f aca="false">A9449-G9449</f>
        <v>0</v>
      </c>
      <c r="J9449" s="0" t="b">
        <f aca="false">EXACT(B9449,E9449)</f>
        <v>1</v>
      </c>
    </row>
    <row r="9450" customFormat="false" ht="14.25" hidden="false" customHeight="false" outlineLevel="0" collapsed="false">
      <c r="A9450" s="12" t="n">
        <v>213111870</v>
      </c>
      <c r="B9450" s="13" t="s">
        <v>9041</v>
      </c>
      <c r="C9450" s="13" t="s">
        <v>1368</v>
      </c>
      <c r="D9450" s="6" t="s">
        <v>6181</v>
      </c>
      <c r="E9450" s="6" t="s">
        <v>9041</v>
      </c>
      <c r="F9450" s="0" t="n">
        <v>100</v>
      </c>
      <c r="G9450" s="0" t="n">
        <v>213111870</v>
      </c>
      <c r="H9450" s="6" t="s">
        <v>6181</v>
      </c>
      <c r="I9450" s="11" t="n">
        <f aca="false">A9450-G9450</f>
        <v>0</v>
      </c>
      <c r="J9450" s="0" t="b">
        <f aca="false">EXACT(B9450,E9450)</f>
        <v>1</v>
      </c>
    </row>
    <row r="9451" customFormat="false" ht="14.25" hidden="false" customHeight="false" outlineLevel="0" collapsed="false">
      <c r="A9451" s="12" t="n">
        <v>213111871</v>
      </c>
      <c r="B9451" s="13" t="s">
        <v>9042</v>
      </c>
      <c r="C9451" s="13" t="s">
        <v>1368</v>
      </c>
      <c r="D9451" s="6" t="s">
        <v>6181</v>
      </c>
      <c r="E9451" s="6" t="s">
        <v>9042</v>
      </c>
      <c r="F9451" s="0" t="n">
        <v>100</v>
      </c>
      <c r="G9451" s="0" t="n">
        <v>213111871</v>
      </c>
      <c r="H9451" s="6" t="s">
        <v>6181</v>
      </c>
      <c r="I9451" s="11" t="n">
        <f aca="false">A9451-G9451</f>
        <v>0</v>
      </c>
      <c r="J9451" s="0" t="b">
        <f aca="false">EXACT(B9451,E9451)</f>
        <v>1</v>
      </c>
    </row>
    <row r="9452" customFormat="false" ht="14.25" hidden="false" customHeight="false" outlineLevel="0" collapsed="false">
      <c r="A9452" s="12" t="n">
        <v>213111873</v>
      </c>
      <c r="B9452" s="13" t="s">
        <v>9043</v>
      </c>
      <c r="C9452" s="13" t="s">
        <v>1368</v>
      </c>
      <c r="D9452" s="6" t="s">
        <v>6181</v>
      </c>
      <c r="E9452" s="6" t="s">
        <v>9043</v>
      </c>
      <c r="F9452" s="0" t="n">
        <v>100</v>
      </c>
      <c r="G9452" s="0" t="n">
        <v>213111873</v>
      </c>
      <c r="H9452" s="6" t="s">
        <v>6181</v>
      </c>
      <c r="I9452" s="11" t="n">
        <f aca="false">A9452-G9452</f>
        <v>0</v>
      </c>
      <c r="J9452" s="0" t="b">
        <f aca="false">EXACT(B9452,E9452)</f>
        <v>1</v>
      </c>
    </row>
    <row r="9453" customFormat="false" ht="14.25" hidden="false" customHeight="false" outlineLevel="0" collapsed="false">
      <c r="A9453" s="12" t="n">
        <v>213111874</v>
      </c>
      <c r="B9453" s="13" t="s">
        <v>9044</v>
      </c>
      <c r="C9453" s="13" t="s">
        <v>1368</v>
      </c>
      <c r="D9453" s="6" t="s">
        <v>6181</v>
      </c>
      <c r="E9453" s="6" t="s">
        <v>9044</v>
      </c>
      <c r="F9453" s="0" t="n">
        <v>100</v>
      </c>
      <c r="G9453" s="0" t="n">
        <v>213111874</v>
      </c>
      <c r="H9453" s="6" t="s">
        <v>6181</v>
      </c>
      <c r="I9453" s="11" t="n">
        <f aca="false">A9453-G9453</f>
        <v>0</v>
      </c>
      <c r="J9453" s="0" t="b">
        <f aca="false">EXACT(B9453,E9453)</f>
        <v>1</v>
      </c>
    </row>
    <row r="9454" customFormat="false" ht="14.25" hidden="false" customHeight="false" outlineLevel="0" collapsed="false">
      <c r="A9454" s="31" t="n">
        <v>213111876</v>
      </c>
      <c r="B9454" s="13" t="s">
        <v>9045</v>
      </c>
      <c r="C9454" s="13" t="s">
        <v>1368</v>
      </c>
      <c r="D9454" s="6" t="s">
        <v>6181</v>
      </c>
      <c r="E9454" s="6" t="s">
        <v>9045</v>
      </c>
      <c r="F9454" s="0" t="n">
        <v>100</v>
      </c>
      <c r="G9454" s="0" t="n">
        <v>213111876</v>
      </c>
      <c r="H9454" s="6" t="s">
        <v>6181</v>
      </c>
      <c r="I9454" s="11" t="n">
        <f aca="false">A9454-G9454</f>
        <v>0</v>
      </c>
      <c r="J9454" s="0" t="b">
        <f aca="false">EXACT(B9454,E9454)</f>
        <v>1</v>
      </c>
    </row>
    <row r="9455" customFormat="false" ht="14.25" hidden="false" customHeight="false" outlineLevel="0" collapsed="false">
      <c r="A9455" s="12" t="n">
        <v>213111877</v>
      </c>
      <c r="B9455" s="13" t="s">
        <v>9046</v>
      </c>
      <c r="C9455" s="13" t="s">
        <v>1368</v>
      </c>
      <c r="D9455" s="6" t="s">
        <v>6181</v>
      </c>
      <c r="E9455" s="6" t="s">
        <v>9046</v>
      </c>
      <c r="F9455" s="0" t="n">
        <v>100</v>
      </c>
      <c r="G9455" s="0" t="n">
        <v>213111877</v>
      </c>
      <c r="H9455" s="6" t="s">
        <v>6181</v>
      </c>
      <c r="I9455" s="11" t="n">
        <f aca="false">A9455-G9455</f>
        <v>0</v>
      </c>
      <c r="J9455" s="0" t="b">
        <f aca="false">EXACT(B9455,E9455)</f>
        <v>1</v>
      </c>
    </row>
    <row r="9456" customFormat="false" ht="14.25" hidden="false" customHeight="false" outlineLevel="0" collapsed="false">
      <c r="A9456" s="12" t="n">
        <v>213111879</v>
      </c>
      <c r="B9456" s="13" t="s">
        <v>9047</v>
      </c>
      <c r="C9456" s="13" t="s">
        <v>1368</v>
      </c>
      <c r="D9456" s="6" t="s">
        <v>6181</v>
      </c>
      <c r="E9456" s="6" t="s">
        <v>9047</v>
      </c>
      <c r="F9456" s="0" t="n">
        <v>100</v>
      </c>
      <c r="G9456" s="0" t="n">
        <v>213111879</v>
      </c>
      <c r="H9456" s="6" t="s">
        <v>6181</v>
      </c>
      <c r="I9456" s="11" t="n">
        <f aca="false">A9456-G9456</f>
        <v>0</v>
      </c>
      <c r="J9456" s="0" t="b">
        <f aca="false">EXACT(B9456,E9456)</f>
        <v>1</v>
      </c>
    </row>
    <row r="9457" customFormat="false" ht="14.25" hidden="false" customHeight="false" outlineLevel="0" collapsed="false">
      <c r="A9457" s="12" t="n">
        <v>213111880</v>
      </c>
      <c r="B9457" s="13" t="s">
        <v>9048</v>
      </c>
      <c r="C9457" s="13" t="s">
        <v>1368</v>
      </c>
      <c r="D9457" s="6" t="s">
        <v>6181</v>
      </c>
      <c r="E9457" s="6" t="s">
        <v>9048</v>
      </c>
      <c r="F9457" s="0" t="n">
        <v>100</v>
      </c>
      <c r="G9457" s="0" t="n">
        <v>213111880</v>
      </c>
      <c r="H9457" s="6" t="s">
        <v>6181</v>
      </c>
      <c r="I9457" s="11" t="n">
        <f aca="false">A9457-G9457</f>
        <v>0</v>
      </c>
      <c r="J9457" s="0" t="b">
        <f aca="false">EXACT(B9457,E9457)</f>
        <v>1</v>
      </c>
    </row>
    <row r="9458" customFormat="false" ht="14.25" hidden="false" customHeight="false" outlineLevel="0" collapsed="false">
      <c r="A9458" s="12" t="n">
        <v>213111881</v>
      </c>
      <c r="B9458" s="13" t="s">
        <v>9049</v>
      </c>
      <c r="C9458" s="13" t="s">
        <v>1368</v>
      </c>
      <c r="D9458" s="6" t="s">
        <v>6181</v>
      </c>
      <c r="E9458" s="6" t="s">
        <v>9049</v>
      </c>
      <c r="F9458" s="0" t="n">
        <v>100</v>
      </c>
      <c r="G9458" s="0" t="n">
        <v>213111881</v>
      </c>
      <c r="H9458" s="6" t="s">
        <v>6181</v>
      </c>
      <c r="I9458" s="11" t="n">
        <f aca="false">A9458-G9458</f>
        <v>0</v>
      </c>
      <c r="J9458" s="0" t="b">
        <f aca="false">EXACT(B9458,E9458)</f>
        <v>1</v>
      </c>
    </row>
    <row r="9459" customFormat="false" ht="14.25" hidden="false" customHeight="false" outlineLevel="0" collapsed="false">
      <c r="A9459" s="12" t="n">
        <v>213111882</v>
      </c>
      <c r="B9459" s="13" t="s">
        <v>9050</v>
      </c>
      <c r="C9459" s="13" t="s">
        <v>1368</v>
      </c>
      <c r="D9459" s="6" t="s">
        <v>6181</v>
      </c>
      <c r="E9459" s="6" t="s">
        <v>9050</v>
      </c>
      <c r="F9459" s="0" t="n">
        <v>100</v>
      </c>
      <c r="G9459" s="0" t="n">
        <v>213111882</v>
      </c>
      <c r="H9459" s="6" t="s">
        <v>6181</v>
      </c>
      <c r="I9459" s="11" t="n">
        <f aca="false">A9459-G9459</f>
        <v>0</v>
      </c>
      <c r="J9459" s="0" t="b">
        <f aca="false">EXACT(B9459,E9459)</f>
        <v>1</v>
      </c>
    </row>
    <row r="9460" customFormat="false" ht="14.25" hidden="false" customHeight="false" outlineLevel="0" collapsed="false">
      <c r="A9460" s="12" t="n">
        <v>213111883</v>
      </c>
      <c r="B9460" s="13" t="s">
        <v>9051</v>
      </c>
      <c r="C9460" s="13" t="s">
        <v>1368</v>
      </c>
      <c r="D9460" s="6" t="s">
        <v>6181</v>
      </c>
      <c r="E9460" s="6" t="s">
        <v>9051</v>
      </c>
      <c r="F9460" s="0" t="n">
        <v>100</v>
      </c>
      <c r="G9460" s="0" t="n">
        <v>213111883</v>
      </c>
      <c r="H9460" s="6" t="s">
        <v>6181</v>
      </c>
      <c r="I9460" s="11" t="n">
        <f aca="false">A9460-G9460</f>
        <v>0</v>
      </c>
      <c r="J9460" s="0" t="b">
        <f aca="false">EXACT(B9460,E9460)</f>
        <v>1</v>
      </c>
    </row>
    <row r="9461" customFormat="false" ht="14.25" hidden="false" customHeight="false" outlineLevel="0" collapsed="false">
      <c r="A9461" s="12" t="n">
        <v>213111885</v>
      </c>
      <c r="B9461" s="13" t="s">
        <v>9052</v>
      </c>
      <c r="C9461" s="13" t="s">
        <v>1368</v>
      </c>
      <c r="D9461" s="6" t="s">
        <v>6181</v>
      </c>
      <c r="E9461" s="6" t="s">
        <v>9052</v>
      </c>
      <c r="F9461" s="0" t="n">
        <v>100</v>
      </c>
      <c r="G9461" s="0" t="n">
        <v>213111885</v>
      </c>
      <c r="H9461" s="6" t="s">
        <v>6181</v>
      </c>
      <c r="I9461" s="11" t="n">
        <f aca="false">A9461-G9461</f>
        <v>0</v>
      </c>
      <c r="J9461" s="0" t="b">
        <f aca="false">EXACT(B9461,E9461)</f>
        <v>1</v>
      </c>
    </row>
    <row r="9462" customFormat="false" ht="14.25" hidden="false" customHeight="false" outlineLevel="0" collapsed="false">
      <c r="A9462" s="12" t="n">
        <v>213111886</v>
      </c>
      <c r="B9462" s="13" t="s">
        <v>9053</v>
      </c>
      <c r="C9462" s="13" t="s">
        <v>1368</v>
      </c>
      <c r="D9462" s="6" t="s">
        <v>6181</v>
      </c>
      <c r="E9462" s="6" t="s">
        <v>9053</v>
      </c>
      <c r="F9462" s="0" t="n">
        <v>100</v>
      </c>
      <c r="G9462" s="0" t="n">
        <v>213111886</v>
      </c>
      <c r="H9462" s="6" t="s">
        <v>6181</v>
      </c>
      <c r="I9462" s="11" t="n">
        <f aca="false">A9462-G9462</f>
        <v>0</v>
      </c>
      <c r="J9462" s="0" t="b">
        <f aca="false">EXACT(B9462,E9462)</f>
        <v>1</v>
      </c>
    </row>
    <row r="9463" customFormat="false" ht="14.25" hidden="false" customHeight="false" outlineLevel="0" collapsed="false">
      <c r="A9463" s="12" t="n">
        <v>213111887</v>
      </c>
      <c r="B9463" s="13" t="s">
        <v>9054</v>
      </c>
      <c r="C9463" s="13" t="s">
        <v>1368</v>
      </c>
      <c r="D9463" s="6" t="s">
        <v>6181</v>
      </c>
      <c r="E9463" s="6" t="s">
        <v>9054</v>
      </c>
      <c r="F9463" s="0" t="n">
        <v>100</v>
      </c>
      <c r="G9463" s="0" t="n">
        <v>213111887</v>
      </c>
      <c r="H9463" s="6" t="s">
        <v>6181</v>
      </c>
      <c r="I9463" s="11" t="n">
        <f aca="false">A9463-G9463</f>
        <v>0</v>
      </c>
      <c r="J9463" s="0" t="b">
        <f aca="false">EXACT(B9463,E9463)</f>
        <v>1</v>
      </c>
    </row>
    <row r="9464" customFormat="false" ht="14.25" hidden="false" customHeight="false" outlineLevel="0" collapsed="false">
      <c r="A9464" s="12" t="n">
        <v>213111889</v>
      </c>
      <c r="B9464" s="13" t="s">
        <v>9055</v>
      </c>
      <c r="C9464" s="13" t="s">
        <v>1368</v>
      </c>
      <c r="D9464" s="6" t="s">
        <v>6181</v>
      </c>
      <c r="E9464" s="6" t="s">
        <v>9055</v>
      </c>
      <c r="F9464" s="0" t="n">
        <v>100</v>
      </c>
      <c r="G9464" s="0" t="n">
        <v>213111889</v>
      </c>
      <c r="H9464" s="6" t="s">
        <v>6181</v>
      </c>
      <c r="I9464" s="11" t="n">
        <f aca="false">A9464-G9464</f>
        <v>0</v>
      </c>
      <c r="J9464" s="0" t="b">
        <f aca="false">EXACT(B9464,E9464)</f>
        <v>1</v>
      </c>
    </row>
    <row r="9465" customFormat="false" ht="14.25" hidden="false" customHeight="false" outlineLevel="0" collapsed="false">
      <c r="A9465" s="12" t="n">
        <v>213111890</v>
      </c>
      <c r="B9465" s="13" t="s">
        <v>9056</v>
      </c>
      <c r="C9465" s="13" t="s">
        <v>1368</v>
      </c>
      <c r="D9465" s="6" t="s">
        <v>6181</v>
      </c>
      <c r="E9465" s="6" t="s">
        <v>9056</v>
      </c>
      <c r="F9465" s="0" t="n">
        <v>100</v>
      </c>
      <c r="G9465" s="0" t="n">
        <v>213111890</v>
      </c>
      <c r="H9465" s="6" t="s">
        <v>6181</v>
      </c>
      <c r="I9465" s="11" t="n">
        <f aca="false">A9465-G9465</f>
        <v>0</v>
      </c>
      <c r="J9465" s="0" t="b">
        <f aca="false">EXACT(B9465,E9465)</f>
        <v>1</v>
      </c>
    </row>
    <row r="9466" customFormat="false" ht="14.25" hidden="false" customHeight="false" outlineLevel="0" collapsed="false">
      <c r="A9466" s="12" t="n">
        <v>213111891</v>
      </c>
      <c r="B9466" s="13" t="s">
        <v>1988</v>
      </c>
      <c r="C9466" s="13" t="s">
        <v>41</v>
      </c>
      <c r="D9466" s="6" t="s">
        <v>6181</v>
      </c>
      <c r="E9466" s="6" t="s">
        <v>1988</v>
      </c>
      <c r="F9466" s="0" t="n">
        <v>100</v>
      </c>
      <c r="G9466" s="0" t="n">
        <v>213111891</v>
      </c>
      <c r="H9466" s="6" t="s">
        <v>6181</v>
      </c>
      <c r="I9466" s="11" t="n">
        <f aca="false">A9466-G9466</f>
        <v>0</v>
      </c>
      <c r="J9466" s="0" t="b">
        <f aca="false">EXACT(B9466,E9466)</f>
        <v>1</v>
      </c>
    </row>
    <row r="9467" customFormat="false" ht="14.25" hidden="false" customHeight="false" outlineLevel="0" collapsed="false">
      <c r="A9467" s="12" t="n">
        <v>213111892</v>
      </c>
      <c r="B9467" s="13" t="s">
        <v>9057</v>
      </c>
      <c r="C9467" s="13" t="s">
        <v>1368</v>
      </c>
      <c r="D9467" s="6" t="s">
        <v>6181</v>
      </c>
      <c r="E9467" s="6" t="s">
        <v>9057</v>
      </c>
      <c r="F9467" s="0" t="n">
        <v>100</v>
      </c>
      <c r="G9467" s="0" t="n">
        <v>213111892</v>
      </c>
      <c r="H9467" s="6" t="s">
        <v>6181</v>
      </c>
      <c r="I9467" s="11" t="n">
        <f aca="false">A9467-G9467</f>
        <v>0</v>
      </c>
      <c r="J9467" s="0" t="b">
        <f aca="false">EXACT(B9467,E9467)</f>
        <v>1</v>
      </c>
    </row>
    <row r="9468" customFormat="false" ht="14.25" hidden="false" customHeight="false" outlineLevel="0" collapsed="false">
      <c r="A9468" s="12" t="n">
        <v>213111893</v>
      </c>
      <c r="B9468" s="13" t="s">
        <v>9058</v>
      </c>
      <c r="C9468" s="13" t="s">
        <v>1368</v>
      </c>
      <c r="D9468" s="6" t="s">
        <v>6181</v>
      </c>
      <c r="E9468" s="6" t="s">
        <v>9058</v>
      </c>
      <c r="F9468" s="0" t="n">
        <v>100</v>
      </c>
      <c r="G9468" s="0" t="n">
        <v>213111893</v>
      </c>
      <c r="H9468" s="6" t="s">
        <v>6181</v>
      </c>
      <c r="I9468" s="11" t="n">
        <f aca="false">A9468-G9468</f>
        <v>0</v>
      </c>
      <c r="J9468" s="0" t="b">
        <f aca="false">EXACT(B9468,E9468)</f>
        <v>1</v>
      </c>
    </row>
    <row r="9469" customFormat="false" ht="14.25" hidden="false" customHeight="false" outlineLevel="0" collapsed="false">
      <c r="A9469" s="12" t="n">
        <v>213111894</v>
      </c>
      <c r="B9469" s="13" t="s">
        <v>9059</v>
      </c>
      <c r="C9469" s="13" t="s">
        <v>41</v>
      </c>
      <c r="D9469" s="6" t="s">
        <v>6181</v>
      </c>
      <c r="E9469" s="6" t="s">
        <v>9059</v>
      </c>
      <c r="F9469" s="0" t="n">
        <v>100</v>
      </c>
      <c r="G9469" s="0" t="n">
        <v>213111894</v>
      </c>
      <c r="H9469" s="6" t="s">
        <v>6181</v>
      </c>
      <c r="I9469" s="11" t="n">
        <f aca="false">A9469-G9469</f>
        <v>0</v>
      </c>
      <c r="J9469" s="0" t="b">
        <f aca="false">EXACT(B9469,E9469)</f>
        <v>1</v>
      </c>
    </row>
    <row r="9470" customFormat="false" ht="14.25" hidden="false" customHeight="false" outlineLevel="0" collapsed="false">
      <c r="A9470" s="12" t="n">
        <v>213111895</v>
      </c>
      <c r="B9470" s="13" t="s">
        <v>9060</v>
      </c>
      <c r="C9470" s="13" t="s">
        <v>1368</v>
      </c>
      <c r="D9470" s="6" t="s">
        <v>6181</v>
      </c>
      <c r="E9470" s="6" t="s">
        <v>9060</v>
      </c>
      <c r="F9470" s="0" t="n">
        <v>100</v>
      </c>
      <c r="G9470" s="0" t="n">
        <v>213111895</v>
      </c>
      <c r="H9470" s="6" t="s">
        <v>6181</v>
      </c>
      <c r="I9470" s="11" t="n">
        <f aca="false">A9470-G9470</f>
        <v>0</v>
      </c>
      <c r="J9470" s="0" t="b">
        <f aca="false">EXACT(B9470,E9470)</f>
        <v>1</v>
      </c>
    </row>
    <row r="9471" customFormat="false" ht="14.25" hidden="false" customHeight="false" outlineLevel="0" collapsed="false">
      <c r="A9471" s="12" t="n">
        <v>213111899</v>
      </c>
      <c r="B9471" s="13" t="s">
        <v>9061</v>
      </c>
      <c r="C9471" s="13" t="s">
        <v>41</v>
      </c>
      <c r="D9471" s="6" t="s">
        <v>6181</v>
      </c>
      <c r="E9471" s="6" t="s">
        <v>9061</v>
      </c>
      <c r="F9471" s="0" t="n">
        <v>100</v>
      </c>
      <c r="G9471" s="0" t="n">
        <v>213111899</v>
      </c>
      <c r="H9471" s="6" t="s">
        <v>6181</v>
      </c>
      <c r="I9471" s="11" t="n">
        <f aca="false">A9471-G9471</f>
        <v>0</v>
      </c>
      <c r="J9471" s="0" t="b">
        <f aca="false">EXACT(B9471,E9471)</f>
        <v>1</v>
      </c>
    </row>
    <row r="9472" customFormat="false" ht="14.25" hidden="false" customHeight="false" outlineLevel="0" collapsed="false">
      <c r="A9472" s="12" t="n">
        <v>213111900</v>
      </c>
      <c r="B9472" s="13" t="s">
        <v>9062</v>
      </c>
      <c r="C9472" s="13" t="s">
        <v>41</v>
      </c>
      <c r="D9472" s="6" t="s">
        <v>6181</v>
      </c>
      <c r="E9472" s="6" t="s">
        <v>9062</v>
      </c>
      <c r="F9472" s="0" t="n">
        <v>100</v>
      </c>
      <c r="G9472" s="0" t="n">
        <v>213111900</v>
      </c>
      <c r="H9472" s="6" t="s">
        <v>6181</v>
      </c>
      <c r="I9472" s="11" t="n">
        <f aca="false">A9472-G9472</f>
        <v>0</v>
      </c>
      <c r="J9472" s="0" t="b">
        <f aca="false">EXACT(B9472,E9472)</f>
        <v>1</v>
      </c>
    </row>
    <row r="9473" customFormat="false" ht="14.25" hidden="false" customHeight="false" outlineLevel="0" collapsed="false">
      <c r="A9473" s="12" t="n">
        <v>213111901</v>
      </c>
      <c r="B9473" s="13" t="s">
        <v>9063</v>
      </c>
      <c r="C9473" s="13" t="s">
        <v>41</v>
      </c>
      <c r="D9473" s="6" t="s">
        <v>6181</v>
      </c>
      <c r="E9473" s="6" t="s">
        <v>9063</v>
      </c>
      <c r="F9473" s="0" t="n">
        <v>100</v>
      </c>
      <c r="G9473" s="0" t="n">
        <v>213111901</v>
      </c>
      <c r="H9473" s="6" t="s">
        <v>6181</v>
      </c>
      <c r="I9473" s="11" t="n">
        <f aca="false">A9473-G9473</f>
        <v>0</v>
      </c>
      <c r="J9473" s="0" t="b">
        <f aca="false">EXACT(B9473,E9473)</f>
        <v>1</v>
      </c>
    </row>
    <row r="9474" customFormat="false" ht="14.25" hidden="false" customHeight="false" outlineLevel="0" collapsed="false">
      <c r="A9474" s="12" t="n">
        <v>213111903</v>
      </c>
      <c r="B9474" s="13" t="s">
        <v>9064</v>
      </c>
      <c r="C9474" s="13" t="s">
        <v>32</v>
      </c>
      <c r="D9474" s="6" t="s">
        <v>6181</v>
      </c>
      <c r="E9474" s="6" t="s">
        <v>9064</v>
      </c>
      <c r="F9474" s="0" t="n">
        <v>100</v>
      </c>
      <c r="G9474" s="0" t="n">
        <v>213111903</v>
      </c>
      <c r="H9474" s="6" t="s">
        <v>6181</v>
      </c>
      <c r="I9474" s="11" t="n">
        <f aca="false">A9474-G9474</f>
        <v>0</v>
      </c>
      <c r="J9474" s="0" t="b">
        <f aca="false">EXACT(B9474,E9474)</f>
        <v>1</v>
      </c>
    </row>
    <row r="9475" customFormat="false" ht="14.25" hidden="false" customHeight="false" outlineLevel="0" collapsed="false">
      <c r="A9475" s="12" t="n">
        <v>213111904</v>
      </c>
      <c r="B9475" s="13" t="s">
        <v>9065</v>
      </c>
      <c r="C9475" s="13" t="s">
        <v>41</v>
      </c>
      <c r="D9475" s="6" t="s">
        <v>6181</v>
      </c>
      <c r="E9475" s="6" t="s">
        <v>9065</v>
      </c>
      <c r="F9475" s="0" t="n">
        <v>100</v>
      </c>
      <c r="G9475" s="0" t="n">
        <v>213111904</v>
      </c>
      <c r="H9475" s="6" t="s">
        <v>6181</v>
      </c>
      <c r="I9475" s="11" t="n">
        <f aca="false">A9475-G9475</f>
        <v>0</v>
      </c>
      <c r="J9475" s="0" t="b">
        <f aca="false">EXACT(B9475,E9475)</f>
        <v>1</v>
      </c>
    </row>
    <row r="9476" customFormat="false" ht="14.25" hidden="false" customHeight="false" outlineLevel="0" collapsed="false">
      <c r="A9476" s="12" t="n">
        <v>213111906</v>
      </c>
      <c r="B9476" s="13" t="s">
        <v>9066</v>
      </c>
      <c r="C9476" s="13" t="s">
        <v>41</v>
      </c>
      <c r="D9476" s="6" t="s">
        <v>6181</v>
      </c>
      <c r="E9476" s="6" t="s">
        <v>9066</v>
      </c>
      <c r="F9476" s="0" t="n">
        <v>100</v>
      </c>
      <c r="G9476" s="0" t="n">
        <v>213111906</v>
      </c>
      <c r="H9476" s="6" t="s">
        <v>6181</v>
      </c>
      <c r="I9476" s="11" t="n">
        <f aca="false">A9476-G9476</f>
        <v>0</v>
      </c>
      <c r="J9476" s="0" t="b">
        <f aca="false">EXACT(B9476,E9476)</f>
        <v>1</v>
      </c>
    </row>
    <row r="9477" customFormat="false" ht="14.25" hidden="false" customHeight="false" outlineLevel="0" collapsed="false">
      <c r="A9477" s="12" t="n">
        <v>213111909</v>
      </c>
      <c r="B9477" s="13" t="s">
        <v>9067</v>
      </c>
      <c r="C9477" s="13" t="s">
        <v>32</v>
      </c>
      <c r="D9477" s="6" t="s">
        <v>6181</v>
      </c>
      <c r="E9477" s="6" t="s">
        <v>9067</v>
      </c>
      <c r="F9477" s="0" t="n">
        <v>100</v>
      </c>
      <c r="G9477" s="0" t="n">
        <v>213111909</v>
      </c>
      <c r="H9477" s="6" t="s">
        <v>6181</v>
      </c>
      <c r="I9477" s="11" t="n">
        <f aca="false">A9477-G9477</f>
        <v>0</v>
      </c>
      <c r="J9477" s="0" t="b">
        <f aca="false">EXACT(B9477,E9477)</f>
        <v>1</v>
      </c>
    </row>
    <row r="9478" customFormat="false" ht="14.25" hidden="false" customHeight="false" outlineLevel="0" collapsed="false">
      <c r="A9478" s="12" t="n">
        <v>213111911</v>
      </c>
      <c r="B9478" s="13" t="s">
        <v>2707</v>
      </c>
      <c r="C9478" s="13" t="s">
        <v>32</v>
      </c>
      <c r="D9478" s="6" t="s">
        <v>6181</v>
      </c>
      <c r="E9478" s="6" t="s">
        <v>2707</v>
      </c>
      <c r="F9478" s="0" t="n">
        <v>100</v>
      </c>
      <c r="G9478" s="0" t="n">
        <v>213111911</v>
      </c>
      <c r="H9478" s="6" t="s">
        <v>6181</v>
      </c>
      <c r="I9478" s="11" t="n">
        <f aca="false">A9478-G9478</f>
        <v>0</v>
      </c>
      <c r="J9478" s="0" t="b">
        <f aca="false">EXACT(B9478,E9478)</f>
        <v>1</v>
      </c>
    </row>
    <row r="9479" customFormat="false" ht="14.25" hidden="false" customHeight="false" outlineLevel="0" collapsed="false">
      <c r="A9479" s="12" t="n">
        <v>213111912</v>
      </c>
      <c r="B9479" s="13" t="s">
        <v>2233</v>
      </c>
      <c r="C9479" s="13" t="s">
        <v>32</v>
      </c>
      <c r="D9479" s="6" t="s">
        <v>6181</v>
      </c>
      <c r="E9479" s="6" t="s">
        <v>2233</v>
      </c>
      <c r="F9479" s="0" t="n">
        <v>100</v>
      </c>
      <c r="G9479" s="0" t="n">
        <v>213111912</v>
      </c>
      <c r="H9479" s="6" t="s">
        <v>6181</v>
      </c>
      <c r="I9479" s="11" t="n">
        <f aca="false">A9479-G9479</f>
        <v>0</v>
      </c>
      <c r="J9479" s="0" t="b">
        <f aca="false">EXACT(B9479,E9479)</f>
        <v>1</v>
      </c>
    </row>
    <row r="9480" customFormat="false" ht="14.25" hidden="false" customHeight="false" outlineLevel="0" collapsed="false">
      <c r="A9480" s="31" t="n">
        <v>213111915</v>
      </c>
      <c r="B9480" s="15" t="s">
        <v>6618</v>
      </c>
      <c r="C9480" s="15" t="s">
        <v>41</v>
      </c>
      <c r="D9480" s="6" t="s">
        <v>6181</v>
      </c>
      <c r="E9480" s="6" t="s">
        <v>6618</v>
      </c>
      <c r="F9480" s="0" t="n">
        <v>100</v>
      </c>
      <c r="G9480" s="0" t="n">
        <v>213111915</v>
      </c>
      <c r="H9480" s="6" t="s">
        <v>6181</v>
      </c>
      <c r="I9480" s="11" t="n">
        <f aca="false">A9480-G9480</f>
        <v>0</v>
      </c>
      <c r="J9480" s="0" t="b">
        <f aca="false">EXACT(B9480,E9480)</f>
        <v>1</v>
      </c>
    </row>
    <row r="9481" customFormat="false" ht="14.25" hidden="false" customHeight="false" outlineLevel="0" collapsed="false">
      <c r="A9481" s="12" t="n">
        <v>213111916</v>
      </c>
      <c r="B9481" s="13" t="s">
        <v>9068</v>
      </c>
      <c r="C9481" s="13" t="s">
        <v>32</v>
      </c>
      <c r="D9481" s="6" t="s">
        <v>6181</v>
      </c>
      <c r="E9481" s="6" t="s">
        <v>9068</v>
      </c>
      <c r="F9481" s="0" t="n">
        <v>100</v>
      </c>
      <c r="G9481" s="0" t="n">
        <v>213111916</v>
      </c>
      <c r="H9481" s="6" t="s">
        <v>6181</v>
      </c>
      <c r="I9481" s="11" t="n">
        <f aca="false">A9481-G9481</f>
        <v>0</v>
      </c>
      <c r="J9481" s="0" t="b">
        <f aca="false">EXACT(B9481,E9481)</f>
        <v>1</v>
      </c>
    </row>
    <row r="9482" customFormat="false" ht="14.25" hidden="false" customHeight="false" outlineLevel="0" collapsed="false">
      <c r="A9482" s="12" t="n">
        <v>213111917</v>
      </c>
      <c r="B9482" s="13" t="s">
        <v>9069</v>
      </c>
      <c r="C9482" s="13" t="s">
        <v>32</v>
      </c>
      <c r="D9482" s="6" t="s">
        <v>6181</v>
      </c>
      <c r="E9482" s="6" t="s">
        <v>9069</v>
      </c>
      <c r="F9482" s="0" t="n">
        <v>100</v>
      </c>
      <c r="G9482" s="0" t="n">
        <v>213111917</v>
      </c>
      <c r="H9482" s="6" t="s">
        <v>6181</v>
      </c>
      <c r="I9482" s="11" t="n">
        <f aca="false">A9482-G9482</f>
        <v>0</v>
      </c>
      <c r="J9482" s="0" t="b">
        <f aca="false">EXACT(B9482,E9482)</f>
        <v>1</v>
      </c>
    </row>
    <row r="9483" customFormat="false" ht="14.25" hidden="false" customHeight="false" outlineLevel="0" collapsed="false">
      <c r="A9483" s="12" t="n">
        <v>213111918</v>
      </c>
      <c r="B9483" s="13" t="s">
        <v>9070</v>
      </c>
      <c r="C9483" s="13" t="s">
        <v>32</v>
      </c>
      <c r="D9483" s="6" t="s">
        <v>6181</v>
      </c>
      <c r="E9483" s="6" t="s">
        <v>9070</v>
      </c>
      <c r="F9483" s="0" t="n">
        <v>100</v>
      </c>
      <c r="G9483" s="0" t="n">
        <v>213111918</v>
      </c>
      <c r="H9483" s="6" t="s">
        <v>6181</v>
      </c>
      <c r="I9483" s="11" t="n">
        <f aca="false">A9483-G9483</f>
        <v>0</v>
      </c>
      <c r="J9483" s="0" t="b">
        <f aca="false">EXACT(B9483,E9483)</f>
        <v>1</v>
      </c>
    </row>
    <row r="9484" customFormat="false" ht="14.25" hidden="false" customHeight="false" outlineLevel="0" collapsed="false">
      <c r="A9484" s="12" t="n">
        <v>213111920</v>
      </c>
      <c r="B9484" s="13" t="s">
        <v>9071</v>
      </c>
      <c r="C9484" s="13" t="s">
        <v>32</v>
      </c>
      <c r="D9484" s="6" t="s">
        <v>6181</v>
      </c>
      <c r="E9484" s="6" t="s">
        <v>9071</v>
      </c>
      <c r="F9484" s="0" t="n">
        <v>100</v>
      </c>
      <c r="G9484" s="0" t="n">
        <v>213111920</v>
      </c>
      <c r="H9484" s="6" t="s">
        <v>6181</v>
      </c>
      <c r="I9484" s="11" t="n">
        <f aca="false">A9484-G9484</f>
        <v>0</v>
      </c>
      <c r="J9484" s="0" t="b">
        <f aca="false">EXACT(B9484,E9484)</f>
        <v>1</v>
      </c>
    </row>
    <row r="9485" customFormat="false" ht="14.25" hidden="false" customHeight="false" outlineLevel="0" collapsed="false">
      <c r="A9485" s="12" t="n">
        <v>213111922</v>
      </c>
      <c r="B9485" s="13" t="s">
        <v>9072</v>
      </c>
      <c r="C9485" s="13" t="s">
        <v>32</v>
      </c>
      <c r="D9485" s="6" t="s">
        <v>6181</v>
      </c>
      <c r="E9485" s="6" t="s">
        <v>9072</v>
      </c>
      <c r="F9485" s="0" t="n">
        <v>100</v>
      </c>
      <c r="G9485" s="0" t="n">
        <v>213111922</v>
      </c>
      <c r="H9485" s="6" t="s">
        <v>6181</v>
      </c>
      <c r="I9485" s="11" t="n">
        <f aca="false">A9485-G9485</f>
        <v>0</v>
      </c>
      <c r="J9485" s="0" t="b">
        <f aca="false">EXACT(B9485,E9485)</f>
        <v>1</v>
      </c>
    </row>
    <row r="9486" customFormat="false" ht="14.25" hidden="false" customHeight="false" outlineLevel="0" collapsed="false">
      <c r="A9486" s="12" t="n">
        <v>213111923</v>
      </c>
      <c r="B9486" s="13" t="s">
        <v>9073</v>
      </c>
      <c r="C9486" s="13" t="s">
        <v>32</v>
      </c>
      <c r="D9486" s="6" t="s">
        <v>6181</v>
      </c>
      <c r="E9486" s="6" t="s">
        <v>9073</v>
      </c>
      <c r="F9486" s="0" t="n">
        <v>100</v>
      </c>
      <c r="G9486" s="0" t="n">
        <v>213111923</v>
      </c>
      <c r="H9486" s="6" t="s">
        <v>6181</v>
      </c>
      <c r="I9486" s="11" t="n">
        <f aca="false">A9486-G9486</f>
        <v>0</v>
      </c>
      <c r="J9486" s="0" t="b">
        <f aca="false">EXACT(B9486,E9486)</f>
        <v>1</v>
      </c>
    </row>
    <row r="9487" customFormat="false" ht="14.25" hidden="false" customHeight="false" outlineLevel="0" collapsed="false">
      <c r="A9487" s="12" t="n">
        <v>213111924</v>
      </c>
      <c r="B9487" s="13" t="s">
        <v>9074</v>
      </c>
      <c r="C9487" s="13" t="s">
        <v>32</v>
      </c>
      <c r="D9487" s="6" t="s">
        <v>6181</v>
      </c>
      <c r="E9487" s="6" t="s">
        <v>9074</v>
      </c>
      <c r="F9487" s="0" t="n">
        <v>100</v>
      </c>
      <c r="G9487" s="0" t="n">
        <v>213111924</v>
      </c>
      <c r="H9487" s="6" t="s">
        <v>6181</v>
      </c>
      <c r="I9487" s="11" t="n">
        <f aca="false">A9487-G9487</f>
        <v>0</v>
      </c>
      <c r="J9487" s="0" t="b">
        <f aca="false">EXACT(B9487,E9487)</f>
        <v>1</v>
      </c>
    </row>
    <row r="9488" customFormat="false" ht="14.25" hidden="false" customHeight="false" outlineLevel="0" collapsed="false">
      <c r="A9488" s="12" t="n">
        <v>213111926</v>
      </c>
      <c r="B9488" s="13" t="s">
        <v>9075</v>
      </c>
      <c r="C9488" s="13" t="s">
        <v>41</v>
      </c>
      <c r="D9488" s="6" t="s">
        <v>6181</v>
      </c>
      <c r="E9488" s="6" t="s">
        <v>9075</v>
      </c>
      <c r="F9488" s="0" t="n">
        <v>100</v>
      </c>
      <c r="G9488" s="0" t="n">
        <v>213111926</v>
      </c>
      <c r="H9488" s="6" t="s">
        <v>6181</v>
      </c>
      <c r="I9488" s="11" t="n">
        <f aca="false">A9488-G9488</f>
        <v>0</v>
      </c>
      <c r="J9488" s="0" t="b">
        <f aca="false">EXACT(B9488,E9488)</f>
        <v>1</v>
      </c>
    </row>
    <row r="9489" customFormat="false" ht="14.25" hidden="false" customHeight="false" outlineLevel="0" collapsed="false">
      <c r="A9489" s="12" t="n">
        <v>213111927</v>
      </c>
      <c r="B9489" s="13" t="s">
        <v>9076</v>
      </c>
      <c r="C9489" s="13" t="s">
        <v>32</v>
      </c>
      <c r="D9489" s="6" t="s">
        <v>6181</v>
      </c>
      <c r="E9489" s="6" t="s">
        <v>9076</v>
      </c>
      <c r="F9489" s="0" t="n">
        <v>100</v>
      </c>
      <c r="G9489" s="0" t="n">
        <v>213111927</v>
      </c>
      <c r="H9489" s="6" t="s">
        <v>6181</v>
      </c>
      <c r="I9489" s="11" t="n">
        <f aca="false">A9489-G9489</f>
        <v>0</v>
      </c>
      <c r="J9489" s="0" t="b">
        <f aca="false">EXACT(B9489,E9489)</f>
        <v>1</v>
      </c>
    </row>
    <row r="9490" customFormat="false" ht="14.25" hidden="false" customHeight="false" outlineLevel="0" collapsed="false">
      <c r="A9490" s="12" t="n">
        <v>213111932</v>
      </c>
      <c r="B9490" s="13" t="s">
        <v>9077</v>
      </c>
      <c r="C9490" s="13" t="s">
        <v>32</v>
      </c>
      <c r="D9490" s="6" t="s">
        <v>6181</v>
      </c>
      <c r="E9490" s="6" t="s">
        <v>9077</v>
      </c>
      <c r="F9490" s="0" t="n">
        <v>100</v>
      </c>
      <c r="G9490" s="0" t="n">
        <v>213111932</v>
      </c>
      <c r="H9490" s="6" t="s">
        <v>6181</v>
      </c>
      <c r="I9490" s="11" t="n">
        <f aca="false">A9490-G9490</f>
        <v>0</v>
      </c>
      <c r="J9490" s="0" t="b">
        <f aca="false">EXACT(B9490,E9490)</f>
        <v>1</v>
      </c>
    </row>
    <row r="9491" customFormat="false" ht="14.25" hidden="false" customHeight="false" outlineLevel="0" collapsed="false">
      <c r="A9491" s="12" t="n">
        <v>213111934</v>
      </c>
      <c r="B9491" s="13" t="s">
        <v>9078</v>
      </c>
      <c r="C9491" s="13" t="s">
        <v>32</v>
      </c>
      <c r="D9491" s="6" t="s">
        <v>6181</v>
      </c>
      <c r="E9491" s="6" t="s">
        <v>9078</v>
      </c>
      <c r="F9491" s="0" t="n">
        <v>100</v>
      </c>
      <c r="G9491" s="0" t="n">
        <v>213111934</v>
      </c>
      <c r="H9491" s="6" t="s">
        <v>6181</v>
      </c>
      <c r="I9491" s="11" t="n">
        <f aca="false">A9491-G9491</f>
        <v>0</v>
      </c>
      <c r="J9491" s="0" t="b">
        <f aca="false">EXACT(B9491,E9491)</f>
        <v>1</v>
      </c>
    </row>
    <row r="9492" customFormat="false" ht="14.25" hidden="false" customHeight="false" outlineLevel="0" collapsed="false">
      <c r="A9492" s="12" t="n">
        <v>213111936</v>
      </c>
      <c r="B9492" s="13" t="s">
        <v>9079</v>
      </c>
      <c r="C9492" s="13" t="s">
        <v>41</v>
      </c>
      <c r="D9492" s="6" t="s">
        <v>6181</v>
      </c>
      <c r="E9492" s="6" t="s">
        <v>9079</v>
      </c>
      <c r="F9492" s="0" t="n">
        <v>100</v>
      </c>
      <c r="G9492" s="0" t="n">
        <v>213111936</v>
      </c>
      <c r="H9492" s="6" t="s">
        <v>6181</v>
      </c>
      <c r="I9492" s="11" t="n">
        <f aca="false">A9492-G9492</f>
        <v>0</v>
      </c>
      <c r="J9492" s="0" t="b">
        <f aca="false">EXACT(B9492,E9492)</f>
        <v>1</v>
      </c>
    </row>
    <row r="9493" customFormat="false" ht="14.25" hidden="false" customHeight="false" outlineLevel="0" collapsed="false">
      <c r="A9493" s="12" t="n">
        <v>213111937</v>
      </c>
      <c r="B9493" s="13" t="s">
        <v>655</v>
      </c>
      <c r="C9493" s="13" t="s">
        <v>32</v>
      </c>
      <c r="D9493" s="6" t="s">
        <v>6181</v>
      </c>
      <c r="E9493" s="6" t="s">
        <v>655</v>
      </c>
      <c r="F9493" s="0" t="n">
        <v>100</v>
      </c>
      <c r="G9493" s="0" t="n">
        <v>213111937</v>
      </c>
      <c r="H9493" s="6" t="s">
        <v>6181</v>
      </c>
      <c r="I9493" s="11" t="n">
        <f aca="false">A9493-G9493</f>
        <v>0</v>
      </c>
      <c r="J9493" s="0" t="b">
        <f aca="false">EXACT(B9493,E9493)</f>
        <v>1</v>
      </c>
    </row>
    <row r="9494" customFormat="false" ht="14.25" hidden="false" customHeight="false" outlineLevel="0" collapsed="false">
      <c r="A9494" s="12" t="n">
        <v>213111938</v>
      </c>
      <c r="B9494" s="13" t="s">
        <v>3464</v>
      </c>
      <c r="C9494" s="13" t="s">
        <v>32</v>
      </c>
      <c r="D9494" s="6" t="s">
        <v>6181</v>
      </c>
      <c r="E9494" s="6" t="s">
        <v>3464</v>
      </c>
      <c r="F9494" s="0" t="n">
        <v>100</v>
      </c>
      <c r="G9494" s="0" t="n">
        <v>213111938</v>
      </c>
      <c r="H9494" s="6" t="s">
        <v>6181</v>
      </c>
      <c r="I9494" s="11" t="n">
        <f aca="false">A9494-G9494</f>
        <v>0</v>
      </c>
      <c r="J9494" s="0" t="b">
        <f aca="false">EXACT(B9494,E9494)</f>
        <v>1</v>
      </c>
    </row>
    <row r="9495" customFormat="false" ht="14.25" hidden="false" customHeight="false" outlineLevel="0" collapsed="false">
      <c r="A9495" s="12" t="n">
        <v>213111939</v>
      </c>
      <c r="B9495" s="13" t="s">
        <v>793</v>
      </c>
      <c r="C9495" s="13" t="s">
        <v>32</v>
      </c>
      <c r="D9495" s="6" t="s">
        <v>6181</v>
      </c>
      <c r="E9495" s="6" t="s">
        <v>793</v>
      </c>
      <c r="F9495" s="0" t="n">
        <v>100</v>
      </c>
      <c r="G9495" s="0" t="n">
        <v>213111939</v>
      </c>
      <c r="H9495" s="6" t="s">
        <v>6181</v>
      </c>
      <c r="I9495" s="11" t="n">
        <f aca="false">A9495-G9495</f>
        <v>0</v>
      </c>
      <c r="J9495" s="0" t="b">
        <f aca="false">EXACT(B9495,E9495)</f>
        <v>1</v>
      </c>
    </row>
    <row r="9496" customFormat="false" ht="14.25" hidden="false" customHeight="false" outlineLevel="0" collapsed="false">
      <c r="A9496" s="12" t="n">
        <v>213111940</v>
      </c>
      <c r="B9496" s="13" t="s">
        <v>9080</v>
      </c>
      <c r="C9496" s="13" t="s">
        <v>32</v>
      </c>
      <c r="D9496" s="6" t="s">
        <v>6181</v>
      </c>
      <c r="E9496" s="6" t="s">
        <v>9080</v>
      </c>
      <c r="F9496" s="0" t="n">
        <v>100</v>
      </c>
      <c r="G9496" s="0" t="n">
        <v>213111940</v>
      </c>
      <c r="H9496" s="6" t="s">
        <v>6181</v>
      </c>
      <c r="I9496" s="11" t="n">
        <f aca="false">A9496-G9496</f>
        <v>0</v>
      </c>
      <c r="J9496" s="0" t="b">
        <f aca="false">EXACT(B9496,E9496)</f>
        <v>1</v>
      </c>
    </row>
    <row r="9497" customFormat="false" ht="14.25" hidden="false" customHeight="false" outlineLevel="0" collapsed="false">
      <c r="A9497" s="12" t="n">
        <v>213111941</v>
      </c>
      <c r="B9497" s="13" t="s">
        <v>9081</v>
      </c>
      <c r="C9497" s="13" t="s">
        <v>32</v>
      </c>
      <c r="D9497" s="6" t="s">
        <v>6181</v>
      </c>
      <c r="E9497" s="6" t="s">
        <v>9081</v>
      </c>
      <c r="F9497" s="0" t="n">
        <v>100</v>
      </c>
      <c r="G9497" s="0" t="n">
        <v>213111941</v>
      </c>
      <c r="H9497" s="6" t="s">
        <v>6181</v>
      </c>
      <c r="I9497" s="11" t="n">
        <f aca="false">A9497-G9497</f>
        <v>0</v>
      </c>
      <c r="J9497" s="0" t="b">
        <f aca="false">EXACT(B9497,E9497)</f>
        <v>1</v>
      </c>
    </row>
    <row r="9498" customFormat="false" ht="14.25" hidden="false" customHeight="false" outlineLevel="0" collapsed="false">
      <c r="A9498" s="12" t="n">
        <v>213111942</v>
      </c>
      <c r="B9498" s="13" t="s">
        <v>9082</v>
      </c>
      <c r="C9498" s="13" t="s">
        <v>41</v>
      </c>
      <c r="D9498" s="6" t="s">
        <v>6181</v>
      </c>
      <c r="E9498" s="6" t="s">
        <v>9082</v>
      </c>
      <c r="F9498" s="0" t="n">
        <v>100</v>
      </c>
      <c r="G9498" s="0" t="n">
        <v>213111942</v>
      </c>
      <c r="H9498" s="6" t="s">
        <v>6181</v>
      </c>
      <c r="I9498" s="11" t="n">
        <f aca="false">A9498-G9498</f>
        <v>0</v>
      </c>
      <c r="J9498" s="0" t="b">
        <f aca="false">EXACT(B9498,E9498)</f>
        <v>1</v>
      </c>
    </row>
    <row r="9499" customFormat="false" ht="14.25" hidden="false" customHeight="false" outlineLevel="0" collapsed="false">
      <c r="A9499" s="12" t="n">
        <v>213111943</v>
      </c>
      <c r="B9499" s="13" t="s">
        <v>9083</v>
      </c>
      <c r="C9499" s="13" t="s">
        <v>32</v>
      </c>
      <c r="D9499" s="6" t="s">
        <v>6181</v>
      </c>
      <c r="E9499" s="6" t="s">
        <v>9083</v>
      </c>
      <c r="F9499" s="0" t="n">
        <v>100</v>
      </c>
      <c r="G9499" s="0" t="n">
        <v>213111943</v>
      </c>
      <c r="H9499" s="6" t="s">
        <v>6181</v>
      </c>
      <c r="I9499" s="11" t="n">
        <f aca="false">A9499-G9499</f>
        <v>0</v>
      </c>
      <c r="J9499" s="0" t="b">
        <f aca="false">EXACT(B9499,E9499)</f>
        <v>1</v>
      </c>
    </row>
    <row r="9500" customFormat="false" ht="14.25" hidden="false" customHeight="false" outlineLevel="0" collapsed="false">
      <c r="A9500" s="12" t="n">
        <v>213111944</v>
      </c>
      <c r="B9500" s="13" t="s">
        <v>9084</v>
      </c>
      <c r="C9500" s="13" t="s">
        <v>32</v>
      </c>
      <c r="D9500" s="6" t="s">
        <v>6181</v>
      </c>
      <c r="E9500" s="6" t="s">
        <v>9084</v>
      </c>
      <c r="F9500" s="0" t="n">
        <v>100</v>
      </c>
      <c r="G9500" s="0" t="n">
        <v>213111944</v>
      </c>
      <c r="H9500" s="6" t="s">
        <v>6181</v>
      </c>
      <c r="I9500" s="11" t="n">
        <f aca="false">A9500-G9500</f>
        <v>0</v>
      </c>
      <c r="J9500" s="0" t="b">
        <f aca="false">EXACT(B9500,E9500)</f>
        <v>1</v>
      </c>
    </row>
    <row r="9501" customFormat="false" ht="14.25" hidden="false" customHeight="false" outlineLevel="0" collapsed="false">
      <c r="A9501" s="12" t="n">
        <v>213111945</v>
      </c>
      <c r="B9501" s="13" t="s">
        <v>9085</v>
      </c>
      <c r="C9501" s="13" t="s">
        <v>32</v>
      </c>
      <c r="D9501" s="6" t="s">
        <v>6181</v>
      </c>
      <c r="E9501" s="6" t="s">
        <v>9085</v>
      </c>
      <c r="F9501" s="0" t="n">
        <v>100</v>
      </c>
      <c r="G9501" s="0" t="n">
        <v>213111945</v>
      </c>
      <c r="H9501" s="6" t="s">
        <v>6181</v>
      </c>
      <c r="I9501" s="11" t="n">
        <f aca="false">A9501-G9501</f>
        <v>0</v>
      </c>
      <c r="J9501" s="0" t="b">
        <f aca="false">EXACT(B9501,E9501)</f>
        <v>1</v>
      </c>
    </row>
    <row r="9502" customFormat="false" ht="14.25" hidden="false" customHeight="false" outlineLevel="0" collapsed="false">
      <c r="A9502" s="12" t="n">
        <v>213111946</v>
      </c>
      <c r="B9502" s="13" t="s">
        <v>9086</v>
      </c>
      <c r="C9502" s="13" t="s">
        <v>32</v>
      </c>
      <c r="D9502" s="6" t="s">
        <v>6181</v>
      </c>
      <c r="E9502" s="6" t="s">
        <v>9086</v>
      </c>
      <c r="F9502" s="0" t="n">
        <v>100</v>
      </c>
      <c r="G9502" s="0" t="n">
        <v>213111946</v>
      </c>
      <c r="H9502" s="6" t="s">
        <v>6181</v>
      </c>
      <c r="I9502" s="11" t="n">
        <f aca="false">A9502-G9502</f>
        <v>0</v>
      </c>
      <c r="J9502" s="0" t="b">
        <f aca="false">EXACT(B9502,E9502)</f>
        <v>1</v>
      </c>
    </row>
    <row r="9503" customFormat="false" ht="14.25" hidden="false" customHeight="false" outlineLevel="0" collapsed="false">
      <c r="A9503" s="12" t="n">
        <v>213111948</v>
      </c>
      <c r="B9503" s="13" t="s">
        <v>9087</v>
      </c>
      <c r="C9503" s="13" t="s">
        <v>32</v>
      </c>
      <c r="D9503" s="6" t="s">
        <v>6181</v>
      </c>
      <c r="E9503" s="6" t="s">
        <v>9087</v>
      </c>
      <c r="F9503" s="0" t="n">
        <v>100</v>
      </c>
      <c r="G9503" s="0" t="n">
        <v>213111948</v>
      </c>
      <c r="H9503" s="6" t="s">
        <v>6181</v>
      </c>
      <c r="I9503" s="11" t="n">
        <f aca="false">A9503-G9503</f>
        <v>0</v>
      </c>
      <c r="J9503" s="0" t="b">
        <f aca="false">EXACT(B9503,E9503)</f>
        <v>1</v>
      </c>
    </row>
    <row r="9504" customFormat="false" ht="14.25" hidden="false" customHeight="false" outlineLevel="0" collapsed="false">
      <c r="A9504" s="12" t="n">
        <v>213111949</v>
      </c>
      <c r="B9504" s="13" t="s">
        <v>9088</v>
      </c>
      <c r="C9504" s="13" t="s">
        <v>32</v>
      </c>
      <c r="D9504" s="6" t="s">
        <v>6181</v>
      </c>
      <c r="E9504" s="6" t="s">
        <v>9088</v>
      </c>
      <c r="F9504" s="0" t="n">
        <v>100</v>
      </c>
      <c r="G9504" s="0" t="n">
        <v>213111949</v>
      </c>
      <c r="H9504" s="6" t="s">
        <v>6181</v>
      </c>
      <c r="I9504" s="11" t="n">
        <f aca="false">A9504-G9504</f>
        <v>0</v>
      </c>
      <c r="J9504" s="0" t="b">
        <f aca="false">EXACT(B9504,E9504)</f>
        <v>1</v>
      </c>
    </row>
    <row r="9505" customFormat="false" ht="14.25" hidden="false" customHeight="false" outlineLevel="0" collapsed="false">
      <c r="A9505" s="12" t="n">
        <v>213111951</v>
      </c>
      <c r="B9505" s="13" t="s">
        <v>9089</v>
      </c>
      <c r="C9505" s="13" t="s">
        <v>32</v>
      </c>
      <c r="D9505" s="6" t="s">
        <v>6181</v>
      </c>
      <c r="E9505" s="6" t="s">
        <v>9089</v>
      </c>
      <c r="F9505" s="0" t="n">
        <v>100</v>
      </c>
      <c r="G9505" s="0" t="n">
        <v>213111951</v>
      </c>
      <c r="H9505" s="6" t="s">
        <v>6181</v>
      </c>
      <c r="I9505" s="11" t="n">
        <f aca="false">A9505-G9505</f>
        <v>0</v>
      </c>
      <c r="J9505" s="0" t="b">
        <f aca="false">EXACT(B9505,E9505)</f>
        <v>1</v>
      </c>
    </row>
    <row r="9506" customFormat="false" ht="14.25" hidden="false" customHeight="false" outlineLevel="0" collapsed="false">
      <c r="A9506" s="12" t="n">
        <v>213111952</v>
      </c>
      <c r="B9506" s="13" t="s">
        <v>9090</v>
      </c>
      <c r="C9506" s="13" t="s">
        <v>32</v>
      </c>
      <c r="D9506" s="6" t="s">
        <v>6181</v>
      </c>
      <c r="E9506" s="6" t="s">
        <v>9090</v>
      </c>
      <c r="F9506" s="0" t="n">
        <v>100</v>
      </c>
      <c r="G9506" s="0" t="n">
        <v>213111952</v>
      </c>
      <c r="H9506" s="6" t="s">
        <v>6181</v>
      </c>
      <c r="I9506" s="11" t="n">
        <f aca="false">A9506-G9506</f>
        <v>0</v>
      </c>
      <c r="J9506" s="0" t="b">
        <f aca="false">EXACT(B9506,E9506)</f>
        <v>1</v>
      </c>
    </row>
    <row r="9507" customFormat="false" ht="14.25" hidden="false" customHeight="false" outlineLevel="0" collapsed="false">
      <c r="A9507" s="12" t="n">
        <v>213111953</v>
      </c>
      <c r="B9507" s="13" t="s">
        <v>9091</v>
      </c>
      <c r="C9507" s="13" t="s">
        <v>32</v>
      </c>
      <c r="D9507" s="6" t="s">
        <v>6181</v>
      </c>
      <c r="E9507" s="6" t="s">
        <v>9091</v>
      </c>
      <c r="F9507" s="0" t="n">
        <v>100</v>
      </c>
      <c r="G9507" s="0" t="n">
        <v>213111953</v>
      </c>
      <c r="H9507" s="6" t="s">
        <v>6181</v>
      </c>
      <c r="I9507" s="11" t="n">
        <f aca="false">A9507-G9507</f>
        <v>0</v>
      </c>
      <c r="J9507" s="0" t="b">
        <f aca="false">EXACT(B9507,E9507)</f>
        <v>1</v>
      </c>
    </row>
    <row r="9508" customFormat="false" ht="14.25" hidden="false" customHeight="false" outlineLevel="0" collapsed="false">
      <c r="A9508" s="12" t="n">
        <v>213111956</v>
      </c>
      <c r="B9508" s="13" t="s">
        <v>9092</v>
      </c>
      <c r="C9508" s="13" t="s">
        <v>41</v>
      </c>
      <c r="D9508" s="6" t="s">
        <v>6181</v>
      </c>
      <c r="E9508" s="6" t="s">
        <v>9092</v>
      </c>
      <c r="F9508" s="0" t="n">
        <v>100</v>
      </c>
      <c r="G9508" s="0" t="n">
        <v>213111956</v>
      </c>
      <c r="H9508" s="6" t="s">
        <v>6181</v>
      </c>
      <c r="I9508" s="11" t="n">
        <f aca="false">A9508-G9508</f>
        <v>0</v>
      </c>
      <c r="J9508" s="0" t="b">
        <f aca="false">EXACT(B9508,E9508)</f>
        <v>1</v>
      </c>
    </row>
    <row r="9509" customFormat="false" ht="14.25" hidden="false" customHeight="false" outlineLevel="0" collapsed="false">
      <c r="A9509" s="12" t="n">
        <v>213111957</v>
      </c>
      <c r="B9509" s="13" t="s">
        <v>9093</v>
      </c>
      <c r="C9509" s="13" t="s">
        <v>32</v>
      </c>
      <c r="D9509" s="6" t="s">
        <v>6181</v>
      </c>
      <c r="E9509" s="6" t="s">
        <v>9093</v>
      </c>
      <c r="F9509" s="0" t="n">
        <v>100</v>
      </c>
      <c r="G9509" s="0" t="n">
        <v>213111957</v>
      </c>
      <c r="H9509" s="6" t="s">
        <v>6181</v>
      </c>
      <c r="I9509" s="11" t="n">
        <f aca="false">A9509-G9509</f>
        <v>0</v>
      </c>
      <c r="J9509" s="0" t="b">
        <f aca="false">EXACT(B9509,E9509)</f>
        <v>1</v>
      </c>
    </row>
    <row r="9510" customFormat="false" ht="14.25" hidden="false" customHeight="false" outlineLevel="0" collapsed="false">
      <c r="A9510" s="12" t="n">
        <v>213111958</v>
      </c>
      <c r="B9510" s="13" t="s">
        <v>9094</v>
      </c>
      <c r="C9510" s="13" t="s">
        <v>32</v>
      </c>
      <c r="D9510" s="6" t="s">
        <v>6181</v>
      </c>
      <c r="E9510" s="6" t="s">
        <v>9094</v>
      </c>
      <c r="F9510" s="0" t="n">
        <v>100</v>
      </c>
      <c r="G9510" s="0" t="n">
        <v>213111958</v>
      </c>
      <c r="H9510" s="6" t="s">
        <v>6181</v>
      </c>
      <c r="I9510" s="11" t="n">
        <f aca="false">A9510-G9510</f>
        <v>0</v>
      </c>
      <c r="J9510" s="0" t="b">
        <f aca="false">EXACT(B9510,E9510)</f>
        <v>1</v>
      </c>
    </row>
    <row r="9511" customFormat="false" ht="14.25" hidden="false" customHeight="false" outlineLevel="0" collapsed="false">
      <c r="A9511" s="12" t="n">
        <v>213111959</v>
      </c>
      <c r="B9511" s="13" t="s">
        <v>9095</v>
      </c>
      <c r="C9511" s="13" t="s">
        <v>32</v>
      </c>
      <c r="D9511" s="6" t="s">
        <v>6181</v>
      </c>
      <c r="E9511" s="6" t="s">
        <v>9095</v>
      </c>
      <c r="F9511" s="0" t="n">
        <v>100</v>
      </c>
      <c r="G9511" s="0" t="n">
        <v>213111959</v>
      </c>
      <c r="H9511" s="6" t="s">
        <v>6181</v>
      </c>
      <c r="I9511" s="11" t="n">
        <f aca="false">A9511-G9511</f>
        <v>0</v>
      </c>
      <c r="J9511" s="0" t="b">
        <f aca="false">EXACT(B9511,E9511)</f>
        <v>1</v>
      </c>
    </row>
    <row r="9512" customFormat="false" ht="14.25" hidden="false" customHeight="false" outlineLevel="0" collapsed="false">
      <c r="A9512" s="12" t="n">
        <v>213111960</v>
      </c>
      <c r="B9512" s="13" t="s">
        <v>9096</v>
      </c>
      <c r="C9512" s="13" t="s">
        <v>32</v>
      </c>
      <c r="D9512" s="6" t="s">
        <v>6181</v>
      </c>
      <c r="E9512" s="6" t="s">
        <v>9096</v>
      </c>
      <c r="F9512" s="0" t="n">
        <v>100</v>
      </c>
      <c r="G9512" s="0" t="n">
        <v>213111960</v>
      </c>
      <c r="H9512" s="6" t="s">
        <v>6181</v>
      </c>
      <c r="I9512" s="11" t="n">
        <f aca="false">A9512-G9512</f>
        <v>0</v>
      </c>
      <c r="J9512" s="0" t="b">
        <f aca="false">EXACT(B9512,E9512)</f>
        <v>1</v>
      </c>
    </row>
    <row r="9513" customFormat="false" ht="14.25" hidden="false" customHeight="false" outlineLevel="0" collapsed="false">
      <c r="A9513" s="12" t="n">
        <v>213111962</v>
      </c>
      <c r="B9513" s="13" t="s">
        <v>9097</v>
      </c>
      <c r="C9513" s="13" t="s">
        <v>32</v>
      </c>
      <c r="D9513" s="6" t="s">
        <v>6181</v>
      </c>
      <c r="E9513" s="6" t="s">
        <v>9097</v>
      </c>
      <c r="F9513" s="0" t="n">
        <v>100</v>
      </c>
      <c r="G9513" s="0" t="n">
        <v>213111962</v>
      </c>
      <c r="H9513" s="6" t="s">
        <v>6181</v>
      </c>
      <c r="I9513" s="11" t="n">
        <f aca="false">A9513-G9513</f>
        <v>0</v>
      </c>
      <c r="J9513" s="0" t="b">
        <f aca="false">EXACT(B9513,E9513)</f>
        <v>1</v>
      </c>
    </row>
    <row r="9514" customFormat="false" ht="14.25" hidden="false" customHeight="false" outlineLevel="0" collapsed="false">
      <c r="A9514" s="12" t="n">
        <v>213111963</v>
      </c>
      <c r="B9514" s="13" t="s">
        <v>9098</v>
      </c>
      <c r="C9514" s="13" t="s">
        <v>32</v>
      </c>
      <c r="D9514" s="6" t="s">
        <v>6181</v>
      </c>
      <c r="E9514" s="6" t="s">
        <v>9098</v>
      </c>
      <c r="F9514" s="0" t="n">
        <v>100</v>
      </c>
      <c r="G9514" s="0" t="n">
        <v>213111963</v>
      </c>
      <c r="H9514" s="6" t="s">
        <v>6181</v>
      </c>
      <c r="I9514" s="11" t="n">
        <f aca="false">A9514-G9514</f>
        <v>0</v>
      </c>
      <c r="J9514" s="0" t="b">
        <f aca="false">EXACT(B9514,E9514)</f>
        <v>1</v>
      </c>
    </row>
    <row r="9515" customFormat="false" ht="14.25" hidden="false" customHeight="false" outlineLevel="0" collapsed="false">
      <c r="A9515" s="12" t="n">
        <v>213111965</v>
      </c>
      <c r="B9515" s="13" t="s">
        <v>9099</v>
      </c>
      <c r="C9515" s="13" t="s">
        <v>41</v>
      </c>
      <c r="D9515" s="6" t="s">
        <v>6181</v>
      </c>
      <c r="E9515" s="6" t="s">
        <v>9099</v>
      </c>
      <c r="F9515" s="0" t="n">
        <v>100</v>
      </c>
      <c r="G9515" s="0" t="n">
        <v>213111965</v>
      </c>
      <c r="H9515" s="6" t="s">
        <v>6181</v>
      </c>
      <c r="I9515" s="11" t="n">
        <f aca="false">A9515-G9515</f>
        <v>0</v>
      </c>
      <c r="J9515" s="0" t="b">
        <f aca="false">EXACT(B9515,E9515)</f>
        <v>1</v>
      </c>
    </row>
    <row r="9516" customFormat="false" ht="14.25" hidden="false" customHeight="false" outlineLevel="0" collapsed="false">
      <c r="A9516" s="12" t="n">
        <v>213111967</v>
      </c>
      <c r="B9516" s="13" t="s">
        <v>9100</v>
      </c>
      <c r="C9516" s="13" t="s">
        <v>32</v>
      </c>
      <c r="D9516" s="6" t="s">
        <v>6181</v>
      </c>
      <c r="E9516" s="6" t="s">
        <v>9100</v>
      </c>
      <c r="F9516" s="0" t="n">
        <v>100</v>
      </c>
      <c r="G9516" s="0" t="n">
        <v>213111967</v>
      </c>
      <c r="H9516" s="6" t="s">
        <v>6181</v>
      </c>
      <c r="I9516" s="11" t="n">
        <f aca="false">A9516-G9516</f>
        <v>0</v>
      </c>
      <c r="J9516" s="0" t="b">
        <f aca="false">EXACT(B9516,E9516)</f>
        <v>1</v>
      </c>
    </row>
    <row r="9517" customFormat="false" ht="14.25" hidden="false" customHeight="false" outlineLevel="0" collapsed="false">
      <c r="A9517" s="12" t="n">
        <v>213111968</v>
      </c>
      <c r="B9517" s="13" t="s">
        <v>9101</v>
      </c>
      <c r="C9517" s="13" t="s">
        <v>32</v>
      </c>
      <c r="D9517" s="6" t="s">
        <v>6181</v>
      </c>
      <c r="E9517" s="6" t="s">
        <v>9101</v>
      </c>
      <c r="F9517" s="0" t="n">
        <v>100</v>
      </c>
      <c r="G9517" s="0" t="n">
        <v>213111968</v>
      </c>
      <c r="H9517" s="6" t="s">
        <v>6181</v>
      </c>
      <c r="I9517" s="11" t="n">
        <f aca="false">A9517-G9517</f>
        <v>0</v>
      </c>
      <c r="J9517" s="0" t="b">
        <f aca="false">EXACT(B9517,E9517)</f>
        <v>1</v>
      </c>
    </row>
    <row r="9518" customFormat="false" ht="14.25" hidden="false" customHeight="false" outlineLevel="0" collapsed="false">
      <c r="A9518" s="12" t="n">
        <v>213111970</v>
      </c>
      <c r="B9518" s="13" t="s">
        <v>9102</v>
      </c>
      <c r="C9518" s="13" t="s">
        <v>32</v>
      </c>
      <c r="D9518" s="6" t="s">
        <v>6181</v>
      </c>
      <c r="E9518" s="6" t="s">
        <v>9102</v>
      </c>
      <c r="F9518" s="0" t="n">
        <v>100</v>
      </c>
      <c r="G9518" s="0" t="n">
        <v>213111970</v>
      </c>
      <c r="H9518" s="6" t="s">
        <v>6181</v>
      </c>
      <c r="I9518" s="11" t="n">
        <f aca="false">A9518-G9518</f>
        <v>0</v>
      </c>
      <c r="J9518" s="0" t="b">
        <f aca="false">EXACT(B9518,E9518)</f>
        <v>1</v>
      </c>
    </row>
    <row r="9519" customFormat="false" ht="14.25" hidden="false" customHeight="false" outlineLevel="0" collapsed="false">
      <c r="A9519" s="12" t="n">
        <v>213111971</v>
      </c>
      <c r="B9519" s="13" t="s">
        <v>9103</v>
      </c>
      <c r="C9519" s="13" t="s">
        <v>32</v>
      </c>
      <c r="D9519" s="6" t="s">
        <v>6181</v>
      </c>
      <c r="E9519" s="6" t="s">
        <v>9103</v>
      </c>
      <c r="F9519" s="0" t="n">
        <v>100</v>
      </c>
      <c r="G9519" s="0" t="n">
        <v>213111971</v>
      </c>
      <c r="H9519" s="6" t="s">
        <v>6181</v>
      </c>
      <c r="I9519" s="11" t="n">
        <f aca="false">A9519-G9519</f>
        <v>0</v>
      </c>
      <c r="J9519" s="0" t="b">
        <f aca="false">EXACT(B9519,E9519)</f>
        <v>1</v>
      </c>
    </row>
    <row r="9520" customFormat="false" ht="14.25" hidden="false" customHeight="false" outlineLevel="0" collapsed="false">
      <c r="A9520" s="12" t="n">
        <v>213111972</v>
      </c>
      <c r="B9520" s="13" t="s">
        <v>9104</v>
      </c>
      <c r="C9520" s="13" t="s">
        <v>32</v>
      </c>
      <c r="D9520" s="6" t="s">
        <v>6181</v>
      </c>
      <c r="E9520" s="6" t="s">
        <v>9104</v>
      </c>
      <c r="F9520" s="0" t="n">
        <v>100</v>
      </c>
      <c r="G9520" s="0" t="n">
        <v>213111972</v>
      </c>
      <c r="H9520" s="6" t="s">
        <v>6181</v>
      </c>
      <c r="I9520" s="11" t="n">
        <f aca="false">A9520-G9520</f>
        <v>0</v>
      </c>
      <c r="J9520" s="0" t="b">
        <f aca="false">EXACT(B9520,E9520)</f>
        <v>1</v>
      </c>
    </row>
    <row r="9521" customFormat="false" ht="14.25" hidden="false" customHeight="false" outlineLevel="0" collapsed="false">
      <c r="A9521" s="12" t="n">
        <v>213111974</v>
      </c>
      <c r="B9521" s="13" t="s">
        <v>9105</v>
      </c>
      <c r="C9521" s="13" t="s">
        <v>32</v>
      </c>
      <c r="D9521" s="6" t="s">
        <v>6181</v>
      </c>
      <c r="E9521" s="6" t="s">
        <v>9105</v>
      </c>
      <c r="F9521" s="0" t="n">
        <v>100</v>
      </c>
      <c r="G9521" s="0" t="n">
        <v>213111974</v>
      </c>
      <c r="H9521" s="6" t="s">
        <v>6181</v>
      </c>
      <c r="I9521" s="11" t="n">
        <f aca="false">A9521-G9521</f>
        <v>0</v>
      </c>
      <c r="J9521" s="0" t="b">
        <f aca="false">EXACT(B9521,E9521)</f>
        <v>1</v>
      </c>
    </row>
    <row r="9522" customFormat="false" ht="14.25" hidden="false" customHeight="false" outlineLevel="0" collapsed="false">
      <c r="A9522" s="12" t="n">
        <v>213111977</v>
      </c>
      <c r="B9522" s="13" t="s">
        <v>9106</v>
      </c>
      <c r="C9522" s="13" t="s">
        <v>32</v>
      </c>
      <c r="D9522" s="6" t="s">
        <v>6181</v>
      </c>
      <c r="E9522" s="6" t="s">
        <v>9106</v>
      </c>
      <c r="F9522" s="0" t="n">
        <v>100</v>
      </c>
      <c r="G9522" s="0" t="n">
        <v>213111977</v>
      </c>
      <c r="H9522" s="6" t="s">
        <v>6181</v>
      </c>
      <c r="I9522" s="11" t="n">
        <f aca="false">A9522-G9522</f>
        <v>0</v>
      </c>
      <c r="J9522" s="0" t="b">
        <f aca="false">EXACT(B9522,E9522)</f>
        <v>1</v>
      </c>
    </row>
    <row r="9523" customFormat="false" ht="14.25" hidden="false" customHeight="false" outlineLevel="0" collapsed="false">
      <c r="A9523" s="12" t="n">
        <v>213111978</v>
      </c>
      <c r="B9523" s="13" t="s">
        <v>9107</v>
      </c>
      <c r="C9523" s="13" t="s">
        <v>32</v>
      </c>
      <c r="D9523" s="6" t="s">
        <v>6181</v>
      </c>
      <c r="E9523" s="6" t="s">
        <v>9107</v>
      </c>
      <c r="F9523" s="0" t="n">
        <v>100</v>
      </c>
      <c r="G9523" s="0" t="n">
        <v>213111978</v>
      </c>
      <c r="H9523" s="6" t="s">
        <v>6181</v>
      </c>
      <c r="I9523" s="11" t="n">
        <f aca="false">A9523-G9523</f>
        <v>0</v>
      </c>
      <c r="J9523" s="0" t="b">
        <f aca="false">EXACT(B9523,E9523)</f>
        <v>1</v>
      </c>
    </row>
    <row r="9524" customFormat="false" ht="14.25" hidden="false" customHeight="false" outlineLevel="0" collapsed="false">
      <c r="A9524" s="12" t="n">
        <v>213111979</v>
      </c>
      <c r="B9524" s="13" t="s">
        <v>9108</v>
      </c>
      <c r="C9524" s="13" t="s">
        <v>32</v>
      </c>
      <c r="D9524" s="6" t="s">
        <v>6181</v>
      </c>
      <c r="E9524" s="6" t="s">
        <v>9108</v>
      </c>
      <c r="F9524" s="0" t="n">
        <v>100</v>
      </c>
      <c r="G9524" s="0" t="n">
        <v>213111979</v>
      </c>
      <c r="H9524" s="6" t="s">
        <v>6181</v>
      </c>
      <c r="I9524" s="11" t="n">
        <f aca="false">A9524-G9524</f>
        <v>0</v>
      </c>
      <c r="J9524" s="0" t="b">
        <f aca="false">EXACT(B9524,E9524)</f>
        <v>1</v>
      </c>
    </row>
    <row r="9525" customFormat="false" ht="14.25" hidden="false" customHeight="false" outlineLevel="0" collapsed="false">
      <c r="A9525" s="12" t="n">
        <v>213111980</v>
      </c>
      <c r="B9525" s="13" t="s">
        <v>9109</v>
      </c>
      <c r="C9525" s="13" t="s">
        <v>32</v>
      </c>
      <c r="D9525" s="6" t="s">
        <v>6181</v>
      </c>
      <c r="E9525" s="6" t="s">
        <v>9109</v>
      </c>
      <c r="F9525" s="0" t="n">
        <v>100</v>
      </c>
      <c r="G9525" s="0" t="n">
        <v>213111980</v>
      </c>
      <c r="H9525" s="6" t="s">
        <v>6181</v>
      </c>
      <c r="I9525" s="11" t="n">
        <f aca="false">A9525-G9525</f>
        <v>0</v>
      </c>
      <c r="J9525" s="0" t="b">
        <f aca="false">EXACT(B9525,E9525)</f>
        <v>1</v>
      </c>
    </row>
    <row r="9526" customFormat="false" ht="14.25" hidden="false" customHeight="false" outlineLevel="0" collapsed="false">
      <c r="A9526" s="12" t="n">
        <v>213111982</v>
      </c>
      <c r="B9526" s="13" t="s">
        <v>9110</v>
      </c>
      <c r="C9526" s="13" t="s">
        <v>32</v>
      </c>
      <c r="D9526" s="6" t="s">
        <v>6181</v>
      </c>
      <c r="E9526" s="6" t="s">
        <v>9110</v>
      </c>
      <c r="F9526" s="0" t="n">
        <v>100</v>
      </c>
      <c r="G9526" s="0" t="n">
        <v>213111982</v>
      </c>
      <c r="H9526" s="6" t="s">
        <v>6181</v>
      </c>
      <c r="I9526" s="11" t="n">
        <f aca="false">A9526-G9526</f>
        <v>0</v>
      </c>
      <c r="J9526" s="0" t="b">
        <f aca="false">EXACT(B9526,E9526)</f>
        <v>1</v>
      </c>
    </row>
    <row r="9527" customFormat="false" ht="14.25" hidden="false" customHeight="false" outlineLevel="0" collapsed="false">
      <c r="A9527" s="12" t="n">
        <v>213111983</v>
      </c>
      <c r="B9527" s="13" t="s">
        <v>9111</v>
      </c>
      <c r="C9527" s="13" t="s">
        <v>32</v>
      </c>
      <c r="D9527" s="6" t="s">
        <v>6181</v>
      </c>
      <c r="E9527" s="6" t="s">
        <v>9111</v>
      </c>
      <c r="F9527" s="0" t="n">
        <v>100</v>
      </c>
      <c r="G9527" s="0" t="n">
        <v>213111983</v>
      </c>
      <c r="H9527" s="6" t="s">
        <v>6181</v>
      </c>
      <c r="I9527" s="11" t="n">
        <f aca="false">A9527-G9527</f>
        <v>0</v>
      </c>
      <c r="J9527" s="0" t="b">
        <f aca="false">EXACT(B9527,E9527)</f>
        <v>1</v>
      </c>
    </row>
    <row r="9528" customFormat="false" ht="14.25" hidden="false" customHeight="false" outlineLevel="0" collapsed="false">
      <c r="A9528" s="12" t="n">
        <v>213111985</v>
      </c>
      <c r="B9528" s="13" t="s">
        <v>9112</v>
      </c>
      <c r="C9528" s="13" t="s">
        <v>32</v>
      </c>
      <c r="D9528" s="6" t="s">
        <v>6181</v>
      </c>
      <c r="E9528" s="6" t="s">
        <v>9112</v>
      </c>
      <c r="F9528" s="0" t="n">
        <v>100</v>
      </c>
      <c r="G9528" s="0" t="n">
        <v>213111985</v>
      </c>
      <c r="H9528" s="6" t="s">
        <v>6181</v>
      </c>
      <c r="I9528" s="11" t="n">
        <f aca="false">A9528-G9528</f>
        <v>0</v>
      </c>
      <c r="J9528" s="0" t="b">
        <f aca="false">EXACT(B9528,E9528)</f>
        <v>1</v>
      </c>
    </row>
    <row r="9529" customFormat="false" ht="14.25" hidden="false" customHeight="false" outlineLevel="0" collapsed="false">
      <c r="A9529" s="12" t="n">
        <v>213111986</v>
      </c>
      <c r="B9529" s="13" t="s">
        <v>6338</v>
      </c>
      <c r="C9529" s="13" t="s">
        <v>32</v>
      </c>
      <c r="D9529" s="6" t="s">
        <v>6181</v>
      </c>
      <c r="E9529" s="6" t="s">
        <v>6338</v>
      </c>
      <c r="F9529" s="0" t="n">
        <v>100</v>
      </c>
      <c r="G9529" s="0" t="n">
        <v>213111986</v>
      </c>
      <c r="H9529" s="6" t="s">
        <v>6181</v>
      </c>
      <c r="I9529" s="11" t="n">
        <f aca="false">A9529-G9529</f>
        <v>0</v>
      </c>
      <c r="J9529" s="0" t="b">
        <f aca="false">EXACT(B9529,E9529)</f>
        <v>1</v>
      </c>
    </row>
    <row r="9530" customFormat="false" ht="14.25" hidden="false" customHeight="false" outlineLevel="0" collapsed="false">
      <c r="A9530" s="12" t="n">
        <v>213111987</v>
      </c>
      <c r="B9530" s="13" t="s">
        <v>9113</v>
      </c>
      <c r="C9530" s="13" t="s">
        <v>41</v>
      </c>
      <c r="D9530" s="6" t="s">
        <v>6181</v>
      </c>
      <c r="E9530" s="6" t="s">
        <v>9113</v>
      </c>
      <c r="F9530" s="0" t="n">
        <v>100</v>
      </c>
      <c r="G9530" s="0" t="n">
        <v>213111987</v>
      </c>
      <c r="H9530" s="6" t="s">
        <v>6181</v>
      </c>
      <c r="I9530" s="11" t="n">
        <f aca="false">A9530-G9530</f>
        <v>0</v>
      </c>
      <c r="J9530" s="0" t="b">
        <f aca="false">EXACT(B9530,E9530)</f>
        <v>1</v>
      </c>
    </row>
    <row r="9531" customFormat="false" ht="14.25" hidden="false" customHeight="false" outlineLevel="0" collapsed="false">
      <c r="A9531" s="12" t="n">
        <v>213111991</v>
      </c>
      <c r="B9531" s="13" t="s">
        <v>9114</v>
      </c>
      <c r="C9531" s="13" t="s">
        <v>32</v>
      </c>
      <c r="D9531" s="6" t="s">
        <v>6181</v>
      </c>
      <c r="E9531" s="6" t="s">
        <v>9114</v>
      </c>
      <c r="F9531" s="0" t="n">
        <v>100</v>
      </c>
      <c r="G9531" s="0" t="n">
        <v>213111991</v>
      </c>
      <c r="H9531" s="6" t="s">
        <v>6181</v>
      </c>
      <c r="I9531" s="11" t="n">
        <f aca="false">A9531-G9531</f>
        <v>0</v>
      </c>
      <c r="J9531" s="0" t="b">
        <f aca="false">EXACT(B9531,E9531)</f>
        <v>1</v>
      </c>
    </row>
    <row r="9532" customFormat="false" ht="14.25" hidden="false" customHeight="false" outlineLevel="0" collapsed="false">
      <c r="A9532" s="12" t="n">
        <v>213111992</v>
      </c>
      <c r="B9532" s="13" t="s">
        <v>9115</v>
      </c>
      <c r="C9532" s="13" t="s">
        <v>32</v>
      </c>
      <c r="D9532" s="6" t="s">
        <v>6181</v>
      </c>
      <c r="E9532" s="6" t="s">
        <v>9115</v>
      </c>
      <c r="F9532" s="0" t="n">
        <v>100</v>
      </c>
      <c r="G9532" s="0" t="n">
        <v>213111992</v>
      </c>
      <c r="H9532" s="6" t="s">
        <v>6181</v>
      </c>
      <c r="I9532" s="11" t="n">
        <f aca="false">A9532-G9532</f>
        <v>0</v>
      </c>
      <c r="J9532" s="0" t="b">
        <f aca="false">EXACT(B9532,E9532)</f>
        <v>1</v>
      </c>
    </row>
    <row r="9533" customFormat="false" ht="14.25" hidden="false" customHeight="false" outlineLevel="0" collapsed="false">
      <c r="A9533" s="12" t="n">
        <v>213111993</v>
      </c>
      <c r="B9533" s="13" t="s">
        <v>9116</v>
      </c>
      <c r="C9533" s="13" t="s">
        <v>32</v>
      </c>
      <c r="D9533" s="6" t="s">
        <v>6181</v>
      </c>
      <c r="E9533" s="6" t="s">
        <v>9116</v>
      </c>
      <c r="F9533" s="0" t="n">
        <v>100</v>
      </c>
      <c r="G9533" s="0" t="n">
        <v>213111993</v>
      </c>
      <c r="H9533" s="6" t="s">
        <v>6181</v>
      </c>
      <c r="I9533" s="11" t="n">
        <f aca="false">A9533-G9533</f>
        <v>0</v>
      </c>
      <c r="J9533" s="0" t="b">
        <f aca="false">EXACT(B9533,E9533)</f>
        <v>1</v>
      </c>
    </row>
    <row r="9534" customFormat="false" ht="14.25" hidden="false" customHeight="false" outlineLevel="0" collapsed="false">
      <c r="A9534" s="12" t="n">
        <v>213111994</v>
      </c>
      <c r="B9534" s="13" t="s">
        <v>4421</v>
      </c>
      <c r="C9534" s="13" t="s">
        <v>41</v>
      </c>
      <c r="D9534" s="6" t="s">
        <v>6181</v>
      </c>
      <c r="E9534" s="6" t="s">
        <v>4421</v>
      </c>
      <c r="F9534" s="0" t="n">
        <v>100</v>
      </c>
      <c r="G9534" s="0" t="n">
        <v>213111994</v>
      </c>
      <c r="H9534" s="6" t="s">
        <v>6181</v>
      </c>
      <c r="I9534" s="11" t="n">
        <f aca="false">A9534-G9534</f>
        <v>0</v>
      </c>
      <c r="J9534" s="0" t="b">
        <f aca="false">EXACT(B9534,E9534)</f>
        <v>1</v>
      </c>
    </row>
    <row r="9535" customFormat="false" ht="14.25" hidden="false" customHeight="false" outlineLevel="0" collapsed="false">
      <c r="A9535" s="12" t="n">
        <v>213111995</v>
      </c>
      <c r="B9535" s="13" t="s">
        <v>9117</v>
      </c>
      <c r="C9535" s="13" t="s">
        <v>32</v>
      </c>
      <c r="D9535" s="6" t="s">
        <v>6181</v>
      </c>
      <c r="E9535" s="6" t="s">
        <v>9117</v>
      </c>
      <c r="F9535" s="0" t="n">
        <v>100</v>
      </c>
      <c r="G9535" s="0" t="n">
        <v>213111995</v>
      </c>
      <c r="H9535" s="6" t="s">
        <v>6181</v>
      </c>
      <c r="I9535" s="11" t="n">
        <f aca="false">A9535-G9535</f>
        <v>0</v>
      </c>
      <c r="J9535" s="0" t="b">
        <f aca="false">EXACT(B9535,E9535)</f>
        <v>1</v>
      </c>
    </row>
    <row r="9536" customFormat="false" ht="14.25" hidden="false" customHeight="false" outlineLevel="0" collapsed="false">
      <c r="A9536" s="12" t="n">
        <v>213111996</v>
      </c>
      <c r="B9536" s="13" t="s">
        <v>9118</v>
      </c>
      <c r="C9536" s="13" t="s">
        <v>32</v>
      </c>
      <c r="D9536" s="6" t="s">
        <v>6181</v>
      </c>
      <c r="E9536" s="6" t="s">
        <v>9118</v>
      </c>
      <c r="F9536" s="0" t="n">
        <v>100</v>
      </c>
      <c r="G9536" s="0" t="n">
        <v>213111996</v>
      </c>
      <c r="H9536" s="6" t="s">
        <v>6181</v>
      </c>
      <c r="I9536" s="11" t="n">
        <f aca="false">A9536-G9536</f>
        <v>0</v>
      </c>
      <c r="J9536" s="0" t="b">
        <f aca="false">EXACT(B9536,E9536)</f>
        <v>1</v>
      </c>
    </row>
    <row r="9537" customFormat="false" ht="14.25" hidden="false" customHeight="false" outlineLevel="0" collapsed="false">
      <c r="A9537" s="12" t="n">
        <v>213111997</v>
      </c>
      <c r="B9537" s="13" t="s">
        <v>9119</v>
      </c>
      <c r="C9537" s="13" t="s">
        <v>41</v>
      </c>
      <c r="D9537" s="6" t="s">
        <v>6181</v>
      </c>
      <c r="E9537" s="6" t="s">
        <v>9119</v>
      </c>
      <c r="F9537" s="0" t="n">
        <v>100</v>
      </c>
      <c r="G9537" s="0" t="n">
        <v>213111997</v>
      </c>
      <c r="H9537" s="6" t="s">
        <v>6181</v>
      </c>
      <c r="I9537" s="11" t="n">
        <f aca="false">A9537-G9537</f>
        <v>0</v>
      </c>
      <c r="J9537" s="0" t="b">
        <f aca="false">EXACT(B9537,E9537)</f>
        <v>1</v>
      </c>
    </row>
    <row r="9538" customFormat="false" ht="14.25" hidden="false" customHeight="false" outlineLevel="0" collapsed="false">
      <c r="A9538" s="12" t="n">
        <v>213111998</v>
      </c>
      <c r="B9538" s="13" t="s">
        <v>9120</v>
      </c>
      <c r="C9538" s="13" t="s">
        <v>41</v>
      </c>
      <c r="D9538" s="6" t="s">
        <v>6181</v>
      </c>
      <c r="E9538" s="6" t="s">
        <v>9120</v>
      </c>
      <c r="F9538" s="0" t="n">
        <v>100</v>
      </c>
      <c r="G9538" s="0" t="n">
        <v>213111998</v>
      </c>
      <c r="H9538" s="6" t="s">
        <v>6181</v>
      </c>
      <c r="I9538" s="11" t="n">
        <f aca="false">A9538-G9538</f>
        <v>0</v>
      </c>
      <c r="J9538" s="0" t="b">
        <f aca="false">EXACT(B9538,E9538)</f>
        <v>1</v>
      </c>
    </row>
    <row r="9539" customFormat="false" ht="14.25" hidden="false" customHeight="false" outlineLevel="0" collapsed="false">
      <c r="A9539" s="12" t="n">
        <v>213112001</v>
      </c>
      <c r="B9539" s="13" t="s">
        <v>9121</v>
      </c>
      <c r="C9539" s="13" t="s">
        <v>32</v>
      </c>
      <c r="D9539" s="6" t="s">
        <v>6181</v>
      </c>
      <c r="E9539" s="6" t="s">
        <v>9121</v>
      </c>
      <c r="F9539" s="0" t="n">
        <v>100</v>
      </c>
      <c r="G9539" s="0" t="n">
        <v>213112001</v>
      </c>
      <c r="H9539" s="6" t="s">
        <v>6181</v>
      </c>
      <c r="I9539" s="11" t="n">
        <f aca="false">A9539-G9539</f>
        <v>0</v>
      </c>
      <c r="J9539" s="0" t="b">
        <f aca="false">EXACT(B9539,E9539)</f>
        <v>1</v>
      </c>
    </row>
    <row r="9540" customFormat="false" ht="14.25" hidden="false" customHeight="false" outlineLevel="0" collapsed="false">
      <c r="A9540" s="12" t="n">
        <v>213112002</v>
      </c>
      <c r="B9540" s="13" t="s">
        <v>9122</v>
      </c>
      <c r="C9540" s="13" t="s">
        <v>41</v>
      </c>
      <c r="D9540" s="6" t="s">
        <v>6181</v>
      </c>
      <c r="E9540" s="6" t="s">
        <v>9122</v>
      </c>
      <c r="F9540" s="0" t="n">
        <v>100</v>
      </c>
      <c r="G9540" s="0" t="n">
        <v>213112002</v>
      </c>
      <c r="H9540" s="6" t="s">
        <v>6181</v>
      </c>
      <c r="I9540" s="11" t="n">
        <f aca="false">A9540-G9540</f>
        <v>0</v>
      </c>
      <c r="J9540" s="0" t="b">
        <f aca="false">EXACT(B9540,E9540)</f>
        <v>1</v>
      </c>
    </row>
    <row r="9541" customFormat="false" ht="14.25" hidden="false" customHeight="false" outlineLevel="0" collapsed="false">
      <c r="A9541" s="12" t="n">
        <v>213112003</v>
      </c>
      <c r="B9541" s="13" t="s">
        <v>9123</v>
      </c>
      <c r="C9541" s="13" t="s">
        <v>32</v>
      </c>
      <c r="D9541" s="6" t="s">
        <v>6181</v>
      </c>
      <c r="E9541" s="6" t="s">
        <v>9123</v>
      </c>
      <c r="F9541" s="0" t="n">
        <v>100</v>
      </c>
      <c r="G9541" s="0" t="n">
        <v>213112003</v>
      </c>
      <c r="H9541" s="6" t="s">
        <v>6181</v>
      </c>
      <c r="I9541" s="11" t="n">
        <f aca="false">A9541-G9541</f>
        <v>0</v>
      </c>
      <c r="J9541" s="0" t="b">
        <f aca="false">EXACT(B9541,E9541)</f>
        <v>1</v>
      </c>
    </row>
    <row r="9542" customFormat="false" ht="14.25" hidden="false" customHeight="false" outlineLevel="0" collapsed="false">
      <c r="A9542" s="12" t="n">
        <v>213112006</v>
      </c>
      <c r="B9542" s="13" t="s">
        <v>9124</v>
      </c>
      <c r="C9542" s="13" t="s">
        <v>32</v>
      </c>
      <c r="D9542" s="6" t="s">
        <v>6181</v>
      </c>
      <c r="E9542" s="6" t="s">
        <v>9124</v>
      </c>
      <c r="F9542" s="0" t="n">
        <v>100</v>
      </c>
      <c r="G9542" s="0" t="n">
        <v>213112006</v>
      </c>
      <c r="H9542" s="6" t="s">
        <v>6181</v>
      </c>
      <c r="I9542" s="11" t="n">
        <f aca="false">A9542-G9542</f>
        <v>0</v>
      </c>
      <c r="J9542" s="0" t="b">
        <f aca="false">EXACT(B9542,E9542)</f>
        <v>1</v>
      </c>
    </row>
    <row r="9543" customFormat="false" ht="14.25" hidden="false" customHeight="false" outlineLevel="0" collapsed="false">
      <c r="A9543" s="12" t="n">
        <v>213112007</v>
      </c>
      <c r="B9543" s="13" t="s">
        <v>9125</v>
      </c>
      <c r="C9543" s="13" t="s">
        <v>32</v>
      </c>
      <c r="D9543" s="6" t="s">
        <v>6181</v>
      </c>
      <c r="E9543" s="6" t="s">
        <v>9125</v>
      </c>
      <c r="F9543" s="0" t="n">
        <v>100</v>
      </c>
      <c r="G9543" s="0" t="n">
        <v>213112007</v>
      </c>
      <c r="H9543" s="6" t="s">
        <v>6181</v>
      </c>
      <c r="I9543" s="11" t="n">
        <f aca="false">A9543-G9543</f>
        <v>0</v>
      </c>
      <c r="J9543" s="0" t="b">
        <f aca="false">EXACT(B9543,E9543)</f>
        <v>1</v>
      </c>
    </row>
    <row r="9544" customFormat="false" ht="14.25" hidden="false" customHeight="false" outlineLevel="0" collapsed="false">
      <c r="A9544" s="12" t="n">
        <v>213112010</v>
      </c>
      <c r="B9544" s="13" t="s">
        <v>9126</v>
      </c>
      <c r="C9544" s="13" t="s">
        <v>32</v>
      </c>
      <c r="D9544" s="6" t="s">
        <v>6181</v>
      </c>
      <c r="E9544" s="6" t="s">
        <v>9126</v>
      </c>
      <c r="F9544" s="0" t="n">
        <v>100</v>
      </c>
      <c r="G9544" s="0" t="n">
        <v>213112010</v>
      </c>
      <c r="H9544" s="6" t="s">
        <v>6181</v>
      </c>
      <c r="I9544" s="11" t="n">
        <f aca="false">A9544-G9544</f>
        <v>0</v>
      </c>
      <c r="J9544" s="0" t="b">
        <f aca="false">EXACT(B9544,E9544)</f>
        <v>1</v>
      </c>
    </row>
    <row r="9545" customFormat="false" ht="14.25" hidden="false" customHeight="false" outlineLevel="0" collapsed="false">
      <c r="A9545" s="12" t="n">
        <v>213112011</v>
      </c>
      <c r="B9545" s="13" t="s">
        <v>9127</v>
      </c>
      <c r="C9545" s="13" t="s">
        <v>32</v>
      </c>
      <c r="D9545" s="6" t="s">
        <v>6181</v>
      </c>
      <c r="E9545" s="6" t="s">
        <v>9127</v>
      </c>
      <c r="F9545" s="0" t="n">
        <v>100</v>
      </c>
      <c r="G9545" s="0" t="n">
        <v>213112011</v>
      </c>
      <c r="H9545" s="6" t="s">
        <v>6181</v>
      </c>
      <c r="I9545" s="11" t="n">
        <f aca="false">A9545-G9545</f>
        <v>0</v>
      </c>
      <c r="J9545" s="0" t="b">
        <f aca="false">EXACT(B9545,E9545)</f>
        <v>1</v>
      </c>
    </row>
    <row r="9546" customFormat="false" ht="14.25" hidden="false" customHeight="false" outlineLevel="0" collapsed="false">
      <c r="A9546" s="12" t="n">
        <v>213112013</v>
      </c>
      <c r="B9546" s="13" t="s">
        <v>9128</v>
      </c>
      <c r="C9546" s="13" t="s">
        <v>32</v>
      </c>
      <c r="D9546" s="6" t="s">
        <v>6181</v>
      </c>
      <c r="E9546" s="6" t="s">
        <v>9128</v>
      </c>
      <c r="F9546" s="0" t="n">
        <v>100</v>
      </c>
      <c r="G9546" s="0" t="n">
        <v>213112013</v>
      </c>
      <c r="H9546" s="6" t="s">
        <v>6181</v>
      </c>
      <c r="I9546" s="11" t="n">
        <f aca="false">A9546-G9546</f>
        <v>0</v>
      </c>
      <c r="J9546" s="0" t="b">
        <f aca="false">EXACT(B9546,E9546)</f>
        <v>1</v>
      </c>
    </row>
    <row r="9547" customFormat="false" ht="14.25" hidden="false" customHeight="false" outlineLevel="0" collapsed="false">
      <c r="A9547" s="12" t="n">
        <v>213112015</v>
      </c>
      <c r="B9547" s="13" t="s">
        <v>9129</v>
      </c>
      <c r="C9547" s="13" t="s">
        <v>32</v>
      </c>
      <c r="D9547" s="6" t="s">
        <v>6181</v>
      </c>
      <c r="E9547" s="6" t="s">
        <v>9129</v>
      </c>
      <c r="F9547" s="0" t="n">
        <v>100</v>
      </c>
      <c r="G9547" s="0" t="n">
        <v>213112015</v>
      </c>
      <c r="H9547" s="6" t="s">
        <v>6181</v>
      </c>
      <c r="I9547" s="11" t="n">
        <f aca="false">A9547-G9547</f>
        <v>0</v>
      </c>
      <c r="J9547" s="0" t="b">
        <f aca="false">EXACT(B9547,E9547)</f>
        <v>1</v>
      </c>
    </row>
    <row r="9548" customFormat="false" ht="14.25" hidden="false" customHeight="false" outlineLevel="0" collapsed="false">
      <c r="A9548" s="12" t="n">
        <v>213112017</v>
      </c>
      <c r="B9548" s="13" t="s">
        <v>9130</v>
      </c>
      <c r="C9548" s="13" t="s">
        <v>32</v>
      </c>
      <c r="D9548" s="6" t="s">
        <v>6181</v>
      </c>
      <c r="E9548" s="6" t="s">
        <v>9130</v>
      </c>
      <c r="F9548" s="0" t="n">
        <v>100</v>
      </c>
      <c r="G9548" s="0" t="n">
        <v>213112017</v>
      </c>
      <c r="H9548" s="6" t="s">
        <v>6181</v>
      </c>
      <c r="I9548" s="11" t="n">
        <f aca="false">A9548-G9548</f>
        <v>0</v>
      </c>
      <c r="J9548" s="0" t="b">
        <f aca="false">EXACT(B9548,E9548)</f>
        <v>1</v>
      </c>
    </row>
    <row r="9549" customFormat="false" ht="14.25" hidden="false" customHeight="false" outlineLevel="0" collapsed="false">
      <c r="A9549" s="12" t="n">
        <v>213112018</v>
      </c>
      <c r="B9549" s="13" t="s">
        <v>9131</v>
      </c>
      <c r="C9549" s="13" t="s">
        <v>32</v>
      </c>
      <c r="D9549" s="6" t="s">
        <v>6181</v>
      </c>
      <c r="E9549" s="6" t="s">
        <v>9131</v>
      </c>
      <c r="F9549" s="0" t="n">
        <v>100</v>
      </c>
      <c r="G9549" s="0" t="n">
        <v>213112018</v>
      </c>
      <c r="H9549" s="6" t="s">
        <v>6181</v>
      </c>
      <c r="I9549" s="11" t="n">
        <f aca="false">A9549-G9549</f>
        <v>0</v>
      </c>
      <c r="J9549" s="0" t="b">
        <f aca="false">EXACT(B9549,E9549)</f>
        <v>1</v>
      </c>
    </row>
    <row r="9550" customFormat="false" ht="14.25" hidden="false" customHeight="false" outlineLevel="0" collapsed="false">
      <c r="A9550" s="12" t="n">
        <v>213112019</v>
      </c>
      <c r="B9550" s="13" t="s">
        <v>9132</v>
      </c>
      <c r="C9550" s="13" t="s">
        <v>32</v>
      </c>
      <c r="D9550" s="6" t="s">
        <v>6181</v>
      </c>
      <c r="E9550" s="6" t="s">
        <v>9132</v>
      </c>
      <c r="F9550" s="0" t="n">
        <v>100</v>
      </c>
      <c r="G9550" s="0" t="n">
        <v>213112019</v>
      </c>
      <c r="H9550" s="6" t="s">
        <v>6181</v>
      </c>
      <c r="I9550" s="11" t="n">
        <f aca="false">A9550-G9550</f>
        <v>0</v>
      </c>
      <c r="J9550" s="0" t="b">
        <f aca="false">EXACT(B9550,E9550)</f>
        <v>1</v>
      </c>
    </row>
    <row r="9551" customFormat="false" ht="14.25" hidden="false" customHeight="false" outlineLevel="0" collapsed="false">
      <c r="A9551" s="12" t="n">
        <v>213112022</v>
      </c>
      <c r="B9551" s="13" t="s">
        <v>9133</v>
      </c>
      <c r="C9551" s="13" t="s">
        <v>32</v>
      </c>
      <c r="D9551" s="6" t="s">
        <v>6181</v>
      </c>
      <c r="E9551" s="6" t="s">
        <v>9133</v>
      </c>
      <c r="F9551" s="0" t="n">
        <v>100</v>
      </c>
      <c r="G9551" s="0" t="n">
        <v>213112022</v>
      </c>
      <c r="H9551" s="6" t="s">
        <v>6181</v>
      </c>
      <c r="I9551" s="11" t="n">
        <f aca="false">A9551-G9551</f>
        <v>0</v>
      </c>
      <c r="J9551" s="0" t="b">
        <f aca="false">EXACT(B9551,E9551)</f>
        <v>1</v>
      </c>
    </row>
    <row r="9552" customFormat="false" ht="14.25" hidden="false" customHeight="false" outlineLevel="0" collapsed="false">
      <c r="A9552" s="12" t="n">
        <v>213112023</v>
      </c>
      <c r="B9552" s="13" t="s">
        <v>9134</v>
      </c>
      <c r="C9552" s="13" t="s">
        <v>32</v>
      </c>
      <c r="D9552" s="6" t="s">
        <v>6181</v>
      </c>
      <c r="E9552" s="6" t="s">
        <v>9134</v>
      </c>
      <c r="F9552" s="0" t="n">
        <v>100</v>
      </c>
      <c r="G9552" s="0" t="n">
        <v>213112023</v>
      </c>
      <c r="H9552" s="6" t="s">
        <v>6181</v>
      </c>
      <c r="I9552" s="11" t="n">
        <f aca="false">A9552-G9552</f>
        <v>0</v>
      </c>
      <c r="J9552" s="0" t="b">
        <f aca="false">EXACT(B9552,E9552)</f>
        <v>1</v>
      </c>
    </row>
    <row r="9553" customFormat="false" ht="14.25" hidden="false" customHeight="false" outlineLevel="0" collapsed="false">
      <c r="A9553" s="12" t="n">
        <v>213112025</v>
      </c>
      <c r="B9553" s="13" t="s">
        <v>9135</v>
      </c>
      <c r="C9553" s="13" t="s">
        <v>32</v>
      </c>
      <c r="D9553" s="6" t="s">
        <v>6181</v>
      </c>
      <c r="E9553" s="6" t="s">
        <v>9135</v>
      </c>
      <c r="F9553" s="0" t="n">
        <v>100</v>
      </c>
      <c r="G9553" s="0" t="n">
        <v>213112025</v>
      </c>
      <c r="H9553" s="6" t="s">
        <v>6181</v>
      </c>
      <c r="I9553" s="11" t="n">
        <f aca="false">A9553-G9553</f>
        <v>0</v>
      </c>
      <c r="J9553" s="0" t="b">
        <f aca="false">EXACT(B9553,E9553)</f>
        <v>1</v>
      </c>
    </row>
    <row r="9554" customFormat="false" ht="14.25" hidden="false" customHeight="false" outlineLevel="0" collapsed="false">
      <c r="A9554" s="12" t="n">
        <v>213112027</v>
      </c>
      <c r="B9554" s="13" t="s">
        <v>3358</v>
      </c>
      <c r="C9554" s="13" t="s">
        <v>32</v>
      </c>
      <c r="D9554" s="6" t="s">
        <v>6181</v>
      </c>
      <c r="E9554" s="6" t="s">
        <v>3358</v>
      </c>
      <c r="F9554" s="0" t="n">
        <v>100</v>
      </c>
      <c r="G9554" s="0" t="n">
        <v>213112027</v>
      </c>
      <c r="H9554" s="6" t="s">
        <v>6181</v>
      </c>
      <c r="I9554" s="11" t="n">
        <f aca="false">A9554-G9554</f>
        <v>0</v>
      </c>
      <c r="J9554" s="0" t="b">
        <f aca="false">EXACT(B9554,E9554)</f>
        <v>1</v>
      </c>
    </row>
    <row r="9555" customFormat="false" ht="14.25" hidden="false" customHeight="false" outlineLevel="0" collapsed="false">
      <c r="A9555" s="12" t="n">
        <v>213112029</v>
      </c>
      <c r="B9555" s="13" t="s">
        <v>9136</v>
      </c>
      <c r="C9555" s="13" t="s">
        <v>32</v>
      </c>
      <c r="D9555" s="6" t="s">
        <v>6181</v>
      </c>
      <c r="E9555" s="6" t="s">
        <v>9136</v>
      </c>
      <c r="F9555" s="0" t="n">
        <v>100</v>
      </c>
      <c r="G9555" s="0" t="n">
        <v>213112029</v>
      </c>
      <c r="H9555" s="6" t="s">
        <v>6181</v>
      </c>
      <c r="I9555" s="11" t="n">
        <f aca="false">A9555-G9555</f>
        <v>0</v>
      </c>
      <c r="J9555" s="0" t="b">
        <f aca="false">EXACT(B9555,E9555)</f>
        <v>1</v>
      </c>
    </row>
    <row r="9556" customFormat="false" ht="14.25" hidden="false" customHeight="false" outlineLevel="0" collapsed="false">
      <c r="A9556" s="12" t="n">
        <v>213112030</v>
      </c>
      <c r="B9556" s="13" t="s">
        <v>9137</v>
      </c>
      <c r="C9556" s="13" t="s">
        <v>32</v>
      </c>
      <c r="D9556" s="6" t="s">
        <v>6181</v>
      </c>
      <c r="E9556" s="6" t="s">
        <v>9137</v>
      </c>
      <c r="F9556" s="0" t="n">
        <v>100</v>
      </c>
      <c r="G9556" s="0" t="n">
        <v>213112030</v>
      </c>
      <c r="H9556" s="6" t="s">
        <v>6181</v>
      </c>
      <c r="I9556" s="11" t="n">
        <f aca="false">A9556-G9556</f>
        <v>0</v>
      </c>
      <c r="J9556" s="0" t="b">
        <f aca="false">EXACT(B9556,E9556)</f>
        <v>1</v>
      </c>
    </row>
    <row r="9557" customFormat="false" ht="14.25" hidden="false" customHeight="false" outlineLevel="0" collapsed="false">
      <c r="A9557" s="12" t="n">
        <v>213112031</v>
      </c>
      <c r="B9557" s="13" t="s">
        <v>9138</v>
      </c>
      <c r="C9557" s="13" t="s">
        <v>32</v>
      </c>
      <c r="D9557" s="6" t="s">
        <v>6181</v>
      </c>
      <c r="E9557" s="6" t="s">
        <v>9138</v>
      </c>
      <c r="F9557" s="0" t="n">
        <v>100</v>
      </c>
      <c r="G9557" s="0" t="n">
        <v>213112031</v>
      </c>
      <c r="H9557" s="6" t="s">
        <v>6181</v>
      </c>
      <c r="I9557" s="11" t="n">
        <f aca="false">A9557-G9557</f>
        <v>0</v>
      </c>
      <c r="J9557" s="0" t="b">
        <f aca="false">EXACT(B9557,E9557)</f>
        <v>1</v>
      </c>
    </row>
    <row r="9558" customFormat="false" ht="14.25" hidden="false" customHeight="false" outlineLevel="0" collapsed="false">
      <c r="A9558" s="12" t="n">
        <v>213112032</v>
      </c>
      <c r="B9558" s="13" t="s">
        <v>9139</v>
      </c>
      <c r="C9558" s="13" t="s">
        <v>32</v>
      </c>
      <c r="D9558" s="6" t="s">
        <v>6181</v>
      </c>
      <c r="E9558" s="6" t="s">
        <v>9139</v>
      </c>
      <c r="F9558" s="0" t="n">
        <v>100</v>
      </c>
      <c r="G9558" s="0" t="n">
        <v>213112032</v>
      </c>
      <c r="H9558" s="6" t="s">
        <v>6181</v>
      </c>
      <c r="I9558" s="11" t="n">
        <f aca="false">A9558-G9558</f>
        <v>0</v>
      </c>
      <c r="J9558" s="0" t="b">
        <f aca="false">EXACT(B9558,E9558)</f>
        <v>1</v>
      </c>
    </row>
    <row r="9559" customFormat="false" ht="14.25" hidden="false" customHeight="false" outlineLevel="0" collapsed="false">
      <c r="A9559" s="12" t="n">
        <v>213112035</v>
      </c>
      <c r="B9559" s="13" t="s">
        <v>9140</v>
      </c>
      <c r="C9559" s="13" t="s">
        <v>32</v>
      </c>
      <c r="D9559" s="6" t="s">
        <v>6181</v>
      </c>
      <c r="E9559" s="6" t="s">
        <v>9140</v>
      </c>
      <c r="F9559" s="0" t="n">
        <v>100</v>
      </c>
      <c r="G9559" s="0" t="n">
        <v>213112035</v>
      </c>
      <c r="H9559" s="6" t="s">
        <v>6181</v>
      </c>
      <c r="I9559" s="11" t="n">
        <f aca="false">A9559-G9559</f>
        <v>0</v>
      </c>
      <c r="J9559" s="0" t="b">
        <f aca="false">EXACT(B9559,E9559)</f>
        <v>1</v>
      </c>
    </row>
    <row r="9560" customFormat="false" ht="14.25" hidden="false" customHeight="false" outlineLevel="0" collapsed="false">
      <c r="A9560" s="12" t="n">
        <v>213112036</v>
      </c>
      <c r="B9560" s="13" t="s">
        <v>9141</v>
      </c>
      <c r="C9560" s="13" t="s">
        <v>32</v>
      </c>
      <c r="D9560" s="6" t="s">
        <v>6181</v>
      </c>
      <c r="E9560" s="6" t="s">
        <v>9141</v>
      </c>
      <c r="F9560" s="0" t="n">
        <v>100</v>
      </c>
      <c r="G9560" s="0" t="n">
        <v>213112036</v>
      </c>
      <c r="H9560" s="6" t="s">
        <v>6181</v>
      </c>
      <c r="I9560" s="11" t="n">
        <f aca="false">A9560-G9560</f>
        <v>0</v>
      </c>
      <c r="J9560" s="0" t="b">
        <f aca="false">EXACT(B9560,E9560)</f>
        <v>1</v>
      </c>
    </row>
    <row r="9561" customFormat="false" ht="14.25" hidden="false" customHeight="false" outlineLevel="0" collapsed="false">
      <c r="A9561" s="12" t="n">
        <v>213112037</v>
      </c>
      <c r="B9561" s="13" t="s">
        <v>9142</v>
      </c>
      <c r="C9561" s="13" t="s">
        <v>32</v>
      </c>
      <c r="D9561" s="6" t="s">
        <v>6181</v>
      </c>
      <c r="E9561" s="6" t="s">
        <v>9142</v>
      </c>
      <c r="F9561" s="0" t="n">
        <v>100</v>
      </c>
      <c r="G9561" s="0" t="n">
        <v>213112037</v>
      </c>
      <c r="H9561" s="6" t="s">
        <v>6181</v>
      </c>
      <c r="I9561" s="11" t="n">
        <f aca="false">A9561-G9561</f>
        <v>0</v>
      </c>
      <c r="J9561" s="0" t="b">
        <f aca="false">EXACT(B9561,E9561)</f>
        <v>1</v>
      </c>
    </row>
    <row r="9562" customFormat="false" ht="14.25" hidden="false" customHeight="false" outlineLevel="0" collapsed="false">
      <c r="A9562" s="12" t="n">
        <v>213112039</v>
      </c>
      <c r="B9562" s="13" t="s">
        <v>9143</v>
      </c>
      <c r="C9562" s="13" t="s">
        <v>32</v>
      </c>
      <c r="D9562" s="6" t="s">
        <v>6181</v>
      </c>
      <c r="E9562" s="6" t="s">
        <v>9143</v>
      </c>
      <c r="F9562" s="0" t="n">
        <v>100</v>
      </c>
      <c r="G9562" s="0" t="n">
        <v>213112039</v>
      </c>
      <c r="H9562" s="6" t="s">
        <v>6181</v>
      </c>
      <c r="I9562" s="11" t="n">
        <f aca="false">A9562-G9562</f>
        <v>0</v>
      </c>
      <c r="J9562" s="0" t="b">
        <f aca="false">EXACT(B9562,E9562)</f>
        <v>1</v>
      </c>
    </row>
    <row r="9563" customFormat="false" ht="14.25" hidden="false" customHeight="false" outlineLevel="0" collapsed="false">
      <c r="A9563" s="12" t="n">
        <v>213112040</v>
      </c>
      <c r="B9563" s="13" t="s">
        <v>9144</v>
      </c>
      <c r="C9563" s="13" t="s">
        <v>32</v>
      </c>
      <c r="D9563" s="6" t="s">
        <v>6181</v>
      </c>
      <c r="E9563" s="6" t="s">
        <v>9144</v>
      </c>
      <c r="F9563" s="0" t="n">
        <v>100</v>
      </c>
      <c r="G9563" s="0" t="n">
        <v>213112040</v>
      </c>
      <c r="H9563" s="6" t="s">
        <v>6181</v>
      </c>
      <c r="I9563" s="11" t="n">
        <f aca="false">A9563-G9563</f>
        <v>0</v>
      </c>
      <c r="J9563" s="0" t="b">
        <f aca="false">EXACT(B9563,E9563)</f>
        <v>1</v>
      </c>
    </row>
    <row r="9564" customFormat="false" ht="14.25" hidden="false" customHeight="false" outlineLevel="0" collapsed="false">
      <c r="A9564" s="12" t="n">
        <v>213112042</v>
      </c>
      <c r="B9564" s="13" t="s">
        <v>9145</v>
      </c>
      <c r="C9564" s="13" t="s">
        <v>32</v>
      </c>
      <c r="D9564" s="6" t="s">
        <v>6181</v>
      </c>
      <c r="E9564" s="6" t="s">
        <v>9145</v>
      </c>
      <c r="F9564" s="0" t="n">
        <v>100</v>
      </c>
      <c r="G9564" s="0" t="n">
        <v>213112042</v>
      </c>
      <c r="H9564" s="6" t="s">
        <v>6181</v>
      </c>
      <c r="I9564" s="11" t="n">
        <f aca="false">A9564-G9564</f>
        <v>0</v>
      </c>
      <c r="J9564" s="0" t="b">
        <f aca="false">EXACT(B9564,E9564)</f>
        <v>1</v>
      </c>
    </row>
    <row r="9565" customFormat="false" ht="14.25" hidden="false" customHeight="false" outlineLevel="0" collapsed="false">
      <c r="A9565" s="12" t="n">
        <v>213112045</v>
      </c>
      <c r="B9565" s="13" t="s">
        <v>9146</v>
      </c>
      <c r="C9565" s="13" t="s">
        <v>32</v>
      </c>
      <c r="D9565" s="6" t="s">
        <v>6181</v>
      </c>
      <c r="E9565" s="6" t="s">
        <v>9146</v>
      </c>
      <c r="F9565" s="0" t="n">
        <v>100</v>
      </c>
      <c r="G9565" s="0" t="n">
        <v>213112045</v>
      </c>
      <c r="H9565" s="6" t="s">
        <v>6181</v>
      </c>
      <c r="I9565" s="11" t="n">
        <f aca="false">A9565-G9565</f>
        <v>0</v>
      </c>
      <c r="J9565" s="0" t="b">
        <f aca="false">EXACT(B9565,E9565)</f>
        <v>1</v>
      </c>
    </row>
    <row r="9566" customFormat="false" ht="14.25" hidden="false" customHeight="false" outlineLevel="0" collapsed="false">
      <c r="A9566" s="12" t="n">
        <v>213112050</v>
      </c>
      <c r="B9566" s="13" t="s">
        <v>9147</v>
      </c>
      <c r="C9566" s="13" t="s">
        <v>32</v>
      </c>
      <c r="D9566" s="6" t="s">
        <v>6181</v>
      </c>
      <c r="E9566" s="6" t="s">
        <v>9147</v>
      </c>
      <c r="F9566" s="0" t="n">
        <v>100</v>
      </c>
      <c r="G9566" s="0" t="n">
        <v>213112050</v>
      </c>
      <c r="H9566" s="6" t="s">
        <v>6181</v>
      </c>
      <c r="I9566" s="11" t="n">
        <f aca="false">A9566-G9566</f>
        <v>0</v>
      </c>
      <c r="J9566" s="0" t="b">
        <f aca="false">EXACT(B9566,E9566)</f>
        <v>1</v>
      </c>
    </row>
    <row r="9567" customFormat="false" ht="14.25" hidden="false" customHeight="false" outlineLevel="0" collapsed="false">
      <c r="A9567" s="12" t="n">
        <v>213112051</v>
      </c>
      <c r="B9567" s="13" t="s">
        <v>9148</v>
      </c>
      <c r="C9567" s="13" t="s">
        <v>32</v>
      </c>
      <c r="D9567" s="6" t="s">
        <v>6181</v>
      </c>
      <c r="E9567" s="6" t="s">
        <v>9148</v>
      </c>
      <c r="F9567" s="0" t="n">
        <v>100</v>
      </c>
      <c r="G9567" s="0" t="n">
        <v>213112051</v>
      </c>
      <c r="H9567" s="6" t="s">
        <v>6181</v>
      </c>
      <c r="I9567" s="11" t="n">
        <f aca="false">A9567-G9567</f>
        <v>0</v>
      </c>
      <c r="J9567" s="0" t="b">
        <f aca="false">EXACT(B9567,E9567)</f>
        <v>1</v>
      </c>
    </row>
    <row r="9568" customFormat="false" ht="14.25" hidden="false" customHeight="false" outlineLevel="0" collapsed="false">
      <c r="A9568" s="12" t="n">
        <v>213112054</v>
      </c>
      <c r="B9568" s="13" t="s">
        <v>9149</v>
      </c>
      <c r="C9568" s="13" t="s">
        <v>32</v>
      </c>
      <c r="D9568" s="6" t="s">
        <v>6181</v>
      </c>
      <c r="E9568" s="6" t="s">
        <v>9149</v>
      </c>
      <c r="F9568" s="0" t="n">
        <v>100</v>
      </c>
      <c r="G9568" s="0" t="n">
        <v>213112054</v>
      </c>
      <c r="H9568" s="6" t="s">
        <v>6181</v>
      </c>
      <c r="I9568" s="11" t="n">
        <f aca="false">A9568-G9568</f>
        <v>0</v>
      </c>
      <c r="J9568" s="0" t="b">
        <f aca="false">EXACT(B9568,E9568)</f>
        <v>1</v>
      </c>
    </row>
    <row r="9569" customFormat="false" ht="14.25" hidden="false" customHeight="false" outlineLevel="0" collapsed="false">
      <c r="A9569" s="12" t="n">
        <v>213112055</v>
      </c>
      <c r="B9569" s="13" t="s">
        <v>3910</v>
      </c>
      <c r="C9569" s="13" t="s">
        <v>32</v>
      </c>
      <c r="D9569" s="6" t="s">
        <v>6181</v>
      </c>
      <c r="E9569" s="6" t="s">
        <v>3910</v>
      </c>
      <c r="F9569" s="0" t="n">
        <v>100</v>
      </c>
      <c r="G9569" s="0" t="n">
        <v>213112055</v>
      </c>
      <c r="H9569" s="6" t="s">
        <v>6181</v>
      </c>
      <c r="I9569" s="11" t="n">
        <f aca="false">A9569-G9569</f>
        <v>0</v>
      </c>
      <c r="J9569" s="0" t="b">
        <f aca="false">EXACT(B9569,E9569)</f>
        <v>1</v>
      </c>
    </row>
    <row r="9570" customFormat="false" ht="14.25" hidden="false" customHeight="false" outlineLevel="0" collapsed="false">
      <c r="A9570" s="12" t="n">
        <v>213112056</v>
      </c>
      <c r="B9570" s="13" t="s">
        <v>9150</v>
      </c>
      <c r="C9570" s="13" t="s">
        <v>32</v>
      </c>
      <c r="D9570" s="6" t="s">
        <v>6181</v>
      </c>
      <c r="E9570" s="6" t="s">
        <v>9150</v>
      </c>
      <c r="F9570" s="0" t="n">
        <v>100</v>
      </c>
      <c r="G9570" s="0" t="n">
        <v>213112056</v>
      </c>
      <c r="H9570" s="6" t="s">
        <v>6181</v>
      </c>
      <c r="I9570" s="11" t="n">
        <f aca="false">A9570-G9570</f>
        <v>0</v>
      </c>
      <c r="J9570" s="0" t="b">
        <f aca="false">EXACT(B9570,E9570)</f>
        <v>1</v>
      </c>
    </row>
    <row r="9571" customFormat="false" ht="14.25" hidden="false" customHeight="false" outlineLevel="0" collapsed="false">
      <c r="A9571" s="12" t="n">
        <v>213112057</v>
      </c>
      <c r="B9571" s="13" t="s">
        <v>9151</v>
      </c>
      <c r="C9571" s="13" t="s">
        <v>32</v>
      </c>
      <c r="D9571" s="6" t="s">
        <v>6181</v>
      </c>
      <c r="E9571" s="6" t="s">
        <v>9151</v>
      </c>
      <c r="F9571" s="0" t="n">
        <v>100</v>
      </c>
      <c r="G9571" s="0" t="n">
        <v>213112057</v>
      </c>
      <c r="H9571" s="6" t="s">
        <v>6181</v>
      </c>
      <c r="I9571" s="11" t="n">
        <f aca="false">A9571-G9571</f>
        <v>0</v>
      </c>
      <c r="J9571" s="0" t="b">
        <f aca="false">EXACT(B9571,E9571)</f>
        <v>1</v>
      </c>
    </row>
    <row r="9572" customFormat="false" ht="14.25" hidden="false" customHeight="false" outlineLevel="0" collapsed="false">
      <c r="A9572" s="12" t="n">
        <v>213112059</v>
      </c>
      <c r="B9572" s="13" t="s">
        <v>9152</v>
      </c>
      <c r="C9572" s="13" t="s">
        <v>32</v>
      </c>
      <c r="D9572" s="6" t="s">
        <v>6181</v>
      </c>
      <c r="E9572" s="6" t="s">
        <v>9152</v>
      </c>
      <c r="F9572" s="0" t="n">
        <v>100</v>
      </c>
      <c r="G9572" s="0" t="n">
        <v>213112059</v>
      </c>
      <c r="H9572" s="6" t="s">
        <v>6181</v>
      </c>
      <c r="I9572" s="11" t="n">
        <f aca="false">A9572-G9572</f>
        <v>0</v>
      </c>
      <c r="J9572" s="0" t="b">
        <f aca="false">EXACT(B9572,E9572)</f>
        <v>1</v>
      </c>
    </row>
    <row r="9573" customFormat="false" ht="14.25" hidden="false" customHeight="false" outlineLevel="0" collapsed="false">
      <c r="A9573" s="12" t="n">
        <v>213112060</v>
      </c>
      <c r="B9573" s="13" t="s">
        <v>9153</v>
      </c>
      <c r="C9573" s="13" t="s">
        <v>32</v>
      </c>
      <c r="D9573" s="6" t="s">
        <v>6181</v>
      </c>
      <c r="E9573" s="6" t="s">
        <v>9153</v>
      </c>
      <c r="F9573" s="0" t="n">
        <v>100</v>
      </c>
      <c r="G9573" s="0" t="n">
        <v>213112060</v>
      </c>
      <c r="H9573" s="6" t="s">
        <v>6181</v>
      </c>
      <c r="I9573" s="11" t="n">
        <f aca="false">A9573-G9573</f>
        <v>0</v>
      </c>
      <c r="J9573" s="0" t="b">
        <f aca="false">EXACT(B9573,E9573)</f>
        <v>1</v>
      </c>
    </row>
    <row r="9574" customFormat="false" ht="14.25" hidden="false" customHeight="false" outlineLevel="0" collapsed="false">
      <c r="A9574" s="12" t="n">
        <v>213112062</v>
      </c>
      <c r="B9574" s="13" t="s">
        <v>9154</v>
      </c>
      <c r="C9574" s="13" t="s">
        <v>32</v>
      </c>
      <c r="D9574" s="6" t="s">
        <v>6181</v>
      </c>
      <c r="E9574" s="6" t="s">
        <v>9154</v>
      </c>
      <c r="F9574" s="0" t="n">
        <v>100</v>
      </c>
      <c r="G9574" s="0" t="n">
        <v>213112062</v>
      </c>
      <c r="H9574" s="6" t="s">
        <v>6181</v>
      </c>
      <c r="I9574" s="11" t="n">
        <f aca="false">A9574-G9574</f>
        <v>0</v>
      </c>
      <c r="J9574" s="0" t="b">
        <f aca="false">EXACT(B9574,E9574)</f>
        <v>1</v>
      </c>
    </row>
    <row r="9575" customFormat="false" ht="14.25" hidden="false" customHeight="false" outlineLevel="0" collapsed="false">
      <c r="A9575" s="12" t="n">
        <v>213112063</v>
      </c>
      <c r="B9575" s="13" t="s">
        <v>9155</v>
      </c>
      <c r="C9575" s="13" t="s">
        <v>32</v>
      </c>
      <c r="D9575" s="6" t="s">
        <v>6181</v>
      </c>
      <c r="E9575" s="6" t="s">
        <v>9155</v>
      </c>
      <c r="F9575" s="0" t="n">
        <v>100</v>
      </c>
      <c r="G9575" s="0" t="n">
        <v>213112063</v>
      </c>
      <c r="H9575" s="6" t="s">
        <v>6181</v>
      </c>
      <c r="I9575" s="11" t="n">
        <f aca="false">A9575-G9575</f>
        <v>0</v>
      </c>
      <c r="J9575" s="0" t="b">
        <f aca="false">EXACT(B9575,E9575)</f>
        <v>1</v>
      </c>
    </row>
    <row r="9576" customFormat="false" ht="14.25" hidden="false" customHeight="false" outlineLevel="0" collapsed="false">
      <c r="A9576" s="12" t="n">
        <v>213112065</v>
      </c>
      <c r="B9576" s="13" t="s">
        <v>9156</v>
      </c>
      <c r="C9576" s="13" t="s">
        <v>32</v>
      </c>
      <c r="D9576" s="6" t="s">
        <v>6181</v>
      </c>
      <c r="E9576" s="6" t="s">
        <v>9156</v>
      </c>
      <c r="F9576" s="0" t="n">
        <v>100</v>
      </c>
      <c r="G9576" s="0" t="n">
        <v>213112065</v>
      </c>
      <c r="H9576" s="6" t="s">
        <v>6181</v>
      </c>
      <c r="I9576" s="11" t="n">
        <f aca="false">A9576-G9576</f>
        <v>0</v>
      </c>
      <c r="J9576" s="0" t="b">
        <f aca="false">EXACT(B9576,E9576)</f>
        <v>1</v>
      </c>
    </row>
    <row r="9577" customFormat="false" ht="14.25" hidden="false" customHeight="false" outlineLevel="0" collapsed="false">
      <c r="A9577" s="12" t="n">
        <v>213112066</v>
      </c>
      <c r="B9577" s="13" t="s">
        <v>9157</v>
      </c>
      <c r="C9577" s="13" t="s">
        <v>32</v>
      </c>
      <c r="D9577" s="6" t="s">
        <v>6181</v>
      </c>
      <c r="E9577" s="6" t="s">
        <v>9157</v>
      </c>
      <c r="F9577" s="0" t="n">
        <v>100</v>
      </c>
      <c r="G9577" s="0" t="n">
        <v>213112066</v>
      </c>
      <c r="H9577" s="6" t="s">
        <v>6181</v>
      </c>
      <c r="I9577" s="11" t="n">
        <f aca="false">A9577-G9577</f>
        <v>0</v>
      </c>
      <c r="J9577" s="0" t="b">
        <f aca="false">EXACT(B9577,E9577)</f>
        <v>1</v>
      </c>
    </row>
    <row r="9578" customFormat="false" ht="14.25" hidden="false" customHeight="false" outlineLevel="0" collapsed="false">
      <c r="A9578" s="12" t="n">
        <v>213112068</v>
      </c>
      <c r="B9578" s="13" t="s">
        <v>9158</v>
      </c>
      <c r="C9578" s="13" t="s">
        <v>32</v>
      </c>
      <c r="D9578" s="6" t="s">
        <v>6181</v>
      </c>
      <c r="E9578" s="6" t="s">
        <v>9158</v>
      </c>
      <c r="F9578" s="0" t="n">
        <v>100</v>
      </c>
      <c r="G9578" s="0" t="n">
        <v>213112068</v>
      </c>
      <c r="H9578" s="6" t="s">
        <v>6181</v>
      </c>
      <c r="I9578" s="11" t="n">
        <f aca="false">A9578-G9578</f>
        <v>0</v>
      </c>
      <c r="J9578" s="0" t="b">
        <f aca="false">EXACT(B9578,E9578)</f>
        <v>1</v>
      </c>
    </row>
    <row r="9579" customFormat="false" ht="14.25" hidden="false" customHeight="false" outlineLevel="0" collapsed="false">
      <c r="A9579" s="12" t="n">
        <v>213112069</v>
      </c>
      <c r="B9579" s="13" t="s">
        <v>9159</v>
      </c>
      <c r="C9579" s="13" t="s">
        <v>32</v>
      </c>
      <c r="D9579" s="6" t="s">
        <v>6181</v>
      </c>
      <c r="E9579" s="6" t="s">
        <v>9159</v>
      </c>
      <c r="F9579" s="0" t="n">
        <v>100</v>
      </c>
      <c r="G9579" s="0" t="n">
        <v>213112069</v>
      </c>
      <c r="H9579" s="6" t="s">
        <v>6181</v>
      </c>
      <c r="I9579" s="11" t="n">
        <f aca="false">A9579-G9579</f>
        <v>0</v>
      </c>
      <c r="J9579" s="0" t="b">
        <f aca="false">EXACT(B9579,E9579)</f>
        <v>1</v>
      </c>
    </row>
    <row r="9580" customFormat="false" ht="14.25" hidden="false" customHeight="false" outlineLevel="0" collapsed="false">
      <c r="A9580" s="31" t="n">
        <v>213112072</v>
      </c>
      <c r="B9580" s="15" t="s">
        <v>9160</v>
      </c>
      <c r="C9580" s="15" t="s">
        <v>18</v>
      </c>
      <c r="D9580" s="6" t="s">
        <v>6181</v>
      </c>
      <c r="E9580" s="6" t="s">
        <v>9160</v>
      </c>
      <c r="F9580" s="0" t="n">
        <v>100</v>
      </c>
      <c r="G9580" s="0" t="n">
        <v>213112072</v>
      </c>
      <c r="H9580" s="6" t="s">
        <v>6181</v>
      </c>
      <c r="I9580" s="11" t="n">
        <f aca="false">A9580-G9580</f>
        <v>0</v>
      </c>
      <c r="J9580" s="0" t="b">
        <f aca="false">EXACT(B9580,E9580)</f>
        <v>1</v>
      </c>
    </row>
    <row r="9581" customFormat="false" ht="14.25" hidden="false" customHeight="false" outlineLevel="0" collapsed="false">
      <c r="A9581" s="12" t="n">
        <v>213112077</v>
      </c>
      <c r="B9581" s="13" t="s">
        <v>9161</v>
      </c>
      <c r="C9581" s="13" t="s">
        <v>18</v>
      </c>
      <c r="D9581" s="6" t="s">
        <v>6181</v>
      </c>
      <c r="E9581" s="6" t="s">
        <v>9161</v>
      </c>
      <c r="F9581" s="0" t="n">
        <v>100</v>
      </c>
      <c r="G9581" s="0" t="n">
        <v>213112077</v>
      </c>
      <c r="H9581" s="6" t="s">
        <v>6181</v>
      </c>
      <c r="I9581" s="11" t="n">
        <f aca="false">A9581-G9581</f>
        <v>0</v>
      </c>
      <c r="J9581" s="0" t="b">
        <f aca="false">EXACT(B9581,E9581)</f>
        <v>1</v>
      </c>
    </row>
    <row r="9582" customFormat="false" ht="14.25" hidden="false" customHeight="false" outlineLevel="0" collapsed="false">
      <c r="A9582" s="12" t="n">
        <v>213112079</v>
      </c>
      <c r="B9582" s="13" t="s">
        <v>9162</v>
      </c>
      <c r="C9582" s="13" t="s">
        <v>18</v>
      </c>
      <c r="D9582" s="6" t="s">
        <v>6181</v>
      </c>
      <c r="E9582" s="6" t="s">
        <v>9162</v>
      </c>
      <c r="F9582" s="0" t="n">
        <v>100</v>
      </c>
      <c r="G9582" s="0" t="n">
        <v>213112079</v>
      </c>
      <c r="H9582" s="6" t="s">
        <v>6181</v>
      </c>
      <c r="I9582" s="11" t="n">
        <f aca="false">A9582-G9582</f>
        <v>0</v>
      </c>
      <c r="J9582" s="0" t="b">
        <f aca="false">EXACT(B9582,E9582)</f>
        <v>1</v>
      </c>
    </row>
    <row r="9583" customFormat="false" ht="14.25" hidden="false" customHeight="false" outlineLevel="0" collapsed="false">
      <c r="A9583" s="12" t="n">
        <v>213112080</v>
      </c>
      <c r="B9583" s="13" t="s">
        <v>9163</v>
      </c>
      <c r="C9583" s="13" t="s">
        <v>18</v>
      </c>
      <c r="D9583" s="6" t="s">
        <v>6181</v>
      </c>
      <c r="E9583" s="6" t="s">
        <v>9163</v>
      </c>
      <c r="F9583" s="0" t="n">
        <v>100</v>
      </c>
      <c r="G9583" s="0" t="n">
        <v>213112080</v>
      </c>
      <c r="H9583" s="6" t="s">
        <v>6181</v>
      </c>
      <c r="I9583" s="11" t="n">
        <f aca="false">A9583-G9583</f>
        <v>0</v>
      </c>
      <c r="J9583" s="0" t="b">
        <f aca="false">EXACT(B9583,E9583)</f>
        <v>1</v>
      </c>
    </row>
    <row r="9584" customFormat="false" ht="14.25" hidden="false" customHeight="false" outlineLevel="0" collapsed="false">
      <c r="A9584" s="12" t="n">
        <v>213112082</v>
      </c>
      <c r="B9584" s="13" t="s">
        <v>9164</v>
      </c>
      <c r="C9584" s="13" t="s">
        <v>18</v>
      </c>
      <c r="D9584" s="6" t="s">
        <v>6181</v>
      </c>
      <c r="E9584" s="6" t="s">
        <v>9164</v>
      </c>
      <c r="F9584" s="0" t="n">
        <v>100</v>
      </c>
      <c r="G9584" s="0" t="n">
        <v>213112082</v>
      </c>
      <c r="H9584" s="6" t="s">
        <v>6181</v>
      </c>
      <c r="I9584" s="11" t="n">
        <f aca="false">A9584-G9584</f>
        <v>0</v>
      </c>
      <c r="J9584" s="0" t="b">
        <f aca="false">EXACT(B9584,E9584)</f>
        <v>1</v>
      </c>
    </row>
    <row r="9585" customFormat="false" ht="14.25" hidden="false" customHeight="false" outlineLevel="0" collapsed="false">
      <c r="A9585" s="12" t="n">
        <v>213112083</v>
      </c>
      <c r="B9585" s="13" t="s">
        <v>9165</v>
      </c>
      <c r="C9585" s="13" t="s">
        <v>18</v>
      </c>
      <c r="D9585" s="6" t="s">
        <v>6181</v>
      </c>
      <c r="E9585" s="6" t="s">
        <v>9165</v>
      </c>
      <c r="F9585" s="0" t="n">
        <v>100</v>
      </c>
      <c r="G9585" s="0" t="n">
        <v>213112083</v>
      </c>
      <c r="H9585" s="6" t="s">
        <v>6181</v>
      </c>
      <c r="I9585" s="11" t="n">
        <f aca="false">A9585-G9585</f>
        <v>0</v>
      </c>
      <c r="J9585" s="0" t="b">
        <f aca="false">EXACT(B9585,E9585)</f>
        <v>1</v>
      </c>
    </row>
    <row r="9586" customFormat="false" ht="14.25" hidden="false" customHeight="false" outlineLevel="0" collapsed="false">
      <c r="A9586" s="12" t="n">
        <v>213112084</v>
      </c>
      <c r="B9586" s="13" t="s">
        <v>9166</v>
      </c>
      <c r="C9586" s="13" t="s">
        <v>18</v>
      </c>
      <c r="D9586" s="6" t="s">
        <v>6181</v>
      </c>
      <c r="E9586" s="6" t="s">
        <v>9166</v>
      </c>
      <c r="F9586" s="0" t="n">
        <v>100</v>
      </c>
      <c r="G9586" s="0" t="n">
        <v>213112084</v>
      </c>
      <c r="H9586" s="6" t="s">
        <v>6181</v>
      </c>
      <c r="I9586" s="11" t="n">
        <f aca="false">A9586-G9586</f>
        <v>0</v>
      </c>
      <c r="J9586" s="0" t="b">
        <f aca="false">EXACT(B9586,E9586)</f>
        <v>1</v>
      </c>
    </row>
    <row r="9587" customFormat="false" ht="14.25" hidden="false" customHeight="false" outlineLevel="0" collapsed="false">
      <c r="A9587" s="12" t="n">
        <v>213112085</v>
      </c>
      <c r="B9587" s="13" t="s">
        <v>9167</v>
      </c>
      <c r="C9587" s="13" t="s">
        <v>18</v>
      </c>
      <c r="D9587" s="6" t="s">
        <v>6181</v>
      </c>
      <c r="E9587" s="6" t="s">
        <v>9167</v>
      </c>
      <c r="F9587" s="0" t="n">
        <v>100</v>
      </c>
      <c r="G9587" s="0" t="n">
        <v>213112085</v>
      </c>
      <c r="H9587" s="6" t="s">
        <v>6181</v>
      </c>
      <c r="I9587" s="11" t="n">
        <f aca="false">A9587-G9587</f>
        <v>0</v>
      </c>
      <c r="J9587" s="0" t="b">
        <f aca="false">EXACT(B9587,E9587)</f>
        <v>1</v>
      </c>
    </row>
    <row r="9588" customFormat="false" ht="14.25" hidden="false" customHeight="false" outlineLevel="0" collapsed="false">
      <c r="A9588" s="12" t="n">
        <v>213112089</v>
      </c>
      <c r="B9588" s="13" t="s">
        <v>9168</v>
      </c>
      <c r="C9588" s="13" t="s">
        <v>18</v>
      </c>
      <c r="D9588" s="6" t="s">
        <v>6181</v>
      </c>
      <c r="E9588" s="6" t="s">
        <v>9168</v>
      </c>
      <c r="F9588" s="0" t="n">
        <v>100</v>
      </c>
      <c r="G9588" s="0" t="n">
        <v>213112089</v>
      </c>
      <c r="H9588" s="6" t="s">
        <v>6181</v>
      </c>
      <c r="I9588" s="11" t="n">
        <f aca="false">A9588-G9588</f>
        <v>0</v>
      </c>
      <c r="J9588" s="0" t="b">
        <f aca="false">EXACT(B9588,E9588)</f>
        <v>1</v>
      </c>
    </row>
    <row r="9589" customFormat="false" ht="14.25" hidden="false" customHeight="false" outlineLevel="0" collapsed="false">
      <c r="A9589" s="12" t="n">
        <v>213112092</v>
      </c>
      <c r="B9589" s="13" t="s">
        <v>9169</v>
      </c>
      <c r="C9589" s="13" t="s">
        <v>18</v>
      </c>
      <c r="D9589" s="6" t="s">
        <v>6181</v>
      </c>
      <c r="E9589" s="6" t="s">
        <v>9169</v>
      </c>
      <c r="F9589" s="0" t="n">
        <v>100</v>
      </c>
      <c r="G9589" s="0" t="n">
        <v>213112092</v>
      </c>
      <c r="H9589" s="6" t="s">
        <v>6181</v>
      </c>
      <c r="I9589" s="11" t="n">
        <f aca="false">A9589-G9589</f>
        <v>0</v>
      </c>
      <c r="J9589" s="0" t="b">
        <f aca="false">EXACT(B9589,E9589)</f>
        <v>1</v>
      </c>
    </row>
    <row r="9590" customFormat="false" ht="14.25" hidden="false" customHeight="false" outlineLevel="0" collapsed="false">
      <c r="A9590" s="12" t="n">
        <v>213112095</v>
      </c>
      <c r="B9590" s="13" t="s">
        <v>9170</v>
      </c>
      <c r="C9590" s="13" t="s">
        <v>18</v>
      </c>
      <c r="D9590" s="6" t="s">
        <v>6181</v>
      </c>
      <c r="E9590" s="6" t="s">
        <v>9170</v>
      </c>
      <c r="F9590" s="0" t="n">
        <v>100</v>
      </c>
      <c r="G9590" s="0" t="n">
        <v>213112095</v>
      </c>
      <c r="H9590" s="6" t="s">
        <v>6181</v>
      </c>
      <c r="I9590" s="11" t="n">
        <f aca="false">A9590-G9590</f>
        <v>0</v>
      </c>
      <c r="J9590" s="0" t="b">
        <f aca="false">EXACT(B9590,E9590)</f>
        <v>1</v>
      </c>
    </row>
    <row r="9591" customFormat="false" ht="14.25" hidden="false" customHeight="false" outlineLevel="0" collapsed="false">
      <c r="A9591" s="12" t="n">
        <v>213112096</v>
      </c>
      <c r="B9591" s="13" t="s">
        <v>9171</v>
      </c>
      <c r="C9591" s="13" t="s">
        <v>18</v>
      </c>
      <c r="D9591" s="6" t="s">
        <v>6181</v>
      </c>
      <c r="E9591" s="6" t="s">
        <v>9171</v>
      </c>
      <c r="F9591" s="0" t="n">
        <v>100</v>
      </c>
      <c r="G9591" s="0" t="n">
        <v>213112096</v>
      </c>
      <c r="H9591" s="6" t="s">
        <v>6181</v>
      </c>
      <c r="I9591" s="11" t="n">
        <f aca="false">A9591-G9591</f>
        <v>0</v>
      </c>
      <c r="J9591" s="0" t="b">
        <f aca="false">EXACT(B9591,E9591)</f>
        <v>1</v>
      </c>
    </row>
    <row r="9592" customFormat="false" ht="14.25" hidden="false" customHeight="false" outlineLevel="0" collapsed="false">
      <c r="A9592" s="12" t="n">
        <v>213112097</v>
      </c>
      <c r="B9592" s="13" t="s">
        <v>9172</v>
      </c>
      <c r="C9592" s="13" t="s">
        <v>18</v>
      </c>
      <c r="D9592" s="6" t="s">
        <v>6181</v>
      </c>
      <c r="E9592" s="6" t="s">
        <v>9172</v>
      </c>
      <c r="F9592" s="0" t="n">
        <v>100</v>
      </c>
      <c r="G9592" s="0" t="n">
        <v>213112097</v>
      </c>
      <c r="H9592" s="6" t="s">
        <v>6181</v>
      </c>
      <c r="I9592" s="11" t="n">
        <f aca="false">A9592-G9592</f>
        <v>0</v>
      </c>
      <c r="J9592" s="0" t="b">
        <f aca="false">EXACT(B9592,E9592)</f>
        <v>1</v>
      </c>
    </row>
    <row r="9593" customFormat="false" ht="14.25" hidden="false" customHeight="false" outlineLevel="0" collapsed="false">
      <c r="A9593" s="12" t="n">
        <v>213112101</v>
      </c>
      <c r="B9593" s="13" t="s">
        <v>1000</v>
      </c>
      <c r="C9593" s="13" t="s">
        <v>18</v>
      </c>
      <c r="D9593" s="6" t="s">
        <v>6181</v>
      </c>
      <c r="E9593" s="6" t="s">
        <v>1000</v>
      </c>
      <c r="F9593" s="0" t="n">
        <v>100</v>
      </c>
      <c r="G9593" s="0" t="n">
        <v>213112101</v>
      </c>
      <c r="H9593" s="6" t="s">
        <v>6181</v>
      </c>
      <c r="I9593" s="11" t="n">
        <f aca="false">A9593-G9593</f>
        <v>0</v>
      </c>
      <c r="J9593" s="0" t="b">
        <f aca="false">EXACT(B9593,E9593)</f>
        <v>1</v>
      </c>
    </row>
    <row r="9594" customFormat="false" ht="14.25" hidden="false" customHeight="false" outlineLevel="0" collapsed="false">
      <c r="A9594" s="12" t="n">
        <v>213112102</v>
      </c>
      <c r="B9594" s="13" t="s">
        <v>9173</v>
      </c>
      <c r="C9594" s="13" t="s">
        <v>18</v>
      </c>
      <c r="D9594" s="6" t="s">
        <v>6181</v>
      </c>
      <c r="E9594" s="6" t="s">
        <v>9173</v>
      </c>
      <c r="F9594" s="0" t="n">
        <v>100</v>
      </c>
      <c r="G9594" s="0" t="n">
        <v>213112102</v>
      </c>
      <c r="H9594" s="6" t="s">
        <v>6181</v>
      </c>
      <c r="I9594" s="11" t="n">
        <f aca="false">A9594-G9594</f>
        <v>0</v>
      </c>
      <c r="J9594" s="0" t="b">
        <f aca="false">EXACT(B9594,E9594)</f>
        <v>1</v>
      </c>
    </row>
    <row r="9595" customFormat="false" ht="14.25" hidden="false" customHeight="false" outlineLevel="0" collapsed="false">
      <c r="A9595" s="12" t="n">
        <v>213112104</v>
      </c>
      <c r="B9595" s="13" t="s">
        <v>9174</v>
      </c>
      <c r="C9595" s="13" t="s">
        <v>18</v>
      </c>
      <c r="D9595" s="6" t="s">
        <v>6181</v>
      </c>
      <c r="E9595" s="6" t="s">
        <v>9174</v>
      </c>
      <c r="F9595" s="0" t="n">
        <v>100</v>
      </c>
      <c r="G9595" s="0" t="n">
        <v>213112104</v>
      </c>
      <c r="H9595" s="6" t="s">
        <v>6181</v>
      </c>
      <c r="I9595" s="11" t="n">
        <f aca="false">A9595-G9595</f>
        <v>0</v>
      </c>
      <c r="J9595" s="0" t="b">
        <f aca="false">EXACT(B9595,E9595)</f>
        <v>1</v>
      </c>
    </row>
    <row r="9596" customFormat="false" ht="14.25" hidden="false" customHeight="false" outlineLevel="0" collapsed="false">
      <c r="A9596" s="12" t="n">
        <v>213112106</v>
      </c>
      <c r="B9596" s="13" t="s">
        <v>9175</v>
      </c>
      <c r="C9596" s="13" t="s">
        <v>18</v>
      </c>
      <c r="D9596" s="6" t="s">
        <v>6181</v>
      </c>
      <c r="E9596" s="6" t="s">
        <v>9175</v>
      </c>
      <c r="F9596" s="0" t="n">
        <v>100</v>
      </c>
      <c r="G9596" s="0" t="n">
        <v>213112106</v>
      </c>
      <c r="H9596" s="6" t="s">
        <v>6181</v>
      </c>
      <c r="I9596" s="11" t="n">
        <f aca="false">A9596-G9596</f>
        <v>0</v>
      </c>
      <c r="J9596" s="0" t="b">
        <f aca="false">EXACT(B9596,E9596)</f>
        <v>1</v>
      </c>
    </row>
    <row r="9597" customFormat="false" ht="14.25" hidden="false" customHeight="false" outlineLevel="0" collapsed="false">
      <c r="A9597" s="12" t="n">
        <v>213112107</v>
      </c>
      <c r="B9597" s="13" t="s">
        <v>9176</v>
      </c>
      <c r="C9597" s="13" t="s">
        <v>18</v>
      </c>
      <c r="D9597" s="6" t="s">
        <v>6181</v>
      </c>
      <c r="E9597" s="6" t="s">
        <v>9176</v>
      </c>
      <c r="F9597" s="0" t="n">
        <v>100</v>
      </c>
      <c r="G9597" s="0" t="n">
        <v>213112107</v>
      </c>
      <c r="H9597" s="6" t="s">
        <v>6181</v>
      </c>
      <c r="I9597" s="11" t="n">
        <f aca="false">A9597-G9597</f>
        <v>0</v>
      </c>
      <c r="J9597" s="0" t="b">
        <f aca="false">EXACT(B9597,E9597)</f>
        <v>1</v>
      </c>
    </row>
    <row r="9598" customFormat="false" ht="14.25" hidden="false" customHeight="false" outlineLevel="0" collapsed="false">
      <c r="A9598" s="12" t="n">
        <v>213112109</v>
      </c>
      <c r="B9598" s="13" t="s">
        <v>9177</v>
      </c>
      <c r="C9598" s="13" t="s">
        <v>18</v>
      </c>
      <c r="D9598" s="6" t="s">
        <v>6181</v>
      </c>
      <c r="E9598" s="6" t="s">
        <v>9177</v>
      </c>
      <c r="F9598" s="0" t="n">
        <v>100</v>
      </c>
      <c r="G9598" s="0" t="n">
        <v>213112109</v>
      </c>
      <c r="H9598" s="6" t="s">
        <v>6181</v>
      </c>
      <c r="I9598" s="11" t="n">
        <f aca="false">A9598-G9598</f>
        <v>0</v>
      </c>
      <c r="J9598" s="0" t="b">
        <f aca="false">EXACT(B9598,E9598)</f>
        <v>1</v>
      </c>
    </row>
    <row r="9599" customFormat="false" ht="14.25" hidden="false" customHeight="false" outlineLevel="0" collapsed="false">
      <c r="A9599" s="12" t="n">
        <v>213112110</v>
      </c>
      <c r="B9599" s="13" t="s">
        <v>9178</v>
      </c>
      <c r="C9599" s="13" t="s">
        <v>18</v>
      </c>
      <c r="D9599" s="6" t="s">
        <v>6181</v>
      </c>
      <c r="E9599" s="6" t="s">
        <v>9178</v>
      </c>
      <c r="F9599" s="0" t="n">
        <v>100</v>
      </c>
      <c r="G9599" s="0" t="n">
        <v>213112110</v>
      </c>
      <c r="H9599" s="6" t="s">
        <v>6181</v>
      </c>
      <c r="I9599" s="11" t="n">
        <f aca="false">A9599-G9599</f>
        <v>0</v>
      </c>
      <c r="J9599" s="0" t="b">
        <f aca="false">EXACT(B9599,E9599)</f>
        <v>1</v>
      </c>
    </row>
    <row r="9600" customFormat="false" ht="14.25" hidden="false" customHeight="false" outlineLevel="0" collapsed="false">
      <c r="A9600" s="12" t="n">
        <v>213112112</v>
      </c>
      <c r="B9600" s="13" t="s">
        <v>9179</v>
      </c>
      <c r="C9600" s="13" t="s">
        <v>18</v>
      </c>
      <c r="D9600" s="6" t="s">
        <v>6181</v>
      </c>
      <c r="E9600" s="6" t="s">
        <v>9179</v>
      </c>
      <c r="F9600" s="0" t="n">
        <v>100</v>
      </c>
      <c r="G9600" s="0" t="n">
        <v>213112112</v>
      </c>
      <c r="H9600" s="6" t="s">
        <v>6181</v>
      </c>
      <c r="I9600" s="11" t="n">
        <f aca="false">A9600-G9600</f>
        <v>0</v>
      </c>
      <c r="J9600" s="0" t="b">
        <f aca="false">EXACT(B9600,E9600)</f>
        <v>1</v>
      </c>
    </row>
    <row r="9601" customFormat="false" ht="14.25" hidden="false" customHeight="false" outlineLevel="0" collapsed="false">
      <c r="A9601" s="12" t="n">
        <v>213112113</v>
      </c>
      <c r="B9601" s="13" t="s">
        <v>9180</v>
      </c>
      <c r="C9601" s="13" t="s">
        <v>18</v>
      </c>
      <c r="D9601" s="6" t="s">
        <v>6181</v>
      </c>
      <c r="E9601" s="6" t="s">
        <v>9180</v>
      </c>
      <c r="F9601" s="0" t="n">
        <v>100</v>
      </c>
      <c r="G9601" s="0" t="n">
        <v>213112113</v>
      </c>
      <c r="H9601" s="6" t="s">
        <v>6181</v>
      </c>
      <c r="I9601" s="11" t="n">
        <f aca="false">A9601-G9601</f>
        <v>0</v>
      </c>
      <c r="J9601" s="0" t="b">
        <f aca="false">EXACT(B9601,E9601)</f>
        <v>1</v>
      </c>
    </row>
    <row r="9602" customFormat="false" ht="14.25" hidden="false" customHeight="false" outlineLevel="0" collapsed="false">
      <c r="A9602" s="12" t="n">
        <v>213112114</v>
      </c>
      <c r="B9602" s="13" t="s">
        <v>9181</v>
      </c>
      <c r="C9602" s="13" t="s">
        <v>18</v>
      </c>
      <c r="D9602" s="6" t="s">
        <v>6181</v>
      </c>
      <c r="E9602" s="6" t="s">
        <v>9181</v>
      </c>
      <c r="F9602" s="0" t="n">
        <v>100</v>
      </c>
      <c r="G9602" s="0" t="n">
        <v>213112114</v>
      </c>
      <c r="H9602" s="6" t="s">
        <v>6181</v>
      </c>
      <c r="I9602" s="11" t="n">
        <f aca="false">A9602-G9602</f>
        <v>0</v>
      </c>
      <c r="J9602" s="0" t="b">
        <f aca="false">EXACT(B9602,E9602)</f>
        <v>1</v>
      </c>
    </row>
    <row r="9603" customFormat="false" ht="14.25" hidden="false" customHeight="false" outlineLevel="0" collapsed="false">
      <c r="A9603" s="12" t="n">
        <v>213112115</v>
      </c>
      <c r="B9603" s="13" t="s">
        <v>9182</v>
      </c>
      <c r="C9603" s="13" t="s">
        <v>18</v>
      </c>
      <c r="D9603" s="6" t="s">
        <v>6181</v>
      </c>
      <c r="E9603" s="6" t="s">
        <v>9182</v>
      </c>
      <c r="F9603" s="0" t="n">
        <v>100</v>
      </c>
      <c r="G9603" s="0" t="n">
        <v>213112115</v>
      </c>
      <c r="H9603" s="6" t="s">
        <v>6181</v>
      </c>
      <c r="I9603" s="11" t="n">
        <f aca="false">A9603-G9603</f>
        <v>0</v>
      </c>
      <c r="J9603" s="0" t="b">
        <f aca="false">EXACT(B9603,E9603)</f>
        <v>1</v>
      </c>
    </row>
    <row r="9604" customFormat="false" ht="14.25" hidden="false" customHeight="false" outlineLevel="0" collapsed="false">
      <c r="A9604" s="12" t="n">
        <v>213112116</v>
      </c>
      <c r="B9604" s="13" t="s">
        <v>9183</v>
      </c>
      <c r="C9604" s="13" t="s">
        <v>18</v>
      </c>
      <c r="D9604" s="6" t="s">
        <v>6181</v>
      </c>
      <c r="E9604" s="6" t="s">
        <v>9183</v>
      </c>
      <c r="F9604" s="0" t="n">
        <v>100</v>
      </c>
      <c r="G9604" s="0" t="n">
        <v>213112116</v>
      </c>
      <c r="H9604" s="6" t="s">
        <v>6181</v>
      </c>
      <c r="I9604" s="11" t="n">
        <f aca="false">A9604-G9604</f>
        <v>0</v>
      </c>
      <c r="J9604" s="0" t="b">
        <f aca="false">EXACT(B9604,E9604)</f>
        <v>1</v>
      </c>
    </row>
    <row r="9605" customFormat="false" ht="14.25" hidden="false" customHeight="false" outlineLevel="0" collapsed="false">
      <c r="A9605" s="12" t="n">
        <v>213112118</v>
      </c>
      <c r="B9605" s="13" t="s">
        <v>9184</v>
      </c>
      <c r="C9605" s="13" t="s">
        <v>18</v>
      </c>
      <c r="D9605" s="6" t="s">
        <v>6181</v>
      </c>
      <c r="E9605" s="6" t="s">
        <v>9184</v>
      </c>
      <c r="F9605" s="0" t="n">
        <v>100</v>
      </c>
      <c r="G9605" s="0" t="n">
        <v>213112118</v>
      </c>
      <c r="H9605" s="6" t="s">
        <v>6181</v>
      </c>
      <c r="I9605" s="11" t="n">
        <f aca="false">A9605-G9605</f>
        <v>0</v>
      </c>
      <c r="J9605" s="0" t="b">
        <f aca="false">EXACT(B9605,E9605)</f>
        <v>1</v>
      </c>
    </row>
    <row r="9606" customFormat="false" ht="14.25" hidden="false" customHeight="false" outlineLevel="0" collapsed="false">
      <c r="A9606" s="12" t="n">
        <v>213112119</v>
      </c>
      <c r="B9606" s="13" t="s">
        <v>9185</v>
      </c>
      <c r="C9606" s="13" t="s">
        <v>18</v>
      </c>
      <c r="D9606" s="6" t="s">
        <v>6181</v>
      </c>
      <c r="E9606" s="6" t="s">
        <v>9185</v>
      </c>
      <c r="F9606" s="0" t="n">
        <v>100</v>
      </c>
      <c r="G9606" s="0" t="n">
        <v>213112119</v>
      </c>
      <c r="H9606" s="6" t="s">
        <v>6181</v>
      </c>
      <c r="I9606" s="11" t="n">
        <f aca="false">A9606-G9606</f>
        <v>0</v>
      </c>
      <c r="J9606" s="0" t="b">
        <f aca="false">EXACT(B9606,E9606)</f>
        <v>1</v>
      </c>
    </row>
    <row r="9607" customFormat="false" ht="14.25" hidden="false" customHeight="false" outlineLevel="0" collapsed="false">
      <c r="A9607" s="12" t="n">
        <v>213112120</v>
      </c>
      <c r="B9607" s="13" t="s">
        <v>9186</v>
      </c>
      <c r="C9607" s="13" t="s">
        <v>18</v>
      </c>
      <c r="D9607" s="6" t="s">
        <v>6181</v>
      </c>
      <c r="E9607" s="6" t="s">
        <v>9186</v>
      </c>
      <c r="F9607" s="0" t="n">
        <v>100</v>
      </c>
      <c r="G9607" s="0" t="n">
        <v>213112120</v>
      </c>
      <c r="H9607" s="6" t="s">
        <v>6181</v>
      </c>
      <c r="I9607" s="11" t="n">
        <f aca="false">A9607-G9607</f>
        <v>0</v>
      </c>
      <c r="J9607" s="0" t="b">
        <f aca="false">EXACT(B9607,E9607)</f>
        <v>1</v>
      </c>
    </row>
    <row r="9608" customFormat="false" ht="14.25" hidden="false" customHeight="false" outlineLevel="0" collapsed="false">
      <c r="A9608" s="12" t="n">
        <v>213112121</v>
      </c>
      <c r="B9608" s="13" t="s">
        <v>9187</v>
      </c>
      <c r="C9608" s="13" t="s">
        <v>18</v>
      </c>
      <c r="D9608" s="6" t="s">
        <v>6181</v>
      </c>
      <c r="E9608" s="6" t="s">
        <v>9187</v>
      </c>
      <c r="F9608" s="0" t="n">
        <v>100</v>
      </c>
      <c r="G9608" s="0" t="n">
        <v>213112121</v>
      </c>
      <c r="H9608" s="6" t="s">
        <v>6181</v>
      </c>
      <c r="I9608" s="11" t="n">
        <f aca="false">A9608-G9608</f>
        <v>0</v>
      </c>
      <c r="J9608" s="0" t="b">
        <f aca="false">EXACT(B9608,E9608)</f>
        <v>1</v>
      </c>
    </row>
    <row r="9609" customFormat="false" ht="14.25" hidden="false" customHeight="false" outlineLevel="0" collapsed="false">
      <c r="A9609" s="12" t="n">
        <v>213112124</v>
      </c>
      <c r="B9609" s="13" t="s">
        <v>9188</v>
      </c>
      <c r="C9609" s="13" t="s">
        <v>18</v>
      </c>
      <c r="D9609" s="6" t="s">
        <v>6181</v>
      </c>
      <c r="E9609" s="6" t="s">
        <v>9188</v>
      </c>
      <c r="F9609" s="0" t="n">
        <v>100</v>
      </c>
      <c r="G9609" s="0" t="n">
        <v>213112124</v>
      </c>
      <c r="H9609" s="6" t="s">
        <v>6181</v>
      </c>
      <c r="I9609" s="11" t="n">
        <f aca="false">A9609-G9609</f>
        <v>0</v>
      </c>
      <c r="J9609" s="0" t="b">
        <f aca="false">EXACT(B9609,E9609)</f>
        <v>1</v>
      </c>
    </row>
    <row r="9610" customFormat="false" ht="14.25" hidden="false" customHeight="false" outlineLevel="0" collapsed="false">
      <c r="A9610" s="12" t="n">
        <v>213112125</v>
      </c>
      <c r="B9610" s="13" t="s">
        <v>9189</v>
      </c>
      <c r="C9610" s="13" t="s">
        <v>18</v>
      </c>
      <c r="D9610" s="6" t="s">
        <v>6181</v>
      </c>
      <c r="E9610" s="6" t="s">
        <v>9189</v>
      </c>
      <c r="F9610" s="0" t="n">
        <v>100</v>
      </c>
      <c r="G9610" s="0" t="n">
        <v>213112125</v>
      </c>
      <c r="H9610" s="6" t="s">
        <v>6181</v>
      </c>
      <c r="I9610" s="11" t="n">
        <f aca="false">A9610-G9610</f>
        <v>0</v>
      </c>
      <c r="J9610" s="0" t="b">
        <f aca="false">EXACT(B9610,E9610)</f>
        <v>1</v>
      </c>
    </row>
    <row r="9611" customFormat="false" ht="14.25" hidden="false" customHeight="false" outlineLevel="0" collapsed="false">
      <c r="A9611" s="12" t="n">
        <v>213112126</v>
      </c>
      <c r="B9611" s="13" t="s">
        <v>9190</v>
      </c>
      <c r="C9611" s="13" t="s">
        <v>18</v>
      </c>
      <c r="D9611" s="6" t="s">
        <v>6181</v>
      </c>
      <c r="E9611" s="6" t="s">
        <v>9190</v>
      </c>
      <c r="F9611" s="0" t="n">
        <v>100</v>
      </c>
      <c r="G9611" s="0" t="n">
        <v>213112126</v>
      </c>
      <c r="H9611" s="6" t="s">
        <v>6181</v>
      </c>
      <c r="I9611" s="11" t="n">
        <f aca="false">A9611-G9611</f>
        <v>0</v>
      </c>
      <c r="J9611" s="0" t="b">
        <f aca="false">EXACT(B9611,E9611)</f>
        <v>1</v>
      </c>
    </row>
    <row r="9612" customFormat="false" ht="14.25" hidden="false" customHeight="false" outlineLevel="0" collapsed="false">
      <c r="A9612" s="12" t="n">
        <v>213112127</v>
      </c>
      <c r="B9612" s="13" t="s">
        <v>9191</v>
      </c>
      <c r="C9612" s="13" t="s">
        <v>18</v>
      </c>
      <c r="D9612" s="6" t="s">
        <v>6181</v>
      </c>
      <c r="E9612" s="6" t="s">
        <v>9191</v>
      </c>
      <c r="F9612" s="0" t="n">
        <v>100</v>
      </c>
      <c r="G9612" s="0" t="n">
        <v>213112127</v>
      </c>
      <c r="H9612" s="6" t="s">
        <v>6181</v>
      </c>
      <c r="I9612" s="11" t="n">
        <f aca="false">A9612-G9612</f>
        <v>0</v>
      </c>
      <c r="J9612" s="0" t="b">
        <f aca="false">EXACT(B9612,E9612)</f>
        <v>1</v>
      </c>
    </row>
    <row r="9613" customFormat="false" ht="14.25" hidden="false" customHeight="false" outlineLevel="0" collapsed="false">
      <c r="A9613" s="12" t="n">
        <v>213112128</v>
      </c>
      <c r="B9613" s="13" t="s">
        <v>170</v>
      </c>
      <c r="C9613" s="13" t="s">
        <v>18</v>
      </c>
      <c r="D9613" s="6" t="s">
        <v>6181</v>
      </c>
      <c r="E9613" s="6" t="s">
        <v>170</v>
      </c>
      <c r="F9613" s="0" t="n">
        <v>100</v>
      </c>
      <c r="G9613" s="0" t="n">
        <v>213112128</v>
      </c>
      <c r="H9613" s="6" t="s">
        <v>6181</v>
      </c>
      <c r="I9613" s="11" t="n">
        <f aca="false">A9613-G9613</f>
        <v>0</v>
      </c>
      <c r="J9613" s="0" t="b">
        <f aca="false">EXACT(B9613,E9613)</f>
        <v>1</v>
      </c>
    </row>
    <row r="9614" customFormat="false" ht="14.25" hidden="false" customHeight="false" outlineLevel="0" collapsed="false">
      <c r="A9614" s="12" t="n">
        <v>213112129</v>
      </c>
      <c r="B9614" s="13" t="s">
        <v>9192</v>
      </c>
      <c r="C9614" s="13" t="s">
        <v>18</v>
      </c>
      <c r="D9614" s="6" t="s">
        <v>6181</v>
      </c>
      <c r="E9614" s="6" t="s">
        <v>9192</v>
      </c>
      <c r="F9614" s="0" t="n">
        <v>100</v>
      </c>
      <c r="G9614" s="0" t="n">
        <v>213112129</v>
      </c>
      <c r="H9614" s="6" t="s">
        <v>6181</v>
      </c>
      <c r="I9614" s="11" t="n">
        <f aca="false">A9614-G9614</f>
        <v>0</v>
      </c>
      <c r="J9614" s="0" t="b">
        <f aca="false">EXACT(B9614,E9614)</f>
        <v>1</v>
      </c>
    </row>
    <row r="9615" customFormat="false" ht="14.25" hidden="false" customHeight="false" outlineLevel="0" collapsed="false">
      <c r="A9615" s="12" t="n">
        <v>213112133</v>
      </c>
      <c r="B9615" s="13" t="s">
        <v>9193</v>
      </c>
      <c r="C9615" s="13" t="s">
        <v>18</v>
      </c>
      <c r="D9615" s="6" t="s">
        <v>6181</v>
      </c>
      <c r="E9615" s="6" t="s">
        <v>9193</v>
      </c>
      <c r="F9615" s="0" t="n">
        <v>100</v>
      </c>
      <c r="G9615" s="0" t="n">
        <v>213112133</v>
      </c>
      <c r="H9615" s="6" t="s">
        <v>6181</v>
      </c>
      <c r="I9615" s="11" t="n">
        <f aca="false">A9615-G9615</f>
        <v>0</v>
      </c>
      <c r="J9615" s="0" t="b">
        <f aca="false">EXACT(B9615,E9615)</f>
        <v>1</v>
      </c>
    </row>
    <row r="9616" customFormat="false" ht="14.25" hidden="false" customHeight="false" outlineLevel="0" collapsed="false">
      <c r="A9616" s="12" t="n">
        <v>213112134</v>
      </c>
      <c r="B9616" s="13" t="s">
        <v>9194</v>
      </c>
      <c r="C9616" s="13" t="s">
        <v>18</v>
      </c>
      <c r="D9616" s="6" t="s">
        <v>6181</v>
      </c>
      <c r="E9616" s="6" t="s">
        <v>9194</v>
      </c>
      <c r="F9616" s="0" t="n">
        <v>100</v>
      </c>
      <c r="G9616" s="0" t="n">
        <v>213112134</v>
      </c>
      <c r="H9616" s="6" t="s">
        <v>6181</v>
      </c>
      <c r="I9616" s="11" t="n">
        <f aca="false">A9616-G9616</f>
        <v>0</v>
      </c>
      <c r="J9616" s="0" t="b">
        <f aca="false">EXACT(B9616,E9616)</f>
        <v>1</v>
      </c>
    </row>
    <row r="9617" customFormat="false" ht="14.25" hidden="false" customHeight="false" outlineLevel="0" collapsed="false">
      <c r="A9617" s="12" t="n">
        <v>213112136</v>
      </c>
      <c r="B9617" s="13" t="s">
        <v>9195</v>
      </c>
      <c r="C9617" s="13" t="s">
        <v>18</v>
      </c>
      <c r="D9617" s="6" t="s">
        <v>6181</v>
      </c>
      <c r="E9617" s="6" t="s">
        <v>9195</v>
      </c>
      <c r="F9617" s="0" t="n">
        <v>100</v>
      </c>
      <c r="G9617" s="0" t="n">
        <v>213112136</v>
      </c>
      <c r="H9617" s="6" t="s">
        <v>6181</v>
      </c>
      <c r="I9617" s="11" t="n">
        <f aca="false">A9617-G9617</f>
        <v>0</v>
      </c>
      <c r="J9617" s="0" t="b">
        <f aca="false">EXACT(B9617,E9617)</f>
        <v>1</v>
      </c>
    </row>
    <row r="9618" customFormat="false" ht="14.25" hidden="false" customHeight="false" outlineLevel="0" collapsed="false">
      <c r="A9618" s="12" t="n">
        <v>213112138</v>
      </c>
      <c r="B9618" s="13" t="s">
        <v>9196</v>
      </c>
      <c r="C9618" s="13" t="s">
        <v>18</v>
      </c>
      <c r="D9618" s="6" t="s">
        <v>6181</v>
      </c>
      <c r="E9618" s="6" t="s">
        <v>9196</v>
      </c>
      <c r="F9618" s="0" t="n">
        <v>100</v>
      </c>
      <c r="G9618" s="0" t="n">
        <v>213112138</v>
      </c>
      <c r="H9618" s="6" t="s">
        <v>6181</v>
      </c>
      <c r="I9618" s="11" t="n">
        <f aca="false">A9618-G9618</f>
        <v>0</v>
      </c>
      <c r="J9618" s="0" t="b">
        <f aca="false">EXACT(B9618,E9618)</f>
        <v>1</v>
      </c>
    </row>
    <row r="9619" customFormat="false" ht="14.25" hidden="false" customHeight="false" outlineLevel="0" collapsed="false">
      <c r="A9619" s="12" t="n">
        <v>213112139</v>
      </c>
      <c r="B9619" s="13" t="s">
        <v>9197</v>
      </c>
      <c r="C9619" s="13" t="s">
        <v>18</v>
      </c>
      <c r="D9619" s="6" t="s">
        <v>6181</v>
      </c>
      <c r="E9619" s="6" t="s">
        <v>9197</v>
      </c>
      <c r="F9619" s="0" t="n">
        <v>100</v>
      </c>
      <c r="G9619" s="0" t="n">
        <v>213112139</v>
      </c>
      <c r="H9619" s="6" t="s">
        <v>6181</v>
      </c>
      <c r="I9619" s="11" t="n">
        <f aca="false">A9619-G9619</f>
        <v>0</v>
      </c>
      <c r="J9619" s="0" t="b">
        <f aca="false">EXACT(B9619,E9619)</f>
        <v>1</v>
      </c>
    </row>
    <row r="9620" customFormat="false" ht="14.25" hidden="false" customHeight="false" outlineLevel="0" collapsed="false">
      <c r="A9620" s="12" t="n">
        <v>213112140</v>
      </c>
      <c r="B9620" s="13" t="s">
        <v>9198</v>
      </c>
      <c r="C9620" s="13" t="s">
        <v>18</v>
      </c>
      <c r="D9620" s="6" t="s">
        <v>6181</v>
      </c>
      <c r="E9620" s="6" t="s">
        <v>9198</v>
      </c>
      <c r="F9620" s="0" t="n">
        <v>100</v>
      </c>
      <c r="G9620" s="0" t="n">
        <v>213112140</v>
      </c>
      <c r="H9620" s="6" t="s">
        <v>6181</v>
      </c>
      <c r="I9620" s="11" t="n">
        <f aca="false">A9620-G9620</f>
        <v>0</v>
      </c>
      <c r="J9620" s="0" t="b">
        <f aca="false">EXACT(B9620,E9620)</f>
        <v>1</v>
      </c>
    </row>
    <row r="9621" customFormat="false" ht="14.25" hidden="false" customHeight="false" outlineLevel="0" collapsed="false">
      <c r="A9621" s="12" t="n">
        <v>213112141</v>
      </c>
      <c r="B9621" s="13" t="s">
        <v>9199</v>
      </c>
      <c r="C9621" s="13" t="s">
        <v>18</v>
      </c>
      <c r="D9621" s="6" t="s">
        <v>6181</v>
      </c>
      <c r="E9621" s="6" t="s">
        <v>9199</v>
      </c>
      <c r="F9621" s="0" t="n">
        <v>100</v>
      </c>
      <c r="G9621" s="0" t="n">
        <v>213112141</v>
      </c>
      <c r="H9621" s="6" t="s">
        <v>6181</v>
      </c>
      <c r="I9621" s="11" t="n">
        <f aca="false">A9621-G9621</f>
        <v>0</v>
      </c>
      <c r="J9621" s="0" t="b">
        <f aca="false">EXACT(B9621,E9621)</f>
        <v>1</v>
      </c>
    </row>
    <row r="9622" customFormat="false" ht="14.25" hidden="false" customHeight="false" outlineLevel="0" collapsed="false">
      <c r="A9622" s="12" t="n">
        <v>213112142</v>
      </c>
      <c r="B9622" s="13" t="s">
        <v>9200</v>
      </c>
      <c r="C9622" s="13" t="s">
        <v>18</v>
      </c>
      <c r="D9622" s="6" t="s">
        <v>6181</v>
      </c>
      <c r="E9622" s="6" t="s">
        <v>9200</v>
      </c>
      <c r="F9622" s="0" t="n">
        <v>100</v>
      </c>
      <c r="G9622" s="0" t="n">
        <v>213112142</v>
      </c>
      <c r="H9622" s="6" t="s">
        <v>6181</v>
      </c>
      <c r="I9622" s="11" t="n">
        <f aca="false">A9622-G9622</f>
        <v>0</v>
      </c>
      <c r="J9622" s="0" t="b">
        <f aca="false">EXACT(B9622,E9622)</f>
        <v>1</v>
      </c>
    </row>
    <row r="9623" customFormat="false" ht="14.25" hidden="false" customHeight="false" outlineLevel="0" collapsed="false">
      <c r="A9623" s="12" t="n">
        <v>213112144</v>
      </c>
      <c r="B9623" s="13" t="s">
        <v>9201</v>
      </c>
      <c r="C9623" s="13" t="s">
        <v>18</v>
      </c>
      <c r="D9623" s="6" t="s">
        <v>6181</v>
      </c>
      <c r="E9623" s="6" t="s">
        <v>9201</v>
      </c>
      <c r="F9623" s="0" t="n">
        <v>100</v>
      </c>
      <c r="G9623" s="0" t="n">
        <v>213112144</v>
      </c>
      <c r="H9623" s="6" t="s">
        <v>6181</v>
      </c>
      <c r="I9623" s="11" t="n">
        <f aca="false">A9623-G9623</f>
        <v>0</v>
      </c>
      <c r="J9623" s="0" t="b">
        <f aca="false">EXACT(B9623,E9623)</f>
        <v>1</v>
      </c>
    </row>
    <row r="9624" customFormat="false" ht="14.25" hidden="false" customHeight="false" outlineLevel="0" collapsed="false">
      <c r="A9624" s="12" t="n">
        <v>213112145</v>
      </c>
      <c r="B9624" s="13" t="s">
        <v>9202</v>
      </c>
      <c r="C9624" s="13" t="s">
        <v>18</v>
      </c>
      <c r="D9624" s="6" t="s">
        <v>6181</v>
      </c>
      <c r="E9624" s="6" t="s">
        <v>9202</v>
      </c>
      <c r="F9624" s="0" t="n">
        <v>100</v>
      </c>
      <c r="G9624" s="0" t="n">
        <v>213112145</v>
      </c>
      <c r="H9624" s="6" t="s">
        <v>6181</v>
      </c>
      <c r="I9624" s="11" t="n">
        <f aca="false">A9624-G9624</f>
        <v>0</v>
      </c>
      <c r="J9624" s="0" t="b">
        <f aca="false">EXACT(B9624,E9624)</f>
        <v>1</v>
      </c>
    </row>
    <row r="9625" customFormat="false" ht="14.25" hidden="false" customHeight="false" outlineLevel="0" collapsed="false">
      <c r="A9625" s="12" t="n">
        <v>213112146</v>
      </c>
      <c r="B9625" s="13" t="s">
        <v>9203</v>
      </c>
      <c r="C9625" s="13" t="s">
        <v>18</v>
      </c>
      <c r="D9625" s="6" t="s">
        <v>6181</v>
      </c>
      <c r="E9625" s="6" t="s">
        <v>9203</v>
      </c>
      <c r="F9625" s="0" t="n">
        <v>100</v>
      </c>
      <c r="G9625" s="0" t="n">
        <v>213112146</v>
      </c>
      <c r="H9625" s="6" t="s">
        <v>6181</v>
      </c>
      <c r="I9625" s="11" t="n">
        <f aca="false">A9625-G9625</f>
        <v>0</v>
      </c>
      <c r="J9625" s="0" t="b">
        <f aca="false">EXACT(B9625,E9625)</f>
        <v>1</v>
      </c>
    </row>
    <row r="9626" customFormat="false" ht="14.25" hidden="false" customHeight="false" outlineLevel="0" collapsed="false">
      <c r="A9626" s="12" t="n">
        <v>213112147</v>
      </c>
      <c r="B9626" s="13" t="s">
        <v>9204</v>
      </c>
      <c r="C9626" s="13" t="s">
        <v>41</v>
      </c>
      <c r="D9626" s="6" t="s">
        <v>6181</v>
      </c>
      <c r="E9626" s="6" t="s">
        <v>9204</v>
      </c>
      <c r="F9626" s="0" t="n">
        <v>100</v>
      </c>
      <c r="G9626" s="0" t="n">
        <v>213112147</v>
      </c>
      <c r="H9626" s="6" t="s">
        <v>6181</v>
      </c>
      <c r="I9626" s="11" t="n">
        <f aca="false">A9626-G9626</f>
        <v>0</v>
      </c>
      <c r="J9626" s="0" t="b">
        <f aca="false">EXACT(B9626,E9626)</f>
        <v>1</v>
      </c>
    </row>
    <row r="9627" customFormat="false" ht="14.25" hidden="false" customHeight="false" outlineLevel="0" collapsed="false">
      <c r="A9627" s="12" t="n">
        <v>213112148</v>
      </c>
      <c r="B9627" s="13" t="s">
        <v>9205</v>
      </c>
      <c r="C9627" s="13" t="s">
        <v>18</v>
      </c>
      <c r="D9627" s="6" t="s">
        <v>6181</v>
      </c>
      <c r="E9627" s="6" t="s">
        <v>9205</v>
      </c>
      <c r="F9627" s="0" t="n">
        <v>100</v>
      </c>
      <c r="G9627" s="0" t="n">
        <v>213112148</v>
      </c>
      <c r="H9627" s="6" t="s">
        <v>6181</v>
      </c>
      <c r="I9627" s="11" t="n">
        <f aca="false">A9627-G9627</f>
        <v>0</v>
      </c>
      <c r="J9627" s="0" t="b">
        <f aca="false">EXACT(B9627,E9627)</f>
        <v>1</v>
      </c>
    </row>
    <row r="9628" customFormat="false" ht="14.25" hidden="false" customHeight="false" outlineLevel="0" collapsed="false">
      <c r="A9628" s="12" t="n">
        <v>213112151</v>
      </c>
      <c r="B9628" s="13" t="s">
        <v>9206</v>
      </c>
      <c r="C9628" s="13" t="s">
        <v>18</v>
      </c>
      <c r="D9628" s="6" t="s">
        <v>6181</v>
      </c>
      <c r="E9628" s="6" t="s">
        <v>9206</v>
      </c>
      <c r="F9628" s="0" t="n">
        <v>100</v>
      </c>
      <c r="G9628" s="0" t="n">
        <v>213112151</v>
      </c>
      <c r="H9628" s="6" t="s">
        <v>6181</v>
      </c>
      <c r="I9628" s="11" t="n">
        <f aca="false">A9628-G9628</f>
        <v>0</v>
      </c>
      <c r="J9628" s="0" t="b">
        <f aca="false">EXACT(B9628,E9628)</f>
        <v>1</v>
      </c>
    </row>
    <row r="9629" customFormat="false" ht="14.25" hidden="false" customHeight="false" outlineLevel="0" collapsed="false">
      <c r="A9629" s="12" t="n">
        <v>213112153</v>
      </c>
      <c r="B9629" s="13" t="s">
        <v>9207</v>
      </c>
      <c r="C9629" s="13" t="s">
        <v>18</v>
      </c>
      <c r="D9629" s="6" t="s">
        <v>6181</v>
      </c>
      <c r="E9629" s="6" t="s">
        <v>9207</v>
      </c>
      <c r="F9629" s="0" t="n">
        <v>100</v>
      </c>
      <c r="G9629" s="0" t="n">
        <v>213112153</v>
      </c>
      <c r="H9629" s="6" t="s">
        <v>6181</v>
      </c>
      <c r="I9629" s="11" t="n">
        <f aca="false">A9629-G9629</f>
        <v>0</v>
      </c>
      <c r="J9629" s="0" t="b">
        <f aca="false">EXACT(B9629,E9629)</f>
        <v>1</v>
      </c>
    </row>
    <row r="9630" customFormat="false" ht="14.25" hidden="false" customHeight="false" outlineLevel="0" collapsed="false">
      <c r="A9630" s="12" t="n">
        <v>213112155</v>
      </c>
      <c r="B9630" s="13" t="s">
        <v>9208</v>
      </c>
      <c r="C9630" s="13" t="s">
        <v>18</v>
      </c>
      <c r="D9630" s="6" t="s">
        <v>6181</v>
      </c>
      <c r="E9630" s="6" t="s">
        <v>9208</v>
      </c>
      <c r="F9630" s="0" t="n">
        <v>100</v>
      </c>
      <c r="G9630" s="0" t="n">
        <v>213112155</v>
      </c>
      <c r="H9630" s="6" t="s">
        <v>6181</v>
      </c>
      <c r="I9630" s="11" t="n">
        <f aca="false">A9630-G9630</f>
        <v>0</v>
      </c>
      <c r="J9630" s="0" t="b">
        <f aca="false">EXACT(B9630,E9630)</f>
        <v>1</v>
      </c>
    </row>
    <row r="9631" customFormat="false" ht="14.25" hidden="false" customHeight="false" outlineLevel="0" collapsed="false">
      <c r="A9631" s="12" t="n">
        <v>213112157</v>
      </c>
      <c r="B9631" s="13" t="s">
        <v>9209</v>
      </c>
      <c r="C9631" s="13" t="s">
        <v>18</v>
      </c>
      <c r="D9631" s="6" t="s">
        <v>6181</v>
      </c>
      <c r="E9631" s="6" t="s">
        <v>9209</v>
      </c>
      <c r="F9631" s="0" t="n">
        <v>100</v>
      </c>
      <c r="G9631" s="0" t="n">
        <v>213112157</v>
      </c>
      <c r="H9631" s="6" t="s">
        <v>6181</v>
      </c>
      <c r="I9631" s="11" t="n">
        <f aca="false">A9631-G9631</f>
        <v>0</v>
      </c>
      <c r="J9631" s="0" t="b">
        <f aca="false">EXACT(B9631,E9631)</f>
        <v>1</v>
      </c>
    </row>
    <row r="9632" customFormat="false" ht="14.25" hidden="false" customHeight="false" outlineLevel="0" collapsed="false">
      <c r="A9632" s="12" t="n">
        <v>213112163</v>
      </c>
      <c r="B9632" s="13" t="s">
        <v>9210</v>
      </c>
      <c r="C9632" s="13" t="s">
        <v>18</v>
      </c>
      <c r="D9632" s="6" t="s">
        <v>6181</v>
      </c>
      <c r="E9632" s="6" t="s">
        <v>9210</v>
      </c>
      <c r="F9632" s="0" t="n">
        <v>100</v>
      </c>
      <c r="G9632" s="0" t="n">
        <v>213112163</v>
      </c>
      <c r="H9632" s="6" t="s">
        <v>6181</v>
      </c>
      <c r="I9632" s="11" t="n">
        <f aca="false">A9632-G9632</f>
        <v>0</v>
      </c>
      <c r="J9632" s="0" t="b">
        <f aca="false">EXACT(B9632,E9632)</f>
        <v>1</v>
      </c>
    </row>
    <row r="9633" customFormat="false" ht="14.25" hidden="false" customHeight="false" outlineLevel="0" collapsed="false">
      <c r="A9633" s="12" t="n">
        <v>213112164</v>
      </c>
      <c r="B9633" s="13" t="s">
        <v>9211</v>
      </c>
      <c r="C9633" s="13" t="s">
        <v>18</v>
      </c>
      <c r="D9633" s="6" t="s">
        <v>6181</v>
      </c>
      <c r="E9633" s="6" t="s">
        <v>9211</v>
      </c>
      <c r="F9633" s="0" t="n">
        <v>100</v>
      </c>
      <c r="G9633" s="0" t="n">
        <v>213112164</v>
      </c>
      <c r="H9633" s="6" t="s">
        <v>6181</v>
      </c>
      <c r="I9633" s="11" t="n">
        <f aca="false">A9633-G9633</f>
        <v>0</v>
      </c>
      <c r="J9633" s="0" t="b">
        <f aca="false">EXACT(B9633,E9633)</f>
        <v>1</v>
      </c>
    </row>
    <row r="9634" customFormat="false" ht="14.25" hidden="false" customHeight="false" outlineLevel="0" collapsed="false">
      <c r="A9634" s="12" t="n">
        <v>213112165</v>
      </c>
      <c r="B9634" s="13" t="s">
        <v>4267</v>
      </c>
      <c r="C9634" s="13" t="s">
        <v>18</v>
      </c>
      <c r="D9634" s="6" t="s">
        <v>6181</v>
      </c>
      <c r="E9634" s="6" t="s">
        <v>4267</v>
      </c>
      <c r="F9634" s="0" t="n">
        <v>100</v>
      </c>
      <c r="G9634" s="0" t="n">
        <v>213112165</v>
      </c>
      <c r="H9634" s="6" t="s">
        <v>6181</v>
      </c>
      <c r="I9634" s="11" t="n">
        <f aca="false">A9634-G9634</f>
        <v>0</v>
      </c>
      <c r="J9634" s="0" t="b">
        <f aca="false">EXACT(B9634,E9634)</f>
        <v>1</v>
      </c>
    </row>
    <row r="9635" customFormat="false" ht="14.25" hidden="false" customHeight="false" outlineLevel="0" collapsed="false">
      <c r="A9635" s="12" t="n">
        <v>213112166</v>
      </c>
      <c r="B9635" s="13" t="s">
        <v>9212</v>
      </c>
      <c r="C9635" s="13" t="s">
        <v>18</v>
      </c>
      <c r="D9635" s="6" t="s">
        <v>6181</v>
      </c>
      <c r="E9635" s="6" t="s">
        <v>9212</v>
      </c>
      <c r="F9635" s="0" t="n">
        <v>100</v>
      </c>
      <c r="G9635" s="0" t="n">
        <v>213112166</v>
      </c>
      <c r="H9635" s="6" t="s">
        <v>6181</v>
      </c>
      <c r="I9635" s="11" t="n">
        <f aca="false">A9635-G9635</f>
        <v>0</v>
      </c>
      <c r="J9635" s="0" t="b">
        <f aca="false">EXACT(B9635,E9635)</f>
        <v>1</v>
      </c>
    </row>
    <row r="9636" customFormat="false" ht="14.25" hidden="false" customHeight="false" outlineLevel="0" collapsed="false">
      <c r="A9636" s="12" t="n">
        <v>213112167</v>
      </c>
      <c r="B9636" s="13" t="s">
        <v>1634</v>
      </c>
      <c r="C9636" s="13" t="s">
        <v>18</v>
      </c>
      <c r="D9636" s="6" t="s">
        <v>6181</v>
      </c>
      <c r="E9636" s="6" t="s">
        <v>1634</v>
      </c>
      <c r="F9636" s="0" t="n">
        <v>100</v>
      </c>
      <c r="G9636" s="0" t="n">
        <v>213112167</v>
      </c>
      <c r="H9636" s="6" t="s">
        <v>6181</v>
      </c>
      <c r="I9636" s="11" t="n">
        <f aca="false">A9636-G9636</f>
        <v>0</v>
      </c>
      <c r="J9636" s="0" t="b">
        <f aca="false">EXACT(B9636,E9636)</f>
        <v>1</v>
      </c>
    </row>
    <row r="9637" customFormat="false" ht="14.25" hidden="false" customHeight="false" outlineLevel="0" collapsed="false">
      <c r="A9637" s="12" t="n">
        <v>213112168</v>
      </c>
      <c r="B9637" s="13" t="s">
        <v>4666</v>
      </c>
      <c r="C9637" s="13" t="s">
        <v>18</v>
      </c>
      <c r="D9637" s="6" t="s">
        <v>6181</v>
      </c>
      <c r="E9637" s="6" t="s">
        <v>4666</v>
      </c>
      <c r="F9637" s="0" t="n">
        <v>100</v>
      </c>
      <c r="G9637" s="0" t="n">
        <v>213112168</v>
      </c>
      <c r="H9637" s="6" t="s">
        <v>6181</v>
      </c>
      <c r="I9637" s="11" t="n">
        <f aca="false">A9637-G9637</f>
        <v>0</v>
      </c>
      <c r="J9637" s="0" t="b">
        <f aca="false">EXACT(B9637,E9637)</f>
        <v>1</v>
      </c>
    </row>
    <row r="9638" customFormat="false" ht="14.25" hidden="false" customHeight="false" outlineLevel="0" collapsed="false">
      <c r="A9638" s="12" t="n">
        <v>213112170</v>
      </c>
      <c r="B9638" s="13" t="s">
        <v>9213</v>
      </c>
      <c r="C9638" s="13" t="s">
        <v>18</v>
      </c>
      <c r="D9638" s="6" t="s">
        <v>6181</v>
      </c>
      <c r="E9638" s="6" t="s">
        <v>9213</v>
      </c>
      <c r="F9638" s="0" t="n">
        <v>100</v>
      </c>
      <c r="G9638" s="0" t="n">
        <v>213112170</v>
      </c>
      <c r="H9638" s="6" t="s">
        <v>6181</v>
      </c>
      <c r="I9638" s="11" t="n">
        <f aca="false">A9638-G9638</f>
        <v>0</v>
      </c>
      <c r="J9638" s="0" t="b">
        <f aca="false">EXACT(B9638,E9638)</f>
        <v>1</v>
      </c>
    </row>
    <row r="9639" customFormat="false" ht="14.25" hidden="false" customHeight="false" outlineLevel="0" collapsed="false">
      <c r="A9639" s="12" t="n">
        <v>213112171</v>
      </c>
      <c r="B9639" s="13" t="s">
        <v>9214</v>
      </c>
      <c r="C9639" s="13" t="s">
        <v>18</v>
      </c>
      <c r="D9639" s="6" t="s">
        <v>6181</v>
      </c>
      <c r="E9639" s="6" t="s">
        <v>9214</v>
      </c>
      <c r="F9639" s="0" t="n">
        <v>100</v>
      </c>
      <c r="G9639" s="0" t="n">
        <v>213112171</v>
      </c>
      <c r="H9639" s="6" t="s">
        <v>6181</v>
      </c>
      <c r="I9639" s="11" t="n">
        <f aca="false">A9639-G9639</f>
        <v>0</v>
      </c>
      <c r="J9639" s="0" t="b">
        <f aca="false">EXACT(B9639,E9639)</f>
        <v>1</v>
      </c>
    </row>
    <row r="9640" customFormat="false" ht="14.25" hidden="false" customHeight="false" outlineLevel="0" collapsed="false">
      <c r="A9640" s="12" t="n">
        <v>213112173</v>
      </c>
      <c r="B9640" s="13" t="s">
        <v>9215</v>
      </c>
      <c r="C9640" s="13" t="s">
        <v>18</v>
      </c>
      <c r="D9640" s="6" t="s">
        <v>6181</v>
      </c>
      <c r="E9640" s="6" t="s">
        <v>9215</v>
      </c>
      <c r="F9640" s="0" t="n">
        <v>100</v>
      </c>
      <c r="G9640" s="0" t="n">
        <v>213112173</v>
      </c>
      <c r="H9640" s="6" t="s">
        <v>6181</v>
      </c>
      <c r="I9640" s="11" t="n">
        <f aca="false">A9640-G9640</f>
        <v>0</v>
      </c>
      <c r="J9640" s="0" t="b">
        <f aca="false">EXACT(B9640,E9640)</f>
        <v>1</v>
      </c>
    </row>
    <row r="9641" customFormat="false" ht="14.25" hidden="false" customHeight="false" outlineLevel="0" collapsed="false">
      <c r="A9641" s="12" t="n">
        <v>213112174</v>
      </c>
      <c r="B9641" s="13" t="s">
        <v>9216</v>
      </c>
      <c r="C9641" s="13" t="s">
        <v>18</v>
      </c>
      <c r="D9641" s="6" t="s">
        <v>6181</v>
      </c>
      <c r="E9641" s="6" t="s">
        <v>9216</v>
      </c>
      <c r="F9641" s="0" t="n">
        <v>100</v>
      </c>
      <c r="G9641" s="0" t="n">
        <v>213112174</v>
      </c>
      <c r="H9641" s="6" t="s">
        <v>6181</v>
      </c>
      <c r="I9641" s="11" t="n">
        <f aca="false">A9641-G9641</f>
        <v>0</v>
      </c>
      <c r="J9641" s="0" t="b">
        <f aca="false">EXACT(B9641,E9641)</f>
        <v>1</v>
      </c>
    </row>
    <row r="9642" customFormat="false" ht="14.25" hidden="false" customHeight="false" outlineLevel="0" collapsed="false">
      <c r="A9642" s="12" t="n">
        <v>213112175</v>
      </c>
      <c r="B9642" s="13" t="s">
        <v>9217</v>
      </c>
      <c r="C9642" s="13" t="s">
        <v>18</v>
      </c>
      <c r="D9642" s="6" t="s">
        <v>6181</v>
      </c>
      <c r="E9642" s="6" t="s">
        <v>9217</v>
      </c>
      <c r="F9642" s="0" t="n">
        <v>100</v>
      </c>
      <c r="G9642" s="0" t="n">
        <v>213112175</v>
      </c>
      <c r="H9642" s="6" t="s">
        <v>6181</v>
      </c>
      <c r="I9642" s="11" t="n">
        <f aca="false">A9642-G9642</f>
        <v>0</v>
      </c>
      <c r="J9642" s="0" t="b">
        <f aca="false">EXACT(B9642,E9642)</f>
        <v>1</v>
      </c>
    </row>
    <row r="9643" customFormat="false" ht="14.25" hidden="false" customHeight="false" outlineLevel="0" collapsed="false">
      <c r="A9643" s="12" t="n">
        <v>213112178</v>
      </c>
      <c r="B9643" s="13" t="s">
        <v>9218</v>
      </c>
      <c r="C9643" s="13" t="s">
        <v>18</v>
      </c>
      <c r="D9643" s="6" t="s">
        <v>6181</v>
      </c>
      <c r="E9643" s="6" t="s">
        <v>9218</v>
      </c>
      <c r="F9643" s="0" t="n">
        <v>100</v>
      </c>
      <c r="G9643" s="0" t="n">
        <v>213112178</v>
      </c>
      <c r="H9643" s="6" t="s">
        <v>6181</v>
      </c>
      <c r="I9643" s="11" t="n">
        <f aca="false">A9643-G9643</f>
        <v>0</v>
      </c>
      <c r="J9643" s="0" t="b">
        <f aca="false">EXACT(B9643,E9643)</f>
        <v>1</v>
      </c>
    </row>
    <row r="9644" customFormat="false" ht="14.25" hidden="false" customHeight="false" outlineLevel="0" collapsed="false">
      <c r="A9644" s="12" t="n">
        <v>213112181</v>
      </c>
      <c r="B9644" s="13" t="s">
        <v>9219</v>
      </c>
      <c r="C9644" s="13" t="s">
        <v>18</v>
      </c>
      <c r="D9644" s="6" t="s">
        <v>6181</v>
      </c>
      <c r="E9644" s="6" t="s">
        <v>9219</v>
      </c>
      <c r="F9644" s="0" t="n">
        <v>100</v>
      </c>
      <c r="G9644" s="0" t="n">
        <v>213112181</v>
      </c>
      <c r="H9644" s="6" t="s">
        <v>6181</v>
      </c>
      <c r="I9644" s="11" t="n">
        <f aca="false">A9644-G9644</f>
        <v>0</v>
      </c>
      <c r="J9644" s="0" t="b">
        <f aca="false">EXACT(B9644,E9644)</f>
        <v>1</v>
      </c>
    </row>
    <row r="9645" customFormat="false" ht="14.25" hidden="false" customHeight="false" outlineLevel="0" collapsed="false">
      <c r="A9645" s="12" t="n">
        <v>213112182</v>
      </c>
      <c r="B9645" s="13" t="s">
        <v>9220</v>
      </c>
      <c r="C9645" s="13" t="s">
        <v>18</v>
      </c>
      <c r="D9645" s="6" t="s">
        <v>6181</v>
      </c>
      <c r="E9645" s="6" t="s">
        <v>9220</v>
      </c>
      <c r="F9645" s="0" t="n">
        <v>100</v>
      </c>
      <c r="G9645" s="0" t="n">
        <v>213112182</v>
      </c>
      <c r="H9645" s="6" t="s">
        <v>6181</v>
      </c>
      <c r="I9645" s="11" t="n">
        <f aca="false">A9645-G9645</f>
        <v>0</v>
      </c>
      <c r="J9645" s="0" t="b">
        <f aca="false">EXACT(B9645,E9645)</f>
        <v>1</v>
      </c>
    </row>
    <row r="9646" customFormat="false" ht="14.25" hidden="false" customHeight="false" outlineLevel="0" collapsed="false">
      <c r="A9646" s="12" t="n">
        <v>213112183</v>
      </c>
      <c r="B9646" s="13" t="s">
        <v>9221</v>
      </c>
      <c r="C9646" s="13" t="s">
        <v>18</v>
      </c>
      <c r="D9646" s="6" t="s">
        <v>6181</v>
      </c>
      <c r="E9646" s="6" t="s">
        <v>9221</v>
      </c>
      <c r="F9646" s="0" t="n">
        <v>100</v>
      </c>
      <c r="G9646" s="0" t="n">
        <v>213112183</v>
      </c>
      <c r="H9646" s="6" t="s">
        <v>6181</v>
      </c>
      <c r="I9646" s="11" t="n">
        <f aca="false">A9646-G9646</f>
        <v>0</v>
      </c>
      <c r="J9646" s="0" t="b">
        <f aca="false">EXACT(B9646,E9646)</f>
        <v>1</v>
      </c>
    </row>
    <row r="9647" customFormat="false" ht="14.25" hidden="false" customHeight="false" outlineLevel="0" collapsed="false">
      <c r="A9647" s="12" t="n">
        <v>213112184</v>
      </c>
      <c r="B9647" s="13" t="s">
        <v>9222</v>
      </c>
      <c r="C9647" s="13" t="s">
        <v>18</v>
      </c>
      <c r="D9647" s="6" t="s">
        <v>6181</v>
      </c>
      <c r="E9647" s="6" t="s">
        <v>9222</v>
      </c>
      <c r="F9647" s="0" t="n">
        <v>100</v>
      </c>
      <c r="G9647" s="0" t="n">
        <v>213112184</v>
      </c>
      <c r="H9647" s="6" t="s">
        <v>6181</v>
      </c>
      <c r="I9647" s="11" t="n">
        <f aca="false">A9647-G9647</f>
        <v>0</v>
      </c>
      <c r="J9647" s="0" t="b">
        <f aca="false">EXACT(B9647,E9647)</f>
        <v>1</v>
      </c>
    </row>
    <row r="9648" customFormat="false" ht="14.25" hidden="false" customHeight="false" outlineLevel="0" collapsed="false">
      <c r="A9648" s="12" t="n">
        <v>213112185</v>
      </c>
      <c r="B9648" s="13" t="s">
        <v>9223</v>
      </c>
      <c r="C9648" s="13" t="s">
        <v>18</v>
      </c>
      <c r="D9648" s="6" t="s">
        <v>6181</v>
      </c>
      <c r="E9648" s="6" t="s">
        <v>9223</v>
      </c>
      <c r="F9648" s="0" t="n">
        <v>100</v>
      </c>
      <c r="G9648" s="0" t="n">
        <v>213112185</v>
      </c>
      <c r="H9648" s="6" t="s">
        <v>6181</v>
      </c>
      <c r="I9648" s="11" t="n">
        <f aca="false">A9648-G9648</f>
        <v>0</v>
      </c>
      <c r="J9648" s="0" t="b">
        <f aca="false">EXACT(B9648,E9648)</f>
        <v>1</v>
      </c>
    </row>
    <row r="9649" customFormat="false" ht="14.25" hidden="false" customHeight="false" outlineLevel="0" collapsed="false">
      <c r="A9649" s="12" t="n">
        <v>213112187</v>
      </c>
      <c r="B9649" s="13" t="s">
        <v>9224</v>
      </c>
      <c r="C9649" s="13" t="s">
        <v>18</v>
      </c>
      <c r="D9649" s="6" t="s">
        <v>6181</v>
      </c>
      <c r="E9649" s="6" t="s">
        <v>9224</v>
      </c>
      <c r="F9649" s="0" t="n">
        <v>100</v>
      </c>
      <c r="G9649" s="0" t="n">
        <v>213112187</v>
      </c>
      <c r="H9649" s="6" t="s">
        <v>6181</v>
      </c>
      <c r="I9649" s="11" t="n">
        <f aca="false">A9649-G9649</f>
        <v>0</v>
      </c>
      <c r="J9649" s="0" t="b">
        <f aca="false">EXACT(B9649,E9649)</f>
        <v>1</v>
      </c>
    </row>
    <row r="9650" customFormat="false" ht="14.25" hidden="false" customHeight="false" outlineLevel="0" collapsed="false">
      <c r="A9650" s="12" t="n">
        <v>213112188</v>
      </c>
      <c r="B9650" s="13" t="s">
        <v>9225</v>
      </c>
      <c r="C9650" s="13" t="s">
        <v>18</v>
      </c>
      <c r="D9650" s="6" t="s">
        <v>6181</v>
      </c>
      <c r="E9650" s="6" t="s">
        <v>9225</v>
      </c>
      <c r="F9650" s="0" t="n">
        <v>100</v>
      </c>
      <c r="G9650" s="0" t="n">
        <v>213112188</v>
      </c>
      <c r="H9650" s="6" t="s">
        <v>6181</v>
      </c>
      <c r="I9650" s="11" t="n">
        <f aca="false">A9650-G9650</f>
        <v>0</v>
      </c>
      <c r="J9650" s="0" t="b">
        <f aca="false">EXACT(B9650,E9650)</f>
        <v>1</v>
      </c>
    </row>
    <row r="9651" customFormat="false" ht="14.25" hidden="false" customHeight="false" outlineLevel="0" collapsed="false">
      <c r="A9651" s="12" t="n">
        <v>213112189</v>
      </c>
      <c r="B9651" s="13" t="s">
        <v>9226</v>
      </c>
      <c r="C9651" s="13" t="s">
        <v>18</v>
      </c>
      <c r="D9651" s="6" t="s">
        <v>6181</v>
      </c>
      <c r="E9651" s="6" t="s">
        <v>9226</v>
      </c>
      <c r="F9651" s="0" t="n">
        <v>100</v>
      </c>
      <c r="G9651" s="0" t="n">
        <v>213112189</v>
      </c>
      <c r="H9651" s="6" t="s">
        <v>6181</v>
      </c>
      <c r="I9651" s="11" t="n">
        <f aca="false">A9651-G9651</f>
        <v>0</v>
      </c>
      <c r="J9651" s="0" t="b">
        <f aca="false">EXACT(B9651,E9651)</f>
        <v>1</v>
      </c>
    </row>
    <row r="9652" customFormat="false" ht="14.25" hidden="false" customHeight="false" outlineLevel="0" collapsed="false">
      <c r="A9652" s="12" t="n">
        <v>213112191</v>
      </c>
      <c r="B9652" s="13" t="s">
        <v>9227</v>
      </c>
      <c r="C9652" s="13" t="s">
        <v>18</v>
      </c>
      <c r="D9652" s="6" t="s">
        <v>6181</v>
      </c>
      <c r="E9652" s="6" t="s">
        <v>9227</v>
      </c>
      <c r="F9652" s="0" t="n">
        <v>100</v>
      </c>
      <c r="G9652" s="0" t="n">
        <v>213112191</v>
      </c>
      <c r="H9652" s="6" t="s">
        <v>6181</v>
      </c>
      <c r="I9652" s="11" t="n">
        <f aca="false">A9652-G9652</f>
        <v>0</v>
      </c>
      <c r="J9652" s="0" t="b">
        <f aca="false">EXACT(B9652,E9652)</f>
        <v>1</v>
      </c>
    </row>
    <row r="9653" customFormat="false" ht="14.25" hidden="false" customHeight="false" outlineLevel="0" collapsed="false">
      <c r="A9653" s="12" t="n">
        <v>213112192</v>
      </c>
      <c r="B9653" s="13" t="s">
        <v>9228</v>
      </c>
      <c r="C9653" s="13" t="s">
        <v>18</v>
      </c>
      <c r="D9653" s="6" t="s">
        <v>6181</v>
      </c>
      <c r="E9653" s="6" t="s">
        <v>9228</v>
      </c>
      <c r="F9653" s="0" t="n">
        <v>100</v>
      </c>
      <c r="G9653" s="0" t="n">
        <v>213112192</v>
      </c>
      <c r="H9653" s="6" t="s">
        <v>6181</v>
      </c>
      <c r="I9653" s="11" t="n">
        <f aca="false">A9653-G9653</f>
        <v>0</v>
      </c>
      <c r="J9653" s="0" t="b">
        <f aca="false">EXACT(B9653,E9653)</f>
        <v>1</v>
      </c>
    </row>
    <row r="9654" customFormat="false" ht="14.25" hidden="false" customHeight="false" outlineLevel="0" collapsed="false">
      <c r="A9654" s="12" t="n">
        <v>213112193</v>
      </c>
      <c r="B9654" s="13" t="s">
        <v>9229</v>
      </c>
      <c r="C9654" s="13" t="s">
        <v>18</v>
      </c>
      <c r="D9654" s="6" t="s">
        <v>6181</v>
      </c>
      <c r="E9654" s="6" t="s">
        <v>9229</v>
      </c>
      <c r="F9654" s="0" t="n">
        <v>100</v>
      </c>
      <c r="G9654" s="0" t="n">
        <v>213112193</v>
      </c>
      <c r="H9654" s="6" t="s">
        <v>6181</v>
      </c>
      <c r="I9654" s="11" t="n">
        <f aca="false">A9654-G9654</f>
        <v>0</v>
      </c>
      <c r="J9654" s="0" t="b">
        <f aca="false">EXACT(B9654,E9654)</f>
        <v>1</v>
      </c>
    </row>
    <row r="9655" customFormat="false" ht="14.25" hidden="false" customHeight="false" outlineLevel="0" collapsed="false">
      <c r="A9655" s="12" t="n">
        <v>213112194</v>
      </c>
      <c r="B9655" s="13" t="s">
        <v>9230</v>
      </c>
      <c r="C9655" s="13" t="s">
        <v>18</v>
      </c>
      <c r="D9655" s="6" t="s">
        <v>6181</v>
      </c>
      <c r="E9655" s="6" t="s">
        <v>9230</v>
      </c>
      <c r="F9655" s="0" t="n">
        <v>100</v>
      </c>
      <c r="G9655" s="0" t="n">
        <v>213112194</v>
      </c>
      <c r="H9655" s="6" t="s">
        <v>6181</v>
      </c>
      <c r="I9655" s="11" t="n">
        <f aca="false">A9655-G9655</f>
        <v>0</v>
      </c>
      <c r="J9655" s="0" t="b">
        <f aca="false">EXACT(B9655,E9655)</f>
        <v>1</v>
      </c>
    </row>
    <row r="9656" customFormat="false" ht="14.25" hidden="false" customHeight="false" outlineLevel="0" collapsed="false">
      <c r="A9656" s="12" t="n">
        <v>213112195</v>
      </c>
      <c r="B9656" s="13" t="s">
        <v>9231</v>
      </c>
      <c r="C9656" s="13" t="s">
        <v>18</v>
      </c>
      <c r="D9656" s="6" t="s">
        <v>6181</v>
      </c>
      <c r="E9656" s="6" t="s">
        <v>9231</v>
      </c>
      <c r="F9656" s="0" t="n">
        <v>100</v>
      </c>
      <c r="G9656" s="0" t="n">
        <v>213112195</v>
      </c>
      <c r="H9656" s="6" t="s">
        <v>6181</v>
      </c>
      <c r="I9656" s="11" t="n">
        <f aca="false">A9656-G9656</f>
        <v>0</v>
      </c>
      <c r="J9656" s="0" t="b">
        <f aca="false">EXACT(B9656,E9656)</f>
        <v>1</v>
      </c>
    </row>
    <row r="9657" customFormat="false" ht="14.25" hidden="false" customHeight="false" outlineLevel="0" collapsed="false">
      <c r="A9657" s="12" t="n">
        <v>213112196</v>
      </c>
      <c r="B9657" s="13" t="s">
        <v>9232</v>
      </c>
      <c r="C9657" s="13" t="s">
        <v>18</v>
      </c>
      <c r="D9657" s="6" t="s">
        <v>6181</v>
      </c>
      <c r="E9657" s="6" t="s">
        <v>9232</v>
      </c>
      <c r="F9657" s="0" t="n">
        <v>100</v>
      </c>
      <c r="G9657" s="0" t="n">
        <v>213112196</v>
      </c>
      <c r="H9657" s="6" t="s">
        <v>6181</v>
      </c>
      <c r="I9657" s="11" t="n">
        <f aca="false">A9657-G9657</f>
        <v>0</v>
      </c>
      <c r="J9657" s="0" t="b">
        <f aca="false">EXACT(B9657,E9657)</f>
        <v>1</v>
      </c>
    </row>
    <row r="9658" customFormat="false" ht="14.25" hidden="false" customHeight="false" outlineLevel="0" collapsed="false">
      <c r="A9658" s="12" t="n">
        <v>213112198</v>
      </c>
      <c r="B9658" s="13" t="s">
        <v>9233</v>
      </c>
      <c r="C9658" s="13" t="s">
        <v>18</v>
      </c>
      <c r="D9658" s="6" t="s">
        <v>6181</v>
      </c>
      <c r="E9658" s="6" t="s">
        <v>9233</v>
      </c>
      <c r="F9658" s="0" t="n">
        <v>100</v>
      </c>
      <c r="G9658" s="0" t="n">
        <v>213112198</v>
      </c>
      <c r="H9658" s="6" t="s">
        <v>6181</v>
      </c>
      <c r="I9658" s="11" t="n">
        <f aca="false">A9658-G9658</f>
        <v>0</v>
      </c>
      <c r="J9658" s="0" t="b">
        <f aca="false">EXACT(B9658,E9658)</f>
        <v>1</v>
      </c>
    </row>
    <row r="9659" customFormat="false" ht="14.25" hidden="false" customHeight="false" outlineLevel="0" collapsed="false">
      <c r="A9659" s="12" t="n">
        <v>213112199</v>
      </c>
      <c r="B9659" s="13" t="s">
        <v>9234</v>
      </c>
      <c r="C9659" s="13" t="s">
        <v>18</v>
      </c>
      <c r="D9659" s="6" t="s">
        <v>6181</v>
      </c>
      <c r="E9659" s="6" t="s">
        <v>9234</v>
      </c>
      <c r="F9659" s="0" t="n">
        <v>100</v>
      </c>
      <c r="G9659" s="0" t="n">
        <v>213112199</v>
      </c>
      <c r="H9659" s="6" t="s">
        <v>6181</v>
      </c>
      <c r="I9659" s="11" t="n">
        <f aca="false">A9659-G9659</f>
        <v>0</v>
      </c>
      <c r="J9659" s="0" t="b">
        <f aca="false">EXACT(B9659,E9659)</f>
        <v>1</v>
      </c>
    </row>
    <row r="9660" customFormat="false" ht="14.25" hidden="false" customHeight="false" outlineLevel="0" collapsed="false">
      <c r="A9660" s="12" t="n">
        <v>213112200</v>
      </c>
      <c r="B9660" s="13" t="s">
        <v>9235</v>
      </c>
      <c r="C9660" s="13" t="s">
        <v>18</v>
      </c>
      <c r="D9660" s="6" t="s">
        <v>6181</v>
      </c>
      <c r="E9660" s="6" t="s">
        <v>9235</v>
      </c>
      <c r="F9660" s="0" t="n">
        <v>100</v>
      </c>
      <c r="G9660" s="0" t="n">
        <v>213112200</v>
      </c>
      <c r="H9660" s="6" t="s">
        <v>6181</v>
      </c>
      <c r="I9660" s="11" t="n">
        <f aca="false">A9660-G9660</f>
        <v>0</v>
      </c>
      <c r="J9660" s="0" t="b">
        <f aca="false">EXACT(B9660,E9660)</f>
        <v>1</v>
      </c>
    </row>
    <row r="9661" customFormat="false" ht="14.25" hidden="false" customHeight="false" outlineLevel="0" collapsed="false">
      <c r="A9661" s="12" t="n">
        <v>213112202</v>
      </c>
      <c r="B9661" s="13" t="s">
        <v>9236</v>
      </c>
      <c r="C9661" s="13" t="s">
        <v>18</v>
      </c>
      <c r="D9661" s="6" t="s">
        <v>6181</v>
      </c>
      <c r="E9661" s="6" t="s">
        <v>9236</v>
      </c>
      <c r="F9661" s="0" t="n">
        <v>100</v>
      </c>
      <c r="G9661" s="0" t="n">
        <v>213112202</v>
      </c>
      <c r="H9661" s="6" t="s">
        <v>6181</v>
      </c>
      <c r="I9661" s="11" t="n">
        <f aca="false">A9661-G9661</f>
        <v>0</v>
      </c>
      <c r="J9661" s="0" t="b">
        <f aca="false">EXACT(B9661,E9661)</f>
        <v>1</v>
      </c>
    </row>
    <row r="9662" customFormat="false" ht="14.25" hidden="false" customHeight="false" outlineLevel="0" collapsed="false">
      <c r="A9662" s="12" t="n">
        <v>213112203</v>
      </c>
      <c r="B9662" s="13" t="s">
        <v>9237</v>
      </c>
      <c r="C9662" s="13" t="s">
        <v>18</v>
      </c>
      <c r="D9662" s="6" t="s">
        <v>6181</v>
      </c>
      <c r="E9662" s="6" t="s">
        <v>9237</v>
      </c>
      <c r="F9662" s="0" t="n">
        <v>100</v>
      </c>
      <c r="G9662" s="0" t="n">
        <v>213112203</v>
      </c>
      <c r="H9662" s="6" t="s">
        <v>6181</v>
      </c>
      <c r="I9662" s="11" t="n">
        <f aca="false">A9662-G9662</f>
        <v>0</v>
      </c>
      <c r="J9662" s="0" t="b">
        <f aca="false">EXACT(B9662,E9662)</f>
        <v>1</v>
      </c>
    </row>
    <row r="9663" customFormat="false" ht="14.25" hidden="false" customHeight="false" outlineLevel="0" collapsed="false">
      <c r="A9663" s="12" t="n">
        <v>213112204</v>
      </c>
      <c r="B9663" s="13" t="s">
        <v>9238</v>
      </c>
      <c r="C9663" s="13" t="s">
        <v>18</v>
      </c>
      <c r="D9663" s="6" t="s">
        <v>6181</v>
      </c>
      <c r="E9663" s="6" t="s">
        <v>9238</v>
      </c>
      <c r="F9663" s="0" t="n">
        <v>100</v>
      </c>
      <c r="G9663" s="0" t="n">
        <v>213112204</v>
      </c>
      <c r="H9663" s="6" t="s">
        <v>6181</v>
      </c>
      <c r="I9663" s="11" t="n">
        <f aca="false">A9663-G9663</f>
        <v>0</v>
      </c>
      <c r="J9663" s="0" t="b">
        <f aca="false">EXACT(B9663,E9663)</f>
        <v>1</v>
      </c>
    </row>
    <row r="9664" customFormat="false" ht="14.25" hidden="false" customHeight="false" outlineLevel="0" collapsed="false">
      <c r="A9664" s="12" t="n">
        <v>213112205</v>
      </c>
      <c r="B9664" s="13" t="s">
        <v>9239</v>
      </c>
      <c r="C9664" s="13" t="s">
        <v>18</v>
      </c>
      <c r="D9664" s="6" t="s">
        <v>6181</v>
      </c>
      <c r="E9664" s="6" t="s">
        <v>9239</v>
      </c>
      <c r="F9664" s="0" t="n">
        <v>100</v>
      </c>
      <c r="G9664" s="0" t="n">
        <v>213112205</v>
      </c>
      <c r="H9664" s="6" t="s">
        <v>6181</v>
      </c>
      <c r="I9664" s="11" t="n">
        <f aca="false">A9664-G9664</f>
        <v>0</v>
      </c>
      <c r="J9664" s="0" t="b">
        <f aca="false">EXACT(B9664,E9664)</f>
        <v>1</v>
      </c>
    </row>
    <row r="9665" customFormat="false" ht="14.25" hidden="false" customHeight="false" outlineLevel="0" collapsed="false">
      <c r="A9665" s="12" t="n">
        <v>213112206</v>
      </c>
      <c r="B9665" s="13" t="s">
        <v>9240</v>
      </c>
      <c r="C9665" s="13" t="s">
        <v>18</v>
      </c>
      <c r="D9665" s="6" t="s">
        <v>6181</v>
      </c>
      <c r="E9665" s="6" t="s">
        <v>9240</v>
      </c>
      <c r="F9665" s="0" t="n">
        <v>100</v>
      </c>
      <c r="G9665" s="0" t="n">
        <v>213112206</v>
      </c>
      <c r="H9665" s="6" t="s">
        <v>6181</v>
      </c>
      <c r="I9665" s="11" t="n">
        <f aca="false">A9665-G9665</f>
        <v>0</v>
      </c>
      <c r="J9665" s="0" t="b">
        <f aca="false">EXACT(B9665,E9665)</f>
        <v>1</v>
      </c>
    </row>
    <row r="9666" customFormat="false" ht="14.25" hidden="false" customHeight="false" outlineLevel="0" collapsed="false">
      <c r="A9666" s="12" t="n">
        <v>213112209</v>
      </c>
      <c r="B9666" s="13" t="s">
        <v>7423</v>
      </c>
      <c r="C9666" s="13" t="s">
        <v>18</v>
      </c>
      <c r="D9666" s="6" t="s">
        <v>6181</v>
      </c>
      <c r="E9666" s="6" t="s">
        <v>7423</v>
      </c>
      <c r="F9666" s="0" t="n">
        <v>100</v>
      </c>
      <c r="G9666" s="0" t="n">
        <v>213112209</v>
      </c>
      <c r="H9666" s="6" t="s">
        <v>6181</v>
      </c>
      <c r="I9666" s="11" t="n">
        <f aca="false">A9666-G9666</f>
        <v>0</v>
      </c>
      <c r="J9666" s="0" t="b">
        <f aca="false">EXACT(B9666,E9666)</f>
        <v>1</v>
      </c>
    </row>
    <row r="9667" customFormat="false" ht="14.25" hidden="false" customHeight="false" outlineLevel="0" collapsed="false">
      <c r="A9667" s="12" t="n">
        <v>213112210</v>
      </c>
      <c r="B9667" s="13" t="s">
        <v>9241</v>
      </c>
      <c r="C9667" s="13" t="s">
        <v>18</v>
      </c>
      <c r="D9667" s="6" t="s">
        <v>6181</v>
      </c>
      <c r="E9667" s="6" t="s">
        <v>9241</v>
      </c>
      <c r="F9667" s="0" t="n">
        <v>100</v>
      </c>
      <c r="G9667" s="0" t="n">
        <v>213112210</v>
      </c>
      <c r="H9667" s="6" t="s">
        <v>6181</v>
      </c>
      <c r="I9667" s="11" t="n">
        <f aca="false">A9667-G9667</f>
        <v>0</v>
      </c>
      <c r="J9667" s="0" t="b">
        <f aca="false">EXACT(B9667,E9667)</f>
        <v>1</v>
      </c>
    </row>
    <row r="9668" customFormat="false" ht="14.25" hidden="false" customHeight="false" outlineLevel="0" collapsed="false">
      <c r="A9668" s="12" t="n">
        <v>213112211</v>
      </c>
      <c r="B9668" s="13" t="s">
        <v>9242</v>
      </c>
      <c r="C9668" s="13" t="s">
        <v>18</v>
      </c>
      <c r="D9668" s="6" t="s">
        <v>6181</v>
      </c>
      <c r="E9668" s="6" t="s">
        <v>9242</v>
      </c>
      <c r="F9668" s="0" t="n">
        <v>100</v>
      </c>
      <c r="G9668" s="0" t="n">
        <v>213112211</v>
      </c>
      <c r="H9668" s="6" t="s">
        <v>6181</v>
      </c>
      <c r="I9668" s="11" t="n">
        <f aca="false">A9668-G9668</f>
        <v>0</v>
      </c>
      <c r="J9668" s="0" t="b">
        <f aca="false">EXACT(B9668,E9668)</f>
        <v>1</v>
      </c>
    </row>
    <row r="9669" customFormat="false" ht="14.25" hidden="false" customHeight="false" outlineLevel="0" collapsed="false">
      <c r="A9669" s="12" t="n">
        <v>213112212</v>
      </c>
      <c r="B9669" s="13" t="s">
        <v>9243</v>
      </c>
      <c r="C9669" s="13" t="s">
        <v>18</v>
      </c>
      <c r="D9669" s="6" t="s">
        <v>6181</v>
      </c>
      <c r="E9669" s="6" t="s">
        <v>9243</v>
      </c>
      <c r="F9669" s="0" t="n">
        <v>100</v>
      </c>
      <c r="G9669" s="0" t="n">
        <v>213112212</v>
      </c>
      <c r="H9669" s="6" t="s">
        <v>6181</v>
      </c>
      <c r="I9669" s="11" t="n">
        <f aca="false">A9669-G9669</f>
        <v>0</v>
      </c>
      <c r="J9669" s="0" t="b">
        <f aca="false">EXACT(B9669,E9669)</f>
        <v>1</v>
      </c>
    </row>
    <row r="9670" customFormat="false" ht="14.25" hidden="false" customHeight="false" outlineLevel="0" collapsed="false">
      <c r="A9670" s="12" t="n">
        <v>213112213</v>
      </c>
      <c r="B9670" s="13" t="s">
        <v>9244</v>
      </c>
      <c r="C9670" s="13" t="s">
        <v>18</v>
      </c>
      <c r="D9670" s="6" t="s">
        <v>6181</v>
      </c>
      <c r="E9670" s="6" t="s">
        <v>9244</v>
      </c>
      <c r="F9670" s="0" t="n">
        <v>100</v>
      </c>
      <c r="G9670" s="0" t="n">
        <v>213112213</v>
      </c>
      <c r="H9670" s="6" t="s">
        <v>6181</v>
      </c>
      <c r="I9670" s="11" t="n">
        <f aca="false">A9670-G9670</f>
        <v>0</v>
      </c>
      <c r="J9670" s="0" t="b">
        <f aca="false">EXACT(B9670,E9670)</f>
        <v>1</v>
      </c>
    </row>
    <row r="9671" customFormat="false" ht="14.25" hidden="false" customHeight="false" outlineLevel="0" collapsed="false">
      <c r="A9671" s="12" t="n">
        <v>213112214</v>
      </c>
      <c r="B9671" s="13" t="s">
        <v>9245</v>
      </c>
      <c r="C9671" s="13" t="s">
        <v>18</v>
      </c>
      <c r="D9671" s="6" t="s">
        <v>6181</v>
      </c>
      <c r="E9671" s="6" t="s">
        <v>9245</v>
      </c>
      <c r="F9671" s="0" t="n">
        <v>100</v>
      </c>
      <c r="G9671" s="0" t="n">
        <v>213112214</v>
      </c>
      <c r="H9671" s="6" t="s">
        <v>6181</v>
      </c>
      <c r="I9671" s="11" t="n">
        <f aca="false">A9671-G9671</f>
        <v>0</v>
      </c>
      <c r="J9671" s="0" t="b">
        <f aca="false">EXACT(B9671,E9671)</f>
        <v>1</v>
      </c>
    </row>
    <row r="9672" customFormat="false" ht="14.25" hidden="false" customHeight="false" outlineLevel="0" collapsed="false">
      <c r="A9672" s="12" t="n">
        <v>213112217</v>
      </c>
      <c r="B9672" s="13" t="s">
        <v>9246</v>
      </c>
      <c r="C9672" s="13" t="s">
        <v>18</v>
      </c>
      <c r="D9672" s="6" t="s">
        <v>6181</v>
      </c>
      <c r="E9672" s="6" t="s">
        <v>9246</v>
      </c>
      <c r="F9672" s="0" t="n">
        <v>100</v>
      </c>
      <c r="G9672" s="0" t="n">
        <v>213112217</v>
      </c>
      <c r="H9672" s="6" t="s">
        <v>6181</v>
      </c>
      <c r="I9672" s="11" t="n">
        <f aca="false">A9672-G9672</f>
        <v>0</v>
      </c>
      <c r="J9672" s="0" t="b">
        <f aca="false">EXACT(B9672,E9672)</f>
        <v>1</v>
      </c>
    </row>
    <row r="9673" customFormat="false" ht="14.25" hidden="false" customHeight="false" outlineLevel="0" collapsed="false">
      <c r="A9673" s="12" t="n">
        <v>213112218</v>
      </c>
      <c r="B9673" s="13" t="s">
        <v>9247</v>
      </c>
      <c r="C9673" s="13" t="s">
        <v>18</v>
      </c>
      <c r="D9673" s="6" t="s">
        <v>6181</v>
      </c>
      <c r="E9673" s="6" t="s">
        <v>9247</v>
      </c>
      <c r="F9673" s="0" t="n">
        <v>100</v>
      </c>
      <c r="G9673" s="0" t="n">
        <v>213112218</v>
      </c>
      <c r="H9673" s="6" t="s">
        <v>6181</v>
      </c>
      <c r="I9673" s="11" t="n">
        <f aca="false">A9673-G9673</f>
        <v>0</v>
      </c>
      <c r="J9673" s="0" t="b">
        <f aca="false">EXACT(B9673,E9673)</f>
        <v>1</v>
      </c>
    </row>
    <row r="9674" customFormat="false" ht="14.25" hidden="false" customHeight="false" outlineLevel="0" collapsed="false">
      <c r="A9674" s="12" t="n">
        <v>213112219</v>
      </c>
      <c r="B9674" s="13" t="s">
        <v>9248</v>
      </c>
      <c r="C9674" s="13" t="s">
        <v>18</v>
      </c>
      <c r="D9674" s="6" t="s">
        <v>6181</v>
      </c>
      <c r="E9674" s="6" t="s">
        <v>9248</v>
      </c>
      <c r="F9674" s="0" t="n">
        <v>100</v>
      </c>
      <c r="G9674" s="0" t="n">
        <v>213112219</v>
      </c>
      <c r="H9674" s="6" t="s">
        <v>6181</v>
      </c>
      <c r="I9674" s="11" t="n">
        <f aca="false">A9674-G9674</f>
        <v>0</v>
      </c>
      <c r="J9674" s="0" t="b">
        <f aca="false">EXACT(B9674,E9674)</f>
        <v>1</v>
      </c>
    </row>
    <row r="9675" customFormat="false" ht="14.25" hidden="false" customHeight="false" outlineLevel="0" collapsed="false">
      <c r="A9675" s="12" t="n">
        <v>213112220</v>
      </c>
      <c r="B9675" s="13" t="s">
        <v>9249</v>
      </c>
      <c r="C9675" s="13" t="s">
        <v>18</v>
      </c>
      <c r="D9675" s="6" t="s">
        <v>6181</v>
      </c>
      <c r="E9675" s="6" t="s">
        <v>9249</v>
      </c>
      <c r="F9675" s="0" t="n">
        <v>100</v>
      </c>
      <c r="G9675" s="0" t="n">
        <v>213112220</v>
      </c>
      <c r="H9675" s="6" t="s">
        <v>6181</v>
      </c>
      <c r="I9675" s="11" t="n">
        <f aca="false">A9675-G9675</f>
        <v>0</v>
      </c>
      <c r="J9675" s="0" t="b">
        <f aca="false">EXACT(B9675,E9675)</f>
        <v>1</v>
      </c>
    </row>
    <row r="9676" customFormat="false" ht="14.25" hidden="false" customHeight="false" outlineLevel="0" collapsed="false">
      <c r="A9676" s="12" t="n">
        <v>213112226</v>
      </c>
      <c r="B9676" s="13" t="s">
        <v>9250</v>
      </c>
      <c r="C9676" s="13" t="s">
        <v>18</v>
      </c>
      <c r="D9676" s="6" t="s">
        <v>6181</v>
      </c>
      <c r="E9676" s="6" t="s">
        <v>9250</v>
      </c>
      <c r="F9676" s="0" t="n">
        <v>100</v>
      </c>
      <c r="G9676" s="0" t="n">
        <v>213112226</v>
      </c>
      <c r="H9676" s="6" t="s">
        <v>6181</v>
      </c>
      <c r="I9676" s="11" t="n">
        <f aca="false">A9676-G9676</f>
        <v>0</v>
      </c>
      <c r="J9676" s="0" t="b">
        <f aca="false">EXACT(B9676,E9676)</f>
        <v>1</v>
      </c>
    </row>
    <row r="9677" customFormat="false" ht="14.25" hidden="false" customHeight="false" outlineLevel="0" collapsed="false">
      <c r="A9677" s="12" t="n">
        <v>213112227</v>
      </c>
      <c r="B9677" s="13" t="s">
        <v>9251</v>
      </c>
      <c r="C9677" s="13" t="s">
        <v>18</v>
      </c>
      <c r="D9677" s="6" t="s">
        <v>6181</v>
      </c>
      <c r="E9677" s="6" t="s">
        <v>9251</v>
      </c>
      <c r="F9677" s="0" t="n">
        <v>100</v>
      </c>
      <c r="G9677" s="0" t="n">
        <v>213112227</v>
      </c>
      <c r="H9677" s="6" t="s">
        <v>6181</v>
      </c>
      <c r="I9677" s="11" t="n">
        <f aca="false">A9677-G9677</f>
        <v>0</v>
      </c>
      <c r="J9677" s="0" t="b">
        <f aca="false">EXACT(B9677,E9677)</f>
        <v>1</v>
      </c>
    </row>
    <row r="9678" customFormat="false" ht="14.25" hidden="false" customHeight="false" outlineLevel="0" collapsed="false">
      <c r="A9678" s="12" t="n">
        <v>213112228</v>
      </c>
      <c r="B9678" s="13" t="s">
        <v>9252</v>
      </c>
      <c r="C9678" s="13" t="s">
        <v>18</v>
      </c>
      <c r="D9678" s="6" t="s">
        <v>6181</v>
      </c>
      <c r="E9678" s="6" t="s">
        <v>9252</v>
      </c>
      <c r="F9678" s="0" t="n">
        <v>100</v>
      </c>
      <c r="G9678" s="0" t="n">
        <v>213112228</v>
      </c>
      <c r="H9678" s="6" t="s">
        <v>6181</v>
      </c>
      <c r="I9678" s="11" t="n">
        <f aca="false">A9678-G9678</f>
        <v>0</v>
      </c>
      <c r="J9678" s="0" t="b">
        <f aca="false">EXACT(B9678,E9678)</f>
        <v>1</v>
      </c>
    </row>
    <row r="9679" customFormat="false" ht="14.25" hidden="false" customHeight="false" outlineLevel="0" collapsed="false">
      <c r="A9679" s="12" t="n">
        <v>213112230</v>
      </c>
      <c r="B9679" s="13" t="s">
        <v>9253</v>
      </c>
      <c r="C9679" s="13" t="s">
        <v>18</v>
      </c>
      <c r="D9679" s="6" t="s">
        <v>6181</v>
      </c>
      <c r="E9679" s="6" t="s">
        <v>9253</v>
      </c>
      <c r="F9679" s="0" t="n">
        <v>100</v>
      </c>
      <c r="G9679" s="0" t="n">
        <v>213112230</v>
      </c>
      <c r="H9679" s="6" t="s">
        <v>6181</v>
      </c>
      <c r="I9679" s="11" t="n">
        <f aca="false">A9679-G9679</f>
        <v>0</v>
      </c>
      <c r="J9679" s="0" t="b">
        <f aca="false">EXACT(B9679,E9679)</f>
        <v>1</v>
      </c>
    </row>
    <row r="9680" customFormat="false" ht="14.25" hidden="false" customHeight="false" outlineLevel="0" collapsed="false">
      <c r="A9680" s="12" t="n">
        <v>213112232</v>
      </c>
      <c r="B9680" s="13" t="s">
        <v>9254</v>
      </c>
      <c r="C9680" s="13" t="s">
        <v>18</v>
      </c>
      <c r="D9680" s="6" t="s">
        <v>6181</v>
      </c>
      <c r="E9680" s="6" t="s">
        <v>9254</v>
      </c>
      <c r="F9680" s="0" t="n">
        <v>100</v>
      </c>
      <c r="G9680" s="0" t="n">
        <v>213112232</v>
      </c>
      <c r="H9680" s="6" t="s">
        <v>6181</v>
      </c>
      <c r="I9680" s="11" t="n">
        <f aca="false">A9680-G9680</f>
        <v>0</v>
      </c>
      <c r="J9680" s="0" t="b">
        <f aca="false">EXACT(B9680,E9680)</f>
        <v>1</v>
      </c>
    </row>
    <row r="9681" customFormat="false" ht="14.25" hidden="false" customHeight="false" outlineLevel="0" collapsed="false">
      <c r="A9681" s="12" t="n">
        <v>213112233</v>
      </c>
      <c r="B9681" s="13" t="s">
        <v>9255</v>
      </c>
      <c r="C9681" s="13" t="s">
        <v>18</v>
      </c>
      <c r="D9681" s="6" t="s">
        <v>6181</v>
      </c>
      <c r="E9681" s="6" t="s">
        <v>9255</v>
      </c>
      <c r="F9681" s="0" t="n">
        <v>100</v>
      </c>
      <c r="G9681" s="0" t="n">
        <v>213112233</v>
      </c>
      <c r="H9681" s="6" t="s">
        <v>6181</v>
      </c>
      <c r="I9681" s="11" t="n">
        <f aca="false">A9681-G9681</f>
        <v>0</v>
      </c>
      <c r="J9681" s="0" t="b">
        <f aca="false">EXACT(B9681,E9681)</f>
        <v>1</v>
      </c>
    </row>
    <row r="9682" customFormat="false" ht="14.25" hidden="false" customHeight="false" outlineLevel="0" collapsed="false">
      <c r="A9682" s="12" t="n">
        <v>213112235</v>
      </c>
      <c r="B9682" s="13" t="s">
        <v>5672</v>
      </c>
      <c r="C9682" s="13" t="s">
        <v>18</v>
      </c>
      <c r="D9682" s="6" t="s">
        <v>6181</v>
      </c>
      <c r="E9682" s="6" t="s">
        <v>5672</v>
      </c>
      <c r="F9682" s="0" t="n">
        <v>100</v>
      </c>
      <c r="G9682" s="0" t="n">
        <v>213112235</v>
      </c>
      <c r="H9682" s="6" t="s">
        <v>6181</v>
      </c>
      <c r="I9682" s="11" t="n">
        <f aca="false">A9682-G9682</f>
        <v>0</v>
      </c>
      <c r="J9682" s="0" t="b">
        <f aca="false">EXACT(B9682,E9682)</f>
        <v>1</v>
      </c>
    </row>
    <row r="9683" customFormat="false" ht="14.25" hidden="false" customHeight="false" outlineLevel="0" collapsed="false">
      <c r="A9683" s="12" t="n">
        <v>213112237</v>
      </c>
      <c r="B9683" s="13" t="s">
        <v>9256</v>
      </c>
      <c r="C9683" s="13" t="s">
        <v>63</v>
      </c>
      <c r="D9683" s="6" t="s">
        <v>6181</v>
      </c>
      <c r="E9683" s="6" t="s">
        <v>9256</v>
      </c>
      <c r="F9683" s="0" t="n">
        <v>100</v>
      </c>
      <c r="G9683" s="0" t="n">
        <v>213112237</v>
      </c>
      <c r="H9683" s="6" t="s">
        <v>6181</v>
      </c>
      <c r="I9683" s="11" t="n">
        <f aca="false">A9683-G9683</f>
        <v>0</v>
      </c>
      <c r="J9683" s="0" t="b">
        <f aca="false">EXACT(B9683,E9683)</f>
        <v>1</v>
      </c>
    </row>
    <row r="9684" customFormat="false" ht="14.25" hidden="false" customHeight="false" outlineLevel="0" collapsed="false">
      <c r="A9684" s="12" t="n">
        <v>213112239</v>
      </c>
      <c r="B9684" s="13" t="s">
        <v>9257</v>
      </c>
      <c r="C9684" s="13" t="s">
        <v>63</v>
      </c>
      <c r="D9684" s="6" t="s">
        <v>6181</v>
      </c>
      <c r="E9684" s="6" t="s">
        <v>9257</v>
      </c>
      <c r="F9684" s="0" t="n">
        <v>100</v>
      </c>
      <c r="G9684" s="0" t="n">
        <v>213112239</v>
      </c>
      <c r="H9684" s="6" t="s">
        <v>6181</v>
      </c>
      <c r="I9684" s="11" t="n">
        <f aca="false">A9684-G9684</f>
        <v>0</v>
      </c>
      <c r="J9684" s="0" t="b">
        <f aca="false">EXACT(B9684,E9684)</f>
        <v>1</v>
      </c>
    </row>
    <row r="9685" customFormat="false" ht="14.25" hidden="false" customHeight="false" outlineLevel="0" collapsed="false">
      <c r="A9685" s="12" t="n">
        <v>213112240</v>
      </c>
      <c r="B9685" s="13" t="s">
        <v>1567</v>
      </c>
      <c r="C9685" s="13" t="s">
        <v>63</v>
      </c>
      <c r="D9685" s="6" t="s">
        <v>6181</v>
      </c>
      <c r="E9685" s="6" t="s">
        <v>1567</v>
      </c>
      <c r="F9685" s="0" t="n">
        <v>100</v>
      </c>
      <c r="G9685" s="0" t="n">
        <v>213112240</v>
      </c>
      <c r="H9685" s="6" t="s">
        <v>6181</v>
      </c>
      <c r="I9685" s="11" t="n">
        <f aca="false">A9685-G9685</f>
        <v>0</v>
      </c>
      <c r="J9685" s="0" t="b">
        <f aca="false">EXACT(B9685,E9685)</f>
        <v>1</v>
      </c>
    </row>
    <row r="9686" customFormat="false" ht="14.25" hidden="false" customHeight="false" outlineLevel="0" collapsed="false">
      <c r="A9686" s="12" t="n">
        <v>213112243</v>
      </c>
      <c r="B9686" s="13" t="s">
        <v>9258</v>
      </c>
      <c r="C9686" s="13" t="s">
        <v>63</v>
      </c>
      <c r="D9686" s="6" t="s">
        <v>6181</v>
      </c>
      <c r="E9686" s="6" t="s">
        <v>9258</v>
      </c>
      <c r="F9686" s="0" t="n">
        <v>100</v>
      </c>
      <c r="G9686" s="0" t="n">
        <v>213112243</v>
      </c>
      <c r="H9686" s="6" t="s">
        <v>6181</v>
      </c>
      <c r="I9686" s="11" t="n">
        <f aca="false">A9686-G9686</f>
        <v>0</v>
      </c>
      <c r="J9686" s="0" t="b">
        <f aca="false">EXACT(B9686,E9686)</f>
        <v>1</v>
      </c>
    </row>
    <row r="9687" customFormat="false" ht="14.25" hidden="false" customHeight="false" outlineLevel="0" collapsed="false">
      <c r="A9687" s="12" t="n">
        <v>213112246</v>
      </c>
      <c r="B9687" s="13" t="s">
        <v>9259</v>
      </c>
      <c r="C9687" s="13" t="s">
        <v>63</v>
      </c>
      <c r="D9687" s="6" t="s">
        <v>6181</v>
      </c>
      <c r="E9687" s="6" t="s">
        <v>9259</v>
      </c>
      <c r="F9687" s="0" t="n">
        <v>100</v>
      </c>
      <c r="G9687" s="0" t="n">
        <v>213112246</v>
      </c>
      <c r="H9687" s="6" t="s">
        <v>6181</v>
      </c>
      <c r="I9687" s="11" t="n">
        <f aca="false">A9687-G9687</f>
        <v>0</v>
      </c>
      <c r="J9687" s="0" t="b">
        <f aca="false">EXACT(B9687,E9687)</f>
        <v>1</v>
      </c>
    </row>
    <row r="9688" customFormat="false" ht="14.25" hidden="false" customHeight="false" outlineLevel="0" collapsed="false">
      <c r="A9688" s="12" t="n">
        <v>213112247</v>
      </c>
      <c r="B9688" s="13" t="s">
        <v>9260</v>
      </c>
      <c r="C9688" s="13" t="s">
        <v>63</v>
      </c>
      <c r="D9688" s="6" t="s">
        <v>6181</v>
      </c>
      <c r="E9688" s="6" t="s">
        <v>9260</v>
      </c>
      <c r="F9688" s="0" t="n">
        <v>100</v>
      </c>
      <c r="G9688" s="0" t="n">
        <v>213112247</v>
      </c>
      <c r="H9688" s="6" t="s">
        <v>6181</v>
      </c>
      <c r="I9688" s="11" t="n">
        <f aca="false">A9688-G9688</f>
        <v>0</v>
      </c>
      <c r="J9688" s="0" t="b">
        <f aca="false">EXACT(B9688,E9688)</f>
        <v>1</v>
      </c>
    </row>
    <row r="9689" customFormat="false" ht="14.25" hidden="false" customHeight="false" outlineLevel="0" collapsed="false">
      <c r="A9689" s="12" t="n">
        <v>213112248</v>
      </c>
      <c r="B9689" s="13" t="s">
        <v>9261</v>
      </c>
      <c r="C9689" s="13" t="s">
        <v>63</v>
      </c>
      <c r="D9689" s="6" t="s">
        <v>6181</v>
      </c>
      <c r="E9689" s="6" t="s">
        <v>9261</v>
      </c>
      <c r="F9689" s="0" t="n">
        <v>100</v>
      </c>
      <c r="G9689" s="0" t="n">
        <v>213112248</v>
      </c>
      <c r="H9689" s="6" t="s">
        <v>6181</v>
      </c>
      <c r="I9689" s="11" t="n">
        <f aca="false">A9689-G9689</f>
        <v>0</v>
      </c>
      <c r="J9689" s="0" t="b">
        <f aca="false">EXACT(B9689,E9689)</f>
        <v>1</v>
      </c>
    </row>
    <row r="9690" customFormat="false" ht="14.25" hidden="false" customHeight="false" outlineLevel="0" collapsed="false">
      <c r="A9690" s="12" t="n">
        <v>213112249</v>
      </c>
      <c r="B9690" s="13" t="s">
        <v>2865</v>
      </c>
      <c r="C9690" s="13" t="s">
        <v>63</v>
      </c>
      <c r="D9690" s="6" t="s">
        <v>6181</v>
      </c>
      <c r="E9690" s="6" t="s">
        <v>2865</v>
      </c>
      <c r="F9690" s="0" t="n">
        <v>100</v>
      </c>
      <c r="G9690" s="0" t="n">
        <v>213112249</v>
      </c>
      <c r="H9690" s="6" t="s">
        <v>6181</v>
      </c>
      <c r="I9690" s="11" t="n">
        <f aca="false">A9690-G9690</f>
        <v>0</v>
      </c>
      <c r="J9690" s="0" t="b">
        <f aca="false">EXACT(B9690,E9690)</f>
        <v>1</v>
      </c>
    </row>
    <row r="9691" customFormat="false" ht="14.25" hidden="false" customHeight="false" outlineLevel="0" collapsed="false">
      <c r="A9691" s="12" t="n">
        <v>213112250</v>
      </c>
      <c r="B9691" s="13" t="s">
        <v>9262</v>
      </c>
      <c r="C9691" s="13" t="s">
        <v>63</v>
      </c>
      <c r="D9691" s="6" t="s">
        <v>6181</v>
      </c>
      <c r="E9691" s="6" t="s">
        <v>9262</v>
      </c>
      <c r="F9691" s="0" t="n">
        <v>100</v>
      </c>
      <c r="G9691" s="0" t="n">
        <v>213112250</v>
      </c>
      <c r="H9691" s="6" t="s">
        <v>6181</v>
      </c>
      <c r="I9691" s="11" t="n">
        <f aca="false">A9691-G9691</f>
        <v>0</v>
      </c>
      <c r="J9691" s="0" t="b">
        <f aca="false">EXACT(B9691,E9691)</f>
        <v>1</v>
      </c>
    </row>
    <row r="9692" customFormat="false" ht="14.25" hidden="false" customHeight="false" outlineLevel="0" collapsed="false">
      <c r="A9692" s="12" t="n">
        <v>213112254</v>
      </c>
      <c r="B9692" s="13" t="s">
        <v>944</v>
      </c>
      <c r="C9692" s="13" t="s">
        <v>63</v>
      </c>
      <c r="D9692" s="6" t="s">
        <v>6181</v>
      </c>
      <c r="E9692" s="6" t="s">
        <v>944</v>
      </c>
      <c r="F9692" s="0" t="n">
        <v>100</v>
      </c>
      <c r="G9692" s="0" t="n">
        <v>213112254</v>
      </c>
      <c r="H9692" s="6" t="s">
        <v>6181</v>
      </c>
      <c r="I9692" s="11" t="n">
        <f aca="false">A9692-G9692</f>
        <v>0</v>
      </c>
      <c r="J9692" s="0" t="b">
        <f aca="false">EXACT(B9692,E9692)</f>
        <v>1</v>
      </c>
    </row>
    <row r="9693" customFormat="false" ht="14.25" hidden="false" customHeight="false" outlineLevel="0" collapsed="false">
      <c r="A9693" s="19" t="n">
        <v>213112255</v>
      </c>
      <c r="B9693" s="15" t="s">
        <v>9263</v>
      </c>
      <c r="C9693" s="15" t="s">
        <v>2011</v>
      </c>
      <c r="D9693" s="6" t="s">
        <v>6181</v>
      </c>
      <c r="E9693" s="6" t="s">
        <v>9263</v>
      </c>
      <c r="F9693" s="0" t="n">
        <v>100</v>
      </c>
      <c r="G9693" s="0" t="n">
        <v>213112255</v>
      </c>
      <c r="H9693" s="6" t="s">
        <v>6181</v>
      </c>
      <c r="I9693" s="11" t="n">
        <f aca="false">A9693-G9693</f>
        <v>0</v>
      </c>
      <c r="J9693" s="0" t="b">
        <f aca="false">EXACT(B9693,E9693)</f>
        <v>1</v>
      </c>
    </row>
    <row r="9694" customFormat="false" ht="14.25" hidden="false" customHeight="false" outlineLevel="0" collapsed="false">
      <c r="A9694" s="12" t="n">
        <v>213112256</v>
      </c>
      <c r="B9694" s="13" t="s">
        <v>9264</v>
      </c>
      <c r="C9694" s="13" t="s">
        <v>63</v>
      </c>
      <c r="D9694" s="6" t="s">
        <v>6181</v>
      </c>
      <c r="E9694" s="6" t="s">
        <v>9264</v>
      </c>
      <c r="F9694" s="0" t="n">
        <v>100</v>
      </c>
      <c r="G9694" s="0" t="n">
        <v>213112256</v>
      </c>
      <c r="H9694" s="6" t="s">
        <v>6181</v>
      </c>
      <c r="I9694" s="11" t="n">
        <f aca="false">A9694-G9694</f>
        <v>0</v>
      </c>
      <c r="J9694" s="0" t="b">
        <f aca="false">EXACT(B9694,E9694)</f>
        <v>1</v>
      </c>
    </row>
    <row r="9695" customFormat="false" ht="14.25" hidden="false" customHeight="false" outlineLevel="0" collapsed="false">
      <c r="A9695" s="12" t="n">
        <v>213112257</v>
      </c>
      <c r="B9695" s="13" t="s">
        <v>9265</v>
      </c>
      <c r="C9695" s="13" t="s">
        <v>63</v>
      </c>
      <c r="D9695" s="6" t="s">
        <v>6181</v>
      </c>
      <c r="E9695" s="6" t="s">
        <v>9265</v>
      </c>
      <c r="F9695" s="0" t="n">
        <v>100</v>
      </c>
      <c r="G9695" s="0" t="n">
        <v>213112257</v>
      </c>
      <c r="H9695" s="6" t="s">
        <v>6181</v>
      </c>
      <c r="I9695" s="11" t="n">
        <f aca="false">A9695-G9695</f>
        <v>0</v>
      </c>
      <c r="J9695" s="0" t="b">
        <f aca="false">EXACT(B9695,E9695)</f>
        <v>1</v>
      </c>
    </row>
    <row r="9696" customFormat="false" ht="14.25" hidden="false" customHeight="false" outlineLevel="0" collapsed="false">
      <c r="A9696" s="12" t="n">
        <v>213112258</v>
      </c>
      <c r="B9696" s="13" t="s">
        <v>9266</v>
      </c>
      <c r="C9696" s="13" t="s">
        <v>63</v>
      </c>
      <c r="D9696" s="6" t="s">
        <v>6181</v>
      </c>
      <c r="E9696" s="6" t="s">
        <v>9266</v>
      </c>
      <c r="F9696" s="0" t="n">
        <v>100</v>
      </c>
      <c r="G9696" s="0" t="n">
        <v>213112258</v>
      </c>
      <c r="H9696" s="6" t="s">
        <v>6181</v>
      </c>
      <c r="I9696" s="11" t="n">
        <f aca="false">A9696-G9696</f>
        <v>0</v>
      </c>
      <c r="J9696" s="0" t="b">
        <f aca="false">EXACT(B9696,E9696)</f>
        <v>1</v>
      </c>
    </row>
    <row r="9697" customFormat="false" ht="14.25" hidden="false" customHeight="false" outlineLevel="0" collapsed="false">
      <c r="A9697" s="12" t="n">
        <v>213112259</v>
      </c>
      <c r="B9697" s="13" t="s">
        <v>9267</v>
      </c>
      <c r="C9697" s="13" t="s">
        <v>63</v>
      </c>
      <c r="D9697" s="6" t="s">
        <v>6181</v>
      </c>
      <c r="E9697" s="6" t="s">
        <v>9267</v>
      </c>
      <c r="F9697" s="0" t="n">
        <v>100</v>
      </c>
      <c r="G9697" s="0" t="n">
        <v>213112259</v>
      </c>
      <c r="H9697" s="6" t="s">
        <v>6181</v>
      </c>
      <c r="I9697" s="11" t="n">
        <f aca="false">A9697-G9697</f>
        <v>0</v>
      </c>
      <c r="J9697" s="0" t="b">
        <f aca="false">EXACT(B9697,E9697)</f>
        <v>1</v>
      </c>
    </row>
    <row r="9698" customFormat="false" ht="14.25" hidden="false" customHeight="false" outlineLevel="0" collapsed="false">
      <c r="A9698" s="12" t="n">
        <v>213112260</v>
      </c>
      <c r="B9698" s="13" t="s">
        <v>9268</v>
      </c>
      <c r="C9698" s="13" t="s">
        <v>63</v>
      </c>
      <c r="D9698" s="6" t="s">
        <v>6181</v>
      </c>
      <c r="E9698" s="6" t="s">
        <v>9268</v>
      </c>
      <c r="F9698" s="0" t="n">
        <v>100</v>
      </c>
      <c r="G9698" s="0" t="n">
        <v>213112260</v>
      </c>
      <c r="H9698" s="6" t="s">
        <v>6181</v>
      </c>
      <c r="I9698" s="11" t="n">
        <f aca="false">A9698-G9698</f>
        <v>0</v>
      </c>
      <c r="J9698" s="0" t="b">
        <f aca="false">EXACT(B9698,E9698)</f>
        <v>1</v>
      </c>
    </row>
    <row r="9699" customFormat="false" ht="14.25" hidden="false" customHeight="false" outlineLevel="0" collapsed="false">
      <c r="A9699" s="19" t="n">
        <v>213112262</v>
      </c>
      <c r="B9699" s="15" t="s">
        <v>9269</v>
      </c>
      <c r="C9699" s="15" t="s">
        <v>2011</v>
      </c>
      <c r="D9699" s="6" t="s">
        <v>6181</v>
      </c>
      <c r="E9699" s="6" t="s">
        <v>9269</v>
      </c>
      <c r="F9699" s="0" t="n">
        <v>100</v>
      </c>
      <c r="G9699" s="0" t="n">
        <v>213112262</v>
      </c>
      <c r="H9699" s="6" t="s">
        <v>6181</v>
      </c>
      <c r="I9699" s="11" t="n">
        <f aca="false">A9699-G9699</f>
        <v>0</v>
      </c>
      <c r="J9699" s="0" t="b">
        <f aca="false">EXACT(B9699,E9699)</f>
        <v>1</v>
      </c>
    </row>
    <row r="9700" customFormat="false" ht="14.25" hidden="false" customHeight="false" outlineLevel="0" collapsed="false">
      <c r="A9700" s="12" t="n">
        <v>213112263</v>
      </c>
      <c r="B9700" s="13" t="s">
        <v>9270</v>
      </c>
      <c r="C9700" s="13" t="s">
        <v>63</v>
      </c>
      <c r="D9700" s="6" t="s">
        <v>6181</v>
      </c>
      <c r="E9700" s="6" t="s">
        <v>9270</v>
      </c>
      <c r="F9700" s="0" t="n">
        <v>100</v>
      </c>
      <c r="G9700" s="0" t="n">
        <v>213112263</v>
      </c>
      <c r="H9700" s="6" t="s">
        <v>6181</v>
      </c>
      <c r="I9700" s="11" t="n">
        <f aca="false">A9700-G9700</f>
        <v>0</v>
      </c>
      <c r="J9700" s="0" t="b">
        <f aca="false">EXACT(B9700,E9700)</f>
        <v>1</v>
      </c>
    </row>
    <row r="9701" customFormat="false" ht="14.25" hidden="false" customHeight="false" outlineLevel="0" collapsed="false">
      <c r="A9701" s="12" t="n">
        <v>213112266</v>
      </c>
      <c r="B9701" s="13" t="s">
        <v>674</v>
      </c>
      <c r="C9701" s="13" t="s">
        <v>41</v>
      </c>
      <c r="D9701" s="6" t="s">
        <v>6181</v>
      </c>
      <c r="E9701" s="6" t="s">
        <v>674</v>
      </c>
      <c r="F9701" s="0" t="n">
        <v>100</v>
      </c>
      <c r="G9701" s="0" t="n">
        <v>213112266</v>
      </c>
      <c r="H9701" s="6" t="s">
        <v>6181</v>
      </c>
      <c r="I9701" s="11" t="n">
        <f aca="false">A9701-G9701</f>
        <v>0</v>
      </c>
      <c r="J9701" s="0" t="b">
        <f aca="false">EXACT(B9701,E9701)</f>
        <v>1</v>
      </c>
    </row>
    <row r="9702" customFormat="false" ht="14.25" hidden="false" customHeight="false" outlineLevel="0" collapsed="false">
      <c r="A9702" s="12" t="n">
        <v>213112267</v>
      </c>
      <c r="B9702" s="13" t="s">
        <v>3681</v>
      </c>
      <c r="C9702" s="13" t="s">
        <v>41</v>
      </c>
      <c r="D9702" s="6" t="s">
        <v>6181</v>
      </c>
      <c r="E9702" s="6" t="s">
        <v>3681</v>
      </c>
      <c r="F9702" s="0" t="n">
        <v>100</v>
      </c>
      <c r="G9702" s="0" t="n">
        <v>213112267</v>
      </c>
      <c r="H9702" s="6" t="s">
        <v>6181</v>
      </c>
      <c r="I9702" s="11" t="n">
        <f aca="false">A9702-G9702</f>
        <v>0</v>
      </c>
      <c r="J9702" s="0" t="b">
        <f aca="false">EXACT(B9702,E9702)</f>
        <v>1</v>
      </c>
    </row>
    <row r="9703" customFormat="false" ht="14.25" hidden="false" customHeight="false" outlineLevel="0" collapsed="false">
      <c r="A9703" s="12" t="n">
        <v>213112268</v>
      </c>
      <c r="B9703" s="13" t="s">
        <v>2259</v>
      </c>
      <c r="C9703" s="13" t="s">
        <v>41</v>
      </c>
      <c r="D9703" s="6" t="s">
        <v>6181</v>
      </c>
      <c r="E9703" s="6" t="s">
        <v>2259</v>
      </c>
      <c r="F9703" s="0" t="n">
        <v>100</v>
      </c>
      <c r="G9703" s="0" t="n">
        <v>213112268</v>
      </c>
      <c r="H9703" s="6" t="s">
        <v>6181</v>
      </c>
      <c r="I9703" s="11" t="n">
        <f aca="false">A9703-G9703</f>
        <v>0</v>
      </c>
      <c r="J9703" s="0" t="b">
        <f aca="false">EXACT(B9703,E9703)</f>
        <v>1</v>
      </c>
    </row>
    <row r="9704" customFormat="false" ht="14.25" hidden="false" customHeight="false" outlineLevel="0" collapsed="false">
      <c r="A9704" s="12" t="n">
        <v>213112269</v>
      </c>
      <c r="B9704" s="13" t="s">
        <v>9271</v>
      </c>
      <c r="C9704" s="13" t="s">
        <v>63</v>
      </c>
      <c r="D9704" s="6" t="s">
        <v>6181</v>
      </c>
      <c r="E9704" s="6" t="s">
        <v>9271</v>
      </c>
      <c r="F9704" s="0" t="n">
        <v>100</v>
      </c>
      <c r="G9704" s="0" t="n">
        <v>213112269</v>
      </c>
      <c r="H9704" s="6" t="s">
        <v>6181</v>
      </c>
      <c r="I9704" s="11" t="n">
        <f aca="false">A9704-G9704</f>
        <v>0</v>
      </c>
      <c r="J9704" s="0" t="b">
        <f aca="false">EXACT(B9704,E9704)</f>
        <v>1</v>
      </c>
    </row>
    <row r="9705" customFormat="false" ht="14.25" hidden="false" customHeight="false" outlineLevel="0" collapsed="false">
      <c r="A9705" s="12" t="n">
        <v>213112270</v>
      </c>
      <c r="B9705" s="13" t="s">
        <v>9272</v>
      </c>
      <c r="C9705" s="13" t="s">
        <v>63</v>
      </c>
      <c r="D9705" s="6" t="s">
        <v>6181</v>
      </c>
      <c r="E9705" s="6" t="s">
        <v>9272</v>
      </c>
      <c r="F9705" s="0" t="n">
        <v>100</v>
      </c>
      <c r="G9705" s="0" t="n">
        <v>213112270</v>
      </c>
      <c r="H9705" s="6" t="s">
        <v>6181</v>
      </c>
      <c r="I9705" s="11" t="n">
        <f aca="false">A9705-G9705</f>
        <v>0</v>
      </c>
      <c r="J9705" s="0" t="b">
        <f aca="false">EXACT(B9705,E9705)</f>
        <v>1</v>
      </c>
    </row>
    <row r="9706" customFormat="false" ht="14.25" hidden="false" customHeight="false" outlineLevel="0" collapsed="false">
      <c r="A9706" s="12" t="n">
        <v>213112272</v>
      </c>
      <c r="B9706" s="13" t="s">
        <v>9273</v>
      </c>
      <c r="C9706" s="13" t="s">
        <v>63</v>
      </c>
      <c r="D9706" s="6" t="s">
        <v>6181</v>
      </c>
      <c r="E9706" s="6" t="s">
        <v>9273</v>
      </c>
      <c r="F9706" s="0" t="n">
        <v>100</v>
      </c>
      <c r="G9706" s="0" t="n">
        <v>213112272</v>
      </c>
      <c r="H9706" s="6" t="s">
        <v>6181</v>
      </c>
      <c r="I9706" s="11" t="n">
        <f aca="false">A9706-G9706</f>
        <v>0</v>
      </c>
      <c r="J9706" s="0" t="b">
        <f aca="false">EXACT(B9706,E9706)</f>
        <v>1</v>
      </c>
    </row>
    <row r="9707" customFormat="false" ht="14.25" hidden="false" customHeight="false" outlineLevel="0" collapsed="false">
      <c r="A9707" s="12" t="n">
        <v>213112274</v>
      </c>
      <c r="B9707" s="13" t="s">
        <v>9274</v>
      </c>
      <c r="C9707" s="13" t="s">
        <v>63</v>
      </c>
      <c r="D9707" s="6" t="s">
        <v>6181</v>
      </c>
      <c r="E9707" s="6" t="s">
        <v>9274</v>
      </c>
      <c r="F9707" s="0" t="n">
        <v>100</v>
      </c>
      <c r="G9707" s="0" t="n">
        <v>213112274</v>
      </c>
      <c r="H9707" s="6" t="s">
        <v>6181</v>
      </c>
      <c r="I9707" s="11" t="n">
        <f aca="false">A9707-G9707</f>
        <v>0</v>
      </c>
      <c r="J9707" s="0" t="b">
        <f aca="false">EXACT(B9707,E9707)</f>
        <v>1</v>
      </c>
    </row>
    <row r="9708" customFormat="false" ht="14.25" hidden="false" customHeight="false" outlineLevel="0" collapsed="false">
      <c r="A9708" s="12" t="n">
        <v>213112275</v>
      </c>
      <c r="B9708" s="13" t="s">
        <v>6360</v>
      </c>
      <c r="C9708" s="13" t="s">
        <v>41</v>
      </c>
      <c r="D9708" s="6" t="s">
        <v>6181</v>
      </c>
      <c r="E9708" s="6" t="s">
        <v>6360</v>
      </c>
      <c r="F9708" s="0" t="n">
        <v>100</v>
      </c>
      <c r="G9708" s="0" t="n">
        <v>213112275</v>
      </c>
      <c r="H9708" s="6" t="s">
        <v>6181</v>
      </c>
      <c r="I9708" s="11" t="n">
        <f aca="false">A9708-G9708</f>
        <v>0</v>
      </c>
      <c r="J9708" s="0" t="b">
        <f aca="false">EXACT(B9708,E9708)</f>
        <v>1</v>
      </c>
    </row>
    <row r="9709" customFormat="false" ht="14.25" hidden="false" customHeight="false" outlineLevel="0" collapsed="false">
      <c r="A9709" s="12" t="n">
        <v>213112276</v>
      </c>
      <c r="B9709" s="13" t="s">
        <v>2088</v>
      </c>
      <c r="C9709" s="13" t="s">
        <v>63</v>
      </c>
      <c r="D9709" s="6" t="s">
        <v>6181</v>
      </c>
      <c r="E9709" s="6" t="s">
        <v>2088</v>
      </c>
      <c r="F9709" s="0" t="n">
        <v>100</v>
      </c>
      <c r="G9709" s="0" t="n">
        <v>213112276</v>
      </c>
      <c r="H9709" s="6" t="s">
        <v>6181</v>
      </c>
      <c r="I9709" s="11" t="n">
        <f aca="false">A9709-G9709</f>
        <v>0</v>
      </c>
      <c r="J9709" s="0" t="b">
        <f aca="false">EXACT(B9709,E9709)</f>
        <v>1</v>
      </c>
    </row>
    <row r="9710" customFormat="false" ht="14.25" hidden="false" customHeight="false" outlineLevel="0" collapsed="false">
      <c r="A9710" s="12" t="n">
        <v>213112277</v>
      </c>
      <c r="B9710" s="13" t="s">
        <v>1988</v>
      </c>
      <c r="C9710" s="13" t="s">
        <v>63</v>
      </c>
      <c r="D9710" s="6" t="s">
        <v>6181</v>
      </c>
      <c r="E9710" s="6" t="s">
        <v>1988</v>
      </c>
      <c r="F9710" s="0" t="n">
        <v>100</v>
      </c>
      <c r="G9710" s="0" t="n">
        <v>213112277</v>
      </c>
      <c r="H9710" s="6" t="s">
        <v>6181</v>
      </c>
      <c r="I9710" s="11" t="n">
        <f aca="false">A9710-G9710</f>
        <v>0</v>
      </c>
      <c r="J9710" s="0" t="b">
        <f aca="false">EXACT(B9710,E9710)</f>
        <v>1</v>
      </c>
    </row>
    <row r="9711" customFormat="false" ht="14.25" hidden="false" customHeight="false" outlineLevel="0" collapsed="false">
      <c r="A9711" s="12" t="n">
        <v>213112280</v>
      </c>
      <c r="B9711" s="13" t="s">
        <v>9275</v>
      </c>
      <c r="C9711" s="13" t="s">
        <v>63</v>
      </c>
      <c r="D9711" s="6" t="s">
        <v>6181</v>
      </c>
      <c r="E9711" s="6" t="s">
        <v>9275</v>
      </c>
      <c r="F9711" s="0" t="n">
        <v>100</v>
      </c>
      <c r="G9711" s="0" t="n">
        <v>213112280</v>
      </c>
      <c r="H9711" s="6" t="s">
        <v>6181</v>
      </c>
      <c r="I9711" s="11" t="n">
        <f aca="false">A9711-G9711</f>
        <v>0</v>
      </c>
      <c r="J9711" s="0" t="b">
        <f aca="false">EXACT(B9711,E9711)</f>
        <v>1</v>
      </c>
    </row>
    <row r="9712" customFormat="false" ht="14.25" hidden="false" customHeight="false" outlineLevel="0" collapsed="false">
      <c r="A9712" s="12" t="n">
        <v>213112281</v>
      </c>
      <c r="B9712" s="13" t="s">
        <v>9276</v>
      </c>
      <c r="C9712" s="13" t="s">
        <v>63</v>
      </c>
      <c r="D9712" s="6" t="s">
        <v>6181</v>
      </c>
      <c r="E9712" s="6" t="s">
        <v>9276</v>
      </c>
      <c r="F9712" s="0" t="n">
        <v>100</v>
      </c>
      <c r="G9712" s="0" t="n">
        <v>213112281</v>
      </c>
      <c r="H9712" s="6" t="s">
        <v>6181</v>
      </c>
      <c r="I9712" s="11" t="n">
        <f aca="false">A9712-G9712</f>
        <v>0</v>
      </c>
      <c r="J9712" s="0" t="b">
        <f aca="false">EXACT(B9712,E9712)</f>
        <v>1</v>
      </c>
    </row>
    <row r="9713" customFormat="false" ht="14.25" hidden="false" customHeight="false" outlineLevel="0" collapsed="false">
      <c r="A9713" s="12" t="n">
        <v>213112282</v>
      </c>
      <c r="B9713" s="13" t="s">
        <v>9277</v>
      </c>
      <c r="C9713" s="13" t="s">
        <v>63</v>
      </c>
      <c r="D9713" s="6" t="s">
        <v>6181</v>
      </c>
      <c r="E9713" s="6" t="s">
        <v>9277</v>
      </c>
      <c r="F9713" s="0" t="n">
        <v>100</v>
      </c>
      <c r="G9713" s="0" t="n">
        <v>213112282</v>
      </c>
      <c r="H9713" s="6" t="s">
        <v>6181</v>
      </c>
      <c r="I9713" s="11" t="n">
        <f aca="false">A9713-G9713</f>
        <v>0</v>
      </c>
      <c r="J9713" s="0" t="b">
        <f aca="false">EXACT(B9713,E9713)</f>
        <v>1</v>
      </c>
    </row>
    <row r="9714" customFormat="false" ht="14.25" hidden="false" customHeight="false" outlineLevel="0" collapsed="false">
      <c r="A9714" s="12" t="n">
        <v>213112283</v>
      </c>
      <c r="B9714" s="13" t="s">
        <v>9278</v>
      </c>
      <c r="C9714" s="13" t="s">
        <v>63</v>
      </c>
      <c r="D9714" s="6" t="s">
        <v>6181</v>
      </c>
      <c r="E9714" s="6" t="s">
        <v>9278</v>
      </c>
      <c r="F9714" s="0" t="n">
        <v>100</v>
      </c>
      <c r="G9714" s="0" t="n">
        <v>213112283</v>
      </c>
      <c r="H9714" s="6" t="s">
        <v>6181</v>
      </c>
      <c r="I9714" s="11" t="n">
        <f aca="false">A9714-G9714</f>
        <v>0</v>
      </c>
      <c r="J9714" s="0" t="b">
        <f aca="false">EXACT(B9714,E9714)</f>
        <v>1</v>
      </c>
    </row>
    <row r="9715" customFormat="false" ht="14.25" hidden="false" customHeight="false" outlineLevel="0" collapsed="false">
      <c r="A9715" s="12" t="n">
        <v>213112284</v>
      </c>
      <c r="B9715" s="13" t="s">
        <v>9279</v>
      </c>
      <c r="C9715" s="13" t="s">
        <v>41</v>
      </c>
      <c r="D9715" s="6" t="s">
        <v>6181</v>
      </c>
      <c r="E9715" s="6" t="s">
        <v>9279</v>
      </c>
      <c r="F9715" s="0" t="n">
        <v>100</v>
      </c>
      <c r="G9715" s="0" t="n">
        <v>213112284</v>
      </c>
      <c r="H9715" s="6" t="s">
        <v>6181</v>
      </c>
      <c r="I9715" s="11" t="n">
        <f aca="false">A9715-G9715</f>
        <v>0</v>
      </c>
      <c r="J9715" s="0" t="b">
        <f aca="false">EXACT(B9715,E9715)</f>
        <v>1</v>
      </c>
    </row>
    <row r="9716" customFormat="false" ht="14.25" hidden="false" customHeight="false" outlineLevel="0" collapsed="false">
      <c r="A9716" s="12" t="n">
        <v>213112285</v>
      </c>
      <c r="B9716" s="13" t="s">
        <v>6778</v>
      </c>
      <c r="C9716" s="13" t="s">
        <v>63</v>
      </c>
      <c r="D9716" s="6" t="s">
        <v>6181</v>
      </c>
      <c r="E9716" s="6" t="s">
        <v>6778</v>
      </c>
      <c r="F9716" s="0" t="n">
        <v>100</v>
      </c>
      <c r="G9716" s="0" t="n">
        <v>213112285</v>
      </c>
      <c r="H9716" s="6" t="s">
        <v>6181</v>
      </c>
      <c r="I9716" s="11" t="n">
        <f aca="false">A9716-G9716</f>
        <v>0</v>
      </c>
      <c r="J9716" s="0" t="b">
        <f aca="false">EXACT(B9716,E9716)</f>
        <v>1</v>
      </c>
    </row>
    <row r="9717" customFormat="false" ht="14.25" hidden="false" customHeight="false" outlineLevel="0" collapsed="false">
      <c r="A9717" s="12" t="n">
        <v>213112287</v>
      </c>
      <c r="B9717" s="13" t="s">
        <v>9280</v>
      </c>
      <c r="C9717" s="13" t="s">
        <v>63</v>
      </c>
      <c r="D9717" s="6" t="s">
        <v>6181</v>
      </c>
      <c r="E9717" s="6" t="s">
        <v>9280</v>
      </c>
      <c r="F9717" s="0" t="n">
        <v>100</v>
      </c>
      <c r="G9717" s="0" t="n">
        <v>213112287</v>
      </c>
      <c r="H9717" s="6" t="s">
        <v>6181</v>
      </c>
      <c r="I9717" s="11" t="n">
        <f aca="false">A9717-G9717</f>
        <v>0</v>
      </c>
      <c r="J9717" s="0" t="b">
        <f aca="false">EXACT(B9717,E9717)</f>
        <v>1</v>
      </c>
    </row>
    <row r="9718" customFormat="false" ht="14.25" hidden="false" customHeight="false" outlineLevel="0" collapsed="false">
      <c r="A9718" s="12" t="n">
        <v>213112289</v>
      </c>
      <c r="B9718" s="13" t="s">
        <v>6697</v>
      </c>
      <c r="C9718" s="13" t="s">
        <v>63</v>
      </c>
      <c r="D9718" s="6" t="s">
        <v>6181</v>
      </c>
      <c r="E9718" s="6" t="s">
        <v>6697</v>
      </c>
      <c r="F9718" s="0" t="n">
        <v>100</v>
      </c>
      <c r="G9718" s="0" t="n">
        <v>213112289</v>
      </c>
      <c r="H9718" s="6" t="s">
        <v>6181</v>
      </c>
      <c r="I9718" s="11" t="n">
        <f aca="false">A9718-G9718</f>
        <v>0</v>
      </c>
      <c r="J9718" s="0" t="b">
        <f aca="false">EXACT(B9718,E9718)</f>
        <v>1</v>
      </c>
    </row>
    <row r="9719" customFormat="false" ht="14.25" hidden="false" customHeight="false" outlineLevel="0" collapsed="false">
      <c r="A9719" s="12" t="n">
        <v>213112291</v>
      </c>
      <c r="B9719" s="13" t="s">
        <v>9281</v>
      </c>
      <c r="C9719" s="13" t="s">
        <v>63</v>
      </c>
      <c r="D9719" s="6" t="s">
        <v>6181</v>
      </c>
      <c r="E9719" s="6" t="s">
        <v>9281</v>
      </c>
      <c r="F9719" s="0" t="n">
        <v>100</v>
      </c>
      <c r="G9719" s="0" t="n">
        <v>213112291</v>
      </c>
      <c r="H9719" s="6" t="s">
        <v>6181</v>
      </c>
      <c r="I9719" s="11" t="n">
        <f aca="false">A9719-G9719</f>
        <v>0</v>
      </c>
      <c r="J9719" s="0" t="b">
        <f aca="false">EXACT(B9719,E9719)</f>
        <v>1</v>
      </c>
    </row>
    <row r="9720" customFormat="false" ht="14.25" hidden="false" customHeight="false" outlineLevel="0" collapsed="false">
      <c r="A9720" s="12" t="n">
        <v>213112292</v>
      </c>
      <c r="B9720" s="13" t="s">
        <v>9282</v>
      </c>
      <c r="C9720" s="13" t="s">
        <v>63</v>
      </c>
      <c r="D9720" s="6" t="s">
        <v>6181</v>
      </c>
      <c r="E9720" s="6" t="s">
        <v>9282</v>
      </c>
      <c r="F9720" s="0" t="n">
        <v>100</v>
      </c>
      <c r="G9720" s="0" t="n">
        <v>213112292</v>
      </c>
      <c r="H9720" s="6" t="s">
        <v>6181</v>
      </c>
      <c r="I9720" s="11" t="n">
        <f aca="false">A9720-G9720</f>
        <v>0</v>
      </c>
      <c r="J9720" s="0" t="b">
        <f aca="false">EXACT(B9720,E9720)</f>
        <v>1</v>
      </c>
    </row>
    <row r="9721" customFormat="false" ht="14.25" hidden="false" customHeight="false" outlineLevel="0" collapsed="false">
      <c r="A9721" s="12" t="n">
        <v>213112293</v>
      </c>
      <c r="B9721" s="13" t="s">
        <v>7933</v>
      </c>
      <c r="C9721" s="13" t="s">
        <v>63</v>
      </c>
      <c r="D9721" s="6" t="s">
        <v>6181</v>
      </c>
      <c r="E9721" s="6" t="s">
        <v>7933</v>
      </c>
      <c r="F9721" s="0" t="n">
        <v>100</v>
      </c>
      <c r="G9721" s="0" t="n">
        <v>213112293</v>
      </c>
      <c r="H9721" s="6" t="s">
        <v>6181</v>
      </c>
      <c r="I9721" s="11" t="n">
        <f aca="false">A9721-G9721</f>
        <v>0</v>
      </c>
      <c r="J9721" s="0" t="b">
        <f aca="false">EXACT(B9721,E9721)</f>
        <v>1</v>
      </c>
    </row>
    <row r="9722" customFormat="false" ht="14.25" hidden="false" customHeight="false" outlineLevel="0" collapsed="false">
      <c r="A9722" s="12" t="n">
        <v>213112294</v>
      </c>
      <c r="B9722" s="13" t="s">
        <v>8568</v>
      </c>
      <c r="C9722" s="13" t="s">
        <v>41</v>
      </c>
      <c r="D9722" s="6" t="s">
        <v>6181</v>
      </c>
      <c r="E9722" s="6" t="s">
        <v>8568</v>
      </c>
      <c r="F9722" s="0" t="n">
        <v>100</v>
      </c>
      <c r="G9722" s="0" t="n">
        <v>213112294</v>
      </c>
      <c r="H9722" s="6" t="s">
        <v>6181</v>
      </c>
      <c r="I9722" s="11" t="n">
        <f aca="false">A9722-G9722</f>
        <v>0</v>
      </c>
      <c r="J9722" s="0" t="b">
        <f aca="false">EXACT(B9722,E9722)</f>
        <v>1</v>
      </c>
    </row>
    <row r="9723" customFormat="false" ht="14.25" hidden="false" customHeight="false" outlineLevel="0" collapsed="false">
      <c r="A9723" s="12" t="n">
        <v>213112295</v>
      </c>
      <c r="B9723" s="13" t="s">
        <v>9283</v>
      </c>
      <c r="C9723" s="13" t="s">
        <v>63</v>
      </c>
      <c r="D9723" s="6" t="s">
        <v>6181</v>
      </c>
      <c r="E9723" s="6" t="s">
        <v>9283</v>
      </c>
      <c r="F9723" s="0" t="n">
        <v>100</v>
      </c>
      <c r="G9723" s="0" t="n">
        <v>213112295</v>
      </c>
      <c r="H9723" s="6" t="s">
        <v>6181</v>
      </c>
      <c r="I9723" s="11" t="n">
        <f aca="false">A9723-G9723</f>
        <v>0</v>
      </c>
      <c r="J9723" s="0" t="b">
        <f aca="false">EXACT(B9723,E9723)</f>
        <v>1</v>
      </c>
    </row>
    <row r="9724" customFormat="false" ht="14.25" hidden="false" customHeight="false" outlineLevel="0" collapsed="false">
      <c r="A9724" s="12" t="n">
        <v>213112297</v>
      </c>
      <c r="B9724" s="13" t="s">
        <v>9284</v>
      </c>
      <c r="C9724" s="13" t="s">
        <v>63</v>
      </c>
      <c r="D9724" s="6" t="s">
        <v>6181</v>
      </c>
      <c r="E9724" s="6" t="s">
        <v>9284</v>
      </c>
      <c r="F9724" s="0" t="n">
        <v>100</v>
      </c>
      <c r="G9724" s="0" t="n">
        <v>213112297</v>
      </c>
      <c r="H9724" s="6" t="s">
        <v>6181</v>
      </c>
      <c r="I9724" s="11" t="n">
        <f aca="false">A9724-G9724</f>
        <v>0</v>
      </c>
      <c r="J9724" s="0" t="b">
        <f aca="false">EXACT(B9724,E9724)</f>
        <v>1</v>
      </c>
    </row>
    <row r="9725" customFormat="false" ht="14.25" hidden="false" customHeight="false" outlineLevel="0" collapsed="false">
      <c r="A9725" s="12" t="n">
        <v>213112299</v>
      </c>
      <c r="B9725" s="13" t="s">
        <v>9285</v>
      </c>
      <c r="C9725" s="13" t="s">
        <v>41</v>
      </c>
      <c r="D9725" s="6" t="s">
        <v>6181</v>
      </c>
      <c r="E9725" s="6" t="s">
        <v>9285</v>
      </c>
      <c r="F9725" s="0" t="n">
        <v>100</v>
      </c>
      <c r="G9725" s="0" t="n">
        <v>213112299</v>
      </c>
      <c r="H9725" s="6" t="s">
        <v>6181</v>
      </c>
      <c r="I9725" s="11" t="n">
        <f aca="false">A9725-G9725</f>
        <v>0</v>
      </c>
      <c r="J9725" s="0" t="b">
        <f aca="false">EXACT(B9725,E9725)</f>
        <v>1</v>
      </c>
    </row>
    <row r="9726" customFormat="false" ht="14.25" hidden="false" customHeight="false" outlineLevel="0" collapsed="false">
      <c r="A9726" s="12" t="n">
        <v>213112300</v>
      </c>
      <c r="B9726" s="13" t="s">
        <v>9286</v>
      </c>
      <c r="C9726" s="13" t="s">
        <v>63</v>
      </c>
      <c r="D9726" s="6" t="s">
        <v>6181</v>
      </c>
      <c r="E9726" s="6" t="s">
        <v>9286</v>
      </c>
      <c r="F9726" s="0" t="n">
        <v>100</v>
      </c>
      <c r="G9726" s="0" t="n">
        <v>213112300</v>
      </c>
      <c r="H9726" s="6" t="s">
        <v>6181</v>
      </c>
      <c r="I9726" s="11" t="n">
        <f aca="false">A9726-G9726</f>
        <v>0</v>
      </c>
      <c r="J9726" s="0" t="b">
        <f aca="false">EXACT(B9726,E9726)</f>
        <v>1</v>
      </c>
    </row>
    <row r="9727" customFormat="false" ht="14.25" hidden="false" customHeight="false" outlineLevel="0" collapsed="false">
      <c r="A9727" s="12" t="n">
        <v>213112302</v>
      </c>
      <c r="B9727" s="13" t="s">
        <v>9287</v>
      </c>
      <c r="C9727" s="13" t="s">
        <v>63</v>
      </c>
      <c r="D9727" s="6" t="s">
        <v>6181</v>
      </c>
      <c r="E9727" s="6" t="s">
        <v>9287</v>
      </c>
      <c r="F9727" s="0" t="n">
        <v>100</v>
      </c>
      <c r="G9727" s="0" t="n">
        <v>213112302</v>
      </c>
      <c r="H9727" s="6" t="s">
        <v>6181</v>
      </c>
      <c r="I9727" s="11" t="n">
        <f aca="false">A9727-G9727</f>
        <v>0</v>
      </c>
      <c r="J9727" s="0" t="b">
        <f aca="false">EXACT(B9727,E9727)</f>
        <v>1</v>
      </c>
    </row>
    <row r="9728" customFormat="false" ht="14.25" hidden="false" customHeight="false" outlineLevel="0" collapsed="false">
      <c r="A9728" s="12" t="n">
        <v>213112304</v>
      </c>
      <c r="B9728" s="13" t="s">
        <v>9288</v>
      </c>
      <c r="C9728" s="13" t="s">
        <v>63</v>
      </c>
      <c r="D9728" s="6" t="s">
        <v>6181</v>
      </c>
      <c r="E9728" s="6" t="s">
        <v>9288</v>
      </c>
      <c r="F9728" s="0" t="n">
        <v>100</v>
      </c>
      <c r="G9728" s="0" t="n">
        <v>213112304</v>
      </c>
      <c r="H9728" s="6" t="s">
        <v>6181</v>
      </c>
      <c r="I9728" s="11" t="n">
        <f aca="false">A9728-G9728</f>
        <v>0</v>
      </c>
      <c r="J9728" s="0" t="b">
        <f aca="false">EXACT(B9728,E9728)</f>
        <v>1</v>
      </c>
    </row>
    <row r="9729" customFormat="false" ht="14.25" hidden="false" customHeight="false" outlineLevel="0" collapsed="false">
      <c r="A9729" s="12" t="n">
        <v>213112306</v>
      </c>
      <c r="B9729" s="13" t="s">
        <v>9289</v>
      </c>
      <c r="C9729" s="13" t="s">
        <v>63</v>
      </c>
      <c r="D9729" s="6" t="s">
        <v>6181</v>
      </c>
      <c r="E9729" s="6" t="s">
        <v>9289</v>
      </c>
      <c r="F9729" s="0" t="n">
        <v>100</v>
      </c>
      <c r="G9729" s="0" t="n">
        <v>213112306</v>
      </c>
      <c r="H9729" s="6" t="s">
        <v>6181</v>
      </c>
      <c r="I9729" s="11" t="n">
        <f aca="false">A9729-G9729</f>
        <v>0</v>
      </c>
      <c r="J9729" s="0" t="b">
        <f aca="false">EXACT(B9729,E9729)</f>
        <v>1</v>
      </c>
    </row>
    <row r="9730" customFormat="false" ht="14.25" hidden="false" customHeight="false" outlineLevel="0" collapsed="false">
      <c r="A9730" s="12" t="n">
        <v>213112307</v>
      </c>
      <c r="B9730" s="13" t="s">
        <v>9290</v>
      </c>
      <c r="C9730" s="13" t="s">
        <v>63</v>
      </c>
      <c r="D9730" s="6" t="s">
        <v>6181</v>
      </c>
      <c r="E9730" s="6" t="s">
        <v>9290</v>
      </c>
      <c r="F9730" s="0" t="n">
        <v>100</v>
      </c>
      <c r="G9730" s="0" t="n">
        <v>213112307</v>
      </c>
      <c r="H9730" s="6" t="s">
        <v>6181</v>
      </c>
      <c r="I9730" s="11" t="n">
        <f aca="false">A9730-G9730</f>
        <v>0</v>
      </c>
      <c r="J9730" s="0" t="b">
        <f aca="false">EXACT(B9730,E9730)</f>
        <v>1</v>
      </c>
    </row>
    <row r="9731" customFormat="false" ht="14.25" hidden="false" customHeight="false" outlineLevel="0" collapsed="false">
      <c r="A9731" s="12" t="n">
        <v>213112308</v>
      </c>
      <c r="B9731" s="13" t="s">
        <v>9291</v>
      </c>
      <c r="C9731" s="13" t="s">
        <v>63</v>
      </c>
      <c r="D9731" s="6" t="s">
        <v>6181</v>
      </c>
      <c r="E9731" s="6" t="s">
        <v>9291</v>
      </c>
      <c r="F9731" s="0" t="n">
        <v>100</v>
      </c>
      <c r="G9731" s="0" t="n">
        <v>213112308</v>
      </c>
      <c r="H9731" s="6" t="s">
        <v>6181</v>
      </c>
      <c r="I9731" s="11" t="n">
        <f aca="false">A9731-G9731</f>
        <v>0</v>
      </c>
      <c r="J9731" s="0" t="b">
        <f aca="false">EXACT(B9731,E9731)</f>
        <v>1</v>
      </c>
    </row>
    <row r="9732" customFormat="false" ht="14.25" hidden="false" customHeight="false" outlineLevel="0" collapsed="false">
      <c r="A9732" s="12" t="n">
        <v>213112309</v>
      </c>
      <c r="B9732" s="13" t="s">
        <v>9292</v>
      </c>
      <c r="C9732" s="13" t="s">
        <v>63</v>
      </c>
      <c r="D9732" s="6" t="s">
        <v>6181</v>
      </c>
      <c r="E9732" s="6" t="s">
        <v>9292</v>
      </c>
      <c r="F9732" s="0" t="n">
        <v>100</v>
      </c>
      <c r="G9732" s="0" t="n">
        <v>213112309</v>
      </c>
      <c r="H9732" s="6" t="s">
        <v>6181</v>
      </c>
      <c r="I9732" s="11" t="n">
        <f aca="false">A9732-G9732</f>
        <v>0</v>
      </c>
      <c r="J9732" s="0" t="b">
        <f aca="false">EXACT(B9732,E9732)</f>
        <v>1</v>
      </c>
    </row>
    <row r="9733" customFormat="false" ht="14.25" hidden="false" customHeight="false" outlineLevel="0" collapsed="false">
      <c r="A9733" s="12" t="n">
        <v>213112310</v>
      </c>
      <c r="B9733" s="13" t="s">
        <v>7245</v>
      </c>
      <c r="C9733" s="13" t="s">
        <v>41</v>
      </c>
      <c r="D9733" s="6" t="s">
        <v>6181</v>
      </c>
      <c r="E9733" s="6" t="s">
        <v>7245</v>
      </c>
      <c r="F9733" s="0" t="n">
        <v>100</v>
      </c>
      <c r="G9733" s="0" t="n">
        <v>213112310</v>
      </c>
      <c r="H9733" s="6" t="s">
        <v>6181</v>
      </c>
      <c r="I9733" s="11" t="n">
        <f aca="false">A9733-G9733</f>
        <v>0</v>
      </c>
      <c r="J9733" s="0" t="b">
        <f aca="false">EXACT(B9733,E9733)</f>
        <v>1</v>
      </c>
    </row>
    <row r="9734" customFormat="false" ht="14.25" hidden="false" customHeight="false" outlineLevel="0" collapsed="false">
      <c r="A9734" s="12" t="n">
        <v>213112312</v>
      </c>
      <c r="B9734" s="13" t="s">
        <v>9293</v>
      </c>
      <c r="C9734" s="13" t="s">
        <v>63</v>
      </c>
      <c r="D9734" s="6" t="s">
        <v>6181</v>
      </c>
      <c r="E9734" s="6" t="s">
        <v>9293</v>
      </c>
      <c r="F9734" s="0" t="n">
        <v>100</v>
      </c>
      <c r="G9734" s="0" t="n">
        <v>213112312</v>
      </c>
      <c r="H9734" s="6" t="s">
        <v>6181</v>
      </c>
      <c r="I9734" s="11" t="n">
        <f aca="false">A9734-G9734</f>
        <v>0</v>
      </c>
      <c r="J9734" s="0" t="b">
        <f aca="false">EXACT(B9734,E9734)</f>
        <v>1</v>
      </c>
    </row>
    <row r="9735" customFormat="false" ht="14.25" hidden="false" customHeight="false" outlineLevel="0" collapsed="false">
      <c r="A9735" s="12" t="n">
        <v>213112314</v>
      </c>
      <c r="B9735" s="13" t="s">
        <v>9294</v>
      </c>
      <c r="C9735" s="13" t="s">
        <v>63</v>
      </c>
      <c r="D9735" s="6" t="s">
        <v>6181</v>
      </c>
      <c r="E9735" s="6" t="s">
        <v>9294</v>
      </c>
      <c r="F9735" s="0" t="n">
        <v>100</v>
      </c>
      <c r="G9735" s="0" t="n">
        <v>213112314</v>
      </c>
      <c r="H9735" s="6" t="s">
        <v>6181</v>
      </c>
      <c r="I9735" s="11" t="n">
        <f aca="false">A9735-G9735</f>
        <v>0</v>
      </c>
      <c r="J9735" s="0" t="b">
        <f aca="false">EXACT(B9735,E9735)</f>
        <v>1</v>
      </c>
    </row>
    <row r="9736" customFormat="false" ht="14.25" hidden="false" customHeight="false" outlineLevel="0" collapsed="false">
      <c r="A9736" s="12" t="n">
        <v>213112315</v>
      </c>
      <c r="B9736" s="13" t="s">
        <v>9295</v>
      </c>
      <c r="C9736" s="13" t="s">
        <v>63</v>
      </c>
      <c r="D9736" s="6" t="s">
        <v>6181</v>
      </c>
      <c r="E9736" s="6" t="s">
        <v>9295</v>
      </c>
      <c r="F9736" s="0" t="n">
        <v>100</v>
      </c>
      <c r="G9736" s="0" t="n">
        <v>213112315</v>
      </c>
      <c r="H9736" s="6" t="s">
        <v>6181</v>
      </c>
      <c r="I9736" s="11" t="n">
        <f aca="false">A9736-G9736</f>
        <v>0</v>
      </c>
      <c r="J9736" s="0" t="b">
        <f aca="false">EXACT(B9736,E9736)</f>
        <v>1</v>
      </c>
    </row>
    <row r="9737" customFormat="false" ht="14.25" hidden="false" customHeight="false" outlineLevel="0" collapsed="false">
      <c r="A9737" s="12" t="n">
        <v>213112316</v>
      </c>
      <c r="B9737" s="13" t="s">
        <v>9296</v>
      </c>
      <c r="C9737" s="13" t="s">
        <v>63</v>
      </c>
      <c r="D9737" s="6" t="s">
        <v>6181</v>
      </c>
      <c r="E9737" s="6" t="s">
        <v>9296</v>
      </c>
      <c r="F9737" s="0" t="n">
        <v>100</v>
      </c>
      <c r="G9737" s="0" t="n">
        <v>213112316</v>
      </c>
      <c r="H9737" s="6" t="s">
        <v>6181</v>
      </c>
      <c r="I9737" s="11" t="n">
        <f aca="false">A9737-G9737</f>
        <v>0</v>
      </c>
      <c r="J9737" s="0" t="b">
        <f aca="false">EXACT(B9737,E9737)</f>
        <v>1</v>
      </c>
    </row>
    <row r="9738" customFormat="false" ht="14.25" hidden="false" customHeight="false" outlineLevel="0" collapsed="false">
      <c r="A9738" s="12" t="n">
        <v>213112317</v>
      </c>
      <c r="B9738" s="13" t="s">
        <v>9297</v>
      </c>
      <c r="C9738" s="13" t="s">
        <v>34</v>
      </c>
      <c r="D9738" s="6" t="s">
        <v>6181</v>
      </c>
      <c r="E9738" s="6" t="s">
        <v>9297</v>
      </c>
      <c r="F9738" s="0" t="n">
        <v>100</v>
      </c>
      <c r="G9738" s="0" t="n">
        <v>213112317</v>
      </c>
      <c r="H9738" s="6" t="s">
        <v>6181</v>
      </c>
      <c r="I9738" s="11" t="n">
        <f aca="false">A9738-G9738</f>
        <v>0</v>
      </c>
      <c r="J9738" s="0" t="b">
        <f aca="false">EXACT(B9738,E9738)</f>
        <v>1</v>
      </c>
    </row>
    <row r="9739" customFormat="false" ht="14.25" hidden="false" customHeight="false" outlineLevel="0" collapsed="false">
      <c r="A9739" s="12" t="n">
        <v>213112318</v>
      </c>
      <c r="B9739" s="13" t="s">
        <v>9298</v>
      </c>
      <c r="C9739" s="13" t="s">
        <v>34</v>
      </c>
      <c r="D9739" s="6" t="s">
        <v>6181</v>
      </c>
      <c r="E9739" s="6" t="s">
        <v>9298</v>
      </c>
      <c r="F9739" s="0" t="n">
        <v>100</v>
      </c>
      <c r="G9739" s="0" t="n">
        <v>213112318</v>
      </c>
      <c r="H9739" s="6" t="s">
        <v>6181</v>
      </c>
      <c r="I9739" s="11" t="n">
        <f aca="false">A9739-G9739</f>
        <v>0</v>
      </c>
      <c r="J9739" s="0" t="b">
        <f aca="false">EXACT(B9739,E9739)</f>
        <v>1</v>
      </c>
    </row>
    <row r="9740" customFormat="false" ht="14.25" hidden="false" customHeight="false" outlineLevel="0" collapsed="false">
      <c r="A9740" s="12" t="n">
        <v>213112319</v>
      </c>
      <c r="B9740" s="13" t="s">
        <v>9299</v>
      </c>
      <c r="C9740" s="13" t="s">
        <v>34</v>
      </c>
      <c r="D9740" s="6" t="s">
        <v>6181</v>
      </c>
      <c r="E9740" s="6" t="s">
        <v>9299</v>
      </c>
      <c r="F9740" s="0" t="n">
        <v>100</v>
      </c>
      <c r="G9740" s="0" t="n">
        <v>213112319</v>
      </c>
      <c r="H9740" s="6" t="s">
        <v>6181</v>
      </c>
      <c r="I9740" s="11" t="n">
        <f aca="false">A9740-G9740</f>
        <v>0</v>
      </c>
      <c r="J9740" s="0" t="b">
        <f aca="false">EXACT(B9740,E9740)</f>
        <v>1</v>
      </c>
    </row>
    <row r="9741" customFormat="false" ht="14.25" hidden="false" customHeight="false" outlineLevel="0" collapsed="false">
      <c r="A9741" s="12" t="n">
        <v>213112320</v>
      </c>
      <c r="B9741" s="13" t="s">
        <v>9300</v>
      </c>
      <c r="C9741" s="13" t="s">
        <v>34</v>
      </c>
      <c r="D9741" s="6" t="s">
        <v>6181</v>
      </c>
      <c r="E9741" s="6" t="s">
        <v>9300</v>
      </c>
      <c r="F9741" s="0" t="n">
        <v>100</v>
      </c>
      <c r="G9741" s="0" t="n">
        <v>213112320</v>
      </c>
      <c r="H9741" s="6" t="s">
        <v>6181</v>
      </c>
      <c r="I9741" s="11" t="n">
        <f aca="false">A9741-G9741</f>
        <v>0</v>
      </c>
      <c r="J9741" s="0" t="b">
        <f aca="false">EXACT(B9741,E9741)</f>
        <v>1</v>
      </c>
    </row>
    <row r="9742" customFormat="false" ht="14.25" hidden="false" customHeight="false" outlineLevel="0" collapsed="false">
      <c r="A9742" s="12" t="n">
        <v>213112321</v>
      </c>
      <c r="B9742" s="13" t="s">
        <v>9301</v>
      </c>
      <c r="C9742" s="13" t="s">
        <v>34</v>
      </c>
      <c r="D9742" s="6" t="s">
        <v>6181</v>
      </c>
      <c r="E9742" s="6" t="s">
        <v>9301</v>
      </c>
      <c r="F9742" s="0" t="n">
        <v>100</v>
      </c>
      <c r="G9742" s="0" t="n">
        <v>213112321</v>
      </c>
      <c r="H9742" s="6" t="s">
        <v>6181</v>
      </c>
      <c r="I9742" s="11" t="n">
        <f aca="false">A9742-G9742</f>
        <v>0</v>
      </c>
      <c r="J9742" s="0" t="b">
        <f aca="false">EXACT(B9742,E9742)</f>
        <v>1</v>
      </c>
    </row>
    <row r="9743" customFormat="false" ht="14.25" hidden="false" customHeight="false" outlineLevel="0" collapsed="false">
      <c r="A9743" s="12" t="n">
        <v>213112322</v>
      </c>
      <c r="B9743" s="13" t="s">
        <v>9302</v>
      </c>
      <c r="C9743" s="13" t="s">
        <v>34</v>
      </c>
      <c r="D9743" s="6" t="s">
        <v>6181</v>
      </c>
      <c r="E9743" s="6" t="s">
        <v>9302</v>
      </c>
      <c r="F9743" s="0" t="n">
        <v>100</v>
      </c>
      <c r="G9743" s="0" t="n">
        <v>213112322</v>
      </c>
      <c r="H9743" s="6" t="s">
        <v>6181</v>
      </c>
      <c r="I9743" s="11" t="n">
        <f aca="false">A9743-G9743</f>
        <v>0</v>
      </c>
      <c r="J9743" s="0" t="b">
        <f aca="false">EXACT(B9743,E9743)</f>
        <v>1</v>
      </c>
    </row>
    <row r="9744" customFormat="false" ht="14.25" hidden="false" customHeight="false" outlineLevel="0" collapsed="false">
      <c r="A9744" s="12" t="n">
        <v>213112323</v>
      </c>
      <c r="B9744" s="13" t="s">
        <v>6232</v>
      </c>
      <c r="C9744" s="13" t="s">
        <v>123</v>
      </c>
      <c r="D9744" s="6" t="s">
        <v>6181</v>
      </c>
      <c r="E9744" s="6" t="s">
        <v>6232</v>
      </c>
      <c r="F9744" s="0" t="n">
        <v>100</v>
      </c>
      <c r="G9744" s="0" t="n">
        <v>213112323</v>
      </c>
      <c r="H9744" s="6" t="s">
        <v>6181</v>
      </c>
      <c r="I9744" s="11" t="n">
        <f aca="false">A9744-G9744</f>
        <v>0</v>
      </c>
      <c r="J9744" s="0" t="b">
        <f aca="false">EXACT(B9744,E9744)</f>
        <v>1</v>
      </c>
    </row>
    <row r="9745" customFormat="false" ht="14.25" hidden="false" customHeight="false" outlineLevel="0" collapsed="false">
      <c r="A9745" s="12" t="n">
        <v>213112325</v>
      </c>
      <c r="B9745" s="13" t="s">
        <v>9303</v>
      </c>
      <c r="C9745" s="13" t="s">
        <v>34</v>
      </c>
      <c r="D9745" s="6" t="s">
        <v>6181</v>
      </c>
      <c r="E9745" s="6" t="s">
        <v>9303</v>
      </c>
      <c r="F9745" s="0" t="n">
        <v>100</v>
      </c>
      <c r="G9745" s="0" t="n">
        <v>213112325</v>
      </c>
      <c r="H9745" s="6" t="s">
        <v>6181</v>
      </c>
      <c r="I9745" s="11" t="n">
        <f aca="false">A9745-G9745</f>
        <v>0</v>
      </c>
      <c r="J9745" s="0" t="b">
        <f aca="false">EXACT(B9745,E9745)</f>
        <v>1</v>
      </c>
    </row>
    <row r="9746" customFormat="false" ht="14.25" hidden="false" customHeight="false" outlineLevel="0" collapsed="false">
      <c r="A9746" s="12" t="n">
        <v>213112327</v>
      </c>
      <c r="B9746" s="13" t="s">
        <v>9304</v>
      </c>
      <c r="C9746" s="13" t="s">
        <v>34</v>
      </c>
      <c r="D9746" s="6" t="s">
        <v>6181</v>
      </c>
      <c r="E9746" s="6" t="s">
        <v>9304</v>
      </c>
      <c r="F9746" s="0" t="n">
        <v>100</v>
      </c>
      <c r="G9746" s="0" t="n">
        <v>213112327</v>
      </c>
      <c r="H9746" s="6" t="s">
        <v>6181</v>
      </c>
      <c r="I9746" s="11" t="n">
        <f aca="false">A9746-G9746</f>
        <v>0</v>
      </c>
      <c r="J9746" s="0" t="b">
        <f aca="false">EXACT(B9746,E9746)</f>
        <v>1</v>
      </c>
    </row>
    <row r="9747" customFormat="false" ht="14.25" hidden="false" customHeight="false" outlineLevel="0" collapsed="false">
      <c r="A9747" s="19" t="n">
        <v>213112333</v>
      </c>
      <c r="B9747" s="15" t="s">
        <v>9305</v>
      </c>
      <c r="C9747" s="15" t="s">
        <v>1562</v>
      </c>
      <c r="D9747" s="6" t="s">
        <v>6181</v>
      </c>
      <c r="E9747" s="6" t="s">
        <v>9305</v>
      </c>
      <c r="F9747" s="0" t="n">
        <v>100</v>
      </c>
      <c r="G9747" s="0" t="n">
        <v>213112333</v>
      </c>
      <c r="H9747" s="6" t="s">
        <v>6181</v>
      </c>
      <c r="I9747" s="11" t="n">
        <f aca="false">A9747-G9747</f>
        <v>0</v>
      </c>
      <c r="J9747" s="0" t="b">
        <f aca="false">EXACT(B9747,E9747)</f>
        <v>1</v>
      </c>
    </row>
    <row r="9748" customFormat="false" ht="14.25" hidden="false" customHeight="false" outlineLevel="0" collapsed="false">
      <c r="A9748" s="12" t="n">
        <v>213112334</v>
      </c>
      <c r="B9748" s="13" t="s">
        <v>9306</v>
      </c>
      <c r="C9748" s="13" t="s">
        <v>167</v>
      </c>
      <c r="D9748" s="6" t="s">
        <v>6181</v>
      </c>
      <c r="E9748" s="6" t="s">
        <v>9306</v>
      </c>
      <c r="F9748" s="0" t="n">
        <v>100</v>
      </c>
      <c r="G9748" s="0" t="n">
        <v>213112334</v>
      </c>
      <c r="H9748" s="6" t="s">
        <v>6181</v>
      </c>
      <c r="I9748" s="11" t="n">
        <f aca="false">A9748-G9748</f>
        <v>0</v>
      </c>
      <c r="J9748" s="0" t="b">
        <f aca="false">EXACT(B9748,E9748)</f>
        <v>1</v>
      </c>
    </row>
    <row r="9749" customFormat="false" ht="14.25" hidden="false" customHeight="false" outlineLevel="0" collapsed="false">
      <c r="A9749" s="12" t="n">
        <v>213112335</v>
      </c>
      <c r="B9749" s="13" t="s">
        <v>9307</v>
      </c>
      <c r="C9749" s="13" t="s">
        <v>41</v>
      </c>
      <c r="D9749" s="6" t="s">
        <v>6181</v>
      </c>
      <c r="E9749" s="6" t="s">
        <v>9307</v>
      </c>
      <c r="F9749" s="0" t="n">
        <v>100</v>
      </c>
      <c r="G9749" s="0" t="n">
        <v>213112335</v>
      </c>
      <c r="H9749" s="6" t="s">
        <v>6181</v>
      </c>
      <c r="I9749" s="11" t="n">
        <f aca="false">A9749-G9749</f>
        <v>0</v>
      </c>
      <c r="J9749" s="0" t="b">
        <f aca="false">EXACT(B9749,E9749)</f>
        <v>1</v>
      </c>
    </row>
    <row r="9750" customFormat="false" ht="14.25" hidden="false" customHeight="false" outlineLevel="0" collapsed="false">
      <c r="A9750" s="12" t="n">
        <v>213112337</v>
      </c>
      <c r="B9750" s="13" t="s">
        <v>9308</v>
      </c>
      <c r="C9750" s="13" t="s">
        <v>167</v>
      </c>
      <c r="D9750" s="6" t="s">
        <v>6181</v>
      </c>
      <c r="E9750" s="6" t="s">
        <v>9308</v>
      </c>
      <c r="F9750" s="0" t="n">
        <v>100</v>
      </c>
      <c r="G9750" s="0" t="n">
        <v>213112337</v>
      </c>
      <c r="H9750" s="6" t="s">
        <v>6181</v>
      </c>
      <c r="I9750" s="11" t="n">
        <f aca="false">A9750-G9750</f>
        <v>0</v>
      </c>
      <c r="J9750" s="0" t="b">
        <f aca="false">EXACT(B9750,E9750)</f>
        <v>1</v>
      </c>
    </row>
    <row r="9751" customFormat="false" ht="14.25" hidden="false" customHeight="false" outlineLevel="0" collapsed="false">
      <c r="A9751" s="12" t="n">
        <v>213112339</v>
      </c>
      <c r="B9751" s="13" t="s">
        <v>9309</v>
      </c>
      <c r="C9751" s="13" t="s">
        <v>41</v>
      </c>
      <c r="D9751" s="6" t="s">
        <v>6181</v>
      </c>
      <c r="E9751" s="6" t="s">
        <v>9309</v>
      </c>
      <c r="F9751" s="0" t="n">
        <v>100</v>
      </c>
      <c r="G9751" s="0" t="n">
        <v>213112339</v>
      </c>
      <c r="H9751" s="6" t="s">
        <v>6181</v>
      </c>
      <c r="I9751" s="11" t="n">
        <f aca="false">A9751-G9751</f>
        <v>0</v>
      </c>
      <c r="J9751" s="0" t="b">
        <f aca="false">EXACT(B9751,E9751)</f>
        <v>1</v>
      </c>
    </row>
    <row r="9752" customFormat="false" ht="14.25" hidden="false" customHeight="false" outlineLevel="0" collapsed="false">
      <c r="A9752" s="19" t="n">
        <v>213112344</v>
      </c>
      <c r="B9752" s="15" t="s">
        <v>5402</v>
      </c>
      <c r="C9752" s="15" t="s">
        <v>1562</v>
      </c>
      <c r="D9752" s="6" t="s">
        <v>6181</v>
      </c>
      <c r="E9752" s="6" t="s">
        <v>5402</v>
      </c>
      <c r="F9752" s="0" t="n">
        <v>100</v>
      </c>
      <c r="G9752" s="0" t="n">
        <v>213112344</v>
      </c>
      <c r="H9752" s="6" t="s">
        <v>6181</v>
      </c>
      <c r="I9752" s="11" t="n">
        <f aca="false">A9752-G9752</f>
        <v>0</v>
      </c>
      <c r="J9752" s="0" t="b">
        <f aca="false">EXACT(B9752,E9752)</f>
        <v>1</v>
      </c>
    </row>
    <row r="9753" customFormat="false" ht="14.25" hidden="false" customHeight="false" outlineLevel="0" collapsed="false">
      <c r="A9753" s="19" t="n">
        <v>213112345</v>
      </c>
      <c r="B9753" s="15" t="s">
        <v>9310</v>
      </c>
      <c r="C9753" s="15" t="s">
        <v>1562</v>
      </c>
      <c r="D9753" s="6" t="s">
        <v>6181</v>
      </c>
      <c r="E9753" s="6" t="s">
        <v>9310</v>
      </c>
      <c r="F9753" s="0" t="n">
        <v>100</v>
      </c>
      <c r="G9753" s="0" t="n">
        <v>213112345</v>
      </c>
      <c r="H9753" s="6" t="s">
        <v>6181</v>
      </c>
      <c r="I9753" s="11" t="n">
        <f aca="false">A9753-G9753</f>
        <v>0</v>
      </c>
      <c r="J9753" s="0" t="b">
        <f aca="false">EXACT(B9753,E9753)</f>
        <v>1</v>
      </c>
    </row>
    <row r="9754" customFormat="false" ht="14.25" hidden="false" customHeight="false" outlineLevel="0" collapsed="false">
      <c r="A9754" s="12" t="n">
        <v>213112346</v>
      </c>
      <c r="B9754" s="13" t="s">
        <v>9311</v>
      </c>
      <c r="C9754" s="13" t="s">
        <v>41</v>
      </c>
      <c r="D9754" s="6" t="s">
        <v>6181</v>
      </c>
      <c r="E9754" s="6" t="s">
        <v>9311</v>
      </c>
      <c r="F9754" s="0" t="n">
        <v>100</v>
      </c>
      <c r="G9754" s="0" t="n">
        <v>213112346</v>
      </c>
      <c r="H9754" s="6" t="s">
        <v>6181</v>
      </c>
      <c r="I9754" s="11" t="n">
        <f aca="false">A9754-G9754</f>
        <v>0</v>
      </c>
      <c r="J9754" s="0" t="b">
        <f aca="false">EXACT(B9754,E9754)</f>
        <v>1</v>
      </c>
    </row>
    <row r="9755" customFormat="false" ht="14.25" hidden="false" customHeight="false" outlineLevel="0" collapsed="false">
      <c r="A9755" s="12" t="n">
        <v>213112347</v>
      </c>
      <c r="B9755" s="13" t="s">
        <v>9312</v>
      </c>
      <c r="C9755" s="13" t="s">
        <v>167</v>
      </c>
      <c r="D9755" s="6" t="s">
        <v>6181</v>
      </c>
      <c r="E9755" s="6" t="s">
        <v>9312</v>
      </c>
      <c r="F9755" s="0" t="n">
        <v>100</v>
      </c>
      <c r="G9755" s="0" t="n">
        <v>213112347</v>
      </c>
      <c r="H9755" s="6" t="s">
        <v>6181</v>
      </c>
      <c r="I9755" s="11" t="n">
        <f aca="false">A9755-G9755</f>
        <v>0</v>
      </c>
      <c r="J9755" s="0" t="b">
        <f aca="false">EXACT(B9755,E9755)</f>
        <v>1</v>
      </c>
    </row>
    <row r="9756" customFormat="false" ht="14.25" hidden="false" customHeight="false" outlineLevel="0" collapsed="false">
      <c r="A9756" s="12" t="n">
        <v>213112349</v>
      </c>
      <c r="B9756" s="13" t="s">
        <v>7496</v>
      </c>
      <c r="C9756" s="13" t="s">
        <v>167</v>
      </c>
      <c r="D9756" s="6" t="s">
        <v>6181</v>
      </c>
      <c r="E9756" s="6" t="s">
        <v>7496</v>
      </c>
      <c r="F9756" s="0" t="n">
        <v>100</v>
      </c>
      <c r="G9756" s="0" t="n">
        <v>213112349</v>
      </c>
      <c r="H9756" s="6" t="s">
        <v>6181</v>
      </c>
      <c r="I9756" s="11" t="n">
        <f aca="false">A9756-G9756</f>
        <v>0</v>
      </c>
      <c r="J9756" s="0" t="b">
        <f aca="false">EXACT(B9756,E9756)</f>
        <v>1</v>
      </c>
    </row>
    <row r="9757" customFormat="false" ht="14.25" hidden="false" customHeight="false" outlineLevel="0" collapsed="false">
      <c r="A9757" s="19" t="n">
        <v>213112352</v>
      </c>
      <c r="B9757" s="15" t="s">
        <v>9313</v>
      </c>
      <c r="C9757" s="15" t="s">
        <v>1562</v>
      </c>
      <c r="D9757" s="6" t="s">
        <v>6181</v>
      </c>
      <c r="E9757" s="6" t="s">
        <v>9313</v>
      </c>
      <c r="F9757" s="0" t="n">
        <v>100</v>
      </c>
      <c r="G9757" s="0" t="n">
        <v>213112352</v>
      </c>
      <c r="H9757" s="6" t="s">
        <v>6181</v>
      </c>
      <c r="I9757" s="11" t="n">
        <f aca="false">A9757-G9757</f>
        <v>0</v>
      </c>
      <c r="J9757" s="0" t="b">
        <f aca="false">EXACT(B9757,E9757)</f>
        <v>1</v>
      </c>
    </row>
    <row r="9758" customFormat="false" ht="14.25" hidden="false" customHeight="false" outlineLevel="0" collapsed="false">
      <c r="A9758" s="12" t="n">
        <v>213112353</v>
      </c>
      <c r="B9758" s="13" t="s">
        <v>9314</v>
      </c>
      <c r="C9758" s="13" t="s">
        <v>167</v>
      </c>
      <c r="D9758" s="6" t="s">
        <v>6181</v>
      </c>
      <c r="E9758" s="6" t="s">
        <v>9314</v>
      </c>
      <c r="F9758" s="0" t="n">
        <v>100</v>
      </c>
      <c r="G9758" s="0" t="n">
        <v>213112353</v>
      </c>
      <c r="H9758" s="6" t="s">
        <v>6181</v>
      </c>
      <c r="I9758" s="11" t="n">
        <f aca="false">A9758-G9758</f>
        <v>0</v>
      </c>
      <c r="J9758" s="0" t="b">
        <f aca="false">EXACT(B9758,E9758)</f>
        <v>1</v>
      </c>
    </row>
    <row r="9759" customFormat="false" ht="14.25" hidden="false" customHeight="false" outlineLevel="0" collapsed="false">
      <c r="A9759" s="19" t="n">
        <v>213112354</v>
      </c>
      <c r="B9759" s="15" t="s">
        <v>9315</v>
      </c>
      <c r="C9759" s="15" t="s">
        <v>1562</v>
      </c>
      <c r="D9759" s="6" t="s">
        <v>6181</v>
      </c>
      <c r="E9759" s="6" t="s">
        <v>9315</v>
      </c>
      <c r="F9759" s="0" t="n">
        <v>100</v>
      </c>
      <c r="G9759" s="0" t="n">
        <v>213112354</v>
      </c>
      <c r="H9759" s="6" t="s">
        <v>6181</v>
      </c>
      <c r="I9759" s="11" t="n">
        <f aca="false">A9759-G9759</f>
        <v>0</v>
      </c>
      <c r="J9759" s="0" t="b">
        <f aca="false">EXACT(B9759,E9759)</f>
        <v>1</v>
      </c>
    </row>
    <row r="9760" customFormat="false" ht="14.25" hidden="false" customHeight="false" outlineLevel="0" collapsed="false">
      <c r="A9760" s="12" t="n">
        <v>213112356</v>
      </c>
      <c r="B9760" s="13" t="s">
        <v>9316</v>
      </c>
      <c r="C9760" s="13" t="s">
        <v>167</v>
      </c>
      <c r="D9760" s="6" t="s">
        <v>6181</v>
      </c>
      <c r="E9760" s="6" t="s">
        <v>9316</v>
      </c>
      <c r="F9760" s="0" t="n">
        <v>100</v>
      </c>
      <c r="G9760" s="0" t="n">
        <v>213112356</v>
      </c>
      <c r="H9760" s="6" t="s">
        <v>6181</v>
      </c>
      <c r="I9760" s="11" t="n">
        <f aca="false">A9760-G9760</f>
        <v>0</v>
      </c>
      <c r="J9760" s="0" t="b">
        <f aca="false">EXACT(B9760,E9760)</f>
        <v>1</v>
      </c>
    </row>
    <row r="9761" customFormat="false" ht="14.25" hidden="false" customHeight="false" outlineLevel="0" collapsed="false">
      <c r="A9761" s="12" t="n">
        <v>213112357</v>
      </c>
      <c r="B9761" s="13" t="s">
        <v>9317</v>
      </c>
      <c r="C9761" s="13" t="s">
        <v>167</v>
      </c>
      <c r="D9761" s="6" t="s">
        <v>6181</v>
      </c>
      <c r="E9761" s="6" t="s">
        <v>9317</v>
      </c>
      <c r="F9761" s="0" t="n">
        <v>100</v>
      </c>
      <c r="G9761" s="0" t="n">
        <v>213112357</v>
      </c>
      <c r="H9761" s="6" t="s">
        <v>6181</v>
      </c>
      <c r="I9761" s="11" t="n">
        <f aca="false">A9761-G9761</f>
        <v>0</v>
      </c>
      <c r="J9761" s="0" t="b">
        <f aca="false">EXACT(B9761,E9761)</f>
        <v>1</v>
      </c>
    </row>
    <row r="9762" customFormat="false" ht="14.25" hidden="false" customHeight="false" outlineLevel="0" collapsed="false">
      <c r="A9762" s="19" t="n">
        <v>213112358</v>
      </c>
      <c r="B9762" s="15" t="s">
        <v>9318</v>
      </c>
      <c r="C9762" s="15" t="s">
        <v>1562</v>
      </c>
      <c r="D9762" s="6" t="s">
        <v>6181</v>
      </c>
      <c r="E9762" s="6" t="s">
        <v>9318</v>
      </c>
      <c r="F9762" s="0" t="n">
        <v>100</v>
      </c>
      <c r="G9762" s="0" t="n">
        <v>213112358</v>
      </c>
      <c r="H9762" s="6" t="s">
        <v>6181</v>
      </c>
      <c r="I9762" s="11" t="n">
        <f aca="false">A9762-G9762</f>
        <v>0</v>
      </c>
      <c r="J9762" s="0" t="b">
        <f aca="false">EXACT(B9762,E9762)</f>
        <v>1</v>
      </c>
    </row>
    <row r="9763" customFormat="false" ht="14.25" hidden="false" customHeight="false" outlineLevel="0" collapsed="false">
      <c r="A9763" s="19" t="n">
        <v>213112361</v>
      </c>
      <c r="B9763" s="15" t="s">
        <v>9319</v>
      </c>
      <c r="C9763" s="15" t="s">
        <v>1562</v>
      </c>
      <c r="D9763" s="6" t="s">
        <v>6181</v>
      </c>
      <c r="E9763" s="6" t="s">
        <v>9319</v>
      </c>
      <c r="F9763" s="0" t="n">
        <v>100</v>
      </c>
      <c r="G9763" s="0" t="n">
        <v>213112361</v>
      </c>
      <c r="H9763" s="6" t="s">
        <v>6181</v>
      </c>
      <c r="I9763" s="11" t="n">
        <f aca="false">A9763-G9763</f>
        <v>0</v>
      </c>
      <c r="J9763" s="0" t="b">
        <f aca="false">EXACT(B9763,E9763)</f>
        <v>1</v>
      </c>
    </row>
    <row r="9764" customFormat="false" ht="14.25" hidden="false" customHeight="false" outlineLevel="0" collapsed="false">
      <c r="A9764" s="12" t="n">
        <v>213112362</v>
      </c>
      <c r="B9764" s="13" t="s">
        <v>9320</v>
      </c>
      <c r="C9764" s="13" t="s">
        <v>167</v>
      </c>
      <c r="D9764" s="6" t="s">
        <v>6181</v>
      </c>
      <c r="E9764" s="6" t="s">
        <v>9320</v>
      </c>
      <c r="F9764" s="0" t="n">
        <v>100</v>
      </c>
      <c r="G9764" s="0" t="n">
        <v>213112362</v>
      </c>
      <c r="H9764" s="6" t="s">
        <v>6181</v>
      </c>
      <c r="I9764" s="11" t="n">
        <f aca="false">A9764-G9764</f>
        <v>0</v>
      </c>
      <c r="J9764" s="0" t="b">
        <f aca="false">EXACT(B9764,E9764)</f>
        <v>1</v>
      </c>
    </row>
    <row r="9765" customFormat="false" ht="14.25" hidden="false" customHeight="false" outlineLevel="0" collapsed="false">
      <c r="A9765" s="12" t="n">
        <v>213112363</v>
      </c>
      <c r="B9765" s="13" t="s">
        <v>9321</v>
      </c>
      <c r="C9765" s="13" t="s">
        <v>167</v>
      </c>
      <c r="D9765" s="6" t="s">
        <v>6181</v>
      </c>
      <c r="E9765" s="6" t="s">
        <v>9321</v>
      </c>
      <c r="F9765" s="0" t="n">
        <v>100</v>
      </c>
      <c r="G9765" s="0" t="n">
        <v>213112363</v>
      </c>
      <c r="H9765" s="6" t="s">
        <v>6181</v>
      </c>
      <c r="I9765" s="11" t="n">
        <f aca="false">A9765-G9765</f>
        <v>0</v>
      </c>
      <c r="J9765" s="0" t="b">
        <f aca="false">EXACT(B9765,E9765)</f>
        <v>1</v>
      </c>
    </row>
    <row r="9766" customFormat="false" ht="14.25" hidden="false" customHeight="false" outlineLevel="0" collapsed="false">
      <c r="A9766" s="12" t="n">
        <v>213112364</v>
      </c>
      <c r="B9766" s="13" t="s">
        <v>9322</v>
      </c>
      <c r="C9766" s="13" t="s">
        <v>167</v>
      </c>
      <c r="D9766" s="6" t="s">
        <v>6181</v>
      </c>
      <c r="E9766" s="6" t="s">
        <v>9322</v>
      </c>
      <c r="F9766" s="0" t="n">
        <v>100</v>
      </c>
      <c r="G9766" s="0" t="n">
        <v>213112364</v>
      </c>
      <c r="H9766" s="6" t="s">
        <v>6181</v>
      </c>
      <c r="I9766" s="11" t="n">
        <f aca="false">A9766-G9766</f>
        <v>0</v>
      </c>
      <c r="J9766" s="0" t="b">
        <f aca="false">EXACT(B9766,E9766)</f>
        <v>1</v>
      </c>
    </row>
    <row r="9767" customFormat="false" ht="14.25" hidden="false" customHeight="false" outlineLevel="0" collapsed="false">
      <c r="A9767" s="12" t="n">
        <v>213112366</v>
      </c>
      <c r="B9767" s="13" t="s">
        <v>9323</v>
      </c>
      <c r="C9767" s="13" t="s">
        <v>167</v>
      </c>
      <c r="D9767" s="6" t="s">
        <v>6181</v>
      </c>
      <c r="E9767" s="6" t="s">
        <v>9323</v>
      </c>
      <c r="F9767" s="0" t="n">
        <v>100</v>
      </c>
      <c r="G9767" s="0" t="n">
        <v>213112366</v>
      </c>
      <c r="H9767" s="6" t="s">
        <v>6181</v>
      </c>
      <c r="I9767" s="11" t="n">
        <f aca="false">A9767-G9767</f>
        <v>0</v>
      </c>
      <c r="J9767" s="0" t="b">
        <f aca="false">EXACT(B9767,E9767)</f>
        <v>1</v>
      </c>
    </row>
    <row r="9768" customFormat="false" ht="14.25" hidden="false" customHeight="false" outlineLevel="0" collapsed="false">
      <c r="A9768" s="12" t="n">
        <v>213112367</v>
      </c>
      <c r="B9768" s="13" t="s">
        <v>9324</v>
      </c>
      <c r="C9768" s="13" t="s">
        <v>41</v>
      </c>
      <c r="D9768" s="6" t="s">
        <v>6181</v>
      </c>
      <c r="E9768" s="6" t="s">
        <v>9324</v>
      </c>
      <c r="F9768" s="0" t="n">
        <v>100</v>
      </c>
      <c r="G9768" s="0" t="n">
        <v>213112367</v>
      </c>
      <c r="H9768" s="6" t="s">
        <v>6181</v>
      </c>
      <c r="I9768" s="11" t="n">
        <f aca="false">A9768-G9768</f>
        <v>0</v>
      </c>
      <c r="J9768" s="0" t="b">
        <f aca="false">EXACT(B9768,E9768)</f>
        <v>1</v>
      </c>
    </row>
    <row r="9769" customFormat="false" ht="14.25" hidden="false" customHeight="false" outlineLevel="0" collapsed="false">
      <c r="A9769" s="12" t="n">
        <v>213112368</v>
      </c>
      <c r="B9769" s="13" t="s">
        <v>9325</v>
      </c>
      <c r="C9769" s="13" t="s">
        <v>178</v>
      </c>
      <c r="D9769" s="6" t="s">
        <v>6181</v>
      </c>
      <c r="E9769" s="6" t="s">
        <v>9325</v>
      </c>
      <c r="F9769" s="0" t="n">
        <v>100</v>
      </c>
      <c r="G9769" s="0" t="n">
        <v>213112368</v>
      </c>
      <c r="H9769" s="6" t="s">
        <v>6181</v>
      </c>
      <c r="I9769" s="11" t="n">
        <f aca="false">A9769-G9769</f>
        <v>0</v>
      </c>
      <c r="J9769" s="0" t="b">
        <f aca="false">EXACT(B9769,E9769)</f>
        <v>1</v>
      </c>
    </row>
    <row r="9770" customFormat="false" ht="14.25" hidden="false" customHeight="false" outlineLevel="0" collapsed="false">
      <c r="A9770" s="12" t="n">
        <v>213112369</v>
      </c>
      <c r="B9770" s="13" t="s">
        <v>9326</v>
      </c>
      <c r="C9770" s="13" t="s">
        <v>178</v>
      </c>
      <c r="D9770" s="6" t="s">
        <v>6181</v>
      </c>
      <c r="E9770" s="6" t="s">
        <v>9326</v>
      </c>
      <c r="F9770" s="0" t="n">
        <v>100</v>
      </c>
      <c r="G9770" s="0" t="n">
        <v>213112369</v>
      </c>
      <c r="H9770" s="6" t="s">
        <v>6181</v>
      </c>
      <c r="I9770" s="11" t="n">
        <f aca="false">A9770-G9770</f>
        <v>0</v>
      </c>
      <c r="J9770" s="0" t="b">
        <f aca="false">EXACT(B9770,E9770)</f>
        <v>1</v>
      </c>
    </row>
    <row r="9771" customFormat="false" ht="14.25" hidden="false" customHeight="false" outlineLevel="0" collapsed="false">
      <c r="A9771" s="12" t="n">
        <v>213112370</v>
      </c>
      <c r="B9771" s="13" t="s">
        <v>9327</v>
      </c>
      <c r="C9771" s="13" t="s">
        <v>178</v>
      </c>
      <c r="D9771" s="6" t="s">
        <v>6181</v>
      </c>
      <c r="E9771" s="6" t="s">
        <v>9327</v>
      </c>
      <c r="F9771" s="0" t="n">
        <v>100</v>
      </c>
      <c r="G9771" s="0" t="n">
        <v>213112370</v>
      </c>
      <c r="H9771" s="6" t="s">
        <v>6181</v>
      </c>
      <c r="I9771" s="11" t="n">
        <f aca="false">A9771-G9771</f>
        <v>0</v>
      </c>
      <c r="J9771" s="0" t="b">
        <f aca="false">EXACT(B9771,E9771)</f>
        <v>1</v>
      </c>
    </row>
    <row r="9772" customFormat="false" ht="14.25" hidden="false" customHeight="false" outlineLevel="0" collapsed="false">
      <c r="A9772" s="12" t="n">
        <v>213112371</v>
      </c>
      <c r="B9772" s="13" t="s">
        <v>9328</v>
      </c>
      <c r="C9772" s="13" t="s">
        <v>178</v>
      </c>
      <c r="D9772" s="6" t="s">
        <v>6181</v>
      </c>
      <c r="E9772" s="6" t="s">
        <v>9328</v>
      </c>
      <c r="F9772" s="0" t="n">
        <v>100</v>
      </c>
      <c r="G9772" s="0" t="n">
        <v>213112371</v>
      </c>
      <c r="H9772" s="6" t="s">
        <v>6181</v>
      </c>
      <c r="I9772" s="11" t="n">
        <f aca="false">A9772-G9772</f>
        <v>0</v>
      </c>
      <c r="J9772" s="0" t="b">
        <f aca="false">EXACT(B9772,E9772)</f>
        <v>1</v>
      </c>
    </row>
    <row r="9773" customFormat="false" ht="14.25" hidden="false" customHeight="false" outlineLevel="0" collapsed="false">
      <c r="A9773" s="12" t="n">
        <v>213112373</v>
      </c>
      <c r="B9773" s="13" t="s">
        <v>9329</v>
      </c>
      <c r="C9773" s="13" t="s">
        <v>178</v>
      </c>
      <c r="D9773" s="6" t="s">
        <v>6181</v>
      </c>
      <c r="E9773" s="6" t="s">
        <v>9329</v>
      </c>
      <c r="F9773" s="0" t="n">
        <v>100</v>
      </c>
      <c r="G9773" s="0" t="n">
        <v>213112373</v>
      </c>
      <c r="H9773" s="6" t="s">
        <v>6181</v>
      </c>
      <c r="I9773" s="11" t="n">
        <f aca="false">A9773-G9773</f>
        <v>0</v>
      </c>
      <c r="J9773" s="0" t="b">
        <f aca="false">EXACT(B9773,E9773)</f>
        <v>1</v>
      </c>
    </row>
    <row r="9774" customFormat="false" ht="14.25" hidden="false" customHeight="false" outlineLevel="0" collapsed="false">
      <c r="A9774" s="12" t="n">
        <v>213112374</v>
      </c>
      <c r="B9774" s="13" t="s">
        <v>9330</v>
      </c>
      <c r="C9774" s="13" t="s">
        <v>178</v>
      </c>
      <c r="D9774" s="6" t="s">
        <v>6181</v>
      </c>
      <c r="E9774" s="6" t="s">
        <v>9330</v>
      </c>
      <c r="F9774" s="0" t="n">
        <v>100</v>
      </c>
      <c r="G9774" s="0" t="n">
        <v>213112374</v>
      </c>
      <c r="H9774" s="6" t="s">
        <v>6181</v>
      </c>
      <c r="I9774" s="11" t="n">
        <f aca="false">A9774-G9774</f>
        <v>0</v>
      </c>
      <c r="J9774" s="0" t="b">
        <f aca="false">EXACT(B9774,E9774)</f>
        <v>1</v>
      </c>
    </row>
    <row r="9775" customFormat="false" ht="14.25" hidden="false" customHeight="false" outlineLevel="0" collapsed="false">
      <c r="A9775" s="12" t="n">
        <v>213112375</v>
      </c>
      <c r="B9775" s="13" t="s">
        <v>9331</v>
      </c>
      <c r="C9775" s="13" t="s">
        <v>178</v>
      </c>
      <c r="D9775" s="6" t="s">
        <v>6181</v>
      </c>
      <c r="E9775" s="6" t="s">
        <v>9331</v>
      </c>
      <c r="F9775" s="0" t="n">
        <v>100</v>
      </c>
      <c r="G9775" s="0" t="n">
        <v>213112375</v>
      </c>
      <c r="H9775" s="6" t="s">
        <v>6181</v>
      </c>
      <c r="I9775" s="11" t="n">
        <f aca="false">A9775-G9775</f>
        <v>0</v>
      </c>
      <c r="J9775" s="0" t="b">
        <f aca="false">EXACT(B9775,E9775)</f>
        <v>1</v>
      </c>
    </row>
    <row r="9776" customFormat="false" ht="14.25" hidden="false" customHeight="false" outlineLevel="0" collapsed="false">
      <c r="A9776" s="12" t="n">
        <v>213112376</v>
      </c>
      <c r="B9776" s="13" t="s">
        <v>9332</v>
      </c>
      <c r="C9776" s="13" t="s">
        <v>178</v>
      </c>
      <c r="D9776" s="6" t="s">
        <v>6181</v>
      </c>
      <c r="E9776" s="6" t="s">
        <v>9332</v>
      </c>
      <c r="F9776" s="0" t="n">
        <v>100</v>
      </c>
      <c r="G9776" s="0" t="n">
        <v>213112376</v>
      </c>
      <c r="H9776" s="6" t="s">
        <v>6181</v>
      </c>
      <c r="I9776" s="11" t="n">
        <f aca="false">A9776-G9776</f>
        <v>0</v>
      </c>
      <c r="J9776" s="0" t="b">
        <f aca="false">EXACT(B9776,E9776)</f>
        <v>1</v>
      </c>
    </row>
    <row r="9777" customFormat="false" ht="14.25" hidden="false" customHeight="false" outlineLevel="0" collapsed="false">
      <c r="A9777" s="12" t="n">
        <v>213112377</v>
      </c>
      <c r="B9777" s="13" t="s">
        <v>9333</v>
      </c>
      <c r="C9777" s="13" t="s">
        <v>178</v>
      </c>
      <c r="D9777" s="6" t="s">
        <v>6181</v>
      </c>
      <c r="E9777" s="6" t="s">
        <v>9333</v>
      </c>
      <c r="F9777" s="0" t="n">
        <v>100</v>
      </c>
      <c r="G9777" s="0" t="n">
        <v>213112377</v>
      </c>
      <c r="H9777" s="6" t="s">
        <v>6181</v>
      </c>
      <c r="I9777" s="11" t="n">
        <f aca="false">A9777-G9777</f>
        <v>0</v>
      </c>
      <c r="J9777" s="0" t="b">
        <f aca="false">EXACT(B9777,E9777)</f>
        <v>1</v>
      </c>
    </row>
    <row r="9778" customFormat="false" ht="14.25" hidden="false" customHeight="false" outlineLevel="0" collapsed="false">
      <c r="A9778" s="12" t="n">
        <v>213112378</v>
      </c>
      <c r="B9778" s="13" t="s">
        <v>9334</v>
      </c>
      <c r="C9778" s="13" t="s">
        <v>178</v>
      </c>
      <c r="D9778" s="6" t="s">
        <v>6181</v>
      </c>
      <c r="E9778" s="6" t="s">
        <v>9334</v>
      </c>
      <c r="F9778" s="0" t="n">
        <v>100</v>
      </c>
      <c r="G9778" s="0" t="n">
        <v>213112378</v>
      </c>
      <c r="H9778" s="6" t="s">
        <v>6181</v>
      </c>
      <c r="I9778" s="11" t="n">
        <f aca="false">A9778-G9778</f>
        <v>0</v>
      </c>
      <c r="J9778" s="0" t="b">
        <f aca="false">EXACT(B9778,E9778)</f>
        <v>1</v>
      </c>
    </row>
    <row r="9779" customFormat="false" ht="14.25" hidden="false" customHeight="false" outlineLevel="0" collapsed="false">
      <c r="A9779" s="12" t="n">
        <v>213112379</v>
      </c>
      <c r="B9779" s="13" t="s">
        <v>9335</v>
      </c>
      <c r="C9779" s="13" t="s">
        <v>178</v>
      </c>
      <c r="D9779" s="6" t="s">
        <v>6181</v>
      </c>
      <c r="E9779" s="6" t="s">
        <v>9335</v>
      </c>
      <c r="F9779" s="0" t="n">
        <v>100</v>
      </c>
      <c r="G9779" s="0" t="n">
        <v>213112379</v>
      </c>
      <c r="H9779" s="6" t="s">
        <v>6181</v>
      </c>
      <c r="I9779" s="11" t="n">
        <f aca="false">A9779-G9779</f>
        <v>0</v>
      </c>
      <c r="J9779" s="0" t="b">
        <f aca="false">EXACT(B9779,E9779)</f>
        <v>1</v>
      </c>
    </row>
    <row r="9780" customFormat="false" ht="14.25" hidden="false" customHeight="false" outlineLevel="0" collapsed="false">
      <c r="A9780" s="12" t="n">
        <v>213112380</v>
      </c>
      <c r="B9780" s="13" t="s">
        <v>9336</v>
      </c>
      <c r="C9780" s="13" t="s">
        <v>178</v>
      </c>
      <c r="D9780" s="6" t="s">
        <v>6181</v>
      </c>
      <c r="E9780" s="6" t="s">
        <v>9336</v>
      </c>
      <c r="F9780" s="0" t="n">
        <v>100</v>
      </c>
      <c r="G9780" s="0" t="n">
        <v>213112380</v>
      </c>
      <c r="H9780" s="6" t="s">
        <v>6181</v>
      </c>
      <c r="I9780" s="11" t="n">
        <f aca="false">A9780-G9780</f>
        <v>0</v>
      </c>
      <c r="J9780" s="0" t="b">
        <f aca="false">EXACT(B9780,E9780)</f>
        <v>1</v>
      </c>
    </row>
    <row r="9781" customFormat="false" ht="14.25" hidden="false" customHeight="false" outlineLevel="0" collapsed="false">
      <c r="A9781" s="12" t="n">
        <v>213112381</v>
      </c>
      <c r="B9781" s="13" t="s">
        <v>9337</v>
      </c>
      <c r="C9781" s="13" t="s">
        <v>178</v>
      </c>
      <c r="D9781" s="6" t="s">
        <v>6181</v>
      </c>
      <c r="E9781" s="6" t="s">
        <v>9337</v>
      </c>
      <c r="F9781" s="0" t="n">
        <v>100</v>
      </c>
      <c r="G9781" s="0" t="n">
        <v>213112381</v>
      </c>
      <c r="H9781" s="6" t="s">
        <v>6181</v>
      </c>
      <c r="I9781" s="11" t="n">
        <f aca="false">A9781-G9781</f>
        <v>0</v>
      </c>
      <c r="J9781" s="0" t="b">
        <f aca="false">EXACT(B9781,E9781)</f>
        <v>1</v>
      </c>
    </row>
    <row r="9782" customFormat="false" ht="14.25" hidden="false" customHeight="false" outlineLevel="0" collapsed="false">
      <c r="A9782" s="12" t="n">
        <v>213112382</v>
      </c>
      <c r="B9782" s="13" t="s">
        <v>9338</v>
      </c>
      <c r="C9782" s="13" t="s">
        <v>178</v>
      </c>
      <c r="D9782" s="6" t="s">
        <v>6181</v>
      </c>
      <c r="E9782" s="6" t="s">
        <v>9338</v>
      </c>
      <c r="F9782" s="0" t="n">
        <v>100</v>
      </c>
      <c r="G9782" s="0" t="n">
        <v>213112382</v>
      </c>
      <c r="H9782" s="6" t="s">
        <v>6181</v>
      </c>
      <c r="I9782" s="11" t="n">
        <f aca="false">A9782-G9782</f>
        <v>0</v>
      </c>
      <c r="J9782" s="0" t="b">
        <f aca="false">EXACT(B9782,E9782)</f>
        <v>1</v>
      </c>
    </row>
    <row r="9783" customFormat="false" ht="14.25" hidden="false" customHeight="false" outlineLevel="0" collapsed="false">
      <c r="A9783" s="12" t="n">
        <v>213112383</v>
      </c>
      <c r="B9783" s="13" t="s">
        <v>9339</v>
      </c>
      <c r="C9783" s="13" t="s">
        <v>178</v>
      </c>
      <c r="D9783" s="6" t="s">
        <v>6181</v>
      </c>
      <c r="E9783" s="6" t="s">
        <v>9339</v>
      </c>
      <c r="F9783" s="0" t="n">
        <v>100</v>
      </c>
      <c r="G9783" s="0" t="n">
        <v>213112383</v>
      </c>
      <c r="H9783" s="6" t="s">
        <v>6181</v>
      </c>
      <c r="I9783" s="11" t="n">
        <f aca="false">A9783-G9783</f>
        <v>0</v>
      </c>
      <c r="J9783" s="0" t="b">
        <f aca="false">EXACT(B9783,E9783)</f>
        <v>1</v>
      </c>
    </row>
    <row r="9784" customFormat="false" ht="14.25" hidden="false" customHeight="false" outlineLevel="0" collapsed="false">
      <c r="A9784" s="12" t="n">
        <v>213112385</v>
      </c>
      <c r="B9784" s="13" t="s">
        <v>9340</v>
      </c>
      <c r="C9784" s="13" t="s">
        <v>178</v>
      </c>
      <c r="D9784" s="6" t="s">
        <v>6181</v>
      </c>
      <c r="E9784" s="6" t="s">
        <v>9340</v>
      </c>
      <c r="F9784" s="0" t="n">
        <v>100</v>
      </c>
      <c r="G9784" s="0" t="n">
        <v>213112385</v>
      </c>
      <c r="H9784" s="6" t="s">
        <v>6181</v>
      </c>
      <c r="I9784" s="11" t="n">
        <f aca="false">A9784-G9784</f>
        <v>0</v>
      </c>
      <c r="J9784" s="0" t="b">
        <f aca="false">EXACT(B9784,E9784)</f>
        <v>1</v>
      </c>
    </row>
    <row r="9785" customFormat="false" ht="14.25" hidden="false" customHeight="false" outlineLevel="0" collapsed="false">
      <c r="A9785" s="12" t="n">
        <v>213112388</v>
      </c>
      <c r="B9785" s="13" t="s">
        <v>9341</v>
      </c>
      <c r="C9785" s="13" t="s">
        <v>178</v>
      </c>
      <c r="D9785" s="6" t="s">
        <v>6181</v>
      </c>
      <c r="E9785" s="6" t="s">
        <v>9341</v>
      </c>
      <c r="F9785" s="0" t="n">
        <v>100</v>
      </c>
      <c r="G9785" s="0" t="n">
        <v>213112388</v>
      </c>
      <c r="H9785" s="6" t="s">
        <v>6181</v>
      </c>
      <c r="I9785" s="11" t="n">
        <f aca="false">A9785-G9785</f>
        <v>0</v>
      </c>
      <c r="J9785" s="0" t="b">
        <f aca="false">EXACT(B9785,E9785)</f>
        <v>1</v>
      </c>
    </row>
    <row r="9786" customFormat="false" ht="14.25" hidden="false" customHeight="false" outlineLevel="0" collapsed="false">
      <c r="A9786" s="12" t="n">
        <v>213112389</v>
      </c>
      <c r="B9786" s="13" t="s">
        <v>9342</v>
      </c>
      <c r="C9786" s="13" t="s">
        <v>178</v>
      </c>
      <c r="D9786" s="6" t="s">
        <v>6181</v>
      </c>
      <c r="E9786" s="6" t="s">
        <v>9342</v>
      </c>
      <c r="F9786" s="0" t="n">
        <v>100</v>
      </c>
      <c r="G9786" s="0" t="n">
        <v>213112389</v>
      </c>
      <c r="H9786" s="6" t="s">
        <v>6181</v>
      </c>
      <c r="I9786" s="11" t="n">
        <f aca="false">A9786-G9786</f>
        <v>0</v>
      </c>
      <c r="J9786" s="0" t="b">
        <f aca="false">EXACT(B9786,E9786)</f>
        <v>1</v>
      </c>
    </row>
    <row r="9787" customFormat="false" ht="14.25" hidden="false" customHeight="false" outlineLevel="0" collapsed="false">
      <c r="A9787" s="12" t="n">
        <v>213112391</v>
      </c>
      <c r="B9787" s="13" t="s">
        <v>9343</v>
      </c>
      <c r="C9787" s="13" t="s">
        <v>178</v>
      </c>
      <c r="D9787" s="6" t="s">
        <v>6181</v>
      </c>
      <c r="E9787" s="6" t="s">
        <v>9343</v>
      </c>
      <c r="F9787" s="0" t="n">
        <v>100</v>
      </c>
      <c r="G9787" s="0" t="n">
        <v>213112391</v>
      </c>
      <c r="H9787" s="6" t="s">
        <v>6181</v>
      </c>
      <c r="I9787" s="11" t="n">
        <f aca="false">A9787-G9787</f>
        <v>0</v>
      </c>
      <c r="J9787" s="0" t="b">
        <f aca="false">EXACT(B9787,E9787)</f>
        <v>1</v>
      </c>
    </row>
    <row r="9788" customFormat="false" ht="14.25" hidden="false" customHeight="false" outlineLevel="0" collapsed="false">
      <c r="A9788" s="12" t="n">
        <v>213112392</v>
      </c>
      <c r="B9788" s="13" t="s">
        <v>9344</v>
      </c>
      <c r="C9788" s="13" t="s">
        <v>178</v>
      </c>
      <c r="D9788" s="6" t="s">
        <v>6181</v>
      </c>
      <c r="E9788" s="6" t="s">
        <v>9344</v>
      </c>
      <c r="F9788" s="0" t="n">
        <v>100</v>
      </c>
      <c r="G9788" s="0" t="n">
        <v>213112392</v>
      </c>
      <c r="H9788" s="6" t="s">
        <v>6181</v>
      </c>
      <c r="I9788" s="11" t="n">
        <f aca="false">A9788-G9788</f>
        <v>0</v>
      </c>
      <c r="J9788" s="0" t="b">
        <f aca="false">EXACT(B9788,E9788)</f>
        <v>1</v>
      </c>
    </row>
    <row r="9789" customFormat="false" ht="14.25" hidden="false" customHeight="false" outlineLevel="0" collapsed="false">
      <c r="A9789" s="12" t="n">
        <v>213112393</v>
      </c>
      <c r="B9789" s="13" t="s">
        <v>9345</v>
      </c>
      <c r="C9789" s="13" t="s">
        <v>178</v>
      </c>
      <c r="D9789" s="6" t="s">
        <v>6181</v>
      </c>
      <c r="E9789" s="6" t="s">
        <v>9345</v>
      </c>
      <c r="F9789" s="0" t="n">
        <v>100</v>
      </c>
      <c r="G9789" s="0" t="n">
        <v>213112393</v>
      </c>
      <c r="H9789" s="6" t="s">
        <v>6181</v>
      </c>
      <c r="I9789" s="11" t="n">
        <f aca="false">A9789-G9789</f>
        <v>0</v>
      </c>
      <c r="J9789" s="0" t="b">
        <f aca="false">EXACT(B9789,E9789)</f>
        <v>1</v>
      </c>
    </row>
    <row r="9790" customFormat="false" ht="14.25" hidden="false" customHeight="false" outlineLevel="0" collapsed="false">
      <c r="A9790" s="12" t="n">
        <v>213112395</v>
      </c>
      <c r="B9790" s="13" t="s">
        <v>9346</v>
      </c>
      <c r="C9790" s="13" t="s">
        <v>178</v>
      </c>
      <c r="D9790" s="6" t="s">
        <v>6181</v>
      </c>
      <c r="E9790" s="6" t="s">
        <v>9346</v>
      </c>
      <c r="F9790" s="0" t="n">
        <v>100</v>
      </c>
      <c r="G9790" s="0" t="n">
        <v>213112395</v>
      </c>
      <c r="H9790" s="6" t="s">
        <v>6181</v>
      </c>
      <c r="I9790" s="11" t="n">
        <f aca="false">A9790-G9790</f>
        <v>0</v>
      </c>
      <c r="J9790" s="0" t="b">
        <f aca="false">EXACT(B9790,E9790)</f>
        <v>1</v>
      </c>
    </row>
    <row r="9791" customFormat="false" ht="14.25" hidden="false" customHeight="false" outlineLevel="0" collapsed="false">
      <c r="A9791" s="12" t="n">
        <v>213112396</v>
      </c>
      <c r="B9791" s="13" t="s">
        <v>9347</v>
      </c>
      <c r="C9791" s="13" t="s">
        <v>178</v>
      </c>
      <c r="D9791" s="6" t="s">
        <v>6181</v>
      </c>
      <c r="E9791" s="6" t="s">
        <v>9347</v>
      </c>
      <c r="F9791" s="0" t="n">
        <v>100</v>
      </c>
      <c r="G9791" s="0" t="n">
        <v>213112396</v>
      </c>
      <c r="H9791" s="6" t="s">
        <v>6181</v>
      </c>
      <c r="I9791" s="11" t="n">
        <f aca="false">A9791-G9791</f>
        <v>0</v>
      </c>
      <c r="J9791" s="0" t="b">
        <f aca="false">EXACT(B9791,E9791)</f>
        <v>1</v>
      </c>
    </row>
    <row r="9792" customFormat="false" ht="14.25" hidden="false" customHeight="false" outlineLevel="0" collapsed="false">
      <c r="A9792" s="12" t="n">
        <v>213112397</v>
      </c>
      <c r="B9792" s="13" t="s">
        <v>9348</v>
      </c>
      <c r="C9792" s="13" t="s">
        <v>178</v>
      </c>
      <c r="D9792" s="6" t="s">
        <v>6181</v>
      </c>
      <c r="E9792" s="6" t="s">
        <v>9348</v>
      </c>
      <c r="F9792" s="0" t="n">
        <v>100</v>
      </c>
      <c r="G9792" s="0" t="n">
        <v>213112397</v>
      </c>
      <c r="H9792" s="6" t="s">
        <v>6181</v>
      </c>
      <c r="I9792" s="11" t="n">
        <f aca="false">A9792-G9792</f>
        <v>0</v>
      </c>
      <c r="J9792" s="0" t="b">
        <f aca="false">EXACT(B9792,E9792)</f>
        <v>1</v>
      </c>
    </row>
    <row r="9793" customFormat="false" ht="14.25" hidden="false" customHeight="false" outlineLevel="0" collapsed="false">
      <c r="A9793" s="12" t="n">
        <v>213112398</v>
      </c>
      <c r="B9793" s="13" t="s">
        <v>9349</v>
      </c>
      <c r="C9793" s="13" t="s">
        <v>178</v>
      </c>
      <c r="D9793" s="6" t="s">
        <v>6181</v>
      </c>
      <c r="E9793" s="6" t="s">
        <v>9349</v>
      </c>
      <c r="F9793" s="0" t="n">
        <v>100</v>
      </c>
      <c r="G9793" s="0" t="n">
        <v>213112398</v>
      </c>
      <c r="H9793" s="6" t="s">
        <v>6181</v>
      </c>
      <c r="I9793" s="11" t="n">
        <f aca="false">A9793-G9793</f>
        <v>0</v>
      </c>
      <c r="J9793" s="0" t="b">
        <f aca="false">EXACT(B9793,E9793)</f>
        <v>1</v>
      </c>
    </row>
    <row r="9794" customFormat="false" ht="14.25" hidden="false" customHeight="false" outlineLevel="0" collapsed="false">
      <c r="A9794" s="12" t="n">
        <v>213112399</v>
      </c>
      <c r="B9794" s="13" t="s">
        <v>9350</v>
      </c>
      <c r="C9794" s="13" t="s">
        <v>178</v>
      </c>
      <c r="D9794" s="6" t="s">
        <v>6181</v>
      </c>
      <c r="E9794" s="6" t="s">
        <v>9350</v>
      </c>
      <c r="F9794" s="0" t="n">
        <v>100</v>
      </c>
      <c r="G9794" s="0" t="n">
        <v>213112399</v>
      </c>
      <c r="H9794" s="6" t="s">
        <v>6181</v>
      </c>
      <c r="I9794" s="11" t="n">
        <f aca="false">A9794-G9794</f>
        <v>0</v>
      </c>
      <c r="J9794" s="0" t="b">
        <f aca="false">EXACT(B9794,E9794)</f>
        <v>1</v>
      </c>
    </row>
    <row r="9795" customFormat="false" ht="14.25" hidden="false" customHeight="false" outlineLevel="0" collapsed="false">
      <c r="A9795" s="12" t="n">
        <v>213112400</v>
      </c>
      <c r="B9795" s="13" t="s">
        <v>9351</v>
      </c>
      <c r="C9795" s="13" t="s">
        <v>178</v>
      </c>
      <c r="D9795" s="6" t="s">
        <v>6181</v>
      </c>
      <c r="E9795" s="6" t="s">
        <v>9351</v>
      </c>
      <c r="F9795" s="0" t="n">
        <v>100</v>
      </c>
      <c r="G9795" s="0" t="n">
        <v>213112400</v>
      </c>
      <c r="H9795" s="6" t="s">
        <v>6181</v>
      </c>
      <c r="I9795" s="11" t="n">
        <f aca="false">A9795-G9795</f>
        <v>0</v>
      </c>
      <c r="J9795" s="0" t="b">
        <f aca="false">EXACT(B9795,E9795)</f>
        <v>1</v>
      </c>
    </row>
    <row r="9796" customFormat="false" ht="14.25" hidden="false" customHeight="false" outlineLevel="0" collapsed="false">
      <c r="A9796" s="12" t="n">
        <v>213112402</v>
      </c>
      <c r="B9796" s="13" t="s">
        <v>9352</v>
      </c>
      <c r="C9796" s="13" t="s">
        <v>178</v>
      </c>
      <c r="D9796" s="6" t="s">
        <v>6181</v>
      </c>
      <c r="E9796" s="6" t="s">
        <v>9352</v>
      </c>
      <c r="F9796" s="0" t="n">
        <v>100</v>
      </c>
      <c r="G9796" s="0" t="n">
        <v>213112402</v>
      </c>
      <c r="H9796" s="6" t="s">
        <v>6181</v>
      </c>
      <c r="I9796" s="11" t="n">
        <f aca="false">A9796-G9796</f>
        <v>0</v>
      </c>
      <c r="J9796" s="0" t="b">
        <f aca="false">EXACT(B9796,E9796)</f>
        <v>1</v>
      </c>
    </row>
    <row r="9797" customFormat="false" ht="14.25" hidden="false" customHeight="false" outlineLevel="0" collapsed="false">
      <c r="A9797" s="12" t="n">
        <v>213112404</v>
      </c>
      <c r="B9797" s="13" t="s">
        <v>9353</v>
      </c>
      <c r="C9797" s="13" t="s">
        <v>178</v>
      </c>
      <c r="D9797" s="6" t="s">
        <v>6181</v>
      </c>
      <c r="E9797" s="6" t="s">
        <v>9353</v>
      </c>
      <c r="F9797" s="0" t="n">
        <v>100</v>
      </c>
      <c r="G9797" s="0" t="n">
        <v>213112404</v>
      </c>
      <c r="H9797" s="6" t="s">
        <v>6181</v>
      </c>
      <c r="I9797" s="11" t="n">
        <f aca="false">A9797-G9797</f>
        <v>0</v>
      </c>
      <c r="J9797" s="0" t="b">
        <f aca="false">EXACT(B9797,E9797)</f>
        <v>1</v>
      </c>
    </row>
    <row r="9798" customFormat="false" ht="14.25" hidden="false" customHeight="false" outlineLevel="0" collapsed="false">
      <c r="A9798" s="12" t="n">
        <v>213112405</v>
      </c>
      <c r="B9798" s="13" t="s">
        <v>9354</v>
      </c>
      <c r="C9798" s="13" t="s">
        <v>205</v>
      </c>
      <c r="D9798" s="6" t="s">
        <v>6181</v>
      </c>
      <c r="E9798" s="6" t="s">
        <v>9354</v>
      </c>
      <c r="F9798" s="0" t="n">
        <v>100</v>
      </c>
      <c r="G9798" s="0" t="n">
        <v>213112405</v>
      </c>
      <c r="H9798" s="6" t="s">
        <v>6181</v>
      </c>
      <c r="I9798" s="11" t="n">
        <f aca="false">A9798-G9798</f>
        <v>0</v>
      </c>
      <c r="J9798" s="0" t="b">
        <f aca="false">EXACT(B9798,E9798)</f>
        <v>1</v>
      </c>
    </row>
    <row r="9799" customFormat="false" ht="14.25" hidden="false" customHeight="false" outlineLevel="0" collapsed="false">
      <c r="A9799" s="12" t="n">
        <v>213112407</v>
      </c>
      <c r="B9799" s="13" t="s">
        <v>9355</v>
      </c>
      <c r="C9799" s="13" t="s">
        <v>205</v>
      </c>
      <c r="D9799" s="6" t="s">
        <v>6181</v>
      </c>
      <c r="E9799" s="6" t="s">
        <v>9355</v>
      </c>
      <c r="F9799" s="0" t="n">
        <v>100</v>
      </c>
      <c r="G9799" s="0" t="n">
        <v>213112407</v>
      </c>
      <c r="H9799" s="6" t="s">
        <v>6181</v>
      </c>
      <c r="I9799" s="11" t="n">
        <f aca="false">A9799-G9799</f>
        <v>0</v>
      </c>
      <c r="J9799" s="0" t="b">
        <f aca="false">EXACT(B9799,E9799)</f>
        <v>1</v>
      </c>
    </row>
    <row r="9800" customFormat="false" ht="14.25" hidden="false" customHeight="false" outlineLevel="0" collapsed="false">
      <c r="A9800" s="12" t="n">
        <v>213112410</v>
      </c>
      <c r="B9800" s="13" t="s">
        <v>9356</v>
      </c>
      <c r="C9800" s="13" t="s">
        <v>55</v>
      </c>
      <c r="D9800" s="6" t="s">
        <v>6181</v>
      </c>
      <c r="E9800" s="6" t="s">
        <v>9356</v>
      </c>
      <c r="F9800" s="0" t="n">
        <v>100</v>
      </c>
      <c r="G9800" s="0" t="n">
        <v>213112410</v>
      </c>
      <c r="H9800" s="6" t="s">
        <v>6181</v>
      </c>
      <c r="I9800" s="11" t="n">
        <f aca="false">A9800-G9800</f>
        <v>0</v>
      </c>
      <c r="J9800" s="0" t="b">
        <f aca="false">EXACT(B9800,E9800)</f>
        <v>1</v>
      </c>
    </row>
    <row r="9801" customFormat="false" ht="14.25" hidden="false" customHeight="false" outlineLevel="0" collapsed="false">
      <c r="A9801" s="12" t="n">
        <v>213112414</v>
      </c>
      <c r="B9801" s="13" t="s">
        <v>9357</v>
      </c>
      <c r="C9801" s="13" t="s">
        <v>55</v>
      </c>
      <c r="D9801" s="6" t="s">
        <v>6181</v>
      </c>
      <c r="E9801" s="6" t="s">
        <v>9357</v>
      </c>
      <c r="F9801" s="0" t="n">
        <v>100</v>
      </c>
      <c r="G9801" s="0" t="n">
        <v>213112414</v>
      </c>
      <c r="H9801" s="6" t="s">
        <v>6181</v>
      </c>
      <c r="I9801" s="11" t="n">
        <f aca="false">A9801-G9801</f>
        <v>0</v>
      </c>
      <c r="J9801" s="0" t="b">
        <f aca="false">EXACT(B9801,E9801)</f>
        <v>1</v>
      </c>
    </row>
    <row r="9802" customFormat="false" ht="14.25" hidden="false" customHeight="false" outlineLevel="0" collapsed="false">
      <c r="A9802" s="12" t="n">
        <v>213112415</v>
      </c>
      <c r="B9802" s="13" t="s">
        <v>9358</v>
      </c>
      <c r="C9802" s="13" t="s">
        <v>55</v>
      </c>
      <c r="D9802" s="6" t="s">
        <v>6181</v>
      </c>
      <c r="E9802" s="6" t="s">
        <v>9358</v>
      </c>
      <c r="F9802" s="0" t="n">
        <v>100</v>
      </c>
      <c r="G9802" s="0" t="n">
        <v>213112415</v>
      </c>
      <c r="H9802" s="6" t="s">
        <v>6181</v>
      </c>
      <c r="I9802" s="11" t="n">
        <f aca="false">A9802-G9802</f>
        <v>0</v>
      </c>
      <c r="J9802" s="0" t="b">
        <f aca="false">EXACT(B9802,E9802)</f>
        <v>1</v>
      </c>
    </row>
    <row r="9803" customFormat="false" ht="14.25" hidden="false" customHeight="false" outlineLevel="0" collapsed="false">
      <c r="A9803" s="12" t="n">
        <v>213112416</v>
      </c>
      <c r="B9803" s="13" t="s">
        <v>8873</v>
      </c>
      <c r="C9803" s="13" t="s">
        <v>55</v>
      </c>
      <c r="D9803" s="6" t="s">
        <v>6181</v>
      </c>
      <c r="E9803" s="6" t="s">
        <v>8873</v>
      </c>
      <c r="F9803" s="0" t="n">
        <v>100</v>
      </c>
      <c r="G9803" s="0" t="n">
        <v>213112416</v>
      </c>
      <c r="H9803" s="6" t="s">
        <v>6181</v>
      </c>
      <c r="I9803" s="11" t="n">
        <f aca="false">A9803-G9803</f>
        <v>0</v>
      </c>
      <c r="J9803" s="0" t="b">
        <f aca="false">EXACT(B9803,E9803)</f>
        <v>1</v>
      </c>
    </row>
    <row r="9804" customFormat="false" ht="14.25" hidden="false" customHeight="false" outlineLevel="0" collapsed="false">
      <c r="A9804" s="12" t="n">
        <v>213112418</v>
      </c>
      <c r="B9804" s="13" t="s">
        <v>9359</v>
      </c>
      <c r="C9804" s="13" t="s">
        <v>55</v>
      </c>
      <c r="D9804" s="6" t="s">
        <v>6181</v>
      </c>
      <c r="E9804" s="6" t="s">
        <v>9359</v>
      </c>
      <c r="F9804" s="0" t="n">
        <v>100</v>
      </c>
      <c r="G9804" s="0" t="n">
        <v>213112418</v>
      </c>
      <c r="H9804" s="6" t="s">
        <v>6181</v>
      </c>
      <c r="I9804" s="11" t="n">
        <f aca="false">A9804-G9804</f>
        <v>0</v>
      </c>
      <c r="J9804" s="0" t="b">
        <f aca="false">EXACT(B9804,E9804)</f>
        <v>1</v>
      </c>
    </row>
    <row r="9805" customFormat="false" ht="14.25" hidden="false" customHeight="false" outlineLevel="0" collapsed="false">
      <c r="A9805" s="12" t="n">
        <v>213112419</v>
      </c>
      <c r="B9805" s="13" t="s">
        <v>9360</v>
      </c>
      <c r="C9805" s="13" t="s">
        <v>55</v>
      </c>
      <c r="D9805" s="6" t="s">
        <v>6181</v>
      </c>
      <c r="E9805" s="6" t="s">
        <v>9360</v>
      </c>
      <c r="F9805" s="0" t="n">
        <v>100</v>
      </c>
      <c r="G9805" s="0" t="n">
        <v>213112419</v>
      </c>
      <c r="H9805" s="6" t="s">
        <v>6181</v>
      </c>
      <c r="I9805" s="11" t="n">
        <f aca="false">A9805-G9805</f>
        <v>0</v>
      </c>
      <c r="J9805" s="0" t="b">
        <f aca="false">EXACT(B9805,E9805)</f>
        <v>1</v>
      </c>
    </row>
    <row r="9806" customFormat="false" ht="14.25" hidden="false" customHeight="false" outlineLevel="0" collapsed="false">
      <c r="A9806" s="12" t="n">
        <v>213112420</v>
      </c>
      <c r="B9806" s="13" t="s">
        <v>9361</v>
      </c>
      <c r="C9806" s="13" t="s">
        <v>55</v>
      </c>
      <c r="D9806" s="6" t="s">
        <v>6181</v>
      </c>
      <c r="E9806" s="6" t="s">
        <v>9361</v>
      </c>
      <c r="F9806" s="0" t="n">
        <v>100</v>
      </c>
      <c r="G9806" s="0" t="n">
        <v>213112420</v>
      </c>
      <c r="H9806" s="6" t="s">
        <v>6181</v>
      </c>
      <c r="I9806" s="11" t="n">
        <f aca="false">A9806-G9806</f>
        <v>0</v>
      </c>
      <c r="J9806" s="0" t="b">
        <f aca="false">EXACT(B9806,E9806)</f>
        <v>1</v>
      </c>
    </row>
    <row r="9807" customFormat="false" ht="14.25" hidden="false" customHeight="false" outlineLevel="0" collapsed="false">
      <c r="A9807" s="12" t="n">
        <v>213112422</v>
      </c>
      <c r="B9807" s="13" t="s">
        <v>9362</v>
      </c>
      <c r="C9807" s="13" t="s">
        <v>55</v>
      </c>
      <c r="D9807" s="6" t="s">
        <v>6181</v>
      </c>
      <c r="E9807" s="6" t="s">
        <v>9362</v>
      </c>
      <c r="F9807" s="0" t="n">
        <v>100</v>
      </c>
      <c r="G9807" s="0" t="n">
        <v>213112422</v>
      </c>
      <c r="H9807" s="6" t="s">
        <v>6181</v>
      </c>
      <c r="I9807" s="11" t="n">
        <f aca="false">A9807-G9807</f>
        <v>0</v>
      </c>
      <c r="J9807" s="0" t="b">
        <f aca="false">EXACT(B9807,E9807)</f>
        <v>1</v>
      </c>
    </row>
    <row r="9808" customFormat="false" ht="14.25" hidden="false" customHeight="false" outlineLevel="0" collapsed="false">
      <c r="A9808" s="12" t="n">
        <v>213112423</v>
      </c>
      <c r="B9808" s="13" t="s">
        <v>9363</v>
      </c>
      <c r="C9808" s="13" t="s">
        <v>55</v>
      </c>
      <c r="D9808" s="6" t="s">
        <v>6181</v>
      </c>
      <c r="E9808" s="6" t="s">
        <v>9363</v>
      </c>
      <c r="F9808" s="0" t="n">
        <v>100</v>
      </c>
      <c r="G9808" s="0" t="n">
        <v>213112423</v>
      </c>
      <c r="H9808" s="6" t="s">
        <v>6181</v>
      </c>
      <c r="I9808" s="11" t="n">
        <f aca="false">A9808-G9808</f>
        <v>0</v>
      </c>
      <c r="J9808" s="0" t="b">
        <f aca="false">EXACT(B9808,E9808)</f>
        <v>1</v>
      </c>
    </row>
    <row r="9809" customFormat="false" ht="14.25" hidden="false" customHeight="false" outlineLevel="0" collapsed="false">
      <c r="A9809" s="12" t="n">
        <v>213112424</v>
      </c>
      <c r="B9809" s="13" t="s">
        <v>9364</v>
      </c>
      <c r="C9809" s="13" t="s">
        <v>55</v>
      </c>
      <c r="D9809" s="6" t="s">
        <v>6181</v>
      </c>
      <c r="E9809" s="6" t="s">
        <v>9364</v>
      </c>
      <c r="F9809" s="0" t="n">
        <v>100</v>
      </c>
      <c r="G9809" s="0" t="n">
        <v>213112424</v>
      </c>
      <c r="H9809" s="6" t="s">
        <v>6181</v>
      </c>
      <c r="I9809" s="11" t="n">
        <f aca="false">A9809-G9809</f>
        <v>0</v>
      </c>
      <c r="J9809" s="0" t="b">
        <f aca="false">EXACT(B9809,E9809)</f>
        <v>1</v>
      </c>
    </row>
    <row r="9810" customFormat="false" ht="14.25" hidden="false" customHeight="false" outlineLevel="0" collapsed="false">
      <c r="A9810" s="12" t="n">
        <v>213112425</v>
      </c>
      <c r="B9810" s="13" t="s">
        <v>9365</v>
      </c>
      <c r="C9810" s="13" t="s">
        <v>232</v>
      </c>
      <c r="D9810" s="6" t="s">
        <v>6181</v>
      </c>
      <c r="E9810" s="6" t="s">
        <v>9365</v>
      </c>
      <c r="F9810" s="0" t="n">
        <v>100</v>
      </c>
      <c r="G9810" s="0" t="n">
        <v>213112425</v>
      </c>
      <c r="H9810" s="6" t="s">
        <v>6181</v>
      </c>
      <c r="I9810" s="11" t="n">
        <f aca="false">A9810-G9810</f>
        <v>0</v>
      </c>
      <c r="J9810" s="0" t="b">
        <f aca="false">EXACT(B9810,E9810)</f>
        <v>1</v>
      </c>
    </row>
    <row r="9811" customFormat="false" ht="14.25" hidden="false" customHeight="false" outlineLevel="0" collapsed="false">
      <c r="A9811" s="12" t="n">
        <v>213112426</v>
      </c>
      <c r="B9811" s="13" t="s">
        <v>9366</v>
      </c>
      <c r="C9811" s="13" t="s">
        <v>232</v>
      </c>
      <c r="D9811" s="6" t="s">
        <v>6181</v>
      </c>
      <c r="E9811" s="6" t="s">
        <v>9366</v>
      </c>
      <c r="F9811" s="0" t="n">
        <v>100</v>
      </c>
      <c r="G9811" s="0" t="n">
        <v>213112426</v>
      </c>
      <c r="H9811" s="6" t="s">
        <v>6181</v>
      </c>
      <c r="I9811" s="11" t="n">
        <f aca="false">A9811-G9811</f>
        <v>0</v>
      </c>
      <c r="J9811" s="0" t="b">
        <f aca="false">EXACT(B9811,E9811)</f>
        <v>1</v>
      </c>
    </row>
    <row r="9812" customFormat="false" ht="14.25" hidden="false" customHeight="false" outlineLevel="0" collapsed="false">
      <c r="A9812" s="12" t="n">
        <v>213112430</v>
      </c>
      <c r="B9812" s="13" t="s">
        <v>9367</v>
      </c>
      <c r="C9812" s="13" t="s">
        <v>232</v>
      </c>
      <c r="D9812" s="6" t="s">
        <v>6181</v>
      </c>
      <c r="E9812" s="6" t="s">
        <v>9367</v>
      </c>
      <c r="F9812" s="0" t="n">
        <v>100</v>
      </c>
      <c r="G9812" s="0" t="n">
        <v>213112430</v>
      </c>
      <c r="H9812" s="6" t="s">
        <v>6181</v>
      </c>
      <c r="I9812" s="11" t="n">
        <f aca="false">A9812-G9812</f>
        <v>0</v>
      </c>
      <c r="J9812" s="0" t="b">
        <f aca="false">EXACT(B9812,E9812)</f>
        <v>1</v>
      </c>
    </row>
    <row r="9813" customFormat="false" ht="14.25" hidden="false" customHeight="false" outlineLevel="0" collapsed="false">
      <c r="A9813" s="12" t="n">
        <v>213112434</v>
      </c>
      <c r="B9813" s="13" t="s">
        <v>9368</v>
      </c>
      <c r="C9813" s="13" t="s">
        <v>232</v>
      </c>
      <c r="D9813" s="6" t="s">
        <v>6181</v>
      </c>
      <c r="E9813" s="6" t="s">
        <v>9368</v>
      </c>
      <c r="F9813" s="0" t="n">
        <v>100</v>
      </c>
      <c r="G9813" s="0" t="n">
        <v>213112434</v>
      </c>
      <c r="H9813" s="6" t="s">
        <v>6181</v>
      </c>
      <c r="I9813" s="11" t="n">
        <f aca="false">A9813-G9813</f>
        <v>0</v>
      </c>
      <c r="J9813" s="0" t="b">
        <f aca="false">EXACT(B9813,E9813)</f>
        <v>1</v>
      </c>
    </row>
    <row r="9814" customFormat="false" ht="14.25" hidden="false" customHeight="false" outlineLevel="0" collapsed="false">
      <c r="A9814" s="12" t="n">
        <v>213112435</v>
      </c>
      <c r="B9814" s="13" t="s">
        <v>9369</v>
      </c>
      <c r="C9814" s="13" t="s">
        <v>232</v>
      </c>
      <c r="D9814" s="6" t="s">
        <v>6181</v>
      </c>
      <c r="E9814" s="6" t="s">
        <v>9369</v>
      </c>
      <c r="F9814" s="0" t="n">
        <v>100</v>
      </c>
      <c r="G9814" s="0" t="n">
        <v>213112435</v>
      </c>
      <c r="H9814" s="6" t="s">
        <v>6181</v>
      </c>
      <c r="I9814" s="11" t="n">
        <f aca="false">A9814-G9814</f>
        <v>0</v>
      </c>
      <c r="J9814" s="0" t="b">
        <f aca="false">EXACT(B9814,E9814)</f>
        <v>1</v>
      </c>
    </row>
    <row r="9815" customFormat="false" ht="14.25" hidden="false" customHeight="false" outlineLevel="0" collapsed="false">
      <c r="A9815" s="12" t="n">
        <v>213112439</v>
      </c>
      <c r="B9815" s="13" t="s">
        <v>9370</v>
      </c>
      <c r="C9815" s="13" t="s">
        <v>232</v>
      </c>
      <c r="D9815" s="6" t="s">
        <v>6181</v>
      </c>
      <c r="E9815" s="6" t="s">
        <v>9370</v>
      </c>
      <c r="F9815" s="0" t="n">
        <v>100</v>
      </c>
      <c r="G9815" s="0" t="n">
        <v>213112439</v>
      </c>
      <c r="H9815" s="6" t="s">
        <v>6181</v>
      </c>
      <c r="I9815" s="11" t="n">
        <f aca="false">A9815-G9815</f>
        <v>0</v>
      </c>
      <c r="J9815" s="0" t="b">
        <f aca="false">EXACT(B9815,E9815)</f>
        <v>1</v>
      </c>
    </row>
    <row r="9816" customFormat="false" ht="14.25" hidden="false" customHeight="false" outlineLevel="0" collapsed="false">
      <c r="A9816" s="12" t="n">
        <v>213112440</v>
      </c>
      <c r="B9816" s="13" t="s">
        <v>9371</v>
      </c>
      <c r="C9816" s="13" t="s">
        <v>232</v>
      </c>
      <c r="D9816" s="6" t="s">
        <v>6181</v>
      </c>
      <c r="E9816" s="6" t="s">
        <v>9371</v>
      </c>
      <c r="F9816" s="0" t="n">
        <v>100</v>
      </c>
      <c r="G9816" s="0" t="n">
        <v>213112440</v>
      </c>
      <c r="H9816" s="6" t="s">
        <v>6181</v>
      </c>
      <c r="I9816" s="11" t="n">
        <f aca="false">A9816-G9816</f>
        <v>0</v>
      </c>
      <c r="J9816" s="0" t="b">
        <f aca="false">EXACT(B9816,E9816)</f>
        <v>1</v>
      </c>
    </row>
    <row r="9817" customFormat="false" ht="14.25" hidden="false" customHeight="false" outlineLevel="0" collapsed="false">
      <c r="A9817" s="12" t="n">
        <v>213112441</v>
      </c>
      <c r="B9817" s="13" t="s">
        <v>9372</v>
      </c>
      <c r="C9817" s="13" t="s">
        <v>232</v>
      </c>
      <c r="D9817" s="6" t="s">
        <v>6181</v>
      </c>
      <c r="E9817" s="6" t="s">
        <v>9372</v>
      </c>
      <c r="F9817" s="0" t="n">
        <v>100</v>
      </c>
      <c r="G9817" s="0" t="n">
        <v>213112441</v>
      </c>
      <c r="H9817" s="6" t="s">
        <v>6181</v>
      </c>
      <c r="I9817" s="11" t="n">
        <f aca="false">A9817-G9817</f>
        <v>0</v>
      </c>
      <c r="J9817" s="0" t="b">
        <f aca="false">EXACT(B9817,E9817)</f>
        <v>1</v>
      </c>
    </row>
    <row r="9818" customFormat="false" ht="14.25" hidden="false" customHeight="false" outlineLevel="0" collapsed="false">
      <c r="A9818" s="12" t="n">
        <v>213112442</v>
      </c>
      <c r="B9818" s="13" t="s">
        <v>9373</v>
      </c>
      <c r="C9818" s="13" t="s">
        <v>232</v>
      </c>
      <c r="D9818" s="6" t="s">
        <v>6181</v>
      </c>
      <c r="E9818" s="6" t="s">
        <v>9373</v>
      </c>
      <c r="F9818" s="0" t="n">
        <v>100</v>
      </c>
      <c r="G9818" s="0" t="n">
        <v>213112442</v>
      </c>
      <c r="H9818" s="6" t="s">
        <v>6181</v>
      </c>
      <c r="I9818" s="11" t="n">
        <f aca="false">A9818-G9818</f>
        <v>0</v>
      </c>
      <c r="J9818" s="0" t="b">
        <f aca="false">EXACT(B9818,E9818)</f>
        <v>1</v>
      </c>
    </row>
    <row r="9819" customFormat="false" ht="14.25" hidden="false" customHeight="false" outlineLevel="0" collapsed="false">
      <c r="A9819" s="12" t="n">
        <v>213112443</v>
      </c>
      <c r="B9819" s="13" t="s">
        <v>9374</v>
      </c>
      <c r="C9819" s="13" t="s">
        <v>232</v>
      </c>
      <c r="D9819" s="6" t="s">
        <v>6181</v>
      </c>
      <c r="E9819" s="6" t="s">
        <v>9374</v>
      </c>
      <c r="F9819" s="0" t="n">
        <v>100</v>
      </c>
      <c r="G9819" s="0" t="n">
        <v>213112443</v>
      </c>
      <c r="H9819" s="6" t="s">
        <v>6181</v>
      </c>
      <c r="I9819" s="11" t="n">
        <f aca="false">A9819-G9819</f>
        <v>0</v>
      </c>
      <c r="J9819" s="0" t="b">
        <f aca="false">EXACT(B9819,E9819)</f>
        <v>1</v>
      </c>
    </row>
    <row r="9820" customFormat="false" ht="14.25" hidden="false" customHeight="false" outlineLevel="0" collapsed="false">
      <c r="A9820" s="12" t="n">
        <v>213112444</v>
      </c>
      <c r="B9820" s="13" t="s">
        <v>9375</v>
      </c>
      <c r="C9820" s="13" t="s">
        <v>232</v>
      </c>
      <c r="D9820" s="6" t="s">
        <v>6181</v>
      </c>
      <c r="E9820" s="6" t="s">
        <v>9375</v>
      </c>
      <c r="F9820" s="0" t="n">
        <v>100</v>
      </c>
      <c r="G9820" s="0" t="n">
        <v>213112444</v>
      </c>
      <c r="H9820" s="6" t="s">
        <v>6181</v>
      </c>
      <c r="I9820" s="11" t="n">
        <f aca="false">A9820-G9820</f>
        <v>0</v>
      </c>
      <c r="J9820" s="0" t="b">
        <f aca="false">EXACT(B9820,E9820)</f>
        <v>1</v>
      </c>
    </row>
    <row r="9821" customFormat="false" ht="14.25" hidden="false" customHeight="false" outlineLevel="0" collapsed="false">
      <c r="A9821" s="12" t="n">
        <v>213112445</v>
      </c>
      <c r="B9821" s="13" t="s">
        <v>9376</v>
      </c>
      <c r="C9821" s="13" t="s">
        <v>232</v>
      </c>
      <c r="D9821" s="6" t="s">
        <v>6181</v>
      </c>
      <c r="E9821" s="6" t="s">
        <v>9376</v>
      </c>
      <c r="F9821" s="0" t="n">
        <v>100</v>
      </c>
      <c r="G9821" s="0" t="n">
        <v>213112445</v>
      </c>
      <c r="H9821" s="6" t="s">
        <v>6181</v>
      </c>
      <c r="I9821" s="11" t="n">
        <f aca="false">A9821-G9821</f>
        <v>0</v>
      </c>
      <c r="J9821" s="0" t="b">
        <f aca="false">EXACT(B9821,E9821)</f>
        <v>1</v>
      </c>
    </row>
    <row r="9822" customFormat="false" ht="14.25" hidden="false" customHeight="false" outlineLevel="0" collapsed="false">
      <c r="A9822" s="12" t="n">
        <v>213112446</v>
      </c>
      <c r="B9822" s="13" t="s">
        <v>9377</v>
      </c>
      <c r="C9822" s="13" t="s">
        <v>232</v>
      </c>
      <c r="D9822" s="6" t="s">
        <v>6181</v>
      </c>
      <c r="E9822" s="6" t="s">
        <v>9377</v>
      </c>
      <c r="F9822" s="0" t="n">
        <v>100</v>
      </c>
      <c r="G9822" s="0" t="n">
        <v>213112446</v>
      </c>
      <c r="H9822" s="6" t="s">
        <v>6181</v>
      </c>
      <c r="I9822" s="11" t="n">
        <f aca="false">A9822-G9822</f>
        <v>0</v>
      </c>
      <c r="J9822" s="0" t="b">
        <f aca="false">EXACT(B9822,E9822)</f>
        <v>1</v>
      </c>
    </row>
    <row r="9823" customFormat="false" ht="14.25" hidden="false" customHeight="false" outlineLevel="0" collapsed="false">
      <c r="A9823" s="12" t="n">
        <v>213112447</v>
      </c>
      <c r="B9823" s="13" t="s">
        <v>9378</v>
      </c>
      <c r="C9823" s="13" t="s">
        <v>232</v>
      </c>
      <c r="D9823" s="6" t="s">
        <v>6181</v>
      </c>
      <c r="E9823" s="6" t="s">
        <v>9378</v>
      </c>
      <c r="F9823" s="0" t="n">
        <v>100</v>
      </c>
      <c r="G9823" s="0" t="n">
        <v>213112447</v>
      </c>
      <c r="H9823" s="6" t="s">
        <v>6181</v>
      </c>
      <c r="I9823" s="11" t="n">
        <f aca="false">A9823-G9823</f>
        <v>0</v>
      </c>
      <c r="J9823" s="0" t="b">
        <f aca="false">EXACT(B9823,E9823)</f>
        <v>1</v>
      </c>
    </row>
    <row r="9824" customFormat="false" ht="14.25" hidden="false" customHeight="false" outlineLevel="0" collapsed="false">
      <c r="A9824" s="12" t="n">
        <v>213112448</v>
      </c>
      <c r="B9824" s="13" t="s">
        <v>9379</v>
      </c>
      <c r="C9824" s="13" t="s">
        <v>232</v>
      </c>
      <c r="D9824" s="6" t="s">
        <v>6181</v>
      </c>
      <c r="E9824" s="6" t="s">
        <v>9379</v>
      </c>
      <c r="F9824" s="0" t="n">
        <v>100</v>
      </c>
      <c r="G9824" s="0" t="n">
        <v>213112448</v>
      </c>
      <c r="H9824" s="6" t="s">
        <v>6181</v>
      </c>
      <c r="I9824" s="11" t="n">
        <f aca="false">A9824-G9824</f>
        <v>0</v>
      </c>
      <c r="J9824" s="0" t="b">
        <f aca="false">EXACT(B9824,E9824)</f>
        <v>1</v>
      </c>
    </row>
    <row r="9825" customFormat="false" ht="14.25" hidden="false" customHeight="false" outlineLevel="0" collapsed="false">
      <c r="A9825" s="12" t="n">
        <v>213112449</v>
      </c>
      <c r="B9825" s="13" t="s">
        <v>9380</v>
      </c>
      <c r="C9825" s="13" t="s">
        <v>232</v>
      </c>
      <c r="D9825" s="6" t="s">
        <v>6181</v>
      </c>
      <c r="E9825" s="6" t="s">
        <v>9380</v>
      </c>
      <c r="F9825" s="0" t="n">
        <v>100</v>
      </c>
      <c r="G9825" s="0" t="n">
        <v>213112449</v>
      </c>
      <c r="H9825" s="6" t="s">
        <v>6181</v>
      </c>
      <c r="I9825" s="11" t="n">
        <f aca="false">A9825-G9825</f>
        <v>0</v>
      </c>
      <c r="J9825" s="0" t="b">
        <f aca="false">EXACT(B9825,E9825)</f>
        <v>1</v>
      </c>
    </row>
    <row r="9826" customFormat="false" ht="14.25" hidden="false" customHeight="false" outlineLevel="0" collapsed="false">
      <c r="A9826" s="12" t="n">
        <v>213112450</v>
      </c>
      <c r="B9826" s="13" t="s">
        <v>3526</v>
      </c>
      <c r="C9826" s="13" t="s">
        <v>232</v>
      </c>
      <c r="D9826" s="6" t="s">
        <v>6181</v>
      </c>
      <c r="E9826" s="6" t="s">
        <v>3526</v>
      </c>
      <c r="F9826" s="0" t="n">
        <v>100</v>
      </c>
      <c r="G9826" s="0" t="n">
        <v>213112450</v>
      </c>
      <c r="H9826" s="6" t="s">
        <v>6181</v>
      </c>
      <c r="I9826" s="11" t="n">
        <f aca="false">A9826-G9826</f>
        <v>0</v>
      </c>
      <c r="J9826" s="0" t="b">
        <f aca="false">EXACT(B9826,E9826)</f>
        <v>1</v>
      </c>
    </row>
    <row r="9827" customFormat="false" ht="14.25" hidden="false" customHeight="false" outlineLevel="0" collapsed="false">
      <c r="A9827" s="12" t="n">
        <v>213112451</v>
      </c>
      <c r="B9827" s="13" t="s">
        <v>2910</v>
      </c>
      <c r="C9827" s="13" t="s">
        <v>232</v>
      </c>
      <c r="D9827" s="6" t="s">
        <v>6181</v>
      </c>
      <c r="E9827" s="6" t="s">
        <v>2910</v>
      </c>
      <c r="F9827" s="0" t="n">
        <v>100</v>
      </c>
      <c r="G9827" s="0" t="n">
        <v>213112451</v>
      </c>
      <c r="H9827" s="6" t="s">
        <v>6181</v>
      </c>
      <c r="I9827" s="11" t="n">
        <f aca="false">A9827-G9827</f>
        <v>0</v>
      </c>
      <c r="J9827" s="0" t="b">
        <f aca="false">EXACT(B9827,E9827)</f>
        <v>1</v>
      </c>
    </row>
    <row r="9828" customFormat="false" ht="14.25" hidden="false" customHeight="false" outlineLevel="0" collapsed="false">
      <c r="A9828" s="12" t="n">
        <v>213112452</v>
      </c>
      <c r="B9828" s="13" t="s">
        <v>9381</v>
      </c>
      <c r="C9828" s="13" t="s">
        <v>123</v>
      </c>
      <c r="D9828" s="6" t="s">
        <v>6181</v>
      </c>
      <c r="E9828" s="6" t="s">
        <v>9381</v>
      </c>
      <c r="F9828" s="0" t="n">
        <v>100</v>
      </c>
      <c r="G9828" s="0" t="n">
        <v>213112452</v>
      </c>
      <c r="H9828" s="6" t="s">
        <v>6181</v>
      </c>
      <c r="I9828" s="11" t="n">
        <f aca="false">A9828-G9828</f>
        <v>0</v>
      </c>
      <c r="J9828" s="0" t="b">
        <f aca="false">EXACT(B9828,E9828)</f>
        <v>1</v>
      </c>
    </row>
    <row r="9829" customFormat="false" ht="14.25" hidden="false" customHeight="false" outlineLevel="0" collapsed="false">
      <c r="A9829" s="12" t="n">
        <v>213112453</v>
      </c>
      <c r="B9829" s="13" t="s">
        <v>2056</v>
      </c>
      <c r="C9829" s="13" t="s">
        <v>123</v>
      </c>
      <c r="D9829" s="6" t="s">
        <v>6181</v>
      </c>
      <c r="E9829" s="6" t="s">
        <v>2056</v>
      </c>
      <c r="F9829" s="0" t="n">
        <v>100</v>
      </c>
      <c r="G9829" s="0" t="n">
        <v>213112453</v>
      </c>
      <c r="H9829" s="6" t="s">
        <v>6181</v>
      </c>
      <c r="I9829" s="11" t="n">
        <f aca="false">A9829-G9829</f>
        <v>0</v>
      </c>
      <c r="J9829" s="0" t="b">
        <f aca="false">EXACT(B9829,E9829)</f>
        <v>1</v>
      </c>
    </row>
    <row r="9830" customFormat="false" ht="14.25" hidden="false" customHeight="false" outlineLevel="0" collapsed="false">
      <c r="A9830" s="12" t="n">
        <v>213112454</v>
      </c>
      <c r="B9830" s="13" t="s">
        <v>9382</v>
      </c>
      <c r="C9830" s="13" t="s">
        <v>123</v>
      </c>
      <c r="D9830" s="6" t="s">
        <v>6181</v>
      </c>
      <c r="E9830" s="6" t="s">
        <v>9382</v>
      </c>
      <c r="F9830" s="0" t="n">
        <v>100</v>
      </c>
      <c r="G9830" s="0" t="n">
        <v>213112454</v>
      </c>
      <c r="H9830" s="6" t="s">
        <v>6181</v>
      </c>
      <c r="I9830" s="11" t="n">
        <f aca="false">A9830-G9830</f>
        <v>0</v>
      </c>
      <c r="J9830" s="0" t="b">
        <f aca="false">EXACT(B9830,E9830)</f>
        <v>1</v>
      </c>
    </row>
    <row r="9831" customFormat="false" ht="14.25" hidden="false" customHeight="false" outlineLevel="0" collapsed="false">
      <c r="A9831" s="12" t="n">
        <v>213112457</v>
      </c>
      <c r="B9831" s="13" t="s">
        <v>9383</v>
      </c>
      <c r="C9831" s="13" t="s">
        <v>123</v>
      </c>
      <c r="D9831" s="6" t="s">
        <v>6181</v>
      </c>
      <c r="E9831" s="6" t="s">
        <v>9383</v>
      </c>
      <c r="F9831" s="0" t="n">
        <v>100</v>
      </c>
      <c r="G9831" s="0" t="n">
        <v>213112457</v>
      </c>
      <c r="H9831" s="6" t="s">
        <v>6181</v>
      </c>
      <c r="I9831" s="11" t="n">
        <f aca="false">A9831-G9831</f>
        <v>0</v>
      </c>
      <c r="J9831" s="0" t="b">
        <f aca="false">EXACT(B9831,E9831)</f>
        <v>1</v>
      </c>
    </row>
    <row r="9832" customFormat="false" ht="14.25" hidden="false" customHeight="false" outlineLevel="0" collapsed="false">
      <c r="A9832" s="12" t="n">
        <v>213112458</v>
      </c>
      <c r="B9832" s="13" t="s">
        <v>9384</v>
      </c>
      <c r="C9832" s="13" t="s">
        <v>25</v>
      </c>
      <c r="D9832" s="6" t="s">
        <v>6181</v>
      </c>
      <c r="E9832" s="6" t="s">
        <v>9384</v>
      </c>
      <c r="F9832" s="0" t="n">
        <v>100</v>
      </c>
      <c r="G9832" s="0" t="n">
        <v>213112458</v>
      </c>
      <c r="H9832" s="6" t="s">
        <v>6181</v>
      </c>
      <c r="I9832" s="11" t="n">
        <f aca="false">A9832-G9832</f>
        <v>0</v>
      </c>
      <c r="J9832" s="0" t="b">
        <f aca="false">EXACT(B9832,E9832)</f>
        <v>1</v>
      </c>
    </row>
    <row r="9833" customFormat="false" ht="14.25" hidden="false" customHeight="false" outlineLevel="0" collapsed="false">
      <c r="A9833" s="12" t="n">
        <v>213112460</v>
      </c>
      <c r="B9833" s="13" t="s">
        <v>985</v>
      </c>
      <c r="C9833" s="13" t="s">
        <v>123</v>
      </c>
      <c r="D9833" s="6" t="s">
        <v>6181</v>
      </c>
      <c r="E9833" s="6" t="s">
        <v>985</v>
      </c>
      <c r="F9833" s="0" t="n">
        <v>100</v>
      </c>
      <c r="G9833" s="0" t="n">
        <v>213112460</v>
      </c>
      <c r="H9833" s="6" t="s">
        <v>6181</v>
      </c>
      <c r="I9833" s="11" t="n">
        <f aca="false">A9833-G9833</f>
        <v>0</v>
      </c>
      <c r="J9833" s="0" t="b">
        <f aca="false">EXACT(B9833,E9833)</f>
        <v>1</v>
      </c>
    </row>
    <row r="9834" customFormat="false" ht="14.25" hidden="false" customHeight="false" outlineLevel="0" collapsed="false">
      <c r="A9834" s="12" t="n">
        <v>213112461</v>
      </c>
      <c r="B9834" s="13" t="s">
        <v>9385</v>
      </c>
      <c r="C9834" s="13" t="s">
        <v>123</v>
      </c>
      <c r="D9834" s="6" t="s">
        <v>6181</v>
      </c>
      <c r="E9834" s="6" t="s">
        <v>9385</v>
      </c>
      <c r="F9834" s="0" t="n">
        <v>100</v>
      </c>
      <c r="G9834" s="0" t="n">
        <v>213112461</v>
      </c>
      <c r="H9834" s="6" t="s">
        <v>6181</v>
      </c>
      <c r="I9834" s="11" t="n">
        <f aca="false">A9834-G9834</f>
        <v>0</v>
      </c>
      <c r="J9834" s="0" t="b">
        <f aca="false">EXACT(B9834,E9834)</f>
        <v>1</v>
      </c>
    </row>
    <row r="9835" customFormat="false" ht="14.25" hidden="false" customHeight="false" outlineLevel="0" collapsed="false">
      <c r="A9835" s="12" t="n">
        <v>213112464</v>
      </c>
      <c r="B9835" s="13" t="s">
        <v>9386</v>
      </c>
      <c r="C9835" s="13" t="s">
        <v>123</v>
      </c>
      <c r="D9835" s="6" t="s">
        <v>6181</v>
      </c>
      <c r="E9835" s="6" t="s">
        <v>9386</v>
      </c>
      <c r="F9835" s="0" t="n">
        <v>100</v>
      </c>
      <c r="G9835" s="0" t="n">
        <v>213112464</v>
      </c>
      <c r="H9835" s="6" t="s">
        <v>6181</v>
      </c>
      <c r="I9835" s="11" t="n">
        <f aca="false">A9835-G9835</f>
        <v>0</v>
      </c>
      <c r="J9835" s="0" t="b">
        <f aca="false">EXACT(B9835,E9835)</f>
        <v>1</v>
      </c>
    </row>
    <row r="9836" customFormat="false" ht="14.25" hidden="false" customHeight="false" outlineLevel="0" collapsed="false">
      <c r="A9836" s="12" t="n">
        <v>213112466</v>
      </c>
      <c r="B9836" s="13" t="s">
        <v>8716</v>
      </c>
      <c r="C9836" s="13" t="s">
        <v>123</v>
      </c>
      <c r="D9836" s="6" t="s">
        <v>6181</v>
      </c>
      <c r="E9836" s="6" t="s">
        <v>8716</v>
      </c>
      <c r="F9836" s="0" t="n">
        <v>100</v>
      </c>
      <c r="G9836" s="0" t="n">
        <v>213112466</v>
      </c>
      <c r="H9836" s="6" t="s">
        <v>6181</v>
      </c>
      <c r="I9836" s="11" t="n">
        <f aca="false">A9836-G9836</f>
        <v>0</v>
      </c>
      <c r="J9836" s="0" t="b">
        <f aca="false">EXACT(B9836,E9836)</f>
        <v>1</v>
      </c>
    </row>
    <row r="9837" customFormat="false" ht="14.25" hidden="false" customHeight="false" outlineLevel="0" collapsed="false">
      <c r="A9837" s="12" t="n">
        <v>213112467</v>
      </c>
      <c r="B9837" s="13" t="s">
        <v>9387</v>
      </c>
      <c r="C9837" s="13" t="s">
        <v>123</v>
      </c>
      <c r="D9837" s="6" t="s">
        <v>6181</v>
      </c>
      <c r="E9837" s="6" t="s">
        <v>9387</v>
      </c>
      <c r="F9837" s="0" t="n">
        <v>100</v>
      </c>
      <c r="G9837" s="0" t="n">
        <v>213112467</v>
      </c>
      <c r="H9837" s="6" t="s">
        <v>6181</v>
      </c>
      <c r="I9837" s="11" t="n">
        <f aca="false">A9837-G9837</f>
        <v>0</v>
      </c>
      <c r="J9837" s="0" t="b">
        <f aca="false">EXACT(B9837,E9837)</f>
        <v>1</v>
      </c>
    </row>
    <row r="9838" customFormat="false" ht="14.25" hidden="false" customHeight="false" outlineLevel="0" collapsed="false">
      <c r="A9838" s="31" t="n">
        <v>213112468</v>
      </c>
      <c r="B9838" s="15" t="s">
        <v>9388</v>
      </c>
      <c r="C9838" s="15" t="s">
        <v>1817</v>
      </c>
      <c r="D9838" s="6" t="s">
        <v>6181</v>
      </c>
      <c r="E9838" s="6" t="s">
        <v>9388</v>
      </c>
      <c r="F9838" s="0" t="n">
        <v>100</v>
      </c>
      <c r="G9838" s="0" t="n">
        <v>213112468</v>
      </c>
      <c r="H9838" s="6" t="s">
        <v>6181</v>
      </c>
      <c r="I9838" s="11" t="n">
        <f aca="false">A9838-G9838</f>
        <v>0</v>
      </c>
      <c r="J9838" s="0" t="b">
        <f aca="false">EXACT(B9838,E9838)</f>
        <v>1</v>
      </c>
    </row>
    <row r="9839" customFormat="false" ht="14.25" hidden="false" customHeight="false" outlineLevel="0" collapsed="false">
      <c r="A9839" s="12" t="n">
        <v>213112470</v>
      </c>
      <c r="B9839" s="13" t="s">
        <v>9389</v>
      </c>
      <c r="C9839" s="13" t="s">
        <v>123</v>
      </c>
      <c r="D9839" s="6" t="s">
        <v>6181</v>
      </c>
      <c r="E9839" s="6" t="s">
        <v>9389</v>
      </c>
      <c r="F9839" s="0" t="n">
        <v>100</v>
      </c>
      <c r="G9839" s="0" t="n">
        <v>213112470</v>
      </c>
      <c r="H9839" s="6" t="s">
        <v>6181</v>
      </c>
      <c r="I9839" s="11" t="n">
        <f aca="false">A9839-G9839</f>
        <v>0</v>
      </c>
      <c r="J9839" s="0" t="b">
        <f aca="false">EXACT(B9839,E9839)</f>
        <v>1</v>
      </c>
    </row>
    <row r="9840" customFormat="false" ht="14.25" hidden="false" customHeight="false" outlineLevel="0" collapsed="false">
      <c r="A9840" s="12" t="n">
        <v>213112471</v>
      </c>
      <c r="B9840" s="13" t="s">
        <v>9390</v>
      </c>
      <c r="C9840" s="13" t="s">
        <v>123</v>
      </c>
      <c r="D9840" s="6" t="s">
        <v>6181</v>
      </c>
      <c r="E9840" s="6" t="s">
        <v>9390</v>
      </c>
      <c r="F9840" s="0" t="n">
        <v>100</v>
      </c>
      <c r="G9840" s="0" t="n">
        <v>213112471</v>
      </c>
      <c r="H9840" s="6" t="s">
        <v>6181</v>
      </c>
      <c r="I9840" s="11" t="n">
        <f aca="false">A9840-G9840</f>
        <v>0</v>
      </c>
      <c r="J9840" s="0" t="b">
        <f aca="false">EXACT(B9840,E9840)</f>
        <v>1</v>
      </c>
    </row>
    <row r="9841" customFormat="false" ht="14.25" hidden="false" customHeight="false" outlineLevel="0" collapsed="false">
      <c r="A9841" s="12" t="n">
        <v>213112472</v>
      </c>
      <c r="B9841" s="13" t="s">
        <v>1305</v>
      </c>
      <c r="C9841" s="13" t="s">
        <v>123</v>
      </c>
      <c r="D9841" s="6" t="s">
        <v>6181</v>
      </c>
      <c r="E9841" s="6" t="s">
        <v>1305</v>
      </c>
      <c r="F9841" s="0" t="n">
        <v>100</v>
      </c>
      <c r="G9841" s="0" t="n">
        <v>213112472</v>
      </c>
      <c r="H9841" s="6" t="s">
        <v>6181</v>
      </c>
      <c r="I9841" s="11" t="n">
        <f aca="false">A9841-G9841</f>
        <v>0</v>
      </c>
      <c r="J9841" s="0" t="b">
        <f aca="false">EXACT(B9841,E9841)</f>
        <v>1</v>
      </c>
    </row>
    <row r="9842" customFormat="false" ht="14.25" hidden="false" customHeight="false" outlineLevel="0" collapsed="false">
      <c r="A9842" s="12" t="n">
        <v>213112474</v>
      </c>
      <c r="B9842" s="13" t="s">
        <v>9391</v>
      </c>
      <c r="C9842" s="13" t="s">
        <v>123</v>
      </c>
      <c r="D9842" s="6" t="s">
        <v>6181</v>
      </c>
      <c r="E9842" s="6" t="s">
        <v>9391</v>
      </c>
      <c r="F9842" s="0" t="n">
        <v>100</v>
      </c>
      <c r="G9842" s="0" t="n">
        <v>213112474</v>
      </c>
      <c r="H9842" s="6" t="s">
        <v>6181</v>
      </c>
      <c r="I9842" s="11" t="n">
        <f aca="false">A9842-G9842</f>
        <v>0</v>
      </c>
      <c r="J9842" s="0" t="b">
        <f aca="false">EXACT(B9842,E9842)</f>
        <v>1</v>
      </c>
    </row>
    <row r="9843" customFormat="false" ht="14.25" hidden="false" customHeight="false" outlineLevel="0" collapsed="false">
      <c r="A9843" s="12" t="n">
        <v>213112476</v>
      </c>
      <c r="B9843" s="13" t="s">
        <v>9392</v>
      </c>
      <c r="C9843" s="13" t="s">
        <v>123</v>
      </c>
      <c r="D9843" s="6" t="s">
        <v>6181</v>
      </c>
      <c r="E9843" s="6" t="s">
        <v>9392</v>
      </c>
      <c r="F9843" s="0" t="n">
        <v>100</v>
      </c>
      <c r="G9843" s="0" t="n">
        <v>213112476</v>
      </c>
      <c r="H9843" s="6" t="s">
        <v>6181</v>
      </c>
      <c r="I9843" s="11" t="n">
        <f aca="false">A9843-G9843</f>
        <v>0</v>
      </c>
      <c r="J9843" s="0" t="b">
        <f aca="false">EXACT(B9843,E9843)</f>
        <v>1</v>
      </c>
    </row>
    <row r="9844" customFormat="false" ht="14.25" hidden="false" customHeight="false" outlineLevel="0" collapsed="false">
      <c r="A9844" s="12" t="n">
        <v>213112477</v>
      </c>
      <c r="B9844" s="13" t="s">
        <v>9393</v>
      </c>
      <c r="C9844" s="13" t="s">
        <v>123</v>
      </c>
      <c r="D9844" s="6" t="s">
        <v>6181</v>
      </c>
      <c r="E9844" s="6" t="s">
        <v>9393</v>
      </c>
      <c r="F9844" s="0" t="n">
        <v>100</v>
      </c>
      <c r="G9844" s="0" t="n">
        <v>213112477</v>
      </c>
      <c r="H9844" s="6" t="s">
        <v>6181</v>
      </c>
      <c r="I9844" s="11" t="n">
        <f aca="false">A9844-G9844</f>
        <v>0</v>
      </c>
      <c r="J9844" s="0" t="b">
        <f aca="false">EXACT(B9844,E9844)</f>
        <v>1</v>
      </c>
    </row>
    <row r="9845" customFormat="false" ht="14.25" hidden="false" customHeight="false" outlineLevel="0" collapsed="false">
      <c r="A9845" s="12" t="n">
        <v>213112478</v>
      </c>
      <c r="B9845" s="13" t="s">
        <v>9394</v>
      </c>
      <c r="C9845" s="13" t="s">
        <v>123</v>
      </c>
      <c r="D9845" s="6" t="s">
        <v>6181</v>
      </c>
      <c r="E9845" s="6" t="s">
        <v>9394</v>
      </c>
      <c r="F9845" s="0" t="n">
        <v>100</v>
      </c>
      <c r="G9845" s="0" t="n">
        <v>213112478</v>
      </c>
      <c r="H9845" s="6" t="s">
        <v>6181</v>
      </c>
      <c r="I9845" s="11" t="n">
        <f aca="false">A9845-G9845</f>
        <v>0</v>
      </c>
      <c r="J9845" s="0" t="b">
        <f aca="false">EXACT(B9845,E9845)</f>
        <v>1</v>
      </c>
    </row>
    <row r="9846" customFormat="false" ht="14.25" hidden="false" customHeight="false" outlineLevel="0" collapsed="false">
      <c r="A9846" s="12" t="n">
        <v>213112479</v>
      </c>
      <c r="B9846" s="13" t="s">
        <v>9395</v>
      </c>
      <c r="C9846" s="13" t="s">
        <v>123</v>
      </c>
      <c r="D9846" s="6" t="s">
        <v>6181</v>
      </c>
      <c r="E9846" s="6" t="s">
        <v>9395</v>
      </c>
      <c r="F9846" s="0" t="n">
        <v>100</v>
      </c>
      <c r="G9846" s="0" t="n">
        <v>213112479</v>
      </c>
      <c r="H9846" s="6" t="s">
        <v>6181</v>
      </c>
      <c r="I9846" s="11" t="n">
        <f aca="false">A9846-G9846</f>
        <v>0</v>
      </c>
      <c r="J9846" s="0" t="b">
        <f aca="false">EXACT(B9846,E9846)</f>
        <v>1</v>
      </c>
    </row>
    <row r="9847" customFormat="false" ht="14.25" hidden="false" customHeight="false" outlineLevel="0" collapsed="false">
      <c r="A9847" s="12" t="n">
        <v>213112482</v>
      </c>
      <c r="B9847" s="13" t="s">
        <v>9396</v>
      </c>
      <c r="C9847" s="13" t="s">
        <v>123</v>
      </c>
      <c r="D9847" s="6" t="s">
        <v>6181</v>
      </c>
      <c r="E9847" s="6" t="s">
        <v>9396</v>
      </c>
      <c r="F9847" s="0" t="n">
        <v>100</v>
      </c>
      <c r="G9847" s="0" t="n">
        <v>213112482</v>
      </c>
      <c r="H9847" s="6" t="s">
        <v>6181</v>
      </c>
      <c r="I9847" s="11" t="n">
        <f aca="false">A9847-G9847</f>
        <v>0</v>
      </c>
      <c r="J9847" s="0" t="b">
        <f aca="false">EXACT(B9847,E9847)</f>
        <v>1</v>
      </c>
    </row>
    <row r="9848" customFormat="false" ht="14.25" hidden="false" customHeight="false" outlineLevel="0" collapsed="false">
      <c r="A9848" s="12" t="n">
        <v>213112484</v>
      </c>
      <c r="B9848" s="13" t="s">
        <v>9397</v>
      </c>
      <c r="C9848" s="13" t="s">
        <v>123</v>
      </c>
      <c r="D9848" s="6" t="s">
        <v>6181</v>
      </c>
      <c r="E9848" s="6" t="s">
        <v>9397</v>
      </c>
      <c r="F9848" s="0" t="n">
        <v>100</v>
      </c>
      <c r="G9848" s="0" t="n">
        <v>213112484</v>
      </c>
      <c r="H9848" s="6" t="s">
        <v>6181</v>
      </c>
      <c r="I9848" s="11" t="n">
        <f aca="false">A9848-G9848</f>
        <v>0</v>
      </c>
      <c r="J9848" s="0" t="b">
        <f aca="false">EXACT(B9848,E9848)</f>
        <v>1</v>
      </c>
    </row>
    <row r="9849" customFormat="false" ht="14.25" hidden="false" customHeight="false" outlineLevel="0" collapsed="false">
      <c r="A9849" s="12" t="n">
        <v>213112486</v>
      </c>
      <c r="B9849" s="13" t="s">
        <v>9398</v>
      </c>
      <c r="C9849" s="13" t="s">
        <v>123</v>
      </c>
      <c r="D9849" s="6" t="s">
        <v>6181</v>
      </c>
      <c r="E9849" s="6" t="s">
        <v>9398</v>
      </c>
      <c r="F9849" s="0" t="n">
        <v>100</v>
      </c>
      <c r="G9849" s="0" t="n">
        <v>213112486</v>
      </c>
      <c r="H9849" s="6" t="s">
        <v>6181</v>
      </c>
      <c r="I9849" s="11" t="n">
        <f aca="false">A9849-G9849</f>
        <v>0</v>
      </c>
      <c r="J9849" s="0" t="b">
        <f aca="false">EXACT(B9849,E9849)</f>
        <v>1</v>
      </c>
    </row>
    <row r="9850" customFormat="false" ht="14.25" hidden="false" customHeight="false" outlineLevel="0" collapsed="false">
      <c r="A9850" s="12" t="n">
        <v>213112487</v>
      </c>
      <c r="B9850" s="13" t="s">
        <v>9399</v>
      </c>
      <c r="C9850" s="13" t="s">
        <v>123</v>
      </c>
      <c r="D9850" s="6" t="s">
        <v>6181</v>
      </c>
      <c r="E9850" s="6" t="s">
        <v>9399</v>
      </c>
      <c r="F9850" s="0" t="n">
        <v>100</v>
      </c>
      <c r="G9850" s="0" t="n">
        <v>213112487</v>
      </c>
      <c r="H9850" s="6" t="s">
        <v>6181</v>
      </c>
      <c r="I9850" s="11" t="n">
        <f aca="false">A9850-G9850</f>
        <v>0</v>
      </c>
      <c r="J9850" s="0" t="b">
        <f aca="false">EXACT(B9850,E9850)</f>
        <v>1</v>
      </c>
    </row>
    <row r="9851" customFormat="false" ht="14.25" hidden="false" customHeight="false" outlineLevel="0" collapsed="false">
      <c r="A9851" s="12" t="n">
        <v>213112489</v>
      </c>
      <c r="B9851" s="13" t="s">
        <v>9400</v>
      </c>
      <c r="C9851" s="13" t="s">
        <v>123</v>
      </c>
      <c r="D9851" s="6" t="s">
        <v>6181</v>
      </c>
      <c r="E9851" s="6" t="s">
        <v>9400</v>
      </c>
      <c r="F9851" s="0" t="n">
        <v>100</v>
      </c>
      <c r="G9851" s="0" t="n">
        <v>213112489</v>
      </c>
      <c r="H9851" s="6" t="s">
        <v>6181</v>
      </c>
      <c r="I9851" s="11" t="n">
        <f aca="false">A9851-G9851</f>
        <v>0</v>
      </c>
      <c r="J9851" s="0" t="b">
        <f aca="false">EXACT(B9851,E9851)</f>
        <v>1</v>
      </c>
    </row>
    <row r="9852" customFormat="false" ht="14.25" hidden="false" customHeight="false" outlineLevel="0" collapsed="false">
      <c r="A9852" s="12" t="n">
        <v>213112490</v>
      </c>
      <c r="B9852" s="13" t="s">
        <v>9401</v>
      </c>
      <c r="C9852" s="13" t="s">
        <v>123</v>
      </c>
      <c r="D9852" s="6" t="s">
        <v>6181</v>
      </c>
      <c r="E9852" s="6" t="s">
        <v>9401</v>
      </c>
      <c r="F9852" s="0" t="n">
        <v>100</v>
      </c>
      <c r="G9852" s="0" t="n">
        <v>213112490</v>
      </c>
      <c r="H9852" s="6" t="s">
        <v>6181</v>
      </c>
      <c r="I9852" s="11" t="n">
        <f aca="false">A9852-G9852</f>
        <v>0</v>
      </c>
      <c r="J9852" s="0" t="b">
        <f aca="false">EXACT(B9852,E9852)</f>
        <v>1</v>
      </c>
    </row>
    <row r="9853" customFormat="false" ht="14.25" hidden="false" customHeight="false" outlineLevel="0" collapsed="false">
      <c r="A9853" s="12" t="n">
        <v>213112491</v>
      </c>
      <c r="B9853" s="13" t="s">
        <v>9402</v>
      </c>
      <c r="C9853" s="13" t="s">
        <v>123</v>
      </c>
      <c r="D9853" s="6" t="s">
        <v>6181</v>
      </c>
      <c r="E9853" s="6" t="s">
        <v>9402</v>
      </c>
      <c r="F9853" s="0" t="n">
        <v>100</v>
      </c>
      <c r="G9853" s="0" t="n">
        <v>213112491</v>
      </c>
      <c r="H9853" s="6" t="s">
        <v>6181</v>
      </c>
      <c r="I9853" s="11" t="n">
        <f aca="false">A9853-G9853</f>
        <v>0</v>
      </c>
      <c r="J9853" s="0" t="b">
        <f aca="false">EXACT(B9853,E9853)</f>
        <v>1</v>
      </c>
    </row>
    <row r="9854" customFormat="false" ht="14.25" hidden="false" customHeight="false" outlineLevel="0" collapsed="false">
      <c r="A9854" s="12" t="n">
        <v>213112492</v>
      </c>
      <c r="B9854" s="13" t="s">
        <v>9403</v>
      </c>
      <c r="C9854" s="13" t="s">
        <v>123</v>
      </c>
      <c r="D9854" s="6" t="s">
        <v>6181</v>
      </c>
      <c r="E9854" s="6" t="s">
        <v>9403</v>
      </c>
      <c r="F9854" s="0" t="n">
        <v>100</v>
      </c>
      <c r="G9854" s="0" t="n">
        <v>213112492</v>
      </c>
      <c r="H9854" s="6" t="s">
        <v>6181</v>
      </c>
      <c r="I9854" s="11" t="n">
        <f aca="false">A9854-G9854</f>
        <v>0</v>
      </c>
      <c r="J9854" s="0" t="b">
        <f aca="false">EXACT(B9854,E9854)</f>
        <v>1</v>
      </c>
    </row>
    <row r="9855" customFormat="false" ht="14.25" hidden="false" customHeight="false" outlineLevel="0" collapsed="false">
      <c r="A9855" s="12" t="n">
        <v>213112493</v>
      </c>
      <c r="B9855" s="13" t="s">
        <v>9404</v>
      </c>
      <c r="C9855" s="13" t="s">
        <v>123</v>
      </c>
      <c r="D9855" s="6" t="s">
        <v>6181</v>
      </c>
      <c r="E9855" s="6" t="s">
        <v>9404</v>
      </c>
      <c r="F9855" s="0" t="n">
        <v>100</v>
      </c>
      <c r="G9855" s="0" t="n">
        <v>213112493</v>
      </c>
      <c r="H9855" s="6" t="s">
        <v>6181</v>
      </c>
      <c r="I9855" s="11" t="n">
        <f aca="false">A9855-G9855</f>
        <v>0</v>
      </c>
      <c r="J9855" s="0" t="b">
        <f aca="false">EXACT(B9855,E9855)</f>
        <v>1</v>
      </c>
    </row>
    <row r="9856" customFormat="false" ht="14.25" hidden="false" customHeight="false" outlineLevel="0" collapsed="false">
      <c r="A9856" s="12" t="n">
        <v>213112495</v>
      </c>
      <c r="B9856" s="13" t="s">
        <v>9405</v>
      </c>
      <c r="C9856" s="13" t="s">
        <v>123</v>
      </c>
      <c r="D9856" s="6" t="s">
        <v>6181</v>
      </c>
      <c r="E9856" s="6" t="s">
        <v>9405</v>
      </c>
      <c r="F9856" s="0" t="n">
        <v>100</v>
      </c>
      <c r="G9856" s="0" t="n">
        <v>213112495</v>
      </c>
      <c r="H9856" s="6" t="s">
        <v>6181</v>
      </c>
      <c r="I9856" s="11" t="n">
        <f aca="false">A9856-G9856</f>
        <v>0</v>
      </c>
      <c r="J9856" s="0" t="b">
        <f aca="false">EXACT(B9856,E9856)</f>
        <v>1</v>
      </c>
    </row>
    <row r="9857" customFormat="false" ht="14.25" hidden="false" customHeight="false" outlineLevel="0" collapsed="false">
      <c r="A9857" s="12" t="n">
        <v>213112499</v>
      </c>
      <c r="B9857" s="13" t="s">
        <v>9406</v>
      </c>
      <c r="C9857" s="13" t="s">
        <v>123</v>
      </c>
      <c r="D9857" s="6" t="s">
        <v>6181</v>
      </c>
      <c r="E9857" s="6" t="s">
        <v>9406</v>
      </c>
      <c r="F9857" s="0" t="n">
        <v>100</v>
      </c>
      <c r="G9857" s="0" t="n">
        <v>213112499</v>
      </c>
      <c r="H9857" s="6" t="s">
        <v>6181</v>
      </c>
      <c r="I9857" s="11" t="n">
        <f aca="false">A9857-G9857</f>
        <v>0</v>
      </c>
      <c r="J9857" s="0" t="b">
        <f aca="false">EXACT(B9857,E9857)</f>
        <v>1</v>
      </c>
    </row>
    <row r="9858" customFormat="false" ht="14.25" hidden="false" customHeight="false" outlineLevel="0" collapsed="false">
      <c r="A9858" s="12" t="n">
        <v>213112502</v>
      </c>
      <c r="B9858" s="13" t="s">
        <v>9407</v>
      </c>
      <c r="C9858" s="13" t="s">
        <v>123</v>
      </c>
      <c r="D9858" s="6" t="s">
        <v>6181</v>
      </c>
      <c r="E9858" s="6" t="s">
        <v>9407</v>
      </c>
      <c r="F9858" s="0" t="n">
        <v>100</v>
      </c>
      <c r="G9858" s="0" t="n">
        <v>213112502</v>
      </c>
      <c r="H9858" s="6" t="s">
        <v>6181</v>
      </c>
      <c r="I9858" s="11" t="n">
        <f aca="false">A9858-G9858</f>
        <v>0</v>
      </c>
      <c r="J9858" s="0" t="b">
        <f aca="false">EXACT(B9858,E9858)</f>
        <v>1</v>
      </c>
    </row>
    <row r="9859" customFormat="false" ht="14.25" hidden="false" customHeight="false" outlineLevel="0" collapsed="false">
      <c r="A9859" s="12" t="n">
        <v>213112503</v>
      </c>
      <c r="B9859" s="13" t="s">
        <v>9408</v>
      </c>
      <c r="C9859" s="13" t="s">
        <v>123</v>
      </c>
      <c r="D9859" s="6" t="s">
        <v>6181</v>
      </c>
      <c r="E9859" s="6" t="s">
        <v>9408</v>
      </c>
      <c r="F9859" s="0" t="n">
        <v>100</v>
      </c>
      <c r="G9859" s="0" t="n">
        <v>213112503</v>
      </c>
      <c r="H9859" s="6" t="s">
        <v>6181</v>
      </c>
      <c r="I9859" s="11" t="n">
        <f aca="false">A9859-G9859</f>
        <v>0</v>
      </c>
      <c r="J9859" s="0" t="b">
        <f aca="false">EXACT(B9859,E9859)</f>
        <v>1</v>
      </c>
    </row>
    <row r="9860" customFormat="false" ht="14.25" hidden="false" customHeight="false" outlineLevel="0" collapsed="false">
      <c r="A9860" s="12" t="n">
        <v>213112504</v>
      </c>
      <c r="B9860" s="13" t="s">
        <v>9409</v>
      </c>
      <c r="C9860" s="13" t="s">
        <v>123</v>
      </c>
      <c r="D9860" s="6" t="s">
        <v>6181</v>
      </c>
      <c r="E9860" s="6" t="s">
        <v>9409</v>
      </c>
      <c r="F9860" s="0" t="n">
        <v>100</v>
      </c>
      <c r="G9860" s="0" t="n">
        <v>213112504</v>
      </c>
      <c r="H9860" s="6" t="s">
        <v>6181</v>
      </c>
      <c r="I9860" s="11" t="n">
        <f aca="false">A9860-G9860</f>
        <v>0</v>
      </c>
      <c r="J9860" s="0" t="b">
        <f aca="false">EXACT(B9860,E9860)</f>
        <v>1</v>
      </c>
    </row>
    <row r="9861" customFormat="false" ht="14.25" hidden="false" customHeight="false" outlineLevel="0" collapsed="false">
      <c r="A9861" s="12" t="n">
        <v>213112505</v>
      </c>
      <c r="B9861" s="13" t="s">
        <v>9410</v>
      </c>
      <c r="C9861" s="13" t="s">
        <v>253</v>
      </c>
      <c r="D9861" s="6" t="s">
        <v>6181</v>
      </c>
      <c r="E9861" s="6" t="s">
        <v>9410</v>
      </c>
      <c r="F9861" s="0" t="n">
        <v>100</v>
      </c>
      <c r="G9861" s="0" t="n">
        <v>213112505</v>
      </c>
      <c r="H9861" s="6" t="s">
        <v>6181</v>
      </c>
      <c r="I9861" s="11" t="n">
        <f aca="false">A9861-G9861</f>
        <v>0</v>
      </c>
      <c r="J9861" s="0" t="b">
        <f aca="false">EXACT(B9861,E9861)</f>
        <v>1</v>
      </c>
    </row>
    <row r="9862" customFormat="false" ht="14.25" hidden="false" customHeight="false" outlineLevel="0" collapsed="false">
      <c r="A9862" s="44" t="n">
        <v>213112508</v>
      </c>
      <c r="B9862" s="13" t="s">
        <v>9411</v>
      </c>
      <c r="C9862" s="13" t="s">
        <v>123</v>
      </c>
      <c r="D9862" s="6" t="s">
        <v>6181</v>
      </c>
      <c r="E9862" s="6" t="s">
        <v>9411</v>
      </c>
      <c r="F9862" s="0" t="n">
        <v>100</v>
      </c>
      <c r="G9862" s="0" t="n">
        <v>213112508</v>
      </c>
      <c r="H9862" s="6" t="s">
        <v>6181</v>
      </c>
      <c r="I9862" s="11" t="n">
        <f aca="false">A9862-G9862</f>
        <v>0</v>
      </c>
      <c r="J9862" s="0" t="b">
        <f aca="false">EXACT(B9862,E9862)</f>
        <v>1</v>
      </c>
    </row>
    <row r="9863" customFormat="false" ht="14.25" hidden="false" customHeight="false" outlineLevel="0" collapsed="false">
      <c r="A9863" s="31" t="n">
        <v>213112515</v>
      </c>
      <c r="B9863" s="15" t="s">
        <v>9412</v>
      </c>
      <c r="C9863" s="15" t="s">
        <v>1817</v>
      </c>
      <c r="D9863" s="6" t="s">
        <v>6181</v>
      </c>
      <c r="E9863" s="6" t="s">
        <v>9412</v>
      </c>
      <c r="F9863" s="0" t="n">
        <v>100</v>
      </c>
      <c r="G9863" s="0" t="n">
        <v>213112515</v>
      </c>
      <c r="H9863" s="6" t="s">
        <v>6181</v>
      </c>
      <c r="I9863" s="11" t="n">
        <f aca="false">A9863-G9863</f>
        <v>0</v>
      </c>
      <c r="J9863" s="0" t="b">
        <f aca="false">EXACT(B9863,E9863)</f>
        <v>1</v>
      </c>
    </row>
    <row r="9864" customFormat="false" ht="14.25" hidden="false" customHeight="false" outlineLevel="0" collapsed="false">
      <c r="A9864" s="12" t="n">
        <v>213112516</v>
      </c>
      <c r="B9864" s="13" t="s">
        <v>9413</v>
      </c>
      <c r="C9864" s="13" t="s">
        <v>123</v>
      </c>
      <c r="D9864" s="6" t="s">
        <v>6181</v>
      </c>
      <c r="E9864" s="6" t="s">
        <v>9413</v>
      </c>
      <c r="F9864" s="0" t="n">
        <v>100</v>
      </c>
      <c r="G9864" s="0" t="n">
        <v>213112516</v>
      </c>
      <c r="H9864" s="6" t="s">
        <v>6181</v>
      </c>
      <c r="I9864" s="11" t="n">
        <f aca="false">A9864-G9864</f>
        <v>0</v>
      </c>
      <c r="J9864" s="0" t="b">
        <f aca="false">EXACT(B9864,E9864)</f>
        <v>1</v>
      </c>
    </row>
    <row r="9865" customFormat="false" ht="14.25" hidden="false" customHeight="false" outlineLevel="0" collapsed="false">
      <c r="A9865" s="12" t="n">
        <v>213112518</v>
      </c>
      <c r="B9865" s="13" t="s">
        <v>9414</v>
      </c>
      <c r="C9865" s="13" t="s">
        <v>123</v>
      </c>
      <c r="D9865" s="6" t="s">
        <v>6181</v>
      </c>
      <c r="E9865" s="6" t="s">
        <v>9414</v>
      </c>
      <c r="F9865" s="0" t="n">
        <v>100</v>
      </c>
      <c r="G9865" s="0" t="n">
        <v>213112518</v>
      </c>
      <c r="H9865" s="6" t="s">
        <v>6181</v>
      </c>
      <c r="I9865" s="11" t="n">
        <f aca="false">A9865-G9865</f>
        <v>0</v>
      </c>
      <c r="J9865" s="0" t="b">
        <f aca="false">EXACT(B9865,E9865)</f>
        <v>1</v>
      </c>
    </row>
    <row r="9866" customFormat="false" ht="14.25" hidden="false" customHeight="false" outlineLevel="0" collapsed="false">
      <c r="A9866" s="12" t="n">
        <v>213112519</v>
      </c>
      <c r="B9866" s="13" t="s">
        <v>9415</v>
      </c>
      <c r="C9866" s="13" t="s">
        <v>123</v>
      </c>
      <c r="D9866" s="6" t="s">
        <v>6181</v>
      </c>
      <c r="E9866" s="6" t="s">
        <v>9415</v>
      </c>
      <c r="F9866" s="0" t="n">
        <v>100</v>
      </c>
      <c r="G9866" s="0" t="n">
        <v>213112519</v>
      </c>
      <c r="H9866" s="6" t="s">
        <v>6181</v>
      </c>
      <c r="I9866" s="11" t="n">
        <f aca="false">A9866-G9866</f>
        <v>0</v>
      </c>
      <c r="J9866" s="0" t="b">
        <f aca="false">EXACT(B9866,E9866)</f>
        <v>1</v>
      </c>
    </row>
    <row r="9867" customFormat="false" ht="14.25" hidden="false" customHeight="false" outlineLevel="0" collapsed="false">
      <c r="A9867" s="12" t="n">
        <v>213112521</v>
      </c>
      <c r="B9867" s="13" t="s">
        <v>9416</v>
      </c>
      <c r="C9867" s="13" t="s">
        <v>123</v>
      </c>
      <c r="D9867" s="6" t="s">
        <v>6181</v>
      </c>
      <c r="E9867" s="6" t="s">
        <v>9416</v>
      </c>
      <c r="F9867" s="0" t="n">
        <v>100</v>
      </c>
      <c r="G9867" s="0" t="n">
        <v>213112521</v>
      </c>
      <c r="H9867" s="6" t="s">
        <v>6181</v>
      </c>
      <c r="I9867" s="11" t="n">
        <f aca="false">A9867-G9867</f>
        <v>0</v>
      </c>
      <c r="J9867" s="0" t="b">
        <f aca="false">EXACT(B9867,E9867)</f>
        <v>1</v>
      </c>
    </row>
    <row r="9868" customFormat="false" ht="14.25" hidden="false" customHeight="false" outlineLevel="0" collapsed="false">
      <c r="A9868" s="12" t="n">
        <v>213112522</v>
      </c>
      <c r="B9868" s="13" t="s">
        <v>9417</v>
      </c>
      <c r="C9868" s="13" t="s">
        <v>123</v>
      </c>
      <c r="D9868" s="6" t="s">
        <v>6181</v>
      </c>
      <c r="E9868" s="6" t="s">
        <v>9417</v>
      </c>
      <c r="F9868" s="0" t="n">
        <v>100</v>
      </c>
      <c r="G9868" s="0" t="n">
        <v>213112522</v>
      </c>
      <c r="H9868" s="6" t="s">
        <v>6181</v>
      </c>
      <c r="I9868" s="11" t="n">
        <f aca="false">A9868-G9868</f>
        <v>0</v>
      </c>
      <c r="J9868" s="0" t="b">
        <f aca="false">EXACT(B9868,E9868)</f>
        <v>1</v>
      </c>
    </row>
    <row r="9869" customFormat="false" ht="14.25" hidden="false" customHeight="false" outlineLevel="0" collapsed="false">
      <c r="A9869" s="12" t="n">
        <v>213112523</v>
      </c>
      <c r="B9869" s="13" t="s">
        <v>9418</v>
      </c>
      <c r="C9869" s="13" t="s">
        <v>123</v>
      </c>
      <c r="D9869" s="6" t="s">
        <v>6181</v>
      </c>
      <c r="E9869" s="6" t="s">
        <v>9418</v>
      </c>
      <c r="F9869" s="0" t="n">
        <v>100</v>
      </c>
      <c r="G9869" s="0" t="n">
        <v>213112523</v>
      </c>
      <c r="H9869" s="6" t="s">
        <v>6181</v>
      </c>
      <c r="I9869" s="11" t="n">
        <f aca="false">A9869-G9869</f>
        <v>0</v>
      </c>
      <c r="J9869" s="0" t="b">
        <f aca="false">EXACT(B9869,E9869)</f>
        <v>1</v>
      </c>
    </row>
    <row r="9870" customFormat="false" ht="14.25" hidden="false" customHeight="false" outlineLevel="0" collapsed="false">
      <c r="A9870" s="12" t="n">
        <v>213112525</v>
      </c>
      <c r="B9870" s="13" t="s">
        <v>9419</v>
      </c>
      <c r="C9870" s="13" t="s">
        <v>123</v>
      </c>
      <c r="D9870" s="6" t="s">
        <v>6181</v>
      </c>
      <c r="E9870" s="6" t="s">
        <v>9419</v>
      </c>
      <c r="F9870" s="0" t="n">
        <v>100</v>
      </c>
      <c r="G9870" s="0" t="n">
        <v>213112525</v>
      </c>
      <c r="H9870" s="6" t="s">
        <v>6181</v>
      </c>
      <c r="I9870" s="11" t="n">
        <f aca="false">A9870-G9870</f>
        <v>0</v>
      </c>
      <c r="J9870" s="0" t="b">
        <f aca="false">EXACT(B9870,E9870)</f>
        <v>1</v>
      </c>
    </row>
    <row r="9871" customFormat="false" ht="14.25" hidden="false" customHeight="false" outlineLevel="0" collapsed="false">
      <c r="A9871" s="12" t="n">
        <v>213112526</v>
      </c>
      <c r="B9871" s="13" t="s">
        <v>9420</v>
      </c>
      <c r="C9871" s="13" t="s">
        <v>123</v>
      </c>
      <c r="D9871" s="6" t="s">
        <v>6181</v>
      </c>
      <c r="E9871" s="6" t="s">
        <v>9420</v>
      </c>
      <c r="F9871" s="0" t="n">
        <v>100</v>
      </c>
      <c r="G9871" s="0" t="n">
        <v>213112526</v>
      </c>
      <c r="H9871" s="6" t="s">
        <v>6181</v>
      </c>
      <c r="I9871" s="11" t="n">
        <f aca="false">A9871-G9871</f>
        <v>0</v>
      </c>
      <c r="J9871" s="0" t="b">
        <f aca="false">EXACT(B9871,E9871)</f>
        <v>1</v>
      </c>
    </row>
    <row r="9872" customFormat="false" ht="14.25" hidden="false" customHeight="false" outlineLevel="0" collapsed="false">
      <c r="A9872" s="12" t="n">
        <v>213112527</v>
      </c>
      <c r="B9872" s="13" t="s">
        <v>9421</v>
      </c>
      <c r="C9872" s="13" t="s">
        <v>123</v>
      </c>
      <c r="D9872" s="6" t="s">
        <v>6181</v>
      </c>
      <c r="E9872" s="6" t="s">
        <v>9421</v>
      </c>
      <c r="F9872" s="0" t="n">
        <v>100</v>
      </c>
      <c r="G9872" s="0" t="n">
        <v>213112527</v>
      </c>
      <c r="H9872" s="6" t="s">
        <v>6181</v>
      </c>
      <c r="I9872" s="11" t="n">
        <f aca="false">A9872-G9872</f>
        <v>0</v>
      </c>
      <c r="J9872" s="0" t="b">
        <f aca="false">EXACT(B9872,E9872)</f>
        <v>1</v>
      </c>
    </row>
    <row r="9873" customFormat="false" ht="14.25" hidden="false" customHeight="false" outlineLevel="0" collapsed="false">
      <c r="A9873" s="12" t="n">
        <v>213112528</v>
      </c>
      <c r="B9873" s="13" t="s">
        <v>9422</v>
      </c>
      <c r="C9873" s="13" t="s">
        <v>123</v>
      </c>
      <c r="D9873" s="6" t="s">
        <v>6181</v>
      </c>
      <c r="E9873" s="6" t="s">
        <v>9422</v>
      </c>
      <c r="F9873" s="0" t="n">
        <v>100</v>
      </c>
      <c r="G9873" s="0" t="n">
        <v>213112528</v>
      </c>
      <c r="H9873" s="6" t="s">
        <v>6181</v>
      </c>
      <c r="I9873" s="11" t="n">
        <f aca="false">A9873-G9873</f>
        <v>0</v>
      </c>
      <c r="J9873" s="0" t="b">
        <f aca="false">EXACT(B9873,E9873)</f>
        <v>1</v>
      </c>
    </row>
    <row r="9874" customFormat="false" ht="14.25" hidden="false" customHeight="false" outlineLevel="0" collapsed="false">
      <c r="A9874" s="31" t="n">
        <v>213112529</v>
      </c>
      <c r="B9874" s="13" t="s">
        <v>9423</v>
      </c>
      <c r="C9874" s="13" t="s">
        <v>123</v>
      </c>
      <c r="D9874" s="6" t="s">
        <v>6181</v>
      </c>
      <c r="E9874" s="6" t="s">
        <v>9423</v>
      </c>
      <c r="F9874" s="0" t="n">
        <v>100</v>
      </c>
      <c r="G9874" s="0" t="n">
        <v>213112529</v>
      </c>
      <c r="H9874" s="6" t="s">
        <v>6181</v>
      </c>
      <c r="I9874" s="11" t="n">
        <f aca="false">A9874-G9874</f>
        <v>0</v>
      </c>
      <c r="J9874" s="0" t="b">
        <f aca="false">EXACT(B9874,E9874)</f>
        <v>1</v>
      </c>
    </row>
    <row r="9875" customFormat="false" ht="14.25" hidden="false" customHeight="false" outlineLevel="0" collapsed="false">
      <c r="A9875" s="12" t="n">
        <v>213112531</v>
      </c>
      <c r="B9875" s="13" t="s">
        <v>9424</v>
      </c>
      <c r="C9875" s="13" t="s">
        <v>25</v>
      </c>
      <c r="D9875" s="6" t="s">
        <v>6181</v>
      </c>
      <c r="E9875" s="6" t="s">
        <v>9424</v>
      </c>
      <c r="F9875" s="0" t="n">
        <v>100</v>
      </c>
      <c r="G9875" s="0" t="n">
        <v>213112531</v>
      </c>
      <c r="H9875" s="6" t="s">
        <v>6181</v>
      </c>
      <c r="I9875" s="11" t="n">
        <f aca="false">A9875-G9875</f>
        <v>0</v>
      </c>
      <c r="J9875" s="0" t="b">
        <f aca="false">EXACT(B9875,E9875)</f>
        <v>1</v>
      </c>
    </row>
    <row r="9876" customFormat="false" ht="14.25" hidden="false" customHeight="false" outlineLevel="0" collapsed="false">
      <c r="A9876" s="12" t="n">
        <v>213112532</v>
      </c>
      <c r="B9876" s="13" t="s">
        <v>9425</v>
      </c>
      <c r="C9876" s="13" t="s">
        <v>25</v>
      </c>
      <c r="D9876" s="6" t="s">
        <v>6181</v>
      </c>
      <c r="E9876" s="6" t="s">
        <v>9425</v>
      </c>
      <c r="F9876" s="0" t="n">
        <v>100</v>
      </c>
      <c r="G9876" s="0" t="n">
        <v>213112532</v>
      </c>
      <c r="H9876" s="6" t="s">
        <v>6181</v>
      </c>
      <c r="I9876" s="11" t="n">
        <f aca="false">A9876-G9876</f>
        <v>0</v>
      </c>
      <c r="J9876" s="0" t="b">
        <f aca="false">EXACT(B9876,E9876)</f>
        <v>1</v>
      </c>
    </row>
    <row r="9877" customFormat="false" ht="14.25" hidden="false" customHeight="false" outlineLevel="0" collapsed="false">
      <c r="A9877" s="12" t="n">
        <v>213112533</v>
      </c>
      <c r="B9877" s="13" t="s">
        <v>9426</v>
      </c>
      <c r="C9877" s="13" t="s">
        <v>41</v>
      </c>
      <c r="D9877" s="6" t="s">
        <v>6181</v>
      </c>
      <c r="E9877" s="6" t="s">
        <v>9426</v>
      </c>
      <c r="F9877" s="0" t="n">
        <v>100</v>
      </c>
      <c r="G9877" s="0" t="n">
        <v>213112533</v>
      </c>
      <c r="H9877" s="6" t="s">
        <v>6181</v>
      </c>
      <c r="I9877" s="11" t="n">
        <f aca="false">A9877-G9877</f>
        <v>0</v>
      </c>
      <c r="J9877" s="0" t="b">
        <f aca="false">EXACT(B9877,E9877)</f>
        <v>1</v>
      </c>
    </row>
    <row r="9878" customFormat="false" ht="14.25" hidden="false" customHeight="false" outlineLevel="0" collapsed="false">
      <c r="A9878" s="12" t="n">
        <v>213112534</v>
      </c>
      <c r="B9878" s="13" t="s">
        <v>9427</v>
      </c>
      <c r="C9878" s="13" t="s">
        <v>41</v>
      </c>
      <c r="D9878" s="6" t="s">
        <v>6181</v>
      </c>
      <c r="E9878" s="6" t="s">
        <v>9427</v>
      </c>
      <c r="F9878" s="0" t="n">
        <v>100</v>
      </c>
      <c r="G9878" s="0" t="n">
        <v>213112534</v>
      </c>
      <c r="H9878" s="6" t="s">
        <v>6181</v>
      </c>
      <c r="I9878" s="11" t="n">
        <f aca="false">A9878-G9878</f>
        <v>0</v>
      </c>
      <c r="J9878" s="0" t="b">
        <f aca="false">EXACT(B9878,E9878)</f>
        <v>1</v>
      </c>
    </row>
    <row r="9879" customFormat="false" ht="14.25" hidden="false" customHeight="false" outlineLevel="0" collapsed="false">
      <c r="A9879" s="12" t="n">
        <v>213112535</v>
      </c>
      <c r="B9879" s="13" t="s">
        <v>9428</v>
      </c>
      <c r="C9879" s="13" t="s">
        <v>25</v>
      </c>
      <c r="D9879" s="6" t="s">
        <v>6181</v>
      </c>
      <c r="E9879" s="6" t="s">
        <v>9428</v>
      </c>
      <c r="F9879" s="0" t="n">
        <v>100</v>
      </c>
      <c r="G9879" s="0" t="n">
        <v>213112535</v>
      </c>
      <c r="H9879" s="6" t="s">
        <v>6181</v>
      </c>
      <c r="I9879" s="11" t="n">
        <f aca="false">A9879-G9879</f>
        <v>0</v>
      </c>
      <c r="J9879" s="0" t="b">
        <f aca="false">EXACT(B9879,E9879)</f>
        <v>1</v>
      </c>
    </row>
    <row r="9880" customFormat="false" ht="14.25" hidden="false" customHeight="false" outlineLevel="0" collapsed="false">
      <c r="A9880" s="12" t="n">
        <v>213112536</v>
      </c>
      <c r="B9880" s="13" t="s">
        <v>9429</v>
      </c>
      <c r="C9880" s="13" t="s">
        <v>41</v>
      </c>
      <c r="D9880" s="6" t="s">
        <v>6181</v>
      </c>
      <c r="E9880" s="6" t="s">
        <v>9429</v>
      </c>
      <c r="F9880" s="0" t="n">
        <v>100</v>
      </c>
      <c r="G9880" s="0" t="n">
        <v>213112536</v>
      </c>
      <c r="H9880" s="6" t="s">
        <v>6181</v>
      </c>
      <c r="I9880" s="11" t="n">
        <f aca="false">A9880-G9880</f>
        <v>0</v>
      </c>
      <c r="J9880" s="0" t="b">
        <f aca="false">EXACT(B9880,E9880)</f>
        <v>1</v>
      </c>
    </row>
    <row r="9881" customFormat="false" ht="14.25" hidden="false" customHeight="false" outlineLevel="0" collapsed="false">
      <c r="A9881" s="12" t="n">
        <v>213112537</v>
      </c>
      <c r="B9881" s="13" t="s">
        <v>9430</v>
      </c>
      <c r="C9881" s="13" t="s">
        <v>25</v>
      </c>
      <c r="D9881" s="6" t="s">
        <v>6181</v>
      </c>
      <c r="E9881" s="6" t="s">
        <v>9430</v>
      </c>
      <c r="F9881" s="0" t="n">
        <v>100</v>
      </c>
      <c r="G9881" s="0" t="n">
        <v>213112537</v>
      </c>
      <c r="H9881" s="6" t="s">
        <v>6181</v>
      </c>
      <c r="I9881" s="11" t="n">
        <f aca="false">A9881-G9881</f>
        <v>0</v>
      </c>
      <c r="J9881" s="0" t="b">
        <f aca="false">EXACT(B9881,E9881)</f>
        <v>1</v>
      </c>
    </row>
    <row r="9882" customFormat="false" ht="14.25" hidden="false" customHeight="false" outlineLevel="0" collapsed="false">
      <c r="A9882" s="12" t="n">
        <v>213112539</v>
      </c>
      <c r="B9882" s="13" t="s">
        <v>9431</v>
      </c>
      <c r="C9882" s="13" t="s">
        <v>25</v>
      </c>
      <c r="D9882" s="6" t="s">
        <v>6181</v>
      </c>
      <c r="E9882" s="6" t="s">
        <v>9431</v>
      </c>
      <c r="F9882" s="0" t="n">
        <v>100</v>
      </c>
      <c r="G9882" s="0" t="n">
        <v>213112539</v>
      </c>
      <c r="H9882" s="6" t="s">
        <v>6181</v>
      </c>
      <c r="I9882" s="11" t="n">
        <f aca="false">A9882-G9882</f>
        <v>0</v>
      </c>
      <c r="J9882" s="0" t="b">
        <f aca="false">EXACT(B9882,E9882)</f>
        <v>1</v>
      </c>
    </row>
    <row r="9883" customFormat="false" ht="14.25" hidden="false" customHeight="false" outlineLevel="0" collapsed="false">
      <c r="A9883" s="12" t="n">
        <v>213112541</v>
      </c>
      <c r="B9883" s="13" t="s">
        <v>9432</v>
      </c>
      <c r="C9883" s="13" t="s">
        <v>25</v>
      </c>
      <c r="D9883" s="6" t="s">
        <v>6181</v>
      </c>
      <c r="E9883" s="6" t="s">
        <v>9432</v>
      </c>
      <c r="F9883" s="0" t="n">
        <v>100</v>
      </c>
      <c r="G9883" s="0" t="n">
        <v>213112541</v>
      </c>
      <c r="H9883" s="6" t="s">
        <v>6181</v>
      </c>
      <c r="I9883" s="11" t="n">
        <f aca="false">A9883-G9883</f>
        <v>0</v>
      </c>
      <c r="J9883" s="0" t="b">
        <f aca="false">EXACT(B9883,E9883)</f>
        <v>1</v>
      </c>
    </row>
    <row r="9884" customFormat="false" ht="14.25" hidden="false" customHeight="false" outlineLevel="0" collapsed="false">
      <c r="A9884" s="12" t="n">
        <v>213112542</v>
      </c>
      <c r="B9884" s="13" t="s">
        <v>9433</v>
      </c>
      <c r="C9884" s="13" t="s">
        <v>25</v>
      </c>
      <c r="D9884" s="6" t="s">
        <v>6181</v>
      </c>
      <c r="E9884" s="6" t="s">
        <v>9433</v>
      </c>
      <c r="F9884" s="0" t="n">
        <v>100</v>
      </c>
      <c r="G9884" s="0" t="n">
        <v>213112542</v>
      </c>
      <c r="H9884" s="6" t="s">
        <v>6181</v>
      </c>
      <c r="I9884" s="11" t="n">
        <f aca="false">A9884-G9884</f>
        <v>0</v>
      </c>
      <c r="J9884" s="0" t="b">
        <f aca="false">EXACT(B9884,E9884)</f>
        <v>1</v>
      </c>
    </row>
    <row r="9885" customFormat="false" ht="14.25" hidden="false" customHeight="false" outlineLevel="0" collapsed="false">
      <c r="A9885" s="12" t="n">
        <v>213112543</v>
      </c>
      <c r="B9885" s="13" t="s">
        <v>9434</v>
      </c>
      <c r="C9885" s="13" t="s">
        <v>25</v>
      </c>
      <c r="D9885" s="6" t="s">
        <v>6181</v>
      </c>
      <c r="E9885" s="6" t="s">
        <v>9434</v>
      </c>
      <c r="F9885" s="0" t="n">
        <v>100</v>
      </c>
      <c r="G9885" s="0" t="n">
        <v>213112543</v>
      </c>
      <c r="H9885" s="6" t="s">
        <v>6181</v>
      </c>
      <c r="I9885" s="11" t="n">
        <f aca="false">A9885-G9885</f>
        <v>0</v>
      </c>
      <c r="J9885" s="0" t="b">
        <f aca="false">EXACT(B9885,E9885)</f>
        <v>1</v>
      </c>
    </row>
    <row r="9886" customFormat="false" ht="14.25" hidden="false" customHeight="false" outlineLevel="0" collapsed="false">
      <c r="A9886" s="12" t="n">
        <v>213112544</v>
      </c>
      <c r="B9886" s="13" t="s">
        <v>9435</v>
      </c>
      <c r="C9886" s="13" t="s">
        <v>41</v>
      </c>
      <c r="D9886" s="6" t="s">
        <v>6181</v>
      </c>
      <c r="E9886" s="6" t="s">
        <v>9435</v>
      </c>
      <c r="F9886" s="0" t="n">
        <v>100</v>
      </c>
      <c r="G9886" s="0" t="n">
        <v>213112544</v>
      </c>
      <c r="H9886" s="6" t="s">
        <v>6181</v>
      </c>
      <c r="I9886" s="11" t="n">
        <f aca="false">A9886-G9886</f>
        <v>0</v>
      </c>
      <c r="J9886" s="0" t="b">
        <f aca="false">EXACT(B9886,E9886)</f>
        <v>1</v>
      </c>
    </row>
    <row r="9887" customFormat="false" ht="14.25" hidden="false" customHeight="false" outlineLevel="0" collapsed="false">
      <c r="A9887" s="12" t="n">
        <v>213112549</v>
      </c>
      <c r="B9887" s="13" t="s">
        <v>9436</v>
      </c>
      <c r="C9887" s="13" t="s">
        <v>25</v>
      </c>
      <c r="D9887" s="6" t="s">
        <v>6181</v>
      </c>
      <c r="E9887" s="6" t="s">
        <v>9436</v>
      </c>
      <c r="F9887" s="0" t="n">
        <v>100</v>
      </c>
      <c r="G9887" s="0" t="n">
        <v>213112549</v>
      </c>
      <c r="H9887" s="6" t="s">
        <v>6181</v>
      </c>
      <c r="I9887" s="11" t="n">
        <f aca="false">A9887-G9887</f>
        <v>0</v>
      </c>
      <c r="J9887" s="0" t="b">
        <f aca="false">EXACT(B9887,E9887)</f>
        <v>1</v>
      </c>
    </row>
    <row r="9888" customFormat="false" ht="14.25" hidden="false" customHeight="false" outlineLevel="0" collapsed="false">
      <c r="A9888" s="12" t="n">
        <v>213112551</v>
      </c>
      <c r="B9888" s="13" t="s">
        <v>9437</v>
      </c>
      <c r="C9888" s="13" t="s">
        <v>25</v>
      </c>
      <c r="D9888" s="6" t="s">
        <v>6181</v>
      </c>
      <c r="E9888" s="6" t="s">
        <v>9437</v>
      </c>
      <c r="F9888" s="0" t="n">
        <v>100</v>
      </c>
      <c r="G9888" s="0" t="n">
        <v>213112551</v>
      </c>
      <c r="H9888" s="6" t="s">
        <v>6181</v>
      </c>
      <c r="I9888" s="11" t="n">
        <f aca="false">A9888-G9888</f>
        <v>0</v>
      </c>
      <c r="J9888" s="0" t="b">
        <f aca="false">EXACT(B9888,E9888)</f>
        <v>1</v>
      </c>
    </row>
    <row r="9889" customFormat="false" ht="14.25" hidden="false" customHeight="false" outlineLevel="0" collapsed="false">
      <c r="A9889" s="12" t="n">
        <v>213112553</v>
      </c>
      <c r="B9889" s="13" t="s">
        <v>9438</v>
      </c>
      <c r="C9889" s="13" t="s">
        <v>25</v>
      </c>
      <c r="D9889" s="6" t="s">
        <v>6181</v>
      </c>
      <c r="E9889" s="6" t="s">
        <v>9438</v>
      </c>
      <c r="F9889" s="0" t="n">
        <v>100</v>
      </c>
      <c r="G9889" s="0" t="n">
        <v>213112553</v>
      </c>
      <c r="H9889" s="6" t="s">
        <v>6181</v>
      </c>
      <c r="I9889" s="11" t="n">
        <f aca="false">A9889-G9889</f>
        <v>0</v>
      </c>
      <c r="J9889" s="0" t="b">
        <f aca="false">EXACT(B9889,E9889)</f>
        <v>1</v>
      </c>
    </row>
    <row r="9890" customFormat="false" ht="14.25" hidden="false" customHeight="false" outlineLevel="0" collapsed="false">
      <c r="A9890" s="12" t="n">
        <v>213112555</v>
      </c>
      <c r="B9890" s="13" t="s">
        <v>9439</v>
      </c>
      <c r="C9890" s="13" t="s">
        <v>25</v>
      </c>
      <c r="D9890" s="6" t="s">
        <v>6181</v>
      </c>
      <c r="E9890" s="6" t="s">
        <v>9439</v>
      </c>
      <c r="F9890" s="0" t="n">
        <v>100</v>
      </c>
      <c r="G9890" s="0" t="n">
        <v>213112555</v>
      </c>
      <c r="H9890" s="6" t="s">
        <v>6181</v>
      </c>
      <c r="I9890" s="11" t="n">
        <f aca="false">A9890-G9890</f>
        <v>0</v>
      </c>
      <c r="J9890" s="0" t="b">
        <f aca="false">EXACT(B9890,E9890)</f>
        <v>1</v>
      </c>
    </row>
    <row r="9891" customFormat="false" ht="14.25" hidden="false" customHeight="false" outlineLevel="0" collapsed="false">
      <c r="A9891" s="12" t="n">
        <v>213112556</v>
      </c>
      <c r="B9891" s="13" t="s">
        <v>9440</v>
      </c>
      <c r="C9891" s="13" t="s">
        <v>25</v>
      </c>
      <c r="D9891" s="6" t="s">
        <v>6181</v>
      </c>
      <c r="E9891" s="6" t="s">
        <v>9440</v>
      </c>
      <c r="F9891" s="0" t="n">
        <v>100</v>
      </c>
      <c r="G9891" s="0" t="n">
        <v>213112556</v>
      </c>
      <c r="H9891" s="6" t="s">
        <v>6181</v>
      </c>
      <c r="I9891" s="11" t="n">
        <f aca="false">A9891-G9891</f>
        <v>0</v>
      </c>
      <c r="J9891" s="0" t="b">
        <f aca="false">EXACT(B9891,E9891)</f>
        <v>1</v>
      </c>
    </row>
    <row r="9892" customFormat="false" ht="14.25" hidden="false" customHeight="false" outlineLevel="0" collapsed="false">
      <c r="A9892" s="12" t="n">
        <v>213112557</v>
      </c>
      <c r="B9892" s="13" t="s">
        <v>9441</v>
      </c>
      <c r="C9892" s="13" t="s">
        <v>25</v>
      </c>
      <c r="D9892" s="6" t="s">
        <v>6181</v>
      </c>
      <c r="E9892" s="6" t="s">
        <v>9441</v>
      </c>
      <c r="F9892" s="0" t="n">
        <v>100</v>
      </c>
      <c r="G9892" s="0" t="n">
        <v>213112557</v>
      </c>
      <c r="H9892" s="6" t="s">
        <v>6181</v>
      </c>
      <c r="I9892" s="11" t="n">
        <f aca="false">A9892-G9892</f>
        <v>0</v>
      </c>
      <c r="J9892" s="0" t="b">
        <f aca="false">EXACT(B9892,E9892)</f>
        <v>1</v>
      </c>
    </row>
    <row r="9893" customFormat="false" ht="14.25" hidden="false" customHeight="false" outlineLevel="0" collapsed="false">
      <c r="A9893" s="12" t="n">
        <v>213112558</v>
      </c>
      <c r="B9893" s="13" t="s">
        <v>9442</v>
      </c>
      <c r="C9893" s="13" t="s">
        <v>25</v>
      </c>
      <c r="D9893" s="6" t="s">
        <v>6181</v>
      </c>
      <c r="E9893" s="6" t="s">
        <v>9442</v>
      </c>
      <c r="F9893" s="0" t="n">
        <v>100</v>
      </c>
      <c r="G9893" s="0" t="n">
        <v>213112558</v>
      </c>
      <c r="H9893" s="6" t="s">
        <v>6181</v>
      </c>
      <c r="I9893" s="11" t="n">
        <f aca="false">A9893-G9893</f>
        <v>0</v>
      </c>
      <c r="J9893" s="0" t="b">
        <f aca="false">EXACT(B9893,E9893)</f>
        <v>1</v>
      </c>
    </row>
    <row r="9894" customFormat="false" ht="14.25" hidden="false" customHeight="false" outlineLevel="0" collapsed="false">
      <c r="A9894" s="12" t="n">
        <v>213112560</v>
      </c>
      <c r="B9894" s="13" t="s">
        <v>9443</v>
      </c>
      <c r="C9894" s="13" t="s">
        <v>25</v>
      </c>
      <c r="D9894" s="6" t="s">
        <v>6181</v>
      </c>
      <c r="E9894" s="6" t="s">
        <v>9443</v>
      </c>
      <c r="F9894" s="0" t="n">
        <v>100</v>
      </c>
      <c r="G9894" s="0" t="n">
        <v>213112560</v>
      </c>
      <c r="H9894" s="6" t="s">
        <v>6181</v>
      </c>
      <c r="I9894" s="11" t="n">
        <f aca="false">A9894-G9894</f>
        <v>0</v>
      </c>
      <c r="J9894" s="0" t="b">
        <f aca="false">EXACT(B9894,E9894)</f>
        <v>1</v>
      </c>
    </row>
    <row r="9895" customFormat="false" ht="14.25" hidden="false" customHeight="false" outlineLevel="0" collapsed="false">
      <c r="A9895" s="12" t="n">
        <v>213112563</v>
      </c>
      <c r="B9895" s="13" t="s">
        <v>1140</v>
      </c>
      <c r="C9895" s="13" t="s">
        <v>25</v>
      </c>
      <c r="D9895" s="6" t="s">
        <v>6181</v>
      </c>
      <c r="E9895" s="6" t="s">
        <v>1140</v>
      </c>
      <c r="F9895" s="0" t="n">
        <v>100</v>
      </c>
      <c r="G9895" s="0" t="n">
        <v>213112563</v>
      </c>
      <c r="H9895" s="6" t="s">
        <v>6181</v>
      </c>
      <c r="I9895" s="11" t="n">
        <f aca="false">A9895-G9895</f>
        <v>0</v>
      </c>
      <c r="J9895" s="0" t="b">
        <f aca="false">EXACT(B9895,E9895)</f>
        <v>1</v>
      </c>
    </row>
    <row r="9896" customFormat="false" ht="14.25" hidden="false" customHeight="false" outlineLevel="0" collapsed="false">
      <c r="A9896" s="12" t="n">
        <v>213112564</v>
      </c>
      <c r="B9896" s="13" t="s">
        <v>148</v>
      </c>
      <c r="C9896" s="13" t="s">
        <v>25</v>
      </c>
      <c r="D9896" s="6" t="s">
        <v>6181</v>
      </c>
      <c r="E9896" s="6" t="s">
        <v>148</v>
      </c>
      <c r="F9896" s="0" t="n">
        <v>100</v>
      </c>
      <c r="G9896" s="0" t="n">
        <v>213112564</v>
      </c>
      <c r="H9896" s="6" t="s">
        <v>6181</v>
      </c>
      <c r="I9896" s="11" t="n">
        <f aca="false">A9896-G9896</f>
        <v>0</v>
      </c>
      <c r="J9896" s="0" t="b">
        <f aca="false">EXACT(B9896,E9896)</f>
        <v>1</v>
      </c>
    </row>
    <row r="9897" customFormat="false" ht="14.25" hidden="false" customHeight="false" outlineLevel="0" collapsed="false">
      <c r="A9897" s="12" t="n">
        <v>213112565</v>
      </c>
      <c r="B9897" s="13" t="s">
        <v>9444</v>
      </c>
      <c r="C9897" s="13" t="s">
        <v>25</v>
      </c>
      <c r="D9897" s="6" t="s">
        <v>6181</v>
      </c>
      <c r="E9897" s="6" t="s">
        <v>9444</v>
      </c>
      <c r="F9897" s="0" t="n">
        <v>100</v>
      </c>
      <c r="G9897" s="0" t="n">
        <v>213112565</v>
      </c>
      <c r="H9897" s="6" t="s">
        <v>6181</v>
      </c>
      <c r="I9897" s="11" t="n">
        <f aca="false">A9897-G9897</f>
        <v>0</v>
      </c>
      <c r="J9897" s="0" t="b">
        <f aca="false">EXACT(B9897,E9897)</f>
        <v>1</v>
      </c>
    </row>
    <row r="9898" customFormat="false" ht="14.25" hidden="false" customHeight="false" outlineLevel="0" collapsed="false">
      <c r="A9898" s="12" t="n">
        <v>213112566</v>
      </c>
      <c r="B9898" s="13" t="s">
        <v>9445</v>
      </c>
      <c r="C9898" s="13" t="s">
        <v>25</v>
      </c>
      <c r="D9898" s="6" t="s">
        <v>6181</v>
      </c>
      <c r="E9898" s="6" t="s">
        <v>9445</v>
      </c>
      <c r="F9898" s="0" t="n">
        <v>100</v>
      </c>
      <c r="G9898" s="0" t="n">
        <v>213112566</v>
      </c>
      <c r="H9898" s="6" t="s">
        <v>6181</v>
      </c>
      <c r="I9898" s="11" t="n">
        <f aca="false">A9898-G9898</f>
        <v>0</v>
      </c>
      <c r="J9898" s="0" t="b">
        <f aca="false">EXACT(B9898,E9898)</f>
        <v>1</v>
      </c>
    </row>
    <row r="9899" customFormat="false" ht="14.25" hidden="false" customHeight="false" outlineLevel="0" collapsed="false">
      <c r="A9899" s="12" t="n">
        <v>213112567</v>
      </c>
      <c r="B9899" s="13" t="s">
        <v>9446</v>
      </c>
      <c r="C9899" s="13" t="s">
        <v>25</v>
      </c>
      <c r="D9899" s="6" t="s">
        <v>6181</v>
      </c>
      <c r="E9899" s="6" t="s">
        <v>9446</v>
      </c>
      <c r="F9899" s="0" t="n">
        <v>100</v>
      </c>
      <c r="G9899" s="0" t="n">
        <v>213112567</v>
      </c>
      <c r="H9899" s="6" t="s">
        <v>6181</v>
      </c>
      <c r="I9899" s="11" t="n">
        <f aca="false">A9899-G9899</f>
        <v>0</v>
      </c>
      <c r="J9899" s="0" t="b">
        <f aca="false">EXACT(B9899,E9899)</f>
        <v>1</v>
      </c>
    </row>
    <row r="9900" customFormat="false" ht="14.25" hidden="false" customHeight="false" outlineLevel="0" collapsed="false">
      <c r="A9900" s="12" t="n">
        <v>213112568</v>
      </c>
      <c r="B9900" s="13" t="s">
        <v>9447</v>
      </c>
      <c r="C9900" s="13" t="s">
        <v>25</v>
      </c>
      <c r="D9900" s="6" t="s">
        <v>6181</v>
      </c>
      <c r="E9900" s="6" t="s">
        <v>9447</v>
      </c>
      <c r="F9900" s="0" t="n">
        <v>100</v>
      </c>
      <c r="G9900" s="0" t="n">
        <v>213112568</v>
      </c>
      <c r="H9900" s="6" t="s">
        <v>6181</v>
      </c>
      <c r="I9900" s="11" t="n">
        <f aca="false">A9900-G9900</f>
        <v>0</v>
      </c>
      <c r="J9900" s="0" t="b">
        <f aca="false">EXACT(B9900,E9900)</f>
        <v>1</v>
      </c>
    </row>
    <row r="9901" customFormat="false" ht="14.25" hidden="false" customHeight="false" outlineLevel="0" collapsed="false">
      <c r="A9901" s="12" t="n">
        <v>213112569</v>
      </c>
      <c r="B9901" s="13" t="s">
        <v>9448</v>
      </c>
      <c r="C9901" s="13" t="s">
        <v>25</v>
      </c>
      <c r="D9901" s="6" t="s">
        <v>6181</v>
      </c>
      <c r="E9901" s="6" t="s">
        <v>9448</v>
      </c>
      <c r="F9901" s="0" t="n">
        <v>100</v>
      </c>
      <c r="G9901" s="0" t="n">
        <v>213112569</v>
      </c>
      <c r="H9901" s="6" t="s">
        <v>6181</v>
      </c>
      <c r="I9901" s="11" t="n">
        <f aca="false">A9901-G9901</f>
        <v>0</v>
      </c>
      <c r="J9901" s="0" t="b">
        <f aca="false">EXACT(B9901,E9901)</f>
        <v>1</v>
      </c>
    </row>
    <row r="9902" customFormat="false" ht="14.25" hidden="false" customHeight="false" outlineLevel="0" collapsed="false">
      <c r="A9902" s="12" t="n">
        <v>213112570</v>
      </c>
      <c r="B9902" s="13" t="s">
        <v>9449</v>
      </c>
      <c r="C9902" s="13" t="s">
        <v>25</v>
      </c>
      <c r="D9902" s="6" t="s">
        <v>6181</v>
      </c>
      <c r="E9902" s="6" t="s">
        <v>9449</v>
      </c>
      <c r="F9902" s="0" t="n">
        <v>100</v>
      </c>
      <c r="G9902" s="0" t="n">
        <v>213112570</v>
      </c>
      <c r="H9902" s="6" t="s">
        <v>6181</v>
      </c>
      <c r="I9902" s="11" t="n">
        <f aca="false">A9902-G9902</f>
        <v>0</v>
      </c>
      <c r="J9902" s="0" t="b">
        <f aca="false">EXACT(B9902,E9902)</f>
        <v>1</v>
      </c>
    </row>
    <row r="9903" customFormat="false" ht="14.25" hidden="false" customHeight="false" outlineLevel="0" collapsed="false">
      <c r="A9903" s="12" t="n">
        <v>213112572</v>
      </c>
      <c r="B9903" s="13" t="s">
        <v>9450</v>
      </c>
      <c r="C9903" s="13" t="s">
        <v>25</v>
      </c>
      <c r="D9903" s="6" t="s">
        <v>6181</v>
      </c>
      <c r="E9903" s="6" t="s">
        <v>9450</v>
      </c>
      <c r="F9903" s="0" t="n">
        <v>100</v>
      </c>
      <c r="G9903" s="0" t="n">
        <v>213112572</v>
      </c>
      <c r="H9903" s="6" t="s">
        <v>6181</v>
      </c>
      <c r="I9903" s="11" t="n">
        <f aca="false">A9903-G9903</f>
        <v>0</v>
      </c>
      <c r="J9903" s="0" t="b">
        <f aca="false">EXACT(B9903,E9903)</f>
        <v>1</v>
      </c>
    </row>
    <row r="9904" customFormat="false" ht="14.25" hidden="false" customHeight="false" outlineLevel="0" collapsed="false">
      <c r="A9904" s="12" t="n">
        <v>213112573</v>
      </c>
      <c r="B9904" s="13" t="s">
        <v>4284</v>
      </c>
      <c r="C9904" s="13" t="s">
        <v>25</v>
      </c>
      <c r="D9904" s="6" t="s">
        <v>6181</v>
      </c>
      <c r="E9904" s="6" t="s">
        <v>4284</v>
      </c>
      <c r="F9904" s="0" t="n">
        <v>100</v>
      </c>
      <c r="G9904" s="0" t="n">
        <v>213112573</v>
      </c>
      <c r="H9904" s="6" t="s">
        <v>6181</v>
      </c>
      <c r="I9904" s="11" t="n">
        <f aca="false">A9904-G9904</f>
        <v>0</v>
      </c>
      <c r="J9904" s="0" t="b">
        <f aca="false">EXACT(B9904,E9904)</f>
        <v>1</v>
      </c>
    </row>
    <row r="9905" customFormat="false" ht="14.25" hidden="false" customHeight="false" outlineLevel="0" collapsed="false">
      <c r="A9905" s="12" t="n">
        <v>213112575</v>
      </c>
      <c r="B9905" s="13" t="s">
        <v>9451</v>
      </c>
      <c r="C9905" s="13" t="s">
        <v>25</v>
      </c>
      <c r="D9905" s="6" t="s">
        <v>6181</v>
      </c>
      <c r="E9905" s="6" t="s">
        <v>9451</v>
      </c>
      <c r="F9905" s="0" t="n">
        <v>100</v>
      </c>
      <c r="G9905" s="0" t="n">
        <v>213112575</v>
      </c>
      <c r="H9905" s="6" t="s">
        <v>6181</v>
      </c>
      <c r="I9905" s="11" t="n">
        <f aca="false">A9905-G9905</f>
        <v>0</v>
      </c>
      <c r="J9905" s="0" t="b">
        <f aca="false">EXACT(B9905,E9905)</f>
        <v>1</v>
      </c>
    </row>
    <row r="9906" customFormat="false" ht="14.25" hidden="false" customHeight="false" outlineLevel="0" collapsed="false">
      <c r="A9906" s="12" t="n">
        <v>213112576</v>
      </c>
      <c r="B9906" s="13" t="s">
        <v>9452</v>
      </c>
      <c r="C9906" s="13" t="s">
        <v>25</v>
      </c>
      <c r="D9906" s="6" t="s">
        <v>6181</v>
      </c>
      <c r="E9906" s="6" t="s">
        <v>9452</v>
      </c>
      <c r="F9906" s="0" t="n">
        <v>100</v>
      </c>
      <c r="G9906" s="0" t="n">
        <v>213112576</v>
      </c>
      <c r="H9906" s="6" t="s">
        <v>6181</v>
      </c>
      <c r="I9906" s="11" t="n">
        <f aca="false">A9906-G9906</f>
        <v>0</v>
      </c>
      <c r="J9906" s="0" t="b">
        <f aca="false">EXACT(B9906,E9906)</f>
        <v>1</v>
      </c>
    </row>
    <row r="9907" customFormat="false" ht="14.25" hidden="false" customHeight="false" outlineLevel="0" collapsed="false">
      <c r="A9907" s="12" t="n">
        <v>213112578</v>
      </c>
      <c r="B9907" s="13" t="s">
        <v>9453</v>
      </c>
      <c r="C9907" s="13" t="s">
        <v>25</v>
      </c>
      <c r="D9907" s="6" t="s">
        <v>6181</v>
      </c>
      <c r="E9907" s="6" t="s">
        <v>9453</v>
      </c>
      <c r="F9907" s="0" t="n">
        <v>100</v>
      </c>
      <c r="G9907" s="0" t="n">
        <v>213112578</v>
      </c>
      <c r="H9907" s="6" t="s">
        <v>6181</v>
      </c>
      <c r="I9907" s="11" t="n">
        <f aca="false">A9907-G9907</f>
        <v>0</v>
      </c>
      <c r="J9907" s="0" t="b">
        <f aca="false">EXACT(B9907,E9907)</f>
        <v>1</v>
      </c>
    </row>
    <row r="9908" customFormat="false" ht="14.25" hidden="false" customHeight="false" outlineLevel="0" collapsed="false">
      <c r="A9908" s="12" t="n">
        <v>213112580</v>
      </c>
      <c r="B9908" s="13" t="s">
        <v>9454</v>
      </c>
      <c r="C9908" s="13" t="s">
        <v>25</v>
      </c>
      <c r="D9908" s="6" t="s">
        <v>6181</v>
      </c>
      <c r="E9908" s="6" t="s">
        <v>9454</v>
      </c>
      <c r="F9908" s="0" t="n">
        <v>100</v>
      </c>
      <c r="G9908" s="0" t="n">
        <v>213112580</v>
      </c>
      <c r="H9908" s="6" t="s">
        <v>6181</v>
      </c>
      <c r="I9908" s="11" t="n">
        <f aca="false">A9908-G9908</f>
        <v>0</v>
      </c>
      <c r="J9908" s="0" t="b">
        <f aca="false">EXACT(B9908,E9908)</f>
        <v>1</v>
      </c>
    </row>
    <row r="9909" customFormat="false" ht="14.25" hidden="false" customHeight="false" outlineLevel="0" collapsed="false">
      <c r="A9909" s="12" t="n">
        <v>213112581</v>
      </c>
      <c r="B9909" s="13" t="s">
        <v>9455</v>
      </c>
      <c r="C9909" s="13" t="s">
        <v>25</v>
      </c>
      <c r="D9909" s="6" t="s">
        <v>6181</v>
      </c>
      <c r="E9909" s="6" t="s">
        <v>9455</v>
      </c>
      <c r="F9909" s="0" t="n">
        <v>100</v>
      </c>
      <c r="G9909" s="0" t="n">
        <v>213112581</v>
      </c>
      <c r="H9909" s="6" t="s">
        <v>6181</v>
      </c>
      <c r="I9909" s="11" t="n">
        <f aca="false">A9909-G9909</f>
        <v>0</v>
      </c>
      <c r="J9909" s="0" t="b">
        <f aca="false">EXACT(B9909,E9909)</f>
        <v>1</v>
      </c>
    </row>
    <row r="9910" customFormat="false" ht="14.25" hidden="false" customHeight="false" outlineLevel="0" collapsed="false">
      <c r="A9910" s="12" t="n">
        <v>213112582</v>
      </c>
      <c r="B9910" s="13" t="s">
        <v>9456</v>
      </c>
      <c r="C9910" s="13" t="s">
        <v>25</v>
      </c>
      <c r="D9910" s="6" t="s">
        <v>6181</v>
      </c>
      <c r="E9910" s="6" t="s">
        <v>9456</v>
      </c>
      <c r="F9910" s="0" t="n">
        <v>100</v>
      </c>
      <c r="G9910" s="0" t="n">
        <v>213112582</v>
      </c>
      <c r="H9910" s="6" t="s">
        <v>6181</v>
      </c>
      <c r="I9910" s="11" t="n">
        <f aca="false">A9910-G9910</f>
        <v>0</v>
      </c>
      <c r="J9910" s="0" t="b">
        <f aca="false">EXACT(B9910,E9910)</f>
        <v>1</v>
      </c>
    </row>
    <row r="9911" customFormat="false" ht="14.25" hidden="false" customHeight="false" outlineLevel="0" collapsed="false">
      <c r="A9911" s="12" t="n">
        <v>213112584</v>
      </c>
      <c r="B9911" s="13" t="s">
        <v>9457</v>
      </c>
      <c r="C9911" s="13" t="s">
        <v>202</v>
      </c>
      <c r="D9911" s="6" t="s">
        <v>6181</v>
      </c>
      <c r="E9911" s="6" t="s">
        <v>9457</v>
      </c>
      <c r="F9911" s="0" t="n">
        <v>100</v>
      </c>
      <c r="G9911" s="0" t="n">
        <v>213112584</v>
      </c>
      <c r="H9911" s="6" t="s">
        <v>6181</v>
      </c>
      <c r="I9911" s="11" t="n">
        <f aca="false">A9911-G9911</f>
        <v>0</v>
      </c>
      <c r="J9911" s="0" t="b">
        <f aca="false">EXACT(B9911,E9911)</f>
        <v>1</v>
      </c>
    </row>
    <row r="9912" customFormat="false" ht="14.25" hidden="false" customHeight="false" outlineLevel="0" collapsed="false">
      <c r="A9912" s="12" t="n">
        <v>213112585</v>
      </c>
      <c r="B9912" s="13" t="s">
        <v>9458</v>
      </c>
      <c r="C9912" s="13" t="s">
        <v>202</v>
      </c>
      <c r="D9912" s="6" t="s">
        <v>6181</v>
      </c>
      <c r="E9912" s="6" t="s">
        <v>9458</v>
      </c>
      <c r="F9912" s="0" t="n">
        <v>100</v>
      </c>
      <c r="G9912" s="0" t="n">
        <v>213112585</v>
      </c>
      <c r="H9912" s="6" t="s">
        <v>6181</v>
      </c>
      <c r="I9912" s="11" t="n">
        <f aca="false">A9912-G9912</f>
        <v>0</v>
      </c>
      <c r="J9912" s="0" t="b">
        <f aca="false">EXACT(B9912,E9912)</f>
        <v>1</v>
      </c>
    </row>
    <row r="9913" customFormat="false" ht="14.25" hidden="false" customHeight="false" outlineLevel="0" collapsed="false">
      <c r="A9913" s="12" t="n">
        <v>213112586</v>
      </c>
      <c r="B9913" s="13" t="s">
        <v>1181</v>
      </c>
      <c r="C9913" s="13" t="s">
        <v>202</v>
      </c>
      <c r="D9913" s="6" t="s">
        <v>6181</v>
      </c>
      <c r="E9913" s="6" t="s">
        <v>1181</v>
      </c>
      <c r="F9913" s="0" t="n">
        <v>100</v>
      </c>
      <c r="G9913" s="0" t="n">
        <v>213112586</v>
      </c>
      <c r="H9913" s="6" t="s">
        <v>6181</v>
      </c>
      <c r="I9913" s="11" t="n">
        <f aca="false">A9913-G9913</f>
        <v>0</v>
      </c>
      <c r="J9913" s="0" t="b">
        <f aca="false">EXACT(B9913,E9913)</f>
        <v>1</v>
      </c>
    </row>
    <row r="9914" customFormat="false" ht="14.25" hidden="false" customHeight="false" outlineLevel="0" collapsed="false">
      <c r="A9914" s="12" t="n">
        <v>213112587</v>
      </c>
      <c r="B9914" s="13" t="s">
        <v>9459</v>
      </c>
      <c r="C9914" s="13" t="s">
        <v>202</v>
      </c>
      <c r="D9914" s="6" t="s">
        <v>6181</v>
      </c>
      <c r="E9914" s="6" t="s">
        <v>9459</v>
      </c>
      <c r="F9914" s="0" t="n">
        <v>100</v>
      </c>
      <c r="G9914" s="0" t="n">
        <v>213112587</v>
      </c>
      <c r="H9914" s="6" t="s">
        <v>6181</v>
      </c>
      <c r="I9914" s="11" t="n">
        <f aca="false">A9914-G9914</f>
        <v>0</v>
      </c>
      <c r="J9914" s="0" t="b">
        <f aca="false">EXACT(B9914,E9914)</f>
        <v>1</v>
      </c>
    </row>
    <row r="9915" customFormat="false" ht="14.25" hidden="false" customHeight="false" outlineLevel="0" collapsed="false">
      <c r="A9915" s="12" t="n">
        <v>213112588</v>
      </c>
      <c r="B9915" s="13" t="s">
        <v>9460</v>
      </c>
      <c r="C9915" s="13" t="s">
        <v>202</v>
      </c>
      <c r="D9915" s="6" t="s">
        <v>6181</v>
      </c>
      <c r="E9915" s="6" t="s">
        <v>9460</v>
      </c>
      <c r="F9915" s="0" t="n">
        <v>100</v>
      </c>
      <c r="G9915" s="0" t="n">
        <v>213112588</v>
      </c>
      <c r="H9915" s="6" t="s">
        <v>6181</v>
      </c>
      <c r="I9915" s="11" t="n">
        <f aca="false">A9915-G9915</f>
        <v>0</v>
      </c>
      <c r="J9915" s="0" t="b">
        <f aca="false">EXACT(B9915,E9915)</f>
        <v>1</v>
      </c>
    </row>
    <row r="9916" customFormat="false" ht="14.25" hidden="false" customHeight="false" outlineLevel="0" collapsed="false">
      <c r="A9916" s="12" t="n">
        <v>213112589</v>
      </c>
      <c r="B9916" s="13" t="s">
        <v>9461</v>
      </c>
      <c r="C9916" s="13" t="s">
        <v>202</v>
      </c>
      <c r="D9916" s="6" t="s">
        <v>6181</v>
      </c>
      <c r="E9916" s="6" t="s">
        <v>9461</v>
      </c>
      <c r="F9916" s="0" t="n">
        <v>100</v>
      </c>
      <c r="G9916" s="0" t="n">
        <v>213112589</v>
      </c>
      <c r="H9916" s="6" t="s">
        <v>6181</v>
      </c>
      <c r="I9916" s="11" t="n">
        <f aca="false">A9916-G9916</f>
        <v>0</v>
      </c>
      <c r="J9916" s="0" t="b">
        <f aca="false">EXACT(B9916,E9916)</f>
        <v>1</v>
      </c>
    </row>
    <row r="9917" customFormat="false" ht="14.25" hidden="false" customHeight="false" outlineLevel="0" collapsed="false">
      <c r="A9917" s="12" t="n">
        <v>213112590</v>
      </c>
      <c r="B9917" s="13" t="s">
        <v>9462</v>
      </c>
      <c r="C9917" s="13" t="s">
        <v>202</v>
      </c>
      <c r="D9917" s="6" t="s">
        <v>6181</v>
      </c>
      <c r="E9917" s="6" t="s">
        <v>9462</v>
      </c>
      <c r="F9917" s="0" t="n">
        <v>100</v>
      </c>
      <c r="G9917" s="0" t="n">
        <v>213112590</v>
      </c>
      <c r="H9917" s="6" t="s">
        <v>6181</v>
      </c>
      <c r="I9917" s="11" t="n">
        <f aca="false">A9917-G9917</f>
        <v>0</v>
      </c>
      <c r="J9917" s="0" t="b">
        <f aca="false">EXACT(B9917,E9917)</f>
        <v>1</v>
      </c>
    </row>
    <row r="9918" customFormat="false" ht="14.25" hidden="false" customHeight="false" outlineLevel="0" collapsed="false">
      <c r="A9918" s="12" t="n">
        <v>213112591</v>
      </c>
      <c r="B9918" s="13" t="s">
        <v>9463</v>
      </c>
      <c r="C9918" s="13" t="s">
        <v>67</v>
      </c>
      <c r="D9918" s="6" t="s">
        <v>6181</v>
      </c>
      <c r="E9918" s="6" t="s">
        <v>9463</v>
      </c>
      <c r="F9918" s="0" t="n">
        <v>100</v>
      </c>
      <c r="G9918" s="0" t="n">
        <v>213112591</v>
      </c>
      <c r="H9918" s="6" t="s">
        <v>6181</v>
      </c>
      <c r="I9918" s="11" t="n">
        <f aca="false">A9918-G9918</f>
        <v>0</v>
      </c>
      <c r="J9918" s="0" t="b">
        <f aca="false">EXACT(B9918,E9918)</f>
        <v>1</v>
      </c>
    </row>
    <row r="9919" customFormat="false" ht="14.25" hidden="false" customHeight="false" outlineLevel="0" collapsed="false">
      <c r="A9919" s="12" t="n">
        <v>213112592</v>
      </c>
      <c r="B9919" s="13" t="s">
        <v>9464</v>
      </c>
      <c r="C9919" s="13" t="s">
        <v>67</v>
      </c>
      <c r="D9919" s="6" t="s">
        <v>6181</v>
      </c>
      <c r="E9919" s="6" t="s">
        <v>9464</v>
      </c>
      <c r="F9919" s="0" t="n">
        <v>100</v>
      </c>
      <c r="G9919" s="0" t="n">
        <v>213112592</v>
      </c>
      <c r="H9919" s="6" t="s">
        <v>6181</v>
      </c>
      <c r="I9919" s="11" t="n">
        <f aca="false">A9919-G9919</f>
        <v>0</v>
      </c>
      <c r="J9919" s="0" t="b">
        <f aca="false">EXACT(B9919,E9919)</f>
        <v>1</v>
      </c>
    </row>
    <row r="9920" customFormat="false" ht="14.25" hidden="false" customHeight="false" outlineLevel="0" collapsed="false">
      <c r="A9920" s="12" t="n">
        <v>213112593</v>
      </c>
      <c r="B9920" s="13" t="s">
        <v>9465</v>
      </c>
      <c r="C9920" s="13" t="s">
        <v>41</v>
      </c>
      <c r="D9920" s="6" t="s">
        <v>6181</v>
      </c>
      <c r="E9920" s="6" t="s">
        <v>9465</v>
      </c>
      <c r="F9920" s="0" t="n">
        <v>100</v>
      </c>
      <c r="G9920" s="0" t="n">
        <v>213112593</v>
      </c>
      <c r="H9920" s="6" t="s">
        <v>6181</v>
      </c>
      <c r="I9920" s="11" t="n">
        <f aca="false">A9920-G9920</f>
        <v>0</v>
      </c>
      <c r="J9920" s="0" t="b">
        <f aca="false">EXACT(B9920,E9920)</f>
        <v>1</v>
      </c>
    </row>
    <row r="9921" customFormat="false" ht="14.25" hidden="false" customHeight="false" outlineLevel="0" collapsed="false">
      <c r="A9921" s="12" t="n">
        <v>213112594</v>
      </c>
      <c r="B9921" s="13" t="s">
        <v>9466</v>
      </c>
      <c r="C9921" s="13" t="s">
        <v>41</v>
      </c>
      <c r="D9921" s="6" t="s">
        <v>6181</v>
      </c>
      <c r="E9921" s="6" t="s">
        <v>9466</v>
      </c>
      <c r="F9921" s="0" t="n">
        <v>100</v>
      </c>
      <c r="G9921" s="0" t="n">
        <v>213112594</v>
      </c>
      <c r="H9921" s="6" t="s">
        <v>6181</v>
      </c>
      <c r="I9921" s="11" t="n">
        <f aca="false">A9921-G9921</f>
        <v>0</v>
      </c>
      <c r="J9921" s="0" t="b">
        <f aca="false">EXACT(B9921,E9921)</f>
        <v>1</v>
      </c>
    </row>
    <row r="9922" customFormat="false" ht="14.25" hidden="false" customHeight="false" outlineLevel="0" collapsed="false">
      <c r="A9922" s="12" t="n">
        <v>213112595</v>
      </c>
      <c r="B9922" s="13" t="s">
        <v>9467</v>
      </c>
      <c r="C9922" s="13" t="s">
        <v>67</v>
      </c>
      <c r="D9922" s="6" t="s">
        <v>6181</v>
      </c>
      <c r="E9922" s="6" t="s">
        <v>9467</v>
      </c>
      <c r="F9922" s="0" t="n">
        <v>100</v>
      </c>
      <c r="G9922" s="0" t="n">
        <v>213112595</v>
      </c>
      <c r="H9922" s="6" t="s">
        <v>6181</v>
      </c>
      <c r="I9922" s="11" t="n">
        <f aca="false">A9922-G9922</f>
        <v>0</v>
      </c>
      <c r="J9922" s="0" t="b">
        <f aca="false">EXACT(B9922,E9922)</f>
        <v>1</v>
      </c>
    </row>
    <row r="9923" customFormat="false" ht="14.25" hidden="false" customHeight="false" outlineLevel="0" collapsed="false">
      <c r="A9923" s="12" t="n">
        <v>213112597</v>
      </c>
      <c r="B9923" s="13" t="s">
        <v>9468</v>
      </c>
      <c r="C9923" s="13" t="s">
        <v>67</v>
      </c>
      <c r="D9923" s="6" t="s">
        <v>6181</v>
      </c>
      <c r="E9923" s="6" t="s">
        <v>9468</v>
      </c>
      <c r="F9923" s="0" t="n">
        <v>100</v>
      </c>
      <c r="G9923" s="0" t="n">
        <v>213112597</v>
      </c>
      <c r="H9923" s="6" t="s">
        <v>6181</v>
      </c>
      <c r="I9923" s="11" t="n">
        <f aca="false">A9923-G9923</f>
        <v>0</v>
      </c>
      <c r="J9923" s="0" t="b">
        <f aca="false">EXACT(B9923,E9923)</f>
        <v>1</v>
      </c>
    </row>
    <row r="9924" customFormat="false" ht="14.25" hidden="false" customHeight="false" outlineLevel="0" collapsed="false">
      <c r="A9924" s="12" t="n">
        <v>213112598</v>
      </c>
      <c r="B9924" s="13" t="s">
        <v>9469</v>
      </c>
      <c r="C9924" s="13" t="s">
        <v>67</v>
      </c>
      <c r="D9924" s="6" t="s">
        <v>6181</v>
      </c>
      <c r="E9924" s="6" t="s">
        <v>9469</v>
      </c>
      <c r="F9924" s="0" t="n">
        <v>100</v>
      </c>
      <c r="G9924" s="0" t="n">
        <v>213112598</v>
      </c>
      <c r="H9924" s="6" t="s">
        <v>6181</v>
      </c>
      <c r="I9924" s="11" t="n">
        <f aca="false">A9924-G9924</f>
        <v>0</v>
      </c>
      <c r="J9924" s="0" t="b">
        <f aca="false">EXACT(B9924,E9924)</f>
        <v>1</v>
      </c>
    </row>
    <row r="9925" customFormat="false" ht="14.25" hidden="false" customHeight="false" outlineLevel="0" collapsed="false">
      <c r="A9925" s="12" t="n">
        <v>213112600</v>
      </c>
      <c r="B9925" s="13" t="s">
        <v>9470</v>
      </c>
      <c r="C9925" s="13" t="s">
        <v>67</v>
      </c>
      <c r="D9925" s="6" t="s">
        <v>6181</v>
      </c>
      <c r="E9925" s="6" t="s">
        <v>9470</v>
      </c>
      <c r="F9925" s="0" t="n">
        <v>100</v>
      </c>
      <c r="G9925" s="0" t="n">
        <v>213112600</v>
      </c>
      <c r="H9925" s="6" t="s">
        <v>6181</v>
      </c>
      <c r="I9925" s="11" t="n">
        <f aca="false">A9925-G9925</f>
        <v>0</v>
      </c>
      <c r="J9925" s="0" t="b">
        <f aca="false">EXACT(B9925,E9925)</f>
        <v>1</v>
      </c>
    </row>
    <row r="9926" customFormat="false" ht="14.25" hidden="false" customHeight="false" outlineLevel="0" collapsed="false">
      <c r="A9926" s="12" t="n">
        <v>213112601</v>
      </c>
      <c r="B9926" s="13" t="s">
        <v>9471</v>
      </c>
      <c r="C9926" s="13" t="s">
        <v>67</v>
      </c>
      <c r="D9926" s="6" t="s">
        <v>6181</v>
      </c>
      <c r="E9926" s="6" t="s">
        <v>9471</v>
      </c>
      <c r="F9926" s="0" t="n">
        <v>100</v>
      </c>
      <c r="G9926" s="0" t="n">
        <v>213112601</v>
      </c>
      <c r="H9926" s="6" t="s">
        <v>6181</v>
      </c>
      <c r="I9926" s="11" t="n">
        <f aca="false">A9926-G9926</f>
        <v>0</v>
      </c>
      <c r="J9926" s="0" t="b">
        <f aca="false">EXACT(B9926,E9926)</f>
        <v>1</v>
      </c>
    </row>
    <row r="9927" customFormat="false" ht="14.25" hidden="false" customHeight="false" outlineLevel="0" collapsed="false">
      <c r="A9927" s="31" t="n">
        <v>213112603</v>
      </c>
      <c r="B9927" s="15" t="s">
        <v>4421</v>
      </c>
      <c r="C9927" s="15" t="s">
        <v>1555</v>
      </c>
      <c r="D9927" s="6" t="s">
        <v>6181</v>
      </c>
      <c r="E9927" s="6" t="s">
        <v>4421</v>
      </c>
      <c r="F9927" s="0" t="n">
        <v>100</v>
      </c>
      <c r="G9927" s="0" t="n">
        <v>213112603</v>
      </c>
      <c r="H9927" s="6" t="s">
        <v>6181</v>
      </c>
      <c r="I9927" s="11" t="n">
        <f aca="false">A9927-G9927</f>
        <v>0</v>
      </c>
      <c r="J9927" s="0" t="b">
        <f aca="false">EXACT(B9927,E9927)</f>
        <v>1</v>
      </c>
    </row>
    <row r="9928" customFormat="false" ht="14.25" hidden="false" customHeight="false" outlineLevel="0" collapsed="false">
      <c r="A9928" s="12" t="n">
        <v>213112607</v>
      </c>
      <c r="B9928" s="13" t="s">
        <v>8040</v>
      </c>
      <c r="C9928" s="13" t="s">
        <v>67</v>
      </c>
      <c r="D9928" s="6" t="s">
        <v>6181</v>
      </c>
      <c r="E9928" s="6" t="s">
        <v>8040</v>
      </c>
      <c r="F9928" s="0" t="n">
        <v>100</v>
      </c>
      <c r="G9928" s="0" t="n">
        <v>213112607</v>
      </c>
      <c r="H9928" s="6" t="s">
        <v>6181</v>
      </c>
      <c r="I9928" s="11" t="n">
        <f aca="false">A9928-G9928</f>
        <v>0</v>
      </c>
      <c r="J9928" s="0" t="b">
        <f aca="false">EXACT(B9928,E9928)</f>
        <v>1</v>
      </c>
    </row>
    <row r="9929" customFormat="false" ht="14.25" hidden="false" customHeight="false" outlineLevel="0" collapsed="false">
      <c r="A9929" s="12" t="n">
        <v>213112608</v>
      </c>
      <c r="B9929" s="13" t="s">
        <v>642</v>
      </c>
      <c r="C9929" s="13" t="s">
        <v>67</v>
      </c>
      <c r="D9929" s="6" t="s">
        <v>6181</v>
      </c>
      <c r="E9929" s="6" t="s">
        <v>642</v>
      </c>
      <c r="F9929" s="0" t="n">
        <v>100</v>
      </c>
      <c r="G9929" s="0" t="n">
        <v>213112608</v>
      </c>
      <c r="H9929" s="6" t="s">
        <v>6181</v>
      </c>
      <c r="I9929" s="11" t="n">
        <f aca="false">A9929-G9929</f>
        <v>0</v>
      </c>
      <c r="J9929" s="0" t="b">
        <f aca="false">EXACT(B9929,E9929)</f>
        <v>1</v>
      </c>
    </row>
    <row r="9930" customFormat="false" ht="14.25" hidden="false" customHeight="false" outlineLevel="0" collapsed="false">
      <c r="A9930" s="12" t="n">
        <v>213112612</v>
      </c>
      <c r="B9930" s="13" t="s">
        <v>9472</v>
      </c>
      <c r="C9930" s="13" t="s">
        <v>67</v>
      </c>
      <c r="D9930" s="6" t="s">
        <v>6181</v>
      </c>
      <c r="E9930" s="6" t="s">
        <v>9472</v>
      </c>
      <c r="F9930" s="0" t="n">
        <v>100</v>
      </c>
      <c r="G9930" s="0" t="n">
        <v>213112612</v>
      </c>
      <c r="H9930" s="6" t="s">
        <v>6181</v>
      </c>
      <c r="I9930" s="11" t="n">
        <f aca="false">A9930-G9930</f>
        <v>0</v>
      </c>
      <c r="J9930" s="0" t="b">
        <f aca="false">EXACT(B9930,E9930)</f>
        <v>1</v>
      </c>
    </row>
    <row r="9931" customFormat="false" ht="14.25" hidden="false" customHeight="false" outlineLevel="0" collapsed="false">
      <c r="A9931" s="12" t="n">
        <v>213112613</v>
      </c>
      <c r="B9931" s="13" t="s">
        <v>9473</v>
      </c>
      <c r="C9931" s="13" t="s">
        <v>67</v>
      </c>
      <c r="D9931" s="6" t="s">
        <v>6181</v>
      </c>
      <c r="E9931" s="6" t="s">
        <v>9473</v>
      </c>
      <c r="F9931" s="0" t="n">
        <v>100</v>
      </c>
      <c r="G9931" s="0" t="n">
        <v>213112613</v>
      </c>
      <c r="H9931" s="6" t="s">
        <v>6181</v>
      </c>
      <c r="I9931" s="11" t="n">
        <f aca="false">A9931-G9931</f>
        <v>0</v>
      </c>
      <c r="J9931" s="0" t="b">
        <f aca="false">EXACT(B9931,E9931)</f>
        <v>1</v>
      </c>
    </row>
    <row r="9932" customFormat="false" ht="14.25" hidden="false" customHeight="false" outlineLevel="0" collapsed="false">
      <c r="A9932" s="12" t="n">
        <v>213112614</v>
      </c>
      <c r="B9932" s="13" t="s">
        <v>9474</v>
      </c>
      <c r="C9932" s="13" t="s">
        <v>67</v>
      </c>
      <c r="D9932" s="6" t="s">
        <v>6181</v>
      </c>
      <c r="E9932" s="6" t="s">
        <v>9474</v>
      </c>
      <c r="F9932" s="0" t="n">
        <v>100</v>
      </c>
      <c r="G9932" s="0" t="n">
        <v>213112614</v>
      </c>
      <c r="H9932" s="6" t="s">
        <v>6181</v>
      </c>
      <c r="I9932" s="11" t="n">
        <f aca="false">A9932-G9932</f>
        <v>0</v>
      </c>
      <c r="J9932" s="0" t="b">
        <f aca="false">EXACT(B9932,E9932)</f>
        <v>1</v>
      </c>
    </row>
    <row r="9933" customFormat="false" ht="14.25" hidden="false" customHeight="false" outlineLevel="0" collapsed="false">
      <c r="A9933" s="12" t="n">
        <v>213112616</v>
      </c>
      <c r="B9933" s="13" t="s">
        <v>9475</v>
      </c>
      <c r="C9933" s="13" t="s">
        <v>67</v>
      </c>
      <c r="D9933" s="6" t="s">
        <v>6181</v>
      </c>
      <c r="E9933" s="6" t="s">
        <v>9475</v>
      </c>
      <c r="F9933" s="0" t="n">
        <v>100</v>
      </c>
      <c r="G9933" s="0" t="n">
        <v>213112616</v>
      </c>
      <c r="H9933" s="6" t="s">
        <v>6181</v>
      </c>
      <c r="I9933" s="11" t="n">
        <f aca="false">A9933-G9933</f>
        <v>0</v>
      </c>
      <c r="J9933" s="0" t="b">
        <f aca="false">EXACT(B9933,E9933)</f>
        <v>1</v>
      </c>
    </row>
    <row r="9934" customFormat="false" ht="14.25" hidden="false" customHeight="false" outlineLevel="0" collapsed="false">
      <c r="A9934" s="12" t="n">
        <v>213112618</v>
      </c>
      <c r="B9934" s="13" t="s">
        <v>9476</v>
      </c>
      <c r="C9934" s="13" t="s">
        <v>67</v>
      </c>
      <c r="D9934" s="6" t="s">
        <v>6181</v>
      </c>
      <c r="E9934" s="6" t="s">
        <v>9476</v>
      </c>
      <c r="F9934" s="0" t="n">
        <v>100</v>
      </c>
      <c r="G9934" s="0" t="n">
        <v>213112618</v>
      </c>
      <c r="H9934" s="6" t="s">
        <v>6181</v>
      </c>
      <c r="I9934" s="11" t="n">
        <f aca="false">A9934-G9934</f>
        <v>0</v>
      </c>
      <c r="J9934" s="0" t="b">
        <f aca="false">EXACT(B9934,E9934)</f>
        <v>1</v>
      </c>
    </row>
    <row r="9935" customFormat="false" ht="14.25" hidden="false" customHeight="false" outlineLevel="0" collapsed="false">
      <c r="A9935" s="12" t="n">
        <v>213112619</v>
      </c>
      <c r="B9935" s="13" t="s">
        <v>9477</v>
      </c>
      <c r="C9935" s="13" t="s">
        <v>67</v>
      </c>
      <c r="D9935" s="6" t="s">
        <v>6181</v>
      </c>
      <c r="E9935" s="6" t="s">
        <v>9477</v>
      </c>
      <c r="F9935" s="0" t="n">
        <v>100</v>
      </c>
      <c r="G9935" s="0" t="n">
        <v>213112619</v>
      </c>
      <c r="H9935" s="6" t="s">
        <v>6181</v>
      </c>
      <c r="I9935" s="11" t="n">
        <f aca="false">A9935-G9935</f>
        <v>0</v>
      </c>
      <c r="J9935" s="0" t="b">
        <f aca="false">EXACT(B9935,E9935)</f>
        <v>1</v>
      </c>
    </row>
    <row r="9936" customFormat="false" ht="14.25" hidden="false" customHeight="false" outlineLevel="0" collapsed="false">
      <c r="A9936" s="12" t="n">
        <v>213112620</v>
      </c>
      <c r="B9936" s="13" t="s">
        <v>7815</v>
      </c>
      <c r="C9936" s="13" t="s">
        <v>67</v>
      </c>
      <c r="D9936" s="6" t="s">
        <v>6181</v>
      </c>
      <c r="E9936" s="6" t="s">
        <v>7815</v>
      </c>
      <c r="F9936" s="0" t="n">
        <v>100</v>
      </c>
      <c r="G9936" s="0" t="n">
        <v>213112620</v>
      </c>
      <c r="H9936" s="6" t="s">
        <v>6181</v>
      </c>
      <c r="I9936" s="11" t="n">
        <f aca="false">A9936-G9936</f>
        <v>0</v>
      </c>
      <c r="J9936" s="0" t="b">
        <f aca="false">EXACT(B9936,E9936)</f>
        <v>1</v>
      </c>
    </row>
    <row r="9937" customFormat="false" ht="14.25" hidden="false" customHeight="false" outlineLevel="0" collapsed="false">
      <c r="A9937" s="12" t="n">
        <v>213112621</v>
      </c>
      <c r="B9937" s="13" t="s">
        <v>9478</v>
      </c>
      <c r="C9937" s="13" t="s">
        <v>67</v>
      </c>
      <c r="D9937" s="6" t="s">
        <v>6181</v>
      </c>
      <c r="E9937" s="6" t="s">
        <v>9478</v>
      </c>
      <c r="F9937" s="0" t="n">
        <v>100</v>
      </c>
      <c r="G9937" s="0" t="n">
        <v>213112621</v>
      </c>
      <c r="H9937" s="6" t="s">
        <v>6181</v>
      </c>
      <c r="I9937" s="11" t="n">
        <f aca="false">A9937-G9937</f>
        <v>0</v>
      </c>
      <c r="J9937" s="0" t="b">
        <f aca="false">EXACT(B9937,E9937)</f>
        <v>1</v>
      </c>
    </row>
    <row r="9938" customFormat="false" ht="14.25" hidden="false" customHeight="false" outlineLevel="0" collapsed="false">
      <c r="A9938" s="12" t="n">
        <v>213112622</v>
      </c>
      <c r="B9938" s="13" t="s">
        <v>9479</v>
      </c>
      <c r="C9938" s="13" t="s">
        <v>67</v>
      </c>
      <c r="D9938" s="6" t="s">
        <v>6181</v>
      </c>
      <c r="E9938" s="6" t="s">
        <v>9479</v>
      </c>
      <c r="F9938" s="0" t="n">
        <v>100</v>
      </c>
      <c r="G9938" s="0" t="n">
        <v>213112622</v>
      </c>
      <c r="H9938" s="6" t="s">
        <v>6181</v>
      </c>
      <c r="I9938" s="11" t="n">
        <f aca="false">A9938-G9938</f>
        <v>0</v>
      </c>
      <c r="J9938" s="0" t="b">
        <f aca="false">EXACT(B9938,E9938)</f>
        <v>1</v>
      </c>
    </row>
    <row r="9939" customFormat="false" ht="14.25" hidden="false" customHeight="false" outlineLevel="0" collapsed="false">
      <c r="A9939" s="12" t="n">
        <v>213112624</v>
      </c>
      <c r="B9939" s="13" t="s">
        <v>9480</v>
      </c>
      <c r="C9939" s="13" t="s">
        <v>67</v>
      </c>
      <c r="D9939" s="6" t="s">
        <v>6181</v>
      </c>
      <c r="E9939" s="6" t="s">
        <v>9480</v>
      </c>
      <c r="F9939" s="0" t="n">
        <v>100</v>
      </c>
      <c r="G9939" s="0" t="n">
        <v>213112624</v>
      </c>
      <c r="H9939" s="6" t="s">
        <v>6181</v>
      </c>
      <c r="I9939" s="11" t="n">
        <f aca="false">A9939-G9939</f>
        <v>0</v>
      </c>
      <c r="J9939" s="0" t="b">
        <f aca="false">EXACT(B9939,E9939)</f>
        <v>1</v>
      </c>
    </row>
    <row r="9940" customFormat="false" ht="14.25" hidden="false" customHeight="false" outlineLevel="0" collapsed="false">
      <c r="A9940" s="12" t="n">
        <v>213112625</v>
      </c>
      <c r="B9940" s="13" t="s">
        <v>9481</v>
      </c>
      <c r="C9940" s="13" t="s">
        <v>67</v>
      </c>
      <c r="D9940" s="6" t="s">
        <v>6181</v>
      </c>
      <c r="E9940" s="6" t="s">
        <v>9481</v>
      </c>
      <c r="F9940" s="0" t="n">
        <v>100</v>
      </c>
      <c r="G9940" s="0" t="n">
        <v>213112625</v>
      </c>
      <c r="H9940" s="6" t="s">
        <v>6181</v>
      </c>
      <c r="I9940" s="11" t="n">
        <f aca="false">A9940-G9940</f>
        <v>0</v>
      </c>
      <c r="J9940" s="0" t="b">
        <f aca="false">EXACT(B9940,E9940)</f>
        <v>1</v>
      </c>
    </row>
    <row r="9941" customFormat="false" ht="14.25" hidden="false" customHeight="false" outlineLevel="0" collapsed="false">
      <c r="A9941" s="12" t="n">
        <v>213112627</v>
      </c>
      <c r="B9941" s="13" t="s">
        <v>9482</v>
      </c>
      <c r="C9941" s="13" t="s">
        <v>67</v>
      </c>
      <c r="D9941" s="6" t="s">
        <v>6181</v>
      </c>
      <c r="E9941" s="6" t="s">
        <v>9482</v>
      </c>
      <c r="F9941" s="0" t="n">
        <v>100</v>
      </c>
      <c r="G9941" s="0" t="n">
        <v>213112627</v>
      </c>
      <c r="H9941" s="6" t="s">
        <v>6181</v>
      </c>
      <c r="I9941" s="11" t="n">
        <f aca="false">A9941-G9941</f>
        <v>0</v>
      </c>
      <c r="J9941" s="0" t="b">
        <f aca="false">EXACT(B9941,E9941)</f>
        <v>1</v>
      </c>
    </row>
    <row r="9942" customFormat="false" ht="14.25" hidden="false" customHeight="false" outlineLevel="0" collapsed="false">
      <c r="A9942" s="12" t="n">
        <v>213112628</v>
      </c>
      <c r="B9942" s="13" t="s">
        <v>9483</v>
      </c>
      <c r="C9942" s="13" t="s">
        <v>67</v>
      </c>
      <c r="D9942" s="6" t="s">
        <v>6181</v>
      </c>
      <c r="E9942" s="6" t="s">
        <v>9483</v>
      </c>
      <c r="F9942" s="0" t="n">
        <v>100</v>
      </c>
      <c r="G9942" s="0" t="n">
        <v>213112628</v>
      </c>
      <c r="H9942" s="6" t="s">
        <v>6181</v>
      </c>
      <c r="I9942" s="11" t="n">
        <f aca="false">A9942-G9942</f>
        <v>0</v>
      </c>
      <c r="J9942" s="0" t="b">
        <f aca="false">EXACT(B9942,E9942)</f>
        <v>1</v>
      </c>
    </row>
    <row r="9943" customFormat="false" ht="14.25" hidden="false" customHeight="false" outlineLevel="0" collapsed="false">
      <c r="A9943" s="12" t="n">
        <v>213112630</v>
      </c>
      <c r="B9943" s="13" t="s">
        <v>9484</v>
      </c>
      <c r="C9943" s="13" t="s">
        <v>67</v>
      </c>
      <c r="D9943" s="6" t="s">
        <v>6181</v>
      </c>
      <c r="E9943" s="6" t="s">
        <v>9484</v>
      </c>
      <c r="F9943" s="0" t="n">
        <v>100</v>
      </c>
      <c r="G9943" s="0" t="n">
        <v>213112630</v>
      </c>
      <c r="H9943" s="6" t="s">
        <v>6181</v>
      </c>
      <c r="I9943" s="11" t="n">
        <f aca="false">A9943-G9943</f>
        <v>0</v>
      </c>
      <c r="J9943" s="0" t="b">
        <f aca="false">EXACT(B9943,E9943)</f>
        <v>1</v>
      </c>
    </row>
    <row r="9944" customFormat="false" ht="14.25" hidden="false" customHeight="false" outlineLevel="0" collapsed="false">
      <c r="A9944" s="12" t="n">
        <v>213112632</v>
      </c>
      <c r="B9944" s="13" t="s">
        <v>9485</v>
      </c>
      <c r="C9944" s="13" t="s">
        <v>67</v>
      </c>
      <c r="D9944" s="6" t="s">
        <v>6181</v>
      </c>
      <c r="E9944" s="6" t="s">
        <v>9485</v>
      </c>
      <c r="F9944" s="0" t="n">
        <v>100</v>
      </c>
      <c r="G9944" s="0" t="n">
        <v>213112632</v>
      </c>
      <c r="H9944" s="6" t="s">
        <v>6181</v>
      </c>
      <c r="I9944" s="11" t="n">
        <f aca="false">A9944-G9944</f>
        <v>0</v>
      </c>
      <c r="J9944" s="0" t="b">
        <f aca="false">EXACT(B9944,E9944)</f>
        <v>1</v>
      </c>
    </row>
    <row r="9945" customFormat="false" ht="14.25" hidden="false" customHeight="false" outlineLevel="0" collapsed="false">
      <c r="A9945" s="12" t="n">
        <v>213112633</v>
      </c>
      <c r="B9945" s="13" t="s">
        <v>9486</v>
      </c>
      <c r="C9945" s="13" t="s">
        <v>67</v>
      </c>
      <c r="D9945" s="6" t="s">
        <v>6181</v>
      </c>
      <c r="E9945" s="6" t="s">
        <v>9486</v>
      </c>
      <c r="F9945" s="0" t="n">
        <v>100</v>
      </c>
      <c r="G9945" s="0" t="n">
        <v>213112633</v>
      </c>
      <c r="H9945" s="6" t="s">
        <v>6181</v>
      </c>
      <c r="I9945" s="11" t="n">
        <f aca="false">A9945-G9945</f>
        <v>0</v>
      </c>
      <c r="J9945" s="0" t="b">
        <f aca="false">EXACT(B9945,E9945)</f>
        <v>1</v>
      </c>
    </row>
    <row r="9946" customFormat="false" ht="14.25" hidden="false" customHeight="false" outlineLevel="0" collapsed="false">
      <c r="A9946" s="12" t="n">
        <v>213112634</v>
      </c>
      <c r="B9946" s="13" t="s">
        <v>9487</v>
      </c>
      <c r="C9946" s="13" t="s">
        <v>67</v>
      </c>
      <c r="D9946" s="6" t="s">
        <v>6181</v>
      </c>
      <c r="E9946" s="6" t="s">
        <v>9487</v>
      </c>
      <c r="F9946" s="0" t="n">
        <v>100</v>
      </c>
      <c r="G9946" s="0" t="n">
        <v>213112634</v>
      </c>
      <c r="H9946" s="6" t="s">
        <v>6181</v>
      </c>
      <c r="I9946" s="11" t="n">
        <f aca="false">A9946-G9946</f>
        <v>0</v>
      </c>
      <c r="J9946" s="0" t="b">
        <f aca="false">EXACT(B9946,E9946)</f>
        <v>1</v>
      </c>
    </row>
    <row r="9947" customFormat="false" ht="14.25" hidden="false" customHeight="false" outlineLevel="0" collapsed="false">
      <c r="A9947" s="12" t="n">
        <v>213112635</v>
      </c>
      <c r="B9947" s="13" t="s">
        <v>9488</v>
      </c>
      <c r="C9947" s="13" t="s">
        <v>67</v>
      </c>
      <c r="D9947" s="6" t="s">
        <v>6181</v>
      </c>
      <c r="E9947" s="6" t="s">
        <v>9488</v>
      </c>
      <c r="F9947" s="0" t="n">
        <v>100</v>
      </c>
      <c r="G9947" s="0" t="n">
        <v>213112635</v>
      </c>
      <c r="H9947" s="6" t="s">
        <v>6181</v>
      </c>
      <c r="I9947" s="11" t="n">
        <f aca="false">A9947-G9947</f>
        <v>0</v>
      </c>
      <c r="J9947" s="0" t="b">
        <f aca="false">EXACT(B9947,E9947)</f>
        <v>1</v>
      </c>
    </row>
    <row r="9948" customFormat="false" ht="14.25" hidden="false" customHeight="false" outlineLevel="0" collapsed="false">
      <c r="A9948" s="12" t="n">
        <v>213112636</v>
      </c>
      <c r="B9948" s="13" t="s">
        <v>9489</v>
      </c>
      <c r="C9948" s="13" t="s">
        <v>67</v>
      </c>
      <c r="D9948" s="6" t="s">
        <v>6181</v>
      </c>
      <c r="E9948" s="6" t="s">
        <v>9489</v>
      </c>
      <c r="F9948" s="0" t="n">
        <v>100</v>
      </c>
      <c r="G9948" s="0" t="n">
        <v>213112636</v>
      </c>
      <c r="H9948" s="6" t="s">
        <v>6181</v>
      </c>
      <c r="I9948" s="11" t="n">
        <f aca="false">A9948-G9948</f>
        <v>0</v>
      </c>
      <c r="J9948" s="0" t="b">
        <f aca="false">EXACT(B9948,E9948)</f>
        <v>1</v>
      </c>
    </row>
    <row r="9949" customFormat="false" ht="14.25" hidden="false" customHeight="false" outlineLevel="0" collapsed="false">
      <c r="A9949" s="12" t="n">
        <v>213112638</v>
      </c>
      <c r="B9949" s="13" t="s">
        <v>9490</v>
      </c>
      <c r="C9949" s="13" t="s">
        <v>67</v>
      </c>
      <c r="D9949" s="6" t="s">
        <v>6181</v>
      </c>
      <c r="E9949" s="6" t="s">
        <v>9490</v>
      </c>
      <c r="F9949" s="0" t="n">
        <v>100</v>
      </c>
      <c r="G9949" s="0" t="n">
        <v>213112638</v>
      </c>
      <c r="H9949" s="6" t="s">
        <v>6181</v>
      </c>
      <c r="I9949" s="11" t="n">
        <f aca="false">A9949-G9949</f>
        <v>0</v>
      </c>
      <c r="J9949" s="0" t="b">
        <f aca="false">EXACT(B9949,E9949)</f>
        <v>1</v>
      </c>
    </row>
    <row r="9950" customFormat="false" ht="14.25" hidden="false" customHeight="false" outlineLevel="0" collapsed="false">
      <c r="A9950" s="12" t="n">
        <v>213112639</v>
      </c>
      <c r="B9950" s="13" t="s">
        <v>9491</v>
      </c>
      <c r="C9950" s="13" t="s">
        <v>67</v>
      </c>
      <c r="D9950" s="6" t="s">
        <v>6181</v>
      </c>
      <c r="E9950" s="6" t="s">
        <v>9491</v>
      </c>
      <c r="F9950" s="0" t="n">
        <v>100</v>
      </c>
      <c r="G9950" s="0" t="n">
        <v>213112639</v>
      </c>
      <c r="H9950" s="6" t="s">
        <v>6181</v>
      </c>
      <c r="I9950" s="11" t="n">
        <f aca="false">A9950-G9950</f>
        <v>0</v>
      </c>
      <c r="J9950" s="0" t="b">
        <f aca="false">EXACT(B9950,E9950)</f>
        <v>1</v>
      </c>
    </row>
    <row r="9951" customFormat="false" ht="14.25" hidden="false" customHeight="false" outlineLevel="0" collapsed="false">
      <c r="A9951" s="12" t="n">
        <v>213112641</v>
      </c>
      <c r="B9951" s="13" t="s">
        <v>9492</v>
      </c>
      <c r="C9951" s="13" t="s">
        <v>67</v>
      </c>
      <c r="D9951" s="6" t="s">
        <v>6181</v>
      </c>
      <c r="E9951" s="6" t="s">
        <v>9492</v>
      </c>
      <c r="F9951" s="0" t="n">
        <v>100</v>
      </c>
      <c r="G9951" s="0" t="n">
        <v>213112641</v>
      </c>
      <c r="H9951" s="6" t="s">
        <v>6181</v>
      </c>
      <c r="I9951" s="11" t="n">
        <f aca="false">A9951-G9951</f>
        <v>0</v>
      </c>
      <c r="J9951" s="0" t="b">
        <f aca="false">EXACT(B9951,E9951)</f>
        <v>1</v>
      </c>
    </row>
    <row r="9952" customFormat="false" ht="14.25" hidden="false" customHeight="false" outlineLevel="0" collapsed="false">
      <c r="A9952" s="12" t="n">
        <v>213112642</v>
      </c>
      <c r="B9952" s="13" t="s">
        <v>477</v>
      </c>
      <c r="C9952" s="13" t="s">
        <v>67</v>
      </c>
      <c r="D9952" s="6" t="s">
        <v>6181</v>
      </c>
      <c r="E9952" s="6" t="s">
        <v>477</v>
      </c>
      <c r="F9952" s="0" t="n">
        <v>100</v>
      </c>
      <c r="G9952" s="0" t="n">
        <v>213112642</v>
      </c>
      <c r="H9952" s="6" t="s">
        <v>6181</v>
      </c>
      <c r="I9952" s="11" t="n">
        <f aca="false">A9952-G9952</f>
        <v>0</v>
      </c>
      <c r="J9952" s="0" t="b">
        <f aca="false">EXACT(B9952,E9952)</f>
        <v>1</v>
      </c>
    </row>
    <row r="9953" customFormat="false" ht="14.25" hidden="false" customHeight="false" outlineLevel="0" collapsed="false">
      <c r="A9953" s="12" t="n">
        <v>213112643</v>
      </c>
      <c r="B9953" s="13" t="s">
        <v>9493</v>
      </c>
      <c r="C9953" s="13" t="s">
        <v>67</v>
      </c>
      <c r="D9953" s="6" t="s">
        <v>6181</v>
      </c>
      <c r="E9953" s="6" t="s">
        <v>9493</v>
      </c>
      <c r="F9953" s="0" t="n">
        <v>100</v>
      </c>
      <c r="G9953" s="0" t="n">
        <v>213112643</v>
      </c>
      <c r="H9953" s="6" t="s">
        <v>6181</v>
      </c>
      <c r="I9953" s="11" t="n">
        <f aca="false">A9953-G9953</f>
        <v>0</v>
      </c>
      <c r="J9953" s="0" t="b">
        <f aca="false">EXACT(B9953,E9953)</f>
        <v>1</v>
      </c>
    </row>
    <row r="9954" customFormat="false" ht="14.25" hidden="false" customHeight="false" outlineLevel="0" collapsed="false">
      <c r="A9954" s="12" t="n">
        <v>213112644</v>
      </c>
      <c r="B9954" s="13" t="s">
        <v>9494</v>
      </c>
      <c r="C9954" s="13" t="s">
        <v>67</v>
      </c>
      <c r="D9954" s="6" t="s">
        <v>6181</v>
      </c>
      <c r="E9954" s="6" t="s">
        <v>9494</v>
      </c>
      <c r="F9954" s="0" t="n">
        <v>100</v>
      </c>
      <c r="G9954" s="0" t="n">
        <v>213112644</v>
      </c>
      <c r="H9954" s="6" t="s">
        <v>6181</v>
      </c>
      <c r="I9954" s="11" t="n">
        <f aca="false">A9954-G9954</f>
        <v>0</v>
      </c>
      <c r="J9954" s="0" t="b">
        <f aca="false">EXACT(B9954,E9954)</f>
        <v>1</v>
      </c>
    </row>
    <row r="9955" customFormat="false" ht="14.25" hidden="false" customHeight="false" outlineLevel="0" collapsed="false">
      <c r="A9955" s="12" t="n">
        <v>213112648</v>
      </c>
      <c r="B9955" s="13" t="s">
        <v>9495</v>
      </c>
      <c r="C9955" s="13" t="s">
        <v>67</v>
      </c>
      <c r="D9955" s="6" t="s">
        <v>6181</v>
      </c>
      <c r="E9955" s="6" t="s">
        <v>9495</v>
      </c>
      <c r="F9955" s="0" t="n">
        <v>100</v>
      </c>
      <c r="G9955" s="0" t="n">
        <v>213112648</v>
      </c>
      <c r="H9955" s="6" t="s">
        <v>6181</v>
      </c>
      <c r="I9955" s="11" t="n">
        <f aca="false">A9955-G9955</f>
        <v>0</v>
      </c>
      <c r="J9955" s="0" t="b">
        <f aca="false">EXACT(B9955,E9955)</f>
        <v>1</v>
      </c>
    </row>
    <row r="9956" customFormat="false" ht="14.25" hidden="false" customHeight="false" outlineLevel="0" collapsed="false">
      <c r="A9956" s="12" t="n">
        <v>213112649</v>
      </c>
      <c r="B9956" s="13" t="s">
        <v>953</v>
      </c>
      <c r="C9956" s="13" t="s">
        <v>67</v>
      </c>
      <c r="D9956" s="6" t="s">
        <v>6181</v>
      </c>
      <c r="E9956" s="6" t="s">
        <v>953</v>
      </c>
      <c r="F9956" s="0" t="n">
        <v>100</v>
      </c>
      <c r="G9956" s="0" t="n">
        <v>213112649</v>
      </c>
      <c r="H9956" s="6" t="s">
        <v>6181</v>
      </c>
      <c r="I9956" s="11" t="n">
        <f aca="false">A9956-G9956</f>
        <v>0</v>
      </c>
      <c r="J9956" s="0" t="b">
        <f aca="false">EXACT(B9956,E9956)</f>
        <v>1</v>
      </c>
    </row>
    <row r="9957" customFormat="false" ht="14.25" hidden="false" customHeight="false" outlineLevel="0" collapsed="false">
      <c r="A9957" s="12" t="n">
        <v>213112651</v>
      </c>
      <c r="B9957" s="13" t="s">
        <v>9496</v>
      </c>
      <c r="C9957" s="13" t="s">
        <v>67</v>
      </c>
      <c r="D9957" s="6" t="s">
        <v>6181</v>
      </c>
      <c r="E9957" s="6" t="s">
        <v>9496</v>
      </c>
      <c r="F9957" s="0" t="n">
        <v>100</v>
      </c>
      <c r="G9957" s="0" t="n">
        <v>213112651</v>
      </c>
      <c r="H9957" s="6" t="s">
        <v>6181</v>
      </c>
      <c r="I9957" s="11" t="n">
        <f aca="false">A9957-G9957</f>
        <v>0</v>
      </c>
      <c r="J9957" s="0" t="b">
        <f aca="false">EXACT(B9957,E9957)</f>
        <v>1</v>
      </c>
    </row>
    <row r="9958" customFormat="false" ht="14.25" hidden="false" customHeight="false" outlineLevel="0" collapsed="false">
      <c r="A9958" s="31" t="n">
        <v>213112653</v>
      </c>
      <c r="B9958" s="15" t="s">
        <v>9497</v>
      </c>
      <c r="C9958" s="15" t="s">
        <v>1555</v>
      </c>
      <c r="D9958" s="6" t="s">
        <v>6181</v>
      </c>
      <c r="E9958" s="6" t="s">
        <v>9497</v>
      </c>
      <c r="F9958" s="0" t="n">
        <v>100</v>
      </c>
      <c r="G9958" s="0" t="n">
        <v>213112653</v>
      </c>
      <c r="H9958" s="6" t="s">
        <v>6181</v>
      </c>
      <c r="I9958" s="11" t="n">
        <f aca="false">A9958-G9958</f>
        <v>0</v>
      </c>
      <c r="J9958" s="0" t="b">
        <f aca="false">EXACT(B9958,E9958)</f>
        <v>1</v>
      </c>
    </row>
    <row r="9959" customFormat="false" ht="14.25" hidden="false" customHeight="false" outlineLevel="0" collapsed="false">
      <c r="A9959" s="12" t="n">
        <v>213112654</v>
      </c>
      <c r="B9959" s="13" t="s">
        <v>1581</v>
      </c>
      <c r="C9959" s="13" t="s">
        <v>67</v>
      </c>
      <c r="D9959" s="6" t="s">
        <v>6181</v>
      </c>
      <c r="E9959" s="6" t="s">
        <v>1581</v>
      </c>
      <c r="F9959" s="0" t="n">
        <v>100</v>
      </c>
      <c r="G9959" s="0" t="n">
        <v>213112654</v>
      </c>
      <c r="H9959" s="6" t="s">
        <v>6181</v>
      </c>
      <c r="I9959" s="11" t="n">
        <f aca="false">A9959-G9959</f>
        <v>0</v>
      </c>
      <c r="J9959" s="0" t="b">
        <f aca="false">EXACT(B9959,E9959)</f>
        <v>1</v>
      </c>
    </row>
    <row r="9960" customFormat="false" ht="14.25" hidden="false" customHeight="false" outlineLevel="0" collapsed="false">
      <c r="A9960" s="12" t="n">
        <v>213112655</v>
      </c>
      <c r="B9960" s="13" t="s">
        <v>9498</v>
      </c>
      <c r="C9960" s="13" t="s">
        <v>67</v>
      </c>
      <c r="D9960" s="6" t="s">
        <v>6181</v>
      </c>
      <c r="E9960" s="6" t="s">
        <v>9498</v>
      </c>
      <c r="F9960" s="0" t="n">
        <v>100</v>
      </c>
      <c r="G9960" s="0" t="n">
        <v>213112655</v>
      </c>
      <c r="H9960" s="6" t="s">
        <v>6181</v>
      </c>
      <c r="I9960" s="11" t="n">
        <f aca="false">A9960-G9960</f>
        <v>0</v>
      </c>
      <c r="J9960" s="0" t="b">
        <f aca="false">EXACT(B9960,E9960)</f>
        <v>1</v>
      </c>
    </row>
    <row r="9961" customFormat="false" ht="14.25" hidden="false" customHeight="false" outlineLevel="0" collapsed="false">
      <c r="A9961" s="12" t="n">
        <v>213112658</v>
      </c>
      <c r="B9961" s="13" t="s">
        <v>3684</v>
      </c>
      <c r="C9961" s="13" t="s">
        <v>67</v>
      </c>
      <c r="D9961" s="6" t="s">
        <v>6181</v>
      </c>
      <c r="E9961" s="6" t="s">
        <v>3684</v>
      </c>
      <c r="F9961" s="0" t="n">
        <v>100</v>
      </c>
      <c r="G9961" s="0" t="n">
        <v>213112658</v>
      </c>
      <c r="H9961" s="6" t="s">
        <v>6181</v>
      </c>
      <c r="I9961" s="11" t="n">
        <f aca="false">A9961-G9961</f>
        <v>0</v>
      </c>
      <c r="J9961" s="0" t="b">
        <f aca="false">EXACT(B9961,E9961)</f>
        <v>1</v>
      </c>
    </row>
    <row r="9962" customFormat="false" ht="14.25" hidden="false" customHeight="false" outlineLevel="0" collapsed="false">
      <c r="A9962" s="12" t="n">
        <v>213112664</v>
      </c>
      <c r="B9962" s="13" t="s">
        <v>9499</v>
      </c>
      <c r="C9962" s="13" t="s">
        <v>67</v>
      </c>
      <c r="D9962" s="6" t="s">
        <v>6181</v>
      </c>
      <c r="E9962" s="6" t="s">
        <v>9499</v>
      </c>
      <c r="F9962" s="0" t="n">
        <v>100</v>
      </c>
      <c r="G9962" s="0" t="n">
        <v>213112664</v>
      </c>
      <c r="H9962" s="6" t="s">
        <v>6181</v>
      </c>
      <c r="I9962" s="11" t="n">
        <f aca="false">A9962-G9962</f>
        <v>0</v>
      </c>
      <c r="J9962" s="0" t="b">
        <f aca="false">EXACT(B9962,E9962)</f>
        <v>1</v>
      </c>
    </row>
    <row r="9963" customFormat="false" ht="14.25" hidden="false" customHeight="false" outlineLevel="0" collapsed="false">
      <c r="A9963" s="12" t="n">
        <v>213112665</v>
      </c>
      <c r="B9963" s="13" t="s">
        <v>9500</v>
      </c>
      <c r="C9963" s="13" t="s">
        <v>67</v>
      </c>
      <c r="D9963" s="6" t="s">
        <v>6181</v>
      </c>
      <c r="E9963" s="6" t="s">
        <v>9500</v>
      </c>
      <c r="F9963" s="0" t="n">
        <v>100</v>
      </c>
      <c r="G9963" s="0" t="n">
        <v>213112665</v>
      </c>
      <c r="H9963" s="6" t="s">
        <v>6181</v>
      </c>
      <c r="I9963" s="11" t="n">
        <f aca="false">A9963-G9963</f>
        <v>0</v>
      </c>
      <c r="J9963" s="0" t="b">
        <f aca="false">EXACT(B9963,E9963)</f>
        <v>1</v>
      </c>
    </row>
    <row r="9964" customFormat="false" ht="14.25" hidden="false" customHeight="false" outlineLevel="0" collapsed="false">
      <c r="A9964" s="12" t="n">
        <v>213112671</v>
      </c>
      <c r="B9964" s="13" t="s">
        <v>2268</v>
      </c>
      <c r="C9964" s="13" t="s">
        <v>67</v>
      </c>
      <c r="D9964" s="6" t="s">
        <v>6181</v>
      </c>
      <c r="E9964" s="6" t="s">
        <v>2268</v>
      </c>
      <c r="F9964" s="0" t="n">
        <v>100</v>
      </c>
      <c r="G9964" s="0" t="n">
        <v>213112671</v>
      </c>
      <c r="H9964" s="6" t="s">
        <v>6181</v>
      </c>
      <c r="I9964" s="11" t="n">
        <f aca="false">A9964-G9964</f>
        <v>0</v>
      </c>
      <c r="J9964" s="0" t="b">
        <f aca="false">EXACT(B9964,E9964)</f>
        <v>1</v>
      </c>
    </row>
    <row r="9965" customFormat="false" ht="14.25" hidden="false" customHeight="false" outlineLevel="0" collapsed="false">
      <c r="A9965" s="12" t="n">
        <v>213112672</v>
      </c>
      <c r="B9965" s="13" t="s">
        <v>9501</v>
      </c>
      <c r="C9965" s="13" t="s">
        <v>67</v>
      </c>
      <c r="D9965" s="6" t="s">
        <v>6181</v>
      </c>
      <c r="E9965" s="6" t="s">
        <v>9501</v>
      </c>
      <c r="F9965" s="0" t="n">
        <v>100</v>
      </c>
      <c r="G9965" s="0" t="n">
        <v>213112672</v>
      </c>
      <c r="H9965" s="6" t="s">
        <v>6181</v>
      </c>
      <c r="I9965" s="11" t="n">
        <f aca="false">A9965-G9965</f>
        <v>0</v>
      </c>
      <c r="J9965" s="0" t="b">
        <f aca="false">EXACT(B9965,E9965)</f>
        <v>1</v>
      </c>
    </row>
    <row r="9966" customFormat="false" ht="14.25" hidden="false" customHeight="false" outlineLevel="0" collapsed="false">
      <c r="A9966" s="12" t="n">
        <v>213112674</v>
      </c>
      <c r="B9966" s="13" t="s">
        <v>9502</v>
      </c>
      <c r="C9966" s="13" t="s">
        <v>67</v>
      </c>
      <c r="D9966" s="6" t="s">
        <v>6181</v>
      </c>
      <c r="E9966" s="6" t="s">
        <v>9502</v>
      </c>
      <c r="F9966" s="0" t="n">
        <v>100</v>
      </c>
      <c r="G9966" s="0" t="n">
        <v>213112674</v>
      </c>
      <c r="H9966" s="6" t="s">
        <v>6181</v>
      </c>
      <c r="I9966" s="11" t="n">
        <f aca="false">A9966-G9966</f>
        <v>0</v>
      </c>
      <c r="J9966" s="0" t="b">
        <f aca="false">EXACT(B9966,E9966)</f>
        <v>1</v>
      </c>
    </row>
    <row r="9967" customFormat="false" ht="14.25" hidden="false" customHeight="false" outlineLevel="0" collapsed="false">
      <c r="A9967" s="12" t="n">
        <v>213112677</v>
      </c>
      <c r="B9967" s="13" t="s">
        <v>1280</v>
      </c>
      <c r="C9967" s="13" t="s">
        <v>67</v>
      </c>
      <c r="D9967" s="6" t="s">
        <v>6181</v>
      </c>
      <c r="E9967" s="6" t="s">
        <v>1280</v>
      </c>
      <c r="F9967" s="0" t="n">
        <v>100</v>
      </c>
      <c r="G9967" s="0" t="n">
        <v>213112677</v>
      </c>
      <c r="H9967" s="6" t="s">
        <v>6181</v>
      </c>
      <c r="I9967" s="11" t="n">
        <f aca="false">A9967-G9967</f>
        <v>0</v>
      </c>
      <c r="J9967" s="0" t="b">
        <f aca="false">EXACT(B9967,E9967)</f>
        <v>1</v>
      </c>
    </row>
    <row r="9968" customFormat="false" ht="14.25" hidden="false" customHeight="false" outlineLevel="0" collapsed="false">
      <c r="A9968" s="12" t="n">
        <v>213112678</v>
      </c>
      <c r="B9968" s="13" t="s">
        <v>9503</v>
      </c>
      <c r="C9968" s="13" t="s">
        <v>67</v>
      </c>
      <c r="D9968" s="6" t="s">
        <v>6181</v>
      </c>
      <c r="E9968" s="6" t="s">
        <v>9503</v>
      </c>
      <c r="F9968" s="0" t="n">
        <v>100</v>
      </c>
      <c r="G9968" s="0" t="n">
        <v>213112678</v>
      </c>
      <c r="H9968" s="6" t="s">
        <v>6181</v>
      </c>
      <c r="I9968" s="11" t="n">
        <f aca="false">A9968-G9968</f>
        <v>0</v>
      </c>
      <c r="J9968" s="0" t="b">
        <f aca="false">EXACT(B9968,E9968)</f>
        <v>1</v>
      </c>
    </row>
    <row r="9969" customFormat="false" ht="14.25" hidden="false" customHeight="false" outlineLevel="0" collapsed="false">
      <c r="A9969" s="12" t="n">
        <v>213112679</v>
      </c>
      <c r="B9969" s="13" t="s">
        <v>9504</v>
      </c>
      <c r="C9969" s="13" t="s">
        <v>67</v>
      </c>
      <c r="D9969" s="6" t="s">
        <v>6181</v>
      </c>
      <c r="E9969" s="6" t="s">
        <v>9504</v>
      </c>
      <c r="F9969" s="0" t="n">
        <v>100</v>
      </c>
      <c r="G9969" s="0" t="n">
        <v>213112679</v>
      </c>
      <c r="H9969" s="6" t="s">
        <v>6181</v>
      </c>
      <c r="I9969" s="11" t="n">
        <f aca="false">A9969-G9969</f>
        <v>0</v>
      </c>
      <c r="J9969" s="0" t="b">
        <f aca="false">EXACT(B9969,E9969)</f>
        <v>1</v>
      </c>
    </row>
    <row r="9970" customFormat="false" ht="14.25" hidden="false" customHeight="false" outlineLevel="0" collapsed="false">
      <c r="A9970" s="12" t="n">
        <v>213112682</v>
      </c>
      <c r="B9970" s="13" t="s">
        <v>9505</v>
      </c>
      <c r="C9970" s="13" t="s">
        <v>67</v>
      </c>
      <c r="D9970" s="6" t="s">
        <v>6181</v>
      </c>
      <c r="E9970" s="6" t="s">
        <v>9505</v>
      </c>
      <c r="F9970" s="0" t="n">
        <v>100</v>
      </c>
      <c r="G9970" s="0" t="n">
        <v>213112682</v>
      </c>
      <c r="H9970" s="6" t="s">
        <v>6181</v>
      </c>
      <c r="I9970" s="11" t="n">
        <f aca="false">A9970-G9970</f>
        <v>0</v>
      </c>
      <c r="J9970" s="0" t="b">
        <f aca="false">EXACT(B9970,E9970)</f>
        <v>1</v>
      </c>
    </row>
    <row r="9971" customFormat="false" ht="14.25" hidden="false" customHeight="false" outlineLevel="0" collapsed="false">
      <c r="A9971" s="12" t="n">
        <v>213112683</v>
      </c>
      <c r="B9971" s="13" t="s">
        <v>9506</v>
      </c>
      <c r="C9971" s="13" t="s">
        <v>67</v>
      </c>
      <c r="D9971" s="6" t="s">
        <v>6181</v>
      </c>
      <c r="E9971" s="6" t="s">
        <v>9506</v>
      </c>
      <c r="F9971" s="0" t="n">
        <v>100</v>
      </c>
      <c r="G9971" s="0" t="n">
        <v>213112683</v>
      </c>
      <c r="H9971" s="6" t="s">
        <v>6181</v>
      </c>
      <c r="I9971" s="11" t="n">
        <f aca="false">A9971-G9971</f>
        <v>0</v>
      </c>
      <c r="J9971" s="0" t="b">
        <f aca="false">EXACT(B9971,E9971)</f>
        <v>1</v>
      </c>
    </row>
    <row r="9972" customFormat="false" ht="14.25" hidden="false" customHeight="false" outlineLevel="0" collapsed="false">
      <c r="A9972" s="12" t="n">
        <v>213112684</v>
      </c>
      <c r="B9972" s="13" t="s">
        <v>80</v>
      </c>
      <c r="C9972" s="13" t="s">
        <v>67</v>
      </c>
      <c r="D9972" s="6" t="s">
        <v>6181</v>
      </c>
      <c r="E9972" s="6" t="s">
        <v>80</v>
      </c>
      <c r="F9972" s="0" t="n">
        <v>100</v>
      </c>
      <c r="G9972" s="0" t="n">
        <v>213112684</v>
      </c>
      <c r="H9972" s="6" t="s">
        <v>6181</v>
      </c>
      <c r="I9972" s="11" t="n">
        <f aca="false">A9972-G9972</f>
        <v>0</v>
      </c>
      <c r="J9972" s="0" t="b">
        <f aca="false">EXACT(B9972,E9972)</f>
        <v>1</v>
      </c>
    </row>
    <row r="9973" customFormat="false" ht="14.25" hidden="false" customHeight="false" outlineLevel="0" collapsed="false">
      <c r="A9973" s="12" t="n">
        <v>213112685</v>
      </c>
      <c r="B9973" s="13" t="s">
        <v>9507</v>
      </c>
      <c r="C9973" s="13" t="s">
        <v>67</v>
      </c>
      <c r="D9973" s="6" t="s">
        <v>6181</v>
      </c>
      <c r="E9973" s="6" t="s">
        <v>9507</v>
      </c>
      <c r="F9973" s="0" t="n">
        <v>100</v>
      </c>
      <c r="G9973" s="0" t="n">
        <v>213112685</v>
      </c>
      <c r="H9973" s="6" t="s">
        <v>6181</v>
      </c>
      <c r="I9973" s="11" t="n">
        <f aca="false">A9973-G9973</f>
        <v>0</v>
      </c>
      <c r="J9973" s="0" t="b">
        <f aca="false">EXACT(B9973,E9973)</f>
        <v>1</v>
      </c>
    </row>
    <row r="9974" customFormat="false" ht="14.25" hidden="false" customHeight="false" outlineLevel="0" collapsed="false">
      <c r="A9974" s="12" t="n">
        <v>213112686</v>
      </c>
      <c r="B9974" s="13" t="s">
        <v>9508</v>
      </c>
      <c r="C9974" s="13" t="s">
        <v>67</v>
      </c>
      <c r="D9974" s="6" t="s">
        <v>6181</v>
      </c>
      <c r="E9974" s="6" t="s">
        <v>9508</v>
      </c>
      <c r="F9974" s="0" t="n">
        <v>100</v>
      </c>
      <c r="G9974" s="0" t="n">
        <v>213112686</v>
      </c>
      <c r="H9974" s="6" t="s">
        <v>6181</v>
      </c>
      <c r="I9974" s="11" t="n">
        <f aca="false">A9974-G9974</f>
        <v>0</v>
      </c>
      <c r="J9974" s="0" t="b">
        <f aca="false">EXACT(B9974,E9974)</f>
        <v>1</v>
      </c>
    </row>
    <row r="9975" customFormat="false" ht="14.25" hidden="false" customHeight="false" outlineLevel="0" collapsed="false">
      <c r="A9975" s="12" t="n">
        <v>213112688</v>
      </c>
      <c r="B9975" s="13" t="s">
        <v>9509</v>
      </c>
      <c r="C9975" s="13" t="s">
        <v>67</v>
      </c>
      <c r="D9975" s="6" t="s">
        <v>6181</v>
      </c>
      <c r="E9975" s="6" t="s">
        <v>9509</v>
      </c>
      <c r="F9975" s="0" t="n">
        <v>100</v>
      </c>
      <c r="G9975" s="0" t="n">
        <v>213112688</v>
      </c>
      <c r="H9975" s="6" t="s">
        <v>6181</v>
      </c>
      <c r="I9975" s="11" t="n">
        <f aca="false">A9975-G9975</f>
        <v>0</v>
      </c>
      <c r="J9975" s="0" t="b">
        <f aca="false">EXACT(B9975,E9975)</f>
        <v>1</v>
      </c>
    </row>
    <row r="9976" customFormat="false" ht="14.25" hidden="false" customHeight="false" outlineLevel="0" collapsed="false">
      <c r="A9976" s="12" t="n">
        <v>213112689</v>
      </c>
      <c r="B9976" s="13" t="s">
        <v>9510</v>
      </c>
      <c r="C9976" s="13" t="s">
        <v>67</v>
      </c>
      <c r="D9976" s="6" t="s">
        <v>6181</v>
      </c>
      <c r="E9976" s="6" t="s">
        <v>9510</v>
      </c>
      <c r="F9976" s="0" t="n">
        <v>100</v>
      </c>
      <c r="G9976" s="0" t="n">
        <v>213112689</v>
      </c>
      <c r="H9976" s="6" t="s">
        <v>6181</v>
      </c>
      <c r="I9976" s="11" t="n">
        <f aca="false">A9976-G9976</f>
        <v>0</v>
      </c>
      <c r="J9976" s="0" t="b">
        <f aca="false">EXACT(B9976,E9976)</f>
        <v>1</v>
      </c>
    </row>
    <row r="9977" customFormat="false" ht="14.25" hidden="false" customHeight="false" outlineLevel="0" collapsed="false">
      <c r="A9977" s="12" t="n">
        <v>213112691</v>
      </c>
      <c r="B9977" s="13" t="s">
        <v>9511</v>
      </c>
      <c r="C9977" s="13" t="s">
        <v>67</v>
      </c>
      <c r="D9977" s="6" t="s">
        <v>6181</v>
      </c>
      <c r="E9977" s="6" t="s">
        <v>9511</v>
      </c>
      <c r="F9977" s="0" t="n">
        <v>100</v>
      </c>
      <c r="G9977" s="0" t="n">
        <v>213112691</v>
      </c>
      <c r="H9977" s="6" t="s">
        <v>6181</v>
      </c>
      <c r="I9977" s="11" t="n">
        <f aca="false">A9977-G9977</f>
        <v>0</v>
      </c>
      <c r="J9977" s="0" t="b">
        <f aca="false">EXACT(B9977,E9977)</f>
        <v>1</v>
      </c>
    </row>
    <row r="9978" customFormat="false" ht="14.25" hidden="false" customHeight="false" outlineLevel="0" collapsed="false">
      <c r="A9978" s="12" t="n">
        <v>213112693</v>
      </c>
      <c r="B9978" s="13" t="s">
        <v>9512</v>
      </c>
      <c r="C9978" s="13" t="s">
        <v>67</v>
      </c>
      <c r="D9978" s="6" t="s">
        <v>6181</v>
      </c>
      <c r="E9978" s="6" t="s">
        <v>9512</v>
      </c>
      <c r="F9978" s="0" t="n">
        <v>100</v>
      </c>
      <c r="G9978" s="0" t="n">
        <v>213112693</v>
      </c>
      <c r="H9978" s="6" t="s">
        <v>6181</v>
      </c>
      <c r="I9978" s="11" t="n">
        <f aca="false">A9978-G9978</f>
        <v>0</v>
      </c>
      <c r="J9978" s="0" t="b">
        <f aca="false">EXACT(B9978,E9978)</f>
        <v>1</v>
      </c>
    </row>
    <row r="9979" customFormat="false" ht="14.25" hidden="false" customHeight="false" outlineLevel="0" collapsed="false">
      <c r="A9979" s="12" t="n">
        <v>213112694</v>
      </c>
      <c r="B9979" s="13" t="s">
        <v>9513</v>
      </c>
      <c r="C9979" s="13" t="s">
        <v>67</v>
      </c>
      <c r="D9979" s="6" t="s">
        <v>6181</v>
      </c>
      <c r="E9979" s="6" t="s">
        <v>9513</v>
      </c>
      <c r="F9979" s="0" t="n">
        <v>100</v>
      </c>
      <c r="G9979" s="0" t="n">
        <v>213112694</v>
      </c>
      <c r="H9979" s="6" t="s">
        <v>6181</v>
      </c>
      <c r="I9979" s="11" t="n">
        <f aca="false">A9979-G9979</f>
        <v>0</v>
      </c>
      <c r="J9979" s="0" t="b">
        <f aca="false">EXACT(B9979,E9979)</f>
        <v>1</v>
      </c>
    </row>
    <row r="9980" customFormat="false" ht="14.25" hidden="false" customHeight="false" outlineLevel="0" collapsed="false">
      <c r="A9980" s="12" t="n">
        <v>213112695</v>
      </c>
      <c r="B9980" s="13" t="s">
        <v>9514</v>
      </c>
      <c r="C9980" s="13" t="s">
        <v>67</v>
      </c>
      <c r="D9980" s="6" t="s">
        <v>6181</v>
      </c>
      <c r="E9980" s="6" t="s">
        <v>9514</v>
      </c>
      <c r="F9980" s="0" t="n">
        <v>100</v>
      </c>
      <c r="G9980" s="0" t="n">
        <v>213112695</v>
      </c>
      <c r="H9980" s="6" t="s">
        <v>6181</v>
      </c>
      <c r="I9980" s="11" t="n">
        <f aca="false">A9980-G9980</f>
        <v>0</v>
      </c>
      <c r="J9980" s="0" t="b">
        <f aca="false">EXACT(B9980,E9980)</f>
        <v>1</v>
      </c>
    </row>
    <row r="9981" customFormat="false" ht="14.25" hidden="false" customHeight="false" outlineLevel="0" collapsed="false">
      <c r="A9981" s="12" t="n">
        <v>213112697</v>
      </c>
      <c r="B9981" s="13" t="s">
        <v>9515</v>
      </c>
      <c r="C9981" s="13" t="s">
        <v>67</v>
      </c>
      <c r="D9981" s="6" t="s">
        <v>6181</v>
      </c>
      <c r="E9981" s="6" t="s">
        <v>9515</v>
      </c>
      <c r="F9981" s="0" t="n">
        <v>100</v>
      </c>
      <c r="G9981" s="0" t="n">
        <v>213112697</v>
      </c>
      <c r="H9981" s="6" t="s">
        <v>6181</v>
      </c>
      <c r="I9981" s="11" t="n">
        <f aca="false">A9981-G9981</f>
        <v>0</v>
      </c>
      <c r="J9981" s="0" t="b">
        <f aca="false">EXACT(B9981,E9981)</f>
        <v>1</v>
      </c>
    </row>
    <row r="9982" customFormat="false" ht="14.25" hidden="false" customHeight="false" outlineLevel="0" collapsed="false">
      <c r="A9982" s="12" t="n">
        <v>213112699</v>
      </c>
      <c r="B9982" s="13" t="s">
        <v>9516</v>
      </c>
      <c r="C9982" s="13" t="s">
        <v>67</v>
      </c>
      <c r="D9982" s="6" t="s">
        <v>6181</v>
      </c>
      <c r="E9982" s="6" t="s">
        <v>9516</v>
      </c>
      <c r="F9982" s="0" t="n">
        <v>100</v>
      </c>
      <c r="G9982" s="0" t="n">
        <v>213112699</v>
      </c>
      <c r="H9982" s="6" t="s">
        <v>6181</v>
      </c>
      <c r="I9982" s="11" t="n">
        <f aca="false">A9982-G9982</f>
        <v>0</v>
      </c>
      <c r="J9982" s="0" t="b">
        <f aca="false">EXACT(B9982,E9982)</f>
        <v>1</v>
      </c>
    </row>
    <row r="9983" customFormat="false" ht="14.25" hidden="false" customHeight="false" outlineLevel="0" collapsed="false">
      <c r="A9983" s="31" t="n">
        <v>213112700</v>
      </c>
      <c r="B9983" s="15" t="s">
        <v>9517</v>
      </c>
      <c r="C9983" s="15" t="s">
        <v>1555</v>
      </c>
      <c r="D9983" s="6" t="s">
        <v>6181</v>
      </c>
      <c r="E9983" s="6" t="s">
        <v>9517</v>
      </c>
      <c r="F9983" s="0" t="n">
        <v>100</v>
      </c>
      <c r="G9983" s="0" t="n">
        <v>213112700</v>
      </c>
      <c r="H9983" s="6" t="s">
        <v>6181</v>
      </c>
      <c r="I9983" s="11" t="n">
        <f aca="false">A9983-G9983</f>
        <v>0</v>
      </c>
      <c r="J9983" s="0" t="b">
        <f aca="false">EXACT(B9983,E9983)</f>
        <v>1</v>
      </c>
    </row>
    <row r="9984" customFormat="false" ht="14.25" hidden="false" customHeight="false" outlineLevel="0" collapsed="false">
      <c r="A9984" s="12" t="n">
        <v>213112701</v>
      </c>
      <c r="B9984" s="13" t="s">
        <v>9518</v>
      </c>
      <c r="C9984" s="13" t="s">
        <v>67</v>
      </c>
      <c r="D9984" s="6" t="s">
        <v>6181</v>
      </c>
      <c r="E9984" s="6" t="s">
        <v>9518</v>
      </c>
      <c r="F9984" s="0" t="n">
        <v>100</v>
      </c>
      <c r="G9984" s="0" t="n">
        <v>213112701</v>
      </c>
      <c r="H9984" s="6" t="s">
        <v>6181</v>
      </c>
      <c r="I9984" s="11" t="n">
        <f aca="false">A9984-G9984</f>
        <v>0</v>
      </c>
      <c r="J9984" s="0" t="b">
        <f aca="false">EXACT(B9984,E9984)</f>
        <v>1</v>
      </c>
    </row>
    <row r="9985" customFormat="false" ht="14.25" hidden="false" customHeight="false" outlineLevel="0" collapsed="false">
      <c r="A9985" s="12" t="n">
        <v>213112702</v>
      </c>
      <c r="B9985" s="13" t="s">
        <v>9519</v>
      </c>
      <c r="C9985" s="13" t="s">
        <v>67</v>
      </c>
      <c r="D9985" s="6" t="s">
        <v>6181</v>
      </c>
      <c r="E9985" s="6" t="s">
        <v>9519</v>
      </c>
      <c r="F9985" s="0" t="n">
        <v>100</v>
      </c>
      <c r="G9985" s="0" t="n">
        <v>213112702</v>
      </c>
      <c r="H9985" s="6" t="s">
        <v>6181</v>
      </c>
      <c r="I9985" s="11" t="n">
        <f aca="false">A9985-G9985</f>
        <v>0</v>
      </c>
      <c r="J9985" s="0" t="b">
        <f aca="false">EXACT(B9985,E9985)</f>
        <v>1</v>
      </c>
    </row>
    <row r="9986" customFormat="false" ht="14.25" hidden="false" customHeight="false" outlineLevel="0" collapsed="false">
      <c r="A9986" s="12" t="n">
        <v>213112704</v>
      </c>
      <c r="B9986" s="13" t="s">
        <v>9520</v>
      </c>
      <c r="C9986" s="13" t="s">
        <v>67</v>
      </c>
      <c r="D9986" s="6" t="s">
        <v>6181</v>
      </c>
      <c r="E9986" s="6" t="s">
        <v>9520</v>
      </c>
      <c r="F9986" s="0" t="n">
        <v>100</v>
      </c>
      <c r="G9986" s="0" t="n">
        <v>213112704</v>
      </c>
      <c r="H9986" s="6" t="s">
        <v>6181</v>
      </c>
      <c r="I9986" s="11" t="n">
        <f aca="false">A9986-G9986</f>
        <v>0</v>
      </c>
      <c r="J9986" s="0" t="b">
        <f aca="false">EXACT(B9986,E9986)</f>
        <v>1</v>
      </c>
    </row>
    <row r="9987" customFormat="false" ht="14.25" hidden="false" customHeight="false" outlineLevel="0" collapsed="false">
      <c r="A9987" s="12" t="n">
        <v>213112705</v>
      </c>
      <c r="B9987" s="13" t="s">
        <v>9521</v>
      </c>
      <c r="C9987" s="13" t="s">
        <v>67</v>
      </c>
      <c r="D9987" s="6" t="s">
        <v>6181</v>
      </c>
      <c r="E9987" s="6" t="s">
        <v>9521</v>
      </c>
      <c r="F9987" s="0" t="n">
        <v>100</v>
      </c>
      <c r="G9987" s="0" t="n">
        <v>213112705</v>
      </c>
      <c r="H9987" s="6" t="s">
        <v>6181</v>
      </c>
      <c r="I9987" s="11" t="n">
        <f aca="false">A9987-G9987</f>
        <v>0</v>
      </c>
      <c r="J9987" s="0" t="b">
        <f aca="false">EXACT(B9987,E9987)</f>
        <v>1</v>
      </c>
    </row>
    <row r="9988" customFormat="false" ht="14.25" hidden="false" customHeight="false" outlineLevel="0" collapsed="false">
      <c r="A9988" s="12" t="n">
        <v>213112706</v>
      </c>
      <c r="B9988" s="13" t="s">
        <v>9522</v>
      </c>
      <c r="C9988" s="13" t="s">
        <v>67</v>
      </c>
      <c r="D9988" s="6" t="s">
        <v>6181</v>
      </c>
      <c r="E9988" s="6" t="s">
        <v>9522</v>
      </c>
      <c r="F9988" s="0" t="n">
        <v>100</v>
      </c>
      <c r="G9988" s="0" t="n">
        <v>213112706</v>
      </c>
      <c r="H9988" s="6" t="s">
        <v>6181</v>
      </c>
      <c r="I9988" s="11" t="n">
        <f aca="false">A9988-G9988</f>
        <v>0</v>
      </c>
      <c r="J9988" s="0" t="b">
        <f aca="false">EXACT(B9988,E9988)</f>
        <v>1</v>
      </c>
    </row>
    <row r="9989" customFormat="false" ht="14.25" hidden="false" customHeight="false" outlineLevel="0" collapsed="false">
      <c r="A9989" s="12" t="n">
        <v>213112708</v>
      </c>
      <c r="B9989" s="13" t="s">
        <v>1293</v>
      </c>
      <c r="C9989" s="13" t="s">
        <v>224</v>
      </c>
      <c r="D9989" s="6" t="s">
        <v>6181</v>
      </c>
      <c r="E9989" s="6" t="s">
        <v>1293</v>
      </c>
      <c r="F9989" s="0" t="n">
        <v>100</v>
      </c>
      <c r="G9989" s="0" t="n">
        <v>213112708</v>
      </c>
      <c r="H9989" s="6" t="s">
        <v>6181</v>
      </c>
      <c r="I9989" s="11" t="n">
        <f aca="false">A9989-G9989</f>
        <v>0</v>
      </c>
      <c r="J9989" s="0" t="b">
        <f aca="false">EXACT(B9989,E9989)</f>
        <v>1</v>
      </c>
    </row>
    <row r="9990" customFormat="false" ht="14.25" hidden="false" customHeight="false" outlineLevel="0" collapsed="false">
      <c r="A9990" s="12" t="n">
        <v>213112709</v>
      </c>
      <c r="B9990" s="13" t="s">
        <v>9523</v>
      </c>
      <c r="C9990" s="13" t="s">
        <v>224</v>
      </c>
      <c r="D9990" s="6" t="s">
        <v>6181</v>
      </c>
      <c r="E9990" s="6" t="s">
        <v>9523</v>
      </c>
      <c r="F9990" s="0" t="n">
        <v>100</v>
      </c>
      <c r="G9990" s="0" t="n">
        <v>213112709</v>
      </c>
      <c r="H9990" s="6" t="s">
        <v>6181</v>
      </c>
      <c r="I9990" s="11" t="n">
        <f aca="false">A9990-G9990</f>
        <v>0</v>
      </c>
      <c r="J9990" s="0" t="b">
        <f aca="false">EXACT(B9990,E9990)</f>
        <v>1</v>
      </c>
    </row>
    <row r="9991" customFormat="false" ht="14.25" hidden="false" customHeight="false" outlineLevel="0" collapsed="false">
      <c r="A9991" s="12" t="n">
        <v>213112710</v>
      </c>
      <c r="B9991" s="13" t="s">
        <v>9524</v>
      </c>
      <c r="C9991" s="13" t="s">
        <v>224</v>
      </c>
      <c r="D9991" s="6" t="s">
        <v>6181</v>
      </c>
      <c r="E9991" s="6" t="s">
        <v>9524</v>
      </c>
      <c r="F9991" s="0" t="n">
        <v>100</v>
      </c>
      <c r="G9991" s="0" t="n">
        <v>213112710</v>
      </c>
      <c r="H9991" s="6" t="s">
        <v>6181</v>
      </c>
      <c r="I9991" s="11" t="n">
        <f aca="false">A9991-G9991</f>
        <v>0</v>
      </c>
      <c r="J9991" s="0" t="b">
        <f aca="false">EXACT(B9991,E9991)</f>
        <v>1</v>
      </c>
    </row>
    <row r="9992" customFormat="false" ht="14.25" hidden="false" customHeight="false" outlineLevel="0" collapsed="false">
      <c r="A9992" s="12" t="n">
        <v>213112712</v>
      </c>
      <c r="B9992" s="13" t="s">
        <v>3592</v>
      </c>
      <c r="C9992" s="13" t="s">
        <v>224</v>
      </c>
      <c r="D9992" s="6" t="s">
        <v>6181</v>
      </c>
      <c r="E9992" s="6" t="s">
        <v>3592</v>
      </c>
      <c r="F9992" s="0" t="n">
        <v>100</v>
      </c>
      <c r="G9992" s="0" t="n">
        <v>213112712</v>
      </c>
      <c r="H9992" s="6" t="s">
        <v>6181</v>
      </c>
      <c r="I9992" s="11" t="n">
        <f aca="false">A9992-G9992</f>
        <v>0</v>
      </c>
      <c r="J9992" s="0" t="b">
        <f aca="false">EXACT(B9992,E9992)</f>
        <v>1</v>
      </c>
    </row>
    <row r="9993" customFormat="false" ht="14.25" hidden="false" customHeight="false" outlineLevel="0" collapsed="false">
      <c r="A9993" s="12" t="n">
        <v>213112714</v>
      </c>
      <c r="B9993" s="13" t="s">
        <v>9525</v>
      </c>
      <c r="C9993" s="13" t="s">
        <v>224</v>
      </c>
      <c r="D9993" s="6" t="s">
        <v>6181</v>
      </c>
      <c r="E9993" s="6" t="s">
        <v>9525</v>
      </c>
      <c r="F9993" s="0" t="n">
        <v>100</v>
      </c>
      <c r="G9993" s="0" t="n">
        <v>213112714</v>
      </c>
      <c r="H9993" s="6" t="s">
        <v>6181</v>
      </c>
      <c r="I9993" s="11" t="n">
        <f aca="false">A9993-G9993</f>
        <v>0</v>
      </c>
      <c r="J9993" s="0" t="b">
        <f aca="false">EXACT(B9993,E9993)</f>
        <v>1</v>
      </c>
    </row>
    <row r="9994" customFormat="false" ht="14.25" hidden="false" customHeight="false" outlineLevel="0" collapsed="false">
      <c r="A9994" s="12" t="n">
        <v>213112717</v>
      </c>
      <c r="B9994" s="13" t="s">
        <v>9526</v>
      </c>
      <c r="C9994" s="13" t="s">
        <v>224</v>
      </c>
      <c r="D9994" s="6" t="s">
        <v>6181</v>
      </c>
      <c r="E9994" s="6" t="s">
        <v>9526</v>
      </c>
      <c r="F9994" s="0" t="n">
        <v>100</v>
      </c>
      <c r="G9994" s="0" t="n">
        <v>213112717</v>
      </c>
      <c r="H9994" s="6" t="s">
        <v>6181</v>
      </c>
      <c r="I9994" s="11" t="n">
        <f aca="false">A9994-G9994</f>
        <v>0</v>
      </c>
      <c r="J9994" s="0" t="b">
        <f aca="false">EXACT(B9994,E9994)</f>
        <v>1</v>
      </c>
    </row>
    <row r="9995" customFormat="false" ht="14.25" hidden="false" customHeight="false" outlineLevel="0" collapsed="false">
      <c r="A9995" s="12" t="n">
        <v>213112719</v>
      </c>
      <c r="B9995" s="13" t="s">
        <v>9527</v>
      </c>
      <c r="C9995" s="13" t="s">
        <v>224</v>
      </c>
      <c r="D9995" s="6" t="s">
        <v>6181</v>
      </c>
      <c r="E9995" s="6" t="s">
        <v>9527</v>
      </c>
      <c r="F9995" s="0" t="n">
        <v>100</v>
      </c>
      <c r="G9995" s="0" t="n">
        <v>213112719</v>
      </c>
      <c r="H9995" s="6" t="s">
        <v>6181</v>
      </c>
      <c r="I9995" s="11" t="n">
        <f aca="false">A9995-G9995</f>
        <v>0</v>
      </c>
      <c r="J9995" s="0" t="b">
        <f aca="false">EXACT(B9995,E9995)</f>
        <v>1</v>
      </c>
    </row>
    <row r="9996" customFormat="false" ht="14.25" hidden="false" customHeight="false" outlineLevel="0" collapsed="false">
      <c r="A9996" s="12" t="n">
        <v>213112720</v>
      </c>
      <c r="B9996" s="13" t="s">
        <v>3378</v>
      </c>
      <c r="C9996" s="13" t="s">
        <v>224</v>
      </c>
      <c r="D9996" s="6" t="s">
        <v>6181</v>
      </c>
      <c r="E9996" s="6" t="s">
        <v>3378</v>
      </c>
      <c r="F9996" s="0" t="n">
        <v>100</v>
      </c>
      <c r="G9996" s="0" t="n">
        <v>213112720</v>
      </c>
      <c r="H9996" s="6" t="s">
        <v>6181</v>
      </c>
      <c r="I9996" s="11" t="n">
        <f aca="false">A9996-G9996</f>
        <v>0</v>
      </c>
      <c r="J9996" s="0" t="b">
        <f aca="false">EXACT(B9996,E9996)</f>
        <v>1</v>
      </c>
    </row>
    <row r="9997" customFormat="false" ht="14.25" hidden="false" customHeight="false" outlineLevel="0" collapsed="false">
      <c r="A9997" s="12" t="n">
        <v>213112723</v>
      </c>
      <c r="B9997" s="13" t="s">
        <v>9528</v>
      </c>
      <c r="C9997" s="13" t="s">
        <v>224</v>
      </c>
      <c r="D9997" s="6" t="s">
        <v>6181</v>
      </c>
      <c r="E9997" s="6" t="s">
        <v>9528</v>
      </c>
      <c r="F9997" s="0" t="n">
        <v>100</v>
      </c>
      <c r="G9997" s="0" t="n">
        <v>213112723</v>
      </c>
      <c r="H9997" s="6" t="s">
        <v>6181</v>
      </c>
      <c r="I9997" s="11" t="n">
        <f aca="false">A9997-G9997</f>
        <v>0</v>
      </c>
      <c r="J9997" s="0" t="b">
        <f aca="false">EXACT(B9997,E9997)</f>
        <v>1</v>
      </c>
    </row>
    <row r="9998" customFormat="false" ht="14.25" hidden="false" customHeight="false" outlineLevel="0" collapsed="false">
      <c r="A9998" s="12" t="n">
        <v>213112724</v>
      </c>
      <c r="B9998" s="13" t="s">
        <v>9529</v>
      </c>
      <c r="C9998" s="13" t="s">
        <v>224</v>
      </c>
      <c r="D9998" s="6" t="s">
        <v>6181</v>
      </c>
      <c r="E9998" s="6" t="s">
        <v>9529</v>
      </c>
      <c r="F9998" s="0" t="n">
        <v>100</v>
      </c>
      <c r="G9998" s="0" t="n">
        <v>213112724</v>
      </c>
      <c r="H9998" s="6" t="s">
        <v>6181</v>
      </c>
      <c r="I9998" s="11" t="n">
        <f aca="false">A9998-G9998</f>
        <v>0</v>
      </c>
      <c r="J9998" s="0" t="b">
        <f aca="false">EXACT(B9998,E9998)</f>
        <v>1</v>
      </c>
    </row>
    <row r="9999" customFormat="false" ht="14.25" hidden="false" customHeight="false" outlineLevel="0" collapsed="false">
      <c r="A9999" s="31" t="n">
        <v>213112725</v>
      </c>
      <c r="B9999" s="15" t="s">
        <v>9530</v>
      </c>
      <c r="C9999" s="15" t="s">
        <v>555</v>
      </c>
      <c r="D9999" s="6" t="s">
        <v>6181</v>
      </c>
      <c r="E9999" s="6" t="s">
        <v>9530</v>
      </c>
      <c r="F9999" s="0" t="n">
        <v>100</v>
      </c>
      <c r="G9999" s="0" t="n">
        <v>213112725</v>
      </c>
      <c r="H9999" s="6" t="s">
        <v>6181</v>
      </c>
      <c r="I9999" s="11" t="n">
        <f aca="false">A9999-G9999</f>
        <v>0</v>
      </c>
      <c r="J9999" s="0" t="b">
        <f aca="false">EXACT(B9999,E9999)</f>
        <v>1</v>
      </c>
    </row>
    <row r="10000" customFormat="false" ht="14.25" hidden="false" customHeight="false" outlineLevel="0" collapsed="false">
      <c r="A10000" s="12" t="n">
        <v>213112729</v>
      </c>
      <c r="B10000" s="13" t="s">
        <v>9531</v>
      </c>
      <c r="C10000" s="13" t="s">
        <v>224</v>
      </c>
      <c r="D10000" s="6" t="s">
        <v>6181</v>
      </c>
      <c r="E10000" s="6" t="s">
        <v>9531</v>
      </c>
      <c r="F10000" s="0" t="n">
        <v>100</v>
      </c>
      <c r="G10000" s="0" t="n">
        <v>213112729</v>
      </c>
      <c r="H10000" s="6" t="s">
        <v>6181</v>
      </c>
      <c r="I10000" s="11" t="n">
        <f aca="false">A10000-G10000</f>
        <v>0</v>
      </c>
      <c r="J10000" s="0" t="b">
        <f aca="false">EXACT(B10000,E10000)</f>
        <v>1</v>
      </c>
    </row>
    <row r="10001" customFormat="false" ht="14.25" hidden="false" customHeight="false" outlineLevel="0" collapsed="false">
      <c r="A10001" s="12" t="n">
        <v>213112730</v>
      </c>
      <c r="B10001" s="13" t="s">
        <v>9532</v>
      </c>
      <c r="C10001" s="13" t="s">
        <v>224</v>
      </c>
      <c r="D10001" s="6" t="s">
        <v>6181</v>
      </c>
      <c r="E10001" s="6" t="s">
        <v>9532</v>
      </c>
      <c r="F10001" s="0" t="n">
        <v>100</v>
      </c>
      <c r="G10001" s="0" t="n">
        <v>213112730</v>
      </c>
      <c r="H10001" s="6" t="s">
        <v>6181</v>
      </c>
      <c r="I10001" s="11" t="n">
        <f aca="false">A10001-G10001</f>
        <v>0</v>
      </c>
      <c r="J10001" s="0" t="b">
        <f aca="false">EXACT(B10001,E10001)</f>
        <v>1</v>
      </c>
    </row>
    <row r="10002" customFormat="false" ht="14.25" hidden="false" customHeight="false" outlineLevel="0" collapsed="false">
      <c r="A10002" s="12" t="n">
        <v>213112731</v>
      </c>
      <c r="B10002" s="13" t="s">
        <v>9533</v>
      </c>
      <c r="C10002" s="13" t="s">
        <v>224</v>
      </c>
      <c r="D10002" s="6" t="s">
        <v>6181</v>
      </c>
      <c r="E10002" s="6" t="s">
        <v>9533</v>
      </c>
      <c r="F10002" s="0" t="n">
        <v>100</v>
      </c>
      <c r="G10002" s="0" t="n">
        <v>213112731</v>
      </c>
      <c r="H10002" s="6" t="s">
        <v>6181</v>
      </c>
      <c r="I10002" s="11" t="n">
        <f aca="false">A10002-G10002</f>
        <v>0</v>
      </c>
      <c r="J10002" s="0" t="b">
        <f aca="false">EXACT(B10002,E10002)</f>
        <v>1</v>
      </c>
    </row>
    <row r="10003" customFormat="false" ht="14.25" hidden="false" customHeight="false" outlineLevel="0" collapsed="false">
      <c r="A10003" s="12" t="n">
        <v>213112732</v>
      </c>
      <c r="B10003" s="13" t="s">
        <v>9534</v>
      </c>
      <c r="C10003" s="13" t="s">
        <v>224</v>
      </c>
      <c r="D10003" s="6" t="s">
        <v>6181</v>
      </c>
      <c r="E10003" s="6" t="s">
        <v>9534</v>
      </c>
      <c r="F10003" s="0" t="n">
        <v>100</v>
      </c>
      <c r="G10003" s="0" t="n">
        <v>213112732</v>
      </c>
      <c r="H10003" s="6" t="s">
        <v>6181</v>
      </c>
      <c r="I10003" s="11" t="n">
        <f aca="false">A10003-G10003</f>
        <v>0</v>
      </c>
      <c r="J10003" s="0" t="b">
        <f aca="false">EXACT(B10003,E10003)</f>
        <v>1</v>
      </c>
    </row>
    <row r="10004" customFormat="false" ht="14.25" hidden="false" customHeight="false" outlineLevel="0" collapsed="false">
      <c r="A10004" s="19" t="n">
        <v>213112734</v>
      </c>
      <c r="B10004" s="15" t="s">
        <v>9535</v>
      </c>
      <c r="C10004" s="15" t="s">
        <v>281</v>
      </c>
      <c r="D10004" s="6" t="s">
        <v>6181</v>
      </c>
      <c r="E10004" s="6" t="s">
        <v>9535</v>
      </c>
      <c r="F10004" s="0" t="n">
        <v>100</v>
      </c>
      <c r="G10004" s="0" t="n">
        <v>213112734</v>
      </c>
      <c r="H10004" s="6" t="s">
        <v>6181</v>
      </c>
      <c r="I10004" s="11" t="n">
        <f aca="false">A10004-G10004</f>
        <v>0</v>
      </c>
      <c r="J10004" s="0" t="b">
        <f aca="false">EXACT(B10004,E10004)</f>
        <v>1</v>
      </c>
    </row>
    <row r="10005" customFormat="false" ht="14.25" hidden="false" customHeight="false" outlineLevel="0" collapsed="false">
      <c r="A10005" s="19" t="n">
        <v>213112735</v>
      </c>
      <c r="B10005" s="15" t="s">
        <v>9536</v>
      </c>
      <c r="C10005" s="15" t="s">
        <v>281</v>
      </c>
      <c r="D10005" s="6" t="s">
        <v>6181</v>
      </c>
      <c r="E10005" s="6" t="s">
        <v>9536</v>
      </c>
      <c r="F10005" s="0" t="n">
        <v>100</v>
      </c>
      <c r="G10005" s="0" t="n">
        <v>213112735</v>
      </c>
      <c r="H10005" s="6" t="s">
        <v>6181</v>
      </c>
      <c r="I10005" s="11" t="n">
        <f aca="false">A10005-G10005</f>
        <v>0</v>
      </c>
      <c r="J10005" s="0" t="b">
        <f aca="false">EXACT(B10005,E10005)</f>
        <v>1</v>
      </c>
    </row>
    <row r="10006" customFormat="false" ht="14.25" hidden="false" customHeight="false" outlineLevel="0" collapsed="false">
      <c r="A10006" s="19" t="n">
        <v>213112742</v>
      </c>
      <c r="B10006" s="15" t="s">
        <v>9537</v>
      </c>
      <c r="C10006" s="15" t="s">
        <v>281</v>
      </c>
      <c r="D10006" s="6" t="s">
        <v>6181</v>
      </c>
      <c r="E10006" s="6" t="s">
        <v>9537</v>
      </c>
      <c r="F10006" s="0" t="n">
        <v>100</v>
      </c>
      <c r="G10006" s="0" t="n">
        <v>213112742</v>
      </c>
      <c r="H10006" s="6" t="s">
        <v>6181</v>
      </c>
      <c r="I10006" s="11" t="n">
        <f aca="false">A10006-G10006</f>
        <v>0</v>
      </c>
      <c r="J10006" s="0" t="b">
        <f aca="false">EXACT(B10006,E10006)</f>
        <v>1</v>
      </c>
    </row>
    <row r="10007" customFormat="false" ht="14.25" hidden="false" customHeight="false" outlineLevel="0" collapsed="false">
      <c r="A10007" s="19" t="n">
        <v>213112743</v>
      </c>
      <c r="B10007" s="15" t="s">
        <v>9538</v>
      </c>
      <c r="C10007" s="15" t="s">
        <v>281</v>
      </c>
      <c r="D10007" s="6" t="s">
        <v>6181</v>
      </c>
      <c r="E10007" s="6" t="s">
        <v>9538</v>
      </c>
      <c r="F10007" s="0" t="n">
        <v>100</v>
      </c>
      <c r="G10007" s="0" t="n">
        <v>213112743</v>
      </c>
      <c r="H10007" s="6" t="s">
        <v>6181</v>
      </c>
      <c r="I10007" s="11" t="n">
        <f aca="false">A10007-G10007</f>
        <v>0</v>
      </c>
      <c r="J10007" s="0" t="b">
        <f aca="false">EXACT(B10007,E10007)</f>
        <v>1</v>
      </c>
    </row>
    <row r="10008" customFormat="false" ht="14.25" hidden="false" customHeight="false" outlineLevel="0" collapsed="false">
      <c r="A10008" s="12" t="n">
        <v>213112745</v>
      </c>
      <c r="B10008" s="13" t="s">
        <v>9539</v>
      </c>
      <c r="C10008" s="13" t="s">
        <v>281</v>
      </c>
      <c r="D10008" s="6" t="s">
        <v>6181</v>
      </c>
      <c r="E10008" s="6" t="s">
        <v>9539</v>
      </c>
      <c r="F10008" s="0" t="n">
        <v>100</v>
      </c>
      <c r="G10008" s="0" t="n">
        <v>213112745</v>
      </c>
      <c r="H10008" s="6" t="s">
        <v>6181</v>
      </c>
      <c r="I10008" s="11" t="n">
        <f aca="false">A10008-G10008</f>
        <v>0</v>
      </c>
      <c r="J10008" s="0" t="b">
        <f aca="false">EXACT(B10008,E10008)</f>
        <v>1</v>
      </c>
    </row>
    <row r="10009" customFormat="false" ht="14.25" hidden="false" customHeight="false" outlineLevel="0" collapsed="false">
      <c r="A10009" s="12" t="n">
        <v>213112749</v>
      </c>
      <c r="B10009" s="13" t="s">
        <v>9540</v>
      </c>
      <c r="C10009" s="13" t="s">
        <v>281</v>
      </c>
      <c r="D10009" s="6" t="s">
        <v>6181</v>
      </c>
      <c r="E10009" s="6" t="s">
        <v>9540</v>
      </c>
      <c r="F10009" s="0" t="n">
        <v>100</v>
      </c>
      <c r="G10009" s="0" t="n">
        <v>213112749</v>
      </c>
      <c r="H10009" s="6" t="s">
        <v>6181</v>
      </c>
      <c r="I10009" s="11" t="n">
        <f aca="false">A10009-G10009</f>
        <v>0</v>
      </c>
      <c r="J10009" s="0" t="b">
        <f aca="false">EXACT(B10009,E10009)</f>
        <v>1</v>
      </c>
    </row>
    <row r="10010" customFormat="false" ht="14.25" hidden="false" customHeight="false" outlineLevel="0" collapsed="false">
      <c r="A10010" s="12" t="n">
        <v>213112750</v>
      </c>
      <c r="B10010" s="13" t="s">
        <v>9541</v>
      </c>
      <c r="C10010" s="13" t="s">
        <v>281</v>
      </c>
      <c r="D10010" s="6" t="s">
        <v>6181</v>
      </c>
      <c r="E10010" s="6" t="s">
        <v>9541</v>
      </c>
      <c r="F10010" s="0" t="n">
        <v>100</v>
      </c>
      <c r="G10010" s="0" t="n">
        <v>213112750</v>
      </c>
      <c r="H10010" s="6" t="s">
        <v>6181</v>
      </c>
      <c r="I10010" s="11" t="n">
        <f aca="false">A10010-G10010</f>
        <v>0</v>
      </c>
      <c r="J10010" s="0" t="b">
        <f aca="false">EXACT(B10010,E10010)</f>
        <v>1</v>
      </c>
    </row>
    <row r="10011" customFormat="false" ht="14.25" hidden="false" customHeight="false" outlineLevel="0" collapsed="false">
      <c r="A10011" s="31" t="n">
        <v>213112758</v>
      </c>
      <c r="B10011" s="15" t="s">
        <v>9542</v>
      </c>
      <c r="C10011" s="15" t="s">
        <v>29</v>
      </c>
      <c r="D10011" s="6" t="s">
        <v>6181</v>
      </c>
      <c r="E10011" s="6" t="s">
        <v>9542</v>
      </c>
      <c r="F10011" s="0" t="n">
        <v>100</v>
      </c>
      <c r="G10011" s="0" t="n">
        <v>213112758</v>
      </c>
      <c r="H10011" s="6" t="s">
        <v>6181</v>
      </c>
      <c r="I10011" s="11" t="n">
        <f aca="false">A10011-G10011</f>
        <v>0</v>
      </c>
      <c r="J10011" s="0" t="b">
        <f aca="false">EXACT(B10011,E10011)</f>
        <v>1</v>
      </c>
    </row>
    <row r="10012" customFormat="false" ht="14.25" hidden="false" customHeight="false" outlineLevel="0" collapsed="false">
      <c r="A10012" s="19" t="n">
        <v>213112767</v>
      </c>
      <c r="B10012" s="15" t="s">
        <v>9543</v>
      </c>
      <c r="C10012" s="15" t="s">
        <v>281</v>
      </c>
      <c r="D10012" s="6" t="s">
        <v>6181</v>
      </c>
      <c r="E10012" s="6" t="s">
        <v>9543</v>
      </c>
      <c r="F10012" s="0" t="n">
        <v>100</v>
      </c>
      <c r="G10012" s="0" t="n">
        <v>213112767</v>
      </c>
      <c r="H10012" s="6" t="s">
        <v>6181</v>
      </c>
      <c r="I10012" s="11" t="n">
        <f aca="false">A10012-G10012</f>
        <v>0</v>
      </c>
      <c r="J10012" s="0" t="b">
        <f aca="false">EXACT(B10012,E10012)</f>
        <v>1</v>
      </c>
    </row>
    <row r="10013" customFormat="false" ht="14.25" hidden="false" customHeight="false" outlineLevel="0" collapsed="false">
      <c r="A10013" s="12" t="n">
        <v>213112769</v>
      </c>
      <c r="B10013" s="13" t="s">
        <v>9544</v>
      </c>
      <c r="C10013" s="13" t="s">
        <v>21</v>
      </c>
      <c r="D10013" s="6" t="s">
        <v>6181</v>
      </c>
      <c r="E10013" s="6" t="s">
        <v>9544</v>
      </c>
      <c r="F10013" s="0" t="n">
        <v>100</v>
      </c>
      <c r="G10013" s="0" t="n">
        <v>213112769</v>
      </c>
      <c r="H10013" s="6" t="s">
        <v>6181</v>
      </c>
      <c r="I10013" s="11" t="n">
        <f aca="false">A10013-G10013</f>
        <v>0</v>
      </c>
      <c r="J10013" s="0" t="b">
        <f aca="false">EXACT(B10013,E10013)</f>
        <v>1</v>
      </c>
    </row>
    <row r="10014" customFormat="false" ht="14.25" hidden="false" customHeight="false" outlineLevel="0" collapsed="false">
      <c r="A10014" s="12" t="n">
        <v>213112770</v>
      </c>
      <c r="B10014" s="13" t="s">
        <v>9545</v>
      </c>
      <c r="C10014" s="13" t="s">
        <v>21</v>
      </c>
      <c r="D10014" s="6" t="s">
        <v>6181</v>
      </c>
      <c r="E10014" s="6" t="s">
        <v>9545</v>
      </c>
      <c r="F10014" s="0" t="n">
        <v>100</v>
      </c>
      <c r="G10014" s="0" t="n">
        <v>213112770</v>
      </c>
      <c r="H10014" s="6" t="s">
        <v>6181</v>
      </c>
      <c r="I10014" s="11" t="n">
        <f aca="false">A10014-G10014</f>
        <v>0</v>
      </c>
      <c r="J10014" s="0" t="b">
        <f aca="false">EXACT(B10014,E10014)</f>
        <v>1</v>
      </c>
    </row>
    <row r="10015" customFormat="false" ht="14.25" hidden="false" customHeight="false" outlineLevel="0" collapsed="false">
      <c r="A10015" s="12" t="n">
        <v>213112771</v>
      </c>
      <c r="B10015" s="13" t="s">
        <v>9546</v>
      </c>
      <c r="C10015" s="13" t="s">
        <v>21</v>
      </c>
      <c r="D10015" s="6" t="s">
        <v>6181</v>
      </c>
      <c r="E10015" s="6" t="s">
        <v>9546</v>
      </c>
      <c r="F10015" s="0" t="n">
        <v>100</v>
      </c>
      <c r="G10015" s="0" t="n">
        <v>213112771</v>
      </c>
      <c r="H10015" s="6" t="s">
        <v>6181</v>
      </c>
      <c r="I10015" s="11" t="n">
        <f aca="false">A10015-G10015</f>
        <v>0</v>
      </c>
      <c r="J10015" s="0" t="b">
        <f aca="false">EXACT(B10015,E10015)</f>
        <v>1</v>
      </c>
    </row>
    <row r="10016" customFormat="false" ht="14.25" hidden="false" customHeight="false" outlineLevel="0" collapsed="false">
      <c r="A10016" s="12" t="n">
        <v>213112773</v>
      </c>
      <c r="B10016" s="13" t="s">
        <v>9547</v>
      </c>
      <c r="C10016" s="13" t="s">
        <v>21</v>
      </c>
      <c r="D10016" s="6" t="s">
        <v>6181</v>
      </c>
      <c r="E10016" s="6" t="s">
        <v>9547</v>
      </c>
      <c r="F10016" s="0" t="n">
        <v>100</v>
      </c>
      <c r="G10016" s="0" t="n">
        <v>213112773</v>
      </c>
      <c r="H10016" s="6" t="s">
        <v>6181</v>
      </c>
      <c r="I10016" s="11" t="n">
        <f aca="false">A10016-G10016</f>
        <v>0</v>
      </c>
      <c r="J10016" s="0" t="b">
        <f aca="false">EXACT(B10016,E10016)</f>
        <v>1</v>
      </c>
    </row>
    <row r="10017" customFormat="false" ht="14.25" hidden="false" customHeight="false" outlineLevel="0" collapsed="false">
      <c r="A10017" s="12" t="n">
        <v>213112774</v>
      </c>
      <c r="B10017" s="13" t="s">
        <v>9548</v>
      </c>
      <c r="C10017" s="13" t="s">
        <v>21</v>
      </c>
      <c r="D10017" s="6" t="s">
        <v>6181</v>
      </c>
      <c r="E10017" s="6" t="s">
        <v>9548</v>
      </c>
      <c r="F10017" s="0" t="n">
        <v>100</v>
      </c>
      <c r="G10017" s="0" t="n">
        <v>213112774</v>
      </c>
      <c r="H10017" s="6" t="s">
        <v>6181</v>
      </c>
      <c r="I10017" s="11" t="n">
        <f aca="false">A10017-G10017</f>
        <v>0</v>
      </c>
      <c r="J10017" s="0" t="b">
        <f aca="false">EXACT(B10017,E10017)</f>
        <v>1</v>
      </c>
    </row>
    <row r="10018" customFormat="false" ht="14.25" hidden="false" customHeight="false" outlineLevel="0" collapsed="false">
      <c r="A10018" s="12" t="n">
        <v>213112775</v>
      </c>
      <c r="B10018" s="13" t="s">
        <v>9549</v>
      </c>
      <c r="C10018" s="13" t="s">
        <v>21</v>
      </c>
      <c r="D10018" s="6" t="s">
        <v>6181</v>
      </c>
      <c r="E10018" s="6" t="s">
        <v>9549</v>
      </c>
      <c r="F10018" s="0" t="n">
        <v>100</v>
      </c>
      <c r="G10018" s="0" t="n">
        <v>213112775</v>
      </c>
      <c r="H10018" s="6" t="s">
        <v>6181</v>
      </c>
      <c r="I10018" s="11" t="n">
        <f aca="false">A10018-G10018</f>
        <v>0</v>
      </c>
      <c r="J10018" s="0" t="b">
        <f aca="false">EXACT(B10018,E10018)</f>
        <v>1</v>
      </c>
    </row>
    <row r="10019" customFormat="false" ht="14.25" hidden="false" customHeight="false" outlineLevel="0" collapsed="false">
      <c r="A10019" s="12" t="n">
        <v>213112778</v>
      </c>
      <c r="B10019" s="13" t="s">
        <v>9550</v>
      </c>
      <c r="C10019" s="13" t="s">
        <v>21</v>
      </c>
      <c r="D10019" s="6" t="s">
        <v>6181</v>
      </c>
      <c r="E10019" s="6" t="s">
        <v>9550</v>
      </c>
      <c r="F10019" s="0" t="n">
        <v>100</v>
      </c>
      <c r="G10019" s="0" t="n">
        <v>213112778</v>
      </c>
      <c r="H10019" s="6" t="s">
        <v>6181</v>
      </c>
      <c r="I10019" s="11" t="n">
        <f aca="false">A10019-G10019</f>
        <v>0</v>
      </c>
      <c r="J10019" s="0" t="b">
        <f aca="false">EXACT(B10019,E10019)</f>
        <v>1</v>
      </c>
    </row>
    <row r="10020" customFormat="false" ht="14.25" hidden="false" customHeight="false" outlineLevel="0" collapsed="false">
      <c r="A10020" s="12" t="n">
        <v>213112779</v>
      </c>
      <c r="B10020" s="13" t="s">
        <v>9551</v>
      </c>
      <c r="C10020" s="13" t="s">
        <v>21</v>
      </c>
      <c r="D10020" s="6" t="s">
        <v>6181</v>
      </c>
      <c r="E10020" s="6" t="s">
        <v>9551</v>
      </c>
      <c r="F10020" s="0" t="n">
        <v>100</v>
      </c>
      <c r="G10020" s="0" t="n">
        <v>213112779</v>
      </c>
      <c r="H10020" s="6" t="s">
        <v>6181</v>
      </c>
      <c r="I10020" s="11" t="n">
        <f aca="false">A10020-G10020</f>
        <v>0</v>
      </c>
      <c r="J10020" s="0" t="b">
        <f aca="false">EXACT(B10020,E10020)</f>
        <v>1</v>
      </c>
    </row>
    <row r="10021" customFormat="false" ht="14.25" hidden="false" customHeight="false" outlineLevel="0" collapsed="false">
      <c r="A10021" s="12" t="n">
        <v>213112781</v>
      </c>
      <c r="B10021" s="13" t="s">
        <v>9552</v>
      </c>
      <c r="C10021" s="13" t="s">
        <v>21</v>
      </c>
      <c r="D10021" s="6" t="s">
        <v>6181</v>
      </c>
      <c r="E10021" s="6" t="s">
        <v>9552</v>
      </c>
      <c r="F10021" s="0" t="n">
        <v>100</v>
      </c>
      <c r="G10021" s="0" t="n">
        <v>213112781</v>
      </c>
      <c r="H10021" s="6" t="s">
        <v>6181</v>
      </c>
      <c r="I10021" s="11" t="n">
        <f aca="false">A10021-G10021</f>
        <v>0</v>
      </c>
      <c r="J10021" s="0" t="b">
        <f aca="false">EXACT(B10021,E10021)</f>
        <v>1</v>
      </c>
    </row>
    <row r="10022" customFormat="false" ht="14.25" hidden="false" customHeight="false" outlineLevel="0" collapsed="false">
      <c r="A10022" s="12" t="n">
        <v>213112783</v>
      </c>
      <c r="B10022" s="13" t="s">
        <v>9553</v>
      </c>
      <c r="C10022" s="13" t="s">
        <v>21</v>
      </c>
      <c r="D10022" s="6" t="s">
        <v>6181</v>
      </c>
      <c r="E10022" s="6" t="s">
        <v>9553</v>
      </c>
      <c r="F10022" s="0" t="n">
        <v>100</v>
      </c>
      <c r="G10022" s="0" t="n">
        <v>213112783</v>
      </c>
      <c r="H10022" s="6" t="s">
        <v>6181</v>
      </c>
      <c r="I10022" s="11" t="n">
        <f aca="false">A10022-G10022</f>
        <v>0</v>
      </c>
      <c r="J10022" s="0" t="b">
        <f aca="false">EXACT(B10022,E10022)</f>
        <v>1</v>
      </c>
    </row>
    <row r="10023" customFormat="false" ht="14.25" hidden="false" customHeight="false" outlineLevel="0" collapsed="false">
      <c r="A10023" s="12" t="n">
        <v>213112785</v>
      </c>
      <c r="B10023" s="13" t="s">
        <v>9554</v>
      </c>
      <c r="C10023" s="13" t="s">
        <v>21</v>
      </c>
      <c r="D10023" s="6" t="s">
        <v>6181</v>
      </c>
      <c r="E10023" s="6" t="s">
        <v>9554</v>
      </c>
      <c r="F10023" s="0" t="n">
        <v>100</v>
      </c>
      <c r="G10023" s="0" t="n">
        <v>213112785</v>
      </c>
      <c r="H10023" s="6" t="s">
        <v>6181</v>
      </c>
      <c r="I10023" s="11" t="n">
        <f aca="false">A10023-G10023</f>
        <v>0</v>
      </c>
      <c r="J10023" s="0" t="b">
        <f aca="false">EXACT(B10023,E10023)</f>
        <v>1</v>
      </c>
    </row>
    <row r="10024" customFormat="false" ht="14.25" hidden="false" customHeight="false" outlineLevel="0" collapsed="false">
      <c r="A10024" s="12" t="n">
        <v>213112786</v>
      </c>
      <c r="B10024" s="13" t="s">
        <v>9555</v>
      </c>
      <c r="C10024" s="13" t="s">
        <v>21</v>
      </c>
      <c r="D10024" s="6" t="s">
        <v>6181</v>
      </c>
      <c r="E10024" s="6" t="s">
        <v>9555</v>
      </c>
      <c r="F10024" s="0" t="n">
        <v>100</v>
      </c>
      <c r="G10024" s="0" t="n">
        <v>213112786</v>
      </c>
      <c r="H10024" s="6" t="s">
        <v>6181</v>
      </c>
      <c r="I10024" s="11" t="n">
        <f aca="false">A10024-G10024</f>
        <v>0</v>
      </c>
      <c r="J10024" s="0" t="b">
        <f aca="false">EXACT(B10024,E10024)</f>
        <v>1</v>
      </c>
    </row>
    <row r="10025" customFormat="false" ht="14.25" hidden="false" customHeight="false" outlineLevel="0" collapsed="false">
      <c r="A10025" s="12" t="n">
        <v>213112787</v>
      </c>
      <c r="B10025" s="13" t="s">
        <v>9556</v>
      </c>
      <c r="C10025" s="13" t="s">
        <v>21</v>
      </c>
      <c r="D10025" s="6" t="s">
        <v>6181</v>
      </c>
      <c r="E10025" s="6" t="s">
        <v>9556</v>
      </c>
      <c r="F10025" s="0" t="n">
        <v>100</v>
      </c>
      <c r="G10025" s="0" t="n">
        <v>213112787</v>
      </c>
      <c r="H10025" s="6" t="s">
        <v>6181</v>
      </c>
      <c r="I10025" s="11" t="n">
        <f aca="false">A10025-G10025</f>
        <v>0</v>
      </c>
      <c r="J10025" s="0" t="b">
        <f aca="false">EXACT(B10025,E10025)</f>
        <v>1</v>
      </c>
    </row>
    <row r="10026" customFormat="false" ht="14.25" hidden="false" customHeight="false" outlineLevel="0" collapsed="false">
      <c r="A10026" s="12" t="n">
        <v>213112790</v>
      </c>
      <c r="B10026" s="13" t="s">
        <v>9557</v>
      </c>
      <c r="C10026" s="13" t="s">
        <v>21</v>
      </c>
      <c r="D10026" s="6" t="s">
        <v>6181</v>
      </c>
      <c r="E10026" s="6" t="s">
        <v>9557</v>
      </c>
      <c r="F10026" s="0" t="n">
        <v>100</v>
      </c>
      <c r="G10026" s="0" t="n">
        <v>213112790</v>
      </c>
      <c r="H10026" s="6" t="s">
        <v>6181</v>
      </c>
      <c r="I10026" s="11" t="n">
        <f aca="false">A10026-G10026</f>
        <v>0</v>
      </c>
      <c r="J10026" s="0" t="b">
        <f aca="false">EXACT(B10026,E10026)</f>
        <v>1</v>
      </c>
    </row>
    <row r="10027" customFormat="false" ht="14.25" hidden="false" customHeight="false" outlineLevel="0" collapsed="false">
      <c r="A10027" s="12" t="n">
        <v>213112793</v>
      </c>
      <c r="B10027" s="13" t="s">
        <v>9558</v>
      </c>
      <c r="C10027" s="13" t="s">
        <v>21</v>
      </c>
      <c r="D10027" s="6" t="s">
        <v>6181</v>
      </c>
      <c r="E10027" s="6" t="s">
        <v>9558</v>
      </c>
      <c r="F10027" s="0" t="n">
        <v>100</v>
      </c>
      <c r="G10027" s="0" t="n">
        <v>213112793</v>
      </c>
      <c r="H10027" s="6" t="s">
        <v>6181</v>
      </c>
      <c r="I10027" s="11" t="n">
        <f aca="false">A10027-G10027</f>
        <v>0</v>
      </c>
      <c r="J10027" s="0" t="b">
        <f aca="false">EXACT(B10027,E10027)</f>
        <v>1</v>
      </c>
    </row>
    <row r="10028" customFormat="false" ht="14.25" hidden="false" customHeight="false" outlineLevel="0" collapsed="false">
      <c r="A10028" s="12" t="n">
        <v>213112794</v>
      </c>
      <c r="B10028" s="13" t="s">
        <v>9559</v>
      </c>
      <c r="C10028" s="13" t="s">
        <v>21</v>
      </c>
      <c r="D10028" s="6" t="s">
        <v>6181</v>
      </c>
      <c r="E10028" s="6" t="s">
        <v>9559</v>
      </c>
      <c r="F10028" s="0" t="n">
        <v>100</v>
      </c>
      <c r="G10028" s="0" t="n">
        <v>213112794</v>
      </c>
      <c r="H10028" s="6" t="s">
        <v>6181</v>
      </c>
      <c r="I10028" s="11" t="n">
        <f aca="false">A10028-G10028</f>
        <v>0</v>
      </c>
      <c r="J10028" s="0" t="b">
        <f aca="false">EXACT(B10028,E10028)</f>
        <v>1</v>
      </c>
    </row>
    <row r="10029" customFormat="false" ht="14.25" hidden="false" customHeight="false" outlineLevel="0" collapsed="false">
      <c r="A10029" s="12" t="n">
        <v>213112795</v>
      </c>
      <c r="B10029" s="13" t="s">
        <v>9560</v>
      </c>
      <c r="C10029" s="13" t="s">
        <v>21</v>
      </c>
      <c r="D10029" s="6" t="s">
        <v>6181</v>
      </c>
      <c r="E10029" s="6" t="s">
        <v>9560</v>
      </c>
      <c r="F10029" s="0" t="n">
        <v>100</v>
      </c>
      <c r="G10029" s="0" t="n">
        <v>213112795</v>
      </c>
      <c r="H10029" s="6" t="s">
        <v>6181</v>
      </c>
      <c r="I10029" s="11" t="n">
        <f aca="false">A10029-G10029</f>
        <v>0</v>
      </c>
      <c r="J10029" s="0" t="b">
        <f aca="false">EXACT(B10029,E10029)</f>
        <v>1</v>
      </c>
    </row>
    <row r="10030" customFormat="false" ht="14.25" hidden="false" customHeight="false" outlineLevel="0" collapsed="false">
      <c r="A10030" s="12" t="n">
        <v>213112796</v>
      </c>
      <c r="B10030" s="13" t="s">
        <v>9561</v>
      </c>
      <c r="C10030" s="13" t="s">
        <v>21</v>
      </c>
      <c r="D10030" s="6" t="s">
        <v>6181</v>
      </c>
      <c r="E10030" s="6" t="s">
        <v>9561</v>
      </c>
      <c r="F10030" s="0" t="n">
        <v>100</v>
      </c>
      <c r="G10030" s="0" t="n">
        <v>213112796</v>
      </c>
      <c r="H10030" s="6" t="s">
        <v>6181</v>
      </c>
      <c r="I10030" s="11" t="n">
        <f aca="false">A10030-G10030</f>
        <v>0</v>
      </c>
      <c r="J10030" s="0" t="b">
        <f aca="false">EXACT(B10030,E10030)</f>
        <v>1</v>
      </c>
    </row>
    <row r="10031" customFormat="false" ht="14.25" hidden="false" customHeight="false" outlineLevel="0" collapsed="false">
      <c r="A10031" s="12" t="n">
        <v>213112797</v>
      </c>
      <c r="B10031" s="13" t="s">
        <v>9562</v>
      </c>
      <c r="C10031" s="13" t="s">
        <v>21</v>
      </c>
      <c r="D10031" s="6" t="s">
        <v>6181</v>
      </c>
      <c r="E10031" s="6" t="s">
        <v>9562</v>
      </c>
      <c r="F10031" s="0" t="n">
        <v>100</v>
      </c>
      <c r="G10031" s="0" t="n">
        <v>213112797</v>
      </c>
      <c r="H10031" s="6" t="s">
        <v>6181</v>
      </c>
      <c r="I10031" s="11" t="n">
        <f aca="false">A10031-G10031</f>
        <v>0</v>
      </c>
      <c r="J10031" s="0" t="b">
        <f aca="false">EXACT(B10031,E10031)</f>
        <v>1</v>
      </c>
    </row>
    <row r="10032" customFormat="false" ht="14.25" hidden="false" customHeight="false" outlineLevel="0" collapsed="false">
      <c r="A10032" s="12" t="n">
        <v>213112798</v>
      </c>
      <c r="B10032" s="13" t="s">
        <v>9563</v>
      </c>
      <c r="C10032" s="13" t="s">
        <v>21</v>
      </c>
      <c r="D10032" s="6" t="s">
        <v>6181</v>
      </c>
      <c r="E10032" s="6" t="s">
        <v>9563</v>
      </c>
      <c r="F10032" s="0" t="n">
        <v>100</v>
      </c>
      <c r="G10032" s="0" t="n">
        <v>213112798</v>
      </c>
      <c r="H10032" s="6" t="s">
        <v>6181</v>
      </c>
      <c r="I10032" s="11" t="n">
        <f aca="false">A10032-G10032</f>
        <v>0</v>
      </c>
      <c r="J10032" s="0" t="b">
        <f aca="false">EXACT(B10032,E10032)</f>
        <v>1</v>
      </c>
    </row>
    <row r="10033" customFormat="false" ht="14.25" hidden="false" customHeight="false" outlineLevel="0" collapsed="false">
      <c r="A10033" s="12" t="n">
        <v>213112799</v>
      </c>
      <c r="B10033" s="13" t="s">
        <v>9564</v>
      </c>
      <c r="C10033" s="13" t="s">
        <v>21</v>
      </c>
      <c r="D10033" s="6" t="s">
        <v>6181</v>
      </c>
      <c r="E10033" s="6" t="s">
        <v>9564</v>
      </c>
      <c r="F10033" s="0" t="n">
        <v>100</v>
      </c>
      <c r="G10033" s="0" t="n">
        <v>213112799</v>
      </c>
      <c r="H10033" s="6" t="s">
        <v>6181</v>
      </c>
      <c r="I10033" s="11" t="n">
        <f aca="false">A10033-G10033</f>
        <v>0</v>
      </c>
      <c r="J10033" s="0" t="b">
        <f aca="false">EXACT(B10033,E10033)</f>
        <v>1</v>
      </c>
    </row>
    <row r="10034" customFormat="false" ht="14.25" hidden="false" customHeight="false" outlineLevel="0" collapsed="false">
      <c r="A10034" s="12" t="n">
        <v>213112800</v>
      </c>
      <c r="B10034" s="13" t="s">
        <v>9565</v>
      </c>
      <c r="C10034" s="13" t="s">
        <v>21</v>
      </c>
      <c r="D10034" s="6" t="s">
        <v>6181</v>
      </c>
      <c r="E10034" s="6" t="s">
        <v>9565</v>
      </c>
      <c r="F10034" s="0" t="n">
        <v>100</v>
      </c>
      <c r="G10034" s="0" t="n">
        <v>213112800</v>
      </c>
      <c r="H10034" s="6" t="s">
        <v>6181</v>
      </c>
      <c r="I10034" s="11" t="n">
        <f aca="false">A10034-G10034</f>
        <v>0</v>
      </c>
      <c r="J10034" s="0" t="b">
        <f aca="false">EXACT(B10034,E10034)</f>
        <v>1</v>
      </c>
    </row>
    <row r="10035" customFormat="false" ht="14.25" hidden="false" customHeight="false" outlineLevel="0" collapsed="false">
      <c r="A10035" s="12" t="n">
        <v>213112801</v>
      </c>
      <c r="B10035" s="13" t="s">
        <v>9566</v>
      </c>
      <c r="C10035" s="13" t="s">
        <v>21</v>
      </c>
      <c r="D10035" s="6" t="s">
        <v>6181</v>
      </c>
      <c r="E10035" s="6" t="s">
        <v>9566</v>
      </c>
      <c r="F10035" s="0" t="n">
        <v>100</v>
      </c>
      <c r="G10035" s="0" t="n">
        <v>213112801</v>
      </c>
      <c r="H10035" s="6" t="s">
        <v>6181</v>
      </c>
      <c r="I10035" s="11" t="n">
        <f aca="false">A10035-G10035</f>
        <v>0</v>
      </c>
      <c r="J10035" s="0" t="b">
        <f aca="false">EXACT(B10035,E10035)</f>
        <v>1</v>
      </c>
    </row>
    <row r="10036" customFormat="false" ht="14.25" hidden="false" customHeight="false" outlineLevel="0" collapsed="false">
      <c r="A10036" s="12" t="n">
        <v>213112802</v>
      </c>
      <c r="B10036" s="13" t="s">
        <v>9567</v>
      </c>
      <c r="C10036" s="13" t="s">
        <v>21</v>
      </c>
      <c r="D10036" s="6" t="s">
        <v>6181</v>
      </c>
      <c r="E10036" s="6" t="s">
        <v>9567</v>
      </c>
      <c r="F10036" s="0" t="n">
        <v>100</v>
      </c>
      <c r="G10036" s="0" t="n">
        <v>213112802</v>
      </c>
      <c r="H10036" s="6" t="s">
        <v>6181</v>
      </c>
      <c r="I10036" s="11" t="n">
        <f aca="false">A10036-G10036</f>
        <v>0</v>
      </c>
      <c r="J10036" s="0" t="b">
        <f aca="false">EXACT(B10036,E10036)</f>
        <v>1</v>
      </c>
    </row>
    <row r="10037" customFormat="false" ht="14.25" hidden="false" customHeight="false" outlineLevel="0" collapsed="false">
      <c r="A10037" s="12" t="n">
        <v>213112803</v>
      </c>
      <c r="B10037" s="13" t="s">
        <v>9568</v>
      </c>
      <c r="C10037" s="13" t="s">
        <v>21</v>
      </c>
      <c r="D10037" s="6" t="s">
        <v>6181</v>
      </c>
      <c r="E10037" s="6" t="s">
        <v>9568</v>
      </c>
      <c r="F10037" s="0" t="n">
        <v>100</v>
      </c>
      <c r="G10037" s="0" t="n">
        <v>213112803</v>
      </c>
      <c r="H10037" s="6" t="s">
        <v>6181</v>
      </c>
      <c r="I10037" s="11" t="n">
        <f aca="false">A10037-G10037</f>
        <v>0</v>
      </c>
      <c r="J10037" s="0" t="b">
        <f aca="false">EXACT(B10037,E10037)</f>
        <v>1</v>
      </c>
    </row>
    <row r="10038" customFormat="false" ht="14.25" hidden="false" customHeight="false" outlineLevel="0" collapsed="false">
      <c r="A10038" s="12" t="n">
        <v>213112804</v>
      </c>
      <c r="B10038" s="13" t="s">
        <v>9569</v>
      </c>
      <c r="C10038" s="13" t="s">
        <v>21</v>
      </c>
      <c r="D10038" s="6" t="s">
        <v>6181</v>
      </c>
      <c r="E10038" s="6" t="s">
        <v>9569</v>
      </c>
      <c r="F10038" s="0" t="n">
        <v>100</v>
      </c>
      <c r="G10038" s="0" t="n">
        <v>213112804</v>
      </c>
      <c r="H10038" s="6" t="s">
        <v>6181</v>
      </c>
      <c r="I10038" s="11" t="n">
        <f aca="false">A10038-G10038</f>
        <v>0</v>
      </c>
      <c r="J10038" s="0" t="b">
        <f aca="false">EXACT(B10038,E10038)</f>
        <v>1</v>
      </c>
    </row>
    <row r="10039" customFormat="false" ht="14.25" hidden="false" customHeight="false" outlineLevel="0" collapsed="false">
      <c r="A10039" s="12" t="n">
        <v>213112805</v>
      </c>
      <c r="B10039" s="13" t="s">
        <v>9570</v>
      </c>
      <c r="C10039" s="13" t="s">
        <v>21</v>
      </c>
      <c r="D10039" s="6" t="s">
        <v>6181</v>
      </c>
      <c r="E10039" s="6" t="s">
        <v>9570</v>
      </c>
      <c r="F10039" s="0" t="n">
        <v>100</v>
      </c>
      <c r="G10039" s="0" t="n">
        <v>213112805</v>
      </c>
      <c r="H10039" s="6" t="s">
        <v>6181</v>
      </c>
      <c r="I10039" s="11" t="n">
        <f aca="false">A10039-G10039</f>
        <v>0</v>
      </c>
      <c r="J10039" s="0" t="b">
        <f aca="false">EXACT(B10039,E10039)</f>
        <v>1</v>
      </c>
    </row>
    <row r="10040" customFormat="false" ht="14.25" hidden="false" customHeight="false" outlineLevel="0" collapsed="false">
      <c r="A10040" s="12" t="n">
        <v>213112806</v>
      </c>
      <c r="B10040" s="13" t="s">
        <v>9571</v>
      </c>
      <c r="C10040" s="13" t="s">
        <v>21</v>
      </c>
      <c r="D10040" s="6" t="s">
        <v>6181</v>
      </c>
      <c r="E10040" s="6" t="s">
        <v>9571</v>
      </c>
      <c r="F10040" s="0" t="n">
        <v>100</v>
      </c>
      <c r="G10040" s="0" t="n">
        <v>213112806</v>
      </c>
      <c r="H10040" s="6" t="s">
        <v>6181</v>
      </c>
      <c r="I10040" s="11" t="n">
        <f aca="false">A10040-G10040</f>
        <v>0</v>
      </c>
      <c r="J10040" s="0" t="b">
        <f aca="false">EXACT(B10040,E10040)</f>
        <v>1</v>
      </c>
    </row>
    <row r="10041" customFormat="false" ht="14.25" hidden="false" customHeight="false" outlineLevel="0" collapsed="false">
      <c r="A10041" s="12" t="n">
        <v>213112807</v>
      </c>
      <c r="B10041" s="13" t="s">
        <v>9572</v>
      </c>
      <c r="C10041" s="13" t="s">
        <v>21</v>
      </c>
      <c r="D10041" s="6" t="s">
        <v>6181</v>
      </c>
      <c r="E10041" s="6" t="s">
        <v>9572</v>
      </c>
      <c r="F10041" s="0" t="n">
        <v>100</v>
      </c>
      <c r="G10041" s="0" t="n">
        <v>213112807</v>
      </c>
      <c r="H10041" s="6" t="s">
        <v>6181</v>
      </c>
      <c r="I10041" s="11" t="n">
        <f aca="false">A10041-G10041</f>
        <v>0</v>
      </c>
      <c r="J10041" s="0" t="b">
        <f aca="false">EXACT(B10041,E10041)</f>
        <v>1</v>
      </c>
    </row>
    <row r="10042" customFormat="false" ht="14.25" hidden="false" customHeight="false" outlineLevel="0" collapsed="false">
      <c r="A10042" s="12" t="n">
        <v>213112809</v>
      </c>
      <c r="B10042" s="13" t="s">
        <v>9573</v>
      </c>
      <c r="C10042" s="13" t="s">
        <v>21</v>
      </c>
      <c r="D10042" s="6" t="s">
        <v>6181</v>
      </c>
      <c r="E10042" s="6" t="s">
        <v>9573</v>
      </c>
      <c r="F10042" s="0" t="n">
        <v>100</v>
      </c>
      <c r="G10042" s="0" t="n">
        <v>213112809</v>
      </c>
      <c r="H10042" s="6" t="s">
        <v>6181</v>
      </c>
      <c r="I10042" s="11" t="n">
        <f aca="false">A10042-G10042</f>
        <v>0</v>
      </c>
      <c r="J10042" s="0" t="b">
        <f aca="false">EXACT(B10042,E10042)</f>
        <v>1</v>
      </c>
    </row>
    <row r="10043" customFormat="false" ht="14.25" hidden="false" customHeight="false" outlineLevel="0" collapsed="false">
      <c r="A10043" s="12" t="n">
        <v>213112810</v>
      </c>
      <c r="B10043" s="13" t="s">
        <v>9574</v>
      </c>
      <c r="C10043" s="13" t="s">
        <v>21</v>
      </c>
      <c r="D10043" s="6" t="s">
        <v>6181</v>
      </c>
      <c r="E10043" s="6" t="s">
        <v>9574</v>
      </c>
      <c r="F10043" s="0" t="n">
        <v>100</v>
      </c>
      <c r="G10043" s="0" t="n">
        <v>213112810</v>
      </c>
      <c r="H10043" s="6" t="s">
        <v>6181</v>
      </c>
      <c r="I10043" s="11" t="n">
        <f aca="false">A10043-G10043</f>
        <v>0</v>
      </c>
      <c r="J10043" s="0" t="b">
        <f aca="false">EXACT(B10043,E10043)</f>
        <v>1</v>
      </c>
    </row>
    <row r="10044" customFormat="false" ht="14.25" hidden="false" customHeight="false" outlineLevel="0" collapsed="false">
      <c r="A10044" s="12" t="n">
        <v>213112811</v>
      </c>
      <c r="B10044" s="13" t="s">
        <v>6601</v>
      </c>
      <c r="C10044" s="13" t="s">
        <v>21</v>
      </c>
      <c r="D10044" s="6" t="s">
        <v>6181</v>
      </c>
      <c r="E10044" s="6" t="s">
        <v>6601</v>
      </c>
      <c r="F10044" s="0" t="n">
        <v>100</v>
      </c>
      <c r="G10044" s="0" t="n">
        <v>213112811</v>
      </c>
      <c r="H10044" s="6" t="s">
        <v>6181</v>
      </c>
      <c r="I10044" s="11" t="n">
        <f aca="false">A10044-G10044</f>
        <v>0</v>
      </c>
      <c r="J10044" s="0" t="b">
        <f aca="false">EXACT(B10044,E10044)</f>
        <v>1</v>
      </c>
    </row>
    <row r="10045" customFormat="false" ht="14.25" hidden="false" customHeight="false" outlineLevel="0" collapsed="false">
      <c r="A10045" s="12" t="n">
        <v>213112814</v>
      </c>
      <c r="B10045" s="13" t="s">
        <v>9575</v>
      </c>
      <c r="C10045" s="13" t="s">
        <v>21</v>
      </c>
      <c r="D10045" s="6" t="s">
        <v>6181</v>
      </c>
      <c r="E10045" s="6" t="s">
        <v>9575</v>
      </c>
      <c r="F10045" s="0" t="n">
        <v>100</v>
      </c>
      <c r="G10045" s="0" t="n">
        <v>213112814</v>
      </c>
      <c r="H10045" s="6" t="s">
        <v>6181</v>
      </c>
      <c r="I10045" s="11" t="n">
        <f aca="false">A10045-G10045</f>
        <v>0</v>
      </c>
      <c r="J10045" s="0" t="b">
        <f aca="false">EXACT(B10045,E10045)</f>
        <v>1</v>
      </c>
    </row>
    <row r="10046" customFormat="false" ht="14.25" hidden="false" customHeight="false" outlineLevel="0" collapsed="false">
      <c r="A10046" s="12" t="n">
        <v>213112815</v>
      </c>
      <c r="B10046" s="13" t="s">
        <v>9576</v>
      </c>
      <c r="C10046" s="13" t="s">
        <v>21</v>
      </c>
      <c r="D10046" s="6" t="s">
        <v>6181</v>
      </c>
      <c r="E10046" s="6" t="s">
        <v>9576</v>
      </c>
      <c r="F10046" s="0" t="n">
        <v>100</v>
      </c>
      <c r="G10046" s="0" t="n">
        <v>213112815</v>
      </c>
      <c r="H10046" s="6" t="s">
        <v>6181</v>
      </c>
      <c r="I10046" s="11" t="n">
        <f aca="false">A10046-G10046</f>
        <v>0</v>
      </c>
      <c r="J10046" s="0" t="b">
        <f aca="false">EXACT(B10046,E10046)</f>
        <v>1</v>
      </c>
    </row>
    <row r="10047" customFormat="false" ht="14.25" hidden="false" customHeight="false" outlineLevel="0" collapsed="false">
      <c r="A10047" s="12" t="n">
        <v>213112816</v>
      </c>
      <c r="B10047" s="13" t="s">
        <v>292</v>
      </c>
      <c r="C10047" s="13" t="s">
        <v>21</v>
      </c>
      <c r="D10047" s="6" t="s">
        <v>6181</v>
      </c>
      <c r="E10047" s="6" t="s">
        <v>292</v>
      </c>
      <c r="F10047" s="0" t="n">
        <v>100</v>
      </c>
      <c r="G10047" s="0" t="n">
        <v>213112816</v>
      </c>
      <c r="H10047" s="6" t="s">
        <v>6181</v>
      </c>
      <c r="I10047" s="11" t="n">
        <f aca="false">A10047-G10047</f>
        <v>0</v>
      </c>
      <c r="J10047" s="0" t="b">
        <f aca="false">EXACT(B10047,E10047)</f>
        <v>1</v>
      </c>
    </row>
    <row r="10048" customFormat="false" ht="14.25" hidden="false" customHeight="false" outlineLevel="0" collapsed="false">
      <c r="A10048" s="12" t="n">
        <v>213112817</v>
      </c>
      <c r="B10048" s="13" t="s">
        <v>9577</v>
      </c>
      <c r="C10048" s="13" t="s">
        <v>21</v>
      </c>
      <c r="D10048" s="6" t="s">
        <v>6181</v>
      </c>
      <c r="E10048" s="6" t="s">
        <v>9577</v>
      </c>
      <c r="F10048" s="0" t="n">
        <v>100</v>
      </c>
      <c r="G10048" s="0" t="n">
        <v>213112817</v>
      </c>
      <c r="H10048" s="6" t="s">
        <v>6181</v>
      </c>
      <c r="I10048" s="11" t="n">
        <f aca="false">A10048-G10048</f>
        <v>0</v>
      </c>
      <c r="J10048" s="0" t="b">
        <f aca="false">EXACT(B10048,E10048)</f>
        <v>1</v>
      </c>
    </row>
    <row r="10049" customFormat="false" ht="14.25" hidden="false" customHeight="false" outlineLevel="0" collapsed="false">
      <c r="A10049" s="12" t="n">
        <v>213112818</v>
      </c>
      <c r="B10049" s="13" t="s">
        <v>9578</v>
      </c>
      <c r="C10049" s="13" t="s">
        <v>21</v>
      </c>
      <c r="D10049" s="6" t="s">
        <v>6181</v>
      </c>
      <c r="E10049" s="6" t="s">
        <v>9578</v>
      </c>
      <c r="F10049" s="0" t="n">
        <v>100</v>
      </c>
      <c r="G10049" s="0" t="n">
        <v>213112818</v>
      </c>
      <c r="H10049" s="6" t="s">
        <v>6181</v>
      </c>
      <c r="I10049" s="11" t="n">
        <f aca="false">A10049-G10049</f>
        <v>0</v>
      </c>
      <c r="J10049" s="0" t="b">
        <f aca="false">EXACT(B10049,E10049)</f>
        <v>1</v>
      </c>
    </row>
    <row r="10050" customFormat="false" ht="14.25" hidden="false" customHeight="false" outlineLevel="0" collapsed="false">
      <c r="A10050" s="12" t="n">
        <v>213112819</v>
      </c>
      <c r="B10050" s="13" t="s">
        <v>9579</v>
      </c>
      <c r="C10050" s="13" t="s">
        <v>21</v>
      </c>
      <c r="D10050" s="6" t="s">
        <v>6181</v>
      </c>
      <c r="E10050" s="6" t="s">
        <v>9579</v>
      </c>
      <c r="F10050" s="0" t="n">
        <v>100</v>
      </c>
      <c r="G10050" s="0" t="n">
        <v>213112819</v>
      </c>
      <c r="H10050" s="6" t="s">
        <v>6181</v>
      </c>
      <c r="I10050" s="11" t="n">
        <f aca="false">A10050-G10050</f>
        <v>0</v>
      </c>
      <c r="J10050" s="0" t="b">
        <f aca="false">EXACT(B10050,E10050)</f>
        <v>1</v>
      </c>
    </row>
    <row r="10051" customFormat="false" ht="14.25" hidden="false" customHeight="false" outlineLevel="0" collapsed="false">
      <c r="A10051" s="12" t="n">
        <v>213112821</v>
      </c>
      <c r="B10051" s="13" t="s">
        <v>9580</v>
      </c>
      <c r="C10051" s="13" t="s">
        <v>21</v>
      </c>
      <c r="D10051" s="6" t="s">
        <v>6181</v>
      </c>
      <c r="E10051" s="6" t="s">
        <v>9580</v>
      </c>
      <c r="F10051" s="0" t="n">
        <v>100</v>
      </c>
      <c r="G10051" s="0" t="n">
        <v>213112821</v>
      </c>
      <c r="H10051" s="6" t="s">
        <v>6181</v>
      </c>
      <c r="I10051" s="11" t="n">
        <f aca="false">A10051-G10051</f>
        <v>0</v>
      </c>
      <c r="J10051" s="0" t="b">
        <f aca="false">EXACT(B10051,E10051)</f>
        <v>1</v>
      </c>
    </row>
    <row r="10052" customFormat="false" ht="14.25" hidden="false" customHeight="false" outlineLevel="0" collapsed="false">
      <c r="A10052" s="12" t="n">
        <v>213112823</v>
      </c>
      <c r="B10052" s="13" t="s">
        <v>9581</v>
      </c>
      <c r="C10052" s="13" t="s">
        <v>21</v>
      </c>
      <c r="D10052" s="6" t="s">
        <v>6181</v>
      </c>
      <c r="E10052" s="6" t="s">
        <v>9581</v>
      </c>
      <c r="F10052" s="0" t="n">
        <v>100</v>
      </c>
      <c r="G10052" s="0" t="n">
        <v>213112823</v>
      </c>
      <c r="H10052" s="6" t="s">
        <v>6181</v>
      </c>
      <c r="I10052" s="11" t="n">
        <f aca="false">A10052-G10052</f>
        <v>0</v>
      </c>
      <c r="J10052" s="0" t="b">
        <f aca="false">EXACT(B10052,E10052)</f>
        <v>1</v>
      </c>
    </row>
    <row r="10053" customFormat="false" ht="14.25" hidden="false" customHeight="false" outlineLevel="0" collapsed="false">
      <c r="A10053" s="12" t="n">
        <v>213112824</v>
      </c>
      <c r="B10053" s="13" t="s">
        <v>9582</v>
      </c>
      <c r="C10053" s="13" t="s">
        <v>21</v>
      </c>
      <c r="D10053" s="6" t="s">
        <v>6181</v>
      </c>
      <c r="E10053" s="6" t="s">
        <v>9582</v>
      </c>
      <c r="F10053" s="0" t="n">
        <v>100</v>
      </c>
      <c r="G10053" s="0" t="n">
        <v>213112824</v>
      </c>
      <c r="H10053" s="6" t="s">
        <v>6181</v>
      </c>
      <c r="I10053" s="11" t="n">
        <f aca="false">A10053-G10053</f>
        <v>0</v>
      </c>
      <c r="J10053" s="0" t="b">
        <f aca="false">EXACT(B10053,E10053)</f>
        <v>1</v>
      </c>
    </row>
    <row r="10054" customFormat="false" ht="14.25" hidden="false" customHeight="false" outlineLevel="0" collapsed="false">
      <c r="A10054" s="12" t="n">
        <v>213112825</v>
      </c>
      <c r="B10054" s="13" t="s">
        <v>9583</v>
      </c>
      <c r="C10054" s="13" t="s">
        <v>21</v>
      </c>
      <c r="D10054" s="6" t="s">
        <v>6181</v>
      </c>
      <c r="E10054" s="6" t="s">
        <v>9583</v>
      </c>
      <c r="F10054" s="0" t="n">
        <v>100</v>
      </c>
      <c r="G10054" s="0" t="n">
        <v>213112825</v>
      </c>
      <c r="H10054" s="6" t="s">
        <v>6181</v>
      </c>
      <c r="I10054" s="11" t="n">
        <f aca="false">A10054-G10054</f>
        <v>0</v>
      </c>
      <c r="J10054" s="0" t="b">
        <f aca="false">EXACT(B10054,E10054)</f>
        <v>1</v>
      </c>
    </row>
    <row r="10055" customFormat="false" ht="14.25" hidden="false" customHeight="false" outlineLevel="0" collapsed="false">
      <c r="A10055" s="12" t="n">
        <v>213112826</v>
      </c>
      <c r="B10055" s="13" t="s">
        <v>4401</v>
      </c>
      <c r="C10055" s="13" t="s">
        <v>21</v>
      </c>
      <c r="D10055" s="6" t="s">
        <v>6181</v>
      </c>
      <c r="E10055" s="6" t="s">
        <v>4401</v>
      </c>
      <c r="F10055" s="0" t="n">
        <v>100</v>
      </c>
      <c r="G10055" s="0" t="n">
        <v>213112826</v>
      </c>
      <c r="H10055" s="6" t="s">
        <v>6181</v>
      </c>
      <c r="I10055" s="11" t="n">
        <f aca="false">A10055-G10055</f>
        <v>0</v>
      </c>
      <c r="J10055" s="0" t="b">
        <f aca="false">EXACT(B10055,E10055)</f>
        <v>1</v>
      </c>
    </row>
    <row r="10056" customFormat="false" ht="14.25" hidden="false" customHeight="false" outlineLevel="0" collapsed="false">
      <c r="A10056" s="12" t="n">
        <v>213112827</v>
      </c>
      <c r="B10056" s="13" t="s">
        <v>9584</v>
      </c>
      <c r="C10056" s="13" t="s">
        <v>21</v>
      </c>
      <c r="D10056" s="6" t="s">
        <v>6181</v>
      </c>
      <c r="E10056" s="6" t="s">
        <v>9584</v>
      </c>
      <c r="F10056" s="0" t="n">
        <v>100</v>
      </c>
      <c r="G10056" s="0" t="n">
        <v>213112827</v>
      </c>
      <c r="H10056" s="6" t="s">
        <v>6181</v>
      </c>
      <c r="I10056" s="11" t="n">
        <f aca="false">A10056-G10056</f>
        <v>0</v>
      </c>
      <c r="J10056" s="0" t="b">
        <f aca="false">EXACT(B10056,E10056)</f>
        <v>1</v>
      </c>
    </row>
    <row r="10057" customFormat="false" ht="14.25" hidden="false" customHeight="false" outlineLevel="0" collapsed="false">
      <c r="A10057" s="12" t="n">
        <v>213112828</v>
      </c>
      <c r="B10057" s="13" t="s">
        <v>9585</v>
      </c>
      <c r="C10057" s="13" t="s">
        <v>21</v>
      </c>
      <c r="D10057" s="6" t="s">
        <v>6181</v>
      </c>
      <c r="E10057" s="6" t="s">
        <v>9585</v>
      </c>
      <c r="F10057" s="0" t="n">
        <v>100</v>
      </c>
      <c r="G10057" s="0" t="n">
        <v>213112828</v>
      </c>
      <c r="H10057" s="6" t="s">
        <v>6181</v>
      </c>
      <c r="I10057" s="11" t="n">
        <f aca="false">A10057-G10057</f>
        <v>0</v>
      </c>
      <c r="J10057" s="0" t="b">
        <f aca="false">EXACT(B10057,E10057)</f>
        <v>1</v>
      </c>
    </row>
    <row r="10058" customFormat="false" ht="14.25" hidden="false" customHeight="false" outlineLevel="0" collapsed="false">
      <c r="A10058" s="12" t="n">
        <v>213112829</v>
      </c>
      <c r="B10058" s="13" t="s">
        <v>9586</v>
      </c>
      <c r="C10058" s="13" t="s">
        <v>21</v>
      </c>
      <c r="D10058" s="6" t="s">
        <v>6181</v>
      </c>
      <c r="E10058" s="6" t="s">
        <v>9586</v>
      </c>
      <c r="F10058" s="0" t="n">
        <v>100</v>
      </c>
      <c r="G10058" s="0" t="n">
        <v>213112829</v>
      </c>
      <c r="H10058" s="6" t="s">
        <v>6181</v>
      </c>
      <c r="I10058" s="11" t="n">
        <f aca="false">A10058-G10058</f>
        <v>0</v>
      </c>
      <c r="J10058" s="0" t="b">
        <f aca="false">EXACT(B10058,E10058)</f>
        <v>1</v>
      </c>
    </row>
    <row r="10059" customFormat="false" ht="14.25" hidden="false" customHeight="false" outlineLevel="0" collapsed="false">
      <c r="A10059" s="12" t="n">
        <v>213112830</v>
      </c>
      <c r="B10059" s="13" t="s">
        <v>9587</v>
      </c>
      <c r="C10059" s="13" t="s">
        <v>21</v>
      </c>
      <c r="D10059" s="6" t="s">
        <v>6181</v>
      </c>
      <c r="E10059" s="6" t="s">
        <v>9587</v>
      </c>
      <c r="F10059" s="0" t="n">
        <v>100</v>
      </c>
      <c r="G10059" s="0" t="n">
        <v>213112830</v>
      </c>
      <c r="H10059" s="6" t="s">
        <v>6181</v>
      </c>
      <c r="I10059" s="11" t="n">
        <f aca="false">A10059-G10059</f>
        <v>0</v>
      </c>
      <c r="J10059" s="0" t="b">
        <f aca="false">EXACT(B10059,E10059)</f>
        <v>1</v>
      </c>
    </row>
    <row r="10060" customFormat="false" ht="14.25" hidden="false" customHeight="false" outlineLevel="0" collapsed="false">
      <c r="A10060" s="12" t="n">
        <v>213112831</v>
      </c>
      <c r="B10060" s="13" t="s">
        <v>9588</v>
      </c>
      <c r="C10060" s="13" t="s">
        <v>21</v>
      </c>
      <c r="D10060" s="6" t="s">
        <v>6181</v>
      </c>
      <c r="E10060" s="6" t="s">
        <v>9588</v>
      </c>
      <c r="F10060" s="0" t="n">
        <v>100</v>
      </c>
      <c r="G10060" s="0" t="n">
        <v>213112831</v>
      </c>
      <c r="H10060" s="6" t="s">
        <v>6181</v>
      </c>
      <c r="I10060" s="11" t="n">
        <f aca="false">A10060-G10060</f>
        <v>0</v>
      </c>
      <c r="J10060" s="0" t="b">
        <f aca="false">EXACT(B10060,E10060)</f>
        <v>1</v>
      </c>
    </row>
    <row r="10061" customFormat="false" ht="14.25" hidden="false" customHeight="false" outlineLevel="0" collapsed="false">
      <c r="A10061" s="12" t="n">
        <v>213112832</v>
      </c>
      <c r="B10061" s="13" t="s">
        <v>9589</v>
      </c>
      <c r="C10061" s="13" t="s">
        <v>21</v>
      </c>
      <c r="D10061" s="6" t="s">
        <v>6181</v>
      </c>
      <c r="E10061" s="6" t="s">
        <v>9589</v>
      </c>
      <c r="F10061" s="0" t="n">
        <v>100</v>
      </c>
      <c r="G10061" s="0" t="n">
        <v>213112832</v>
      </c>
      <c r="H10061" s="6" t="s">
        <v>6181</v>
      </c>
      <c r="I10061" s="11" t="n">
        <f aca="false">A10061-G10061</f>
        <v>0</v>
      </c>
      <c r="J10061" s="0" t="b">
        <f aca="false">EXACT(B10061,E10061)</f>
        <v>1</v>
      </c>
    </row>
    <row r="10062" customFormat="false" ht="14.25" hidden="false" customHeight="false" outlineLevel="0" collapsed="false">
      <c r="A10062" s="12" t="n">
        <v>213112833</v>
      </c>
      <c r="B10062" s="13" t="s">
        <v>9590</v>
      </c>
      <c r="C10062" s="13" t="s">
        <v>21</v>
      </c>
      <c r="D10062" s="6" t="s">
        <v>6181</v>
      </c>
      <c r="E10062" s="6" t="s">
        <v>9590</v>
      </c>
      <c r="F10062" s="0" t="n">
        <v>100</v>
      </c>
      <c r="G10062" s="0" t="n">
        <v>213112833</v>
      </c>
      <c r="H10062" s="6" t="s">
        <v>6181</v>
      </c>
      <c r="I10062" s="11" t="n">
        <f aca="false">A10062-G10062</f>
        <v>0</v>
      </c>
      <c r="J10062" s="0" t="b">
        <f aca="false">EXACT(B10062,E10062)</f>
        <v>1</v>
      </c>
    </row>
    <row r="10063" customFormat="false" ht="14.25" hidden="false" customHeight="false" outlineLevel="0" collapsed="false">
      <c r="A10063" s="12" t="n">
        <v>213112835</v>
      </c>
      <c r="B10063" s="13" t="s">
        <v>9591</v>
      </c>
      <c r="C10063" s="13" t="s">
        <v>21</v>
      </c>
      <c r="D10063" s="6" t="s">
        <v>6181</v>
      </c>
      <c r="E10063" s="6" t="s">
        <v>9591</v>
      </c>
      <c r="F10063" s="0" t="n">
        <v>100</v>
      </c>
      <c r="G10063" s="0" t="n">
        <v>213112835</v>
      </c>
      <c r="H10063" s="6" t="s">
        <v>6181</v>
      </c>
      <c r="I10063" s="11" t="n">
        <f aca="false">A10063-G10063</f>
        <v>0</v>
      </c>
      <c r="J10063" s="0" t="b">
        <f aca="false">EXACT(B10063,E10063)</f>
        <v>1</v>
      </c>
    </row>
    <row r="10064" customFormat="false" ht="14.25" hidden="false" customHeight="false" outlineLevel="0" collapsed="false">
      <c r="A10064" s="12" t="n">
        <v>213112836</v>
      </c>
      <c r="B10064" s="13" t="s">
        <v>9592</v>
      </c>
      <c r="C10064" s="13" t="s">
        <v>21</v>
      </c>
      <c r="D10064" s="6" t="s">
        <v>6181</v>
      </c>
      <c r="E10064" s="6" t="s">
        <v>9592</v>
      </c>
      <c r="F10064" s="0" t="n">
        <v>100</v>
      </c>
      <c r="G10064" s="0" t="n">
        <v>213112836</v>
      </c>
      <c r="H10064" s="6" t="s">
        <v>6181</v>
      </c>
      <c r="I10064" s="11" t="n">
        <f aca="false">A10064-G10064</f>
        <v>0</v>
      </c>
      <c r="J10064" s="0" t="b">
        <f aca="false">EXACT(B10064,E10064)</f>
        <v>1</v>
      </c>
    </row>
    <row r="10065" customFormat="false" ht="14.25" hidden="false" customHeight="false" outlineLevel="0" collapsed="false">
      <c r="A10065" s="12" t="n">
        <v>213112837</v>
      </c>
      <c r="B10065" s="13" t="s">
        <v>9593</v>
      </c>
      <c r="C10065" s="13" t="s">
        <v>21</v>
      </c>
      <c r="D10065" s="6" t="s">
        <v>6181</v>
      </c>
      <c r="E10065" s="6" t="s">
        <v>9593</v>
      </c>
      <c r="F10065" s="0" t="n">
        <v>100</v>
      </c>
      <c r="G10065" s="0" t="n">
        <v>213112837</v>
      </c>
      <c r="H10065" s="6" t="s">
        <v>6181</v>
      </c>
      <c r="I10065" s="11" t="n">
        <f aca="false">A10065-G10065</f>
        <v>0</v>
      </c>
      <c r="J10065" s="0" t="b">
        <f aca="false">EXACT(B10065,E10065)</f>
        <v>1</v>
      </c>
    </row>
    <row r="10066" customFormat="false" ht="14.25" hidden="false" customHeight="false" outlineLevel="0" collapsed="false">
      <c r="A10066" s="12" t="n">
        <v>213112838</v>
      </c>
      <c r="B10066" s="13" t="s">
        <v>9594</v>
      </c>
      <c r="C10066" s="13" t="s">
        <v>21</v>
      </c>
      <c r="D10066" s="6" t="s">
        <v>6181</v>
      </c>
      <c r="E10066" s="6" t="s">
        <v>9594</v>
      </c>
      <c r="F10066" s="0" t="n">
        <v>100</v>
      </c>
      <c r="G10066" s="0" t="n">
        <v>213112838</v>
      </c>
      <c r="H10066" s="6" t="s">
        <v>6181</v>
      </c>
      <c r="I10066" s="11" t="n">
        <f aca="false">A10066-G10066</f>
        <v>0</v>
      </c>
      <c r="J10066" s="0" t="b">
        <f aca="false">EXACT(B10066,E10066)</f>
        <v>1</v>
      </c>
    </row>
    <row r="10067" customFormat="false" ht="14.25" hidden="false" customHeight="false" outlineLevel="0" collapsed="false">
      <c r="A10067" s="12" t="n">
        <v>213112839</v>
      </c>
      <c r="B10067" s="13" t="s">
        <v>9595</v>
      </c>
      <c r="C10067" s="13" t="s">
        <v>21</v>
      </c>
      <c r="D10067" s="6" t="s">
        <v>6181</v>
      </c>
      <c r="E10067" s="6" t="s">
        <v>9595</v>
      </c>
      <c r="F10067" s="0" t="n">
        <v>100</v>
      </c>
      <c r="G10067" s="0" t="n">
        <v>213112839</v>
      </c>
      <c r="H10067" s="6" t="s">
        <v>6181</v>
      </c>
      <c r="I10067" s="11" t="n">
        <f aca="false">A10067-G10067</f>
        <v>0</v>
      </c>
      <c r="J10067" s="0" t="b">
        <f aca="false">EXACT(B10067,E10067)</f>
        <v>1</v>
      </c>
    </row>
    <row r="10068" customFormat="false" ht="14.25" hidden="false" customHeight="false" outlineLevel="0" collapsed="false">
      <c r="A10068" s="12" t="n">
        <v>213112840</v>
      </c>
      <c r="B10068" s="13" t="s">
        <v>9596</v>
      </c>
      <c r="C10068" s="13" t="s">
        <v>21</v>
      </c>
      <c r="D10068" s="6" t="s">
        <v>6181</v>
      </c>
      <c r="E10068" s="6" t="s">
        <v>9596</v>
      </c>
      <c r="F10068" s="0" t="n">
        <v>100</v>
      </c>
      <c r="G10068" s="0" t="n">
        <v>213112840</v>
      </c>
      <c r="H10068" s="6" t="s">
        <v>6181</v>
      </c>
      <c r="I10068" s="11" t="n">
        <f aca="false">A10068-G10068</f>
        <v>0</v>
      </c>
      <c r="J10068" s="0" t="b">
        <f aca="false">EXACT(B10068,E10068)</f>
        <v>1</v>
      </c>
    </row>
    <row r="10069" customFormat="false" ht="14.25" hidden="false" customHeight="false" outlineLevel="0" collapsed="false">
      <c r="A10069" s="12" t="n">
        <v>213112842</v>
      </c>
      <c r="B10069" s="13" t="s">
        <v>9597</v>
      </c>
      <c r="C10069" s="13" t="s">
        <v>21</v>
      </c>
      <c r="D10069" s="6" t="s">
        <v>6181</v>
      </c>
      <c r="E10069" s="6" t="s">
        <v>9597</v>
      </c>
      <c r="F10069" s="0" t="n">
        <v>100</v>
      </c>
      <c r="G10069" s="0" t="n">
        <v>213112842</v>
      </c>
      <c r="H10069" s="6" t="s">
        <v>6181</v>
      </c>
      <c r="I10069" s="11" t="n">
        <f aca="false">A10069-G10069</f>
        <v>0</v>
      </c>
      <c r="J10069" s="0" t="b">
        <f aca="false">EXACT(B10069,E10069)</f>
        <v>1</v>
      </c>
    </row>
    <row r="10070" customFormat="false" ht="14.25" hidden="false" customHeight="false" outlineLevel="0" collapsed="false">
      <c r="A10070" s="12" t="n">
        <v>213112843</v>
      </c>
      <c r="B10070" s="13" t="s">
        <v>9598</v>
      </c>
      <c r="C10070" s="13" t="s">
        <v>21</v>
      </c>
      <c r="D10070" s="6" t="s">
        <v>6181</v>
      </c>
      <c r="E10070" s="6" t="s">
        <v>9598</v>
      </c>
      <c r="F10070" s="0" t="n">
        <v>100</v>
      </c>
      <c r="G10070" s="0" t="n">
        <v>213112843</v>
      </c>
      <c r="H10070" s="6" t="s">
        <v>6181</v>
      </c>
      <c r="I10070" s="11" t="n">
        <f aca="false">A10070-G10070</f>
        <v>0</v>
      </c>
      <c r="J10070" s="0" t="b">
        <f aca="false">EXACT(B10070,E10070)</f>
        <v>1</v>
      </c>
    </row>
    <row r="10071" customFormat="false" ht="14.25" hidden="false" customHeight="false" outlineLevel="0" collapsed="false">
      <c r="A10071" s="12" t="n">
        <v>213112844</v>
      </c>
      <c r="B10071" s="13" t="s">
        <v>4557</v>
      </c>
      <c r="C10071" s="13" t="s">
        <v>21</v>
      </c>
      <c r="D10071" s="6" t="s">
        <v>6181</v>
      </c>
      <c r="E10071" s="6" t="s">
        <v>4557</v>
      </c>
      <c r="F10071" s="0" t="n">
        <v>100</v>
      </c>
      <c r="G10071" s="0" t="n">
        <v>213112844</v>
      </c>
      <c r="H10071" s="6" t="s">
        <v>6181</v>
      </c>
      <c r="I10071" s="11" t="n">
        <f aca="false">A10071-G10071</f>
        <v>0</v>
      </c>
      <c r="J10071" s="0" t="b">
        <f aca="false">EXACT(B10071,E10071)</f>
        <v>1</v>
      </c>
    </row>
    <row r="10072" customFormat="false" ht="14.25" hidden="false" customHeight="false" outlineLevel="0" collapsed="false">
      <c r="A10072" s="12" t="n">
        <v>213112845</v>
      </c>
      <c r="B10072" s="13" t="s">
        <v>9599</v>
      </c>
      <c r="C10072" s="13" t="s">
        <v>21</v>
      </c>
      <c r="D10072" s="6" t="s">
        <v>6181</v>
      </c>
      <c r="E10072" s="6" t="s">
        <v>9599</v>
      </c>
      <c r="F10072" s="0" t="n">
        <v>100</v>
      </c>
      <c r="G10072" s="0" t="n">
        <v>213112845</v>
      </c>
      <c r="H10072" s="6" t="s">
        <v>6181</v>
      </c>
      <c r="I10072" s="11" t="n">
        <f aca="false">A10072-G10072</f>
        <v>0</v>
      </c>
      <c r="J10072" s="0" t="b">
        <f aca="false">EXACT(B10072,E10072)</f>
        <v>1</v>
      </c>
    </row>
    <row r="10073" customFormat="false" ht="14.25" hidden="false" customHeight="false" outlineLevel="0" collapsed="false">
      <c r="A10073" s="12" t="n">
        <v>213112846</v>
      </c>
      <c r="B10073" s="13" t="s">
        <v>9600</v>
      </c>
      <c r="C10073" s="13" t="s">
        <v>21</v>
      </c>
      <c r="D10073" s="6" t="s">
        <v>6181</v>
      </c>
      <c r="E10073" s="6" t="s">
        <v>9600</v>
      </c>
      <c r="F10073" s="0" t="n">
        <v>100</v>
      </c>
      <c r="G10073" s="0" t="n">
        <v>213112846</v>
      </c>
      <c r="H10073" s="6" t="s">
        <v>6181</v>
      </c>
      <c r="I10073" s="11" t="n">
        <f aca="false">A10073-G10073</f>
        <v>0</v>
      </c>
      <c r="J10073" s="0" t="b">
        <f aca="false">EXACT(B10073,E10073)</f>
        <v>1</v>
      </c>
    </row>
    <row r="10074" customFormat="false" ht="14.25" hidden="false" customHeight="false" outlineLevel="0" collapsed="false">
      <c r="A10074" s="12" t="n">
        <v>213112849</v>
      </c>
      <c r="B10074" s="13" t="s">
        <v>8023</v>
      </c>
      <c r="C10074" s="13" t="s">
        <v>21</v>
      </c>
      <c r="D10074" s="6" t="s">
        <v>6181</v>
      </c>
      <c r="E10074" s="6" t="s">
        <v>8023</v>
      </c>
      <c r="F10074" s="0" t="n">
        <v>100</v>
      </c>
      <c r="G10074" s="0" t="n">
        <v>213112849</v>
      </c>
      <c r="H10074" s="6" t="s">
        <v>6181</v>
      </c>
      <c r="I10074" s="11" t="n">
        <f aca="false">A10074-G10074</f>
        <v>0</v>
      </c>
      <c r="J10074" s="0" t="b">
        <f aca="false">EXACT(B10074,E10074)</f>
        <v>1</v>
      </c>
    </row>
    <row r="10075" customFormat="false" ht="14.25" hidden="false" customHeight="false" outlineLevel="0" collapsed="false">
      <c r="A10075" s="12" t="n">
        <v>213112850</v>
      </c>
      <c r="B10075" s="13" t="s">
        <v>9601</v>
      </c>
      <c r="C10075" s="13" t="s">
        <v>21</v>
      </c>
      <c r="D10075" s="6" t="s">
        <v>6181</v>
      </c>
      <c r="E10075" s="6" t="s">
        <v>9601</v>
      </c>
      <c r="F10075" s="0" t="n">
        <v>100</v>
      </c>
      <c r="G10075" s="0" t="n">
        <v>213112850</v>
      </c>
      <c r="H10075" s="6" t="s">
        <v>6181</v>
      </c>
      <c r="I10075" s="11" t="n">
        <f aca="false">A10075-G10075</f>
        <v>0</v>
      </c>
      <c r="J10075" s="0" t="b">
        <f aca="false">EXACT(B10075,E10075)</f>
        <v>1</v>
      </c>
    </row>
    <row r="10076" customFormat="false" ht="14.25" hidden="false" customHeight="false" outlineLevel="0" collapsed="false">
      <c r="A10076" s="12" t="n">
        <v>213112851</v>
      </c>
      <c r="B10076" s="13" t="s">
        <v>9602</v>
      </c>
      <c r="C10076" s="13" t="s">
        <v>21</v>
      </c>
      <c r="D10076" s="6" t="s">
        <v>6181</v>
      </c>
      <c r="E10076" s="6" t="s">
        <v>9602</v>
      </c>
      <c r="F10076" s="0" t="n">
        <v>100</v>
      </c>
      <c r="G10076" s="0" t="n">
        <v>213112851</v>
      </c>
      <c r="H10076" s="6" t="s">
        <v>6181</v>
      </c>
      <c r="I10076" s="11" t="n">
        <f aca="false">A10076-G10076</f>
        <v>0</v>
      </c>
      <c r="J10076" s="0" t="b">
        <f aca="false">EXACT(B10076,E10076)</f>
        <v>1</v>
      </c>
    </row>
    <row r="10077" customFormat="false" ht="14.25" hidden="false" customHeight="false" outlineLevel="0" collapsed="false">
      <c r="A10077" s="12" t="n">
        <v>213112852</v>
      </c>
      <c r="B10077" s="13" t="s">
        <v>9603</v>
      </c>
      <c r="C10077" s="13" t="s">
        <v>21</v>
      </c>
      <c r="D10077" s="6" t="s">
        <v>6181</v>
      </c>
      <c r="E10077" s="6" t="s">
        <v>9603</v>
      </c>
      <c r="F10077" s="0" t="n">
        <v>100</v>
      </c>
      <c r="G10077" s="0" t="n">
        <v>213112852</v>
      </c>
      <c r="H10077" s="6" t="s">
        <v>6181</v>
      </c>
      <c r="I10077" s="11" t="n">
        <f aca="false">A10077-G10077</f>
        <v>0</v>
      </c>
      <c r="J10077" s="0" t="b">
        <f aca="false">EXACT(B10077,E10077)</f>
        <v>1</v>
      </c>
    </row>
    <row r="10078" customFormat="false" ht="14.25" hidden="false" customHeight="false" outlineLevel="0" collapsed="false">
      <c r="A10078" s="12" t="n">
        <v>213112854</v>
      </c>
      <c r="B10078" s="13" t="s">
        <v>9604</v>
      </c>
      <c r="C10078" s="13" t="s">
        <v>21</v>
      </c>
      <c r="D10078" s="6" t="s">
        <v>6181</v>
      </c>
      <c r="E10078" s="6" t="s">
        <v>9604</v>
      </c>
      <c r="F10078" s="0" t="n">
        <v>100</v>
      </c>
      <c r="G10078" s="0" t="n">
        <v>213112854</v>
      </c>
      <c r="H10078" s="6" t="s">
        <v>6181</v>
      </c>
      <c r="I10078" s="11" t="n">
        <f aca="false">A10078-G10078</f>
        <v>0</v>
      </c>
      <c r="J10078" s="0" t="b">
        <f aca="false">EXACT(B10078,E10078)</f>
        <v>1</v>
      </c>
    </row>
    <row r="10079" customFormat="false" ht="14.25" hidden="false" customHeight="false" outlineLevel="0" collapsed="false">
      <c r="A10079" s="12" t="n">
        <v>213112855</v>
      </c>
      <c r="B10079" s="13" t="s">
        <v>9605</v>
      </c>
      <c r="C10079" s="13" t="s">
        <v>21</v>
      </c>
      <c r="D10079" s="6" t="s">
        <v>6181</v>
      </c>
      <c r="E10079" s="6" t="s">
        <v>9605</v>
      </c>
      <c r="F10079" s="0" t="n">
        <v>100</v>
      </c>
      <c r="G10079" s="0" t="n">
        <v>213112855</v>
      </c>
      <c r="H10079" s="6" t="s">
        <v>6181</v>
      </c>
      <c r="I10079" s="11" t="n">
        <f aca="false">A10079-G10079</f>
        <v>0</v>
      </c>
      <c r="J10079" s="0" t="b">
        <f aca="false">EXACT(B10079,E10079)</f>
        <v>1</v>
      </c>
    </row>
    <row r="10080" customFormat="false" ht="14.25" hidden="false" customHeight="false" outlineLevel="0" collapsed="false">
      <c r="A10080" s="12" t="n">
        <v>213112856</v>
      </c>
      <c r="B10080" s="13" t="s">
        <v>9606</v>
      </c>
      <c r="C10080" s="13" t="s">
        <v>21</v>
      </c>
      <c r="D10080" s="6" t="s">
        <v>6181</v>
      </c>
      <c r="E10080" s="6" t="s">
        <v>9606</v>
      </c>
      <c r="F10080" s="0" t="n">
        <v>100</v>
      </c>
      <c r="G10080" s="0" t="n">
        <v>213112856</v>
      </c>
      <c r="H10080" s="6" t="s">
        <v>6181</v>
      </c>
      <c r="I10080" s="11" t="n">
        <f aca="false">A10080-G10080</f>
        <v>0</v>
      </c>
      <c r="J10080" s="0" t="b">
        <f aca="false">EXACT(B10080,E10080)</f>
        <v>1</v>
      </c>
    </row>
    <row r="10081" customFormat="false" ht="14.25" hidden="false" customHeight="false" outlineLevel="0" collapsed="false">
      <c r="A10081" s="12" t="n">
        <v>213112857</v>
      </c>
      <c r="B10081" s="13" t="s">
        <v>9607</v>
      </c>
      <c r="C10081" s="13" t="s">
        <v>21</v>
      </c>
      <c r="D10081" s="6" t="s">
        <v>6181</v>
      </c>
      <c r="E10081" s="6" t="s">
        <v>9607</v>
      </c>
      <c r="F10081" s="0" t="n">
        <v>100</v>
      </c>
      <c r="G10081" s="0" t="n">
        <v>213112857</v>
      </c>
      <c r="H10081" s="6" t="s">
        <v>6181</v>
      </c>
      <c r="I10081" s="11" t="n">
        <f aca="false">A10081-G10081</f>
        <v>0</v>
      </c>
      <c r="J10081" s="0" t="b">
        <f aca="false">EXACT(B10081,E10081)</f>
        <v>1</v>
      </c>
    </row>
    <row r="10082" customFormat="false" ht="14.25" hidden="false" customHeight="false" outlineLevel="0" collapsed="false">
      <c r="A10082" s="12" t="n">
        <v>213112859</v>
      </c>
      <c r="B10082" s="13" t="s">
        <v>9608</v>
      </c>
      <c r="C10082" s="13" t="s">
        <v>21</v>
      </c>
      <c r="D10082" s="6" t="s">
        <v>6181</v>
      </c>
      <c r="E10082" s="6" t="s">
        <v>9608</v>
      </c>
      <c r="F10082" s="0" t="n">
        <v>100</v>
      </c>
      <c r="G10082" s="0" t="n">
        <v>213112859</v>
      </c>
      <c r="H10082" s="6" t="s">
        <v>6181</v>
      </c>
      <c r="I10082" s="11" t="n">
        <f aca="false">A10082-G10082</f>
        <v>0</v>
      </c>
      <c r="J10082" s="0" t="b">
        <f aca="false">EXACT(B10082,E10082)</f>
        <v>1</v>
      </c>
    </row>
    <row r="10083" customFormat="false" ht="14.25" hidden="false" customHeight="false" outlineLevel="0" collapsed="false">
      <c r="A10083" s="12" t="n">
        <v>213112861</v>
      </c>
      <c r="B10083" s="13" t="s">
        <v>9609</v>
      </c>
      <c r="C10083" s="13" t="s">
        <v>21</v>
      </c>
      <c r="D10083" s="6" t="s">
        <v>6181</v>
      </c>
      <c r="E10083" s="6" t="s">
        <v>9609</v>
      </c>
      <c r="F10083" s="0" t="n">
        <v>100</v>
      </c>
      <c r="G10083" s="0" t="n">
        <v>213112861</v>
      </c>
      <c r="H10083" s="6" t="s">
        <v>6181</v>
      </c>
      <c r="I10083" s="11" t="n">
        <f aca="false">A10083-G10083</f>
        <v>0</v>
      </c>
      <c r="J10083" s="0" t="b">
        <f aca="false">EXACT(B10083,E10083)</f>
        <v>1</v>
      </c>
    </row>
    <row r="10084" customFormat="false" ht="14.25" hidden="false" customHeight="false" outlineLevel="0" collapsed="false">
      <c r="A10084" s="12" t="n">
        <v>213112862</v>
      </c>
      <c r="B10084" s="13" t="s">
        <v>9610</v>
      </c>
      <c r="C10084" s="13" t="s">
        <v>21</v>
      </c>
      <c r="D10084" s="6" t="s">
        <v>6181</v>
      </c>
      <c r="E10084" s="6" t="s">
        <v>9610</v>
      </c>
      <c r="F10084" s="0" t="n">
        <v>100</v>
      </c>
      <c r="G10084" s="0" t="n">
        <v>213112862</v>
      </c>
      <c r="H10084" s="6" t="s">
        <v>6181</v>
      </c>
      <c r="I10084" s="11" t="n">
        <f aca="false">A10084-G10084</f>
        <v>0</v>
      </c>
      <c r="J10084" s="0" t="b">
        <f aca="false">EXACT(B10084,E10084)</f>
        <v>1</v>
      </c>
    </row>
    <row r="10085" customFormat="false" ht="14.25" hidden="false" customHeight="false" outlineLevel="0" collapsed="false">
      <c r="A10085" s="12" t="n">
        <v>213112864</v>
      </c>
      <c r="B10085" s="13" t="s">
        <v>9611</v>
      </c>
      <c r="C10085" s="13" t="s">
        <v>21</v>
      </c>
      <c r="D10085" s="6" t="s">
        <v>6181</v>
      </c>
      <c r="E10085" s="6" t="s">
        <v>9611</v>
      </c>
      <c r="F10085" s="0" t="n">
        <v>100</v>
      </c>
      <c r="G10085" s="0" t="n">
        <v>213112864</v>
      </c>
      <c r="H10085" s="6" t="s">
        <v>6181</v>
      </c>
      <c r="I10085" s="11" t="n">
        <f aca="false">A10085-G10085</f>
        <v>0</v>
      </c>
      <c r="J10085" s="0" t="b">
        <f aca="false">EXACT(B10085,E10085)</f>
        <v>1</v>
      </c>
    </row>
    <row r="10086" customFormat="false" ht="14.25" hidden="false" customHeight="false" outlineLevel="0" collapsed="false">
      <c r="A10086" s="12" t="n">
        <v>213112865</v>
      </c>
      <c r="B10086" s="13" t="s">
        <v>9612</v>
      </c>
      <c r="C10086" s="13" t="s">
        <v>21</v>
      </c>
      <c r="D10086" s="6" t="s">
        <v>6181</v>
      </c>
      <c r="E10086" s="6" t="s">
        <v>9612</v>
      </c>
      <c r="F10086" s="0" t="n">
        <v>100</v>
      </c>
      <c r="G10086" s="0" t="n">
        <v>213112865</v>
      </c>
      <c r="H10086" s="6" t="s">
        <v>6181</v>
      </c>
      <c r="I10086" s="11" t="n">
        <f aca="false">A10086-G10086</f>
        <v>0</v>
      </c>
      <c r="J10086" s="0" t="b">
        <f aca="false">EXACT(B10086,E10086)</f>
        <v>1</v>
      </c>
    </row>
    <row r="10087" customFormat="false" ht="14.25" hidden="false" customHeight="false" outlineLevel="0" collapsed="false">
      <c r="A10087" s="12" t="n">
        <v>213112866</v>
      </c>
      <c r="B10087" s="13" t="s">
        <v>9613</v>
      </c>
      <c r="C10087" s="13" t="s">
        <v>21</v>
      </c>
      <c r="D10087" s="6" t="s">
        <v>6181</v>
      </c>
      <c r="E10087" s="6" t="s">
        <v>9613</v>
      </c>
      <c r="F10087" s="0" t="n">
        <v>100</v>
      </c>
      <c r="G10087" s="0" t="n">
        <v>213112866</v>
      </c>
      <c r="H10087" s="6" t="s">
        <v>6181</v>
      </c>
      <c r="I10087" s="11" t="n">
        <f aca="false">A10087-G10087</f>
        <v>0</v>
      </c>
      <c r="J10087" s="0" t="b">
        <f aca="false">EXACT(B10087,E10087)</f>
        <v>1</v>
      </c>
    </row>
    <row r="10088" customFormat="false" ht="14.25" hidden="false" customHeight="false" outlineLevel="0" collapsed="false">
      <c r="A10088" s="12" t="n">
        <v>213112867</v>
      </c>
      <c r="B10088" s="13" t="s">
        <v>9614</v>
      </c>
      <c r="C10088" s="13" t="s">
        <v>21</v>
      </c>
      <c r="D10088" s="6" t="s">
        <v>6181</v>
      </c>
      <c r="E10088" s="6" t="s">
        <v>9614</v>
      </c>
      <c r="F10088" s="0" t="n">
        <v>100</v>
      </c>
      <c r="G10088" s="0" t="n">
        <v>213112867</v>
      </c>
      <c r="H10088" s="6" t="s">
        <v>6181</v>
      </c>
      <c r="I10088" s="11" t="n">
        <f aca="false">A10088-G10088</f>
        <v>0</v>
      </c>
      <c r="J10088" s="0" t="b">
        <f aca="false">EXACT(B10088,E10088)</f>
        <v>1</v>
      </c>
    </row>
    <row r="10089" customFormat="false" ht="14.25" hidden="false" customHeight="false" outlineLevel="0" collapsed="false">
      <c r="A10089" s="12" t="n">
        <v>213112868</v>
      </c>
      <c r="B10089" s="13" t="s">
        <v>9615</v>
      </c>
      <c r="C10089" s="13" t="s">
        <v>21</v>
      </c>
      <c r="D10089" s="6" t="s">
        <v>6181</v>
      </c>
      <c r="E10089" s="6" t="s">
        <v>9615</v>
      </c>
      <c r="F10089" s="0" t="n">
        <v>100</v>
      </c>
      <c r="G10089" s="0" t="n">
        <v>213112868</v>
      </c>
      <c r="H10089" s="6" t="s">
        <v>6181</v>
      </c>
      <c r="I10089" s="11" t="n">
        <f aca="false">A10089-G10089</f>
        <v>0</v>
      </c>
      <c r="J10089" s="0" t="b">
        <f aca="false">EXACT(B10089,E10089)</f>
        <v>1</v>
      </c>
    </row>
    <row r="10090" customFormat="false" ht="14.25" hidden="false" customHeight="false" outlineLevel="0" collapsed="false">
      <c r="A10090" s="12" t="n">
        <v>213112869</v>
      </c>
      <c r="B10090" s="13" t="s">
        <v>9616</v>
      </c>
      <c r="C10090" s="13" t="s">
        <v>21</v>
      </c>
      <c r="D10090" s="6" t="s">
        <v>6181</v>
      </c>
      <c r="E10090" s="6" t="s">
        <v>9616</v>
      </c>
      <c r="F10090" s="0" t="n">
        <v>100</v>
      </c>
      <c r="G10090" s="0" t="n">
        <v>213112869</v>
      </c>
      <c r="H10090" s="6" t="s">
        <v>6181</v>
      </c>
      <c r="I10090" s="11" t="n">
        <f aca="false">A10090-G10090</f>
        <v>0</v>
      </c>
      <c r="J10090" s="0" t="b">
        <f aca="false">EXACT(B10090,E10090)</f>
        <v>1</v>
      </c>
    </row>
    <row r="10091" customFormat="false" ht="14.25" hidden="false" customHeight="false" outlineLevel="0" collapsed="false">
      <c r="A10091" s="12" t="n">
        <v>213112870</v>
      </c>
      <c r="B10091" s="13" t="s">
        <v>9617</v>
      </c>
      <c r="C10091" s="13" t="s">
        <v>21</v>
      </c>
      <c r="D10091" s="6" t="s">
        <v>6181</v>
      </c>
      <c r="E10091" s="6" t="s">
        <v>9617</v>
      </c>
      <c r="F10091" s="0" t="n">
        <v>100</v>
      </c>
      <c r="G10091" s="0" t="n">
        <v>213112870</v>
      </c>
      <c r="H10091" s="6" t="s">
        <v>6181</v>
      </c>
      <c r="I10091" s="11" t="n">
        <f aca="false">A10091-G10091</f>
        <v>0</v>
      </c>
      <c r="J10091" s="0" t="b">
        <f aca="false">EXACT(B10091,E10091)</f>
        <v>1</v>
      </c>
    </row>
    <row r="10092" customFormat="false" ht="14.25" hidden="false" customHeight="false" outlineLevel="0" collapsed="false">
      <c r="A10092" s="12" t="n">
        <v>213112871</v>
      </c>
      <c r="B10092" s="13" t="s">
        <v>9618</v>
      </c>
      <c r="C10092" s="13" t="s">
        <v>21</v>
      </c>
      <c r="D10092" s="6" t="s">
        <v>6181</v>
      </c>
      <c r="E10092" s="6" t="s">
        <v>9618</v>
      </c>
      <c r="F10092" s="0" t="n">
        <v>100</v>
      </c>
      <c r="G10092" s="0" t="n">
        <v>213112871</v>
      </c>
      <c r="H10092" s="6" t="s">
        <v>6181</v>
      </c>
      <c r="I10092" s="11" t="n">
        <f aca="false">A10092-G10092</f>
        <v>0</v>
      </c>
      <c r="J10092" s="0" t="b">
        <f aca="false">EXACT(B10092,E10092)</f>
        <v>1</v>
      </c>
    </row>
    <row r="10093" customFormat="false" ht="14.25" hidden="false" customHeight="false" outlineLevel="0" collapsed="false">
      <c r="A10093" s="12" t="n">
        <v>213112873</v>
      </c>
      <c r="B10093" s="13" t="s">
        <v>9619</v>
      </c>
      <c r="C10093" s="13" t="s">
        <v>21</v>
      </c>
      <c r="D10093" s="6" t="s">
        <v>6181</v>
      </c>
      <c r="E10093" s="6" t="s">
        <v>9619</v>
      </c>
      <c r="F10093" s="0" t="n">
        <v>100</v>
      </c>
      <c r="G10093" s="0" t="n">
        <v>213112873</v>
      </c>
      <c r="H10093" s="6" t="s">
        <v>6181</v>
      </c>
      <c r="I10093" s="11" t="n">
        <f aca="false">A10093-G10093</f>
        <v>0</v>
      </c>
      <c r="J10093" s="0" t="b">
        <f aca="false">EXACT(B10093,E10093)</f>
        <v>1</v>
      </c>
    </row>
    <row r="10094" customFormat="false" ht="14.25" hidden="false" customHeight="false" outlineLevel="0" collapsed="false">
      <c r="A10094" s="12" t="n">
        <v>213112874</v>
      </c>
      <c r="B10094" s="13" t="s">
        <v>9620</v>
      </c>
      <c r="C10094" s="13" t="s">
        <v>21</v>
      </c>
      <c r="D10094" s="6" t="s">
        <v>6181</v>
      </c>
      <c r="E10094" s="6" t="s">
        <v>9620</v>
      </c>
      <c r="F10094" s="0" t="n">
        <v>100</v>
      </c>
      <c r="G10094" s="0" t="n">
        <v>213112874</v>
      </c>
      <c r="H10094" s="6" t="s">
        <v>6181</v>
      </c>
      <c r="I10094" s="11" t="n">
        <f aca="false">A10094-G10094</f>
        <v>0</v>
      </c>
      <c r="J10094" s="0" t="b">
        <f aca="false">EXACT(B10094,E10094)</f>
        <v>1</v>
      </c>
    </row>
    <row r="10095" customFormat="false" ht="14.25" hidden="false" customHeight="false" outlineLevel="0" collapsed="false">
      <c r="A10095" s="12" t="n">
        <v>213112877</v>
      </c>
      <c r="B10095" s="13" t="s">
        <v>9621</v>
      </c>
      <c r="C10095" s="13" t="s">
        <v>21</v>
      </c>
      <c r="D10095" s="6" t="s">
        <v>6181</v>
      </c>
      <c r="E10095" s="6" t="s">
        <v>9621</v>
      </c>
      <c r="F10095" s="0" t="n">
        <v>100</v>
      </c>
      <c r="G10095" s="0" t="n">
        <v>213112877</v>
      </c>
      <c r="H10095" s="6" t="s">
        <v>6181</v>
      </c>
      <c r="I10095" s="11" t="n">
        <f aca="false">A10095-G10095</f>
        <v>0</v>
      </c>
      <c r="J10095" s="0" t="b">
        <f aca="false">EXACT(B10095,E10095)</f>
        <v>1</v>
      </c>
    </row>
    <row r="10096" customFormat="false" ht="14.25" hidden="false" customHeight="false" outlineLevel="0" collapsed="false">
      <c r="A10096" s="12" t="n">
        <v>213112878</v>
      </c>
      <c r="B10096" s="13" t="s">
        <v>9622</v>
      </c>
      <c r="C10096" s="13" t="s">
        <v>21</v>
      </c>
      <c r="D10096" s="6" t="s">
        <v>6181</v>
      </c>
      <c r="E10096" s="6" t="s">
        <v>9622</v>
      </c>
      <c r="F10096" s="0" t="n">
        <v>100</v>
      </c>
      <c r="G10096" s="0" t="n">
        <v>213112878</v>
      </c>
      <c r="H10096" s="6" t="s">
        <v>6181</v>
      </c>
      <c r="I10096" s="11" t="n">
        <f aca="false">A10096-G10096</f>
        <v>0</v>
      </c>
      <c r="J10096" s="0" t="b">
        <f aca="false">EXACT(B10096,E10096)</f>
        <v>1</v>
      </c>
    </row>
    <row r="10097" customFormat="false" ht="14.25" hidden="false" customHeight="false" outlineLevel="0" collapsed="false">
      <c r="A10097" s="12" t="n">
        <v>213112879</v>
      </c>
      <c r="B10097" s="13" t="s">
        <v>9623</v>
      </c>
      <c r="C10097" s="13" t="s">
        <v>21</v>
      </c>
      <c r="D10097" s="6" t="s">
        <v>6181</v>
      </c>
      <c r="E10097" s="6" t="s">
        <v>9623</v>
      </c>
      <c r="F10097" s="0" t="n">
        <v>100</v>
      </c>
      <c r="G10097" s="0" t="n">
        <v>213112879</v>
      </c>
      <c r="H10097" s="6" t="s">
        <v>6181</v>
      </c>
      <c r="I10097" s="11" t="n">
        <f aca="false">A10097-G10097</f>
        <v>0</v>
      </c>
      <c r="J10097" s="0" t="b">
        <f aca="false">EXACT(B10097,E10097)</f>
        <v>1</v>
      </c>
    </row>
    <row r="10098" customFormat="false" ht="14.25" hidden="false" customHeight="false" outlineLevel="0" collapsed="false">
      <c r="A10098" s="12" t="n">
        <v>213112880</v>
      </c>
      <c r="B10098" s="13" t="s">
        <v>9624</v>
      </c>
      <c r="C10098" s="13" t="s">
        <v>21</v>
      </c>
      <c r="D10098" s="6" t="s">
        <v>6181</v>
      </c>
      <c r="E10098" s="6" t="s">
        <v>9624</v>
      </c>
      <c r="F10098" s="0" t="n">
        <v>100</v>
      </c>
      <c r="G10098" s="0" t="n">
        <v>213112880</v>
      </c>
      <c r="H10098" s="6" t="s">
        <v>6181</v>
      </c>
      <c r="I10098" s="11" t="n">
        <f aca="false">A10098-G10098</f>
        <v>0</v>
      </c>
      <c r="J10098" s="0" t="b">
        <f aca="false">EXACT(B10098,E10098)</f>
        <v>1</v>
      </c>
    </row>
    <row r="10099" customFormat="false" ht="14.25" hidden="false" customHeight="false" outlineLevel="0" collapsed="false">
      <c r="A10099" s="12" t="n">
        <v>213112881</v>
      </c>
      <c r="B10099" s="13" t="s">
        <v>9625</v>
      </c>
      <c r="C10099" s="13" t="s">
        <v>21</v>
      </c>
      <c r="D10099" s="6" t="s">
        <v>6181</v>
      </c>
      <c r="E10099" s="6" t="s">
        <v>9625</v>
      </c>
      <c r="F10099" s="0" t="n">
        <v>100</v>
      </c>
      <c r="G10099" s="0" t="n">
        <v>213112881</v>
      </c>
      <c r="H10099" s="6" t="s">
        <v>6181</v>
      </c>
      <c r="I10099" s="11" t="n">
        <f aca="false">A10099-G10099</f>
        <v>0</v>
      </c>
      <c r="J10099" s="0" t="b">
        <f aca="false">EXACT(B10099,E10099)</f>
        <v>1</v>
      </c>
    </row>
    <row r="10100" customFormat="false" ht="14.25" hidden="false" customHeight="false" outlineLevel="0" collapsed="false">
      <c r="A10100" s="12" t="n">
        <v>213112882</v>
      </c>
      <c r="B10100" s="13" t="s">
        <v>6778</v>
      </c>
      <c r="C10100" s="13" t="s">
        <v>21</v>
      </c>
      <c r="D10100" s="6" t="s">
        <v>6181</v>
      </c>
      <c r="E10100" s="6" t="s">
        <v>6778</v>
      </c>
      <c r="F10100" s="0" t="n">
        <v>100</v>
      </c>
      <c r="G10100" s="0" t="n">
        <v>213112882</v>
      </c>
      <c r="H10100" s="6" t="s">
        <v>6181</v>
      </c>
      <c r="I10100" s="11" t="n">
        <f aca="false">A10100-G10100</f>
        <v>0</v>
      </c>
      <c r="J10100" s="0" t="b">
        <f aca="false">EXACT(B10100,E10100)</f>
        <v>1</v>
      </c>
    </row>
    <row r="10101" customFormat="false" ht="14.25" hidden="false" customHeight="false" outlineLevel="0" collapsed="false">
      <c r="A10101" s="12" t="n">
        <v>213112883</v>
      </c>
      <c r="B10101" s="13" t="s">
        <v>652</v>
      </c>
      <c r="C10101" s="13" t="s">
        <v>21</v>
      </c>
      <c r="D10101" s="6" t="s">
        <v>6181</v>
      </c>
      <c r="E10101" s="6" t="s">
        <v>652</v>
      </c>
      <c r="F10101" s="0" t="n">
        <v>100</v>
      </c>
      <c r="G10101" s="0" t="n">
        <v>213112883</v>
      </c>
      <c r="H10101" s="6" t="s">
        <v>6181</v>
      </c>
      <c r="I10101" s="11" t="n">
        <f aca="false">A10101-G10101</f>
        <v>0</v>
      </c>
      <c r="J10101" s="0" t="b">
        <f aca="false">EXACT(B10101,E10101)</f>
        <v>1</v>
      </c>
    </row>
    <row r="10102" customFormat="false" ht="14.25" hidden="false" customHeight="false" outlineLevel="0" collapsed="false">
      <c r="A10102" s="12" t="n">
        <v>213112884</v>
      </c>
      <c r="B10102" s="13" t="s">
        <v>9626</v>
      </c>
      <c r="C10102" s="13" t="s">
        <v>21</v>
      </c>
      <c r="D10102" s="6" t="s">
        <v>6181</v>
      </c>
      <c r="E10102" s="6" t="s">
        <v>9626</v>
      </c>
      <c r="F10102" s="0" t="n">
        <v>100</v>
      </c>
      <c r="G10102" s="0" t="n">
        <v>213112884</v>
      </c>
      <c r="H10102" s="6" t="s">
        <v>6181</v>
      </c>
      <c r="I10102" s="11" t="n">
        <f aca="false">A10102-G10102</f>
        <v>0</v>
      </c>
      <c r="J10102" s="0" t="b">
        <f aca="false">EXACT(B10102,E10102)</f>
        <v>1</v>
      </c>
    </row>
    <row r="10103" customFormat="false" ht="14.25" hidden="false" customHeight="false" outlineLevel="0" collapsed="false">
      <c r="A10103" s="12" t="n">
        <v>213112885</v>
      </c>
      <c r="B10103" s="13" t="s">
        <v>9627</v>
      </c>
      <c r="C10103" s="13" t="s">
        <v>21</v>
      </c>
      <c r="D10103" s="6" t="s">
        <v>6181</v>
      </c>
      <c r="E10103" s="6" t="s">
        <v>9627</v>
      </c>
      <c r="F10103" s="0" t="n">
        <v>100</v>
      </c>
      <c r="G10103" s="0" t="n">
        <v>213112885</v>
      </c>
      <c r="H10103" s="6" t="s">
        <v>6181</v>
      </c>
      <c r="I10103" s="11" t="n">
        <f aca="false">A10103-G10103</f>
        <v>0</v>
      </c>
      <c r="J10103" s="0" t="b">
        <f aca="false">EXACT(B10103,E10103)</f>
        <v>1</v>
      </c>
    </row>
    <row r="10104" customFormat="false" ht="14.25" hidden="false" customHeight="false" outlineLevel="0" collapsed="false">
      <c r="A10104" s="12" t="n">
        <v>213112886</v>
      </c>
      <c r="B10104" s="13" t="s">
        <v>9628</v>
      </c>
      <c r="C10104" s="13" t="s">
        <v>21</v>
      </c>
      <c r="D10104" s="6" t="s">
        <v>6181</v>
      </c>
      <c r="E10104" s="6" t="s">
        <v>9628</v>
      </c>
      <c r="F10104" s="0" t="n">
        <v>100</v>
      </c>
      <c r="G10104" s="0" t="n">
        <v>213112886</v>
      </c>
      <c r="H10104" s="6" t="s">
        <v>6181</v>
      </c>
      <c r="I10104" s="11" t="n">
        <f aca="false">A10104-G10104</f>
        <v>0</v>
      </c>
      <c r="J10104" s="0" t="b">
        <f aca="false">EXACT(B10104,E10104)</f>
        <v>1</v>
      </c>
    </row>
    <row r="10105" customFormat="false" ht="14.25" hidden="false" customHeight="false" outlineLevel="0" collapsed="false">
      <c r="A10105" s="12" t="n">
        <v>213112887</v>
      </c>
      <c r="B10105" s="13" t="s">
        <v>9629</v>
      </c>
      <c r="C10105" s="13" t="s">
        <v>21</v>
      </c>
      <c r="D10105" s="6" t="s">
        <v>6181</v>
      </c>
      <c r="E10105" s="6" t="s">
        <v>9629</v>
      </c>
      <c r="F10105" s="0" t="n">
        <v>100</v>
      </c>
      <c r="G10105" s="0" t="n">
        <v>213112887</v>
      </c>
      <c r="H10105" s="6" t="s">
        <v>6181</v>
      </c>
      <c r="I10105" s="11" t="n">
        <f aca="false">A10105-G10105</f>
        <v>0</v>
      </c>
      <c r="J10105" s="0" t="b">
        <f aca="false">EXACT(B10105,E10105)</f>
        <v>1</v>
      </c>
    </row>
    <row r="10106" customFormat="false" ht="14.25" hidden="false" customHeight="false" outlineLevel="0" collapsed="false">
      <c r="A10106" s="12" t="n">
        <v>213112890</v>
      </c>
      <c r="B10106" s="13" t="s">
        <v>9630</v>
      </c>
      <c r="C10106" s="13" t="s">
        <v>21</v>
      </c>
      <c r="D10106" s="6" t="s">
        <v>6181</v>
      </c>
      <c r="E10106" s="6" t="s">
        <v>9630</v>
      </c>
      <c r="F10106" s="0" t="n">
        <v>100</v>
      </c>
      <c r="G10106" s="0" t="n">
        <v>213112890</v>
      </c>
      <c r="H10106" s="6" t="s">
        <v>6181</v>
      </c>
      <c r="I10106" s="11" t="n">
        <f aca="false">A10106-G10106</f>
        <v>0</v>
      </c>
      <c r="J10106" s="0" t="b">
        <f aca="false">EXACT(B10106,E10106)</f>
        <v>1</v>
      </c>
    </row>
    <row r="10107" customFormat="false" ht="14.25" hidden="false" customHeight="false" outlineLevel="0" collapsed="false">
      <c r="A10107" s="12" t="n">
        <v>213112891</v>
      </c>
      <c r="B10107" s="13" t="s">
        <v>9631</v>
      </c>
      <c r="C10107" s="13" t="s">
        <v>21</v>
      </c>
      <c r="D10107" s="6" t="s">
        <v>6181</v>
      </c>
      <c r="E10107" s="6" t="s">
        <v>9631</v>
      </c>
      <c r="F10107" s="0" t="n">
        <v>100</v>
      </c>
      <c r="G10107" s="0" t="n">
        <v>213112891</v>
      </c>
      <c r="H10107" s="6" t="s">
        <v>6181</v>
      </c>
      <c r="I10107" s="11" t="n">
        <f aca="false">A10107-G10107</f>
        <v>0</v>
      </c>
      <c r="J10107" s="0" t="b">
        <f aca="false">EXACT(B10107,E10107)</f>
        <v>1</v>
      </c>
    </row>
    <row r="10108" customFormat="false" ht="14.25" hidden="false" customHeight="false" outlineLevel="0" collapsed="false">
      <c r="A10108" s="12" t="n">
        <v>213112892</v>
      </c>
      <c r="B10108" s="13" t="s">
        <v>9632</v>
      </c>
      <c r="C10108" s="13" t="s">
        <v>21</v>
      </c>
      <c r="D10108" s="6" t="s">
        <v>6181</v>
      </c>
      <c r="E10108" s="6" t="s">
        <v>9632</v>
      </c>
      <c r="F10108" s="0" t="n">
        <v>100</v>
      </c>
      <c r="G10108" s="0" t="n">
        <v>213112892</v>
      </c>
      <c r="H10108" s="6" t="s">
        <v>6181</v>
      </c>
      <c r="I10108" s="11" t="n">
        <f aca="false">A10108-G10108</f>
        <v>0</v>
      </c>
      <c r="J10108" s="0" t="b">
        <f aca="false">EXACT(B10108,E10108)</f>
        <v>1</v>
      </c>
    </row>
    <row r="10109" customFormat="false" ht="14.25" hidden="false" customHeight="false" outlineLevel="0" collapsed="false">
      <c r="A10109" s="12" t="n">
        <v>213112894</v>
      </c>
      <c r="B10109" s="13" t="s">
        <v>9633</v>
      </c>
      <c r="C10109" s="13" t="s">
        <v>21</v>
      </c>
      <c r="D10109" s="6" t="s">
        <v>6181</v>
      </c>
      <c r="E10109" s="6" t="s">
        <v>9633</v>
      </c>
      <c r="F10109" s="0" t="n">
        <v>100</v>
      </c>
      <c r="G10109" s="0" t="n">
        <v>213112894</v>
      </c>
      <c r="H10109" s="6" t="s">
        <v>6181</v>
      </c>
      <c r="I10109" s="11" t="n">
        <f aca="false">A10109-G10109</f>
        <v>0</v>
      </c>
      <c r="J10109" s="0" t="b">
        <f aca="false">EXACT(B10109,E10109)</f>
        <v>1</v>
      </c>
    </row>
    <row r="10110" customFormat="false" ht="14.25" hidden="false" customHeight="false" outlineLevel="0" collapsed="false">
      <c r="A10110" s="12" t="n">
        <v>213112895</v>
      </c>
      <c r="B10110" s="13" t="s">
        <v>2151</v>
      </c>
      <c r="C10110" s="13" t="s">
        <v>21</v>
      </c>
      <c r="D10110" s="6" t="s">
        <v>6181</v>
      </c>
      <c r="E10110" s="6" t="s">
        <v>2151</v>
      </c>
      <c r="F10110" s="0" t="n">
        <v>100</v>
      </c>
      <c r="G10110" s="0" t="n">
        <v>213112895</v>
      </c>
      <c r="H10110" s="6" t="s">
        <v>6181</v>
      </c>
      <c r="I10110" s="11" t="n">
        <f aca="false">A10110-G10110</f>
        <v>0</v>
      </c>
      <c r="J10110" s="0" t="b">
        <f aca="false">EXACT(B10110,E10110)</f>
        <v>1</v>
      </c>
    </row>
    <row r="10111" customFormat="false" ht="14.25" hidden="false" customHeight="false" outlineLevel="0" collapsed="false">
      <c r="A10111" s="12" t="n">
        <v>213112896</v>
      </c>
      <c r="B10111" s="13" t="s">
        <v>9634</v>
      </c>
      <c r="C10111" s="13" t="s">
        <v>21</v>
      </c>
      <c r="D10111" s="6" t="s">
        <v>6181</v>
      </c>
      <c r="E10111" s="6" t="s">
        <v>9634</v>
      </c>
      <c r="F10111" s="0" t="n">
        <v>100</v>
      </c>
      <c r="G10111" s="0" t="n">
        <v>213112896</v>
      </c>
      <c r="H10111" s="6" t="s">
        <v>6181</v>
      </c>
      <c r="I10111" s="11" t="n">
        <f aca="false">A10111-G10111</f>
        <v>0</v>
      </c>
      <c r="J10111" s="0" t="b">
        <f aca="false">EXACT(B10111,E10111)</f>
        <v>1</v>
      </c>
    </row>
    <row r="10112" customFormat="false" ht="14.25" hidden="false" customHeight="false" outlineLevel="0" collapsed="false">
      <c r="A10112" s="12" t="n">
        <v>213112897</v>
      </c>
      <c r="B10112" s="13" t="s">
        <v>9635</v>
      </c>
      <c r="C10112" s="13" t="s">
        <v>21</v>
      </c>
      <c r="D10112" s="6" t="s">
        <v>6181</v>
      </c>
      <c r="E10112" s="6" t="s">
        <v>9635</v>
      </c>
      <c r="F10112" s="0" t="n">
        <v>100</v>
      </c>
      <c r="G10112" s="0" t="n">
        <v>213112897</v>
      </c>
      <c r="H10112" s="6" t="s">
        <v>6181</v>
      </c>
      <c r="I10112" s="11" t="n">
        <f aca="false">A10112-G10112</f>
        <v>0</v>
      </c>
      <c r="J10112" s="0" t="b">
        <f aca="false">EXACT(B10112,E10112)</f>
        <v>1</v>
      </c>
    </row>
    <row r="10113" customFormat="false" ht="14.25" hidden="false" customHeight="false" outlineLevel="0" collapsed="false">
      <c r="A10113" s="12" t="n">
        <v>213112898</v>
      </c>
      <c r="B10113" s="13" t="s">
        <v>9636</v>
      </c>
      <c r="C10113" s="13" t="s">
        <v>21</v>
      </c>
      <c r="D10113" s="6" t="s">
        <v>6181</v>
      </c>
      <c r="E10113" s="6" t="s">
        <v>9636</v>
      </c>
      <c r="F10113" s="0" t="n">
        <v>100</v>
      </c>
      <c r="G10113" s="0" t="n">
        <v>213112898</v>
      </c>
      <c r="H10113" s="6" t="s">
        <v>6181</v>
      </c>
      <c r="I10113" s="11" t="n">
        <f aca="false">A10113-G10113</f>
        <v>0</v>
      </c>
      <c r="J10113" s="0" t="b">
        <f aca="false">EXACT(B10113,E10113)</f>
        <v>1</v>
      </c>
    </row>
    <row r="10114" customFormat="false" ht="14.25" hidden="false" customHeight="false" outlineLevel="0" collapsed="false">
      <c r="A10114" s="12" t="n">
        <v>213112900</v>
      </c>
      <c r="B10114" s="13" t="s">
        <v>9637</v>
      </c>
      <c r="C10114" s="13" t="s">
        <v>21</v>
      </c>
      <c r="D10114" s="6" t="s">
        <v>6181</v>
      </c>
      <c r="E10114" s="6" t="s">
        <v>9637</v>
      </c>
      <c r="F10114" s="0" t="n">
        <v>100</v>
      </c>
      <c r="G10114" s="0" t="n">
        <v>213112900</v>
      </c>
      <c r="H10114" s="6" t="s">
        <v>6181</v>
      </c>
      <c r="I10114" s="11" t="n">
        <f aca="false">A10114-G10114</f>
        <v>0</v>
      </c>
      <c r="J10114" s="0" t="b">
        <f aca="false">EXACT(B10114,E10114)</f>
        <v>1</v>
      </c>
    </row>
    <row r="10115" customFormat="false" ht="14.25" hidden="false" customHeight="false" outlineLevel="0" collapsed="false">
      <c r="A10115" s="12" t="n">
        <v>213112901</v>
      </c>
      <c r="B10115" s="13" t="s">
        <v>9638</v>
      </c>
      <c r="C10115" s="13" t="s">
        <v>199</v>
      </c>
      <c r="D10115" s="6" t="s">
        <v>6181</v>
      </c>
      <c r="E10115" s="6" t="s">
        <v>9638</v>
      </c>
      <c r="F10115" s="0" t="n">
        <v>100</v>
      </c>
      <c r="G10115" s="0" t="n">
        <v>213112901</v>
      </c>
      <c r="H10115" s="6" t="s">
        <v>6181</v>
      </c>
      <c r="I10115" s="11" t="n">
        <f aca="false">A10115-G10115</f>
        <v>0</v>
      </c>
      <c r="J10115" s="0" t="b">
        <f aca="false">EXACT(B10115,E10115)</f>
        <v>1</v>
      </c>
    </row>
    <row r="10116" customFormat="false" ht="14.25" hidden="false" customHeight="false" outlineLevel="0" collapsed="false">
      <c r="A10116" s="12" t="n">
        <v>213112902</v>
      </c>
      <c r="B10116" s="13" t="s">
        <v>9639</v>
      </c>
      <c r="C10116" s="13" t="s">
        <v>199</v>
      </c>
      <c r="D10116" s="6" t="s">
        <v>6181</v>
      </c>
      <c r="E10116" s="6" t="s">
        <v>9639</v>
      </c>
      <c r="F10116" s="0" t="n">
        <v>100</v>
      </c>
      <c r="G10116" s="0" t="n">
        <v>213112902</v>
      </c>
      <c r="H10116" s="6" t="s">
        <v>6181</v>
      </c>
      <c r="I10116" s="11" t="n">
        <f aca="false">A10116-G10116</f>
        <v>0</v>
      </c>
      <c r="J10116" s="0" t="b">
        <f aca="false">EXACT(B10116,E10116)</f>
        <v>1</v>
      </c>
    </row>
    <row r="10117" customFormat="false" ht="14.25" hidden="false" customHeight="false" outlineLevel="0" collapsed="false">
      <c r="A10117" s="12" t="n">
        <v>213112903</v>
      </c>
      <c r="B10117" s="13" t="s">
        <v>9640</v>
      </c>
      <c r="C10117" s="13" t="s">
        <v>199</v>
      </c>
      <c r="D10117" s="6" t="s">
        <v>6181</v>
      </c>
      <c r="E10117" s="6" t="s">
        <v>9640</v>
      </c>
      <c r="F10117" s="0" t="n">
        <v>100</v>
      </c>
      <c r="G10117" s="0" t="n">
        <v>213112903</v>
      </c>
      <c r="H10117" s="6" t="s">
        <v>6181</v>
      </c>
      <c r="I10117" s="11" t="n">
        <f aca="false">A10117-G10117</f>
        <v>0</v>
      </c>
      <c r="J10117" s="0" t="b">
        <f aca="false">EXACT(B10117,E10117)</f>
        <v>1</v>
      </c>
    </row>
    <row r="10118" customFormat="false" ht="14.25" hidden="false" customHeight="false" outlineLevel="0" collapsed="false">
      <c r="A10118" s="12" t="n">
        <v>213112904</v>
      </c>
      <c r="B10118" s="13" t="s">
        <v>9641</v>
      </c>
      <c r="C10118" s="13" t="s">
        <v>199</v>
      </c>
      <c r="D10118" s="6" t="s">
        <v>6181</v>
      </c>
      <c r="E10118" s="6" t="s">
        <v>9641</v>
      </c>
      <c r="F10118" s="0" t="n">
        <v>100</v>
      </c>
      <c r="G10118" s="0" t="n">
        <v>213112904</v>
      </c>
      <c r="H10118" s="6" t="s">
        <v>6181</v>
      </c>
      <c r="I10118" s="11" t="n">
        <f aca="false">A10118-G10118</f>
        <v>0</v>
      </c>
      <c r="J10118" s="0" t="b">
        <f aca="false">EXACT(B10118,E10118)</f>
        <v>1</v>
      </c>
    </row>
    <row r="10119" customFormat="false" ht="14.25" hidden="false" customHeight="false" outlineLevel="0" collapsed="false">
      <c r="A10119" s="12" t="n">
        <v>213112905</v>
      </c>
      <c r="B10119" s="13" t="s">
        <v>9642</v>
      </c>
      <c r="C10119" s="13" t="s">
        <v>199</v>
      </c>
      <c r="D10119" s="6" t="s">
        <v>6181</v>
      </c>
      <c r="E10119" s="6" t="s">
        <v>9642</v>
      </c>
      <c r="F10119" s="0" t="n">
        <v>100</v>
      </c>
      <c r="G10119" s="0" t="n">
        <v>213112905</v>
      </c>
      <c r="H10119" s="6" t="s">
        <v>6181</v>
      </c>
      <c r="I10119" s="11" t="n">
        <f aca="false">A10119-G10119</f>
        <v>0</v>
      </c>
      <c r="J10119" s="0" t="b">
        <f aca="false">EXACT(B10119,E10119)</f>
        <v>1</v>
      </c>
    </row>
    <row r="10120" customFormat="false" ht="14.25" hidden="false" customHeight="false" outlineLevel="0" collapsed="false">
      <c r="A10120" s="12" t="n">
        <v>213112906</v>
      </c>
      <c r="B10120" s="13" t="s">
        <v>9643</v>
      </c>
      <c r="C10120" s="13" t="s">
        <v>199</v>
      </c>
      <c r="D10120" s="6" t="s">
        <v>6181</v>
      </c>
      <c r="E10120" s="6" t="s">
        <v>9643</v>
      </c>
      <c r="F10120" s="0" t="n">
        <v>100</v>
      </c>
      <c r="G10120" s="0" t="n">
        <v>213112906</v>
      </c>
      <c r="H10120" s="6" t="s">
        <v>6181</v>
      </c>
      <c r="I10120" s="11" t="n">
        <f aca="false">A10120-G10120</f>
        <v>0</v>
      </c>
      <c r="J10120" s="0" t="b">
        <f aca="false">EXACT(B10120,E10120)</f>
        <v>1</v>
      </c>
    </row>
    <row r="10121" customFormat="false" ht="14.25" hidden="false" customHeight="false" outlineLevel="0" collapsed="false">
      <c r="A10121" s="12" t="n">
        <v>213112907</v>
      </c>
      <c r="B10121" s="13" t="s">
        <v>9644</v>
      </c>
      <c r="C10121" s="13" t="s">
        <v>199</v>
      </c>
      <c r="D10121" s="6" t="s">
        <v>6181</v>
      </c>
      <c r="E10121" s="6" t="s">
        <v>9644</v>
      </c>
      <c r="F10121" s="0" t="n">
        <v>100</v>
      </c>
      <c r="G10121" s="0" t="n">
        <v>213112907</v>
      </c>
      <c r="H10121" s="6" t="s">
        <v>6181</v>
      </c>
      <c r="I10121" s="11" t="n">
        <f aca="false">A10121-G10121</f>
        <v>0</v>
      </c>
      <c r="J10121" s="0" t="b">
        <f aca="false">EXACT(B10121,E10121)</f>
        <v>1</v>
      </c>
    </row>
    <row r="10122" customFormat="false" ht="14.25" hidden="false" customHeight="false" outlineLevel="0" collapsed="false">
      <c r="A10122" s="12" t="n">
        <v>213112909</v>
      </c>
      <c r="B10122" s="13" t="s">
        <v>9645</v>
      </c>
      <c r="C10122" s="13" t="s">
        <v>199</v>
      </c>
      <c r="D10122" s="6" t="s">
        <v>6181</v>
      </c>
      <c r="E10122" s="6" t="s">
        <v>9645</v>
      </c>
      <c r="F10122" s="0" t="n">
        <v>100</v>
      </c>
      <c r="G10122" s="0" t="n">
        <v>213112909</v>
      </c>
      <c r="H10122" s="6" t="s">
        <v>6181</v>
      </c>
      <c r="I10122" s="11" t="n">
        <f aca="false">A10122-G10122</f>
        <v>0</v>
      </c>
      <c r="J10122" s="0" t="b">
        <f aca="false">EXACT(B10122,E10122)</f>
        <v>1</v>
      </c>
    </row>
    <row r="10123" customFormat="false" ht="14.25" hidden="false" customHeight="false" outlineLevel="0" collapsed="false">
      <c r="A10123" s="12" t="n">
        <v>213112913</v>
      </c>
      <c r="B10123" s="13" t="s">
        <v>9646</v>
      </c>
      <c r="C10123" s="13" t="s">
        <v>199</v>
      </c>
      <c r="D10123" s="6" t="s">
        <v>6181</v>
      </c>
      <c r="E10123" s="6" t="s">
        <v>9646</v>
      </c>
      <c r="F10123" s="0" t="n">
        <v>100</v>
      </c>
      <c r="G10123" s="0" t="n">
        <v>213112913</v>
      </c>
      <c r="H10123" s="6" t="s">
        <v>6181</v>
      </c>
      <c r="I10123" s="11" t="n">
        <f aca="false">A10123-G10123</f>
        <v>0</v>
      </c>
      <c r="J10123" s="0" t="b">
        <f aca="false">EXACT(B10123,E10123)</f>
        <v>1</v>
      </c>
    </row>
    <row r="10124" customFormat="false" ht="14.25" hidden="false" customHeight="false" outlineLevel="0" collapsed="false">
      <c r="A10124" s="12" t="n">
        <v>213112914</v>
      </c>
      <c r="B10124" s="13" t="s">
        <v>9647</v>
      </c>
      <c r="C10124" s="13" t="s">
        <v>199</v>
      </c>
      <c r="D10124" s="6" t="s">
        <v>6181</v>
      </c>
      <c r="E10124" s="6" t="s">
        <v>9647</v>
      </c>
      <c r="F10124" s="0" t="n">
        <v>100</v>
      </c>
      <c r="G10124" s="0" t="n">
        <v>213112914</v>
      </c>
      <c r="H10124" s="6" t="s">
        <v>6181</v>
      </c>
      <c r="I10124" s="11" t="n">
        <f aca="false">A10124-G10124</f>
        <v>0</v>
      </c>
      <c r="J10124" s="0" t="b">
        <f aca="false">EXACT(B10124,E10124)</f>
        <v>1</v>
      </c>
    </row>
    <row r="10125" customFormat="false" ht="14.25" hidden="false" customHeight="false" outlineLevel="0" collapsed="false">
      <c r="A10125" s="12" t="n">
        <v>213112916</v>
      </c>
      <c r="B10125" s="13" t="s">
        <v>9648</v>
      </c>
      <c r="C10125" s="13" t="s">
        <v>199</v>
      </c>
      <c r="D10125" s="6" t="s">
        <v>6181</v>
      </c>
      <c r="E10125" s="6" t="s">
        <v>9648</v>
      </c>
      <c r="F10125" s="0" t="n">
        <v>100</v>
      </c>
      <c r="G10125" s="0" t="n">
        <v>213112916</v>
      </c>
      <c r="H10125" s="6" t="s">
        <v>6181</v>
      </c>
      <c r="I10125" s="11" t="n">
        <f aca="false">A10125-G10125</f>
        <v>0</v>
      </c>
      <c r="J10125" s="0" t="b">
        <f aca="false">EXACT(B10125,E10125)</f>
        <v>1</v>
      </c>
    </row>
    <row r="10126" customFormat="false" ht="14.25" hidden="false" customHeight="false" outlineLevel="0" collapsed="false">
      <c r="A10126" s="12" t="n">
        <v>213112917</v>
      </c>
      <c r="B10126" s="13" t="s">
        <v>9649</v>
      </c>
      <c r="C10126" s="13" t="s">
        <v>199</v>
      </c>
      <c r="D10126" s="6" t="s">
        <v>6181</v>
      </c>
      <c r="E10126" s="6" t="s">
        <v>9649</v>
      </c>
      <c r="F10126" s="0" t="n">
        <v>100</v>
      </c>
      <c r="G10126" s="0" t="n">
        <v>213112917</v>
      </c>
      <c r="H10126" s="6" t="s">
        <v>6181</v>
      </c>
      <c r="I10126" s="11" t="n">
        <f aca="false">A10126-G10126</f>
        <v>0</v>
      </c>
      <c r="J10126" s="0" t="b">
        <f aca="false">EXACT(B10126,E10126)</f>
        <v>1</v>
      </c>
    </row>
    <row r="10127" customFormat="false" ht="14.25" hidden="false" customHeight="false" outlineLevel="0" collapsed="false">
      <c r="A10127" s="12" t="n">
        <v>213112918</v>
      </c>
      <c r="B10127" s="13" t="s">
        <v>9650</v>
      </c>
      <c r="C10127" s="13" t="s">
        <v>199</v>
      </c>
      <c r="D10127" s="6" t="s">
        <v>6181</v>
      </c>
      <c r="E10127" s="6" t="s">
        <v>9650</v>
      </c>
      <c r="F10127" s="0" t="n">
        <v>100</v>
      </c>
      <c r="G10127" s="0" t="n">
        <v>213112918</v>
      </c>
      <c r="H10127" s="6" t="s">
        <v>6181</v>
      </c>
      <c r="I10127" s="11" t="n">
        <f aca="false">A10127-G10127</f>
        <v>0</v>
      </c>
      <c r="J10127" s="0" t="b">
        <f aca="false">EXACT(B10127,E10127)</f>
        <v>1</v>
      </c>
    </row>
    <row r="10128" customFormat="false" ht="14.25" hidden="false" customHeight="false" outlineLevel="0" collapsed="false">
      <c r="A10128" s="12" t="n">
        <v>213112919</v>
      </c>
      <c r="B10128" s="13" t="s">
        <v>9651</v>
      </c>
      <c r="C10128" s="13" t="s">
        <v>123</v>
      </c>
      <c r="D10128" s="6" t="s">
        <v>6181</v>
      </c>
      <c r="E10128" s="6" t="s">
        <v>9651</v>
      </c>
      <c r="F10128" s="0" t="n">
        <v>100</v>
      </c>
      <c r="G10128" s="0" t="n">
        <v>213112919</v>
      </c>
      <c r="H10128" s="6" t="s">
        <v>6181</v>
      </c>
      <c r="I10128" s="11" t="n">
        <f aca="false">A10128-G10128</f>
        <v>0</v>
      </c>
      <c r="J10128" s="0" t="b">
        <f aca="false">EXACT(B10128,E10128)</f>
        <v>1</v>
      </c>
    </row>
    <row r="10129" customFormat="false" ht="14.25" hidden="false" customHeight="false" outlineLevel="0" collapsed="false">
      <c r="A10129" s="12" t="n">
        <v>213112920</v>
      </c>
      <c r="B10129" s="13" t="s">
        <v>674</v>
      </c>
      <c r="C10129" s="13" t="s">
        <v>253</v>
      </c>
      <c r="D10129" s="6" t="s">
        <v>6181</v>
      </c>
      <c r="E10129" s="6" t="s">
        <v>674</v>
      </c>
      <c r="F10129" s="0" t="n">
        <v>100</v>
      </c>
      <c r="G10129" s="0" t="n">
        <v>213112920</v>
      </c>
      <c r="H10129" s="6" t="s">
        <v>6181</v>
      </c>
      <c r="I10129" s="11" t="n">
        <f aca="false">A10129-G10129</f>
        <v>0</v>
      </c>
      <c r="J10129" s="0" t="b">
        <f aca="false">EXACT(B10129,E10129)</f>
        <v>1</v>
      </c>
    </row>
    <row r="10130" customFormat="false" ht="14.25" hidden="false" customHeight="false" outlineLevel="0" collapsed="false">
      <c r="A10130" s="12" t="n">
        <v>213112921</v>
      </c>
      <c r="B10130" s="13" t="s">
        <v>9652</v>
      </c>
      <c r="C10130" s="13" t="s">
        <v>253</v>
      </c>
      <c r="D10130" s="6" t="s">
        <v>6181</v>
      </c>
      <c r="E10130" s="6" t="s">
        <v>9652</v>
      </c>
      <c r="F10130" s="0" t="n">
        <v>100</v>
      </c>
      <c r="G10130" s="0" t="n">
        <v>213112921</v>
      </c>
      <c r="H10130" s="6" t="s">
        <v>6181</v>
      </c>
      <c r="I10130" s="11" t="n">
        <f aca="false">A10130-G10130</f>
        <v>0</v>
      </c>
      <c r="J10130" s="0" t="b">
        <f aca="false">EXACT(B10130,E10130)</f>
        <v>1</v>
      </c>
    </row>
    <row r="10131" customFormat="false" ht="14.25" hidden="false" customHeight="false" outlineLevel="0" collapsed="false">
      <c r="A10131" s="12" t="n">
        <v>213112922</v>
      </c>
      <c r="B10131" s="13" t="s">
        <v>9653</v>
      </c>
      <c r="C10131" s="13" t="s">
        <v>334</v>
      </c>
      <c r="D10131" s="6" t="s">
        <v>6181</v>
      </c>
      <c r="E10131" s="6" t="s">
        <v>9653</v>
      </c>
      <c r="F10131" s="0" t="n">
        <v>100</v>
      </c>
      <c r="G10131" s="0" t="n">
        <v>213112922</v>
      </c>
      <c r="H10131" s="6" t="s">
        <v>6181</v>
      </c>
      <c r="I10131" s="11" t="n">
        <f aca="false">A10131-G10131</f>
        <v>0</v>
      </c>
      <c r="J10131" s="0" t="b">
        <f aca="false">EXACT(B10131,E10131)</f>
        <v>1</v>
      </c>
    </row>
    <row r="10132" customFormat="false" ht="14.25" hidden="false" customHeight="false" outlineLevel="0" collapsed="false">
      <c r="A10132" s="12" t="n">
        <v>213112923</v>
      </c>
      <c r="B10132" s="13" t="s">
        <v>9654</v>
      </c>
      <c r="C10132" s="13" t="s">
        <v>253</v>
      </c>
      <c r="D10132" s="6" t="s">
        <v>6181</v>
      </c>
      <c r="E10132" s="6" t="s">
        <v>9654</v>
      </c>
      <c r="F10132" s="0" t="n">
        <v>100</v>
      </c>
      <c r="G10132" s="0" t="n">
        <v>213112923</v>
      </c>
      <c r="H10132" s="6" t="s">
        <v>6181</v>
      </c>
      <c r="I10132" s="11" t="n">
        <f aca="false">A10132-G10132</f>
        <v>0</v>
      </c>
      <c r="J10132" s="0" t="b">
        <f aca="false">EXACT(B10132,E10132)</f>
        <v>1</v>
      </c>
    </row>
    <row r="10133" customFormat="false" ht="14.25" hidden="false" customHeight="false" outlineLevel="0" collapsed="false">
      <c r="A10133" s="12" t="n">
        <v>213112928</v>
      </c>
      <c r="B10133" s="13" t="s">
        <v>9655</v>
      </c>
      <c r="C10133" s="13" t="s">
        <v>23</v>
      </c>
      <c r="D10133" s="6" t="s">
        <v>6181</v>
      </c>
      <c r="E10133" s="6" t="s">
        <v>9655</v>
      </c>
      <c r="F10133" s="0" t="n">
        <v>100</v>
      </c>
      <c r="G10133" s="0" t="n">
        <v>213112928</v>
      </c>
      <c r="H10133" s="6" t="s">
        <v>6181</v>
      </c>
      <c r="I10133" s="11" t="n">
        <f aca="false">A10133-G10133</f>
        <v>0</v>
      </c>
      <c r="J10133" s="0" t="b">
        <f aca="false">EXACT(B10133,E10133)</f>
        <v>1</v>
      </c>
    </row>
    <row r="10134" customFormat="false" ht="14.25" hidden="false" customHeight="false" outlineLevel="0" collapsed="false">
      <c r="A10134" s="12" t="n">
        <v>213112935</v>
      </c>
      <c r="B10134" s="13" t="s">
        <v>9656</v>
      </c>
      <c r="C10134" s="13" t="s">
        <v>21</v>
      </c>
      <c r="D10134" s="6" t="s">
        <v>6181</v>
      </c>
      <c r="E10134" s="6" t="s">
        <v>9656</v>
      </c>
      <c r="F10134" s="0" t="n">
        <v>100</v>
      </c>
      <c r="G10134" s="0" t="n">
        <v>213112935</v>
      </c>
      <c r="H10134" s="6" t="s">
        <v>6181</v>
      </c>
      <c r="I10134" s="11" t="n">
        <f aca="false">A10134-G10134</f>
        <v>0</v>
      </c>
      <c r="J10134" s="0" t="b">
        <f aca="false">EXACT(B10134,E10134)</f>
        <v>1</v>
      </c>
    </row>
    <row r="10135" customFormat="false" ht="14.25" hidden="false" customHeight="false" outlineLevel="0" collapsed="false">
      <c r="A10135" s="12" t="n">
        <v>213112936</v>
      </c>
      <c r="B10135" s="13" t="s">
        <v>9657</v>
      </c>
      <c r="C10135" s="13" t="s">
        <v>32</v>
      </c>
      <c r="D10135" s="6" t="s">
        <v>6181</v>
      </c>
      <c r="E10135" s="6" t="s">
        <v>9657</v>
      </c>
      <c r="F10135" s="0" t="n">
        <v>100</v>
      </c>
      <c r="G10135" s="0" t="n">
        <v>213112936</v>
      </c>
      <c r="H10135" s="6" t="s">
        <v>6181</v>
      </c>
      <c r="I10135" s="11" t="n">
        <f aca="false">A10135-G10135</f>
        <v>0</v>
      </c>
      <c r="J10135" s="0" t="b">
        <f aca="false">EXACT(B10135,E10135)</f>
        <v>1</v>
      </c>
    </row>
    <row r="10136" customFormat="false" ht="14.25" hidden="false" customHeight="false" outlineLevel="0" collapsed="false">
      <c r="A10136" s="12" t="n">
        <v>213112938</v>
      </c>
      <c r="B10136" s="13" t="s">
        <v>9658</v>
      </c>
      <c r="C10136" s="13" t="s">
        <v>25</v>
      </c>
      <c r="D10136" s="6" t="s">
        <v>6181</v>
      </c>
      <c r="E10136" s="6" t="s">
        <v>9658</v>
      </c>
      <c r="F10136" s="0" t="n">
        <v>100</v>
      </c>
      <c r="G10136" s="0" t="n">
        <v>213112938</v>
      </c>
      <c r="H10136" s="6" t="s">
        <v>6181</v>
      </c>
      <c r="I10136" s="11" t="n">
        <f aca="false">A10136-G10136</f>
        <v>0</v>
      </c>
      <c r="J10136" s="0" t="b">
        <f aca="false">EXACT(B10136,E10136)</f>
        <v>1</v>
      </c>
    </row>
    <row r="10137" customFormat="false" ht="14.25" hidden="false" customHeight="false" outlineLevel="0" collapsed="false">
      <c r="A10137" s="12" t="n">
        <v>213112941</v>
      </c>
      <c r="B10137" s="13" t="s">
        <v>9659</v>
      </c>
      <c r="C10137" s="13" t="s">
        <v>67</v>
      </c>
      <c r="D10137" s="6" t="s">
        <v>6181</v>
      </c>
      <c r="E10137" s="6" t="s">
        <v>9659</v>
      </c>
      <c r="F10137" s="0" t="n">
        <v>100</v>
      </c>
      <c r="G10137" s="0" t="n">
        <v>213112941</v>
      </c>
      <c r="H10137" s="6" t="s">
        <v>6181</v>
      </c>
      <c r="I10137" s="11" t="n">
        <f aca="false">A10137-G10137</f>
        <v>0</v>
      </c>
      <c r="J10137" s="0" t="b">
        <f aca="false">EXACT(B10137,E10137)</f>
        <v>1</v>
      </c>
    </row>
    <row r="10138" customFormat="false" ht="14.25" hidden="false" customHeight="false" outlineLevel="0" collapsed="false">
      <c r="A10138" s="12" t="n">
        <v>213112942</v>
      </c>
      <c r="B10138" s="13" t="s">
        <v>9660</v>
      </c>
      <c r="C10138" s="13" t="s">
        <v>63</v>
      </c>
      <c r="D10138" s="6" t="s">
        <v>6181</v>
      </c>
      <c r="E10138" s="6" t="s">
        <v>9660</v>
      </c>
      <c r="F10138" s="0" t="n">
        <v>100</v>
      </c>
      <c r="G10138" s="0" t="n">
        <v>213112942</v>
      </c>
      <c r="H10138" s="6" t="s">
        <v>6181</v>
      </c>
      <c r="I10138" s="11" t="n">
        <f aca="false">A10138-G10138</f>
        <v>0</v>
      </c>
      <c r="J10138" s="0" t="b">
        <f aca="false">EXACT(B10138,E10138)</f>
        <v>1</v>
      </c>
    </row>
    <row r="10139" customFormat="false" ht="14.25" hidden="false" customHeight="false" outlineLevel="0" collapsed="false">
      <c r="A10139" s="12" t="n">
        <v>213112943</v>
      </c>
      <c r="B10139" s="13" t="s">
        <v>9661</v>
      </c>
      <c r="C10139" s="13" t="s">
        <v>25</v>
      </c>
      <c r="D10139" s="6" t="s">
        <v>6181</v>
      </c>
      <c r="E10139" s="6" t="s">
        <v>9661</v>
      </c>
      <c r="F10139" s="0" t="n">
        <v>100</v>
      </c>
      <c r="G10139" s="0" t="n">
        <v>213112943</v>
      </c>
      <c r="H10139" s="6" t="s">
        <v>6181</v>
      </c>
      <c r="I10139" s="11" t="n">
        <f aca="false">A10139-G10139</f>
        <v>0</v>
      </c>
      <c r="J10139" s="0" t="b">
        <f aca="false">EXACT(B10139,E10139)</f>
        <v>1</v>
      </c>
    </row>
    <row r="10140" customFormat="false" ht="14.25" hidden="false" customHeight="false" outlineLevel="0" collapsed="false">
      <c r="A10140" s="12" t="n">
        <v>213112944</v>
      </c>
      <c r="B10140" s="13" t="s">
        <v>9662</v>
      </c>
      <c r="C10140" s="13" t="s">
        <v>63</v>
      </c>
      <c r="D10140" s="6" t="s">
        <v>6181</v>
      </c>
      <c r="E10140" s="6" t="s">
        <v>9662</v>
      </c>
      <c r="F10140" s="0" t="n">
        <v>100</v>
      </c>
      <c r="G10140" s="0" t="n">
        <v>213112944</v>
      </c>
      <c r="H10140" s="6" t="s">
        <v>6181</v>
      </c>
      <c r="I10140" s="11" t="n">
        <f aca="false">A10140-G10140</f>
        <v>0</v>
      </c>
      <c r="J10140" s="0" t="b">
        <f aca="false">EXACT(B10140,E10140)</f>
        <v>1</v>
      </c>
    </row>
    <row r="10141" customFormat="false" ht="14.25" hidden="false" customHeight="false" outlineLevel="0" collapsed="false">
      <c r="A10141" s="12" t="n">
        <v>213112945</v>
      </c>
      <c r="B10141" s="13" t="s">
        <v>9663</v>
      </c>
      <c r="C10141" s="13" t="s">
        <v>67</v>
      </c>
      <c r="D10141" s="6" t="s">
        <v>6181</v>
      </c>
      <c r="E10141" s="6" t="s">
        <v>9663</v>
      </c>
      <c r="F10141" s="0" t="n">
        <v>100</v>
      </c>
      <c r="G10141" s="0" t="n">
        <v>213112945</v>
      </c>
      <c r="H10141" s="6" t="s">
        <v>6181</v>
      </c>
      <c r="I10141" s="11" t="n">
        <f aca="false">A10141-G10141</f>
        <v>0</v>
      </c>
      <c r="J10141" s="0" t="b">
        <f aca="false">EXACT(B10141,E10141)</f>
        <v>1</v>
      </c>
    </row>
    <row r="10142" customFormat="false" ht="14.25" hidden="false" customHeight="false" outlineLevel="0" collapsed="false">
      <c r="A10142" s="12" t="n">
        <v>213112946</v>
      </c>
      <c r="B10142" s="13" t="s">
        <v>927</v>
      </c>
      <c r="C10142" s="13" t="s">
        <v>67</v>
      </c>
      <c r="D10142" s="6" t="s">
        <v>6181</v>
      </c>
      <c r="E10142" s="6" t="s">
        <v>927</v>
      </c>
      <c r="F10142" s="0" t="n">
        <v>100</v>
      </c>
      <c r="G10142" s="0" t="n">
        <v>213112946</v>
      </c>
      <c r="H10142" s="6" t="s">
        <v>6181</v>
      </c>
      <c r="I10142" s="11" t="n">
        <f aca="false">A10142-G10142</f>
        <v>0</v>
      </c>
      <c r="J10142" s="0" t="b">
        <f aca="false">EXACT(B10142,E10142)</f>
        <v>1</v>
      </c>
    </row>
    <row r="10143" customFormat="false" ht="14.25" hidden="false" customHeight="false" outlineLevel="0" collapsed="false">
      <c r="A10143" s="12" t="n">
        <v>213112950</v>
      </c>
      <c r="B10143" s="13" t="s">
        <v>9664</v>
      </c>
      <c r="C10143" s="13" t="s">
        <v>55</v>
      </c>
      <c r="D10143" s="6" t="s">
        <v>6181</v>
      </c>
      <c r="E10143" s="6" t="s">
        <v>9664</v>
      </c>
      <c r="F10143" s="0" t="n">
        <v>100</v>
      </c>
      <c r="G10143" s="0" t="n">
        <v>213112950</v>
      </c>
      <c r="H10143" s="6" t="s">
        <v>6181</v>
      </c>
      <c r="I10143" s="11" t="n">
        <f aca="false">A10143-G10143</f>
        <v>0</v>
      </c>
      <c r="J10143" s="0" t="b">
        <f aca="false">EXACT(B10143,E10143)</f>
        <v>1</v>
      </c>
    </row>
    <row r="10144" customFormat="false" ht="14.25" hidden="false" customHeight="false" outlineLevel="0" collapsed="false">
      <c r="A10144" s="12" t="n">
        <v>213112951</v>
      </c>
      <c r="B10144" s="13" t="s">
        <v>9665</v>
      </c>
      <c r="C10144" s="13" t="s">
        <v>1368</v>
      </c>
      <c r="D10144" s="6" t="s">
        <v>6181</v>
      </c>
      <c r="E10144" s="6" t="s">
        <v>9665</v>
      </c>
      <c r="F10144" s="0" t="n">
        <v>100</v>
      </c>
      <c r="G10144" s="0" t="n">
        <v>213112951</v>
      </c>
      <c r="H10144" s="6" t="s">
        <v>6181</v>
      </c>
      <c r="I10144" s="11" t="n">
        <f aca="false">A10144-G10144</f>
        <v>0</v>
      </c>
      <c r="J10144" s="0" t="b">
        <f aca="false">EXACT(B10144,E10144)</f>
        <v>1</v>
      </c>
    </row>
    <row r="10145" customFormat="false" ht="14.25" hidden="false" customHeight="false" outlineLevel="0" collapsed="false">
      <c r="A10145" s="12" t="n">
        <v>213112953</v>
      </c>
      <c r="B10145" s="13" t="s">
        <v>9666</v>
      </c>
      <c r="C10145" s="13" t="s">
        <v>21</v>
      </c>
      <c r="D10145" s="6" t="s">
        <v>6181</v>
      </c>
      <c r="E10145" s="6" t="s">
        <v>9666</v>
      </c>
      <c r="F10145" s="0" t="n">
        <v>100</v>
      </c>
      <c r="G10145" s="0" t="n">
        <v>213112953</v>
      </c>
      <c r="H10145" s="6" t="s">
        <v>6181</v>
      </c>
      <c r="I10145" s="11" t="n">
        <f aca="false">A10145-G10145</f>
        <v>0</v>
      </c>
      <c r="J10145" s="0" t="b">
        <f aca="false">EXACT(B10145,E10145)</f>
        <v>1</v>
      </c>
    </row>
    <row r="10146" customFormat="false" ht="14.25" hidden="false" customHeight="false" outlineLevel="0" collapsed="false">
      <c r="A10146" s="12" t="n">
        <v>213112955</v>
      </c>
      <c r="B10146" s="13" t="s">
        <v>9667</v>
      </c>
      <c r="C10146" s="13" t="s">
        <v>167</v>
      </c>
      <c r="D10146" s="6" t="s">
        <v>6181</v>
      </c>
      <c r="E10146" s="6" t="s">
        <v>9667</v>
      </c>
      <c r="F10146" s="0" t="n">
        <v>100</v>
      </c>
      <c r="G10146" s="0" t="n">
        <v>213112955</v>
      </c>
      <c r="H10146" s="6" t="s">
        <v>6181</v>
      </c>
      <c r="I10146" s="11" t="n">
        <f aca="false">A10146-G10146</f>
        <v>0</v>
      </c>
      <c r="J10146" s="0" t="b">
        <f aca="false">EXACT(B10146,E10146)</f>
        <v>1</v>
      </c>
    </row>
    <row r="10147" customFormat="false" ht="14.25" hidden="false" customHeight="false" outlineLevel="0" collapsed="false">
      <c r="A10147" s="12" t="n">
        <v>213112956</v>
      </c>
      <c r="B10147" s="13" t="s">
        <v>9668</v>
      </c>
      <c r="C10147" s="13" t="s">
        <v>123</v>
      </c>
      <c r="D10147" s="6" t="s">
        <v>6181</v>
      </c>
      <c r="E10147" s="6" t="s">
        <v>9668</v>
      </c>
      <c r="F10147" s="0" t="n">
        <v>100</v>
      </c>
      <c r="G10147" s="0" t="n">
        <v>213112956</v>
      </c>
      <c r="H10147" s="6" t="s">
        <v>6181</v>
      </c>
      <c r="I10147" s="11" t="n">
        <f aca="false">A10147-G10147</f>
        <v>0</v>
      </c>
      <c r="J10147" s="0" t="b">
        <f aca="false">EXACT(B10147,E10147)</f>
        <v>1</v>
      </c>
    </row>
    <row r="10148" customFormat="false" ht="14.25" hidden="false" customHeight="false" outlineLevel="0" collapsed="false">
      <c r="A10148" s="12" t="n">
        <v>213112960</v>
      </c>
      <c r="B10148" s="13" t="s">
        <v>3195</v>
      </c>
      <c r="C10148" s="13" t="s">
        <v>194</v>
      </c>
      <c r="D10148" s="6" t="s">
        <v>6181</v>
      </c>
      <c r="E10148" s="6" t="s">
        <v>3195</v>
      </c>
      <c r="F10148" s="0" t="n">
        <v>100</v>
      </c>
      <c r="G10148" s="0" t="n">
        <v>213112960</v>
      </c>
      <c r="H10148" s="6" t="s">
        <v>6181</v>
      </c>
      <c r="I10148" s="11" t="n">
        <f aca="false">A10148-G10148</f>
        <v>0</v>
      </c>
      <c r="J10148" s="0" t="b">
        <f aca="false">EXACT(B10148,E10148)</f>
        <v>1</v>
      </c>
    </row>
    <row r="10149" customFormat="false" ht="14.25" hidden="false" customHeight="false" outlineLevel="0" collapsed="false">
      <c r="A10149" s="12" t="n">
        <v>213112961</v>
      </c>
      <c r="B10149" s="13" t="s">
        <v>9669</v>
      </c>
      <c r="C10149" s="13" t="s">
        <v>1368</v>
      </c>
      <c r="D10149" s="6" t="s">
        <v>6181</v>
      </c>
      <c r="E10149" s="6" t="s">
        <v>9669</v>
      </c>
      <c r="F10149" s="0" t="n">
        <v>100</v>
      </c>
      <c r="G10149" s="0" t="n">
        <v>213112961</v>
      </c>
      <c r="H10149" s="6" t="s">
        <v>6181</v>
      </c>
      <c r="I10149" s="11" t="n">
        <f aca="false">A10149-G10149</f>
        <v>0</v>
      </c>
      <c r="J10149" s="0" t="b">
        <f aca="false">EXACT(B10149,E10149)</f>
        <v>1</v>
      </c>
    </row>
    <row r="10150" customFormat="false" ht="14.25" hidden="false" customHeight="false" outlineLevel="0" collapsed="false">
      <c r="A10150" s="12" t="n">
        <v>213112965</v>
      </c>
      <c r="B10150" s="13" t="s">
        <v>6904</v>
      </c>
      <c r="C10150" s="13" t="s">
        <v>1368</v>
      </c>
      <c r="D10150" s="6" t="s">
        <v>6181</v>
      </c>
      <c r="E10150" s="6" t="s">
        <v>6904</v>
      </c>
      <c r="F10150" s="0" t="n">
        <v>100</v>
      </c>
      <c r="G10150" s="0" t="n">
        <v>213112965</v>
      </c>
      <c r="H10150" s="6" t="s">
        <v>6181</v>
      </c>
      <c r="I10150" s="11" t="n">
        <f aca="false">A10150-G10150</f>
        <v>0</v>
      </c>
      <c r="J10150" s="0" t="b">
        <f aca="false">EXACT(B10150,E10150)</f>
        <v>1</v>
      </c>
    </row>
    <row r="10151" customFormat="false" ht="14.25" hidden="false" customHeight="false" outlineLevel="0" collapsed="false">
      <c r="A10151" s="12" t="n">
        <v>213112967</v>
      </c>
      <c r="B10151" s="13" t="s">
        <v>9670</v>
      </c>
      <c r="C10151" s="13" t="s">
        <v>67</v>
      </c>
      <c r="D10151" s="6" t="s">
        <v>6181</v>
      </c>
      <c r="E10151" s="6" t="s">
        <v>9670</v>
      </c>
      <c r="F10151" s="0" t="n">
        <v>100</v>
      </c>
      <c r="G10151" s="0" t="n">
        <v>213112967</v>
      </c>
      <c r="H10151" s="6" t="s">
        <v>6181</v>
      </c>
      <c r="I10151" s="11" t="n">
        <f aca="false">A10151-G10151</f>
        <v>0</v>
      </c>
      <c r="J10151" s="0" t="b">
        <f aca="false">EXACT(B10151,E10151)</f>
        <v>1</v>
      </c>
    </row>
    <row r="10152" customFormat="false" ht="14.25" hidden="false" customHeight="false" outlineLevel="0" collapsed="false">
      <c r="A10152" s="12" t="n">
        <v>213112969</v>
      </c>
      <c r="B10152" s="13" t="s">
        <v>9671</v>
      </c>
      <c r="C10152" s="13" t="s">
        <v>232</v>
      </c>
      <c r="D10152" s="6" t="s">
        <v>6181</v>
      </c>
      <c r="E10152" s="6" t="s">
        <v>9671</v>
      </c>
      <c r="F10152" s="0" t="n">
        <v>100</v>
      </c>
      <c r="G10152" s="0" t="n">
        <v>213112969</v>
      </c>
      <c r="H10152" s="6" t="s">
        <v>6181</v>
      </c>
      <c r="I10152" s="11" t="n">
        <f aca="false">A10152-G10152</f>
        <v>0</v>
      </c>
      <c r="J10152" s="0" t="b">
        <f aca="false">EXACT(B10152,E10152)</f>
        <v>1</v>
      </c>
    </row>
    <row r="10153" customFormat="false" ht="14.25" hidden="false" customHeight="false" outlineLevel="0" collapsed="false">
      <c r="A10153" s="12" t="n">
        <v>213112970</v>
      </c>
      <c r="B10153" s="13" t="s">
        <v>9672</v>
      </c>
      <c r="C10153" s="13" t="s">
        <v>178</v>
      </c>
      <c r="D10153" s="6" t="s">
        <v>6181</v>
      </c>
      <c r="E10153" s="6" t="s">
        <v>9672</v>
      </c>
      <c r="F10153" s="0" t="n">
        <v>100</v>
      </c>
      <c r="G10153" s="0" t="n">
        <v>213112970</v>
      </c>
      <c r="H10153" s="6" t="s">
        <v>6181</v>
      </c>
      <c r="I10153" s="11" t="n">
        <f aca="false">A10153-G10153</f>
        <v>0</v>
      </c>
      <c r="J10153" s="0" t="b">
        <f aca="false">EXACT(B10153,E10153)</f>
        <v>1</v>
      </c>
    </row>
    <row r="10154" customFormat="false" ht="14.25" hidden="false" customHeight="false" outlineLevel="0" collapsed="false">
      <c r="A10154" s="12" t="n">
        <v>213112971</v>
      </c>
      <c r="B10154" s="13" t="s">
        <v>9673</v>
      </c>
      <c r="C10154" s="13" t="s">
        <v>1368</v>
      </c>
      <c r="D10154" s="6" t="s">
        <v>6181</v>
      </c>
      <c r="E10154" s="6" t="s">
        <v>9673</v>
      </c>
      <c r="F10154" s="0" t="n">
        <v>100</v>
      </c>
      <c r="G10154" s="0" t="n">
        <v>213112971</v>
      </c>
      <c r="H10154" s="6" t="s">
        <v>6181</v>
      </c>
      <c r="I10154" s="11" t="n">
        <f aca="false">A10154-G10154</f>
        <v>0</v>
      </c>
      <c r="J10154" s="0" t="b">
        <f aca="false">EXACT(B10154,E10154)</f>
        <v>1</v>
      </c>
    </row>
    <row r="10155" customFormat="false" ht="14.25" hidden="false" customHeight="false" outlineLevel="0" collapsed="false">
      <c r="A10155" s="12" t="n">
        <v>213112976</v>
      </c>
      <c r="B10155" s="13" t="s">
        <v>9674</v>
      </c>
      <c r="C10155" s="13" t="s">
        <v>232</v>
      </c>
      <c r="D10155" s="6" t="s">
        <v>6181</v>
      </c>
      <c r="E10155" s="6" t="s">
        <v>9674</v>
      </c>
      <c r="F10155" s="0" t="n">
        <v>100</v>
      </c>
      <c r="G10155" s="0" t="n">
        <v>213112976</v>
      </c>
      <c r="H10155" s="6" t="s">
        <v>6181</v>
      </c>
      <c r="I10155" s="11" t="n">
        <f aca="false">A10155-G10155</f>
        <v>0</v>
      </c>
      <c r="J10155" s="0" t="b">
        <f aca="false">EXACT(B10155,E10155)</f>
        <v>1</v>
      </c>
    </row>
    <row r="10156" customFormat="false" ht="14.25" hidden="false" customHeight="false" outlineLevel="0" collapsed="false">
      <c r="A10156" s="12" t="n">
        <v>213112977</v>
      </c>
      <c r="B10156" s="13" t="s">
        <v>9675</v>
      </c>
      <c r="C10156" s="13" t="s">
        <v>34</v>
      </c>
      <c r="D10156" s="6" t="s">
        <v>6181</v>
      </c>
      <c r="E10156" s="6" t="s">
        <v>9675</v>
      </c>
      <c r="F10156" s="0" t="n">
        <v>100</v>
      </c>
      <c r="G10156" s="0" t="n">
        <v>213112977</v>
      </c>
      <c r="H10156" s="6" t="s">
        <v>6181</v>
      </c>
      <c r="I10156" s="11" t="n">
        <f aca="false">A10156-G10156</f>
        <v>0</v>
      </c>
      <c r="J10156" s="0" t="b">
        <f aca="false">EXACT(B10156,E10156)</f>
        <v>1</v>
      </c>
    </row>
    <row r="10157" customFormat="false" ht="14.25" hidden="false" customHeight="false" outlineLevel="0" collapsed="false">
      <c r="A10157" s="12" t="n">
        <v>213112979</v>
      </c>
      <c r="B10157" s="13" t="s">
        <v>9676</v>
      </c>
      <c r="C10157" s="13" t="s">
        <v>123</v>
      </c>
      <c r="D10157" s="6" t="s">
        <v>6181</v>
      </c>
      <c r="E10157" s="6" t="s">
        <v>9676</v>
      </c>
      <c r="F10157" s="0" t="n">
        <v>100</v>
      </c>
      <c r="G10157" s="0" t="n">
        <v>213112979</v>
      </c>
      <c r="H10157" s="6" t="s">
        <v>6181</v>
      </c>
      <c r="I10157" s="11" t="n">
        <f aca="false">A10157-G10157</f>
        <v>0</v>
      </c>
      <c r="J10157" s="0" t="b">
        <f aca="false">EXACT(B10157,E10157)</f>
        <v>1</v>
      </c>
    </row>
    <row r="10158" customFormat="false" ht="14.25" hidden="false" customHeight="false" outlineLevel="0" collapsed="false">
      <c r="A10158" s="12" t="n">
        <v>213112983</v>
      </c>
      <c r="B10158" s="13" t="s">
        <v>9677</v>
      </c>
      <c r="C10158" s="13" t="s">
        <v>194</v>
      </c>
      <c r="D10158" s="6" t="s">
        <v>6181</v>
      </c>
      <c r="E10158" s="6" t="s">
        <v>9677</v>
      </c>
      <c r="F10158" s="0" t="n">
        <v>100</v>
      </c>
      <c r="G10158" s="0" t="n">
        <v>213112983</v>
      </c>
      <c r="H10158" s="6" t="s">
        <v>6181</v>
      </c>
      <c r="I10158" s="11" t="n">
        <f aca="false">A10158-G10158</f>
        <v>0</v>
      </c>
      <c r="J10158" s="0" t="b">
        <f aca="false">EXACT(B10158,E10158)</f>
        <v>1</v>
      </c>
    </row>
    <row r="10159" customFormat="false" ht="14.25" hidden="false" customHeight="false" outlineLevel="0" collapsed="false">
      <c r="A10159" s="12" t="n">
        <v>213112986</v>
      </c>
      <c r="B10159" s="13" t="s">
        <v>9678</v>
      </c>
      <c r="C10159" s="13" t="s">
        <v>199</v>
      </c>
      <c r="D10159" s="6" t="s">
        <v>6181</v>
      </c>
      <c r="E10159" s="6" t="s">
        <v>9678</v>
      </c>
      <c r="F10159" s="0" t="n">
        <v>100</v>
      </c>
      <c r="G10159" s="0" t="n">
        <v>213112986</v>
      </c>
      <c r="H10159" s="6" t="s">
        <v>6181</v>
      </c>
      <c r="I10159" s="11" t="n">
        <f aca="false">A10159-G10159</f>
        <v>0</v>
      </c>
      <c r="J10159" s="0" t="b">
        <f aca="false">EXACT(B10159,E10159)</f>
        <v>1</v>
      </c>
    </row>
    <row r="10160" customFormat="false" ht="14.25" hidden="false" customHeight="false" outlineLevel="0" collapsed="false">
      <c r="A10160" s="12" t="n">
        <v>213112990</v>
      </c>
      <c r="B10160" s="13" t="s">
        <v>9679</v>
      </c>
      <c r="C10160" s="13" t="s">
        <v>34</v>
      </c>
      <c r="D10160" s="6" t="s">
        <v>6181</v>
      </c>
      <c r="E10160" s="6" t="s">
        <v>9679</v>
      </c>
      <c r="F10160" s="0" t="n">
        <v>100</v>
      </c>
      <c r="G10160" s="0" t="n">
        <v>213112990</v>
      </c>
      <c r="H10160" s="6" t="s">
        <v>6181</v>
      </c>
      <c r="I10160" s="11" t="n">
        <f aca="false">A10160-G10160</f>
        <v>0</v>
      </c>
      <c r="J10160" s="0" t="b">
        <f aca="false">EXACT(B10160,E10160)</f>
        <v>1</v>
      </c>
    </row>
    <row r="10161" customFormat="false" ht="14.25" hidden="false" customHeight="false" outlineLevel="0" collapsed="false">
      <c r="A10161" s="12" t="n">
        <v>213112991</v>
      </c>
      <c r="B10161" s="13" t="s">
        <v>612</v>
      </c>
      <c r="C10161" s="13" t="s">
        <v>232</v>
      </c>
      <c r="D10161" s="6" t="s">
        <v>6181</v>
      </c>
      <c r="E10161" s="6" t="s">
        <v>612</v>
      </c>
      <c r="F10161" s="0" t="n">
        <v>100</v>
      </c>
      <c r="G10161" s="0" t="n">
        <v>213112991</v>
      </c>
      <c r="H10161" s="6" t="s">
        <v>6181</v>
      </c>
      <c r="I10161" s="11" t="n">
        <f aca="false">A10161-G10161</f>
        <v>0</v>
      </c>
      <c r="J10161" s="0" t="b">
        <f aca="false">EXACT(B10161,E10161)</f>
        <v>1</v>
      </c>
    </row>
    <row r="10162" customFormat="false" ht="14.25" hidden="false" customHeight="false" outlineLevel="0" collapsed="false">
      <c r="A10162" s="12" t="n">
        <v>213112996</v>
      </c>
      <c r="B10162" s="13" t="s">
        <v>9680</v>
      </c>
      <c r="C10162" s="13" t="s">
        <v>123</v>
      </c>
      <c r="D10162" s="6" t="s">
        <v>6181</v>
      </c>
      <c r="E10162" s="6" t="s">
        <v>9680</v>
      </c>
      <c r="F10162" s="0" t="n">
        <v>100</v>
      </c>
      <c r="G10162" s="0" t="n">
        <v>213112996</v>
      </c>
      <c r="H10162" s="6" t="s">
        <v>6181</v>
      </c>
      <c r="I10162" s="11" t="n">
        <f aca="false">A10162-G10162</f>
        <v>0</v>
      </c>
      <c r="J10162" s="0" t="b">
        <f aca="false">EXACT(B10162,E10162)</f>
        <v>1</v>
      </c>
    </row>
    <row r="10163" customFormat="false" ht="14.25" hidden="false" customHeight="false" outlineLevel="0" collapsed="false">
      <c r="A10163" s="12" t="n">
        <v>213112997</v>
      </c>
      <c r="B10163" s="13" t="s">
        <v>9681</v>
      </c>
      <c r="C10163" s="13" t="s">
        <v>199</v>
      </c>
      <c r="D10163" s="6" t="s">
        <v>6181</v>
      </c>
      <c r="E10163" s="6" t="s">
        <v>9681</v>
      </c>
      <c r="F10163" s="0" t="n">
        <v>100</v>
      </c>
      <c r="G10163" s="0" t="n">
        <v>213112997</v>
      </c>
      <c r="H10163" s="6" t="s">
        <v>6181</v>
      </c>
      <c r="I10163" s="11" t="n">
        <f aca="false">A10163-G10163</f>
        <v>0</v>
      </c>
      <c r="J10163" s="0" t="b">
        <f aca="false">EXACT(B10163,E10163)</f>
        <v>1</v>
      </c>
    </row>
    <row r="10164" customFormat="false" ht="14.25" hidden="false" customHeight="false" outlineLevel="0" collapsed="false">
      <c r="A10164" s="12" t="n">
        <v>213112998</v>
      </c>
      <c r="B10164" s="13" t="s">
        <v>9682</v>
      </c>
      <c r="C10164" s="13" t="s">
        <v>34</v>
      </c>
      <c r="D10164" s="6" t="s">
        <v>6181</v>
      </c>
      <c r="E10164" s="6" t="s">
        <v>9682</v>
      </c>
      <c r="F10164" s="0" t="n">
        <v>100</v>
      </c>
      <c r="G10164" s="0" t="n">
        <v>213112998</v>
      </c>
      <c r="H10164" s="6" t="s">
        <v>6181</v>
      </c>
      <c r="I10164" s="11" t="n">
        <f aca="false">A10164-G10164</f>
        <v>0</v>
      </c>
      <c r="J10164" s="0" t="b">
        <f aca="false">EXACT(B10164,E10164)</f>
        <v>1</v>
      </c>
    </row>
    <row r="10165" customFormat="false" ht="14.25" hidden="false" customHeight="false" outlineLevel="0" collapsed="false">
      <c r="A10165" s="12" t="n">
        <v>213112999</v>
      </c>
      <c r="B10165" s="13" t="s">
        <v>9683</v>
      </c>
      <c r="C10165" s="13" t="s">
        <v>21</v>
      </c>
      <c r="D10165" s="6" t="s">
        <v>6181</v>
      </c>
      <c r="E10165" s="6" t="s">
        <v>9683</v>
      </c>
      <c r="F10165" s="0" t="n">
        <v>100</v>
      </c>
      <c r="G10165" s="0" t="n">
        <v>213112999</v>
      </c>
      <c r="H10165" s="6" t="s">
        <v>6181</v>
      </c>
      <c r="I10165" s="11" t="n">
        <f aca="false">A10165-G10165</f>
        <v>0</v>
      </c>
      <c r="J10165" s="0" t="b">
        <f aca="false">EXACT(B10165,E10165)</f>
        <v>1</v>
      </c>
    </row>
    <row r="10166" customFormat="false" ht="14.25" hidden="false" customHeight="false" outlineLevel="0" collapsed="false">
      <c r="A10166" s="12" t="n">
        <v>213113000</v>
      </c>
      <c r="B10166" s="13" t="s">
        <v>9684</v>
      </c>
      <c r="C10166" s="13" t="s">
        <v>205</v>
      </c>
      <c r="D10166" s="6" t="s">
        <v>6181</v>
      </c>
      <c r="E10166" s="6" t="s">
        <v>9684</v>
      </c>
      <c r="F10166" s="0" t="n">
        <v>100</v>
      </c>
      <c r="G10166" s="0" t="n">
        <v>213113000</v>
      </c>
      <c r="H10166" s="6" t="s">
        <v>6181</v>
      </c>
      <c r="I10166" s="11" t="n">
        <f aca="false">A10166-G10166</f>
        <v>0</v>
      </c>
      <c r="J10166" s="0" t="b">
        <f aca="false">EXACT(B10166,E10166)</f>
        <v>1</v>
      </c>
    </row>
    <row r="10167" customFormat="false" ht="14.25" hidden="false" customHeight="false" outlineLevel="0" collapsed="false">
      <c r="A10167" s="12" t="n">
        <v>213113002</v>
      </c>
      <c r="B10167" s="13" t="s">
        <v>9685</v>
      </c>
      <c r="C10167" s="13" t="s">
        <v>23</v>
      </c>
      <c r="D10167" s="6" t="s">
        <v>6181</v>
      </c>
      <c r="E10167" s="6" t="s">
        <v>9685</v>
      </c>
      <c r="F10167" s="0" t="n">
        <v>100</v>
      </c>
      <c r="G10167" s="0" t="n">
        <v>213113002</v>
      </c>
      <c r="H10167" s="6" t="s">
        <v>6181</v>
      </c>
      <c r="I10167" s="11" t="n">
        <f aca="false">A10167-G10167</f>
        <v>0</v>
      </c>
      <c r="J10167" s="0" t="b">
        <f aca="false">EXACT(B10167,E10167)</f>
        <v>1</v>
      </c>
    </row>
    <row r="10168" customFormat="false" ht="14.25" hidden="false" customHeight="false" outlineLevel="0" collapsed="false">
      <c r="A10168" s="12" t="n">
        <v>213113005</v>
      </c>
      <c r="B10168" s="13" t="s">
        <v>9686</v>
      </c>
      <c r="C10168" s="13" t="s">
        <v>23</v>
      </c>
      <c r="D10168" s="6" t="s">
        <v>6181</v>
      </c>
      <c r="E10168" s="6" t="s">
        <v>9686</v>
      </c>
      <c r="F10168" s="0" t="n">
        <v>100</v>
      </c>
      <c r="G10168" s="0" t="n">
        <v>213113005</v>
      </c>
      <c r="H10168" s="6" t="s">
        <v>6181</v>
      </c>
      <c r="I10168" s="11" t="n">
        <f aca="false">A10168-G10168</f>
        <v>0</v>
      </c>
      <c r="J10168" s="0" t="b">
        <f aca="false">EXACT(B10168,E10168)</f>
        <v>1</v>
      </c>
    </row>
    <row r="10169" customFormat="false" ht="14.25" hidden="false" customHeight="false" outlineLevel="0" collapsed="false">
      <c r="A10169" s="12" t="n">
        <v>213113007</v>
      </c>
      <c r="B10169" s="13" t="s">
        <v>9687</v>
      </c>
      <c r="C10169" s="13" t="s">
        <v>18</v>
      </c>
      <c r="D10169" s="6" t="s">
        <v>6181</v>
      </c>
      <c r="E10169" s="6" t="s">
        <v>9687</v>
      </c>
      <c r="F10169" s="0" t="n">
        <v>100</v>
      </c>
      <c r="G10169" s="0" t="n">
        <v>213113007</v>
      </c>
      <c r="H10169" s="6" t="s">
        <v>6181</v>
      </c>
      <c r="I10169" s="11" t="n">
        <f aca="false">A10169-G10169</f>
        <v>0</v>
      </c>
      <c r="J10169" s="0" t="b">
        <f aca="false">EXACT(B10169,E10169)</f>
        <v>1</v>
      </c>
    </row>
    <row r="10170" customFormat="false" ht="14.25" hidden="false" customHeight="false" outlineLevel="0" collapsed="false">
      <c r="A10170" s="12" t="n">
        <v>213113008</v>
      </c>
      <c r="B10170" s="13" t="s">
        <v>9688</v>
      </c>
      <c r="C10170" s="13" t="s">
        <v>1368</v>
      </c>
      <c r="D10170" s="6" t="s">
        <v>6181</v>
      </c>
      <c r="E10170" s="6" t="s">
        <v>9688</v>
      </c>
      <c r="F10170" s="0" t="n">
        <v>100</v>
      </c>
      <c r="G10170" s="0" t="n">
        <v>213113008</v>
      </c>
      <c r="H10170" s="6" t="s">
        <v>6181</v>
      </c>
      <c r="I10170" s="11" t="n">
        <f aca="false">A10170-G10170</f>
        <v>0</v>
      </c>
      <c r="J10170" s="0" t="b">
        <f aca="false">EXACT(B10170,E10170)</f>
        <v>1</v>
      </c>
    </row>
    <row r="10171" customFormat="false" ht="14.25" hidden="false" customHeight="false" outlineLevel="0" collapsed="false">
      <c r="A10171" s="12" t="n">
        <v>213113009</v>
      </c>
      <c r="B10171" s="13" t="s">
        <v>9689</v>
      </c>
      <c r="C10171" s="13" t="s">
        <v>32</v>
      </c>
      <c r="D10171" s="6" t="s">
        <v>6181</v>
      </c>
      <c r="E10171" s="6" t="s">
        <v>9689</v>
      </c>
      <c r="F10171" s="0" t="n">
        <v>100</v>
      </c>
      <c r="G10171" s="0" t="n">
        <v>213113009</v>
      </c>
      <c r="H10171" s="6" t="s">
        <v>6181</v>
      </c>
      <c r="I10171" s="11" t="n">
        <f aca="false">A10171-G10171</f>
        <v>0</v>
      </c>
      <c r="J10171" s="0" t="b">
        <f aca="false">EXACT(B10171,E10171)</f>
        <v>1</v>
      </c>
    </row>
    <row r="10172" customFormat="false" ht="14.25" hidden="false" customHeight="false" outlineLevel="0" collapsed="false">
      <c r="A10172" s="12" t="n">
        <v>213113010</v>
      </c>
      <c r="B10172" s="13" t="s">
        <v>9690</v>
      </c>
      <c r="C10172" s="13" t="s">
        <v>18</v>
      </c>
      <c r="D10172" s="6" t="s">
        <v>6181</v>
      </c>
      <c r="E10172" s="6" t="s">
        <v>9690</v>
      </c>
      <c r="F10172" s="0" t="n">
        <v>100</v>
      </c>
      <c r="G10172" s="0" t="n">
        <v>213113010</v>
      </c>
      <c r="H10172" s="6" t="s">
        <v>6181</v>
      </c>
      <c r="I10172" s="11" t="n">
        <f aca="false">A10172-G10172</f>
        <v>0</v>
      </c>
      <c r="J10172" s="0" t="b">
        <f aca="false">EXACT(B10172,E10172)</f>
        <v>1</v>
      </c>
    </row>
    <row r="10173" customFormat="false" ht="14.25" hidden="false" customHeight="false" outlineLevel="0" collapsed="false">
      <c r="A10173" s="12" t="n">
        <v>213113012</v>
      </c>
      <c r="B10173" s="13" t="s">
        <v>9691</v>
      </c>
      <c r="C10173" s="13" t="s">
        <v>18</v>
      </c>
      <c r="D10173" s="6" t="s">
        <v>6181</v>
      </c>
      <c r="E10173" s="6" t="s">
        <v>9691</v>
      </c>
      <c r="F10173" s="0" t="n">
        <v>100</v>
      </c>
      <c r="G10173" s="0" t="n">
        <v>213113012</v>
      </c>
      <c r="H10173" s="6" t="s">
        <v>6181</v>
      </c>
      <c r="I10173" s="11" t="n">
        <f aca="false">A10173-G10173</f>
        <v>0</v>
      </c>
      <c r="J10173" s="0" t="b">
        <f aca="false">EXACT(B10173,E10173)</f>
        <v>1</v>
      </c>
    </row>
    <row r="10174" customFormat="false" ht="14.25" hidden="false" customHeight="false" outlineLevel="0" collapsed="false">
      <c r="A10174" s="12" t="n">
        <v>213113018</v>
      </c>
      <c r="B10174" s="13" t="s">
        <v>9692</v>
      </c>
      <c r="C10174" s="13" t="s">
        <v>25</v>
      </c>
      <c r="D10174" s="6" t="s">
        <v>6181</v>
      </c>
      <c r="E10174" s="6" t="s">
        <v>9692</v>
      </c>
      <c r="F10174" s="0" t="n">
        <v>100</v>
      </c>
      <c r="G10174" s="0" t="n">
        <v>213113018</v>
      </c>
      <c r="H10174" s="6" t="s">
        <v>6181</v>
      </c>
      <c r="I10174" s="11" t="n">
        <f aca="false">A10174-G10174</f>
        <v>0</v>
      </c>
      <c r="J10174" s="0" t="b">
        <f aca="false">EXACT(B10174,E10174)</f>
        <v>1</v>
      </c>
    </row>
    <row r="10175" customFormat="false" ht="14.25" hidden="false" customHeight="false" outlineLevel="0" collapsed="false">
      <c r="A10175" s="12" t="n">
        <v>213113019</v>
      </c>
      <c r="B10175" s="13" t="s">
        <v>9693</v>
      </c>
      <c r="C10175" s="13" t="s">
        <v>55</v>
      </c>
      <c r="D10175" s="6" t="s">
        <v>6181</v>
      </c>
      <c r="E10175" s="6" t="s">
        <v>9693</v>
      </c>
      <c r="F10175" s="0" t="n">
        <v>100</v>
      </c>
      <c r="G10175" s="0" t="n">
        <v>213113019</v>
      </c>
      <c r="H10175" s="6" t="s">
        <v>6181</v>
      </c>
      <c r="I10175" s="11" t="n">
        <f aca="false">A10175-G10175</f>
        <v>0</v>
      </c>
      <c r="J10175" s="0" t="b">
        <f aca="false">EXACT(B10175,E10175)</f>
        <v>1</v>
      </c>
    </row>
    <row r="10176" customFormat="false" ht="14.25" hidden="false" customHeight="false" outlineLevel="0" collapsed="false">
      <c r="A10176" s="12" t="n">
        <v>213113020</v>
      </c>
      <c r="B10176" s="13" t="s">
        <v>9694</v>
      </c>
      <c r="C10176" s="13" t="s">
        <v>32</v>
      </c>
      <c r="D10176" s="6" t="s">
        <v>6181</v>
      </c>
      <c r="E10176" s="6" t="s">
        <v>9694</v>
      </c>
      <c r="F10176" s="0" t="n">
        <v>100</v>
      </c>
      <c r="G10176" s="0" t="n">
        <v>213113020</v>
      </c>
      <c r="H10176" s="6" t="s">
        <v>6181</v>
      </c>
      <c r="I10176" s="11" t="n">
        <f aca="false">A10176-G10176</f>
        <v>0</v>
      </c>
      <c r="J10176" s="0" t="b">
        <f aca="false">EXACT(B10176,E10176)</f>
        <v>1</v>
      </c>
    </row>
    <row r="10177" customFormat="false" ht="14.25" hidden="false" customHeight="false" outlineLevel="0" collapsed="false">
      <c r="A10177" s="12" t="n">
        <v>213113026</v>
      </c>
      <c r="B10177" s="13" t="s">
        <v>3504</v>
      </c>
      <c r="C10177" s="13" t="s">
        <v>55</v>
      </c>
      <c r="D10177" s="6" t="s">
        <v>6181</v>
      </c>
      <c r="E10177" s="6" t="s">
        <v>3504</v>
      </c>
      <c r="F10177" s="0" t="n">
        <v>100</v>
      </c>
      <c r="G10177" s="0" t="n">
        <v>213113026</v>
      </c>
      <c r="H10177" s="6" t="s">
        <v>6181</v>
      </c>
      <c r="I10177" s="11" t="n">
        <f aca="false">A10177-G10177</f>
        <v>0</v>
      </c>
      <c r="J10177" s="0" t="b">
        <f aca="false">EXACT(B10177,E10177)</f>
        <v>1</v>
      </c>
    </row>
    <row r="10178" customFormat="false" ht="14.25" hidden="false" customHeight="false" outlineLevel="0" collapsed="false">
      <c r="A10178" s="12" t="n">
        <v>213113030</v>
      </c>
      <c r="B10178" s="13" t="s">
        <v>9695</v>
      </c>
      <c r="C10178" s="13" t="s">
        <v>67</v>
      </c>
      <c r="D10178" s="6" t="s">
        <v>6181</v>
      </c>
      <c r="E10178" s="6" t="s">
        <v>9695</v>
      </c>
      <c r="F10178" s="0" t="n">
        <v>100</v>
      </c>
      <c r="G10178" s="0" t="n">
        <v>213113030</v>
      </c>
      <c r="H10178" s="6" t="s">
        <v>6181</v>
      </c>
      <c r="I10178" s="11" t="n">
        <f aca="false">A10178-G10178</f>
        <v>0</v>
      </c>
      <c r="J10178" s="0" t="b">
        <f aca="false">EXACT(B10178,E10178)</f>
        <v>1</v>
      </c>
    </row>
    <row r="10179" customFormat="false" ht="14.25" hidden="false" customHeight="false" outlineLevel="0" collapsed="false">
      <c r="A10179" s="12" t="n">
        <v>213113031</v>
      </c>
      <c r="B10179" s="13" t="s">
        <v>9696</v>
      </c>
      <c r="C10179" s="13" t="s">
        <v>67</v>
      </c>
      <c r="D10179" s="6" t="s">
        <v>6181</v>
      </c>
      <c r="E10179" s="6" t="s">
        <v>9696</v>
      </c>
      <c r="F10179" s="0" t="n">
        <v>100</v>
      </c>
      <c r="G10179" s="0" t="n">
        <v>213113031</v>
      </c>
      <c r="H10179" s="6" t="s">
        <v>6181</v>
      </c>
      <c r="I10179" s="11" t="n">
        <f aca="false">A10179-G10179</f>
        <v>0</v>
      </c>
      <c r="J10179" s="0" t="b">
        <f aca="false">EXACT(B10179,E10179)</f>
        <v>1</v>
      </c>
    </row>
    <row r="10180" customFormat="false" ht="14.25" hidden="false" customHeight="false" outlineLevel="0" collapsed="false">
      <c r="A10180" s="12" t="n">
        <v>213113034</v>
      </c>
      <c r="B10180" s="13" t="s">
        <v>9697</v>
      </c>
      <c r="C10180" s="13" t="s">
        <v>25</v>
      </c>
      <c r="D10180" s="6" t="s">
        <v>6181</v>
      </c>
      <c r="E10180" s="6" t="s">
        <v>9697</v>
      </c>
      <c r="F10180" s="0" t="n">
        <v>100</v>
      </c>
      <c r="G10180" s="0" t="n">
        <v>213113034</v>
      </c>
      <c r="H10180" s="6" t="s">
        <v>6181</v>
      </c>
      <c r="I10180" s="11" t="n">
        <f aca="false">A10180-G10180</f>
        <v>0</v>
      </c>
      <c r="J10180" s="0" t="b">
        <f aca="false">EXACT(B10180,E10180)</f>
        <v>1</v>
      </c>
    </row>
    <row r="10181" customFormat="false" ht="14.25" hidden="false" customHeight="false" outlineLevel="0" collapsed="false">
      <c r="A10181" s="12" t="n">
        <v>213113035</v>
      </c>
      <c r="B10181" s="13" t="s">
        <v>9698</v>
      </c>
      <c r="C10181" s="13" t="s">
        <v>67</v>
      </c>
      <c r="D10181" s="6" t="s">
        <v>6181</v>
      </c>
      <c r="E10181" s="6" t="s">
        <v>9698</v>
      </c>
      <c r="F10181" s="0" t="n">
        <v>100</v>
      </c>
      <c r="G10181" s="0" t="n">
        <v>213113035</v>
      </c>
      <c r="H10181" s="6" t="s">
        <v>6181</v>
      </c>
      <c r="I10181" s="11" t="n">
        <f aca="false">A10181-G10181</f>
        <v>0</v>
      </c>
      <c r="J10181" s="0" t="b">
        <f aca="false">EXACT(B10181,E10181)</f>
        <v>1</v>
      </c>
    </row>
    <row r="10182" customFormat="false" ht="14.25" hidden="false" customHeight="false" outlineLevel="0" collapsed="false">
      <c r="A10182" s="12" t="n">
        <v>213113036</v>
      </c>
      <c r="B10182" s="13" t="s">
        <v>9699</v>
      </c>
      <c r="C10182" s="13" t="s">
        <v>25</v>
      </c>
      <c r="D10182" s="6" t="s">
        <v>6181</v>
      </c>
      <c r="E10182" s="6" t="s">
        <v>9699</v>
      </c>
      <c r="F10182" s="0" t="n">
        <v>100</v>
      </c>
      <c r="G10182" s="0" t="n">
        <v>213113036</v>
      </c>
      <c r="H10182" s="6" t="s">
        <v>6181</v>
      </c>
      <c r="I10182" s="11" t="n">
        <f aca="false">A10182-G10182</f>
        <v>0</v>
      </c>
      <c r="J10182" s="0" t="b">
        <f aca="false">EXACT(B10182,E10182)</f>
        <v>1</v>
      </c>
    </row>
    <row r="10183" customFormat="false" ht="14.25" hidden="false" customHeight="false" outlineLevel="0" collapsed="false">
      <c r="A10183" s="12" t="n">
        <v>213113037</v>
      </c>
      <c r="B10183" s="13" t="s">
        <v>5757</v>
      </c>
      <c r="C10183" s="13" t="s">
        <v>167</v>
      </c>
      <c r="D10183" s="6" t="s">
        <v>6181</v>
      </c>
      <c r="E10183" s="6" t="s">
        <v>5757</v>
      </c>
      <c r="F10183" s="0" t="n">
        <v>100</v>
      </c>
      <c r="G10183" s="0" t="n">
        <v>213113037</v>
      </c>
      <c r="H10183" s="6" t="s">
        <v>6181</v>
      </c>
      <c r="I10183" s="11" t="n">
        <f aca="false">A10183-G10183</f>
        <v>0</v>
      </c>
      <c r="J10183" s="0" t="b">
        <f aca="false">EXACT(B10183,E10183)</f>
        <v>1</v>
      </c>
    </row>
    <row r="10184" customFormat="false" ht="14.25" hidden="false" customHeight="false" outlineLevel="0" collapsed="false">
      <c r="A10184" s="12" t="n">
        <v>213113038</v>
      </c>
      <c r="B10184" s="13" t="s">
        <v>9700</v>
      </c>
      <c r="C10184" s="13" t="s">
        <v>25</v>
      </c>
      <c r="D10184" s="6" t="s">
        <v>6181</v>
      </c>
      <c r="E10184" s="6" t="s">
        <v>9700</v>
      </c>
      <c r="F10184" s="0" t="n">
        <v>100</v>
      </c>
      <c r="G10184" s="0" t="n">
        <v>213113038</v>
      </c>
      <c r="H10184" s="6" t="s">
        <v>6181</v>
      </c>
      <c r="I10184" s="11" t="n">
        <f aca="false">A10184-G10184</f>
        <v>0</v>
      </c>
      <c r="J10184" s="0" t="b">
        <f aca="false">EXACT(B10184,E10184)</f>
        <v>1</v>
      </c>
    </row>
    <row r="10185" customFormat="false" ht="14.25" hidden="false" customHeight="false" outlineLevel="0" collapsed="false">
      <c r="A10185" s="12" t="n">
        <v>213113039</v>
      </c>
      <c r="B10185" s="13" t="s">
        <v>9701</v>
      </c>
      <c r="C10185" s="13" t="s">
        <v>63</v>
      </c>
      <c r="D10185" s="6" t="s">
        <v>6181</v>
      </c>
      <c r="E10185" s="6" t="s">
        <v>9701</v>
      </c>
      <c r="F10185" s="0" t="n">
        <v>100</v>
      </c>
      <c r="G10185" s="0" t="n">
        <v>213113039</v>
      </c>
      <c r="H10185" s="6" t="s">
        <v>6181</v>
      </c>
      <c r="I10185" s="11" t="n">
        <f aca="false">A10185-G10185</f>
        <v>0</v>
      </c>
      <c r="J10185" s="0" t="b">
        <f aca="false">EXACT(B10185,E10185)</f>
        <v>1</v>
      </c>
    </row>
    <row r="10186" customFormat="false" ht="14.25" hidden="false" customHeight="false" outlineLevel="0" collapsed="false">
      <c r="A10186" s="12" t="n">
        <v>213113040</v>
      </c>
      <c r="B10186" s="13" t="s">
        <v>9702</v>
      </c>
      <c r="C10186" s="13" t="s">
        <v>3273</v>
      </c>
      <c r="D10186" s="6" t="s">
        <v>6181</v>
      </c>
      <c r="E10186" s="6" t="s">
        <v>9702</v>
      </c>
      <c r="F10186" s="0" t="n">
        <v>100</v>
      </c>
      <c r="G10186" s="0" t="n">
        <v>213113040</v>
      </c>
      <c r="H10186" s="6" t="s">
        <v>6181</v>
      </c>
      <c r="I10186" s="11" t="n">
        <f aca="false">A10186-G10186</f>
        <v>0</v>
      </c>
      <c r="J10186" s="0" t="b">
        <f aca="false">EXACT(B10186,E10186)</f>
        <v>1</v>
      </c>
    </row>
    <row r="10187" customFormat="false" ht="14.25" hidden="false" customHeight="false" outlineLevel="0" collapsed="false">
      <c r="A10187" s="12" t="n">
        <v>213113043</v>
      </c>
      <c r="B10187" s="13" t="s">
        <v>9703</v>
      </c>
      <c r="C10187" s="13" t="s">
        <v>178</v>
      </c>
      <c r="D10187" s="6" t="s">
        <v>6181</v>
      </c>
      <c r="E10187" s="6" t="s">
        <v>9703</v>
      </c>
      <c r="F10187" s="0" t="n">
        <v>100</v>
      </c>
      <c r="G10187" s="0" t="n">
        <v>213113043</v>
      </c>
      <c r="H10187" s="6" t="s">
        <v>6181</v>
      </c>
      <c r="I10187" s="11" t="n">
        <f aca="false">A10187-G10187</f>
        <v>0</v>
      </c>
      <c r="J10187" s="0" t="b">
        <f aca="false">EXACT(B10187,E10187)</f>
        <v>1</v>
      </c>
    </row>
    <row r="10188" customFormat="false" ht="14.25" hidden="false" customHeight="false" outlineLevel="0" collapsed="false">
      <c r="A10188" s="12" t="n">
        <v>213113044</v>
      </c>
      <c r="B10188" s="13" t="s">
        <v>9704</v>
      </c>
      <c r="C10188" s="13" t="s">
        <v>1368</v>
      </c>
      <c r="D10188" s="6" t="s">
        <v>6181</v>
      </c>
      <c r="E10188" s="6" t="s">
        <v>9704</v>
      </c>
      <c r="F10188" s="0" t="n">
        <v>100</v>
      </c>
      <c r="G10188" s="0" t="n">
        <v>213113044</v>
      </c>
      <c r="H10188" s="6" t="s">
        <v>6181</v>
      </c>
      <c r="I10188" s="11" t="n">
        <f aca="false">A10188-G10188</f>
        <v>0</v>
      </c>
      <c r="J10188" s="0" t="b">
        <f aca="false">EXACT(B10188,E10188)</f>
        <v>1</v>
      </c>
    </row>
    <row r="10189" customFormat="false" ht="14.25" hidden="false" customHeight="false" outlineLevel="0" collapsed="false">
      <c r="A10189" s="12" t="n">
        <v>213113045</v>
      </c>
      <c r="B10189" s="13" t="s">
        <v>9705</v>
      </c>
      <c r="C10189" s="13" t="s">
        <v>232</v>
      </c>
      <c r="D10189" s="6" t="s">
        <v>6181</v>
      </c>
      <c r="E10189" s="6" t="s">
        <v>9705</v>
      </c>
      <c r="F10189" s="0" t="n">
        <v>100</v>
      </c>
      <c r="G10189" s="0" t="n">
        <v>213113045</v>
      </c>
      <c r="H10189" s="6" t="s">
        <v>6181</v>
      </c>
      <c r="I10189" s="11" t="n">
        <f aca="false">A10189-G10189</f>
        <v>0</v>
      </c>
      <c r="J10189" s="0" t="b">
        <f aca="false">EXACT(B10189,E10189)</f>
        <v>1</v>
      </c>
    </row>
    <row r="10190" customFormat="false" ht="14.25" hidden="false" customHeight="false" outlineLevel="0" collapsed="false">
      <c r="A10190" s="12" t="n">
        <v>213113046</v>
      </c>
      <c r="B10190" s="13" t="s">
        <v>4345</v>
      </c>
      <c r="C10190" s="13" t="s">
        <v>232</v>
      </c>
      <c r="D10190" s="6" t="s">
        <v>6181</v>
      </c>
      <c r="E10190" s="6" t="s">
        <v>4345</v>
      </c>
      <c r="F10190" s="0" t="n">
        <v>100</v>
      </c>
      <c r="G10190" s="0" t="n">
        <v>213113046</v>
      </c>
      <c r="H10190" s="6" t="s">
        <v>6181</v>
      </c>
      <c r="I10190" s="11" t="n">
        <f aca="false">A10190-G10190</f>
        <v>0</v>
      </c>
      <c r="J10190" s="0" t="b">
        <f aca="false">EXACT(B10190,E10190)</f>
        <v>1</v>
      </c>
    </row>
    <row r="10191" customFormat="false" ht="14.25" hidden="false" customHeight="false" outlineLevel="0" collapsed="false">
      <c r="A10191" s="12" t="n">
        <v>213113048</v>
      </c>
      <c r="B10191" s="13" t="s">
        <v>9706</v>
      </c>
      <c r="C10191" s="13" t="s">
        <v>67</v>
      </c>
      <c r="D10191" s="6" t="s">
        <v>6181</v>
      </c>
      <c r="E10191" s="6" t="s">
        <v>9706</v>
      </c>
      <c r="F10191" s="0" t="n">
        <v>100</v>
      </c>
      <c r="G10191" s="0" t="n">
        <v>213113048</v>
      </c>
      <c r="H10191" s="6" t="s">
        <v>6181</v>
      </c>
      <c r="I10191" s="11" t="n">
        <f aca="false">A10191-G10191</f>
        <v>0</v>
      </c>
      <c r="J10191" s="0" t="b">
        <f aca="false">EXACT(B10191,E10191)</f>
        <v>1</v>
      </c>
    </row>
    <row r="10192" customFormat="false" ht="14.25" hidden="false" customHeight="false" outlineLevel="0" collapsed="false">
      <c r="A10192" s="12" t="n">
        <v>213113051</v>
      </c>
      <c r="B10192" s="13" t="s">
        <v>9707</v>
      </c>
      <c r="C10192" s="13" t="s">
        <v>232</v>
      </c>
      <c r="D10192" s="6" t="s">
        <v>6181</v>
      </c>
      <c r="E10192" s="6" t="s">
        <v>9707</v>
      </c>
      <c r="F10192" s="0" t="n">
        <v>100</v>
      </c>
      <c r="G10192" s="0" t="n">
        <v>213113051</v>
      </c>
      <c r="H10192" s="6" t="s">
        <v>6181</v>
      </c>
      <c r="I10192" s="11" t="n">
        <f aca="false">A10192-G10192</f>
        <v>0</v>
      </c>
      <c r="J10192" s="0" t="b">
        <f aca="false">EXACT(B10192,E10192)</f>
        <v>1</v>
      </c>
    </row>
    <row r="10193" customFormat="false" ht="14.25" hidden="false" customHeight="false" outlineLevel="0" collapsed="false">
      <c r="A10193" s="12" t="n">
        <v>213113053</v>
      </c>
      <c r="B10193" s="13" t="s">
        <v>9708</v>
      </c>
      <c r="C10193" s="13" t="s">
        <v>199</v>
      </c>
      <c r="D10193" s="6" t="s">
        <v>6181</v>
      </c>
      <c r="E10193" s="6" t="s">
        <v>9708</v>
      </c>
      <c r="F10193" s="0" t="n">
        <v>100</v>
      </c>
      <c r="G10193" s="0" t="n">
        <v>213113053</v>
      </c>
      <c r="H10193" s="6" t="s">
        <v>6181</v>
      </c>
      <c r="I10193" s="11" t="n">
        <f aca="false">A10193-G10193</f>
        <v>0</v>
      </c>
      <c r="J10193" s="0" t="b">
        <f aca="false">EXACT(B10193,E10193)</f>
        <v>1</v>
      </c>
    </row>
    <row r="10194" customFormat="false" ht="14.25" hidden="false" customHeight="false" outlineLevel="0" collapsed="false">
      <c r="A10194" s="12" t="n">
        <v>213113057</v>
      </c>
      <c r="B10194" s="13" t="s">
        <v>9709</v>
      </c>
      <c r="C10194" s="13" t="s">
        <v>205</v>
      </c>
      <c r="D10194" s="6" t="s">
        <v>6181</v>
      </c>
      <c r="E10194" s="6" t="s">
        <v>9709</v>
      </c>
      <c r="F10194" s="0" t="n">
        <v>100</v>
      </c>
      <c r="G10194" s="0" t="n">
        <v>213113057</v>
      </c>
      <c r="H10194" s="6" t="s">
        <v>6181</v>
      </c>
      <c r="I10194" s="11" t="n">
        <f aca="false">A10194-G10194</f>
        <v>0</v>
      </c>
      <c r="J10194" s="0" t="b">
        <f aca="false">EXACT(B10194,E10194)</f>
        <v>1</v>
      </c>
    </row>
    <row r="10195" customFormat="false" ht="14.25" hidden="false" customHeight="false" outlineLevel="0" collapsed="false">
      <c r="A10195" s="12" t="n">
        <v>213113061</v>
      </c>
      <c r="B10195" s="13" t="s">
        <v>9710</v>
      </c>
      <c r="C10195" s="13" t="s">
        <v>123</v>
      </c>
      <c r="D10195" s="6" t="s">
        <v>6181</v>
      </c>
      <c r="E10195" s="6" t="s">
        <v>9710</v>
      </c>
      <c r="F10195" s="0" t="n">
        <v>100</v>
      </c>
      <c r="G10195" s="0" t="n">
        <v>213113061</v>
      </c>
      <c r="H10195" s="6" t="s">
        <v>6181</v>
      </c>
      <c r="I10195" s="11" t="n">
        <f aca="false">A10195-G10195</f>
        <v>0</v>
      </c>
      <c r="J10195" s="0" t="b">
        <f aca="false">EXACT(B10195,E10195)</f>
        <v>1</v>
      </c>
    </row>
    <row r="10196" customFormat="false" ht="14.25" hidden="false" customHeight="false" outlineLevel="0" collapsed="false">
      <c r="A10196" s="12" t="n">
        <v>213113062</v>
      </c>
      <c r="B10196" s="13" t="s">
        <v>9711</v>
      </c>
      <c r="C10196" s="13" t="s">
        <v>123</v>
      </c>
      <c r="D10196" s="6" t="s">
        <v>6181</v>
      </c>
      <c r="E10196" s="6" t="s">
        <v>9711</v>
      </c>
      <c r="F10196" s="0" t="n">
        <v>100</v>
      </c>
      <c r="G10196" s="0" t="n">
        <v>213113062</v>
      </c>
      <c r="H10196" s="6" t="s">
        <v>6181</v>
      </c>
      <c r="I10196" s="11" t="n">
        <f aca="false">A10196-G10196</f>
        <v>0</v>
      </c>
      <c r="J10196" s="0" t="b">
        <f aca="false">EXACT(B10196,E10196)</f>
        <v>1</v>
      </c>
    </row>
    <row r="10197" customFormat="false" ht="14.25" hidden="false" customHeight="false" outlineLevel="0" collapsed="false">
      <c r="A10197" s="12" t="n">
        <v>213113063</v>
      </c>
      <c r="B10197" s="13" t="s">
        <v>9712</v>
      </c>
      <c r="C10197" s="13" t="s">
        <v>18</v>
      </c>
      <c r="D10197" s="6" t="s">
        <v>6181</v>
      </c>
      <c r="E10197" s="6" t="s">
        <v>9712</v>
      </c>
      <c r="F10197" s="0" t="n">
        <v>100</v>
      </c>
      <c r="G10197" s="0" t="n">
        <v>213113063</v>
      </c>
      <c r="H10197" s="6" t="s">
        <v>6181</v>
      </c>
      <c r="I10197" s="11" t="n">
        <f aca="false">A10197-G10197</f>
        <v>0</v>
      </c>
      <c r="J10197" s="0" t="b">
        <f aca="false">EXACT(B10197,E10197)</f>
        <v>1</v>
      </c>
    </row>
    <row r="10198" customFormat="false" ht="14.25" hidden="false" customHeight="false" outlineLevel="0" collapsed="false">
      <c r="A10198" s="12" t="n">
        <v>213113066</v>
      </c>
      <c r="B10198" s="13" t="s">
        <v>9713</v>
      </c>
      <c r="C10198" s="13" t="s">
        <v>1368</v>
      </c>
      <c r="D10198" s="6" t="s">
        <v>6181</v>
      </c>
      <c r="E10198" s="6" t="s">
        <v>9713</v>
      </c>
      <c r="F10198" s="0" t="n">
        <v>100</v>
      </c>
      <c r="G10198" s="0" t="n">
        <v>213113066</v>
      </c>
      <c r="H10198" s="6" t="s">
        <v>6181</v>
      </c>
      <c r="I10198" s="11" t="n">
        <f aca="false">A10198-G10198</f>
        <v>0</v>
      </c>
      <c r="J10198" s="0" t="b">
        <f aca="false">EXACT(B10198,E10198)</f>
        <v>1</v>
      </c>
    </row>
    <row r="10199" customFormat="false" ht="14.25" hidden="false" customHeight="false" outlineLevel="0" collapsed="false">
      <c r="A10199" s="12" t="n">
        <v>213113067</v>
      </c>
      <c r="B10199" s="13" t="s">
        <v>9714</v>
      </c>
      <c r="C10199" s="13" t="s">
        <v>232</v>
      </c>
      <c r="D10199" s="6" t="s">
        <v>6181</v>
      </c>
      <c r="E10199" s="6" t="s">
        <v>9714</v>
      </c>
      <c r="F10199" s="0" t="n">
        <v>100</v>
      </c>
      <c r="G10199" s="0" t="n">
        <v>213113067</v>
      </c>
      <c r="H10199" s="6" t="s">
        <v>6181</v>
      </c>
      <c r="I10199" s="11" t="n">
        <f aca="false">A10199-G10199</f>
        <v>0</v>
      </c>
      <c r="J10199" s="0" t="b">
        <f aca="false">EXACT(B10199,E10199)</f>
        <v>1</v>
      </c>
    </row>
    <row r="10200" customFormat="false" ht="14.25" hidden="false" customHeight="false" outlineLevel="0" collapsed="false">
      <c r="A10200" s="12" t="n">
        <v>213113070</v>
      </c>
      <c r="B10200" s="13" t="s">
        <v>9715</v>
      </c>
      <c r="C10200" s="13" t="s">
        <v>199</v>
      </c>
      <c r="D10200" s="6" t="s">
        <v>6181</v>
      </c>
      <c r="E10200" s="6" t="s">
        <v>9715</v>
      </c>
      <c r="F10200" s="0" t="n">
        <v>100</v>
      </c>
      <c r="G10200" s="0" t="n">
        <v>213113070</v>
      </c>
      <c r="H10200" s="6" t="s">
        <v>6181</v>
      </c>
      <c r="I10200" s="11" t="n">
        <f aca="false">A10200-G10200</f>
        <v>0</v>
      </c>
      <c r="J10200" s="0" t="b">
        <f aca="false">EXACT(B10200,E10200)</f>
        <v>1</v>
      </c>
    </row>
    <row r="10201" customFormat="false" ht="14.25" hidden="false" customHeight="false" outlineLevel="0" collapsed="false">
      <c r="A10201" s="12" t="n">
        <v>213113071</v>
      </c>
      <c r="B10201" s="13" t="s">
        <v>9716</v>
      </c>
      <c r="C10201" s="13" t="s">
        <v>205</v>
      </c>
      <c r="D10201" s="6" t="s">
        <v>6181</v>
      </c>
      <c r="E10201" s="6" t="s">
        <v>9716</v>
      </c>
      <c r="F10201" s="0" t="n">
        <v>100</v>
      </c>
      <c r="G10201" s="0" t="n">
        <v>213113071</v>
      </c>
      <c r="H10201" s="6" t="s">
        <v>6181</v>
      </c>
      <c r="I10201" s="11" t="n">
        <f aca="false">A10201-G10201</f>
        <v>0</v>
      </c>
      <c r="J10201" s="0" t="b">
        <f aca="false">EXACT(B10201,E10201)</f>
        <v>1</v>
      </c>
    </row>
    <row r="10202" customFormat="false" ht="14.25" hidden="false" customHeight="false" outlineLevel="0" collapsed="false">
      <c r="A10202" s="12" t="n">
        <v>213113072</v>
      </c>
      <c r="B10202" s="13" t="s">
        <v>9717</v>
      </c>
      <c r="C10202" s="13" t="s">
        <v>199</v>
      </c>
      <c r="D10202" s="6" t="s">
        <v>6181</v>
      </c>
      <c r="E10202" s="6" t="s">
        <v>9717</v>
      </c>
      <c r="F10202" s="0" t="n">
        <v>100</v>
      </c>
      <c r="G10202" s="0" t="n">
        <v>213113072</v>
      </c>
      <c r="H10202" s="6" t="s">
        <v>6181</v>
      </c>
      <c r="I10202" s="11" t="n">
        <f aca="false">A10202-G10202</f>
        <v>0</v>
      </c>
      <c r="J10202" s="0" t="b">
        <f aca="false">EXACT(B10202,E10202)</f>
        <v>1</v>
      </c>
    </row>
    <row r="10203" customFormat="false" ht="14.25" hidden="false" customHeight="false" outlineLevel="0" collapsed="false">
      <c r="A10203" s="12" t="n">
        <v>213113073</v>
      </c>
      <c r="B10203" s="13" t="s">
        <v>9718</v>
      </c>
      <c r="C10203" s="13" t="s">
        <v>34</v>
      </c>
      <c r="D10203" s="6" t="s">
        <v>6181</v>
      </c>
      <c r="E10203" s="6" t="s">
        <v>9718</v>
      </c>
      <c r="F10203" s="0" t="n">
        <v>100</v>
      </c>
      <c r="G10203" s="0" t="n">
        <v>213113073</v>
      </c>
      <c r="H10203" s="6" t="s">
        <v>6181</v>
      </c>
      <c r="I10203" s="11" t="n">
        <f aca="false">A10203-G10203</f>
        <v>0</v>
      </c>
      <c r="J10203" s="0" t="b">
        <f aca="false">EXACT(B10203,E10203)</f>
        <v>1</v>
      </c>
    </row>
    <row r="10204" customFormat="false" ht="14.25" hidden="false" customHeight="false" outlineLevel="0" collapsed="false">
      <c r="A10204" s="12" t="n">
        <v>213113074</v>
      </c>
      <c r="B10204" s="13" t="s">
        <v>9719</v>
      </c>
      <c r="C10204" s="13" t="s">
        <v>21</v>
      </c>
      <c r="D10204" s="6" t="s">
        <v>6181</v>
      </c>
      <c r="E10204" s="6" t="s">
        <v>9719</v>
      </c>
      <c r="F10204" s="0" t="n">
        <v>100</v>
      </c>
      <c r="G10204" s="0" t="n">
        <v>213113074</v>
      </c>
      <c r="H10204" s="6" t="s">
        <v>6181</v>
      </c>
      <c r="I10204" s="11" t="n">
        <f aca="false">A10204-G10204</f>
        <v>0</v>
      </c>
      <c r="J10204" s="0" t="b">
        <f aca="false">EXACT(B10204,E10204)</f>
        <v>1</v>
      </c>
    </row>
    <row r="10205" customFormat="false" ht="14.25" hidden="false" customHeight="false" outlineLevel="0" collapsed="false">
      <c r="A10205" s="12" t="n">
        <v>213113075</v>
      </c>
      <c r="B10205" s="13" t="s">
        <v>9720</v>
      </c>
      <c r="C10205" s="13" t="s">
        <v>194</v>
      </c>
      <c r="D10205" s="6" t="s">
        <v>6181</v>
      </c>
      <c r="E10205" s="6" t="s">
        <v>9720</v>
      </c>
      <c r="F10205" s="0" t="n">
        <v>100</v>
      </c>
      <c r="G10205" s="0" t="n">
        <v>213113075</v>
      </c>
      <c r="H10205" s="6" t="s">
        <v>6181</v>
      </c>
      <c r="I10205" s="11" t="n">
        <f aca="false">A10205-G10205</f>
        <v>0</v>
      </c>
      <c r="J10205" s="0" t="b">
        <f aca="false">EXACT(B10205,E10205)</f>
        <v>1</v>
      </c>
    </row>
    <row r="10206" customFormat="false" ht="14.25" hidden="false" customHeight="false" outlineLevel="0" collapsed="false">
      <c r="A10206" s="12" t="n">
        <v>213113076</v>
      </c>
      <c r="B10206" s="13" t="s">
        <v>9721</v>
      </c>
      <c r="C10206" s="13" t="s">
        <v>21</v>
      </c>
      <c r="D10206" s="6" t="s">
        <v>6181</v>
      </c>
      <c r="E10206" s="6" t="s">
        <v>9721</v>
      </c>
      <c r="F10206" s="0" t="n">
        <v>100</v>
      </c>
      <c r="G10206" s="0" t="n">
        <v>213113076</v>
      </c>
      <c r="H10206" s="6" t="s">
        <v>6181</v>
      </c>
      <c r="I10206" s="11" t="n">
        <f aca="false">A10206-G10206</f>
        <v>0</v>
      </c>
      <c r="J10206" s="0" t="b">
        <f aca="false">EXACT(B10206,E10206)</f>
        <v>1</v>
      </c>
    </row>
    <row r="10207" customFormat="false" ht="14.25" hidden="false" customHeight="false" outlineLevel="0" collapsed="false">
      <c r="A10207" s="12" t="n">
        <v>213113078</v>
      </c>
      <c r="B10207" s="13" t="s">
        <v>9722</v>
      </c>
      <c r="C10207" s="13" t="s">
        <v>34</v>
      </c>
      <c r="D10207" s="6" t="s">
        <v>6181</v>
      </c>
      <c r="E10207" s="6" t="s">
        <v>9722</v>
      </c>
      <c r="F10207" s="0" t="n">
        <v>100</v>
      </c>
      <c r="G10207" s="0" t="n">
        <v>213113078</v>
      </c>
      <c r="H10207" s="6" t="s">
        <v>6181</v>
      </c>
      <c r="I10207" s="11" t="n">
        <f aca="false">A10207-G10207</f>
        <v>0</v>
      </c>
      <c r="J10207" s="0" t="b">
        <f aca="false">EXACT(B10207,E10207)</f>
        <v>1</v>
      </c>
    </row>
    <row r="10208" customFormat="false" ht="14.25" hidden="false" customHeight="false" outlineLevel="0" collapsed="false">
      <c r="A10208" s="12" t="n">
        <v>213113079</v>
      </c>
      <c r="B10208" s="13" t="s">
        <v>9723</v>
      </c>
      <c r="C10208" s="13" t="s">
        <v>23</v>
      </c>
      <c r="D10208" s="6" t="s">
        <v>6181</v>
      </c>
      <c r="E10208" s="6" t="s">
        <v>9723</v>
      </c>
      <c r="F10208" s="0" t="n">
        <v>100</v>
      </c>
      <c r="G10208" s="0" t="n">
        <v>213113079</v>
      </c>
      <c r="H10208" s="6" t="s">
        <v>6181</v>
      </c>
      <c r="I10208" s="11" t="n">
        <f aca="false">A10208-G10208</f>
        <v>0</v>
      </c>
      <c r="J10208" s="0" t="b">
        <f aca="false">EXACT(B10208,E10208)</f>
        <v>1</v>
      </c>
    </row>
    <row r="10209" customFormat="false" ht="14.25" hidden="false" customHeight="false" outlineLevel="0" collapsed="false">
      <c r="A10209" s="12" t="n">
        <v>213113080</v>
      </c>
      <c r="B10209" s="13" t="s">
        <v>9724</v>
      </c>
      <c r="C10209" s="13" t="s">
        <v>23</v>
      </c>
      <c r="D10209" s="6" t="s">
        <v>6181</v>
      </c>
      <c r="E10209" s="6" t="s">
        <v>9724</v>
      </c>
      <c r="F10209" s="0" t="n">
        <v>100</v>
      </c>
      <c r="G10209" s="0" t="n">
        <v>213113080</v>
      </c>
      <c r="H10209" s="6" t="s">
        <v>6181</v>
      </c>
      <c r="I10209" s="11" t="n">
        <f aca="false">A10209-G10209</f>
        <v>0</v>
      </c>
      <c r="J10209" s="0" t="b">
        <f aca="false">EXACT(B10209,E10209)</f>
        <v>1</v>
      </c>
    </row>
    <row r="10210" customFormat="false" ht="14.25" hidden="false" customHeight="false" outlineLevel="0" collapsed="false">
      <c r="A10210" s="12" t="n">
        <v>213113081</v>
      </c>
      <c r="B10210" s="13" t="s">
        <v>9725</v>
      </c>
      <c r="C10210" s="13" t="s">
        <v>23</v>
      </c>
      <c r="D10210" s="6" t="s">
        <v>6181</v>
      </c>
      <c r="E10210" s="6" t="s">
        <v>9725</v>
      </c>
      <c r="F10210" s="0" t="n">
        <v>100</v>
      </c>
      <c r="G10210" s="0" t="n">
        <v>213113081</v>
      </c>
      <c r="H10210" s="6" t="s">
        <v>6181</v>
      </c>
      <c r="I10210" s="11" t="n">
        <f aca="false">A10210-G10210</f>
        <v>0</v>
      </c>
      <c r="J10210" s="0" t="b">
        <f aca="false">EXACT(B10210,E10210)</f>
        <v>1</v>
      </c>
    </row>
    <row r="10211" customFormat="false" ht="14.25" hidden="false" customHeight="false" outlineLevel="0" collapsed="false">
      <c r="A10211" s="12" t="n">
        <v>213113082</v>
      </c>
      <c r="B10211" s="13" t="s">
        <v>9726</v>
      </c>
      <c r="C10211" s="13" t="s">
        <v>23</v>
      </c>
      <c r="D10211" s="6" t="s">
        <v>6181</v>
      </c>
      <c r="E10211" s="6" t="s">
        <v>9726</v>
      </c>
      <c r="F10211" s="0" t="n">
        <v>100</v>
      </c>
      <c r="G10211" s="0" t="n">
        <v>213113082</v>
      </c>
      <c r="H10211" s="6" t="s">
        <v>6181</v>
      </c>
      <c r="I10211" s="11" t="n">
        <f aca="false">A10211-G10211</f>
        <v>0</v>
      </c>
      <c r="J10211" s="0" t="b">
        <f aca="false">EXACT(B10211,E10211)</f>
        <v>1</v>
      </c>
    </row>
    <row r="10212" customFormat="false" ht="14.25" hidden="false" customHeight="false" outlineLevel="0" collapsed="false">
      <c r="A10212" s="12" t="n">
        <v>213113083</v>
      </c>
      <c r="B10212" s="13" t="s">
        <v>9727</v>
      </c>
      <c r="C10212" s="13" t="s">
        <v>23</v>
      </c>
      <c r="D10212" s="6" t="s">
        <v>6181</v>
      </c>
      <c r="E10212" s="6" t="s">
        <v>9727</v>
      </c>
      <c r="F10212" s="0" t="n">
        <v>100</v>
      </c>
      <c r="G10212" s="0" t="n">
        <v>213113083</v>
      </c>
      <c r="H10212" s="6" t="s">
        <v>6181</v>
      </c>
      <c r="I10212" s="11" t="n">
        <f aca="false">A10212-G10212</f>
        <v>0</v>
      </c>
      <c r="J10212" s="0" t="b">
        <f aca="false">EXACT(B10212,E10212)</f>
        <v>1</v>
      </c>
    </row>
    <row r="10213" customFormat="false" ht="14.25" hidden="false" customHeight="false" outlineLevel="0" collapsed="false">
      <c r="A10213" s="12" t="n">
        <v>213113087</v>
      </c>
      <c r="B10213" s="13" t="s">
        <v>9728</v>
      </c>
      <c r="C10213" s="13" t="s">
        <v>32</v>
      </c>
      <c r="D10213" s="6" t="s">
        <v>6181</v>
      </c>
      <c r="E10213" s="6" t="s">
        <v>9728</v>
      </c>
      <c r="F10213" s="0" t="n">
        <v>100</v>
      </c>
      <c r="G10213" s="0" t="n">
        <v>213113087</v>
      </c>
      <c r="H10213" s="6" t="s">
        <v>6181</v>
      </c>
      <c r="I10213" s="11" t="n">
        <f aca="false">A10213-G10213</f>
        <v>0</v>
      </c>
      <c r="J10213" s="0" t="b">
        <f aca="false">EXACT(B10213,E10213)</f>
        <v>1</v>
      </c>
    </row>
    <row r="10214" customFormat="false" ht="14.25" hidden="false" customHeight="false" outlineLevel="0" collapsed="false">
      <c r="A10214" s="31" t="n">
        <v>213113090</v>
      </c>
      <c r="B10214" s="15" t="s">
        <v>9729</v>
      </c>
      <c r="C10214" s="15" t="s">
        <v>18</v>
      </c>
      <c r="D10214" s="6" t="s">
        <v>6181</v>
      </c>
      <c r="E10214" s="6" t="s">
        <v>9729</v>
      </c>
      <c r="F10214" s="0" t="n">
        <v>100</v>
      </c>
      <c r="G10214" s="0" t="n">
        <v>213113090</v>
      </c>
      <c r="H10214" s="6" t="s">
        <v>6181</v>
      </c>
      <c r="I10214" s="11" t="n">
        <f aca="false">A10214-G10214</f>
        <v>0</v>
      </c>
      <c r="J10214" s="0" t="b">
        <f aca="false">EXACT(B10214,E10214)</f>
        <v>1</v>
      </c>
    </row>
    <row r="10215" customFormat="false" ht="14.25" hidden="false" customHeight="false" outlineLevel="0" collapsed="false">
      <c r="A10215" s="12" t="n">
        <v>213113093</v>
      </c>
      <c r="B10215" s="13" t="s">
        <v>9730</v>
      </c>
      <c r="C10215" s="13" t="s">
        <v>32</v>
      </c>
      <c r="D10215" s="6" t="s">
        <v>6181</v>
      </c>
      <c r="E10215" s="6" t="s">
        <v>9730</v>
      </c>
      <c r="F10215" s="0" t="n">
        <v>100</v>
      </c>
      <c r="G10215" s="0" t="n">
        <v>213113093</v>
      </c>
      <c r="H10215" s="6" t="s">
        <v>6181</v>
      </c>
      <c r="I10215" s="11" t="n">
        <f aca="false">A10215-G10215</f>
        <v>0</v>
      </c>
      <c r="J10215" s="0" t="b">
        <f aca="false">EXACT(B10215,E10215)</f>
        <v>1</v>
      </c>
    </row>
    <row r="10216" customFormat="false" ht="14.25" hidden="false" customHeight="false" outlineLevel="0" collapsed="false">
      <c r="A10216" s="12" t="n">
        <v>213113094</v>
      </c>
      <c r="B10216" s="13" t="s">
        <v>9731</v>
      </c>
      <c r="C10216" s="13" t="s">
        <v>67</v>
      </c>
      <c r="D10216" s="6" t="s">
        <v>6181</v>
      </c>
      <c r="E10216" s="6" t="s">
        <v>9731</v>
      </c>
      <c r="F10216" s="0" t="n">
        <v>100</v>
      </c>
      <c r="G10216" s="0" t="n">
        <v>213113094</v>
      </c>
      <c r="H10216" s="6" t="s">
        <v>6181</v>
      </c>
      <c r="I10216" s="11" t="n">
        <f aca="false">A10216-G10216</f>
        <v>0</v>
      </c>
      <c r="J10216" s="0" t="b">
        <f aca="false">EXACT(B10216,E10216)</f>
        <v>1</v>
      </c>
    </row>
    <row r="10217" customFormat="false" ht="14.25" hidden="false" customHeight="false" outlineLevel="0" collapsed="false">
      <c r="A10217" s="12" t="n">
        <v>213113095</v>
      </c>
      <c r="B10217" s="13" t="s">
        <v>9732</v>
      </c>
      <c r="C10217" s="13" t="s">
        <v>67</v>
      </c>
      <c r="D10217" s="6" t="s">
        <v>6181</v>
      </c>
      <c r="E10217" s="6" t="s">
        <v>9732</v>
      </c>
      <c r="F10217" s="0" t="n">
        <v>100</v>
      </c>
      <c r="G10217" s="0" t="n">
        <v>213113095</v>
      </c>
      <c r="H10217" s="6" t="s">
        <v>6181</v>
      </c>
      <c r="I10217" s="11" t="n">
        <f aca="false">A10217-G10217</f>
        <v>0</v>
      </c>
      <c r="J10217" s="0" t="b">
        <f aca="false">EXACT(B10217,E10217)</f>
        <v>1</v>
      </c>
    </row>
    <row r="10218" customFormat="false" ht="14.25" hidden="false" customHeight="false" outlineLevel="0" collapsed="false">
      <c r="A10218" s="12" t="n">
        <v>213113096</v>
      </c>
      <c r="B10218" s="13" t="s">
        <v>9733</v>
      </c>
      <c r="C10218" s="13" t="s">
        <v>18</v>
      </c>
      <c r="D10218" s="6" t="s">
        <v>6181</v>
      </c>
      <c r="E10218" s="6" t="s">
        <v>9733</v>
      </c>
      <c r="F10218" s="0" t="n">
        <v>100</v>
      </c>
      <c r="G10218" s="0" t="n">
        <v>213113096</v>
      </c>
      <c r="H10218" s="6" t="s">
        <v>6181</v>
      </c>
      <c r="I10218" s="11" t="n">
        <f aca="false">A10218-G10218</f>
        <v>0</v>
      </c>
      <c r="J10218" s="0" t="b">
        <f aca="false">EXACT(B10218,E10218)</f>
        <v>1</v>
      </c>
    </row>
    <row r="10219" customFormat="false" ht="14.25" hidden="false" customHeight="false" outlineLevel="0" collapsed="false">
      <c r="A10219" s="12" t="n">
        <v>213113097</v>
      </c>
      <c r="B10219" s="13" t="s">
        <v>8799</v>
      </c>
      <c r="C10219" s="13" t="s">
        <v>41</v>
      </c>
      <c r="D10219" s="6" t="s">
        <v>6181</v>
      </c>
      <c r="E10219" s="6" t="s">
        <v>8799</v>
      </c>
      <c r="F10219" s="0" t="n">
        <v>100</v>
      </c>
      <c r="G10219" s="0" t="n">
        <v>213113097</v>
      </c>
      <c r="H10219" s="6" t="s">
        <v>6181</v>
      </c>
      <c r="I10219" s="11" t="n">
        <f aca="false">A10219-G10219</f>
        <v>0</v>
      </c>
      <c r="J10219" s="0" t="b">
        <f aca="false">EXACT(B10219,E10219)</f>
        <v>1</v>
      </c>
    </row>
    <row r="10220" customFormat="false" ht="14.25" hidden="false" customHeight="false" outlineLevel="0" collapsed="false">
      <c r="A10220" s="12" t="n">
        <v>213113098</v>
      </c>
      <c r="B10220" s="13" t="s">
        <v>9734</v>
      </c>
      <c r="C10220" s="13" t="s">
        <v>32</v>
      </c>
      <c r="D10220" s="6" t="s">
        <v>6181</v>
      </c>
      <c r="E10220" s="6" t="s">
        <v>9734</v>
      </c>
      <c r="F10220" s="0" t="n">
        <v>100</v>
      </c>
      <c r="G10220" s="0" t="n">
        <v>213113098</v>
      </c>
      <c r="H10220" s="6" t="s">
        <v>6181</v>
      </c>
      <c r="I10220" s="11" t="n">
        <f aca="false">A10220-G10220</f>
        <v>0</v>
      </c>
      <c r="J10220" s="0" t="b">
        <f aca="false">EXACT(B10220,E10220)</f>
        <v>1</v>
      </c>
    </row>
    <row r="10221" customFormat="false" ht="14.25" hidden="false" customHeight="false" outlineLevel="0" collapsed="false">
      <c r="A10221" s="12" t="n">
        <v>213113101</v>
      </c>
      <c r="B10221" s="13" t="s">
        <v>9735</v>
      </c>
      <c r="C10221" s="13" t="s">
        <v>63</v>
      </c>
      <c r="D10221" s="6" t="s">
        <v>6181</v>
      </c>
      <c r="E10221" s="6" t="s">
        <v>9735</v>
      </c>
      <c r="F10221" s="0" t="n">
        <v>100</v>
      </c>
      <c r="G10221" s="0" t="n">
        <v>213113101</v>
      </c>
      <c r="H10221" s="6" t="s">
        <v>6181</v>
      </c>
      <c r="I10221" s="11" t="n">
        <f aca="false">A10221-G10221</f>
        <v>0</v>
      </c>
      <c r="J10221" s="0" t="b">
        <f aca="false">EXACT(B10221,E10221)</f>
        <v>1</v>
      </c>
    </row>
    <row r="10222" customFormat="false" ht="14.25" hidden="false" customHeight="false" outlineLevel="0" collapsed="false">
      <c r="A10222" s="12" t="n">
        <v>213113103</v>
      </c>
      <c r="B10222" s="13" t="s">
        <v>9736</v>
      </c>
      <c r="C10222" s="13" t="s">
        <v>25</v>
      </c>
      <c r="D10222" s="6" t="s">
        <v>6181</v>
      </c>
      <c r="E10222" s="6" t="s">
        <v>9736</v>
      </c>
      <c r="F10222" s="0" t="n">
        <v>100</v>
      </c>
      <c r="G10222" s="0" t="n">
        <v>213113103</v>
      </c>
      <c r="H10222" s="6" t="s">
        <v>6181</v>
      </c>
      <c r="I10222" s="11" t="n">
        <f aca="false">A10222-G10222</f>
        <v>0</v>
      </c>
      <c r="J10222" s="0" t="b">
        <f aca="false">EXACT(B10222,E10222)</f>
        <v>1</v>
      </c>
    </row>
    <row r="10223" customFormat="false" ht="14.25" hidden="false" customHeight="false" outlineLevel="0" collapsed="false">
      <c r="A10223" s="12" t="n">
        <v>213113105</v>
      </c>
      <c r="B10223" s="13" t="s">
        <v>9737</v>
      </c>
      <c r="C10223" s="13" t="s">
        <v>232</v>
      </c>
      <c r="D10223" s="6" t="s">
        <v>6181</v>
      </c>
      <c r="E10223" s="6" t="s">
        <v>9737</v>
      </c>
      <c r="F10223" s="0" t="n">
        <v>100</v>
      </c>
      <c r="G10223" s="0" t="n">
        <v>213113105</v>
      </c>
      <c r="H10223" s="6" t="s">
        <v>6181</v>
      </c>
      <c r="I10223" s="11" t="n">
        <f aca="false">A10223-G10223</f>
        <v>0</v>
      </c>
      <c r="J10223" s="0" t="b">
        <f aca="false">EXACT(B10223,E10223)</f>
        <v>1</v>
      </c>
    </row>
    <row r="10224" customFormat="false" ht="14.25" hidden="false" customHeight="false" outlineLevel="0" collapsed="false">
      <c r="A10224" s="12" t="n">
        <v>213113106</v>
      </c>
      <c r="B10224" s="13" t="s">
        <v>9738</v>
      </c>
      <c r="C10224" s="13" t="s">
        <v>63</v>
      </c>
      <c r="D10224" s="6" t="s">
        <v>6181</v>
      </c>
      <c r="E10224" s="6" t="s">
        <v>9738</v>
      </c>
      <c r="F10224" s="0" t="n">
        <v>100</v>
      </c>
      <c r="G10224" s="0" t="n">
        <v>213113106</v>
      </c>
      <c r="H10224" s="6" t="s">
        <v>6181</v>
      </c>
      <c r="I10224" s="11" t="n">
        <f aca="false">A10224-G10224</f>
        <v>0</v>
      </c>
      <c r="J10224" s="0" t="b">
        <f aca="false">EXACT(B10224,E10224)</f>
        <v>1</v>
      </c>
    </row>
    <row r="10225" customFormat="false" ht="14.25" hidden="false" customHeight="false" outlineLevel="0" collapsed="false">
      <c r="A10225" s="12" t="n">
        <v>213113108</v>
      </c>
      <c r="B10225" s="13" t="s">
        <v>9739</v>
      </c>
      <c r="C10225" s="13" t="s">
        <v>55</v>
      </c>
      <c r="D10225" s="6" t="s">
        <v>6181</v>
      </c>
      <c r="E10225" s="6" t="s">
        <v>9739</v>
      </c>
      <c r="F10225" s="0" t="n">
        <v>100</v>
      </c>
      <c r="G10225" s="0" t="n">
        <v>213113108</v>
      </c>
      <c r="H10225" s="6" t="s">
        <v>6181</v>
      </c>
      <c r="I10225" s="11" t="n">
        <f aca="false">A10225-G10225</f>
        <v>0</v>
      </c>
      <c r="J10225" s="0" t="b">
        <f aca="false">EXACT(B10225,E10225)</f>
        <v>1</v>
      </c>
    </row>
    <row r="10226" customFormat="false" ht="14.25" hidden="false" customHeight="false" outlineLevel="0" collapsed="false">
      <c r="A10226" s="12" t="n">
        <v>213113109</v>
      </c>
      <c r="B10226" s="13" t="s">
        <v>9740</v>
      </c>
      <c r="C10226" s="13" t="s">
        <v>1368</v>
      </c>
      <c r="D10226" s="6" t="s">
        <v>6181</v>
      </c>
      <c r="E10226" s="6" t="s">
        <v>9740</v>
      </c>
      <c r="F10226" s="0" t="n">
        <v>100</v>
      </c>
      <c r="G10226" s="0" t="n">
        <v>213113109</v>
      </c>
      <c r="H10226" s="6" t="s">
        <v>6181</v>
      </c>
      <c r="I10226" s="11" t="n">
        <f aca="false">A10226-G10226</f>
        <v>0</v>
      </c>
      <c r="J10226" s="0" t="b">
        <f aca="false">EXACT(B10226,E10226)</f>
        <v>1</v>
      </c>
    </row>
    <row r="10227" customFormat="false" ht="14.25" hidden="false" customHeight="false" outlineLevel="0" collapsed="false">
      <c r="A10227" s="12" t="n">
        <v>213113110</v>
      </c>
      <c r="B10227" s="13" t="s">
        <v>9741</v>
      </c>
      <c r="C10227" s="13" t="s">
        <v>1368</v>
      </c>
      <c r="D10227" s="6" t="s">
        <v>6181</v>
      </c>
      <c r="E10227" s="6" t="s">
        <v>9741</v>
      </c>
      <c r="F10227" s="0" t="n">
        <v>100</v>
      </c>
      <c r="G10227" s="0" t="n">
        <v>213113110</v>
      </c>
      <c r="H10227" s="6" t="s">
        <v>6181</v>
      </c>
      <c r="I10227" s="11" t="n">
        <f aca="false">A10227-G10227</f>
        <v>0</v>
      </c>
      <c r="J10227" s="0" t="b">
        <f aca="false">EXACT(B10227,E10227)</f>
        <v>1</v>
      </c>
    </row>
    <row r="10228" customFormat="false" ht="14.25" hidden="false" customHeight="false" outlineLevel="0" collapsed="false">
      <c r="A10228" s="43" t="n">
        <v>213113112</v>
      </c>
      <c r="B10228" s="15" t="s">
        <v>9742</v>
      </c>
      <c r="C10228" s="15" t="s">
        <v>18</v>
      </c>
      <c r="D10228" s="6" t="s">
        <v>6181</v>
      </c>
      <c r="E10228" s="6" t="s">
        <v>9742</v>
      </c>
      <c r="F10228" s="0" t="n">
        <v>100</v>
      </c>
      <c r="G10228" s="0" t="n">
        <v>213113112</v>
      </c>
      <c r="H10228" s="6" t="s">
        <v>6181</v>
      </c>
      <c r="I10228" s="11" t="n">
        <f aca="false">A10228-G10228</f>
        <v>0</v>
      </c>
      <c r="J10228" s="0" t="b">
        <f aca="false">EXACT(B10228,E10228)</f>
        <v>1</v>
      </c>
    </row>
    <row r="10229" customFormat="false" ht="14.25" hidden="false" customHeight="false" outlineLevel="0" collapsed="false">
      <c r="A10229" s="12" t="n">
        <v>213113114</v>
      </c>
      <c r="B10229" s="13" t="s">
        <v>9743</v>
      </c>
      <c r="C10229" s="13" t="s">
        <v>123</v>
      </c>
      <c r="D10229" s="6" t="s">
        <v>6181</v>
      </c>
      <c r="E10229" s="6" t="s">
        <v>9743</v>
      </c>
      <c r="F10229" s="0" t="n">
        <v>100</v>
      </c>
      <c r="G10229" s="0" t="n">
        <v>213113114</v>
      </c>
      <c r="H10229" s="6" t="s">
        <v>6181</v>
      </c>
      <c r="I10229" s="11" t="n">
        <f aca="false">A10229-G10229</f>
        <v>0</v>
      </c>
      <c r="J10229" s="0" t="b">
        <f aca="false">EXACT(B10229,E10229)</f>
        <v>1</v>
      </c>
    </row>
    <row r="10230" customFormat="false" ht="14.25" hidden="false" customHeight="false" outlineLevel="0" collapsed="false">
      <c r="A10230" s="12" t="n">
        <v>213113115</v>
      </c>
      <c r="B10230" s="13" t="s">
        <v>9744</v>
      </c>
      <c r="C10230" s="13" t="s">
        <v>1368</v>
      </c>
      <c r="D10230" s="6" t="s">
        <v>6181</v>
      </c>
      <c r="E10230" s="6" t="s">
        <v>9744</v>
      </c>
      <c r="F10230" s="0" t="n">
        <v>100</v>
      </c>
      <c r="G10230" s="0" t="n">
        <v>213113115</v>
      </c>
      <c r="H10230" s="6" t="s">
        <v>6181</v>
      </c>
      <c r="I10230" s="11" t="n">
        <f aca="false">A10230-G10230</f>
        <v>0</v>
      </c>
      <c r="J10230" s="0" t="b">
        <f aca="false">EXACT(B10230,E10230)</f>
        <v>1</v>
      </c>
    </row>
    <row r="10231" customFormat="false" ht="14.25" hidden="false" customHeight="false" outlineLevel="0" collapsed="false">
      <c r="A10231" s="12" t="n">
        <v>213113117</v>
      </c>
      <c r="B10231" s="13" t="s">
        <v>9745</v>
      </c>
      <c r="C10231" s="13" t="s">
        <v>232</v>
      </c>
      <c r="D10231" s="6" t="s">
        <v>6181</v>
      </c>
      <c r="E10231" s="6" t="s">
        <v>9745</v>
      </c>
      <c r="F10231" s="0" t="n">
        <v>100</v>
      </c>
      <c r="G10231" s="0" t="n">
        <v>213113117</v>
      </c>
      <c r="H10231" s="6" t="s">
        <v>6181</v>
      </c>
      <c r="I10231" s="11" t="n">
        <f aca="false">A10231-G10231</f>
        <v>0</v>
      </c>
      <c r="J10231" s="0" t="b">
        <f aca="false">EXACT(B10231,E10231)</f>
        <v>1</v>
      </c>
    </row>
    <row r="10232" customFormat="false" ht="14.25" hidden="false" customHeight="false" outlineLevel="0" collapsed="false">
      <c r="A10232" s="12" t="n">
        <v>213113118</v>
      </c>
      <c r="B10232" s="13" t="s">
        <v>9746</v>
      </c>
      <c r="C10232" s="13" t="s">
        <v>63</v>
      </c>
      <c r="D10232" s="6" t="s">
        <v>6181</v>
      </c>
      <c r="E10232" s="6" t="s">
        <v>9746</v>
      </c>
      <c r="F10232" s="0" t="n">
        <v>100</v>
      </c>
      <c r="G10232" s="0" t="n">
        <v>213113118</v>
      </c>
      <c r="H10232" s="6" t="s">
        <v>6181</v>
      </c>
      <c r="I10232" s="11" t="n">
        <f aca="false">A10232-G10232</f>
        <v>0</v>
      </c>
      <c r="J10232" s="0" t="b">
        <f aca="false">EXACT(B10232,E10232)</f>
        <v>1</v>
      </c>
    </row>
    <row r="10233" customFormat="false" ht="14.25" hidden="false" customHeight="false" outlineLevel="0" collapsed="false">
      <c r="A10233" s="12" t="n">
        <v>213113119</v>
      </c>
      <c r="B10233" s="13" t="s">
        <v>9747</v>
      </c>
      <c r="C10233" s="13" t="s">
        <v>63</v>
      </c>
      <c r="D10233" s="6" t="s">
        <v>6181</v>
      </c>
      <c r="E10233" s="6" t="s">
        <v>9747</v>
      </c>
      <c r="F10233" s="0" t="n">
        <v>100</v>
      </c>
      <c r="G10233" s="0" t="n">
        <v>213113119</v>
      </c>
      <c r="H10233" s="6" t="s">
        <v>6181</v>
      </c>
      <c r="I10233" s="11" t="n">
        <f aca="false">A10233-G10233</f>
        <v>0</v>
      </c>
      <c r="J10233" s="0" t="b">
        <f aca="false">EXACT(B10233,E10233)</f>
        <v>1</v>
      </c>
    </row>
    <row r="10234" customFormat="false" ht="14.25" hidden="false" customHeight="false" outlineLevel="0" collapsed="false">
      <c r="A10234" s="19" t="n">
        <v>213113121</v>
      </c>
      <c r="B10234" s="15" t="s">
        <v>9748</v>
      </c>
      <c r="C10234" s="15" t="s">
        <v>1562</v>
      </c>
      <c r="D10234" s="6" t="s">
        <v>6181</v>
      </c>
      <c r="E10234" s="6" t="s">
        <v>9748</v>
      </c>
      <c r="F10234" s="0" t="n">
        <v>100</v>
      </c>
      <c r="G10234" s="0" t="n">
        <v>213113121</v>
      </c>
      <c r="H10234" s="6" t="s">
        <v>6181</v>
      </c>
      <c r="I10234" s="11" t="n">
        <f aca="false">A10234-G10234</f>
        <v>0</v>
      </c>
      <c r="J10234" s="0" t="b">
        <f aca="false">EXACT(B10234,E10234)</f>
        <v>1</v>
      </c>
    </row>
    <row r="10235" customFormat="false" ht="14.25" hidden="false" customHeight="false" outlineLevel="0" collapsed="false">
      <c r="A10235" s="12" t="n">
        <v>213113124</v>
      </c>
      <c r="B10235" s="13" t="s">
        <v>9749</v>
      </c>
      <c r="C10235" s="13" t="s">
        <v>67</v>
      </c>
      <c r="D10235" s="6" t="s">
        <v>6181</v>
      </c>
      <c r="E10235" s="6" t="s">
        <v>9749</v>
      </c>
      <c r="F10235" s="0" t="n">
        <v>100</v>
      </c>
      <c r="G10235" s="0" t="n">
        <v>213113124</v>
      </c>
      <c r="H10235" s="6" t="s">
        <v>6181</v>
      </c>
      <c r="I10235" s="11" t="n">
        <f aca="false">A10235-G10235</f>
        <v>0</v>
      </c>
      <c r="J10235" s="0" t="b">
        <f aca="false">EXACT(B10235,E10235)</f>
        <v>1</v>
      </c>
    </row>
    <row r="10236" customFormat="false" ht="14.25" hidden="false" customHeight="false" outlineLevel="0" collapsed="false">
      <c r="A10236" s="12" t="n">
        <v>213113125</v>
      </c>
      <c r="B10236" s="13" t="s">
        <v>9750</v>
      </c>
      <c r="C10236" s="13" t="s">
        <v>123</v>
      </c>
      <c r="D10236" s="6" t="s">
        <v>6181</v>
      </c>
      <c r="E10236" s="6" t="s">
        <v>9750</v>
      </c>
      <c r="F10236" s="0" t="n">
        <v>100</v>
      </c>
      <c r="G10236" s="0" t="n">
        <v>213113125</v>
      </c>
      <c r="H10236" s="6" t="s">
        <v>6181</v>
      </c>
      <c r="I10236" s="11" t="n">
        <f aca="false">A10236-G10236</f>
        <v>0</v>
      </c>
      <c r="J10236" s="0" t="b">
        <f aca="false">EXACT(B10236,E10236)</f>
        <v>1</v>
      </c>
    </row>
    <row r="10237" customFormat="false" ht="14.25" hidden="false" customHeight="false" outlineLevel="0" collapsed="false">
      <c r="A10237" s="12" t="n">
        <v>213113127</v>
      </c>
      <c r="B10237" s="13" t="s">
        <v>9751</v>
      </c>
      <c r="C10237" s="13" t="s">
        <v>194</v>
      </c>
      <c r="D10237" s="6" t="s">
        <v>6181</v>
      </c>
      <c r="E10237" s="6" t="s">
        <v>9751</v>
      </c>
      <c r="F10237" s="0" t="n">
        <v>100</v>
      </c>
      <c r="G10237" s="0" t="n">
        <v>213113127</v>
      </c>
      <c r="H10237" s="6" t="s">
        <v>6181</v>
      </c>
      <c r="I10237" s="11" t="n">
        <f aca="false">A10237-G10237</f>
        <v>0</v>
      </c>
      <c r="J10237" s="0" t="b">
        <f aca="false">EXACT(B10237,E10237)</f>
        <v>1</v>
      </c>
    </row>
    <row r="10238" customFormat="false" ht="14.25" hidden="false" customHeight="false" outlineLevel="0" collapsed="false">
      <c r="A10238" s="12" t="n">
        <v>213113130</v>
      </c>
      <c r="B10238" s="13" t="s">
        <v>9752</v>
      </c>
      <c r="C10238" s="13" t="s">
        <v>194</v>
      </c>
      <c r="D10238" s="6" t="s">
        <v>6181</v>
      </c>
      <c r="E10238" s="6" t="s">
        <v>9752</v>
      </c>
      <c r="F10238" s="0" t="n">
        <v>100</v>
      </c>
      <c r="G10238" s="0" t="n">
        <v>213113130</v>
      </c>
      <c r="H10238" s="6" t="s">
        <v>6181</v>
      </c>
      <c r="I10238" s="11" t="n">
        <f aca="false">A10238-G10238</f>
        <v>0</v>
      </c>
      <c r="J10238" s="0" t="b">
        <f aca="false">EXACT(B10238,E10238)</f>
        <v>1</v>
      </c>
    </row>
    <row r="10239" customFormat="false" ht="14.25" hidden="false" customHeight="false" outlineLevel="0" collapsed="false">
      <c r="A10239" s="12" t="n">
        <v>213113131</v>
      </c>
      <c r="B10239" s="13" t="s">
        <v>9753</v>
      </c>
      <c r="C10239" s="13" t="s">
        <v>194</v>
      </c>
      <c r="D10239" s="6" t="s">
        <v>6181</v>
      </c>
      <c r="E10239" s="6" t="s">
        <v>9753</v>
      </c>
      <c r="F10239" s="0" t="n">
        <v>100</v>
      </c>
      <c r="G10239" s="0" t="n">
        <v>213113131</v>
      </c>
      <c r="H10239" s="6" t="s">
        <v>6181</v>
      </c>
      <c r="I10239" s="11" t="n">
        <f aca="false">A10239-G10239</f>
        <v>0</v>
      </c>
      <c r="J10239" s="0" t="b">
        <f aca="false">EXACT(B10239,E10239)</f>
        <v>1</v>
      </c>
    </row>
    <row r="10240" customFormat="false" ht="14.25" hidden="false" customHeight="false" outlineLevel="0" collapsed="false">
      <c r="A10240" s="12" t="n">
        <v>213113133</v>
      </c>
      <c r="B10240" s="13" t="s">
        <v>9754</v>
      </c>
      <c r="C10240" s="13" t="s">
        <v>63</v>
      </c>
      <c r="D10240" s="6" t="s">
        <v>6181</v>
      </c>
      <c r="E10240" s="6" t="s">
        <v>9754</v>
      </c>
      <c r="F10240" s="0" t="n">
        <v>100</v>
      </c>
      <c r="G10240" s="0" t="n">
        <v>213113133</v>
      </c>
      <c r="H10240" s="6" t="s">
        <v>6181</v>
      </c>
      <c r="I10240" s="11" t="n">
        <f aca="false">A10240-G10240</f>
        <v>0</v>
      </c>
      <c r="J10240" s="0" t="b">
        <f aca="false">EXACT(B10240,E10240)</f>
        <v>1</v>
      </c>
    </row>
    <row r="10241" customFormat="false" ht="14.25" hidden="false" customHeight="false" outlineLevel="0" collapsed="false">
      <c r="A10241" s="12" t="n">
        <v>213113135</v>
      </c>
      <c r="B10241" s="13" t="s">
        <v>9755</v>
      </c>
      <c r="C10241" s="13" t="s">
        <v>67</v>
      </c>
      <c r="D10241" s="6" t="s">
        <v>6181</v>
      </c>
      <c r="E10241" s="6" t="s">
        <v>9755</v>
      </c>
      <c r="F10241" s="0" t="n">
        <v>100</v>
      </c>
      <c r="G10241" s="0" t="n">
        <v>213113135</v>
      </c>
      <c r="H10241" s="6" t="s">
        <v>6181</v>
      </c>
      <c r="I10241" s="11" t="n">
        <f aca="false">A10241-G10241</f>
        <v>0</v>
      </c>
      <c r="J10241" s="0" t="b">
        <f aca="false">EXACT(B10241,E10241)</f>
        <v>1</v>
      </c>
    </row>
    <row r="10242" customFormat="false" ht="14.25" hidden="false" customHeight="false" outlineLevel="0" collapsed="false">
      <c r="A10242" s="12" t="n">
        <v>213113137</v>
      </c>
      <c r="B10242" s="13" t="s">
        <v>9756</v>
      </c>
      <c r="C10242" s="13" t="s">
        <v>194</v>
      </c>
      <c r="D10242" s="6" t="s">
        <v>6181</v>
      </c>
      <c r="E10242" s="6" t="s">
        <v>9756</v>
      </c>
      <c r="F10242" s="0" t="n">
        <v>100</v>
      </c>
      <c r="G10242" s="0" t="n">
        <v>213113137</v>
      </c>
      <c r="H10242" s="6" t="s">
        <v>6181</v>
      </c>
      <c r="I10242" s="11" t="n">
        <f aca="false">A10242-G10242</f>
        <v>0</v>
      </c>
      <c r="J10242" s="0" t="b">
        <f aca="false">EXACT(B10242,E10242)</f>
        <v>1</v>
      </c>
    </row>
    <row r="10243" customFormat="false" ht="14.25" hidden="false" customHeight="false" outlineLevel="0" collapsed="false">
      <c r="A10243" s="12" t="n">
        <v>213113140</v>
      </c>
      <c r="B10243" s="13" t="s">
        <v>9757</v>
      </c>
      <c r="C10243" s="13" t="s">
        <v>67</v>
      </c>
      <c r="D10243" s="6" t="s">
        <v>6181</v>
      </c>
      <c r="E10243" s="6" t="s">
        <v>9757</v>
      </c>
      <c r="F10243" s="0" t="n">
        <v>100</v>
      </c>
      <c r="G10243" s="0" t="n">
        <v>213113140</v>
      </c>
      <c r="H10243" s="6" t="s">
        <v>6181</v>
      </c>
      <c r="I10243" s="11" t="n">
        <f aca="false">A10243-G10243</f>
        <v>0</v>
      </c>
      <c r="J10243" s="0" t="b">
        <f aca="false">EXACT(B10243,E10243)</f>
        <v>1</v>
      </c>
    </row>
    <row r="10244" customFormat="false" ht="14.25" hidden="false" customHeight="false" outlineLevel="0" collapsed="false">
      <c r="A10244" s="12" t="n">
        <v>213113142</v>
      </c>
      <c r="B10244" s="13" t="s">
        <v>913</v>
      </c>
      <c r="C10244" s="13" t="s">
        <v>202</v>
      </c>
      <c r="D10244" s="6" t="s">
        <v>6181</v>
      </c>
      <c r="E10244" s="6" t="s">
        <v>913</v>
      </c>
      <c r="F10244" s="0" t="n">
        <v>100</v>
      </c>
      <c r="G10244" s="0" t="n">
        <v>213113142</v>
      </c>
      <c r="H10244" s="6" t="s">
        <v>6181</v>
      </c>
      <c r="I10244" s="11" t="n">
        <f aca="false">A10244-G10244</f>
        <v>0</v>
      </c>
      <c r="J10244" s="0" t="b">
        <f aca="false">EXACT(B10244,E10244)</f>
        <v>1</v>
      </c>
    </row>
    <row r="10245" customFormat="false" ht="14.25" hidden="false" customHeight="false" outlineLevel="0" collapsed="false">
      <c r="A10245" s="12" t="n">
        <v>213113144</v>
      </c>
      <c r="B10245" s="13" t="s">
        <v>9758</v>
      </c>
      <c r="C10245" s="13" t="s">
        <v>167</v>
      </c>
      <c r="D10245" s="6" t="s">
        <v>6181</v>
      </c>
      <c r="E10245" s="6" t="s">
        <v>9758</v>
      </c>
      <c r="F10245" s="0" t="n">
        <v>100</v>
      </c>
      <c r="G10245" s="0" t="n">
        <v>213113144</v>
      </c>
      <c r="H10245" s="6" t="s">
        <v>6181</v>
      </c>
      <c r="I10245" s="11" t="n">
        <f aca="false">A10245-G10245</f>
        <v>0</v>
      </c>
      <c r="J10245" s="0" t="b">
        <f aca="false">EXACT(B10245,E10245)</f>
        <v>1</v>
      </c>
    </row>
    <row r="10246" customFormat="false" ht="14.25" hidden="false" customHeight="false" outlineLevel="0" collapsed="false">
      <c r="A10246" s="12" t="n">
        <v>213113145</v>
      </c>
      <c r="B10246" s="13" t="s">
        <v>9759</v>
      </c>
      <c r="C10246" s="13" t="s">
        <v>1368</v>
      </c>
      <c r="D10246" s="6" t="s">
        <v>6181</v>
      </c>
      <c r="E10246" s="6" t="s">
        <v>9759</v>
      </c>
      <c r="F10246" s="0" t="n">
        <v>100</v>
      </c>
      <c r="G10246" s="0" t="n">
        <v>213113145</v>
      </c>
      <c r="H10246" s="6" t="s">
        <v>6181</v>
      </c>
      <c r="I10246" s="11" t="n">
        <f aca="false">A10246-G10246</f>
        <v>0</v>
      </c>
      <c r="J10246" s="0" t="b">
        <f aca="false">EXACT(B10246,E10246)</f>
        <v>1</v>
      </c>
    </row>
    <row r="10247" customFormat="false" ht="14.25" hidden="false" customHeight="false" outlineLevel="0" collapsed="false">
      <c r="A10247" s="12" t="n">
        <v>213113151</v>
      </c>
      <c r="B10247" s="13" t="s">
        <v>9760</v>
      </c>
      <c r="C10247" s="13" t="s">
        <v>123</v>
      </c>
      <c r="D10247" s="6" t="s">
        <v>6181</v>
      </c>
      <c r="E10247" s="6" t="s">
        <v>9760</v>
      </c>
      <c r="F10247" s="0" t="n">
        <v>100</v>
      </c>
      <c r="G10247" s="0" t="n">
        <v>213113151</v>
      </c>
      <c r="H10247" s="6" t="s">
        <v>6181</v>
      </c>
      <c r="I10247" s="11" t="n">
        <f aca="false">A10247-G10247</f>
        <v>0</v>
      </c>
      <c r="J10247" s="0" t="b">
        <f aca="false">EXACT(B10247,E10247)</f>
        <v>1</v>
      </c>
    </row>
    <row r="10248" customFormat="false" ht="14.25" hidden="false" customHeight="false" outlineLevel="0" collapsed="false">
      <c r="A10248" s="12" t="n">
        <v>213113152</v>
      </c>
      <c r="B10248" s="13" t="s">
        <v>9761</v>
      </c>
      <c r="C10248" s="13" t="s">
        <v>205</v>
      </c>
      <c r="D10248" s="6" t="s">
        <v>6181</v>
      </c>
      <c r="E10248" s="6" t="s">
        <v>9761</v>
      </c>
      <c r="F10248" s="0" t="n">
        <v>100</v>
      </c>
      <c r="G10248" s="0" t="n">
        <v>213113152</v>
      </c>
      <c r="H10248" s="6" t="s">
        <v>6181</v>
      </c>
      <c r="I10248" s="11" t="n">
        <f aca="false">A10248-G10248</f>
        <v>0</v>
      </c>
      <c r="J10248" s="0" t="b">
        <f aca="false">EXACT(B10248,E10248)</f>
        <v>1</v>
      </c>
    </row>
    <row r="10249" customFormat="false" ht="14.25" hidden="false" customHeight="false" outlineLevel="0" collapsed="false">
      <c r="A10249" s="12" t="n">
        <v>213113153</v>
      </c>
      <c r="B10249" s="13" t="s">
        <v>9762</v>
      </c>
      <c r="C10249" s="13" t="s">
        <v>34</v>
      </c>
      <c r="D10249" s="6" t="s">
        <v>6181</v>
      </c>
      <c r="E10249" s="6" t="s">
        <v>9762</v>
      </c>
      <c r="F10249" s="0" t="n">
        <v>100</v>
      </c>
      <c r="G10249" s="0" t="n">
        <v>213113153</v>
      </c>
      <c r="H10249" s="6" t="s">
        <v>6181</v>
      </c>
      <c r="I10249" s="11" t="n">
        <f aca="false">A10249-G10249</f>
        <v>0</v>
      </c>
      <c r="J10249" s="0" t="b">
        <f aca="false">EXACT(B10249,E10249)</f>
        <v>1</v>
      </c>
    </row>
    <row r="10250" customFormat="false" ht="14.25" hidden="false" customHeight="false" outlineLevel="0" collapsed="false">
      <c r="A10250" s="12" t="n">
        <v>213113155</v>
      </c>
      <c r="B10250" s="13" t="s">
        <v>9763</v>
      </c>
      <c r="C10250" s="13" t="s">
        <v>178</v>
      </c>
      <c r="D10250" s="6" t="s">
        <v>6181</v>
      </c>
      <c r="E10250" s="6" t="s">
        <v>9763</v>
      </c>
      <c r="F10250" s="0" t="n">
        <v>100</v>
      </c>
      <c r="G10250" s="0" t="n">
        <v>213113155</v>
      </c>
      <c r="H10250" s="6" t="s">
        <v>6181</v>
      </c>
      <c r="I10250" s="11" t="n">
        <f aca="false">A10250-G10250</f>
        <v>0</v>
      </c>
      <c r="J10250" s="0" t="b">
        <f aca="false">EXACT(B10250,E10250)</f>
        <v>1</v>
      </c>
    </row>
    <row r="10251" customFormat="false" ht="14.25" hidden="false" customHeight="false" outlineLevel="0" collapsed="false">
      <c r="A10251" s="12" t="n">
        <v>213113156</v>
      </c>
      <c r="B10251" s="13" t="s">
        <v>9764</v>
      </c>
      <c r="C10251" s="13" t="s">
        <v>1368</v>
      </c>
      <c r="D10251" s="6" t="s">
        <v>6181</v>
      </c>
      <c r="E10251" s="6" t="s">
        <v>9764</v>
      </c>
      <c r="F10251" s="0" t="n">
        <v>100</v>
      </c>
      <c r="G10251" s="0" t="n">
        <v>213113156</v>
      </c>
      <c r="H10251" s="6" t="s">
        <v>6181</v>
      </c>
      <c r="I10251" s="11" t="n">
        <f aca="false">A10251-G10251</f>
        <v>0</v>
      </c>
      <c r="J10251" s="0" t="b">
        <f aca="false">EXACT(B10251,E10251)</f>
        <v>1</v>
      </c>
    </row>
    <row r="10252" customFormat="false" ht="14.25" hidden="false" customHeight="false" outlineLevel="0" collapsed="false">
      <c r="A10252" s="12" t="n">
        <v>213113160</v>
      </c>
      <c r="B10252" s="13" t="s">
        <v>9734</v>
      </c>
      <c r="C10252" s="13" t="s">
        <v>288</v>
      </c>
      <c r="D10252" s="6" t="s">
        <v>6181</v>
      </c>
      <c r="E10252" s="6" t="s">
        <v>9734</v>
      </c>
      <c r="F10252" s="0" t="n">
        <v>100</v>
      </c>
      <c r="G10252" s="0" t="n">
        <v>213113160</v>
      </c>
      <c r="H10252" s="6" t="s">
        <v>6181</v>
      </c>
      <c r="I10252" s="11" t="n">
        <f aca="false">A10252-G10252</f>
        <v>0</v>
      </c>
      <c r="J10252" s="0" t="b">
        <f aca="false">EXACT(B10252,E10252)</f>
        <v>1</v>
      </c>
    </row>
    <row r="10253" customFormat="false" ht="14.25" hidden="false" customHeight="false" outlineLevel="0" collapsed="false">
      <c r="A10253" s="12" t="n">
        <v>213113164</v>
      </c>
      <c r="B10253" s="13" t="s">
        <v>9765</v>
      </c>
      <c r="C10253" s="13" t="s">
        <v>21</v>
      </c>
      <c r="D10253" s="6" t="s">
        <v>6181</v>
      </c>
      <c r="E10253" s="6" t="s">
        <v>9765</v>
      </c>
      <c r="F10253" s="0" t="n">
        <v>100</v>
      </c>
      <c r="G10253" s="0" t="n">
        <v>213113164</v>
      </c>
      <c r="H10253" s="6" t="s">
        <v>6181</v>
      </c>
      <c r="I10253" s="11" t="n">
        <f aca="false">A10253-G10253</f>
        <v>0</v>
      </c>
      <c r="J10253" s="0" t="b">
        <f aca="false">EXACT(B10253,E10253)</f>
        <v>1</v>
      </c>
    </row>
    <row r="10254" customFormat="false" ht="14.25" hidden="false" customHeight="false" outlineLevel="0" collapsed="false">
      <c r="A10254" s="12" t="n">
        <v>213113167</v>
      </c>
      <c r="B10254" s="13" t="s">
        <v>4674</v>
      </c>
      <c r="C10254" s="13" t="s">
        <v>34</v>
      </c>
      <c r="D10254" s="6" t="s">
        <v>6181</v>
      </c>
      <c r="E10254" s="6" t="s">
        <v>4674</v>
      </c>
      <c r="F10254" s="0" t="n">
        <v>100</v>
      </c>
      <c r="G10254" s="0" t="n">
        <v>213113167</v>
      </c>
      <c r="H10254" s="6" t="s">
        <v>6181</v>
      </c>
      <c r="I10254" s="11" t="n">
        <f aca="false">A10254-G10254</f>
        <v>0</v>
      </c>
      <c r="J10254" s="0" t="b">
        <f aca="false">EXACT(B10254,E10254)</f>
        <v>1</v>
      </c>
    </row>
    <row r="10255" customFormat="false" ht="14.25" hidden="false" customHeight="false" outlineLevel="0" collapsed="false">
      <c r="A10255" s="12" t="n">
        <v>213113172</v>
      </c>
      <c r="B10255" s="13" t="s">
        <v>9766</v>
      </c>
      <c r="C10255" s="13" t="s">
        <v>123</v>
      </c>
      <c r="D10255" s="6" t="s">
        <v>6181</v>
      </c>
      <c r="E10255" s="6" t="s">
        <v>9766</v>
      </c>
      <c r="F10255" s="0" t="n">
        <v>100</v>
      </c>
      <c r="G10255" s="0" t="n">
        <v>213113172</v>
      </c>
      <c r="H10255" s="6" t="s">
        <v>6181</v>
      </c>
      <c r="I10255" s="11" t="n">
        <f aca="false">A10255-G10255</f>
        <v>0</v>
      </c>
      <c r="J10255" s="0" t="b">
        <f aca="false">EXACT(B10255,E10255)</f>
        <v>1</v>
      </c>
    </row>
    <row r="10256" customFormat="false" ht="14.25" hidden="false" customHeight="false" outlineLevel="0" collapsed="false">
      <c r="A10256" s="12" t="n">
        <v>213113173</v>
      </c>
      <c r="B10256" s="13" t="s">
        <v>9767</v>
      </c>
      <c r="C10256" s="13" t="s">
        <v>334</v>
      </c>
      <c r="D10256" s="6" t="s">
        <v>6181</v>
      </c>
      <c r="E10256" s="6" t="s">
        <v>9767</v>
      </c>
      <c r="F10256" s="0" t="n">
        <v>100</v>
      </c>
      <c r="G10256" s="0" t="n">
        <v>213113173</v>
      </c>
      <c r="H10256" s="6" t="s">
        <v>6181</v>
      </c>
      <c r="I10256" s="11" t="n">
        <f aca="false">A10256-G10256</f>
        <v>0</v>
      </c>
      <c r="J10256" s="0" t="b">
        <f aca="false">EXACT(B10256,E10256)</f>
        <v>1</v>
      </c>
    </row>
    <row r="10257" customFormat="false" ht="14.25" hidden="false" customHeight="false" outlineLevel="0" collapsed="false">
      <c r="A10257" s="12" t="n">
        <v>213113174</v>
      </c>
      <c r="B10257" s="13" t="s">
        <v>9768</v>
      </c>
      <c r="C10257" s="13" t="s">
        <v>123</v>
      </c>
      <c r="D10257" s="6" t="s">
        <v>6181</v>
      </c>
      <c r="E10257" s="6" t="s">
        <v>9768</v>
      </c>
      <c r="F10257" s="0" t="n">
        <v>100</v>
      </c>
      <c r="G10257" s="0" t="n">
        <v>213113174</v>
      </c>
      <c r="H10257" s="6" t="s">
        <v>6181</v>
      </c>
      <c r="I10257" s="11" t="n">
        <f aca="false">A10257-G10257</f>
        <v>0</v>
      </c>
      <c r="J10257" s="0" t="b">
        <f aca="false">EXACT(B10257,E10257)</f>
        <v>1</v>
      </c>
    </row>
    <row r="10258" customFormat="false" ht="14.25" hidden="false" customHeight="false" outlineLevel="0" collapsed="false">
      <c r="A10258" s="12" t="n">
        <v>213113176</v>
      </c>
      <c r="B10258" s="13" t="s">
        <v>9769</v>
      </c>
      <c r="C10258" s="13" t="s">
        <v>253</v>
      </c>
      <c r="D10258" s="6" t="s">
        <v>6181</v>
      </c>
      <c r="E10258" s="6" t="s">
        <v>9769</v>
      </c>
      <c r="F10258" s="0" t="n">
        <v>100</v>
      </c>
      <c r="G10258" s="0" t="n">
        <v>213113176</v>
      </c>
      <c r="H10258" s="6" t="s">
        <v>6181</v>
      </c>
      <c r="I10258" s="11" t="n">
        <f aca="false">A10258-G10258</f>
        <v>0</v>
      </c>
      <c r="J10258" s="0" t="b">
        <f aca="false">EXACT(B10258,E10258)</f>
        <v>1</v>
      </c>
    </row>
    <row r="10259" customFormat="false" ht="14.25" hidden="false" customHeight="false" outlineLevel="0" collapsed="false">
      <c r="A10259" s="12" t="n">
        <v>213113177</v>
      </c>
      <c r="B10259" s="13" t="s">
        <v>9770</v>
      </c>
      <c r="C10259" s="13" t="s">
        <v>334</v>
      </c>
      <c r="D10259" s="6" t="s">
        <v>6181</v>
      </c>
      <c r="E10259" s="6" t="s">
        <v>9770</v>
      </c>
      <c r="F10259" s="0" t="n">
        <v>100</v>
      </c>
      <c r="G10259" s="0" t="n">
        <v>213113177</v>
      </c>
      <c r="H10259" s="6" t="s">
        <v>6181</v>
      </c>
      <c r="I10259" s="11" t="n">
        <f aca="false">A10259-G10259</f>
        <v>0</v>
      </c>
      <c r="J10259" s="0" t="b">
        <f aca="false">EXACT(B10259,E10259)</f>
        <v>1</v>
      </c>
    </row>
    <row r="10260" customFormat="false" ht="14.25" hidden="false" customHeight="false" outlineLevel="0" collapsed="false">
      <c r="A10260" s="12" t="n">
        <v>213113178</v>
      </c>
      <c r="B10260" s="13" t="s">
        <v>9771</v>
      </c>
      <c r="C10260" s="13" t="s">
        <v>253</v>
      </c>
      <c r="D10260" s="6" t="s">
        <v>6181</v>
      </c>
      <c r="E10260" s="6" t="s">
        <v>9771</v>
      </c>
      <c r="F10260" s="0" t="n">
        <v>100</v>
      </c>
      <c r="G10260" s="0" t="n">
        <v>213113178</v>
      </c>
      <c r="H10260" s="6" t="s">
        <v>6181</v>
      </c>
      <c r="I10260" s="11" t="n">
        <f aca="false">A10260-G10260</f>
        <v>0</v>
      </c>
      <c r="J10260" s="0" t="b">
        <f aca="false">EXACT(B10260,E10260)</f>
        <v>1</v>
      </c>
    </row>
    <row r="10261" customFormat="false" ht="14.25" hidden="false" customHeight="false" outlineLevel="0" collapsed="false">
      <c r="A10261" s="12" t="n">
        <v>213113179</v>
      </c>
      <c r="B10261" s="13" t="s">
        <v>9772</v>
      </c>
      <c r="C10261" s="13" t="s">
        <v>48</v>
      </c>
      <c r="D10261" s="6" t="s">
        <v>6181</v>
      </c>
      <c r="E10261" s="6" t="s">
        <v>9772</v>
      </c>
      <c r="F10261" s="0" t="n">
        <v>100</v>
      </c>
      <c r="G10261" s="0" t="n">
        <v>213113179</v>
      </c>
      <c r="H10261" s="6" t="s">
        <v>6181</v>
      </c>
      <c r="I10261" s="11" t="n">
        <f aca="false">A10261-G10261</f>
        <v>0</v>
      </c>
      <c r="J10261" s="0" t="b">
        <f aca="false">EXACT(B10261,E10261)</f>
        <v>1</v>
      </c>
    </row>
    <row r="10262" customFormat="false" ht="14.25" hidden="false" customHeight="false" outlineLevel="0" collapsed="false">
      <c r="A10262" s="12" t="n">
        <v>213113181</v>
      </c>
      <c r="B10262" s="13" t="s">
        <v>9773</v>
      </c>
      <c r="C10262" s="13" t="s">
        <v>253</v>
      </c>
      <c r="D10262" s="6" t="s">
        <v>6181</v>
      </c>
      <c r="E10262" s="6" t="s">
        <v>9773</v>
      </c>
      <c r="F10262" s="0" t="n">
        <v>100</v>
      </c>
      <c r="G10262" s="0" t="n">
        <v>213113181</v>
      </c>
      <c r="H10262" s="6" t="s">
        <v>6181</v>
      </c>
      <c r="I10262" s="11" t="n">
        <f aca="false">A10262-G10262</f>
        <v>0</v>
      </c>
      <c r="J10262" s="0" t="b">
        <f aca="false">EXACT(B10262,E10262)</f>
        <v>1</v>
      </c>
    </row>
    <row r="10263" customFormat="false" ht="14.25" hidden="false" customHeight="false" outlineLevel="0" collapsed="false">
      <c r="A10263" s="12" t="n">
        <v>213113182</v>
      </c>
      <c r="B10263" s="13" t="s">
        <v>9774</v>
      </c>
      <c r="C10263" s="13" t="s">
        <v>281</v>
      </c>
      <c r="D10263" s="6" t="s">
        <v>6181</v>
      </c>
      <c r="E10263" s="6" t="s">
        <v>9774</v>
      </c>
      <c r="F10263" s="0" t="n">
        <v>100</v>
      </c>
      <c r="G10263" s="0" t="n">
        <v>213113182</v>
      </c>
      <c r="H10263" s="6" t="s">
        <v>6181</v>
      </c>
      <c r="I10263" s="11" t="n">
        <f aca="false">A10263-G10263</f>
        <v>0</v>
      </c>
      <c r="J10263" s="0" t="b">
        <f aca="false">EXACT(B10263,E10263)</f>
        <v>1</v>
      </c>
    </row>
    <row r="10264" customFormat="false" ht="14.25" hidden="false" customHeight="false" outlineLevel="0" collapsed="false">
      <c r="A10264" s="12" t="n">
        <v>213113184</v>
      </c>
      <c r="B10264" s="13" t="s">
        <v>9775</v>
      </c>
      <c r="C10264" s="13" t="s">
        <v>253</v>
      </c>
      <c r="D10264" s="6" t="s">
        <v>6181</v>
      </c>
      <c r="E10264" s="6" t="s">
        <v>9775</v>
      </c>
      <c r="F10264" s="0" t="n">
        <v>100</v>
      </c>
      <c r="G10264" s="0" t="n">
        <v>213113184</v>
      </c>
      <c r="H10264" s="6" t="s">
        <v>6181</v>
      </c>
      <c r="I10264" s="11" t="n">
        <f aca="false">A10264-G10264</f>
        <v>0</v>
      </c>
      <c r="J10264" s="0" t="b">
        <f aca="false">EXACT(B10264,E10264)</f>
        <v>1</v>
      </c>
    </row>
    <row r="10265" customFormat="false" ht="14.25" hidden="false" customHeight="false" outlineLevel="0" collapsed="false">
      <c r="A10265" s="12" t="n">
        <v>213113186</v>
      </c>
      <c r="B10265" s="13" t="s">
        <v>9776</v>
      </c>
      <c r="C10265" s="13" t="s">
        <v>25</v>
      </c>
      <c r="D10265" s="6" t="s">
        <v>6181</v>
      </c>
      <c r="E10265" s="6" t="s">
        <v>9776</v>
      </c>
      <c r="F10265" s="0" t="n">
        <v>100</v>
      </c>
      <c r="G10265" s="0" t="n">
        <v>213113186</v>
      </c>
      <c r="H10265" s="6" t="s">
        <v>6181</v>
      </c>
      <c r="I10265" s="11" t="n">
        <f aca="false">A10265-G10265</f>
        <v>0</v>
      </c>
      <c r="J10265" s="0" t="b">
        <f aca="false">EXACT(B10265,E10265)</f>
        <v>1</v>
      </c>
    </row>
    <row r="10266" customFormat="false" ht="14.25" hidden="false" customHeight="false" outlineLevel="0" collapsed="false">
      <c r="A10266" s="12" t="n">
        <v>213113190</v>
      </c>
      <c r="B10266" s="13" t="s">
        <v>9777</v>
      </c>
      <c r="C10266" s="13" t="s">
        <v>199</v>
      </c>
      <c r="D10266" s="6" t="s">
        <v>6181</v>
      </c>
      <c r="E10266" s="6" t="s">
        <v>9777</v>
      </c>
      <c r="F10266" s="0" t="n">
        <v>100</v>
      </c>
      <c r="G10266" s="0" t="n">
        <v>213113190</v>
      </c>
      <c r="H10266" s="6" t="s">
        <v>6181</v>
      </c>
      <c r="I10266" s="11" t="n">
        <f aca="false">A10266-G10266</f>
        <v>0</v>
      </c>
      <c r="J10266" s="0" t="b">
        <f aca="false">EXACT(B10266,E10266)</f>
        <v>1</v>
      </c>
    </row>
    <row r="10267" customFormat="false" ht="14.25" hidden="false" customHeight="false" outlineLevel="0" collapsed="false">
      <c r="A10267" s="12" t="n">
        <v>213113196</v>
      </c>
      <c r="B10267" s="13" t="s">
        <v>9778</v>
      </c>
      <c r="C10267" s="13" t="s">
        <v>41</v>
      </c>
      <c r="D10267" s="6" t="s">
        <v>6181</v>
      </c>
      <c r="E10267" s="6" t="s">
        <v>9778</v>
      </c>
      <c r="F10267" s="0" t="n">
        <v>100</v>
      </c>
      <c r="G10267" s="0" t="n">
        <v>213113196</v>
      </c>
      <c r="H10267" s="6" t="s">
        <v>6181</v>
      </c>
      <c r="I10267" s="11" t="n">
        <f aca="false">A10267-G10267</f>
        <v>0</v>
      </c>
      <c r="J10267" s="0" t="b">
        <f aca="false">EXACT(B10267,E10267)</f>
        <v>1</v>
      </c>
    </row>
    <row r="10268" customFormat="false" ht="14.25" hidden="false" customHeight="false" outlineLevel="0" collapsed="false">
      <c r="A10268" s="12" t="n">
        <v>213113197</v>
      </c>
      <c r="B10268" s="13" t="s">
        <v>4867</v>
      </c>
      <c r="C10268" s="13" t="s">
        <v>18</v>
      </c>
      <c r="D10268" s="6" t="s">
        <v>6181</v>
      </c>
      <c r="E10268" s="6" t="s">
        <v>4867</v>
      </c>
      <c r="F10268" s="0" t="n">
        <v>100</v>
      </c>
      <c r="G10268" s="0" t="n">
        <v>213113197</v>
      </c>
      <c r="H10268" s="6" t="s">
        <v>6181</v>
      </c>
      <c r="I10268" s="11" t="n">
        <f aca="false">A10268-G10268</f>
        <v>0</v>
      </c>
      <c r="J10268" s="0" t="b">
        <f aca="false">EXACT(B10268,E10268)</f>
        <v>1</v>
      </c>
    </row>
    <row r="10269" customFormat="false" ht="14.25" hidden="false" customHeight="false" outlineLevel="0" collapsed="false">
      <c r="A10269" s="12" t="n">
        <v>213113200</v>
      </c>
      <c r="B10269" s="13" t="s">
        <v>9779</v>
      </c>
      <c r="C10269" s="13" t="s">
        <v>18</v>
      </c>
      <c r="D10269" s="6" t="s">
        <v>6181</v>
      </c>
      <c r="E10269" s="6" t="s">
        <v>9779</v>
      </c>
      <c r="F10269" s="0" t="n">
        <v>100</v>
      </c>
      <c r="G10269" s="0" t="n">
        <v>213113200</v>
      </c>
      <c r="H10269" s="6" t="s">
        <v>6181</v>
      </c>
      <c r="I10269" s="11" t="n">
        <f aca="false">A10269-G10269</f>
        <v>0</v>
      </c>
      <c r="J10269" s="0" t="b">
        <f aca="false">EXACT(B10269,E10269)</f>
        <v>1</v>
      </c>
    </row>
    <row r="10270" customFormat="false" ht="14.25" hidden="false" customHeight="false" outlineLevel="0" collapsed="false">
      <c r="A10270" s="12" t="n">
        <v>213113202</v>
      </c>
      <c r="B10270" s="13" t="s">
        <v>9780</v>
      </c>
      <c r="C10270" s="13" t="s">
        <v>23</v>
      </c>
      <c r="D10270" s="6" t="s">
        <v>6181</v>
      </c>
      <c r="E10270" s="6" t="s">
        <v>9780</v>
      </c>
      <c r="F10270" s="0" t="n">
        <v>100</v>
      </c>
      <c r="G10270" s="0" t="n">
        <v>213113202</v>
      </c>
      <c r="H10270" s="6" t="s">
        <v>6181</v>
      </c>
      <c r="I10270" s="11" t="n">
        <f aca="false">A10270-G10270</f>
        <v>0</v>
      </c>
      <c r="J10270" s="0" t="b">
        <f aca="false">EXACT(B10270,E10270)</f>
        <v>1</v>
      </c>
    </row>
    <row r="10271" customFormat="false" ht="14.25" hidden="false" customHeight="false" outlineLevel="0" collapsed="false">
      <c r="A10271" s="12" t="n">
        <v>213113203</v>
      </c>
      <c r="B10271" s="13" t="s">
        <v>9781</v>
      </c>
      <c r="C10271" s="13" t="s">
        <v>41</v>
      </c>
      <c r="D10271" s="6" t="s">
        <v>6181</v>
      </c>
      <c r="E10271" s="6" t="s">
        <v>9781</v>
      </c>
      <c r="F10271" s="0" t="n">
        <v>100</v>
      </c>
      <c r="G10271" s="0" t="n">
        <v>213113203</v>
      </c>
      <c r="H10271" s="6" t="s">
        <v>6181</v>
      </c>
      <c r="I10271" s="11" t="n">
        <f aca="false">A10271-G10271</f>
        <v>0</v>
      </c>
      <c r="J10271" s="0" t="b">
        <f aca="false">EXACT(B10271,E10271)</f>
        <v>1</v>
      </c>
    </row>
    <row r="10272" customFormat="false" ht="14.25" hidden="false" customHeight="false" outlineLevel="0" collapsed="false">
      <c r="A10272" s="12" t="n">
        <v>213113205</v>
      </c>
      <c r="B10272" s="13" t="s">
        <v>6072</v>
      </c>
      <c r="C10272" s="13" t="s">
        <v>25</v>
      </c>
      <c r="D10272" s="6" t="s">
        <v>6181</v>
      </c>
      <c r="E10272" s="6" t="s">
        <v>6072</v>
      </c>
      <c r="F10272" s="0" t="n">
        <v>100</v>
      </c>
      <c r="G10272" s="0" t="n">
        <v>213113205</v>
      </c>
      <c r="H10272" s="6" t="s">
        <v>6181</v>
      </c>
      <c r="I10272" s="11" t="n">
        <f aca="false">A10272-G10272</f>
        <v>0</v>
      </c>
      <c r="J10272" s="0" t="b">
        <f aca="false">EXACT(B10272,E10272)</f>
        <v>1</v>
      </c>
    </row>
    <row r="10273" customFormat="false" ht="14.25" hidden="false" customHeight="false" outlineLevel="0" collapsed="false">
      <c r="A10273" s="12" t="n">
        <v>213113206</v>
      </c>
      <c r="B10273" s="13" t="s">
        <v>9782</v>
      </c>
      <c r="C10273" s="13" t="s">
        <v>32</v>
      </c>
      <c r="D10273" s="6" t="s">
        <v>6181</v>
      </c>
      <c r="E10273" s="6" t="s">
        <v>9782</v>
      </c>
      <c r="F10273" s="0" t="n">
        <v>100</v>
      </c>
      <c r="G10273" s="0" t="n">
        <v>213113206</v>
      </c>
      <c r="H10273" s="6" t="s">
        <v>6181</v>
      </c>
      <c r="I10273" s="11" t="n">
        <f aca="false">A10273-G10273</f>
        <v>0</v>
      </c>
      <c r="J10273" s="0" t="b">
        <f aca="false">EXACT(B10273,E10273)</f>
        <v>1</v>
      </c>
    </row>
    <row r="10274" customFormat="false" ht="14.25" hidden="false" customHeight="false" outlineLevel="0" collapsed="false">
      <c r="A10274" s="12" t="n">
        <v>213113208</v>
      </c>
      <c r="B10274" s="13" t="s">
        <v>9783</v>
      </c>
      <c r="C10274" s="13" t="s">
        <v>67</v>
      </c>
      <c r="D10274" s="6" t="s">
        <v>6181</v>
      </c>
      <c r="E10274" s="6" t="s">
        <v>9783</v>
      </c>
      <c r="F10274" s="0" t="n">
        <v>100</v>
      </c>
      <c r="G10274" s="0" t="n">
        <v>213113208</v>
      </c>
      <c r="H10274" s="6" t="s">
        <v>6181</v>
      </c>
      <c r="I10274" s="11" t="n">
        <f aca="false">A10274-G10274</f>
        <v>0</v>
      </c>
      <c r="J10274" s="0" t="b">
        <f aca="false">EXACT(B10274,E10274)</f>
        <v>1</v>
      </c>
    </row>
    <row r="10275" customFormat="false" ht="14.25" hidden="false" customHeight="false" outlineLevel="0" collapsed="false">
      <c r="A10275" s="12" t="n">
        <v>213113210</v>
      </c>
      <c r="B10275" s="13" t="s">
        <v>9784</v>
      </c>
      <c r="C10275" s="13" t="s">
        <v>32</v>
      </c>
      <c r="D10275" s="6" t="s">
        <v>6181</v>
      </c>
      <c r="E10275" s="6" t="s">
        <v>9784</v>
      </c>
      <c r="F10275" s="0" t="n">
        <v>100</v>
      </c>
      <c r="G10275" s="0" t="n">
        <v>213113210</v>
      </c>
      <c r="H10275" s="6" t="s">
        <v>6181</v>
      </c>
      <c r="I10275" s="11" t="n">
        <f aca="false">A10275-G10275</f>
        <v>0</v>
      </c>
      <c r="J10275" s="0" t="b">
        <f aca="false">EXACT(B10275,E10275)</f>
        <v>1</v>
      </c>
    </row>
    <row r="10276" customFormat="false" ht="14.25" hidden="false" customHeight="false" outlineLevel="0" collapsed="false">
      <c r="A10276" s="12" t="n">
        <v>213113212</v>
      </c>
      <c r="B10276" s="13" t="s">
        <v>9785</v>
      </c>
      <c r="C10276" s="13" t="s">
        <v>25</v>
      </c>
      <c r="D10276" s="6" t="s">
        <v>6181</v>
      </c>
      <c r="E10276" s="6" t="s">
        <v>9785</v>
      </c>
      <c r="F10276" s="0" t="n">
        <v>100</v>
      </c>
      <c r="G10276" s="0" t="n">
        <v>213113212</v>
      </c>
      <c r="H10276" s="6" t="s">
        <v>6181</v>
      </c>
      <c r="I10276" s="11" t="n">
        <f aca="false">A10276-G10276</f>
        <v>0</v>
      </c>
      <c r="J10276" s="0" t="b">
        <f aca="false">EXACT(B10276,E10276)</f>
        <v>1</v>
      </c>
    </row>
    <row r="10277" customFormat="false" ht="14.25" hidden="false" customHeight="false" outlineLevel="0" collapsed="false">
      <c r="A10277" s="12" t="n">
        <v>213113215</v>
      </c>
      <c r="B10277" s="13" t="s">
        <v>9786</v>
      </c>
      <c r="C10277" s="13" t="s">
        <v>32</v>
      </c>
      <c r="D10277" s="6" t="s">
        <v>6181</v>
      </c>
      <c r="E10277" s="6" t="s">
        <v>9786</v>
      </c>
      <c r="F10277" s="0" t="n">
        <v>100</v>
      </c>
      <c r="G10277" s="0" t="n">
        <v>213113215</v>
      </c>
      <c r="H10277" s="6" t="s">
        <v>6181</v>
      </c>
      <c r="I10277" s="11" t="n">
        <f aca="false">A10277-G10277</f>
        <v>0</v>
      </c>
      <c r="J10277" s="0" t="b">
        <f aca="false">EXACT(B10277,E10277)</f>
        <v>1</v>
      </c>
    </row>
    <row r="10278" customFormat="false" ht="14.25" hidden="false" customHeight="false" outlineLevel="0" collapsed="false">
      <c r="A10278" s="12" t="n">
        <v>213113216</v>
      </c>
      <c r="B10278" s="13" t="s">
        <v>9787</v>
      </c>
      <c r="C10278" s="13" t="s">
        <v>63</v>
      </c>
      <c r="D10278" s="6" t="s">
        <v>6181</v>
      </c>
      <c r="E10278" s="6" t="s">
        <v>9787</v>
      </c>
      <c r="F10278" s="0" t="n">
        <v>100</v>
      </c>
      <c r="G10278" s="0" t="n">
        <v>213113216</v>
      </c>
      <c r="H10278" s="6" t="s">
        <v>6181</v>
      </c>
      <c r="I10278" s="11" t="n">
        <f aca="false">A10278-G10278</f>
        <v>0</v>
      </c>
      <c r="J10278" s="0" t="b">
        <f aca="false">EXACT(B10278,E10278)</f>
        <v>1</v>
      </c>
    </row>
    <row r="10279" customFormat="false" ht="14.25" hidden="false" customHeight="false" outlineLevel="0" collapsed="false">
      <c r="A10279" s="12" t="n">
        <v>213113217</v>
      </c>
      <c r="B10279" s="13" t="s">
        <v>9788</v>
      </c>
      <c r="C10279" s="13" t="s">
        <v>18</v>
      </c>
      <c r="D10279" s="6" t="s">
        <v>6181</v>
      </c>
      <c r="E10279" s="6" t="s">
        <v>9788</v>
      </c>
      <c r="F10279" s="0" t="n">
        <v>100</v>
      </c>
      <c r="G10279" s="0" t="n">
        <v>213113217</v>
      </c>
      <c r="H10279" s="6" t="s">
        <v>6181</v>
      </c>
      <c r="I10279" s="11" t="n">
        <f aca="false">A10279-G10279</f>
        <v>0</v>
      </c>
      <c r="J10279" s="0" t="b">
        <f aca="false">EXACT(B10279,E10279)</f>
        <v>1</v>
      </c>
    </row>
    <row r="10280" customFormat="false" ht="14.25" hidden="false" customHeight="false" outlineLevel="0" collapsed="false">
      <c r="A10280" s="12" t="n">
        <v>213113219</v>
      </c>
      <c r="B10280" s="13" t="s">
        <v>2309</v>
      </c>
      <c r="C10280" s="13" t="s">
        <v>18</v>
      </c>
      <c r="D10280" s="6" t="s">
        <v>6181</v>
      </c>
      <c r="E10280" s="6" t="s">
        <v>2309</v>
      </c>
      <c r="F10280" s="0" t="n">
        <v>100</v>
      </c>
      <c r="G10280" s="0" t="n">
        <v>213113219</v>
      </c>
      <c r="H10280" s="6" t="s">
        <v>6181</v>
      </c>
      <c r="I10280" s="11" t="n">
        <f aca="false">A10280-G10280</f>
        <v>0</v>
      </c>
      <c r="J10280" s="0" t="b">
        <f aca="false">EXACT(B10280,E10280)</f>
        <v>1</v>
      </c>
    </row>
    <row r="10281" customFormat="false" ht="14.25" hidden="false" customHeight="false" outlineLevel="0" collapsed="false">
      <c r="A10281" s="12" t="n">
        <v>213113221</v>
      </c>
      <c r="B10281" s="13" t="s">
        <v>9789</v>
      </c>
      <c r="C10281" s="13" t="s">
        <v>25</v>
      </c>
      <c r="D10281" s="6" t="s">
        <v>6181</v>
      </c>
      <c r="E10281" s="6" t="s">
        <v>9789</v>
      </c>
      <c r="F10281" s="0" t="n">
        <v>100</v>
      </c>
      <c r="G10281" s="0" t="n">
        <v>213113221</v>
      </c>
      <c r="H10281" s="6" t="s">
        <v>6181</v>
      </c>
      <c r="I10281" s="11" t="n">
        <f aca="false">A10281-G10281</f>
        <v>0</v>
      </c>
      <c r="J10281" s="0" t="b">
        <f aca="false">EXACT(B10281,E10281)</f>
        <v>1</v>
      </c>
    </row>
    <row r="10282" customFormat="false" ht="14.25" hidden="false" customHeight="false" outlineLevel="0" collapsed="false">
      <c r="A10282" s="12" t="n">
        <v>213113223</v>
      </c>
      <c r="B10282" s="13" t="s">
        <v>9790</v>
      </c>
      <c r="C10282" s="13" t="s">
        <v>63</v>
      </c>
      <c r="D10282" s="6" t="s">
        <v>6181</v>
      </c>
      <c r="E10282" s="6" t="s">
        <v>9790</v>
      </c>
      <c r="F10282" s="0" t="n">
        <v>100</v>
      </c>
      <c r="G10282" s="0" t="n">
        <v>213113223</v>
      </c>
      <c r="H10282" s="6" t="s">
        <v>6181</v>
      </c>
      <c r="I10282" s="11" t="n">
        <f aca="false">A10282-G10282</f>
        <v>0</v>
      </c>
      <c r="J10282" s="0" t="b">
        <f aca="false">EXACT(B10282,E10282)</f>
        <v>1</v>
      </c>
    </row>
    <row r="10283" customFormat="false" ht="14.25" hidden="false" customHeight="false" outlineLevel="0" collapsed="false">
      <c r="A10283" s="31" t="n">
        <v>213113226</v>
      </c>
      <c r="B10283" s="15" t="s">
        <v>9791</v>
      </c>
      <c r="C10283" s="15" t="s">
        <v>2637</v>
      </c>
      <c r="D10283" s="6" t="s">
        <v>6181</v>
      </c>
      <c r="E10283" s="6" t="s">
        <v>9791</v>
      </c>
      <c r="F10283" s="0" t="n">
        <v>100</v>
      </c>
      <c r="G10283" s="0" t="n">
        <v>213113226</v>
      </c>
      <c r="H10283" s="6" t="s">
        <v>6181</v>
      </c>
      <c r="I10283" s="11" t="n">
        <f aca="false">A10283-G10283</f>
        <v>0</v>
      </c>
      <c r="J10283" s="0" t="b">
        <f aca="false">EXACT(B10283,E10283)</f>
        <v>1</v>
      </c>
    </row>
    <row r="10284" customFormat="false" ht="14.25" hidden="false" customHeight="false" outlineLevel="0" collapsed="false">
      <c r="A10284" s="12" t="n">
        <v>213113227</v>
      </c>
      <c r="B10284" s="13" t="s">
        <v>9792</v>
      </c>
      <c r="C10284" s="13" t="s">
        <v>32</v>
      </c>
      <c r="D10284" s="6" t="s">
        <v>6181</v>
      </c>
      <c r="E10284" s="6" t="s">
        <v>9792</v>
      </c>
      <c r="F10284" s="0" t="n">
        <v>100</v>
      </c>
      <c r="G10284" s="0" t="n">
        <v>213113227</v>
      </c>
      <c r="H10284" s="6" t="s">
        <v>6181</v>
      </c>
      <c r="I10284" s="11" t="n">
        <f aca="false">A10284-G10284</f>
        <v>0</v>
      </c>
      <c r="J10284" s="0" t="b">
        <f aca="false">EXACT(B10284,E10284)</f>
        <v>1</v>
      </c>
    </row>
    <row r="10285" customFormat="false" ht="14.25" hidden="false" customHeight="false" outlineLevel="0" collapsed="false">
      <c r="A10285" s="12" t="n">
        <v>213113228</v>
      </c>
      <c r="B10285" s="13" t="s">
        <v>9793</v>
      </c>
      <c r="C10285" s="13" t="s">
        <v>32</v>
      </c>
      <c r="D10285" s="6" t="s">
        <v>6181</v>
      </c>
      <c r="E10285" s="6" t="s">
        <v>9793</v>
      </c>
      <c r="F10285" s="0" t="n">
        <v>100</v>
      </c>
      <c r="G10285" s="0" t="n">
        <v>213113228</v>
      </c>
      <c r="H10285" s="6" t="s">
        <v>6181</v>
      </c>
      <c r="I10285" s="11" t="n">
        <f aca="false">A10285-G10285</f>
        <v>0</v>
      </c>
      <c r="J10285" s="0" t="b">
        <f aca="false">EXACT(B10285,E10285)</f>
        <v>1</v>
      </c>
    </row>
    <row r="10286" customFormat="false" ht="14.25" hidden="false" customHeight="false" outlineLevel="0" collapsed="false">
      <c r="A10286" s="12" t="n">
        <v>213113229</v>
      </c>
      <c r="B10286" s="13" t="s">
        <v>9794</v>
      </c>
      <c r="C10286" s="13" t="s">
        <v>32</v>
      </c>
      <c r="D10286" s="6" t="s">
        <v>6181</v>
      </c>
      <c r="E10286" s="6" t="s">
        <v>9794</v>
      </c>
      <c r="F10286" s="0" t="n">
        <v>100</v>
      </c>
      <c r="G10286" s="0" t="n">
        <v>213113229</v>
      </c>
      <c r="H10286" s="6" t="s">
        <v>6181</v>
      </c>
      <c r="I10286" s="11" t="n">
        <f aca="false">A10286-G10286</f>
        <v>0</v>
      </c>
      <c r="J10286" s="0" t="b">
        <f aca="false">EXACT(B10286,E10286)</f>
        <v>1</v>
      </c>
    </row>
    <row r="10287" customFormat="false" ht="14.25" hidden="false" customHeight="false" outlineLevel="0" collapsed="false">
      <c r="A10287" s="12" t="n">
        <v>213113232</v>
      </c>
      <c r="B10287" s="13" t="s">
        <v>9795</v>
      </c>
      <c r="C10287" s="13" t="s">
        <v>41</v>
      </c>
      <c r="D10287" s="6" t="s">
        <v>6181</v>
      </c>
      <c r="E10287" s="6" t="s">
        <v>9795</v>
      </c>
      <c r="F10287" s="0" t="n">
        <v>100</v>
      </c>
      <c r="G10287" s="0" t="n">
        <v>213113232</v>
      </c>
      <c r="H10287" s="6" t="s">
        <v>6181</v>
      </c>
      <c r="I10287" s="11" t="n">
        <f aca="false">A10287-G10287</f>
        <v>0</v>
      </c>
      <c r="J10287" s="0" t="b">
        <f aca="false">EXACT(B10287,E10287)</f>
        <v>1</v>
      </c>
    </row>
    <row r="10288" customFormat="false" ht="14.25" hidden="false" customHeight="false" outlineLevel="0" collapsed="false">
      <c r="A10288" s="12" t="n">
        <v>213113233</v>
      </c>
      <c r="B10288" s="13" t="s">
        <v>9796</v>
      </c>
      <c r="C10288" s="13" t="s">
        <v>63</v>
      </c>
      <c r="D10288" s="6" t="s">
        <v>6181</v>
      </c>
      <c r="E10288" s="6" t="s">
        <v>9796</v>
      </c>
      <c r="F10288" s="0" t="n">
        <v>100</v>
      </c>
      <c r="G10288" s="0" t="n">
        <v>213113233</v>
      </c>
      <c r="H10288" s="6" t="s">
        <v>6181</v>
      </c>
      <c r="I10288" s="11" t="n">
        <f aca="false">A10288-G10288</f>
        <v>0</v>
      </c>
      <c r="J10288" s="0" t="b">
        <f aca="false">EXACT(B10288,E10288)</f>
        <v>1</v>
      </c>
    </row>
    <row r="10289" customFormat="false" ht="14.25" hidden="false" customHeight="false" outlineLevel="0" collapsed="false">
      <c r="A10289" s="12" t="n">
        <v>213113234</v>
      </c>
      <c r="B10289" s="13" t="s">
        <v>4776</v>
      </c>
      <c r="C10289" s="13" t="s">
        <v>18</v>
      </c>
      <c r="D10289" s="6" t="s">
        <v>6181</v>
      </c>
      <c r="E10289" s="6" t="s">
        <v>4776</v>
      </c>
      <c r="F10289" s="0" t="n">
        <v>100</v>
      </c>
      <c r="G10289" s="0" t="n">
        <v>213113234</v>
      </c>
      <c r="H10289" s="6" t="s">
        <v>6181</v>
      </c>
      <c r="I10289" s="11" t="n">
        <f aca="false">A10289-G10289</f>
        <v>0</v>
      </c>
      <c r="J10289" s="0" t="b">
        <f aca="false">EXACT(B10289,E10289)</f>
        <v>1</v>
      </c>
    </row>
    <row r="10290" customFormat="false" ht="14.25" hidden="false" customHeight="false" outlineLevel="0" collapsed="false">
      <c r="A10290" s="12" t="n">
        <v>213113236</v>
      </c>
      <c r="B10290" s="13" t="s">
        <v>9797</v>
      </c>
      <c r="C10290" s="13" t="s">
        <v>63</v>
      </c>
      <c r="D10290" s="6" t="s">
        <v>6181</v>
      </c>
      <c r="E10290" s="6" t="s">
        <v>9797</v>
      </c>
      <c r="F10290" s="0" t="n">
        <v>100</v>
      </c>
      <c r="G10290" s="0" t="n">
        <v>213113236</v>
      </c>
      <c r="H10290" s="6" t="s">
        <v>6181</v>
      </c>
      <c r="I10290" s="11" t="n">
        <f aca="false">A10290-G10290</f>
        <v>0</v>
      </c>
      <c r="J10290" s="0" t="b">
        <f aca="false">EXACT(B10290,E10290)</f>
        <v>1</v>
      </c>
    </row>
    <row r="10291" customFormat="false" ht="14.25" hidden="false" customHeight="false" outlineLevel="0" collapsed="false">
      <c r="A10291" s="12" t="n">
        <v>213113237</v>
      </c>
      <c r="B10291" s="13" t="s">
        <v>9798</v>
      </c>
      <c r="C10291" s="13" t="s">
        <v>25</v>
      </c>
      <c r="D10291" s="6" t="s">
        <v>6181</v>
      </c>
      <c r="E10291" s="6" t="s">
        <v>9798</v>
      </c>
      <c r="F10291" s="0" t="n">
        <v>100</v>
      </c>
      <c r="G10291" s="0" t="n">
        <v>213113237</v>
      </c>
      <c r="H10291" s="6" t="s">
        <v>6181</v>
      </c>
      <c r="I10291" s="11" t="n">
        <f aca="false">A10291-G10291</f>
        <v>0</v>
      </c>
      <c r="J10291" s="0" t="b">
        <f aca="false">EXACT(B10291,E10291)</f>
        <v>1</v>
      </c>
    </row>
    <row r="10292" customFormat="false" ht="14.25" hidden="false" customHeight="false" outlineLevel="0" collapsed="false">
      <c r="A10292" s="12" t="n">
        <v>213113238</v>
      </c>
      <c r="B10292" s="13" t="s">
        <v>9799</v>
      </c>
      <c r="C10292" s="13" t="s">
        <v>41</v>
      </c>
      <c r="D10292" s="6" t="s">
        <v>6181</v>
      </c>
      <c r="E10292" s="6" t="s">
        <v>9799</v>
      </c>
      <c r="F10292" s="0" t="n">
        <v>100</v>
      </c>
      <c r="G10292" s="0" t="n">
        <v>213113238</v>
      </c>
      <c r="H10292" s="6" t="s">
        <v>6181</v>
      </c>
      <c r="I10292" s="11" t="n">
        <f aca="false">A10292-G10292</f>
        <v>0</v>
      </c>
      <c r="J10292" s="0" t="b">
        <f aca="false">EXACT(B10292,E10292)</f>
        <v>1</v>
      </c>
    </row>
    <row r="10293" customFormat="false" ht="14.25" hidden="false" customHeight="false" outlineLevel="0" collapsed="false">
      <c r="A10293" s="12" t="n">
        <v>213113240</v>
      </c>
      <c r="B10293" s="13" t="s">
        <v>9800</v>
      </c>
      <c r="C10293" s="13" t="s">
        <v>41</v>
      </c>
      <c r="D10293" s="6" t="s">
        <v>6181</v>
      </c>
      <c r="E10293" s="6" t="s">
        <v>9800</v>
      </c>
      <c r="F10293" s="0" t="n">
        <v>100</v>
      </c>
      <c r="G10293" s="0" t="n">
        <v>213113240</v>
      </c>
      <c r="H10293" s="6" t="s">
        <v>6181</v>
      </c>
      <c r="I10293" s="11" t="n">
        <f aca="false">A10293-G10293</f>
        <v>0</v>
      </c>
      <c r="J10293" s="0" t="b">
        <f aca="false">EXACT(B10293,E10293)</f>
        <v>1</v>
      </c>
    </row>
    <row r="10294" customFormat="false" ht="14.25" hidden="false" customHeight="false" outlineLevel="0" collapsed="false">
      <c r="A10294" s="12" t="n">
        <v>213113242</v>
      </c>
      <c r="B10294" s="13" t="s">
        <v>9801</v>
      </c>
      <c r="C10294" s="13" t="s">
        <v>67</v>
      </c>
      <c r="D10294" s="6" t="s">
        <v>6181</v>
      </c>
      <c r="E10294" s="6" t="s">
        <v>9801</v>
      </c>
      <c r="F10294" s="0" t="n">
        <v>100</v>
      </c>
      <c r="G10294" s="0" t="n">
        <v>213113242</v>
      </c>
      <c r="H10294" s="6" t="s">
        <v>6181</v>
      </c>
      <c r="I10294" s="11" t="n">
        <f aca="false">A10294-G10294</f>
        <v>0</v>
      </c>
      <c r="J10294" s="0" t="b">
        <f aca="false">EXACT(B10294,E10294)</f>
        <v>1</v>
      </c>
    </row>
    <row r="10295" customFormat="false" ht="14.25" hidden="false" customHeight="false" outlineLevel="0" collapsed="false">
      <c r="A10295" s="12" t="n">
        <v>213113243</v>
      </c>
      <c r="B10295" s="13" t="s">
        <v>9802</v>
      </c>
      <c r="C10295" s="13" t="s">
        <v>18</v>
      </c>
      <c r="D10295" s="6" t="s">
        <v>6181</v>
      </c>
      <c r="E10295" s="6" t="s">
        <v>9802</v>
      </c>
      <c r="F10295" s="0" t="n">
        <v>100</v>
      </c>
      <c r="G10295" s="0" t="n">
        <v>213113243</v>
      </c>
      <c r="H10295" s="6" t="s">
        <v>6181</v>
      </c>
      <c r="I10295" s="11" t="n">
        <f aca="false">A10295-G10295</f>
        <v>0</v>
      </c>
      <c r="J10295" s="0" t="b">
        <f aca="false">EXACT(B10295,E10295)</f>
        <v>1</v>
      </c>
    </row>
    <row r="10296" customFormat="false" ht="14.25" hidden="false" customHeight="false" outlineLevel="0" collapsed="false">
      <c r="A10296" s="12" t="n">
        <v>213113246</v>
      </c>
      <c r="B10296" s="13" t="s">
        <v>9803</v>
      </c>
      <c r="C10296" s="13" t="s">
        <v>194</v>
      </c>
      <c r="D10296" s="6" t="s">
        <v>6181</v>
      </c>
      <c r="E10296" s="6" t="s">
        <v>9803</v>
      </c>
      <c r="F10296" s="0" t="n">
        <v>100</v>
      </c>
      <c r="G10296" s="0" t="n">
        <v>213113246</v>
      </c>
      <c r="H10296" s="6" t="s">
        <v>6181</v>
      </c>
      <c r="I10296" s="11" t="n">
        <f aca="false">A10296-G10296</f>
        <v>0</v>
      </c>
      <c r="J10296" s="0" t="b">
        <f aca="false">EXACT(B10296,E10296)</f>
        <v>1</v>
      </c>
    </row>
    <row r="10297" customFormat="false" ht="14.25" hidden="false" customHeight="false" outlineLevel="0" collapsed="false">
      <c r="A10297" s="12" t="n">
        <v>213113248</v>
      </c>
      <c r="B10297" s="13" t="s">
        <v>9804</v>
      </c>
      <c r="C10297" s="13" t="s">
        <v>67</v>
      </c>
      <c r="D10297" s="6" t="s">
        <v>6181</v>
      </c>
      <c r="E10297" s="6" t="s">
        <v>9804</v>
      </c>
      <c r="F10297" s="0" t="n">
        <v>100</v>
      </c>
      <c r="G10297" s="0" t="n">
        <v>213113248</v>
      </c>
      <c r="H10297" s="6" t="s">
        <v>6181</v>
      </c>
      <c r="I10297" s="11" t="n">
        <f aca="false">A10297-G10297</f>
        <v>0</v>
      </c>
      <c r="J10297" s="0" t="b">
        <f aca="false">EXACT(B10297,E10297)</f>
        <v>1</v>
      </c>
    </row>
    <row r="10298" customFormat="false" ht="14.25" hidden="false" customHeight="false" outlineLevel="0" collapsed="false">
      <c r="A10298" s="12" t="n">
        <v>213113249</v>
      </c>
      <c r="B10298" s="13" t="s">
        <v>9805</v>
      </c>
      <c r="C10298" s="13" t="s">
        <v>55</v>
      </c>
      <c r="D10298" s="6" t="s">
        <v>6181</v>
      </c>
      <c r="E10298" s="6" t="s">
        <v>9805</v>
      </c>
      <c r="F10298" s="0" t="n">
        <v>100</v>
      </c>
      <c r="G10298" s="0" t="n">
        <v>213113249</v>
      </c>
      <c r="H10298" s="6" t="s">
        <v>6181</v>
      </c>
      <c r="I10298" s="11" t="n">
        <f aca="false">A10298-G10298</f>
        <v>0</v>
      </c>
      <c r="J10298" s="0" t="b">
        <f aca="false">EXACT(B10298,E10298)</f>
        <v>1</v>
      </c>
    </row>
    <row r="10299" customFormat="false" ht="14.25" hidden="false" customHeight="false" outlineLevel="0" collapsed="false">
      <c r="A10299" s="12" t="n">
        <v>213113251</v>
      </c>
      <c r="B10299" s="13" t="s">
        <v>9806</v>
      </c>
      <c r="C10299" s="13" t="s">
        <v>25</v>
      </c>
      <c r="D10299" s="6" t="s">
        <v>6181</v>
      </c>
      <c r="E10299" s="6" t="s">
        <v>9806</v>
      </c>
      <c r="F10299" s="0" t="n">
        <v>100</v>
      </c>
      <c r="G10299" s="0" t="n">
        <v>213113251</v>
      </c>
      <c r="H10299" s="6" t="s">
        <v>6181</v>
      </c>
      <c r="I10299" s="11" t="n">
        <f aca="false">A10299-G10299</f>
        <v>0</v>
      </c>
      <c r="J10299" s="0" t="b">
        <f aca="false">EXACT(B10299,E10299)</f>
        <v>1</v>
      </c>
    </row>
    <row r="10300" customFormat="false" ht="14.25" hidden="false" customHeight="false" outlineLevel="0" collapsed="false">
      <c r="A10300" s="12" t="n">
        <v>213113253</v>
      </c>
      <c r="B10300" s="13" t="s">
        <v>9807</v>
      </c>
      <c r="C10300" s="13" t="s">
        <v>25</v>
      </c>
      <c r="D10300" s="6" t="s">
        <v>6181</v>
      </c>
      <c r="E10300" s="6" t="s">
        <v>9807</v>
      </c>
      <c r="F10300" s="0" t="n">
        <v>100</v>
      </c>
      <c r="G10300" s="0" t="n">
        <v>213113253</v>
      </c>
      <c r="H10300" s="6" t="s">
        <v>6181</v>
      </c>
      <c r="I10300" s="11" t="n">
        <f aca="false">A10300-G10300</f>
        <v>0</v>
      </c>
      <c r="J10300" s="0" t="b">
        <f aca="false">EXACT(B10300,E10300)</f>
        <v>1</v>
      </c>
    </row>
    <row r="10301" customFormat="false" ht="14.25" hidden="false" customHeight="false" outlineLevel="0" collapsed="false">
      <c r="A10301" s="12" t="n">
        <v>213113256</v>
      </c>
      <c r="B10301" s="13" t="s">
        <v>9808</v>
      </c>
      <c r="C10301" s="13" t="s">
        <v>194</v>
      </c>
      <c r="D10301" s="6" t="s">
        <v>6181</v>
      </c>
      <c r="E10301" s="6" t="s">
        <v>9808</v>
      </c>
      <c r="F10301" s="0" t="n">
        <v>100</v>
      </c>
      <c r="G10301" s="0" t="n">
        <v>213113256</v>
      </c>
      <c r="H10301" s="6" t="s">
        <v>6181</v>
      </c>
      <c r="I10301" s="11" t="n">
        <f aca="false">A10301-G10301</f>
        <v>0</v>
      </c>
      <c r="J10301" s="0" t="b">
        <f aca="false">EXACT(B10301,E10301)</f>
        <v>1</v>
      </c>
    </row>
    <row r="10302" customFormat="false" ht="14.25" hidden="false" customHeight="false" outlineLevel="0" collapsed="false">
      <c r="A10302" s="12" t="n">
        <v>213113257</v>
      </c>
      <c r="B10302" s="13" t="s">
        <v>6629</v>
      </c>
      <c r="C10302" s="13" t="s">
        <v>1368</v>
      </c>
      <c r="D10302" s="6" t="s">
        <v>6181</v>
      </c>
      <c r="E10302" s="6" t="s">
        <v>6629</v>
      </c>
      <c r="F10302" s="0" t="n">
        <v>100</v>
      </c>
      <c r="G10302" s="0" t="n">
        <v>213113257</v>
      </c>
      <c r="H10302" s="6" t="s">
        <v>6181</v>
      </c>
      <c r="I10302" s="11" t="n">
        <f aca="false">A10302-G10302</f>
        <v>0</v>
      </c>
      <c r="J10302" s="0" t="b">
        <f aca="false">EXACT(B10302,E10302)</f>
        <v>1</v>
      </c>
    </row>
    <row r="10303" customFormat="false" ht="14.25" hidden="false" customHeight="false" outlineLevel="0" collapsed="false">
      <c r="A10303" s="12" t="n">
        <v>213113258</v>
      </c>
      <c r="B10303" s="13" t="s">
        <v>9809</v>
      </c>
      <c r="C10303" s="13" t="s">
        <v>25</v>
      </c>
      <c r="D10303" s="6" t="s">
        <v>6181</v>
      </c>
      <c r="E10303" s="6" t="s">
        <v>9809</v>
      </c>
      <c r="F10303" s="0" t="n">
        <v>100</v>
      </c>
      <c r="G10303" s="0" t="n">
        <v>213113258</v>
      </c>
      <c r="H10303" s="6" t="s">
        <v>6181</v>
      </c>
      <c r="I10303" s="11" t="n">
        <f aca="false">A10303-G10303</f>
        <v>0</v>
      </c>
      <c r="J10303" s="0" t="b">
        <f aca="false">EXACT(B10303,E10303)</f>
        <v>1</v>
      </c>
    </row>
    <row r="10304" customFormat="false" ht="14.25" hidden="false" customHeight="false" outlineLevel="0" collapsed="false">
      <c r="A10304" s="12" t="n">
        <v>213113259</v>
      </c>
      <c r="B10304" s="13" t="s">
        <v>9810</v>
      </c>
      <c r="C10304" s="13" t="s">
        <v>67</v>
      </c>
      <c r="D10304" s="6" t="s">
        <v>6181</v>
      </c>
      <c r="E10304" s="6" t="s">
        <v>9810</v>
      </c>
      <c r="F10304" s="0" t="n">
        <v>100</v>
      </c>
      <c r="G10304" s="0" t="n">
        <v>213113259</v>
      </c>
      <c r="H10304" s="6" t="s">
        <v>6181</v>
      </c>
      <c r="I10304" s="11" t="n">
        <f aca="false">A10304-G10304</f>
        <v>0</v>
      </c>
      <c r="J10304" s="0" t="b">
        <f aca="false">EXACT(B10304,E10304)</f>
        <v>1</v>
      </c>
    </row>
    <row r="10305" customFormat="false" ht="14.25" hidden="false" customHeight="false" outlineLevel="0" collapsed="false">
      <c r="A10305" s="12" t="n">
        <v>213113260</v>
      </c>
      <c r="B10305" s="13" t="s">
        <v>9811</v>
      </c>
      <c r="C10305" s="13" t="s">
        <v>63</v>
      </c>
      <c r="D10305" s="6" t="s">
        <v>6181</v>
      </c>
      <c r="E10305" s="6" t="s">
        <v>9811</v>
      </c>
      <c r="F10305" s="0" t="n">
        <v>100</v>
      </c>
      <c r="G10305" s="0" t="n">
        <v>213113260</v>
      </c>
      <c r="H10305" s="6" t="s">
        <v>6181</v>
      </c>
      <c r="I10305" s="11" t="n">
        <f aca="false">A10305-G10305</f>
        <v>0</v>
      </c>
      <c r="J10305" s="0" t="b">
        <f aca="false">EXACT(B10305,E10305)</f>
        <v>1</v>
      </c>
    </row>
    <row r="10306" customFormat="false" ht="14.25" hidden="false" customHeight="false" outlineLevel="0" collapsed="false">
      <c r="A10306" s="12" t="n">
        <v>213113262</v>
      </c>
      <c r="B10306" s="13" t="s">
        <v>9812</v>
      </c>
      <c r="C10306" s="13" t="s">
        <v>67</v>
      </c>
      <c r="D10306" s="6" t="s">
        <v>6181</v>
      </c>
      <c r="E10306" s="6" t="s">
        <v>9812</v>
      </c>
      <c r="F10306" s="0" t="n">
        <v>100</v>
      </c>
      <c r="G10306" s="0" t="n">
        <v>213113262</v>
      </c>
      <c r="H10306" s="6" t="s">
        <v>6181</v>
      </c>
      <c r="I10306" s="11" t="n">
        <f aca="false">A10306-G10306</f>
        <v>0</v>
      </c>
      <c r="J10306" s="0" t="b">
        <f aca="false">EXACT(B10306,E10306)</f>
        <v>1</v>
      </c>
    </row>
    <row r="10307" customFormat="false" ht="14.25" hidden="false" customHeight="false" outlineLevel="0" collapsed="false">
      <c r="A10307" s="12" t="n">
        <v>213113264</v>
      </c>
      <c r="B10307" s="13" t="s">
        <v>9813</v>
      </c>
      <c r="C10307" s="13" t="s">
        <v>123</v>
      </c>
      <c r="D10307" s="6" t="s">
        <v>6181</v>
      </c>
      <c r="E10307" s="6" t="s">
        <v>9813</v>
      </c>
      <c r="F10307" s="0" t="n">
        <v>100</v>
      </c>
      <c r="G10307" s="0" t="n">
        <v>213113264</v>
      </c>
      <c r="H10307" s="6" t="s">
        <v>6181</v>
      </c>
      <c r="I10307" s="11" t="n">
        <f aca="false">A10307-G10307</f>
        <v>0</v>
      </c>
      <c r="J10307" s="0" t="b">
        <f aca="false">EXACT(B10307,E10307)</f>
        <v>1</v>
      </c>
    </row>
    <row r="10308" customFormat="false" ht="14.25" hidden="false" customHeight="false" outlineLevel="0" collapsed="false">
      <c r="A10308" s="12" t="n">
        <v>213113265</v>
      </c>
      <c r="B10308" s="13" t="s">
        <v>9814</v>
      </c>
      <c r="C10308" s="13" t="s">
        <v>41</v>
      </c>
      <c r="D10308" s="6" t="s">
        <v>6181</v>
      </c>
      <c r="E10308" s="6" t="s">
        <v>9814</v>
      </c>
      <c r="F10308" s="0" t="n">
        <v>100</v>
      </c>
      <c r="G10308" s="0" t="n">
        <v>213113265</v>
      </c>
      <c r="H10308" s="6" t="s">
        <v>6181</v>
      </c>
      <c r="I10308" s="11" t="n">
        <f aca="false">A10308-G10308</f>
        <v>0</v>
      </c>
      <c r="J10308" s="0" t="b">
        <f aca="false">EXACT(B10308,E10308)</f>
        <v>1</v>
      </c>
    </row>
    <row r="10309" customFormat="false" ht="14.25" hidden="false" customHeight="false" outlineLevel="0" collapsed="false">
      <c r="A10309" s="12" t="n">
        <v>213113266</v>
      </c>
      <c r="B10309" s="13" t="s">
        <v>9815</v>
      </c>
      <c r="C10309" s="13" t="s">
        <v>178</v>
      </c>
      <c r="D10309" s="6" t="s">
        <v>6181</v>
      </c>
      <c r="E10309" s="6" t="s">
        <v>9815</v>
      </c>
      <c r="F10309" s="0" t="n">
        <v>100</v>
      </c>
      <c r="G10309" s="0" t="n">
        <v>213113266</v>
      </c>
      <c r="H10309" s="6" t="s">
        <v>6181</v>
      </c>
      <c r="I10309" s="11" t="n">
        <f aca="false">A10309-G10309</f>
        <v>0</v>
      </c>
      <c r="J10309" s="0" t="b">
        <f aca="false">EXACT(B10309,E10309)</f>
        <v>1</v>
      </c>
    </row>
    <row r="10310" customFormat="false" ht="14.25" hidden="false" customHeight="false" outlineLevel="0" collapsed="false">
      <c r="A10310" s="12" t="n">
        <v>213113267</v>
      </c>
      <c r="B10310" s="13" t="s">
        <v>3329</v>
      </c>
      <c r="C10310" s="13" t="s">
        <v>194</v>
      </c>
      <c r="D10310" s="6" t="s">
        <v>6181</v>
      </c>
      <c r="E10310" s="6" t="s">
        <v>3329</v>
      </c>
      <c r="F10310" s="0" t="n">
        <v>100</v>
      </c>
      <c r="G10310" s="0" t="n">
        <v>213113267</v>
      </c>
      <c r="H10310" s="6" t="s">
        <v>6181</v>
      </c>
      <c r="I10310" s="11" t="n">
        <f aca="false">A10310-G10310</f>
        <v>0</v>
      </c>
      <c r="J10310" s="0" t="b">
        <f aca="false">EXACT(B10310,E10310)</f>
        <v>1</v>
      </c>
    </row>
    <row r="10311" customFormat="false" ht="14.25" hidden="false" customHeight="false" outlineLevel="0" collapsed="false">
      <c r="A10311" s="12" t="n">
        <v>213113268</v>
      </c>
      <c r="B10311" s="13" t="s">
        <v>9816</v>
      </c>
      <c r="C10311" s="13" t="s">
        <v>232</v>
      </c>
      <c r="D10311" s="6" t="s">
        <v>6181</v>
      </c>
      <c r="E10311" s="6" t="s">
        <v>9816</v>
      </c>
      <c r="F10311" s="0" t="n">
        <v>100</v>
      </c>
      <c r="G10311" s="0" t="n">
        <v>213113268</v>
      </c>
      <c r="H10311" s="6" t="s">
        <v>6181</v>
      </c>
      <c r="I10311" s="11" t="n">
        <f aca="false">A10311-G10311</f>
        <v>0</v>
      </c>
      <c r="J10311" s="0" t="b">
        <f aca="false">EXACT(B10311,E10311)</f>
        <v>1</v>
      </c>
    </row>
    <row r="10312" customFormat="false" ht="14.25" hidden="false" customHeight="false" outlineLevel="0" collapsed="false">
      <c r="A10312" s="12" t="n">
        <v>213113269</v>
      </c>
      <c r="B10312" s="13" t="s">
        <v>9817</v>
      </c>
      <c r="C10312" s="13" t="s">
        <v>178</v>
      </c>
      <c r="D10312" s="6" t="s">
        <v>6181</v>
      </c>
      <c r="E10312" s="6" t="s">
        <v>9817</v>
      </c>
      <c r="F10312" s="0" t="n">
        <v>100</v>
      </c>
      <c r="G10312" s="0" t="n">
        <v>213113269</v>
      </c>
      <c r="H10312" s="6" t="s">
        <v>6181</v>
      </c>
      <c r="I10312" s="11" t="n">
        <f aca="false">A10312-G10312</f>
        <v>0</v>
      </c>
      <c r="J10312" s="0" t="b">
        <f aca="false">EXACT(B10312,E10312)</f>
        <v>1</v>
      </c>
    </row>
    <row r="10313" customFormat="false" ht="14.25" hidden="false" customHeight="false" outlineLevel="0" collapsed="false">
      <c r="A10313" s="12" t="n">
        <v>213113270</v>
      </c>
      <c r="B10313" s="13" t="s">
        <v>9818</v>
      </c>
      <c r="C10313" s="13" t="s">
        <v>63</v>
      </c>
      <c r="D10313" s="6" t="s">
        <v>6181</v>
      </c>
      <c r="E10313" s="6" t="s">
        <v>9818</v>
      </c>
      <c r="F10313" s="0" t="n">
        <v>100</v>
      </c>
      <c r="G10313" s="0" t="n">
        <v>213113270</v>
      </c>
      <c r="H10313" s="6" t="s">
        <v>6181</v>
      </c>
      <c r="I10313" s="11" t="n">
        <f aca="false">A10313-G10313</f>
        <v>0</v>
      </c>
      <c r="J10313" s="0" t="b">
        <f aca="false">EXACT(B10313,E10313)</f>
        <v>1</v>
      </c>
    </row>
    <row r="10314" customFormat="false" ht="14.25" hidden="false" customHeight="false" outlineLevel="0" collapsed="false">
      <c r="A10314" s="12" t="n">
        <v>213113271</v>
      </c>
      <c r="B10314" s="13" t="s">
        <v>9819</v>
      </c>
      <c r="C10314" s="13" t="s">
        <v>63</v>
      </c>
      <c r="D10314" s="6" t="s">
        <v>6181</v>
      </c>
      <c r="E10314" s="6" t="s">
        <v>9819</v>
      </c>
      <c r="F10314" s="0" t="n">
        <v>100</v>
      </c>
      <c r="G10314" s="0" t="n">
        <v>213113271</v>
      </c>
      <c r="H10314" s="6" t="s">
        <v>6181</v>
      </c>
      <c r="I10314" s="11" t="n">
        <f aca="false">A10314-G10314</f>
        <v>0</v>
      </c>
      <c r="J10314" s="0" t="b">
        <f aca="false">EXACT(B10314,E10314)</f>
        <v>1</v>
      </c>
    </row>
    <row r="10315" customFormat="false" ht="14.25" hidden="false" customHeight="false" outlineLevel="0" collapsed="false">
      <c r="A10315" s="12" t="n">
        <v>213113272</v>
      </c>
      <c r="B10315" s="13" t="s">
        <v>9820</v>
      </c>
      <c r="C10315" s="13" t="s">
        <v>63</v>
      </c>
      <c r="D10315" s="6" t="s">
        <v>6181</v>
      </c>
      <c r="E10315" s="6" t="s">
        <v>9820</v>
      </c>
      <c r="F10315" s="0" t="n">
        <v>100</v>
      </c>
      <c r="G10315" s="0" t="n">
        <v>213113272</v>
      </c>
      <c r="H10315" s="6" t="s">
        <v>6181</v>
      </c>
      <c r="I10315" s="11" t="n">
        <f aca="false">A10315-G10315</f>
        <v>0</v>
      </c>
      <c r="J10315" s="0" t="b">
        <f aca="false">EXACT(B10315,E10315)</f>
        <v>1</v>
      </c>
    </row>
    <row r="10316" customFormat="false" ht="14.25" hidden="false" customHeight="false" outlineLevel="0" collapsed="false">
      <c r="A10316" s="12" t="n">
        <v>213113273</v>
      </c>
      <c r="B10316" s="13" t="s">
        <v>9821</v>
      </c>
      <c r="C10316" s="13" t="s">
        <v>63</v>
      </c>
      <c r="D10316" s="6" t="s">
        <v>6181</v>
      </c>
      <c r="E10316" s="6" t="s">
        <v>9821</v>
      </c>
      <c r="F10316" s="0" t="n">
        <v>100</v>
      </c>
      <c r="G10316" s="0" t="n">
        <v>213113273</v>
      </c>
      <c r="H10316" s="6" t="s">
        <v>6181</v>
      </c>
      <c r="I10316" s="11" t="n">
        <f aca="false">A10316-G10316</f>
        <v>0</v>
      </c>
      <c r="J10316" s="0" t="b">
        <f aca="false">EXACT(B10316,E10316)</f>
        <v>1</v>
      </c>
    </row>
    <row r="10317" customFormat="false" ht="14.25" hidden="false" customHeight="false" outlineLevel="0" collapsed="false">
      <c r="A10317" s="12" t="n">
        <v>213113275</v>
      </c>
      <c r="B10317" s="13" t="s">
        <v>6445</v>
      </c>
      <c r="C10317" s="13" t="s">
        <v>25</v>
      </c>
      <c r="D10317" s="6" t="s">
        <v>6181</v>
      </c>
      <c r="E10317" s="6" t="s">
        <v>6445</v>
      </c>
      <c r="F10317" s="0" t="n">
        <v>100</v>
      </c>
      <c r="G10317" s="0" t="n">
        <v>213113275</v>
      </c>
      <c r="H10317" s="6" t="s">
        <v>6181</v>
      </c>
      <c r="I10317" s="11" t="n">
        <f aca="false">A10317-G10317</f>
        <v>0</v>
      </c>
      <c r="J10317" s="0" t="b">
        <f aca="false">EXACT(B10317,E10317)</f>
        <v>1</v>
      </c>
    </row>
    <row r="10318" customFormat="false" ht="14.25" hidden="false" customHeight="false" outlineLevel="0" collapsed="false">
      <c r="A10318" s="12" t="n">
        <v>213113277</v>
      </c>
      <c r="B10318" s="13" t="s">
        <v>413</v>
      </c>
      <c r="C10318" s="13" t="s">
        <v>55</v>
      </c>
      <c r="D10318" s="6" t="s">
        <v>6181</v>
      </c>
      <c r="E10318" s="6" t="s">
        <v>413</v>
      </c>
      <c r="F10318" s="0" t="n">
        <v>100</v>
      </c>
      <c r="G10318" s="0" t="n">
        <v>213113277</v>
      </c>
      <c r="H10318" s="6" t="s">
        <v>6181</v>
      </c>
      <c r="I10318" s="11" t="n">
        <f aca="false">A10318-G10318</f>
        <v>0</v>
      </c>
      <c r="J10318" s="0" t="b">
        <f aca="false">EXACT(B10318,E10318)</f>
        <v>1</v>
      </c>
    </row>
    <row r="10319" customFormat="false" ht="14.25" hidden="false" customHeight="false" outlineLevel="0" collapsed="false">
      <c r="A10319" s="12" t="n">
        <v>213113279</v>
      </c>
      <c r="B10319" s="13" t="s">
        <v>9822</v>
      </c>
      <c r="C10319" s="13" t="s">
        <v>194</v>
      </c>
      <c r="D10319" s="6" t="s">
        <v>6181</v>
      </c>
      <c r="E10319" s="6" t="s">
        <v>9822</v>
      </c>
      <c r="F10319" s="0" t="n">
        <v>100</v>
      </c>
      <c r="G10319" s="0" t="n">
        <v>213113279</v>
      </c>
      <c r="H10319" s="6" t="s">
        <v>6181</v>
      </c>
      <c r="I10319" s="11" t="n">
        <f aca="false">A10319-G10319</f>
        <v>0</v>
      </c>
      <c r="J10319" s="0" t="b">
        <f aca="false">EXACT(B10319,E10319)</f>
        <v>1</v>
      </c>
    </row>
    <row r="10320" customFormat="false" ht="14.25" hidden="false" customHeight="false" outlineLevel="0" collapsed="false">
      <c r="A10320" s="12" t="n">
        <v>213113280</v>
      </c>
      <c r="B10320" s="13" t="s">
        <v>9823</v>
      </c>
      <c r="C10320" s="13" t="s">
        <v>67</v>
      </c>
      <c r="D10320" s="6" t="s">
        <v>6181</v>
      </c>
      <c r="E10320" s="6" t="s">
        <v>9823</v>
      </c>
      <c r="F10320" s="0" t="n">
        <v>100</v>
      </c>
      <c r="G10320" s="0" t="n">
        <v>213113280</v>
      </c>
      <c r="H10320" s="6" t="s">
        <v>6181</v>
      </c>
      <c r="I10320" s="11" t="n">
        <f aca="false">A10320-G10320</f>
        <v>0</v>
      </c>
      <c r="J10320" s="0" t="b">
        <f aca="false">EXACT(B10320,E10320)</f>
        <v>1</v>
      </c>
    </row>
    <row r="10321" customFormat="false" ht="14.25" hidden="false" customHeight="false" outlineLevel="0" collapsed="false">
      <c r="A10321" s="12" t="n">
        <v>213113281</v>
      </c>
      <c r="B10321" s="13" t="s">
        <v>9824</v>
      </c>
      <c r="C10321" s="13" t="s">
        <v>194</v>
      </c>
      <c r="D10321" s="6" t="s">
        <v>6181</v>
      </c>
      <c r="E10321" s="6" t="s">
        <v>9824</v>
      </c>
      <c r="F10321" s="0" t="n">
        <v>100</v>
      </c>
      <c r="G10321" s="0" t="n">
        <v>213113281</v>
      </c>
      <c r="H10321" s="6" t="s">
        <v>6181</v>
      </c>
      <c r="I10321" s="11" t="n">
        <f aca="false">A10321-G10321</f>
        <v>0</v>
      </c>
      <c r="J10321" s="0" t="b">
        <f aca="false">EXACT(B10321,E10321)</f>
        <v>1</v>
      </c>
    </row>
    <row r="10322" customFormat="false" ht="14.25" hidden="false" customHeight="false" outlineLevel="0" collapsed="false">
      <c r="A10322" s="12" t="n">
        <v>213113282</v>
      </c>
      <c r="B10322" s="13" t="s">
        <v>9825</v>
      </c>
      <c r="C10322" s="13" t="s">
        <v>55</v>
      </c>
      <c r="D10322" s="6" t="s">
        <v>6181</v>
      </c>
      <c r="E10322" s="6" t="s">
        <v>9825</v>
      </c>
      <c r="F10322" s="0" t="n">
        <v>100</v>
      </c>
      <c r="G10322" s="0" t="n">
        <v>213113282</v>
      </c>
      <c r="H10322" s="6" t="s">
        <v>6181</v>
      </c>
      <c r="I10322" s="11" t="n">
        <f aca="false">A10322-G10322</f>
        <v>0</v>
      </c>
      <c r="J10322" s="0" t="b">
        <f aca="false">EXACT(B10322,E10322)</f>
        <v>1</v>
      </c>
    </row>
    <row r="10323" customFormat="false" ht="14.25" hidden="false" customHeight="false" outlineLevel="0" collapsed="false">
      <c r="A10323" s="12" t="n">
        <v>213113283</v>
      </c>
      <c r="B10323" s="13" t="s">
        <v>9826</v>
      </c>
      <c r="C10323" s="13" t="s">
        <v>67</v>
      </c>
      <c r="D10323" s="6" t="s">
        <v>6181</v>
      </c>
      <c r="E10323" s="6" t="s">
        <v>9826</v>
      </c>
      <c r="F10323" s="0" t="n">
        <v>100</v>
      </c>
      <c r="G10323" s="0" t="n">
        <v>213113283</v>
      </c>
      <c r="H10323" s="6" t="s">
        <v>6181</v>
      </c>
      <c r="I10323" s="11" t="n">
        <f aca="false">A10323-G10323</f>
        <v>0</v>
      </c>
      <c r="J10323" s="0" t="b">
        <f aca="false">EXACT(B10323,E10323)</f>
        <v>1</v>
      </c>
    </row>
    <row r="10324" customFormat="false" ht="14.25" hidden="false" customHeight="false" outlineLevel="0" collapsed="false">
      <c r="A10324" s="12" t="n">
        <v>213113284</v>
      </c>
      <c r="B10324" s="13" t="s">
        <v>9827</v>
      </c>
      <c r="C10324" s="13" t="s">
        <v>41</v>
      </c>
      <c r="D10324" s="6" t="s">
        <v>6181</v>
      </c>
      <c r="E10324" s="6" t="s">
        <v>9827</v>
      </c>
      <c r="F10324" s="0" t="n">
        <v>100</v>
      </c>
      <c r="G10324" s="0" t="n">
        <v>213113284</v>
      </c>
      <c r="H10324" s="6" t="s">
        <v>6181</v>
      </c>
      <c r="I10324" s="11" t="n">
        <f aca="false">A10324-G10324</f>
        <v>0</v>
      </c>
      <c r="J10324" s="0" t="b">
        <f aca="false">EXACT(B10324,E10324)</f>
        <v>1</v>
      </c>
    </row>
    <row r="10325" customFormat="false" ht="14.25" hidden="false" customHeight="false" outlineLevel="0" collapsed="false">
      <c r="A10325" s="12" t="n">
        <v>213113285</v>
      </c>
      <c r="B10325" s="13" t="s">
        <v>9828</v>
      </c>
      <c r="C10325" s="13" t="s">
        <v>232</v>
      </c>
      <c r="D10325" s="6" t="s">
        <v>6181</v>
      </c>
      <c r="E10325" s="6" t="s">
        <v>9828</v>
      </c>
      <c r="F10325" s="0" t="n">
        <v>100</v>
      </c>
      <c r="G10325" s="0" t="n">
        <v>213113285</v>
      </c>
      <c r="H10325" s="6" t="s">
        <v>6181</v>
      </c>
      <c r="I10325" s="11" t="n">
        <f aca="false">A10325-G10325</f>
        <v>0</v>
      </c>
      <c r="J10325" s="0" t="b">
        <f aca="false">EXACT(B10325,E10325)</f>
        <v>1</v>
      </c>
    </row>
    <row r="10326" customFormat="false" ht="14.25" hidden="false" customHeight="false" outlineLevel="0" collapsed="false">
      <c r="A10326" s="12" t="n">
        <v>213113286</v>
      </c>
      <c r="B10326" s="13" t="s">
        <v>9829</v>
      </c>
      <c r="C10326" s="13" t="s">
        <v>194</v>
      </c>
      <c r="D10326" s="6" t="s">
        <v>6181</v>
      </c>
      <c r="E10326" s="6" t="s">
        <v>9829</v>
      </c>
      <c r="F10326" s="0" t="n">
        <v>100</v>
      </c>
      <c r="G10326" s="0" t="n">
        <v>213113286</v>
      </c>
      <c r="H10326" s="6" t="s">
        <v>6181</v>
      </c>
      <c r="I10326" s="11" t="n">
        <f aca="false">A10326-G10326</f>
        <v>0</v>
      </c>
      <c r="J10326" s="0" t="b">
        <f aca="false">EXACT(B10326,E10326)</f>
        <v>1</v>
      </c>
    </row>
    <row r="10327" customFormat="false" ht="14.25" hidden="false" customHeight="false" outlineLevel="0" collapsed="false">
      <c r="A10327" s="12" t="n">
        <v>213113287</v>
      </c>
      <c r="B10327" s="13" t="s">
        <v>9830</v>
      </c>
      <c r="C10327" s="13" t="s">
        <v>67</v>
      </c>
      <c r="D10327" s="6" t="s">
        <v>6181</v>
      </c>
      <c r="E10327" s="6" t="s">
        <v>9830</v>
      </c>
      <c r="F10327" s="0" t="n">
        <v>100</v>
      </c>
      <c r="G10327" s="0" t="n">
        <v>213113287</v>
      </c>
      <c r="H10327" s="6" t="s">
        <v>6181</v>
      </c>
      <c r="I10327" s="11" t="n">
        <f aca="false">A10327-G10327</f>
        <v>0</v>
      </c>
      <c r="J10327" s="0" t="b">
        <f aca="false">EXACT(B10327,E10327)</f>
        <v>1</v>
      </c>
    </row>
    <row r="10328" customFormat="false" ht="14.25" hidden="false" customHeight="false" outlineLevel="0" collapsed="false">
      <c r="A10328" s="12" t="n">
        <v>213113288</v>
      </c>
      <c r="B10328" s="13" t="s">
        <v>9831</v>
      </c>
      <c r="C10328" s="13" t="s">
        <v>63</v>
      </c>
      <c r="D10328" s="6" t="s">
        <v>6181</v>
      </c>
      <c r="E10328" s="6" t="s">
        <v>9831</v>
      </c>
      <c r="F10328" s="0" t="n">
        <v>100</v>
      </c>
      <c r="G10328" s="0" t="n">
        <v>213113288</v>
      </c>
      <c r="H10328" s="6" t="s">
        <v>6181</v>
      </c>
      <c r="I10328" s="11" t="n">
        <f aca="false">A10328-G10328</f>
        <v>0</v>
      </c>
      <c r="J10328" s="0" t="b">
        <f aca="false">EXACT(B10328,E10328)</f>
        <v>1</v>
      </c>
    </row>
    <row r="10329" customFormat="false" ht="14.25" hidden="false" customHeight="false" outlineLevel="0" collapsed="false">
      <c r="A10329" s="12" t="n">
        <v>213113289</v>
      </c>
      <c r="B10329" s="13" t="s">
        <v>9832</v>
      </c>
      <c r="C10329" s="13" t="s">
        <v>123</v>
      </c>
      <c r="D10329" s="6" t="s">
        <v>6181</v>
      </c>
      <c r="E10329" s="6" t="s">
        <v>9832</v>
      </c>
      <c r="F10329" s="0" t="n">
        <v>100</v>
      </c>
      <c r="G10329" s="0" t="n">
        <v>213113289</v>
      </c>
      <c r="H10329" s="6" t="s">
        <v>6181</v>
      </c>
      <c r="I10329" s="11" t="n">
        <f aca="false">A10329-G10329</f>
        <v>0</v>
      </c>
      <c r="J10329" s="0" t="b">
        <f aca="false">EXACT(B10329,E10329)</f>
        <v>1</v>
      </c>
    </row>
    <row r="10330" customFormat="false" ht="14.25" hidden="false" customHeight="false" outlineLevel="0" collapsed="false">
      <c r="A10330" s="12" t="n">
        <v>213113291</v>
      </c>
      <c r="B10330" s="13" t="s">
        <v>9833</v>
      </c>
      <c r="C10330" s="13" t="s">
        <v>123</v>
      </c>
      <c r="D10330" s="6" t="s">
        <v>6181</v>
      </c>
      <c r="E10330" s="6" t="s">
        <v>9833</v>
      </c>
      <c r="F10330" s="0" t="n">
        <v>100</v>
      </c>
      <c r="G10330" s="0" t="n">
        <v>213113291</v>
      </c>
      <c r="H10330" s="6" t="s">
        <v>6181</v>
      </c>
      <c r="I10330" s="11" t="n">
        <f aca="false">A10330-G10330</f>
        <v>0</v>
      </c>
      <c r="J10330" s="0" t="b">
        <f aca="false">EXACT(B10330,E10330)</f>
        <v>1</v>
      </c>
    </row>
    <row r="10331" customFormat="false" ht="14.25" hidden="false" customHeight="false" outlineLevel="0" collapsed="false">
      <c r="A10331" s="12" t="n">
        <v>213113292</v>
      </c>
      <c r="B10331" s="13" t="s">
        <v>9834</v>
      </c>
      <c r="C10331" s="13" t="s">
        <v>167</v>
      </c>
      <c r="D10331" s="6" t="s">
        <v>6181</v>
      </c>
      <c r="E10331" s="6" t="s">
        <v>9834</v>
      </c>
      <c r="F10331" s="0" t="n">
        <v>100</v>
      </c>
      <c r="G10331" s="0" t="n">
        <v>213113292</v>
      </c>
      <c r="H10331" s="6" t="s">
        <v>6181</v>
      </c>
      <c r="I10331" s="11" t="n">
        <f aca="false">A10331-G10331</f>
        <v>0</v>
      </c>
      <c r="J10331" s="0" t="b">
        <f aca="false">EXACT(B10331,E10331)</f>
        <v>1</v>
      </c>
    </row>
    <row r="10332" customFormat="false" ht="14.25" hidden="false" customHeight="false" outlineLevel="0" collapsed="false">
      <c r="A10332" s="12" t="n">
        <v>213113293</v>
      </c>
      <c r="B10332" s="13" t="s">
        <v>9835</v>
      </c>
      <c r="C10332" s="13" t="s">
        <v>167</v>
      </c>
      <c r="D10332" s="6" t="s">
        <v>6181</v>
      </c>
      <c r="E10332" s="6" t="s">
        <v>9835</v>
      </c>
      <c r="F10332" s="0" t="n">
        <v>100</v>
      </c>
      <c r="G10332" s="0" t="n">
        <v>213113293</v>
      </c>
      <c r="H10332" s="6" t="s">
        <v>6181</v>
      </c>
      <c r="I10332" s="11" t="n">
        <f aca="false">A10332-G10332</f>
        <v>0</v>
      </c>
      <c r="J10332" s="0" t="b">
        <f aca="false">EXACT(B10332,E10332)</f>
        <v>1</v>
      </c>
    </row>
    <row r="10333" customFormat="false" ht="14.25" hidden="false" customHeight="false" outlineLevel="0" collapsed="false">
      <c r="A10333" s="12" t="n">
        <v>213113295</v>
      </c>
      <c r="B10333" s="13" t="s">
        <v>9836</v>
      </c>
      <c r="C10333" s="13" t="s">
        <v>194</v>
      </c>
      <c r="D10333" s="6" t="s">
        <v>6181</v>
      </c>
      <c r="E10333" s="6" t="s">
        <v>9836</v>
      </c>
      <c r="F10333" s="0" t="n">
        <v>100</v>
      </c>
      <c r="G10333" s="0" t="n">
        <v>213113295</v>
      </c>
      <c r="H10333" s="6" t="s">
        <v>6181</v>
      </c>
      <c r="I10333" s="11" t="n">
        <f aca="false">A10333-G10333</f>
        <v>0</v>
      </c>
      <c r="J10333" s="0" t="b">
        <f aca="false">EXACT(B10333,E10333)</f>
        <v>1</v>
      </c>
    </row>
    <row r="10334" customFormat="false" ht="14.25" hidden="false" customHeight="false" outlineLevel="0" collapsed="false">
      <c r="A10334" s="12" t="n">
        <v>213113297</v>
      </c>
      <c r="B10334" s="13" t="s">
        <v>9837</v>
      </c>
      <c r="C10334" s="13" t="s">
        <v>199</v>
      </c>
      <c r="D10334" s="6" t="s">
        <v>6181</v>
      </c>
      <c r="E10334" s="6" t="s">
        <v>9837</v>
      </c>
      <c r="F10334" s="0" t="n">
        <v>100</v>
      </c>
      <c r="G10334" s="0" t="n">
        <v>213113297</v>
      </c>
      <c r="H10334" s="6" t="s">
        <v>6181</v>
      </c>
      <c r="I10334" s="11" t="n">
        <f aca="false">A10334-G10334</f>
        <v>0</v>
      </c>
      <c r="J10334" s="0" t="b">
        <f aca="false">EXACT(B10334,E10334)</f>
        <v>1</v>
      </c>
    </row>
    <row r="10335" customFormat="false" ht="14.25" hidden="false" customHeight="false" outlineLevel="0" collapsed="false">
      <c r="A10335" s="12" t="n">
        <v>213113298</v>
      </c>
      <c r="B10335" s="13" t="s">
        <v>9838</v>
      </c>
      <c r="C10335" s="13" t="s">
        <v>288</v>
      </c>
      <c r="D10335" s="6" t="s">
        <v>6181</v>
      </c>
      <c r="E10335" s="6" t="s">
        <v>9838</v>
      </c>
      <c r="F10335" s="0" t="n">
        <v>100</v>
      </c>
      <c r="G10335" s="0" t="n">
        <v>213113298</v>
      </c>
      <c r="H10335" s="6" t="s">
        <v>6181</v>
      </c>
      <c r="I10335" s="11" t="n">
        <f aca="false">A10335-G10335</f>
        <v>0</v>
      </c>
      <c r="J10335" s="0" t="b">
        <f aca="false">EXACT(B10335,E10335)</f>
        <v>1</v>
      </c>
    </row>
    <row r="10336" customFormat="false" ht="14.25" hidden="false" customHeight="false" outlineLevel="0" collapsed="false">
      <c r="A10336" s="12" t="n">
        <v>213113299</v>
      </c>
      <c r="B10336" s="13" t="s">
        <v>9839</v>
      </c>
      <c r="C10336" s="13" t="s">
        <v>232</v>
      </c>
      <c r="D10336" s="6" t="s">
        <v>6181</v>
      </c>
      <c r="E10336" s="6" t="s">
        <v>9839</v>
      </c>
      <c r="F10336" s="0" t="n">
        <v>100</v>
      </c>
      <c r="G10336" s="0" t="n">
        <v>213113299</v>
      </c>
      <c r="H10336" s="6" t="s">
        <v>6181</v>
      </c>
      <c r="I10336" s="11" t="n">
        <f aca="false">A10336-G10336</f>
        <v>0</v>
      </c>
      <c r="J10336" s="0" t="b">
        <f aca="false">EXACT(B10336,E10336)</f>
        <v>1</v>
      </c>
    </row>
    <row r="10337" customFormat="false" ht="14.25" hidden="false" customHeight="false" outlineLevel="0" collapsed="false">
      <c r="A10337" s="12" t="n">
        <v>213113300</v>
      </c>
      <c r="B10337" s="13" t="s">
        <v>9840</v>
      </c>
      <c r="C10337" s="13" t="s">
        <v>55</v>
      </c>
      <c r="D10337" s="6" t="s">
        <v>6181</v>
      </c>
      <c r="E10337" s="6" t="s">
        <v>9840</v>
      </c>
      <c r="F10337" s="0" t="n">
        <v>100</v>
      </c>
      <c r="G10337" s="0" t="n">
        <v>213113300</v>
      </c>
      <c r="H10337" s="6" t="s">
        <v>6181</v>
      </c>
      <c r="I10337" s="11" t="n">
        <f aca="false">A10337-G10337</f>
        <v>0</v>
      </c>
      <c r="J10337" s="0" t="b">
        <f aca="false">EXACT(B10337,E10337)</f>
        <v>1</v>
      </c>
    </row>
    <row r="10338" customFormat="false" ht="14.25" hidden="false" customHeight="false" outlineLevel="0" collapsed="false">
      <c r="A10338" s="12" t="n">
        <v>213113301</v>
      </c>
      <c r="B10338" s="13" t="s">
        <v>9841</v>
      </c>
      <c r="C10338" s="13" t="s">
        <v>123</v>
      </c>
      <c r="D10338" s="6" t="s">
        <v>6181</v>
      </c>
      <c r="E10338" s="6" t="s">
        <v>9841</v>
      </c>
      <c r="F10338" s="0" t="n">
        <v>100</v>
      </c>
      <c r="G10338" s="0" t="n">
        <v>213113301</v>
      </c>
      <c r="H10338" s="6" t="s">
        <v>6181</v>
      </c>
      <c r="I10338" s="11" t="n">
        <f aca="false">A10338-G10338</f>
        <v>0</v>
      </c>
      <c r="J10338" s="0" t="b">
        <f aca="false">EXACT(B10338,E10338)</f>
        <v>1</v>
      </c>
    </row>
    <row r="10339" customFormat="false" ht="14.25" hidden="false" customHeight="false" outlineLevel="0" collapsed="false">
      <c r="A10339" s="12" t="n">
        <v>213113302</v>
      </c>
      <c r="B10339" s="13" t="s">
        <v>9842</v>
      </c>
      <c r="C10339" s="13" t="s">
        <v>1368</v>
      </c>
      <c r="D10339" s="6" t="s">
        <v>6181</v>
      </c>
      <c r="E10339" s="6" t="s">
        <v>9842</v>
      </c>
      <c r="F10339" s="0" t="n">
        <v>100</v>
      </c>
      <c r="G10339" s="0" t="n">
        <v>213113302</v>
      </c>
      <c r="H10339" s="6" t="s">
        <v>6181</v>
      </c>
      <c r="I10339" s="11" t="n">
        <f aca="false">A10339-G10339</f>
        <v>0</v>
      </c>
      <c r="J10339" s="0" t="b">
        <f aca="false">EXACT(B10339,E10339)</f>
        <v>1</v>
      </c>
    </row>
    <row r="10340" customFormat="false" ht="14.25" hidden="false" customHeight="false" outlineLevel="0" collapsed="false">
      <c r="A10340" s="12" t="n">
        <v>213113304</v>
      </c>
      <c r="B10340" s="13" t="s">
        <v>9843</v>
      </c>
      <c r="C10340" s="13" t="s">
        <v>1368</v>
      </c>
      <c r="D10340" s="6" t="s">
        <v>6181</v>
      </c>
      <c r="E10340" s="6" t="s">
        <v>9843</v>
      </c>
      <c r="F10340" s="0" t="n">
        <v>100</v>
      </c>
      <c r="G10340" s="0" t="n">
        <v>213113304</v>
      </c>
      <c r="H10340" s="6" t="s">
        <v>6181</v>
      </c>
      <c r="I10340" s="11" t="n">
        <f aca="false">A10340-G10340</f>
        <v>0</v>
      </c>
      <c r="J10340" s="0" t="b">
        <f aca="false">EXACT(B10340,E10340)</f>
        <v>1</v>
      </c>
    </row>
    <row r="10341" customFormat="false" ht="14.25" hidden="false" customHeight="false" outlineLevel="0" collapsed="false">
      <c r="A10341" s="12" t="n">
        <v>213113306</v>
      </c>
      <c r="B10341" s="13" t="s">
        <v>9844</v>
      </c>
      <c r="C10341" s="13" t="s">
        <v>123</v>
      </c>
      <c r="D10341" s="6" t="s">
        <v>6181</v>
      </c>
      <c r="E10341" s="6" t="s">
        <v>9844</v>
      </c>
      <c r="F10341" s="0" t="n">
        <v>100</v>
      </c>
      <c r="G10341" s="0" t="n">
        <v>213113306</v>
      </c>
      <c r="H10341" s="6" t="s">
        <v>6181</v>
      </c>
      <c r="I10341" s="11" t="n">
        <f aca="false">A10341-G10341</f>
        <v>0</v>
      </c>
      <c r="J10341" s="0" t="b">
        <f aca="false">EXACT(B10341,E10341)</f>
        <v>1</v>
      </c>
    </row>
    <row r="10342" customFormat="false" ht="14.25" hidden="false" customHeight="false" outlineLevel="0" collapsed="false">
      <c r="A10342" s="12" t="n">
        <v>213113307</v>
      </c>
      <c r="B10342" s="65" t="s">
        <v>9845</v>
      </c>
      <c r="C10342" s="65" t="s">
        <v>67</v>
      </c>
      <c r="D10342" s="6" t="s">
        <v>6181</v>
      </c>
      <c r="E10342" s="6" t="s">
        <v>9845</v>
      </c>
      <c r="F10342" s="0" t="n">
        <v>100</v>
      </c>
      <c r="G10342" s="0" t="n">
        <v>213113307</v>
      </c>
      <c r="H10342" s="6" t="s">
        <v>6181</v>
      </c>
      <c r="I10342" s="11" t="n">
        <f aca="false">A10342-G10342</f>
        <v>0</v>
      </c>
      <c r="J10342" s="0" t="b">
        <f aca="false">EXACT(B10342,E10342)</f>
        <v>1</v>
      </c>
    </row>
    <row r="10343" customFormat="false" ht="14.25" hidden="false" customHeight="false" outlineLevel="0" collapsed="false">
      <c r="A10343" s="12" t="n">
        <v>213113308</v>
      </c>
      <c r="B10343" s="65" t="s">
        <v>9846</v>
      </c>
      <c r="C10343" s="65" t="s">
        <v>21</v>
      </c>
      <c r="D10343" s="6" t="s">
        <v>6181</v>
      </c>
      <c r="E10343" s="6" t="s">
        <v>9846</v>
      </c>
      <c r="F10343" s="0" t="n">
        <v>100</v>
      </c>
      <c r="G10343" s="0" t="n">
        <v>213113308</v>
      </c>
      <c r="H10343" s="6" t="s">
        <v>6181</v>
      </c>
      <c r="I10343" s="11" t="n">
        <f aca="false">A10343-G10343</f>
        <v>0</v>
      </c>
      <c r="J10343" s="0" t="b">
        <f aca="false">EXACT(B10343,E10343)</f>
        <v>1</v>
      </c>
    </row>
    <row r="10344" customFormat="false" ht="14.25" hidden="false" customHeight="false" outlineLevel="0" collapsed="false">
      <c r="A10344" s="12" t="n">
        <v>213113309</v>
      </c>
      <c r="B10344" s="65" t="s">
        <v>9847</v>
      </c>
      <c r="C10344" s="65" t="s">
        <v>18</v>
      </c>
      <c r="D10344" s="6" t="s">
        <v>6181</v>
      </c>
      <c r="E10344" s="6" t="s">
        <v>9847</v>
      </c>
      <c r="F10344" s="0" t="n">
        <v>100</v>
      </c>
      <c r="G10344" s="0" t="n">
        <v>213113309</v>
      </c>
      <c r="H10344" s="6" t="s">
        <v>6181</v>
      </c>
      <c r="I10344" s="11" t="n">
        <f aca="false">A10344-G10344</f>
        <v>0</v>
      </c>
      <c r="J10344" s="0" t="b">
        <f aca="false">EXACT(B10344,E10344)</f>
        <v>1</v>
      </c>
    </row>
    <row r="10345" customFormat="false" ht="14.25" hidden="false" customHeight="false" outlineLevel="0" collapsed="false">
      <c r="A10345" s="12" t="n">
        <v>213113310</v>
      </c>
      <c r="B10345" s="65" t="s">
        <v>9848</v>
      </c>
      <c r="C10345" s="65" t="s">
        <v>194</v>
      </c>
      <c r="D10345" s="6" t="s">
        <v>6181</v>
      </c>
      <c r="E10345" s="6" t="s">
        <v>9848</v>
      </c>
      <c r="F10345" s="0" t="n">
        <v>100</v>
      </c>
      <c r="G10345" s="0" t="n">
        <v>213113310</v>
      </c>
      <c r="H10345" s="6" t="s">
        <v>6181</v>
      </c>
      <c r="I10345" s="11" t="n">
        <f aca="false">A10345-G10345</f>
        <v>0</v>
      </c>
      <c r="J10345" s="0" t="b">
        <f aca="false">EXACT(B10345,E10345)</f>
        <v>1</v>
      </c>
    </row>
    <row r="10346" customFormat="false" ht="14.25" hidden="false" customHeight="false" outlineLevel="0" collapsed="false">
      <c r="A10346" s="12" t="n">
        <v>213113311</v>
      </c>
      <c r="B10346" s="65" t="s">
        <v>9849</v>
      </c>
      <c r="C10346" s="65" t="s">
        <v>1368</v>
      </c>
      <c r="D10346" s="6" t="s">
        <v>6181</v>
      </c>
      <c r="E10346" s="6" t="s">
        <v>9849</v>
      </c>
      <c r="F10346" s="0" t="n">
        <v>100</v>
      </c>
      <c r="G10346" s="0" t="n">
        <v>213113311</v>
      </c>
      <c r="H10346" s="6" t="s">
        <v>6181</v>
      </c>
      <c r="I10346" s="11" t="n">
        <f aca="false">A10346-G10346</f>
        <v>0</v>
      </c>
      <c r="J10346" s="0" t="b">
        <f aca="false">EXACT(B10346,E10346)</f>
        <v>1</v>
      </c>
    </row>
    <row r="10347" customFormat="false" ht="14.25" hidden="false" customHeight="false" outlineLevel="0" collapsed="false">
      <c r="A10347" s="12" t="n">
        <v>213113313</v>
      </c>
      <c r="B10347" s="65" t="s">
        <v>9850</v>
      </c>
      <c r="C10347" s="65" t="s">
        <v>178</v>
      </c>
      <c r="D10347" s="6" t="s">
        <v>6181</v>
      </c>
      <c r="E10347" s="6" t="s">
        <v>9850</v>
      </c>
      <c r="F10347" s="0" t="n">
        <v>100</v>
      </c>
      <c r="G10347" s="0" t="n">
        <v>213113313</v>
      </c>
      <c r="H10347" s="6" t="s">
        <v>6181</v>
      </c>
      <c r="I10347" s="11" t="n">
        <f aca="false">A10347-G10347</f>
        <v>0</v>
      </c>
      <c r="J10347" s="0" t="b">
        <f aca="false">EXACT(B10347,E10347)</f>
        <v>1</v>
      </c>
    </row>
    <row r="10348" customFormat="false" ht="14.25" hidden="false" customHeight="false" outlineLevel="0" collapsed="false">
      <c r="A10348" s="12" t="n">
        <v>213113317</v>
      </c>
      <c r="B10348" s="65" t="s">
        <v>9851</v>
      </c>
      <c r="C10348" s="65" t="s">
        <v>1368</v>
      </c>
      <c r="D10348" s="6" t="s">
        <v>6181</v>
      </c>
      <c r="E10348" s="6" t="s">
        <v>9851</v>
      </c>
      <c r="F10348" s="0" t="n">
        <v>100</v>
      </c>
      <c r="G10348" s="0" t="n">
        <v>213113317</v>
      </c>
      <c r="H10348" s="6" t="s">
        <v>6181</v>
      </c>
      <c r="I10348" s="11" t="n">
        <f aca="false">A10348-G10348</f>
        <v>0</v>
      </c>
      <c r="J10348" s="0" t="b">
        <f aca="false">EXACT(B10348,E10348)</f>
        <v>1</v>
      </c>
    </row>
    <row r="10349" customFormat="false" ht="14.25" hidden="false" customHeight="false" outlineLevel="0" collapsed="false">
      <c r="A10349" s="12" t="n">
        <v>213113318</v>
      </c>
      <c r="B10349" s="65" t="s">
        <v>9852</v>
      </c>
      <c r="C10349" s="65" t="s">
        <v>67</v>
      </c>
      <c r="D10349" s="6" t="s">
        <v>6181</v>
      </c>
      <c r="E10349" s="6" t="s">
        <v>9852</v>
      </c>
      <c r="F10349" s="0" t="n">
        <v>100</v>
      </c>
      <c r="G10349" s="0" t="n">
        <v>213113318</v>
      </c>
      <c r="H10349" s="6" t="s">
        <v>6181</v>
      </c>
      <c r="I10349" s="11" t="n">
        <f aca="false">A10349-G10349</f>
        <v>0</v>
      </c>
      <c r="J10349" s="0" t="b">
        <f aca="false">EXACT(B10349,E10349)</f>
        <v>1</v>
      </c>
    </row>
    <row r="10350" customFormat="false" ht="14.25" hidden="false" customHeight="false" outlineLevel="0" collapsed="false">
      <c r="A10350" s="12" t="n">
        <v>213113320</v>
      </c>
      <c r="B10350" s="65" t="s">
        <v>9853</v>
      </c>
      <c r="C10350" s="65" t="s">
        <v>288</v>
      </c>
      <c r="D10350" s="6" t="s">
        <v>6181</v>
      </c>
      <c r="E10350" s="6" t="s">
        <v>9853</v>
      </c>
      <c r="F10350" s="0" t="n">
        <v>100</v>
      </c>
      <c r="G10350" s="0" t="n">
        <v>213113320</v>
      </c>
      <c r="H10350" s="6" t="s">
        <v>6181</v>
      </c>
      <c r="I10350" s="11" t="n">
        <f aca="false">A10350-G10350</f>
        <v>0</v>
      </c>
      <c r="J10350" s="0" t="b">
        <f aca="false">EXACT(B10350,E10350)</f>
        <v>1</v>
      </c>
    </row>
    <row r="10351" customFormat="false" ht="14.25" hidden="false" customHeight="false" outlineLevel="0" collapsed="false">
      <c r="A10351" s="12" t="n">
        <v>213113321</v>
      </c>
      <c r="B10351" s="65" t="s">
        <v>9854</v>
      </c>
      <c r="C10351" s="65" t="s">
        <v>178</v>
      </c>
      <c r="D10351" s="6" t="s">
        <v>6181</v>
      </c>
      <c r="E10351" s="6" t="s">
        <v>9854</v>
      </c>
      <c r="F10351" s="0" t="n">
        <v>100</v>
      </c>
      <c r="G10351" s="0" t="n">
        <v>213113321</v>
      </c>
      <c r="H10351" s="6" t="s">
        <v>6181</v>
      </c>
      <c r="I10351" s="11" t="n">
        <f aca="false">A10351-G10351</f>
        <v>0</v>
      </c>
      <c r="J10351" s="0" t="b">
        <f aca="false">EXACT(B10351,E10351)</f>
        <v>1</v>
      </c>
    </row>
    <row r="10352" customFormat="false" ht="14.25" hidden="false" customHeight="false" outlineLevel="0" collapsed="false">
      <c r="A10352" s="12" t="n">
        <v>213113322</v>
      </c>
      <c r="B10352" s="65" t="s">
        <v>9855</v>
      </c>
      <c r="C10352" s="65" t="s">
        <v>123</v>
      </c>
      <c r="D10352" s="6" t="s">
        <v>6181</v>
      </c>
      <c r="E10352" s="6" t="s">
        <v>9855</v>
      </c>
      <c r="F10352" s="0" t="n">
        <v>100</v>
      </c>
      <c r="G10352" s="0" t="n">
        <v>213113322</v>
      </c>
      <c r="H10352" s="6" t="s">
        <v>6181</v>
      </c>
      <c r="I10352" s="11" t="n">
        <f aca="false">A10352-G10352</f>
        <v>0</v>
      </c>
      <c r="J10352" s="0" t="b">
        <f aca="false">EXACT(B10352,E10352)</f>
        <v>1</v>
      </c>
    </row>
    <row r="10353" customFormat="false" ht="14.25" hidden="false" customHeight="false" outlineLevel="0" collapsed="false">
      <c r="A10353" s="12" t="n">
        <v>213113323</v>
      </c>
      <c r="B10353" s="65" t="s">
        <v>9856</v>
      </c>
      <c r="C10353" s="65" t="s">
        <v>1368</v>
      </c>
      <c r="D10353" s="6" t="s">
        <v>6181</v>
      </c>
      <c r="E10353" s="6" t="s">
        <v>9856</v>
      </c>
      <c r="F10353" s="0" t="n">
        <v>100</v>
      </c>
      <c r="G10353" s="0" t="n">
        <v>213113323</v>
      </c>
      <c r="H10353" s="6" t="s">
        <v>6181</v>
      </c>
      <c r="I10353" s="11" t="n">
        <f aca="false">A10353-G10353</f>
        <v>0</v>
      </c>
      <c r="J10353" s="0" t="b">
        <f aca="false">EXACT(B10353,E10353)</f>
        <v>1</v>
      </c>
    </row>
    <row r="10354" customFormat="false" ht="14.25" hidden="false" customHeight="false" outlineLevel="0" collapsed="false">
      <c r="A10354" s="12" t="n">
        <v>213113325</v>
      </c>
      <c r="B10354" s="65" t="s">
        <v>8733</v>
      </c>
      <c r="C10354" s="65" t="s">
        <v>199</v>
      </c>
      <c r="D10354" s="6" t="s">
        <v>6181</v>
      </c>
      <c r="E10354" s="6" t="s">
        <v>8733</v>
      </c>
      <c r="F10354" s="0" t="n">
        <v>100</v>
      </c>
      <c r="G10354" s="0" t="n">
        <v>213113325</v>
      </c>
      <c r="H10354" s="6" t="s">
        <v>6181</v>
      </c>
      <c r="I10354" s="11" t="n">
        <f aca="false">A10354-G10354</f>
        <v>0</v>
      </c>
      <c r="J10354" s="0" t="b">
        <f aca="false">EXACT(B10354,E10354)</f>
        <v>1</v>
      </c>
    </row>
    <row r="10355" customFormat="false" ht="14.25" hidden="false" customHeight="false" outlineLevel="0" collapsed="false">
      <c r="A10355" s="12" t="n">
        <v>213113328</v>
      </c>
      <c r="B10355" s="65" t="s">
        <v>3307</v>
      </c>
      <c r="C10355" s="65" t="s">
        <v>123</v>
      </c>
      <c r="D10355" s="6" t="s">
        <v>6181</v>
      </c>
      <c r="E10355" s="6" t="s">
        <v>3307</v>
      </c>
      <c r="F10355" s="0" t="n">
        <v>100</v>
      </c>
      <c r="G10355" s="0" t="n">
        <v>213113328</v>
      </c>
      <c r="H10355" s="6" t="s">
        <v>6181</v>
      </c>
      <c r="I10355" s="11" t="n">
        <f aca="false">A10355-G10355</f>
        <v>0</v>
      </c>
      <c r="J10355" s="0" t="b">
        <f aca="false">EXACT(B10355,E10355)</f>
        <v>1</v>
      </c>
    </row>
    <row r="10356" customFormat="false" ht="14.25" hidden="false" customHeight="false" outlineLevel="0" collapsed="false">
      <c r="A10356" s="12" t="n">
        <v>213113330</v>
      </c>
      <c r="B10356" s="65" t="s">
        <v>9857</v>
      </c>
      <c r="C10356" s="65" t="s">
        <v>18</v>
      </c>
      <c r="D10356" s="6" t="s">
        <v>6181</v>
      </c>
      <c r="E10356" s="6" t="s">
        <v>9857</v>
      </c>
      <c r="F10356" s="0" t="n">
        <v>100</v>
      </c>
      <c r="G10356" s="0" t="n">
        <v>213113330</v>
      </c>
      <c r="H10356" s="6" t="s">
        <v>6181</v>
      </c>
      <c r="I10356" s="11" t="n">
        <f aca="false">A10356-G10356</f>
        <v>0</v>
      </c>
      <c r="J10356" s="0" t="b">
        <f aca="false">EXACT(B10356,E10356)</f>
        <v>1</v>
      </c>
    </row>
    <row r="10357" customFormat="false" ht="14.25" hidden="false" customHeight="false" outlineLevel="0" collapsed="false">
      <c r="A10357" s="12" t="n">
        <v>213113331</v>
      </c>
      <c r="B10357" s="65" t="s">
        <v>1790</v>
      </c>
      <c r="C10357" s="65" t="s">
        <v>63</v>
      </c>
      <c r="D10357" s="6" t="s">
        <v>6181</v>
      </c>
      <c r="E10357" s="6" t="s">
        <v>1790</v>
      </c>
      <c r="F10357" s="0" t="n">
        <v>100</v>
      </c>
      <c r="G10357" s="0" t="n">
        <v>213113331</v>
      </c>
      <c r="H10357" s="6" t="s">
        <v>6181</v>
      </c>
      <c r="I10357" s="11" t="n">
        <f aca="false">A10357-G10357</f>
        <v>0</v>
      </c>
      <c r="J10357" s="0" t="b">
        <f aca="false">EXACT(B10357,E10357)</f>
        <v>1</v>
      </c>
    </row>
    <row r="10358" customFormat="false" ht="14.25" hidden="false" customHeight="false" outlineLevel="0" collapsed="false">
      <c r="A10358" s="12" t="n">
        <v>213113335</v>
      </c>
      <c r="B10358" s="65" t="s">
        <v>9858</v>
      </c>
      <c r="C10358" s="65" t="s">
        <v>224</v>
      </c>
      <c r="D10358" s="6" t="s">
        <v>6181</v>
      </c>
      <c r="E10358" s="6" t="s">
        <v>9858</v>
      </c>
      <c r="F10358" s="0" t="n">
        <v>100</v>
      </c>
      <c r="G10358" s="0" t="n">
        <v>213113335</v>
      </c>
      <c r="H10358" s="6" t="s">
        <v>6181</v>
      </c>
      <c r="I10358" s="11" t="n">
        <f aca="false">A10358-G10358</f>
        <v>0</v>
      </c>
      <c r="J10358" s="0" t="b">
        <f aca="false">EXACT(B10358,E10358)</f>
        <v>1</v>
      </c>
    </row>
    <row r="10359" customFormat="false" ht="14.25" hidden="false" customHeight="false" outlineLevel="0" collapsed="false">
      <c r="A10359" s="12" t="n">
        <v>213113336</v>
      </c>
      <c r="B10359" s="65" t="s">
        <v>9859</v>
      </c>
      <c r="C10359" s="65" t="s">
        <v>167</v>
      </c>
      <c r="D10359" s="6" t="s">
        <v>6181</v>
      </c>
      <c r="E10359" s="6" t="s">
        <v>9859</v>
      </c>
      <c r="F10359" s="0" t="n">
        <v>100</v>
      </c>
      <c r="G10359" s="0" t="n">
        <v>213113336</v>
      </c>
      <c r="H10359" s="6" t="s">
        <v>6181</v>
      </c>
      <c r="I10359" s="11" t="n">
        <f aca="false">A10359-G10359</f>
        <v>0</v>
      </c>
      <c r="J10359" s="0" t="b">
        <f aca="false">EXACT(B10359,E10359)</f>
        <v>1</v>
      </c>
    </row>
    <row r="10360" customFormat="false" ht="14.25" hidden="false" customHeight="false" outlineLevel="0" collapsed="false">
      <c r="A10360" s="12" t="n">
        <v>213113337</v>
      </c>
      <c r="B10360" s="65" t="s">
        <v>9860</v>
      </c>
      <c r="C10360" s="65" t="s">
        <v>21</v>
      </c>
      <c r="D10360" s="6" t="s">
        <v>6181</v>
      </c>
      <c r="E10360" s="6" t="s">
        <v>9860</v>
      </c>
      <c r="F10360" s="0" t="n">
        <v>100</v>
      </c>
      <c r="G10360" s="0" t="n">
        <v>213113337</v>
      </c>
      <c r="H10360" s="6" t="s">
        <v>6181</v>
      </c>
      <c r="I10360" s="11" t="n">
        <f aca="false">A10360-G10360</f>
        <v>0</v>
      </c>
      <c r="J10360" s="0" t="b">
        <f aca="false">EXACT(B10360,E10360)</f>
        <v>1</v>
      </c>
    </row>
    <row r="10361" customFormat="false" ht="14.25" hidden="false" customHeight="false" outlineLevel="0" collapsed="false">
      <c r="A10361" s="12" t="n">
        <v>213113338</v>
      </c>
      <c r="B10361" s="65" t="s">
        <v>9861</v>
      </c>
      <c r="C10361" s="65" t="s">
        <v>224</v>
      </c>
      <c r="D10361" s="6" t="s">
        <v>6181</v>
      </c>
      <c r="E10361" s="6" t="s">
        <v>9861</v>
      </c>
      <c r="F10361" s="0" t="n">
        <v>100</v>
      </c>
      <c r="G10361" s="0" t="n">
        <v>213113338</v>
      </c>
      <c r="H10361" s="6" t="s">
        <v>6181</v>
      </c>
      <c r="I10361" s="11" t="n">
        <f aca="false">A10361-G10361</f>
        <v>0</v>
      </c>
      <c r="J10361" s="0" t="b">
        <f aca="false">EXACT(B10361,E10361)</f>
        <v>1</v>
      </c>
    </row>
    <row r="10362" customFormat="false" ht="14.25" hidden="false" customHeight="false" outlineLevel="0" collapsed="false">
      <c r="A10362" s="12" t="n">
        <v>213113339</v>
      </c>
      <c r="B10362" s="65" t="s">
        <v>9862</v>
      </c>
      <c r="C10362" s="65" t="s">
        <v>232</v>
      </c>
      <c r="D10362" s="6" t="s">
        <v>6181</v>
      </c>
      <c r="E10362" s="6" t="s">
        <v>9862</v>
      </c>
      <c r="F10362" s="0" t="n">
        <v>100</v>
      </c>
      <c r="G10362" s="0" t="n">
        <v>213113339</v>
      </c>
      <c r="H10362" s="6" t="s">
        <v>6181</v>
      </c>
      <c r="I10362" s="11" t="n">
        <f aca="false">A10362-G10362</f>
        <v>0</v>
      </c>
      <c r="J10362" s="0" t="b">
        <f aca="false">EXACT(B10362,E10362)</f>
        <v>1</v>
      </c>
    </row>
    <row r="10363" customFormat="false" ht="14.25" hidden="false" customHeight="false" outlineLevel="0" collapsed="false">
      <c r="A10363" s="12" t="n">
        <v>213113340</v>
      </c>
      <c r="B10363" s="65" t="s">
        <v>9863</v>
      </c>
      <c r="C10363" s="65" t="s">
        <v>167</v>
      </c>
      <c r="D10363" s="6" t="s">
        <v>6181</v>
      </c>
      <c r="E10363" s="6" t="s">
        <v>9863</v>
      </c>
      <c r="F10363" s="0" t="n">
        <v>100</v>
      </c>
      <c r="G10363" s="0" t="n">
        <v>213113340</v>
      </c>
      <c r="H10363" s="6" t="s">
        <v>6181</v>
      </c>
      <c r="I10363" s="11" t="n">
        <f aca="false">A10363-G10363</f>
        <v>0</v>
      </c>
      <c r="J10363" s="0" t="b">
        <f aca="false">EXACT(B10363,E10363)</f>
        <v>1</v>
      </c>
    </row>
    <row r="10364" customFormat="false" ht="14.25" hidden="false" customHeight="false" outlineLevel="0" collapsed="false">
      <c r="A10364" s="12" t="n">
        <v>213113341</v>
      </c>
      <c r="B10364" s="65" t="s">
        <v>9864</v>
      </c>
      <c r="C10364" s="65" t="s">
        <v>3273</v>
      </c>
      <c r="D10364" s="6" t="s">
        <v>6181</v>
      </c>
      <c r="E10364" s="6" t="s">
        <v>9864</v>
      </c>
      <c r="F10364" s="0" t="n">
        <v>100</v>
      </c>
      <c r="G10364" s="0" t="n">
        <v>213113341</v>
      </c>
      <c r="H10364" s="6" t="s">
        <v>6181</v>
      </c>
      <c r="I10364" s="11" t="n">
        <f aca="false">A10364-G10364</f>
        <v>0</v>
      </c>
      <c r="J10364" s="0" t="b">
        <f aca="false">EXACT(B10364,E10364)</f>
        <v>1</v>
      </c>
    </row>
    <row r="10365" customFormat="false" ht="14.25" hidden="false" customHeight="false" outlineLevel="0" collapsed="false">
      <c r="A10365" s="12" t="n">
        <v>213113342</v>
      </c>
      <c r="B10365" s="65" t="s">
        <v>9865</v>
      </c>
      <c r="C10365" s="65" t="s">
        <v>55</v>
      </c>
      <c r="D10365" s="6" t="s">
        <v>6181</v>
      </c>
      <c r="E10365" s="6" t="s">
        <v>9865</v>
      </c>
      <c r="F10365" s="0" t="n">
        <v>100</v>
      </c>
      <c r="G10365" s="0" t="n">
        <v>213113342</v>
      </c>
      <c r="H10365" s="6" t="s">
        <v>6181</v>
      </c>
      <c r="I10365" s="11" t="n">
        <f aca="false">A10365-G10365</f>
        <v>0</v>
      </c>
      <c r="J10365" s="0" t="b">
        <f aca="false">EXACT(B10365,E10365)</f>
        <v>1</v>
      </c>
    </row>
    <row r="10366" customFormat="false" ht="14.25" hidden="false" customHeight="false" outlineLevel="0" collapsed="false">
      <c r="A10366" s="12" t="n">
        <v>213113344</v>
      </c>
      <c r="B10366" s="65" t="s">
        <v>9866</v>
      </c>
      <c r="C10366" s="65" t="s">
        <v>232</v>
      </c>
      <c r="D10366" s="6" t="s">
        <v>6181</v>
      </c>
      <c r="E10366" s="6" t="s">
        <v>9866</v>
      </c>
      <c r="F10366" s="0" t="n">
        <v>100</v>
      </c>
      <c r="G10366" s="0" t="n">
        <v>213113344</v>
      </c>
      <c r="H10366" s="6" t="s">
        <v>6181</v>
      </c>
      <c r="I10366" s="11" t="n">
        <f aca="false">A10366-G10366</f>
        <v>0</v>
      </c>
      <c r="J10366" s="0" t="b">
        <f aca="false">EXACT(B10366,E10366)</f>
        <v>1</v>
      </c>
    </row>
    <row r="10367" customFormat="false" ht="14.25" hidden="false" customHeight="false" outlineLevel="0" collapsed="false">
      <c r="A10367" s="12" t="n">
        <v>213113347</v>
      </c>
      <c r="B10367" s="65" t="s">
        <v>9867</v>
      </c>
      <c r="C10367" s="65" t="s">
        <v>199</v>
      </c>
      <c r="D10367" s="6" t="s">
        <v>6181</v>
      </c>
      <c r="E10367" s="6" t="s">
        <v>9867</v>
      </c>
      <c r="F10367" s="0" t="n">
        <v>100</v>
      </c>
      <c r="G10367" s="0" t="n">
        <v>213113347</v>
      </c>
      <c r="H10367" s="6" t="s">
        <v>6181</v>
      </c>
      <c r="I10367" s="11" t="n">
        <f aca="false">A10367-G10367</f>
        <v>0</v>
      </c>
      <c r="J10367" s="0" t="b">
        <f aca="false">EXACT(B10367,E10367)</f>
        <v>1</v>
      </c>
    </row>
    <row r="10368" customFormat="false" ht="14.25" hidden="false" customHeight="false" outlineLevel="0" collapsed="false">
      <c r="A10368" s="12" t="n">
        <v>213113349</v>
      </c>
      <c r="B10368" s="65" t="s">
        <v>5493</v>
      </c>
      <c r="C10368" s="65" t="s">
        <v>67</v>
      </c>
      <c r="D10368" s="6" t="s">
        <v>6181</v>
      </c>
      <c r="E10368" s="6" t="s">
        <v>5493</v>
      </c>
      <c r="F10368" s="0" t="n">
        <v>100</v>
      </c>
      <c r="G10368" s="0" t="n">
        <v>213113349</v>
      </c>
      <c r="H10368" s="6" t="s">
        <v>6181</v>
      </c>
      <c r="I10368" s="11" t="n">
        <f aca="false">A10368-G10368</f>
        <v>0</v>
      </c>
      <c r="J10368" s="0" t="b">
        <f aca="false">EXACT(B10368,E10368)</f>
        <v>1</v>
      </c>
    </row>
    <row r="10369" customFormat="false" ht="14.25" hidden="false" customHeight="false" outlineLevel="0" collapsed="false">
      <c r="A10369" s="12" t="n">
        <v>213113350</v>
      </c>
      <c r="B10369" s="65" t="s">
        <v>9868</v>
      </c>
      <c r="C10369" s="65" t="s">
        <v>1368</v>
      </c>
      <c r="D10369" s="6" t="s">
        <v>6181</v>
      </c>
      <c r="E10369" s="6" t="s">
        <v>9868</v>
      </c>
      <c r="F10369" s="0" t="n">
        <v>100</v>
      </c>
      <c r="G10369" s="0" t="n">
        <v>213113350</v>
      </c>
      <c r="H10369" s="6" t="s">
        <v>6181</v>
      </c>
      <c r="I10369" s="11" t="n">
        <f aca="false">A10369-G10369</f>
        <v>0</v>
      </c>
      <c r="J10369" s="0" t="b">
        <f aca="false">EXACT(B10369,E10369)</f>
        <v>1</v>
      </c>
    </row>
    <row r="10370" customFormat="false" ht="14.25" hidden="false" customHeight="false" outlineLevel="0" collapsed="false">
      <c r="A10370" s="31" t="n">
        <v>213113351</v>
      </c>
      <c r="B10370" s="65" t="s">
        <v>9869</v>
      </c>
      <c r="C10370" s="65" t="s">
        <v>1368</v>
      </c>
      <c r="D10370" s="6" t="s">
        <v>6181</v>
      </c>
      <c r="E10370" s="6" t="s">
        <v>9869</v>
      </c>
      <c r="F10370" s="0" t="n">
        <v>100</v>
      </c>
      <c r="G10370" s="0" t="n">
        <v>213113351</v>
      </c>
      <c r="H10370" s="6" t="s">
        <v>6181</v>
      </c>
      <c r="I10370" s="11" t="n">
        <f aca="false">A10370-G10370</f>
        <v>0</v>
      </c>
      <c r="J10370" s="0" t="b">
        <f aca="false">EXACT(B10370,E10370)</f>
        <v>1</v>
      </c>
    </row>
    <row r="10371" customFormat="false" ht="14.25" hidden="false" customHeight="false" outlineLevel="0" collapsed="false">
      <c r="A10371" s="12" t="n">
        <v>213113352</v>
      </c>
      <c r="B10371" s="65" t="s">
        <v>4213</v>
      </c>
      <c r="C10371" s="65" t="s">
        <v>232</v>
      </c>
      <c r="D10371" s="6" t="s">
        <v>6181</v>
      </c>
      <c r="E10371" s="6" t="s">
        <v>4213</v>
      </c>
      <c r="F10371" s="0" t="n">
        <v>100</v>
      </c>
      <c r="G10371" s="0" t="n">
        <v>213113352</v>
      </c>
      <c r="H10371" s="6" t="s">
        <v>6181</v>
      </c>
      <c r="I10371" s="11" t="n">
        <f aca="false">A10371-G10371</f>
        <v>0</v>
      </c>
      <c r="J10371" s="0" t="b">
        <f aca="false">EXACT(B10371,E10371)</f>
        <v>1</v>
      </c>
    </row>
    <row r="10372" customFormat="false" ht="14.25" hidden="false" customHeight="false" outlineLevel="0" collapsed="false">
      <c r="A10372" s="12" t="n">
        <v>213113355</v>
      </c>
      <c r="B10372" s="65" t="s">
        <v>9870</v>
      </c>
      <c r="C10372" s="65" t="s">
        <v>167</v>
      </c>
      <c r="D10372" s="6" t="s">
        <v>6181</v>
      </c>
      <c r="E10372" s="6" t="s">
        <v>9870</v>
      </c>
      <c r="F10372" s="0" t="n">
        <v>100</v>
      </c>
      <c r="G10372" s="0" t="n">
        <v>213113355</v>
      </c>
      <c r="H10372" s="6" t="s">
        <v>6181</v>
      </c>
      <c r="I10372" s="11" t="n">
        <f aca="false">A10372-G10372</f>
        <v>0</v>
      </c>
      <c r="J10372" s="0" t="b">
        <f aca="false">EXACT(B10372,E10372)</f>
        <v>1</v>
      </c>
    </row>
    <row r="10373" customFormat="false" ht="14.25" hidden="false" customHeight="false" outlineLevel="0" collapsed="false">
      <c r="A10373" s="12" t="n">
        <v>213113356</v>
      </c>
      <c r="B10373" s="65" t="s">
        <v>698</v>
      </c>
      <c r="C10373" s="65" t="s">
        <v>67</v>
      </c>
      <c r="D10373" s="6" t="s">
        <v>6181</v>
      </c>
      <c r="E10373" s="6" t="s">
        <v>698</v>
      </c>
      <c r="F10373" s="0" t="n">
        <v>100</v>
      </c>
      <c r="G10373" s="0" t="n">
        <v>213113356</v>
      </c>
      <c r="H10373" s="6" t="s">
        <v>6181</v>
      </c>
      <c r="I10373" s="11" t="n">
        <f aca="false">A10373-G10373</f>
        <v>0</v>
      </c>
      <c r="J10373" s="0" t="b">
        <f aca="false">EXACT(B10373,E10373)</f>
        <v>1</v>
      </c>
    </row>
    <row r="10374" customFormat="false" ht="14.25" hidden="false" customHeight="false" outlineLevel="0" collapsed="false">
      <c r="A10374" s="12" t="n">
        <v>213113359</v>
      </c>
      <c r="B10374" s="65" t="s">
        <v>9871</v>
      </c>
      <c r="C10374" s="65" t="s">
        <v>224</v>
      </c>
      <c r="D10374" s="6" t="s">
        <v>6181</v>
      </c>
      <c r="E10374" s="6" t="s">
        <v>9871</v>
      </c>
      <c r="F10374" s="0" t="n">
        <v>100</v>
      </c>
      <c r="G10374" s="0" t="n">
        <v>213113359</v>
      </c>
      <c r="H10374" s="6" t="s">
        <v>6181</v>
      </c>
      <c r="I10374" s="11" t="n">
        <f aca="false">A10374-G10374</f>
        <v>0</v>
      </c>
      <c r="J10374" s="0" t="b">
        <f aca="false">EXACT(B10374,E10374)</f>
        <v>1</v>
      </c>
    </row>
    <row r="10375" customFormat="false" ht="14.25" hidden="false" customHeight="false" outlineLevel="0" collapsed="false">
      <c r="A10375" s="12" t="n">
        <v>213113360</v>
      </c>
      <c r="B10375" s="65" t="s">
        <v>9872</v>
      </c>
      <c r="C10375" s="65" t="s">
        <v>1368</v>
      </c>
      <c r="D10375" s="6" t="s">
        <v>6181</v>
      </c>
      <c r="E10375" s="6" t="s">
        <v>9872</v>
      </c>
      <c r="F10375" s="0" t="n">
        <v>100</v>
      </c>
      <c r="G10375" s="0" t="n">
        <v>213113360</v>
      </c>
      <c r="H10375" s="6" t="s">
        <v>6181</v>
      </c>
      <c r="I10375" s="11" t="n">
        <f aca="false">A10375-G10375</f>
        <v>0</v>
      </c>
      <c r="J10375" s="0" t="b">
        <f aca="false">EXACT(B10375,E10375)</f>
        <v>1</v>
      </c>
    </row>
    <row r="10376" customFormat="false" ht="14.25" hidden="false" customHeight="false" outlineLevel="0" collapsed="false">
      <c r="A10376" s="12" t="n">
        <v>213113362</v>
      </c>
      <c r="B10376" s="65" t="s">
        <v>9873</v>
      </c>
      <c r="C10376" s="65" t="s">
        <v>34</v>
      </c>
      <c r="D10376" s="6" t="s">
        <v>6181</v>
      </c>
      <c r="E10376" s="6" t="s">
        <v>9873</v>
      </c>
      <c r="F10376" s="0" t="n">
        <v>100</v>
      </c>
      <c r="G10376" s="0" t="n">
        <v>213113362</v>
      </c>
      <c r="H10376" s="6" t="s">
        <v>6181</v>
      </c>
      <c r="I10376" s="11" t="n">
        <f aca="false">A10376-G10376</f>
        <v>0</v>
      </c>
      <c r="J10376" s="0" t="b">
        <f aca="false">EXACT(B10376,E10376)</f>
        <v>1</v>
      </c>
    </row>
    <row r="10377" customFormat="false" ht="14.25" hidden="false" customHeight="false" outlineLevel="0" collapsed="false">
      <c r="A10377" s="12" t="n">
        <v>213113363</v>
      </c>
      <c r="B10377" s="65" t="s">
        <v>9874</v>
      </c>
      <c r="C10377" s="65" t="s">
        <v>178</v>
      </c>
      <c r="D10377" s="6" t="s">
        <v>6181</v>
      </c>
      <c r="E10377" s="6" t="s">
        <v>9874</v>
      </c>
      <c r="F10377" s="0" t="n">
        <v>100</v>
      </c>
      <c r="G10377" s="0" t="n">
        <v>213113363</v>
      </c>
      <c r="H10377" s="6" t="s">
        <v>6181</v>
      </c>
      <c r="I10377" s="11" t="n">
        <f aca="false">A10377-G10377</f>
        <v>0</v>
      </c>
      <c r="J10377" s="0" t="b">
        <f aca="false">EXACT(B10377,E10377)</f>
        <v>1</v>
      </c>
    </row>
    <row r="10378" customFormat="false" ht="14.25" hidden="false" customHeight="false" outlineLevel="0" collapsed="false">
      <c r="A10378" s="12" t="n">
        <v>213113364</v>
      </c>
      <c r="B10378" s="65" t="s">
        <v>9875</v>
      </c>
      <c r="C10378" s="65" t="s">
        <v>202</v>
      </c>
      <c r="D10378" s="6" t="s">
        <v>6181</v>
      </c>
      <c r="E10378" s="6" t="s">
        <v>9875</v>
      </c>
      <c r="F10378" s="0" t="n">
        <v>100</v>
      </c>
      <c r="G10378" s="0" t="n">
        <v>213113364</v>
      </c>
      <c r="H10378" s="6" t="s">
        <v>6181</v>
      </c>
      <c r="I10378" s="11" t="n">
        <f aca="false">A10378-G10378</f>
        <v>0</v>
      </c>
      <c r="J10378" s="0" t="b">
        <f aca="false">EXACT(B10378,E10378)</f>
        <v>1</v>
      </c>
    </row>
    <row r="10379" customFormat="false" ht="14.25" hidden="false" customHeight="false" outlineLevel="0" collapsed="false">
      <c r="A10379" s="12" t="n">
        <v>213113365</v>
      </c>
      <c r="B10379" s="65" t="s">
        <v>9876</v>
      </c>
      <c r="C10379" s="65" t="s">
        <v>1368</v>
      </c>
      <c r="D10379" s="6" t="s">
        <v>6181</v>
      </c>
      <c r="E10379" s="6" t="s">
        <v>9876</v>
      </c>
      <c r="F10379" s="0" t="n">
        <v>100</v>
      </c>
      <c r="G10379" s="0" t="n">
        <v>213113365</v>
      </c>
      <c r="H10379" s="6" t="s">
        <v>6181</v>
      </c>
      <c r="I10379" s="11" t="n">
        <f aca="false">A10379-G10379</f>
        <v>0</v>
      </c>
      <c r="J10379" s="0" t="b">
        <f aca="false">EXACT(B10379,E10379)</f>
        <v>1</v>
      </c>
    </row>
    <row r="10380" customFormat="false" ht="14.25" hidden="false" customHeight="false" outlineLevel="0" collapsed="false">
      <c r="A10380" s="12" t="n">
        <v>213113366</v>
      </c>
      <c r="B10380" s="65" t="s">
        <v>9877</v>
      </c>
      <c r="C10380" s="65" t="s">
        <v>34</v>
      </c>
      <c r="D10380" s="6" t="s">
        <v>6181</v>
      </c>
      <c r="E10380" s="6" t="s">
        <v>9877</v>
      </c>
      <c r="F10380" s="0" t="n">
        <v>100</v>
      </c>
      <c r="G10380" s="0" t="n">
        <v>213113366</v>
      </c>
      <c r="H10380" s="6" t="s">
        <v>6181</v>
      </c>
      <c r="I10380" s="11" t="n">
        <f aca="false">A10380-G10380</f>
        <v>0</v>
      </c>
      <c r="J10380" s="0" t="b">
        <f aca="false">EXACT(B10380,E10380)</f>
        <v>1</v>
      </c>
    </row>
    <row r="10381" customFormat="false" ht="14.25" hidden="false" customHeight="false" outlineLevel="0" collapsed="false">
      <c r="A10381" s="64" t="n">
        <v>213113370</v>
      </c>
      <c r="B10381" s="66" t="s">
        <v>9878</v>
      </c>
      <c r="C10381" s="66" t="s">
        <v>1617</v>
      </c>
      <c r="D10381" s="6" t="s">
        <v>6181</v>
      </c>
      <c r="E10381" s="6" t="s">
        <v>9878</v>
      </c>
      <c r="F10381" s="0" t="n">
        <v>100</v>
      </c>
      <c r="G10381" s="0" t="n">
        <v>213113370</v>
      </c>
      <c r="H10381" s="6" t="s">
        <v>6181</v>
      </c>
      <c r="I10381" s="11" t="n">
        <f aca="false">A10381-G10381</f>
        <v>0</v>
      </c>
      <c r="J10381" s="0" t="b">
        <f aca="false">EXACT(B10381,E10381)</f>
        <v>1</v>
      </c>
    </row>
    <row r="10382" customFormat="false" ht="14.25" hidden="false" customHeight="false" outlineLevel="0" collapsed="false">
      <c r="A10382" s="12" t="n">
        <v>213113371</v>
      </c>
      <c r="B10382" s="65" t="s">
        <v>9879</v>
      </c>
      <c r="C10382" s="65" t="s">
        <v>205</v>
      </c>
      <c r="D10382" s="6" t="s">
        <v>6181</v>
      </c>
      <c r="E10382" s="6" t="s">
        <v>9879</v>
      </c>
      <c r="F10382" s="0" t="n">
        <v>100</v>
      </c>
      <c r="G10382" s="0" t="n">
        <v>213113371</v>
      </c>
      <c r="H10382" s="6" t="s">
        <v>6181</v>
      </c>
      <c r="I10382" s="11" t="n">
        <f aca="false">A10382-G10382</f>
        <v>0</v>
      </c>
      <c r="J10382" s="0" t="b">
        <f aca="false">EXACT(B10382,E10382)</f>
        <v>1</v>
      </c>
    </row>
    <row r="10383" customFormat="false" ht="14.25" hidden="false" customHeight="false" outlineLevel="0" collapsed="false">
      <c r="A10383" s="12" t="n">
        <v>213113372</v>
      </c>
      <c r="B10383" s="65" t="s">
        <v>9880</v>
      </c>
      <c r="C10383" s="65" t="s">
        <v>178</v>
      </c>
      <c r="D10383" s="6" t="s">
        <v>6181</v>
      </c>
      <c r="E10383" s="6" t="s">
        <v>9880</v>
      </c>
      <c r="F10383" s="0" t="n">
        <v>100</v>
      </c>
      <c r="G10383" s="0" t="n">
        <v>213113372</v>
      </c>
      <c r="H10383" s="6" t="s">
        <v>6181</v>
      </c>
      <c r="I10383" s="11" t="n">
        <f aca="false">A10383-G10383</f>
        <v>0</v>
      </c>
      <c r="J10383" s="0" t="b">
        <f aca="false">EXACT(B10383,E10383)</f>
        <v>1</v>
      </c>
    </row>
    <row r="10384" customFormat="false" ht="14.25" hidden="false" customHeight="false" outlineLevel="0" collapsed="false">
      <c r="A10384" s="12" t="n">
        <v>213113373</v>
      </c>
      <c r="B10384" s="65" t="s">
        <v>9881</v>
      </c>
      <c r="C10384" s="65" t="s">
        <v>199</v>
      </c>
      <c r="D10384" s="6" t="s">
        <v>6181</v>
      </c>
      <c r="E10384" s="6" t="s">
        <v>9881</v>
      </c>
      <c r="F10384" s="0" t="n">
        <v>100</v>
      </c>
      <c r="G10384" s="0" t="n">
        <v>213113373</v>
      </c>
      <c r="H10384" s="6" t="s">
        <v>6181</v>
      </c>
      <c r="I10384" s="11" t="n">
        <f aca="false">A10384-G10384</f>
        <v>0</v>
      </c>
      <c r="J10384" s="0" t="b">
        <f aca="false">EXACT(B10384,E10384)</f>
        <v>1</v>
      </c>
    </row>
    <row r="10385" customFormat="false" ht="14.25" hidden="false" customHeight="false" outlineLevel="0" collapsed="false">
      <c r="A10385" s="12" t="n">
        <v>213113374</v>
      </c>
      <c r="B10385" s="65" t="s">
        <v>9882</v>
      </c>
      <c r="C10385" s="65" t="s">
        <v>1368</v>
      </c>
      <c r="D10385" s="6" t="s">
        <v>6181</v>
      </c>
      <c r="E10385" s="6" t="s">
        <v>9882</v>
      </c>
      <c r="F10385" s="0" t="n">
        <v>100</v>
      </c>
      <c r="G10385" s="0" t="n">
        <v>213113374</v>
      </c>
      <c r="H10385" s="6" t="s">
        <v>6181</v>
      </c>
      <c r="I10385" s="11" t="n">
        <f aca="false">A10385-G10385</f>
        <v>0</v>
      </c>
      <c r="J10385" s="0" t="b">
        <f aca="false">EXACT(B10385,E10385)</f>
        <v>1</v>
      </c>
    </row>
    <row r="10386" customFormat="false" ht="14.25" hidden="false" customHeight="false" outlineLevel="0" collapsed="false">
      <c r="A10386" s="12" t="n">
        <v>213113377</v>
      </c>
      <c r="B10386" s="65" t="s">
        <v>9883</v>
      </c>
      <c r="C10386" s="65" t="s">
        <v>224</v>
      </c>
      <c r="D10386" s="6" t="s">
        <v>6181</v>
      </c>
      <c r="E10386" s="6" t="s">
        <v>9883</v>
      </c>
      <c r="F10386" s="0" t="n">
        <v>100</v>
      </c>
      <c r="G10386" s="0" t="n">
        <v>213113377</v>
      </c>
      <c r="H10386" s="6" t="s">
        <v>6181</v>
      </c>
      <c r="I10386" s="11" t="n">
        <f aca="false">A10386-G10386</f>
        <v>0</v>
      </c>
      <c r="J10386" s="0" t="b">
        <f aca="false">EXACT(B10386,E10386)</f>
        <v>1</v>
      </c>
    </row>
    <row r="10387" customFormat="false" ht="14.25" hidden="false" customHeight="false" outlineLevel="0" collapsed="false">
      <c r="A10387" s="12" t="n">
        <v>213113378</v>
      </c>
      <c r="B10387" s="65" t="s">
        <v>9884</v>
      </c>
      <c r="C10387" s="65" t="s">
        <v>34</v>
      </c>
      <c r="D10387" s="6" t="s">
        <v>6181</v>
      </c>
      <c r="E10387" s="6" t="s">
        <v>9884</v>
      </c>
      <c r="F10387" s="0" t="n">
        <v>100</v>
      </c>
      <c r="G10387" s="0" t="n">
        <v>213113378</v>
      </c>
      <c r="H10387" s="6" t="s">
        <v>6181</v>
      </c>
      <c r="I10387" s="11" t="n">
        <f aca="false">A10387-G10387</f>
        <v>0</v>
      </c>
      <c r="J10387" s="0" t="b">
        <f aca="false">EXACT(B10387,E10387)</f>
        <v>1</v>
      </c>
    </row>
    <row r="10388" customFormat="false" ht="14.25" hidden="false" customHeight="false" outlineLevel="0" collapsed="false">
      <c r="A10388" s="12" t="n">
        <v>213113379</v>
      </c>
      <c r="B10388" s="65" t="s">
        <v>7629</v>
      </c>
      <c r="C10388" s="65" t="s">
        <v>55</v>
      </c>
      <c r="D10388" s="6" t="s">
        <v>6181</v>
      </c>
      <c r="E10388" s="6" t="s">
        <v>7629</v>
      </c>
      <c r="F10388" s="0" t="n">
        <v>100</v>
      </c>
      <c r="G10388" s="0" t="n">
        <v>213113379</v>
      </c>
      <c r="H10388" s="6" t="s">
        <v>6181</v>
      </c>
      <c r="I10388" s="11" t="n">
        <f aca="false">A10388-G10388</f>
        <v>0</v>
      </c>
      <c r="J10388" s="0" t="b">
        <f aca="false">EXACT(B10388,E10388)</f>
        <v>1</v>
      </c>
    </row>
    <row r="10389" customFormat="false" ht="14.25" hidden="false" customHeight="false" outlineLevel="0" collapsed="false">
      <c r="A10389" s="12" t="n">
        <v>213113380</v>
      </c>
      <c r="B10389" s="65" t="s">
        <v>9885</v>
      </c>
      <c r="C10389" s="65" t="s">
        <v>224</v>
      </c>
      <c r="D10389" s="6" t="s">
        <v>6181</v>
      </c>
      <c r="E10389" s="6" t="s">
        <v>9885</v>
      </c>
      <c r="F10389" s="0" t="n">
        <v>100</v>
      </c>
      <c r="G10389" s="0" t="n">
        <v>213113380</v>
      </c>
      <c r="H10389" s="6" t="s">
        <v>6181</v>
      </c>
      <c r="I10389" s="11" t="n">
        <f aca="false">A10389-G10389</f>
        <v>0</v>
      </c>
      <c r="J10389" s="0" t="b">
        <f aca="false">EXACT(B10389,E10389)</f>
        <v>1</v>
      </c>
    </row>
    <row r="10390" customFormat="false" ht="14.25" hidden="false" customHeight="false" outlineLevel="0" collapsed="false">
      <c r="A10390" s="12" t="n">
        <v>213113382</v>
      </c>
      <c r="B10390" s="65" t="s">
        <v>9886</v>
      </c>
      <c r="C10390" s="65" t="s">
        <v>199</v>
      </c>
      <c r="D10390" s="6" t="s">
        <v>6181</v>
      </c>
      <c r="E10390" s="6" t="s">
        <v>9886</v>
      </c>
      <c r="F10390" s="0" t="n">
        <v>100</v>
      </c>
      <c r="G10390" s="0" t="n">
        <v>213113382</v>
      </c>
      <c r="H10390" s="6" t="s">
        <v>6181</v>
      </c>
      <c r="I10390" s="11" t="n">
        <f aca="false">A10390-G10390</f>
        <v>0</v>
      </c>
      <c r="J10390" s="0" t="b">
        <f aca="false">EXACT(B10390,E10390)</f>
        <v>1</v>
      </c>
    </row>
    <row r="10391" customFormat="false" ht="14.25" hidden="false" customHeight="false" outlineLevel="0" collapsed="false">
      <c r="A10391" s="12" t="n">
        <v>213113383</v>
      </c>
      <c r="B10391" s="65" t="s">
        <v>9887</v>
      </c>
      <c r="C10391" s="65" t="s">
        <v>178</v>
      </c>
      <c r="D10391" s="6" t="s">
        <v>6181</v>
      </c>
      <c r="E10391" s="6" t="s">
        <v>9887</v>
      </c>
      <c r="F10391" s="0" t="n">
        <v>100</v>
      </c>
      <c r="G10391" s="0" t="n">
        <v>213113383</v>
      </c>
      <c r="H10391" s="6" t="s">
        <v>6181</v>
      </c>
      <c r="I10391" s="11" t="n">
        <f aca="false">A10391-G10391</f>
        <v>0</v>
      </c>
      <c r="J10391" s="0" t="b">
        <f aca="false">EXACT(B10391,E10391)</f>
        <v>1</v>
      </c>
    </row>
    <row r="10392" customFormat="false" ht="14.25" hidden="false" customHeight="false" outlineLevel="0" collapsed="false">
      <c r="A10392" s="12" t="n">
        <v>213113384</v>
      </c>
      <c r="B10392" s="65" t="s">
        <v>9888</v>
      </c>
      <c r="C10392" s="65" t="s">
        <v>205</v>
      </c>
      <c r="D10392" s="6" t="s">
        <v>6181</v>
      </c>
      <c r="E10392" s="6" t="s">
        <v>9888</v>
      </c>
      <c r="F10392" s="0" t="n">
        <v>100</v>
      </c>
      <c r="G10392" s="0" t="n">
        <v>213113384</v>
      </c>
      <c r="H10392" s="6" t="s">
        <v>6181</v>
      </c>
      <c r="I10392" s="11" t="n">
        <f aca="false">A10392-G10392</f>
        <v>0</v>
      </c>
      <c r="J10392" s="0" t="b">
        <f aca="false">EXACT(B10392,E10392)</f>
        <v>1</v>
      </c>
    </row>
    <row r="10393" customFormat="false" ht="14.25" hidden="false" customHeight="false" outlineLevel="0" collapsed="false">
      <c r="A10393" s="12" t="n">
        <v>213113386</v>
      </c>
      <c r="B10393" s="65" t="s">
        <v>9889</v>
      </c>
      <c r="C10393" s="65" t="s">
        <v>194</v>
      </c>
      <c r="D10393" s="6" t="s">
        <v>6181</v>
      </c>
      <c r="E10393" s="6" t="s">
        <v>9889</v>
      </c>
      <c r="F10393" s="0" t="n">
        <v>100</v>
      </c>
      <c r="G10393" s="0" t="n">
        <v>213113386</v>
      </c>
      <c r="H10393" s="6" t="s">
        <v>6181</v>
      </c>
      <c r="I10393" s="11" t="n">
        <f aca="false">A10393-G10393</f>
        <v>0</v>
      </c>
      <c r="J10393" s="0" t="b">
        <f aca="false">EXACT(B10393,E10393)</f>
        <v>1</v>
      </c>
    </row>
    <row r="10394" customFormat="false" ht="14.25" hidden="false" customHeight="false" outlineLevel="0" collapsed="false">
      <c r="A10394" s="12" t="n">
        <v>213113387</v>
      </c>
      <c r="B10394" s="65" t="s">
        <v>9890</v>
      </c>
      <c r="C10394" s="65" t="s">
        <v>67</v>
      </c>
      <c r="D10394" s="6" t="s">
        <v>6181</v>
      </c>
      <c r="E10394" s="6" t="s">
        <v>9890</v>
      </c>
      <c r="F10394" s="0" t="n">
        <v>100</v>
      </c>
      <c r="G10394" s="0" t="n">
        <v>213113387</v>
      </c>
      <c r="H10394" s="6" t="s">
        <v>6181</v>
      </c>
      <c r="I10394" s="11" t="n">
        <f aca="false">A10394-G10394</f>
        <v>0</v>
      </c>
      <c r="J10394" s="0" t="b">
        <f aca="false">EXACT(B10394,E10394)</f>
        <v>1</v>
      </c>
    </row>
    <row r="10395" customFormat="false" ht="14.25" hidden="false" customHeight="false" outlineLevel="0" collapsed="false">
      <c r="A10395" s="12" t="n">
        <v>213113390</v>
      </c>
      <c r="B10395" s="65" t="s">
        <v>9891</v>
      </c>
      <c r="C10395" s="65" t="s">
        <v>224</v>
      </c>
      <c r="D10395" s="6" t="s">
        <v>6181</v>
      </c>
      <c r="E10395" s="6" t="s">
        <v>9891</v>
      </c>
      <c r="F10395" s="0" t="n">
        <v>100</v>
      </c>
      <c r="G10395" s="0" t="n">
        <v>213113390</v>
      </c>
      <c r="H10395" s="6" t="s">
        <v>6181</v>
      </c>
      <c r="I10395" s="11" t="n">
        <f aca="false">A10395-G10395</f>
        <v>0</v>
      </c>
      <c r="J10395" s="0" t="b">
        <f aca="false">EXACT(B10395,E10395)</f>
        <v>1</v>
      </c>
    </row>
    <row r="10396" customFormat="false" ht="14.25" hidden="false" customHeight="false" outlineLevel="0" collapsed="false">
      <c r="A10396" s="12" t="n">
        <v>213113391</v>
      </c>
      <c r="B10396" s="65" t="s">
        <v>9892</v>
      </c>
      <c r="C10396" s="65" t="s">
        <v>224</v>
      </c>
      <c r="D10396" s="6" t="s">
        <v>6181</v>
      </c>
      <c r="E10396" s="6" t="s">
        <v>9892</v>
      </c>
      <c r="F10396" s="0" t="n">
        <v>100</v>
      </c>
      <c r="G10396" s="0" t="n">
        <v>213113391</v>
      </c>
      <c r="H10396" s="6" t="s">
        <v>6181</v>
      </c>
      <c r="I10396" s="11" t="n">
        <f aca="false">A10396-G10396</f>
        <v>0</v>
      </c>
      <c r="J10396" s="0" t="b">
        <f aca="false">EXACT(B10396,E10396)</f>
        <v>1</v>
      </c>
    </row>
    <row r="10397" customFormat="false" ht="14.25" hidden="false" customHeight="false" outlineLevel="0" collapsed="false">
      <c r="A10397" s="12" t="n">
        <v>213113393</v>
      </c>
      <c r="B10397" s="65" t="s">
        <v>9893</v>
      </c>
      <c r="C10397" s="65" t="s">
        <v>1368</v>
      </c>
      <c r="D10397" s="6" t="s">
        <v>6181</v>
      </c>
      <c r="E10397" s="6" t="s">
        <v>9893</v>
      </c>
      <c r="F10397" s="0" t="n">
        <v>100</v>
      </c>
      <c r="G10397" s="0" t="n">
        <v>213113393</v>
      </c>
      <c r="H10397" s="6" t="s">
        <v>6181</v>
      </c>
      <c r="I10397" s="11" t="n">
        <f aca="false">A10397-G10397</f>
        <v>0</v>
      </c>
      <c r="J10397" s="0" t="b">
        <f aca="false">EXACT(B10397,E10397)</f>
        <v>1</v>
      </c>
    </row>
    <row r="10398" customFormat="false" ht="14.25" hidden="false" customHeight="false" outlineLevel="0" collapsed="false">
      <c r="A10398" s="12" t="n">
        <v>213113394</v>
      </c>
      <c r="B10398" s="65" t="s">
        <v>3661</v>
      </c>
      <c r="C10398" s="65" t="s">
        <v>232</v>
      </c>
      <c r="D10398" s="6" t="s">
        <v>6181</v>
      </c>
      <c r="E10398" s="6" t="s">
        <v>3661</v>
      </c>
      <c r="F10398" s="0" t="n">
        <v>100</v>
      </c>
      <c r="G10398" s="0" t="n">
        <v>213113394</v>
      </c>
      <c r="H10398" s="6" t="s">
        <v>6181</v>
      </c>
      <c r="I10398" s="11" t="n">
        <f aca="false">A10398-G10398</f>
        <v>0</v>
      </c>
      <c r="J10398" s="0" t="b">
        <f aca="false">EXACT(B10398,E10398)</f>
        <v>1</v>
      </c>
    </row>
    <row r="10399" customFormat="false" ht="14.25" hidden="false" customHeight="false" outlineLevel="0" collapsed="false">
      <c r="A10399" s="12" t="n">
        <v>213113395</v>
      </c>
      <c r="B10399" s="65" t="s">
        <v>9894</v>
      </c>
      <c r="C10399" s="65" t="s">
        <v>205</v>
      </c>
      <c r="D10399" s="6" t="s">
        <v>6181</v>
      </c>
      <c r="E10399" s="6" t="s">
        <v>9894</v>
      </c>
      <c r="F10399" s="0" t="n">
        <v>100</v>
      </c>
      <c r="G10399" s="0" t="n">
        <v>213113395</v>
      </c>
      <c r="H10399" s="6" t="s">
        <v>6181</v>
      </c>
      <c r="I10399" s="11" t="n">
        <f aca="false">A10399-G10399</f>
        <v>0</v>
      </c>
      <c r="J10399" s="0" t="b">
        <f aca="false">EXACT(B10399,E10399)</f>
        <v>1</v>
      </c>
    </row>
    <row r="10400" customFormat="false" ht="14.25" hidden="false" customHeight="false" outlineLevel="0" collapsed="false">
      <c r="A10400" s="12" t="n">
        <v>213113396</v>
      </c>
      <c r="B10400" s="65" t="s">
        <v>9895</v>
      </c>
      <c r="C10400" s="65" t="s">
        <v>21</v>
      </c>
      <c r="D10400" s="6" t="s">
        <v>6181</v>
      </c>
      <c r="E10400" s="6" t="s">
        <v>9895</v>
      </c>
      <c r="F10400" s="0" t="n">
        <v>100</v>
      </c>
      <c r="G10400" s="0" t="n">
        <v>213113396</v>
      </c>
      <c r="H10400" s="6" t="s">
        <v>6181</v>
      </c>
      <c r="I10400" s="11" t="n">
        <f aca="false">A10400-G10400</f>
        <v>0</v>
      </c>
      <c r="J10400" s="0" t="b">
        <f aca="false">EXACT(B10400,E10400)</f>
        <v>1</v>
      </c>
    </row>
    <row r="10401" customFormat="false" ht="14.25" hidden="false" customHeight="false" outlineLevel="0" collapsed="false">
      <c r="A10401" s="12" t="n">
        <v>213113398</v>
      </c>
      <c r="B10401" s="65" t="s">
        <v>9896</v>
      </c>
      <c r="C10401" s="65" t="s">
        <v>21</v>
      </c>
      <c r="D10401" s="6" t="s">
        <v>6181</v>
      </c>
      <c r="E10401" s="6" t="s">
        <v>9896</v>
      </c>
      <c r="F10401" s="0" t="n">
        <v>100</v>
      </c>
      <c r="G10401" s="0" t="n">
        <v>213113398</v>
      </c>
      <c r="H10401" s="6" t="s">
        <v>6181</v>
      </c>
      <c r="I10401" s="11" t="n">
        <f aca="false">A10401-G10401</f>
        <v>0</v>
      </c>
      <c r="J10401" s="0" t="b">
        <f aca="false">EXACT(B10401,E10401)</f>
        <v>1</v>
      </c>
    </row>
    <row r="10402" customFormat="false" ht="14.25" hidden="false" customHeight="false" outlineLevel="0" collapsed="false">
      <c r="A10402" s="12" t="n">
        <v>213113399</v>
      </c>
      <c r="B10402" s="65" t="s">
        <v>9897</v>
      </c>
      <c r="C10402" s="65" t="s">
        <v>21</v>
      </c>
      <c r="D10402" s="6" t="s">
        <v>6181</v>
      </c>
      <c r="E10402" s="6" t="s">
        <v>9897</v>
      </c>
      <c r="F10402" s="0" t="n">
        <v>100</v>
      </c>
      <c r="G10402" s="0" t="n">
        <v>213113399</v>
      </c>
      <c r="H10402" s="6" t="s">
        <v>6181</v>
      </c>
      <c r="I10402" s="11" t="n">
        <f aca="false">A10402-G10402</f>
        <v>0</v>
      </c>
      <c r="J10402" s="0" t="b">
        <f aca="false">EXACT(B10402,E10402)</f>
        <v>1</v>
      </c>
    </row>
    <row r="10403" customFormat="false" ht="14.25" hidden="false" customHeight="false" outlineLevel="0" collapsed="false">
      <c r="A10403" s="12" t="n">
        <v>213113400</v>
      </c>
      <c r="B10403" s="65" t="s">
        <v>9898</v>
      </c>
      <c r="C10403" s="65" t="s">
        <v>281</v>
      </c>
      <c r="D10403" s="6" t="s">
        <v>6181</v>
      </c>
      <c r="E10403" s="6" t="s">
        <v>9898</v>
      </c>
      <c r="F10403" s="0" t="n">
        <v>100</v>
      </c>
      <c r="G10403" s="0" t="n">
        <v>213113400</v>
      </c>
      <c r="H10403" s="6" t="s">
        <v>6181</v>
      </c>
      <c r="I10403" s="11" t="n">
        <f aca="false">A10403-G10403</f>
        <v>0</v>
      </c>
      <c r="J10403" s="0" t="b">
        <f aca="false">EXACT(B10403,E10403)</f>
        <v>1</v>
      </c>
    </row>
    <row r="10404" customFormat="false" ht="14.25" hidden="false" customHeight="false" outlineLevel="0" collapsed="false">
      <c r="A10404" s="12" t="n">
        <v>213113402</v>
      </c>
      <c r="B10404" s="65" t="s">
        <v>9899</v>
      </c>
      <c r="C10404" s="65" t="s">
        <v>25</v>
      </c>
      <c r="D10404" s="6" t="s">
        <v>6181</v>
      </c>
      <c r="E10404" s="6" t="s">
        <v>9899</v>
      </c>
      <c r="F10404" s="0" t="n">
        <v>100</v>
      </c>
      <c r="G10404" s="0" t="n">
        <v>213113402</v>
      </c>
      <c r="H10404" s="6" t="s">
        <v>6181</v>
      </c>
      <c r="I10404" s="11" t="n">
        <f aca="false">A10404-G10404</f>
        <v>0</v>
      </c>
      <c r="J10404" s="0" t="b">
        <f aca="false">EXACT(B10404,E10404)</f>
        <v>1</v>
      </c>
    </row>
    <row r="10405" customFormat="false" ht="14.25" hidden="false" customHeight="false" outlineLevel="0" collapsed="false">
      <c r="A10405" s="12" t="n">
        <v>213113403</v>
      </c>
      <c r="B10405" s="65" t="s">
        <v>9900</v>
      </c>
      <c r="C10405" s="65" t="s">
        <v>67</v>
      </c>
      <c r="D10405" s="6" t="s">
        <v>6181</v>
      </c>
      <c r="E10405" s="6" t="s">
        <v>9900</v>
      </c>
      <c r="F10405" s="0" t="n">
        <v>100</v>
      </c>
      <c r="G10405" s="0" t="n">
        <v>213113403</v>
      </c>
      <c r="H10405" s="6" t="s">
        <v>6181</v>
      </c>
      <c r="I10405" s="11" t="n">
        <f aca="false">A10405-G10405</f>
        <v>0</v>
      </c>
      <c r="J10405" s="0" t="b">
        <f aca="false">EXACT(B10405,E10405)</f>
        <v>1</v>
      </c>
    </row>
    <row r="10406" customFormat="false" ht="14.25" hidden="false" customHeight="false" outlineLevel="0" collapsed="false">
      <c r="A10406" s="12" t="n">
        <v>213113405</v>
      </c>
      <c r="B10406" s="65" t="s">
        <v>9901</v>
      </c>
      <c r="C10406" s="65" t="s">
        <v>178</v>
      </c>
      <c r="D10406" s="6" t="s">
        <v>6181</v>
      </c>
      <c r="E10406" s="6" t="s">
        <v>9901</v>
      </c>
      <c r="F10406" s="0" t="n">
        <v>100</v>
      </c>
      <c r="G10406" s="0" t="n">
        <v>213113405</v>
      </c>
      <c r="H10406" s="6" t="s">
        <v>6181</v>
      </c>
      <c r="I10406" s="11" t="n">
        <f aca="false">A10406-G10406</f>
        <v>0</v>
      </c>
      <c r="J10406" s="0" t="b">
        <f aca="false">EXACT(B10406,E10406)</f>
        <v>1</v>
      </c>
    </row>
    <row r="10407" customFormat="false" ht="14.25" hidden="false" customHeight="false" outlineLevel="0" collapsed="false">
      <c r="A10407" s="12" t="n">
        <v>213113407</v>
      </c>
      <c r="B10407" s="65" t="s">
        <v>9902</v>
      </c>
      <c r="C10407" s="65" t="s">
        <v>194</v>
      </c>
      <c r="D10407" s="6" t="s">
        <v>6181</v>
      </c>
      <c r="E10407" s="6" t="s">
        <v>9902</v>
      </c>
      <c r="F10407" s="0" t="n">
        <v>100</v>
      </c>
      <c r="G10407" s="0" t="n">
        <v>213113407</v>
      </c>
      <c r="H10407" s="6" t="s">
        <v>6181</v>
      </c>
      <c r="I10407" s="11" t="n">
        <f aca="false">A10407-G10407</f>
        <v>0</v>
      </c>
      <c r="J10407" s="0" t="b">
        <f aca="false">EXACT(B10407,E10407)</f>
        <v>1</v>
      </c>
    </row>
    <row r="10408" customFormat="false" ht="14.25" hidden="false" customHeight="false" outlineLevel="0" collapsed="false">
      <c r="A10408" s="12" t="n">
        <v>213113408</v>
      </c>
      <c r="B10408" s="65" t="s">
        <v>9903</v>
      </c>
      <c r="C10408" s="65" t="s">
        <v>202</v>
      </c>
      <c r="D10408" s="6" t="s">
        <v>6181</v>
      </c>
      <c r="E10408" s="6" t="s">
        <v>9903</v>
      </c>
      <c r="F10408" s="0" t="n">
        <v>100</v>
      </c>
      <c r="G10408" s="0" t="n">
        <v>213113408</v>
      </c>
      <c r="H10408" s="6" t="s">
        <v>6181</v>
      </c>
      <c r="I10408" s="11" t="n">
        <f aca="false">A10408-G10408</f>
        <v>0</v>
      </c>
      <c r="J10408" s="0" t="b">
        <f aca="false">EXACT(B10408,E10408)</f>
        <v>1</v>
      </c>
    </row>
    <row r="10409" customFormat="false" ht="14.25" hidden="false" customHeight="false" outlineLevel="0" collapsed="false">
      <c r="A10409" s="12" t="n">
        <v>213113410</v>
      </c>
      <c r="B10409" s="65" t="s">
        <v>9904</v>
      </c>
      <c r="C10409" s="65" t="s">
        <v>178</v>
      </c>
      <c r="D10409" s="6" t="s">
        <v>6181</v>
      </c>
      <c r="E10409" s="6" t="s">
        <v>9904</v>
      </c>
      <c r="F10409" s="0" t="n">
        <v>100</v>
      </c>
      <c r="G10409" s="0" t="n">
        <v>213113410</v>
      </c>
      <c r="H10409" s="6" t="s">
        <v>6181</v>
      </c>
      <c r="I10409" s="11" t="n">
        <f aca="false">A10409-G10409</f>
        <v>0</v>
      </c>
      <c r="J10409" s="0" t="b">
        <f aca="false">EXACT(B10409,E10409)</f>
        <v>1</v>
      </c>
    </row>
    <row r="10410" customFormat="false" ht="14.25" hidden="false" customHeight="false" outlineLevel="0" collapsed="false">
      <c r="A10410" s="12" t="n">
        <v>213113412</v>
      </c>
      <c r="B10410" s="65" t="s">
        <v>9905</v>
      </c>
      <c r="C10410" s="65" t="s">
        <v>167</v>
      </c>
      <c r="D10410" s="6" t="s">
        <v>6181</v>
      </c>
      <c r="E10410" s="6" t="s">
        <v>9905</v>
      </c>
      <c r="F10410" s="0" t="n">
        <v>100</v>
      </c>
      <c r="G10410" s="0" t="n">
        <v>213113412</v>
      </c>
      <c r="H10410" s="6" t="s">
        <v>6181</v>
      </c>
      <c r="I10410" s="11" t="n">
        <f aca="false">A10410-G10410</f>
        <v>0</v>
      </c>
      <c r="J10410" s="0" t="b">
        <f aca="false">EXACT(B10410,E10410)</f>
        <v>1</v>
      </c>
    </row>
    <row r="10411" customFormat="false" ht="14.25" hidden="false" customHeight="false" outlineLevel="0" collapsed="false">
      <c r="A10411" s="12" t="n">
        <v>213113414</v>
      </c>
      <c r="B10411" s="65" t="s">
        <v>9906</v>
      </c>
      <c r="C10411" s="65" t="s">
        <v>232</v>
      </c>
      <c r="D10411" s="6" t="s">
        <v>6181</v>
      </c>
      <c r="E10411" s="6" t="s">
        <v>9906</v>
      </c>
      <c r="F10411" s="0" t="n">
        <v>100</v>
      </c>
      <c r="G10411" s="0" t="n">
        <v>213113414</v>
      </c>
      <c r="H10411" s="6" t="s">
        <v>6181</v>
      </c>
      <c r="I10411" s="11" t="n">
        <f aca="false">A10411-G10411</f>
        <v>0</v>
      </c>
      <c r="J10411" s="0" t="b">
        <f aca="false">EXACT(B10411,E10411)</f>
        <v>1</v>
      </c>
    </row>
    <row r="10412" customFormat="false" ht="14.25" hidden="false" customHeight="false" outlineLevel="0" collapsed="false">
      <c r="A10412" s="12" t="n">
        <v>213113416</v>
      </c>
      <c r="B10412" s="65" t="s">
        <v>7844</v>
      </c>
      <c r="C10412" s="65" t="s">
        <v>199</v>
      </c>
      <c r="D10412" s="6" t="s">
        <v>6181</v>
      </c>
      <c r="E10412" s="6" t="s">
        <v>7844</v>
      </c>
      <c r="F10412" s="0" t="n">
        <v>100</v>
      </c>
      <c r="G10412" s="0" t="n">
        <v>213113416</v>
      </c>
      <c r="H10412" s="6" t="s">
        <v>6181</v>
      </c>
      <c r="I10412" s="11" t="n">
        <f aca="false">A10412-G10412</f>
        <v>0</v>
      </c>
      <c r="J10412" s="0" t="b">
        <f aca="false">EXACT(B10412,E10412)</f>
        <v>1</v>
      </c>
    </row>
    <row r="10413" customFormat="false" ht="14.25" hidden="false" customHeight="false" outlineLevel="0" collapsed="false">
      <c r="A10413" s="12" t="n">
        <v>213113417</v>
      </c>
      <c r="B10413" s="65" t="s">
        <v>674</v>
      </c>
      <c r="C10413" s="65" t="s">
        <v>21</v>
      </c>
      <c r="D10413" s="6" t="s">
        <v>6181</v>
      </c>
      <c r="E10413" s="6" t="s">
        <v>674</v>
      </c>
      <c r="F10413" s="0" t="n">
        <v>100</v>
      </c>
      <c r="G10413" s="0" t="n">
        <v>213113417</v>
      </c>
      <c r="H10413" s="6" t="s">
        <v>6181</v>
      </c>
      <c r="I10413" s="11" t="n">
        <f aca="false">A10413-G10413</f>
        <v>0</v>
      </c>
      <c r="J10413" s="0" t="b">
        <f aca="false">EXACT(B10413,E10413)</f>
        <v>1</v>
      </c>
    </row>
    <row r="10414" customFormat="false" ht="14.25" hidden="false" customHeight="false" outlineLevel="0" collapsed="false">
      <c r="A10414" s="12" t="n">
        <v>213113420</v>
      </c>
      <c r="B10414" s="65" t="s">
        <v>9907</v>
      </c>
      <c r="C10414" s="65" t="s">
        <v>199</v>
      </c>
      <c r="D10414" s="6" t="s">
        <v>6181</v>
      </c>
      <c r="E10414" s="6" t="s">
        <v>9907</v>
      </c>
      <c r="F10414" s="0" t="n">
        <v>100</v>
      </c>
      <c r="G10414" s="0" t="n">
        <v>213113420</v>
      </c>
      <c r="H10414" s="6" t="s">
        <v>6181</v>
      </c>
      <c r="I10414" s="11" t="n">
        <f aca="false">A10414-G10414</f>
        <v>0</v>
      </c>
      <c r="J10414" s="0" t="b">
        <f aca="false">EXACT(B10414,E10414)</f>
        <v>1</v>
      </c>
    </row>
    <row r="10415" customFormat="false" ht="14.25" hidden="false" customHeight="false" outlineLevel="0" collapsed="false">
      <c r="A10415" s="12" t="n">
        <v>213113421</v>
      </c>
      <c r="B10415" s="65" t="s">
        <v>9908</v>
      </c>
      <c r="C10415" s="65" t="s">
        <v>205</v>
      </c>
      <c r="D10415" s="6" t="s">
        <v>6181</v>
      </c>
      <c r="E10415" s="6" t="s">
        <v>9908</v>
      </c>
      <c r="F10415" s="0" t="n">
        <v>100</v>
      </c>
      <c r="G10415" s="0" t="n">
        <v>213113421</v>
      </c>
      <c r="H10415" s="6" t="s">
        <v>6181</v>
      </c>
      <c r="I10415" s="11" t="n">
        <f aca="false">A10415-G10415</f>
        <v>0</v>
      </c>
      <c r="J10415" s="0" t="b">
        <f aca="false">EXACT(B10415,E10415)</f>
        <v>1</v>
      </c>
    </row>
    <row r="10416" customFormat="false" ht="14.25" hidden="false" customHeight="false" outlineLevel="0" collapsed="false">
      <c r="A10416" s="19" t="n">
        <v>213113422</v>
      </c>
      <c r="B10416" s="67" t="s">
        <v>9909</v>
      </c>
      <c r="C10416" s="67" t="s">
        <v>1562</v>
      </c>
      <c r="D10416" s="6" t="s">
        <v>6181</v>
      </c>
      <c r="E10416" s="6" t="s">
        <v>9909</v>
      </c>
      <c r="F10416" s="0" t="n">
        <v>100</v>
      </c>
      <c r="G10416" s="0" t="n">
        <v>213113422</v>
      </c>
      <c r="H10416" s="6" t="s">
        <v>6181</v>
      </c>
      <c r="I10416" s="11" t="n">
        <f aca="false">A10416-G10416</f>
        <v>0</v>
      </c>
      <c r="J10416" s="0" t="b">
        <f aca="false">EXACT(B10416,E10416)</f>
        <v>1</v>
      </c>
    </row>
    <row r="10417" customFormat="false" ht="14.25" hidden="false" customHeight="false" outlineLevel="0" collapsed="false">
      <c r="A10417" s="12" t="n">
        <v>213113425</v>
      </c>
      <c r="B10417" s="65" t="s">
        <v>9910</v>
      </c>
      <c r="C10417" s="65" t="s">
        <v>123</v>
      </c>
      <c r="D10417" s="6" t="s">
        <v>6181</v>
      </c>
      <c r="E10417" s="6" t="s">
        <v>9910</v>
      </c>
      <c r="F10417" s="0" t="n">
        <v>100</v>
      </c>
      <c r="G10417" s="0" t="n">
        <v>213113425</v>
      </c>
      <c r="H10417" s="6" t="s">
        <v>6181</v>
      </c>
      <c r="I10417" s="11" t="n">
        <f aca="false">A10417-G10417</f>
        <v>0</v>
      </c>
      <c r="J10417" s="0" t="b">
        <f aca="false">EXACT(B10417,E10417)</f>
        <v>1</v>
      </c>
    </row>
    <row r="10418" customFormat="false" ht="14.25" hidden="false" customHeight="false" outlineLevel="0" collapsed="false">
      <c r="A10418" s="12" t="n">
        <v>213113426</v>
      </c>
      <c r="B10418" s="65" t="s">
        <v>9911</v>
      </c>
      <c r="C10418" s="65" t="s">
        <v>123</v>
      </c>
      <c r="D10418" s="6" t="s">
        <v>6181</v>
      </c>
      <c r="E10418" s="6" t="s">
        <v>9911</v>
      </c>
      <c r="F10418" s="0" t="n">
        <v>100</v>
      </c>
      <c r="G10418" s="0" t="n">
        <v>213113426</v>
      </c>
      <c r="H10418" s="6" t="s">
        <v>6181</v>
      </c>
      <c r="I10418" s="11" t="n">
        <f aca="false">A10418-G10418</f>
        <v>0</v>
      </c>
      <c r="J10418" s="0" t="b">
        <f aca="false">EXACT(B10418,E10418)</f>
        <v>1</v>
      </c>
    </row>
    <row r="10419" customFormat="false" ht="14.25" hidden="false" customHeight="false" outlineLevel="0" collapsed="false">
      <c r="A10419" s="12" t="n">
        <v>213113427</v>
      </c>
      <c r="B10419" s="65" t="s">
        <v>3329</v>
      </c>
      <c r="C10419" s="65" t="s">
        <v>123</v>
      </c>
      <c r="D10419" s="6" t="s">
        <v>6181</v>
      </c>
      <c r="E10419" s="6" t="s">
        <v>3329</v>
      </c>
      <c r="F10419" s="0" t="n">
        <v>100</v>
      </c>
      <c r="G10419" s="0" t="n">
        <v>213113427</v>
      </c>
      <c r="H10419" s="6" t="s">
        <v>6181</v>
      </c>
      <c r="I10419" s="11" t="n">
        <f aca="false">A10419-G10419</f>
        <v>0</v>
      </c>
      <c r="J10419" s="0" t="b">
        <f aca="false">EXACT(B10419,E10419)</f>
        <v>1</v>
      </c>
    </row>
    <row r="10420" customFormat="false" ht="14.25" hidden="false" customHeight="false" outlineLevel="0" collapsed="false">
      <c r="A10420" s="31" t="n">
        <v>213113429</v>
      </c>
      <c r="B10420" s="65" t="s">
        <v>9912</v>
      </c>
      <c r="C10420" s="65" t="s">
        <v>123</v>
      </c>
      <c r="D10420" s="6" t="s">
        <v>6181</v>
      </c>
      <c r="E10420" s="6" t="s">
        <v>9912</v>
      </c>
      <c r="F10420" s="0" t="n">
        <v>100</v>
      </c>
      <c r="G10420" s="0" t="n">
        <v>213113429</v>
      </c>
      <c r="H10420" s="6" t="s">
        <v>6181</v>
      </c>
      <c r="I10420" s="11" t="n">
        <f aca="false">A10420-G10420</f>
        <v>0</v>
      </c>
      <c r="J10420" s="0" t="b">
        <f aca="false">EXACT(B10420,E10420)</f>
        <v>1</v>
      </c>
    </row>
    <row r="10421" customFormat="false" ht="14.25" hidden="false" customHeight="false" outlineLevel="0" collapsed="false">
      <c r="A10421" s="12" t="n">
        <v>213113431</v>
      </c>
      <c r="B10421" s="65" t="s">
        <v>9913</v>
      </c>
      <c r="C10421" s="65" t="s">
        <v>281</v>
      </c>
      <c r="D10421" s="6" t="s">
        <v>6181</v>
      </c>
      <c r="E10421" s="6" t="s">
        <v>9913</v>
      </c>
      <c r="F10421" s="0" t="n">
        <v>100</v>
      </c>
      <c r="G10421" s="0" t="n">
        <v>213113431</v>
      </c>
      <c r="H10421" s="6" t="s">
        <v>6181</v>
      </c>
      <c r="I10421" s="11" t="n">
        <f aca="false">A10421-G10421</f>
        <v>0</v>
      </c>
      <c r="J10421" s="0" t="b">
        <f aca="false">EXACT(B10421,E10421)</f>
        <v>1</v>
      </c>
    </row>
    <row r="10422" customFormat="false" ht="14.25" hidden="false" customHeight="false" outlineLevel="0" collapsed="false">
      <c r="A10422" s="12" t="n">
        <v>213113432</v>
      </c>
      <c r="B10422" s="65" t="s">
        <v>3504</v>
      </c>
      <c r="C10422" s="65" t="s">
        <v>253</v>
      </c>
      <c r="D10422" s="6" t="s">
        <v>6181</v>
      </c>
      <c r="E10422" s="6" t="s">
        <v>3504</v>
      </c>
      <c r="F10422" s="0" t="n">
        <v>100</v>
      </c>
      <c r="G10422" s="0" t="n">
        <v>213113432</v>
      </c>
      <c r="H10422" s="6" t="s">
        <v>6181</v>
      </c>
      <c r="I10422" s="11" t="n">
        <f aca="false">A10422-G10422</f>
        <v>0</v>
      </c>
      <c r="J10422" s="0" t="b">
        <f aca="false">EXACT(B10422,E10422)</f>
        <v>1</v>
      </c>
    </row>
    <row r="10423" customFormat="false" ht="14.25" hidden="false" customHeight="false" outlineLevel="0" collapsed="false">
      <c r="A10423" s="12" t="n">
        <v>213113433</v>
      </c>
      <c r="B10423" s="65" t="s">
        <v>9914</v>
      </c>
      <c r="C10423" s="65" t="s">
        <v>253</v>
      </c>
      <c r="D10423" s="6" t="s">
        <v>6181</v>
      </c>
      <c r="E10423" s="6" t="s">
        <v>9914</v>
      </c>
      <c r="F10423" s="0" t="n">
        <v>100</v>
      </c>
      <c r="G10423" s="0" t="n">
        <v>213113433</v>
      </c>
      <c r="H10423" s="6" t="s">
        <v>6181</v>
      </c>
      <c r="I10423" s="11" t="n">
        <f aca="false">A10423-G10423</f>
        <v>0</v>
      </c>
      <c r="J10423" s="0" t="b">
        <f aca="false">EXACT(B10423,E10423)</f>
        <v>1</v>
      </c>
    </row>
    <row r="10424" customFormat="false" ht="14.25" hidden="false" customHeight="false" outlineLevel="0" collapsed="false">
      <c r="A10424" s="12" t="n">
        <v>213113434</v>
      </c>
      <c r="B10424" s="65" t="s">
        <v>9915</v>
      </c>
      <c r="C10424" s="65" t="s">
        <v>48</v>
      </c>
      <c r="D10424" s="6" t="s">
        <v>6181</v>
      </c>
      <c r="E10424" s="6" t="s">
        <v>9915</v>
      </c>
      <c r="F10424" s="0" t="n">
        <v>100</v>
      </c>
      <c r="G10424" s="0" t="n">
        <v>213113434</v>
      </c>
      <c r="H10424" s="6" t="s">
        <v>6181</v>
      </c>
      <c r="I10424" s="11" t="n">
        <f aca="false">A10424-G10424</f>
        <v>0</v>
      </c>
      <c r="J10424" s="0" t="b">
        <f aca="false">EXACT(B10424,E10424)</f>
        <v>1</v>
      </c>
    </row>
    <row r="10425" customFormat="false" ht="14.25" hidden="false" customHeight="false" outlineLevel="0" collapsed="false">
      <c r="A10425" s="31" t="n">
        <v>213113436</v>
      </c>
      <c r="B10425" s="65" t="s">
        <v>9916</v>
      </c>
      <c r="C10425" s="65" t="s">
        <v>123</v>
      </c>
      <c r="D10425" s="6" t="s">
        <v>6181</v>
      </c>
      <c r="E10425" s="6" t="s">
        <v>9916</v>
      </c>
      <c r="F10425" s="0" t="n">
        <v>100</v>
      </c>
      <c r="G10425" s="0" t="n">
        <v>213113436</v>
      </c>
      <c r="H10425" s="6" t="s">
        <v>6181</v>
      </c>
      <c r="I10425" s="11" t="n">
        <f aca="false">A10425-G10425</f>
        <v>0</v>
      </c>
      <c r="J10425" s="0" t="b">
        <f aca="false">EXACT(B10425,E10425)</f>
        <v>1</v>
      </c>
    </row>
    <row r="10426" customFormat="false" ht="14.25" hidden="false" customHeight="false" outlineLevel="0" collapsed="false">
      <c r="A10426" s="12" t="n">
        <v>213113438</v>
      </c>
      <c r="B10426" s="65" t="s">
        <v>9917</v>
      </c>
      <c r="C10426" s="65" t="s">
        <v>253</v>
      </c>
      <c r="D10426" s="6" t="s">
        <v>6181</v>
      </c>
      <c r="E10426" s="6" t="s">
        <v>9917</v>
      </c>
      <c r="F10426" s="0" t="n">
        <v>100</v>
      </c>
      <c r="G10426" s="0" t="n">
        <v>213113438</v>
      </c>
      <c r="H10426" s="6" t="s">
        <v>6181</v>
      </c>
      <c r="I10426" s="11" t="n">
        <f aca="false">A10426-G10426</f>
        <v>0</v>
      </c>
      <c r="J10426" s="0" t="b">
        <f aca="false">EXACT(B10426,E10426)</f>
        <v>1</v>
      </c>
    </row>
    <row r="10427" customFormat="false" ht="14.25" hidden="false" customHeight="false" outlineLevel="0" collapsed="false">
      <c r="A10427" s="12" t="n">
        <v>213113439</v>
      </c>
      <c r="B10427" s="65" t="s">
        <v>9918</v>
      </c>
      <c r="C10427" s="65" t="s">
        <v>281</v>
      </c>
      <c r="D10427" s="6" t="s">
        <v>6181</v>
      </c>
      <c r="E10427" s="6" t="s">
        <v>9918</v>
      </c>
      <c r="F10427" s="0" t="n">
        <v>100</v>
      </c>
      <c r="G10427" s="0" t="n">
        <v>213113439</v>
      </c>
      <c r="H10427" s="6" t="s">
        <v>6181</v>
      </c>
      <c r="I10427" s="11" t="n">
        <f aca="false">A10427-G10427</f>
        <v>0</v>
      </c>
      <c r="J10427" s="0" t="b">
        <f aca="false">EXACT(B10427,E10427)</f>
        <v>1</v>
      </c>
    </row>
    <row r="10428" customFormat="false" ht="14.25" hidden="false" customHeight="false" outlineLevel="0" collapsed="false">
      <c r="A10428" s="12" t="n">
        <v>213113440</v>
      </c>
      <c r="B10428" s="65" t="s">
        <v>412</v>
      </c>
      <c r="C10428" s="65" t="s">
        <v>253</v>
      </c>
      <c r="D10428" s="6" t="s">
        <v>6181</v>
      </c>
      <c r="E10428" s="6" t="s">
        <v>412</v>
      </c>
      <c r="F10428" s="0" t="n">
        <v>100</v>
      </c>
      <c r="G10428" s="0" t="n">
        <v>213113440</v>
      </c>
      <c r="H10428" s="6" t="s">
        <v>6181</v>
      </c>
      <c r="I10428" s="11" t="n">
        <f aca="false">A10428-G10428</f>
        <v>0</v>
      </c>
      <c r="J10428" s="0" t="b">
        <f aca="false">EXACT(B10428,E10428)</f>
        <v>1</v>
      </c>
    </row>
    <row r="10429" customFormat="false" ht="14.25" hidden="false" customHeight="false" outlineLevel="0" collapsed="false">
      <c r="A10429" s="12" t="n">
        <v>213113441</v>
      </c>
      <c r="B10429" s="65" t="s">
        <v>9919</v>
      </c>
      <c r="C10429" s="65" t="s">
        <v>48</v>
      </c>
      <c r="D10429" s="6" t="s">
        <v>6181</v>
      </c>
      <c r="E10429" s="6" t="s">
        <v>9919</v>
      </c>
      <c r="F10429" s="0" t="n">
        <v>100</v>
      </c>
      <c r="G10429" s="0" t="n">
        <v>213113441</v>
      </c>
      <c r="H10429" s="6" t="s">
        <v>6181</v>
      </c>
      <c r="I10429" s="11" t="n">
        <f aca="false">A10429-G10429</f>
        <v>0</v>
      </c>
      <c r="J10429" s="0" t="b">
        <f aca="false">EXACT(B10429,E10429)</f>
        <v>1</v>
      </c>
    </row>
    <row r="10430" customFormat="false" ht="14.25" hidden="false" customHeight="false" outlineLevel="0" collapsed="false">
      <c r="A10430" s="12" t="n">
        <v>213113443</v>
      </c>
      <c r="B10430" s="65" t="s">
        <v>9920</v>
      </c>
      <c r="C10430" s="65" t="s">
        <v>253</v>
      </c>
      <c r="D10430" s="6" t="s">
        <v>6181</v>
      </c>
      <c r="E10430" s="6" t="s">
        <v>9920</v>
      </c>
      <c r="F10430" s="0" t="n">
        <v>100</v>
      </c>
      <c r="G10430" s="0" t="n">
        <v>213113443</v>
      </c>
      <c r="H10430" s="6" t="s">
        <v>6181</v>
      </c>
      <c r="I10430" s="11" t="n">
        <f aca="false">A10430-G10430</f>
        <v>0</v>
      </c>
      <c r="J10430" s="0" t="b">
        <f aca="false">EXACT(B10430,E10430)</f>
        <v>1</v>
      </c>
    </row>
    <row r="10431" customFormat="false" ht="14.25" hidden="false" customHeight="false" outlineLevel="0" collapsed="false">
      <c r="A10431" s="12" t="n">
        <v>213113445</v>
      </c>
      <c r="B10431" s="65" t="s">
        <v>9921</v>
      </c>
      <c r="C10431" s="65" t="s">
        <v>334</v>
      </c>
      <c r="D10431" s="6" t="s">
        <v>6181</v>
      </c>
      <c r="E10431" s="6" t="s">
        <v>9921</v>
      </c>
      <c r="F10431" s="0" t="n">
        <v>100</v>
      </c>
      <c r="G10431" s="0" t="n">
        <v>213113445</v>
      </c>
      <c r="H10431" s="6" t="s">
        <v>6181</v>
      </c>
      <c r="I10431" s="11" t="n">
        <f aca="false">A10431-G10431</f>
        <v>0</v>
      </c>
      <c r="J10431" s="0" t="b">
        <f aca="false">EXACT(B10431,E10431)</f>
        <v>1</v>
      </c>
    </row>
    <row r="10432" customFormat="false" ht="14.25" hidden="false" customHeight="false" outlineLevel="0" collapsed="false">
      <c r="A10432" s="12" t="n">
        <v>213113447</v>
      </c>
      <c r="B10432" s="65" t="s">
        <v>9922</v>
      </c>
      <c r="C10432" s="65" t="s">
        <v>48</v>
      </c>
      <c r="D10432" s="6" t="s">
        <v>6181</v>
      </c>
      <c r="E10432" s="6" t="s">
        <v>9922</v>
      </c>
      <c r="F10432" s="0" t="n">
        <v>100</v>
      </c>
      <c r="G10432" s="0" t="n">
        <v>213113447</v>
      </c>
      <c r="H10432" s="6" t="s">
        <v>6181</v>
      </c>
      <c r="I10432" s="11" t="n">
        <f aca="false">A10432-G10432</f>
        <v>0</v>
      </c>
      <c r="J10432" s="0" t="b">
        <f aca="false">EXACT(B10432,E10432)</f>
        <v>1</v>
      </c>
    </row>
    <row r="10433" customFormat="false" ht="14.25" hidden="false" customHeight="false" outlineLevel="0" collapsed="false">
      <c r="A10433" s="12" t="n">
        <v>213113449</v>
      </c>
      <c r="B10433" s="65" t="s">
        <v>5487</v>
      </c>
      <c r="C10433" s="65" t="s">
        <v>334</v>
      </c>
      <c r="D10433" s="6" t="s">
        <v>6181</v>
      </c>
      <c r="E10433" s="6" t="s">
        <v>5487</v>
      </c>
      <c r="F10433" s="0" t="n">
        <v>100</v>
      </c>
      <c r="G10433" s="0" t="n">
        <v>213113449</v>
      </c>
      <c r="H10433" s="6" t="s">
        <v>6181</v>
      </c>
      <c r="I10433" s="11" t="n">
        <f aca="false">A10433-G10433</f>
        <v>0</v>
      </c>
      <c r="J10433" s="0" t="b">
        <f aca="false">EXACT(B10433,E10433)</f>
        <v>1</v>
      </c>
    </row>
    <row r="10434" customFormat="false" ht="14.25" hidden="false" customHeight="false" outlineLevel="0" collapsed="false">
      <c r="A10434" s="12" t="n">
        <v>213113450</v>
      </c>
      <c r="B10434" s="65" t="s">
        <v>9923</v>
      </c>
      <c r="C10434" s="65" t="s">
        <v>253</v>
      </c>
      <c r="D10434" s="6" t="s">
        <v>6181</v>
      </c>
      <c r="E10434" s="6" t="s">
        <v>9923</v>
      </c>
      <c r="F10434" s="0" t="n">
        <v>100</v>
      </c>
      <c r="G10434" s="0" t="n">
        <v>213113450</v>
      </c>
      <c r="H10434" s="6" t="s">
        <v>6181</v>
      </c>
      <c r="I10434" s="11" t="n">
        <f aca="false">A10434-G10434</f>
        <v>0</v>
      </c>
      <c r="J10434" s="0" t="b">
        <f aca="false">EXACT(B10434,E10434)</f>
        <v>1</v>
      </c>
    </row>
    <row r="10435" customFormat="false" ht="14.25" hidden="false" customHeight="false" outlineLevel="0" collapsed="false">
      <c r="A10435" s="12" t="n">
        <v>213113451</v>
      </c>
      <c r="B10435" s="65" t="s">
        <v>9924</v>
      </c>
      <c r="C10435" s="65" t="s">
        <v>48</v>
      </c>
      <c r="D10435" s="6" t="s">
        <v>6181</v>
      </c>
      <c r="E10435" s="6" t="s">
        <v>9924</v>
      </c>
      <c r="F10435" s="0" t="n">
        <v>100</v>
      </c>
      <c r="G10435" s="0" t="n">
        <v>213113451</v>
      </c>
      <c r="H10435" s="6" t="s">
        <v>6181</v>
      </c>
      <c r="I10435" s="11" t="n">
        <f aca="false">A10435-G10435</f>
        <v>0</v>
      </c>
      <c r="J10435" s="0" t="b">
        <f aca="false">EXACT(B10435,E10435)</f>
        <v>1</v>
      </c>
    </row>
    <row r="10436" customFormat="false" ht="14.25" hidden="false" customHeight="false" outlineLevel="0" collapsed="false">
      <c r="A10436" s="12" t="n">
        <v>213113455</v>
      </c>
      <c r="B10436" s="65" t="s">
        <v>3356</v>
      </c>
      <c r="C10436" s="65" t="s">
        <v>253</v>
      </c>
      <c r="D10436" s="6" t="s">
        <v>6181</v>
      </c>
      <c r="E10436" s="6" t="s">
        <v>3356</v>
      </c>
      <c r="F10436" s="0" t="n">
        <v>100</v>
      </c>
      <c r="G10436" s="0" t="n">
        <v>213113455</v>
      </c>
      <c r="H10436" s="6" t="s">
        <v>6181</v>
      </c>
      <c r="I10436" s="11" t="n">
        <f aca="false">A10436-G10436</f>
        <v>0</v>
      </c>
      <c r="J10436" s="0" t="b">
        <f aca="false">EXACT(B10436,E10436)</f>
        <v>1</v>
      </c>
    </row>
    <row r="10437" customFormat="false" ht="14.25" hidden="false" customHeight="false" outlineLevel="0" collapsed="false">
      <c r="A10437" s="12" t="n">
        <v>213113456</v>
      </c>
      <c r="B10437" s="65" t="s">
        <v>9925</v>
      </c>
      <c r="C10437" s="65" t="s">
        <v>281</v>
      </c>
      <c r="D10437" s="6" t="s">
        <v>6181</v>
      </c>
      <c r="E10437" s="6" t="s">
        <v>9925</v>
      </c>
      <c r="F10437" s="0" t="n">
        <v>100</v>
      </c>
      <c r="G10437" s="0" t="n">
        <v>213113456</v>
      </c>
      <c r="H10437" s="6" t="s">
        <v>6181</v>
      </c>
      <c r="I10437" s="11" t="n">
        <f aca="false">A10437-G10437</f>
        <v>0</v>
      </c>
      <c r="J10437" s="0" t="b">
        <f aca="false">EXACT(B10437,E10437)</f>
        <v>1</v>
      </c>
    </row>
    <row r="10438" customFormat="false" ht="14.25" hidden="false" customHeight="false" outlineLevel="0" collapsed="false">
      <c r="A10438" s="12" t="n">
        <v>213113457</v>
      </c>
      <c r="B10438" s="65" t="s">
        <v>9926</v>
      </c>
      <c r="C10438" s="65" t="s">
        <v>23</v>
      </c>
      <c r="D10438" s="6" t="s">
        <v>6181</v>
      </c>
      <c r="E10438" s="6" t="s">
        <v>9926</v>
      </c>
      <c r="F10438" s="0" t="n">
        <v>100</v>
      </c>
      <c r="G10438" s="0" t="n">
        <v>213113457</v>
      </c>
      <c r="H10438" s="6" t="s">
        <v>6181</v>
      </c>
      <c r="I10438" s="11" t="n">
        <f aca="false">A10438-G10438</f>
        <v>0</v>
      </c>
      <c r="J10438" s="0" t="b">
        <f aca="false">EXACT(B10438,E10438)</f>
        <v>1</v>
      </c>
    </row>
    <row r="10439" customFormat="false" ht="14.25" hidden="false" customHeight="false" outlineLevel="0" collapsed="false">
      <c r="A10439" s="12" t="n">
        <v>213113458</v>
      </c>
      <c r="B10439" s="65" t="s">
        <v>9927</v>
      </c>
      <c r="C10439" s="65" t="s">
        <v>23</v>
      </c>
      <c r="D10439" s="6" t="s">
        <v>6181</v>
      </c>
      <c r="E10439" s="6" t="s">
        <v>9927</v>
      </c>
      <c r="F10439" s="0" t="n">
        <v>100</v>
      </c>
      <c r="G10439" s="0" t="n">
        <v>213113458</v>
      </c>
      <c r="H10439" s="6" t="s">
        <v>6181</v>
      </c>
      <c r="I10439" s="11" t="n">
        <f aca="false">A10439-G10439</f>
        <v>0</v>
      </c>
      <c r="J10439" s="0" t="b">
        <f aca="false">EXACT(B10439,E10439)</f>
        <v>1</v>
      </c>
    </row>
    <row r="10440" customFormat="false" ht="14.25" hidden="false" customHeight="false" outlineLevel="0" collapsed="false">
      <c r="A10440" s="12" t="n">
        <v>213113459</v>
      </c>
      <c r="B10440" s="65" t="s">
        <v>9928</v>
      </c>
      <c r="C10440" s="65" t="s">
        <v>23</v>
      </c>
      <c r="D10440" s="6" t="s">
        <v>6181</v>
      </c>
      <c r="E10440" s="6" t="s">
        <v>9928</v>
      </c>
      <c r="F10440" s="0" t="n">
        <v>100</v>
      </c>
      <c r="G10440" s="0" t="n">
        <v>213113459</v>
      </c>
      <c r="H10440" s="6" t="s">
        <v>6181</v>
      </c>
      <c r="I10440" s="11" t="n">
        <f aca="false">A10440-G10440</f>
        <v>0</v>
      </c>
      <c r="J10440" s="0" t="b">
        <f aca="false">EXACT(B10440,E10440)</f>
        <v>1</v>
      </c>
    </row>
    <row r="10441" customFormat="false" ht="14.25" hidden="false" customHeight="false" outlineLevel="0" collapsed="false">
      <c r="A10441" s="12" t="n">
        <v>213113461</v>
      </c>
      <c r="B10441" s="65" t="s">
        <v>9929</v>
      </c>
      <c r="C10441" s="65" t="s">
        <v>41</v>
      </c>
      <c r="D10441" s="6" t="s">
        <v>6181</v>
      </c>
      <c r="E10441" s="6" t="s">
        <v>9929</v>
      </c>
      <c r="F10441" s="0" t="n">
        <v>100</v>
      </c>
      <c r="G10441" s="0" t="n">
        <v>213113461</v>
      </c>
      <c r="H10441" s="6" t="s">
        <v>6181</v>
      </c>
      <c r="I10441" s="11" t="n">
        <f aca="false">A10441-G10441</f>
        <v>0</v>
      </c>
      <c r="J10441" s="0" t="b">
        <f aca="false">EXACT(B10441,E10441)</f>
        <v>1</v>
      </c>
    </row>
    <row r="10442" customFormat="false" ht="14.25" hidden="false" customHeight="false" outlineLevel="0" collapsed="false">
      <c r="A10442" s="12" t="n">
        <v>213113462</v>
      </c>
      <c r="B10442" s="65" t="s">
        <v>9930</v>
      </c>
      <c r="C10442" s="65" t="s">
        <v>32</v>
      </c>
      <c r="D10442" s="6" t="s">
        <v>6181</v>
      </c>
      <c r="E10442" s="6" t="s">
        <v>9930</v>
      </c>
      <c r="F10442" s="0" t="n">
        <v>100</v>
      </c>
      <c r="G10442" s="0" t="n">
        <v>213113462</v>
      </c>
      <c r="H10442" s="6" t="s">
        <v>6181</v>
      </c>
      <c r="I10442" s="11" t="n">
        <f aca="false">A10442-G10442</f>
        <v>0</v>
      </c>
      <c r="J10442" s="0" t="b">
        <f aca="false">EXACT(B10442,E10442)</f>
        <v>1</v>
      </c>
    </row>
    <row r="10443" customFormat="false" ht="14.25" hidden="false" customHeight="false" outlineLevel="0" collapsed="false">
      <c r="A10443" s="12" t="n">
        <v>213113463</v>
      </c>
      <c r="B10443" s="65" t="s">
        <v>9931</v>
      </c>
      <c r="C10443" s="65" t="s">
        <v>32</v>
      </c>
      <c r="D10443" s="6" t="s">
        <v>6181</v>
      </c>
      <c r="E10443" s="6" t="s">
        <v>9931</v>
      </c>
      <c r="F10443" s="0" t="n">
        <v>100</v>
      </c>
      <c r="G10443" s="0" t="n">
        <v>213113463</v>
      </c>
      <c r="H10443" s="6" t="s">
        <v>6181</v>
      </c>
      <c r="I10443" s="11" t="n">
        <f aca="false">A10443-G10443</f>
        <v>0</v>
      </c>
      <c r="J10443" s="0" t="b">
        <f aca="false">EXACT(B10443,E10443)</f>
        <v>1</v>
      </c>
    </row>
    <row r="10444" customFormat="false" ht="14.25" hidden="false" customHeight="false" outlineLevel="0" collapsed="false">
      <c r="A10444" s="12" t="n">
        <v>213113464</v>
      </c>
      <c r="B10444" s="65" t="s">
        <v>9932</v>
      </c>
      <c r="C10444" s="65" t="s">
        <v>41</v>
      </c>
      <c r="D10444" s="6" t="s">
        <v>6181</v>
      </c>
      <c r="E10444" s="6" t="s">
        <v>9932</v>
      </c>
      <c r="F10444" s="0" t="n">
        <v>100</v>
      </c>
      <c r="G10444" s="0" t="n">
        <v>213113464</v>
      </c>
      <c r="H10444" s="6" t="s">
        <v>6181</v>
      </c>
      <c r="I10444" s="11" t="n">
        <f aca="false">A10444-G10444</f>
        <v>0</v>
      </c>
      <c r="J10444" s="0" t="b">
        <f aca="false">EXACT(B10444,E10444)</f>
        <v>1</v>
      </c>
    </row>
    <row r="10445" customFormat="false" ht="14.25" hidden="false" customHeight="false" outlineLevel="0" collapsed="false">
      <c r="A10445" s="12" t="n">
        <v>213113466</v>
      </c>
      <c r="B10445" s="65" t="s">
        <v>9933</v>
      </c>
      <c r="C10445" s="65" t="s">
        <v>41</v>
      </c>
      <c r="D10445" s="6" t="s">
        <v>6181</v>
      </c>
      <c r="E10445" s="6" t="s">
        <v>9933</v>
      </c>
      <c r="F10445" s="0" t="n">
        <v>100</v>
      </c>
      <c r="G10445" s="0" t="n">
        <v>213113466</v>
      </c>
      <c r="H10445" s="6" t="s">
        <v>6181</v>
      </c>
      <c r="I10445" s="11" t="n">
        <f aca="false">A10445-G10445</f>
        <v>0</v>
      </c>
      <c r="J10445" s="0" t="b">
        <f aca="false">EXACT(B10445,E10445)</f>
        <v>1</v>
      </c>
    </row>
    <row r="10446" customFormat="false" ht="14.25" hidden="false" customHeight="false" outlineLevel="0" collapsed="false">
      <c r="A10446" s="12" t="n">
        <v>213113467</v>
      </c>
      <c r="B10446" s="65" t="s">
        <v>9934</v>
      </c>
      <c r="C10446" s="65" t="s">
        <v>32</v>
      </c>
      <c r="D10446" s="6" t="s">
        <v>6181</v>
      </c>
      <c r="E10446" s="6" t="s">
        <v>9934</v>
      </c>
      <c r="F10446" s="0" t="n">
        <v>100</v>
      </c>
      <c r="G10446" s="0" t="n">
        <v>213113467</v>
      </c>
      <c r="H10446" s="6" t="s">
        <v>6181</v>
      </c>
      <c r="I10446" s="11" t="n">
        <f aca="false">A10446-G10446</f>
        <v>0</v>
      </c>
      <c r="J10446" s="0" t="b">
        <f aca="false">EXACT(B10446,E10446)</f>
        <v>1</v>
      </c>
    </row>
    <row r="10447" customFormat="false" ht="14.25" hidden="false" customHeight="false" outlineLevel="0" collapsed="false">
      <c r="A10447" s="12" t="n">
        <v>213113468</v>
      </c>
      <c r="B10447" s="65" t="s">
        <v>9935</v>
      </c>
      <c r="C10447" s="65" t="s">
        <v>25</v>
      </c>
      <c r="D10447" s="6" t="s">
        <v>6181</v>
      </c>
      <c r="E10447" s="6" t="s">
        <v>9935</v>
      </c>
      <c r="F10447" s="0" t="n">
        <v>100</v>
      </c>
      <c r="G10447" s="0" t="n">
        <v>213113468</v>
      </c>
      <c r="H10447" s="6" t="s">
        <v>6181</v>
      </c>
      <c r="I10447" s="11" t="n">
        <f aca="false">A10447-G10447</f>
        <v>0</v>
      </c>
      <c r="J10447" s="0" t="b">
        <f aca="false">EXACT(B10447,E10447)</f>
        <v>1</v>
      </c>
    </row>
    <row r="10448" customFormat="false" ht="14.25" hidden="false" customHeight="false" outlineLevel="0" collapsed="false">
      <c r="A10448" s="12" t="n">
        <v>213113470</v>
      </c>
      <c r="B10448" s="65" t="s">
        <v>9936</v>
      </c>
      <c r="C10448" s="65" t="s">
        <v>32</v>
      </c>
      <c r="D10448" s="6" t="s">
        <v>6181</v>
      </c>
      <c r="E10448" s="6" t="s">
        <v>9936</v>
      </c>
      <c r="F10448" s="0" t="n">
        <v>100</v>
      </c>
      <c r="G10448" s="0" t="n">
        <v>213113470</v>
      </c>
      <c r="H10448" s="6" t="s">
        <v>6181</v>
      </c>
      <c r="I10448" s="11" t="n">
        <f aca="false">A10448-G10448</f>
        <v>0</v>
      </c>
      <c r="J10448" s="0" t="b">
        <f aca="false">EXACT(B10448,E10448)</f>
        <v>1</v>
      </c>
    </row>
    <row r="10449" customFormat="false" ht="14.25" hidden="false" customHeight="false" outlineLevel="0" collapsed="false">
      <c r="A10449" s="12" t="n">
        <v>213113471</v>
      </c>
      <c r="B10449" s="65" t="s">
        <v>9937</v>
      </c>
      <c r="C10449" s="65" t="s">
        <v>18</v>
      </c>
      <c r="D10449" s="6" t="s">
        <v>6181</v>
      </c>
      <c r="E10449" s="6" t="s">
        <v>9937</v>
      </c>
      <c r="F10449" s="0" t="n">
        <v>100</v>
      </c>
      <c r="G10449" s="0" t="n">
        <v>213113471</v>
      </c>
      <c r="H10449" s="6" t="s">
        <v>6181</v>
      </c>
      <c r="I10449" s="11" t="n">
        <f aca="false">A10449-G10449</f>
        <v>0</v>
      </c>
      <c r="J10449" s="0" t="b">
        <f aca="false">EXACT(B10449,E10449)</f>
        <v>1</v>
      </c>
    </row>
    <row r="10450" customFormat="false" ht="14.25" hidden="false" customHeight="false" outlineLevel="0" collapsed="false">
      <c r="A10450" s="12" t="n">
        <v>213113473</v>
      </c>
      <c r="B10450" s="65" t="s">
        <v>9938</v>
      </c>
      <c r="C10450" s="65" t="s">
        <v>63</v>
      </c>
      <c r="D10450" s="6" t="s">
        <v>6181</v>
      </c>
      <c r="E10450" s="6" t="s">
        <v>9938</v>
      </c>
      <c r="F10450" s="0" t="n">
        <v>100</v>
      </c>
      <c r="G10450" s="0" t="n">
        <v>213113473</v>
      </c>
      <c r="H10450" s="6" t="s">
        <v>6181</v>
      </c>
      <c r="I10450" s="11" t="n">
        <f aca="false">A10450-G10450</f>
        <v>0</v>
      </c>
      <c r="J10450" s="0" t="b">
        <f aca="false">EXACT(B10450,E10450)</f>
        <v>1</v>
      </c>
    </row>
    <row r="10451" customFormat="false" ht="14.25" hidden="false" customHeight="false" outlineLevel="0" collapsed="false">
      <c r="A10451" s="12" t="n">
        <v>213113474</v>
      </c>
      <c r="B10451" s="65" t="s">
        <v>9939</v>
      </c>
      <c r="C10451" s="65" t="s">
        <v>18</v>
      </c>
      <c r="D10451" s="6" t="s">
        <v>6181</v>
      </c>
      <c r="E10451" s="6" t="s">
        <v>9939</v>
      </c>
      <c r="F10451" s="0" t="n">
        <v>100</v>
      </c>
      <c r="G10451" s="0" t="n">
        <v>213113474</v>
      </c>
      <c r="H10451" s="6" t="s">
        <v>6181</v>
      </c>
      <c r="I10451" s="11" t="n">
        <f aca="false">A10451-G10451</f>
        <v>0</v>
      </c>
      <c r="J10451" s="0" t="b">
        <f aca="false">EXACT(B10451,E10451)</f>
        <v>1</v>
      </c>
    </row>
    <row r="10452" customFormat="false" ht="14.25" hidden="false" customHeight="false" outlineLevel="0" collapsed="false">
      <c r="A10452" s="12" t="n">
        <v>213113475</v>
      </c>
      <c r="B10452" s="65" t="s">
        <v>9940</v>
      </c>
      <c r="C10452" s="65" t="s">
        <v>67</v>
      </c>
      <c r="D10452" s="6" t="s">
        <v>6181</v>
      </c>
      <c r="E10452" s="6" t="s">
        <v>9940</v>
      </c>
      <c r="F10452" s="0" t="n">
        <v>100</v>
      </c>
      <c r="G10452" s="0" t="n">
        <v>213113475</v>
      </c>
      <c r="H10452" s="6" t="s">
        <v>6181</v>
      </c>
      <c r="I10452" s="11" t="n">
        <f aca="false">A10452-G10452</f>
        <v>0</v>
      </c>
      <c r="J10452" s="0" t="b">
        <f aca="false">EXACT(B10452,E10452)</f>
        <v>1</v>
      </c>
    </row>
    <row r="10453" customFormat="false" ht="14.25" hidden="false" customHeight="false" outlineLevel="0" collapsed="false">
      <c r="A10453" s="12" t="n">
        <v>213113477</v>
      </c>
      <c r="B10453" s="65" t="s">
        <v>9941</v>
      </c>
      <c r="C10453" s="65" t="s">
        <v>63</v>
      </c>
      <c r="D10453" s="6" t="s">
        <v>6181</v>
      </c>
      <c r="E10453" s="6" t="s">
        <v>9941</v>
      </c>
      <c r="F10453" s="0" t="n">
        <v>100</v>
      </c>
      <c r="G10453" s="0" t="n">
        <v>213113477</v>
      </c>
      <c r="H10453" s="6" t="s">
        <v>6181</v>
      </c>
      <c r="I10453" s="11" t="n">
        <f aca="false">A10453-G10453</f>
        <v>0</v>
      </c>
      <c r="J10453" s="0" t="b">
        <f aca="false">EXACT(B10453,E10453)</f>
        <v>1</v>
      </c>
    </row>
    <row r="10454" customFormat="false" ht="14.25" hidden="false" customHeight="false" outlineLevel="0" collapsed="false">
      <c r="A10454" s="12" t="n">
        <v>213113478</v>
      </c>
      <c r="B10454" s="65" t="s">
        <v>9942</v>
      </c>
      <c r="C10454" s="65" t="s">
        <v>32</v>
      </c>
      <c r="D10454" s="6" t="s">
        <v>6181</v>
      </c>
      <c r="E10454" s="6" t="s">
        <v>9942</v>
      </c>
      <c r="F10454" s="0" t="n">
        <v>100</v>
      </c>
      <c r="G10454" s="0" t="n">
        <v>213113478</v>
      </c>
      <c r="H10454" s="6" t="s">
        <v>6181</v>
      </c>
      <c r="I10454" s="11" t="n">
        <f aca="false">A10454-G10454</f>
        <v>0</v>
      </c>
      <c r="J10454" s="0" t="b">
        <f aca="false">EXACT(B10454,E10454)</f>
        <v>1</v>
      </c>
    </row>
    <row r="10455" customFormat="false" ht="14.25" hidden="false" customHeight="false" outlineLevel="0" collapsed="false">
      <c r="A10455" s="12" t="n">
        <v>213113479</v>
      </c>
      <c r="B10455" s="65" t="s">
        <v>9943</v>
      </c>
      <c r="C10455" s="65" t="s">
        <v>23</v>
      </c>
      <c r="D10455" s="6" t="s">
        <v>6181</v>
      </c>
      <c r="E10455" s="6" t="s">
        <v>9943</v>
      </c>
      <c r="F10455" s="0" t="n">
        <v>100</v>
      </c>
      <c r="G10455" s="0" t="n">
        <v>213113479</v>
      </c>
      <c r="H10455" s="6" t="s">
        <v>6181</v>
      </c>
      <c r="I10455" s="11" t="n">
        <f aca="false">A10455-G10455</f>
        <v>0</v>
      </c>
      <c r="J10455" s="0" t="b">
        <f aca="false">EXACT(B10455,E10455)</f>
        <v>1</v>
      </c>
    </row>
    <row r="10456" customFormat="false" ht="14.25" hidden="false" customHeight="false" outlineLevel="0" collapsed="false">
      <c r="A10456" s="12" t="n">
        <v>213113480</v>
      </c>
      <c r="B10456" s="65" t="s">
        <v>9944</v>
      </c>
      <c r="C10456" s="65" t="s">
        <v>41</v>
      </c>
      <c r="D10456" s="6" t="s">
        <v>6181</v>
      </c>
      <c r="E10456" s="6" t="s">
        <v>9944</v>
      </c>
      <c r="F10456" s="0" t="n">
        <v>100</v>
      </c>
      <c r="G10456" s="0" t="n">
        <v>213113480</v>
      </c>
      <c r="H10456" s="6" t="s">
        <v>6181</v>
      </c>
      <c r="I10456" s="11" t="n">
        <f aca="false">A10456-G10456</f>
        <v>0</v>
      </c>
      <c r="J10456" s="0" t="b">
        <f aca="false">EXACT(B10456,E10456)</f>
        <v>1</v>
      </c>
    </row>
    <row r="10457" customFormat="false" ht="14.25" hidden="false" customHeight="false" outlineLevel="0" collapsed="false">
      <c r="A10457" s="12" t="n">
        <v>213113481</v>
      </c>
      <c r="B10457" s="65" t="s">
        <v>9945</v>
      </c>
      <c r="C10457" s="65" t="s">
        <v>23</v>
      </c>
      <c r="D10457" s="6" t="s">
        <v>6181</v>
      </c>
      <c r="E10457" s="6" t="s">
        <v>9945</v>
      </c>
      <c r="F10457" s="0" t="n">
        <v>100</v>
      </c>
      <c r="G10457" s="0" t="n">
        <v>213113481</v>
      </c>
      <c r="H10457" s="6" t="s">
        <v>6181</v>
      </c>
      <c r="I10457" s="11" t="n">
        <f aca="false">A10457-G10457</f>
        <v>0</v>
      </c>
      <c r="J10457" s="0" t="b">
        <f aca="false">EXACT(B10457,E10457)</f>
        <v>1</v>
      </c>
    </row>
    <row r="10458" customFormat="false" ht="14.25" hidden="false" customHeight="false" outlineLevel="0" collapsed="false">
      <c r="A10458" s="12" t="n">
        <v>213113482</v>
      </c>
      <c r="B10458" s="65" t="s">
        <v>9946</v>
      </c>
      <c r="C10458" s="65" t="s">
        <v>194</v>
      </c>
      <c r="D10458" s="6" t="s">
        <v>6181</v>
      </c>
      <c r="E10458" s="6" t="s">
        <v>9946</v>
      </c>
      <c r="F10458" s="0" t="n">
        <v>100</v>
      </c>
      <c r="G10458" s="0" t="n">
        <v>213113482</v>
      </c>
      <c r="H10458" s="6" t="s">
        <v>6181</v>
      </c>
      <c r="I10458" s="11" t="n">
        <f aca="false">A10458-G10458</f>
        <v>0</v>
      </c>
      <c r="J10458" s="0" t="b">
        <f aca="false">EXACT(B10458,E10458)</f>
        <v>1</v>
      </c>
    </row>
    <row r="10459" customFormat="false" ht="14.25" hidden="false" customHeight="false" outlineLevel="0" collapsed="false">
      <c r="A10459" s="12" t="n">
        <v>213113484</v>
      </c>
      <c r="B10459" s="65" t="s">
        <v>6223</v>
      </c>
      <c r="C10459" s="65" t="s">
        <v>25</v>
      </c>
      <c r="D10459" s="6" t="s">
        <v>6181</v>
      </c>
      <c r="E10459" s="6" t="s">
        <v>6223</v>
      </c>
      <c r="F10459" s="0" t="n">
        <v>100</v>
      </c>
      <c r="G10459" s="0" t="n">
        <v>213113484</v>
      </c>
      <c r="H10459" s="6" t="s">
        <v>6181</v>
      </c>
      <c r="I10459" s="11" t="n">
        <f aca="false">A10459-G10459</f>
        <v>0</v>
      </c>
      <c r="J10459" s="0" t="b">
        <f aca="false">EXACT(B10459,E10459)</f>
        <v>1</v>
      </c>
    </row>
    <row r="10460" customFormat="false" ht="14.25" hidden="false" customHeight="false" outlineLevel="0" collapsed="false">
      <c r="A10460" s="12" t="n">
        <v>213113485</v>
      </c>
      <c r="B10460" s="65" t="s">
        <v>9947</v>
      </c>
      <c r="C10460" s="65" t="s">
        <v>1368</v>
      </c>
      <c r="D10460" s="6" t="s">
        <v>6181</v>
      </c>
      <c r="E10460" s="6" t="s">
        <v>9947</v>
      </c>
      <c r="F10460" s="0" t="n">
        <v>100</v>
      </c>
      <c r="G10460" s="0" t="n">
        <v>213113485</v>
      </c>
      <c r="H10460" s="6" t="s">
        <v>6181</v>
      </c>
      <c r="I10460" s="11" t="n">
        <f aca="false">A10460-G10460</f>
        <v>0</v>
      </c>
      <c r="J10460" s="0" t="b">
        <f aca="false">EXACT(B10460,E10460)</f>
        <v>1</v>
      </c>
    </row>
    <row r="10461" customFormat="false" ht="14.25" hidden="false" customHeight="false" outlineLevel="0" collapsed="false">
      <c r="A10461" s="12" t="n">
        <v>213113486</v>
      </c>
      <c r="B10461" s="65" t="s">
        <v>9948</v>
      </c>
      <c r="C10461" s="65" t="s">
        <v>1368</v>
      </c>
      <c r="D10461" s="6" t="s">
        <v>6181</v>
      </c>
      <c r="E10461" s="6" t="s">
        <v>9948</v>
      </c>
      <c r="F10461" s="0" t="n">
        <v>100</v>
      </c>
      <c r="G10461" s="0" t="n">
        <v>213113486</v>
      </c>
      <c r="H10461" s="6" t="s">
        <v>6181</v>
      </c>
      <c r="I10461" s="11" t="n">
        <f aca="false">A10461-G10461</f>
        <v>0</v>
      </c>
      <c r="J10461" s="0" t="b">
        <f aca="false">EXACT(B10461,E10461)</f>
        <v>1</v>
      </c>
    </row>
    <row r="10462" customFormat="false" ht="14.25" hidden="false" customHeight="false" outlineLevel="0" collapsed="false">
      <c r="A10462" s="19" t="n">
        <v>213113489</v>
      </c>
      <c r="B10462" s="67" t="s">
        <v>9949</v>
      </c>
      <c r="C10462" s="67" t="s">
        <v>1562</v>
      </c>
      <c r="D10462" s="6" t="s">
        <v>6181</v>
      </c>
      <c r="E10462" s="6" t="s">
        <v>9949</v>
      </c>
      <c r="F10462" s="0" t="n">
        <v>100</v>
      </c>
      <c r="G10462" s="0" t="n">
        <v>213113489</v>
      </c>
      <c r="H10462" s="6" t="s">
        <v>6181</v>
      </c>
      <c r="I10462" s="11" t="n">
        <f aca="false">A10462-G10462</f>
        <v>0</v>
      </c>
      <c r="J10462" s="0" t="b">
        <f aca="false">EXACT(B10462,E10462)</f>
        <v>1</v>
      </c>
    </row>
    <row r="10463" customFormat="false" ht="14.25" hidden="false" customHeight="false" outlineLevel="0" collapsed="false">
      <c r="A10463" s="12" t="n">
        <v>213113490</v>
      </c>
      <c r="B10463" s="65" t="s">
        <v>9950</v>
      </c>
      <c r="C10463" s="65" t="s">
        <v>67</v>
      </c>
      <c r="D10463" s="6" t="s">
        <v>6181</v>
      </c>
      <c r="E10463" s="6" t="s">
        <v>9950</v>
      </c>
      <c r="F10463" s="0" t="n">
        <v>100</v>
      </c>
      <c r="G10463" s="0" t="n">
        <v>213113490</v>
      </c>
      <c r="H10463" s="6" t="s">
        <v>6181</v>
      </c>
      <c r="I10463" s="11" t="n">
        <f aca="false">A10463-G10463</f>
        <v>0</v>
      </c>
      <c r="J10463" s="0" t="b">
        <f aca="false">EXACT(B10463,E10463)</f>
        <v>1</v>
      </c>
    </row>
    <row r="10464" customFormat="false" ht="14.25" hidden="false" customHeight="false" outlineLevel="0" collapsed="false">
      <c r="A10464" s="12" t="n">
        <v>213113492</v>
      </c>
      <c r="B10464" s="65" t="s">
        <v>9951</v>
      </c>
      <c r="C10464" s="65" t="s">
        <v>63</v>
      </c>
      <c r="D10464" s="6" t="s">
        <v>6181</v>
      </c>
      <c r="E10464" s="6" t="s">
        <v>9951</v>
      </c>
      <c r="F10464" s="0" t="n">
        <v>100</v>
      </c>
      <c r="G10464" s="0" t="n">
        <v>213113492</v>
      </c>
      <c r="H10464" s="6" t="s">
        <v>6181</v>
      </c>
      <c r="I10464" s="11" t="n">
        <f aca="false">A10464-G10464</f>
        <v>0</v>
      </c>
      <c r="J10464" s="0" t="b">
        <f aca="false">EXACT(B10464,E10464)</f>
        <v>1</v>
      </c>
    </row>
    <row r="10465" customFormat="false" ht="14.25" hidden="false" customHeight="false" outlineLevel="0" collapsed="false">
      <c r="A10465" s="12" t="n">
        <v>213113493</v>
      </c>
      <c r="B10465" s="65" t="s">
        <v>9952</v>
      </c>
      <c r="C10465" s="65" t="s">
        <v>18</v>
      </c>
      <c r="D10465" s="6" t="s">
        <v>6181</v>
      </c>
      <c r="E10465" s="6" t="s">
        <v>9952</v>
      </c>
      <c r="F10465" s="0" t="n">
        <v>100</v>
      </c>
      <c r="G10465" s="0" t="n">
        <v>213113493</v>
      </c>
      <c r="H10465" s="6" t="s">
        <v>6181</v>
      </c>
      <c r="I10465" s="11" t="n">
        <f aca="false">A10465-G10465</f>
        <v>0</v>
      </c>
      <c r="J10465" s="0" t="b">
        <f aca="false">EXACT(B10465,E10465)</f>
        <v>1</v>
      </c>
    </row>
    <row r="10466" customFormat="false" ht="14.25" hidden="false" customHeight="false" outlineLevel="0" collapsed="false">
      <c r="A10466" s="12" t="n">
        <v>213113496</v>
      </c>
      <c r="B10466" s="65" t="s">
        <v>2235</v>
      </c>
      <c r="C10466" s="65" t="s">
        <v>178</v>
      </c>
      <c r="D10466" s="6" t="s">
        <v>6181</v>
      </c>
      <c r="E10466" s="6" t="s">
        <v>2235</v>
      </c>
      <c r="F10466" s="0" t="n">
        <v>100</v>
      </c>
      <c r="G10466" s="0" t="n">
        <v>213113496</v>
      </c>
      <c r="H10466" s="6" t="s">
        <v>6181</v>
      </c>
      <c r="I10466" s="11" t="n">
        <f aca="false">A10466-G10466</f>
        <v>0</v>
      </c>
      <c r="J10466" s="0" t="b">
        <f aca="false">EXACT(B10466,E10466)</f>
        <v>1</v>
      </c>
    </row>
    <row r="10467" customFormat="false" ht="14.25" hidden="false" customHeight="false" outlineLevel="0" collapsed="false">
      <c r="A10467" s="12" t="n">
        <v>213113497</v>
      </c>
      <c r="B10467" s="65" t="s">
        <v>9953</v>
      </c>
      <c r="C10467" s="65" t="s">
        <v>63</v>
      </c>
      <c r="D10467" s="6" t="s">
        <v>6181</v>
      </c>
      <c r="E10467" s="6" t="s">
        <v>9953</v>
      </c>
      <c r="F10467" s="0" t="n">
        <v>100</v>
      </c>
      <c r="G10467" s="0" t="n">
        <v>213113497</v>
      </c>
      <c r="H10467" s="6" t="s">
        <v>6181</v>
      </c>
      <c r="I10467" s="11" t="n">
        <f aca="false">A10467-G10467</f>
        <v>0</v>
      </c>
      <c r="J10467" s="0" t="b">
        <f aca="false">EXACT(B10467,E10467)</f>
        <v>1</v>
      </c>
    </row>
    <row r="10468" customFormat="false" ht="14.25" hidden="false" customHeight="false" outlineLevel="0" collapsed="false">
      <c r="A10468" s="12" t="n">
        <v>213113500</v>
      </c>
      <c r="B10468" s="65" t="s">
        <v>9954</v>
      </c>
      <c r="C10468" s="65" t="s">
        <v>63</v>
      </c>
      <c r="D10468" s="6" t="s">
        <v>6181</v>
      </c>
      <c r="E10468" s="6" t="s">
        <v>9954</v>
      </c>
      <c r="F10468" s="0" t="n">
        <v>100</v>
      </c>
      <c r="G10468" s="0" t="n">
        <v>213113500</v>
      </c>
      <c r="H10468" s="6" t="s">
        <v>6181</v>
      </c>
      <c r="I10468" s="11" t="n">
        <f aca="false">A10468-G10468</f>
        <v>0</v>
      </c>
      <c r="J10468" s="0" t="b">
        <f aca="false">EXACT(B10468,E10468)</f>
        <v>1</v>
      </c>
    </row>
    <row r="10469" customFormat="false" ht="14.25" hidden="false" customHeight="false" outlineLevel="0" collapsed="false">
      <c r="A10469" s="12" t="n">
        <v>213113504</v>
      </c>
      <c r="B10469" s="65" t="s">
        <v>9955</v>
      </c>
      <c r="C10469" s="65" t="s">
        <v>25</v>
      </c>
      <c r="D10469" s="6" t="s">
        <v>6181</v>
      </c>
      <c r="E10469" s="6" t="s">
        <v>9955</v>
      </c>
      <c r="F10469" s="0" t="n">
        <v>100</v>
      </c>
      <c r="G10469" s="0" t="n">
        <v>213113504</v>
      </c>
      <c r="H10469" s="6" t="s">
        <v>6181</v>
      </c>
      <c r="I10469" s="11" t="n">
        <f aca="false">A10469-G10469</f>
        <v>0</v>
      </c>
      <c r="J10469" s="0" t="b">
        <f aca="false">EXACT(B10469,E10469)</f>
        <v>1</v>
      </c>
    </row>
    <row r="10470" customFormat="false" ht="14.25" hidden="false" customHeight="false" outlineLevel="0" collapsed="false">
      <c r="A10470" s="19" t="n">
        <v>213113506</v>
      </c>
      <c r="B10470" s="67" t="s">
        <v>9956</v>
      </c>
      <c r="C10470" s="67" t="s">
        <v>1562</v>
      </c>
      <c r="D10470" s="6" t="s">
        <v>6181</v>
      </c>
      <c r="E10470" s="6" t="s">
        <v>9956</v>
      </c>
      <c r="F10470" s="0" t="n">
        <v>100</v>
      </c>
      <c r="G10470" s="0" t="n">
        <v>213113506</v>
      </c>
      <c r="H10470" s="6" t="s">
        <v>6181</v>
      </c>
      <c r="I10470" s="11" t="n">
        <f aca="false">A10470-G10470</f>
        <v>0</v>
      </c>
      <c r="J10470" s="0" t="b">
        <f aca="false">EXACT(B10470,E10470)</f>
        <v>1</v>
      </c>
    </row>
    <row r="10471" customFormat="false" ht="14.25" hidden="false" customHeight="false" outlineLevel="0" collapsed="false">
      <c r="A10471" s="12" t="n">
        <v>213113507</v>
      </c>
      <c r="B10471" s="65" t="s">
        <v>9957</v>
      </c>
      <c r="C10471" s="65" t="s">
        <v>25</v>
      </c>
      <c r="D10471" s="6" t="s">
        <v>6181</v>
      </c>
      <c r="E10471" s="6" t="s">
        <v>9957</v>
      </c>
      <c r="F10471" s="0" t="n">
        <v>100</v>
      </c>
      <c r="G10471" s="0" t="n">
        <v>213113507</v>
      </c>
      <c r="H10471" s="6" t="s">
        <v>6181</v>
      </c>
      <c r="I10471" s="11" t="n">
        <f aca="false">A10471-G10471</f>
        <v>0</v>
      </c>
      <c r="J10471" s="0" t="b">
        <f aca="false">EXACT(B10471,E10471)</f>
        <v>1</v>
      </c>
    </row>
    <row r="10472" customFormat="false" ht="14.25" hidden="false" customHeight="false" outlineLevel="0" collapsed="false">
      <c r="A10472" s="12" t="n">
        <v>213113508</v>
      </c>
      <c r="B10472" s="65" t="s">
        <v>8140</v>
      </c>
      <c r="C10472" s="65" t="s">
        <v>18</v>
      </c>
      <c r="D10472" s="6" t="s">
        <v>6181</v>
      </c>
      <c r="E10472" s="6" t="s">
        <v>8140</v>
      </c>
      <c r="F10472" s="0" t="n">
        <v>100</v>
      </c>
      <c r="G10472" s="0" t="n">
        <v>213113508</v>
      </c>
      <c r="H10472" s="6" t="s">
        <v>6181</v>
      </c>
      <c r="I10472" s="11" t="n">
        <f aca="false">A10472-G10472</f>
        <v>0</v>
      </c>
      <c r="J10472" s="0" t="b">
        <f aca="false">EXACT(B10472,E10472)</f>
        <v>1</v>
      </c>
    </row>
    <row r="10473" customFormat="false" ht="14.25" hidden="false" customHeight="false" outlineLevel="0" collapsed="false">
      <c r="A10473" s="12" t="n">
        <v>213113512</v>
      </c>
      <c r="B10473" s="65" t="s">
        <v>9810</v>
      </c>
      <c r="C10473" s="65" t="s">
        <v>224</v>
      </c>
      <c r="D10473" s="6" t="s">
        <v>6181</v>
      </c>
      <c r="E10473" s="6" t="s">
        <v>9810</v>
      </c>
      <c r="F10473" s="0" t="n">
        <v>100</v>
      </c>
      <c r="G10473" s="0" t="n">
        <v>213113512</v>
      </c>
      <c r="H10473" s="6" t="s">
        <v>6181</v>
      </c>
      <c r="I10473" s="11" t="n">
        <f aca="false">A10473-G10473</f>
        <v>0</v>
      </c>
      <c r="J10473" s="0" t="b">
        <f aca="false">EXACT(B10473,E10473)</f>
        <v>1</v>
      </c>
    </row>
    <row r="10474" customFormat="false" ht="14.25" hidden="false" customHeight="false" outlineLevel="0" collapsed="false">
      <c r="A10474" s="12" t="n">
        <v>213113513</v>
      </c>
      <c r="B10474" s="65" t="s">
        <v>9958</v>
      </c>
      <c r="C10474" s="65" t="s">
        <v>224</v>
      </c>
      <c r="D10474" s="6" t="s">
        <v>6181</v>
      </c>
      <c r="E10474" s="6" t="s">
        <v>9958</v>
      </c>
      <c r="F10474" s="0" t="n">
        <v>100</v>
      </c>
      <c r="G10474" s="0" t="n">
        <v>213113513</v>
      </c>
      <c r="H10474" s="6" t="s">
        <v>6181</v>
      </c>
      <c r="I10474" s="11" t="n">
        <f aca="false">A10474-G10474</f>
        <v>0</v>
      </c>
      <c r="J10474" s="0" t="b">
        <f aca="false">EXACT(B10474,E10474)</f>
        <v>1</v>
      </c>
    </row>
    <row r="10475" customFormat="false" ht="14.25" hidden="false" customHeight="false" outlineLevel="0" collapsed="false">
      <c r="A10475" s="12" t="n">
        <v>213113515</v>
      </c>
      <c r="B10475" s="65" t="s">
        <v>9959</v>
      </c>
      <c r="C10475" s="65" t="s">
        <v>123</v>
      </c>
      <c r="D10475" s="6" t="s">
        <v>6181</v>
      </c>
      <c r="E10475" s="6" t="s">
        <v>9959</v>
      </c>
      <c r="F10475" s="0" t="n">
        <v>100</v>
      </c>
      <c r="G10475" s="0" t="n">
        <v>213113515</v>
      </c>
      <c r="H10475" s="6" t="s">
        <v>6181</v>
      </c>
      <c r="I10475" s="11" t="n">
        <f aca="false">A10475-G10475</f>
        <v>0</v>
      </c>
      <c r="J10475" s="0" t="b">
        <f aca="false">EXACT(B10475,E10475)</f>
        <v>1</v>
      </c>
    </row>
    <row r="10476" customFormat="false" ht="14.25" hidden="false" customHeight="false" outlineLevel="0" collapsed="false">
      <c r="A10476" s="40" t="n">
        <v>213113516</v>
      </c>
      <c r="B10476" s="68" t="s">
        <v>9960</v>
      </c>
      <c r="C10476" s="68" t="s">
        <v>55</v>
      </c>
      <c r="D10476" s="6" t="s">
        <v>6181</v>
      </c>
      <c r="E10476" s="6" t="s">
        <v>9960</v>
      </c>
      <c r="F10476" s="0" t="n">
        <v>100</v>
      </c>
      <c r="G10476" s="0" t="n">
        <v>213113516</v>
      </c>
      <c r="H10476" s="6" t="s">
        <v>6181</v>
      </c>
      <c r="I10476" s="11" t="n">
        <f aca="false">A10476-G10476</f>
        <v>0</v>
      </c>
      <c r="J10476" s="0" t="b">
        <f aca="false">EXACT(B10476,E10476)</f>
        <v>1</v>
      </c>
    </row>
    <row r="10477" customFormat="false" ht="14.25" hidden="false" customHeight="false" outlineLevel="0" collapsed="false">
      <c r="A10477" s="12" t="n">
        <v>213113519</v>
      </c>
      <c r="B10477" s="65" t="s">
        <v>9961</v>
      </c>
      <c r="C10477" s="65" t="s">
        <v>67</v>
      </c>
      <c r="D10477" s="6" t="s">
        <v>6181</v>
      </c>
      <c r="E10477" s="6" t="s">
        <v>9961</v>
      </c>
      <c r="F10477" s="0" t="n">
        <v>100</v>
      </c>
      <c r="G10477" s="0" t="n">
        <v>213113519</v>
      </c>
      <c r="H10477" s="6" t="s">
        <v>6181</v>
      </c>
      <c r="I10477" s="11" t="n">
        <f aca="false">A10477-G10477</f>
        <v>0</v>
      </c>
      <c r="J10477" s="0" t="b">
        <f aca="false">EXACT(B10477,E10477)</f>
        <v>1</v>
      </c>
    </row>
    <row r="10478" customFormat="false" ht="14.25" hidden="false" customHeight="false" outlineLevel="0" collapsed="false">
      <c r="A10478" s="12" t="n">
        <v>213113520</v>
      </c>
      <c r="B10478" s="65" t="s">
        <v>9962</v>
      </c>
      <c r="C10478" s="65" t="s">
        <v>34</v>
      </c>
      <c r="D10478" s="6" t="s">
        <v>6181</v>
      </c>
      <c r="E10478" s="6" t="s">
        <v>9962</v>
      </c>
      <c r="F10478" s="0" t="n">
        <v>100</v>
      </c>
      <c r="G10478" s="0" t="n">
        <v>213113520</v>
      </c>
      <c r="H10478" s="6" t="s">
        <v>6181</v>
      </c>
      <c r="I10478" s="11" t="n">
        <f aca="false">A10478-G10478</f>
        <v>0</v>
      </c>
      <c r="J10478" s="0" t="b">
        <f aca="false">EXACT(B10478,E10478)</f>
        <v>1</v>
      </c>
    </row>
    <row r="10479" customFormat="false" ht="14.25" hidden="false" customHeight="false" outlineLevel="0" collapsed="false">
      <c r="A10479" s="12" t="n">
        <v>213113521</v>
      </c>
      <c r="B10479" s="65" t="s">
        <v>9963</v>
      </c>
      <c r="C10479" s="65" t="s">
        <v>232</v>
      </c>
      <c r="D10479" s="6" t="s">
        <v>6181</v>
      </c>
      <c r="E10479" s="6" t="s">
        <v>9963</v>
      </c>
      <c r="F10479" s="0" t="n">
        <v>100</v>
      </c>
      <c r="G10479" s="0" t="n">
        <v>213113521</v>
      </c>
      <c r="H10479" s="6" t="s">
        <v>6181</v>
      </c>
      <c r="I10479" s="11" t="n">
        <f aca="false">A10479-G10479</f>
        <v>0</v>
      </c>
      <c r="J10479" s="0" t="b">
        <f aca="false">EXACT(B10479,E10479)</f>
        <v>1</v>
      </c>
    </row>
    <row r="10480" customFormat="false" ht="14.25" hidden="false" customHeight="false" outlineLevel="0" collapsed="false">
      <c r="A10480" s="12" t="n">
        <v>213113523</v>
      </c>
      <c r="B10480" s="65" t="s">
        <v>9964</v>
      </c>
      <c r="C10480" s="65" t="s">
        <v>123</v>
      </c>
      <c r="D10480" s="6" t="s">
        <v>6181</v>
      </c>
      <c r="E10480" s="6" t="s">
        <v>9964</v>
      </c>
      <c r="F10480" s="0" t="n">
        <v>100</v>
      </c>
      <c r="G10480" s="0" t="n">
        <v>213113523</v>
      </c>
      <c r="H10480" s="6" t="s">
        <v>6181</v>
      </c>
      <c r="I10480" s="11" t="n">
        <f aca="false">A10480-G10480</f>
        <v>0</v>
      </c>
      <c r="J10480" s="0" t="b">
        <f aca="false">EXACT(B10480,E10480)</f>
        <v>1</v>
      </c>
    </row>
    <row r="10481" customFormat="false" ht="14.25" hidden="false" customHeight="false" outlineLevel="0" collapsed="false">
      <c r="A10481" s="12" t="n">
        <v>213113524</v>
      </c>
      <c r="B10481" s="65" t="s">
        <v>9965</v>
      </c>
      <c r="C10481" s="65" t="s">
        <v>21</v>
      </c>
      <c r="D10481" s="6" t="s">
        <v>6181</v>
      </c>
      <c r="E10481" s="6" t="s">
        <v>9965</v>
      </c>
      <c r="F10481" s="0" t="n">
        <v>100</v>
      </c>
      <c r="G10481" s="0" t="n">
        <v>213113524</v>
      </c>
      <c r="H10481" s="6" t="s">
        <v>6181</v>
      </c>
      <c r="I10481" s="11" t="n">
        <f aca="false">A10481-G10481</f>
        <v>0</v>
      </c>
      <c r="J10481" s="0" t="b">
        <f aca="false">EXACT(B10481,E10481)</f>
        <v>1</v>
      </c>
    </row>
    <row r="10482" customFormat="false" ht="14.25" hidden="false" customHeight="false" outlineLevel="0" collapsed="false">
      <c r="A10482" s="12" t="n">
        <v>213113526</v>
      </c>
      <c r="B10482" s="65" t="s">
        <v>9966</v>
      </c>
      <c r="C10482" s="65" t="s">
        <v>67</v>
      </c>
      <c r="D10482" s="6" t="s">
        <v>6181</v>
      </c>
      <c r="E10482" s="6" t="s">
        <v>9966</v>
      </c>
      <c r="F10482" s="0" t="n">
        <v>100</v>
      </c>
      <c r="G10482" s="0" t="n">
        <v>213113526</v>
      </c>
      <c r="H10482" s="6" t="s">
        <v>6181</v>
      </c>
      <c r="I10482" s="11" t="n">
        <f aca="false">A10482-G10482</f>
        <v>0</v>
      </c>
      <c r="J10482" s="0" t="b">
        <f aca="false">EXACT(B10482,E10482)</f>
        <v>1</v>
      </c>
    </row>
    <row r="10483" customFormat="false" ht="14.25" hidden="false" customHeight="false" outlineLevel="0" collapsed="false">
      <c r="A10483" s="12" t="n">
        <v>213113528</v>
      </c>
      <c r="B10483" s="65" t="s">
        <v>9967</v>
      </c>
      <c r="C10483" s="65" t="s">
        <v>194</v>
      </c>
      <c r="D10483" s="6" t="s">
        <v>6181</v>
      </c>
      <c r="E10483" s="6" t="s">
        <v>9967</v>
      </c>
      <c r="F10483" s="0" t="n">
        <v>100</v>
      </c>
      <c r="G10483" s="0" t="n">
        <v>213113528</v>
      </c>
      <c r="H10483" s="6" t="s">
        <v>6181</v>
      </c>
      <c r="I10483" s="11" t="n">
        <f aca="false">A10483-G10483</f>
        <v>0</v>
      </c>
      <c r="J10483" s="0" t="b">
        <f aca="false">EXACT(B10483,E10483)</f>
        <v>1</v>
      </c>
    </row>
    <row r="10484" customFormat="false" ht="14.25" hidden="false" customHeight="false" outlineLevel="0" collapsed="false">
      <c r="A10484" s="12" t="n">
        <v>213113530</v>
      </c>
      <c r="B10484" s="65" t="s">
        <v>9968</v>
      </c>
      <c r="C10484" s="65" t="s">
        <v>1368</v>
      </c>
      <c r="D10484" s="6" t="s">
        <v>6181</v>
      </c>
      <c r="E10484" s="6" t="s">
        <v>9968</v>
      </c>
      <c r="F10484" s="0" t="n">
        <v>100</v>
      </c>
      <c r="G10484" s="0" t="n">
        <v>213113530</v>
      </c>
      <c r="H10484" s="6" t="s">
        <v>6181</v>
      </c>
      <c r="I10484" s="11" t="n">
        <f aca="false">A10484-G10484</f>
        <v>0</v>
      </c>
      <c r="J10484" s="0" t="b">
        <f aca="false">EXACT(B10484,E10484)</f>
        <v>1</v>
      </c>
    </row>
    <row r="10485" customFormat="false" ht="14.25" hidden="false" customHeight="false" outlineLevel="0" collapsed="false">
      <c r="A10485" s="12" t="n">
        <v>213113531</v>
      </c>
      <c r="B10485" s="65" t="s">
        <v>9969</v>
      </c>
      <c r="C10485" s="65" t="s">
        <v>123</v>
      </c>
      <c r="D10485" s="6" t="s">
        <v>6181</v>
      </c>
      <c r="E10485" s="6" t="s">
        <v>9969</v>
      </c>
      <c r="F10485" s="0" t="n">
        <v>100</v>
      </c>
      <c r="G10485" s="0" t="n">
        <v>213113531</v>
      </c>
      <c r="H10485" s="6" t="s">
        <v>6181</v>
      </c>
      <c r="I10485" s="11" t="n">
        <f aca="false">A10485-G10485</f>
        <v>0</v>
      </c>
      <c r="J10485" s="0" t="b">
        <f aca="false">EXACT(B10485,E10485)</f>
        <v>1</v>
      </c>
    </row>
    <row r="10486" customFormat="false" ht="14.25" hidden="false" customHeight="false" outlineLevel="0" collapsed="false">
      <c r="A10486" s="12" t="n">
        <v>213113535</v>
      </c>
      <c r="B10486" s="65" t="s">
        <v>9970</v>
      </c>
      <c r="C10486" s="65" t="s">
        <v>55</v>
      </c>
      <c r="D10486" s="6" t="s">
        <v>6181</v>
      </c>
      <c r="E10486" s="6" t="s">
        <v>9970</v>
      </c>
      <c r="F10486" s="0" t="n">
        <v>100</v>
      </c>
      <c r="G10486" s="0" t="n">
        <v>213113535</v>
      </c>
      <c r="H10486" s="6" t="s">
        <v>6181</v>
      </c>
      <c r="I10486" s="11" t="n">
        <f aca="false">A10486-G10486</f>
        <v>0</v>
      </c>
      <c r="J10486" s="0" t="b">
        <f aca="false">EXACT(B10486,E10486)</f>
        <v>1</v>
      </c>
    </row>
    <row r="10487" customFormat="false" ht="14.25" hidden="false" customHeight="false" outlineLevel="0" collapsed="false">
      <c r="A10487" s="12" t="n">
        <v>213113536</v>
      </c>
      <c r="B10487" s="65" t="s">
        <v>9971</v>
      </c>
      <c r="C10487" s="65" t="s">
        <v>1368</v>
      </c>
      <c r="D10487" s="6" t="s">
        <v>6181</v>
      </c>
      <c r="E10487" s="6" t="s">
        <v>9971</v>
      </c>
      <c r="F10487" s="0" t="n">
        <v>100</v>
      </c>
      <c r="G10487" s="0" t="n">
        <v>213113536</v>
      </c>
      <c r="H10487" s="6" t="s">
        <v>6181</v>
      </c>
      <c r="I10487" s="11" t="n">
        <f aca="false">A10487-G10487</f>
        <v>0</v>
      </c>
      <c r="J10487" s="0" t="b">
        <f aca="false">EXACT(B10487,E10487)</f>
        <v>1</v>
      </c>
    </row>
    <row r="10488" customFormat="false" ht="14.25" hidden="false" customHeight="false" outlineLevel="0" collapsed="false">
      <c r="A10488" s="12" t="n">
        <v>213113538</v>
      </c>
      <c r="B10488" s="65" t="s">
        <v>9972</v>
      </c>
      <c r="C10488" s="65" t="s">
        <v>178</v>
      </c>
      <c r="D10488" s="6" t="s">
        <v>6181</v>
      </c>
      <c r="E10488" s="6" t="s">
        <v>9972</v>
      </c>
      <c r="F10488" s="0" t="n">
        <v>100</v>
      </c>
      <c r="G10488" s="0" t="n">
        <v>213113538</v>
      </c>
      <c r="H10488" s="6" t="s">
        <v>6181</v>
      </c>
      <c r="I10488" s="11" t="n">
        <f aca="false">A10488-G10488</f>
        <v>0</v>
      </c>
      <c r="J10488" s="0" t="b">
        <f aca="false">EXACT(B10488,E10488)</f>
        <v>1</v>
      </c>
    </row>
    <row r="10489" customFormat="false" ht="14.25" hidden="false" customHeight="false" outlineLevel="0" collapsed="false">
      <c r="A10489" s="12" t="n">
        <v>213113540</v>
      </c>
      <c r="B10489" s="65" t="s">
        <v>9973</v>
      </c>
      <c r="C10489" s="65" t="s">
        <v>67</v>
      </c>
      <c r="D10489" s="6" t="s">
        <v>6181</v>
      </c>
      <c r="E10489" s="6" t="s">
        <v>9973</v>
      </c>
      <c r="F10489" s="0" t="n">
        <v>100</v>
      </c>
      <c r="G10489" s="0" t="n">
        <v>213113540</v>
      </c>
      <c r="H10489" s="6" t="s">
        <v>6181</v>
      </c>
      <c r="I10489" s="11" t="n">
        <f aca="false">A10489-G10489</f>
        <v>0</v>
      </c>
      <c r="J10489" s="0" t="b">
        <f aca="false">EXACT(B10489,E10489)</f>
        <v>1</v>
      </c>
    </row>
    <row r="10490" customFormat="false" ht="14.25" hidden="false" customHeight="false" outlineLevel="0" collapsed="false">
      <c r="A10490" s="12" t="n">
        <v>213113541</v>
      </c>
      <c r="B10490" s="65" t="s">
        <v>9974</v>
      </c>
      <c r="C10490" s="65" t="s">
        <v>1368</v>
      </c>
      <c r="D10490" s="6" t="s">
        <v>6181</v>
      </c>
      <c r="E10490" s="6" t="s">
        <v>9974</v>
      </c>
      <c r="F10490" s="0" t="n">
        <v>100</v>
      </c>
      <c r="G10490" s="0" t="n">
        <v>213113541</v>
      </c>
      <c r="H10490" s="6" t="s">
        <v>6181</v>
      </c>
      <c r="I10490" s="11" t="n">
        <f aca="false">A10490-G10490</f>
        <v>0</v>
      </c>
      <c r="J10490" s="0" t="b">
        <f aca="false">EXACT(B10490,E10490)</f>
        <v>1</v>
      </c>
    </row>
    <row r="10491" customFormat="false" ht="14.25" hidden="false" customHeight="false" outlineLevel="0" collapsed="false">
      <c r="A10491" s="12" t="n">
        <v>213113543</v>
      </c>
      <c r="B10491" s="65" t="s">
        <v>2116</v>
      </c>
      <c r="C10491" s="65" t="s">
        <v>34</v>
      </c>
      <c r="D10491" s="6" t="s">
        <v>6181</v>
      </c>
      <c r="E10491" s="6" t="s">
        <v>2116</v>
      </c>
      <c r="F10491" s="0" t="n">
        <v>100</v>
      </c>
      <c r="G10491" s="0" t="n">
        <v>213113543</v>
      </c>
      <c r="H10491" s="6" t="s">
        <v>6181</v>
      </c>
      <c r="I10491" s="11" t="n">
        <f aca="false">A10491-G10491</f>
        <v>0</v>
      </c>
      <c r="J10491" s="0" t="b">
        <f aca="false">EXACT(B10491,E10491)</f>
        <v>1</v>
      </c>
    </row>
    <row r="10492" customFormat="false" ht="14.25" hidden="false" customHeight="false" outlineLevel="0" collapsed="false">
      <c r="A10492" s="12" t="n">
        <v>213113545</v>
      </c>
      <c r="B10492" s="65" t="s">
        <v>9975</v>
      </c>
      <c r="C10492" s="65" t="s">
        <v>205</v>
      </c>
      <c r="D10492" s="6" t="s">
        <v>6181</v>
      </c>
      <c r="E10492" s="6" t="s">
        <v>9975</v>
      </c>
      <c r="F10492" s="0" t="n">
        <v>100</v>
      </c>
      <c r="G10492" s="0" t="n">
        <v>213113545</v>
      </c>
      <c r="H10492" s="6" t="s">
        <v>6181</v>
      </c>
      <c r="I10492" s="11" t="n">
        <f aca="false">A10492-G10492</f>
        <v>0</v>
      </c>
      <c r="J10492" s="0" t="b">
        <f aca="false">EXACT(B10492,E10492)</f>
        <v>1</v>
      </c>
    </row>
    <row r="10493" customFormat="false" ht="14.25" hidden="false" customHeight="false" outlineLevel="0" collapsed="false">
      <c r="A10493" s="12" t="n">
        <v>213113546</v>
      </c>
      <c r="B10493" s="65" t="s">
        <v>9976</v>
      </c>
      <c r="C10493" s="65" t="s">
        <v>202</v>
      </c>
      <c r="D10493" s="6" t="s">
        <v>6181</v>
      </c>
      <c r="E10493" s="6" t="s">
        <v>9976</v>
      </c>
      <c r="F10493" s="0" t="n">
        <v>100</v>
      </c>
      <c r="G10493" s="0" t="n">
        <v>213113546</v>
      </c>
      <c r="H10493" s="6" t="s">
        <v>6181</v>
      </c>
      <c r="I10493" s="11" t="n">
        <f aca="false">A10493-G10493</f>
        <v>0</v>
      </c>
      <c r="J10493" s="0" t="b">
        <f aca="false">EXACT(B10493,E10493)</f>
        <v>1</v>
      </c>
    </row>
    <row r="10494" customFormat="false" ht="14.25" hidden="false" customHeight="false" outlineLevel="0" collapsed="false">
      <c r="A10494" s="12" t="n">
        <v>213113549</v>
      </c>
      <c r="B10494" s="65" t="s">
        <v>9977</v>
      </c>
      <c r="C10494" s="65" t="s">
        <v>123</v>
      </c>
      <c r="D10494" s="6" t="s">
        <v>6181</v>
      </c>
      <c r="E10494" s="6" t="s">
        <v>9977</v>
      </c>
      <c r="F10494" s="0" t="n">
        <v>100</v>
      </c>
      <c r="G10494" s="0" t="n">
        <v>213113549</v>
      </c>
      <c r="H10494" s="6" t="s">
        <v>6181</v>
      </c>
      <c r="I10494" s="11" t="n">
        <f aca="false">A10494-G10494</f>
        <v>0</v>
      </c>
      <c r="J10494" s="0" t="b">
        <f aca="false">EXACT(B10494,E10494)</f>
        <v>1</v>
      </c>
    </row>
    <row r="10495" customFormat="false" ht="14.25" hidden="false" customHeight="false" outlineLevel="0" collapsed="false">
      <c r="A10495" s="12" t="n">
        <v>213113550</v>
      </c>
      <c r="B10495" s="65" t="s">
        <v>2744</v>
      </c>
      <c r="C10495" s="65" t="s">
        <v>202</v>
      </c>
      <c r="D10495" s="6" t="s">
        <v>6181</v>
      </c>
      <c r="E10495" s="6" t="s">
        <v>2744</v>
      </c>
      <c r="F10495" s="0" t="n">
        <v>100</v>
      </c>
      <c r="G10495" s="0" t="n">
        <v>213113550</v>
      </c>
      <c r="H10495" s="6" t="s">
        <v>6181</v>
      </c>
      <c r="I10495" s="11" t="n">
        <f aca="false">A10495-G10495</f>
        <v>0</v>
      </c>
      <c r="J10495" s="0" t="b">
        <f aca="false">EXACT(B10495,E10495)</f>
        <v>1</v>
      </c>
    </row>
    <row r="10496" customFormat="false" ht="14.25" hidden="false" customHeight="false" outlineLevel="0" collapsed="false">
      <c r="A10496" s="12" t="n">
        <v>213113551</v>
      </c>
      <c r="B10496" s="65" t="s">
        <v>9978</v>
      </c>
      <c r="C10496" s="65" t="s">
        <v>199</v>
      </c>
      <c r="D10496" s="6" t="s">
        <v>6181</v>
      </c>
      <c r="E10496" s="6" t="s">
        <v>9978</v>
      </c>
      <c r="F10496" s="0" t="n">
        <v>100</v>
      </c>
      <c r="G10496" s="0" t="n">
        <v>213113551</v>
      </c>
      <c r="H10496" s="6" t="s">
        <v>6181</v>
      </c>
      <c r="I10496" s="11" t="n">
        <f aca="false">A10496-G10496</f>
        <v>0</v>
      </c>
      <c r="J10496" s="0" t="b">
        <f aca="false">EXACT(B10496,E10496)</f>
        <v>1</v>
      </c>
    </row>
    <row r="10497" customFormat="false" ht="14.25" hidden="false" customHeight="false" outlineLevel="0" collapsed="false">
      <c r="A10497" s="12" t="n">
        <v>213113553</v>
      </c>
      <c r="B10497" s="65" t="s">
        <v>9979</v>
      </c>
      <c r="C10497" s="65" t="s">
        <v>178</v>
      </c>
      <c r="D10497" s="6" t="s">
        <v>6181</v>
      </c>
      <c r="E10497" s="6" t="s">
        <v>9979</v>
      </c>
      <c r="F10497" s="0" t="n">
        <v>100</v>
      </c>
      <c r="G10497" s="0" t="n">
        <v>213113553</v>
      </c>
      <c r="H10497" s="6" t="s">
        <v>6181</v>
      </c>
      <c r="I10497" s="11" t="n">
        <f aca="false">A10497-G10497</f>
        <v>0</v>
      </c>
      <c r="J10497" s="0" t="b">
        <f aca="false">EXACT(B10497,E10497)</f>
        <v>1</v>
      </c>
    </row>
    <row r="10498" customFormat="false" ht="14.25" hidden="false" customHeight="false" outlineLevel="0" collapsed="false">
      <c r="A10498" s="12" t="n">
        <v>213113555</v>
      </c>
      <c r="B10498" s="65" t="s">
        <v>9980</v>
      </c>
      <c r="C10498" s="65" t="s">
        <v>232</v>
      </c>
      <c r="D10498" s="6" t="s">
        <v>6181</v>
      </c>
      <c r="E10498" s="6" t="s">
        <v>9980</v>
      </c>
      <c r="F10498" s="0" t="n">
        <v>100</v>
      </c>
      <c r="G10498" s="0" t="n">
        <v>213113555</v>
      </c>
      <c r="H10498" s="6" t="s">
        <v>6181</v>
      </c>
      <c r="I10498" s="11" t="n">
        <f aca="false">A10498-G10498</f>
        <v>0</v>
      </c>
      <c r="J10498" s="0" t="b">
        <f aca="false">EXACT(B10498,E10498)</f>
        <v>1</v>
      </c>
    </row>
    <row r="10499" customFormat="false" ht="14.25" hidden="false" customHeight="false" outlineLevel="0" collapsed="false">
      <c r="A10499" s="12" t="n">
        <v>213113556</v>
      </c>
      <c r="B10499" s="65" t="s">
        <v>2028</v>
      </c>
      <c r="C10499" s="65" t="s">
        <v>178</v>
      </c>
      <c r="D10499" s="6" t="s">
        <v>6181</v>
      </c>
      <c r="E10499" s="6" t="s">
        <v>2028</v>
      </c>
      <c r="F10499" s="0" t="n">
        <v>100</v>
      </c>
      <c r="G10499" s="0" t="n">
        <v>213113556</v>
      </c>
      <c r="H10499" s="6" t="s">
        <v>6181</v>
      </c>
      <c r="I10499" s="11" t="n">
        <f aca="false">A10499-G10499</f>
        <v>0</v>
      </c>
      <c r="J10499" s="0" t="b">
        <f aca="false">EXACT(B10499,E10499)</f>
        <v>1</v>
      </c>
    </row>
    <row r="10500" customFormat="false" ht="14.25" hidden="false" customHeight="false" outlineLevel="0" collapsed="false">
      <c r="A10500" s="12" t="n">
        <v>213113557</v>
      </c>
      <c r="B10500" s="65" t="s">
        <v>9981</v>
      </c>
      <c r="C10500" s="65" t="s">
        <v>34</v>
      </c>
      <c r="D10500" s="6" t="s">
        <v>6181</v>
      </c>
      <c r="E10500" s="6" t="s">
        <v>9981</v>
      </c>
      <c r="F10500" s="0" t="n">
        <v>100</v>
      </c>
      <c r="G10500" s="0" t="n">
        <v>213113557</v>
      </c>
      <c r="H10500" s="6" t="s">
        <v>6181</v>
      </c>
      <c r="I10500" s="11" t="n">
        <f aca="false">A10500-G10500</f>
        <v>0</v>
      </c>
      <c r="J10500" s="0" t="b">
        <f aca="false">EXACT(B10500,E10500)</f>
        <v>1</v>
      </c>
    </row>
    <row r="10501" customFormat="false" ht="14.25" hidden="false" customHeight="false" outlineLevel="0" collapsed="false">
      <c r="A10501" s="12" t="n">
        <v>213113559</v>
      </c>
      <c r="B10501" s="65" t="s">
        <v>9982</v>
      </c>
      <c r="C10501" s="65" t="s">
        <v>18</v>
      </c>
      <c r="D10501" s="6" t="s">
        <v>6181</v>
      </c>
      <c r="E10501" s="6" t="s">
        <v>9982</v>
      </c>
      <c r="F10501" s="0" t="n">
        <v>100</v>
      </c>
      <c r="G10501" s="0" t="n">
        <v>213113559</v>
      </c>
      <c r="H10501" s="6" t="s">
        <v>6181</v>
      </c>
      <c r="I10501" s="11" t="n">
        <f aca="false">A10501-G10501</f>
        <v>0</v>
      </c>
      <c r="J10501" s="0" t="b">
        <f aca="false">EXACT(B10501,E10501)</f>
        <v>1</v>
      </c>
    </row>
    <row r="10502" customFormat="false" ht="14.25" hidden="false" customHeight="false" outlineLevel="0" collapsed="false">
      <c r="A10502" s="12" t="n">
        <v>213113560</v>
      </c>
      <c r="B10502" s="65" t="s">
        <v>9983</v>
      </c>
      <c r="C10502" s="65" t="s">
        <v>199</v>
      </c>
      <c r="D10502" s="6" t="s">
        <v>6181</v>
      </c>
      <c r="E10502" s="6" t="s">
        <v>9983</v>
      </c>
      <c r="F10502" s="0" t="n">
        <v>100</v>
      </c>
      <c r="G10502" s="0" t="n">
        <v>213113560</v>
      </c>
      <c r="H10502" s="6" t="s">
        <v>6181</v>
      </c>
      <c r="I10502" s="11" t="n">
        <f aca="false">A10502-G10502</f>
        <v>0</v>
      </c>
      <c r="J10502" s="0" t="b">
        <f aca="false">EXACT(B10502,E10502)</f>
        <v>1</v>
      </c>
    </row>
    <row r="10503" customFormat="false" ht="14.25" hidden="false" customHeight="false" outlineLevel="0" collapsed="false">
      <c r="A10503" s="12" t="n">
        <v>213113561</v>
      </c>
      <c r="B10503" s="65" t="s">
        <v>9984</v>
      </c>
      <c r="C10503" s="65" t="s">
        <v>281</v>
      </c>
      <c r="D10503" s="6" t="s">
        <v>6181</v>
      </c>
      <c r="E10503" s="6" t="s">
        <v>9984</v>
      </c>
      <c r="F10503" s="0" t="n">
        <v>100</v>
      </c>
      <c r="G10503" s="0" t="n">
        <v>213113561</v>
      </c>
      <c r="H10503" s="6" t="s">
        <v>6181</v>
      </c>
      <c r="I10503" s="11" t="n">
        <f aca="false">A10503-G10503</f>
        <v>0</v>
      </c>
      <c r="J10503" s="0" t="b">
        <f aca="false">EXACT(B10503,E10503)</f>
        <v>1</v>
      </c>
    </row>
    <row r="10504" customFormat="false" ht="14.25" hidden="false" customHeight="false" outlineLevel="0" collapsed="false">
      <c r="A10504" s="12" t="n">
        <v>213113562</v>
      </c>
      <c r="B10504" s="65" t="s">
        <v>9985</v>
      </c>
      <c r="C10504" s="65" t="s">
        <v>199</v>
      </c>
      <c r="D10504" s="6" t="s">
        <v>6181</v>
      </c>
      <c r="E10504" s="6" t="s">
        <v>9985</v>
      </c>
      <c r="F10504" s="0" t="n">
        <v>100</v>
      </c>
      <c r="G10504" s="0" t="n">
        <v>213113562</v>
      </c>
      <c r="H10504" s="6" t="s">
        <v>6181</v>
      </c>
      <c r="I10504" s="11" t="n">
        <f aca="false">A10504-G10504</f>
        <v>0</v>
      </c>
      <c r="J10504" s="0" t="b">
        <f aca="false">EXACT(B10504,E10504)</f>
        <v>1</v>
      </c>
    </row>
    <row r="10505" customFormat="false" ht="14.25" hidden="false" customHeight="false" outlineLevel="0" collapsed="false">
      <c r="A10505" s="12" t="n">
        <v>213113563</v>
      </c>
      <c r="B10505" s="65" t="s">
        <v>9986</v>
      </c>
      <c r="C10505" s="65" t="s">
        <v>63</v>
      </c>
      <c r="D10505" s="6" t="s">
        <v>6181</v>
      </c>
      <c r="E10505" s="6" t="s">
        <v>9986</v>
      </c>
      <c r="F10505" s="0" t="n">
        <v>100</v>
      </c>
      <c r="G10505" s="0" t="n">
        <v>213113563</v>
      </c>
      <c r="H10505" s="6" t="s">
        <v>6181</v>
      </c>
      <c r="I10505" s="11" t="n">
        <f aca="false">A10505-G10505</f>
        <v>0</v>
      </c>
      <c r="J10505" s="0" t="b">
        <f aca="false">EXACT(B10505,E10505)</f>
        <v>1</v>
      </c>
    </row>
    <row r="10506" customFormat="false" ht="14.25" hidden="false" customHeight="false" outlineLevel="0" collapsed="false">
      <c r="A10506" s="12" t="n">
        <v>213113564</v>
      </c>
      <c r="B10506" s="65" t="s">
        <v>9987</v>
      </c>
      <c r="C10506" s="65" t="s">
        <v>63</v>
      </c>
      <c r="D10506" s="6" t="s">
        <v>6181</v>
      </c>
      <c r="E10506" s="6" t="s">
        <v>9987</v>
      </c>
      <c r="F10506" s="0" t="n">
        <v>100</v>
      </c>
      <c r="G10506" s="0" t="n">
        <v>213113564</v>
      </c>
      <c r="H10506" s="6" t="s">
        <v>6181</v>
      </c>
      <c r="I10506" s="11" t="n">
        <f aca="false">A10506-G10506</f>
        <v>0</v>
      </c>
      <c r="J10506" s="0" t="b">
        <f aca="false">EXACT(B10506,E10506)</f>
        <v>1</v>
      </c>
    </row>
    <row r="10507" customFormat="false" ht="14.25" hidden="false" customHeight="false" outlineLevel="0" collapsed="false">
      <c r="A10507" s="12" t="n">
        <v>213113565</v>
      </c>
      <c r="B10507" s="65" t="s">
        <v>9988</v>
      </c>
      <c r="C10507" s="65" t="s">
        <v>55</v>
      </c>
      <c r="D10507" s="6" t="s">
        <v>6181</v>
      </c>
      <c r="E10507" s="6" t="s">
        <v>9988</v>
      </c>
      <c r="F10507" s="0" t="n">
        <v>100</v>
      </c>
      <c r="G10507" s="0" t="n">
        <v>213113565</v>
      </c>
      <c r="H10507" s="6" t="s">
        <v>6181</v>
      </c>
      <c r="I10507" s="11" t="n">
        <f aca="false">A10507-G10507</f>
        <v>0</v>
      </c>
      <c r="J10507" s="0" t="b">
        <f aca="false">EXACT(B10507,E10507)</f>
        <v>1</v>
      </c>
    </row>
    <row r="10508" customFormat="false" ht="14.25" hidden="false" customHeight="false" outlineLevel="0" collapsed="false">
      <c r="A10508" s="12" t="n">
        <v>213113568</v>
      </c>
      <c r="B10508" s="65" t="s">
        <v>9989</v>
      </c>
      <c r="C10508" s="65" t="s">
        <v>123</v>
      </c>
      <c r="D10508" s="6" t="s">
        <v>6181</v>
      </c>
      <c r="E10508" s="6" t="s">
        <v>9989</v>
      </c>
      <c r="F10508" s="0" t="n">
        <v>100</v>
      </c>
      <c r="G10508" s="0" t="n">
        <v>213113568</v>
      </c>
      <c r="H10508" s="6" t="s">
        <v>6181</v>
      </c>
      <c r="I10508" s="11" t="n">
        <f aca="false">A10508-G10508</f>
        <v>0</v>
      </c>
      <c r="J10508" s="0" t="b">
        <f aca="false">EXACT(B10508,E10508)</f>
        <v>1</v>
      </c>
    </row>
    <row r="10509" customFormat="false" ht="14.25" hidden="false" customHeight="false" outlineLevel="0" collapsed="false">
      <c r="A10509" s="12" t="n">
        <v>213113570</v>
      </c>
      <c r="B10509" s="65" t="s">
        <v>6778</v>
      </c>
      <c r="C10509" s="65" t="s">
        <v>253</v>
      </c>
      <c r="D10509" s="6" t="s">
        <v>6181</v>
      </c>
      <c r="E10509" s="6" t="s">
        <v>6778</v>
      </c>
      <c r="F10509" s="0" t="n">
        <v>100</v>
      </c>
      <c r="G10509" s="0" t="n">
        <v>213113570</v>
      </c>
      <c r="H10509" s="6" t="s">
        <v>6181</v>
      </c>
      <c r="I10509" s="11" t="n">
        <f aca="false">A10509-G10509</f>
        <v>0</v>
      </c>
      <c r="J10509" s="0" t="b">
        <f aca="false">EXACT(B10509,E10509)</f>
        <v>1</v>
      </c>
    </row>
    <row r="10510" customFormat="false" ht="14.25" hidden="false" customHeight="false" outlineLevel="0" collapsed="false">
      <c r="A10510" s="12" t="n">
        <v>213113571</v>
      </c>
      <c r="B10510" s="65" t="s">
        <v>9990</v>
      </c>
      <c r="C10510" s="65" t="s">
        <v>48</v>
      </c>
      <c r="D10510" s="6" t="s">
        <v>6181</v>
      </c>
      <c r="E10510" s="6" t="s">
        <v>9990</v>
      </c>
      <c r="F10510" s="0" t="n">
        <v>100</v>
      </c>
      <c r="G10510" s="0" t="n">
        <v>213113571</v>
      </c>
      <c r="H10510" s="6" t="s">
        <v>6181</v>
      </c>
      <c r="I10510" s="11" t="n">
        <f aca="false">A10510-G10510</f>
        <v>0</v>
      </c>
      <c r="J10510" s="0" t="b">
        <f aca="false">EXACT(B10510,E10510)</f>
        <v>1</v>
      </c>
    </row>
    <row r="10511" customFormat="false" ht="14.25" hidden="false" customHeight="false" outlineLevel="0" collapsed="false">
      <c r="A10511" s="12" t="n">
        <v>213113572</v>
      </c>
      <c r="B10511" s="65" t="s">
        <v>9991</v>
      </c>
      <c r="C10511" s="65" t="s">
        <v>123</v>
      </c>
      <c r="D10511" s="6" t="s">
        <v>6181</v>
      </c>
      <c r="E10511" s="6" t="s">
        <v>9991</v>
      </c>
      <c r="F10511" s="0" t="n">
        <v>100</v>
      </c>
      <c r="G10511" s="0" t="n">
        <v>213113572</v>
      </c>
      <c r="H10511" s="6" t="s">
        <v>6181</v>
      </c>
      <c r="I10511" s="11" t="n">
        <f aca="false">A10511-G10511</f>
        <v>0</v>
      </c>
      <c r="J10511" s="0" t="b">
        <f aca="false">EXACT(B10511,E10511)</f>
        <v>1</v>
      </c>
    </row>
    <row r="10512" customFormat="false" ht="14.25" hidden="false" customHeight="false" outlineLevel="0" collapsed="false">
      <c r="A10512" s="12" t="n">
        <v>213113574</v>
      </c>
      <c r="B10512" s="65" t="s">
        <v>9992</v>
      </c>
      <c r="C10512" s="65" t="s">
        <v>334</v>
      </c>
      <c r="D10512" s="6" t="s">
        <v>6181</v>
      </c>
      <c r="E10512" s="6" t="s">
        <v>9992</v>
      </c>
      <c r="F10512" s="0" t="n">
        <v>100</v>
      </c>
      <c r="G10512" s="0" t="n">
        <v>213113574</v>
      </c>
      <c r="H10512" s="6" t="s">
        <v>6181</v>
      </c>
      <c r="I10512" s="11" t="n">
        <f aca="false">A10512-G10512</f>
        <v>0</v>
      </c>
      <c r="J10512" s="0" t="b">
        <f aca="false">EXACT(B10512,E10512)</f>
        <v>1</v>
      </c>
    </row>
    <row r="10513" customFormat="false" ht="14.25" hidden="false" customHeight="false" outlineLevel="0" collapsed="false">
      <c r="A10513" s="12" t="n">
        <v>213113575</v>
      </c>
      <c r="B10513" s="65" t="s">
        <v>9993</v>
      </c>
      <c r="C10513" s="65" t="s">
        <v>123</v>
      </c>
      <c r="D10513" s="6" t="s">
        <v>6181</v>
      </c>
      <c r="E10513" s="6" t="s">
        <v>9993</v>
      </c>
      <c r="F10513" s="0" t="n">
        <v>100</v>
      </c>
      <c r="G10513" s="0" t="n">
        <v>213113575</v>
      </c>
      <c r="H10513" s="6" t="s">
        <v>6181</v>
      </c>
      <c r="I10513" s="11" t="n">
        <f aca="false">A10513-G10513</f>
        <v>0</v>
      </c>
      <c r="J10513" s="0" t="b">
        <f aca="false">EXACT(B10513,E10513)</f>
        <v>1</v>
      </c>
    </row>
    <row r="10514" customFormat="false" ht="14.25" hidden="false" customHeight="false" outlineLevel="0" collapsed="false">
      <c r="A10514" s="12" t="n">
        <v>213113576</v>
      </c>
      <c r="B10514" s="65" t="s">
        <v>9994</v>
      </c>
      <c r="C10514" s="65" t="s">
        <v>253</v>
      </c>
      <c r="D10514" s="6" t="s">
        <v>6181</v>
      </c>
      <c r="E10514" s="6" t="s">
        <v>9994</v>
      </c>
      <c r="F10514" s="0" t="n">
        <v>100</v>
      </c>
      <c r="G10514" s="0" t="n">
        <v>213113576</v>
      </c>
      <c r="H10514" s="6" t="s">
        <v>6181</v>
      </c>
      <c r="I10514" s="11" t="n">
        <f aca="false">A10514-G10514</f>
        <v>0</v>
      </c>
      <c r="J10514" s="0" t="b">
        <f aca="false">EXACT(B10514,E10514)</f>
        <v>1</v>
      </c>
    </row>
    <row r="10515" customFormat="false" ht="14.25" hidden="false" customHeight="false" outlineLevel="0" collapsed="false">
      <c r="A10515" s="12" t="n">
        <v>213113578</v>
      </c>
      <c r="B10515" s="65" t="s">
        <v>9995</v>
      </c>
      <c r="C10515" s="65" t="s">
        <v>253</v>
      </c>
      <c r="D10515" s="6" t="s">
        <v>6181</v>
      </c>
      <c r="E10515" s="6" t="s">
        <v>9995</v>
      </c>
      <c r="F10515" s="0" t="n">
        <v>100</v>
      </c>
      <c r="G10515" s="0" t="n">
        <v>213113578</v>
      </c>
      <c r="H10515" s="6" t="s">
        <v>6181</v>
      </c>
      <c r="I10515" s="11" t="n">
        <f aca="false">A10515-G10515</f>
        <v>0</v>
      </c>
      <c r="J10515" s="0" t="b">
        <f aca="false">EXACT(B10515,E10515)</f>
        <v>1</v>
      </c>
    </row>
    <row r="10516" customFormat="false" ht="14.25" hidden="false" customHeight="false" outlineLevel="0" collapsed="false">
      <c r="A10516" s="12" t="n">
        <v>213113579</v>
      </c>
      <c r="B10516" s="65" t="s">
        <v>9996</v>
      </c>
      <c r="C10516" s="65" t="s">
        <v>334</v>
      </c>
      <c r="D10516" s="6" t="s">
        <v>6181</v>
      </c>
      <c r="E10516" s="6" t="s">
        <v>9996</v>
      </c>
      <c r="F10516" s="0" t="n">
        <v>100</v>
      </c>
      <c r="G10516" s="0" t="n">
        <v>213113579</v>
      </c>
      <c r="H10516" s="6" t="s">
        <v>6181</v>
      </c>
      <c r="I10516" s="11" t="n">
        <f aca="false">A10516-G10516</f>
        <v>0</v>
      </c>
      <c r="J10516" s="0" t="b">
        <f aca="false">EXACT(B10516,E10516)</f>
        <v>1</v>
      </c>
    </row>
    <row r="10517" customFormat="false" ht="14.25" hidden="false" customHeight="false" outlineLevel="0" collapsed="false">
      <c r="A10517" s="12" t="n">
        <v>213113581</v>
      </c>
      <c r="B10517" s="65" t="s">
        <v>9997</v>
      </c>
      <c r="C10517" s="65" t="s">
        <v>253</v>
      </c>
      <c r="D10517" s="6" t="s">
        <v>6181</v>
      </c>
      <c r="E10517" s="6" t="s">
        <v>9997</v>
      </c>
      <c r="F10517" s="0" t="n">
        <v>100</v>
      </c>
      <c r="G10517" s="0" t="n">
        <v>213113581</v>
      </c>
      <c r="H10517" s="6" t="s">
        <v>6181</v>
      </c>
      <c r="I10517" s="11" t="n">
        <f aca="false">A10517-G10517</f>
        <v>0</v>
      </c>
      <c r="J10517" s="0" t="b">
        <f aca="false">EXACT(B10517,E10517)</f>
        <v>1</v>
      </c>
    </row>
    <row r="10518" customFormat="false" ht="14.25" hidden="false" customHeight="false" outlineLevel="0" collapsed="false">
      <c r="A10518" s="12" t="n">
        <v>213113582</v>
      </c>
      <c r="B10518" s="65" t="s">
        <v>9998</v>
      </c>
      <c r="C10518" s="65" t="s">
        <v>48</v>
      </c>
      <c r="D10518" s="6" t="s">
        <v>6181</v>
      </c>
      <c r="E10518" s="6" t="s">
        <v>9998</v>
      </c>
      <c r="F10518" s="0" t="n">
        <v>100</v>
      </c>
      <c r="G10518" s="0" t="n">
        <v>213113582</v>
      </c>
      <c r="H10518" s="6" t="s">
        <v>6181</v>
      </c>
      <c r="I10518" s="11" t="n">
        <f aca="false">A10518-G10518</f>
        <v>0</v>
      </c>
      <c r="J10518" s="0" t="b">
        <f aca="false">EXACT(B10518,E10518)</f>
        <v>1</v>
      </c>
    </row>
    <row r="10519" customFormat="false" ht="14.25" hidden="false" customHeight="false" outlineLevel="0" collapsed="false">
      <c r="A10519" s="12" t="n">
        <v>213113584</v>
      </c>
      <c r="B10519" s="65" t="s">
        <v>9999</v>
      </c>
      <c r="C10519" s="65" t="s">
        <v>48</v>
      </c>
      <c r="D10519" s="6" t="s">
        <v>6181</v>
      </c>
      <c r="E10519" s="6" t="s">
        <v>9999</v>
      </c>
      <c r="F10519" s="0" t="n">
        <v>100</v>
      </c>
      <c r="G10519" s="0" t="n">
        <v>213113584</v>
      </c>
      <c r="H10519" s="6" t="s">
        <v>6181</v>
      </c>
      <c r="I10519" s="11" t="n">
        <f aca="false">A10519-G10519</f>
        <v>0</v>
      </c>
      <c r="J10519" s="0" t="b">
        <f aca="false">EXACT(B10519,E10519)</f>
        <v>1</v>
      </c>
    </row>
    <row r="10520" customFormat="false" ht="14.25" hidden="false" customHeight="false" outlineLevel="0" collapsed="false">
      <c r="A10520" s="12" t="n">
        <v>213113585</v>
      </c>
      <c r="B10520" s="65" t="s">
        <v>10000</v>
      </c>
      <c r="C10520" s="65" t="s">
        <v>48</v>
      </c>
      <c r="D10520" s="6" t="s">
        <v>6181</v>
      </c>
      <c r="E10520" s="6" t="s">
        <v>10000</v>
      </c>
      <c r="F10520" s="0" t="n">
        <v>100</v>
      </c>
      <c r="G10520" s="0" t="n">
        <v>213113585</v>
      </c>
      <c r="H10520" s="6" t="s">
        <v>6181</v>
      </c>
      <c r="I10520" s="11" t="n">
        <f aca="false">A10520-G10520</f>
        <v>0</v>
      </c>
      <c r="J10520" s="0" t="b">
        <f aca="false">EXACT(B10520,E10520)</f>
        <v>1</v>
      </c>
    </row>
    <row r="10521" customFormat="false" ht="14.25" hidden="false" customHeight="false" outlineLevel="0" collapsed="false">
      <c r="A10521" s="12" t="n">
        <v>213113586</v>
      </c>
      <c r="B10521" s="65" t="s">
        <v>10001</v>
      </c>
      <c r="C10521" s="65" t="s">
        <v>253</v>
      </c>
      <c r="D10521" s="6" t="s">
        <v>6181</v>
      </c>
      <c r="E10521" s="6" t="s">
        <v>10001</v>
      </c>
      <c r="F10521" s="0" t="n">
        <v>100</v>
      </c>
      <c r="G10521" s="0" t="n">
        <v>213113586</v>
      </c>
      <c r="H10521" s="6" t="s">
        <v>6181</v>
      </c>
      <c r="I10521" s="11" t="n">
        <f aca="false">A10521-G10521</f>
        <v>0</v>
      </c>
      <c r="J10521" s="0" t="b">
        <f aca="false">EXACT(B10521,E10521)</f>
        <v>1</v>
      </c>
    </row>
    <row r="10522" customFormat="false" ht="14.25" hidden="false" customHeight="false" outlineLevel="0" collapsed="false">
      <c r="A10522" s="12" t="n">
        <v>213113591</v>
      </c>
      <c r="B10522" s="65" t="s">
        <v>10002</v>
      </c>
      <c r="C10522" s="65" t="s">
        <v>67</v>
      </c>
      <c r="D10522" s="6" t="s">
        <v>6181</v>
      </c>
      <c r="E10522" s="6" t="s">
        <v>10002</v>
      </c>
      <c r="F10522" s="0" t="n">
        <v>100</v>
      </c>
      <c r="G10522" s="0" t="n">
        <v>213113591</v>
      </c>
      <c r="H10522" s="6" t="s">
        <v>6181</v>
      </c>
      <c r="I10522" s="11" t="n">
        <f aca="false">A10522-G10522</f>
        <v>0</v>
      </c>
      <c r="J10522" s="0" t="b">
        <f aca="false">EXACT(B10522,E10522)</f>
        <v>1</v>
      </c>
    </row>
    <row r="10523" customFormat="false" ht="14.25" hidden="false" customHeight="false" outlineLevel="0" collapsed="false">
      <c r="A10523" s="12" t="n">
        <v>213113593</v>
      </c>
      <c r="B10523" s="65" t="s">
        <v>10003</v>
      </c>
      <c r="C10523" s="65" t="s">
        <v>32</v>
      </c>
      <c r="D10523" s="6" t="s">
        <v>6181</v>
      </c>
      <c r="E10523" s="6" t="s">
        <v>10003</v>
      </c>
      <c r="F10523" s="0" t="n">
        <v>100</v>
      </c>
      <c r="G10523" s="0" t="n">
        <v>213113593</v>
      </c>
      <c r="H10523" s="6" t="s">
        <v>6181</v>
      </c>
      <c r="I10523" s="11" t="n">
        <f aca="false">A10523-G10523</f>
        <v>0</v>
      </c>
      <c r="J10523" s="0" t="b">
        <f aca="false">EXACT(B10523,E10523)</f>
        <v>1</v>
      </c>
    </row>
    <row r="10524" customFormat="false" ht="14.25" hidden="false" customHeight="false" outlineLevel="0" collapsed="false">
      <c r="A10524" s="12" t="n">
        <v>213113594</v>
      </c>
      <c r="B10524" s="65" t="s">
        <v>10004</v>
      </c>
      <c r="C10524" s="65" t="s">
        <v>32</v>
      </c>
      <c r="D10524" s="6" t="s">
        <v>6181</v>
      </c>
      <c r="E10524" s="6" t="s">
        <v>10004</v>
      </c>
      <c r="F10524" s="0" t="n">
        <v>100</v>
      </c>
      <c r="G10524" s="0" t="n">
        <v>213113594</v>
      </c>
      <c r="H10524" s="6" t="s">
        <v>6181</v>
      </c>
      <c r="I10524" s="11" t="n">
        <f aca="false">A10524-G10524</f>
        <v>0</v>
      </c>
      <c r="J10524" s="0" t="b">
        <f aca="false">EXACT(B10524,E10524)</f>
        <v>1</v>
      </c>
    </row>
    <row r="10525" customFormat="false" ht="14.25" hidden="false" customHeight="false" outlineLevel="0" collapsed="false">
      <c r="A10525" s="12" t="n">
        <v>213113595</v>
      </c>
      <c r="B10525" s="65" t="s">
        <v>10005</v>
      </c>
      <c r="C10525" s="65" t="s">
        <v>18</v>
      </c>
      <c r="D10525" s="6" t="s">
        <v>6181</v>
      </c>
      <c r="E10525" s="6" t="s">
        <v>10005</v>
      </c>
      <c r="F10525" s="0" t="n">
        <v>100</v>
      </c>
      <c r="G10525" s="0" t="n">
        <v>213113595</v>
      </c>
      <c r="H10525" s="6" t="s">
        <v>6181</v>
      </c>
      <c r="I10525" s="11" t="n">
        <f aca="false">A10525-G10525</f>
        <v>0</v>
      </c>
      <c r="J10525" s="0" t="b">
        <f aca="false">EXACT(B10525,E10525)</f>
        <v>1</v>
      </c>
    </row>
    <row r="10526" customFormat="false" ht="14.25" hidden="false" customHeight="false" outlineLevel="0" collapsed="false">
      <c r="A10526" s="12" t="n">
        <v>213113596</v>
      </c>
      <c r="B10526" s="65" t="s">
        <v>10006</v>
      </c>
      <c r="C10526" s="65" t="s">
        <v>32</v>
      </c>
      <c r="D10526" s="6" t="s">
        <v>6181</v>
      </c>
      <c r="E10526" s="6" t="s">
        <v>10006</v>
      </c>
      <c r="F10526" s="0" t="n">
        <v>100</v>
      </c>
      <c r="G10526" s="0" t="n">
        <v>213113596</v>
      </c>
      <c r="H10526" s="6" t="s">
        <v>6181</v>
      </c>
      <c r="I10526" s="11" t="n">
        <f aca="false">A10526-G10526</f>
        <v>0</v>
      </c>
      <c r="J10526" s="0" t="b">
        <f aca="false">EXACT(B10526,E10526)</f>
        <v>1</v>
      </c>
    </row>
    <row r="10527" customFormat="false" ht="14.25" hidden="false" customHeight="false" outlineLevel="0" collapsed="false">
      <c r="A10527" s="69" t="n">
        <v>213113598</v>
      </c>
      <c r="B10527" s="65" t="s">
        <v>10007</v>
      </c>
      <c r="C10527" s="65" t="s">
        <v>41</v>
      </c>
      <c r="D10527" s="6" t="s">
        <v>6181</v>
      </c>
      <c r="E10527" s="6" t="s">
        <v>10007</v>
      </c>
      <c r="F10527" s="0" t="n">
        <v>100</v>
      </c>
      <c r="G10527" s="0" t="n">
        <v>213113598</v>
      </c>
      <c r="H10527" s="6" t="s">
        <v>6181</v>
      </c>
      <c r="I10527" s="11" t="n">
        <f aca="false">A10527-G10527</f>
        <v>0</v>
      </c>
      <c r="J10527" s="0" t="b">
        <f aca="false">EXACT(B10527,E10527)</f>
        <v>1</v>
      </c>
    </row>
    <row r="10528" customFormat="false" ht="14.25" hidden="false" customHeight="false" outlineLevel="0" collapsed="false">
      <c r="A10528" s="69" t="n">
        <v>213113599</v>
      </c>
      <c r="B10528" s="65" t="s">
        <v>10008</v>
      </c>
      <c r="C10528" s="65" t="s">
        <v>18</v>
      </c>
      <c r="D10528" s="6" t="s">
        <v>6181</v>
      </c>
      <c r="E10528" s="6" t="s">
        <v>10008</v>
      </c>
      <c r="F10528" s="0" t="n">
        <v>100</v>
      </c>
      <c r="G10528" s="0" t="n">
        <v>213113599</v>
      </c>
      <c r="H10528" s="6" t="s">
        <v>6181</v>
      </c>
      <c r="I10528" s="11" t="n">
        <f aca="false">A10528-G10528</f>
        <v>0</v>
      </c>
      <c r="J10528" s="0" t="b">
        <f aca="false">EXACT(B10528,E10528)</f>
        <v>1</v>
      </c>
    </row>
    <row r="10529" customFormat="false" ht="14.25" hidden="false" customHeight="false" outlineLevel="0" collapsed="false">
      <c r="A10529" s="31" t="n">
        <v>213113600</v>
      </c>
      <c r="B10529" s="67" t="s">
        <v>10009</v>
      </c>
      <c r="C10529" s="67" t="s">
        <v>18</v>
      </c>
      <c r="D10529" s="6" t="s">
        <v>6181</v>
      </c>
      <c r="E10529" s="6" t="s">
        <v>10009</v>
      </c>
      <c r="F10529" s="0" t="n">
        <v>100</v>
      </c>
      <c r="G10529" s="0" t="n">
        <v>213113600</v>
      </c>
      <c r="H10529" s="6" t="s">
        <v>6181</v>
      </c>
      <c r="I10529" s="11" t="n">
        <f aca="false">A10529-G10529</f>
        <v>0</v>
      </c>
      <c r="J10529" s="0" t="b">
        <f aca="false">EXACT(B10529,E10529)</f>
        <v>1</v>
      </c>
    </row>
    <row r="10530" customFormat="false" ht="14.25" hidden="false" customHeight="false" outlineLevel="0" collapsed="false">
      <c r="A10530" s="12" t="n">
        <v>213113601</v>
      </c>
      <c r="B10530" s="65" t="s">
        <v>10010</v>
      </c>
      <c r="C10530" s="65" t="s">
        <v>18</v>
      </c>
      <c r="D10530" s="6" t="s">
        <v>6181</v>
      </c>
      <c r="E10530" s="6" t="s">
        <v>10010</v>
      </c>
      <c r="F10530" s="0" t="n">
        <v>100</v>
      </c>
      <c r="G10530" s="0" t="n">
        <v>213113601</v>
      </c>
      <c r="H10530" s="6" t="s">
        <v>6181</v>
      </c>
      <c r="I10530" s="11" t="n">
        <f aca="false">A10530-G10530</f>
        <v>0</v>
      </c>
      <c r="J10530" s="0" t="b">
        <f aca="false">EXACT(B10530,E10530)</f>
        <v>1</v>
      </c>
    </row>
    <row r="10531" customFormat="false" ht="14.25" hidden="false" customHeight="false" outlineLevel="0" collapsed="false">
      <c r="A10531" s="12" t="n">
        <v>213113602</v>
      </c>
      <c r="B10531" s="65" t="s">
        <v>10011</v>
      </c>
      <c r="C10531" s="65" t="s">
        <v>41</v>
      </c>
      <c r="D10531" s="6" t="s">
        <v>6181</v>
      </c>
      <c r="E10531" s="6" t="s">
        <v>10011</v>
      </c>
      <c r="F10531" s="0" t="n">
        <v>100</v>
      </c>
      <c r="G10531" s="0" t="n">
        <v>213113602</v>
      </c>
      <c r="H10531" s="6" t="s">
        <v>6181</v>
      </c>
      <c r="I10531" s="11" t="n">
        <f aca="false">A10531-G10531</f>
        <v>0</v>
      </c>
      <c r="J10531" s="0" t="b">
        <f aca="false">EXACT(B10531,E10531)</f>
        <v>1</v>
      </c>
    </row>
    <row r="10532" customFormat="false" ht="14.25" hidden="false" customHeight="false" outlineLevel="0" collapsed="false">
      <c r="A10532" s="12" t="n">
        <v>213113604</v>
      </c>
      <c r="B10532" s="65" t="s">
        <v>10012</v>
      </c>
      <c r="C10532" s="65" t="s">
        <v>67</v>
      </c>
      <c r="D10532" s="6" t="s">
        <v>6181</v>
      </c>
      <c r="E10532" s="6" t="s">
        <v>10012</v>
      </c>
      <c r="F10532" s="0" t="n">
        <v>100</v>
      </c>
      <c r="G10532" s="0" t="n">
        <v>213113604</v>
      </c>
      <c r="H10532" s="6" t="s">
        <v>6181</v>
      </c>
      <c r="I10532" s="11" t="n">
        <f aca="false">A10532-G10532</f>
        <v>0</v>
      </c>
      <c r="J10532" s="0" t="b">
        <f aca="false">EXACT(B10532,E10532)</f>
        <v>1</v>
      </c>
    </row>
    <row r="10533" customFormat="false" ht="14.25" hidden="false" customHeight="false" outlineLevel="0" collapsed="false">
      <c r="A10533" s="12" t="n">
        <v>213113606</v>
      </c>
      <c r="B10533" s="65" t="s">
        <v>10013</v>
      </c>
      <c r="C10533" s="65" t="s">
        <v>25</v>
      </c>
      <c r="D10533" s="6" t="s">
        <v>6181</v>
      </c>
      <c r="E10533" s="6" t="s">
        <v>10013</v>
      </c>
      <c r="F10533" s="0" t="n">
        <v>100</v>
      </c>
      <c r="G10533" s="0" t="n">
        <v>213113606</v>
      </c>
      <c r="H10533" s="6" t="s">
        <v>6181</v>
      </c>
      <c r="I10533" s="11" t="n">
        <f aca="false">A10533-G10533</f>
        <v>0</v>
      </c>
      <c r="J10533" s="0" t="b">
        <f aca="false">EXACT(B10533,E10533)</f>
        <v>1</v>
      </c>
    </row>
    <row r="10534" customFormat="false" ht="14.25" hidden="false" customHeight="false" outlineLevel="0" collapsed="false">
      <c r="A10534" s="12" t="n">
        <v>213113607</v>
      </c>
      <c r="B10534" s="65" t="s">
        <v>10014</v>
      </c>
      <c r="C10534" s="65" t="s">
        <v>63</v>
      </c>
      <c r="D10534" s="6" t="s">
        <v>6181</v>
      </c>
      <c r="E10534" s="6" t="s">
        <v>10014</v>
      </c>
      <c r="F10534" s="0" t="n">
        <v>100</v>
      </c>
      <c r="G10534" s="0" t="n">
        <v>213113607</v>
      </c>
      <c r="H10534" s="6" t="s">
        <v>6181</v>
      </c>
      <c r="I10534" s="11" t="n">
        <f aca="false">A10534-G10534</f>
        <v>0</v>
      </c>
      <c r="J10534" s="0" t="b">
        <f aca="false">EXACT(B10534,E10534)</f>
        <v>1</v>
      </c>
    </row>
    <row r="10535" customFormat="false" ht="14.25" hidden="false" customHeight="false" outlineLevel="0" collapsed="false">
      <c r="A10535" s="12" t="n">
        <v>213113608</v>
      </c>
      <c r="B10535" s="13" t="s">
        <v>10015</v>
      </c>
      <c r="C10535" s="13" t="s">
        <v>67</v>
      </c>
      <c r="D10535" s="6" t="s">
        <v>6181</v>
      </c>
      <c r="E10535" s="6" t="s">
        <v>10015</v>
      </c>
      <c r="F10535" s="0" t="n">
        <v>100</v>
      </c>
      <c r="G10535" s="0" t="n">
        <v>213113608</v>
      </c>
      <c r="H10535" s="6" t="s">
        <v>6181</v>
      </c>
      <c r="I10535" s="11" t="n">
        <f aca="false">A10535-G10535</f>
        <v>0</v>
      </c>
      <c r="J10535" s="0" t="b">
        <f aca="false">EXACT(B10535,E10535)</f>
        <v>1</v>
      </c>
    </row>
    <row r="10536" customFormat="false" ht="14.25" hidden="false" customHeight="false" outlineLevel="0" collapsed="false">
      <c r="A10536" s="12" t="n">
        <v>213113609</v>
      </c>
      <c r="B10536" s="13" t="s">
        <v>9717</v>
      </c>
      <c r="C10536" s="13" t="s">
        <v>25</v>
      </c>
      <c r="D10536" s="6" t="s">
        <v>6181</v>
      </c>
      <c r="E10536" s="6" t="s">
        <v>9717</v>
      </c>
      <c r="F10536" s="0" t="n">
        <v>100</v>
      </c>
      <c r="G10536" s="0" t="n">
        <v>213113609</v>
      </c>
      <c r="H10536" s="6" t="s">
        <v>6181</v>
      </c>
      <c r="I10536" s="11" t="n">
        <f aca="false">A10536-G10536</f>
        <v>0</v>
      </c>
      <c r="J10536" s="0" t="b">
        <f aca="false">EXACT(B10536,E10536)</f>
        <v>1</v>
      </c>
    </row>
    <row r="10537" customFormat="false" ht="14.25" hidden="false" customHeight="false" outlineLevel="0" collapsed="false">
      <c r="A10537" s="12" t="n">
        <v>213113610</v>
      </c>
      <c r="B10537" s="13" t="s">
        <v>10016</v>
      </c>
      <c r="C10537" s="13" t="s">
        <v>167</v>
      </c>
      <c r="D10537" s="6" t="s">
        <v>6181</v>
      </c>
      <c r="E10537" s="6" t="s">
        <v>10016</v>
      </c>
      <c r="F10537" s="0" t="n">
        <v>100</v>
      </c>
      <c r="G10537" s="0" t="n">
        <v>213113610</v>
      </c>
      <c r="H10537" s="6" t="s">
        <v>6181</v>
      </c>
      <c r="I10537" s="11" t="n">
        <f aca="false">A10537-G10537</f>
        <v>0</v>
      </c>
      <c r="J10537" s="0" t="b">
        <f aca="false">EXACT(B10537,E10537)</f>
        <v>1</v>
      </c>
    </row>
    <row r="10538" customFormat="false" ht="14.25" hidden="false" customHeight="false" outlineLevel="0" collapsed="false">
      <c r="A10538" s="12" t="n">
        <v>213113611</v>
      </c>
      <c r="B10538" s="13" t="s">
        <v>10017</v>
      </c>
      <c r="C10538" s="13" t="s">
        <v>67</v>
      </c>
      <c r="D10538" s="6" t="s">
        <v>6181</v>
      </c>
      <c r="E10538" s="6" t="s">
        <v>10017</v>
      </c>
      <c r="F10538" s="0" t="n">
        <v>100</v>
      </c>
      <c r="G10538" s="0" t="n">
        <v>213113611</v>
      </c>
      <c r="H10538" s="6" t="s">
        <v>6181</v>
      </c>
      <c r="I10538" s="11" t="n">
        <f aca="false">A10538-G10538</f>
        <v>0</v>
      </c>
      <c r="J10538" s="0" t="b">
        <f aca="false">EXACT(B10538,E10538)</f>
        <v>1</v>
      </c>
    </row>
    <row r="10539" customFormat="false" ht="14.25" hidden="false" customHeight="false" outlineLevel="0" collapsed="false">
      <c r="A10539" s="12" t="n">
        <v>213113613</v>
      </c>
      <c r="B10539" s="13" t="s">
        <v>10018</v>
      </c>
      <c r="C10539" s="13" t="s">
        <v>1368</v>
      </c>
      <c r="D10539" s="6" t="s">
        <v>6181</v>
      </c>
      <c r="E10539" s="6" t="s">
        <v>10018</v>
      </c>
      <c r="F10539" s="0" t="n">
        <v>100</v>
      </c>
      <c r="G10539" s="0" t="n">
        <v>213113613</v>
      </c>
      <c r="H10539" s="6" t="s">
        <v>6181</v>
      </c>
      <c r="I10539" s="11" t="n">
        <f aca="false">A10539-G10539</f>
        <v>0</v>
      </c>
      <c r="J10539" s="0" t="b">
        <f aca="false">EXACT(B10539,E10539)</f>
        <v>1</v>
      </c>
    </row>
    <row r="10540" customFormat="false" ht="14.25" hidden="false" customHeight="false" outlineLevel="0" collapsed="false">
      <c r="A10540" s="12" t="n">
        <v>213113614</v>
      </c>
      <c r="B10540" s="13" t="s">
        <v>10019</v>
      </c>
      <c r="C10540" s="13" t="s">
        <v>63</v>
      </c>
      <c r="D10540" s="6" t="s">
        <v>6181</v>
      </c>
      <c r="E10540" s="6" t="s">
        <v>10019</v>
      </c>
      <c r="F10540" s="0" t="n">
        <v>100</v>
      </c>
      <c r="G10540" s="0" t="n">
        <v>213113614</v>
      </c>
      <c r="H10540" s="6" t="s">
        <v>6181</v>
      </c>
      <c r="I10540" s="11" t="n">
        <f aca="false">A10540-G10540</f>
        <v>0</v>
      </c>
      <c r="J10540" s="0" t="b">
        <f aca="false">EXACT(B10540,E10540)</f>
        <v>1</v>
      </c>
    </row>
    <row r="10541" customFormat="false" ht="14.25" hidden="false" customHeight="false" outlineLevel="0" collapsed="false">
      <c r="A10541" s="12" t="n">
        <v>213113615</v>
      </c>
      <c r="B10541" s="13" t="s">
        <v>10020</v>
      </c>
      <c r="C10541" s="13" t="s">
        <v>1368</v>
      </c>
      <c r="D10541" s="6" t="s">
        <v>6181</v>
      </c>
      <c r="E10541" s="6" t="s">
        <v>10020</v>
      </c>
      <c r="F10541" s="0" t="n">
        <v>100</v>
      </c>
      <c r="G10541" s="0" t="n">
        <v>213113615</v>
      </c>
      <c r="H10541" s="6" t="s">
        <v>6181</v>
      </c>
      <c r="I10541" s="11" t="n">
        <f aca="false">A10541-G10541</f>
        <v>0</v>
      </c>
      <c r="J10541" s="0" t="b">
        <f aca="false">EXACT(B10541,E10541)</f>
        <v>1</v>
      </c>
    </row>
    <row r="10542" customFormat="false" ht="14.25" hidden="false" customHeight="false" outlineLevel="0" collapsed="false">
      <c r="A10542" s="12" t="n">
        <v>213113616</v>
      </c>
      <c r="B10542" s="13" t="s">
        <v>10021</v>
      </c>
      <c r="C10542" s="13" t="s">
        <v>123</v>
      </c>
      <c r="D10542" s="6" t="s">
        <v>6181</v>
      </c>
      <c r="E10542" s="6" t="s">
        <v>10021</v>
      </c>
      <c r="F10542" s="0" t="n">
        <v>100</v>
      </c>
      <c r="G10542" s="0" t="n">
        <v>213113616</v>
      </c>
      <c r="H10542" s="6" t="s">
        <v>6181</v>
      </c>
      <c r="I10542" s="11" t="n">
        <f aca="false">A10542-G10542</f>
        <v>0</v>
      </c>
      <c r="J10542" s="0" t="b">
        <f aca="false">EXACT(B10542,E10542)</f>
        <v>1</v>
      </c>
    </row>
    <row r="10543" customFormat="false" ht="14.25" hidden="false" customHeight="false" outlineLevel="0" collapsed="false">
      <c r="A10543" s="12" t="n">
        <v>213113617</v>
      </c>
      <c r="B10543" s="13" t="s">
        <v>10022</v>
      </c>
      <c r="C10543" s="13" t="s">
        <v>63</v>
      </c>
      <c r="D10543" s="6" t="s">
        <v>6181</v>
      </c>
      <c r="E10543" s="6" t="s">
        <v>10022</v>
      </c>
      <c r="F10543" s="0" t="n">
        <v>100</v>
      </c>
      <c r="G10543" s="0" t="n">
        <v>213113617</v>
      </c>
      <c r="H10543" s="6" t="s">
        <v>6181</v>
      </c>
      <c r="I10543" s="11" t="n">
        <f aca="false">A10543-G10543</f>
        <v>0</v>
      </c>
      <c r="J10543" s="0" t="b">
        <f aca="false">EXACT(B10543,E10543)</f>
        <v>1</v>
      </c>
    </row>
    <row r="10544" customFormat="false" ht="14.25" hidden="false" customHeight="false" outlineLevel="0" collapsed="false">
      <c r="A10544" s="12" t="n">
        <v>213113619</v>
      </c>
      <c r="B10544" s="13" t="s">
        <v>10023</v>
      </c>
      <c r="C10544" s="13" t="s">
        <v>63</v>
      </c>
      <c r="D10544" s="6" t="s">
        <v>6181</v>
      </c>
      <c r="E10544" s="6" t="s">
        <v>10023</v>
      </c>
      <c r="F10544" s="0" t="n">
        <v>100</v>
      </c>
      <c r="G10544" s="0" t="n">
        <v>213113619</v>
      </c>
      <c r="H10544" s="6" t="s">
        <v>6181</v>
      </c>
      <c r="I10544" s="11" t="n">
        <f aca="false">A10544-G10544</f>
        <v>0</v>
      </c>
      <c r="J10544" s="0" t="b">
        <f aca="false">EXACT(B10544,E10544)</f>
        <v>1</v>
      </c>
    </row>
    <row r="10545" customFormat="false" ht="14.25" hidden="false" customHeight="false" outlineLevel="0" collapsed="false">
      <c r="A10545" s="12" t="n">
        <v>213113620</v>
      </c>
      <c r="B10545" s="13" t="s">
        <v>10024</v>
      </c>
      <c r="C10545" s="13" t="s">
        <v>232</v>
      </c>
      <c r="D10545" s="6" t="s">
        <v>6181</v>
      </c>
      <c r="E10545" s="6" t="s">
        <v>10024</v>
      </c>
      <c r="F10545" s="0" t="n">
        <v>100</v>
      </c>
      <c r="G10545" s="0" t="n">
        <v>213113620</v>
      </c>
      <c r="H10545" s="6" t="s">
        <v>6181</v>
      </c>
      <c r="I10545" s="11" t="n">
        <f aca="false">A10545-G10545</f>
        <v>0</v>
      </c>
      <c r="J10545" s="0" t="b">
        <f aca="false">EXACT(B10545,E10545)</f>
        <v>1</v>
      </c>
    </row>
    <row r="10546" customFormat="false" ht="14.25" hidden="false" customHeight="false" outlineLevel="0" collapsed="false">
      <c r="A10546" s="12" t="n">
        <v>213113622</v>
      </c>
      <c r="B10546" s="13" t="s">
        <v>10025</v>
      </c>
      <c r="C10546" s="13" t="s">
        <v>1368</v>
      </c>
      <c r="D10546" s="6" t="s">
        <v>6181</v>
      </c>
      <c r="E10546" s="6" t="s">
        <v>10025</v>
      </c>
      <c r="F10546" s="0" t="n">
        <v>100</v>
      </c>
      <c r="G10546" s="0" t="n">
        <v>213113622</v>
      </c>
      <c r="H10546" s="6" t="s">
        <v>6181</v>
      </c>
      <c r="I10546" s="11" t="n">
        <f aca="false">A10546-G10546</f>
        <v>0</v>
      </c>
      <c r="J10546" s="0" t="b">
        <f aca="false">EXACT(B10546,E10546)</f>
        <v>1</v>
      </c>
    </row>
    <row r="10547" customFormat="false" ht="14.25" hidden="false" customHeight="false" outlineLevel="0" collapsed="false">
      <c r="A10547" s="12" t="n">
        <v>213113624</v>
      </c>
      <c r="B10547" s="13" t="s">
        <v>10026</v>
      </c>
      <c r="C10547" s="13" t="s">
        <v>1368</v>
      </c>
      <c r="D10547" s="6" t="s">
        <v>6181</v>
      </c>
      <c r="E10547" s="6" t="s">
        <v>10026</v>
      </c>
      <c r="F10547" s="0" t="n">
        <v>100</v>
      </c>
      <c r="G10547" s="0" t="n">
        <v>213113624</v>
      </c>
      <c r="H10547" s="6" t="s">
        <v>6181</v>
      </c>
      <c r="I10547" s="11" t="n">
        <f aca="false">A10547-G10547</f>
        <v>0</v>
      </c>
      <c r="J10547" s="0" t="b">
        <f aca="false">EXACT(B10547,E10547)</f>
        <v>1</v>
      </c>
    </row>
    <row r="10548" customFormat="false" ht="14.25" hidden="false" customHeight="false" outlineLevel="0" collapsed="false">
      <c r="A10548" s="12" t="n">
        <v>213113626</v>
      </c>
      <c r="B10548" s="13" t="s">
        <v>10027</v>
      </c>
      <c r="C10548" s="13" t="s">
        <v>194</v>
      </c>
      <c r="D10548" s="6" t="s">
        <v>6181</v>
      </c>
      <c r="E10548" s="6" t="s">
        <v>10027</v>
      </c>
      <c r="F10548" s="0" t="n">
        <v>100</v>
      </c>
      <c r="G10548" s="0" t="n">
        <v>213113626</v>
      </c>
      <c r="H10548" s="6" t="s">
        <v>6181</v>
      </c>
      <c r="I10548" s="11" t="n">
        <f aca="false">A10548-G10548</f>
        <v>0</v>
      </c>
      <c r="J10548" s="0" t="b">
        <f aca="false">EXACT(B10548,E10548)</f>
        <v>1</v>
      </c>
    </row>
    <row r="10549" customFormat="false" ht="14.25" hidden="false" customHeight="false" outlineLevel="0" collapsed="false">
      <c r="A10549" s="12" t="n">
        <v>213113627</v>
      </c>
      <c r="B10549" s="13" t="s">
        <v>10028</v>
      </c>
      <c r="C10549" s="13" t="s">
        <v>67</v>
      </c>
      <c r="D10549" s="6" t="s">
        <v>6181</v>
      </c>
      <c r="E10549" s="6" t="s">
        <v>10028</v>
      </c>
      <c r="F10549" s="0" t="n">
        <v>100</v>
      </c>
      <c r="G10549" s="0" t="n">
        <v>213113627</v>
      </c>
      <c r="H10549" s="6" t="s">
        <v>6181</v>
      </c>
      <c r="I10549" s="11" t="n">
        <f aca="false">A10549-G10549</f>
        <v>0</v>
      </c>
      <c r="J10549" s="0" t="b">
        <f aca="false">EXACT(B10549,E10549)</f>
        <v>1</v>
      </c>
    </row>
    <row r="10550" customFormat="false" ht="14.25" hidden="false" customHeight="false" outlineLevel="0" collapsed="false">
      <c r="A10550" s="12" t="n">
        <v>213113628</v>
      </c>
      <c r="B10550" s="13" t="s">
        <v>10029</v>
      </c>
      <c r="C10550" s="13" t="s">
        <v>167</v>
      </c>
      <c r="D10550" s="6" t="s">
        <v>6181</v>
      </c>
      <c r="E10550" s="6" t="s">
        <v>10029</v>
      </c>
      <c r="F10550" s="0" t="n">
        <v>100</v>
      </c>
      <c r="G10550" s="0" t="n">
        <v>213113628</v>
      </c>
      <c r="H10550" s="6" t="s">
        <v>6181</v>
      </c>
      <c r="I10550" s="11" t="n">
        <f aca="false">A10550-G10550</f>
        <v>0</v>
      </c>
      <c r="J10550" s="0" t="b">
        <f aca="false">EXACT(B10550,E10550)</f>
        <v>1</v>
      </c>
    </row>
    <row r="10551" customFormat="false" ht="14.25" hidden="false" customHeight="false" outlineLevel="0" collapsed="false">
      <c r="A10551" s="12" t="n">
        <v>213113630</v>
      </c>
      <c r="B10551" s="13" t="s">
        <v>10030</v>
      </c>
      <c r="C10551" s="13" t="s">
        <v>194</v>
      </c>
      <c r="D10551" s="6" t="s">
        <v>6181</v>
      </c>
      <c r="E10551" s="6" t="s">
        <v>10030</v>
      </c>
      <c r="F10551" s="0" t="n">
        <v>100</v>
      </c>
      <c r="G10551" s="0" t="n">
        <v>213113630</v>
      </c>
      <c r="H10551" s="6" t="s">
        <v>6181</v>
      </c>
      <c r="I10551" s="11" t="n">
        <f aca="false">A10551-G10551</f>
        <v>0</v>
      </c>
      <c r="J10551" s="0" t="b">
        <f aca="false">EXACT(B10551,E10551)</f>
        <v>1</v>
      </c>
    </row>
    <row r="10552" customFormat="false" ht="14.25" hidden="false" customHeight="false" outlineLevel="0" collapsed="false">
      <c r="A10552" s="12" t="n">
        <v>213113631</v>
      </c>
      <c r="B10552" s="13" t="s">
        <v>10031</v>
      </c>
      <c r="C10552" s="13" t="s">
        <v>21</v>
      </c>
      <c r="D10552" s="6" t="s">
        <v>6181</v>
      </c>
      <c r="E10552" s="6" t="s">
        <v>10031</v>
      </c>
      <c r="F10552" s="0" t="n">
        <v>100</v>
      </c>
      <c r="G10552" s="0" t="n">
        <v>213113631</v>
      </c>
      <c r="H10552" s="6" t="s">
        <v>6181</v>
      </c>
      <c r="I10552" s="11" t="n">
        <f aca="false">A10552-G10552</f>
        <v>0</v>
      </c>
      <c r="J10552" s="0" t="b">
        <f aca="false">EXACT(B10552,E10552)</f>
        <v>1</v>
      </c>
    </row>
    <row r="10553" customFormat="false" ht="14.25" hidden="false" customHeight="false" outlineLevel="0" collapsed="false">
      <c r="A10553" s="12" t="n">
        <v>213113632</v>
      </c>
      <c r="B10553" s="13" t="s">
        <v>10032</v>
      </c>
      <c r="C10553" s="13" t="s">
        <v>194</v>
      </c>
      <c r="D10553" s="6" t="s">
        <v>6181</v>
      </c>
      <c r="E10553" s="6" t="s">
        <v>10032</v>
      </c>
      <c r="F10553" s="0" t="n">
        <v>100</v>
      </c>
      <c r="G10553" s="0" t="n">
        <v>213113632</v>
      </c>
      <c r="H10553" s="6" t="s">
        <v>6181</v>
      </c>
      <c r="I10553" s="11" t="n">
        <f aca="false">A10553-G10553</f>
        <v>0</v>
      </c>
      <c r="J10553" s="0" t="b">
        <f aca="false">EXACT(B10553,E10553)</f>
        <v>1</v>
      </c>
    </row>
    <row r="10554" customFormat="false" ht="14.25" hidden="false" customHeight="false" outlineLevel="0" collapsed="false">
      <c r="A10554" s="12" t="n">
        <v>213113633</v>
      </c>
      <c r="B10554" s="13" t="s">
        <v>10033</v>
      </c>
      <c r="C10554" s="13" t="s">
        <v>123</v>
      </c>
      <c r="D10554" s="6" t="s">
        <v>6181</v>
      </c>
      <c r="E10554" s="6" t="s">
        <v>10033</v>
      </c>
      <c r="F10554" s="0" t="n">
        <v>100</v>
      </c>
      <c r="G10554" s="0" t="n">
        <v>213113633</v>
      </c>
      <c r="H10554" s="6" t="s">
        <v>6181</v>
      </c>
      <c r="I10554" s="11" t="n">
        <f aca="false">A10554-G10554</f>
        <v>0</v>
      </c>
      <c r="J10554" s="0" t="b">
        <f aca="false">EXACT(B10554,E10554)</f>
        <v>1</v>
      </c>
    </row>
    <row r="10555" customFormat="false" ht="14.25" hidden="false" customHeight="false" outlineLevel="0" collapsed="false">
      <c r="A10555" s="12" t="n">
        <v>213113634</v>
      </c>
      <c r="B10555" s="13" t="s">
        <v>10034</v>
      </c>
      <c r="C10555" s="13" t="s">
        <v>1368</v>
      </c>
      <c r="D10555" s="6" t="s">
        <v>6181</v>
      </c>
      <c r="E10555" s="6" t="s">
        <v>10034</v>
      </c>
      <c r="F10555" s="0" t="n">
        <v>100</v>
      </c>
      <c r="G10555" s="0" t="n">
        <v>213113634</v>
      </c>
      <c r="H10555" s="6" t="s">
        <v>6181</v>
      </c>
      <c r="I10555" s="11" t="n">
        <f aca="false">A10555-G10555</f>
        <v>0</v>
      </c>
      <c r="J10555" s="0" t="b">
        <f aca="false">EXACT(B10555,E10555)</f>
        <v>1</v>
      </c>
    </row>
    <row r="10556" customFormat="false" ht="14.25" hidden="false" customHeight="false" outlineLevel="0" collapsed="false">
      <c r="A10556" s="12" t="n">
        <v>213113635</v>
      </c>
      <c r="B10556" s="13" t="s">
        <v>10035</v>
      </c>
      <c r="C10556" s="13" t="s">
        <v>232</v>
      </c>
      <c r="D10556" s="6" t="s">
        <v>6181</v>
      </c>
      <c r="E10556" s="6" t="s">
        <v>10035</v>
      </c>
      <c r="F10556" s="0" t="n">
        <v>100</v>
      </c>
      <c r="G10556" s="0" t="n">
        <v>213113635</v>
      </c>
      <c r="H10556" s="6" t="s">
        <v>6181</v>
      </c>
      <c r="I10556" s="11" t="n">
        <f aca="false">A10556-G10556</f>
        <v>0</v>
      </c>
      <c r="J10556" s="0" t="b">
        <f aca="false">EXACT(B10556,E10556)</f>
        <v>1</v>
      </c>
    </row>
    <row r="10557" customFormat="false" ht="14.25" hidden="false" customHeight="false" outlineLevel="0" collapsed="false">
      <c r="A10557" s="12" t="n">
        <v>213113636</v>
      </c>
      <c r="B10557" s="13" t="s">
        <v>10036</v>
      </c>
      <c r="C10557" s="13" t="s">
        <v>67</v>
      </c>
      <c r="D10557" s="6" t="s">
        <v>6181</v>
      </c>
      <c r="E10557" s="6" t="s">
        <v>10036</v>
      </c>
      <c r="F10557" s="0" t="n">
        <v>100</v>
      </c>
      <c r="G10557" s="0" t="n">
        <v>213113636</v>
      </c>
      <c r="H10557" s="6" t="s">
        <v>6181</v>
      </c>
      <c r="I10557" s="11" t="n">
        <f aca="false">A10557-G10557</f>
        <v>0</v>
      </c>
      <c r="J10557" s="0" t="b">
        <f aca="false">EXACT(B10557,E10557)</f>
        <v>1</v>
      </c>
    </row>
    <row r="10558" customFormat="false" ht="14.25" hidden="false" customHeight="false" outlineLevel="0" collapsed="false">
      <c r="A10558" s="12" t="n">
        <v>213113640</v>
      </c>
      <c r="B10558" s="13" t="s">
        <v>10037</v>
      </c>
      <c r="C10558" s="13" t="s">
        <v>178</v>
      </c>
      <c r="D10558" s="6" t="s">
        <v>6181</v>
      </c>
      <c r="E10558" s="6" t="s">
        <v>10037</v>
      </c>
      <c r="F10558" s="0" t="n">
        <v>100</v>
      </c>
      <c r="G10558" s="0" t="n">
        <v>213113640</v>
      </c>
      <c r="H10558" s="6" t="s">
        <v>6181</v>
      </c>
      <c r="I10558" s="11" t="n">
        <f aca="false">A10558-G10558</f>
        <v>0</v>
      </c>
      <c r="J10558" s="0" t="b">
        <f aca="false">EXACT(B10558,E10558)</f>
        <v>1</v>
      </c>
    </row>
    <row r="10559" customFormat="false" ht="14.25" hidden="false" customHeight="false" outlineLevel="0" collapsed="false">
      <c r="A10559" s="19" t="n">
        <v>213113641</v>
      </c>
      <c r="B10559" s="15" t="s">
        <v>5312</v>
      </c>
      <c r="C10559" s="15" t="s">
        <v>1562</v>
      </c>
      <c r="D10559" s="6" t="s">
        <v>6181</v>
      </c>
      <c r="E10559" s="6" t="s">
        <v>5312</v>
      </c>
      <c r="F10559" s="0" t="n">
        <v>100</v>
      </c>
      <c r="G10559" s="0" t="n">
        <v>213113641</v>
      </c>
      <c r="H10559" s="6" t="s">
        <v>6181</v>
      </c>
      <c r="I10559" s="11" t="n">
        <f aca="false">A10559-G10559</f>
        <v>0</v>
      </c>
      <c r="J10559" s="0" t="b">
        <f aca="false">EXACT(B10559,E10559)</f>
        <v>1</v>
      </c>
    </row>
    <row r="10560" customFormat="false" ht="14.25" hidden="false" customHeight="false" outlineLevel="0" collapsed="false">
      <c r="A10560" s="12" t="n">
        <v>213113643</v>
      </c>
      <c r="B10560" s="13" t="s">
        <v>10038</v>
      </c>
      <c r="C10560" s="13" t="s">
        <v>55</v>
      </c>
      <c r="D10560" s="6" t="s">
        <v>6181</v>
      </c>
      <c r="E10560" s="6" t="s">
        <v>10038</v>
      </c>
      <c r="F10560" s="0" t="n">
        <v>100</v>
      </c>
      <c r="G10560" s="0" t="n">
        <v>213113643</v>
      </c>
      <c r="H10560" s="6" t="s">
        <v>6181</v>
      </c>
      <c r="I10560" s="11" t="n">
        <f aca="false">A10560-G10560</f>
        <v>0</v>
      </c>
      <c r="J10560" s="0" t="b">
        <f aca="false">EXACT(B10560,E10560)</f>
        <v>1</v>
      </c>
    </row>
    <row r="10561" customFormat="false" ht="14.25" hidden="false" customHeight="false" outlineLevel="0" collapsed="false">
      <c r="A10561" s="12" t="n">
        <v>213113644</v>
      </c>
      <c r="B10561" s="13" t="s">
        <v>10039</v>
      </c>
      <c r="C10561" s="13" t="s">
        <v>199</v>
      </c>
      <c r="D10561" s="6" t="s">
        <v>6181</v>
      </c>
      <c r="E10561" s="6" t="s">
        <v>10039</v>
      </c>
      <c r="F10561" s="0" t="n">
        <v>100</v>
      </c>
      <c r="G10561" s="0" t="n">
        <v>213113644</v>
      </c>
      <c r="H10561" s="6" t="s">
        <v>6181</v>
      </c>
      <c r="I10561" s="11" t="n">
        <f aca="false">A10561-G10561</f>
        <v>0</v>
      </c>
      <c r="J10561" s="0" t="b">
        <f aca="false">EXACT(B10561,E10561)</f>
        <v>1</v>
      </c>
    </row>
    <row r="10562" customFormat="false" ht="14.25" hidden="false" customHeight="false" outlineLevel="0" collapsed="false">
      <c r="A10562" s="12" t="n">
        <v>213113646</v>
      </c>
      <c r="B10562" s="13" t="s">
        <v>10040</v>
      </c>
      <c r="C10562" s="13" t="s">
        <v>224</v>
      </c>
      <c r="D10562" s="6" t="s">
        <v>6181</v>
      </c>
      <c r="E10562" s="6" t="s">
        <v>10040</v>
      </c>
      <c r="F10562" s="0" t="n">
        <v>100</v>
      </c>
      <c r="G10562" s="0" t="n">
        <v>213113646</v>
      </c>
      <c r="H10562" s="6" t="s">
        <v>6181</v>
      </c>
      <c r="I10562" s="11" t="n">
        <f aca="false">A10562-G10562</f>
        <v>0</v>
      </c>
      <c r="J10562" s="0" t="b">
        <f aca="false">EXACT(B10562,E10562)</f>
        <v>1</v>
      </c>
    </row>
    <row r="10563" customFormat="false" ht="14.25" hidden="false" customHeight="false" outlineLevel="0" collapsed="false">
      <c r="A10563" s="12" t="n">
        <v>213113651</v>
      </c>
      <c r="B10563" s="13" t="s">
        <v>10041</v>
      </c>
      <c r="C10563" s="13" t="s">
        <v>34</v>
      </c>
      <c r="D10563" s="6" t="s">
        <v>6181</v>
      </c>
      <c r="E10563" s="6" t="s">
        <v>10041</v>
      </c>
      <c r="F10563" s="0" t="n">
        <v>100</v>
      </c>
      <c r="G10563" s="0" t="n">
        <v>213113651</v>
      </c>
      <c r="H10563" s="6" t="s">
        <v>6181</v>
      </c>
      <c r="I10563" s="11" t="n">
        <f aca="false">A10563-G10563</f>
        <v>0</v>
      </c>
      <c r="J10563" s="0" t="b">
        <f aca="false">EXACT(B10563,E10563)</f>
        <v>1</v>
      </c>
    </row>
    <row r="10564" customFormat="false" ht="14.25" hidden="false" customHeight="false" outlineLevel="0" collapsed="false">
      <c r="A10564" s="12" t="n">
        <v>213113653</v>
      </c>
      <c r="B10564" s="13" t="s">
        <v>10042</v>
      </c>
      <c r="C10564" s="13" t="s">
        <v>199</v>
      </c>
      <c r="D10564" s="6" t="s">
        <v>6181</v>
      </c>
      <c r="E10564" s="6" t="s">
        <v>10042</v>
      </c>
      <c r="F10564" s="0" t="n">
        <v>100</v>
      </c>
      <c r="G10564" s="0" t="n">
        <v>213113653</v>
      </c>
      <c r="H10564" s="6" t="s">
        <v>6181</v>
      </c>
      <c r="I10564" s="11" t="n">
        <f aca="false">A10564-G10564</f>
        <v>0</v>
      </c>
      <c r="J10564" s="0" t="b">
        <f aca="false">EXACT(B10564,E10564)</f>
        <v>1</v>
      </c>
    </row>
    <row r="10565" customFormat="false" ht="14.25" hidden="false" customHeight="false" outlineLevel="0" collapsed="false">
      <c r="A10565" s="12" t="n">
        <v>213113654</v>
      </c>
      <c r="B10565" s="13" t="s">
        <v>10043</v>
      </c>
      <c r="C10565" s="13" t="s">
        <v>194</v>
      </c>
      <c r="D10565" s="6" t="s">
        <v>6181</v>
      </c>
      <c r="E10565" s="6" t="s">
        <v>10043</v>
      </c>
      <c r="F10565" s="0" t="n">
        <v>100</v>
      </c>
      <c r="G10565" s="0" t="n">
        <v>213113654</v>
      </c>
      <c r="H10565" s="6" t="s">
        <v>6181</v>
      </c>
      <c r="I10565" s="11" t="n">
        <f aca="false">A10565-G10565</f>
        <v>0</v>
      </c>
      <c r="J10565" s="0" t="b">
        <f aca="false">EXACT(B10565,E10565)</f>
        <v>1</v>
      </c>
    </row>
    <row r="10566" customFormat="false" ht="14.25" hidden="false" customHeight="false" outlineLevel="0" collapsed="false">
      <c r="A10566" s="12" t="n">
        <v>213113655</v>
      </c>
      <c r="B10566" s="13" t="s">
        <v>10044</v>
      </c>
      <c r="C10566" s="13" t="s">
        <v>34</v>
      </c>
      <c r="D10566" s="6" t="s">
        <v>6181</v>
      </c>
      <c r="E10566" s="6" t="s">
        <v>10044</v>
      </c>
      <c r="F10566" s="0" t="n">
        <v>100</v>
      </c>
      <c r="G10566" s="0" t="n">
        <v>213113655</v>
      </c>
      <c r="H10566" s="6" t="s">
        <v>6181</v>
      </c>
      <c r="I10566" s="11" t="n">
        <f aca="false">A10566-G10566</f>
        <v>0</v>
      </c>
      <c r="J10566" s="0" t="b">
        <f aca="false">EXACT(B10566,E10566)</f>
        <v>1</v>
      </c>
    </row>
    <row r="10567" customFormat="false" ht="14.25" hidden="false" customHeight="false" outlineLevel="0" collapsed="false">
      <c r="A10567" s="12" t="n">
        <v>213113656</v>
      </c>
      <c r="B10567" s="13" t="s">
        <v>10045</v>
      </c>
      <c r="C10567" s="13" t="s">
        <v>123</v>
      </c>
      <c r="D10567" s="6" t="s">
        <v>6181</v>
      </c>
      <c r="E10567" s="6" t="s">
        <v>10045</v>
      </c>
      <c r="F10567" s="0" t="n">
        <v>100</v>
      </c>
      <c r="G10567" s="0" t="n">
        <v>213113656</v>
      </c>
      <c r="H10567" s="6" t="s">
        <v>6181</v>
      </c>
      <c r="I10567" s="11" t="n">
        <f aca="false">A10567-G10567</f>
        <v>0</v>
      </c>
      <c r="J10567" s="0" t="b">
        <f aca="false">EXACT(B10567,E10567)</f>
        <v>1</v>
      </c>
    </row>
    <row r="10568" customFormat="false" ht="14.25" hidden="false" customHeight="false" outlineLevel="0" collapsed="false">
      <c r="A10568" s="12" t="n">
        <v>213113658</v>
      </c>
      <c r="B10568" s="13" t="s">
        <v>10046</v>
      </c>
      <c r="C10568" s="13" t="s">
        <v>232</v>
      </c>
      <c r="D10568" s="6" t="s">
        <v>6181</v>
      </c>
      <c r="E10568" s="6" t="s">
        <v>10046</v>
      </c>
      <c r="F10568" s="0" t="n">
        <v>100</v>
      </c>
      <c r="G10568" s="0" t="n">
        <v>213113658</v>
      </c>
      <c r="H10568" s="6" t="s">
        <v>6181</v>
      </c>
      <c r="I10568" s="11" t="n">
        <f aca="false">A10568-G10568</f>
        <v>0</v>
      </c>
      <c r="J10568" s="0" t="b">
        <f aca="false">EXACT(B10568,E10568)</f>
        <v>1</v>
      </c>
    </row>
    <row r="10569" customFormat="false" ht="14.25" hidden="false" customHeight="false" outlineLevel="0" collapsed="false">
      <c r="A10569" s="12" t="n">
        <v>213113663</v>
      </c>
      <c r="B10569" s="13" t="s">
        <v>6383</v>
      </c>
      <c r="C10569" s="13" t="s">
        <v>34</v>
      </c>
      <c r="D10569" s="6" t="s">
        <v>6181</v>
      </c>
      <c r="E10569" s="6" t="s">
        <v>6383</v>
      </c>
      <c r="F10569" s="0" t="n">
        <v>100</v>
      </c>
      <c r="G10569" s="0" t="n">
        <v>213113663</v>
      </c>
      <c r="H10569" s="6" t="s">
        <v>6181</v>
      </c>
      <c r="I10569" s="11" t="n">
        <f aca="false">A10569-G10569</f>
        <v>0</v>
      </c>
      <c r="J10569" s="0" t="b">
        <f aca="false">EXACT(B10569,E10569)</f>
        <v>1</v>
      </c>
    </row>
    <row r="10570" customFormat="false" ht="14.25" hidden="false" customHeight="false" outlineLevel="0" collapsed="false">
      <c r="A10570" s="12" t="n">
        <v>213113664</v>
      </c>
      <c r="B10570" s="13" t="s">
        <v>10047</v>
      </c>
      <c r="C10570" s="13" t="s">
        <v>205</v>
      </c>
      <c r="D10570" s="6" t="s">
        <v>6181</v>
      </c>
      <c r="E10570" s="6" t="s">
        <v>10047</v>
      </c>
      <c r="F10570" s="0" t="n">
        <v>100</v>
      </c>
      <c r="G10570" s="0" t="n">
        <v>213113664</v>
      </c>
      <c r="H10570" s="6" t="s">
        <v>6181</v>
      </c>
      <c r="I10570" s="11" t="n">
        <f aca="false">A10570-G10570</f>
        <v>0</v>
      </c>
      <c r="J10570" s="0" t="b">
        <f aca="false">EXACT(B10570,E10570)</f>
        <v>1</v>
      </c>
    </row>
    <row r="10571" customFormat="false" ht="14.25" hidden="false" customHeight="false" outlineLevel="0" collapsed="false">
      <c r="A10571" s="12" t="n">
        <v>213113668</v>
      </c>
      <c r="B10571" s="13" t="s">
        <v>10048</v>
      </c>
      <c r="C10571" s="13" t="s">
        <v>55</v>
      </c>
      <c r="D10571" s="6" t="s">
        <v>6181</v>
      </c>
      <c r="E10571" s="6" t="s">
        <v>10048</v>
      </c>
      <c r="F10571" s="0" t="n">
        <v>100</v>
      </c>
      <c r="G10571" s="0" t="n">
        <v>213113668</v>
      </c>
      <c r="H10571" s="6" t="s">
        <v>6181</v>
      </c>
      <c r="I10571" s="11" t="n">
        <f aca="false">A10571-G10571</f>
        <v>0</v>
      </c>
      <c r="J10571" s="0" t="b">
        <f aca="false">EXACT(B10571,E10571)</f>
        <v>1</v>
      </c>
    </row>
    <row r="10572" customFormat="false" ht="14.25" hidden="false" customHeight="false" outlineLevel="0" collapsed="false">
      <c r="A10572" s="12" t="n">
        <v>213113669</v>
      </c>
      <c r="B10572" s="13" t="s">
        <v>10049</v>
      </c>
      <c r="C10572" s="13" t="s">
        <v>123</v>
      </c>
      <c r="D10572" s="6" t="s">
        <v>6181</v>
      </c>
      <c r="E10572" s="6" t="s">
        <v>10049</v>
      </c>
      <c r="F10572" s="0" t="n">
        <v>100</v>
      </c>
      <c r="G10572" s="0" t="n">
        <v>213113669</v>
      </c>
      <c r="H10572" s="6" t="s">
        <v>6181</v>
      </c>
      <c r="I10572" s="11" t="n">
        <f aca="false">A10572-G10572</f>
        <v>0</v>
      </c>
      <c r="J10572" s="0" t="b">
        <f aca="false">EXACT(B10572,E10572)</f>
        <v>1</v>
      </c>
    </row>
    <row r="10573" customFormat="false" ht="14.25" hidden="false" customHeight="false" outlineLevel="0" collapsed="false">
      <c r="A10573" s="12" t="n">
        <v>213113673</v>
      </c>
      <c r="B10573" s="13" t="s">
        <v>10050</v>
      </c>
      <c r="C10573" s="13" t="s">
        <v>1368</v>
      </c>
      <c r="D10573" s="6" t="s">
        <v>6181</v>
      </c>
      <c r="E10573" s="6" t="s">
        <v>10050</v>
      </c>
      <c r="F10573" s="0" t="n">
        <v>100</v>
      </c>
      <c r="G10573" s="0" t="n">
        <v>213113673</v>
      </c>
      <c r="H10573" s="6" t="s">
        <v>6181</v>
      </c>
      <c r="I10573" s="11" t="n">
        <f aca="false">A10573-G10573</f>
        <v>0</v>
      </c>
      <c r="J10573" s="0" t="b">
        <f aca="false">EXACT(B10573,E10573)</f>
        <v>1</v>
      </c>
    </row>
    <row r="10574" customFormat="false" ht="14.25" hidden="false" customHeight="false" outlineLevel="0" collapsed="false">
      <c r="A10574" s="12" t="n">
        <v>213113674</v>
      </c>
      <c r="B10574" s="13" t="s">
        <v>10051</v>
      </c>
      <c r="C10574" s="13" t="s">
        <v>253</v>
      </c>
      <c r="D10574" s="6" t="s">
        <v>6181</v>
      </c>
      <c r="E10574" s="6" t="s">
        <v>10051</v>
      </c>
      <c r="F10574" s="0" t="n">
        <v>100</v>
      </c>
      <c r="G10574" s="0" t="n">
        <v>213113674</v>
      </c>
      <c r="H10574" s="6" t="s">
        <v>6181</v>
      </c>
      <c r="I10574" s="11" t="n">
        <f aca="false">A10574-G10574</f>
        <v>0</v>
      </c>
      <c r="J10574" s="0" t="b">
        <f aca="false">EXACT(B10574,E10574)</f>
        <v>1</v>
      </c>
    </row>
    <row r="10575" customFormat="false" ht="14.25" hidden="false" customHeight="false" outlineLevel="0" collapsed="false">
      <c r="A10575" s="12" t="n">
        <v>213113675</v>
      </c>
      <c r="B10575" s="13" t="s">
        <v>301</v>
      </c>
      <c r="C10575" s="13" t="s">
        <v>48</v>
      </c>
      <c r="D10575" s="6" t="s">
        <v>6181</v>
      </c>
      <c r="E10575" s="6" t="s">
        <v>301</v>
      </c>
      <c r="F10575" s="0" t="n">
        <v>100</v>
      </c>
      <c r="G10575" s="0" t="n">
        <v>213113675</v>
      </c>
      <c r="H10575" s="6" t="s">
        <v>6181</v>
      </c>
      <c r="I10575" s="11" t="n">
        <f aca="false">A10575-G10575</f>
        <v>0</v>
      </c>
      <c r="J10575" s="0" t="b">
        <f aca="false">EXACT(B10575,E10575)</f>
        <v>1</v>
      </c>
    </row>
    <row r="10576" customFormat="false" ht="14.25" hidden="false" customHeight="false" outlineLevel="0" collapsed="false">
      <c r="A10576" s="12" t="n">
        <v>213113677</v>
      </c>
      <c r="B10576" s="13" t="s">
        <v>10052</v>
      </c>
      <c r="C10576" s="13" t="s">
        <v>253</v>
      </c>
      <c r="D10576" s="6" t="s">
        <v>6181</v>
      </c>
      <c r="E10576" s="6" t="s">
        <v>10052</v>
      </c>
      <c r="F10576" s="0" t="n">
        <v>100</v>
      </c>
      <c r="G10576" s="0" t="n">
        <v>213113677</v>
      </c>
      <c r="H10576" s="6" t="s">
        <v>6181</v>
      </c>
      <c r="I10576" s="11" t="n">
        <f aca="false">A10576-G10576</f>
        <v>0</v>
      </c>
      <c r="J10576" s="0" t="b">
        <f aca="false">EXACT(B10576,E10576)</f>
        <v>1</v>
      </c>
    </row>
    <row r="10577" customFormat="false" ht="14.25" hidden="false" customHeight="false" outlineLevel="0" collapsed="false">
      <c r="A10577" s="12" t="n">
        <v>213113679</v>
      </c>
      <c r="B10577" s="13" t="s">
        <v>1634</v>
      </c>
      <c r="C10577" s="13" t="s">
        <v>253</v>
      </c>
      <c r="D10577" s="6" t="s">
        <v>6181</v>
      </c>
      <c r="E10577" s="6" t="s">
        <v>1634</v>
      </c>
      <c r="F10577" s="0" t="n">
        <v>100</v>
      </c>
      <c r="G10577" s="0" t="n">
        <v>213113679</v>
      </c>
      <c r="H10577" s="6" t="s">
        <v>6181</v>
      </c>
      <c r="I10577" s="11" t="n">
        <f aca="false">A10577-G10577</f>
        <v>0</v>
      </c>
      <c r="J10577" s="0" t="b">
        <f aca="false">EXACT(B10577,E10577)</f>
        <v>1</v>
      </c>
    </row>
    <row r="10578" customFormat="false" ht="14.25" hidden="false" customHeight="false" outlineLevel="0" collapsed="false">
      <c r="A10578" s="12" t="n">
        <v>213113682</v>
      </c>
      <c r="B10578" s="13" t="s">
        <v>10053</v>
      </c>
      <c r="C10578" s="13" t="s">
        <v>253</v>
      </c>
      <c r="D10578" s="6" t="s">
        <v>6181</v>
      </c>
      <c r="E10578" s="6" t="s">
        <v>10053</v>
      </c>
      <c r="F10578" s="0" t="n">
        <v>100</v>
      </c>
      <c r="G10578" s="0" t="n">
        <v>213113682</v>
      </c>
      <c r="H10578" s="6" t="s">
        <v>6181</v>
      </c>
      <c r="I10578" s="11" t="n">
        <f aca="false">A10578-G10578</f>
        <v>0</v>
      </c>
      <c r="J10578" s="0" t="b">
        <f aca="false">EXACT(B10578,E10578)</f>
        <v>1</v>
      </c>
    </row>
    <row r="10579" customFormat="false" ht="14.25" hidden="false" customHeight="false" outlineLevel="0" collapsed="false">
      <c r="A10579" s="12" t="n">
        <v>213113683</v>
      </c>
      <c r="B10579" s="13" t="s">
        <v>10054</v>
      </c>
      <c r="C10579" s="13" t="s">
        <v>48</v>
      </c>
      <c r="D10579" s="6" t="s">
        <v>6181</v>
      </c>
      <c r="E10579" s="6" t="s">
        <v>10054</v>
      </c>
      <c r="F10579" s="0" t="n">
        <v>100</v>
      </c>
      <c r="G10579" s="0" t="n">
        <v>213113683</v>
      </c>
      <c r="H10579" s="6" t="s">
        <v>6181</v>
      </c>
      <c r="I10579" s="11" t="n">
        <f aca="false">A10579-G10579</f>
        <v>0</v>
      </c>
      <c r="J10579" s="0" t="b">
        <f aca="false">EXACT(B10579,E10579)</f>
        <v>1</v>
      </c>
    </row>
    <row r="10580" customFormat="false" ht="14.25" hidden="false" customHeight="false" outlineLevel="0" collapsed="false">
      <c r="A10580" s="12" t="n">
        <v>213113684</v>
      </c>
      <c r="B10580" s="13" t="s">
        <v>10055</v>
      </c>
      <c r="C10580" s="13" t="s">
        <v>253</v>
      </c>
      <c r="D10580" s="6" t="s">
        <v>6181</v>
      </c>
      <c r="E10580" s="6" t="s">
        <v>10055</v>
      </c>
      <c r="F10580" s="0" t="n">
        <v>100</v>
      </c>
      <c r="G10580" s="0" t="n">
        <v>213113684</v>
      </c>
      <c r="H10580" s="6" t="s">
        <v>6181</v>
      </c>
      <c r="I10580" s="11" t="n">
        <f aca="false">A10580-G10580</f>
        <v>0</v>
      </c>
      <c r="J10580" s="0" t="b">
        <f aca="false">EXACT(B10580,E10580)</f>
        <v>1</v>
      </c>
    </row>
    <row r="10581" customFormat="false" ht="14.25" hidden="false" customHeight="false" outlineLevel="0" collapsed="false">
      <c r="A10581" s="12" t="n">
        <v>213113685</v>
      </c>
      <c r="B10581" s="13" t="s">
        <v>10056</v>
      </c>
      <c r="C10581" s="13" t="s">
        <v>18</v>
      </c>
      <c r="D10581" s="6" t="s">
        <v>6181</v>
      </c>
      <c r="E10581" s="6" t="s">
        <v>10056</v>
      </c>
      <c r="F10581" s="0" t="n">
        <v>100</v>
      </c>
      <c r="G10581" s="0" t="n">
        <v>213113685</v>
      </c>
      <c r="H10581" s="6" t="s">
        <v>6181</v>
      </c>
      <c r="I10581" s="11" t="n">
        <f aca="false">A10581-G10581</f>
        <v>0</v>
      </c>
      <c r="J10581" s="0" t="b">
        <f aca="false">EXACT(B10581,E10581)</f>
        <v>1</v>
      </c>
    </row>
    <row r="10582" customFormat="false" ht="14.25" hidden="false" customHeight="false" outlineLevel="0" collapsed="false">
      <c r="A10582" s="12" t="n">
        <v>213113686</v>
      </c>
      <c r="B10582" s="13" t="s">
        <v>10057</v>
      </c>
      <c r="C10582" s="13" t="s">
        <v>18</v>
      </c>
      <c r="D10582" s="6" t="s">
        <v>6181</v>
      </c>
      <c r="E10582" s="6" t="s">
        <v>10057</v>
      </c>
      <c r="F10582" s="0" t="n">
        <v>100</v>
      </c>
      <c r="G10582" s="0" t="n">
        <v>213113686</v>
      </c>
      <c r="H10582" s="6" t="s">
        <v>6181</v>
      </c>
      <c r="I10582" s="11" t="n">
        <f aca="false">A10582-G10582</f>
        <v>0</v>
      </c>
      <c r="J10582" s="0" t="b">
        <f aca="false">EXACT(B10582,E10582)</f>
        <v>1</v>
      </c>
    </row>
    <row r="10583" customFormat="false" ht="14.25" hidden="false" customHeight="false" outlineLevel="0" collapsed="false">
      <c r="A10583" s="12" t="n">
        <v>213113687</v>
      </c>
      <c r="B10583" s="13" t="s">
        <v>10058</v>
      </c>
      <c r="C10583" s="13" t="s">
        <v>63</v>
      </c>
      <c r="D10583" s="6" t="s">
        <v>6181</v>
      </c>
      <c r="E10583" s="6" t="s">
        <v>10058</v>
      </c>
      <c r="F10583" s="0" t="n">
        <v>100</v>
      </c>
      <c r="G10583" s="0" t="n">
        <v>213113687</v>
      </c>
      <c r="H10583" s="6" t="s">
        <v>6181</v>
      </c>
      <c r="I10583" s="11" t="n">
        <f aca="false">A10583-G10583</f>
        <v>0</v>
      </c>
      <c r="J10583" s="0" t="b">
        <f aca="false">EXACT(B10583,E10583)</f>
        <v>1</v>
      </c>
    </row>
    <row r="10584" customFormat="false" ht="14.25" hidden="false" customHeight="false" outlineLevel="0" collapsed="false">
      <c r="A10584" s="12" t="n">
        <v>213113690</v>
      </c>
      <c r="B10584" s="13" t="s">
        <v>10059</v>
      </c>
      <c r="C10584" s="13" t="s">
        <v>25</v>
      </c>
      <c r="D10584" s="6" t="s">
        <v>6181</v>
      </c>
      <c r="E10584" s="6" t="s">
        <v>10059</v>
      </c>
      <c r="F10584" s="0" t="n">
        <v>100</v>
      </c>
      <c r="G10584" s="0" t="n">
        <v>213113690</v>
      </c>
      <c r="H10584" s="6" t="s">
        <v>6181</v>
      </c>
      <c r="I10584" s="11" t="n">
        <f aca="false">A10584-G10584</f>
        <v>0</v>
      </c>
      <c r="J10584" s="0" t="b">
        <f aca="false">EXACT(B10584,E10584)</f>
        <v>1</v>
      </c>
    </row>
    <row r="10585" customFormat="false" ht="14.25" hidden="false" customHeight="false" outlineLevel="0" collapsed="false">
      <c r="A10585" s="12" t="n">
        <v>213113691</v>
      </c>
      <c r="B10585" s="13" t="s">
        <v>10060</v>
      </c>
      <c r="C10585" s="13" t="s">
        <v>25</v>
      </c>
      <c r="D10585" s="6" t="s">
        <v>6181</v>
      </c>
      <c r="E10585" s="6" t="s">
        <v>10060</v>
      </c>
      <c r="F10585" s="0" t="n">
        <v>100</v>
      </c>
      <c r="G10585" s="0" t="n">
        <v>213113691</v>
      </c>
      <c r="H10585" s="6" t="s">
        <v>6181</v>
      </c>
      <c r="I10585" s="11" t="n">
        <f aca="false">A10585-G10585</f>
        <v>0</v>
      </c>
      <c r="J10585" s="0" t="b">
        <f aca="false">EXACT(B10585,E10585)</f>
        <v>1</v>
      </c>
    </row>
    <row r="10586" customFormat="false" ht="14.25" hidden="false" customHeight="false" outlineLevel="0" collapsed="false">
      <c r="A10586" s="12" t="n">
        <v>213113692</v>
      </c>
      <c r="B10586" s="13" t="s">
        <v>10061</v>
      </c>
      <c r="C10586" s="13" t="s">
        <v>1368</v>
      </c>
      <c r="D10586" s="6" t="s">
        <v>6181</v>
      </c>
      <c r="E10586" s="6" t="s">
        <v>10061</v>
      </c>
      <c r="F10586" s="0" t="n">
        <v>100</v>
      </c>
      <c r="G10586" s="0" t="n">
        <v>213113692</v>
      </c>
      <c r="H10586" s="6" t="s">
        <v>6181</v>
      </c>
      <c r="I10586" s="11" t="n">
        <f aca="false">A10586-G10586</f>
        <v>0</v>
      </c>
      <c r="J10586" s="0" t="b">
        <f aca="false">EXACT(B10586,E10586)</f>
        <v>1</v>
      </c>
    </row>
    <row r="10587" customFormat="false" ht="14.25" hidden="false" customHeight="false" outlineLevel="0" collapsed="false">
      <c r="A10587" s="12" t="n">
        <v>213113694</v>
      </c>
      <c r="B10587" s="13" t="s">
        <v>10062</v>
      </c>
      <c r="C10587" s="13" t="s">
        <v>178</v>
      </c>
      <c r="D10587" s="6" t="s">
        <v>6181</v>
      </c>
      <c r="E10587" s="6" t="s">
        <v>10062</v>
      </c>
      <c r="F10587" s="0" t="n">
        <v>100</v>
      </c>
      <c r="G10587" s="0" t="n">
        <v>213113694</v>
      </c>
      <c r="H10587" s="6" t="s">
        <v>6181</v>
      </c>
      <c r="I10587" s="11" t="n">
        <f aca="false">A10587-G10587</f>
        <v>0</v>
      </c>
      <c r="J10587" s="0" t="b">
        <f aca="false">EXACT(B10587,E10587)</f>
        <v>1</v>
      </c>
    </row>
    <row r="10588" customFormat="false" ht="14.25" hidden="false" customHeight="false" outlineLevel="0" collapsed="false">
      <c r="A10588" s="12" t="n">
        <v>213113696</v>
      </c>
      <c r="B10588" s="13" t="s">
        <v>10063</v>
      </c>
      <c r="C10588" s="13" t="s">
        <v>194</v>
      </c>
      <c r="D10588" s="6" t="s">
        <v>6181</v>
      </c>
      <c r="E10588" s="6" t="s">
        <v>10063</v>
      </c>
      <c r="F10588" s="0" t="n">
        <v>100</v>
      </c>
      <c r="G10588" s="0" t="n">
        <v>213113696</v>
      </c>
      <c r="H10588" s="6" t="s">
        <v>6181</v>
      </c>
      <c r="I10588" s="11" t="n">
        <f aca="false">A10588-G10588</f>
        <v>0</v>
      </c>
      <c r="J10588" s="0" t="b">
        <f aca="false">EXACT(B10588,E10588)</f>
        <v>1</v>
      </c>
    </row>
    <row r="10589" customFormat="false" ht="14.25" hidden="false" customHeight="false" outlineLevel="0" collapsed="false">
      <c r="A10589" s="12" t="n">
        <v>213113697</v>
      </c>
      <c r="B10589" s="13" t="s">
        <v>10064</v>
      </c>
      <c r="C10589" s="13" t="s">
        <v>67</v>
      </c>
      <c r="D10589" s="6" t="s">
        <v>6181</v>
      </c>
      <c r="E10589" s="6" t="s">
        <v>10064</v>
      </c>
      <c r="F10589" s="0" t="n">
        <v>100</v>
      </c>
      <c r="G10589" s="0" t="n">
        <v>213113697</v>
      </c>
      <c r="H10589" s="6" t="s">
        <v>6181</v>
      </c>
      <c r="I10589" s="11" t="n">
        <f aca="false">A10589-G10589</f>
        <v>0</v>
      </c>
      <c r="J10589" s="0" t="b">
        <f aca="false">EXACT(B10589,E10589)</f>
        <v>1</v>
      </c>
    </row>
    <row r="10590" customFormat="false" ht="14.25" hidden="false" customHeight="false" outlineLevel="0" collapsed="false">
      <c r="A10590" s="12" t="n">
        <v>213113698</v>
      </c>
      <c r="B10590" s="13" t="s">
        <v>10065</v>
      </c>
      <c r="C10590" s="13" t="s">
        <v>1368</v>
      </c>
      <c r="D10590" s="6" t="s">
        <v>6181</v>
      </c>
      <c r="E10590" s="6" t="s">
        <v>10065</v>
      </c>
      <c r="F10590" s="0" t="n">
        <v>100</v>
      </c>
      <c r="G10590" s="0" t="n">
        <v>213113698</v>
      </c>
      <c r="H10590" s="6" t="s">
        <v>6181</v>
      </c>
      <c r="I10590" s="11" t="n">
        <f aca="false">A10590-G10590</f>
        <v>0</v>
      </c>
      <c r="J10590" s="0" t="b">
        <f aca="false">EXACT(B10590,E10590)</f>
        <v>1</v>
      </c>
    </row>
    <row r="10591" customFormat="false" ht="14.25" hidden="false" customHeight="false" outlineLevel="0" collapsed="false">
      <c r="A10591" s="12" t="n">
        <v>213113699</v>
      </c>
      <c r="B10591" s="13" t="s">
        <v>10066</v>
      </c>
      <c r="C10591" s="13" t="s">
        <v>288</v>
      </c>
      <c r="D10591" s="6" t="s">
        <v>6181</v>
      </c>
      <c r="E10591" s="6" t="s">
        <v>10066</v>
      </c>
      <c r="F10591" s="0" t="n">
        <v>100</v>
      </c>
      <c r="G10591" s="0" t="n">
        <v>213113699</v>
      </c>
      <c r="H10591" s="6" t="s">
        <v>6181</v>
      </c>
      <c r="I10591" s="11" t="n">
        <f aca="false">A10591-G10591</f>
        <v>0</v>
      </c>
      <c r="J10591" s="0" t="b">
        <f aca="false">EXACT(B10591,E10591)</f>
        <v>1</v>
      </c>
    </row>
    <row r="10592" customFormat="false" ht="14.25" hidden="false" customHeight="false" outlineLevel="0" collapsed="false">
      <c r="A10592" s="12" t="n">
        <v>213113701</v>
      </c>
      <c r="B10592" s="13" t="s">
        <v>10067</v>
      </c>
      <c r="C10592" s="13" t="s">
        <v>21</v>
      </c>
      <c r="D10592" s="6" t="s">
        <v>6181</v>
      </c>
      <c r="E10592" s="6" t="s">
        <v>10067</v>
      </c>
      <c r="F10592" s="0" t="n">
        <v>100</v>
      </c>
      <c r="G10592" s="0" t="n">
        <v>213113701</v>
      </c>
      <c r="H10592" s="6" t="s">
        <v>6181</v>
      </c>
      <c r="I10592" s="11" t="n">
        <f aca="false">A10592-G10592</f>
        <v>0</v>
      </c>
      <c r="J10592" s="0" t="b">
        <f aca="false">EXACT(B10592,E10592)</f>
        <v>1</v>
      </c>
    </row>
    <row r="10593" customFormat="false" ht="14.25" hidden="false" customHeight="false" outlineLevel="0" collapsed="false">
      <c r="A10593" s="12" t="n">
        <v>213113703</v>
      </c>
      <c r="B10593" s="13" t="s">
        <v>10068</v>
      </c>
      <c r="C10593" s="13" t="s">
        <v>67</v>
      </c>
      <c r="D10593" s="6" t="s">
        <v>6181</v>
      </c>
      <c r="E10593" s="6" t="s">
        <v>10068</v>
      </c>
      <c r="F10593" s="0" t="n">
        <v>100</v>
      </c>
      <c r="G10593" s="0" t="n">
        <v>213113703</v>
      </c>
      <c r="H10593" s="6" t="s">
        <v>6181</v>
      </c>
      <c r="I10593" s="11" t="n">
        <f aca="false">A10593-G10593</f>
        <v>0</v>
      </c>
      <c r="J10593" s="0" t="b">
        <f aca="false">EXACT(B10593,E10593)</f>
        <v>1</v>
      </c>
    </row>
    <row r="10594" customFormat="false" ht="14.25" hidden="false" customHeight="false" outlineLevel="0" collapsed="false">
      <c r="A10594" s="12" t="n">
        <v>213113706</v>
      </c>
      <c r="B10594" s="13" t="s">
        <v>10069</v>
      </c>
      <c r="C10594" s="13" t="s">
        <v>178</v>
      </c>
      <c r="D10594" s="6" t="s">
        <v>6181</v>
      </c>
      <c r="E10594" s="6" t="s">
        <v>10069</v>
      </c>
      <c r="F10594" s="0" t="n">
        <v>100</v>
      </c>
      <c r="G10594" s="0" t="n">
        <v>213113706</v>
      </c>
      <c r="H10594" s="6" t="s">
        <v>6181</v>
      </c>
      <c r="I10594" s="11" t="n">
        <f aca="false">A10594-G10594</f>
        <v>0</v>
      </c>
      <c r="J10594" s="0" t="b">
        <f aca="false">EXACT(B10594,E10594)</f>
        <v>1</v>
      </c>
    </row>
    <row r="10595" customFormat="false" ht="14.25" hidden="false" customHeight="false" outlineLevel="0" collapsed="false">
      <c r="A10595" s="12" t="n">
        <v>213113707</v>
      </c>
      <c r="B10595" s="13" t="s">
        <v>10070</v>
      </c>
      <c r="C10595" s="13" t="s">
        <v>67</v>
      </c>
      <c r="D10595" s="6" t="s">
        <v>6181</v>
      </c>
      <c r="E10595" s="6" t="s">
        <v>10070</v>
      </c>
      <c r="F10595" s="0" t="n">
        <v>100</v>
      </c>
      <c r="G10595" s="0" t="n">
        <v>213113707</v>
      </c>
      <c r="H10595" s="6" t="s">
        <v>6181</v>
      </c>
      <c r="I10595" s="11" t="n">
        <f aca="false">A10595-G10595</f>
        <v>0</v>
      </c>
      <c r="J10595" s="0" t="b">
        <f aca="false">EXACT(B10595,E10595)</f>
        <v>1</v>
      </c>
    </row>
    <row r="10596" customFormat="false" ht="14.25" hidden="false" customHeight="false" outlineLevel="0" collapsed="false">
      <c r="A10596" s="12" t="n">
        <v>213113708</v>
      </c>
      <c r="B10596" s="13" t="s">
        <v>10071</v>
      </c>
      <c r="C10596" s="13" t="s">
        <v>21</v>
      </c>
      <c r="D10596" s="6" t="s">
        <v>6181</v>
      </c>
      <c r="E10596" s="6" t="s">
        <v>10071</v>
      </c>
      <c r="F10596" s="0" t="n">
        <v>100</v>
      </c>
      <c r="G10596" s="0" t="n">
        <v>213113708</v>
      </c>
      <c r="H10596" s="6" t="s">
        <v>6181</v>
      </c>
      <c r="I10596" s="11" t="n">
        <f aca="false">A10596-G10596</f>
        <v>0</v>
      </c>
      <c r="J10596" s="0" t="b">
        <f aca="false">EXACT(B10596,E10596)</f>
        <v>1</v>
      </c>
    </row>
    <row r="10597" customFormat="false" ht="14.25" hidden="false" customHeight="false" outlineLevel="0" collapsed="false">
      <c r="A10597" s="12" t="n">
        <v>213113709</v>
      </c>
      <c r="B10597" s="13" t="s">
        <v>2910</v>
      </c>
      <c r="C10597" s="13" t="s">
        <v>199</v>
      </c>
      <c r="D10597" s="6" t="s">
        <v>6181</v>
      </c>
      <c r="E10597" s="6" t="s">
        <v>2910</v>
      </c>
      <c r="F10597" s="0" t="n">
        <v>100</v>
      </c>
      <c r="G10597" s="0" t="n">
        <v>213113709</v>
      </c>
      <c r="H10597" s="6" t="s">
        <v>6181</v>
      </c>
      <c r="I10597" s="11" t="n">
        <f aca="false">A10597-G10597</f>
        <v>0</v>
      </c>
      <c r="J10597" s="0" t="b">
        <f aca="false">EXACT(B10597,E10597)</f>
        <v>1</v>
      </c>
    </row>
    <row r="10598" customFormat="false" ht="14.25" hidden="false" customHeight="false" outlineLevel="0" collapsed="false">
      <c r="A10598" s="12" t="n">
        <v>213113710</v>
      </c>
      <c r="B10598" s="13" t="s">
        <v>10072</v>
      </c>
      <c r="C10598" s="13" t="s">
        <v>23</v>
      </c>
      <c r="D10598" s="6" t="s">
        <v>6181</v>
      </c>
      <c r="E10598" s="6" t="s">
        <v>10072</v>
      </c>
      <c r="F10598" s="0" t="n">
        <v>100</v>
      </c>
      <c r="G10598" s="0" t="n">
        <v>213113710</v>
      </c>
      <c r="H10598" s="6" t="s">
        <v>6181</v>
      </c>
      <c r="I10598" s="11" t="n">
        <f aca="false">A10598-G10598</f>
        <v>0</v>
      </c>
      <c r="J10598" s="0" t="b">
        <f aca="false">EXACT(B10598,E10598)</f>
        <v>1</v>
      </c>
    </row>
    <row r="10599" customFormat="false" ht="14.25" hidden="false" customHeight="false" outlineLevel="0" collapsed="false">
      <c r="A10599" s="12" t="n">
        <v>213113711</v>
      </c>
      <c r="B10599" s="13" t="s">
        <v>793</v>
      </c>
      <c r="C10599" s="13" t="s">
        <v>41</v>
      </c>
      <c r="D10599" s="6" t="s">
        <v>6181</v>
      </c>
      <c r="E10599" s="6" t="s">
        <v>793</v>
      </c>
      <c r="F10599" s="0" t="n">
        <v>100</v>
      </c>
      <c r="G10599" s="0" t="n">
        <v>213113711</v>
      </c>
      <c r="H10599" s="6" t="s">
        <v>6181</v>
      </c>
      <c r="I10599" s="11" t="n">
        <f aca="false">A10599-G10599</f>
        <v>0</v>
      </c>
      <c r="J10599" s="0" t="b">
        <f aca="false">EXACT(B10599,E10599)</f>
        <v>1</v>
      </c>
    </row>
    <row r="10600" customFormat="false" ht="14.25" hidden="false" customHeight="false" outlineLevel="0" collapsed="false">
      <c r="A10600" s="12" t="n">
        <v>213113712</v>
      </c>
      <c r="B10600" s="13" t="s">
        <v>10073</v>
      </c>
      <c r="C10600" s="13" t="s">
        <v>18</v>
      </c>
      <c r="D10600" s="6" t="s">
        <v>6181</v>
      </c>
      <c r="E10600" s="6" t="s">
        <v>10073</v>
      </c>
      <c r="F10600" s="0" t="n">
        <v>100</v>
      </c>
      <c r="G10600" s="0" t="n">
        <v>213113712</v>
      </c>
      <c r="H10600" s="6" t="s">
        <v>6181</v>
      </c>
      <c r="I10600" s="11" t="n">
        <f aca="false">A10600-G10600</f>
        <v>0</v>
      </c>
      <c r="J10600" s="0" t="b">
        <f aca="false">EXACT(B10600,E10600)</f>
        <v>1</v>
      </c>
    </row>
    <row r="10601" customFormat="false" ht="14.25" hidden="false" customHeight="false" outlineLevel="0" collapsed="false">
      <c r="A10601" s="12" t="n">
        <v>213113713</v>
      </c>
      <c r="B10601" s="13" t="s">
        <v>6324</v>
      </c>
      <c r="C10601" s="13" t="s">
        <v>18</v>
      </c>
      <c r="D10601" s="6" t="s">
        <v>6181</v>
      </c>
      <c r="E10601" s="6" t="s">
        <v>6324</v>
      </c>
      <c r="F10601" s="0" t="n">
        <v>100</v>
      </c>
      <c r="G10601" s="0" t="n">
        <v>213113713</v>
      </c>
      <c r="H10601" s="6" t="s">
        <v>6181</v>
      </c>
      <c r="I10601" s="11" t="n">
        <f aca="false">A10601-G10601</f>
        <v>0</v>
      </c>
      <c r="J10601" s="0" t="b">
        <f aca="false">EXACT(B10601,E10601)</f>
        <v>1</v>
      </c>
    </row>
    <row r="10602" customFormat="false" ht="14.25" hidden="false" customHeight="false" outlineLevel="0" collapsed="false">
      <c r="A10602" s="12" t="n">
        <v>213113714</v>
      </c>
      <c r="B10602" s="13" t="s">
        <v>10074</v>
      </c>
      <c r="C10602" s="13" t="s">
        <v>23</v>
      </c>
      <c r="D10602" s="6" t="s">
        <v>6181</v>
      </c>
      <c r="E10602" s="6" t="s">
        <v>10074</v>
      </c>
      <c r="F10602" s="0" t="n">
        <v>100</v>
      </c>
      <c r="G10602" s="0" t="n">
        <v>213113714</v>
      </c>
      <c r="H10602" s="6" t="s">
        <v>6181</v>
      </c>
      <c r="I10602" s="11" t="n">
        <f aca="false">A10602-G10602</f>
        <v>0</v>
      </c>
      <c r="J10602" s="0" t="b">
        <f aca="false">EXACT(B10602,E10602)</f>
        <v>1</v>
      </c>
    </row>
    <row r="10603" customFormat="false" ht="14.25" hidden="false" customHeight="false" outlineLevel="0" collapsed="false">
      <c r="A10603" s="12" t="n">
        <v>213113716</v>
      </c>
      <c r="B10603" s="13" t="s">
        <v>10075</v>
      </c>
      <c r="C10603" s="13" t="s">
        <v>23</v>
      </c>
      <c r="D10603" s="6" t="s">
        <v>6181</v>
      </c>
      <c r="E10603" s="6" t="s">
        <v>10075</v>
      </c>
      <c r="F10603" s="0" t="n">
        <v>100</v>
      </c>
      <c r="G10603" s="0" t="n">
        <v>213113716</v>
      </c>
      <c r="H10603" s="6" t="s">
        <v>6181</v>
      </c>
      <c r="I10603" s="11" t="n">
        <f aca="false">A10603-G10603</f>
        <v>0</v>
      </c>
      <c r="J10603" s="0" t="b">
        <f aca="false">EXACT(B10603,E10603)</f>
        <v>1</v>
      </c>
    </row>
    <row r="10604" customFormat="false" ht="14.25" hidden="false" customHeight="false" outlineLevel="0" collapsed="false">
      <c r="A10604" s="12" t="n">
        <v>213113718</v>
      </c>
      <c r="B10604" s="13" t="s">
        <v>10076</v>
      </c>
      <c r="C10604" s="13" t="s">
        <v>41</v>
      </c>
      <c r="D10604" s="6" t="s">
        <v>6181</v>
      </c>
      <c r="E10604" s="6" t="s">
        <v>10076</v>
      </c>
      <c r="F10604" s="0" t="n">
        <v>100</v>
      </c>
      <c r="G10604" s="0" t="n">
        <v>213113718</v>
      </c>
      <c r="H10604" s="6" t="s">
        <v>6181</v>
      </c>
      <c r="I10604" s="11" t="n">
        <f aca="false">A10604-G10604</f>
        <v>0</v>
      </c>
      <c r="J10604" s="0" t="b">
        <f aca="false">EXACT(B10604,E10604)</f>
        <v>1</v>
      </c>
    </row>
    <row r="10605" customFormat="false" ht="14.25" hidden="false" customHeight="false" outlineLevel="0" collapsed="false">
      <c r="A10605" s="12" t="n">
        <v>213113720</v>
      </c>
      <c r="B10605" s="13" t="s">
        <v>10077</v>
      </c>
      <c r="C10605" s="13" t="s">
        <v>23</v>
      </c>
      <c r="D10605" s="6" t="s">
        <v>6181</v>
      </c>
      <c r="E10605" s="6" t="s">
        <v>10077</v>
      </c>
      <c r="F10605" s="0" t="n">
        <v>100</v>
      </c>
      <c r="G10605" s="0" t="n">
        <v>213113720</v>
      </c>
      <c r="H10605" s="6" t="s">
        <v>6181</v>
      </c>
      <c r="I10605" s="11" t="n">
        <f aca="false">A10605-G10605</f>
        <v>0</v>
      </c>
      <c r="J10605" s="0" t="b">
        <f aca="false">EXACT(B10605,E10605)</f>
        <v>1</v>
      </c>
    </row>
    <row r="10606" customFormat="false" ht="14.25" hidden="false" customHeight="false" outlineLevel="0" collapsed="false">
      <c r="A10606" s="12" t="n">
        <v>213113721</v>
      </c>
      <c r="B10606" s="13" t="s">
        <v>10078</v>
      </c>
      <c r="C10606" s="13" t="s">
        <v>18</v>
      </c>
      <c r="D10606" s="6" t="s">
        <v>6181</v>
      </c>
      <c r="E10606" s="6" t="s">
        <v>10078</v>
      </c>
      <c r="F10606" s="0" t="n">
        <v>100</v>
      </c>
      <c r="G10606" s="0" t="n">
        <v>213113721</v>
      </c>
      <c r="H10606" s="6" t="s">
        <v>6181</v>
      </c>
      <c r="I10606" s="11" t="n">
        <f aca="false">A10606-G10606</f>
        <v>0</v>
      </c>
      <c r="J10606" s="0" t="b">
        <f aca="false">EXACT(B10606,E10606)</f>
        <v>1</v>
      </c>
    </row>
    <row r="10607" customFormat="false" ht="14.25" hidden="false" customHeight="false" outlineLevel="0" collapsed="false">
      <c r="A10607" s="12" t="n">
        <v>213113722</v>
      </c>
      <c r="B10607" s="13" t="s">
        <v>10079</v>
      </c>
      <c r="C10607" s="13" t="s">
        <v>32</v>
      </c>
      <c r="D10607" s="6" t="s">
        <v>6181</v>
      </c>
      <c r="E10607" s="6" t="s">
        <v>10079</v>
      </c>
      <c r="F10607" s="0" t="n">
        <v>100</v>
      </c>
      <c r="G10607" s="0" t="n">
        <v>213113722</v>
      </c>
      <c r="H10607" s="6" t="s">
        <v>6181</v>
      </c>
      <c r="I10607" s="11" t="n">
        <f aca="false">A10607-G10607</f>
        <v>0</v>
      </c>
      <c r="J10607" s="0" t="b">
        <f aca="false">EXACT(B10607,E10607)</f>
        <v>1</v>
      </c>
    </row>
    <row r="10608" customFormat="false" ht="14.25" hidden="false" customHeight="false" outlineLevel="0" collapsed="false">
      <c r="A10608" s="12" t="n">
        <v>213113723</v>
      </c>
      <c r="B10608" s="13" t="s">
        <v>10080</v>
      </c>
      <c r="C10608" s="13" t="s">
        <v>32</v>
      </c>
      <c r="D10608" s="6" t="s">
        <v>6181</v>
      </c>
      <c r="E10608" s="6" t="s">
        <v>10080</v>
      </c>
      <c r="F10608" s="0" t="n">
        <v>100</v>
      </c>
      <c r="G10608" s="0" t="n">
        <v>213113723</v>
      </c>
      <c r="H10608" s="6" t="s">
        <v>6181</v>
      </c>
      <c r="I10608" s="11" t="n">
        <f aca="false">A10608-G10608</f>
        <v>0</v>
      </c>
      <c r="J10608" s="0" t="b">
        <f aca="false">EXACT(B10608,E10608)</f>
        <v>1</v>
      </c>
    </row>
    <row r="10609" customFormat="false" ht="14.25" hidden="false" customHeight="false" outlineLevel="0" collapsed="false">
      <c r="A10609" s="12" t="n">
        <v>213113724</v>
      </c>
      <c r="B10609" s="13" t="s">
        <v>10081</v>
      </c>
      <c r="C10609" s="13" t="s">
        <v>25</v>
      </c>
      <c r="D10609" s="6" t="s">
        <v>6181</v>
      </c>
      <c r="E10609" s="6" t="s">
        <v>10081</v>
      </c>
      <c r="F10609" s="0" t="n">
        <v>100</v>
      </c>
      <c r="G10609" s="0" t="n">
        <v>213113724</v>
      </c>
      <c r="H10609" s="6" t="s">
        <v>6181</v>
      </c>
      <c r="I10609" s="11" t="n">
        <f aca="false">A10609-G10609</f>
        <v>0</v>
      </c>
      <c r="J10609" s="0" t="b">
        <f aca="false">EXACT(B10609,E10609)</f>
        <v>1</v>
      </c>
    </row>
    <row r="10610" customFormat="false" ht="14.25" hidden="false" customHeight="false" outlineLevel="0" collapsed="false">
      <c r="A10610" s="12" t="n">
        <v>213113726</v>
      </c>
      <c r="B10610" s="13" t="s">
        <v>10082</v>
      </c>
      <c r="C10610" s="13" t="s">
        <v>194</v>
      </c>
      <c r="D10610" s="6" t="s">
        <v>6181</v>
      </c>
      <c r="E10610" s="6" t="s">
        <v>10082</v>
      </c>
      <c r="F10610" s="0" t="n">
        <v>100</v>
      </c>
      <c r="G10610" s="0" t="n">
        <v>213113726</v>
      </c>
      <c r="H10610" s="6" t="s">
        <v>6181</v>
      </c>
      <c r="I10610" s="11" t="n">
        <f aca="false">A10610-G10610</f>
        <v>0</v>
      </c>
      <c r="J10610" s="0" t="b">
        <f aca="false">EXACT(B10610,E10610)</f>
        <v>1</v>
      </c>
    </row>
    <row r="10611" customFormat="false" ht="14.25" hidden="false" customHeight="false" outlineLevel="0" collapsed="false">
      <c r="A10611" s="12" t="n">
        <v>213113728</v>
      </c>
      <c r="B10611" s="13" t="s">
        <v>10083</v>
      </c>
      <c r="C10611" s="13" t="s">
        <v>41</v>
      </c>
      <c r="D10611" s="6" t="s">
        <v>6181</v>
      </c>
      <c r="E10611" s="6" t="s">
        <v>10083</v>
      </c>
      <c r="F10611" s="0" t="n">
        <v>100</v>
      </c>
      <c r="G10611" s="0" t="n">
        <v>213113728</v>
      </c>
      <c r="H10611" s="6" t="s">
        <v>6181</v>
      </c>
      <c r="I10611" s="11" t="n">
        <f aca="false">A10611-G10611</f>
        <v>0</v>
      </c>
      <c r="J10611" s="0" t="b">
        <f aca="false">EXACT(B10611,E10611)</f>
        <v>1</v>
      </c>
    </row>
    <row r="10612" customFormat="false" ht="14.25" hidden="false" customHeight="false" outlineLevel="0" collapsed="false">
      <c r="A10612" s="12" t="n">
        <v>213113729</v>
      </c>
      <c r="B10612" s="13" t="s">
        <v>10084</v>
      </c>
      <c r="C10612" s="13" t="s">
        <v>21</v>
      </c>
      <c r="D10612" s="6" t="s">
        <v>6181</v>
      </c>
      <c r="E10612" s="6" t="s">
        <v>10084</v>
      </c>
      <c r="F10612" s="0" t="n">
        <v>100</v>
      </c>
      <c r="G10612" s="0" t="n">
        <v>213113729</v>
      </c>
      <c r="H10612" s="6" t="s">
        <v>6181</v>
      </c>
      <c r="I10612" s="11" t="n">
        <f aca="false">A10612-G10612</f>
        <v>0</v>
      </c>
      <c r="J10612" s="0" t="b">
        <f aca="false">EXACT(B10612,E10612)</f>
        <v>1</v>
      </c>
    </row>
    <row r="10613" customFormat="false" ht="14.25" hidden="false" customHeight="false" outlineLevel="0" collapsed="false">
      <c r="A10613" s="12" t="n">
        <v>213113730</v>
      </c>
      <c r="B10613" s="13" t="s">
        <v>5369</v>
      </c>
      <c r="C10613" s="13" t="s">
        <v>18</v>
      </c>
      <c r="D10613" s="6" t="s">
        <v>6181</v>
      </c>
      <c r="E10613" s="6" t="s">
        <v>5369</v>
      </c>
      <c r="F10613" s="0" t="n">
        <v>100</v>
      </c>
      <c r="G10613" s="0" t="n">
        <v>213113730</v>
      </c>
      <c r="H10613" s="6" t="s">
        <v>6181</v>
      </c>
      <c r="I10613" s="11" t="n">
        <f aca="false">A10613-G10613</f>
        <v>0</v>
      </c>
      <c r="J10613" s="0" t="b">
        <f aca="false">EXACT(B10613,E10613)</f>
        <v>1</v>
      </c>
    </row>
    <row r="10614" customFormat="false" ht="14.25" hidden="false" customHeight="false" outlineLevel="0" collapsed="false">
      <c r="A10614" s="12" t="n">
        <v>213113732</v>
      </c>
      <c r="B10614" s="13" t="s">
        <v>10085</v>
      </c>
      <c r="C10614" s="13" t="s">
        <v>32</v>
      </c>
      <c r="D10614" s="6" t="s">
        <v>6181</v>
      </c>
      <c r="E10614" s="6" t="s">
        <v>10085</v>
      </c>
      <c r="F10614" s="0" t="n">
        <v>100</v>
      </c>
      <c r="G10614" s="0" t="n">
        <v>213113732</v>
      </c>
      <c r="H10614" s="6" t="s">
        <v>6181</v>
      </c>
      <c r="I10614" s="11" t="n">
        <f aca="false">A10614-G10614</f>
        <v>0</v>
      </c>
      <c r="J10614" s="0" t="b">
        <f aca="false">EXACT(B10614,E10614)</f>
        <v>1</v>
      </c>
    </row>
    <row r="10615" customFormat="false" ht="14.25" hidden="false" customHeight="false" outlineLevel="0" collapsed="false">
      <c r="A10615" s="12" t="n">
        <v>213113734</v>
      </c>
      <c r="B10615" s="13" t="s">
        <v>10086</v>
      </c>
      <c r="C10615" s="13" t="s">
        <v>32</v>
      </c>
      <c r="D10615" s="6" t="s">
        <v>6181</v>
      </c>
      <c r="E10615" s="6" t="s">
        <v>10086</v>
      </c>
      <c r="F10615" s="0" t="n">
        <v>100</v>
      </c>
      <c r="G10615" s="0" t="n">
        <v>213113734</v>
      </c>
      <c r="H10615" s="6" t="s">
        <v>6181</v>
      </c>
      <c r="I10615" s="11" t="n">
        <f aca="false">A10615-G10615</f>
        <v>0</v>
      </c>
      <c r="J10615" s="0" t="b">
        <f aca="false">EXACT(B10615,E10615)</f>
        <v>1</v>
      </c>
    </row>
    <row r="10616" customFormat="false" ht="14.25" hidden="false" customHeight="false" outlineLevel="0" collapsed="false">
      <c r="A10616" s="12" t="n">
        <v>213113735</v>
      </c>
      <c r="B10616" s="13" t="s">
        <v>10087</v>
      </c>
      <c r="C10616" s="13" t="s">
        <v>41</v>
      </c>
      <c r="D10616" s="6" t="s">
        <v>6181</v>
      </c>
      <c r="E10616" s="6" t="s">
        <v>10087</v>
      </c>
      <c r="F10616" s="0" t="n">
        <v>100</v>
      </c>
      <c r="G10616" s="0" t="n">
        <v>213113735</v>
      </c>
      <c r="H10616" s="6" t="s">
        <v>6181</v>
      </c>
      <c r="I10616" s="11" t="n">
        <f aca="false">A10616-G10616</f>
        <v>0</v>
      </c>
      <c r="J10616" s="0" t="b">
        <f aca="false">EXACT(B10616,E10616)</f>
        <v>1</v>
      </c>
    </row>
    <row r="10617" customFormat="false" ht="14.25" hidden="false" customHeight="false" outlineLevel="0" collapsed="false">
      <c r="A10617" s="12" t="n">
        <v>213113737</v>
      </c>
      <c r="B10617" s="13" t="s">
        <v>10088</v>
      </c>
      <c r="C10617" s="13" t="s">
        <v>25</v>
      </c>
      <c r="D10617" s="6" t="s">
        <v>6181</v>
      </c>
      <c r="E10617" s="6" t="s">
        <v>10088</v>
      </c>
      <c r="F10617" s="0" t="n">
        <v>100</v>
      </c>
      <c r="G10617" s="0" t="n">
        <v>213113737</v>
      </c>
      <c r="H10617" s="6" t="s">
        <v>6181</v>
      </c>
      <c r="I10617" s="11" t="n">
        <f aca="false">A10617-G10617</f>
        <v>0</v>
      </c>
      <c r="J10617" s="0" t="b">
        <f aca="false">EXACT(B10617,E10617)</f>
        <v>1</v>
      </c>
    </row>
    <row r="10618" customFormat="false" ht="14.25" hidden="false" customHeight="false" outlineLevel="0" collapsed="false">
      <c r="A10618" s="12" t="n">
        <v>213113738</v>
      </c>
      <c r="B10618" s="13" t="s">
        <v>10089</v>
      </c>
      <c r="C10618" s="13" t="s">
        <v>25</v>
      </c>
      <c r="D10618" s="6" t="s">
        <v>6181</v>
      </c>
      <c r="E10618" s="6" t="s">
        <v>10089</v>
      </c>
      <c r="F10618" s="0" t="n">
        <v>100</v>
      </c>
      <c r="G10618" s="0" t="n">
        <v>213113738</v>
      </c>
      <c r="H10618" s="6" t="s">
        <v>6181</v>
      </c>
      <c r="I10618" s="11" t="n">
        <f aca="false">A10618-G10618</f>
        <v>0</v>
      </c>
      <c r="J10618" s="0" t="b">
        <f aca="false">EXACT(B10618,E10618)</f>
        <v>1</v>
      </c>
    </row>
    <row r="10619" customFormat="false" ht="14.25" hidden="false" customHeight="false" outlineLevel="0" collapsed="false">
      <c r="A10619" s="12" t="n">
        <v>213113739</v>
      </c>
      <c r="B10619" s="13" t="s">
        <v>10090</v>
      </c>
      <c r="C10619" s="13" t="s">
        <v>18</v>
      </c>
      <c r="D10619" s="6" t="s">
        <v>6181</v>
      </c>
      <c r="E10619" s="6" t="s">
        <v>10090</v>
      </c>
      <c r="F10619" s="0" t="n">
        <v>100</v>
      </c>
      <c r="G10619" s="0" t="n">
        <v>213113739</v>
      </c>
      <c r="H10619" s="6" t="s">
        <v>6181</v>
      </c>
      <c r="I10619" s="11" t="n">
        <f aca="false">A10619-G10619</f>
        <v>0</v>
      </c>
      <c r="J10619" s="0" t="b">
        <f aca="false">EXACT(B10619,E10619)</f>
        <v>1</v>
      </c>
    </row>
    <row r="10620" customFormat="false" ht="14.25" hidden="false" customHeight="false" outlineLevel="0" collapsed="false">
      <c r="A10620" s="12" t="n">
        <v>213113740</v>
      </c>
      <c r="B10620" s="13" t="s">
        <v>10091</v>
      </c>
      <c r="C10620" s="13" t="s">
        <v>194</v>
      </c>
      <c r="D10620" s="6" t="s">
        <v>6181</v>
      </c>
      <c r="E10620" s="6" t="s">
        <v>10091</v>
      </c>
      <c r="F10620" s="0" t="n">
        <v>100</v>
      </c>
      <c r="G10620" s="0" t="n">
        <v>213113740</v>
      </c>
      <c r="H10620" s="6" t="s">
        <v>6181</v>
      </c>
      <c r="I10620" s="11" t="n">
        <f aca="false">A10620-G10620</f>
        <v>0</v>
      </c>
      <c r="J10620" s="0" t="b">
        <f aca="false">EXACT(B10620,E10620)</f>
        <v>1</v>
      </c>
    </row>
    <row r="10621" customFormat="false" ht="14.25" hidden="false" customHeight="false" outlineLevel="0" collapsed="false">
      <c r="A10621" s="12" t="n">
        <v>213113742</v>
      </c>
      <c r="B10621" s="13" t="s">
        <v>10092</v>
      </c>
      <c r="C10621" s="13" t="s">
        <v>232</v>
      </c>
      <c r="D10621" s="6" t="s">
        <v>6181</v>
      </c>
      <c r="E10621" s="6" t="s">
        <v>10092</v>
      </c>
      <c r="F10621" s="0" t="n">
        <v>100</v>
      </c>
      <c r="G10621" s="0" t="n">
        <v>213113742</v>
      </c>
      <c r="H10621" s="6" t="s">
        <v>6181</v>
      </c>
      <c r="I10621" s="11" t="n">
        <f aca="false">A10621-G10621</f>
        <v>0</v>
      </c>
      <c r="J10621" s="0" t="b">
        <f aca="false">EXACT(B10621,E10621)</f>
        <v>1</v>
      </c>
    </row>
    <row r="10622" customFormat="false" ht="14.25" hidden="false" customHeight="false" outlineLevel="0" collapsed="false">
      <c r="A10622" s="12" t="n">
        <v>213113744</v>
      </c>
      <c r="B10622" s="13" t="s">
        <v>9739</v>
      </c>
      <c r="C10622" s="13" t="s">
        <v>123</v>
      </c>
      <c r="D10622" s="6" t="s">
        <v>6181</v>
      </c>
      <c r="E10622" s="6" t="s">
        <v>9739</v>
      </c>
      <c r="F10622" s="0" t="n">
        <v>100</v>
      </c>
      <c r="G10622" s="0" t="n">
        <v>213113744</v>
      </c>
      <c r="H10622" s="6" t="s">
        <v>6181</v>
      </c>
      <c r="I10622" s="11" t="n">
        <f aca="false">A10622-G10622</f>
        <v>0</v>
      </c>
      <c r="J10622" s="0" t="b">
        <f aca="false">EXACT(B10622,E10622)</f>
        <v>1</v>
      </c>
    </row>
    <row r="10623" customFormat="false" ht="14.25" hidden="false" customHeight="false" outlineLevel="0" collapsed="false">
      <c r="A10623" s="12" t="n">
        <v>213113746</v>
      </c>
      <c r="B10623" s="13" t="s">
        <v>10093</v>
      </c>
      <c r="C10623" s="13" t="s">
        <v>18</v>
      </c>
      <c r="D10623" s="6" t="s">
        <v>6181</v>
      </c>
      <c r="E10623" s="6" t="s">
        <v>10093</v>
      </c>
      <c r="F10623" s="0" t="n">
        <v>100</v>
      </c>
      <c r="G10623" s="0" t="n">
        <v>213113746</v>
      </c>
      <c r="H10623" s="6" t="s">
        <v>6181</v>
      </c>
      <c r="I10623" s="11" t="n">
        <f aca="false">A10623-G10623</f>
        <v>0</v>
      </c>
      <c r="J10623" s="0" t="b">
        <f aca="false">EXACT(B10623,E10623)</f>
        <v>1</v>
      </c>
    </row>
    <row r="10624" customFormat="false" ht="14.25" hidden="false" customHeight="false" outlineLevel="0" collapsed="false">
      <c r="A10624" s="12" t="n">
        <v>213113747</v>
      </c>
      <c r="B10624" s="13" t="s">
        <v>10094</v>
      </c>
      <c r="C10624" s="13" t="s">
        <v>67</v>
      </c>
      <c r="D10624" s="6" t="s">
        <v>6181</v>
      </c>
      <c r="E10624" s="6" t="s">
        <v>10094</v>
      </c>
      <c r="F10624" s="0" t="n">
        <v>100</v>
      </c>
      <c r="G10624" s="0" t="n">
        <v>213113747</v>
      </c>
      <c r="H10624" s="6" t="s">
        <v>6181</v>
      </c>
      <c r="I10624" s="11" t="n">
        <f aca="false">A10624-G10624</f>
        <v>0</v>
      </c>
      <c r="J10624" s="0" t="b">
        <f aca="false">EXACT(B10624,E10624)</f>
        <v>1</v>
      </c>
    </row>
    <row r="10625" customFormat="false" ht="14.25" hidden="false" customHeight="false" outlineLevel="0" collapsed="false">
      <c r="A10625" s="12" t="n">
        <v>213113748</v>
      </c>
      <c r="B10625" s="13" t="s">
        <v>10095</v>
      </c>
      <c r="C10625" s="13" t="s">
        <v>194</v>
      </c>
      <c r="D10625" s="6" t="s">
        <v>6181</v>
      </c>
      <c r="E10625" s="6" t="s">
        <v>10095</v>
      </c>
      <c r="F10625" s="0" t="n">
        <v>100</v>
      </c>
      <c r="G10625" s="0" t="n">
        <v>213113748</v>
      </c>
      <c r="H10625" s="6" t="s">
        <v>6181</v>
      </c>
      <c r="I10625" s="11" t="n">
        <f aca="false">A10625-G10625</f>
        <v>0</v>
      </c>
      <c r="J10625" s="0" t="b">
        <f aca="false">EXACT(B10625,E10625)</f>
        <v>1</v>
      </c>
    </row>
    <row r="10626" customFormat="false" ht="14.25" hidden="false" customHeight="false" outlineLevel="0" collapsed="false">
      <c r="A10626" s="12" t="n">
        <v>213113750</v>
      </c>
      <c r="B10626" s="13" t="s">
        <v>10096</v>
      </c>
      <c r="C10626" s="13" t="s">
        <v>25</v>
      </c>
      <c r="D10626" s="6" t="s">
        <v>6181</v>
      </c>
      <c r="E10626" s="6" t="s">
        <v>10096</v>
      </c>
      <c r="F10626" s="0" t="n">
        <v>100</v>
      </c>
      <c r="G10626" s="0" t="n">
        <v>213113750</v>
      </c>
      <c r="H10626" s="6" t="s">
        <v>6181</v>
      </c>
      <c r="I10626" s="11" t="n">
        <f aca="false">A10626-G10626</f>
        <v>0</v>
      </c>
      <c r="J10626" s="0" t="b">
        <f aca="false">EXACT(B10626,E10626)</f>
        <v>1</v>
      </c>
    </row>
    <row r="10627" customFormat="false" ht="14.25" hidden="false" customHeight="false" outlineLevel="0" collapsed="false">
      <c r="A10627" s="12" t="n">
        <v>213113751</v>
      </c>
      <c r="B10627" s="13" t="s">
        <v>10097</v>
      </c>
      <c r="C10627" s="13" t="s">
        <v>55</v>
      </c>
      <c r="D10627" s="6" t="s">
        <v>6181</v>
      </c>
      <c r="E10627" s="6" t="s">
        <v>10097</v>
      </c>
      <c r="F10627" s="0" t="n">
        <v>100</v>
      </c>
      <c r="G10627" s="0" t="n">
        <v>213113751</v>
      </c>
      <c r="H10627" s="6" t="s">
        <v>6181</v>
      </c>
      <c r="I10627" s="11" t="n">
        <f aca="false">A10627-G10627</f>
        <v>0</v>
      </c>
      <c r="J10627" s="0" t="b">
        <f aca="false">EXACT(B10627,E10627)</f>
        <v>1</v>
      </c>
    </row>
    <row r="10628" customFormat="false" ht="14.25" hidden="false" customHeight="false" outlineLevel="0" collapsed="false">
      <c r="A10628" s="12" t="n">
        <v>213113754</v>
      </c>
      <c r="B10628" s="13" t="s">
        <v>10098</v>
      </c>
      <c r="C10628" s="13" t="s">
        <v>232</v>
      </c>
      <c r="D10628" s="6" t="s">
        <v>6181</v>
      </c>
      <c r="E10628" s="6" t="s">
        <v>10098</v>
      </c>
      <c r="F10628" s="0" t="n">
        <v>100</v>
      </c>
      <c r="G10628" s="0" t="n">
        <v>213113754</v>
      </c>
      <c r="H10628" s="6" t="s">
        <v>6181</v>
      </c>
      <c r="I10628" s="11" t="n">
        <f aca="false">A10628-G10628</f>
        <v>0</v>
      </c>
      <c r="J10628" s="0" t="b">
        <f aca="false">EXACT(B10628,E10628)</f>
        <v>1</v>
      </c>
    </row>
    <row r="10629" customFormat="false" ht="14.25" hidden="false" customHeight="false" outlineLevel="0" collapsed="false">
      <c r="A10629" s="12" t="n">
        <v>213113757</v>
      </c>
      <c r="B10629" s="13" t="s">
        <v>10099</v>
      </c>
      <c r="C10629" s="13" t="s">
        <v>67</v>
      </c>
      <c r="D10629" s="6" t="s">
        <v>6181</v>
      </c>
      <c r="E10629" s="6" t="s">
        <v>10099</v>
      </c>
      <c r="F10629" s="0" t="n">
        <v>100</v>
      </c>
      <c r="G10629" s="0" t="n">
        <v>213113757</v>
      </c>
      <c r="H10629" s="6" t="s">
        <v>6181</v>
      </c>
      <c r="I10629" s="11" t="n">
        <f aca="false">A10629-G10629</f>
        <v>0</v>
      </c>
      <c r="J10629" s="0" t="b">
        <f aca="false">EXACT(B10629,E10629)</f>
        <v>1</v>
      </c>
    </row>
    <row r="10630" customFormat="false" ht="14.25" hidden="false" customHeight="false" outlineLevel="0" collapsed="false">
      <c r="A10630" s="12" t="n">
        <v>213113759</v>
      </c>
      <c r="B10630" s="13" t="s">
        <v>10100</v>
      </c>
      <c r="C10630" s="13" t="s">
        <v>63</v>
      </c>
      <c r="D10630" s="6" t="s">
        <v>6181</v>
      </c>
      <c r="E10630" s="6" t="s">
        <v>10100</v>
      </c>
      <c r="F10630" s="0" t="n">
        <v>100</v>
      </c>
      <c r="G10630" s="0" t="n">
        <v>213113759</v>
      </c>
      <c r="H10630" s="6" t="s">
        <v>6181</v>
      </c>
      <c r="I10630" s="11" t="n">
        <f aca="false">A10630-G10630</f>
        <v>0</v>
      </c>
      <c r="J10630" s="0" t="b">
        <f aca="false">EXACT(B10630,E10630)</f>
        <v>1</v>
      </c>
    </row>
    <row r="10631" customFormat="false" ht="14.25" hidden="false" customHeight="false" outlineLevel="0" collapsed="false">
      <c r="A10631" s="12" t="n">
        <v>213113760</v>
      </c>
      <c r="B10631" s="13" t="s">
        <v>10101</v>
      </c>
      <c r="C10631" s="13" t="s">
        <v>67</v>
      </c>
      <c r="D10631" s="6" t="s">
        <v>6181</v>
      </c>
      <c r="E10631" s="6" t="s">
        <v>10101</v>
      </c>
      <c r="F10631" s="0" t="n">
        <v>100</v>
      </c>
      <c r="G10631" s="0" t="n">
        <v>213113760</v>
      </c>
      <c r="H10631" s="6" t="s">
        <v>6181</v>
      </c>
      <c r="I10631" s="11" t="n">
        <f aca="false">A10631-G10631</f>
        <v>0</v>
      </c>
      <c r="J10631" s="0" t="b">
        <f aca="false">EXACT(B10631,E10631)</f>
        <v>1</v>
      </c>
    </row>
    <row r="10632" customFormat="false" ht="14.25" hidden="false" customHeight="false" outlineLevel="0" collapsed="false">
      <c r="A10632" s="12" t="n">
        <v>213113761</v>
      </c>
      <c r="B10632" s="13" t="s">
        <v>10102</v>
      </c>
      <c r="C10632" s="13" t="s">
        <v>178</v>
      </c>
      <c r="D10632" s="6" t="s">
        <v>6181</v>
      </c>
      <c r="E10632" s="6" t="s">
        <v>10102</v>
      </c>
      <c r="F10632" s="0" t="n">
        <v>100</v>
      </c>
      <c r="G10632" s="0" t="n">
        <v>213113761</v>
      </c>
      <c r="H10632" s="6" t="s">
        <v>6181</v>
      </c>
      <c r="I10632" s="11" t="n">
        <f aca="false">A10632-G10632</f>
        <v>0</v>
      </c>
      <c r="J10632" s="0" t="b">
        <f aca="false">EXACT(B10632,E10632)</f>
        <v>1</v>
      </c>
    </row>
    <row r="10633" customFormat="false" ht="14.25" hidden="false" customHeight="false" outlineLevel="0" collapsed="false">
      <c r="A10633" s="12" t="n">
        <v>213113764</v>
      </c>
      <c r="B10633" s="13" t="s">
        <v>10103</v>
      </c>
      <c r="C10633" s="13" t="s">
        <v>67</v>
      </c>
      <c r="D10633" s="6" t="s">
        <v>6181</v>
      </c>
      <c r="E10633" s="6" t="s">
        <v>10103</v>
      </c>
      <c r="F10633" s="0" t="n">
        <v>100</v>
      </c>
      <c r="G10633" s="0" t="n">
        <v>213113764</v>
      </c>
      <c r="H10633" s="6" t="s">
        <v>6181</v>
      </c>
      <c r="I10633" s="11" t="n">
        <f aca="false">A10633-G10633</f>
        <v>0</v>
      </c>
      <c r="J10633" s="0" t="b">
        <f aca="false">EXACT(B10633,E10633)</f>
        <v>1</v>
      </c>
    </row>
    <row r="10634" customFormat="false" ht="14.25" hidden="false" customHeight="false" outlineLevel="0" collapsed="false">
      <c r="A10634" s="12" t="n">
        <v>213113765</v>
      </c>
      <c r="B10634" s="13" t="s">
        <v>10104</v>
      </c>
      <c r="C10634" s="13" t="s">
        <v>123</v>
      </c>
      <c r="D10634" s="6" t="s">
        <v>6181</v>
      </c>
      <c r="E10634" s="6" t="s">
        <v>10104</v>
      </c>
      <c r="F10634" s="0" t="n">
        <v>100</v>
      </c>
      <c r="G10634" s="0" t="n">
        <v>213113765</v>
      </c>
      <c r="H10634" s="6" t="s">
        <v>6181</v>
      </c>
      <c r="I10634" s="11" t="n">
        <f aca="false">A10634-G10634</f>
        <v>0</v>
      </c>
      <c r="J10634" s="0" t="b">
        <f aca="false">EXACT(B10634,E10634)</f>
        <v>1</v>
      </c>
    </row>
    <row r="10635" customFormat="false" ht="14.25" hidden="false" customHeight="false" outlineLevel="0" collapsed="false">
      <c r="A10635" s="12" t="n">
        <v>213113766</v>
      </c>
      <c r="B10635" s="13" t="s">
        <v>10105</v>
      </c>
      <c r="C10635" s="13" t="s">
        <v>55</v>
      </c>
      <c r="D10635" s="6" t="s">
        <v>6181</v>
      </c>
      <c r="E10635" s="6" t="s">
        <v>10105</v>
      </c>
      <c r="F10635" s="0" t="n">
        <v>100</v>
      </c>
      <c r="G10635" s="0" t="n">
        <v>213113766</v>
      </c>
      <c r="H10635" s="6" t="s">
        <v>6181</v>
      </c>
      <c r="I10635" s="11" t="n">
        <f aca="false">A10635-G10635</f>
        <v>0</v>
      </c>
      <c r="J10635" s="0" t="b">
        <f aca="false">EXACT(B10635,E10635)</f>
        <v>1</v>
      </c>
    </row>
    <row r="10636" customFormat="false" ht="14.25" hidden="false" customHeight="false" outlineLevel="0" collapsed="false">
      <c r="A10636" s="12" t="n">
        <v>213113767</v>
      </c>
      <c r="B10636" s="13" t="s">
        <v>10106</v>
      </c>
      <c r="C10636" s="13" t="s">
        <v>67</v>
      </c>
      <c r="D10636" s="6" t="s">
        <v>6181</v>
      </c>
      <c r="E10636" s="6" t="s">
        <v>10106</v>
      </c>
      <c r="F10636" s="0" t="n">
        <v>100</v>
      </c>
      <c r="G10636" s="0" t="n">
        <v>213113767</v>
      </c>
      <c r="H10636" s="6" t="s">
        <v>6181</v>
      </c>
      <c r="I10636" s="11" t="n">
        <f aca="false">A10636-G10636</f>
        <v>0</v>
      </c>
      <c r="J10636" s="0" t="b">
        <f aca="false">EXACT(B10636,E10636)</f>
        <v>1</v>
      </c>
    </row>
    <row r="10637" customFormat="false" ht="14.25" hidden="false" customHeight="false" outlineLevel="0" collapsed="false">
      <c r="A10637" s="12" t="n">
        <v>213113769</v>
      </c>
      <c r="B10637" s="13" t="s">
        <v>10107</v>
      </c>
      <c r="C10637" s="13" t="s">
        <v>25</v>
      </c>
      <c r="D10637" s="6" t="s">
        <v>6181</v>
      </c>
      <c r="E10637" s="6" t="s">
        <v>10107</v>
      </c>
      <c r="F10637" s="0" t="n">
        <v>100</v>
      </c>
      <c r="G10637" s="0" t="n">
        <v>213113769</v>
      </c>
      <c r="H10637" s="6" t="s">
        <v>6181</v>
      </c>
      <c r="I10637" s="11" t="n">
        <f aca="false">A10637-G10637</f>
        <v>0</v>
      </c>
      <c r="J10637" s="0" t="b">
        <f aca="false">EXACT(B10637,E10637)</f>
        <v>1</v>
      </c>
    </row>
    <row r="10638" customFormat="false" ht="14.25" hidden="false" customHeight="false" outlineLevel="0" collapsed="false">
      <c r="A10638" s="12" t="n">
        <v>213113770</v>
      </c>
      <c r="B10638" s="13" t="s">
        <v>10108</v>
      </c>
      <c r="C10638" s="13" t="s">
        <v>1368</v>
      </c>
      <c r="D10638" s="6" t="s">
        <v>6181</v>
      </c>
      <c r="E10638" s="6" t="s">
        <v>10108</v>
      </c>
      <c r="F10638" s="0" t="n">
        <v>100</v>
      </c>
      <c r="G10638" s="0" t="n">
        <v>213113770</v>
      </c>
      <c r="H10638" s="6" t="s">
        <v>6181</v>
      </c>
      <c r="I10638" s="11" t="n">
        <f aca="false">A10638-G10638</f>
        <v>0</v>
      </c>
      <c r="J10638" s="0" t="b">
        <f aca="false">EXACT(B10638,E10638)</f>
        <v>1</v>
      </c>
    </row>
    <row r="10639" customFormat="false" ht="14.25" hidden="false" customHeight="false" outlineLevel="0" collapsed="false">
      <c r="A10639" s="12" t="n">
        <v>213113771</v>
      </c>
      <c r="B10639" s="13" t="s">
        <v>10109</v>
      </c>
      <c r="C10639" s="13" t="s">
        <v>21</v>
      </c>
      <c r="D10639" s="6" t="s">
        <v>6181</v>
      </c>
      <c r="E10639" s="6" t="s">
        <v>10109</v>
      </c>
      <c r="F10639" s="0" t="n">
        <v>100</v>
      </c>
      <c r="G10639" s="0" t="n">
        <v>213113771</v>
      </c>
      <c r="H10639" s="6" t="s">
        <v>6181</v>
      </c>
      <c r="I10639" s="11" t="n">
        <f aca="false">A10639-G10639</f>
        <v>0</v>
      </c>
      <c r="J10639" s="0" t="b">
        <f aca="false">EXACT(B10639,E10639)</f>
        <v>1</v>
      </c>
    </row>
    <row r="10640" customFormat="false" ht="14.25" hidden="false" customHeight="false" outlineLevel="0" collapsed="false">
      <c r="A10640" s="12" t="n">
        <v>213113772</v>
      </c>
      <c r="B10640" s="13" t="s">
        <v>10110</v>
      </c>
      <c r="C10640" s="13" t="s">
        <v>167</v>
      </c>
      <c r="D10640" s="6" t="s">
        <v>6181</v>
      </c>
      <c r="E10640" s="6" t="s">
        <v>10110</v>
      </c>
      <c r="F10640" s="0" t="n">
        <v>100</v>
      </c>
      <c r="G10640" s="0" t="n">
        <v>213113772</v>
      </c>
      <c r="H10640" s="6" t="s">
        <v>6181</v>
      </c>
      <c r="I10640" s="11" t="n">
        <f aca="false">A10640-G10640</f>
        <v>0</v>
      </c>
      <c r="J10640" s="0" t="b">
        <f aca="false">EXACT(B10640,E10640)</f>
        <v>1</v>
      </c>
    </row>
    <row r="10641" customFormat="false" ht="14.25" hidden="false" customHeight="false" outlineLevel="0" collapsed="false">
      <c r="A10641" s="12" t="n">
        <v>213113773</v>
      </c>
      <c r="B10641" s="13" t="s">
        <v>10111</v>
      </c>
      <c r="C10641" s="13" t="s">
        <v>199</v>
      </c>
      <c r="D10641" s="6" t="s">
        <v>6181</v>
      </c>
      <c r="E10641" s="6" t="s">
        <v>10111</v>
      </c>
      <c r="F10641" s="0" t="n">
        <v>100</v>
      </c>
      <c r="G10641" s="0" t="n">
        <v>213113773</v>
      </c>
      <c r="H10641" s="6" t="s">
        <v>6181</v>
      </c>
      <c r="I10641" s="11" t="n">
        <f aca="false">A10641-G10641</f>
        <v>0</v>
      </c>
      <c r="J10641" s="0" t="b">
        <f aca="false">EXACT(B10641,E10641)</f>
        <v>1</v>
      </c>
    </row>
    <row r="10642" customFormat="false" ht="14.25" hidden="false" customHeight="false" outlineLevel="0" collapsed="false">
      <c r="A10642" s="12" t="n">
        <v>213113774</v>
      </c>
      <c r="B10642" s="13" t="s">
        <v>10112</v>
      </c>
      <c r="C10642" s="13" t="s">
        <v>63</v>
      </c>
      <c r="D10642" s="6" t="s">
        <v>6181</v>
      </c>
      <c r="E10642" s="6" t="s">
        <v>10112</v>
      </c>
      <c r="F10642" s="0" t="n">
        <v>100</v>
      </c>
      <c r="G10642" s="0" t="n">
        <v>213113774</v>
      </c>
      <c r="H10642" s="6" t="s">
        <v>6181</v>
      </c>
      <c r="I10642" s="11" t="n">
        <f aca="false">A10642-G10642</f>
        <v>0</v>
      </c>
      <c r="J10642" s="0" t="b">
        <f aca="false">EXACT(B10642,E10642)</f>
        <v>1</v>
      </c>
    </row>
    <row r="10643" customFormat="false" ht="14.25" hidden="false" customHeight="false" outlineLevel="0" collapsed="false">
      <c r="A10643" s="12" t="n">
        <v>213113776</v>
      </c>
      <c r="B10643" s="13" t="s">
        <v>10113</v>
      </c>
      <c r="C10643" s="13" t="s">
        <v>202</v>
      </c>
      <c r="D10643" s="6" t="s">
        <v>6181</v>
      </c>
      <c r="E10643" s="6" t="s">
        <v>10113</v>
      </c>
      <c r="F10643" s="0" t="n">
        <v>100</v>
      </c>
      <c r="G10643" s="0" t="n">
        <v>213113776</v>
      </c>
      <c r="H10643" s="6" t="s">
        <v>6181</v>
      </c>
      <c r="I10643" s="11" t="n">
        <f aca="false">A10643-G10643</f>
        <v>0</v>
      </c>
      <c r="J10643" s="0" t="b">
        <f aca="false">EXACT(B10643,E10643)</f>
        <v>1</v>
      </c>
    </row>
    <row r="10644" customFormat="false" ht="14.25" hidden="false" customHeight="false" outlineLevel="0" collapsed="false">
      <c r="A10644" s="12" t="n">
        <v>213113780</v>
      </c>
      <c r="B10644" s="13" t="s">
        <v>10114</v>
      </c>
      <c r="C10644" s="13" t="s">
        <v>167</v>
      </c>
      <c r="D10644" s="6" t="s">
        <v>6181</v>
      </c>
      <c r="E10644" s="6" t="s">
        <v>10114</v>
      </c>
      <c r="F10644" s="0" t="n">
        <v>100</v>
      </c>
      <c r="G10644" s="0" t="n">
        <v>213113780</v>
      </c>
      <c r="H10644" s="6" t="s">
        <v>6181</v>
      </c>
      <c r="I10644" s="11" t="n">
        <f aca="false">A10644-G10644</f>
        <v>0</v>
      </c>
      <c r="J10644" s="0" t="b">
        <f aca="false">EXACT(B10644,E10644)</f>
        <v>1</v>
      </c>
    </row>
    <row r="10645" customFormat="false" ht="14.25" hidden="false" customHeight="false" outlineLevel="0" collapsed="false">
      <c r="A10645" s="12" t="n">
        <v>213113781</v>
      </c>
      <c r="B10645" s="13" t="s">
        <v>10115</v>
      </c>
      <c r="C10645" s="13" t="s">
        <v>194</v>
      </c>
      <c r="D10645" s="6" t="s">
        <v>6181</v>
      </c>
      <c r="E10645" s="6" t="s">
        <v>10115</v>
      </c>
      <c r="F10645" s="0" t="n">
        <v>100</v>
      </c>
      <c r="G10645" s="0" t="n">
        <v>213113781</v>
      </c>
      <c r="H10645" s="6" t="s">
        <v>6181</v>
      </c>
      <c r="I10645" s="11" t="n">
        <f aca="false">A10645-G10645</f>
        <v>0</v>
      </c>
      <c r="J10645" s="0" t="b">
        <f aca="false">EXACT(B10645,E10645)</f>
        <v>1</v>
      </c>
    </row>
    <row r="10646" customFormat="false" ht="14.25" hidden="false" customHeight="false" outlineLevel="0" collapsed="false">
      <c r="A10646" s="12" t="n">
        <v>213113783</v>
      </c>
      <c r="B10646" s="13" t="s">
        <v>5934</v>
      </c>
      <c r="C10646" s="13" t="s">
        <v>194</v>
      </c>
      <c r="D10646" s="6" t="s">
        <v>6181</v>
      </c>
      <c r="E10646" s="6" t="s">
        <v>5934</v>
      </c>
      <c r="F10646" s="0" t="n">
        <v>100</v>
      </c>
      <c r="G10646" s="0" t="n">
        <v>213113783</v>
      </c>
      <c r="H10646" s="6" t="s">
        <v>6181</v>
      </c>
      <c r="I10646" s="11" t="n">
        <f aca="false">A10646-G10646</f>
        <v>0</v>
      </c>
      <c r="J10646" s="0" t="b">
        <f aca="false">EXACT(B10646,E10646)</f>
        <v>1</v>
      </c>
    </row>
    <row r="10647" customFormat="false" ht="14.25" hidden="false" customHeight="false" outlineLevel="0" collapsed="false">
      <c r="A10647" s="12" t="n">
        <v>213113785</v>
      </c>
      <c r="B10647" s="13" t="s">
        <v>10116</v>
      </c>
      <c r="C10647" s="13" t="s">
        <v>202</v>
      </c>
      <c r="D10647" s="6" t="s">
        <v>6181</v>
      </c>
      <c r="E10647" s="6" t="s">
        <v>10116</v>
      </c>
      <c r="F10647" s="0" t="n">
        <v>100</v>
      </c>
      <c r="G10647" s="0" t="n">
        <v>213113785</v>
      </c>
      <c r="H10647" s="6" t="s">
        <v>6181</v>
      </c>
      <c r="I10647" s="11" t="n">
        <f aca="false">A10647-G10647</f>
        <v>0</v>
      </c>
      <c r="J10647" s="0" t="b">
        <f aca="false">EXACT(B10647,E10647)</f>
        <v>1</v>
      </c>
    </row>
    <row r="10648" customFormat="false" ht="14.25" hidden="false" customHeight="false" outlineLevel="0" collapsed="false">
      <c r="A10648" s="12" t="n">
        <v>213113790</v>
      </c>
      <c r="B10648" s="13" t="s">
        <v>10117</v>
      </c>
      <c r="C10648" s="13" t="s">
        <v>167</v>
      </c>
      <c r="D10648" s="6" t="s">
        <v>6181</v>
      </c>
      <c r="E10648" s="6" t="s">
        <v>10117</v>
      </c>
      <c r="F10648" s="0" t="n">
        <v>100</v>
      </c>
      <c r="G10648" s="0" t="n">
        <v>213113790</v>
      </c>
      <c r="H10648" s="6" t="s">
        <v>6181</v>
      </c>
      <c r="I10648" s="11" t="n">
        <f aca="false">A10648-G10648</f>
        <v>0</v>
      </c>
      <c r="J10648" s="0" t="b">
        <f aca="false">EXACT(B10648,E10648)</f>
        <v>1</v>
      </c>
    </row>
    <row r="10649" customFormat="false" ht="14.25" hidden="false" customHeight="false" outlineLevel="0" collapsed="false">
      <c r="A10649" s="12" t="n">
        <v>213113794</v>
      </c>
      <c r="B10649" s="13" t="s">
        <v>10118</v>
      </c>
      <c r="C10649" s="13" t="s">
        <v>1368</v>
      </c>
      <c r="D10649" s="6" t="s">
        <v>6181</v>
      </c>
      <c r="E10649" s="6" t="s">
        <v>10118</v>
      </c>
      <c r="F10649" s="0" t="n">
        <v>100</v>
      </c>
      <c r="G10649" s="0" t="n">
        <v>213113794</v>
      </c>
      <c r="H10649" s="6" t="s">
        <v>6181</v>
      </c>
      <c r="I10649" s="11" t="n">
        <f aca="false">A10649-G10649</f>
        <v>0</v>
      </c>
      <c r="J10649" s="0" t="b">
        <f aca="false">EXACT(B10649,E10649)</f>
        <v>1</v>
      </c>
    </row>
    <row r="10650" customFormat="false" ht="14.25" hidden="false" customHeight="false" outlineLevel="0" collapsed="false">
      <c r="A10650" s="12" t="n">
        <v>213113795</v>
      </c>
      <c r="B10650" s="13" t="s">
        <v>10119</v>
      </c>
      <c r="C10650" s="13" t="s">
        <v>202</v>
      </c>
      <c r="D10650" s="6" t="s">
        <v>6181</v>
      </c>
      <c r="E10650" s="6" t="s">
        <v>10119</v>
      </c>
      <c r="F10650" s="0" t="n">
        <v>100</v>
      </c>
      <c r="G10650" s="0" t="n">
        <v>213113795</v>
      </c>
      <c r="H10650" s="6" t="s">
        <v>6181</v>
      </c>
      <c r="I10650" s="11" t="n">
        <f aca="false">A10650-G10650</f>
        <v>0</v>
      </c>
      <c r="J10650" s="0" t="b">
        <f aca="false">EXACT(B10650,E10650)</f>
        <v>1</v>
      </c>
    </row>
    <row r="10651" customFormat="false" ht="14.25" hidden="false" customHeight="false" outlineLevel="0" collapsed="false">
      <c r="A10651" s="12" t="n">
        <v>213113796</v>
      </c>
      <c r="B10651" s="13" t="s">
        <v>10120</v>
      </c>
      <c r="C10651" s="13" t="s">
        <v>224</v>
      </c>
      <c r="D10651" s="6" t="s">
        <v>6181</v>
      </c>
      <c r="E10651" s="6" t="s">
        <v>10120</v>
      </c>
      <c r="F10651" s="0" t="n">
        <v>100</v>
      </c>
      <c r="G10651" s="0" t="n">
        <v>213113796</v>
      </c>
      <c r="H10651" s="6" t="s">
        <v>6181</v>
      </c>
      <c r="I10651" s="11" t="n">
        <f aca="false">A10651-G10651</f>
        <v>0</v>
      </c>
      <c r="J10651" s="0" t="b">
        <f aca="false">EXACT(B10651,E10651)</f>
        <v>1</v>
      </c>
    </row>
    <row r="10652" customFormat="false" ht="14.25" hidden="false" customHeight="false" outlineLevel="0" collapsed="false">
      <c r="A10652" s="12" t="n">
        <v>213113797</v>
      </c>
      <c r="B10652" s="13" t="s">
        <v>10121</v>
      </c>
      <c r="C10652" s="13" t="s">
        <v>55</v>
      </c>
      <c r="D10652" s="6" t="s">
        <v>6181</v>
      </c>
      <c r="E10652" s="6" t="s">
        <v>10121</v>
      </c>
      <c r="F10652" s="0" t="n">
        <v>100</v>
      </c>
      <c r="G10652" s="0" t="n">
        <v>213113797</v>
      </c>
      <c r="H10652" s="6" t="s">
        <v>6181</v>
      </c>
      <c r="I10652" s="11" t="n">
        <f aca="false">A10652-G10652</f>
        <v>0</v>
      </c>
      <c r="J10652" s="0" t="b">
        <f aca="false">EXACT(B10652,E10652)</f>
        <v>1</v>
      </c>
    </row>
    <row r="10653" customFormat="false" ht="14.25" hidden="false" customHeight="false" outlineLevel="0" collapsed="false">
      <c r="A10653" s="12" t="n">
        <v>213113798</v>
      </c>
      <c r="B10653" s="13" t="s">
        <v>3144</v>
      </c>
      <c r="C10653" s="13" t="s">
        <v>123</v>
      </c>
      <c r="D10653" s="6" t="s">
        <v>6181</v>
      </c>
      <c r="E10653" s="6" t="s">
        <v>3144</v>
      </c>
      <c r="F10653" s="0" t="n">
        <v>100</v>
      </c>
      <c r="G10653" s="0" t="n">
        <v>213113798</v>
      </c>
      <c r="H10653" s="6" t="s">
        <v>6181</v>
      </c>
      <c r="I10653" s="11" t="n">
        <f aca="false">A10653-G10653</f>
        <v>0</v>
      </c>
      <c r="J10653" s="0" t="b">
        <f aca="false">EXACT(B10653,E10653)</f>
        <v>1</v>
      </c>
    </row>
    <row r="10654" customFormat="false" ht="14.25" hidden="false" customHeight="false" outlineLevel="0" collapsed="false">
      <c r="A10654" s="12" t="n">
        <v>213113800</v>
      </c>
      <c r="B10654" s="13" t="s">
        <v>10122</v>
      </c>
      <c r="C10654" s="13" t="s">
        <v>34</v>
      </c>
      <c r="D10654" s="6" t="s">
        <v>6181</v>
      </c>
      <c r="E10654" s="6" t="s">
        <v>10122</v>
      </c>
      <c r="F10654" s="0" t="n">
        <v>100</v>
      </c>
      <c r="G10654" s="0" t="n">
        <v>213113800</v>
      </c>
      <c r="H10654" s="6" t="s">
        <v>6181</v>
      </c>
      <c r="I10654" s="11" t="n">
        <f aca="false">A10654-G10654</f>
        <v>0</v>
      </c>
      <c r="J10654" s="0" t="b">
        <f aca="false">EXACT(B10654,E10654)</f>
        <v>1</v>
      </c>
    </row>
    <row r="10655" customFormat="false" ht="14.25" hidden="false" customHeight="false" outlineLevel="0" collapsed="false">
      <c r="A10655" s="12" t="n">
        <v>213113802</v>
      </c>
      <c r="B10655" s="13" t="s">
        <v>10123</v>
      </c>
      <c r="C10655" s="13" t="s">
        <v>199</v>
      </c>
      <c r="D10655" s="6" t="s">
        <v>6181</v>
      </c>
      <c r="E10655" s="6" t="s">
        <v>10123</v>
      </c>
      <c r="F10655" s="0" t="n">
        <v>100</v>
      </c>
      <c r="G10655" s="0" t="n">
        <v>213113802</v>
      </c>
      <c r="H10655" s="6" t="s">
        <v>6181</v>
      </c>
      <c r="I10655" s="11" t="n">
        <f aca="false">A10655-G10655</f>
        <v>0</v>
      </c>
      <c r="J10655" s="0" t="b">
        <f aca="false">EXACT(B10655,E10655)</f>
        <v>1</v>
      </c>
    </row>
    <row r="10656" customFormat="false" ht="14.25" hidden="false" customHeight="false" outlineLevel="0" collapsed="false">
      <c r="A10656" s="12" t="n">
        <v>213113803</v>
      </c>
      <c r="B10656" s="13" t="s">
        <v>10124</v>
      </c>
      <c r="C10656" s="13" t="s">
        <v>194</v>
      </c>
      <c r="D10656" s="6" t="s">
        <v>6181</v>
      </c>
      <c r="E10656" s="6" t="s">
        <v>10124</v>
      </c>
      <c r="F10656" s="0" t="n">
        <v>100</v>
      </c>
      <c r="G10656" s="0" t="n">
        <v>213113803</v>
      </c>
      <c r="H10656" s="6" t="s">
        <v>6181</v>
      </c>
      <c r="I10656" s="11" t="n">
        <f aca="false">A10656-G10656</f>
        <v>0</v>
      </c>
      <c r="J10656" s="0" t="b">
        <f aca="false">EXACT(B10656,E10656)</f>
        <v>1</v>
      </c>
    </row>
    <row r="10657" customFormat="false" ht="14.25" hidden="false" customHeight="false" outlineLevel="0" collapsed="false">
      <c r="A10657" s="12" t="n">
        <v>213113805</v>
      </c>
      <c r="B10657" s="13" t="s">
        <v>6924</v>
      </c>
      <c r="C10657" s="13" t="s">
        <v>67</v>
      </c>
      <c r="D10657" s="6" t="s">
        <v>6181</v>
      </c>
      <c r="E10657" s="6" t="s">
        <v>6924</v>
      </c>
      <c r="F10657" s="0" t="n">
        <v>100</v>
      </c>
      <c r="G10657" s="0" t="n">
        <v>213113805</v>
      </c>
      <c r="H10657" s="6" t="s">
        <v>6181</v>
      </c>
      <c r="I10657" s="11" t="n">
        <f aca="false">A10657-G10657</f>
        <v>0</v>
      </c>
      <c r="J10657" s="0" t="b">
        <f aca="false">EXACT(B10657,E10657)</f>
        <v>1</v>
      </c>
    </row>
    <row r="10658" customFormat="false" ht="14.25" hidden="false" customHeight="false" outlineLevel="0" collapsed="false">
      <c r="A10658" s="12" t="n">
        <v>213113806</v>
      </c>
      <c r="B10658" s="13" t="s">
        <v>10125</v>
      </c>
      <c r="C10658" s="13" t="s">
        <v>199</v>
      </c>
      <c r="D10658" s="6" t="s">
        <v>6181</v>
      </c>
      <c r="E10658" s="6" t="s">
        <v>10125</v>
      </c>
      <c r="F10658" s="0" t="n">
        <v>100</v>
      </c>
      <c r="G10658" s="0" t="n">
        <v>213113806</v>
      </c>
      <c r="H10658" s="6" t="s">
        <v>6181</v>
      </c>
      <c r="I10658" s="11" t="n">
        <f aca="false">A10658-G10658</f>
        <v>0</v>
      </c>
      <c r="J10658" s="0" t="b">
        <f aca="false">EXACT(B10658,E10658)</f>
        <v>1</v>
      </c>
    </row>
    <row r="10659" customFormat="false" ht="14.25" hidden="false" customHeight="false" outlineLevel="0" collapsed="false">
      <c r="A10659" s="12" t="n">
        <v>213113807</v>
      </c>
      <c r="B10659" s="13" t="s">
        <v>10126</v>
      </c>
      <c r="C10659" s="13" t="s">
        <v>1368</v>
      </c>
      <c r="D10659" s="6" t="s">
        <v>6181</v>
      </c>
      <c r="E10659" s="6" t="s">
        <v>10126</v>
      </c>
      <c r="F10659" s="0" t="n">
        <v>100</v>
      </c>
      <c r="G10659" s="0" t="n">
        <v>213113807</v>
      </c>
      <c r="H10659" s="6" t="s">
        <v>6181</v>
      </c>
      <c r="I10659" s="11" t="n">
        <f aca="false">A10659-G10659</f>
        <v>0</v>
      </c>
      <c r="J10659" s="0" t="b">
        <f aca="false">EXACT(B10659,E10659)</f>
        <v>1</v>
      </c>
    </row>
    <row r="10660" customFormat="false" ht="14.25" hidden="false" customHeight="false" outlineLevel="0" collapsed="false">
      <c r="A10660" s="12" t="n">
        <v>213113808</v>
      </c>
      <c r="B10660" s="13" t="s">
        <v>10127</v>
      </c>
      <c r="C10660" s="13" t="s">
        <v>224</v>
      </c>
      <c r="D10660" s="6" t="s">
        <v>6181</v>
      </c>
      <c r="E10660" s="6" t="s">
        <v>10127</v>
      </c>
      <c r="F10660" s="0" t="n">
        <v>100</v>
      </c>
      <c r="G10660" s="0" t="n">
        <v>213113808</v>
      </c>
      <c r="H10660" s="6" t="s">
        <v>6181</v>
      </c>
      <c r="I10660" s="11" t="n">
        <f aca="false">A10660-G10660</f>
        <v>0</v>
      </c>
      <c r="J10660" s="0" t="b">
        <f aca="false">EXACT(B10660,E10660)</f>
        <v>1</v>
      </c>
    </row>
    <row r="10661" customFormat="false" ht="14.25" hidden="false" customHeight="false" outlineLevel="0" collapsed="false">
      <c r="A10661" s="12" t="n">
        <v>213113809</v>
      </c>
      <c r="B10661" s="13" t="s">
        <v>10128</v>
      </c>
      <c r="C10661" s="13" t="s">
        <v>232</v>
      </c>
      <c r="D10661" s="6" t="s">
        <v>6181</v>
      </c>
      <c r="E10661" s="6" t="s">
        <v>10128</v>
      </c>
      <c r="F10661" s="0" t="n">
        <v>100</v>
      </c>
      <c r="G10661" s="0" t="n">
        <v>213113809</v>
      </c>
      <c r="H10661" s="6" t="s">
        <v>6181</v>
      </c>
      <c r="I10661" s="11" t="n">
        <f aca="false">A10661-G10661</f>
        <v>0</v>
      </c>
      <c r="J10661" s="0" t="b">
        <f aca="false">EXACT(B10661,E10661)</f>
        <v>1</v>
      </c>
    </row>
    <row r="10662" customFormat="false" ht="14.25" hidden="false" customHeight="false" outlineLevel="0" collapsed="false">
      <c r="A10662" s="12" t="n">
        <v>213113810</v>
      </c>
      <c r="B10662" s="13" t="s">
        <v>10129</v>
      </c>
      <c r="C10662" s="13" t="s">
        <v>1368</v>
      </c>
      <c r="D10662" s="6" t="s">
        <v>6181</v>
      </c>
      <c r="E10662" s="6" t="s">
        <v>10129</v>
      </c>
      <c r="F10662" s="0" t="n">
        <v>100</v>
      </c>
      <c r="G10662" s="0" t="n">
        <v>213113810</v>
      </c>
      <c r="H10662" s="6" t="s">
        <v>6181</v>
      </c>
      <c r="I10662" s="11" t="n">
        <f aca="false">A10662-G10662</f>
        <v>0</v>
      </c>
      <c r="J10662" s="0" t="b">
        <f aca="false">EXACT(B10662,E10662)</f>
        <v>1</v>
      </c>
    </row>
    <row r="10663" customFormat="false" ht="14.25" hidden="false" customHeight="false" outlineLevel="0" collapsed="false">
      <c r="A10663" s="12" t="n">
        <v>213113811</v>
      </c>
      <c r="B10663" s="13" t="s">
        <v>10130</v>
      </c>
      <c r="C10663" s="13" t="s">
        <v>224</v>
      </c>
      <c r="D10663" s="6" t="s">
        <v>6181</v>
      </c>
      <c r="E10663" s="6" t="s">
        <v>10130</v>
      </c>
      <c r="F10663" s="0" t="n">
        <v>100</v>
      </c>
      <c r="G10663" s="0" t="n">
        <v>213113811</v>
      </c>
      <c r="H10663" s="6" t="s">
        <v>6181</v>
      </c>
      <c r="I10663" s="11" t="n">
        <f aca="false">A10663-G10663</f>
        <v>0</v>
      </c>
      <c r="J10663" s="0" t="b">
        <f aca="false">EXACT(B10663,E10663)</f>
        <v>1</v>
      </c>
    </row>
    <row r="10664" customFormat="false" ht="14.25" hidden="false" customHeight="false" outlineLevel="0" collapsed="false">
      <c r="A10664" s="12" t="n">
        <v>213113812</v>
      </c>
      <c r="B10664" s="13" t="s">
        <v>10131</v>
      </c>
      <c r="C10664" s="13" t="s">
        <v>67</v>
      </c>
      <c r="D10664" s="6" t="s">
        <v>6181</v>
      </c>
      <c r="E10664" s="6" t="s">
        <v>10131</v>
      </c>
      <c r="F10664" s="0" t="n">
        <v>100</v>
      </c>
      <c r="G10664" s="0" t="n">
        <v>213113812</v>
      </c>
      <c r="H10664" s="6" t="s">
        <v>6181</v>
      </c>
      <c r="I10664" s="11" t="n">
        <f aca="false">A10664-G10664</f>
        <v>0</v>
      </c>
      <c r="J10664" s="0" t="b">
        <f aca="false">EXACT(B10664,E10664)</f>
        <v>1</v>
      </c>
    </row>
    <row r="10665" customFormat="false" ht="14.25" hidden="false" customHeight="false" outlineLevel="0" collapsed="false">
      <c r="A10665" s="12" t="n">
        <v>213113813</v>
      </c>
      <c r="B10665" s="13" t="s">
        <v>10132</v>
      </c>
      <c r="C10665" s="13" t="s">
        <v>1368</v>
      </c>
      <c r="D10665" s="6" t="s">
        <v>6181</v>
      </c>
      <c r="E10665" s="6" t="s">
        <v>10132</v>
      </c>
      <c r="F10665" s="0" t="n">
        <v>100</v>
      </c>
      <c r="G10665" s="0" t="n">
        <v>213113813</v>
      </c>
      <c r="H10665" s="6" t="s">
        <v>6181</v>
      </c>
      <c r="I10665" s="11" t="n">
        <f aca="false">A10665-G10665</f>
        <v>0</v>
      </c>
      <c r="J10665" s="0" t="b">
        <f aca="false">EXACT(B10665,E10665)</f>
        <v>1</v>
      </c>
    </row>
    <row r="10666" customFormat="false" ht="14.25" hidden="false" customHeight="false" outlineLevel="0" collapsed="false">
      <c r="A10666" s="12" t="n">
        <v>213113814</v>
      </c>
      <c r="B10666" s="13" t="s">
        <v>10133</v>
      </c>
      <c r="C10666" s="13" t="s">
        <v>178</v>
      </c>
      <c r="D10666" s="6" t="s">
        <v>6181</v>
      </c>
      <c r="E10666" s="6" t="s">
        <v>10133</v>
      </c>
      <c r="F10666" s="0" t="n">
        <v>100</v>
      </c>
      <c r="G10666" s="0" t="n">
        <v>213113814</v>
      </c>
      <c r="H10666" s="6" t="s">
        <v>6181</v>
      </c>
      <c r="I10666" s="11" t="n">
        <f aca="false">A10666-G10666</f>
        <v>0</v>
      </c>
      <c r="J10666" s="0" t="b">
        <f aca="false">EXACT(B10666,E10666)</f>
        <v>1</v>
      </c>
    </row>
    <row r="10667" customFormat="false" ht="14.25" hidden="false" customHeight="false" outlineLevel="0" collapsed="false">
      <c r="A10667" s="12" t="n">
        <v>213113819</v>
      </c>
      <c r="B10667" s="13" t="s">
        <v>10134</v>
      </c>
      <c r="C10667" s="13" t="s">
        <v>21</v>
      </c>
      <c r="D10667" s="6" t="s">
        <v>6181</v>
      </c>
      <c r="E10667" s="6" t="s">
        <v>10134</v>
      </c>
      <c r="F10667" s="0" t="n">
        <v>100</v>
      </c>
      <c r="G10667" s="0" t="n">
        <v>213113819</v>
      </c>
      <c r="H10667" s="6" t="s">
        <v>6181</v>
      </c>
      <c r="I10667" s="11" t="n">
        <f aca="false">A10667-G10667</f>
        <v>0</v>
      </c>
      <c r="J10667" s="0" t="b">
        <f aca="false">EXACT(B10667,E10667)</f>
        <v>1</v>
      </c>
    </row>
    <row r="10668" customFormat="false" ht="14.25" hidden="false" customHeight="false" outlineLevel="0" collapsed="false">
      <c r="A10668" s="12" t="n">
        <v>213113821</v>
      </c>
      <c r="B10668" s="13" t="s">
        <v>10135</v>
      </c>
      <c r="C10668" s="13" t="s">
        <v>224</v>
      </c>
      <c r="D10668" s="6" t="s">
        <v>6181</v>
      </c>
      <c r="E10668" s="6" t="s">
        <v>10135</v>
      </c>
      <c r="F10668" s="0" t="n">
        <v>100</v>
      </c>
      <c r="G10668" s="0" t="n">
        <v>213113821</v>
      </c>
      <c r="H10668" s="6" t="s">
        <v>6181</v>
      </c>
      <c r="I10668" s="11" t="n">
        <f aca="false">A10668-G10668</f>
        <v>0</v>
      </c>
      <c r="J10668" s="0" t="b">
        <f aca="false">EXACT(B10668,E10668)</f>
        <v>1</v>
      </c>
    </row>
    <row r="10669" customFormat="false" ht="14.25" hidden="false" customHeight="false" outlineLevel="0" collapsed="false">
      <c r="A10669" s="12" t="n">
        <v>213113822</v>
      </c>
      <c r="B10669" s="13" t="s">
        <v>10136</v>
      </c>
      <c r="C10669" s="13" t="s">
        <v>1368</v>
      </c>
      <c r="D10669" s="6" t="s">
        <v>6181</v>
      </c>
      <c r="E10669" s="6" t="s">
        <v>10136</v>
      </c>
      <c r="F10669" s="0" t="n">
        <v>100</v>
      </c>
      <c r="G10669" s="0" t="n">
        <v>213113822</v>
      </c>
      <c r="H10669" s="6" t="s">
        <v>6181</v>
      </c>
      <c r="I10669" s="11" t="n">
        <f aca="false">A10669-G10669</f>
        <v>0</v>
      </c>
      <c r="J10669" s="0" t="b">
        <f aca="false">EXACT(B10669,E10669)</f>
        <v>1</v>
      </c>
    </row>
    <row r="10670" customFormat="false" ht="14.25" hidden="false" customHeight="false" outlineLevel="0" collapsed="false">
      <c r="A10670" s="12" t="n">
        <v>213113823</v>
      </c>
      <c r="B10670" s="13" t="s">
        <v>10137</v>
      </c>
      <c r="C10670" s="13" t="s">
        <v>34</v>
      </c>
      <c r="D10670" s="6" t="s">
        <v>6181</v>
      </c>
      <c r="E10670" s="6" t="s">
        <v>10137</v>
      </c>
      <c r="F10670" s="0" t="n">
        <v>100</v>
      </c>
      <c r="G10670" s="0" t="n">
        <v>213113823</v>
      </c>
      <c r="H10670" s="6" t="s">
        <v>6181</v>
      </c>
      <c r="I10670" s="11" t="n">
        <f aca="false">A10670-G10670</f>
        <v>0</v>
      </c>
      <c r="J10670" s="0" t="b">
        <f aca="false">EXACT(B10670,E10670)</f>
        <v>1</v>
      </c>
    </row>
    <row r="10671" customFormat="false" ht="14.25" hidden="false" customHeight="false" outlineLevel="0" collapsed="false">
      <c r="A10671" s="12" t="n">
        <v>213113824</v>
      </c>
      <c r="B10671" s="13" t="s">
        <v>10138</v>
      </c>
      <c r="C10671" s="13" t="s">
        <v>67</v>
      </c>
      <c r="D10671" s="6" t="s">
        <v>6181</v>
      </c>
      <c r="E10671" s="6" t="s">
        <v>10138</v>
      </c>
      <c r="F10671" s="0" t="n">
        <v>100</v>
      </c>
      <c r="G10671" s="0" t="n">
        <v>213113824</v>
      </c>
      <c r="H10671" s="6" t="s">
        <v>6181</v>
      </c>
      <c r="I10671" s="11" t="n">
        <f aca="false">A10671-G10671</f>
        <v>0</v>
      </c>
      <c r="J10671" s="0" t="b">
        <f aca="false">EXACT(B10671,E10671)</f>
        <v>1</v>
      </c>
    </row>
    <row r="10672" customFormat="false" ht="14.25" hidden="false" customHeight="false" outlineLevel="0" collapsed="false">
      <c r="A10672" s="12" t="n">
        <v>213113827</v>
      </c>
      <c r="B10672" s="13" t="s">
        <v>10139</v>
      </c>
      <c r="C10672" s="13" t="s">
        <v>123</v>
      </c>
      <c r="D10672" s="6" t="s">
        <v>6181</v>
      </c>
      <c r="E10672" s="6" t="s">
        <v>10139</v>
      </c>
      <c r="F10672" s="0" t="n">
        <v>100</v>
      </c>
      <c r="G10672" s="0" t="n">
        <v>213113827</v>
      </c>
      <c r="H10672" s="6" t="s">
        <v>6181</v>
      </c>
      <c r="I10672" s="11" t="n">
        <f aca="false">A10672-G10672</f>
        <v>0</v>
      </c>
      <c r="J10672" s="0" t="b">
        <f aca="false">EXACT(B10672,E10672)</f>
        <v>1</v>
      </c>
    </row>
    <row r="10673" customFormat="false" ht="14.25" hidden="false" customHeight="false" outlineLevel="0" collapsed="false">
      <c r="A10673" s="12" t="n">
        <v>213113829</v>
      </c>
      <c r="B10673" s="13" t="s">
        <v>10140</v>
      </c>
      <c r="C10673" s="13" t="s">
        <v>1368</v>
      </c>
      <c r="D10673" s="6" t="s">
        <v>6181</v>
      </c>
      <c r="E10673" s="6" t="s">
        <v>10140</v>
      </c>
      <c r="F10673" s="0" t="n">
        <v>100</v>
      </c>
      <c r="G10673" s="0" t="n">
        <v>213113829</v>
      </c>
      <c r="H10673" s="6" t="s">
        <v>6181</v>
      </c>
      <c r="I10673" s="11" t="n">
        <f aca="false">A10673-G10673</f>
        <v>0</v>
      </c>
      <c r="J10673" s="0" t="b">
        <f aca="false">EXACT(B10673,E10673)</f>
        <v>1</v>
      </c>
    </row>
    <row r="10674" customFormat="false" ht="14.25" hidden="false" customHeight="false" outlineLevel="0" collapsed="false">
      <c r="A10674" s="12" t="n">
        <v>213113832</v>
      </c>
      <c r="B10674" s="13" t="s">
        <v>10141</v>
      </c>
      <c r="C10674" s="13" t="s">
        <v>232</v>
      </c>
      <c r="D10674" s="6" t="s">
        <v>6181</v>
      </c>
      <c r="E10674" s="6" t="s">
        <v>10141</v>
      </c>
      <c r="F10674" s="0" t="n">
        <v>100</v>
      </c>
      <c r="G10674" s="0" t="n">
        <v>213113832</v>
      </c>
      <c r="H10674" s="6" t="s">
        <v>6181</v>
      </c>
      <c r="I10674" s="11" t="n">
        <f aca="false">A10674-G10674</f>
        <v>0</v>
      </c>
      <c r="J10674" s="0" t="b">
        <f aca="false">EXACT(B10674,E10674)</f>
        <v>1</v>
      </c>
    </row>
    <row r="10675" customFormat="false" ht="14.25" hidden="false" customHeight="false" outlineLevel="0" collapsed="false">
      <c r="A10675" s="12" t="n">
        <v>213113833</v>
      </c>
      <c r="B10675" s="13" t="s">
        <v>10142</v>
      </c>
      <c r="C10675" s="13" t="s">
        <v>199</v>
      </c>
      <c r="D10675" s="6" t="s">
        <v>6181</v>
      </c>
      <c r="E10675" s="6" t="s">
        <v>10142</v>
      </c>
      <c r="F10675" s="0" t="n">
        <v>100</v>
      </c>
      <c r="G10675" s="0" t="n">
        <v>213113833</v>
      </c>
      <c r="H10675" s="6" t="s">
        <v>6181</v>
      </c>
      <c r="I10675" s="11" t="n">
        <f aca="false">A10675-G10675</f>
        <v>0</v>
      </c>
      <c r="J10675" s="0" t="b">
        <f aca="false">EXACT(B10675,E10675)</f>
        <v>1</v>
      </c>
    </row>
    <row r="10676" customFormat="false" ht="14.25" hidden="false" customHeight="false" outlineLevel="0" collapsed="false">
      <c r="A10676" s="12" t="n">
        <v>213113834</v>
      </c>
      <c r="B10676" s="13" t="s">
        <v>6594</v>
      </c>
      <c r="C10676" s="13" t="s">
        <v>205</v>
      </c>
      <c r="D10676" s="6" t="s">
        <v>6181</v>
      </c>
      <c r="E10676" s="6" t="s">
        <v>6594</v>
      </c>
      <c r="F10676" s="0" t="n">
        <v>100</v>
      </c>
      <c r="G10676" s="0" t="n">
        <v>213113834</v>
      </c>
      <c r="H10676" s="6" t="s">
        <v>6181</v>
      </c>
      <c r="I10676" s="11" t="n">
        <f aca="false">A10676-G10676</f>
        <v>0</v>
      </c>
      <c r="J10676" s="0" t="b">
        <f aca="false">EXACT(B10676,E10676)</f>
        <v>1</v>
      </c>
    </row>
    <row r="10677" customFormat="false" ht="14.25" hidden="false" customHeight="false" outlineLevel="0" collapsed="false">
      <c r="A10677" s="12" t="n">
        <v>213113835</v>
      </c>
      <c r="B10677" s="13" t="s">
        <v>10143</v>
      </c>
      <c r="C10677" s="13" t="s">
        <v>194</v>
      </c>
      <c r="D10677" s="6" t="s">
        <v>6181</v>
      </c>
      <c r="E10677" s="6" t="s">
        <v>10143</v>
      </c>
      <c r="F10677" s="0" t="n">
        <v>100</v>
      </c>
      <c r="G10677" s="0" t="n">
        <v>213113835</v>
      </c>
      <c r="H10677" s="6" t="s">
        <v>6181</v>
      </c>
      <c r="I10677" s="11" t="n">
        <f aca="false">A10677-G10677</f>
        <v>0</v>
      </c>
      <c r="J10677" s="0" t="b">
        <f aca="false">EXACT(B10677,E10677)</f>
        <v>1</v>
      </c>
    </row>
    <row r="10678" customFormat="false" ht="14.25" hidden="false" customHeight="false" outlineLevel="0" collapsed="false">
      <c r="A10678" s="12" t="n">
        <v>213113838</v>
      </c>
      <c r="B10678" s="13" t="s">
        <v>10144</v>
      </c>
      <c r="C10678" s="13" t="s">
        <v>123</v>
      </c>
      <c r="D10678" s="6" t="s">
        <v>6181</v>
      </c>
      <c r="E10678" s="6" t="s">
        <v>10144</v>
      </c>
      <c r="F10678" s="0" t="n">
        <v>100</v>
      </c>
      <c r="G10678" s="0" t="n">
        <v>213113838</v>
      </c>
      <c r="H10678" s="6" t="s">
        <v>6181</v>
      </c>
      <c r="I10678" s="11" t="n">
        <f aca="false">A10678-G10678</f>
        <v>0</v>
      </c>
      <c r="J10678" s="0" t="b">
        <f aca="false">EXACT(B10678,E10678)</f>
        <v>1</v>
      </c>
    </row>
    <row r="10679" customFormat="false" ht="14.25" hidden="false" customHeight="false" outlineLevel="0" collapsed="false">
      <c r="A10679" s="12" t="n">
        <v>213113839</v>
      </c>
      <c r="B10679" s="13" t="s">
        <v>10145</v>
      </c>
      <c r="C10679" s="13" t="s">
        <v>34</v>
      </c>
      <c r="D10679" s="6" t="s">
        <v>6181</v>
      </c>
      <c r="E10679" s="6" t="s">
        <v>10145</v>
      </c>
      <c r="F10679" s="0" t="n">
        <v>100</v>
      </c>
      <c r="G10679" s="0" t="n">
        <v>213113839</v>
      </c>
      <c r="H10679" s="6" t="s">
        <v>6181</v>
      </c>
      <c r="I10679" s="11" t="n">
        <f aca="false">A10679-G10679</f>
        <v>0</v>
      </c>
      <c r="J10679" s="0" t="b">
        <f aca="false">EXACT(B10679,E10679)</f>
        <v>1</v>
      </c>
    </row>
    <row r="10680" customFormat="false" ht="14.25" hidden="false" customHeight="false" outlineLevel="0" collapsed="false">
      <c r="A10680" s="12" t="n">
        <v>213113843</v>
      </c>
      <c r="B10680" s="13" t="s">
        <v>10146</v>
      </c>
      <c r="C10680" s="13" t="s">
        <v>1368</v>
      </c>
      <c r="D10680" s="6" t="s">
        <v>6181</v>
      </c>
      <c r="E10680" s="6" t="s">
        <v>10146</v>
      </c>
      <c r="F10680" s="0" t="n">
        <v>100</v>
      </c>
      <c r="G10680" s="0" t="n">
        <v>213113843</v>
      </c>
      <c r="H10680" s="6" t="s">
        <v>6181</v>
      </c>
      <c r="I10680" s="11" t="n">
        <f aca="false">A10680-G10680</f>
        <v>0</v>
      </c>
      <c r="J10680" s="0" t="b">
        <f aca="false">EXACT(B10680,E10680)</f>
        <v>1</v>
      </c>
    </row>
    <row r="10681" customFormat="false" ht="14.25" hidden="false" customHeight="false" outlineLevel="0" collapsed="false">
      <c r="A10681" s="12" t="n">
        <v>213113844</v>
      </c>
      <c r="B10681" s="13" t="s">
        <v>10147</v>
      </c>
      <c r="C10681" s="13" t="s">
        <v>178</v>
      </c>
      <c r="D10681" s="6" t="s">
        <v>6181</v>
      </c>
      <c r="E10681" s="6" t="s">
        <v>10147</v>
      </c>
      <c r="F10681" s="0" t="n">
        <v>100</v>
      </c>
      <c r="G10681" s="0" t="n">
        <v>213113844</v>
      </c>
      <c r="H10681" s="6" t="s">
        <v>6181</v>
      </c>
      <c r="I10681" s="11" t="n">
        <f aca="false">A10681-G10681</f>
        <v>0</v>
      </c>
      <c r="J10681" s="0" t="b">
        <f aca="false">EXACT(B10681,E10681)</f>
        <v>1</v>
      </c>
    </row>
    <row r="10682" customFormat="false" ht="14.25" hidden="false" customHeight="false" outlineLevel="0" collapsed="false">
      <c r="A10682" s="12" t="n">
        <v>213113845</v>
      </c>
      <c r="B10682" s="13" t="s">
        <v>10148</v>
      </c>
      <c r="C10682" s="13" t="s">
        <v>199</v>
      </c>
      <c r="D10682" s="6" t="s">
        <v>6181</v>
      </c>
      <c r="E10682" s="6" t="s">
        <v>10148</v>
      </c>
      <c r="F10682" s="0" t="n">
        <v>100</v>
      </c>
      <c r="G10682" s="0" t="n">
        <v>213113845</v>
      </c>
      <c r="H10682" s="6" t="s">
        <v>6181</v>
      </c>
      <c r="I10682" s="11" t="n">
        <f aca="false">A10682-G10682</f>
        <v>0</v>
      </c>
      <c r="J10682" s="0" t="b">
        <f aca="false">EXACT(B10682,E10682)</f>
        <v>1</v>
      </c>
    </row>
    <row r="10683" customFormat="false" ht="14.25" hidden="false" customHeight="false" outlineLevel="0" collapsed="false">
      <c r="A10683" s="12" t="n">
        <v>213113846</v>
      </c>
      <c r="B10683" s="13" t="s">
        <v>10149</v>
      </c>
      <c r="C10683" s="13" t="s">
        <v>21</v>
      </c>
      <c r="D10683" s="6" t="s">
        <v>6181</v>
      </c>
      <c r="E10683" s="6" t="s">
        <v>10149</v>
      </c>
      <c r="F10683" s="0" t="n">
        <v>100</v>
      </c>
      <c r="G10683" s="0" t="n">
        <v>213113846</v>
      </c>
      <c r="H10683" s="6" t="s">
        <v>6181</v>
      </c>
      <c r="I10683" s="11" t="n">
        <f aca="false">A10683-G10683</f>
        <v>0</v>
      </c>
      <c r="J10683" s="0" t="b">
        <f aca="false">EXACT(B10683,E10683)</f>
        <v>1</v>
      </c>
    </row>
    <row r="10684" customFormat="false" ht="14.25" hidden="false" customHeight="false" outlineLevel="0" collapsed="false">
      <c r="A10684" s="12" t="n">
        <v>213113847</v>
      </c>
      <c r="B10684" s="13" t="s">
        <v>10150</v>
      </c>
      <c r="C10684" s="13" t="s">
        <v>1368</v>
      </c>
      <c r="D10684" s="6" t="s">
        <v>6181</v>
      </c>
      <c r="E10684" s="6" t="s">
        <v>10150</v>
      </c>
      <c r="F10684" s="0" t="n">
        <v>100</v>
      </c>
      <c r="G10684" s="0" t="n">
        <v>213113847</v>
      </c>
      <c r="H10684" s="6" t="s">
        <v>6181</v>
      </c>
      <c r="I10684" s="11" t="n">
        <f aca="false">A10684-G10684</f>
        <v>0</v>
      </c>
      <c r="J10684" s="0" t="b">
        <f aca="false">EXACT(B10684,E10684)</f>
        <v>1</v>
      </c>
    </row>
    <row r="10685" customFormat="false" ht="14.25" hidden="false" customHeight="false" outlineLevel="0" collapsed="false">
      <c r="A10685" s="12" t="n">
        <v>213113848</v>
      </c>
      <c r="B10685" s="13" t="s">
        <v>10151</v>
      </c>
      <c r="C10685" s="13" t="s">
        <v>205</v>
      </c>
      <c r="D10685" s="6" t="s">
        <v>6181</v>
      </c>
      <c r="E10685" s="6" t="s">
        <v>10151</v>
      </c>
      <c r="F10685" s="0" t="n">
        <v>100</v>
      </c>
      <c r="G10685" s="0" t="n">
        <v>213113848</v>
      </c>
      <c r="H10685" s="6" t="s">
        <v>6181</v>
      </c>
      <c r="I10685" s="11" t="n">
        <f aca="false">A10685-G10685</f>
        <v>0</v>
      </c>
      <c r="J10685" s="0" t="b">
        <f aca="false">EXACT(B10685,E10685)</f>
        <v>1</v>
      </c>
    </row>
    <row r="10686" customFormat="false" ht="14.25" hidden="false" customHeight="false" outlineLevel="0" collapsed="false">
      <c r="A10686" s="12" t="n">
        <v>213113849</v>
      </c>
      <c r="B10686" s="13" t="s">
        <v>10152</v>
      </c>
      <c r="C10686" s="13" t="s">
        <v>67</v>
      </c>
      <c r="D10686" s="6" t="s">
        <v>6181</v>
      </c>
      <c r="E10686" s="6" t="s">
        <v>10152</v>
      </c>
      <c r="F10686" s="0" t="n">
        <v>100</v>
      </c>
      <c r="G10686" s="0" t="n">
        <v>213113849</v>
      </c>
      <c r="H10686" s="6" t="s">
        <v>6181</v>
      </c>
      <c r="I10686" s="11" t="n">
        <f aca="false">A10686-G10686</f>
        <v>0</v>
      </c>
      <c r="J10686" s="0" t="b">
        <f aca="false">EXACT(B10686,E10686)</f>
        <v>1</v>
      </c>
    </row>
    <row r="10687" customFormat="false" ht="14.25" hidden="false" customHeight="false" outlineLevel="0" collapsed="false">
      <c r="A10687" s="12" t="n">
        <v>213113850</v>
      </c>
      <c r="B10687" s="13" t="s">
        <v>10153</v>
      </c>
      <c r="C10687" s="13" t="s">
        <v>3273</v>
      </c>
      <c r="D10687" s="6" t="s">
        <v>6181</v>
      </c>
      <c r="E10687" s="6" t="s">
        <v>10153</v>
      </c>
      <c r="F10687" s="0" t="n">
        <v>100</v>
      </c>
      <c r="G10687" s="0" t="n">
        <v>213113850</v>
      </c>
      <c r="H10687" s="6" t="s">
        <v>6181</v>
      </c>
      <c r="I10687" s="11" t="n">
        <f aca="false">A10687-G10687</f>
        <v>0</v>
      </c>
      <c r="J10687" s="0" t="b">
        <f aca="false">EXACT(B10687,E10687)</f>
        <v>1</v>
      </c>
    </row>
    <row r="10688" customFormat="false" ht="14.25" hidden="false" customHeight="false" outlineLevel="0" collapsed="false">
      <c r="A10688" s="12" t="n">
        <v>213113851</v>
      </c>
      <c r="B10688" s="13" t="s">
        <v>10154</v>
      </c>
      <c r="C10688" s="13" t="s">
        <v>34</v>
      </c>
      <c r="D10688" s="6" t="s">
        <v>6181</v>
      </c>
      <c r="E10688" s="6" t="s">
        <v>10154</v>
      </c>
      <c r="F10688" s="0" t="n">
        <v>100</v>
      </c>
      <c r="G10688" s="0" t="n">
        <v>213113851</v>
      </c>
      <c r="H10688" s="6" t="s">
        <v>6181</v>
      </c>
      <c r="I10688" s="11" t="n">
        <f aca="false">A10688-G10688</f>
        <v>0</v>
      </c>
      <c r="J10688" s="0" t="b">
        <f aca="false">EXACT(B10688,E10688)</f>
        <v>1</v>
      </c>
    </row>
    <row r="10689" customFormat="false" ht="14.25" hidden="false" customHeight="false" outlineLevel="0" collapsed="false">
      <c r="A10689" s="12" t="n">
        <v>213113852</v>
      </c>
      <c r="B10689" s="13" t="s">
        <v>10155</v>
      </c>
      <c r="C10689" s="13" t="s">
        <v>55</v>
      </c>
      <c r="D10689" s="6" t="s">
        <v>6181</v>
      </c>
      <c r="E10689" s="6" t="s">
        <v>10155</v>
      </c>
      <c r="F10689" s="0" t="n">
        <v>100</v>
      </c>
      <c r="G10689" s="0" t="n">
        <v>213113852</v>
      </c>
      <c r="H10689" s="6" t="s">
        <v>6181</v>
      </c>
      <c r="I10689" s="11" t="n">
        <f aca="false">A10689-G10689</f>
        <v>0</v>
      </c>
      <c r="J10689" s="0" t="b">
        <f aca="false">EXACT(B10689,E10689)</f>
        <v>1</v>
      </c>
    </row>
    <row r="10690" customFormat="false" ht="14.25" hidden="false" customHeight="false" outlineLevel="0" collapsed="false">
      <c r="A10690" s="12" t="n">
        <v>213113853</v>
      </c>
      <c r="B10690" s="13" t="s">
        <v>10156</v>
      </c>
      <c r="C10690" s="13" t="s">
        <v>167</v>
      </c>
      <c r="D10690" s="6" t="s">
        <v>6181</v>
      </c>
      <c r="E10690" s="6" t="s">
        <v>10156</v>
      </c>
      <c r="F10690" s="0" t="n">
        <v>100</v>
      </c>
      <c r="G10690" s="0" t="n">
        <v>213113853</v>
      </c>
      <c r="H10690" s="6" t="s">
        <v>6181</v>
      </c>
      <c r="I10690" s="11" t="n">
        <f aca="false">A10690-G10690</f>
        <v>0</v>
      </c>
      <c r="J10690" s="0" t="b">
        <f aca="false">EXACT(B10690,E10690)</f>
        <v>1</v>
      </c>
    </row>
    <row r="10691" customFormat="false" ht="14.25" hidden="false" customHeight="false" outlineLevel="0" collapsed="false">
      <c r="A10691" s="19" t="n">
        <v>213113855</v>
      </c>
      <c r="B10691" s="15" t="s">
        <v>10157</v>
      </c>
      <c r="C10691" s="15" t="s">
        <v>281</v>
      </c>
      <c r="D10691" s="6" t="s">
        <v>6181</v>
      </c>
      <c r="E10691" s="6" t="s">
        <v>10157</v>
      </c>
      <c r="F10691" s="0" t="n">
        <v>100</v>
      </c>
      <c r="G10691" s="0" t="n">
        <v>213113855</v>
      </c>
      <c r="H10691" s="6" t="s">
        <v>6181</v>
      </c>
      <c r="I10691" s="11" t="n">
        <f aca="false">A10691-G10691</f>
        <v>0</v>
      </c>
      <c r="J10691" s="0" t="b">
        <f aca="false">EXACT(B10691,E10691)</f>
        <v>1</v>
      </c>
    </row>
    <row r="10692" customFormat="false" ht="14.25" hidden="false" customHeight="false" outlineLevel="0" collapsed="false">
      <c r="A10692" s="12" t="n">
        <v>213113856</v>
      </c>
      <c r="B10692" s="13" t="s">
        <v>10158</v>
      </c>
      <c r="C10692" s="13" t="s">
        <v>55</v>
      </c>
      <c r="D10692" s="6" t="s">
        <v>6181</v>
      </c>
      <c r="E10692" s="6" t="s">
        <v>10158</v>
      </c>
      <c r="F10692" s="0" t="n">
        <v>100</v>
      </c>
      <c r="G10692" s="0" t="n">
        <v>213113856</v>
      </c>
      <c r="H10692" s="6" t="s">
        <v>6181</v>
      </c>
      <c r="I10692" s="11" t="n">
        <f aca="false">A10692-G10692</f>
        <v>0</v>
      </c>
      <c r="J10692" s="0" t="b">
        <f aca="false">EXACT(B10692,E10692)</f>
        <v>1</v>
      </c>
    </row>
    <row r="10693" customFormat="false" ht="14.25" hidden="false" customHeight="false" outlineLevel="0" collapsed="false">
      <c r="A10693" s="12" t="n">
        <v>213113858</v>
      </c>
      <c r="B10693" s="13" t="s">
        <v>10159</v>
      </c>
      <c r="C10693" s="13" t="s">
        <v>253</v>
      </c>
      <c r="D10693" s="6" t="s">
        <v>6181</v>
      </c>
      <c r="E10693" s="6" t="s">
        <v>10159</v>
      </c>
      <c r="F10693" s="0" t="n">
        <v>100</v>
      </c>
      <c r="G10693" s="0" t="n">
        <v>213113858</v>
      </c>
      <c r="H10693" s="6" t="s">
        <v>6181</v>
      </c>
      <c r="I10693" s="11" t="n">
        <f aca="false">A10693-G10693</f>
        <v>0</v>
      </c>
      <c r="J10693" s="0" t="b">
        <f aca="false">EXACT(B10693,E10693)</f>
        <v>1</v>
      </c>
    </row>
    <row r="10694" customFormat="false" ht="14.25" hidden="false" customHeight="false" outlineLevel="0" collapsed="false">
      <c r="A10694" s="12" t="n">
        <v>213113861</v>
      </c>
      <c r="B10694" s="13" t="s">
        <v>10160</v>
      </c>
      <c r="C10694" s="13" t="s">
        <v>123</v>
      </c>
      <c r="D10694" s="6" t="s">
        <v>6181</v>
      </c>
      <c r="E10694" s="6" t="s">
        <v>10160</v>
      </c>
      <c r="F10694" s="0" t="n">
        <v>100</v>
      </c>
      <c r="G10694" s="0" t="n">
        <v>213113861</v>
      </c>
      <c r="H10694" s="6" t="s">
        <v>6181</v>
      </c>
      <c r="I10694" s="11" t="n">
        <f aca="false">A10694-G10694</f>
        <v>0</v>
      </c>
      <c r="J10694" s="0" t="b">
        <f aca="false">EXACT(B10694,E10694)</f>
        <v>1</v>
      </c>
    </row>
    <row r="10695" customFormat="false" ht="14.25" hidden="false" customHeight="false" outlineLevel="0" collapsed="false">
      <c r="A10695" s="12" t="n">
        <v>213113863</v>
      </c>
      <c r="B10695" s="13" t="s">
        <v>10161</v>
      </c>
      <c r="C10695" s="13" t="s">
        <v>253</v>
      </c>
      <c r="D10695" s="6" t="s">
        <v>6181</v>
      </c>
      <c r="E10695" s="6" t="s">
        <v>10161</v>
      </c>
      <c r="F10695" s="0" t="n">
        <v>100</v>
      </c>
      <c r="G10695" s="0" t="n">
        <v>213113863</v>
      </c>
      <c r="H10695" s="6" t="s">
        <v>6181</v>
      </c>
      <c r="I10695" s="11" t="n">
        <f aca="false">A10695-G10695</f>
        <v>0</v>
      </c>
      <c r="J10695" s="0" t="b">
        <f aca="false">EXACT(B10695,E10695)</f>
        <v>1</v>
      </c>
    </row>
    <row r="10696" customFormat="false" ht="14.25" hidden="false" customHeight="false" outlineLevel="0" collapsed="false">
      <c r="A10696" s="12" t="n">
        <v>213113864</v>
      </c>
      <c r="B10696" s="13" t="s">
        <v>10162</v>
      </c>
      <c r="C10696" s="13" t="s">
        <v>123</v>
      </c>
      <c r="D10696" s="6" t="s">
        <v>6181</v>
      </c>
      <c r="E10696" s="6" t="s">
        <v>10162</v>
      </c>
      <c r="F10696" s="0" t="n">
        <v>100</v>
      </c>
      <c r="G10696" s="0" t="n">
        <v>213113864</v>
      </c>
      <c r="H10696" s="6" t="s">
        <v>6181</v>
      </c>
      <c r="I10696" s="11" t="n">
        <f aca="false">A10696-G10696</f>
        <v>0</v>
      </c>
      <c r="J10696" s="0" t="b">
        <f aca="false">EXACT(B10696,E10696)</f>
        <v>1</v>
      </c>
    </row>
    <row r="10697" customFormat="false" ht="14.25" hidden="false" customHeight="false" outlineLevel="0" collapsed="false">
      <c r="A10697" s="31" t="n">
        <v>213113867</v>
      </c>
      <c r="B10697" s="15" t="s">
        <v>10163</v>
      </c>
      <c r="C10697" s="15" t="s">
        <v>48</v>
      </c>
      <c r="D10697" s="6" t="s">
        <v>6181</v>
      </c>
      <c r="E10697" s="6" t="s">
        <v>10163</v>
      </c>
      <c r="F10697" s="0" t="n">
        <v>100</v>
      </c>
      <c r="G10697" s="0" t="n">
        <v>213113867</v>
      </c>
      <c r="H10697" s="6" t="s">
        <v>6181</v>
      </c>
      <c r="I10697" s="11" t="n">
        <f aca="false">A10697-G10697</f>
        <v>0</v>
      </c>
      <c r="J10697" s="0" t="b">
        <f aca="false">EXACT(B10697,E10697)</f>
        <v>1</v>
      </c>
    </row>
    <row r="10698" customFormat="false" ht="14.25" hidden="false" customHeight="false" outlineLevel="0" collapsed="false">
      <c r="A10698" s="12" t="n">
        <v>213113868</v>
      </c>
      <c r="B10698" s="13" t="s">
        <v>10164</v>
      </c>
      <c r="C10698" s="13" t="s">
        <v>334</v>
      </c>
      <c r="D10698" s="6" t="s">
        <v>6181</v>
      </c>
      <c r="E10698" s="6" t="s">
        <v>10164</v>
      </c>
      <c r="F10698" s="0" t="n">
        <v>100</v>
      </c>
      <c r="G10698" s="0" t="n">
        <v>213113868</v>
      </c>
      <c r="H10698" s="6" t="s">
        <v>6181</v>
      </c>
      <c r="I10698" s="11" t="n">
        <f aca="false">A10698-G10698</f>
        <v>0</v>
      </c>
      <c r="J10698" s="0" t="b">
        <f aca="false">EXACT(B10698,E10698)</f>
        <v>1</v>
      </c>
    </row>
    <row r="10699" customFormat="false" ht="14.25" hidden="false" customHeight="false" outlineLevel="0" collapsed="false">
      <c r="A10699" s="12" t="n">
        <v>213113869</v>
      </c>
      <c r="B10699" s="13" t="s">
        <v>10165</v>
      </c>
      <c r="C10699" s="13" t="s">
        <v>48</v>
      </c>
      <c r="D10699" s="6" t="s">
        <v>6181</v>
      </c>
      <c r="E10699" s="6" t="s">
        <v>10165</v>
      </c>
      <c r="F10699" s="0" t="n">
        <v>100</v>
      </c>
      <c r="G10699" s="0" t="n">
        <v>213113869</v>
      </c>
      <c r="H10699" s="6" t="s">
        <v>6181</v>
      </c>
      <c r="I10699" s="11" t="n">
        <f aca="false">A10699-G10699</f>
        <v>0</v>
      </c>
      <c r="J10699" s="0" t="b">
        <f aca="false">EXACT(B10699,E10699)</f>
        <v>1</v>
      </c>
    </row>
    <row r="10700" customFormat="false" ht="14.25" hidden="false" customHeight="false" outlineLevel="0" collapsed="false">
      <c r="A10700" s="12" t="n">
        <v>213113871</v>
      </c>
      <c r="B10700" s="13" t="s">
        <v>10166</v>
      </c>
      <c r="C10700" s="13" t="s">
        <v>253</v>
      </c>
      <c r="D10700" s="6" t="s">
        <v>6181</v>
      </c>
      <c r="E10700" s="6" t="s">
        <v>10166</v>
      </c>
      <c r="F10700" s="0" t="n">
        <v>100</v>
      </c>
      <c r="G10700" s="0" t="n">
        <v>213113871</v>
      </c>
      <c r="H10700" s="6" t="s">
        <v>6181</v>
      </c>
      <c r="I10700" s="11" t="n">
        <f aca="false">A10700-G10700</f>
        <v>0</v>
      </c>
      <c r="J10700" s="0" t="b">
        <f aca="false">EXACT(B10700,E10700)</f>
        <v>1</v>
      </c>
    </row>
    <row r="10701" customFormat="false" ht="14.25" hidden="false" customHeight="false" outlineLevel="0" collapsed="false">
      <c r="A10701" s="19" t="n">
        <v>213113875</v>
      </c>
      <c r="B10701" s="15" t="s">
        <v>10167</v>
      </c>
      <c r="C10701" s="15" t="s">
        <v>48</v>
      </c>
      <c r="D10701" s="6" t="s">
        <v>6181</v>
      </c>
      <c r="E10701" s="6" t="s">
        <v>10167</v>
      </c>
      <c r="F10701" s="0" t="n">
        <v>100</v>
      </c>
      <c r="G10701" s="0" t="n">
        <v>213113875</v>
      </c>
      <c r="H10701" s="6" t="s">
        <v>6181</v>
      </c>
      <c r="I10701" s="11" t="n">
        <f aca="false">A10701-G10701</f>
        <v>0</v>
      </c>
      <c r="J10701" s="0" t="b">
        <f aca="false">EXACT(B10701,E10701)</f>
        <v>1</v>
      </c>
    </row>
    <row r="10702" customFormat="false" ht="14.25" hidden="false" customHeight="false" outlineLevel="0" collapsed="false">
      <c r="A10702" s="12" t="n">
        <v>213113876</v>
      </c>
      <c r="B10702" s="13" t="s">
        <v>5655</v>
      </c>
      <c r="C10702" s="13" t="s">
        <v>253</v>
      </c>
      <c r="D10702" s="6" t="s">
        <v>6181</v>
      </c>
      <c r="E10702" s="6" t="s">
        <v>5655</v>
      </c>
      <c r="F10702" s="0" t="n">
        <v>100</v>
      </c>
      <c r="G10702" s="0" t="n">
        <v>213113876</v>
      </c>
      <c r="H10702" s="6" t="s">
        <v>6181</v>
      </c>
      <c r="I10702" s="11" t="n">
        <f aca="false">A10702-G10702</f>
        <v>0</v>
      </c>
      <c r="J10702" s="0" t="b">
        <f aca="false">EXACT(B10702,E10702)</f>
        <v>1</v>
      </c>
    </row>
    <row r="10703" customFormat="false" ht="14.25" hidden="false" customHeight="false" outlineLevel="0" collapsed="false">
      <c r="A10703" s="12" t="n">
        <v>213113877</v>
      </c>
      <c r="B10703" s="13" t="s">
        <v>10168</v>
      </c>
      <c r="C10703" s="13" t="s">
        <v>281</v>
      </c>
      <c r="D10703" s="6" t="s">
        <v>6181</v>
      </c>
      <c r="E10703" s="6" t="s">
        <v>10168</v>
      </c>
      <c r="F10703" s="0" t="n">
        <v>100</v>
      </c>
      <c r="G10703" s="0" t="n">
        <v>213113877</v>
      </c>
      <c r="H10703" s="6" t="s">
        <v>6181</v>
      </c>
      <c r="I10703" s="11" t="n">
        <f aca="false">A10703-G10703</f>
        <v>0</v>
      </c>
      <c r="J10703" s="0" t="b">
        <f aca="false">EXACT(B10703,E10703)</f>
        <v>1</v>
      </c>
    </row>
    <row r="10704" customFormat="false" ht="14.25" hidden="false" customHeight="false" outlineLevel="0" collapsed="false">
      <c r="A10704" s="12" t="n">
        <v>213113878</v>
      </c>
      <c r="B10704" s="13" t="s">
        <v>1459</v>
      </c>
      <c r="C10704" s="13" t="s">
        <v>334</v>
      </c>
      <c r="D10704" s="6" t="s">
        <v>6181</v>
      </c>
      <c r="E10704" s="6" t="s">
        <v>1459</v>
      </c>
      <c r="F10704" s="0" t="n">
        <v>100</v>
      </c>
      <c r="G10704" s="0" t="n">
        <v>213113878</v>
      </c>
      <c r="H10704" s="6" t="s">
        <v>6181</v>
      </c>
      <c r="I10704" s="11" t="n">
        <f aca="false">A10704-G10704</f>
        <v>0</v>
      </c>
      <c r="J10704" s="0" t="b">
        <f aca="false">EXACT(B10704,E10704)</f>
        <v>1</v>
      </c>
    </row>
    <row r="10705" customFormat="false" ht="14.25" hidden="false" customHeight="false" outlineLevel="0" collapsed="false">
      <c r="A10705" s="12" t="n">
        <v>213113880</v>
      </c>
      <c r="B10705" s="13" t="s">
        <v>10169</v>
      </c>
      <c r="C10705" s="13" t="s">
        <v>253</v>
      </c>
      <c r="D10705" s="6" t="s">
        <v>6181</v>
      </c>
      <c r="E10705" s="6" t="s">
        <v>10169</v>
      </c>
      <c r="F10705" s="0" t="n">
        <v>100</v>
      </c>
      <c r="G10705" s="0" t="n">
        <v>213113880</v>
      </c>
      <c r="H10705" s="6" t="s">
        <v>6181</v>
      </c>
      <c r="I10705" s="11" t="n">
        <f aca="false">A10705-G10705</f>
        <v>0</v>
      </c>
      <c r="J10705" s="0" t="b">
        <f aca="false">EXACT(B10705,E10705)</f>
        <v>1</v>
      </c>
    </row>
    <row r="10706" customFormat="false" ht="14.25" hidden="false" customHeight="false" outlineLevel="0" collapsed="false">
      <c r="A10706" s="12" t="n">
        <v>213113881</v>
      </c>
      <c r="B10706" s="13" t="s">
        <v>10170</v>
      </c>
      <c r="C10706" s="13" t="s">
        <v>281</v>
      </c>
      <c r="D10706" s="6" t="s">
        <v>6181</v>
      </c>
      <c r="E10706" s="6" t="s">
        <v>10170</v>
      </c>
      <c r="F10706" s="0" t="n">
        <v>100</v>
      </c>
      <c r="G10706" s="0" t="n">
        <v>213113881</v>
      </c>
      <c r="H10706" s="6" t="s">
        <v>6181</v>
      </c>
      <c r="I10706" s="11" t="n">
        <f aca="false">A10706-G10706</f>
        <v>0</v>
      </c>
      <c r="J10706" s="0" t="b">
        <f aca="false">EXACT(B10706,E10706)</f>
        <v>1</v>
      </c>
    </row>
    <row r="10707" customFormat="false" ht="14.25" hidden="false" customHeight="false" outlineLevel="0" collapsed="false">
      <c r="A10707" s="12" t="n">
        <v>213113882</v>
      </c>
      <c r="B10707" s="13" t="s">
        <v>10171</v>
      </c>
      <c r="C10707" s="13" t="s">
        <v>21</v>
      </c>
      <c r="D10707" s="6" t="s">
        <v>6181</v>
      </c>
      <c r="E10707" s="6" t="s">
        <v>10171</v>
      </c>
      <c r="F10707" s="0" t="n">
        <v>100</v>
      </c>
      <c r="G10707" s="0" t="n">
        <v>213113882</v>
      </c>
      <c r="H10707" s="6" t="s">
        <v>6181</v>
      </c>
      <c r="I10707" s="11" t="n">
        <f aca="false">A10707-G10707</f>
        <v>0</v>
      </c>
      <c r="J10707" s="0" t="b">
        <f aca="false">EXACT(B10707,E10707)</f>
        <v>1</v>
      </c>
    </row>
    <row r="10708" customFormat="false" ht="14.25" hidden="false" customHeight="false" outlineLevel="0" collapsed="false">
      <c r="A10708" s="12" t="n">
        <v>213113883</v>
      </c>
      <c r="B10708" s="13" t="s">
        <v>3269</v>
      </c>
      <c r="C10708" s="13" t="s">
        <v>48</v>
      </c>
      <c r="D10708" s="6" t="s">
        <v>6181</v>
      </c>
      <c r="E10708" s="6" t="s">
        <v>3269</v>
      </c>
      <c r="F10708" s="0" t="n">
        <v>100</v>
      </c>
      <c r="G10708" s="0" t="n">
        <v>213113883</v>
      </c>
      <c r="H10708" s="6" t="s">
        <v>6181</v>
      </c>
      <c r="I10708" s="11" t="n">
        <f aca="false">A10708-G10708</f>
        <v>0</v>
      </c>
      <c r="J10708" s="0" t="b">
        <f aca="false">EXACT(B10708,E10708)</f>
        <v>1</v>
      </c>
    </row>
    <row r="10709" customFormat="false" ht="14.25" hidden="false" customHeight="false" outlineLevel="0" collapsed="false">
      <c r="A10709" s="12" t="n">
        <v>213113884</v>
      </c>
      <c r="B10709" s="13" t="s">
        <v>10172</v>
      </c>
      <c r="C10709" s="13" t="s">
        <v>63</v>
      </c>
      <c r="D10709" s="6" t="s">
        <v>6181</v>
      </c>
      <c r="E10709" s="6" t="s">
        <v>10172</v>
      </c>
      <c r="F10709" s="0" t="n">
        <v>100</v>
      </c>
      <c r="G10709" s="0" t="n">
        <v>213113884</v>
      </c>
      <c r="H10709" s="6" t="s">
        <v>6181</v>
      </c>
      <c r="I10709" s="11" t="n">
        <f aca="false">A10709-G10709</f>
        <v>0</v>
      </c>
      <c r="J10709" s="0" t="b">
        <f aca="false">EXACT(B10709,E10709)</f>
        <v>1</v>
      </c>
    </row>
    <row r="10710" customFormat="false" ht="14.25" hidden="false" customHeight="false" outlineLevel="0" collapsed="false">
      <c r="A10710" s="12" t="n">
        <v>213113885</v>
      </c>
      <c r="B10710" s="13" t="s">
        <v>10173</v>
      </c>
      <c r="C10710" s="13" t="s">
        <v>18</v>
      </c>
      <c r="D10710" s="6" t="s">
        <v>6181</v>
      </c>
      <c r="E10710" s="6" t="s">
        <v>10173</v>
      </c>
      <c r="F10710" s="0" t="n">
        <v>100</v>
      </c>
      <c r="G10710" s="0" t="n">
        <v>213113885</v>
      </c>
      <c r="H10710" s="6" t="s">
        <v>6181</v>
      </c>
      <c r="I10710" s="11" t="n">
        <f aca="false">A10710-G10710</f>
        <v>0</v>
      </c>
      <c r="J10710" s="0" t="b">
        <f aca="false">EXACT(B10710,E10710)</f>
        <v>1</v>
      </c>
    </row>
    <row r="10711" customFormat="false" ht="14.25" hidden="false" customHeight="false" outlineLevel="0" collapsed="false">
      <c r="A10711" s="12" t="n">
        <v>213113886</v>
      </c>
      <c r="B10711" s="13" t="s">
        <v>10174</v>
      </c>
      <c r="C10711" s="13" t="s">
        <v>18</v>
      </c>
      <c r="D10711" s="6" t="s">
        <v>6181</v>
      </c>
      <c r="E10711" s="6" t="s">
        <v>10174</v>
      </c>
      <c r="F10711" s="0" t="n">
        <v>100</v>
      </c>
      <c r="G10711" s="0" t="n">
        <v>213113886</v>
      </c>
      <c r="H10711" s="6" t="s">
        <v>6181</v>
      </c>
      <c r="I10711" s="11" t="n">
        <f aca="false">A10711-G10711</f>
        <v>0</v>
      </c>
      <c r="J10711" s="0" t="b">
        <f aca="false">EXACT(B10711,E10711)</f>
        <v>1</v>
      </c>
    </row>
    <row r="10712" customFormat="false" ht="14.25" hidden="false" customHeight="false" outlineLevel="0" collapsed="false">
      <c r="A10712" s="12" t="n">
        <v>213113887</v>
      </c>
      <c r="B10712" s="13" t="s">
        <v>10175</v>
      </c>
      <c r="C10712" s="13" t="s">
        <v>21</v>
      </c>
      <c r="D10712" s="6" t="s">
        <v>6181</v>
      </c>
      <c r="E10712" s="6" t="s">
        <v>10175</v>
      </c>
      <c r="F10712" s="0" t="n">
        <v>100</v>
      </c>
      <c r="G10712" s="0" t="n">
        <v>213113887</v>
      </c>
      <c r="H10712" s="6" t="s">
        <v>6181</v>
      </c>
      <c r="I10712" s="11" t="n">
        <f aca="false">A10712-G10712</f>
        <v>0</v>
      </c>
      <c r="J10712" s="0" t="b">
        <f aca="false">EXACT(B10712,E10712)</f>
        <v>1</v>
      </c>
    </row>
    <row r="10713" customFormat="false" ht="14.25" hidden="false" customHeight="false" outlineLevel="0" collapsed="false">
      <c r="A10713" s="12" t="n">
        <v>213113888</v>
      </c>
      <c r="B10713" s="13" t="s">
        <v>10176</v>
      </c>
      <c r="C10713" s="13" t="s">
        <v>25</v>
      </c>
      <c r="D10713" s="6" t="s">
        <v>6181</v>
      </c>
      <c r="E10713" s="6" t="s">
        <v>10176</v>
      </c>
      <c r="F10713" s="0" t="n">
        <v>100</v>
      </c>
      <c r="G10713" s="0" t="n">
        <v>213113888</v>
      </c>
      <c r="H10713" s="6" t="s">
        <v>6181</v>
      </c>
      <c r="I10713" s="11" t="n">
        <f aca="false">A10713-G10713</f>
        <v>0</v>
      </c>
      <c r="J10713" s="0" t="b">
        <f aca="false">EXACT(B10713,E10713)</f>
        <v>1</v>
      </c>
    </row>
    <row r="10714" customFormat="false" ht="14.25" hidden="false" customHeight="false" outlineLevel="0" collapsed="false">
      <c r="A10714" s="12" t="n">
        <v>213113890</v>
      </c>
      <c r="B10714" s="13" t="s">
        <v>10177</v>
      </c>
      <c r="C10714" s="13" t="s">
        <v>167</v>
      </c>
      <c r="D10714" s="6" t="s">
        <v>6181</v>
      </c>
      <c r="E10714" s="6" t="s">
        <v>10177</v>
      </c>
      <c r="F10714" s="0" t="n">
        <v>100</v>
      </c>
      <c r="G10714" s="0" t="n">
        <v>213113890</v>
      </c>
      <c r="H10714" s="6" t="s">
        <v>6181</v>
      </c>
      <c r="I10714" s="11" t="n">
        <f aca="false">A10714-G10714</f>
        <v>0</v>
      </c>
      <c r="J10714" s="0" t="b">
        <f aca="false">EXACT(B10714,E10714)</f>
        <v>1</v>
      </c>
    </row>
    <row r="10715" customFormat="false" ht="14.25" hidden="false" customHeight="false" outlineLevel="0" collapsed="false">
      <c r="A10715" s="12" t="n">
        <v>213113893</v>
      </c>
      <c r="B10715" s="13" t="s">
        <v>10178</v>
      </c>
      <c r="C10715" s="13" t="s">
        <v>194</v>
      </c>
      <c r="D10715" s="6" t="s">
        <v>6181</v>
      </c>
      <c r="E10715" s="6" t="s">
        <v>10178</v>
      </c>
      <c r="F10715" s="0" t="n">
        <v>100</v>
      </c>
      <c r="G10715" s="0" t="n">
        <v>213113893</v>
      </c>
      <c r="H10715" s="6" t="s">
        <v>6181</v>
      </c>
      <c r="I10715" s="11" t="n">
        <f aca="false">A10715-G10715</f>
        <v>0</v>
      </c>
      <c r="J10715" s="0" t="b">
        <f aca="false">EXACT(B10715,E10715)</f>
        <v>1</v>
      </c>
    </row>
    <row r="10716" customFormat="false" ht="14.25" hidden="false" customHeight="false" outlineLevel="0" collapsed="false">
      <c r="A10716" s="12" t="n">
        <v>213113894</v>
      </c>
      <c r="B10716" s="13" t="s">
        <v>10179</v>
      </c>
      <c r="C10716" s="13" t="s">
        <v>67</v>
      </c>
      <c r="D10716" s="6" t="s">
        <v>6181</v>
      </c>
      <c r="E10716" s="6" t="s">
        <v>10179</v>
      </c>
      <c r="F10716" s="0" t="n">
        <v>100</v>
      </c>
      <c r="G10716" s="0" t="n">
        <v>213113894</v>
      </c>
      <c r="H10716" s="6" t="s">
        <v>6181</v>
      </c>
      <c r="I10716" s="11" t="n">
        <f aca="false">A10716-G10716</f>
        <v>0</v>
      </c>
      <c r="J10716" s="0" t="b">
        <f aca="false">EXACT(B10716,E10716)</f>
        <v>1</v>
      </c>
    </row>
    <row r="10717" customFormat="false" ht="14.25" hidden="false" customHeight="false" outlineLevel="0" collapsed="false">
      <c r="A10717" s="12" t="n">
        <v>213113895</v>
      </c>
      <c r="B10717" s="13" t="s">
        <v>10180</v>
      </c>
      <c r="C10717" s="13" t="s">
        <v>178</v>
      </c>
      <c r="D10717" s="6" t="s">
        <v>6181</v>
      </c>
      <c r="E10717" s="6" t="s">
        <v>10180</v>
      </c>
      <c r="F10717" s="0" t="n">
        <v>100</v>
      </c>
      <c r="G10717" s="0" t="n">
        <v>213113895</v>
      </c>
      <c r="H10717" s="6" t="s">
        <v>6181</v>
      </c>
      <c r="I10717" s="11" t="n">
        <f aca="false">A10717-G10717</f>
        <v>0</v>
      </c>
      <c r="J10717" s="0" t="b">
        <f aca="false">EXACT(B10717,E10717)</f>
        <v>1</v>
      </c>
    </row>
    <row r="10718" customFormat="false" ht="14.25" hidden="false" customHeight="false" outlineLevel="0" collapsed="false">
      <c r="A10718" s="12" t="n">
        <v>213113898</v>
      </c>
      <c r="B10718" s="13" t="s">
        <v>10181</v>
      </c>
      <c r="C10718" s="13" t="s">
        <v>32</v>
      </c>
      <c r="D10718" s="6" t="s">
        <v>6181</v>
      </c>
      <c r="E10718" s="6" t="s">
        <v>10181</v>
      </c>
      <c r="F10718" s="0" t="n">
        <v>100</v>
      </c>
      <c r="G10718" s="0" t="n">
        <v>213113898</v>
      </c>
      <c r="H10718" s="6" t="s">
        <v>6181</v>
      </c>
      <c r="I10718" s="11" t="n">
        <f aca="false">A10718-G10718</f>
        <v>0</v>
      </c>
      <c r="J10718" s="0" t="b">
        <f aca="false">EXACT(B10718,E10718)</f>
        <v>1</v>
      </c>
    </row>
    <row r="10719" customFormat="false" ht="14.25" hidden="false" customHeight="false" outlineLevel="0" collapsed="false">
      <c r="A10719" s="12" t="n">
        <v>213113904</v>
      </c>
      <c r="B10719" s="13" t="s">
        <v>10182</v>
      </c>
      <c r="C10719" s="13" t="s">
        <v>123</v>
      </c>
      <c r="D10719" s="6" t="s">
        <v>6181</v>
      </c>
      <c r="E10719" s="6" t="s">
        <v>10182</v>
      </c>
      <c r="F10719" s="0" t="n">
        <v>100</v>
      </c>
      <c r="G10719" s="0" t="n">
        <v>213113904</v>
      </c>
      <c r="H10719" s="6" t="s">
        <v>6181</v>
      </c>
      <c r="I10719" s="11" t="n">
        <f aca="false">A10719-G10719</f>
        <v>0</v>
      </c>
      <c r="J10719" s="0" t="b">
        <f aca="false">EXACT(B10719,E10719)</f>
        <v>1</v>
      </c>
    </row>
    <row r="10720" customFormat="false" ht="14.25" hidden="false" customHeight="false" outlineLevel="0" collapsed="false">
      <c r="A10720" s="12" t="n">
        <v>213113906</v>
      </c>
      <c r="B10720" s="13" t="s">
        <v>10183</v>
      </c>
      <c r="C10720" s="13" t="s">
        <v>21</v>
      </c>
      <c r="D10720" s="6" t="s">
        <v>6181</v>
      </c>
      <c r="E10720" s="6" t="s">
        <v>10183</v>
      </c>
      <c r="F10720" s="0" t="n">
        <v>100</v>
      </c>
      <c r="G10720" s="0" t="n">
        <v>213113906</v>
      </c>
      <c r="H10720" s="6" t="s">
        <v>6181</v>
      </c>
      <c r="I10720" s="11" t="n">
        <f aca="false">A10720-G10720</f>
        <v>0</v>
      </c>
      <c r="J10720" s="0" t="b">
        <f aca="false">EXACT(B10720,E10720)</f>
        <v>1</v>
      </c>
    </row>
    <row r="10721" customFormat="false" ht="14.25" hidden="false" customHeight="false" outlineLevel="0" collapsed="false">
      <c r="A10721" s="12" t="n">
        <v>213113908</v>
      </c>
      <c r="B10721" s="13" t="s">
        <v>10184</v>
      </c>
      <c r="C10721" s="13" t="s">
        <v>288</v>
      </c>
      <c r="D10721" s="6" t="s">
        <v>6181</v>
      </c>
      <c r="E10721" s="6" t="s">
        <v>10184</v>
      </c>
      <c r="F10721" s="0" t="n">
        <v>100</v>
      </c>
      <c r="G10721" s="0" t="n">
        <v>213113908</v>
      </c>
      <c r="H10721" s="6" t="s">
        <v>6181</v>
      </c>
      <c r="I10721" s="11" t="n">
        <f aca="false">A10721-G10721</f>
        <v>0</v>
      </c>
      <c r="J10721" s="0" t="b">
        <f aca="false">EXACT(B10721,E10721)</f>
        <v>1</v>
      </c>
    </row>
    <row r="10722" customFormat="false" ht="14.25" hidden="false" customHeight="false" outlineLevel="0" collapsed="false">
      <c r="A10722" s="12" t="n">
        <v>213113909</v>
      </c>
      <c r="B10722" s="13" t="s">
        <v>10185</v>
      </c>
      <c r="C10722" s="13" t="s">
        <v>199</v>
      </c>
      <c r="D10722" s="6" t="s">
        <v>6181</v>
      </c>
      <c r="E10722" s="6" t="s">
        <v>10185</v>
      </c>
      <c r="F10722" s="0" t="n">
        <v>100</v>
      </c>
      <c r="G10722" s="0" t="n">
        <v>213113909</v>
      </c>
      <c r="H10722" s="6" t="s">
        <v>6181</v>
      </c>
      <c r="I10722" s="11" t="n">
        <f aca="false">A10722-G10722</f>
        <v>0</v>
      </c>
      <c r="J10722" s="0" t="b">
        <f aca="false">EXACT(B10722,E10722)</f>
        <v>1</v>
      </c>
    </row>
    <row r="10723" customFormat="false" ht="14.25" hidden="false" customHeight="false" outlineLevel="0" collapsed="false">
      <c r="A10723" s="12" t="n">
        <v>213113912</v>
      </c>
      <c r="B10723" s="13" t="s">
        <v>10186</v>
      </c>
      <c r="C10723" s="13" t="s">
        <v>199</v>
      </c>
      <c r="D10723" s="6" t="s">
        <v>6181</v>
      </c>
      <c r="E10723" s="6" t="s">
        <v>10186</v>
      </c>
      <c r="F10723" s="0" t="n">
        <v>100</v>
      </c>
      <c r="G10723" s="0" t="n">
        <v>213113912</v>
      </c>
      <c r="H10723" s="6" t="s">
        <v>6181</v>
      </c>
      <c r="I10723" s="11" t="n">
        <f aca="false">A10723-G10723</f>
        <v>0</v>
      </c>
      <c r="J10723" s="0" t="b">
        <f aca="false">EXACT(B10723,E10723)</f>
        <v>1</v>
      </c>
    </row>
    <row r="10724" customFormat="false" ht="14.25" hidden="false" customHeight="false" outlineLevel="0" collapsed="false">
      <c r="A10724" s="12" t="n">
        <v>213113916</v>
      </c>
      <c r="B10724" s="13" t="s">
        <v>8804</v>
      </c>
      <c r="C10724" s="13" t="s">
        <v>123</v>
      </c>
      <c r="D10724" s="6" t="s">
        <v>6181</v>
      </c>
      <c r="E10724" s="6" t="s">
        <v>8804</v>
      </c>
      <c r="F10724" s="0" t="n">
        <v>100</v>
      </c>
      <c r="G10724" s="0" t="n">
        <v>213113916</v>
      </c>
      <c r="H10724" s="6" t="s">
        <v>6181</v>
      </c>
      <c r="I10724" s="11" t="n">
        <f aca="false">A10724-G10724</f>
        <v>0</v>
      </c>
      <c r="J10724" s="0" t="b">
        <f aca="false">EXACT(B10724,E10724)</f>
        <v>1</v>
      </c>
    </row>
    <row r="10725" customFormat="false" ht="14.25" hidden="false" customHeight="false" outlineLevel="0" collapsed="false">
      <c r="A10725" s="12" t="n">
        <v>213113917</v>
      </c>
      <c r="B10725" s="13" t="s">
        <v>10187</v>
      </c>
      <c r="C10725" s="13" t="s">
        <v>253</v>
      </c>
      <c r="D10725" s="6" t="s">
        <v>6181</v>
      </c>
      <c r="E10725" s="6" t="s">
        <v>10187</v>
      </c>
      <c r="F10725" s="0" t="n">
        <v>100</v>
      </c>
      <c r="G10725" s="0" t="n">
        <v>213113917</v>
      </c>
      <c r="H10725" s="6" t="s">
        <v>6181</v>
      </c>
      <c r="I10725" s="11" t="n">
        <f aca="false">A10725-G10725</f>
        <v>0</v>
      </c>
      <c r="J10725" s="0" t="b">
        <f aca="false">EXACT(B10725,E10725)</f>
        <v>1</v>
      </c>
    </row>
    <row r="10726" customFormat="false" ht="14.25" hidden="false" customHeight="false" outlineLevel="0" collapsed="false">
      <c r="A10726" s="12" t="n">
        <v>213113918</v>
      </c>
      <c r="B10726" s="13" t="s">
        <v>10188</v>
      </c>
      <c r="C10726" s="13" t="s">
        <v>253</v>
      </c>
      <c r="D10726" s="6" t="s">
        <v>6181</v>
      </c>
      <c r="E10726" s="6" t="s">
        <v>10188</v>
      </c>
      <c r="F10726" s="0" t="n">
        <v>100</v>
      </c>
      <c r="G10726" s="0" t="n">
        <v>213113918</v>
      </c>
      <c r="H10726" s="6" t="s">
        <v>6181</v>
      </c>
      <c r="I10726" s="11" t="n">
        <f aca="false">A10726-G10726</f>
        <v>0</v>
      </c>
      <c r="J10726" s="0" t="b">
        <f aca="false">EXACT(B10726,E10726)</f>
        <v>1</v>
      </c>
    </row>
    <row r="10727" customFormat="false" ht="14.25" hidden="false" customHeight="false" outlineLevel="0" collapsed="false">
      <c r="A10727" s="12" t="n">
        <v>213113919</v>
      </c>
      <c r="B10727" s="13" t="s">
        <v>10189</v>
      </c>
      <c r="C10727" s="13" t="s">
        <v>253</v>
      </c>
      <c r="D10727" s="6" t="s">
        <v>6181</v>
      </c>
      <c r="E10727" s="6" t="s">
        <v>10189</v>
      </c>
      <c r="F10727" s="0" t="n">
        <v>100</v>
      </c>
      <c r="G10727" s="0" t="n">
        <v>213113919</v>
      </c>
      <c r="H10727" s="6" t="s">
        <v>6181</v>
      </c>
      <c r="I10727" s="11" t="n">
        <f aca="false">A10727-G10727</f>
        <v>0</v>
      </c>
      <c r="J10727" s="0" t="b">
        <f aca="false">EXACT(B10727,E10727)</f>
        <v>1</v>
      </c>
    </row>
    <row r="10728" customFormat="false" ht="14.25" hidden="false" customHeight="false" outlineLevel="0" collapsed="false">
      <c r="A10728" s="12" t="n">
        <v>213113924</v>
      </c>
      <c r="B10728" s="13" t="s">
        <v>10190</v>
      </c>
      <c r="C10728" s="13" t="s">
        <v>123</v>
      </c>
      <c r="D10728" s="6" t="s">
        <v>6181</v>
      </c>
      <c r="E10728" s="6" t="s">
        <v>10190</v>
      </c>
      <c r="F10728" s="0" t="n">
        <v>100</v>
      </c>
      <c r="G10728" s="0" t="n">
        <v>213113924</v>
      </c>
      <c r="H10728" s="6" t="s">
        <v>6181</v>
      </c>
      <c r="I10728" s="11" t="n">
        <f aca="false">A10728-G10728</f>
        <v>0</v>
      </c>
      <c r="J10728" s="0" t="b">
        <f aca="false">EXACT(B10728,E10728)</f>
        <v>1</v>
      </c>
    </row>
    <row r="10729" customFormat="false" ht="14.25" hidden="false" customHeight="false" outlineLevel="0" collapsed="false">
      <c r="A10729" s="12" t="n">
        <v>213113929</v>
      </c>
      <c r="B10729" s="13" t="s">
        <v>10191</v>
      </c>
      <c r="C10729" s="13" t="s">
        <v>253</v>
      </c>
      <c r="D10729" s="6" t="s">
        <v>6181</v>
      </c>
      <c r="E10729" s="6" t="s">
        <v>10191</v>
      </c>
      <c r="F10729" s="0" t="n">
        <v>100</v>
      </c>
      <c r="G10729" s="0" t="n">
        <v>213113929</v>
      </c>
      <c r="H10729" s="6" t="s">
        <v>6181</v>
      </c>
      <c r="I10729" s="11" t="n">
        <f aca="false">A10729-G10729</f>
        <v>0</v>
      </c>
      <c r="J10729" s="0" t="b">
        <f aca="false">EXACT(B10729,E10729)</f>
        <v>1</v>
      </c>
    </row>
    <row r="10730" customFormat="false" ht="14.25" hidden="false" customHeight="false" outlineLevel="0" collapsed="false">
      <c r="A10730" s="12" t="n">
        <v>213113949</v>
      </c>
      <c r="B10730" s="13" t="s">
        <v>10192</v>
      </c>
      <c r="C10730" s="13" t="s">
        <v>334</v>
      </c>
      <c r="D10730" s="6" t="s">
        <v>6181</v>
      </c>
      <c r="E10730" s="6" t="s">
        <v>10193</v>
      </c>
      <c r="F10730" s="0" t="n">
        <v>100</v>
      </c>
      <c r="G10730" s="0" t="n">
        <v>213113949</v>
      </c>
      <c r="H10730" s="6" t="s">
        <v>6181</v>
      </c>
      <c r="I10730" s="11" t="n">
        <f aca="false">A10730-G10730</f>
        <v>0</v>
      </c>
      <c r="J10730" s="0" t="b">
        <f aca="false">EXACT(B10730,E10730)</f>
        <v>1</v>
      </c>
    </row>
    <row r="10731" customFormat="false" ht="14.25" hidden="false" customHeight="false" outlineLevel="0" collapsed="false">
      <c r="A10731" s="12" t="n">
        <v>213113958</v>
      </c>
      <c r="B10731" s="13" t="s">
        <v>10194</v>
      </c>
      <c r="C10731" s="13" t="s">
        <v>281</v>
      </c>
      <c r="D10731" s="6" t="s">
        <v>6181</v>
      </c>
      <c r="E10731" s="6" t="s">
        <v>10195</v>
      </c>
      <c r="F10731" s="0" t="n">
        <v>100</v>
      </c>
      <c r="G10731" s="0" t="n">
        <v>213113958</v>
      </c>
      <c r="H10731" s="6" t="s">
        <v>6181</v>
      </c>
      <c r="I10731" s="11" t="n">
        <f aca="false">A10731-G10731</f>
        <v>0</v>
      </c>
      <c r="J10731" s="0" t="b">
        <f aca="false">EXACT(B10731,E10731)</f>
        <v>1</v>
      </c>
    </row>
    <row r="10732" customFormat="false" ht="14.25" hidden="false" customHeight="false" outlineLevel="0" collapsed="false">
      <c r="A10732" s="12" t="n">
        <v>213113960</v>
      </c>
      <c r="B10732" s="13" t="s">
        <v>10196</v>
      </c>
      <c r="C10732" s="13" t="s">
        <v>21</v>
      </c>
      <c r="D10732" s="6" t="s">
        <v>6181</v>
      </c>
      <c r="E10732" s="6" t="s">
        <v>10197</v>
      </c>
      <c r="F10732" s="0" t="n">
        <v>100</v>
      </c>
      <c r="G10732" s="0" t="n">
        <v>213113960</v>
      </c>
      <c r="H10732" s="6" t="s">
        <v>6181</v>
      </c>
      <c r="I10732" s="11" t="n">
        <f aca="false">A10732-G10732</f>
        <v>0</v>
      </c>
      <c r="J10732" s="0" t="b">
        <f aca="false">EXACT(B10732,E10732)</f>
        <v>1</v>
      </c>
    </row>
    <row r="10733" customFormat="false" ht="14.25" hidden="false" customHeight="false" outlineLevel="0" collapsed="false">
      <c r="A10733" s="12" t="n">
        <v>213113962</v>
      </c>
      <c r="B10733" s="13" t="s">
        <v>10198</v>
      </c>
      <c r="C10733" s="13" t="s">
        <v>253</v>
      </c>
      <c r="D10733" s="6" t="s">
        <v>6181</v>
      </c>
      <c r="E10733" s="6" t="s">
        <v>10198</v>
      </c>
      <c r="F10733" s="0" t="n">
        <v>100</v>
      </c>
      <c r="G10733" s="0" t="n">
        <v>213113962</v>
      </c>
      <c r="H10733" s="6" t="s">
        <v>6181</v>
      </c>
      <c r="I10733" s="11" t="n">
        <f aca="false">A10733-G10733</f>
        <v>0</v>
      </c>
      <c r="J10733" s="0" t="b">
        <f aca="false">EXACT(B10733,E10733)</f>
        <v>1</v>
      </c>
    </row>
    <row r="10734" customFormat="false" ht="14.25" hidden="false" customHeight="false" outlineLevel="0" collapsed="false">
      <c r="A10734" s="12" t="n">
        <v>213113963</v>
      </c>
      <c r="B10734" s="13" t="s">
        <v>10199</v>
      </c>
      <c r="C10734" s="13" t="s">
        <v>253</v>
      </c>
      <c r="D10734" s="6" t="s">
        <v>6181</v>
      </c>
      <c r="E10734" s="6" t="s">
        <v>10199</v>
      </c>
      <c r="F10734" s="0" t="n">
        <v>100</v>
      </c>
      <c r="G10734" s="0" t="n">
        <v>213113963</v>
      </c>
      <c r="H10734" s="6" t="s">
        <v>6181</v>
      </c>
      <c r="I10734" s="11" t="n">
        <f aca="false">A10734-G10734</f>
        <v>0</v>
      </c>
      <c r="J10734" s="0" t="b">
        <f aca="false">EXACT(B10734,E10734)</f>
        <v>1</v>
      </c>
    </row>
    <row r="10735" customFormat="false" ht="14.25" hidden="false" customHeight="false" outlineLevel="0" collapsed="false">
      <c r="A10735" s="12" t="n">
        <v>213113964</v>
      </c>
      <c r="B10735" s="13" t="s">
        <v>10200</v>
      </c>
      <c r="C10735" s="13" t="s">
        <v>253</v>
      </c>
      <c r="D10735" s="6" t="s">
        <v>6181</v>
      </c>
      <c r="E10735" s="6" t="s">
        <v>10201</v>
      </c>
      <c r="F10735" s="0" t="n">
        <v>100</v>
      </c>
      <c r="G10735" s="0" t="n">
        <v>213113964</v>
      </c>
      <c r="H10735" s="6" t="s">
        <v>6181</v>
      </c>
      <c r="I10735" s="11" t="n">
        <f aca="false">A10735-G10735</f>
        <v>0</v>
      </c>
      <c r="J10735" s="0" t="b">
        <f aca="false">EXACT(B10735,E10735)</f>
        <v>1</v>
      </c>
    </row>
    <row r="10736" customFormat="false" ht="14.25" hidden="false" customHeight="false" outlineLevel="0" collapsed="false">
      <c r="A10736" s="12" t="n">
        <v>213113966</v>
      </c>
      <c r="B10736" s="13" t="s">
        <v>10202</v>
      </c>
      <c r="C10736" s="13" t="s">
        <v>253</v>
      </c>
      <c r="D10736" s="6" t="s">
        <v>6181</v>
      </c>
      <c r="E10736" s="6" t="s">
        <v>10203</v>
      </c>
      <c r="F10736" s="0" t="n">
        <v>100</v>
      </c>
      <c r="G10736" s="0" t="n">
        <v>213113966</v>
      </c>
      <c r="H10736" s="6" t="s">
        <v>6181</v>
      </c>
      <c r="I10736" s="11" t="n">
        <f aca="false">A10736-G10736</f>
        <v>0</v>
      </c>
      <c r="J10736" s="0" t="b">
        <f aca="false">EXACT(B10736,E10736)</f>
        <v>1</v>
      </c>
    </row>
    <row r="10737" customFormat="false" ht="14.25" hidden="false" customHeight="false" outlineLevel="0" collapsed="false">
      <c r="A10737" s="12" t="n">
        <v>213113972</v>
      </c>
      <c r="B10737" s="13" t="s">
        <v>10204</v>
      </c>
      <c r="C10737" s="13" t="s">
        <v>253</v>
      </c>
      <c r="D10737" s="6" t="s">
        <v>6181</v>
      </c>
      <c r="E10737" s="6" t="s">
        <v>10204</v>
      </c>
      <c r="F10737" s="0" t="n">
        <v>100</v>
      </c>
      <c r="G10737" s="0" t="n">
        <v>213113972</v>
      </c>
      <c r="H10737" s="6" t="s">
        <v>6181</v>
      </c>
      <c r="I10737" s="11" t="n">
        <f aca="false">A10737-G10737</f>
        <v>0</v>
      </c>
      <c r="J10737" s="0" t="b">
        <f aca="false">EXACT(B10737,E10737)</f>
        <v>1</v>
      </c>
    </row>
    <row r="10738" customFormat="false" ht="14.25" hidden="false" customHeight="false" outlineLevel="0" collapsed="false">
      <c r="A10738" s="19" t="n">
        <v>213113980</v>
      </c>
      <c r="B10738" s="15" t="s">
        <v>10205</v>
      </c>
      <c r="C10738" s="15" t="s">
        <v>281</v>
      </c>
      <c r="D10738" s="6" t="s">
        <v>6181</v>
      </c>
      <c r="E10738" s="6" t="s">
        <v>10205</v>
      </c>
      <c r="F10738" s="0" t="n">
        <v>100</v>
      </c>
      <c r="G10738" s="0" t="n">
        <v>213113980</v>
      </c>
      <c r="H10738" s="6" t="s">
        <v>6181</v>
      </c>
      <c r="I10738" s="11" t="n">
        <f aca="false">A10738-G10738</f>
        <v>0</v>
      </c>
      <c r="J10738" s="0" t="b">
        <f aca="false">EXACT(B10738,E10738)</f>
        <v>1</v>
      </c>
    </row>
    <row r="10739" customFormat="false" ht="14.25" hidden="false" customHeight="false" outlineLevel="0" collapsed="false">
      <c r="A10739" s="12" t="n">
        <v>213113988</v>
      </c>
      <c r="B10739" s="13" t="s">
        <v>10206</v>
      </c>
      <c r="C10739" s="13" t="s">
        <v>123</v>
      </c>
      <c r="D10739" s="6" t="s">
        <v>6181</v>
      </c>
      <c r="E10739" s="6" t="s">
        <v>10206</v>
      </c>
      <c r="F10739" s="0" t="n">
        <v>100</v>
      </c>
      <c r="G10739" s="0" t="n">
        <v>213113988</v>
      </c>
      <c r="H10739" s="6" t="s">
        <v>6181</v>
      </c>
      <c r="I10739" s="11" t="n">
        <f aca="false">A10739-G10739</f>
        <v>0</v>
      </c>
      <c r="J10739" s="0" t="b">
        <f aca="false">EXACT(B10739,E10739)</f>
        <v>1</v>
      </c>
    </row>
    <row r="10740" customFormat="false" ht="14.25" hidden="false" customHeight="false" outlineLevel="0" collapsed="false">
      <c r="A10740" s="12" t="n">
        <v>213113990</v>
      </c>
      <c r="B10740" s="13" t="s">
        <v>10207</v>
      </c>
      <c r="C10740" s="13" t="s">
        <v>123</v>
      </c>
      <c r="D10740" s="6" t="s">
        <v>6181</v>
      </c>
      <c r="E10740" s="6" t="s">
        <v>10207</v>
      </c>
      <c r="F10740" s="0" t="n">
        <v>100</v>
      </c>
      <c r="G10740" s="0" t="n">
        <v>213113990</v>
      </c>
      <c r="H10740" s="6" t="s">
        <v>6181</v>
      </c>
      <c r="I10740" s="11" t="n">
        <f aca="false">A10740-G10740</f>
        <v>0</v>
      </c>
      <c r="J10740" s="0" t="b">
        <f aca="false">EXACT(B10740,E10740)</f>
        <v>1</v>
      </c>
    </row>
    <row r="10741" customFormat="false" ht="14.25" hidden="false" customHeight="false" outlineLevel="0" collapsed="false">
      <c r="A10741" s="12" t="n">
        <v>213113991</v>
      </c>
      <c r="B10741" s="13" t="s">
        <v>10208</v>
      </c>
      <c r="C10741" s="13" t="s">
        <v>21</v>
      </c>
      <c r="D10741" s="6" t="s">
        <v>6181</v>
      </c>
      <c r="E10741" s="6" t="s">
        <v>10208</v>
      </c>
      <c r="F10741" s="0" t="n">
        <v>100</v>
      </c>
      <c r="G10741" s="0" t="n">
        <v>213113991</v>
      </c>
      <c r="H10741" s="6" t="s">
        <v>6181</v>
      </c>
      <c r="I10741" s="11" t="n">
        <f aca="false">A10741-G10741</f>
        <v>0</v>
      </c>
      <c r="J10741" s="0" t="b">
        <f aca="false">EXACT(B10741,E10741)</f>
        <v>1</v>
      </c>
    </row>
    <row r="10742" customFormat="false" ht="14.25" hidden="false" customHeight="false" outlineLevel="0" collapsed="false">
      <c r="A10742" s="12" t="n">
        <v>213113996</v>
      </c>
      <c r="B10742" s="13" t="s">
        <v>10209</v>
      </c>
      <c r="C10742" s="13" t="s">
        <v>21</v>
      </c>
      <c r="D10742" s="6" t="s">
        <v>6181</v>
      </c>
      <c r="E10742" s="6" t="s">
        <v>10209</v>
      </c>
      <c r="F10742" s="0" t="n">
        <v>100</v>
      </c>
      <c r="G10742" s="0" t="n">
        <v>213113996</v>
      </c>
      <c r="H10742" s="6" t="s">
        <v>6181</v>
      </c>
      <c r="I10742" s="11" t="n">
        <f aca="false">A10742-G10742</f>
        <v>0</v>
      </c>
      <c r="J10742" s="0" t="b">
        <f aca="false">EXACT(B10742,E10742)</f>
        <v>1</v>
      </c>
    </row>
    <row r="10743" customFormat="false" ht="14.25" hidden="false" customHeight="false" outlineLevel="0" collapsed="false">
      <c r="A10743" s="31" t="n">
        <v>213120001</v>
      </c>
      <c r="B10743" s="15" t="s">
        <v>10210</v>
      </c>
      <c r="C10743" s="15" t="s">
        <v>2551</v>
      </c>
      <c r="D10743" s="6" t="s">
        <v>6181</v>
      </c>
      <c r="E10743" s="6" t="s">
        <v>10210</v>
      </c>
      <c r="F10743" s="0" t="n">
        <v>100</v>
      </c>
      <c r="G10743" s="0" t="n">
        <v>213120001</v>
      </c>
      <c r="H10743" s="6" t="s">
        <v>6181</v>
      </c>
      <c r="I10743" s="11" t="n">
        <f aca="false">A10743-G10743</f>
        <v>0</v>
      </c>
      <c r="J10743" s="0" t="b">
        <f aca="false">EXACT(B10743,E10743)</f>
        <v>1</v>
      </c>
    </row>
    <row r="10744" customFormat="false" ht="14.25" hidden="false" customHeight="false" outlineLevel="0" collapsed="false">
      <c r="A10744" s="31" t="n">
        <v>213120005</v>
      </c>
      <c r="B10744" s="15" t="s">
        <v>10211</v>
      </c>
      <c r="C10744" s="15" t="s">
        <v>2695</v>
      </c>
      <c r="D10744" s="6" t="s">
        <v>6181</v>
      </c>
      <c r="E10744" s="6" t="s">
        <v>10211</v>
      </c>
      <c r="F10744" s="0" t="n">
        <v>100</v>
      </c>
      <c r="G10744" s="0" t="n">
        <v>213120005</v>
      </c>
      <c r="H10744" s="6" t="s">
        <v>6181</v>
      </c>
      <c r="I10744" s="11" t="n">
        <f aca="false">A10744-G10744</f>
        <v>0</v>
      </c>
      <c r="J10744" s="0" t="b">
        <f aca="false">EXACT(B10744,E10744)</f>
        <v>1</v>
      </c>
    </row>
    <row r="10745" customFormat="false" ht="14.25" hidden="false" customHeight="false" outlineLevel="0" collapsed="false">
      <c r="A10745" s="31" t="n">
        <v>213120007</v>
      </c>
      <c r="B10745" s="15" t="s">
        <v>10212</v>
      </c>
      <c r="C10745" s="15" t="s">
        <v>48</v>
      </c>
      <c r="D10745" s="6" t="s">
        <v>6181</v>
      </c>
      <c r="E10745" s="6" t="s">
        <v>10212</v>
      </c>
      <c r="F10745" s="0" t="n">
        <v>100</v>
      </c>
      <c r="G10745" s="0" t="n">
        <v>213120007</v>
      </c>
      <c r="H10745" s="6" t="s">
        <v>6181</v>
      </c>
      <c r="I10745" s="11" t="n">
        <f aca="false">A10745-G10745</f>
        <v>0</v>
      </c>
      <c r="J10745" s="0" t="b">
        <f aca="false">EXACT(B10745,E10745)</f>
        <v>1</v>
      </c>
    </row>
    <row r="10746" customFormat="false" ht="14.25" hidden="false" customHeight="false" outlineLevel="0" collapsed="false">
      <c r="A10746" s="31" t="n">
        <v>213120009</v>
      </c>
      <c r="B10746" s="15" t="s">
        <v>10213</v>
      </c>
      <c r="C10746" s="15" t="s">
        <v>48</v>
      </c>
      <c r="D10746" s="6" t="s">
        <v>6181</v>
      </c>
      <c r="E10746" s="6" t="s">
        <v>10213</v>
      </c>
      <c r="F10746" s="0" t="n">
        <v>100</v>
      </c>
      <c r="G10746" s="0" t="n">
        <v>213120009</v>
      </c>
      <c r="H10746" s="6" t="s">
        <v>6181</v>
      </c>
      <c r="I10746" s="11" t="n">
        <f aca="false">A10746-G10746</f>
        <v>0</v>
      </c>
      <c r="J10746" s="0" t="b">
        <f aca="false">EXACT(B10746,E10746)</f>
        <v>1</v>
      </c>
    </row>
    <row r="10747" customFormat="false" ht="14.25" hidden="false" customHeight="false" outlineLevel="0" collapsed="false">
      <c r="A10747" s="31" t="n">
        <v>213120010</v>
      </c>
      <c r="B10747" s="15" t="s">
        <v>10214</v>
      </c>
      <c r="C10747" s="15" t="s">
        <v>48</v>
      </c>
      <c r="D10747" s="6" t="s">
        <v>6181</v>
      </c>
      <c r="E10747" s="6" t="s">
        <v>10214</v>
      </c>
      <c r="F10747" s="0" t="n">
        <v>100</v>
      </c>
      <c r="G10747" s="0" t="n">
        <v>213120010</v>
      </c>
      <c r="H10747" s="6" t="s">
        <v>6181</v>
      </c>
      <c r="I10747" s="11" t="n">
        <f aca="false">A10747-G10747</f>
        <v>0</v>
      </c>
      <c r="J10747" s="0" t="b">
        <f aca="false">EXACT(B10747,E10747)</f>
        <v>1</v>
      </c>
    </row>
    <row r="10748" customFormat="false" ht="14.25" hidden="false" customHeight="false" outlineLevel="0" collapsed="false">
      <c r="A10748" s="31" t="n">
        <v>213120011</v>
      </c>
      <c r="B10748" s="15" t="s">
        <v>10215</v>
      </c>
      <c r="C10748" s="15" t="s">
        <v>48</v>
      </c>
      <c r="D10748" s="6" t="s">
        <v>6181</v>
      </c>
      <c r="E10748" s="6" t="s">
        <v>10215</v>
      </c>
      <c r="F10748" s="0" t="n">
        <v>100</v>
      </c>
      <c r="G10748" s="0" t="n">
        <v>213120011</v>
      </c>
      <c r="H10748" s="6" t="s">
        <v>6181</v>
      </c>
      <c r="I10748" s="11" t="n">
        <f aca="false">A10748-G10748</f>
        <v>0</v>
      </c>
      <c r="J10748" s="0" t="b">
        <f aca="false">EXACT(B10748,E10748)</f>
        <v>1</v>
      </c>
    </row>
    <row r="10749" customFormat="false" ht="14.25" hidden="false" customHeight="false" outlineLevel="0" collapsed="false">
      <c r="A10749" s="31" t="n">
        <v>213120012</v>
      </c>
      <c r="B10749" s="15" t="s">
        <v>10216</v>
      </c>
      <c r="C10749" s="15" t="s">
        <v>48</v>
      </c>
      <c r="D10749" s="6" t="s">
        <v>6181</v>
      </c>
      <c r="E10749" s="6" t="s">
        <v>10216</v>
      </c>
      <c r="F10749" s="0" t="n">
        <v>100</v>
      </c>
      <c r="G10749" s="0" t="n">
        <v>213120012</v>
      </c>
      <c r="H10749" s="6" t="s">
        <v>6181</v>
      </c>
      <c r="I10749" s="11" t="n">
        <f aca="false">A10749-G10749</f>
        <v>0</v>
      </c>
      <c r="J10749" s="0" t="b">
        <f aca="false">EXACT(B10749,E10749)</f>
        <v>1</v>
      </c>
    </row>
    <row r="10750" customFormat="false" ht="14.25" hidden="false" customHeight="false" outlineLevel="0" collapsed="false">
      <c r="A10750" s="31" t="n">
        <v>213120013</v>
      </c>
      <c r="B10750" s="15" t="s">
        <v>10217</v>
      </c>
      <c r="C10750" s="15" t="s">
        <v>48</v>
      </c>
      <c r="D10750" s="6" t="s">
        <v>6181</v>
      </c>
      <c r="E10750" s="6" t="s">
        <v>10217</v>
      </c>
      <c r="F10750" s="0" t="n">
        <v>100</v>
      </c>
      <c r="G10750" s="0" t="n">
        <v>213120013</v>
      </c>
      <c r="H10750" s="6" t="s">
        <v>6181</v>
      </c>
      <c r="I10750" s="11" t="n">
        <f aca="false">A10750-G10750</f>
        <v>0</v>
      </c>
      <c r="J10750" s="0" t="b">
        <f aca="false">EXACT(B10750,E10750)</f>
        <v>1</v>
      </c>
    </row>
    <row r="10751" customFormat="false" ht="14.25" hidden="false" customHeight="false" outlineLevel="0" collapsed="false">
      <c r="A10751" s="31" t="n">
        <v>213120015</v>
      </c>
      <c r="B10751" s="15" t="s">
        <v>8494</v>
      </c>
      <c r="C10751" s="15" t="s">
        <v>48</v>
      </c>
      <c r="D10751" s="6" t="s">
        <v>6181</v>
      </c>
      <c r="E10751" s="6" t="s">
        <v>8494</v>
      </c>
      <c r="F10751" s="0" t="n">
        <v>100</v>
      </c>
      <c r="G10751" s="0" t="n">
        <v>213120015</v>
      </c>
      <c r="H10751" s="6" t="s">
        <v>6181</v>
      </c>
      <c r="I10751" s="11" t="n">
        <f aca="false">A10751-G10751</f>
        <v>0</v>
      </c>
      <c r="J10751" s="0" t="b">
        <f aca="false">EXACT(B10751,E10751)</f>
        <v>1</v>
      </c>
    </row>
    <row r="10752" customFormat="false" ht="14.25" hidden="false" customHeight="false" outlineLevel="0" collapsed="false">
      <c r="A10752" s="31" t="n">
        <v>213120016</v>
      </c>
      <c r="B10752" s="15" t="s">
        <v>10218</v>
      </c>
      <c r="C10752" s="15" t="s">
        <v>48</v>
      </c>
      <c r="D10752" s="6" t="s">
        <v>6181</v>
      </c>
      <c r="E10752" s="6" t="s">
        <v>10218</v>
      </c>
      <c r="F10752" s="0" t="n">
        <v>100</v>
      </c>
      <c r="G10752" s="0" t="n">
        <v>213120016</v>
      </c>
      <c r="H10752" s="6" t="s">
        <v>6181</v>
      </c>
      <c r="I10752" s="11" t="n">
        <f aca="false">A10752-G10752</f>
        <v>0</v>
      </c>
      <c r="J10752" s="0" t="b">
        <f aca="false">EXACT(B10752,E10752)</f>
        <v>1</v>
      </c>
    </row>
    <row r="10753" customFormat="false" ht="14.25" hidden="false" customHeight="false" outlineLevel="0" collapsed="false">
      <c r="A10753" s="31" t="n">
        <v>213120017</v>
      </c>
      <c r="B10753" s="15" t="s">
        <v>10219</v>
      </c>
      <c r="C10753" s="15" t="s">
        <v>48</v>
      </c>
      <c r="D10753" s="6" t="s">
        <v>6181</v>
      </c>
      <c r="E10753" s="6" t="s">
        <v>10219</v>
      </c>
      <c r="F10753" s="0" t="n">
        <v>100</v>
      </c>
      <c r="G10753" s="0" t="n">
        <v>213120017</v>
      </c>
      <c r="H10753" s="6" t="s">
        <v>6181</v>
      </c>
      <c r="I10753" s="11" t="n">
        <f aca="false">A10753-G10753</f>
        <v>0</v>
      </c>
      <c r="J10753" s="0" t="b">
        <f aca="false">EXACT(B10753,E10753)</f>
        <v>1</v>
      </c>
    </row>
    <row r="10754" customFormat="false" ht="14.25" hidden="false" customHeight="false" outlineLevel="0" collapsed="false">
      <c r="A10754" s="31" t="n">
        <v>213120018</v>
      </c>
      <c r="B10754" s="15" t="s">
        <v>10220</v>
      </c>
      <c r="C10754" s="15" t="s">
        <v>48</v>
      </c>
      <c r="D10754" s="6" t="s">
        <v>6181</v>
      </c>
      <c r="E10754" s="6" t="s">
        <v>10220</v>
      </c>
      <c r="F10754" s="0" t="n">
        <v>100</v>
      </c>
      <c r="G10754" s="0" t="n">
        <v>213120018</v>
      </c>
      <c r="H10754" s="6" t="s">
        <v>6181</v>
      </c>
      <c r="I10754" s="11" t="n">
        <f aca="false">A10754-G10754</f>
        <v>0</v>
      </c>
      <c r="J10754" s="0" t="b">
        <f aca="false">EXACT(B10754,E10754)</f>
        <v>1</v>
      </c>
    </row>
    <row r="10755" customFormat="false" ht="14.25" hidden="false" customHeight="false" outlineLevel="0" collapsed="false">
      <c r="A10755" s="31" t="n">
        <v>213120019</v>
      </c>
      <c r="B10755" s="15" t="s">
        <v>6182</v>
      </c>
      <c r="C10755" s="15" t="s">
        <v>48</v>
      </c>
      <c r="D10755" s="6" t="s">
        <v>6181</v>
      </c>
      <c r="E10755" s="6" t="s">
        <v>6182</v>
      </c>
      <c r="F10755" s="0" t="n">
        <v>100</v>
      </c>
      <c r="G10755" s="0" t="n">
        <v>213120019</v>
      </c>
      <c r="H10755" s="6" t="s">
        <v>6181</v>
      </c>
      <c r="I10755" s="11" t="n">
        <f aca="false">A10755-G10755</f>
        <v>0</v>
      </c>
      <c r="J10755" s="0" t="b">
        <f aca="false">EXACT(B10755,E10755)</f>
        <v>1</v>
      </c>
    </row>
    <row r="10756" customFormat="false" ht="14.25" hidden="false" customHeight="false" outlineLevel="0" collapsed="false">
      <c r="A10756" s="31" t="n">
        <v>213120020</v>
      </c>
      <c r="B10756" s="15" t="s">
        <v>10221</v>
      </c>
      <c r="C10756" s="15" t="s">
        <v>48</v>
      </c>
      <c r="D10756" s="6" t="s">
        <v>6181</v>
      </c>
      <c r="E10756" s="6" t="s">
        <v>10221</v>
      </c>
      <c r="F10756" s="0" t="n">
        <v>100</v>
      </c>
      <c r="G10756" s="0" t="n">
        <v>213120020</v>
      </c>
      <c r="H10756" s="6" t="s">
        <v>6181</v>
      </c>
      <c r="I10756" s="11" t="n">
        <f aca="false">A10756-G10756</f>
        <v>0</v>
      </c>
      <c r="J10756" s="0" t="b">
        <f aca="false">EXACT(B10756,E10756)</f>
        <v>1</v>
      </c>
    </row>
    <row r="10757" customFormat="false" ht="14.25" hidden="false" customHeight="false" outlineLevel="0" collapsed="false">
      <c r="A10757" s="31" t="n">
        <v>213120021</v>
      </c>
      <c r="B10757" s="15" t="s">
        <v>10222</v>
      </c>
      <c r="C10757" s="15" t="s">
        <v>48</v>
      </c>
      <c r="D10757" s="6" t="s">
        <v>6181</v>
      </c>
      <c r="E10757" s="6" t="s">
        <v>10222</v>
      </c>
      <c r="F10757" s="0" t="n">
        <v>100</v>
      </c>
      <c r="G10757" s="0" t="n">
        <v>213120021</v>
      </c>
      <c r="H10757" s="6" t="s">
        <v>6181</v>
      </c>
      <c r="I10757" s="11" t="n">
        <f aca="false">A10757-G10757</f>
        <v>0</v>
      </c>
      <c r="J10757" s="0" t="b">
        <f aca="false">EXACT(B10757,E10757)</f>
        <v>1</v>
      </c>
    </row>
    <row r="10758" customFormat="false" ht="14.25" hidden="false" customHeight="false" outlineLevel="0" collapsed="false">
      <c r="A10758" s="31" t="n">
        <v>213120022</v>
      </c>
      <c r="B10758" s="15" t="s">
        <v>10223</v>
      </c>
      <c r="C10758" s="15" t="s">
        <v>48</v>
      </c>
      <c r="D10758" s="6" t="s">
        <v>6181</v>
      </c>
      <c r="E10758" s="6" t="s">
        <v>10223</v>
      </c>
      <c r="F10758" s="0" t="n">
        <v>100</v>
      </c>
      <c r="G10758" s="0" t="n">
        <v>213120022</v>
      </c>
      <c r="H10758" s="6" t="s">
        <v>6181</v>
      </c>
      <c r="I10758" s="11" t="n">
        <f aca="false">A10758-G10758</f>
        <v>0</v>
      </c>
      <c r="J10758" s="0" t="b">
        <f aca="false">EXACT(B10758,E10758)</f>
        <v>1</v>
      </c>
    </row>
    <row r="10759" customFormat="false" ht="14.25" hidden="false" customHeight="false" outlineLevel="0" collapsed="false">
      <c r="A10759" s="31" t="n">
        <v>213120024</v>
      </c>
      <c r="B10759" s="15" t="s">
        <v>10224</v>
      </c>
      <c r="C10759" s="15" t="s">
        <v>48</v>
      </c>
      <c r="D10759" s="6" t="s">
        <v>6181</v>
      </c>
      <c r="E10759" s="6" t="s">
        <v>10224</v>
      </c>
      <c r="F10759" s="0" t="n">
        <v>100</v>
      </c>
      <c r="G10759" s="0" t="n">
        <v>213120024</v>
      </c>
      <c r="H10759" s="6" t="s">
        <v>6181</v>
      </c>
      <c r="I10759" s="11" t="n">
        <f aca="false">A10759-G10759</f>
        <v>0</v>
      </c>
      <c r="J10759" s="0" t="b">
        <f aca="false">EXACT(B10759,E10759)</f>
        <v>1</v>
      </c>
    </row>
    <row r="10760" customFormat="false" ht="14.25" hidden="false" customHeight="false" outlineLevel="0" collapsed="false">
      <c r="A10760" s="31" t="n">
        <v>213120026</v>
      </c>
      <c r="B10760" s="15" t="s">
        <v>10225</v>
      </c>
      <c r="C10760" s="15" t="s">
        <v>48</v>
      </c>
      <c r="D10760" s="6" t="s">
        <v>6181</v>
      </c>
      <c r="E10760" s="6" t="s">
        <v>10225</v>
      </c>
      <c r="F10760" s="0" t="n">
        <v>100</v>
      </c>
      <c r="G10760" s="0" t="n">
        <v>213120026</v>
      </c>
      <c r="H10760" s="6" t="s">
        <v>6181</v>
      </c>
      <c r="I10760" s="11" t="n">
        <f aca="false">A10760-G10760</f>
        <v>0</v>
      </c>
      <c r="J10760" s="0" t="b">
        <f aca="false">EXACT(B10760,E10760)</f>
        <v>1</v>
      </c>
    </row>
    <row r="10761" customFormat="false" ht="14.25" hidden="false" customHeight="false" outlineLevel="0" collapsed="false">
      <c r="A10761" s="31" t="n">
        <v>213120027</v>
      </c>
      <c r="B10761" s="15" t="s">
        <v>5849</v>
      </c>
      <c r="C10761" s="15" t="s">
        <v>48</v>
      </c>
      <c r="D10761" s="6" t="s">
        <v>6181</v>
      </c>
      <c r="E10761" s="6" t="s">
        <v>5849</v>
      </c>
      <c r="F10761" s="0" t="n">
        <v>100</v>
      </c>
      <c r="G10761" s="0" t="n">
        <v>213120027</v>
      </c>
      <c r="H10761" s="6" t="s">
        <v>6181</v>
      </c>
      <c r="I10761" s="11" t="n">
        <f aca="false">A10761-G10761</f>
        <v>0</v>
      </c>
      <c r="J10761" s="0" t="b">
        <f aca="false">EXACT(B10761,E10761)</f>
        <v>1</v>
      </c>
    </row>
    <row r="10762" customFormat="false" ht="14.25" hidden="false" customHeight="false" outlineLevel="0" collapsed="false">
      <c r="A10762" s="31" t="n">
        <v>213120033</v>
      </c>
      <c r="B10762" s="15" t="s">
        <v>10226</v>
      </c>
      <c r="C10762" s="15" t="s">
        <v>2531</v>
      </c>
      <c r="D10762" s="6" t="s">
        <v>6181</v>
      </c>
      <c r="E10762" s="6" t="s">
        <v>10226</v>
      </c>
      <c r="F10762" s="0" t="n">
        <v>100</v>
      </c>
      <c r="G10762" s="0" t="n">
        <v>213120033</v>
      </c>
      <c r="H10762" s="6" t="s">
        <v>6181</v>
      </c>
      <c r="I10762" s="11" t="n">
        <f aca="false">A10762-G10762</f>
        <v>0</v>
      </c>
      <c r="J10762" s="0" t="b">
        <f aca="false">EXACT(B10762,E10762)</f>
        <v>1</v>
      </c>
    </row>
    <row r="10763" customFormat="false" ht="14.25" hidden="false" customHeight="false" outlineLevel="0" collapsed="false">
      <c r="A10763" s="31" t="n">
        <v>213120039</v>
      </c>
      <c r="B10763" s="15" t="s">
        <v>10227</v>
      </c>
      <c r="C10763" s="15" t="s">
        <v>2527</v>
      </c>
      <c r="D10763" s="6" t="s">
        <v>6181</v>
      </c>
      <c r="E10763" s="6" t="s">
        <v>10227</v>
      </c>
      <c r="F10763" s="0" t="n">
        <v>100</v>
      </c>
      <c r="G10763" s="0" t="n">
        <v>213120039</v>
      </c>
      <c r="H10763" s="6" t="s">
        <v>6181</v>
      </c>
      <c r="I10763" s="11" t="n">
        <f aca="false">A10763-G10763</f>
        <v>0</v>
      </c>
      <c r="J10763" s="0" t="b">
        <f aca="false">EXACT(B10763,E10763)</f>
        <v>1</v>
      </c>
    </row>
    <row r="10764" customFormat="false" ht="14.25" hidden="false" customHeight="false" outlineLevel="0" collapsed="false">
      <c r="A10764" s="31" t="n">
        <v>213120041</v>
      </c>
      <c r="B10764" s="15" t="s">
        <v>10228</v>
      </c>
      <c r="C10764" s="15" t="s">
        <v>1817</v>
      </c>
      <c r="D10764" s="6" t="s">
        <v>6181</v>
      </c>
      <c r="E10764" s="6" t="s">
        <v>10228</v>
      </c>
      <c r="F10764" s="0" t="n">
        <v>100</v>
      </c>
      <c r="G10764" s="0" t="n">
        <v>213120041</v>
      </c>
      <c r="H10764" s="6" t="s">
        <v>6181</v>
      </c>
      <c r="I10764" s="11" t="n">
        <f aca="false">A10764-G10764</f>
        <v>0</v>
      </c>
      <c r="J10764" s="0" t="b">
        <f aca="false">EXACT(B10764,E10764)</f>
        <v>1</v>
      </c>
    </row>
    <row r="10765" customFormat="false" ht="14.25" hidden="false" customHeight="false" outlineLevel="0" collapsed="false">
      <c r="A10765" s="31" t="n">
        <v>213120047</v>
      </c>
      <c r="B10765" s="15" t="s">
        <v>10229</v>
      </c>
      <c r="C10765" s="15" t="s">
        <v>2551</v>
      </c>
      <c r="D10765" s="6" t="s">
        <v>6181</v>
      </c>
      <c r="E10765" s="6" t="s">
        <v>10229</v>
      </c>
      <c r="F10765" s="0" t="n">
        <v>100</v>
      </c>
      <c r="G10765" s="0" t="n">
        <v>213120047</v>
      </c>
      <c r="H10765" s="6" t="s">
        <v>6181</v>
      </c>
      <c r="I10765" s="11" t="n">
        <f aca="false">A10765-G10765</f>
        <v>0</v>
      </c>
      <c r="J10765" s="0" t="b">
        <f aca="false">EXACT(B10765,E10765)</f>
        <v>1</v>
      </c>
    </row>
    <row r="10766" customFormat="false" ht="14.25" hidden="false" customHeight="false" outlineLevel="0" collapsed="false">
      <c r="A10766" s="31" t="n">
        <v>213120051</v>
      </c>
      <c r="B10766" s="15" t="s">
        <v>10230</v>
      </c>
      <c r="C10766" s="15" t="s">
        <v>1817</v>
      </c>
      <c r="D10766" s="6" t="s">
        <v>6181</v>
      </c>
      <c r="E10766" s="6" t="s">
        <v>10230</v>
      </c>
      <c r="F10766" s="0" t="n">
        <v>100</v>
      </c>
      <c r="G10766" s="0" t="n">
        <v>213120051</v>
      </c>
      <c r="H10766" s="6" t="s">
        <v>6181</v>
      </c>
      <c r="I10766" s="11" t="n">
        <f aca="false">A10766-G10766</f>
        <v>0</v>
      </c>
      <c r="J10766" s="0" t="b">
        <f aca="false">EXACT(B10766,E10766)</f>
        <v>1</v>
      </c>
    </row>
    <row r="10767" customFormat="false" ht="14.25" hidden="false" customHeight="false" outlineLevel="0" collapsed="false">
      <c r="A10767" s="31" t="n">
        <v>213120053</v>
      </c>
      <c r="B10767" s="15" t="s">
        <v>10231</v>
      </c>
      <c r="C10767" s="15" t="s">
        <v>2551</v>
      </c>
      <c r="D10767" s="6" t="s">
        <v>6181</v>
      </c>
      <c r="E10767" s="6" t="s">
        <v>10231</v>
      </c>
      <c r="F10767" s="0" t="n">
        <v>100</v>
      </c>
      <c r="G10767" s="0" t="n">
        <v>213120053</v>
      </c>
      <c r="H10767" s="6" t="s">
        <v>6181</v>
      </c>
      <c r="I10767" s="11" t="n">
        <f aca="false">A10767-G10767</f>
        <v>0</v>
      </c>
      <c r="J10767" s="0" t="b">
        <f aca="false">EXACT(B10767,E10767)</f>
        <v>1</v>
      </c>
    </row>
    <row r="10768" customFormat="false" ht="14.25" hidden="false" customHeight="false" outlineLevel="0" collapsed="false">
      <c r="A10768" s="31" t="n">
        <v>213120054</v>
      </c>
      <c r="B10768" s="15" t="s">
        <v>10232</v>
      </c>
      <c r="C10768" s="15" t="s">
        <v>1817</v>
      </c>
      <c r="D10768" s="6" t="s">
        <v>6181</v>
      </c>
      <c r="E10768" s="6" t="s">
        <v>10232</v>
      </c>
      <c r="F10768" s="0" t="n">
        <v>100</v>
      </c>
      <c r="G10768" s="0" t="n">
        <v>213120054</v>
      </c>
      <c r="H10768" s="6" t="s">
        <v>6181</v>
      </c>
      <c r="I10768" s="11" t="n">
        <f aca="false">A10768-G10768</f>
        <v>0</v>
      </c>
      <c r="J10768" s="0" t="b">
        <f aca="false">EXACT(B10768,E10768)</f>
        <v>1</v>
      </c>
    </row>
    <row r="10769" customFormat="false" ht="14.25" hidden="false" customHeight="false" outlineLevel="0" collapsed="false">
      <c r="A10769" s="31" t="n">
        <v>213120055</v>
      </c>
      <c r="B10769" s="15" t="s">
        <v>10233</v>
      </c>
      <c r="C10769" s="15" t="s">
        <v>2539</v>
      </c>
      <c r="D10769" s="6" t="s">
        <v>6181</v>
      </c>
      <c r="E10769" s="6" t="s">
        <v>10233</v>
      </c>
      <c r="F10769" s="0" t="n">
        <v>100</v>
      </c>
      <c r="G10769" s="0" t="n">
        <v>213120055</v>
      </c>
      <c r="H10769" s="6" t="s">
        <v>6181</v>
      </c>
      <c r="I10769" s="11" t="n">
        <f aca="false">A10769-G10769</f>
        <v>0</v>
      </c>
      <c r="J10769" s="0" t="b">
        <f aca="false">EXACT(B10769,E10769)</f>
        <v>1</v>
      </c>
    </row>
    <row r="10770" customFormat="false" ht="14.25" hidden="false" customHeight="false" outlineLevel="0" collapsed="false">
      <c r="A10770" s="31" t="n">
        <v>213120056</v>
      </c>
      <c r="B10770" s="15" t="s">
        <v>10234</v>
      </c>
      <c r="C10770" s="15" t="s">
        <v>2539</v>
      </c>
      <c r="D10770" s="6" t="s">
        <v>6181</v>
      </c>
      <c r="E10770" s="6" t="s">
        <v>10234</v>
      </c>
      <c r="F10770" s="0" t="n">
        <v>100</v>
      </c>
      <c r="G10770" s="0" t="n">
        <v>213120056</v>
      </c>
      <c r="H10770" s="6" t="s">
        <v>6181</v>
      </c>
      <c r="I10770" s="11" t="n">
        <f aca="false">A10770-G10770</f>
        <v>0</v>
      </c>
      <c r="J10770" s="0" t="b">
        <f aca="false">EXACT(B10770,E10770)</f>
        <v>1</v>
      </c>
    </row>
    <row r="10771" customFormat="false" ht="14.25" hidden="false" customHeight="false" outlineLevel="0" collapsed="false">
      <c r="A10771" s="31" t="n">
        <v>213120060</v>
      </c>
      <c r="B10771" s="15" t="s">
        <v>10235</v>
      </c>
      <c r="C10771" s="15" t="s">
        <v>2543</v>
      </c>
      <c r="D10771" s="6" t="s">
        <v>6181</v>
      </c>
      <c r="E10771" s="6" t="s">
        <v>10235</v>
      </c>
      <c r="F10771" s="0" t="n">
        <v>100</v>
      </c>
      <c r="G10771" s="0" t="n">
        <v>213120060</v>
      </c>
      <c r="H10771" s="6" t="s">
        <v>6181</v>
      </c>
      <c r="I10771" s="11" t="n">
        <f aca="false">A10771-G10771</f>
        <v>0</v>
      </c>
      <c r="J10771" s="0" t="b">
        <f aca="false">EXACT(B10771,E10771)</f>
        <v>1</v>
      </c>
    </row>
    <row r="10772" customFormat="false" ht="14.25" hidden="false" customHeight="false" outlineLevel="0" collapsed="false">
      <c r="A10772" s="31" t="n">
        <v>213120062</v>
      </c>
      <c r="B10772" s="15" t="s">
        <v>10236</v>
      </c>
      <c r="C10772" s="15" t="s">
        <v>1817</v>
      </c>
      <c r="D10772" s="6" t="s">
        <v>6181</v>
      </c>
      <c r="E10772" s="6" t="s">
        <v>10236</v>
      </c>
      <c r="F10772" s="0" t="n">
        <v>100</v>
      </c>
      <c r="G10772" s="0" t="n">
        <v>213120062</v>
      </c>
      <c r="H10772" s="6" t="s">
        <v>6181</v>
      </c>
      <c r="I10772" s="11" t="n">
        <f aca="false">A10772-G10772</f>
        <v>0</v>
      </c>
      <c r="J10772" s="0" t="b">
        <f aca="false">EXACT(B10772,E10772)</f>
        <v>1</v>
      </c>
    </row>
    <row r="10773" customFormat="false" ht="14.25" hidden="false" customHeight="false" outlineLevel="0" collapsed="false">
      <c r="A10773" s="31" t="n">
        <v>213120063</v>
      </c>
      <c r="B10773" s="15" t="s">
        <v>10237</v>
      </c>
      <c r="C10773" s="15" t="s">
        <v>334</v>
      </c>
      <c r="D10773" s="6" t="s">
        <v>6181</v>
      </c>
      <c r="E10773" s="6" t="s">
        <v>10237</v>
      </c>
      <c r="F10773" s="0" t="n">
        <v>100</v>
      </c>
      <c r="G10773" s="0" t="n">
        <v>213120063</v>
      </c>
      <c r="H10773" s="6" t="s">
        <v>6181</v>
      </c>
      <c r="I10773" s="11" t="n">
        <f aca="false">A10773-G10773</f>
        <v>0</v>
      </c>
      <c r="J10773" s="0" t="b">
        <f aca="false">EXACT(B10773,E10773)</f>
        <v>1</v>
      </c>
    </row>
    <row r="10774" customFormat="false" ht="14.25" hidden="false" customHeight="false" outlineLevel="0" collapsed="false">
      <c r="A10774" s="31" t="n">
        <v>213120064</v>
      </c>
      <c r="B10774" s="15" t="s">
        <v>10238</v>
      </c>
      <c r="C10774" s="15" t="s">
        <v>2543</v>
      </c>
      <c r="D10774" s="6" t="s">
        <v>6181</v>
      </c>
      <c r="E10774" s="6" t="s">
        <v>10238</v>
      </c>
      <c r="F10774" s="0" t="n">
        <v>100</v>
      </c>
      <c r="G10774" s="0" t="n">
        <v>213120064</v>
      </c>
      <c r="H10774" s="6" t="s">
        <v>6181</v>
      </c>
      <c r="I10774" s="11" t="n">
        <f aca="false">A10774-G10774</f>
        <v>0</v>
      </c>
      <c r="J10774" s="0" t="b">
        <f aca="false">EXACT(B10774,E10774)</f>
        <v>1</v>
      </c>
    </row>
    <row r="10775" customFormat="false" ht="14.25" hidden="false" customHeight="false" outlineLevel="0" collapsed="false">
      <c r="A10775" s="31" t="n">
        <v>213120065</v>
      </c>
      <c r="B10775" s="15" t="s">
        <v>10239</v>
      </c>
      <c r="C10775" s="15" t="s">
        <v>2539</v>
      </c>
      <c r="D10775" s="6" t="s">
        <v>6181</v>
      </c>
      <c r="E10775" s="6" t="s">
        <v>10239</v>
      </c>
      <c r="F10775" s="0" t="n">
        <v>100</v>
      </c>
      <c r="G10775" s="0" t="n">
        <v>213120065</v>
      </c>
      <c r="H10775" s="6" t="s">
        <v>6181</v>
      </c>
      <c r="I10775" s="11" t="n">
        <f aca="false">A10775-G10775</f>
        <v>0</v>
      </c>
      <c r="J10775" s="0" t="b">
        <f aca="false">EXACT(B10775,E10775)</f>
        <v>1</v>
      </c>
    </row>
    <row r="10776" customFormat="false" ht="14.25" hidden="false" customHeight="false" outlineLevel="0" collapsed="false">
      <c r="A10776" s="31" t="n">
        <v>213120066</v>
      </c>
      <c r="B10776" s="15" t="s">
        <v>10240</v>
      </c>
      <c r="C10776" s="15" t="s">
        <v>2539</v>
      </c>
      <c r="D10776" s="6" t="s">
        <v>6181</v>
      </c>
      <c r="E10776" s="6" t="s">
        <v>10240</v>
      </c>
      <c r="F10776" s="0" t="n">
        <v>100</v>
      </c>
      <c r="G10776" s="0" t="n">
        <v>213120066</v>
      </c>
      <c r="H10776" s="6" t="s">
        <v>6181</v>
      </c>
      <c r="I10776" s="11" t="n">
        <f aca="false">A10776-G10776</f>
        <v>0</v>
      </c>
      <c r="J10776" s="0" t="b">
        <f aca="false">EXACT(B10776,E10776)</f>
        <v>1</v>
      </c>
    </row>
    <row r="10777" customFormat="false" ht="14.25" hidden="false" customHeight="false" outlineLevel="0" collapsed="false">
      <c r="A10777" s="31" t="n">
        <v>213120067</v>
      </c>
      <c r="B10777" s="15" t="s">
        <v>10241</v>
      </c>
      <c r="C10777" s="15" t="s">
        <v>1817</v>
      </c>
      <c r="D10777" s="6" t="s">
        <v>6181</v>
      </c>
      <c r="E10777" s="6" t="s">
        <v>10241</v>
      </c>
      <c r="F10777" s="0" t="n">
        <v>100</v>
      </c>
      <c r="G10777" s="0" t="n">
        <v>213120067</v>
      </c>
      <c r="H10777" s="6" t="s">
        <v>6181</v>
      </c>
      <c r="I10777" s="11" t="n">
        <f aca="false">A10777-G10777</f>
        <v>0</v>
      </c>
      <c r="J10777" s="0" t="b">
        <f aca="false">EXACT(B10777,E10777)</f>
        <v>1</v>
      </c>
    </row>
    <row r="10778" customFormat="false" ht="14.25" hidden="false" customHeight="false" outlineLevel="0" collapsed="false">
      <c r="A10778" s="31" t="n">
        <v>213120068</v>
      </c>
      <c r="B10778" s="15" t="s">
        <v>8217</v>
      </c>
      <c r="C10778" s="15" t="s">
        <v>1817</v>
      </c>
      <c r="D10778" s="6" t="s">
        <v>6181</v>
      </c>
      <c r="E10778" s="6" t="s">
        <v>8217</v>
      </c>
      <c r="F10778" s="0" t="n">
        <v>100</v>
      </c>
      <c r="G10778" s="0" t="n">
        <v>213120068</v>
      </c>
      <c r="H10778" s="6" t="s">
        <v>6181</v>
      </c>
      <c r="I10778" s="11" t="n">
        <f aca="false">A10778-G10778</f>
        <v>0</v>
      </c>
      <c r="J10778" s="0" t="b">
        <f aca="false">EXACT(B10778,E10778)</f>
        <v>1</v>
      </c>
    </row>
    <row r="10779" customFormat="false" ht="14.25" hidden="false" customHeight="false" outlineLevel="0" collapsed="false">
      <c r="A10779" s="31" t="n">
        <v>213120069</v>
      </c>
      <c r="B10779" s="15" t="s">
        <v>10242</v>
      </c>
      <c r="C10779" s="15" t="s">
        <v>2551</v>
      </c>
      <c r="D10779" s="6" t="s">
        <v>6181</v>
      </c>
      <c r="E10779" s="6" t="s">
        <v>10242</v>
      </c>
      <c r="F10779" s="0" t="n">
        <v>100</v>
      </c>
      <c r="G10779" s="0" t="n">
        <v>213120069</v>
      </c>
      <c r="H10779" s="6" t="s">
        <v>6181</v>
      </c>
      <c r="I10779" s="11" t="n">
        <f aca="false">A10779-G10779</f>
        <v>0</v>
      </c>
      <c r="J10779" s="0" t="b">
        <f aca="false">EXACT(B10779,E10779)</f>
        <v>1</v>
      </c>
    </row>
    <row r="10780" customFormat="false" ht="14.25" hidden="false" customHeight="false" outlineLevel="0" collapsed="false">
      <c r="A10780" s="31" t="n">
        <v>213120073</v>
      </c>
      <c r="B10780" s="15" t="s">
        <v>10243</v>
      </c>
      <c r="C10780" s="15" t="s">
        <v>21</v>
      </c>
      <c r="D10780" s="6" t="s">
        <v>6181</v>
      </c>
      <c r="E10780" s="6" t="s">
        <v>10243</v>
      </c>
      <c r="F10780" s="0" t="n">
        <v>100</v>
      </c>
      <c r="G10780" s="0" t="n">
        <v>213120073</v>
      </c>
      <c r="H10780" s="6" t="s">
        <v>6181</v>
      </c>
      <c r="I10780" s="11" t="n">
        <f aca="false">A10780-G10780</f>
        <v>0</v>
      </c>
      <c r="J10780" s="0" t="b">
        <f aca="false">EXACT(B10780,E10780)</f>
        <v>1</v>
      </c>
    </row>
    <row r="10781" customFormat="false" ht="14.25" hidden="false" customHeight="false" outlineLevel="0" collapsed="false">
      <c r="A10781" s="31" t="n">
        <v>213120076</v>
      </c>
      <c r="B10781" s="15" t="s">
        <v>10244</v>
      </c>
      <c r="C10781" s="15" t="s">
        <v>1817</v>
      </c>
      <c r="D10781" s="6" t="s">
        <v>6181</v>
      </c>
      <c r="E10781" s="6" t="s">
        <v>10244</v>
      </c>
      <c r="F10781" s="0" t="n">
        <v>100</v>
      </c>
      <c r="G10781" s="0" t="n">
        <v>213120076</v>
      </c>
      <c r="H10781" s="6" t="s">
        <v>6181</v>
      </c>
      <c r="I10781" s="11" t="n">
        <f aca="false">A10781-G10781</f>
        <v>0</v>
      </c>
      <c r="J10781" s="0" t="b">
        <f aca="false">EXACT(B10781,E10781)</f>
        <v>1</v>
      </c>
    </row>
    <row r="10782" customFormat="false" ht="14.25" hidden="false" customHeight="false" outlineLevel="0" collapsed="false">
      <c r="A10782" s="31" t="n">
        <v>213120077</v>
      </c>
      <c r="B10782" s="15" t="s">
        <v>10245</v>
      </c>
      <c r="C10782" s="15" t="s">
        <v>2551</v>
      </c>
      <c r="D10782" s="6" t="s">
        <v>6181</v>
      </c>
      <c r="E10782" s="6" t="s">
        <v>10245</v>
      </c>
      <c r="F10782" s="0" t="n">
        <v>100</v>
      </c>
      <c r="G10782" s="0" t="n">
        <v>213120077</v>
      </c>
      <c r="H10782" s="6" t="s">
        <v>6181</v>
      </c>
      <c r="I10782" s="11" t="n">
        <f aca="false">A10782-G10782</f>
        <v>0</v>
      </c>
      <c r="J10782" s="0" t="b">
        <f aca="false">EXACT(B10782,E10782)</f>
        <v>1</v>
      </c>
    </row>
    <row r="10783" customFormat="false" ht="14.25" hidden="false" customHeight="false" outlineLevel="0" collapsed="false">
      <c r="A10783" s="31" t="n">
        <v>213120078</v>
      </c>
      <c r="B10783" s="15" t="s">
        <v>10246</v>
      </c>
      <c r="C10783" s="15" t="s">
        <v>2539</v>
      </c>
      <c r="D10783" s="6" t="s">
        <v>6181</v>
      </c>
      <c r="E10783" s="6" t="s">
        <v>10246</v>
      </c>
      <c r="F10783" s="0" t="n">
        <v>100</v>
      </c>
      <c r="G10783" s="0" t="n">
        <v>213120078</v>
      </c>
      <c r="H10783" s="6" t="s">
        <v>6181</v>
      </c>
      <c r="I10783" s="11" t="n">
        <f aca="false">A10783-G10783</f>
        <v>0</v>
      </c>
      <c r="J10783" s="0" t="b">
        <f aca="false">EXACT(B10783,E10783)</f>
        <v>1</v>
      </c>
    </row>
    <row r="10784" customFormat="false" ht="14.25" hidden="false" customHeight="false" outlineLevel="0" collapsed="false">
      <c r="A10784" s="31" t="n">
        <v>213120079</v>
      </c>
      <c r="B10784" s="15" t="s">
        <v>10247</v>
      </c>
      <c r="C10784" s="15" t="s">
        <v>334</v>
      </c>
      <c r="D10784" s="6" t="s">
        <v>6181</v>
      </c>
      <c r="E10784" s="6" t="s">
        <v>10247</v>
      </c>
      <c r="F10784" s="0" t="n">
        <v>100</v>
      </c>
      <c r="G10784" s="0" t="n">
        <v>213120079</v>
      </c>
      <c r="H10784" s="6" t="s">
        <v>6181</v>
      </c>
      <c r="I10784" s="11" t="n">
        <f aca="false">A10784-G10784</f>
        <v>0</v>
      </c>
      <c r="J10784" s="0" t="b">
        <f aca="false">EXACT(B10784,E10784)</f>
        <v>1</v>
      </c>
    </row>
    <row r="10785" customFormat="false" ht="14.25" hidden="false" customHeight="false" outlineLevel="0" collapsed="false">
      <c r="A10785" s="31" t="n">
        <v>213120081</v>
      </c>
      <c r="B10785" s="15" t="s">
        <v>10248</v>
      </c>
      <c r="C10785" s="15" t="s">
        <v>1817</v>
      </c>
      <c r="D10785" s="6" t="s">
        <v>6181</v>
      </c>
      <c r="E10785" s="6" t="s">
        <v>10248</v>
      </c>
      <c r="F10785" s="0" t="n">
        <v>100</v>
      </c>
      <c r="G10785" s="0" t="n">
        <v>213120081</v>
      </c>
      <c r="H10785" s="6" t="s">
        <v>6181</v>
      </c>
      <c r="I10785" s="11" t="n">
        <f aca="false">A10785-G10785</f>
        <v>0</v>
      </c>
      <c r="J10785" s="0" t="b">
        <f aca="false">EXACT(B10785,E10785)</f>
        <v>1</v>
      </c>
    </row>
    <row r="10786" customFormat="false" ht="14.25" hidden="false" customHeight="false" outlineLevel="0" collapsed="false">
      <c r="A10786" s="31" t="n">
        <v>213120089</v>
      </c>
      <c r="B10786" s="15" t="s">
        <v>10249</v>
      </c>
      <c r="C10786" s="15" t="s">
        <v>21</v>
      </c>
      <c r="D10786" s="6" t="s">
        <v>6181</v>
      </c>
      <c r="E10786" s="6" t="s">
        <v>10250</v>
      </c>
      <c r="F10786" s="0" t="n">
        <v>100</v>
      </c>
      <c r="G10786" s="0" t="n">
        <v>213120089</v>
      </c>
      <c r="H10786" s="6" t="s">
        <v>6181</v>
      </c>
      <c r="I10786" s="11" t="n">
        <f aca="false">A10786-G10786</f>
        <v>0</v>
      </c>
      <c r="J10786" s="0" t="b">
        <f aca="false">EXACT(B10786,E10786)</f>
        <v>1</v>
      </c>
    </row>
    <row r="10787" customFormat="false" ht="14.25" hidden="false" customHeight="false" outlineLevel="0" collapsed="false">
      <c r="A10787" s="31" t="n">
        <v>213120090</v>
      </c>
      <c r="B10787" s="15" t="s">
        <v>10251</v>
      </c>
      <c r="C10787" s="15" t="s">
        <v>21</v>
      </c>
      <c r="D10787" s="6" t="s">
        <v>6181</v>
      </c>
      <c r="E10787" s="6" t="s">
        <v>10252</v>
      </c>
      <c r="F10787" s="0" t="n">
        <v>100</v>
      </c>
      <c r="G10787" s="0" t="n">
        <v>213120090</v>
      </c>
      <c r="H10787" s="6" t="s">
        <v>6181</v>
      </c>
      <c r="I10787" s="11" t="n">
        <f aca="false">A10787-G10787</f>
        <v>0</v>
      </c>
      <c r="J10787" s="0" t="b">
        <f aca="false">EXACT(B10787,E10787)</f>
        <v>1</v>
      </c>
    </row>
    <row r="10788" customFormat="false" ht="14.25" hidden="false" customHeight="false" outlineLevel="0" collapsed="false">
      <c r="A10788" s="31" t="n">
        <v>213120096</v>
      </c>
      <c r="B10788" s="15" t="s">
        <v>10253</v>
      </c>
      <c r="C10788" s="15" t="s">
        <v>21</v>
      </c>
      <c r="D10788" s="6" t="s">
        <v>6181</v>
      </c>
      <c r="E10788" s="6" t="s">
        <v>10254</v>
      </c>
      <c r="F10788" s="0" t="n">
        <v>100</v>
      </c>
      <c r="G10788" s="0" t="n">
        <v>213120096</v>
      </c>
      <c r="H10788" s="6" t="s">
        <v>6181</v>
      </c>
      <c r="I10788" s="11" t="n">
        <f aca="false">A10788-G10788</f>
        <v>0</v>
      </c>
      <c r="J10788" s="0" t="b">
        <f aca="false">EXACT(B10788,E10788)</f>
        <v>1</v>
      </c>
    </row>
    <row r="10789" customFormat="false" ht="14.25" hidden="false" customHeight="false" outlineLevel="0" collapsed="false">
      <c r="A10789" s="31" t="n">
        <v>213120102</v>
      </c>
      <c r="B10789" s="15" t="s">
        <v>10255</v>
      </c>
      <c r="C10789" s="15" t="s">
        <v>1817</v>
      </c>
      <c r="D10789" s="6" t="s">
        <v>6181</v>
      </c>
      <c r="E10789" s="6" t="s">
        <v>10255</v>
      </c>
      <c r="F10789" s="0" t="n">
        <v>100</v>
      </c>
      <c r="G10789" s="0" t="n">
        <v>213120102</v>
      </c>
      <c r="H10789" s="6" t="s">
        <v>6181</v>
      </c>
      <c r="I10789" s="11" t="n">
        <f aca="false">A10789-G10789</f>
        <v>0</v>
      </c>
      <c r="J10789" s="0" t="b">
        <f aca="false">EXACT(B10789,E10789)</f>
        <v>1</v>
      </c>
    </row>
    <row r="10790" customFormat="false" ht="14.25" hidden="false" customHeight="false" outlineLevel="0" collapsed="false">
      <c r="A10790" s="31" t="n">
        <v>213120103</v>
      </c>
      <c r="B10790" s="15" t="s">
        <v>10256</v>
      </c>
      <c r="C10790" s="15" t="s">
        <v>2539</v>
      </c>
      <c r="D10790" s="6" t="s">
        <v>6181</v>
      </c>
      <c r="E10790" s="6" t="s">
        <v>10256</v>
      </c>
      <c r="F10790" s="0" t="n">
        <v>100</v>
      </c>
      <c r="G10790" s="0" t="n">
        <v>213120103</v>
      </c>
      <c r="H10790" s="6" t="s">
        <v>6181</v>
      </c>
      <c r="I10790" s="11" t="n">
        <f aca="false">A10790-G10790</f>
        <v>0</v>
      </c>
      <c r="J10790" s="0" t="b">
        <f aca="false">EXACT(B10790,E10790)</f>
        <v>1</v>
      </c>
    </row>
    <row r="10791" customFormat="false" ht="14.25" hidden="false" customHeight="false" outlineLevel="0" collapsed="false">
      <c r="A10791" s="31" t="n">
        <v>213120104</v>
      </c>
      <c r="B10791" s="15" t="s">
        <v>10257</v>
      </c>
      <c r="C10791" s="15" t="s">
        <v>2543</v>
      </c>
      <c r="D10791" s="6" t="s">
        <v>6181</v>
      </c>
      <c r="E10791" s="6" t="s">
        <v>10257</v>
      </c>
      <c r="F10791" s="0" t="n">
        <v>100</v>
      </c>
      <c r="G10791" s="0" t="n">
        <v>213120104</v>
      </c>
      <c r="H10791" s="6" t="s">
        <v>6181</v>
      </c>
      <c r="I10791" s="11" t="n">
        <f aca="false">A10791-G10791</f>
        <v>0</v>
      </c>
      <c r="J10791" s="0" t="b">
        <f aca="false">EXACT(B10791,E10791)</f>
        <v>1</v>
      </c>
    </row>
    <row r="10792" customFormat="false" ht="14.25" hidden="false" customHeight="false" outlineLevel="0" collapsed="false">
      <c r="A10792" s="31" t="n">
        <v>213120106</v>
      </c>
      <c r="B10792" s="15" t="s">
        <v>10258</v>
      </c>
      <c r="C10792" s="15" t="s">
        <v>2551</v>
      </c>
      <c r="D10792" s="6" t="s">
        <v>6181</v>
      </c>
      <c r="E10792" s="6" t="s">
        <v>10258</v>
      </c>
      <c r="F10792" s="0" t="n">
        <v>100</v>
      </c>
      <c r="G10792" s="0" t="n">
        <v>213120106</v>
      </c>
      <c r="H10792" s="6" t="s">
        <v>6181</v>
      </c>
      <c r="I10792" s="11" t="n">
        <f aca="false">A10792-G10792</f>
        <v>0</v>
      </c>
      <c r="J10792" s="0" t="b">
        <f aca="false">EXACT(B10792,E10792)</f>
        <v>1</v>
      </c>
    </row>
    <row r="10793" customFormat="false" ht="14.25" hidden="false" customHeight="false" outlineLevel="0" collapsed="false">
      <c r="A10793" s="31" t="n">
        <v>213120107</v>
      </c>
      <c r="B10793" s="15" t="s">
        <v>10259</v>
      </c>
      <c r="C10793" s="15" t="s">
        <v>1817</v>
      </c>
      <c r="D10793" s="6" t="s">
        <v>6181</v>
      </c>
      <c r="E10793" s="6" t="s">
        <v>10259</v>
      </c>
      <c r="F10793" s="0" t="n">
        <v>100</v>
      </c>
      <c r="G10793" s="0" t="n">
        <v>213120107</v>
      </c>
      <c r="H10793" s="6" t="s">
        <v>6181</v>
      </c>
      <c r="I10793" s="11" t="n">
        <f aca="false">A10793-G10793</f>
        <v>0</v>
      </c>
      <c r="J10793" s="0" t="b">
        <f aca="false">EXACT(B10793,E10793)</f>
        <v>1</v>
      </c>
    </row>
    <row r="10794" customFormat="false" ht="14.25" hidden="false" customHeight="false" outlineLevel="0" collapsed="false">
      <c r="A10794" s="31" t="n">
        <v>213120108</v>
      </c>
      <c r="B10794" s="15" t="s">
        <v>10260</v>
      </c>
      <c r="C10794" s="15" t="s">
        <v>21</v>
      </c>
      <c r="D10794" s="6" t="s">
        <v>6181</v>
      </c>
      <c r="E10794" s="6" t="s">
        <v>10260</v>
      </c>
      <c r="F10794" s="0" t="n">
        <v>100</v>
      </c>
      <c r="G10794" s="0" t="n">
        <v>213120108</v>
      </c>
      <c r="H10794" s="6" t="s">
        <v>6181</v>
      </c>
      <c r="I10794" s="11" t="n">
        <f aca="false">A10794-G10794</f>
        <v>0</v>
      </c>
      <c r="J10794" s="0" t="b">
        <f aca="false">EXACT(B10794,E10794)</f>
        <v>1</v>
      </c>
    </row>
    <row r="10795" customFormat="false" ht="14.25" hidden="false" customHeight="false" outlineLevel="0" collapsed="false">
      <c r="A10795" s="31" t="n">
        <v>213120110</v>
      </c>
      <c r="B10795" s="15" t="s">
        <v>10261</v>
      </c>
      <c r="C10795" s="15" t="s">
        <v>2539</v>
      </c>
      <c r="D10795" s="6" t="s">
        <v>6181</v>
      </c>
      <c r="E10795" s="6" t="s">
        <v>10261</v>
      </c>
      <c r="F10795" s="0" t="n">
        <v>100</v>
      </c>
      <c r="G10795" s="0" t="n">
        <v>213120110</v>
      </c>
      <c r="H10795" s="6" t="s">
        <v>6181</v>
      </c>
      <c r="I10795" s="11" t="n">
        <f aca="false">A10795-G10795</f>
        <v>0</v>
      </c>
      <c r="J10795" s="0" t="b">
        <f aca="false">EXACT(B10795,E10795)</f>
        <v>1</v>
      </c>
    </row>
    <row r="10796" customFormat="false" ht="14.25" hidden="false" customHeight="false" outlineLevel="0" collapsed="false">
      <c r="A10796" s="31" t="n">
        <v>213120112</v>
      </c>
      <c r="B10796" s="15" t="s">
        <v>10262</v>
      </c>
      <c r="C10796" s="15" t="s">
        <v>118</v>
      </c>
      <c r="D10796" s="6" t="s">
        <v>6181</v>
      </c>
      <c r="E10796" s="6" t="s">
        <v>10262</v>
      </c>
      <c r="F10796" s="0" t="n">
        <v>100</v>
      </c>
      <c r="G10796" s="0" t="n">
        <v>213120112</v>
      </c>
      <c r="H10796" s="6" t="s">
        <v>6181</v>
      </c>
      <c r="I10796" s="11" t="n">
        <f aca="false">A10796-G10796</f>
        <v>0</v>
      </c>
      <c r="J10796" s="0" t="b">
        <f aca="false">EXACT(B10796,E10796)</f>
        <v>1</v>
      </c>
    </row>
    <row r="10797" customFormat="false" ht="14.25" hidden="false" customHeight="false" outlineLevel="0" collapsed="false">
      <c r="A10797" s="31" t="n">
        <v>213120114</v>
      </c>
      <c r="B10797" s="15" t="s">
        <v>10263</v>
      </c>
      <c r="C10797" s="15" t="s">
        <v>118</v>
      </c>
      <c r="D10797" s="6" t="s">
        <v>6181</v>
      </c>
      <c r="E10797" s="6" t="s">
        <v>10263</v>
      </c>
      <c r="F10797" s="0" t="n">
        <v>100</v>
      </c>
      <c r="G10797" s="0" t="n">
        <v>213120114</v>
      </c>
      <c r="H10797" s="6" t="s">
        <v>6181</v>
      </c>
      <c r="I10797" s="11" t="n">
        <f aca="false">A10797-G10797</f>
        <v>0</v>
      </c>
      <c r="J10797" s="0" t="b">
        <f aca="false">EXACT(B10797,E10797)</f>
        <v>1</v>
      </c>
    </row>
    <row r="10798" customFormat="false" ht="14.25" hidden="false" customHeight="false" outlineLevel="0" collapsed="false">
      <c r="A10798" s="31" t="n">
        <v>213120118</v>
      </c>
      <c r="B10798" s="15" t="s">
        <v>10264</v>
      </c>
      <c r="C10798" s="15" t="s">
        <v>118</v>
      </c>
      <c r="D10798" s="6" t="s">
        <v>6181</v>
      </c>
      <c r="E10798" s="6" t="s">
        <v>10264</v>
      </c>
      <c r="F10798" s="0" t="n">
        <v>100</v>
      </c>
      <c r="G10798" s="0" t="n">
        <v>213120118</v>
      </c>
      <c r="H10798" s="6" t="s">
        <v>6181</v>
      </c>
      <c r="I10798" s="11" t="n">
        <f aca="false">A10798-G10798</f>
        <v>0</v>
      </c>
      <c r="J10798" s="0" t="b">
        <f aca="false">EXACT(B10798,E10798)</f>
        <v>1</v>
      </c>
    </row>
    <row r="10799" customFormat="false" ht="14.25" hidden="false" customHeight="false" outlineLevel="0" collapsed="false">
      <c r="A10799" s="31" t="n">
        <v>213120121</v>
      </c>
      <c r="B10799" s="15" t="s">
        <v>10265</v>
      </c>
      <c r="C10799" s="15" t="s">
        <v>118</v>
      </c>
      <c r="D10799" s="6" t="s">
        <v>6181</v>
      </c>
      <c r="E10799" s="6" t="s">
        <v>10265</v>
      </c>
      <c r="F10799" s="0" t="n">
        <v>100</v>
      </c>
      <c r="G10799" s="0" t="n">
        <v>213120121</v>
      </c>
      <c r="H10799" s="6" t="s">
        <v>6181</v>
      </c>
      <c r="I10799" s="11" t="n">
        <f aca="false">A10799-G10799</f>
        <v>0</v>
      </c>
      <c r="J10799" s="0" t="b">
        <f aca="false">EXACT(B10799,E10799)</f>
        <v>1</v>
      </c>
    </row>
    <row r="10800" customFormat="false" ht="14.25" hidden="false" customHeight="false" outlineLevel="0" collapsed="false">
      <c r="A10800" s="31" t="n">
        <v>213120123</v>
      </c>
      <c r="B10800" s="15" t="s">
        <v>10266</v>
      </c>
      <c r="C10800" s="15" t="s">
        <v>118</v>
      </c>
      <c r="D10800" s="6" t="s">
        <v>6181</v>
      </c>
      <c r="E10800" s="6" t="s">
        <v>10266</v>
      </c>
      <c r="F10800" s="0" t="n">
        <v>100</v>
      </c>
      <c r="G10800" s="0" t="n">
        <v>213120123</v>
      </c>
      <c r="H10800" s="6" t="s">
        <v>6181</v>
      </c>
      <c r="I10800" s="11" t="n">
        <f aca="false">A10800-G10800</f>
        <v>0</v>
      </c>
      <c r="J10800" s="0" t="b">
        <f aca="false">EXACT(B10800,E10800)</f>
        <v>1</v>
      </c>
    </row>
    <row r="10801" customFormat="false" ht="14.25" hidden="false" customHeight="false" outlineLevel="0" collapsed="false">
      <c r="A10801" s="31" t="n">
        <v>213120126</v>
      </c>
      <c r="B10801" s="15" t="s">
        <v>10267</v>
      </c>
      <c r="C10801" s="15" t="s">
        <v>118</v>
      </c>
      <c r="D10801" s="6" t="s">
        <v>6181</v>
      </c>
      <c r="E10801" s="6" t="s">
        <v>10267</v>
      </c>
      <c r="F10801" s="0" t="n">
        <v>100</v>
      </c>
      <c r="G10801" s="0" t="n">
        <v>213120126</v>
      </c>
      <c r="H10801" s="6" t="s">
        <v>6181</v>
      </c>
      <c r="I10801" s="11" t="n">
        <f aca="false">A10801-G10801</f>
        <v>0</v>
      </c>
      <c r="J10801" s="0" t="b">
        <f aca="false">EXACT(B10801,E10801)</f>
        <v>1</v>
      </c>
    </row>
    <row r="10802" customFormat="false" ht="14.25" hidden="false" customHeight="false" outlineLevel="0" collapsed="false">
      <c r="A10802" s="31" t="n">
        <v>213120130</v>
      </c>
      <c r="B10802" s="15" t="s">
        <v>10268</v>
      </c>
      <c r="C10802" s="15" t="s">
        <v>2535</v>
      </c>
      <c r="D10802" s="6" t="s">
        <v>6181</v>
      </c>
      <c r="E10802" s="6" t="s">
        <v>10268</v>
      </c>
      <c r="F10802" s="0" t="n">
        <v>100</v>
      </c>
      <c r="G10802" s="0" t="n">
        <v>213120130</v>
      </c>
      <c r="H10802" s="6" t="s">
        <v>6181</v>
      </c>
      <c r="I10802" s="11" t="n">
        <f aca="false">A10802-G10802</f>
        <v>0</v>
      </c>
      <c r="J10802" s="0" t="b">
        <f aca="false">EXACT(B10802,E10802)</f>
        <v>1</v>
      </c>
    </row>
    <row r="10803" customFormat="false" ht="14.25" hidden="false" customHeight="false" outlineLevel="0" collapsed="false">
      <c r="A10803" s="31" t="n">
        <v>213120131</v>
      </c>
      <c r="B10803" s="15" t="s">
        <v>10269</v>
      </c>
      <c r="C10803" s="15" t="s">
        <v>2535</v>
      </c>
      <c r="D10803" s="6" t="s">
        <v>6181</v>
      </c>
      <c r="E10803" s="6" t="s">
        <v>10269</v>
      </c>
      <c r="F10803" s="0" t="n">
        <v>100</v>
      </c>
      <c r="G10803" s="0" t="n">
        <v>213120131</v>
      </c>
      <c r="H10803" s="6" t="s">
        <v>6181</v>
      </c>
      <c r="I10803" s="11" t="n">
        <f aca="false">A10803-G10803</f>
        <v>0</v>
      </c>
      <c r="J10803" s="0" t="b">
        <f aca="false">EXACT(B10803,E10803)</f>
        <v>1</v>
      </c>
    </row>
    <row r="10804" customFormat="false" ht="14.25" hidden="false" customHeight="false" outlineLevel="0" collapsed="false">
      <c r="A10804" s="31" t="n">
        <v>213120132</v>
      </c>
      <c r="B10804" s="15" t="s">
        <v>10270</v>
      </c>
      <c r="C10804" s="15" t="s">
        <v>2535</v>
      </c>
      <c r="D10804" s="6" t="s">
        <v>6181</v>
      </c>
      <c r="E10804" s="6" t="s">
        <v>10270</v>
      </c>
      <c r="F10804" s="0" t="n">
        <v>100</v>
      </c>
      <c r="G10804" s="0" t="n">
        <v>213120132</v>
      </c>
      <c r="H10804" s="6" t="s">
        <v>6181</v>
      </c>
      <c r="I10804" s="11" t="n">
        <f aca="false">A10804-G10804</f>
        <v>0</v>
      </c>
      <c r="J10804" s="0" t="b">
        <f aca="false">EXACT(B10804,E10804)</f>
        <v>1</v>
      </c>
    </row>
    <row r="10805" customFormat="false" ht="14.25" hidden="false" customHeight="false" outlineLevel="0" collapsed="false">
      <c r="A10805" s="31" t="n">
        <v>213120134</v>
      </c>
      <c r="B10805" s="15" t="s">
        <v>10271</v>
      </c>
      <c r="C10805" s="15" t="s">
        <v>2535</v>
      </c>
      <c r="D10805" s="6" t="s">
        <v>6181</v>
      </c>
      <c r="E10805" s="6" t="s">
        <v>10271</v>
      </c>
      <c r="F10805" s="0" t="n">
        <v>100</v>
      </c>
      <c r="G10805" s="0" t="n">
        <v>213120134</v>
      </c>
      <c r="H10805" s="6" t="s">
        <v>6181</v>
      </c>
      <c r="I10805" s="11" t="n">
        <f aca="false">A10805-G10805</f>
        <v>0</v>
      </c>
      <c r="J10805" s="0" t="b">
        <f aca="false">EXACT(B10805,E10805)</f>
        <v>1</v>
      </c>
    </row>
    <row r="10806" customFormat="false" ht="14.25" hidden="false" customHeight="false" outlineLevel="0" collapsed="false">
      <c r="A10806" s="31" t="n">
        <v>213120136</v>
      </c>
      <c r="B10806" s="15" t="s">
        <v>10272</v>
      </c>
      <c r="C10806" s="15" t="s">
        <v>2531</v>
      </c>
      <c r="D10806" s="6" t="s">
        <v>6181</v>
      </c>
      <c r="E10806" s="6" t="s">
        <v>10272</v>
      </c>
      <c r="F10806" s="0" t="n">
        <v>100</v>
      </c>
      <c r="G10806" s="0" t="n">
        <v>213120136</v>
      </c>
      <c r="H10806" s="6" t="s">
        <v>6181</v>
      </c>
      <c r="I10806" s="11" t="n">
        <f aca="false">A10806-G10806</f>
        <v>0</v>
      </c>
      <c r="J10806" s="0" t="b">
        <f aca="false">EXACT(B10806,E10806)</f>
        <v>1</v>
      </c>
    </row>
    <row r="10807" customFormat="false" ht="14.25" hidden="false" customHeight="false" outlineLevel="0" collapsed="false">
      <c r="A10807" s="31" t="n">
        <v>213120138</v>
      </c>
      <c r="B10807" s="15" t="s">
        <v>10273</v>
      </c>
      <c r="C10807" s="15" t="s">
        <v>2531</v>
      </c>
      <c r="D10807" s="6" t="s">
        <v>6181</v>
      </c>
      <c r="E10807" s="6" t="s">
        <v>10273</v>
      </c>
      <c r="F10807" s="0" t="n">
        <v>100</v>
      </c>
      <c r="G10807" s="0" t="n">
        <v>213120138</v>
      </c>
      <c r="H10807" s="6" t="s">
        <v>6181</v>
      </c>
      <c r="I10807" s="11" t="n">
        <f aca="false">A10807-G10807</f>
        <v>0</v>
      </c>
      <c r="J10807" s="0" t="b">
        <f aca="false">EXACT(B10807,E10807)</f>
        <v>1</v>
      </c>
    </row>
    <row r="10808" customFormat="false" ht="14.25" hidden="false" customHeight="false" outlineLevel="0" collapsed="false">
      <c r="A10808" s="31" t="n">
        <v>213120142</v>
      </c>
      <c r="B10808" s="15" t="s">
        <v>10274</v>
      </c>
      <c r="C10808" s="15" t="s">
        <v>2531</v>
      </c>
      <c r="D10808" s="6" t="s">
        <v>6181</v>
      </c>
      <c r="E10808" s="6" t="s">
        <v>10274</v>
      </c>
      <c r="F10808" s="0" t="n">
        <v>100</v>
      </c>
      <c r="G10808" s="0" t="n">
        <v>213120142</v>
      </c>
      <c r="H10808" s="6" t="s">
        <v>6181</v>
      </c>
      <c r="I10808" s="11" t="n">
        <f aca="false">A10808-G10808</f>
        <v>0</v>
      </c>
      <c r="J10808" s="0" t="b">
        <f aca="false">EXACT(B10808,E10808)</f>
        <v>1</v>
      </c>
    </row>
    <row r="10809" customFormat="false" ht="14.25" hidden="false" customHeight="false" outlineLevel="0" collapsed="false">
      <c r="A10809" s="31" t="n">
        <v>213120143</v>
      </c>
      <c r="B10809" s="15" t="s">
        <v>3349</v>
      </c>
      <c r="C10809" s="15" t="s">
        <v>48</v>
      </c>
      <c r="D10809" s="6" t="s">
        <v>6181</v>
      </c>
      <c r="E10809" s="6" t="s">
        <v>3349</v>
      </c>
      <c r="F10809" s="0" t="n">
        <v>100</v>
      </c>
      <c r="G10809" s="0" t="n">
        <v>213120143</v>
      </c>
      <c r="H10809" s="6" t="s">
        <v>6181</v>
      </c>
      <c r="I10809" s="11" t="n">
        <f aca="false">A10809-G10809</f>
        <v>0</v>
      </c>
      <c r="J10809" s="0" t="b">
        <f aca="false">EXACT(B10809,E10809)</f>
        <v>1</v>
      </c>
    </row>
    <row r="10810" customFormat="false" ht="14.25" hidden="false" customHeight="false" outlineLevel="0" collapsed="false">
      <c r="A10810" s="31" t="n">
        <v>213120144</v>
      </c>
      <c r="B10810" s="15" t="s">
        <v>10275</v>
      </c>
      <c r="C10810" s="15" t="s">
        <v>48</v>
      </c>
      <c r="D10810" s="6" t="s">
        <v>6181</v>
      </c>
      <c r="E10810" s="6" t="s">
        <v>10275</v>
      </c>
      <c r="F10810" s="0" t="n">
        <v>100</v>
      </c>
      <c r="G10810" s="0" t="n">
        <v>213120144</v>
      </c>
      <c r="H10810" s="6" t="s">
        <v>6181</v>
      </c>
      <c r="I10810" s="11" t="n">
        <f aca="false">A10810-G10810</f>
        <v>0</v>
      </c>
      <c r="J10810" s="0" t="b">
        <f aca="false">EXACT(B10810,E10810)</f>
        <v>1</v>
      </c>
    </row>
    <row r="10811" customFormat="false" ht="14.25" hidden="false" customHeight="false" outlineLevel="0" collapsed="false">
      <c r="A10811" s="31" t="n">
        <v>213120145</v>
      </c>
      <c r="B10811" s="15" t="s">
        <v>10276</v>
      </c>
      <c r="C10811" s="15" t="s">
        <v>48</v>
      </c>
      <c r="D10811" s="6" t="s">
        <v>6181</v>
      </c>
      <c r="E10811" s="6" t="s">
        <v>10276</v>
      </c>
      <c r="F10811" s="0" t="n">
        <v>100</v>
      </c>
      <c r="G10811" s="0" t="n">
        <v>213120145</v>
      </c>
      <c r="H10811" s="6" t="s">
        <v>6181</v>
      </c>
      <c r="I10811" s="11" t="n">
        <f aca="false">A10811-G10811</f>
        <v>0</v>
      </c>
      <c r="J10811" s="0" t="b">
        <f aca="false">EXACT(B10811,E10811)</f>
        <v>1</v>
      </c>
    </row>
    <row r="10812" customFormat="false" ht="14.25" hidden="false" customHeight="false" outlineLevel="0" collapsed="false">
      <c r="A10812" s="31" t="n">
        <v>213120146</v>
      </c>
      <c r="B10812" s="15" t="s">
        <v>10277</v>
      </c>
      <c r="C10812" s="15" t="s">
        <v>48</v>
      </c>
      <c r="D10812" s="6" t="s">
        <v>6181</v>
      </c>
      <c r="E10812" s="6" t="s">
        <v>10277</v>
      </c>
      <c r="F10812" s="0" t="n">
        <v>100</v>
      </c>
      <c r="G10812" s="0" t="n">
        <v>213120146</v>
      </c>
      <c r="H10812" s="6" t="s">
        <v>6181</v>
      </c>
      <c r="I10812" s="11" t="n">
        <f aca="false">A10812-G10812</f>
        <v>0</v>
      </c>
      <c r="J10812" s="0" t="b">
        <f aca="false">EXACT(B10812,E10812)</f>
        <v>1</v>
      </c>
    </row>
    <row r="10813" customFormat="false" ht="14.25" hidden="false" customHeight="false" outlineLevel="0" collapsed="false">
      <c r="A10813" s="31" t="n">
        <v>213120147</v>
      </c>
      <c r="B10813" s="15" t="s">
        <v>10278</v>
      </c>
      <c r="C10813" s="15" t="s">
        <v>48</v>
      </c>
      <c r="D10813" s="6" t="s">
        <v>6181</v>
      </c>
      <c r="E10813" s="6" t="s">
        <v>10278</v>
      </c>
      <c r="F10813" s="0" t="n">
        <v>100</v>
      </c>
      <c r="G10813" s="0" t="n">
        <v>213120147</v>
      </c>
      <c r="H10813" s="6" t="s">
        <v>6181</v>
      </c>
      <c r="I10813" s="11" t="n">
        <f aca="false">A10813-G10813</f>
        <v>0</v>
      </c>
      <c r="J10813" s="0" t="b">
        <f aca="false">EXACT(B10813,E10813)</f>
        <v>1</v>
      </c>
    </row>
    <row r="10814" customFormat="false" ht="14.25" hidden="false" customHeight="false" outlineLevel="0" collapsed="false">
      <c r="A10814" s="31" t="n">
        <v>213120148</v>
      </c>
      <c r="B10814" s="15" t="s">
        <v>10279</v>
      </c>
      <c r="C10814" s="15" t="s">
        <v>48</v>
      </c>
      <c r="D10814" s="6" t="s">
        <v>6181</v>
      </c>
      <c r="E10814" s="6" t="s">
        <v>10279</v>
      </c>
      <c r="F10814" s="0" t="n">
        <v>100</v>
      </c>
      <c r="G10814" s="0" t="n">
        <v>213120148</v>
      </c>
      <c r="H10814" s="6" t="s">
        <v>6181</v>
      </c>
      <c r="I10814" s="11" t="n">
        <f aca="false">A10814-G10814</f>
        <v>0</v>
      </c>
      <c r="J10814" s="0" t="b">
        <f aca="false">EXACT(B10814,E10814)</f>
        <v>1</v>
      </c>
    </row>
    <row r="10815" customFormat="false" ht="14.25" hidden="false" customHeight="false" outlineLevel="0" collapsed="false">
      <c r="A10815" s="31" t="n">
        <v>213120149</v>
      </c>
      <c r="B10815" s="15" t="s">
        <v>10280</v>
      </c>
      <c r="C10815" s="15" t="s">
        <v>48</v>
      </c>
      <c r="D10815" s="6" t="s">
        <v>6181</v>
      </c>
      <c r="E10815" s="6" t="s">
        <v>10280</v>
      </c>
      <c r="F10815" s="0" t="n">
        <v>100</v>
      </c>
      <c r="G10815" s="0" t="n">
        <v>213120149</v>
      </c>
      <c r="H10815" s="6" t="s">
        <v>6181</v>
      </c>
      <c r="I10815" s="11" t="n">
        <f aca="false">A10815-G10815</f>
        <v>0</v>
      </c>
      <c r="J10815" s="0" t="b">
        <f aca="false">EXACT(B10815,E10815)</f>
        <v>1</v>
      </c>
    </row>
    <row r="10816" customFormat="false" ht="14.25" hidden="false" customHeight="false" outlineLevel="0" collapsed="false">
      <c r="A10816" s="31" t="n">
        <v>213120150</v>
      </c>
      <c r="B10816" s="15" t="s">
        <v>10281</v>
      </c>
      <c r="C10816" s="15" t="s">
        <v>48</v>
      </c>
      <c r="D10816" s="6" t="s">
        <v>6181</v>
      </c>
      <c r="E10816" s="6" t="s">
        <v>10281</v>
      </c>
      <c r="F10816" s="0" t="n">
        <v>100</v>
      </c>
      <c r="G10816" s="0" t="n">
        <v>213120150</v>
      </c>
      <c r="H10816" s="6" t="s">
        <v>6181</v>
      </c>
      <c r="I10816" s="11" t="n">
        <f aca="false">A10816-G10816</f>
        <v>0</v>
      </c>
      <c r="J10816" s="0" t="b">
        <f aca="false">EXACT(B10816,E10816)</f>
        <v>1</v>
      </c>
    </row>
    <row r="10817" customFormat="false" ht="14.25" hidden="false" customHeight="false" outlineLevel="0" collapsed="false">
      <c r="A10817" s="31" t="n">
        <v>213120153</v>
      </c>
      <c r="B10817" s="15" t="s">
        <v>10282</v>
      </c>
      <c r="C10817" s="15" t="s">
        <v>48</v>
      </c>
      <c r="D10817" s="6" t="s">
        <v>6181</v>
      </c>
      <c r="E10817" s="6" t="s">
        <v>10282</v>
      </c>
      <c r="F10817" s="0" t="n">
        <v>100</v>
      </c>
      <c r="G10817" s="0" t="n">
        <v>213120153</v>
      </c>
      <c r="H10817" s="6" t="s">
        <v>6181</v>
      </c>
      <c r="I10817" s="11" t="n">
        <f aca="false">A10817-G10817</f>
        <v>0</v>
      </c>
      <c r="J10817" s="0" t="b">
        <f aca="false">EXACT(B10817,E10817)</f>
        <v>1</v>
      </c>
    </row>
    <row r="10818" customFormat="false" ht="14.25" hidden="false" customHeight="false" outlineLevel="0" collapsed="false">
      <c r="A10818" s="31" t="n">
        <v>213120154</v>
      </c>
      <c r="B10818" s="15" t="s">
        <v>10283</v>
      </c>
      <c r="C10818" s="15" t="s">
        <v>48</v>
      </c>
      <c r="D10818" s="6" t="s">
        <v>6181</v>
      </c>
      <c r="E10818" s="6" t="s">
        <v>10283</v>
      </c>
      <c r="F10818" s="0" t="n">
        <v>100</v>
      </c>
      <c r="G10818" s="0" t="n">
        <v>213120154</v>
      </c>
      <c r="H10818" s="6" t="s">
        <v>6181</v>
      </c>
      <c r="I10818" s="11" t="n">
        <f aca="false">A10818-G10818</f>
        <v>0</v>
      </c>
      <c r="J10818" s="0" t="b">
        <f aca="false">EXACT(B10818,E10818)</f>
        <v>1</v>
      </c>
    </row>
    <row r="10819" customFormat="false" ht="14.25" hidden="false" customHeight="false" outlineLevel="0" collapsed="false">
      <c r="A10819" s="31" t="n">
        <v>213120155</v>
      </c>
      <c r="B10819" s="15" t="s">
        <v>10284</v>
      </c>
      <c r="C10819" s="15" t="s">
        <v>48</v>
      </c>
      <c r="D10819" s="6" t="s">
        <v>6181</v>
      </c>
      <c r="E10819" s="6" t="s">
        <v>10284</v>
      </c>
      <c r="F10819" s="0" t="n">
        <v>100</v>
      </c>
      <c r="G10819" s="0" t="n">
        <v>213120155</v>
      </c>
      <c r="H10819" s="6" t="s">
        <v>6181</v>
      </c>
      <c r="I10819" s="11" t="n">
        <f aca="false">A10819-G10819</f>
        <v>0</v>
      </c>
      <c r="J10819" s="0" t="b">
        <f aca="false">EXACT(B10819,E10819)</f>
        <v>1</v>
      </c>
    </row>
    <row r="10820" customFormat="false" ht="14.25" hidden="false" customHeight="false" outlineLevel="0" collapsed="false">
      <c r="A10820" s="31" t="n">
        <v>213120157</v>
      </c>
      <c r="B10820" s="15" t="s">
        <v>10285</v>
      </c>
      <c r="C10820" s="15" t="s">
        <v>2551</v>
      </c>
      <c r="D10820" s="6" t="s">
        <v>6181</v>
      </c>
      <c r="E10820" s="6" t="s">
        <v>10285</v>
      </c>
      <c r="F10820" s="0" t="n">
        <v>100</v>
      </c>
      <c r="G10820" s="0" t="n">
        <v>213120157</v>
      </c>
      <c r="H10820" s="6" t="s">
        <v>6181</v>
      </c>
      <c r="I10820" s="11" t="n">
        <f aca="false">A10820-G10820</f>
        <v>0</v>
      </c>
      <c r="J10820" s="0" t="b">
        <f aca="false">EXACT(B10820,E10820)</f>
        <v>1</v>
      </c>
    </row>
    <row r="10821" customFormat="false" ht="14.25" hidden="false" customHeight="false" outlineLevel="0" collapsed="false">
      <c r="A10821" s="31" t="n">
        <v>213120158</v>
      </c>
      <c r="B10821" s="15" t="s">
        <v>10286</v>
      </c>
      <c r="C10821" s="15" t="s">
        <v>2551</v>
      </c>
      <c r="D10821" s="6" t="s">
        <v>6181</v>
      </c>
      <c r="E10821" s="6" t="s">
        <v>10286</v>
      </c>
      <c r="F10821" s="0" t="n">
        <v>100</v>
      </c>
      <c r="G10821" s="0" t="n">
        <v>213120158</v>
      </c>
      <c r="H10821" s="6" t="s">
        <v>6181</v>
      </c>
      <c r="I10821" s="11" t="n">
        <f aca="false">A10821-G10821</f>
        <v>0</v>
      </c>
      <c r="J10821" s="0" t="b">
        <f aca="false">EXACT(B10821,E10821)</f>
        <v>1</v>
      </c>
    </row>
    <row r="10822" customFormat="false" ht="14.25" hidden="false" customHeight="false" outlineLevel="0" collapsed="false">
      <c r="A10822" s="31" t="n">
        <v>213120160</v>
      </c>
      <c r="B10822" s="15" t="s">
        <v>10287</v>
      </c>
      <c r="C10822" s="15" t="s">
        <v>2535</v>
      </c>
      <c r="D10822" s="6" t="s">
        <v>6181</v>
      </c>
      <c r="E10822" s="6" t="s">
        <v>10287</v>
      </c>
      <c r="F10822" s="0" t="n">
        <v>100</v>
      </c>
      <c r="G10822" s="0" t="n">
        <v>213120160</v>
      </c>
      <c r="H10822" s="6" t="s">
        <v>6181</v>
      </c>
      <c r="I10822" s="11" t="n">
        <f aca="false">A10822-G10822</f>
        <v>0</v>
      </c>
      <c r="J10822" s="0" t="b">
        <f aca="false">EXACT(B10822,E10822)</f>
        <v>1</v>
      </c>
    </row>
    <row r="10823" customFormat="false" ht="14.25" hidden="false" customHeight="false" outlineLevel="0" collapsed="false">
      <c r="A10823" s="31" t="n">
        <v>213120161</v>
      </c>
      <c r="B10823" s="15" t="s">
        <v>7406</v>
      </c>
      <c r="C10823" s="15" t="s">
        <v>2617</v>
      </c>
      <c r="D10823" s="6" t="s">
        <v>6181</v>
      </c>
      <c r="E10823" s="6" t="s">
        <v>7406</v>
      </c>
      <c r="F10823" s="0" t="n">
        <v>100</v>
      </c>
      <c r="G10823" s="0" t="n">
        <v>213120161</v>
      </c>
      <c r="H10823" s="6" t="s">
        <v>6181</v>
      </c>
      <c r="I10823" s="11" t="n">
        <f aca="false">A10823-G10823</f>
        <v>0</v>
      </c>
      <c r="J10823" s="0" t="b">
        <f aca="false">EXACT(B10823,E10823)</f>
        <v>1</v>
      </c>
    </row>
    <row r="10824" customFormat="false" ht="14.25" hidden="false" customHeight="false" outlineLevel="0" collapsed="false">
      <c r="A10824" s="31" t="n">
        <v>213120162</v>
      </c>
      <c r="B10824" s="15" t="s">
        <v>10288</v>
      </c>
      <c r="C10824" s="15" t="s">
        <v>2617</v>
      </c>
      <c r="D10824" s="6" t="s">
        <v>6181</v>
      </c>
      <c r="E10824" s="6" t="s">
        <v>10288</v>
      </c>
      <c r="F10824" s="0" t="n">
        <v>100</v>
      </c>
      <c r="G10824" s="0" t="n">
        <v>213120162</v>
      </c>
      <c r="H10824" s="6" t="s">
        <v>6181</v>
      </c>
      <c r="I10824" s="11" t="n">
        <f aca="false">A10824-G10824</f>
        <v>0</v>
      </c>
      <c r="J10824" s="0" t="b">
        <f aca="false">EXACT(B10824,E10824)</f>
        <v>1</v>
      </c>
    </row>
    <row r="10825" customFormat="false" ht="14.25" hidden="false" customHeight="false" outlineLevel="0" collapsed="false">
      <c r="A10825" s="31" t="n">
        <v>213120164</v>
      </c>
      <c r="B10825" s="15" t="s">
        <v>10289</v>
      </c>
      <c r="C10825" s="15" t="s">
        <v>2535</v>
      </c>
      <c r="D10825" s="6" t="s">
        <v>6181</v>
      </c>
      <c r="E10825" s="6" t="s">
        <v>10289</v>
      </c>
      <c r="F10825" s="0" t="n">
        <v>100</v>
      </c>
      <c r="G10825" s="0" t="n">
        <v>213120164</v>
      </c>
      <c r="H10825" s="6" t="s">
        <v>6181</v>
      </c>
      <c r="I10825" s="11" t="n">
        <f aca="false">A10825-G10825</f>
        <v>0</v>
      </c>
      <c r="J10825" s="0" t="b">
        <f aca="false">EXACT(B10825,E10825)</f>
        <v>1</v>
      </c>
    </row>
    <row r="10826" customFormat="false" ht="14.25" hidden="false" customHeight="false" outlineLevel="0" collapsed="false">
      <c r="A10826" s="31" t="n">
        <v>213120165</v>
      </c>
      <c r="B10826" s="15" t="s">
        <v>10290</v>
      </c>
      <c r="C10826" s="15" t="s">
        <v>2535</v>
      </c>
      <c r="D10826" s="6" t="s">
        <v>6181</v>
      </c>
      <c r="E10826" s="6" t="s">
        <v>10290</v>
      </c>
      <c r="F10826" s="0" t="n">
        <v>100</v>
      </c>
      <c r="G10826" s="0" t="n">
        <v>213120165</v>
      </c>
      <c r="H10826" s="6" t="s">
        <v>6181</v>
      </c>
      <c r="I10826" s="11" t="n">
        <f aca="false">A10826-G10826</f>
        <v>0</v>
      </c>
      <c r="J10826" s="0" t="b">
        <f aca="false">EXACT(B10826,E10826)</f>
        <v>1</v>
      </c>
    </row>
    <row r="10827" customFormat="false" ht="14.25" hidden="false" customHeight="false" outlineLevel="0" collapsed="false">
      <c r="A10827" s="31" t="n">
        <v>213120166</v>
      </c>
      <c r="B10827" s="15" t="s">
        <v>10291</v>
      </c>
      <c r="C10827" s="15" t="s">
        <v>2535</v>
      </c>
      <c r="D10827" s="6" t="s">
        <v>6181</v>
      </c>
      <c r="E10827" s="6" t="s">
        <v>10291</v>
      </c>
      <c r="F10827" s="0" t="n">
        <v>100</v>
      </c>
      <c r="G10827" s="0" t="n">
        <v>213120166</v>
      </c>
      <c r="H10827" s="6" t="s">
        <v>6181</v>
      </c>
      <c r="I10827" s="11" t="n">
        <f aca="false">A10827-G10827</f>
        <v>0</v>
      </c>
      <c r="J10827" s="0" t="b">
        <f aca="false">EXACT(B10827,E10827)</f>
        <v>1</v>
      </c>
    </row>
    <row r="10828" customFormat="false" ht="14.25" hidden="false" customHeight="false" outlineLevel="0" collapsed="false">
      <c r="A10828" s="31" t="n">
        <v>213120167</v>
      </c>
      <c r="B10828" s="15" t="s">
        <v>10292</v>
      </c>
      <c r="C10828" s="15" t="s">
        <v>2527</v>
      </c>
      <c r="D10828" s="6" t="s">
        <v>6181</v>
      </c>
      <c r="E10828" s="6" t="s">
        <v>10292</v>
      </c>
      <c r="F10828" s="0" t="n">
        <v>100</v>
      </c>
      <c r="G10828" s="0" t="n">
        <v>213120167</v>
      </c>
      <c r="H10828" s="6" t="s">
        <v>6181</v>
      </c>
      <c r="I10828" s="11" t="n">
        <f aca="false">A10828-G10828</f>
        <v>0</v>
      </c>
      <c r="J10828" s="0" t="b">
        <f aca="false">EXACT(B10828,E10828)</f>
        <v>1</v>
      </c>
    </row>
    <row r="10829" customFormat="false" ht="14.25" hidden="false" customHeight="false" outlineLevel="0" collapsed="false">
      <c r="A10829" s="31" t="n">
        <v>213120168</v>
      </c>
      <c r="B10829" s="15" t="s">
        <v>10293</v>
      </c>
      <c r="C10829" s="15" t="s">
        <v>2527</v>
      </c>
      <c r="D10829" s="6" t="s">
        <v>6181</v>
      </c>
      <c r="E10829" s="6" t="s">
        <v>10293</v>
      </c>
      <c r="F10829" s="0" t="n">
        <v>100</v>
      </c>
      <c r="G10829" s="0" t="n">
        <v>213120168</v>
      </c>
      <c r="H10829" s="6" t="s">
        <v>6181</v>
      </c>
      <c r="I10829" s="11" t="n">
        <f aca="false">A10829-G10829</f>
        <v>0</v>
      </c>
      <c r="J10829" s="0" t="b">
        <f aca="false">EXACT(B10829,E10829)</f>
        <v>1</v>
      </c>
    </row>
    <row r="10830" customFormat="false" ht="14.25" hidden="false" customHeight="false" outlineLevel="0" collapsed="false">
      <c r="A10830" s="31" t="n">
        <v>213120169</v>
      </c>
      <c r="B10830" s="15" t="s">
        <v>10294</v>
      </c>
      <c r="C10830" s="15" t="s">
        <v>2527</v>
      </c>
      <c r="D10830" s="6" t="s">
        <v>6181</v>
      </c>
      <c r="E10830" s="6" t="s">
        <v>10294</v>
      </c>
      <c r="F10830" s="0" t="n">
        <v>100</v>
      </c>
      <c r="G10830" s="0" t="n">
        <v>213120169</v>
      </c>
      <c r="H10830" s="6" t="s">
        <v>6181</v>
      </c>
      <c r="I10830" s="11" t="n">
        <f aca="false">A10830-G10830</f>
        <v>0</v>
      </c>
      <c r="J10830" s="0" t="b">
        <f aca="false">EXACT(B10830,E10830)</f>
        <v>1</v>
      </c>
    </row>
    <row r="10831" customFormat="false" ht="14.25" hidden="false" customHeight="false" outlineLevel="0" collapsed="false">
      <c r="A10831" s="31" t="n">
        <v>213120170</v>
      </c>
      <c r="B10831" s="15" t="s">
        <v>10295</v>
      </c>
      <c r="C10831" s="15" t="s">
        <v>2527</v>
      </c>
      <c r="D10831" s="6" t="s">
        <v>6181</v>
      </c>
      <c r="E10831" s="6" t="s">
        <v>10295</v>
      </c>
      <c r="F10831" s="0" t="n">
        <v>100</v>
      </c>
      <c r="G10831" s="0" t="n">
        <v>213120170</v>
      </c>
      <c r="H10831" s="6" t="s">
        <v>6181</v>
      </c>
      <c r="I10831" s="11" t="n">
        <f aca="false">A10831-G10831</f>
        <v>0</v>
      </c>
      <c r="J10831" s="0" t="b">
        <f aca="false">EXACT(B10831,E10831)</f>
        <v>1</v>
      </c>
    </row>
    <row r="10832" customFormat="false" ht="14.25" hidden="false" customHeight="false" outlineLevel="0" collapsed="false">
      <c r="A10832" s="31" t="n">
        <v>213120171</v>
      </c>
      <c r="B10832" s="15" t="s">
        <v>10296</v>
      </c>
      <c r="C10832" s="15" t="s">
        <v>2527</v>
      </c>
      <c r="D10832" s="6" t="s">
        <v>6181</v>
      </c>
      <c r="E10832" s="6" t="s">
        <v>10296</v>
      </c>
      <c r="F10832" s="0" t="n">
        <v>100</v>
      </c>
      <c r="G10832" s="0" t="n">
        <v>213120171</v>
      </c>
      <c r="H10832" s="6" t="s">
        <v>6181</v>
      </c>
      <c r="I10832" s="11" t="n">
        <f aca="false">A10832-G10832</f>
        <v>0</v>
      </c>
      <c r="J10832" s="0" t="b">
        <f aca="false">EXACT(B10832,E10832)</f>
        <v>1</v>
      </c>
    </row>
    <row r="10833" customFormat="false" ht="14.25" hidden="false" customHeight="false" outlineLevel="0" collapsed="false">
      <c r="A10833" s="31" t="n">
        <v>213120172</v>
      </c>
      <c r="B10833" s="15" t="s">
        <v>10297</v>
      </c>
      <c r="C10833" s="15" t="s">
        <v>2527</v>
      </c>
      <c r="D10833" s="6" t="s">
        <v>6181</v>
      </c>
      <c r="E10833" s="6" t="s">
        <v>10297</v>
      </c>
      <c r="F10833" s="0" t="n">
        <v>100</v>
      </c>
      <c r="G10833" s="0" t="n">
        <v>213120172</v>
      </c>
      <c r="H10833" s="6" t="s">
        <v>6181</v>
      </c>
      <c r="I10833" s="11" t="n">
        <f aca="false">A10833-G10833</f>
        <v>0</v>
      </c>
      <c r="J10833" s="0" t="b">
        <f aca="false">EXACT(B10833,E10833)</f>
        <v>1</v>
      </c>
    </row>
    <row r="10834" customFormat="false" ht="14.25" hidden="false" customHeight="false" outlineLevel="0" collapsed="false">
      <c r="A10834" s="31" t="n">
        <v>213120173</v>
      </c>
      <c r="B10834" s="15" t="s">
        <v>10298</v>
      </c>
      <c r="C10834" s="15" t="s">
        <v>2527</v>
      </c>
      <c r="D10834" s="6" t="s">
        <v>6181</v>
      </c>
      <c r="E10834" s="6" t="s">
        <v>10298</v>
      </c>
      <c r="F10834" s="0" t="n">
        <v>100</v>
      </c>
      <c r="G10834" s="0" t="n">
        <v>213120173</v>
      </c>
      <c r="H10834" s="6" t="s">
        <v>6181</v>
      </c>
      <c r="I10834" s="11" t="n">
        <f aca="false">A10834-G10834</f>
        <v>0</v>
      </c>
      <c r="J10834" s="0" t="b">
        <f aca="false">EXACT(B10834,E10834)</f>
        <v>1</v>
      </c>
    </row>
    <row r="10835" customFormat="false" ht="14.25" hidden="false" customHeight="false" outlineLevel="0" collapsed="false">
      <c r="A10835" s="31" t="n">
        <v>213120174</v>
      </c>
      <c r="B10835" s="15" t="s">
        <v>10299</v>
      </c>
      <c r="C10835" s="15" t="s">
        <v>2527</v>
      </c>
      <c r="D10835" s="6" t="s">
        <v>6181</v>
      </c>
      <c r="E10835" s="6" t="s">
        <v>10299</v>
      </c>
      <c r="F10835" s="0" t="n">
        <v>100</v>
      </c>
      <c r="G10835" s="0" t="n">
        <v>213120174</v>
      </c>
      <c r="H10835" s="6" t="s">
        <v>6181</v>
      </c>
      <c r="I10835" s="11" t="n">
        <f aca="false">A10835-G10835</f>
        <v>0</v>
      </c>
      <c r="J10835" s="0" t="b">
        <f aca="false">EXACT(B10835,E10835)</f>
        <v>1</v>
      </c>
    </row>
    <row r="10836" customFormat="false" ht="14.25" hidden="false" customHeight="false" outlineLevel="0" collapsed="false">
      <c r="A10836" s="31" t="n">
        <v>213120175</v>
      </c>
      <c r="B10836" s="15" t="s">
        <v>10300</v>
      </c>
      <c r="C10836" s="15" t="s">
        <v>2527</v>
      </c>
      <c r="D10836" s="6" t="s">
        <v>6181</v>
      </c>
      <c r="E10836" s="6" t="s">
        <v>10300</v>
      </c>
      <c r="F10836" s="0" t="n">
        <v>100</v>
      </c>
      <c r="G10836" s="0" t="n">
        <v>213120175</v>
      </c>
      <c r="H10836" s="6" t="s">
        <v>6181</v>
      </c>
      <c r="I10836" s="11" t="n">
        <f aca="false">A10836-G10836</f>
        <v>0</v>
      </c>
      <c r="J10836" s="0" t="b">
        <f aca="false">EXACT(B10836,E10836)</f>
        <v>1</v>
      </c>
    </row>
    <row r="10837" customFormat="false" ht="14.25" hidden="false" customHeight="false" outlineLevel="0" collapsed="false">
      <c r="A10837" s="31" t="n">
        <v>213120176</v>
      </c>
      <c r="B10837" s="15" t="s">
        <v>10301</v>
      </c>
      <c r="C10837" s="15" t="s">
        <v>2527</v>
      </c>
      <c r="D10837" s="6" t="s">
        <v>6181</v>
      </c>
      <c r="E10837" s="6" t="s">
        <v>10301</v>
      </c>
      <c r="F10837" s="0" t="n">
        <v>100</v>
      </c>
      <c r="G10837" s="0" t="n">
        <v>213120176</v>
      </c>
      <c r="H10837" s="6" t="s">
        <v>6181</v>
      </c>
      <c r="I10837" s="11" t="n">
        <f aca="false">A10837-G10837</f>
        <v>0</v>
      </c>
      <c r="J10837" s="0" t="b">
        <f aca="false">EXACT(B10837,E10837)</f>
        <v>1</v>
      </c>
    </row>
    <row r="10838" customFormat="false" ht="14.25" hidden="false" customHeight="false" outlineLevel="0" collapsed="false">
      <c r="A10838" s="31" t="n">
        <v>213120177</v>
      </c>
      <c r="B10838" s="15" t="s">
        <v>10302</v>
      </c>
      <c r="C10838" s="15" t="s">
        <v>2551</v>
      </c>
      <c r="D10838" s="6" t="s">
        <v>6181</v>
      </c>
      <c r="E10838" s="6" t="s">
        <v>10302</v>
      </c>
      <c r="F10838" s="0" t="n">
        <v>100</v>
      </c>
      <c r="G10838" s="0" t="n">
        <v>213120177</v>
      </c>
      <c r="H10838" s="6" t="s">
        <v>6181</v>
      </c>
      <c r="I10838" s="11" t="n">
        <f aca="false">A10838-G10838</f>
        <v>0</v>
      </c>
      <c r="J10838" s="0" t="b">
        <f aca="false">EXACT(B10838,E10838)</f>
        <v>1</v>
      </c>
    </row>
    <row r="10839" customFormat="false" ht="14.25" hidden="false" customHeight="false" outlineLevel="0" collapsed="false">
      <c r="A10839" s="31" t="n">
        <v>213120179</v>
      </c>
      <c r="B10839" s="15" t="s">
        <v>10303</v>
      </c>
      <c r="C10839" s="15" t="s">
        <v>2551</v>
      </c>
      <c r="D10839" s="6" t="s">
        <v>6181</v>
      </c>
      <c r="E10839" s="6" t="s">
        <v>10303</v>
      </c>
      <c r="F10839" s="0" t="n">
        <v>100</v>
      </c>
      <c r="G10839" s="0" t="n">
        <v>213120179</v>
      </c>
      <c r="H10839" s="6" t="s">
        <v>6181</v>
      </c>
      <c r="I10839" s="11" t="n">
        <f aca="false">A10839-G10839</f>
        <v>0</v>
      </c>
      <c r="J10839" s="0" t="b">
        <f aca="false">EXACT(B10839,E10839)</f>
        <v>1</v>
      </c>
    </row>
    <row r="10840" customFormat="false" ht="14.25" hidden="false" customHeight="false" outlineLevel="0" collapsed="false">
      <c r="A10840" s="31" t="n">
        <v>213120180</v>
      </c>
      <c r="B10840" s="15" t="s">
        <v>10304</v>
      </c>
      <c r="C10840" s="15" t="s">
        <v>2531</v>
      </c>
      <c r="D10840" s="6" t="s">
        <v>6181</v>
      </c>
      <c r="E10840" s="6" t="s">
        <v>10304</v>
      </c>
      <c r="F10840" s="0" t="n">
        <v>100</v>
      </c>
      <c r="G10840" s="0" t="n">
        <v>213120180</v>
      </c>
      <c r="H10840" s="6" t="s">
        <v>6181</v>
      </c>
      <c r="I10840" s="11" t="n">
        <f aca="false">A10840-G10840</f>
        <v>0</v>
      </c>
      <c r="J10840" s="0" t="b">
        <f aca="false">EXACT(B10840,E10840)</f>
        <v>1</v>
      </c>
    </row>
    <row r="10841" customFormat="false" ht="14.25" hidden="false" customHeight="false" outlineLevel="0" collapsed="false">
      <c r="A10841" s="31" t="n">
        <v>213120182</v>
      </c>
      <c r="B10841" s="15" t="s">
        <v>10305</v>
      </c>
      <c r="C10841" s="15" t="s">
        <v>2531</v>
      </c>
      <c r="D10841" s="6" t="s">
        <v>6181</v>
      </c>
      <c r="E10841" s="6" t="s">
        <v>10305</v>
      </c>
      <c r="F10841" s="0" t="n">
        <v>100</v>
      </c>
      <c r="G10841" s="0" t="n">
        <v>213120182</v>
      </c>
      <c r="H10841" s="6" t="s">
        <v>6181</v>
      </c>
      <c r="I10841" s="11" t="n">
        <f aca="false">A10841-G10841</f>
        <v>0</v>
      </c>
      <c r="J10841" s="0" t="b">
        <f aca="false">EXACT(B10841,E10841)</f>
        <v>1</v>
      </c>
    </row>
    <row r="10842" customFormat="false" ht="14.25" hidden="false" customHeight="false" outlineLevel="0" collapsed="false">
      <c r="A10842" s="31" t="n">
        <v>213120183</v>
      </c>
      <c r="B10842" s="15" t="s">
        <v>10306</v>
      </c>
      <c r="C10842" s="15" t="s">
        <v>2531</v>
      </c>
      <c r="D10842" s="6" t="s">
        <v>6181</v>
      </c>
      <c r="E10842" s="6" t="s">
        <v>10306</v>
      </c>
      <c r="F10842" s="0" t="n">
        <v>100</v>
      </c>
      <c r="G10842" s="0" t="n">
        <v>213120183</v>
      </c>
      <c r="H10842" s="6" t="s">
        <v>6181</v>
      </c>
      <c r="I10842" s="11" t="n">
        <f aca="false">A10842-G10842</f>
        <v>0</v>
      </c>
      <c r="J10842" s="0" t="b">
        <f aca="false">EXACT(B10842,E10842)</f>
        <v>1</v>
      </c>
    </row>
    <row r="10843" customFormat="false" ht="14.25" hidden="false" customHeight="false" outlineLevel="0" collapsed="false">
      <c r="A10843" s="31" t="n">
        <v>213120184</v>
      </c>
      <c r="B10843" s="15" t="s">
        <v>10307</v>
      </c>
      <c r="C10843" s="15" t="s">
        <v>2531</v>
      </c>
      <c r="D10843" s="6" t="s">
        <v>6181</v>
      </c>
      <c r="E10843" s="6" t="s">
        <v>10307</v>
      </c>
      <c r="F10843" s="0" t="n">
        <v>100</v>
      </c>
      <c r="G10843" s="0" t="n">
        <v>213120184</v>
      </c>
      <c r="H10843" s="6" t="s">
        <v>6181</v>
      </c>
      <c r="I10843" s="11" t="n">
        <f aca="false">A10843-G10843</f>
        <v>0</v>
      </c>
      <c r="J10843" s="0" t="b">
        <f aca="false">EXACT(B10843,E10843)</f>
        <v>1</v>
      </c>
    </row>
    <row r="10844" customFormat="false" ht="14.25" hidden="false" customHeight="false" outlineLevel="0" collapsed="false">
      <c r="A10844" s="31" t="n">
        <v>213120185</v>
      </c>
      <c r="B10844" s="15" t="s">
        <v>1229</v>
      </c>
      <c r="C10844" s="15" t="s">
        <v>2531</v>
      </c>
      <c r="D10844" s="6" t="s">
        <v>6181</v>
      </c>
      <c r="E10844" s="6" t="s">
        <v>1229</v>
      </c>
      <c r="F10844" s="0" t="n">
        <v>100</v>
      </c>
      <c r="G10844" s="0" t="n">
        <v>213120185</v>
      </c>
      <c r="H10844" s="6" t="s">
        <v>6181</v>
      </c>
      <c r="I10844" s="11" t="n">
        <f aca="false">A10844-G10844</f>
        <v>0</v>
      </c>
      <c r="J10844" s="0" t="b">
        <f aca="false">EXACT(B10844,E10844)</f>
        <v>1</v>
      </c>
    </row>
    <row r="10845" customFormat="false" ht="14.25" hidden="false" customHeight="false" outlineLevel="0" collapsed="false">
      <c r="A10845" s="31" t="n">
        <v>213120186</v>
      </c>
      <c r="B10845" s="15" t="s">
        <v>10308</v>
      </c>
      <c r="C10845" s="15" t="s">
        <v>2531</v>
      </c>
      <c r="D10845" s="6" t="s">
        <v>6181</v>
      </c>
      <c r="E10845" s="6" t="s">
        <v>10308</v>
      </c>
      <c r="F10845" s="0" t="n">
        <v>100</v>
      </c>
      <c r="G10845" s="0" t="n">
        <v>213120186</v>
      </c>
      <c r="H10845" s="6" t="s">
        <v>6181</v>
      </c>
      <c r="I10845" s="11" t="n">
        <f aca="false">A10845-G10845</f>
        <v>0</v>
      </c>
      <c r="J10845" s="0" t="b">
        <f aca="false">EXACT(B10845,E10845)</f>
        <v>1</v>
      </c>
    </row>
    <row r="10846" customFormat="false" ht="14.25" hidden="false" customHeight="false" outlineLevel="0" collapsed="false">
      <c r="A10846" s="31" t="n">
        <v>213120188</v>
      </c>
      <c r="B10846" s="15" t="s">
        <v>10309</v>
      </c>
      <c r="C10846" s="15" t="s">
        <v>118</v>
      </c>
      <c r="D10846" s="6" t="s">
        <v>6181</v>
      </c>
      <c r="E10846" s="6" t="s">
        <v>10309</v>
      </c>
      <c r="F10846" s="0" t="n">
        <v>100</v>
      </c>
      <c r="G10846" s="0" t="n">
        <v>213120188</v>
      </c>
      <c r="H10846" s="6" t="s">
        <v>6181</v>
      </c>
      <c r="I10846" s="11" t="n">
        <f aca="false">A10846-G10846</f>
        <v>0</v>
      </c>
      <c r="J10846" s="0" t="b">
        <f aca="false">EXACT(B10846,E10846)</f>
        <v>1</v>
      </c>
    </row>
    <row r="10847" customFormat="false" ht="14.25" hidden="false" customHeight="false" outlineLevel="0" collapsed="false">
      <c r="A10847" s="31" t="n">
        <v>213120191</v>
      </c>
      <c r="B10847" s="15" t="s">
        <v>10310</v>
      </c>
      <c r="C10847" s="15" t="s">
        <v>2531</v>
      </c>
      <c r="D10847" s="6" t="s">
        <v>6181</v>
      </c>
      <c r="E10847" s="6" t="s">
        <v>10310</v>
      </c>
      <c r="F10847" s="0" t="n">
        <v>100</v>
      </c>
      <c r="G10847" s="0" t="n">
        <v>213120191</v>
      </c>
      <c r="H10847" s="6" t="s">
        <v>6181</v>
      </c>
      <c r="I10847" s="11" t="n">
        <f aca="false">A10847-G10847</f>
        <v>0</v>
      </c>
      <c r="J10847" s="0" t="b">
        <f aca="false">EXACT(B10847,E10847)</f>
        <v>1</v>
      </c>
    </row>
    <row r="10848" customFormat="false" ht="14.25" hidden="false" customHeight="false" outlineLevel="0" collapsed="false">
      <c r="A10848" s="31" t="n">
        <v>213120192</v>
      </c>
      <c r="B10848" s="15" t="s">
        <v>10311</v>
      </c>
      <c r="C10848" s="15" t="s">
        <v>2527</v>
      </c>
      <c r="D10848" s="6" t="s">
        <v>6181</v>
      </c>
      <c r="E10848" s="6" t="s">
        <v>10311</v>
      </c>
      <c r="F10848" s="0" t="n">
        <v>100</v>
      </c>
      <c r="G10848" s="0" t="n">
        <v>213120192</v>
      </c>
      <c r="H10848" s="6" t="s">
        <v>6181</v>
      </c>
      <c r="I10848" s="11" t="n">
        <f aca="false">A10848-G10848</f>
        <v>0</v>
      </c>
      <c r="J10848" s="0" t="b">
        <f aca="false">EXACT(B10848,E10848)</f>
        <v>1</v>
      </c>
    </row>
    <row r="10849" customFormat="false" ht="14.25" hidden="false" customHeight="false" outlineLevel="0" collapsed="false">
      <c r="A10849" s="31" t="n">
        <v>213120194</v>
      </c>
      <c r="B10849" s="15" t="s">
        <v>10312</v>
      </c>
      <c r="C10849" s="15" t="s">
        <v>2535</v>
      </c>
      <c r="D10849" s="6" t="s">
        <v>6181</v>
      </c>
      <c r="E10849" s="6" t="s">
        <v>10312</v>
      </c>
      <c r="F10849" s="0" t="n">
        <v>100</v>
      </c>
      <c r="G10849" s="0" t="n">
        <v>213120194</v>
      </c>
      <c r="H10849" s="6" t="s">
        <v>6181</v>
      </c>
      <c r="I10849" s="11" t="n">
        <f aca="false">A10849-G10849</f>
        <v>0</v>
      </c>
      <c r="J10849" s="0" t="b">
        <f aca="false">EXACT(B10849,E10849)</f>
        <v>1</v>
      </c>
    </row>
    <row r="10850" customFormat="false" ht="14.25" hidden="false" customHeight="false" outlineLevel="0" collapsed="false">
      <c r="A10850" s="31" t="n">
        <v>213120196</v>
      </c>
      <c r="B10850" s="15" t="s">
        <v>10313</v>
      </c>
      <c r="C10850" s="15" t="s">
        <v>2531</v>
      </c>
      <c r="D10850" s="6" t="s">
        <v>6181</v>
      </c>
      <c r="E10850" s="6" t="s">
        <v>10313</v>
      </c>
      <c r="F10850" s="0" t="n">
        <v>100</v>
      </c>
      <c r="G10850" s="0" t="n">
        <v>213120196</v>
      </c>
      <c r="H10850" s="6" t="s">
        <v>6181</v>
      </c>
      <c r="I10850" s="11" t="n">
        <f aca="false">A10850-G10850</f>
        <v>0</v>
      </c>
      <c r="J10850" s="0" t="b">
        <f aca="false">EXACT(B10850,E10850)</f>
        <v>1</v>
      </c>
    </row>
    <row r="10851" customFormat="false" ht="14.25" hidden="false" customHeight="false" outlineLevel="0" collapsed="false">
      <c r="A10851" s="31" t="n">
        <v>213120199</v>
      </c>
      <c r="B10851" s="15" t="s">
        <v>10314</v>
      </c>
      <c r="C10851" s="15" t="s">
        <v>2535</v>
      </c>
      <c r="D10851" s="6" t="s">
        <v>6181</v>
      </c>
      <c r="E10851" s="6" t="s">
        <v>10314</v>
      </c>
      <c r="F10851" s="0" t="n">
        <v>100</v>
      </c>
      <c r="G10851" s="0" t="n">
        <v>213120199</v>
      </c>
      <c r="H10851" s="6" t="s">
        <v>6181</v>
      </c>
      <c r="I10851" s="11" t="n">
        <f aca="false">A10851-G10851</f>
        <v>0</v>
      </c>
      <c r="J10851" s="0" t="b">
        <f aca="false">EXACT(B10851,E10851)</f>
        <v>1</v>
      </c>
    </row>
    <row r="10852" customFormat="false" ht="14.25" hidden="false" customHeight="false" outlineLevel="0" collapsed="false">
      <c r="A10852" s="31" t="n">
        <v>213120201</v>
      </c>
      <c r="B10852" s="15" t="s">
        <v>10315</v>
      </c>
      <c r="C10852" s="15" t="s">
        <v>2531</v>
      </c>
      <c r="D10852" s="6" t="s">
        <v>6181</v>
      </c>
      <c r="E10852" s="6" t="s">
        <v>10315</v>
      </c>
      <c r="F10852" s="0" t="n">
        <v>100</v>
      </c>
      <c r="G10852" s="0" t="n">
        <v>213120201</v>
      </c>
      <c r="H10852" s="6" t="s">
        <v>6181</v>
      </c>
      <c r="I10852" s="11" t="n">
        <f aca="false">A10852-G10852</f>
        <v>0</v>
      </c>
      <c r="J10852" s="0" t="b">
        <f aca="false">EXACT(B10852,E10852)</f>
        <v>1</v>
      </c>
    </row>
    <row r="10853" customFormat="false" ht="14.25" hidden="false" customHeight="false" outlineLevel="0" collapsed="false">
      <c r="A10853" s="31" t="n">
        <v>213120202</v>
      </c>
      <c r="B10853" s="15" t="s">
        <v>10316</v>
      </c>
      <c r="C10853" s="15" t="s">
        <v>2531</v>
      </c>
      <c r="D10853" s="6" t="s">
        <v>6181</v>
      </c>
      <c r="E10853" s="6" t="s">
        <v>10316</v>
      </c>
      <c r="F10853" s="0" t="n">
        <v>100</v>
      </c>
      <c r="G10853" s="0" t="n">
        <v>213120202</v>
      </c>
      <c r="H10853" s="6" t="s">
        <v>6181</v>
      </c>
      <c r="I10853" s="11" t="n">
        <f aca="false">A10853-G10853</f>
        <v>0</v>
      </c>
      <c r="J10853" s="0" t="b">
        <f aca="false">EXACT(B10853,E10853)</f>
        <v>1</v>
      </c>
    </row>
    <row r="10854" customFormat="false" ht="14.25" hidden="false" customHeight="false" outlineLevel="0" collapsed="false">
      <c r="A10854" s="31" t="n">
        <v>213120204</v>
      </c>
      <c r="B10854" s="15" t="s">
        <v>3811</v>
      </c>
      <c r="C10854" s="15" t="s">
        <v>2535</v>
      </c>
      <c r="D10854" s="6" t="s">
        <v>6181</v>
      </c>
      <c r="E10854" s="6" t="s">
        <v>3811</v>
      </c>
      <c r="F10854" s="0" t="n">
        <v>100</v>
      </c>
      <c r="G10854" s="0" t="n">
        <v>213120204</v>
      </c>
      <c r="H10854" s="6" t="s">
        <v>6181</v>
      </c>
      <c r="I10854" s="11" t="n">
        <f aca="false">A10854-G10854</f>
        <v>0</v>
      </c>
      <c r="J10854" s="0" t="b">
        <f aca="false">EXACT(B10854,E10854)</f>
        <v>1</v>
      </c>
    </row>
    <row r="10855" customFormat="false" ht="14.25" hidden="false" customHeight="false" outlineLevel="0" collapsed="false">
      <c r="A10855" s="31" t="n">
        <v>213120205</v>
      </c>
      <c r="B10855" s="15" t="s">
        <v>10317</v>
      </c>
      <c r="C10855" s="15" t="s">
        <v>2531</v>
      </c>
      <c r="D10855" s="6" t="s">
        <v>6181</v>
      </c>
      <c r="E10855" s="6" t="s">
        <v>10317</v>
      </c>
      <c r="F10855" s="0" t="n">
        <v>100</v>
      </c>
      <c r="G10855" s="0" t="n">
        <v>213120205</v>
      </c>
      <c r="H10855" s="6" t="s">
        <v>6181</v>
      </c>
      <c r="I10855" s="11" t="n">
        <f aca="false">A10855-G10855</f>
        <v>0</v>
      </c>
      <c r="J10855" s="0" t="b">
        <f aca="false">EXACT(B10855,E10855)</f>
        <v>1</v>
      </c>
    </row>
    <row r="10856" customFormat="false" ht="14.25" hidden="false" customHeight="false" outlineLevel="0" collapsed="false">
      <c r="A10856" s="31" t="n">
        <v>213120206</v>
      </c>
      <c r="B10856" s="15" t="s">
        <v>10318</v>
      </c>
      <c r="C10856" s="15" t="s">
        <v>2535</v>
      </c>
      <c r="D10856" s="6" t="s">
        <v>6181</v>
      </c>
      <c r="E10856" s="6" t="s">
        <v>10318</v>
      </c>
      <c r="F10856" s="0" t="n">
        <v>100</v>
      </c>
      <c r="G10856" s="0" t="n">
        <v>213120206</v>
      </c>
      <c r="H10856" s="6" t="s">
        <v>6181</v>
      </c>
      <c r="I10856" s="11" t="n">
        <f aca="false">A10856-G10856</f>
        <v>0</v>
      </c>
      <c r="J10856" s="0" t="b">
        <f aca="false">EXACT(B10856,E10856)</f>
        <v>1</v>
      </c>
    </row>
    <row r="10857" customFormat="false" ht="14.25" hidden="false" customHeight="false" outlineLevel="0" collapsed="false">
      <c r="A10857" s="31" t="n">
        <v>213120208</v>
      </c>
      <c r="B10857" s="15" t="s">
        <v>5705</v>
      </c>
      <c r="C10857" s="15" t="s">
        <v>2531</v>
      </c>
      <c r="D10857" s="6" t="s">
        <v>6181</v>
      </c>
      <c r="E10857" s="6" t="s">
        <v>5705</v>
      </c>
      <c r="F10857" s="0" t="n">
        <v>100</v>
      </c>
      <c r="G10857" s="0" t="n">
        <v>213120208</v>
      </c>
      <c r="H10857" s="6" t="s">
        <v>6181</v>
      </c>
      <c r="I10857" s="11" t="n">
        <f aca="false">A10857-G10857</f>
        <v>0</v>
      </c>
      <c r="J10857" s="0" t="b">
        <f aca="false">EXACT(B10857,E10857)</f>
        <v>1</v>
      </c>
    </row>
    <row r="10858" customFormat="false" ht="14.25" hidden="false" customHeight="false" outlineLevel="0" collapsed="false">
      <c r="A10858" s="31" t="n">
        <v>213120213</v>
      </c>
      <c r="B10858" s="15" t="s">
        <v>10319</v>
      </c>
      <c r="C10858" s="15" t="s">
        <v>118</v>
      </c>
      <c r="D10858" s="6" t="s">
        <v>6181</v>
      </c>
      <c r="E10858" s="6" t="s">
        <v>10319</v>
      </c>
      <c r="F10858" s="0" t="n">
        <v>100</v>
      </c>
      <c r="G10858" s="0" t="n">
        <v>213120213</v>
      </c>
      <c r="H10858" s="6" t="s">
        <v>6181</v>
      </c>
      <c r="I10858" s="11" t="n">
        <f aca="false">A10858-G10858</f>
        <v>0</v>
      </c>
      <c r="J10858" s="0" t="b">
        <f aca="false">EXACT(B10858,E10858)</f>
        <v>1</v>
      </c>
    </row>
    <row r="10859" customFormat="false" ht="14.25" hidden="false" customHeight="false" outlineLevel="0" collapsed="false">
      <c r="A10859" s="31" t="n">
        <v>213120216</v>
      </c>
      <c r="B10859" s="15" t="s">
        <v>10320</v>
      </c>
      <c r="C10859" s="15" t="s">
        <v>118</v>
      </c>
      <c r="D10859" s="6" t="s">
        <v>6181</v>
      </c>
      <c r="E10859" s="6" t="s">
        <v>10320</v>
      </c>
      <c r="F10859" s="0" t="n">
        <v>100</v>
      </c>
      <c r="G10859" s="0" t="n">
        <v>213120216</v>
      </c>
      <c r="H10859" s="6" t="s">
        <v>6181</v>
      </c>
      <c r="I10859" s="11" t="n">
        <f aca="false">A10859-G10859</f>
        <v>0</v>
      </c>
      <c r="J10859" s="0" t="b">
        <f aca="false">EXACT(B10859,E10859)</f>
        <v>1</v>
      </c>
    </row>
    <row r="10860" customFormat="false" ht="14.25" hidden="false" customHeight="false" outlineLevel="0" collapsed="false">
      <c r="A10860" s="31" t="n">
        <v>213120221</v>
      </c>
      <c r="B10860" s="15" t="s">
        <v>10321</v>
      </c>
      <c r="C10860" s="15" t="s">
        <v>118</v>
      </c>
      <c r="D10860" s="6" t="s">
        <v>6181</v>
      </c>
      <c r="E10860" s="6" t="s">
        <v>10321</v>
      </c>
      <c r="F10860" s="0" t="n">
        <v>100</v>
      </c>
      <c r="G10860" s="0" t="n">
        <v>213120221</v>
      </c>
      <c r="H10860" s="6" t="s">
        <v>6181</v>
      </c>
      <c r="I10860" s="11" t="n">
        <f aca="false">A10860-G10860</f>
        <v>0</v>
      </c>
      <c r="J10860" s="0" t="b">
        <f aca="false">EXACT(B10860,E10860)</f>
        <v>1</v>
      </c>
    </row>
    <row r="10861" customFormat="false" ht="14.25" hidden="false" customHeight="false" outlineLevel="0" collapsed="false">
      <c r="A10861" s="31" t="n">
        <v>213120222</v>
      </c>
      <c r="B10861" s="15" t="s">
        <v>10322</v>
      </c>
      <c r="C10861" s="15" t="s">
        <v>118</v>
      </c>
      <c r="D10861" s="6" t="s">
        <v>6181</v>
      </c>
      <c r="E10861" s="6" t="s">
        <v>10322</v>
      </c>
      <c r="F10861" s="0" t="n">
        <v>100</v>
      </c>
      <c r="G10861" s="0" t="n">
        <v>213120222</v>
      </c>
      <c r="H10861" s="6" t="s">
        <v>6181</v>
      </c>
      <c r="I10861" s="11" t="n">
        <f aca="false">A10861-G10861</f>
        <v>0</v>
      </c>
      <c r="J10861" s="0" t="b">
        <f aca="false">EXACT(B10861,E10861)</f>
        <v>1</v>
      </c>
    </row>
    <row r="10862" customFormat="false" ht="14.25" hidden="false" customHeight="false" outlineLevel="0" collapsed="false">
      <c r="A10862" s="31" t="n">
        <v>213120225</v>
      </c>
      <c r="B10862" s="15" t="s">
        <v>10323</v>
      </c>
      <c r="C10862" s="15" t="s">
        <v>118</v>
      </c>
      <c r="D10862" s="6" t="s">
        <v>6181</v>
      </c>
      <c r="E10862" s="6" t="s">
        <v>10323</v>
      </c>
      <c r="F10862" s="0" t="n">
        <v>100</v>
      </c>
      <c r="G10862" s="0" t="n">
        <v>213120225</v>
      </c>
      <c r="H10862" s="6" t="s">
        <v>6181</v>
      </c>
      <c r="I10862" s="11" t="n">
        <f aca="false">A10862-G10862</f>
        <v>0</v>
      </c>
      <c r="J10862" s="0" t="b">
        <f aca="false">EXACT(B10862,E10862)</f>
        <v>1</v>
      </c>
    </row>
    <row r="10863" customFormat="false" ht="14.25" hidden="false" customHeight="false" outlineLevel="0" collapsed="false">
      <c r="A10863" s="31" t="n">
        <v>213120226</v>
      </c>
      <c r="B10863" s="15" t="s">
        <v>10324</v>
      </c>
      <c r="C10863" s="15" t="s">
        <v>21</v>
      </c>
      <c r="D10863" s="6" t="s">
        <v>6181</v>
      </c>
      <c r="E10863" s="6" t="s">
        <v>10324</v>
      </c>
      <c r="F10863" s="0" t="n">
        <v>100</v>
      </c>
      <c r="G10863" s="0" t="n">
        <v>213120226</v>
      </c>
      <c r="H10863" s="6" t="s">
        <v>6181</v>
      </c>
      <c r="I10863" s="11" t="n">
        <f aca="false">A10863-G10863</f>
        <v>0</v>
      </c>
      <c r="J10863" s="0" t="b">
        <f aca="false">EXACT(B10863,E10863)</f>
        <v>1</v>
      </c>
    </row>
    <row r="10864" customFormat="false" ht="14.25" hidden="false" customHeight="false" outlineLevel="0" collapsed="false">
      <c r="A10864" s="31" t="n">
        <v>213120228</v>
      </c>
      <c r="B10864" s="15" t="s">
        <v>10325</v>
      </c>
      <c r="C10864" s="15" t="s">
        <v>118</v>
      </c>
      <c r="D10864" s="6" t="s">
        <v>6181</v>
      </c>
      <c r="E10864" s="6" t="s">
        <v>10325</v>
      </c>
      <c r="F10864" s="0" t="n">
        <v>100</v>
      </c>
      <c r="G10864" s="0" t="n">
        <v>213120228</v>
      </c>
      <c r="H10864" s="6" t="s">
        <v>6181</v>
      </c>
      <c r="I10864" s="11" t="n">
        <f aca="false">A10864-G10864</f>
        <v>0</v>
      </c>
      <c r="J10864" s="0" t="b">
        <f aca="false">EXACT(B10864,E10864)</f>
        <v>1</v>
      </c>
    </row>
    <row r="10865" customFormat="false" ht="14.25" hidden="false" customHeight="false" outlineLevel="0" collapsed="false">
      <c r="A10865" s="31" t="n">
        <v>213120229</v>
      </c>
      <c r="B10865" s="15" t="s">
        <v>10326</v>
      </c>
      <c r="C10865" s="15" t="s">
        <v>118</v>
      </c>
      <c r="D10865" s="6" t="s">
        <v>6181</v>
      </c>
      <c r="E10865" s="6" t="s">
        <v>10326</v>
      </c>
      <c r="F10865" s="0" t="n">
        <v>100</v>
      </c>
      <c r="G10865" s="0" t="n">
        <v>213120229</v>
      </c>
      <c r="H10865" s="6" t="s">
        <v>6181</v>
      </c>
      <c r="I10865" s="11" t="n">
        <f aca="false">A10865-G10865</f>
        <v>0</v>
      </c>
      <c r="J10865" s="0" t="b">
        <f aca="false">EXACT(B10865,E10865)</f>
        <v>1</v>
      </c>
    </row>
    <row r="10866" customFormat="false" ht="14.25" hidden="false" customHeight="false" outlineLevel="0" collapsed="false">
      <c r="A10866" s="31" t="n">
        <v>213120234</v>
      </c>
      <c r="B10866" s="15" t="s">
        <v>10327</v>
      </c>
      <c r="C10866" s="15" t="s">
        <v>118</v>
      </c>
      <c r="D10866" s="6" t="s">
        <v>6181</v>
      </c>
      <c r="E10866" s="6" t="s">
        <v>10327</v>
      </c>
      <c r="F10866" s="0" t="n">
        <v>100</v>
      </c>
      <c r="G10866" s="0" t="n">
        <v>213120234</v>
      </c>
      <c r="H10866" s="6" t="s">
        <v>6181</v>
      </c>
      <c r="I10866" s="11" t="n">
        <f aca="false">A10866-G10866</f>
        <v>0</v>
      </c>
      <c r="J10866" s="0" t="b">
        <f aca="false">EXACT(B10866,E10866)</f>
        <v>1</v>
      </c>
    </row>
    <row r="10867" customFormat="false" ht="14.25" hidden="false" customHeight="false" outlineLevel="0" collapsed="false">
      <c r="A10867" s="31" t="n">
        <v>213120242</v>
      </c>
      <c r="B10867" s="15" t="s">
        <v>10328</v>
      </c>
      <c r="C10867" s="15" t="s">
        <v>118</v>
      </c>
      <c r="D10867" s="6" t="s">
        <v>6181</v>
      </c>
      <c r="E10867" s="6" t="s">
        <v>10328</v>
      </c>
      <c r="F10867" s="0" t="n">
        <v>100</v>
      </c>
      <c r="G10867" s="0" t="n">
        <v>213120242</v>
      </c>
      <c r="H10867" s="6" t="s">
        <v>6181</v>
      </c>
      <c r="I10867" s="11" t="n">
        <f aca="false">A10867-G10867</f>
        <v>0</v>
      </c>
      <c r="J10867" s="0" t="b">
        <f aca="false">EXACT(B10867,E10867)</f>
        <v>1</v>
      </c>
    </row>
    <row r="10868" customFormat="false" ht="14.25" hidden="false" customHeight="false" outlineLevel="0" collapsed="false">
      <c r="A10868" s="31" t="n">
        <v>213120245</v>
      </c>
      <c r="B10868" s="15" t="s">
        <v>10329</v>
      </c>
      <c r="C10868" s="15" t="s">
        <v>118</v>
      </c>
      <c r="D10868" s="6" t="s">
        <v>6181</v>
      </c>
      <c r="E10868" s="6" t="s">
        <v>10329</v>
      </c>
      <c r="F10868" s="0" t="n">
        <v>100</v>
      </c>
      <c r="G10868" s="0" t="n">
        <v>213120245</v>
      </c>
      <c r="H10868" s="6" t="s">
        <v>6181</v>
      </c>
      <c r="I10868" s="11" t="n">
        <f aca="false">A10868-G10868</f>
        <v>0</v>
      </c>
      <c r="J10868" s="0" t="b">
        <f aca="false">EXACT(B10868,E10868)</f>
        <v>1</v>
      </c>
    </row>
    <row r="10869" customFormat="false" ht="14.25" hidden="false" customHeight="false" outlineLevel="0" collapsed="false">
      <c r="A10869" s="31" t="n">
        <v>213120248</v>
      </c>
      <c r="B10869" s="15" t="s">
        <v>10330</v>
      </c>
      <c r="C10869" s="15" t="s">
        <v>118</v>
      </c>
      <c r="D10869" s="6" t="s">
        <v>6181</v>
      </c>
      <c r="E10869" s="6" t="s">
        <v>10330</v>
      </c>
      <c r="F10869" s="0" t="n">
        <v>100</v>
      </c>
      <c r="G10869" s="0" t="n">
        <v>213120248</v>
      </c>
      <c r="H10869" s="6" t="s">
        <v>6181</v>
      </c>
      <c r="I10869" s="11" t="n">
        <f aca="false">A10869-G10869</f>
        <v>0</v>
      </c>
      <c r="J10869" s="0" t="b">
        <f aca="false">EXACT(B10869,E10869)</f>
        <v>1</v>
      </c>
    </row>
    <row r="10870" customFormat="false" ht="14.25" hidden="false" customHeight="false" outlineLevel="0" collapsed="false">
      <c r="A10870" s="31" t="n">
        <v>213120250</v>
      </c>
      <c r="B10870" s="15" t="s">
        <v>10331</v>
      </c>
      <c r="C10870" s="15" t="s">
        <v>118</v>
      </c>
      <c r="D10870" s="6" t="s">
        <v>6181</v>
      </c>
      <c r="E10870" s="6" t="s">
        <v>10331</v>
      </c>
      <c r="F10870" s="0" t="n">
        <v>100</v>
      </c>
      <c r="G10870" s="0" t="n">
        <v>213120250</v>
      </c>
      <c r="H10870" s="6" t="s">
        <v>6181</v>
      </c>
      <c r="I10870" s="11" t="n">
        <f aca="false">A10870-G10870</f>
        <v>0</v>
      </c>
      <c r="J10870" s="0" t="b">
        <f aca="false">EXACT(B10870,E10870)</f>
        <v>1</v>
      </c>
    </row>
    <row r="10871" customFormat="false" ht="14.25" hidden="false" customHeight="false" outlineLevel="0" collapsed="false">
      <c r="A10871" s="31" t="n">
        <v>213120251</v>
      </c>
      <c r="B10871" s="15" t="s">
        <v>10332</v>
      </c>
      <c r="C10871" s="15" t="s">
        <v>118</v>
      </c>
      <c r="D10871" s="6" t="s">
        <v>6181</v>
      </c>
      <c r="E10871" s="6" t="s">
        <v>10332</v>
      </c>
      <c r="F10871" s="0" t="n">
        <v>100</v>
      </c>
      <c r="G10871" s="0" t="n">
        <v>213120251</v>
      </c>
      <c r="H10871" s="6" t="s">
        <v>6181</v>
      </c>
      <c r="I10871" s="11" t="n">
        <f aca="false">A10871-G10871</f>
        <v>0</v>
      </c>
      <c r="J10871" s="0" t="b">
        <f aca="false">EXACT(B10871,E10871)</f>
        <v>1</v>
      </c>
    </row>
    <row r="10872" customFormat="false" ht="14.25" hidden="false" customHeight="false" outlineLevel="0" collapsed="false">
      <c r="A10872" s="31" t="n">
        <v>213120252</v>
      </c>
      <c r="B10872" s="15" t="s">
        <v>10333</v>
      </c>
      <c r="C10872" s="15" t="s">
        <v>118</v>
      </c>
      <c r="D10872" s="6" t="s">
        <v>6181</v>
      </c>
      <c r="E10872" s="6" t="s">
        <v>10333</v>
      </c>
      <c r="F10872" s="0" t="n">
        <v>100</v>
      </c>
      <c r="G10872" s="0" t="n">
        <v>213120252</v>
      </c>
      <c r="H10872" s="6" t="s">
        <v>6181</v>
      </c>
      <c r="I10872" s="11" t="n">
        <f aca="false">A10872-G10872</f>
        <v>0</v>
      </c>
      <c r="J10872" s="0" t="b">
        <f aca="false">EXACT(B10872,E10872)</f>
        <v>1</v>
      </c>
    </row>
    <row r="10873" customFormat="false" ht="14.25" hidden="false" customHeight="false" outlineLevel="0" collapsed="false">
      <c r="A10873" s="31" t="n">
        <v>213120256</v>
      </c>
      <c r="B10873" s="15" t="s">
        <v>10334</v>
      </c>
      <c r="C10873" s="15" t="s">
        <v>118</v>
      </c>
      <c r="D10873" s="6" t="s">
        <v>6181</v>
      </c>
      <c r="E10873" s="6" t="s">
        <v>10334</v>
      </c>
      <c r="F10873" s="0" t="n">
        <v>100</v>
      </c>
      <c r="G10873" s="0" t="n">
        <v>213120256</v>
      </c>
      <c r="H10873" s="6" t="s">
        <v>6181</v>
      </c>
      <c r="I10873" s="11" t="n">
        <f aca="false">A10873-G10873</f>
        <v>0</v>
      </c>
      <c r="J10873" s="0" t="b">
        <f aca="false">EXACT(B10873,E10873)</f>
        <v>1</v>
      </c>
    </row>
    <row r="10874" customFormat="false" ht="14.25" hidden="false" customHeight="false" outlineLevel="0" collapsed="false">
      <c r="A10874" s="31" t="n">
        <v>213120270</v>
      </c>
      <c r="B10874" s="15" t="s">
        <v>10335</v>
      </c>
      <c r="C10874" s="15" t="s">
        <v>118</v>
      </c>
      <c r="D10874" s="6" t="s">
        <v>6181</v>
      </c>
      <c r="E10874" s="6" t="s">
        <v>10335</v>
      </c>
      <c r="F10874" s="0" t="n">
        <v>100</v>
      </c>
      <c r="G10874" s="0" t="n">
        <v>213120270</v>
      </c>
      <c r="H10874" s="6" t="s">
        <v>6181</v>
      </c>
      <c r="I10874" s="11" t="n">
        <f aca="false">A10874-G10874</f>
        <v>0</v>
      </c>
      <c r="J10874" s="0" t="b">
        <f aca="false">EXACT(B10874,E10874)</f>
        <v>1</v>
      </c>
    </row>
    <row r="10875" customFormat="false" ht="14.25" hidden="false" customHeight="false" outlineLevel="0" collapsed="false">
      <c r="A10875" s="31" t="n">
        <v>213120271</v>
      </c>
      <c r="B10875" s="15" t="s">
        <v>10336</v>
      </c>
      <c r="C10875" s="15" t="s">
        <v>2543</v>
      </c>
      <c r="D10875" s="6" t="s">
        <v>6181</v>
      </c>
      <c r="E10875" s="6" t="s">
        <v>10336</v>
      </c>
      <c r="F10875" s="0" t="n">
        <v>100</v>
      </c>
      <c r="G10875" s="0" t="n">
        <v>213120271</v>
      </c>
      <c r="H10875" s="6" t="s">
        <v>6181</v>
      </c>
      <c r="I10875" s="11" t="n">
        <f aca="false">A10875-G10875</f>
        <v>0</v>
      </c>
      <c r="J10875" s="0" t="b">
        <f aca="false">EXACT(B10875,E10875)</f>
        <v>1</v>
      </c>
    </row>
    <row r="10876" customFormat="false" ht="14.25" hidden="false" customHeight="false" outlineLevel="0" collapsed="false">
      <c r="A10876" s="31" t="n">
        <v>213120273</v>
      </c>
      <c r="B10876" s="15" t="s">
        <v>10337</v>
      </c>
      <c r="C10876" s="15" t="s">
        <v>48</v>
      </c>
      <c r="D10876" s="6" t="s">
        <v>6181</v>
      </c>
      <c r="E10876" s="6" t="s">
        <v>10337</v>
      </c>
      <c r="F10876" s="0" t="n">
        <v>100</v>
      </c>
      <c r="G10876" s="0" t="n">
        <v>213120273</v>
      </c>
      <c r="H10876" s="6" t="s">
        <v>6181</v>
      </c>
      <c r="I10876" s="11" t="n">
        <f aca="false">A10876-G10876</f>
        <v>0</v>
      </c>
      <c r="J10876" s="0" t="b">
        <f aca="false">EXACT(B10876,E10876)</f>
        <v>1</v>
      </c>
    </row>
    <row r="10877" customFormat="false" ht="14.25" hidden="false" customHeight="false" outlineLevel="0" collapsed="false">
      <c r="A10877" s="31" t="n">
        <v>213120275</v>
      </c>
      <c r="B10877" s="15" t="s">
        <v>10338</v>
      </c>
      <c r="C10877" s="15" t="s">
        <v>2543</v>
      </c>
      <c r="D10877" s="6" t="s">
        <v>6181</v>
      </c>
      <c r="E10877" s="6" t="s">
        <v>10338</v>
      </c>
      <c r="F10877" s="0" t="n">
        <v>100</v>
      </c>
      <c r="G10877" s="0" t="n">
        <v>213120275</v>
      </c>
      <c r="H10877" s="6" t="s">
        <v>6181</v>
      </c>
      <c r="I10877" s="11" t="n">
        <f aca="false">A10877-G10877</f>
        <v>0</v>
      </c>
      <c r="J10877" s="0" t="b">
        <f aca="false">EXACT(B10877,E10877)</f>
        <v>1</v>
      </c>
    </row>
    <row r="10878" customFormat="false" ht="14.25" hidden="false" customHeight="false" outlineLevel="0" collapsed="false">
      <c r="A10878" s="31" t="n">
        <v>213120276</v>
      </c>
      <c r="B10878" s="15" t="s">
        <v>10339</v>
      </c>
      <c r="C10878" s="15" t="s">
        <v>2543</v>
      </c>
      <c r="D10878" s="6" t="s">
        <v>6181</v>
      </c>
      <c r="E10878" s="6" t="s">
        <v>10339</v>
      </c>
      <c r="F10878" s="0" t="n">
        <v>100</v>
      </c>
      <c r="G10878" s="0" t="n">
        <v>213120276</v>
      </c>
      <c r="H10878" s="6" t="s">
        <v>6181</v>
      </c>
      <c r="I10878" s="11" t="n">
        <f aca="false">A10878-G10878</f>
        <v>0</v>
      </c>
      <c r="J10878" s="0" t="b">
        <f aca="false">EXACT(B10878,E10878)</f>
        <v>1</v>
      </c>
    </row>
    <row r="10879" customFormat="false" ht="14.25" hidden="false" customHeight="false" outlineLevel="0" collapsed="false">
      <c r="A10879" s="31" t="n">
        <v>213120279</v>
      </c>
      <c r="B10879" s="15" t="s">
        <v>10340</v>
      </c>
      <c r="C10879" s="15" t="s">
        <v>2529</v>
      </c>
      <c r="D10879" s="6" t="s">
        <v>6181</v>
      </c>
      <c r="E10879" s="6" t="s">
        <v>10340</v>
      </c>
      <c r="F10879" s="0" t="n">
        <v>100</v>
      </c>
      <c r="G10879" s="0" t="n">
        <v>213120279</v>
      </c>
      <c r="H10879" s="6" t="s">
        <v>6181</v>
      </c>
      <c r="I10879" s="11" t="n">
        <f aca="false">A10879-G10879</f>
        <v>0</v>
      </c>
      <c r="J10879" s="0" t="b">
        <f aca="false">EXACT(B10879,E10879)</f>
        <v>1</v>
      </c>
    </row>
    <row r="10880" customFormat="false" ht="14.25" hidden="false" customHeight="false" outlineLevel="0" collapsed="false">
      <c r="A10880" s="31" t="n">
        <v>213120281</v>
      </c>
      <c r="B10880" s="15" t="s">
        <v>10341</v>
      </c>
      <c r="C10880" s="15" t="s">
        <v>2529</v>
      </c>
      <c r="D10880" s="6" t="s">
        <v>6181</v>
      </c>
      <c r="E10880" s="6" t="s">
        <v>10341</v>
      </c>
      <c r="F10880" s="0" t="n">
        <v>100</v>
      </c>
      <c r="G10880" s="0" t="n">
        <v>213120281</v>
      </c>
      <c r="H10880" s="6" t="s">
        <v>6181</v>
      </c>
      <c r="I10880" s="11" t="n">
        <f aca="false">A10880-G10880</f>
        <v>0</v>
      </c>
      <c r="J10880" s="0" t="b">
        <f aca="false">EXACT(B10880,E10880)</f>
        <v>1</v>
      </c>
    </row>
    <row r="10881" customFormat="false" ht="14.25" hidden="false" customHeight="false" outlineLevel="0" collapsed="false">
      <c r="A10881" s="31" t="n">
        <v>213120283</v>
      </c>
      <c r="B10881" s="15" t="s">
        <v>10342</v>
      </c>
      <c r="C10881" s="15" t="s">
        <v>2615</v>
      </c>
      <c r="D10881" s="6" t="s">
        <v>6181</v>
      </c>
      <c r="E10881" s="6" t="s">
        <v>10342</v>
      </c>
      <c r="F10881" s="0" t="n">
        <v>100</v>
      </c>
      <c r="G10881" s="0" t="n">
        <v>213120283</v>
      </c>
      <c r="H10881" s="6" t="s">
        <v>6181</v>
      </c>
      <c r="I10881" s="11" t="n">
        <f aca="false">A10881-G10881</f>
        <v>0</v>
      </c>
      <c r="J10881" s="0" t="b">
        <f aca="false">EXACT(B10881,E10881)</f>
        <v>1</v>
      </c>
    </row>
    <row r="10882" customFormat="false" ht="14.25" hidden="false" customHeight="false" outlineLevel="0" collapsed="false">
      <c r="A10882" s="31" t="n">
        <v>213120285</v>
      </c>
      <c r="B10882" s="15" t="s">
        <v>10343</v>
      </c>
      <c r="C10882" s="15" t="s">
        <v>2527</v>
      </c>
      <c r="D10882" s="6" t="s">
        <v>6181</v>
      </c>
      <c r="E10882" s="6" t="s">
        <v>10343</v>
      </c>
      <c r="F10882" s="0" t="n">
        <v>100</v>
      </c>
      <c r="G10882" s="0" t="n">
        <v>213120285</v>
      </c>
      <c r="H10882" s="6" t="s">
        <v>6181</v>
      </c>
      <c r="I10882" s="11" t="n">
        <f aca="false">A10882-G10882</f>
        <v>0</v>
      </c>
      <c r="J10882" s="0" t="b">
        <f aca="false">EXACT(B10882,E10882)</f>
        <v>1</v>
      </c>
    </row>
    <row r="10883" customFormat="false" ht="14.25" hidden="false" customHeight="false" outlineLevel="0" collapsed="false">
      <c r="A10883" s="31" t="n">
        <v>213120287</v>
      </c>
      <c r="B10883" s="15" t="s">
        <v>10344</v>
      </c>
      <c r="C10883" s="15" t="s">
        <v>2551</v>
      </c>
      <c r="D10883" s="6" t="s">
        <v>6181</v>
      </c>
      <c r="E10883" s="6" t="s">
        <v>10344</v>
      </c>
      <c r="F10883" s="0" t="n">
        <v>100</v>
      </c>
      <c r="G10883" s="0" t="n">
        <v>213120287</v>
      </c>
      <c r="H10883" s="6" t="s">
        <v>6181</v>
      </c>
      <c r="I10883" s="11" t="n">
        <f aca="false">A10883-G10883</f>
        <v>0</v>
      </c>
      <c r="J10883" s="0" t="b">
        <f aca="false">EXACT(B10883,E10883)</f>
        <v>1</v>
      </c>
    </row>
    <row r="10884" customFormat="false" ht="14.25" hidden="false" customHeight="false" outlineLevel="0" collapsed="false">
      <c r="A10884" s="31" t="n">
        <v>213120288</v>
      </c>
      <c r="B10884" s="15" t="s">
        <v>10345</v>
      </c>
      <c r="C10884" s="15" t="s">
        <v>2615</v>
      </c>
      <c r="D10884" s="6" t="s">
        <v>6181</v>
      </c>
      <c r="E10884" s="6" t="s">
        <v>10345</v>
      </c>
      <c r="F10884" s="0" t="n">
        <v>100</v>
      </c>
      <c r="G10884" s="0" t="n">
        <v>213120288</v>
      </c>
      <c r="H10884" s="6" t="s">
        <v>6181</v>
      </c>
      <c r="I10884" s="11" t="n">
        <f aca="false">A10884-G10884</f>
        <v>0</v>
      </c>
      <c r="J10884" s="0" t="b">
        <f aca="false">EXACT(B10884,E10884)</f>
        <v>1</v>
      </c>
    </row>
    <row r="10885" customFormat="false" ht="14.25" hidden="false" customHeight="false" outlineLevel="0" collapsed="false">
      <c r="A10885" s="31" t="n">
        <v>213120289</v>
      </c>
      <c r="B10885" s="15" t="s">
        <v>10346</v>
      </c>
      <c r="C10885" s="15" t="s">
        <v>2551</v>
      </c>
      <c r="D10885" s="6" t="s">
        <v>6181</v>
      </c>
      <c r="E10885" s="6" t="s">
        <v>10346</v>
      </c>
      <c r="F10885" s="0" t="n">
        <v>100</v>
      </c>
      <c r="G10885" s="0" t="n">
        <v>213120289</v>
      </c>
      <c r="H10885" s="6" t="s">
        <v>6181</v>
      </c>
      <c r="I10885" s="11" t="n">
        <f aca="false">A10885-G10885</f>
        <v>0</v>
      </c>
      <c r="J10885" s="0" t="b">
        <f aca="false">EXACT(B10885,E10885)</f>
        <v>1</v>
      </c>
    </row>
    <row r="10886" customFormat="false" ht="14.25" hidden="false" customHeight="false" outlineLevel="0" collapsed="false">
      <c r="A10886" s="31" t="n">
        <v>213120290</v>
      </c>
      <c r="B10886" s="15" t="s">
        <v>10347</v>
      </c>
      <c r="C10886" s="15" t="s">
        <v>2551</v>
      </c>
      <c r="D10886" s="6" t="s">
        <v>6181</v>
      </c>
      <c r="E10886" s="6" t="s">
        <v>10347</v>
      </c>
      <c r="F10886" s="0" t="n">
        <v>100</v>
      </c>
      <c r="G10886" s="0" t="n">
        <v>213120290</v>
      </c>
      <c r="H10886" s="6" t="s">
        <v>6181</v>
      </c>
      <c r="I10886" s="11" t="n">
        <f aca="false">A10886-G10886</f>
        <v>0</v>
      </c>
      <c r="J10886" s="0" t="b">
        <f aca="false">EXACT(B10886,E10886)</f>
        <v>1</v>
      </c>
    </row>
    <row r="10887" customFormat="false" ht="14.25" hidden="false" customHeight="false" outlineLevel="0" collapsed="false">
      <c r="A10887" s="31" t="n">
        <v>213120291</v>
      </c>
      <c r="B10887" s="15" t="s">
        <v>10348</v>
      </c>
      <c r="C10887" s="15" t="s">
        <v>2527</v>
      </c>
      <c r="D10887" s="6" t="s">
        <v>6181</v>
      </c>
      <c r="E10887" s="6" t="s">
        <v>10348</v>
      </c>
      <c r="F10887" s="0" t="n">
        <v>100</v>
      </c>
      <c r="G10887" s="0" t="n">
        <v>213120291</v>
      </c>
      <c r="H10887" s="6" t="s">
        <v>6181</v>
      </c>
      <c r="I10887" s="11" t="n">
        <f aca="false">A10887-G10887</f>
        <v>0</v>
      </c>
      <c r="J10887" s="0" t="b">
        <f aca="false">EXACT(B10887,E10887)</f>
        <v>1</v>
      </c>
    </row>
    <row r="10888" customFormat="false" ht="14.25" hidden="false" customHeight="false" outlineLevel="0" collapsed="false">
      <c r="A10888" s="31" t="n">
        <v>213120292</v>
      </c>
      <c r="B10888" s="15" t="s">
        <v>10349</v>
      </c>
      <c r="C10888" s="15" t="s">
        <v>2617</v>
      </c>
      <c r="D10888" s="6" t="s">
        <v>6181</v>
      </c>
      <c r="E10888" s="6" t="s">
        <v>10349</v>
      </c>
      <c r="F10888" s="0" t="n">
        <v>100</v>
      </c>
      <c r="G10888" s="0" t="n">
        <v>213120292</v>
      </c>
      <c r="H10888" s="6" t="s">
        <v>6181</v>
      </c>
      <c r="I10888" s="11" t="n">
        <f aca="false">A10888-G10888</f>
        <v>0</v>
      </c>
      <c r="J10888" s="0" t="b">
        <f aca="false">EXACT(B10888,E10888)</f>
        <v>1</v>
      </c>
    </row>
    <row r="10889" customFormat="false" ht="14.25" hidden="false" customHeight="false" outlineLevel="0" collapsed="false">
      <c r="A10889" s="31" t="n">
        <v>213120293</v>
      </c>
      <c r="B10889" s="15" t="s">
        <v>10350</v>
      </c>
      <c r="C10889" s="15" t="s">
        <v>2527</v>
      </c>
      <c r="D10889" s="6" t="s">
        <v>6181</v>
      </c>
      <c r="E10889" s="6" t="s">
        <v>10350</v>
      </c>
      <c r="F10889" s="0" t="n">
        <v>100</v>
      </c>
      <c r="G10889" s="0" t="n">
        <v>213120293</v>
      </c>
      <c r="H10889" s="6" t="s">
        <v>6181</v>
      </c>
      <c r="I10889" s="11" t="n">
        <f aca="false">A10889-G10889</f>
        <v>0</v>
      </c>
      <c r="J10889" s="0" t="b">
        <f aca="false">EXACT(B10889,E10889)</f>
        <v>1</v>
      </c>
    </row>
    <row r="10890" customFormat="false" ht="14.25" hidden="false" customHeight="false" outlineLevel="0" collapsed="false">
      <c r="A10890" s="31" t="n">
        <v>213120294</v>
      </c>
      <c r="B10890" s="15" t="s">
        <v>10351</v>
      </c>
      <c r="C10890" s="15" t="s">
        <v>2612</v>
      </c>
      <c r="D10890" s="6" t="s">
        <v>6181</v>
      </c>
      <c r="E10890" s="6" t="s">
        <v>10351</v>
      </c>
      <c r="F10890" s="0" t="n">
        <v>100</v>
      </c>
      <c r="G10890" s="0" t="n">
        <v>213120294</v>
      </c>
      <c r="H10890" s="6" t="s">
        <v>6181</v>
      </c>
      <c r="I10890" s="11" t="n">
        <f aca="false">A10890-G10890</f>
        <v>0</v>
      </c>
      <c r="J10890" s="0" t="b">
        <f aca="false">EXACT(B10890,E10890)</f>
        <v>1</v>
      </c>
    </row>
    <row r="10891" customFormat="false" ht="14.25" hidden="false" customHeight="false" outlineLevel="0" collapsed="false">
      <c r="A10891" s="31" t="n">
        <v>213120296</v>
      </c>
      <c r="B10891" s="15" t="s">
        <v>10352</v>
      </c>
      <c r="C10891" s="15" t="s">
        <v>2531</v>
      </c>
      <c r="D10891" s="6" t="s">
        <v>6181</v>
      </c>
      <c r="E10891" s="6" t="s">
        <v>10352</v>
      </c>
      <c r="F10891" s="0" t="n">
        <v>100</v>
      </c>
      <c r="G10891" s="0" t="n">
        <v>213120296</v>
      </c>
      <c r="H10891" s="6" t="s">
        <v>6181</v>
      </c>
      <c r="I10891" s="11" t="n">
        <f aca="false">A10891-G10891</f>
        <v>0</v>
      </c>
      <c r="J10891" s="0" t="b">
        <f aca="false">EXACT(B10891,E10891)</f>
        <v>1</v>
      </c>
    </row>
    <row r="10892" customFormat="false" ht="14.25" hidden="false" customHeight="false" outlineLevel="0" collapsed="false">
      <c r="A10892" s="31" t="n">
        <v>213120297</v>
      </c>
      <c r="B10892" s="15" t="s">
        <v>10353</v>
      </c>
      <c r="C10892" s="15" t="s">
        <v>2531</v>
      </c>
      <c r="D10892" s="6" t="s">
        <v>6181</v>
      </c>
      <c r="E10892" s="6" t="s">
        <v>10353</v>
      </c>
      <c r="F10892" s="0" t="n">
        <v>100</v>
      </c>
      <c r="G10892" s="0" t="n">
        <v>213120297</v>
      </c>
      <c r="H10892" s="6" t="s">
        <v>6181</v>
      </c>
      <c r="I10892" s="11" t="n">
        <f aca="false">A10892-G10892</f>
        <v>0</v>
      </c>
      <c r="J10892" s="0" t="b">
        <f aca="false">EXACT(B10892,E10892)</f>
        <v>1</v>
      </c>
    </row>
    <row r="10893" customFormat="false" ht="14.25" hidden="false" customHeight="false" outlineLevel="0" collapsed="false">
      <c r="A10893" s="31" t="n">
        <v>213120301</v>
      </c>
      <c r="B10893" s="15" t="s">
        <v>10354</v>
      </c>
      <c r="C10893" s="15" t="s">
        <v>1817</v>
      </c>
      <c r="D10893" s="6" t="s">
        <v>6181</v>
      </c>
      <c r="E10893" s="6" t="s">
        <v>10354</v>
      </c>
      <c r="F10893" s="0" t="n">
        <v>100</v>
      </c>
      <c r="G10893" s="0" t="n">
        <v>213120301</v>
      </c>
      <c r="H10893" s="6" t="s">
        <v>6181</v>
      </c>
      <c r="I10893" s="11" t="n">
        <f aca="false">A10893-G10893</f>
        <v>0</v>
      </c>
      <c r="J10893" s="0" t="b">
        <f aca="false">EXACT(B10893,E10893)</f>
        <v>1</v>
      </c>
    </row>
    <row r="10894" customFormat="false" ht="14.25" hidden="false" customHeight="false" outlineLevel="0" collapsed="false">
      <c r="A10894" s="31" t="n">
        <v>213120302</v>
      </c>
      <c r="B10894" s="15" t="s">
        <v>10355</v>
      </c>
      <c r="C10894" s="15" t="s">
        <v>2612</v>
      </c>
      <c r="D10894" s="6" t="s">
        <v>6181</v>
      </c>
      <c r="E10894" s="6" t="s">
        <v>10355</v>
      </c>
      <c r="F10894" s="0" t="n">
        <v>100</v>
      </c>
      <c r="G10894" s="0" t="n">
        <v>213120302</v>
      </c>
      <c r="H10894" s="6" t="s">
        <v>6181</v>
      </c>
      <c r="I10894" s="11" t="n">
        <f aca="false">A10894-G10894</f>
        <v>0</v>
      </c>
      <c r="J10894" s="0" t="b">
        <f aca="false">EXACT(B10894,E10894)</f>
        <v>1</v>
      </c>
    </row>
    <row r="10895" customFormat="false" ht="14.25" hidden="false" customHeight="false" outlineLevel="0" collapsed="false">
      <c r="A10895" s="31" t="n">
        <v>213120303</v>
      </c>
      <c r="B10895" s="15" t="s">
        <v>10356</v>
      </c>
      <c r="C10895" s="15" t="s">
        <v>167</v>
      </c>
      <c r="D10895" s="6" t="s">
        <v>6181</v>
      </c>
      <c r="E10895" s="6" t="s">
        <v>10356</v>
      </c>
      <c r="F10895" s="0" t="n">
        <v>100</v>
      </c>
      <c r="G10895" s="0" t="n">
        <v>213120303</v>
      </c>
      <c r="H10895" s="6" t="s">
        <v>6181</v>
      </c>
      <c r="I10895" s="11" t="n">
        <f aca="false">A10895-G10895</f>
        <v>0</v>
      </c>
      <c r="J10895" s="0" t="b">
        <f aca="false">EXACT(B10895,E10895)</f>
        <v>1</v>
      </c>
    </row>
    <row r="10896" customFormat="false" ht="14.25" hidden="false" customHeight="false" outlineLevel="0" collapsed="false">
      <c r="A10896" s="31" t="n">
        <v>213120304</v>
      </c>
      <c r="B10896" s="15" t="s">
        <v>5390</v>
      </c>
      <c r="C10896" s="15" t="s">
        <v>2531</v>
      </c>
      <c r="D10896" s="6" t="s">
        <v>6181</v>
      </c>
      <c r="E10896" s="6" t="s">
        <v>5390</v>
      </c>
      <c r="F10896" s="0" t="n">
        <v>100</v>
      </c>
      <c r="G10896" s="0" t="n">
        <v>213120304</v>
      </c>
      <c r="H10896" s="6" t="s">
        <v>6181</v>
      </c>
      <c r="I10896" s="11" t="n">
        <f aca="false">A10896-G10896</f>
        <v>0</v>
      </c>
      <c r="J10896" s="0" t="b">
        <f aca="false">EXACT(B10896,E10896)</f>
        <v>1</v>
      </c>
    </row>
    <row r="10897" customFormat="false" ht="14.25" hidden="false" customHeight="false" outlineLevel="0" collapsed="false">
      <c r="A10897" s="31" t="n">
        <v>213120305</v>
      </c>
      <c r="B10897" s="15" t="s">
        <v>10357</v>
      </c>
      <c r="C10897" s="15" t="s">
        <v>2617</v>
      </c>
      <c r="D10897" s="6" t="s">
        <v>6181</v>
      </c>
      <c r="E10897" s="6" t="s">
        <v>10357</v>
      </c>
      <c r="F10897" s="0" t="n">
        <v>100</v>
      </c>
      <c r="G10897" s="0" t="n">
        <v>213120305</v>
      </c>
      <c r="H10897" s="6" t="s">
        <v>6181</v>
      </c>
      <c r="I10897" s="11" t="n">
        <f aca="false">A10897-G10897</f>
        <v>0</v>
      </c>
      <c r="J10897" s="0" t="b">
        <f aca="false">EXACT(B10897,E10897)</f>
        <v>1</v>
      </c>
    </row>
    <row r="10898" customFormat="false" ht="14.25" hidden="false" customHeight="false" outlineLevel="0" collapsed="false">
      <c r="A10898" s="31" t="n">
        <v>213120307</v>
      </c>
      <c r="B10898" s="15" t="s">
        <v>10358</v>
      </c>
      <c r="C10898" s="15" t="s">
        <v>2535</v>
      </c>
      <c r="D10898" s="6" t="s">
        <v>6181</v>
      </c>
      <c r="E10898" s="6" t="s">
        <v>10358</v>
      </c>
      <c r="F10898" s="0" t="n">
        <v>100</v>
      </c>
      <c r="G10898" s="0" t="n">
        <v>213120307</v>
      </c>
      <c r="H10898" s="6" t="s">
        <v>6181</v>
      </c>
      <c r="I10898" s="11" t="n">
        <f aca="false">A10898-G10898</f>
        <v>0</v>
      </c>
      <c r="J10898" s="0" t="b">
        <f aca="false">EXACT(B10898,E10898)</f>
        <v>1</v>
      </c>
    </row>
    <row r="10899" customFormat="false" ht="14.25" hidden="false" customHeight="false" outlineLevel="0" collapsed="false">
      <c r="A10899" s="31" t="n">
        <v>213120309</v>
      </c>
      <c r="B10899" s="15" t="s">
        <v>10359</v>
      </c>
      <c r="C10899" s="15" t="s">
        <v>2535</v>
      </c>
      <c r="D10899" s="6" t="s">
        <v>6181</v>
      </c>
      <c r="E10899" s="6" t="s">
        <v>10359</v>
      </c>
      <c r="F10899" s="0" t="n">
        <v>100</v>
      </c>
      <c r="G10899" s="0" t="n">
        <v>213120309</v>
      </c>
      <c r="H10899" s="6" t="s">
        <v>6181</v>
      </c>
      <c r="I10899" s="11" t="n">
        <f aca="false">A10899-G10899</f>
        <v>0</v>
      </c>
      <c r="J10899" s="0" t="b">
        <f aca="false">EXACT(B10899,E10899)</f>
        <v>1</v>
      </c>
    </row>
    <row r="10900" customFormat="false" ht="14.25" hidden="false" customHeight="false" outlineLevel="0" collapsed="false">
      <c r="A10900" s="31" t="n">
        <v>213120310</v>
      </c>
      <c r="B10900" s="15" t="s">
        <v>10360</v>
      </c>
      <c r="C10900" s="15" t="s">
        <v>2617</v>
      </c>
      <c r="D10900" s="6" t="s">
        <v>6181</v>
      </c>
      <c r="E10900" s="6" t="s">
        <v>10360</v>
      </c>
      <c r="F10900" s="0" t="n">
        <v>100</v>
      </c>
      <c r="G10900" s="0" t="n">
        <v>213120310</v>
      </c>
      <c r="H10900" s="6" t="s">
        <v>6181</v>
      </c>
      <c r="I10900" s="11" t="n">
        <f aca="false">A10900-G10900</f>
        <v>0</v>
      </c>
      <c r="J10900" s="0" t="b">
        <f aca="false">EXACT(B10900,E10900)</f>
        <v>1</v>
      </c>
    </row>
    <row r="10901" customFormat="false" ht="14.25" hidden="false" customHeight="false" outlineLevel="0" collapsed="false">
      <c r="A10901" s="31" t="n">
        <v>213120311</v>
      </c>
      <c r="B10901" s="15" t="s">
        <v>9880</v>
      </c>
      <c r="C10901" s="15" t="s">
        <v>2612</v>
      </c>
      <c r="D10901" s="6" t="s">
        <v>6181</v>
      </c>
      <c r="E10901" s="6" t="s">
        <v>9880</v>
      </c>
      <c r="F10901" s="0" t="n">
        <v>100</v>
      </c>
      <c r="G10901" s="0" t="n">
        <v>213120311</v>
      </c>
      <c r="H10901" s="6" t="s">
        <v>6181</v>
      </c>
      <c r="I10901" s="11" t="n">
        <f aca="false">A10901-G10901</f>
        <v>0</v>
      </c>
      <c r="J10901" s="0" t="b">
        <f aca="false">EXACT(B10901,E10901)</f>
        <v>1</v>
      </c>
    </row>
    <row r="10902" customFormat="false" ht="14.25" hidden="false" customHeight="false" outlineLevel="0" collapsed="false">
      <c r="A10902" s="31" t="n">
        <v>213120313</v>
      </c>
      <c r="B10902" s="15" t="s">
        <v>10361</v>
      </c>
      <c r="C10902" s="15" t="s">
        <v>2617</v>
      </c>
      <c r="D10902" s="6" t="s">
        <v>6181</v>
      </c>
      <c r="E10902" s="6" t="s">
        <v>10361</v>
      </c>
      <c r="F10902" s="0" t="n">
        <v>100</v>
      </c>
      <c r="G10902" s="0" t="n">
        <v>213120313</v>
      </c>
      <c r="H10902" s="6" t="s">
        <v>6181</v>
      </c>
      <c r="I10902" s="11" t="n">
        <f aca="false">A10902-G10902</f>
        <v>0</v>
      </c>
      <c r="J10902" s="0" t="b">
        <f aca="false">EXACT(B10902,E10902)</f>
        <v>1</v>
      </c>
    </row>
    <row r="10903" customFormat="false" ht="14.25" hidden="false" customHeight="false" outlineLevel="0" collapsed="false">
      <c r="A10903" s="31" t="n">
        <v>213120315</v>
      </c>
      <c r="B10903" s="15" t="s">
        <v>3349</v>
      </c>
      <c r="C10903" s="15" t="s">
        <v>2612</v>
      </c>
      <c r="D10903" s="6" t="s">
        <v>6181</v>
      </c>
      <c r="E10903" s="6" t="s">
        <v>3349</v>
      </c>
      <c r="F10903" s="0" t="n">
        <v>100</v>
      </c>
      <c r="G10903" s="0" t="n">
        <v>213120315</v>
      </c>
      <c r="H10903" s="6" t="s">
        <v>6181</v>
      </c>
      <c r="I10903" s="11" t="n">
        <f aca="false">A10903-G10903</f>
        <v>0</v>
      </c>
      <c r="J10903" s="0" t="b">
        <f aca="false">EXACT(B10903,E10903)</f>
        <v>1</v>
      </c>
    </row>
    <row r="10904" customFormat="false" ht="14.25" hidden="false" customHeight="false" outlineLevel="0" collapsed="false">
      <c r="A10904" s="31" t="n">
        <v>213120316</v>
      </c>
      <c r="B10904" s="15" t="s">
        <v>10362</v>
      </c>
      <c r="C10904" s="15" t="s">
        <v>34</v>
      </c>
      <c r="D10904" s="6" t="s">
        <v>6181</v>
      </c>
      <c r="E10904" s="6" t="s">
        <v>10362</v>
      </c>
      <c r="F10904" s="0" t="n">
        <v>100</v>
      </c>
      <c r="G10904" s="0" t="n">
        <v>213120316</v>
      </c>
      <c r="H10904" s="6" t="s">
        <v>6181</v>
      </c>
      <c r="I10904" s="11" t="n">
        <f aca="false">A10904-G10904</f>
        <v>0</v>
      </c>
      <c r="J10904" s="0" t="b">
        <f aca="false">EXACT(B10904,E10904)</f>
        <v>1</v>
      </c>
    </row>
    <row r="10905" customFormat="false" ht="14.25" hidden="false" customHeight="false" outlineLevel="0" collapsed="false">
      <c r="A10905" s="31" t="n">
        <v>213120318</v>
      </c>
      <c r="B10905" s="15" t="s">
        <v>10363</v>
      </c>
      <c r="C10905" s="15" t="s">
        <v>167</v>
      </c>
      <c r="D10905" s="6" t="s">
        <v>6181</v>
      </c>
      <c r="E10905" s="6" t="s">
        <v>10363</v>
      </c>
      <c r="F10905" s="0" t="n">
        <v>100</v>
      </c>
      <c r="G10905" s="0" t="n">
        <v>213120318</v>
      </c>
      <c r="H10905" s="6" t="s">
        <v>6181</v>
      </c>
      <c r="I10905" s="11" t="n">
        <f aca="false">A10905-G10905</f>
        <v>0</v>
      </c>
      <c r="J10905" s="0" t="b">
        <f aca="false">EXACT(B10905,E10905)</f>
        <v>1</v>
      </c>
    </row>
    <row r="10906" customFormat="false" ht="14.25" hidden="false" customHeight="false" outlineLevel="0" collapsed="false">
      <c r="A10906" s="31" t="n">
        <v>213120320</v>
      </c>
      <c r="B10906" s="15" t="s">
        <v>10364</v>
      </c>
      <c r="C10906" s="15" t="s">
        <v>2617</v>
      </c>
      <c r="D10906" s="6" t="s">
        <v>6181</v>
      </c>
      <c r="E10906" s="6" t="s">
        <v>10364</v>
      </c>
      <c r="F10906" s="0" t="n">
        <v>100</v>
      </c>
      <c r="G10906" s="0" t="n">
        <v>213120320</v>
      </c>
      <c r="H10906" s="6" t="s">
        <v>6181</v>
      </c>
      <c r="I10906" s="11" t="n">
        <f aca="false">A10906-G10906</f>
        <v>0</v>
      </c>
      <c r="J10906" s="0" t="b">
        <f aca="false">EXACT(B10906,E10906)</f>
        <v>1</v>
      </c>
    </row>
    <row r="10907" customFormat="false" ht="14.25" hidden="false" customHeight="false" outlineLevel="0" collapsed="false">
      <c r="A10907" s="31" t="n">
        <v>213120321</v>
      </c>
      <c r="B10907" s="15" t="s">
        <v>10365</v>
      </c>
      <c r="C10907" s="15" t="s">
        <v>2695</v>
      </c>
      <c r="D10907" s="6" t="s">
        <v>6181</v>
      </c>
      <c r="E10907" s="6" t="s">
        <v>10365</v>
      </c>
      <c r="F10907" s="0" t="n">
        <v>100</v>
      </c>
      <c r="G10907" s="0" t="n">
        <v>213120321</v>
      </c>
      <c r="H10907" s="6" t="s">
        <v>6181</v>
      </c>
      <c r="I10907" s="11" t="n">
        <f aca="false">A10907-G10907</f>
        <v>0</v>
      </c>
      <c r="J10907" s="0" t="b">
        <f aca="false">EXACT(B10907,E10907)</f>
        <v>1</v>
      </c>
    </row>
    <row r="10908" customFormat="false" ht="14.25" hidden="false" customHeight="false" outlineLevel="0" collapsed="false">
      <c r="A10908" s="31" t="n">
        <v>213120323</v>
      </c>
      <c r="B10908" s="15" t="s">
        <v>10366</v>
      </c>
      <c r="C10908" s="15" t="s">
        <v>167</v>
      </c>
      <c r="D10908" s="6" t="s">
        <v>6181</v>
      </c>
      <c r="E10908" s="6" t="s">
        <v>10366</v>
      </c>
      <c r="F10908" s="0" t="n">
        <v>100</v>
      </c>
      <c r="G10908" s="0" t="n">
        <v>213120323</v>
      </c>
      <c r="H10908" s="6" t="s">
        <v>6181</v>
      </c>
      <c r="I10908" s="11" t="n">
        <f aca="false">A10908-G10908</f>
        <v>0</v>
      </c>
      <c r="J10908" s="0" t="b">
        <f aca="false">EXACT(B10908,E10908)</f>
        <v>1</v>
      </c>
    </row>
    <row r="10909" customFormat="false" ht="14.25" hidden="false" customHeight="false" outlineLevel="0" collapsed="false">
      <c r="A10909" s="31" t="n">
        <v>213120324</v>
      </c>
      <c r="B10909" s="15" t="s">
        <v>10367</v>
      </c>
      <c r="C10909" s="15" t="s">
        <v>2612</v>
      </c>
      <c r="D10909" s="6" t="s">
        <v>6181</v>
      </c>
      <c r="E10909" s="6" t="s">
        <v>10367</v>
      </c>
      <c r="F10909" s="0" t="n">
        <v>100</v>
      </c>
      <c r="G10909" s="0" t="n">
        <v>213120324</v>
      </c>
      <c r="H10909" s="6" t="s">
        <v>6181</v>
      </c>
      <c r="I10909" s="11" t="n">
        <f aca="false">A10909-G10909</f>
        <v>0</v>
      </c>
      <c r="J10909" s="0" t="b">
        <f aca="false">EXACT(B10909,E10909)</f>
        <v>1</v>
      </c>
    </row>
    <row r="10910" customFormat="false" ht="14.25" hidden="false" customHeight="false" outlineLevel="0" collapsed="false">
      <c r="A10910" s="31" t="n">
        <v>213120326</v>
      </c>
      <c r="B10910" s="15" t="s">
        <v>10368</v>
      </c>
      <c r="C10910" s="15" t="s">
        <v>1617</v>
      </c>
      <c r="D10910" s="6" t="s">
        <v>6181</v>
      </c>
      <c r="E10910" s="6" t="s">
        <v>10368</v>
      </c>
      <c r="F10910" s="0" t="n">
        <v>100</v>
      </c>
      <c r="G10910" s="0" t="n">
        <v>213120326</v>
      </c>
      <c r="H10910" s="6" t="s">
        <v>6181</v>
      </c>
      <c r="I10910" s="11" t="n">
        <f aca="false">A10910-G10910</f>
        <v>0</v>
      </c>
      <c r="J10910" s="0" t="b">
        <f aca="false">EXACT(B10910,E10910)</f>
        <v>1</v>
      </c>
    </row>
    <row r="10911" customFormat="false" ht="14.25" hidden="false" customHeight="false" outlineLevel="0" collapsed="false">
      <c r="A10911" s="31" t="n">
        <v>213120327</v>
      </c>
      <c r="B10911" s="15" t="s">
        <v>10369</v>
      </c>
      <c r="C10911" s="15" t="s">
        <v>34</v>
      </c>
      <c r="D10911" s="6" t="s">
        <v>6181</v>
      </c>
      <c r="E10911" s="6" t="s">
        <v>10369</v>
      </c>
      <c r="F10911" s="0" t="n">
        <v>100</v>
      </c>
      <c r="G10911" s="0" t="n">
        <v>213120327</v>
      </c>
      <c r="H10911" s="6" t="s">
        <v>6181</v>
      </c>
      <c r="I10911" s="11" t="n">
        <f aca="false">A10911-G10911</f>
        <v>0</v>
      </c>
      <c r="J10911" s="0" t="b">
        <f aca="false">EXACT(B10911,E10911)</f>
        <v>1</v>
      </c>
    </row>
    <row r="10912" customFormat="false" ht="14.25" hidden="false" customHeight="false" outlineLevel="0" collapsed="false">
      <c r="A10912" s="31" t="n">
        <v>213120328</v>
      </c>
      <c r="B10912" s="15" t="s">
        <v>10370</v>
      </c>
      <c r="C10912" s="15" t="s">
        <v>2535</v>
      </c>
      <c r="D10912" s="6" t="s">
        <v>6181</v>
      </c>
      <c r="E10912" s="6" t="s">
        <v>10370</v>
      </c>
      <c r="F10912" s="0" t="n">
        <v>100</v>
      </c>
      <c r="G10912" s="0" t="n">
        <v>213120328</v>
      </c>
      <c r="H10912" s="6" t="s">
        <v>6181</v>
      </c>
      <c r="I10912" s="11" t="n">
        <f aca="false">A10912-G10912</f>
        <v>0</v>
      </c>
      <c r="J10912" s="0" t="b">
        <f aca="false">EXACT(B10912,E10912)</f>
        <v>1</v>
      </c>
    </row>
    <row r="10913" customFormat="false" ht="14.25" hidden="false" customHeight="false" outlineLevel="0" collapsed="false">
      <c r="A10913" s="31" t="n">
        <v>213120329</v>
      </c>
      <c r="B10913" s="15" t="s">
        <v>10371</v>
      </c>
      <c r="C10913" s="15" t="s">
        <v>2535</v>
      </c>
      <c r="D10913" s="6" t="s">
        <v>6181</v>
      </c>
      <c r="E10913" s="6" t="s">
        <v>10371</v>
      </c>
      <c r="F10913" s="0" t="n">
        <v>100</v>
      </c>
      <c r="G10913" s="0" t="n">
        <v>213120329</v>
      </c>
      <c r="H10913" s="6" t="s">
        <v>6181</v>
      </c>
      <c r="I10913" s="11" t="n">
        <f aca="false">A10913-G10913</f>
        <v>0</v>
      </c>
      <c r="J10913" s="0" t="b">
        <f aca="false">EXACT(B10913,E10913)</f>
        <v>1</v>
      </c>
    </row>
    <row r="10914" customFormat="false" ht="14.25" hidden="false" customHeight="false" outlineLevel="0" collapsed="false">
      <c r="A10914" s="31" t="n">
        <v>213120330</v>
      </c>
      <c r="B10914" s="15" t="s">
        <v>10372</v>
      </c>
      <c r="C10914" s="15" t="s">
        <v>2535</v>
      </c>
      <c r="D10914" s="6" t="s">
        <v>6181</v>
      </c>
      <c r="E10914" s="6" t="s">
        <v>10372</v>
      </c>
      <c r="F10914" s="0" t="n">
        <v>100</v>
      </c>
      <c r="G10914" s="0" t="n">
        <v>213120330</v>
      </c>
      <c r="H10914" s="6" t="s">
        <v>6181</v>
      </c>
      <c r="I10914" s="11" t="n">
        <f aca="false">A10914-G10914</f>
        <v>0</v>
      </c>
      <c r="J10914" s="0" t="b">
        <f aca="false">EXACT(B10914,E10914)</f>
        <v>1</v>
      </c>
    </row>
    <row r="10915" customFormat="false" ht="14.25" hidden="false" customHeight="false" outlineLevel="0" collapsed="false">
      <c r="A10915" s="31" t="n">
        <v>213120331</v>
      </c>
      <c r="B10915" s="15" t="s">
        <v>10373</v>
      </c>
      <c r="C10915" s="15" t="s">
        <v>2531</v>
      </c>
      <c r="D10915" s="6" t="s">
        <v>6181</v>
      </c>
      <c r="E10915" s="6" t="s">
        <v>10373</v>
      </c>
      <c r="F10915" s="0" t="n">
        <v>100</v>
      </c>
      <c r="G10915" s="0" t="n">
        <v>213120331</v>
      </c>
      <c r="H10915" s="6" t="s">
        <v>6181</v>
      </c>
      <c r="I10915" s="11" t="n">
        <f aca="false">A10915-G10915</f>
        <v>0</v>
      </c>
      <c r="J10915" s="0" t="b">
        <f aca="false">EXACT(B10915,E10915)</f>
        <v>1</v>
      </c>
    </row>
    <row r="10916" customFormat="false" ht="14.25" hidden="false" customHeight="false" outlineLevel="0" collapsed="false">
      <c r="A10916" s="31" t="n">
        <v>213120332</v>
      </c>
      <c r="B10916" s="15" t="s">
        <v>10374</v>
      </c>
      <c r="C10916" s="15" t="s">
        <v>2531</v>
      </c>
      <c r="D10916" s="6" t="s">
        <v>6181</v>
      </c>
      <c r="E10916" s="6" t="s">
        <v>10374</v>
      </c>
      <c r="F10916" s="0" t="n">
        <v>100</v>
      </c>
      <c r="G10916" s="0" t="n">
        <v>213120332</v>
      </c>
      <c r="H10916" s="6" t="s">
        <v>6181</v>
      </c>
      <c r="I10916" s="11" t="n">
        <f aca="false">A10916-G10916</f>
        <v>0</v>
      </c>
      <c r="J10916" s="0" t="b">
        <f aca="false">EXACT(B10916,E10916)</f>
        <v>1</v>
      </c>
    </row>
    <row r="10917" customFormat="false" ht="14.25" hidden="false" customHeight="false" outlineLevel="0" collapsed="false">
      <c r="A10917" s="31" t="n">
        <v>213120333</v>
      </c>
      <c r="B10917" s="15" t="s">
        <v>10375</v>
      </c>
      <c r="C10917" s="15" t="s">
        <v>2531</v>
      </c>
      <c r="D10917" s="6" t="s">
        <v>6181</v>
      </c>
      <c r="E10917" s="6" t="s">
        <v>10375</v>
      </c>
      <c r="F10917" s="0" t="n">
        <v>100</v>
      </c>
      <c r="G10917" s="0" t="n">
        <v>213120333</v>
      </c>
      <c r="H10917" s="6" t="s">
        <v>6181</v>
      </c>
      <c r="I10917" s="11" t="n">
        <f aca="false">A10917-G10917</f>
        <v>0</v>
      </c>
      <c r="J10917" s="0" t="b">
        <f aca="false">EXACT(B10917,E10917)</f>
        <v>1</v>
      </c>
    </row>
    <row r="10918" customFormat="false" ht="14.25" hidden="false" customHeight="false" outlineLevel="0" collapsed="false">
      <c r="A10918" s="31" t="n">
        <v>213120334</v>
      </c>
      <c r="B10918" s="15" t="s">
        <v>10376</v>
      </c>
      <c r="C10918" s="15" t="s">
        <v>21</v>
      </c>
      <c r="D10918" s="6" t="s">
        <v>6181</v>
      </c>
      <c r="E10918" s="6" t="s">
        <v>10376</v>
      </c>
      <c r="F10918" s="0" t="n">
        <v>100</v>
      </c>
      <c r="G10918" s="0" t="n">
        <v>213120334</v>
      </c>
      <c r="H10918" s="6" t="s">
        <v>6181</v>
      </c>
      <c r="I10918" s="11" t="n">
        <f aca="false">A10918-G10918</f>
        <v>0</v>
      </c>
      <c r="J10918" s="0" t="b">
        <f aca="false">EXACT(B10918,E10918)</f>
        <v>1</v>
      </c>
    </row>
    <row r="10919" customFormat="false" ht="14.25" hidden="false" customHeight="false" outlineLevel="0" collapsed="false">
      <c r="A10919" s="31" t="n">
        <v>213120335</v>
      </c>
      <c r="B10919" s="15" t="s">
        <v>10377</v>
      </c>
      <c r="C10919" s="15" t="s">
        <v>2551</v>
      </c>
      <c r="D10919" s="6" t="s">
        <v>6181</v>
      </c>
      <c r="E10919" s="6" t="s">
        <v>10377</v>
      </c>
      <c r="F10919" s="0" t="n">
        <v>100</v>
      </c>
      <c r="G10919" s="0" t="n">
        <v>213120335</v>
      </c>
      <c r="H10919" s="6" t="s">
        <v>6181</v>
      </c>
      <c r="I10919" s="11" t="n">
        <f aca="false">A10919-G10919</f>
        <v>0</v>
      </c>
      <c r="J10919" s="0" t="b">
        <f aca="false">EXACT(B10919,E10919)</f>
        <v>1</v>
      </c>
    </row>
    <row r="10920" customFormat="false" ht="14.25" hidden="false" customHeight="false" outlineLevel="0" collapsed="false">
      <c r="A10920" s="31" t="n">
        <v>213120336</v>
      </c>
      <c r="B10920" s="15" t="s">
        <v>10378</v>
      </c>
      <c r="C10920" s="15" t="s">
        <v>2527</v>
      </c>
      <c r="D10920" s="6" t="s">
        <v>6181</v>
      </c>
      <c r="E10920" s="6" t="s">
        <v>10378</v>
      </c>
      <c r="F10920" s="0" t="n">
        <v>100</v>
      </c>
      <c r="G10920" s="0" t="n">
        <v>213120336</v>
      </c>
      <c r="H10920" s="6" t="s">
        <v>6181</v>
      </c>
      <c r="I10920" s="11" t="n">
        <f aca="false">A10920-G10920</f>
        <v>0</v>
      </c>
      <c r="J10920" s="0" t="b">
        <f aca="false">EXACT(B10920,E10920)</f>
        <v>1</v>
      </c>
    </row>
    <row r="10921" customFormat="false" ht="14.25" hidden="false" customHeight="false" outlineLevel="0" collapsed="false">
      <c r="A10921" s="31" t="n">
        <v>213120338</v>
      </c>
      <c r="B10921" s="15" t="s">
        <v>10379</v>
      </c>
      <c r="C10921" s="15" t="s">
        <v>2551</v>
      </c>
      <c r="D10921" s="6" t="s">
        <v>6181</v>
      </c>
      <c r="E10921" s="6" t="s">
        <v>10379</v>
      </c>
      <c r="F10921" s="0" t="n">
        <v>100</v>
      </c>
      <c r="G10921" s="0" t="n">
        <v>213120338</v>
      </c>
      <c r="H10921" s="6" t="s">
        <v>6181</v>
      </c>
      <c r="I10921" s="11" t="n">
        <f aca="false">A10921-G10921</f>
        <v>0</v>
      </c>
      <c r="J10921" s="0" t="b">
        <f aca="false">EXACT(B10921,E10921)</f>
        <v>1</v>
      </c>
    </row>
    <row r="10922" customFormat="false" ht="14.25" hidden="false" customHeight="false" outlineLevel="0" collapsed="false">
      <c r="A10922" s="31" t="n">
        <v>213120339</v>
      </c>
      <c r="B10922" s="15" t="s">
        <v>10380</v>
      </c>
      <c r="C10922" s="15" t="s">
        <v>2551</v>
      </c>
      <c r="D10922" s="6" t="s">
        <v>6181</v>
      </c>
      <c r="E10922" s="6" t="s">
        <v>10380</v>
      </c>
      <c r="F10922" s="0" t="n">
        <v>100</v>
      </c>
      <c r="G10922" s="0" t="n">
        <v>213120339</v>
      </c>
      <c r="H10922" s="6" t="s">
        <v>6181</v>
      </c>
      <c r="I10922" s="11" t="n">
        <f aca="false">A10922-G10922</f>
        <v>0</v>
      </c>
      <c r="J10922" s="0" t="b">
        <f aca="false">EXACT(B10922,E10922)</f>
        <v>1</v>
      </c>
    </row>
    <row r="10923" customFormat="false" ht="14.25" hidden="false" customHeight="false" outlineLevel="0" collapsed="false">
      <c r="A10923" s="31" t="n">
        <v>213120340</v>
      </c>
      <c r="B10923" s="15" t="s">
        <v>10381</v>
      </c>
      <c r="C10923" s="15" t="s">
        <v>2527</v>
      </c>
      <c r="D10923" s="6" t="s">
        <v>6181</v>
      </c>
      <c r="E10923" s="6" t="s">
        <v>10381</v>
      </c>
      <c r="F10923" s="0" t="n">
        <v>100</v>
      </c>
      <c r="G10923" s="0" t="n">
        <v>213120340</v>
      </c>
      <c r="H10923" s="6" t="s">
        <v>6181</v>
      </c>
      <c r="I10923" s="11" t="n">
        <f aca="false">A10923-G10923</f>
        <v>0</v>
      </c>
      <c r="J10923" s="0" t="b">
        <f aca="false">EXACT(B10923,E10923)</f>
        <v>1</v>
      </c>
    </row>
    <row r="10924" customFormat="false" ht="14.25" hidden="false" customHeight="false" outlineLevel="0" collapsed="false">
      <c r="A10924" s="31" t="n">
        <v>213120342</v>
      </c>
      <c r="B10924" s="15" t="s">
        <v>10382</v>
      </c>
      <c r="C10924" s="15" t="s">
        <v>2535</v>
      </c>
      <c r="D10924" s="6" t="s">
        <v>6181</v>
      </c>
      <c r="E10924" s="6" t="s">
        <v>10382</v>
      </c>
      <c r="F10924" s="0" t="n">
        <v>100</v>
      </c>
      <c r="G10924" s="0" t="n">
        <v>213120342</v>
      </c>
      <c r="H10924" s="6" t="s">
        <v>6181</v>
      </c>
      <c r="I10924" s="11" t="n">
        <f aca="false">A10924-G10924</f>
        <v>0</v>
      </c>
      <c r="J10924" s="0" t="b">
        <f aca="false">EXACT(B10924,E10924)</f>
        <v>1</v>
      </c>
    </row>
    <row r="10925" customFormat="false" ht="14.25" hidden="false" customHeight="false" outlineLevel="0" collapsed="false">
      <c r="A10925" s="31" t="n">
        <v>213120343</v>
      </c>
      <c r="B10925" s="15" t="s">
        <v>10383</v>
      </c>
      <c r="C10925" s="15" t="s">
        <v>2621</v>
      </c>
      <c r="D10925" s="6" t="s">
        <v>6181</v>
      </c>
      <c r="E10925" s="6" t="s">
        <v>10383</v>
      </c>
      <c r="F10925" s="0" t="n">
        <v>100</v>
      </c>
      <c r="G10925" s="0" t="n">
        <v>213120343</v>
      </c>
      <c r="H10925" s="6" t="s">
        <v>6181</v>
      </c>
      <c r="I10925" s="11" t="n">
        <f aca="false">A10925-G10925</f>
        <v>0</v>
      </c>
      <c r="J10925" s="0" t="b">
        <f aca="false">EXACT(B10925,E10925)</f>
        <v>1</v>
      </c>
    </row>
    <row r="10926" customFormat="false" ht="14.25" hidden="false" customHeight="false" outlineLevel="0" collapsed="false">
      <c r="A10926" s="31" t="n">
        <v>213120344</v>
      </c>
      <c r="B10926" s="15" t="s">
        <v>10384</v>
      </c>
      <c r="C10926" s="15" t="s">
        <v>2617</v>
      </c>
      <c r="D10926" s="6" t="s">
        <v>6181</v>
      </c>
      <c r="E10926" s="6" t="s">
        <v>10384</v>
      </c>
      <c r="F10926" s="0" t="n">
        <v>100</v>
      </c>
      <c r="G10926" s="0" t="n">
        <v>213120344</v>
      </c>
      <c r="H10926" s="6" t="s">
        <v>6181</v>
      </c>
      <c r="I10926" s="11" t="n">
        <f aca="false">A10926-G10926</f>
        <v>0</v>
      </c>
      <c r="J10926" s="0" t="b">
        <f aca="false">EXACT(B10926,E10926)</f>
        <v>1</v>
      </c>
    </row>
    <row r="10927" customFormat="false" ht="14.25" hidden="false" customHeight="false" outlineLevel="0" collapsed="false">
      <c r="A10927" s="31" t="n">
        <v>213120345</v>
      </c>
      <c r="B10927" s="15" t="s">
        <v>10385</v>
      </c>
      <c r="C10927" s="15" t="s">
        <v>2673</v>
      </c>
      <c r="D10927" s="6" t="s">
        <v>6181</v>
      </c>
      <c r="E10927" s="6" t="s">
        <v>10385</v>
      </c>
      <c r="F10927" s="0" t="n">
        <v>100</v>
      </c>
      <c r="G10927" s="0" t="n">
        <v>213120345</v>
      </c>
      <c r="H10927" s="6" t="s">
        <v>6181</v>
      </c>
      <c r="I10927" s="11" t="n">
        <f aca="false">A10927-G10927</f>
        <v>0</v>
      </c>
      <c r="J10927" s="0" t="b">
        <f aca="false">EXACT(B10927,E10927)</f>
        <v>1</v>
      </c>
    </row>
    <row r="10928" customFormat="false" ht="14.25" hidden="false" customHeight="false" outlineLevel="0" collapsed="false">
      <c r="A10928" s="31" t="n">
        <v>213120346</v>
      </c>
      <c r="B10928" s="15" t="s">
        <v>10386</v>
      </c>
      <c r="C10928" s="15" t="s">
        <v>2617</v>
      </c>
      <c r="D10928" s="6" t="s">
        <v>6181</v>
      </c>
      <c r="E10928" s="6" t="s">
        <v>10386</v>
      </c>
      <c r="F10928" s="0" t="n">
        <v>100</v>
      </c>
      <c r="G10928" s="0" t="n">
        <v>213120346</v>
      </c>
      <c r="H10928" s="6" t="s">
        <v>6181</v>
      </c>
      <c r="I10928" s="11" t="n">
        <f aca="false">A10928-G10928</f>
        <v>0</v>
      </c>
      <c r="J10928" s="0" t="b">
        <f aca="false">EXACT(B10928,E10928)</f>
        <v>1</v>
      </c>
    </row>
    <row r="10929" customFormat="false" ht="14.25" hidden="false" customHeight="false" outlineLevel="0" collapsed="false">
      <c r="A10929" s="31" t="n">
        <v>213120347</v>
      </c>
      <c r="B10929" s="15" t="s">
        <v>10387</v>
      </c>
      <c r="C10929" s="15" t="s">
        <v>2531</v>
      </c>
      <c r="D10929" s="6" t="s">
        <v>6181</v>
      </c>
      <c r="E10929" s="6" t="s">
        <v>10387</v>
      </c>
      <c r="F10929" s="0" t="n">
        <v>100</v>
      </c>
      <c r="G10929" s="0" t="n">
        <v>213120347</v>
      </c>
      <c r="H10929" s="6" t="s">
        <v>6181</v>
      </c>
      <c r="I10929" s="11" t="n">
        <f aca="false">A10929-G10929</f>
        <v>0</v>
      </c>
      <c r="J10929" s="0" t="b">
        <f aca="false">EXACT(B10929,E10929)</f>
        <v>1</v>
      </c>
    </row>
    <row r="10930" customFormat="false" ht="14.25" hidden="false" customHeight="false" outlineLevel="0" collapsed="false">
      <c r="A10930" s="31" t="n">
        <v>213120348</v>
      </c>
      <c r="B10930" s="15" t="s">
        <v>486</v>
      </c>
      <c r="C10930" s="15" t="s">
        <v>2535</v>
      </c>
      <c r="D10930" s="6" t="s">
        <v>6181</v>
      </c>
      <c r="E10930" s="6" t="s">
        <v>486</v>
      </c>
      <c r="F10930" s="0" t="n">
        <v>100</v>
      </c>
      <c r="G10930" s="0" t="n">
        <v>213120348</v>
      </c>
      <c r="H10930" s="6" t="s">
        <v>6181</v>
      </c>
      <c r="I10930" s="11" t="n">
        <f aca="false">A10930-G10930</f>
        <v>0</v>
      </c>
      <c r="J10930" s="0" t="b">
        <f aca="false">EXACT(B10930,E10930)</f>
        <v>1</v>
      </c>
    </row>
    <row r="10931" customFormat="false" ht="14.25" hidden="false" customHeight="false" outlineLevel="0" collapsed="false">
      <c r="A10931" s="31" t="n">
        <v>213120349</v>
      </c>
      <c r="B10931" s="15" t="s">
        <v>10388</v>
      </c>
      <c r="C10931" s="15" t="s">
        <v>2615</v>
      </c>
      <c r="D10931" s="6" t="s">
        <v>6181</v>
      </c>
      <c r="E10931" s="6" t="s">
        <v>10388</v>
      </c>
      <c r="F10931" s="0" t="n">
        <v>100</v>
      </c>
      <c r="G10931" s="0" t="n">
        <v>213120349</v>
      </c>
      <c r="H10931" s="6" t="s">
        <v>6181</v>
      </c>
      <c r="I10931" s="11" t="n">
        <f aca="false">A10931-G10931</f>
        <v>0</v>
      </c>
      <c r="J10931" s="0" t="b">
        <f aca="false">EXACT(B10931,E10931)</f>
        <v>1</v>
      </c>
    </row>
    <row r="10932" customFormat="false" ht="14.25" hidden="false" customHeight="false" outlineLevel="0" collapsed="false">
      <c r="A10932" s="31" t="n">
        <v>213120350</v>
      </c>
      <c r="B10932" s="15" t="s">
        <v>10389</v>
      </c>
      <c r="C10932" s="15" t="s">
        <v>2617</v>
      </c>
      <c r="D10932" s="6" t="s">
        <v>6181</v>
      </c>
      <c r="E10932" s="6" t="s">
        <v>10389</v>
      </c>
      <c r="F10932" s="0" t="n">
        <v>100</v>
      </c>
      <c r="G10932" s="0" t="n">
        <v>213120350</v>
      </c>
      <c r="H10932" s="6" t="s">
        <v>6181</v>
      </c>
      <c r="I10932" s="11" t="n">
        <f aca="false">A10932-G10932</f>
        <v>0</v>
      </c>
      <c r="J10932" s="0" t="b">
        <f aca="false">EXACT(B10932,E10932)</f>
        <v>1</v>
      </c>
    </row>
    <row r="10933" customFormat="false" ht="14.25" hidden="false" customHeight="false" outlineLevel="0" collapsed="false">
      <c r="A10933" s="31" t="n">
        <v>213120351</v>
      </c>
      <c r="B10933" s="15" t="s">
        <v>10390</v>
      </c>
      <c r="C10933" s="15" t="s">
        <v>2535</v>
      </c>
      <c r="D10933" s="6" t="s">
        <v>6181</v>
      </c>
      <c r="E10933" s="6" t="s">
        <v>10390</v>
      </c>
      <c r="F10933" s="0" t="n">
        <v>100</v>
      </c>
      <c r="G10933" s="0" t="n">
        <v>213120351</v>
      </c>
      <c r="H10933" s="6" t="s">
        <v>6181</v>
      </c>
      <c r="I10933" s="11" t="n">
        <f aca="false">A10933-G10933</f>
        <v>0</v>
      </c>
      <c r="J10933" s="0" t="b">
        <f aca="false">EXACT(B10933,E10933)</f>
        <v>1</v>
      </c>
    </row>
    <row r="10934" customFormat="false" ht="14.25" hidden="false" customHeight="false" outlineLevel="0" collapsed="false">
      <c r="A10934" s="31" t="n">
        <v>213120352</v>
      </c>
      <c r="B10934" s="15" t="s">
        <v>10391</v>
      </c>
      <c r="C10934" s="15" t="s">
        <v>167</v>
      </c>
      <c r="D10934" s="6" t="s">
        <v>6181</v>
      </c>
      <c r="E10934" s="6" t="s">
        <v>10391</v>
      </c>
      <c r="F10934" s="0" t="n">
        <v>100</v>
      </c>
      <c r="G10934" s="0" t="n">
        <v>213120352</v>
      </c>
      <c r="H10934" s="6" t="s">
        <v>6181</v>
      </c>
      <c r="I10934" s="11" t="n">
        <f aca="false">A10934-G10934</f>
        <v>0</v>
      </c>
      <c r="J10934" s="0" t="b">
        <f aca="false">EXACT(B10934,E10934)</f>
        <v>1</v>
      </c>
    </row>
    <row r="10935" customFormat="false" ht="14.25" hidden="false" customHeight="false" outlineLevel="0" collapsed="false">
      <c r="A10935" s="31" t="n">
        <v>213120353</v>
      </c>
      <c r="B10935" s="15" t="s">
        <v>10392</v>
      </c>
      <c r="C10935" s="15" t="s">
        <v>1617</v>
      </c>
      <c r="D10935" s="6" t="s">
        <v>6181</v>
      </c>
      <c r="E10935" s="6" t="s">
        <v>10392</v>
      </c>
      <c r="F10935" s="0" t="n">
        <v>100</v>
      </c>
      <c r="G10935" s="0" t="n">
        <v>213120353</v>
      </c>
      <c r="H10935" s="6" t="s">
        <v>6181</v>
      </c>
      <c r="I10935" s="11" t="n">
        <f aca="false">A10935-G10935</f>
        <v>0</v>
      </c>
      <c r="J10935" s="0" t="b">
        <f aca="false">EXACT(B10935,E10935)</f>
        <v>1</v>
      </c>
    </row>
    <row r="10936" customFormat="false" ht="14.25" hidden="false" customHeight="false" outlineLevel="0" collapsed="false">
      <c r="A10936" s="31" t="n">
        <v>213120354</v>
      </c>
      <c r="B10936" s="15" t="s">
        <v>83</v>
      </c>
      <c r="C10936" s="15" t="s">
        <v>2551</v>
      </c>
      <c r="D10936" s="6" t="s">
        <v>6181</v>
      </c>
      <c r="E10936" s="6" t="s">
        <v>83</v>
      </c>
      <c r="F10936" s="0" t="n">
        <v>100</v>
      </c>
      <c r="G10936" s="0" t="n">
        <v>213120354</v>
      </c>
      <c r="H10936" s="6" t="s">
        <v>6181</v>
      </c>
      <c r="I10936" s="11" t="n">
        <f aca="false">A10936-G10936</f>
        <v>0</v>
      </c>
      <c r="J10936" s="0" t="b">
        <f aca="false">EXACT(B10936,E10936)</f>
        <v>1</v>
      </c>
    </row>
    <row r="10937" customFormat="false" ht="14.25" hidden="false" customHeight="false" outlineLevel="0" collapsed="false">
      <c r="A10937" s="31" t="n">
        <v>213120356</v>
      </c>
      <c r="B10937" s="15" t="s">
        <v>10393</v>
      </c>
      <c r="C10937" s="15" t="s">
        <v>2629</v>
      </c>
      <c r="D10937" s="6" t="s">
        <v>6181</v>
      </c>
      <c r="E10937" s="6" t="s">
        <v>10393</v>
      </c>
      <c r="F10937" s="0" t="n">
        <v>100</v>
      </c>
      <c r="G10937" s="0" t="n">
        <v>213120356</v>
      </c>
      <c r="H10937" s="6" t="s">
        <v>6181</v>
      </c>
      <c r="I10937" s="11" t="n">
        <f aca="false">A10937-G10937</f>
        <v>0</v>
      </c>
      <c r="J10937" s="0" t="b">
        <f aca="false">EXACT(B10937,E10937)</f>
        <v>1</v>
      </c>
    </row>
    <row r="10938" customFormat="false" ht="14.25" hidden="false" customHeight="false" outlineLevel="0" collapsed="false">
      <c r="A10938" s="31" t="n">
        <v>213120357</v>
      </c>
      <c r="B10938" s="15" t="s">
        <v>2915</v>
      </c>
      <c r="C10938" s="15" t="s">
        <v>2673</v>
      </c>
      <c r="D10938" s="6" t="s">
        <v>6181</v>
      </c>
      <c r="E10938" s="6" t="s">
        <v>2915</v>
      </c>
      <c r="F10938" s="0" t="n">
        <v>100</v>
      </c>
      <c r="G10938" s="0" t="n">
        <v>213120357</v>
      </c>
      <c r="H10938" s="6" t="s">
        <v>6181</v>
      </c>
      <c r="I10938" s="11" t="n">
        <f aca="false">A10938-G10938</f>
        <v>0</v>
      </c>
      <c r="J10938" s="0" t="b">
        <f aca="false">EXACT(B10938,E10938)</f>
        <v>1</v>
      </c>
    </row>
    <row r="10939" customFormat="false" ht="14.25" hidden="false" customHeight="false" outlineLevel="0" collapsed="false">
      <c r="A10939" s="31" t="n">
        <v>213120358</v>
      </c>
      <c r="B10939" s="15" t="s">
        <v>10394</v>
      </c>
      <c r="C10939" s="15" t="s">
        <v>167</v>
      </c>
      <c r="D10939" s="6" t="s">
        <v>6181</v>
      </c>
      <c r="E10939" s="6" t="s">
        <v>10394</v>
      </c>
      <c r="F10939" s="0" t="n">
        <v>100</v>
      </c>
      <c r="G10939" s="0" t="n">
        <v>213120358</v>
      </c>
      <c r="H10939" s="6" t="s">
        <v>6181</v>
      </c>
      <c r="I10939" s="11" t="n">
        <f aca="false">A10939-G10939</f>
        <v>0</v>
      </c>
      <c r="J10939" s="0" t="b">
        <f aca="false">EXACT(B10939,E10939)</f>
        <v>1</v>
      </c>
    </row>
    <row r="10940" customFormat="false" ht="14.25" hidden="false" customHeight="false" outlineLevel="0" collapsed="false">
      <c r="A10940" s="31" t="n">
        <v>213120359</v>
      </c>
      <c r="B10940" s="15" t="s">
        <v>10395</v>
      </c>
      <c r="C10940" s="15" t="s">
        <v>2617</v>
      </c>
      <c r="D10940" s="6" t="s">
        <v>6181</v>
      </c>
      <c r="E10940" s="6" t="s">
        <v>10395</v>
      </c>
      <c r="F10940" s="0" t="n">
        <v>100</v>
      </c>
      <c r="G10940" s="0" t="n">
        <v>213120359</v>
      </c>
      <c r="H10940" s="6" t="s">
        <v>6181</v>
      </c>
      <c r="I10940" s="11" t="n">
        <f aca="false">A10940-G10940</f>
        <v>0</v>
      </c>
      <c r="J10940" s="0" t="b">
        <f aca="false">EXACT(B10940,E10940)</f>
        <v>1</v>
      </c>
    </row>
    <row r="10941" customFormat="false" ht="14.25" hidden="false" customHeight="false" outlineLevel="0" collapsed="false">
      <c r="A10941" s="31" t="n">
        <v>213120360</v>
      </c>
      <c r="B10941" s="15" t="s">
        <v>10396</v>
      </c>
      <c r="C10941" s="15" t="s">
        <v>2673</v>
      </c>
      <c r="D10941" s="6" t="s">
        <v>6181</v>
      </c>
      <c r="E10941" s="6" t="s">
        <v>10396</v>
      </c>
      <c r="F10941" s="0" t="n">
        <v>100</v>
      </c>
      <c r="G10941" s="0" t="n">
        <v>213120360</v>
      </c>
      <c r="H10941" s="6" t="s">
        <v>6181</v>
      </c>
      <c r="I10941" s="11" t="n">
        <f aca="false">A10941-G10941</f>
        <v>0</v>
      </c>
      <c r="J10941" s="0" t="b">
        <f aca="false">EXACT(B10941,E10941)</f>
        <v>1</v>
      </c>
    </row>
    <row r="10942" customFormat="false" ht="14.25" hidden="false" customHeight="false" outlineLevel="0" collapsed="false">
      <c r="A10942" s="31" t="n">
        <v>213120361</v>
      </c>
      <c r="B10942" s="15" t="s">
        <v>10397</v>
      </c>
      <c r="C10942" s="15" t="s">
        <v>2695</v>
      </c>
      <c r="D10942" s="6" t="s">
        <v>6181</v>
      </c>
      <c r="E10942" s="6" t="s">
        <v>10397</v>
      </c>
      <c r="F10942" s="0" t="n">
        <v>100</v>
      </c>
      <c r="G10942" s="0" t="n">
        <v>213120361</v>
      </c>
      <c r="H10942" s="6" t="s">
        <v>6181</v>
      </c>
      <c r="I10942" s="11" t="n">
        <f aca="false">A10942-G10942</f>
        <v>0</v>
      </c>
      <c r="J10942" s="0" t="b">
        <f aca="false">EXACT(B10942,E10942)</f>
        <v>1</v>
      </c>
    </row>
    <row r="10943" customFormat="false" ht="14.25" hidden="false" customHeight="false" outlineLevel="0" collapsed="false">
      <c r="A10943" s="31" t="n">
        <v>213120363</v>
      </c>
      <c r="B10943" s="15" t="s">
        <v>10398</v>
      </c>
      <c r="C10943" s="15" t="s">
        <v>2617</v>
      </c>
      <c r="D10943" s="6" t="s">
        <v>6181</v>
      </c>
      <c r="E10943" s="6" t="s">
        <v>10398</v>
      </c>
      <c r="F10943" s="0" t="n">
        <v>100</v>
      </c>
      <c r="G10943" s="0" t="n">
        <v>213120363</v>
      </c>
      <c r="H10943" s="6" t="s">
        <v>6181</v>
      </c>
      <c r="I10943" s="11" t="n">
        <f aca="false">A10943-G10943</f>
        <v>0</v>
      </c>
      <c r="J10943" s="0" t="b">
        <f aca="false">EXACT(B10943,E10943)</f>
        <v>1</v>
      </c>
    </row>
    <row r="10944" customFormat="false" ht="14.25" hidden="false" customHeight="false" outlineLevel="0" collapsed="false">
      <c r="A10944" s="31" t="n">
        <v>213120364</v>
      </c>
      <c r="B10944" s="15" t="s">
        <v>10399</v>
      </c>
      <c r="C10944" s="15" t="s">
        <v>2551</v>
      </c>
      <c r="D10944" s="6" t="s">
        <v>6181</v>
      </c>
      <c r="E10944" s="6" t="s">
        <v>10399</v>
      </c>
      <c r="F10944" s="0" t="n">
        <v>100</v>
      </c>
      <c r="G10944" s="0" t="n">
        <v>213120364</v>
      </c>
      <c r="H10944" s="6" t="s">
        <v>6181</v>
      </c>
      <c r="I10944" s="11" t="n">
        <f aca="false">A10944-G10944</f>
        <v>0</v>
      </c>
      <c r="J10944" s="0" t="b">
        <f aca="false">EXACT(B10944,E10944)</f>
        <v>1</v>
      </c>
    </row>
    <row r="10945" customFormat="false" ht="14.25" hidden="false" customHeight="false" outlineLevel="0" collapsed="false">
      <c r="A10945" s="31" t="n">
        <v>213120365</v>
      </c>
      <c r="B10945" s="15" t="s">
        <v>10400</v>
      </c>
      <c r="C10945" s="15" t="s">
        <v>1617</v>
      </c>
      <c r="D10945" s="6" t="s">
        <v>6181</v>
      </c>
      <c r="E10945" s="6" t="s">
        <v>10400</v>
      </c>
      <c r="F10945" s="0" t="n">
        <v>100</v>
      </c>
      <c r="G10945" s="0" t="n">
        <v>213120365</v>
      </c>
      <c r="H10945" s="6" t="s">
        <v>6181</v>
      </c>
      <c r="I10945" s="11" t="n">
        <f aca="false">A10945-G10945</f>
        <v>0</v>
      </c>
      <c r="J10945" s="0" t="b">
        <f aca="false">EXACT(B10945,E10945)</f>
        <v>1</v>
      </c>
    </row>
    <row r="10946" customFormat="false" ht="14.25" hidden="false" customHeight="false" outlineLevel="0" collapsed="false">
      <c r="A10946" s="31" t="n">
        <v>213120369</v>
      </c>
      <c r="B10946" s="15" t="s">
        <v>443</v>
      </c>
      <c r="C10946" s="15" t="s">
        <v>2612</v>
      </c>
      <c r="D10946" s="6" t="s">
        <v>6181</v>
      </c>
      <c r="E10946" s="6" t="s">
        <v>443</v>
      </c>
      <c r="F10946" s="0" t="n">
        <v>100</v>
      </c>
      <c r="G10946" s="0" t="n">
        <v>213120369</v>
      </c>
      <c r="H10946" s="6" t="s">
        <v>6181</v>
      </c>
      <c r="I10946" s="11" t="n">
        <f aca="false">A10946-G10946</f>
        <v>0</v>
      </c>
      <c r="J10946" s="0" t="b">
        <f aca="false">EXACT(B10946,E10946)</f>
        <v>1</v>
      </c>
    </row>
    <row r="10947" customFormat="false" ht="14.25" hidden="false" customHeight="false" outlineLevel="0" collapsed="false">
      <c r="A10947" s="31" t="n">
        <v>213120370</v>
      </c>
      <c r="B10947" s="15" t="s">
        <v>10401</v>
      </c>
      <c r="C10947" s="15" t="s">
        <v>2612</v>
      </c>
      <c r="D10947" s="6" t="s">
        <v>6181</v>
      </c>
      <c r="E10947" s="6" t="s">
        <v>10401</v>
      </c>
      <c r="F10947" s="0" t="n">
        <v>100</v>
      </c>
      <c r="G10947" s="0" t="n">
        <v>213120370</v>
      </c>
      <c r="H10947" s="6" t="s">
        <v>6181</v>
      </c>
      <c r="I10947" s="11" t="n">
        <f aca="false">A10947-G10947</f>
        <v>0</v>
      </c>
      <c r="J10947" s="0" t="b">
        <f aca="false">EXACT(B10947,E10947)</f>
        <v>1</v>
      </c>
    </row>
    <row r="10948" customFormat="false" ht="14.25" hidden="false" customHeight="false" outlineLevel="0" collapsed="false">
      <c r="A10948" s="31" t="n">
        <v>213120371</v>
      </c>
      <c r="B10948" s="15" t="s">
        <v>10402</v>
      </c>
      <c r="C10948" s="15" t="s">
        <v>21</v>
      </c>
      <c r="D10948" s="6" t="s">
        <v>6181</v>
      </c>
      <c r="E10948" s="6" t="s">
        <v>10402</v>
      </c>
      <c r="F10948" s="0" t="n">
        <v>100</v>
      </c>
      <c r="G10948" s="0" t="n">
        <v>213120371</v>
      </c>
      <c r="H10948" s="6" t="s">
        <v>6181</v>
      </c>
      <c r="I10948" s="11" t="n">
        <f aca="false">A10948-G10948</f>
        <v>0</v>
      </c>
      <c r="J10948" s="0" t="b">
        <f aca="false">EXACT(B10948,E10948)</f>
        <v>1</v>
      </c>
    </row>
    <row r="10949" customFormat="false" ht="14.25" hidden="false" customHeight="false" outlineLevel="0" collapsed="false">
      <c r="A10949" s="31" t="n">
        <v>213120373</v>
      </c>
      <c r="B10949" s="15" t="s">
        <v>10403</v>
      </c>
      <c r="C10949" s="15" t="s">
        <v>34</v>
      </c>
      <c r="D10949" s="6" t="s">
        <v>6181</v>
      </c>
      <c r="E10949" s="6" t="s">
        <v>10403</v>
      </c>
      <c r="F10949" s="0" t="n">
        <v>100</v>
      </c>
      <c r="G10949" s="0" t="n">
        <v>213120373</v>
      </c>
      <c r="H10949" s="6" t="s">
        <v>6181</v>
      </c>
      <c r="I10949" s="11" t="n">
        <f aca="false">A10949-G10949</f>
        <v>0</v>
      </c>
      <c r="J10949" s="0" t="b">
        <f aca="false">EXACT(B10949,E10949)</f>
        <v>1</v>
      </c>
    </row>
    <row r="10950" customFormat="false" ht="14.25" hidden="false" customHeight="false" outlineLevel="0" collapsed="false">
      <c r="A10950" s="31" t="n">
        <v>213120374</v>
      </c>
      <c r="B10950" s="15" t="s">
        <v>10404</v>
      </c>
      <c r="C10950" s="15" t="s">
        <v>2695</v>
      </c>
      <c r="D10950" s="6" t="s">
        <v>6181</v>
      </c>
      <c r="E10950" s="6" t="s">
        <v>10404</v>
      </c>
      <c r="F10950" s="0" t="n">
        <v>100</v>
      </c>
      <c r="G10950" s="0" t="n">
        <v>213120374</v>
      </c>
      <c r="H10950" s="6" t="s">
        <v>6181</v>
      </c>
      <c r="I10950" s="11" t="n">
        <f aca="false">A10950-G10950</f>
        <v>0</v>
      </c>
      <c r="J10950" s="0" t="b">
        <f aca="false">EXACT(B10950,E10950)</f>
        <v>1</v>
      </c>
    </row>
    <row r="10951" customFormat="false" ht="14.25" hidden="false" customHeight="false" outlineLevel="0" collapsed="false">
      <c r="A10951" s="31" t="n">
        <v>213120375</v>
      </c>
      <c r="B10951" s="15" t="s">
        <v>10405</v>
      </c>
      <c r="C10951" s="15" t="s">
        <v>288</v>
      </c>
      <c r="D10951" s="6" t="s">
        <v>6181</v>
      </c>
      <c r="E10951" s="6" t="s">
        <v>10405</v>
      </c>
      <c r="F10951" s="0" t="n">
        <v>100</v>
      </c>
      <c r="G10951" s="0" t="n">
        <v>213120375</v>
      </c>
      <c r="H10951" s="6" t="s">
        <v>6181</v>
      </c>
      <c r="I10951" s="11" t="n">
        <f aca="false">A10951-G10951</f>
        <v>0</v>
      </c>
      <c r="J10951" s="0" t="b">
        <f aca="false">EXACT(B10951,E10951)</f>
        <v>1</v>
      </c>
    </row>
    <row r="10952" customFormat="false" ht="14.25" hidden="false" customHeight="false" outlineLevel="0" collapsed="false">
      <c r="A10952" s="31" t="n">
        <v>213120376</v>
      </c>
      <c r="B10952" s="15" t="s">
        <v>10406</v>
      </c>
      <c r="C10952" s="15" t="s">
        <v>205</v>
      </c>
      <c r="D10952" s="6" t="s">
        <v>6181</v>
      </c>
      <c r="E10952" s="6" t="s">
        <v>10406</v>
      </c>
      <c r="F10952" s="0" t="n">
        <v>100</v>
      </c>
      <c r="G10952" s="0" t="n">
        <v>213120376</v>
      </c>
      <c r="H10952" s="6" t="s">
        <v>6181</v>
      </c>
      <c r="I10952" s="11" t="n">
        <f aca="false">A10952-G10952</f>
        <v>0</v>
      </c>
      <c r="J10952" s="0" t="b">
        <f aca="false">EXACT(B10952,E10952)</f>
        <v>1</v>
      </c>
    </row>
    <row r="10953" customFormat="false" ht="14.25" hidden="false" customHeight="false" outlineLevel="0" collapsed="false">
      <c r="A10953" s="31" t="n">
        <v>213120377</v>
      </c>
      <c r="B10953" s="15" t="s">
        <v>10407</v>
      </c>
      <c r="C10953" s="15" t="s">
        <v>21</v>
      </c>
      <c r="D10953" s="6" t="s">
        <v>6181</v>
      </c>
      <c r="E10953" s="6" t="s">
        <v>10407</v>
      </c>
      <c r="F10953" s="0" t="n">
        <v>100</v>
      </c>
      <c r="G10953" s="0" t="n">
        <v>213120377</v>
      </c>
      <c r="H10953" s="6" t="s">
        <v>6181</v>
      </c>
      <c r="I10953" s="11" t="n">
        <f aca="false">A10953-G10953</f>
        <v>0</v>
      </c>
      <c r="J10953" s="0" t="b">
        <f aca="false">EXACT(B10953,E10953)</f>
        <v>1</v>
      </c>
    </row>
    <row r="10954" customFormat="false" ht="14.25" hidden="false" customHeight="false" outlineLevel="0" collapsed="false">
      <c r="A10954" s="31" t="n">
        <v>213120378</v>
      </c>
      <c r="B10954" s="15" t="s">
        <v>10408</v>
      </c>
      <c r="C10954" s="15" t="s">
        <v>2621</v>
      </c>
      <c r="D10954" s="6" t="s">
        <v>6181</v>
      </c>
      <c r="E10954" s="6" t="s">
        <v>10408</v>
      </c>
      <c r="F10954" s="0" t="n">
        <v>100</v>
      </c>
      <c r="G10954" s="0" t="n">
        <v>213120378</v>
      </c>
      <c r="H10954" s="6" t="s">
        <v>6181</v>
      </c>
      <c r="I10954" s="11" t="n">
        <f aca="false">A10954-G10954</f>
        <v>0</v>
      </c>
      <c r="J10954" s="0" t="b">
        <f aca="false">EXACT(B10954,E10954)</f>
        <v>1</v>
      </c>
    </row>
    <row r="10955" customFormat="false" ht="14.25" hidden="false" customHeight="false" outlineLevel="0" collapsed="false">
      <c r="A10955" s="31" t="n">
        <v>213120380</v>
      </c>
      <c r="B10955" s="15" t="s">
        <v>10409</v>
      </c>
      <c r="C10955" s="15" t="s">
        <v>21</v>
      </c>
      <c r="D10955" s="6" t="s">
        <v>6181</v>
      </c>
      <c r="E10955" s="6" t="s">
        <v>10409</v>
      </c>
      <c r="F10955" s="0" t="n">
        <v>100</v>
      </c>
      <c r="G10955" s="0" t="n">
        <v>213120380</v>
      </c>
      <c r="H10955" s="6" t="s">
        <v>6181</v>
      </c>
      <c r="I10955" s="11" t="n">
        <f aca="false">A10955-G10955</f>
        <v>0</v>
      </c>
      <c r="J10955" s="0" t="b">
        <f aca="false">EXACT(B10955,E10955)</f>
        <v>1</v>
      </c>
    </row>
    <row r="10956" customFormat="false" ht="14.25" hidden="false" customHeight="false" outlineLevel="0" collapsed="false">
      <c r="A10956" s="31" t="n">
        <v>213120381</v>
      </c>
      <c r="B10956" s="15" t="s">
        <v>10410</v>
      </c>
      <c r="C10956" s="15" t="s">
        <v>21</v>
      </c>
      <c r="D10956" s="6" t="s">
        <v>6181</v>
      </c>
      <c r="E10956" s="6" t="s">
        <v>10410</v>
      </c>
      <c r="F10956" s="0" t="n">
        <v>100</v>
      </c>
      <c r="G10956" s="0" t="n">
        <v>213120381</v>
      </c>
      <c r="H10956" s="6" t="s">
        <v>6181</v>
      </c>
      <c r="I10956" s="11" t="n">
        <f aca="false">A10956-G10956</f>
        <v>0</v>
      </c>
      <c r="J10956" s="0" t="b">
        <f aca="false">EXACT(B10956,E10956)</f>
        <v>1</v>
      </c>
    </row>
    <row r="10957" customFormat="false" ht="14.25" hidden="false" customHeight="false" outlineLevel="0" collapsed="false">
      <c r="A10957" s="31" t="n">
        <v>213120382</v>
      </c>
      <c r="B10957" s="15" t="s">
        <v>10411</v>
      </c>
      <c r="C10957" s="15" t="s">
        <v>1817</v>
      </c>
      <c r="D10957" s="6" t="s">
        <v>6181</v>
      </c>
      <c r="E10957" s="6" t="s">
        <v>10411</v>
      </c>
      <c r="F10957" s="0" t="n">
        <v>100</v>
      </c>
      <c r="G10957" s="0" t="n">
        <v>213120382</v>
      </c>
      <c r="H10957" s="6" t="s">
        <v>6181</v>
      </c>
      <c r="I10957" s="11" t="n">
        <f aca="false">A10957-G10957</f>
        <v>0</v>
      </c>
      <c r="J10957" s="0" t="b">
        <f aca="false">EXACT(B10957,E10957)</f>
        <v>1</v>
      </c>
    </row>
    <row r="10958" customFormat="false" ht="14.25" hidden="false" customHeight="false" outlineLevel="0" collapsed="false">
      <c r="A10958" s="31" t="n">
        <v>213120385</v>
      </c>
      <c r="B10958" s="15" t="s">
        <v>10412</v>
      </c>
      <c r="C10958" s="15" t="s">
        <v>2543</v>
      </c>
      <c r="D10958" s="6" t="s">
        <v>6181</v>
      </c>
      <c r="E10958" s="6" t="s">
        <v>10412</v>
      </c>
      <c r="F10958" s="0" t="n">
        <v>100</v>
      </c>
      <c r="G10958" s="0" t="n">
        <v>213120385</v>
      </c>
      <c r="H10958" s="6" t="s">
        <v>6181</v>
      </c>
      <c r="I10958" s="11" t="n">
        <f aca="false">A10958-G10958</f>
        <v>0</v>
      </c>
      <c r="J10958" s="0" t="b">
        <f aca="false">EXACT(B10958,E10958)</f>
        <v>1</v>
      </c>
    </row>
    <row r="10959" customFormat="false" ht="14.25" hidden="false" customHeight="false" outlineLevel="0" collapsed="false">
      <c r="A10959" s="31" t="n">
        <v>213120389</v>
      </c>
      <c r="B10959" s="15" t="s">
        <v>10413</v>
      </c>
      <c r="C10959" s="15" t="s">
        <v>2543</v>
      </c>
      <c r="D10959" s="6" t="s">
        <v>6181</v>
      </c>
      <c r="E10959" s="6" t="s">
        <v>10413</v>
      </c>
      <c r="F10959" s="0" t="n">
        <v>100</v>
      </c>
      <c r="G10959" s="0" t="n">
        <v>213120389</v>
      </c>
      <c r="H10959" s="6" t="s">
        <v>6181</v>
      </c>
      <c r="I10959" s="11" t="n">
        <f aca="false">A10959-G10959</f>
        <v>0</v>
      </c>
      <c r="J10959" s="0" t="b">
        <f aca="false">EXACT(B10959,E10959)</f>
        <v>1</v>
      </c>
    </row>
    <row r="10960" customFormat="false" ht="14.25" hidden="false" customHeight="false" outlineLevel="0" collapsed="false">
      <c r="A10960" s="31" t="n">
        <v>213120390</v>
      </c>
      <c r="B10960" s="15" t="s">
        <v>10414</v>
      </c>
      <c r="C10960" s="15" t="s">
        <v>2646</v>
      </c>
      <c r="D10960" s="6" t="s">
        <v>6181</v>
      </c>
      <c r="E10960" s="6" t="s">
        <v>10414</v>
      </c>
      <c r="F10960" s="0" t="n">
        <v>100</v>
      </c>
      <c r="G10960" s="0" t="n">
        <v>213120390</v>
      </c>
      <c r="H10960" s="6" t="s">
        <v>6181</v>
      </c>
      <c r="I10960" s="11" t="n">
        <f aca="false">A10960-G10960</f>
        <v>0</v>
      </c>
      <c r="J10960" s="0" t="b">
        <f aca="false">EXACT(B10960,E10960)</f>
        <v>1</v>
      </c>
    </row>
    <row r="10961" customFormat="false" ht="14.25" hidden="false" customHeight="false" outlineLevel="0" collapsed="false">
      <c r="A10961" s="31" t="n">
        <v>213120391</v>
      </c>
      <c r="B10961" s="15" t="s">
        <v>10415</v>
      </c>
      <c r="C10961" s="15" t="s">
        <v>48</v>
      </c>
      <c r="D10961" s="6" t="s">
        <v>6181</v>
      </c>
      <c r="E10961" s="6" t="s">
        <v>10415</v>
      </c>
      <c r="F10961" s="0" t="n">
        <v>100</v>
      </c>
      <c r="G10961" s="0" t="n">
        <v>213120391</v>
      </c>
      <c r="H10961" s="6" t="s">
        <v>6181</v>
      </c>
      <c r="I10961" s="11" t="n">
        <f aca="false">A10961-G10961</f>
        <v>0</v>
      </c>
      <c r="J10961" s="0" t="b">
        <f aca="false">EXACT(B10961,E10961)</f>
        <v>1</v>
      </c>
    </row>
    <row r="10962" customFormat="false" ht="14.25" hidden="false" customHeight="false" outlineLevel="0" collapsed="false">
      <c r="A10962" s="31" t="n">
        <v>213120392</v>
      </c>
      <c r="B10962" s="15" t="s">
        <v>10416</v>
      </c>
      <c r="C10962" s="15" t="s">
        <v>48</v>
      </c>
      <c r="D10962" s="6" t="s">
        <v>6181</v>
      </c>
      <c r="E10962" s="6" t="s">
        <v>10416</v>
      </c>
      <c r="F10962" s="0" t="n">
        <v>100</v>
      </c>
      <c r="G10962" s="0" t="n">
        <v>213120392</v>
      </c>
      <c r="H10962" s="6" t="s">
        <v>6181</v>
      </c>
      <c r="I10962" s="11" t="n">
        <f aca="false">A10962-G10962</f>
        <v>0</v>
      </c>
      <c r="J10962" s="0" t="b">
        <f aca="false">EXACT(B10962,E10962)</f>
        <v>1</v>
      </c>
    </row>
    <row r="10963" customFormat="false" ht="14.25" hidden="false" customHeight="false" outlineLevel="0" collapsed="false">
      <c r="A10963" s="31" t="n">
        <v>213120393</v>
      </c>
      <c r="B10963" s="15" t="s">
        <v>10417</v>
      </c>
      <c r="C10963" s="15" t="s">
        <v>334</v>
      </c>
      <c r="D10963" s="6" t="s">
        <v>6181</v>
      </c>
      <c r="E10963" s="6" t="s">
        <v>10417</v>
      </c>
      <c r="F10963" s="0" t="n">
        <v>100</v>
      </c>
      <c r="G10963" s="0" t="n">
        <v>213120393</v>
      </c>
      <c r="H10963" s="6" t="s">
        <v>6181</v>
      </c>
      <c r="I10963" s="11" t="n">
        <f aca="false">A10963-G10963</f>
        <v>0</v>
      </c>
      <c r="J10963" s="0" t="b">
        <f aca="false">EXACT(B10963,E10963)</f>
        <v>1</v>
      </c>
    </row>
    <row r="10964" customFormat="false" ht="14.25" hidden="false" customHeight="false" outlineLevel="0" collapsed="false">
      <c r="A10964" s="31" t="n">
        <v>213120394</v>
      </c>
      <c r="B10964" s="15" t="s">
        <v>10418</v>
      </c>
      <c r="C10964" s="15" t="s">
        <v>41</v>
      </c>
      <c r="D10964" s="6" t="s">
        <v>6181</v>
      </c>
      <c r="E10964" s="6" t="s">
        <v>10418</v>
      </c>
      <c r="F10964" s="0" t="n">
        <v>100</v>
      </c>
      <c r="G10964" s="0" t="n">
        <v>213120394</v>
      </c>
      <c r="H10964" s="6" t="s">
        <v>6181</v>
      </c>
      <c r="I10964" s="11" t="n">
        <f aca="false">A10964-G10964</f>
        <v>0</v>
      </c>
      <c r="J10964" s="0" t="b">
        <f aca="false">EXACT(B10964,E10964)</f>
        <v>1</v>
      </c>
    </row>
    <row r="10965" customFormat="false" ht="14.25" hidden="false" customHeight="false" outlineLevel="0" collapsed="false">
      <c r="A10965" s="31" t="n">
        <v>213120395</v>
      </c>
      <c r="B10965" s="15" t="s">
        <v>10419</v>
      </c>
      <c r="C10965" s="15" t="s">
        <v>2529</v>
      </c>
      <c r="D10965" s="6" t="s">
        <v>6181</v>
      </c>
      <c r="E10965" s="6" t="s">
        <v>10419</v>
      </c>
      <c r="F10965" s="0" t="n">
        <v>100</v>
      </c>
      <c r="G10965" s="0" t="n">
        <v>213120395</v>
      </c>
      <c r="H10965" s="6" t="s">
        <v>6181</v>
      </c>
      <c r="I10965" s="11" t="n">
        <f aca="false">A10965-G10965</f>
        <v>0</v>
      </c>
      <c r="J10965" s="0" t="b">
        <f aca="false">EXACT(B10965,E10965)</f>
        <v>1</v>
      </c>
    </row>
    <row r="10966" customFormat="false" ht="14.25" hidden="false" customHeight="false" outlineLevel="0" collapsed="false">
      <c r="A10966" s="31" t="n">
        <v>213120397</v>
      </c>
      <c r="B10966" s="15" t="s">
        <v>10420</v>
      </c>
      <c r="C10966" s="15" t="s">
        <v>2529</v>
      </c>
      <c r="D10966" s="6" t="s">
        <v>6181</v>
      </c>
      <c r="E10966" s="6" t="s">
        <v>10420</v>
      </c>
      <c r="F10966" s="0" t="n">
        <v>100</v>
      </c>
      <c r="G10966" s="0" t="n">
        <v>213120397</v>
      </c>
      <c r="H10966" s="6" t="s">
        <v>6181</v>
      </c>
      <c r="I10966" s="11" t="n">
        <f aca="false">A10966-G10966</f>
        <v>0</v>
      </c>
      <c r="J10966" s="0" t="b">
        <f aca="false">EXACT(B10966,E10966)</f>
        <v>1</v>
      </c>
    </row>
    <row r="10967" customFormat="false" ht="14.25" hidden="false" customHeight="false" outlineLevel="0" collapsed="false">
      <c r="A10967" s="31" t="n">
        <v>213120399</v>
      </c>
      <c r="B10967" s="15" t="s">
        <v>10421</v>
      </c>
      <c r="C10967" s="15" t="s">
        <v>2637</v>
      </c>
      <c r="D10967" s="6" t="s">
        <v>6181</v>
      </c>
      <c r="E10967" s="6" t="s">
        <v>10421</v>
      </c>
      <c r="F10967" s="0" t="n">
        <v>100</v>
      </c>
      <c r="G10967" s="0" t="n">
        <v>213120399</v>
      </c>
      <c r="H10967" s="6" t="s">
        <v>6181</v>
      </c>
      <c r="I10967" s="11" t="n">
        <f aca="false">A10967-G10967</f>
        <v>0</v>
      </c>
      <c r="J10967" s="0" t="b">
        <f aca="false">EXACT(B10967,E10967)</f>
        <v>1</v>
      </c>
    </row>
    <row r="10968" customFormat="false" ht="14.25" hidden="false" customHeight="false" outlineLevel="0" collapsed="false">
      <c r="A10968" s="31" t="n">
        <v>213120400</v>
      </c>
      <c r="B10968" s="15" t="s">
        <v>10422</v>
      </c>
      <c r="C10968" s="15" t="s">
        <v>2551</v>
      </c>
      <c r="D10968" s="6" t="s">
        <v>6181</v>
      </c>
      <c r="E10968" s="6" t="s">
        <v>10422</v>
      </c>
      <c r="F10968" s="0" t="n">
        <v>100</v>
      </c>
      <c r="G10968" s="0" t="n">
        <v>213120400</v>
      </c>
      <c r="H10968" s="6" t="s">
        <v>6181</v>
      </c>
      <c r="I10968" s="11" t="n">
        <f aca="false">A10968-G10968</f>
        <v>0</v>
      </c>
      <c r="J10968" s="0" t="b">
        <f aca="false">EXACT(B10968,E10968)</f>
        <v>1</v>
      </c>
    </row>
    <row r="10969" customFormat="false" ht="14.25" hidden="false" customHeight="false" outlineLevel="0" collapsed="false">
      <c r="A10969" s="31" t="n">
        <v>213120401</v>
      </c>
      <c r="B10969" s="15" t="s">
        <v>10423</v>
      </c>
      <c r="C10969" s="15" t="s">
        <v>2615</v>
      </c>
      <c r="D10969" s="6" t="s">
        <v>6181</v>
      </c>
      <c r="E10969" s="6" t="s">
        <v>10423</v>
      </c>
      <c r="F10969" s="0" t="n">
        <v>100</v>
      </c>
      <c r="G10969" s="0" t="n">
        <v>213120401</v>
      </c>
      <c r="H10969" s="6" t="s">
        <v>6181</v>
      </c>
      <c r="I10969" s="11" t="n">
        <f aca="false">A10969-G10969</f>
        <v>0</v>
      </c>
      <c r="J10969" s="0" t="b">
        <f aca="false">EXACT(B10969,E10969)</f>
        <v>1</v>
      </c>
    </row>
    <row r="10970" customFormat="false" ht="14.25" hidden="false" customHeight="false" outlineLevel="0" collapsed="false">
      <c r="A10970" s="31" t="n">
        <v>213120402</v>
      </c>
      <c r="B10970" s="15" t="s">
        <v>46</v>
      </c>
      <c r="C10970" s="15" t="s">
        <v>2551</v>
      </c>
      <c r="D10970" s="6" t="s">
        <v>6181</v>
      </c>
      <c r="E10970" s="6" t="s">
        <v>46</v>
      </c>
      <c r="F10970" s="0" t="n">
        <v>100</v>
      </c>
      <c r="G10970" s="0" t="n">
        <v>213120402</v>
      </c>
      <c r="H10970" s="6" t="s">
        <v>6181</v>
      </c>
      <c r="I10970" s="11" t="n">
        <f aca="false">A10970-G10970</f>
        <v>0</v>
      </c>
      <c r="J10970" s="0" t="b">
        <f aca="false">EXACT(B10970,E10970)</f>
        <v>1</v>
      </c>
    </row>
    <row r="10971" customFormat="false" ht="14.25" hidden="false" customHeight="false" outlineLevel="0" collapsed="false">
      <c r="A10971" s="31" t="n">
        <v>213120403</v>
      </c>
      <c r="B10971" s="15" t="s">
        <v>10424</v>
      </c>
      <c r="C10971" s="15" t="s">
        <v>2527</v>
      </c>
      <c r="D10971" s="6" t="s">
        <v>6181</v>
      </c>
      <c r="E10971" s="6" t="s">
        <v>10424</v>
      </c>
      <c r="F10971" s="0" t="n">
        <v>100</v>
      </c>
      <c r="G10971" s="0" t="n">
        <v>213120403</v>
      </c>
      <c r="H10971" s="6" t="s">
        <v>6181</v>
      </c>
      <c r="I10971" s="11" t="n">
        <f aca="false">A10971-G10971</f>
        <v>0</v>
      </c>
      <c r="J10971" s="0" t="b">
        <f aca="false">EXACT(B10971,E10971)</f>
        <v>1</v>
      </c>
    </row>
    <row r="10972" customFormat="false" ht="14.25" hidden="false" customHeight="false" outlineLevel="0" collapsed="false">
      <c r="A10972" s="31" t="n">
        <v>213120404</v>
      </c>
      <c r="B10972" s="15" t="s">
        <v>10425</v>
      </c>
      <c r="C10972" s="15" t="s">
        <v>2551</v>
      </c>
      <c r="D10972" s="6" t="s">
        <v>6181</v>
      </c>
      <c r="E10972" s="6" t="s">
        <v>10425</v>
      </c>
      <c r="F10972" s="0" t="n">
        <v>100</v>
      </c>
      <c r="G10972" s="0" t="n">
        <v>213120404</v>
      </c>
      <c r="H10972" s="6" t="s">
        <v>6181</v>
      </c>
      <c r="I10972" s="11" t="n">
        <f aca="false">A10972-G10972</f>
        <v>0</v>
      </c>
      <c r="J10972" s="0" t="b">
        <f aca="false">EXACT(B10972,E10972)</f>
        <v>1</v>
      </c>
    </row>
    <row r="10973" customFormat="false" ht="14.25" hidden="false" customHeight="false" outlineLevel="0" collapsed="false">
      <c r="A10973" s="31" t="n">
        <v>213120405</v>
      </c>
      <c r="B10973" s="15" t="s">
        <v>10426</v>
      </c>
      <c r="C10973" s="15" t="s">
        <v>2615</v>
      </c>
      <c r="D10973" s="6" t="s">
        <v>6181</v>
      </c>
      <c r="E10973" s="6" t="s">
        <v>10426</v>
      </c>
      <c r="F10973" s="0" t="n">
        <v>100</v>
      </c>
      <c r="G10973" s="0" t="n">
        <v>213120405</v>
      </c>
      <c r="H10973" s="6" t="s">
        <v>6181</v>
      </c>
      <c r="I10973" s="11" t="n">
        <f aca="false">A10973-G10973</f>
        <v>0</v>
      </c>
      <c r="J10973" s="0" t="b">
        <f aca="false">EXACT(B10973,E10973)</f>
        <v>1</v>
      </c>
    </row>
    <row r="10974" customFormat="false" ht="14.25" hidden="false" customHeight="false" outlineLevel="0" collapsed="false">
      <c r="A10974" s="31" t="n">
        <v>213120407</v>
      </c>
      <c r="B10974" s="15" t="s">
        <v>10427</v>
      </c>
      <c r="C10974" s="15" t="s">
        <v>2527</v>
      </c>
      <c r="D10974" s="6" t="s">
        <v>6181</v>
      </c>
      <c r="E10974" s="6" t="s">
        <v>10427</v>
      </c>
      <c r="F10974" s="0" t="n">
        <v>100</v>
      </c>
      <c r="G10974" s="0" t="n">
        <v>213120407</v>
      </c>
      <c r="H10974" s="6" t="s">
        <v>6181</v>
      </c>
      <c r="I10974" s="11" t="n">
        <f aca="false">A10974-G10974</f>
        <v>0</v>
      </c>
      <c r="J10974" s="0" t="b">
        <f aca="false">EXACT(B10974,E10974)</f>
        <v>1</v>
      </c>
    </row>
    <row r="10975" customFormat="false" ht="14.25" hidden="false" customHeight="false" outlineLevel="0" collapsed="false">
      <c r="A10975" s="31" t="n">
        <v>213120408</v>
      </c>
      <c r="B10975" s="15" t="s">
        <v>10428</v>
      </c>
      <c r="C10975" s="15" t="s">
        <v>2531</v>
      </c>
      <c r="D10975" s="6" t="s">
        <v>6181</v>
      </c>
      <c r="E10975" s="6" t="s">
        <v>10428</v>
      </c>
      <c r="F10975" s="0" t="n">
        <v>100</v>
      </c>
      <c r="G10975" s="0" t="n">
        <v>213120408</v>
      </c>
      <c r="H10975" s="6" t="s">
        <v>6181</v>
      </c>
      <c r="I10975" s="11" t="n">
        <f aca="false">A10975-G10975</f>
        <v>0</v>
      </c>
      <c r="J10975" s="0" t="b">
        <f aca="false">EXACT(B10975,E10975)</f>
        <v>1</v>
      </c>
    </row>
    <row r="10976" customFormat="false" ht="14.25" hidden="false" customHeight="false" outlineLevel="0" collapsed="false">
      <c r="A10976" s="31" t="n">
        <v>213120411</v>
      </c>
      <c r="B10976" s="15" t="s">
        <v>10429</v>
      </c>
      <c r="C10976" s="15" t="s">
        <v>2637</v>
      </c>
      <c r="D10976" s="6" t="s">
        <v>6181</v>
      </c>
      <c r="E10976" s="6" t="s">
        <v>10429</v>
      </c>
      <c r="F10976" s="0" t="n">
        <v>100</v>
      </c>
      <c r="G10976" s="0" t="n">
        <v>213120411</v>
      </c>
      <c r="H10976" s="6" t="s">
        <v>6181</v>
      </c>
      <c r="I10976" s="11" t="n">
        <f aca="false">A10976-G10976</f>
        <v>0</v>
      </c>
      <c r="J10976" s="0" t="b">
        <f aca="false">EXACT(B10976,E10976)</f>
        <v>1</v>
      </c>
    </row>
    <row r="10977" customFormat="false" ht="14.25" hidden="false" customHeight="false" outlineLevel="0" collapsed="false">
      <c r="A10977" s="31" t="n">
        <v>213120412</v>
      </c>
      <c r="B10977" s="15" t="s">
        <v>10430</v>
      </c>
      <c r="C10977" s="15" t="s">
        <v>2617</v>
      </c>
      <c r="D10977" s="6" t="s">
        <v>6181</v>
      </c>
      <c r="E10977" s="6" t="s">
        <v>10430</v>
      </c>
      <c r="F10977" s="0" t="n">
        <v>100</v>
      </c>
      <c r="G10977" s="0" t="n">
        <v>213120412</v>
      </c>
      <c r="H10977" s="6" t="s">
        <v>6181</v>
      </c>
      <c r="I10977" s="11" t="n">
        <f aca="false">A10977-G10977</f>
        <v>0</v>
      </c>
      <c r="J10977" s="0" t="b">
        <f aca="false">EXACT(B10977,E10977)</f>
        <v>1</v>
      </c>
    </row>
    <row r="10978" customFormat="false" ht="14.25" hidden="false" customHeight="false" outlineLevel="0" collapsed="false">
      <c r="A10978" s="31" t="n">
        <v>213120414</v>
      </c>
      <c r="B10978" s="15" t="s">
        <v>10431</v>
      </c>
      <c r="C10978" s="15" t="s">
        <v>1617</v>
      </c>
      <c r="D10978" s="6" t="s">
        <v>6181</v>
      </c>
      <c r="E10978" s="6" t="s">
        <v>10431</v>
      </c>
      <c r="F10978" s="0" t="n">
        <v>100</v>
      </c>
      <c r="G10978" s="0" t="n">
        <v>213120414</v>
      </c>
      <c r="H10978" s="6" t="s">
        <v>6181</v>
      </c>
      <c r="I10978" s="11" t="n">
        <f aca="false">A10978-G10978</f>
        <v>0</v>
      </c>
      <c r="J10978" s="0" t="b">
        <f aca="false">EXACT(B10978,E10978)</f>
        <v>1</v>
      </c>
    </row>
    <row r="10979" customFormat="false" ht="14.25" hidden="false" customHeight="false" outlineLevel="0" collapsed="false">
      <c r="A10979" s="31" t="n">
        <v>213120415</v>
      </c>
      <c r="B10979" s="15" t="s">
        <v>10432</v>
      </c>
      <c r="C10979" s="15" t="s">
        <v>2615</v>
      </c>
      <c r="D10979" s="6" t="s">
        <v>6181</v>
      </c>
      <c r="E10979" s="6" t="s">
        <v>10432</v>
      </c>
      <c r="F10979" s="0" t="n">
        <v>100</v>
      </c>
      <c r="G10979" s="0" t="n">
        <v>213120415</v>
      </c>
      <c r="H10979" s="6" t="s">
        <v>6181</v>
      </c>
      <c r="I10979" s="11" t="n">
        <f aca="false">A10979-G10979</f>
        <v>0</v>
      </c>
      <c r="J10979" s="0" t="b">
        <f aca="false">EXACT(B10979,E10979)</f>
        <v>1</v>
      </c>
    </row>
    <row r="10980" customFormat="false" ht="14.25" hidden="false" customHeight="false" outlineLevel="0" collapsed="false">
      <c r="A10980" s="31" t="n">
        <v>213120416</v>
      </c>
      <c r="B10980" s="15" t="s">
        <v>10433</v>
      </c>
      <c r="C10980" s="15" t="s">
        <v>2621</v>
      </c>
      <c r="D10980" s="6" t="s">
        <v>6181</v>
      </c>
      <c r="E10980" s="6" t="s">
        <v>10433</v>
      </c>
      <c r="F10980" s="0" t="n">
        <v>100</v>
      </c>
      <c r="G10980" s="0" t="n">
        <v>213120416</v>
      </c>
      <c r="H10980" s="6" t="s">
        <v>6181</v>
      </c>
      <c r="I10980" s="11" t="n">
        <f aca="false">A10980-G10980</f>
        <v>0</v>
      </c>
      <c r="J10980" s="0" t="b">
        <f aca="false">EXACT(B10980,E10980)</f>
        <v>1</v>
      </c>
    </row>
    <row r="10981" customFormat="false" ht="14.25" hidden="false" customHeight="false" outlineLevel="0" collapsed="false">
      <c r="A10981" s="31" t="n">
        <v>213120418</v>
      </c>
      <c r="B10981" s="15" t="s">
        <v>10434</v>
      </c>
      <c r="C10981" s="15" t="s">
        <v>2535</v>
      </c>
      <c r="D10981" s="6" t="s">
        <v>6181</v>
      </c>
      <c r="E10981" s="6" t="s">
        <v>10434</v>
      </c>
      <c r="F10981" s="0" t="n">
        <v>100</v>
      </c>
      <c r="G10981" s="0" t="n">
        <v>213120418</v>
      </c>
      <c r="H10981" s="6" t="s">
        <v>6181</v>
      </c>
      <c r="I10981" s="11" t="n">
        <f aca="false">A10981-G10981</f>
        <v>0</v>
      </c>
      <c r="J10981" s="0" t="b">
        <f aca="false">EXACT(B10981,E10981)</f>
        <v>1</v>
      </c>
    </row>
    <row r="10982" customFormat="false" ht="14.25" hidden="false" customHeight="false" outlineLevel="0" collapsed="false">
      <c r="A10982" s="31" t="n">
        <v>213120420</v>
      </c>
      <c r="B10982" s="15" t="s">
        <v>5671</v>
      </c>
      <c r="C10982" s="15" t="s">
        <v>1817</v>
      </c>
      <c r="D10982" s="6" t="s">
        <v>6181</v>
      </c>
      <c r="E10982" s="6" t="s">
        <v>5671</v>
      </c>
      <c r="F10982" s="0" t="n">
        <v>100</v>
      </c>
      <c r="G10982" s="0" t="n">
        <v>213120420</v>
      </c>
      <c r="H10982" s="6" t="s">
        <v>6181</v>
      </c>
      <c r="I10982" s="11" t="n">
        <f aca="false">A10982-G10982</f>
        <v>0</v>
      </c>
      <c r="J10982" s="0" t="b">
        <f aca="false">EXACT(B10982,E10982)</f>
        <v>1</v>
      </c>
    </row>
    <row r="10983" customFormat="false" ht="14.25" hidden="false" customHeight="false" outlineLevel="0" collapsed="false">
      <c r="A10983" s="31" t="n">
        <v>213120422</v>
      </c>
      <c r="B10983" s="15" t="s">
        <v>10435</v>
      </c>
      <c r="C10983" s="15" t="s">
        <v>2612</v>
      </c>
      <c r="D10983" s="6" t="s">
        <v>6181</v>
      </c>
      <c r="E10983" s="6" t="s">
        <v>10435</v>
      </c>
      <c r="F10983" s="0" t="n">
        <v>100</v>
      </c>
      <c r="G10983" s="0" t="n">
        <v>213120422</v>
      </c>
      <c r="H10983" s="6" t="s">
        <v>6181</v>
      </c>
      <c r="I10983" s="11" t="n">
        <f aca="false">A10983-G10983</f>
        <v>0</v>
      </c>
      <c r="J10983" s="0" t="b">
        <f aca="false">EXACT(B10983,E10983)</f>
        <v>1</v>
      </c>
    </row>
    <row r="10984" customFormat="false" ht="14.25" hidden="false" customHeight="false" outlineLevel="0" collapsed="false">
      <c r="A10984" s="31" t="n">
        <v>213120424</v>
      </c>
      <c r="B10984" s="15" t="s">
        <v>10436</v>
      </c>
      <c r="C10984" s="15" t="s">
        <v>2617</v>
      </c>
      <c r="D10984" s="6" t="s">
        <v>6181</v>
      </c>
      <c r="E10984" s="6" t="s">
        <v>10436</v>
      </c>
      <c r="F10984" s="0" t="n">
        <v>100</v>
      </c>
      <c r="G10984" s="0" t="n">
        <v>213120424</v>
      </c>
      <c r="H10984" s="6" t="s">
        <v>6181</v>
      </c>
      <c r="I10984" s="11" t="n">
        <f aca="false">A10984-G10984</f>
        <v>0</v>
      </c>
      <c r="J10984" s="0" t="b">
        <f aca="false">EXACT(B10984,E10984)</f>
        <v>1</v>
      </c>
    </row>
    <row r="10985" customFormat="false" ht="14.25" hidden="false" customHeight="false" outlineLevel="0" collapsed="false">
      <c r="A10985" s="31" t="n">
        <v>213120425</v>
      </c>
      <c r="B10985" s="15" t="s">
        <v>10437</v>
      </c>
      <c r="C10985" s="15" t="s">
        <v>2617</v>
      </c>
      <c r="D10985" s="6" t="s">
        <v>6181</v>
      </c>
      <c r="E10985" s="6" t="s">
        <v>10437</v>
      </c>
      <c r="F10985" s="0" t="n">
        <v>100</v>
      </c>
      <c r="G10985" s="0" t="n">
        <v>213120425</v>
      </c>
      <c r="H10985" s="6" t="s">
        <v>6181</v>
      </c>
      <c r="I10985" s="11" t="n">
        <f aca="false">A10985-G10985</f>
        <v>0</v>
      </c>
      <c r="J10985" s="0" t="b">
        <f aca="false">EXACT(B10985,E10985)</f>
        <v>1</v>
      </c>
    </row>
    <row r="10986" customFormat="false" ht="14.25" hidden="false" customHeight="false" outlineLevel="0" collapsed="false">
      <c r="A10986" s="31" t="n">
        <v>213120426</v>
      </c>
      <c r="B10986" s="15" t="s">
        <v>10438</v>
      </c>
      <c r="C10986" s="15" t="s">
        <v>288</v>
      </c>
      <c r="D10986" s="6" t="s">
        <v>6181</v>
      </c>
      <c r="E10986" s="6" t="s">
        <v>10438</v>
      </c>
      <c r="F10986" s="0" t="n">
        <v>100</v>
      </c>
      <c r="G10986" s="0" t="n">
        <v>213120426</v>
      </c>
      <c r="H10986" s="6" t="s">
        <v>6181</v>
      </c>
      <c r="I10986" s="11" t="n">
        <f aca="false">A10986-G10986</f>
        <v>0</v>
      </c>
      <c r="J10986" s="0" t="b">
        <f aca="false">EXACT(B10986,E10986)</f>
        <v>1</v>
      </c>
    </row>
    <row r="10987" customFormat="false" ht="14.25" hidden="false" customHeight="false" outlineLevel="0" collapsed="false">
      <c r="A10987" s="31" t="n">
        <v>213120428</v>
      </c>
      <c r="B10987" s="15" t="s">
        <v>10439</v>
      </c>
      <c r="C10987" s="15" t="s">
        <v>2617</v>
      </c>
      <c r="D10987" s="6" t="s">
        <v>6181</v>
      </c>
      <c r="E10987" s="6" t="s">
        <v>10439</v>
      </c>
      <c r="F10987" s="0" t="n">
        <v>100</v>
      </c>
      <c r="G10987" s="0" t="n">
        <v>213120428</v>
      </c>
      <c r="H10987" s="6" t="s">
        <v>6181</v>
      </c>
      <c r="I10987" s="11" t="n">
        <f aca="false">A10987-G10987</f>
        <v>0</v>
      </c>
      <c r="J10987" s="0" t="b">
        <f aca="false">EXACT(B10987,E10987)</f>
        <v>1</v>
      </c>
    </row>
    <row r="10988" customFormat="false" ht="14.25" hidden="false" customHeight="false" outlineLevel="0" collapsed="false">
      <c r="A10988" s="31" t="n">
        <v>213120429</v>
      </c>
      <c r="B10988" s="15" t="s">
        <v>10440</v>
      </c>
      <c r="C10988" s="15" t="s">
        <v>2673</v>
      </c>
      <c r="D10988" s="6" t="s">
        <v>6181</v>
      </c>
      <c r="E10988" s="6" t="s">
        <v>10440</v>
      </c>
      <c r="F10988" s="0" t="n">
        <v>100</v>
      </c>
      <c r="G10988" s="0" t="n">
        <v>213120429</v>
      </c>
      <c r="H10988" s="6" t="s">
        <v>6181</v>
      </c>
      <c r="I10988" s="11" t="n">
        <f aca="false">A10988-G10988</f>
        <v>0</v>
      </c>
      <c r="J10988" s="0" t="b">
        <f aca="false">EXACT(B10988,E10988)</f>
        <v>1</v>
      </c>
    </row>
    <row r="10989" customFormat="false" ht="14.25" hidden="false" customHeight="false" outlineLevel="0" collapsed="false">
      <c r="A10989" s="31" t="n">
        <v>213120430</v>
      </c>
      <c r="B10989" s="15" t="s">
        <v>10441</v>
      </c>
      <c r="C10989" s="15" t="s">
        <v>2612</v>
      </c>
      <c r="D10989" s="6" t="s">
        <v>6181</v>
      </c>
      <c r="E10989" s="6" t="s">
        <v>10441</v>
      </c>
      <c r="F10989" s="0" t="n">
        <v>100</v>
      </c>
      <c r="G10989" s="0" t="n">
        <v>213120430</v>
      </c>
      <c r="H10989" s="6" t="s">
        <v>6181</v>
      </c>
      <c r="I10989" s="11" t="n">
        <f aca="false">A10989-G10989</f>
        <v>0</v>
      </c>
      <c r="J10989" s="0" t="b">
        <f aca="false">EXACT(B10989,E10989)</f>
        <v>1</v>
      </c>
    </row>
    <row r="10990" customFormat="false" ht="14.25" hidden="false" customHeight="false" outlineLevel="0" collapsed="false">
      <c r="A10990" s="31" t="n">
        <v>213120431</v>
      </c>
      <c r="B10990" s="15" t="s">
        <v>10442</v>
      </c>
      <c r="C10990" s="15" t="s">
        <v>1617</v>
      </c>
      <c r="D10990" s="6" t="s">
        <v>6181</v>
      </c>
      <c r="E10990" s="6" t="s">
        <v>10442</v>
      </c>
      <c r="F10990" s="0" t="n">
        <v>100</v>
      </c>
      <c r="G10990" s="0" t="n">
        <v>213120431</v>
      </c>
      <c r="H10990" s="6" t="s">
        <v>6181</v>
      </c>
      <c r="I10990" s="11" t="n">
        <f aca="false">A10990-G10990</f>
        <v>0</v>
      </c>
      <c r="J10990" s="0" t="b">
        <f aca="false">EXACT(B10990,E10990)</f>
        <v>1</v>
      </c>
    </row>
    <row r="10991" customFormat="false" ht="14.25" hidden="false" customHeight="false" outlineLevel="0" collapsed="false">
      <c r="A10991" s="31" t="n">
        <v>213120432</v>
      </c>
      <c r="B10991" s="15" t="s">
        <v>10443</v>
      </c>
      <c r="C10991" s="15" t="s">
        <v>2629</v>
      </c>
      <c r="D10991" s="6" t="s">
        <v>6181</v>
      </c>
      <c r="E10991" s="6" t="s">
        <v>10443</v>
      </c>
      <c r="F10991" s="0" t="n">
        <v>100</v>
      </c>
      <c r="G10991" s="0" t="n">
        <v>213120432</v>
      </c>
      <c r="H10991" s="6" t="s">
        <v>6181</v>
      </c>
      <c r="I10991" s="11" t="n">
        <f aca="false">A10991-G10991</f>
        <v>0</v>
      </c>
      <c r="J10991" s="0" t="b">
        <f aca="false">EXACT(B10991,E10991)</f>
        <v>1</v>
      </c>
    </row>
    <row r="10992" customFormat="false" ht="14.25" hidden="false" customHeight="false" outlineLevel="0" collapsed="false">
      <c r="A10992" s="31" t="n">
        <v>213120433</v>
      </c>
      <c r="B10992" s="15" t="s">
        <v>10444</v>
      </c>
      <c r="C10992" s="15" t="s">
        <v>205</v>
      </c>
      <c r="D10992" s="6" t="s">
        <v>6181</v>
      </c>
      <c r="E10992" s="6" t="s">
        <v>10444</v>
      </c>
      <c r="F10992" s="0" t="n">
        <v>100</v>
      </c>
      <c r="G10992" s="0" t="n">
        <v>213120433</v>
      </c>
      <c r="H10992" s="6" t="s">
        <v>6181</v>
      </c>
      <c r="I10992" s="11" t="n">
        <f aca="false">A10992-G10992</f>
        <v>0</v>
      </c>
      <c r="J10992" s="0" t="b">
        <f aca="false">EXACT(B10992,E10992)</f>
        <v>1</v>
      </c>
    </row>
    <row r="10993" customFormat="false" ht="14.25" hidden="false" customHeight="false" outlineLevel="0" collapsed="false">
      <c r="A10993" s="31" t="n">
        <v>213120434</v>
      </c>
      <c r="B10993" s="15" t="s">
        <v>10445</v>
      </c>
      <c r="C10993" s="15" t="s">
        <v>288</v>
      </c>
      <c r="D10993" s="6" t="s">
        <v>6181</v>
      </c>
      <c r="E10993" s="6" t="s">
        <v>10445</v>
      </c>
      <c r="F10993" s="0" t="n">
        <v>100</v>
      </c>
      <c r="G10993" s="0" t="n">
        <v>213120434</v>
      </c>
      <c r="H10993" s="6" t="s">
        <v>6181</v>
      </c>
      <c r="I10993" s="11" t="n">
        <f aca="false">A10993-G10993</f>
        <v>0</v>
      </c>
      <c r="J10993" s="0" t="b">
        <f aca="false">EXACT(B10993,E10993)</f>
        <v>1</v>
      </c>
    </row>
    <row r="10994" customFormat="false" ht="14.25" hidden="false" customHeight="false" outlineLevel="0" collapsed="false">
      <c r="A10994" s="31" t="n">
        <v>213120435</v>
      </c>
      <c r="B10994" s="15" t="s">
        <v>443</v>
      </c>
      <c r="C10994" s="15" t="s">
        <v>2621</v>
      </c>
      <c r="D10994" s="6" t="s">
        <v>6181</v>
      </c>
      <c r="E10994" s="6" t="s">
        <v>443</v>
      </c>
      <c r="F10994" s="0" t="n">
        <v>100</v>
      </c>
      <c r="G10994" s="0" t="n">
        <v>213120435</v>
      </c>
      <c r="H10994" s="6" t="s">
        <v>6181</v>
      </c>
      <c r="I10994" s="11" t="n">
        <f aca="false">A10994-G10994</f>
        <v>0</v>
      </c>
      <c r="J10994" s="0" t="b">
        <f aca="false">EXACT(B10994,E10994)</f>
        <v>1</v>
      </c>
    </row>
    <row r="10995" customFormat="false" ht="14.25" hidden="false" customHeight="false" outlineLevel="0" collapsed="false">
      <c r="A10995" s="31" t="n">
        <v>213120436</v>
      </c>
      <c r="B10995" s="15" t="s">
        <v>10446</v>
      </c>
      <c r="C10995" s="15" t="s">
        <v>167</v>
      </c>
      <c r="D10995" s="6" t="s">
        <v>6181</v>
      </c>
      <c r="E10995" s="6" t="s">
        <v>10446</v>
      </c>
      <c r="F10995" s="0" t="n">
        <v>100</v>
      </c>
      <c r="G10995" s="0" t="n">
        <v>213120436</v>
      </c>
      <c r="H10995" s="6" t="s">
        <v>6181</v>
      </c>
      <c r="I10995" s="11" t="n">
        <f aca="false">A10995-G10995</f>
        <v>0</v>
      </c>
      <c r="J10995" s="0" t="b">
        <f aca="false">EXACT(B10995,E10995)</f>
        <v>1</v>
      </c>
    </row>
    <row r="10996" customFormat="false" ht="14.25" hidden="false" customHeight="false" outlineLevel="0" collapsed="false">
      <c r="A10996" s="31" t="n">
        <v>213120438</v>
      </c>
      <c r="B10996" s="15" t="s">
        <v>10447</v>
      </c>
      <c r="C10996" s="15" t="s">
        <v>2695</v>
      </c>
      <c r="D10996" s="6" t="s">
        <v>6181</v>
      </c>
      <c r="E10996" s="6" t="s">
        <v>10447</v>
      </c>
      <c r="F10996" s="0" t="n">
        <v>100</v>
      </c>
      <c r="G10996" s="0" t="n">
        <v>213120438</v>
      </c>
      <c r="H10996" s="6" t="s">
        <v>6181</v>
      </c>
      <c r="I10996" s="11" t="n">
        <f aca="false">A10996-G10996</f>
        <v>0</v>
      </c>
      <c r="J10996" s="0" t="b">
        <f aca="false">EXACT(B10996,E10996)</f>
        <v>1</v>
      </c>
    </row>
    <row r="10997" customFormat="false" ht="14.25" hidden="false" customHeight="false" outlineLevel="0" collapsed="false">
      <c r="A10997" s="31" t="n">
        <v>213120440</v>
      </c>
      <c r="B10997" s="15" t="s">
        <v>10448</v>
      </c>
      <c r="C10997" s="15" t="s">
        <v>2535</v>
      </c>
      <c r="D10997" s="6" t="s">
        <v>6181</v>
      </c>
      <c r="E10997" s="6" t="s">
        <v>10448</v>
      </c>
      <c r="F10997" s="0" t="n">
        <v>100</v>
      </c>
      <c r="G10997" s="0" t="n">
        <v>213120440</v>
      </c>
      <c r="H10997" s="6" t="s">
        <v>6181</v>
      </c>
      <c r="I10997" s="11" t="n">
        <f aca="false">A10997-G10997</f>
        <v>0</v>
      </c>
      <c r="J10997" s="0" t="b">
        <f aca="false">EXACT(B10997,E10997)</f>
        <v>1</v>
      </c>
    </row>
    <row r="10998" customFormat="false" ht="14.25" hidden="false" customHeight="false" outlineLevel="0" collapsed="false">
      <c r="A10998" s="31" t="n">
        <v>213120441</v>
      </c>
      <c r="B10998" s="15" t="s">
        <v>10449</v>
      </c>
      <c r="C10998" s="15" t="s">
        <v>2695</v>
      </c>
      <c r="D10998" s="6" t="s">
        <v>6181</v>
      </c>
      <c r="E10998" s="6" t="s">
        <v>10449</v>
      </c>
      <c r="F10998" s="0" t="n">
        <v>100</v>
      </c>
      <c r="G10998" s="0" t="n">
        <v>213120441</v>
      </c>
      <c r="H10998" s="6" t="s">
        <v>6181</v>
      </c>
      <c r="I10998" s="11" t="n">
        <f aca="false">A10998-G10998</f>
        <v>0</v>
      </c>
      <c r="J10998" s="0" t="b">
        <f aca="false">EXACT(B10998,E10998)</f>
        <v>1</v>
      </c>
    </row>
    <row r="10999" customFormat="false" ht="14.25" hidden="false" customHeight="false" outlineLevel="0" collapsed="false">
      <c r="A10999" s="31" t="n">
        <v>213120442</v>
      </c>
      <c r="B10999" s="15" t="s">
        <v>10450</v>
      </c>
      <c r="C10999" s="15" t="s">
        <v>205</v>
      </c>
      <c r="D10999" s="6" t="s">
        <v>6181</v>
      </c>
      <c r="E10999" s="6" t="s">
        <v>10450</v>
      </c>
      <c r="F10999" s="0" t="n">
        <v>100</v>
      </c>
      <c r="G10999" s="0" t="n">
        <v>213120442</v>
      </c>
      <c r="H10999" s="6" t="s">
        <v>6181</v>
      </c>
      <c r="I10999" s="11" t="n">
        <f aca="false">A10999-G10999</f>
        <v>0</v>
      </c>
      <c r="J10999" s="0" t="b">
        <f aca="false">EXACT(B10999,E10999)</f>
        <v>1</v>
      </c>
    </row>
    <row r="11000" customFormat="false" ht="14.25" hidden="false" customHeight="false" outlineLevel="0" collapsed="false">
      <c r="A11000" s="31" t="n">
        <v>213120444</v>
      </c>
      <c r="B11000" s="15" t="s">
        <v>10451</v>
      </c>
      <c r="C11000" s="15" t="s">
        <v>2617</v>
      </c>
      <c r="D11000" s="6" t="s">
        <v>6181</v>
      </c>
      <c r="E11000" s="6" t="s">
        <v>10451</v>
      </c>
      <c r="F11000" s="0" t="n">
        <v>100</v>
      </c>
      <c r="G11000" s="0" t="n">
        <v>213120444</v>
      </c>
      <c r="H11000" s="6" t="s">
        <v>6181</v>
      </c>
      <c r="I11000" s="11" t="n">
        <f aca="false">A11000-G11000</f>
        <v>0</v>
      </c>
      <c r="J11000" s="0" t="b">
        <f aca="false">EXACT(B11000,E11000)</f>
        <v>1</v>
      </c>
    </row>
    <row r="11001" customFormat="false" ht="14.25" hidden="false" customHeight="false" outlineLevel="0" collapsed="false">
      <c r="A11001" s="31" t="n">
        <v>213120445</v>
      </c>
      <c r="B11001" s="15" t="s">
        <v>10452</v>
      </c>
      <c r="C11001" s="15" t="s">
        <v>2535</v>
      </c>
      <c r="D11001" s="6" t="s">
        <v>6181</v>
      </c>
      <c r="E11001" s="6" t="s">
        <v>10452</v>
      </c>
      <c r="F11001" s="0" t="n">
        <v>100</v>
      </c>
      <c r="G11001" s="0" t="n">
        <v>213120445</v>
      </c>
      <c r="H11001" s="6" t="s">
        <v>6181</v>
      </c>
      <c r="I11001" s="11" t="n">
        <f aca="false">A11001-G11001</f>
        <v>0</v>
      </c>
      <c r="J11001" s="0" t="b">
        <f aca="false">EXACT(B11001,E11001)</f>
        <v>1</v>
      </c>
    </row>
    <row r="11002" customFormat="false" ht="14.25" hidden="false" customHeight="false" outlineLevel="0" collapsed="false">
      <c r="A11002" s="31" t="n">
        <v>213120449</v>
      </c>
      <c r="B11002" s="15" t="s">
        <v>10453</v>
      </c>
      <c r="C11002" s="15" t="s">
        <v>2629</v>
      </c>
      <c r="D11002" s="6" t="s">
        <v>6181</v>
      </c>
      <c r="E11002" s="6" t="s">
        <v>10453</v>
      </c>
      <c r="F11002" s="0" t="n">
        <v>100</v>
      </c>
      <c r="G11002" s="0" t="n">
        <v>213120449</v>
      </c>
      <c r="H11002" s="6" t="s">
        <v>6181</v>
      </c>
      <c r="I11002" s="11" t="n">
        <f aca="false">A11002-G11002</f>
        <v>0</v>
      </c>
      <c r="J11002" s="0" t="b">
        <f aca="false">EXACT(B11002,E11002)</f>
        <v>1</v>
      </c>
    </row>
    <row r="11003" customFormat="false" ht="14.25" hidden="false" customHeight="false" outlineLevel="0" collapsed="false">
      <c r="A11003" s="31" t="n">
        <v>213120451</v>
      </c>
      <c r="B11003" s="15" t="s">
        <v>10454</v>
      </c>
      <c r="C11003" s="15" t="s">
        <v>21</v>
      </c>
      <c r="D11003" s="6" t="s">
        <v>6181</v>
      </c>
      <c r="E11003" s="6" t="s">
        <v>10454</v>
      </c>
      <c r="F11003" s="0" t="n">
        <v>100</v>
      </c>
      <c r="G11003" s="0" t="n">
        <v>213120451</v>
      </c>
      <c r="H11003" s="6" t="s">
        <v>6181</v>
      </c>
      <c r="I11003" s="11" t="n">
        <f aca="false">A11003-G11003</f>
        <v>0</v>
      </c>
      <c r="J11003" s="0" t="b">
        <f aca="false">EXACT(B11003,E11003)</f>
        <v>1</v>
      </c>
    </row>
    <row r="11004" customFormat="false" ht="14.25" hidden="false" customHeight="false" outlineLevel="0" collapsed="false">
      <c r="A11004" s="31" t="n">
        <v>213120452</v>
      </c>
      <c r="B11004" s="15" t="s">
        <v>10455</v>
      </c>
      <c r="C11004" s="15" t="s">
        <v>2612</v>
      </c>
      <c r="D11004" s="6" t="s">
        <v>6181</v>
      </c>
      <c r="E11004" s="6" t="s">
        <v>10455</v>
      </c>
      <c r="F11004" s="0" t="n">
        <v>100</v>
      </c>
      <c r="G11004" s="0" t="n">
        <v>213120452</v>
      </c>
      <c r="H11004" s="6" t="s">
        <v>6181</v>
      </c>
      <c r="I11004" s="11" t="n">
        <f aca="false">A11004-G11004</f>
        <v>0</v>
      </c>
      <c r="J11004" s="0" t="b">
        <f aca="false">EXACT(B11004,E11004)</f>
        <v>1</v>
      </c>
    </row>
    <row r="11005" customFormat="false" ht="14.25" hidden="false" customHeight="false" outlineLevel="0" collapsed="false">
      <c r="A11005" s="31" t="n">
        <v>213120453</v>
      </c>
      <c r="B11005" s="15" t="s">
        <v>10456</v>
      </c>
      <c r="C11005" s="15" t="s">
        <v>2617</v>
      </c>
      <c r="D11005" s="6" t="s">
        <v>6181</v>
      </c>
      <c r="E11005" s="6" t="s">
        <v>10456</v>
      </c>
      <c r="F11005" s="0" t="n">
        <v>100</v>
      </c>
      <c r="G11005" s="0" t="n">
        <v>213120453</v>
      </c>
      <c r="H11005" s="6" t="s">
        <v>6181</v>
      </c>
      <c r="I11005" s="11" t="n">
        <f aca="false">A11005-G11005</f>
        <v>0</v>
      </c>
      <c r="J11005" s="0" t="b">
        <f aca="false">EXACT(B11005,E11005)</f>
        <v>1</v>
      </c>
    </row>
    <row r="11006" customFormat="false" ht="14.25" hidden="false" customHeight="false" outlineLevel="0" collapsed="false">
      <c r="A11006" s="31" t="n">
        <v>213120454</v>
      </c>
      <c r="B11006" s="15" t="s">
        <v>1459</v>
      </c>
      <c r="C11006" s="15" t="s">
        <v>2695</v>
      </c>
      <c r="D11006" s="6" t="s">
        <v>6181</v>
      </c>
      <c r="E11006" s="6" t="s">
        <v>1459</v>
      </c>
      <c r="F11006" s="0" t="n">
        <v>100</v>
      </c>
      <c r="G11006" s="0" t="n">
        <v>213120454</v>
      </c>
      <c r="H11006" s="6" t="s">
        <v>6181</v>
      </c>
      <c r="I11006" s="11" t="n">
        <f aca="false">A11006-G11006</f>
        <v>0</v>
      </c>
      <c r="J11006" s="0" t="b">
        <f aca="false">EXACT(B11006,E11006)</f>
        <v>1</v>
      </c>
    </row>
    <row r="11007" customFormat="false" ht="14.25" hidden="false" customHeight="false" outlineLevel="0" collapsed="false">
      <c r="A11007" s="31" t="n">
        <v>213120455</v>
      </c>
      <c r="B11007" s="15" t="s">
        <v>10457</v>
      </c>
      <c r="C11007" s="15" t="s">
        <v>21</v>
      </c>
      <c r="D11007" s="6" t="s">
        <v>6181</v>
      </c>
      <c r="E11007" s="6" t="s">
        <v>10457</v>
      </c>
      <c r="F11007" s="0" t="n">
        <v>100</v>
      </c>
      <c r="G11007" s="0" t="n">
        <v>213120455</v>
      </c>
      <c r="H11007" s="6" t="s">
        <v>6181</v>
      </c>
      <c r="I11007" s="11" t="n">
        <f aca="false">A11007-G11007</f>
        <v>0</v>
      </c>
      <c r="J11007" s="0" t="b">
        <f aca="false">EXACT(B11007,E11007)</f>
        <v>1</v>
      </c>
    </row>
    <row r="11008" customFormat="false" ht="14.25" hidden="false" customHeight="false" outlineLevel="0" collapsed="false">
      <c r="A11008" s="31" t="n">
        <v>213120459</v>
      </c>
      <c r="B11008" s="15" t="s">
        <v>10458</v>
      </c>
      <c r="C11008" s="15" t="s">
        <v>2535</v>
      </c>
      <c r="D11008" s="6" t="s">
        <v>6181</v>
      </c>
      <c r="E11008" s="6" t="s">
        <v>10458</v>
      </c>
      <c r="F11008" s="0" t="n">
        <v>100</v>
      </c>
      <c r="G11008" s="0" t="n">
        <v>213120459</v>
      </c>
      <c r="H11008" s="6" t="s">
        <v>6181</v>
      </c>
      <c r="I11008" s="11" t="n">
        <f aca="false">A11008-G11008</f>
        <v>0</v>
      </c>
      <c r="J11008" s="0" t="b">
        <f aca="false">EXACT(B11008,E11008)</f>
        <v>1</v>
      </c>
    </row>
    <row r="11009" customFormat="false" ht="14.25" hidden="false" customHeight="false" outlineLevel="0" collapsed="false">
      <c r="A11009" s="31" t="n">
        <v>213120460</v>
      </c>
      <c r="B11009" s="15" t="s">
        <v>10459</v>
      </c>
      <c r="C11009" s="15" t="s">
        <v>2535</v>
      </c>
      <c r="D11009" s="6" t="s">
        <v>6181</v>
      </c>
      <c r="E11009" s="6" t="s">
        <v>10459</v>
      </c>
      <c r="F11009" s="0" t="n">
        <v>100</v>
      </c>
      <c r="G11009" s="0" t="n">
        <v>213120460</v>
      </c>
      <c r="H11009" s="6" t="s">
        <v>6181</v>
      </c>
      <c r="I11009" s="11" t="n">
        <f aca="false">A11009-G11009</f>
        <v>0</v>
      </c>
      <c r="J11009" s="0" t="b">
        <f aca="false">EXACT(B11009,E11009)</f>
        <v>1</v>
      </c>
    </row>
    <row r="11010" customFormat="false" ht="14.25" hidden="false" customHeight="false" outlineLevel="0" collapsed="false">
      <c r="A11010" s="31" t="n">
        <v>213120462</v>
      </c>
      <c r="B11010" s="15" t="s">
        <v>10460</v>
      </c>
      <c r="C11010" s="15" t="s">
        <v>2531</v>
      </c>
      <c r="D11010" s="6" t="s">
        <v>6181</v>
      </c>
      <c r="E11010" s="6" t="s">
        <v>10460</v>
      </c>
      <c r="F11010" s="0" t="n">
        <v>100</v>
      </c>
      <c r="G11010" s="0" t="n">
        <v>213120462</v>
      </c>
      <c r="H11010" s="6" t="s">
        <v>6181</v>
      </c>
      <c r="I11010" s="11" t="n">
        <f aca="false">A11010-G11010</f>
        <v>0</v>
      </c>
      <c r="J11010" s="0" t="b">
        <f aca="false">EXACT(B11010,E11010)</f>
        <v>1</v>
      </c>
    </row>
    <row r="11011" customFormat="false" ht="14.25" hidden="false" customHeight="false" outlineLevel="0" collapsed="false">
      <c r="A11011" s="31" t="n">
        <v>213120463</v>
      </c>
      <c r="B11011" s="15" t="s">
        <v>10461</v>
      </c>
      <c r="C11011" s="15" t="s">
        <v>2527</v>
      </c>
      <c r="D11011" s="6" t="s">
        <v>6181</v>
      </c>
      <c r="E11011" s="6" t="s">
        <v>10461</v>
      </c>
      <c r="F11011" s="0" t="n">
        <v>100</v>
      </c>
      <c r="G11011" s="0" t="n">
        <v>213120463</v>
      </c>
      <c r="H11011" s="6" t="s">
        <v>6181</v>
      </c>
      <c r="I11011" s="11" t="n">
        <f aca="false">A11011-G11011</f>
        <v>0</v>
      </c>
      <c r="J11011" s="0" t="b">
        <f aca="false">EXACT(B11011,E11011)</f>
        <v>1</v>
      </c>
    </row>
    <row r="11012" customFormat="false" ht="14.25" hidden="false" customHeight="false" outlineLevel="0" collapsed="false">
      <c r="A11012" s="31" t="n">
        <v>213120465</v>
      </c>
      <c r="B11012" s="15" t="s">
        <v>10462</v>
      </c>
      <c r="C11012" s="15" t="s">
        <v>2535</v>
      </c>
      <c r="D11012" s="6" t="s">
        <v>6181</v>
      </c>
      <c r="E11012" s="6" t="s">
        <v>10462</v>
      </c>
      <c r="F11012" s="0" t="n">
        <v>100</v>
      </c>
      <c r="G11012" s="0" t="n">
        <v>213120465</v>
      </c>
      <c r="H11012" s="6" t="s">
        <v>6181</v>
      </c>
      <c r="I11012" s="11" t="n">
        <f aca="false">A11012-G11012</f>
        <v>0</v>
      </c>
      <c r="J11012" s="0" t="b">
        <f aca="false">EXACT(B11012,E11012)</f>
        <v>1</v>
      </c>
    </row>
    <row r="11013" customFormat="false" ht="14.25" hidden="false" customHeight="false" outlineLevel="0" collapsed="false">
      <c r="A11013" s="31" t="n">
        <v>213120467</v>
      </c>
      <c r="B11013" s="15" t="s">
        <v>10463</v>
      </c>
      <c r="C11013" s="15" t="s">
        <v>2551</v>
      </c>
      <c r="D11013" s="6" t="s">
        <v>6181</v>
      </c>
      <c r="E11013" s="6" t="s">
        <v>10464</v>
      </c>
      <c r="F11013" s="0" t="n">
        <v>100</v>
      </c>
      <c r="G11013" s="0" t="n">
        <v>213120467</v>
      </c>
      <c r="H11013" s="6" t="s">
        <v>6181</v>
      </c>
      <c r="I11013" s="11" t="n">
        <f aca="false">A11013-G11013</f>
        <v>0</v>
      </c>
      <c r="J11013" s="0" t="b">
        <f aca="false">EXACT(B11013,E11013)</f>
        <v>1</v>
      </c>
    </row>
    <row r="11014" customFormat="false" ht="14.25" hidden="false" customHeight="false" outlineLevel="0" collapsed="false">
      <c r="A11014" s="31" t="n">
        <v>213120468</v>
      </c>
      <c r="B11014" s="15" t="s">
        <v>10465</v>
      </c>
      <c r="C11014" s="15" t="s">
        <v>2551</v>
      </c>
      <c r="D11014" s="6" t="s">
        <v>6181</v>
      </c>
      <c r="E11014" s="6" t="s">
        <v>10465</v>
      </c>
      <c r="F11014" s="0" t="n">
        <v>100</v>
      </c>
      <c r="G11014" s="0" t="n">
        <v>213120468</v>
      </c>
      <c r="H11014" s="6" t="s">
        <v>6181</v>
      </c>
      <c r="I11014" s="11" t="n">
        <f aca="false">A11014-G11014</f>
        <v>0</v>
      </c>
      <c r="J11014" s="0" t="b">
        <f aca="false">EXACT(B11014,E11014)</f>
        <v>1</v>
      </c>
    </row>
    <row r="11015" customFormat="false" ht="14.25" hidden="false" customHeight="false" outlineLevel="0" collapsed="false">
      <c r="A11015" s="31" t="n">
        <v>213120469</v>
      </c>
      <c r="B11015" s="15" t="s">
        <v>10466</v>
      </c>
      <c r="C11015" s="15" t="s">
        <v>2617</v>
      </c>
      <c r="D11015" s="6" t="s">
        <v>6181</v>
      </c>
      <c r="E11015" s="6" t="s">
        <v>10466</v>
      </c>
      <c r="F11015" s="0" t="n">
        <v>100</v>
      </c>
      <c r="G11015" s="0" t="n">
        <v>213120469</v>
      </c>
      <c r="H11015" s="6" t="s">
        <v>6181</v>
      </c>
      <c r="I11015" s="11" t="n">
        <f aca="false">A11015-G11015</f>
        <v>0</v>
      </c>
      <c r="J11015" s="0" t="b">
        <f aca="false">EXACT(B11015,E11015)</f>
        <v>1</v>
      </c>
    </row>
    <row r="11016" customFormat="false" ht="14.25" hidden="false" customHeight="false" outlineLevel="0" collapsed="false">
      <c r="A11016" s="31" t="n">
        <v>213120470</v>
      </c>
      <c r="B11016" s="15" t="s">
        <v>10467</v>
      </c>
      <c r="C11016" s="15" t="s">
        <v>2527</v>
      </c>
      <c r="D11016" s="6" t="s">
        <v>6181</v>
      </c>
      <c r="E11016" s="6" t="s">
        <v>10467</v>
      </c>
      <c r="F11016" s="0" t="n">
        <v>100</v>
      </c>
      <c r="G11016" s="0" t="n">
        <v>213120470</v>
      </c>
      <c r="H11016" s="6" t="s">
        <v>6181</v>
      </c>
      <c r="I11016" s="11" t="n">
        <f aca="false">A11016-G11016</f>
        <v>0</v>
      </c>
      <c r="J11016" s="0" t="b">
        <f aca="false">EXACT(B11016,E11016)</f>
        <v>1</v>
      </c>
    </row>
    <row r="11017" customFormat="false" ht="14.25" hidden="false" customHeight="false" outlineLevel="0" collapsed="false">
      <c r="A11017" s="31" t="n">
        <v>213120471</v>
      </c>
      <c r="B11017" s="15" t="s">
        <v>10468</v>
      </c>
      <c r="C11017" s="15" t="s">
        <v>2673</v>
      </c>
      <c r="D11017" s="6" t="s">
        <v>6181</v>
      </c>
      <c r="E11017" s="6" t="s">
        <v>10468</v>
      </c>
      <c r="F11017" s="0" t="n">
        <v>100</v>
      </c>
      <c r="G11017" s="0" t="n">
        <v>213120471</v>
      </c>
      <c r="H11017" s="6" t="s">
        <v>6181</v>
      </c>
      <c r="I11017" s="11" t="n">
        <f aca="false">A11017-G11017</f>
        <v>0</v>
      </c>
      <c r="J11017" s="0" t="b">
        <f aca="false">EXACT(B11017,E11017)</f>
        <v>1</v>
      </c>
    </row>
    <row r="11018" customFormat="false" ht="14.25" hidden="false" customHeight="false" outlineLevel="0" collapsed="false">
      <c r="A11018" s="31" t="n">
        <v>213120472</v>
      </c>
      <c r="B11018" s="15" t="s">
        <v>10469</v>
      </c>
      <c r="C11018" s="15" t="s">
        <v>21</v>
      </c>
      <c r="D11018" s="6" t="s">
        <v>6181</v>
      </c>
      <c r="E11018" s="6" t="s">
        <v>10469</v>
      </c>
      <c r="F11018" s="0" t="n">
        <v>100</v>
      </c>
      <c r="G11018" s="0" t="n">
        <v>213120472</v>
      </c>
      <c r="H11018" s="6" t="s">
        <v>6181</v>
      </c>
      <c r="I11018" s="11" t="n">
        <f aca="false">A11018-G11018</f>
        <v>0</v>
      </c>
      <c r="J11018" s="0" t="b">
        <f aca="false">EXACT(B11018,E11018)</f>
        <v>1</v>
      </c>
    </row>
    <row r="11019" customFormat="false" ht="14.25" hidden="false" customHeight="false" outlineLevel="0" collapsed="false">
      <c r="A11019" s="31" t="n">
        <v>213120473</v>
      </c>
      <c r="B11019" s="15" t="s">
        <v>10470</v>
      </c>
      <c r="C11019" s="15" t="s">
        <v>2531</v>
      </c>
      <c r="D11019" s="6" t="s">
        <v>6181</v>
      </c>
      <c r="E11019" s="6" t="s">
        <v>10470</v>
      </c>
      <c r="F11019" s="0" t="n">
        <v>100</v>
      </c>
      <c r="G11019" s="0" t="n">
        <v>213120473</v>
      </c>
      <c r="H11019" s="6" t="s">
        <v>6181</v>
      </c>
      <c r="I11019" s="11" t="n">
        <f aca="false">A11019-G11019</f>
        <v>0</v>
      </c>
      <c r="J11019" s="0" t="b">
        <f aca="false">EXACT(B11019,E11019)</f>
        <v>1</v>
      </c>
    </row>
    <row r="11020" customFormat="false" ht="14.25" hidden="false" customHeight="false" outlineLevel="0" collapsed="false">
      <c r="A11020" s="31" t="n">
        <v>213120474</v>
      </c>
      <c r="B11020" s="15" t="s">
        <v>10471</v>
      </c>
      <c r="C11020" s="15" t="s">
        <v>2617</v>
      </c>
      <c r="D11020" s="6" t="s">
        <v>6181</v>
      </c>
      <c r="E11020" s="6" t="s">
        <v>10471</v>
      </c>
      <c r="F11020" s="0" t="n">
        <v>100</v>
      </c>
      <c r="G11020" s="0" t="n">
        <v>213120474</v>
      </c>
      <c r="H11020" s="6" t="s">
        <v>6181</v>
      </c>
      <c r="I11020" s="11" t="n">
        <f aca="false">A11020-G11020</f>
        <v>0</v>
      </c>
      <c r="J11020" s="0" t="b">
        <f aca="false">EXACT(B11020,E11020)</f>
        <v>1</v>
      </c>
    </row>
    <row r="11021" customFormat="false" ht="14.25" hidden="false" customHeight="false" outlineLevel="0" collapsed="false">
      <c r="A11021" s="31" t="n">
        <v>213120475</v>
      </c>
      <c r="B11021" s="15" t="s">
        <v>10472</v>
      </c>
      <c r="C11021" s="15" t="s">
        <v>2531</v>
      </c>
      <c r="D11021" s="6" t="s">
        <v>6181</v>
      </c>
      <c r="E11021" s="6" t="s">
        <v>10472</v>
      </c>
      <c r="F11021" s="0" t="n">
        <v>100</v>
      </c>
      <c r="G11021" s="0" t="n">
        <v>213120475</v>
      </c>
      <c r="H11021" s="6" t="s">
        <v>6181</v>
      </c>
      <c r="I11021" s="11" t="n">
        <f aca="false">A11021-G11021</f>
        <v>0</v>
      </c>
      <c r="J11021" s="0" t="b">
        <f aca="false">EXACT(B11021,E11021)</f>
        <v>1</v>
      </c>
    </row>
    <row r="11022" customFormat="false" ht="14.25" hidden="false" customHeight="false" outlineLevel="0" collapsed="false">
      <c r="A11022" s="31" t="n">
        <v>213120476</v>
      </c>
      <c r="B11022" s="15" t="s">
        <v>10473</v>
      </c>
      <c r="C11022" s="15" t="s">
        <v>2615</v>
      </c>
      <c r="D11022" s="6" t="s">
        <v>6181</v>
      </c>
      <c r="E11022" s="6" t="s">
        <v>10473</v>
      </c>
      <c r="F11022" s="0" t="n">
        <v>100</v>
      </c>
      <c r="G11022" s="0" t="n">
        <v>213120476</v>
      </c>
      <c r="H11022" s="6" t="s">
        <v>6181</v>
      </c>
      <c r="I11022" s="11" t="n">
        <f aca="false">A11022-G11022</f>
        <v>0</v>
      </c>
      <c r="J11022" s="0" t="b">
        <f aca="false">EXACT(B11022,E11022)</f>
        <v>1</v>
      </c>
    </row>
    <row r="11023" customFormat="false" ht="14.25" hidden="false" customHeight="false" outlineLevel="0" collapsed="false">
      <c r="A11023" s="31" t="n">
        <v>213120477</v>
      </c>
      <c r="B11023" s="15" t="s">
        <v>10474</v>
      </c>
      <c r="C11023" s="15" t="s">
        <v>2535</v>
      </c>
      <c r="D11023" s="6" t="s">
        <v>6181</v>
      </c>
      <c r="E11023" s="6" t="s">
        <v>10474</v>
      </c>
      <c r="F11023" s="0" t="n">
        <v>100</v>
      </c>
      <c r="G11023" s="0" t="n">
        <v>213120477</v>
      </c>
      <c r="H11023" s="6" t="s">
        <v>6181</v>
      </c>
      <c r="I11023" s="11" t="n">
        <f aca="false">A11023-G11023</f>
        <v>0</v>
      </c>
      <c r="J11023" s="0" t="b">
        <f aca="false">EXACT(B11023,E11023)</f>
        <v>1</v>
      </c>
    </row>
    <row r="11024" customFormat="false" ht="14.25" hidden="false" customHeight="false" outlineLevel="0" collapsed="false">
      <c r="A11024" s="31" t="n">
        <v>213120479</v>
      </c>
      <c r="B11024" s="15" t="s">
        <v>10475</v>
      </c>
      <c r="C11024" s="15" t="s">
        <v>167</v>
      </c>
      <c r="D11024" s="6" t="s">
        <v>6181</v>
      </c>
      <c r="E11024" s="6" t="s">
        <v>10475</v>
      </c>
      <c r="F11024" s="0" t="n">
        <v>100</v>
      </c>
      <c r="G11024" s="0" t="n">
        <v>213120479</v>
      </c>
      <c r="H11024" s="6" t="s">
        <v>6181</v>
      </c>
      <c r="I11024" s="11" t="n">
        <f aca="false">A11024-G11024</f>
        <v>0</v>
      </c>
      <c r="J11024" s="0" t="b">
        <f aca="false">EXACT(B11024,E11024)</f>
        <v>1</v>
      </c>
    </row>
    <row r="11025" customFormat="false" ht="14.25" hidden="false" customHeight="false" outlineLevel="0" collapsed="false">
      <c r="A11025" s="31" t="n">
        <v>213120480</v>
      </c>
      <c r="B11025" s="15" t="s">
        <v>4194</v>
      </c>
      <c r="C11025" s="15" t="s">
        <v>2612</v>
      </c>
      <c r="D11025" s="6" t="s">
        <v>6181</v>
      </c>
      <c r="E11025" s="6" t="s">
        <v>4194</v>
      </c>
      <c r="F11025" s="0" t="n">
        <v>100</v>
      </c>
      <c r="G11025" s="0" t="n">
        <v>213120480</v>
      </c>
      <c r="H11025" s="6" t="s">
        <v>6181</v>
      </c>
      <c r="I11025" s="11" t="n">
        <f aca="false">A11025-G11025</f>
        <v>0</v>
      </c>
      <c r="J11025" s="0" t="b">
        <f aca="false">EXACT(B11025,E11025)</f>
        <v>1</v>
      </c>
    </row>
    <row r="11026" customFormat="false" ht="14.25" hidden="false" customHeight="false" outlineLevel="0" collapsed="false">
      <c r="A11026" s="31" t="n">
        <v>213120481</v>
      </c>
      <c r="B11026" s="15" t="s">
        <v>10476</v>
      </c>
      <c r="C11026" s="15" t="s">
        <v>2615</v>
      </c>
      <c r="D11026" s="6" t="s">
        <v>6181</v>
      </c>
      <c r="E11026" s="6" t="s">
        <v>10476</v>
      </c>
      <c r="F11026" s="0" t="n">
        <v>100</v>
      </c>
      <c r="G11026" s="0" t="n">
        <v>213120481</v>
      </c>
      <c r="H11026" s="6" t="s">
        <v>6181</v>
      </c>
      <c r="I11026" s="11" t="n">
        <f aca="false">A11026-G11026</f>
        <v>0</v>
      </c>
      <c r="J11026" s="0" t="b">
        <f aca="false">EXACT(B11026,E11026)</f>
        <v>1</v>
      </c>
    </row>
    <row r="11027" customFormat="false" ht="14.25" hidden="false" customHeight="false" outlineLevel="0" collapsed="false">
      <c r="A11027" s="31" t="n">
        <v>213120482</v>
      </c>
      <c r="B11027" s="15" t="s">
        <v>10477</v>
      </c>
      <c r="C11027" s="15" t="s">
        <v>2629</v>
      </c>
      <c r="D11027" s="6" t="s">
        <v>6181</v>
      </c>
      <c r="E11027" s="6" t="s">
        <v>10477</v>
      </c>
      <c r="F11027" s="0" t="n">
        <v>100</v>
      </c>
      <c r="G11027" s="0" t="n">
        <v>213120482</v>
      </c>
      <c r="H11027" s="6" t="s">
        <v>6181</v>
      </c>
      <c r="I11027" s="11" t="n">
        <f aca="false">A11027-G11027</f>
        <v>0</v>
      </c>
      <c r="J11027" s="0" t="b">
        <f aca="false">EXACT(B11027,E11027)</f>
        <v>1</v>
      </c>
    </row>
    <row r="11028" customFormat="false" ht="14.25" hidden="false" customHeight="false" outlineLevel="0" collapsed="false">
      <c r="A11028" s="31" t="n">
        <v>213120483</v>
      </c>
      <c r="B11028" s="15" t="s">
        <v>10478</v>
      </c>
      <c r="C11028" s="15" t="s">
        <v>2612</v>
      </c>
      <c r="D11028" s="6" t="s">
        <v>6181</v>
      </c>
      <c r="E11028" s="6" t="s">
        <v>10478</v>
      </c>
      <c r="F11028" s="0" t="n">
        <v>100</v>
      </c>
      <c r="G11028" s="0" t="n">
        <v>213120483</v>
      </c>
      <c r="H11028" s="6" t="s">
        <v>6181</v>
      </c>
      <c r="I11028" s="11" t="n">
        <f aca="false">A11028-G11028</f>
        <v>0</v>
      </c>
      <c r="J11028" s="0" t="b">
        <f aca="false">EXACT(B11028,E11028)</f>
        <v>1</v>
      </c>
    </row>
    <row r="11029" customFormat="false" ht="14.25" hidden="false" customHeight="false" outlineLevel="0" collapsed="false">
      <c r="A11029" s="31" t="n">
        <v>213120484</v>
      </c>
      <c r="B11029" s="15" t="s">
        <v>10479</v>
      </c>
      <c r="C11029" s="15" t="s">
        <v>2673</v>
      </c>
      <c r="D11029" s="6" t="s">
        <v>6181</v>
      </c>
      <c r="E11029" s="6" t="s">
        <v>10479</v>
      </c>
      <c r="F11029" s="0" t="n">
        <v>100</v>
      </c>
      <c r="G11029" s="0" t="n">
        <v>213120484</v>
      </c>
      <c r="H11029" s="6" t="s">
        <v>6181</v>
      </c>
      <c r="I11029" s="11" t="n">
        <f aca="false">A11029-G11029</f>
        <v>0</v>
      </c>
      <c r="J11029" s="0" t="b">
        <f aca="false">EXACT(B11029,E11029)</f>
        <v>1</v>
      </c>
    </row>
    <row r="11030" customFormat="false" ht="14.25" hidden="false" customHeight="false" outlineLevel="0" collapsed="false">
      <c r="A11030" s="31" t="n">
        <v>213120487</v>
      </c>
      <c r="B11030" s="15" t="s">
        <v>10480</v>
      </c>
      <c r="C11030" s="15" t="s">
        <v>2551</v>
      </c>
      <c r="D11030" s="6" t="s">
        <v>6181</v>
      </c>
      <c r="E11030" s="6" t="s">
        <v>10480</v>
      </c>
      <c r="F11030" s="0" t="n">
        <v>100</v>
      </c>
      <c r="G11030" s="0" t="n">
        <v>213120487</v>
      </c>
      <c r="H11030" s="6" t="s">
        <v>6181</v>
      </c>
      <c r="I11030" s="11" t="n">
        <f aca="false">A11030-G11030</f>
        <v>0</v>
      </c>
      <c r="J11030" s="0" t="b">
        <f aca="false">EXACT(B11030,E11030)</f>
        <v>1</v>
      </c>
    </row>
    <row r="11031" customFormat="false" ht="14.25" hidden="false" customHeight="false" outlineLevel="0" collapsed="false">
      <c r="A11031" s="31" t="n">
        <v>213120488</v>
      </c>
      <c r="B11031" s="15" t="s">
        <v>10481</v>
      </c>
      <c r="C11031" s="15" t="s">
        <v>2621</v>
      </c>
      <c r="D11031" s="6" t="s">
        <v>6181</v>
      </c>
      <c r="E11031" s="6" t="s">
        <v>10481</v>
      </c>
      <c r="F11031" s="0" t="n">
        <v>100</v>
      </c>
      <c r="G11031" s="0" t="n">
        <v>213120488</v>
      </c>
      <c r="H11031" s="6" t="s">
        <v>6181</v>
      </c>
      <c r="I11031" s="11" t="n">
        <f aca="false">A11031-G11031</f>
        <v>0</v>
      </c>
      <c r="J11031" s="0" t="b">
        <f aca="false">EXACT(B11031,E11031)</f>
        <v>1</v>
      </c>
    </row>
    <row r="11032" customFormat="false" ht="14.25" hidden="false" customHeight="false" outlineLevel="0" collapsed="false">
      <c r="A11032" s="31" t="n">
        <v>213120490</v>
      </c>
      <c r="B11032" s="15" t="s">
        <v>10482</v>
      </c>
      <c r="C11032" s="15" t="s">
        <v>1617</v>
      </c>
      <c r="D11032" s="6" t="s">
        <v>6181</v>
      </c>
      <c r="E11032" s="6" t="s">
        <v>10482</v>
      </c>
      <c r="F11032" s="0" t="n">
        <v>100</v>
      </c>
      <c r="G11032" s="0" t="n">
        <v>213120490</v>
      </c>
      <c r="H11032" s="6" t="s">
        <v>6181</v>
      </c>
      <c r="I11032" s="11" t="n">
        <f aca="false">A11032-G11032</f>
        <v>0</v>
      </c>
      <c r="J11032" s="0" t="b">
        <f aca="false">EXACT(B11032,E11032)</f>
        <v>1</v>
      </c>
    </row>
    <row r="11033" customFormat="false" ht="14.25" hidden="false" customHeight="false" outlineLevel="0" collapsed="false">
      <c r="A11033" s="31" t="n">
        <v>213120491</v>
      </c>
      <c r="B11033" s="15" t="s">
        <v>10483</v>
      </c>
      <c r="C11033" s="15" t="s">
        <v>2617</v>
      </c>
      <c r="D11033" s="6" t="s">
        <v>6181</v>
      </c>
      <c r="E11033" s="6" t="s">
        <v>10483</v>
      </c>
      <c r="F11033" s="0" t="n">
        <v>100</v>
      </c>
      <c r="G11033" s="0" t="n">
        <v>213120491</v>
      </c>
      <c r="H11033" s="6" t="s">
        <v>6181</v>
      </c>
      <c r="I11033" s="11" t="n">
        <f aca="false">A11033-G11033</f>
        <v>0</v>
      </c>
      <c r="J11033" s="0" t="b">
        <f aca="false">EXACT(B11033,E11033)</f>
        <v>1</v>
      </c>
    </row>
    <row r="11034" customFormat="false" ht="14.25" hidden="false" customHeight="false" outlineLevel="0" collapsed="false">
      <c r="A11034" s="31" t="n">
        <v>213120492</v>
      </c>
      <c r="B11034" s="15" t="s">
        <v>4037</v>
      </c>
      <c r="C11034" s="15" t="s">
        <v>2612</v>
      </c>
      <c r="D11034" s="6" t="s">
        <v>6181</v>
      </c>
      <c r="E11034" s="6" t="s">
        <v>4037</v>
      </c>
      <c r="F11034" s="0" t="n">
        <v>100</v>
      </c>
      <c r="G11034" s="0" t="n">
        <v>213120492</v>
      </c>
      <c r="H11034" s="6" t="s">
        <v>6181</v>
      </c>
      <c r="I11034" s="11" t="n">
        <f aca="false">A11034-G11034</f>
        <v>0</v>
      </c>
      <c r="J11034" s="0" t="b">
        <f aca="false">EXACT(B11034,E11034)</f>
        <v>1</v>
      </c>
    </row>
    <row r="11035" customFormat="false" ht="14.25" hidden="false" customHeight="false" outlineLevel="0" collapsed="false">
      <c r="A11035" s="31" t="n">
        <v>213120493</v>
      </c>
      <c r="B11035" s="15" t="s">
        <v>10484</v>
      </c>
      <c r="C11035" s="15" t="s">
        <v>2673</v>
      </c>
      <c r="D11035" s="6" t="s">
        <v>6181</v>
      </c>
      <c r="E11035" s="6" t="s">
        <v>10484</v>
      </c>
      <c r="F11035" s="0" t="n">
        <v>100</v>
      </c>
      <c r="G11035" s="0" t="n">
        <v>213120493</v>
      </c>
      <c r="H11035" s="6" t="s">
        <v>6181</v>
      </c>
      <c r="I11035" s="11" t="n">
        <f aca="false">A11035-G11035</f>
        <v>0</v>
      </c>
      <c r="J11035" s="0" t="b">
        <f aca="false">EXACT(B11035,E11035)</f>
        <v>1</v>
      </c>
    </row>
    <row r="11036" customFormat="false" ht="14.25" hidden="false" customHeight="false" outlineLevel="0" collapsed="false">
      <c r="A11036" s="31" t="n">
        <v>213120494</v>
      </c>
      <c r="B11036" s="15" t="s">
        <v>10485</v>
      </c>
      <c r="C11036" s="15" t="s">
        <v>2695</v>
      </c>
      <c r="D11036" s="6" t="s">
        <v>6181</v>
      </c>
      <c r="E11036" s="6" t="s">
        <v>10485</v>
      </c>
      <c r="F11036" s="0" t="n">
        <v>100</v>
      </c>
      <c r="G11036" s="0" t="n">
        <v>213120494</v>
      </c>
      <c r="H11036" s="6" t="s">
        <v>6181</v>
      </c>
      <c r="I11036" s="11" t="n">
        <f aca="false">A11036-G11036</f>
        <v>0</v>
      </c>
      <c r="J11036" s="0" t="b">
        <f aca="false">EXACT(B11036,E11036)</f>
        <v>1</v>
      </c>
    </row>
    <row r="11037" customFormat="false" ht="14.25" hidden="false" customHeight="false" outlineLevel="0" collapsed="false">
      <c r="A11037" s="31" t="n">
        <v>213120496</v>
      </c>
      <c r="B11037" s="15" t="s">
        <v>10486</v>
      </c>
      <c r="C11037" s="15" t="s">
        <v>2695</v>
      </c>
      <c r="D11037" s="6" t="s">
        <v>6181</v>
      </c>
      <c r="E11037" s="6" t="s">
        <v>10486</v>
      </c>
      <c r="F11037" s="0" t="n">
        <v>100</v>
      </c>
      <c r="G11037" s="0" t="n">
        <v>213120496</v>
      </c>
      <c r="H11037" s="6" t="s">
        <v>6181</v>
      </c>
      <c r="I11037" s="11" t="n">
        <f aca="false">A11037-G11037</f>
        <v>0</v>
      </c>
      <c r="J11037" s="0" t="b">
        <f aca="false">EXACT(B11037,E11037)</f>
        <v>1</v>
      </c>
    </row>
    <row r="11038" customFormat="false" ht="14.25" hidden="false" customHeight="false" outlineLevel="0" collapsed="false">
      <c r="A11038" s="31" t="n">
        <v>213120498</v>
      </c>
      <c r="B11038" s="15" t="s">
        <v>10487</v>
      </c>
      <c r="C11038" s="15" t="s">
        <v>34</v>
      </c>
      <c r="D11038" s="6" t="s">
        <v>6181</v>
      </c>
      <c r="E11038" s="6" t="s">
        <v>10487</v>
      </c>
      <c r="F11038" s="0" t="n">
        <v>100</v>
      </c>
      <c r="G11038" s="0" t="n">
        <v>213120498</v>
      </c>
      <c r="H11038" s="6" t="s">
        <v>6181</v>
      </c>
      <c r="I11038" s="11" t="n">
        <f aca="false">A11038-G11038</f>
        <v>0</v>
      </c>
      <c r="J11038" s="0" t="b">
        <f aca="false">EXACT(B11038,E11038)</f>
        <v>1</v>
      </c>
    </row>
    <row r="11039" customFormat="false" ht="14.25" hidden="false" customHeight="false" outlineLevel="0" collapsed="false">
      <c r="A11039" s="31" t="n">
        <v>213120499</v>
      </c>
      <c r="B11039" s="15" t="s">
        <v>10488</v>
      </c>
      <c r="C11039" s="15" t="s">
        <v>2617</v>
      </c>
      <c r="D11039" s="6" t="s">
        <v>6181</v>
      </c>
      <c r="E11039" s="6" t="s">
        <v>10488</v>
      </c>
      <c r="F11039" s="0" t="n">
        <v>100</v>
      </c>
      <c r="G11039" s="0" t="n">
        <v>213120499</v>
      </c>
      <c r="H11039" s="6" t="s">
        <v>6181</v>
      </c>
      <c r="I11039" s="11" t="n">
        <f aca="false">A11039-G11039</f>
        <v>0</v>
      </c>
      <c r="J11039" s="0" t="b">
        <f aca="false">EXACT(B11039,E11039)</f>
        <v>1</v>
      </c>
    </row>
    <row r="11040" customFormat="false" ht="14.25" hidden="false" customHeight="false" outlineLevel="0" collapsed="false">
      <c r="A11040" s="31" t="n">
        <v>213120501</v>
      </c>
      <c r="B11040" s="15" t="s">
        <v>10489</v>
      </c>
      <c r="C11040" s="15" t="s">
        <v>21</v>
      </c>
      <c r="D11040" s="6" t="s">
        <v>6181</v>
      </c>
      <c r="E11040" s="6" t="s">
        <v>10489</v>
      </c>
      <c r="F11040" s="0" t="n">
        <v>100</v>
      </c>
      <c r="G11040" s="0" t="n">
        <v>213120501</v>
      </c>
      <c r="H11040" s="6" t="s">
        <v>6181</v>
      </c>
      <c r="I11040" s="11" t="n">
        <f aca="false">A11040-G11040</f>
        <v>0</v>
      </c>
      <c r="J11040" s="0" t="b">
        <f aca="false">EXACT(B11040,E11040)</f>
        <v>1</v>
      </c>
    </row>
    <row r="11041" customFormat="false" ht="14.25" hidden="false" customHeight="false" outlineLevel="0" collapsed="false">
      <c r="A11041" s="31" t="n">
        <v>213120502</v>
      </c>
      <c r="B11041" s="15" t="s">
        <v>10490</v>
      </c>
      <c r="C11041" s="15" t="s">
        <v>21</v>
      </c>
      <c r="D11041" s="6" t="s">
        <v>6181</v>
      </c>
      <c r="E11041" s="6" t="s">
        <v>10490</v>
      </c>
      <c r="F11041" s="0" t="n">
        <v>100</v>
      </c>
      <c r="G11041" s="0" t="n">
        <v>213120502</v>
      </c>
      <c r="H11041" s="6" t="s">
        <v>6181</v>
      </c>
      <c r="I11041" s="11" t="n">
        <f aca="false">A11041-G11041</f>
        <v>0</v>
      </c>
      <c r="J11041" s="0" t="b">
        <f aca="false">EXACT(B11041,E11041)</f>
        <v>1</v>
      </c>
    </row>
    <row r="11042" customFormat="false" ht="14.25" hidden="false" customHeight="false" outlineLevel="0" collapsed="false">
      <c r="A11042" s="31" t="n">
        <v>213120503</v>
      </c>
      <c r="B11042" s="15" t="s">
        <v>10491</v>
      </c>
      <c r="C11042" s="15" t="s">
        <v>2535</v>
      </c>
      <c r="D11042" s="6" t="s">
        <v>6181</v>
      </c>
      <c r="E11042" s="6" t="s">
        <v>10491</v>
      </c>
      <c r="F11042" s="0" t="n">
        <v>100</v>
      </c>
      <c r="G11042" s="0" t="n">
        <v>213120503</v>
      </c>
      <c r="H11042" s="6" t="s">
        <v>6181</v>
      </c>
      <c r="I11042" s="11" t="n">
        <f aca="false">A11042-G11042</f>
        <v>0</v>
      </c>
      <c r="J11042" s="0" t="b">
        <f aca="false">EXACT(B11042,E11042)</f>
        <v>1</v>
      </c>
    </row>
    <row r="11043" customFormat="false" ht="14.25" hidden="false" customHeight="false" outlineLevel="0" collapsed="false">
      <c r="A11043" s="31" t="n">
        <v>213120504</v>
      </c>
      <c r="B11043" s="15" t="s">
        <v>3060</v>
      </c>
      <c r="C11043" s="15" t="s">
        <v>2527</v>
      </c>
      <c r="D11043" s="6" t="s">
        <v>6181</v>
      </c>
      <c r="E11043" s="6" t="s">
        <v>3060</v>
      </c>
      <c r="F11043" s="0" t="n">
        <v>100</v>
      </c>
      <c r="G11043" s="0" t="n">
        <v>213120504</v>
      </c>
      <c r="H11043" s="6" t="s">
        <v>6181</v>
      </c>
      <c r="I11043" s="11" t="n">
        <f aca="false">A11043-G11043</f>
        <v>0</v>
      </c>
      <c r="J11043" s="0" t="b">
        <f aca="false">EXACT(B11043,E11043)</f>
        <v>1</v>
      </c>
    </row>
    <row r="11044" customFormat="false" ht="14.25" hidden="false" customHeight="false" outlineLevel="0" collapsed="false">
      <c r="A11044" s="31" t="n">
        <v>213120505</v>
      </c>
      <c r="B11044" s="15" t="s">
        <v>10492</v>
      </c>
      <c r="C11044" s="15" t="s">
        <v>2527</v>
      </c>
      <c r="D11044" s="6" t="s">
        <v>6181</v>
      </c>
      <c r="E11044" s="6" t="s">
        <v>10492</v>
      </c>
      <c r="F11044" s="0" t="n">
        <v>100</v>
      </c>
      <c r="G11044" s="0" t="n">
        <v>213120505</v>
      </c>
      <c r="H11044" s="6" t="s">
        <v>6181</v>
      </c>
      <c r="I11044" s="11" t="n">
        <f aca="false">A11044-G11044</f>
        <v>0</v>
      </c>
      <c r="J11044" s="0" t="b">
        <f aca="false">EXACT(B11044,E11044)</f>
        <v>1</v>
      </c>
    </row>
    <row r="11045" customFormat="false" ht="14.25" hidden="false" customHeight="false" outlineLevel="0" collapsed="false">
      <c r="A11045" s="31" t="n">
        <v>213120506</v>
      </c>
      <c r="B11045" s="15" t="s">
        <v>10493</v>
      </c>
      <c r="C11045" s="15" t="s">
        <v>2535</v>
      </c>
      <c r="D11045" s="6" t="s">
        <v>6181</v>
      </c>
      <c r="E11045" s="6" t="s">
        <v>10493</v>
      </c>
      <c r="F11045" s="0" t="n">
        <v>100</v>
      </c>
      <c r="G11045" s="0" t="n">
        <v>213120506</v>
      </c>
      <c r="H11045" s="6" t="s">
        <v>6181</v>
      </c>
      <c r="I11045" s="11" t="n">
        <f aca="false">A11045-G11045</f>
        <v>0</v>
      </c>
      <c r="J11045" s="0" t="b">
        <f aca="false">EXACT(B11045,E11045)</f>
        <v>1</v>
      </c>
    </row>
    <row r="11046" customFormat="false" ht="14.25" hidden="false" customHeight="false" outlineLevel="0" collapsed="false">
      <c r="A11046" s="31" t="n">
        <v>213120508</v>
      </c>
      <c r="B11046" s="15" t="s">
        <v>10494</v>
      </c>
      <c r="C11046" s="15" t="s">
        <v>2531</v>
      </c>
      <c r="D11046" s="6" t="s">
        <v>6181</v>
      </c>
      <c r="E11046" s="6" t="s">
        <v>10494</v>
      </c>
      <c r="F11046" s="0" t="n">
        <v>100</v>
      </c>
      <c r="G11046" s="0" t="n">
        <v>213120508</v>
      </c>
      <c r="H11046" s="6" t="s">
        <v>6181</v>
      </c>
      <c r="I11046" s="11" t="n">
        <f aca="false">A11046-G11046</f>
        <v>0</v>
      </c>
      <c r="J11046" s="0" t="b">
        <f aca="false">EXACT(B11046,E11046)</f>
        <v>1</v>
      </c>
    </row>
    <row r="11047" customFormat="false" ht="14.25" hidden="false" customHeight="false" outlineLevel="0" collapsed="false">
      <c r="A11047" s="31" t="n">
        <v>213120510</v>
      </c>
      <c r="B11047" s="15" t="s">
        <v>10495</v>
      </c>
      <c r="C11047" s="15" t="s">
        <v>2531</v>
      </c>
      <c r="D11047" s="6" t="s">
        <v>6181</v>
      </c>
      <c r="E11047" s="6" t="s">
        <v>10495</v>
      </c>
      <c r="F11047" s="0" t="n">
        <v>100</v>
      </c>
      <c r="G11047" s="0" t="n">
        <v>213120510</v>
      </c>
      <c r="H11047" s="6" t="s">
        <v>6181</v>
      </c>
      <c r="I11047" s="11" t="n">
        <f aca="false">A11047-G11047</f>
        <v>0</v>
      </c>
      <c r="J11047" s="0" t="b">
        <f aca="false">EXACT(B11047,E11047)</f>
        <v>1</v>
      </c>
    </row>
    <row r="11048" customFormat="false" ht="14.25" hidden="false" customHeight="false" outlineLevel="0" collapsed="false">
      <c r="A11048" s="31" t="n">
        <v>213120511</v>
      </c>
      <c r="B11048" s="15" t="s">
        <v>10496</v>
      </c>
      <c r="C11048" s="15" t="s">
        <v>2531</v>
      </c>
      <c r="D11048" s="6" t="s">
        <v>6181</v>
      </c>
      <c r="E11048" s="6" t="s">
        <v>10496</v>
      </c>
      <c r="F11048" s="0" t="n">
        <v>100</v>
      </c>
      <c r="G11048" s="0" t="n">
        <v>213120511</v>
      </c>
      <c r="H11048" s="6" t="s">
        <v>6181</v>
      </c>
      <c r="I11048" s="11" t="n">
        <f aca="false">A11048-G11048</f>
        <v>0</v>
      </c>
      <c r="J11048" s="0" t="b">
        <f aca="false">EXACT(B11048,E11048)</f>
        <v>1</v>
      </c>
    </row>
    <row r="11049" customFormat="false" ht="14.25" hidden="false" customHeight="false" outlineLevel="0" collapsed="false">
      <c r="A11049" s="31" t="n">
        <v>213120512</v>
      </c>
      <c r="B11049" s="15" t="s">
        <v>10497</v>
      </c>
      <c r="C11049" s="15" t="s">
        <v>2527</v>
      </c>
      <c r="D11049" s="6" t="s">
        <v>6181</v>
      </c>
      <c r="E11049" s="6" t="s">
        <v>10497</v>
      </c>
      <c r="F11049" s="0" t="n">
        <v>100</v>
      </c>
      <c r="G11049" s="0" t="n">
        <v>213120512</v>
      </c>
      <c r="H11049" s="6" t="s">
        <v>6181</v>
      </c>
      <c r="I11049" s="11" t="n">
        <f aca="false">A11049-G11049</f>
        <v>0</v>
      </c>
      <c r="J11049" s="0" t="b">
        <f aca="false">EXACT(B11049,E11049)</f>
        <v>1</v>
      </c>
    </row>
    <row r="11050" customFormat="false" ht="14.25" hidden="false" customHeight="false" outlineLevel="0" collapsed="false">
      <c r="A11050" s="31" t="n">
        <v>213120513</v>
      </c>
      <c r="B11050" s="15" t="s">
        <v>10498</v>
      </c>
      <c r="C11050" s="15" t="s">
        <v>2531</v>
      </c>
      <c r="D11050" s="6" t="s">
        <v>6181</v>
      </c>
      <c r="E11050" s="6" t="s">
        <v>10498</v>
      </c>
      <c r="F11050" s="0" t="n">
        <v>100</v>
      </c>
      <c r="G11050" s="0" t="n">
        <v>213120513</v>
      </c>
      <c r="H11050" s="6" t="s">
        <v>6181</v>
      </c>
      <c r="I11050" s="11" t="n">
        <f aca="false">A11050-G11050</f>
        <v>0</v>
      </c>
      <c r="J11050" s="0" t="b">
        <f aca="false">EXACT(B11050,E11050)</f>
        <v>1</v>
      </c>
    </row>
    <row r="11051" customFormat="false" ht="14.25" hidden="false" customHeight="false" outlineLevel="0" collapsed="false">
      <c r="A11051" s="31" t="n">
        <v>213120515</v>
      </c>
      <c r="B11051" s="15" t="s">
        <v>10499</v>
      </c>
      <c r="C11051" s="15" t="s">
        <v>2617</v>
      </c>
      <c r="D11051" s="6" t="s">
        <v>6181</v>
      </c>
      <c r="E11051" s="6" t="s">
        <v>10499</v>
      </c>
      <c r="F11051" s="0" t="n">
        <v>100</v>
      </c>
      <c r="G11051" s="0" t="n">
        <v>213120515</v>
      </c>
      <c r="H11051" s="6" t="s">
        <v>6181</v>
      </c>
      <c r="I11051" s="11" t="n">
        <f aca="false">A11051-G11051</f>
        <v>0</v>
      </c>
      <c r="J11051" s="0" t="b">
        <f aca="false">EXACT(B11051,E11051)</f>
        <v>1</v>
      </c>
    </row>
    <row r="11052" customFormat="false" ht="14.25" hidden="false" customHeight="false" outlineLevel="0" collapsed="false">
      <c r="A11052" s="31" t="n">
        <v>213120517</v>
      </c>
      <c r="B11052" s="15" t="s">
        <v>10500</v>
      </c>
      <c r="C11052" s="15" t="s">
        <v>21</v>
      </c>
      <c r="D11052" s="6" t="s">
        <v>6181</v>
      </c>
      <c r="E11052" s="6" t="s">
        <v>10500</v>
      </c>
      <c r="F11052" s="0" t="n">
        <v>100</v>
      </c>
      <c r="G11052" s="0" t="n">
        <v>213120517</v>
      </c>
      <c r="H11052" s="6" t="s">
        <v>6181</v>
      </c>
      <c r="I11052" s="11" t="n">
        <f aca="false">A11052-G11052</f>
        <v>0</v>
      </c>
      <c r="J11052" s="0" t="b">
        <f aca="false">EXACT(B11052,E11052)</f>
        <v>1</v>
      </c>
    </row>
    <row r="11053" customFormat="false" ht="14.25" hidden="false" customHeight="false" outlineLevel="0" collapsed="false">
      <c r="A11053" s="31" t="n">
        <v>213120518</v>
      </c>
      <c r="B11053" s="15" t="s">
        <v>10501</v>
      </c>
      <c r="C11053" s="15" t="s">
        <v>2535</v>
      </c>
      <c r="D11053" s="6" t="s">
        <v>6181</v>
      </c>
      <c r="E11053" s="6" t="s">
        <v>10501</v>
      </c>
      <c r="F11053" s="0" t="n">
        <v>100</v>
      </c>
      <c r="G11053" s="0" t="n">
        <v>213120518</v>
      </c>
      <c r="H11053" s="6" t="s">
        <v>6181</v>
      </c>
      <c r="I11053" s="11" t="n">
        <f aca="false">A11053-G11053</f>
        <v>0</v>
      </c>
      <c r="J11053" s="0" t="b">
        <f aca="false">EXACT(B11053,E11053)</f>
        <v>1</v>
      </c>
    </row>
    <row r="11054" customFormat="false" ht="14.25" hidden="false" customHeight="false" outlineLevel="0" collapsed="false">
      <c r="A11054" s="31" t="n">
        <v>213120519</v>
      </c>
      <c r="B11054" s="15" t="s">
        <v>10502</v>
      </c>
      <c r="C11054" s="15" t="s">
        <v>21</v>
      </c>
      <c r="D11054" s="6" t="s">
        <v>6181</v>
      </c>
      <c r="E11054" s="6" t="s">
        <v>10502</v>
      </c>
      <c r="F11054" s="0" t="n">
        <v>100</v>
      </c>
      <c r="G11054" s="0" t="n">
        <v>213120519</v>
      </c>
      <c r="H11054" s="6" t="s">
        <v>6181</v>
      </c>
      <c r="I11054" s="11" t="n">
        <f aca="false">A11054-G11054</f>
        <v>0</v>
      </c>
      <c r="J11054" s="0" t="b">
        <f aca="false">EXACT(B11054,E11054)</f>
        <v>1</v>
      </c>
    </row>
    <row r="11055" customFormat="false" ht="14.25" hidden="false" customHeight="false" outlineLevel="0" collapsed="false">
      <c r="A11055" s="31" t="n">
        <v>213120520</v>
      </c>
      <c r="B11055" s="15" t="s">
        <v>10503</v>
      </c>
      <c r="C11055" s="15" t="s">
        <v>2637</v>
      </c>
      <c r="D11055" s="6" t="s">
        <v>6181</v>
      </c>
      <c r="E11055" s="6" t="s">
        <v>10503</v>
      </c>
      <c r="F11055" s="0" t="n">
        <v>100</v>
      </c>
      <c r="G11055" s="0" t="n">
        <v>213120520</v>
      </c>
      <c r="H11055" s="6" t="s">
        <v>6181</v>
      </c>
      <c r="I11055" s="11" t="n">
        <f aca="false">A11055-G11055</f>
        <v>0</v>
      </c>
      <c r="J11055" s="0" t="b">
        <f aca="false">EXACT(B11055,E11055)</f>
        <v>1</v>
      </c>
    </row>
    <row r="11056" customFormat="false" ht="14.25" hidden="false" customHeight="false" outlineLevel="0" collapsed="false">
      <c r="A11056" s="31" t="n">
        <v>213120521</v>
      </c>
      <c r="B11056" s="15" t="s">
        <v>10504</v>
      </c>
      <c r="C11056" s="15" t="s">
        <v>2529</v>
      </c>
      <c r="D11056" s="6" t="s">
        <v>6181</v>
      </c>
      <c r="E11056" s="6" t="s">
        <v>10504</v>
      </c>
      <c r="F11056" s="0" t="n">
        <v>100</v>
      </c>
      <c r="G11056" s="0" t="n">
        <v>213120521</v>
      </c>
      <c r="H11056" s="6" t="s">
        <v>6181</v>
      </c>
      <c r="I11056" s="11" t="n">
        <f aca="false">A11056-G11056</f>
        <v>0</v>
      </c>
      <c r="J11056" s="0" t="b">
        <f aca="false">EXACT(B11056,E11056)</f>
        <v>1</v>
      </c>
    </row>
    <row r="11057" customFormat="false" ht="14.25" hidden="false" customHeight="false" outlineLevel="0" collapsed="false">
      <c r="A11057" s="31" t="n">
        <v>213120522</v>
      </c>
      <c r="B11057" s="15" t="s">
        <v>10505</v>
      </c>
      <c r="C11057" s="15" t="s">
        <v>2529</v>
      </c>
      <c r="D11057" s="6" t="s">
        <v>6181</v>
      </c>
      <c r="E11057" s="6" t="s">
        <v>10505</v>
      </c>
      <c r="F11057" s="0" t="n">
        <v>100</v>
      </c>
      <c r="G11057" s="0" t="n">
        <v>213120522</v>
      </c>
      <c r="H11057" s="6" t="s">
        <v>6181</v>
      </c>
      <c r="I11057" s="11" t="n">
        <f aca="false">A11057-G11057</f>
        <v>0</v>
      </c>
      <c r="J11057" s="0" t="b">
        <f aca="false">EXACT(B11057,E11057)</f>
        <v>1</v>
      </c>
    </row>
    <row r="11058" customFormat="false" ht="14.25" hidden="false" customHeight="false" outlineLevel="0" collapsed="false">
      <c r="A11058" s="31" t="n">
        <v>213120524</v>
      </c>
      <c r="B11058" s="15" t="s">
        <v>10506</v>
      </c>
      <c r="C11058" s="15" t="s">
        <v>2615</v>
      </c>
      <c r="D11058" s="6" t="s">
        <v>6181</v>
      </c>
      <c r="E11058" s="6" t="s">
        <v>10506</v>
      </c>
      <c r="F11058" s="0" t="n">
        <v>100</v>
      </c>
      <c r="G11058" s="0" t="n">
        <v>213120524</v>
      </c>
      <c r="H11058" s="6" t="s">
        <v>6181</v>
      </c>
      <c r="I11058" s="11" t="n">
        <f aca="false">A11058-G11058</f>
        <v>0</v>
      </c>
      <c r="J11058" s="0" t="b">
        <f aca="false">EXACT(B11058,E11058)</f>
        <v>1</v>
      </c>
    </row>
    <row r="11059" customFormat="false" ht="14.25" hidden="false" customHeight="false" outlineLevel="0" collapsed="false">
      <c r="A11059" s="31" t="n">
        <v>213120525</v>
      </c>
      <c r="B11059" s="15" t="s">
        <v>10507</v>
      </c>
      <c r="C11059" s="15" t="s">
        <v>2695</v>
      </c>
      <c r="D11059" s="6" t="s">
        <v>6181</v>
      </c>
      <c r="E11059" s="6" t="s">
        <v>10507</v>
      </c>
      <c r="F11059" s="0" t="n">
        <v>100</v>
      </c>
      <c r="G11059" s="0" t="n">
        <v>213120525</v>
      </c>
      <c r="H11059" s="6" t="s">
        <v>6181</v>
      </c>
      <c r="I11059" s="11" t="n">
        <f aca="false">A11059-G11059</f>
        <v>0</v>
      </c>
      <c r="J11059" s="0" t="b">
        <f aca="false">EXACT(B11059,E11059)</f>
        <v>1</v>
      </c>
    </row>
    <row r="11060" customFormat="false" ht="14.25" hidden="false" customHeight="false" outlineLevel="0" collapsed="false">
      <c r="A11060" s="31" t="n">
        <v>213120526</v>
      </c>
      <c r="B11060" s="15" t="s">
        <v>10508</v>
      </c>
      <c r="C11060" s="15" t="s">
        <v>2527</v>
      </c>
      <c r="D11060" s="6" t="s">
        <v>6181</v>
      </c>
      <c r="E11060" s="6" t="s">
        <v>10508</v>
      </c>
      <c r="F11060" s="0" t="n">
        <v>100</v>
      </c>
      <c r="G11060" s="0" t="n">
        <v>213120526</v>
      </c>
      <c r="H11060" s="6" t="s">
        <v>6181</v>
      </c>
      <c r="I11060" s="11" t="n">
        <f aca="false">A11060-G11060</f>
        <v>0</v>
      </c>
      <c r="J11060" s="0" t="b">
        <f aca="false">EXACT(B11060,E11060)</f>
        <v>1</v>
      </c>
    </row>
    <row r="11061" customFormat="false" ht="14.25" hidden="false" customHeight="false" outlineLevel="0" collapsed="false">
      <c r="A11061" s="31" t="n">
        <v>213120527</v>
      </c>
      <c r="B11061" s="15" t="s">
        <v>10509</v>
      </c>
      <c r="C11061" s="15" t="s">
        <v>2527</v>
      </c>
      <c r="D11061" s="6" t="s">
        <v>6181</v>
      </c>
      <c r="E11061" s="6" t="s">
        <v>10509</v>
      </c>
      <c r="F11061" s="0" t="n">
        <v>100</v>
      </c>
      <c r="G11061" s="0" t="n">
        <v>213120527</v>
      </c>
      <c r="H11061" s="6" t="s">
        <v>6181</v>
      </c>
      <c r="I11061" s="11" t="n">
        <f aca="false">A11061-G11061</f>
        <v>0</v>
      </c>
      <c r="J11061" s="0" t="b">
        <f aca="false">EXACT(B11061,E11061)</f>
        <v>1</v>
      </c>
    </row>
    <row r="11062" customFormat="false" ht="14.25" hidden="false" customHeight="false" outlineLevel="0" collapsed="false">
      <c r="A11062" s="31" t="n">
        <v>213120529</v>
      </c>
      <c r="B11062" s="15" t="s">
        <v>10510</v>
      </c>
      <c r="C11062" s="15" t="s">
        <v>2551</v>
      </c>
      <c r="D11062" s="6" t="s">
        <v>6181</v>
      </c>
      <c r="E11062" s="6" t="s">
        <v>10510</v>
      </c>
      <c r="F11062" s="0" t="n">
        <v>100</v>
      </c>
      <c r="G11062" s="0" t="n">
        <v>213120529</v>
      </c>
      <c r="H11062" s="6" t="s">
        <v>6181</v>
      </c>
      <c r="I11062" s="11" t="n">
        <f aca="false">A11062-G11062</f>
        <v>0</v>
      </c>
      <c r="J11062" s="0" t="b">
        <f aca="false">EXACT(B11062,E11062)</f>
        <v>1</v>
      </c>
    </row>
    <row r="11063" customFormat="false" ht="14.25" hidden="false" customHeight="false" outlineLevel="0" collapsed="false">
      <c r="A11063" s="31" t="n">
        <v>213120531</v>
      </c>
      <c r="B11063" s="15" t="s">
        <v>10511</v>
      </c>
      <c r="C11063" s="15" t="s">
        <v>2551</v>
      </c>
      <c r="D11063" s="6" t="s">
        <v>6181</v>
      </c>
      <c r="E11063" s="6" t="s">
        <v>10511</v>
      </c>
      <c r="F11063" s="0" t="n">
        <v>100</v>
      </c>
      <c r="G11063" s="0" t="n">
        <v>213120531</v>
      </c>
      <c r="H11063" s="6" t="s">
        <v>6181</v>
      </c>
      <c r="I11063" s="11" t="n">
        <f aca="false">A11063-G11063</f>
        <v>0</v>
      </c>
      <c r="J11063" s="0" t="b">
        <f aca="false">EXACT(B11063,E11063)</f>
        <v>1</v>
      </c>
    </row>
    <row r="11064" customFormat="false" ht="14.25" hidden="false" customHeight="false" outlineLevel="0" collapsed="false">
      <c r="A11064" s="31" t="n">
        <v>213120533</v>
      </c>
      <c r="B11064" s="15" t="s">
        <v>10512</v>
      </c>
      <c r="C11064" s="15" t="s">
        <v>167</v>
      </c>
      <c r="D11064" s="6" t="s">
        <v>6181</v>
      </c>
      <c r="E11064" s="6" t="s">
        <v>10512</v>
      </c>
      <c r="F11064" s="0" t="n">
        <v>100</v>
      </c>
      <c r="G11064" s="0" t="n">
        <v>213120533</v>
      </c>
      <c r="H11064" s="6" t="s">
        <v>6181</v>
      </c>
      <c r="I11064" s="11" t="n">
        <f aca="false">A11064-G11064</f>
        <v>0</v>
      </c>
      <c r="J11064" s="0" t="b">
        <f aca="false">EXACT(B11064,E11064)</f>
        <v>1</v>
      </c>
    </row>
    <row r="11065" customFormat="false" ht="14.25" hidden="false" customHeight="false" outlineLevel="0" collapsed="false">
      <c r="A11065" s="31" t="n">
        <v>213120534</v>
      </c>
      <c r="B11065" s="15" t="s">
        <v>10513</v>
      </c>
      <c r="C11065" s="15" t="s">
        <v>2551</v>
      </c>
      <c r="D11065" s="6" t="s">
        <v>6181</v>
      </c>
      <c r="E11065" s="6" t="s">
        <v>10513</v>
      </c>
      <c r="F11065" s="0" t="n">
        <v>100</v>
      </c>
      <c r="G11065" s="0" t="n">
        <v>213120534</v>
      </c>
      <c r="H11065" s="6" t="s">
        <v>6181</v>
      </c>
      <c r="I11065" s="11" t="n">
        <f aca="false">A11065-G11065</f>
        <v>0</v>
      </c>
      <c r="J11065" s="0" t="b">
        <f aca="false">EXACT(B11065,E11065)</f>
        <v>1</v>
      </c>
    </row>
    <row r="11066" customFormat="false" ht="14.25" hidden="false" customHeight="false" outlineLevel="0" collapsed="false">
      <c r="A11066" s="31" t="n">
        <v>213120535</v>
      </c>
      <c r="B11066" s="15" t="s">
        <v>10514</v>
      </c>
      <c r="C11066" s="15" t="s">
        <v>167</v>
      </c>
      <c r="D11066" s="6" t="s">
        <v>6181</v>
      </c>
      <c r="E11066" s="6" t="s">
        <v>10514</v>
      </c>
      <c r="F11066" s="0" t="n">
        <v>100</v>
      </c>
      <c r="G11066" s="0" t="n">
        <v>213120535</v>
      </c>
      <c r="H11066" s="6" t="s">
        <v>6181</v>
      </c>
      <c r="I11066" s="11" t="n">
        <f aca="false">A11066-G11066</f>
        <v>0</v>
      </c>
      <c r="J11066" s="0" t="b">
        <f aca="false">EXACT(B11066,E11066)</f>
        <v>1</v>
      </c>
    </row>
    <row r="11067" customFormat="false" ht="14.25" hidden="false" customHeight="false" outlineLevel="0" collapsed="false">
      <c r="A11067" s="31" t="n">
        <v>213120536</v>
      </c>
      <c r="B11067" s="15" t="s">
        <v>10515</v>
      </c>
      <c r="C11067" s="15" t="s">
        <v>2621</v>
      </c>
      <c r="D11067" s="6" t="s">
        <v>6181</v>
      </c>
      <c r="E11067" s="6" t="s">
        <v>10515</v>
      </c>
      <c r="F11067" s="0" t="n">
        <v>100</v>
      </c>
      <c r="G11067" s="0" t="n">
        <v>213120536</v>
      </c>
      <c r="H11067" s="6" t="s">
        <v>6181</v>
      </c>
      <c r="I11067" s="11" t="n">
        <f aca="false">A11067-G11067</f>
        <v>0</v>
      </c>
      <c r="J11067" s="0" t="b">
        <f aca="false">EXACT(B11067,E11067)</f>
        <v>1</v>
      </c>
    </row>
    <row r="11068" customFormat="false" ht="14.25" hidden="false" customHeight="false" outlineLevel="0" collapsed="false">
      <c r="A11068" s="31" t="n">
        <v>213120537</v>
      </c>
      <c r="B11068" s="15" t="s">
        <v>10516</v>
      </c>
      <c r="C11068" s="15" t="s">
        <v>2535</v>
      </c>
      <c r="D11068" s="6" t="s">
        <v>6181</v>
      </c>
      <c r="E11068" s="6" t="s">
        <v>10516</v>
      </c>
      <c r="F11068" s="0" t="n">
        <v>100</v>
      </c>
      <c r="G11068" s="0" t="n">
        <v>213120537</v>
      </c>
      <c r="H11068" s="6" t="s">
        <v>6181</v>
      </c>
      <c r="I11068" s="11" t="n">
        <f aca="false">A11068-G11068</f>
        <v>0</v>
      </c>
      <c r="J11068" s="0" t="b">
        <f aca="false">EXACT(B11068,E11068)</f>
        <v>1</v>
      </c>
    </row>
    <row r="11069" customFormat="false" ht="14.25" hidden="false" customHeight="false" outlineLevel="0" collapsed="false">
      <c r="A11069" s="31" t="n">
        <v>213120538</v>
      </c>
      <c r="B11069" s="15" t="s">
        <v>10517</v>
      </c>
      <c r="C11069" s="15" t="s">
        <v>2617</v>
      </c>
      <c r="D11069" s="6" t="s">
        <v>6181</v>
      </c>
      <c r="E11069" s="6" t="s">
        <v>10517</v>
      </c>
      <c r="F11069" s="0" t="n">
        <v>100</v>
      </c>
      <c r="G11069" s="0" t="n">
        <v>213120538</v>
      </c>
      <c r="H11069" s="6" t="s">
        <v>6181</v>
      </c>
      <c r="I11069" s="11" t="n">
        <f aca="false">A11069-G11069</f>
        <v>0</v>
      </c>
      <c r="J11069" s="0" t="b">
        <f aca="false">EXACT(B11069,E11069)</f>
        <v>1</v>
      </c>
    </row>
    <row r="11070" customFormat="false" ht="14.25" hidden="false" customHeight="false" outlineLevel="0" collapsed="false">
      <c r="A11070" s="31" t="n">
        <v>213120539</v>
      </c>
      <c r="B11070" s="15" t="s">
        <v>2731</v>
      </c>
      <c r="C11070" s="15" t="s">
        <v>2531</v>
      </c>
      <c r="D11070" s="6" t="s">
        <v>6181</v>
      </c>
      <c r="E11070" s="6" t="s">
        <v>2731</v>
      </c>
      <c r="F11070" s="0" t="n">
        <v>100</v>
      </c>
      <c r="G11070" s="0" t="n">
        <v>213120539</v>
      </c>
      <c r="H11070" s="6" t="s">
        <v>6181</v>
      </c>
      <c r="I11070" s="11" t="n">
        <f aca="false">A11070-G11070</f>
        <v>0</v>
      </c>
      <c r="J11070" s="0" t="b">
        <f aca="false">EXACT(B11070,E11070)</f>
        <v>1</v>
      </c>
    </row>
    <row r="11071" customFormat="false" ht="14.25" hidden="false" customHeight="false" outlineLevel="0" collapsed="false">
      <c r="A11071" s="31" t="n">
        <v>213120540</v>
      </c>
      <c r="B11071" s="15" t="s">
        <v>10518</v>
      </c>
      <c r="C11071" s="15" t="s">
        <v>2637</v>
      </c>
      <c r="D11071" s="6" t="s">
        <v>6181</v>
      </c>
      <c r="E11071" s="6" t="s">
        <v>10518</v>
      </c>
      <c r="F11071" s="0" t="n">
        <v>100</v>
      </c>
      <c r="G11071" s="0" t="n">
        <v>213120540</v>
      </c>
      <c r="H11071" s="6" t="s">
        <v>6181</v>
      </c>
      <c r="I11071" s="11" t="n">
        <f aca="false">A11071-G11071</f>
        <v>0</v>
      </c>
      <c r="J11071" s="0" t="b">
        <f aca="false">EXACT(B11071,E11071)</f>
        <v>1</v>
      </c>
    </row>
    <row r="11072" customFormat="false" ht="14.25" hidden="false" customHeight="false" outlineLevel="0" collapsed="false">
      <c r="A11072" s="31" t="n">
        <v>213120541</v>
      </c>
      <c r="B11072" s="15" t="s">
        <v>10519</v>
      </c>
      <c r="C11072" s="15" t="s">
        <v>2612</v>
      </c>
      <c r="D11072" s="6" t="s">
        <v>6181</v>
      </c>
      <c r="E11072" s="6" t="s">
        <v>10519</v>
      </c>
      <c r="F11072" s="0" t="n">
        <v>100</v>
      </c>
      <c r="G11072" s="0" t="n">
        <v>213120541</v>
      </c>
      <c r="H11072" s="6" t="s">
        <v>6181</v>
      </c>
      <c r="I11072" s="11" t="n">
        <f aca="false">A11072-G11072</f>
        <v>0</v>
      </c>
      <c r="J11072" s="0" t="b">
        <f aca="false">EXACT(B11072,E11072)</f>
        <v>1</v>
      </c>
    </row>
    <row r="11073" customFormat="false" ht="14.25" hidden="false" customHeight="false" outlineLevel="0" collapsed="false">
      <c r="A11073" s="31" t="n">
        <v>213120542</v>
      </c>
      <c r="B11073" s="15" t="s">
        <v>10520</v>
      </c>
      <c r="C11073" s="15" t="s">
        <v>2695</v>
      </c>
      <c r="D11073" s="6" t="s">
        <v>6181</v>
      </c>
      <c r="E11073" s="6" t="s">
        <v>10520</v>
      </c>
      <c r="F11073" s="0" t="n">
        <v>100</v>
      </c>
      <c r="G11073" s="0" t="n">
        <v>213120542</v>
      </c>
      <c r="H11073" s="6" t="s">
        <v>6181</v>
      </c>
      <c r="I11073" s="11" t="n">
        <f aca="false">A11073-G11073</f>
        <v>0</v>
      </c>
      <c r="J11073" s="0" t="b">
        <f aca="false">EXACT(B11073,E11073)</f>
        <v>1</v>
      </c>
    </row>
    <row r="11074" customFormat="false" ht="14.25" hidden="false" customHeight="false" outlineLevel="0" collapsed="false">
      <c r="A11074" s="31" t="n">
        <v>213120543</v>
      </c>
      <c r="B11074" s="15" t="s">
        <v>10521</v>
      </c>
      <c r="C11074" s="15" t="s">
        <v>205</v>
      </c>
      <c r="D11074" s="6" t="s">
        <v>6181</v>
      </c>
      <c r="E11074" s="6" t="s">
        <v>10521</v>
      </c>
      <c r="F11074" s="0" t="n">
        <v>100</v>
      </c>
      <c r="G11074" s="0" t="n">
        <v>213120543</v>
      </c>
      <c r="H11074" s="6" t="s">
        <v>6181</v>
      </c>
      <c r="I11074" s="11" t="n">
        <f aca="false">A11074-G11074</f>
        <v>0</v>
      </c>
      <c r="J11074" s="0" t="b">
        <f aca="false">EXACT(B11074,E11074)</f>
        <v>1</v>
      </c>
    </row>
    <row r="11075" customFormat="false" ht="14.25" hidden="false" customHeight="false" outlineLevel="0" collapsed="false">
      <c r="A11075" s="31" t="n">
        <v>213120545</v>
      </c>
      <c r="B11075" s="15" t="s">
        <v>10522</v>
      </c>
      <c r="C11075" s="15" t="s">
        <v>2673</v>
      </c>
      <c r="D11075" s="6" t="s">
        <v>6181</v>
      </c>
      <c r="E11075" s="6" t="s">
        <v>10522</v>
      </c>
      <c r="F11075" s="0" t="n">
        <v>100</v>
      </c>
      <c r="G11075" s="0" t="n">
        <v>213120545</v>
      </c>
      <c r="H11075" s="6" t="s">
        <v>6181</v>
      </c>
      <c r="I11075" s="11" t="n">
        <f aca="false">A11075-G11075</f>
        <v>0</v>
      </c>
      <c r="J11075" s="0" t="b">
        <f aca="false">EXACT(B11075,E11075)</f>
        <v>1</v>
      </c>
    </row>
    <row r="11076" customFormat="false" ht="14.25" hidden="false" customHeight="false" outlineLevel="0" collapsed="false">
      <c r="A11076" s="31" t="n">
        <v>213120547</v>
      </c>
      <c r="B11076" s="15" t="s">
        <v>10523</v>
      </c>
      <c r="C11076" s="15" t="s">
        <v>34</v>
      </c>
      <c r="D11076" s="6" t="s">
        <v>6181</v>
      </c>
      <c r="E11076" s="6" t="s">
        <v>10523</v>
      </c>
      <c r="F11076" s="0" t="n">
        <v>100</v>
      </c>
      <c r="G11076" s="0" t="n">
        <v>213120547</v>
      </c>
      <c r="H11076" s="6" t="s">
        <v>6181</v>
      </c>
      <c r="I11076" s="11" t="n">
        <f aca="false">A11076-G11076</f>
        <v>0</v>
      </c>
      <c r="J11076" s="0" t="b">
        <f aca="false">EXACT(B11076,E11076)</f>
        <v>1</v>
      </c>
    </row>
    <row r="11077" customFormat="false" ht="14.25" hidden="false" customHeight="false" outlineLevel="0" collapsed="false">
      <c r="A11077" s="31" t="n">
        <v>213120549</v>
      </c>
      <c r="B11077" s="15" t="s">
        <v>10524</v>
      </c>
      <c r="C11077" s="15" t="s">
        <v>2621</v>
      </c>
      <c r="D11077" s="6" t="s">
        <v>6181</v>
      </c>
      <c r="E11077" s="6" t="s">
        <v>10524</v>
      </c>
      <c r="F11077" s="0" t="n">
        <v>100</v>
      </c>
      <c r="G11077" s="0" t="n">
        <v>213120549</v>
      </c>
      <c r="H11077" s="6" t="s">
        <v>6181</v>
      </c>
      <c r="I11077" s="11" t="n">
        <f aca="false">A11077-G11077</f>
        <v>0</v>
      </c>
      <c r="J11077" s="0" t="b">
        <f aca="false">EXACT(B11077,E11077)</f>
        <v>1</v>
      </c>
    </row>
    <row r="11078" customFormat="false" ht="14.25" hidden="false" customHeight="false" outlineLevel="0" collapsed="false">
      <c r="A11078" s="31" t="n">
        <v>213120550</v>
      </c>
      <c r="B11078" s="15" t="s">
        <v>10525</v>
      </c>
      <c r="C11078" s="15" t="s">
        <v>21</v>
      </c>
      <c r="D11078" s="6" t="s">
        <v>6181</v>
      </c>
      <c r="E11078" s="6" t="s">
        <v>10525</v>
      </c>
      <c r="F11078" s="0" t="n">
        <v>100</v>
      </c>
      <c r="G11078" s="0" t="n">
        <v>213120550</v>
      </c>
      <c r="H11078" s="6" t="s">
        <v>6181</v>
      </c>
      <c r="I11078" s="11" t="n">
        <f aca="false">A11078-G11078</f>
        <v>0</v>
      </c>
      <c r="J11078" s="0" t="b">
        <f aca="false">EXACT(B11078,E11078)</f>
        <v>1</v>
      </c>
    </row>
    <row r="11079" customFormat="false" ht="14.25" hidden="false" customHeight="false" outlineLevel="0" collapsed="false">
      <c r="A11079" s="31" t="n">
        <v>213120553</v>
      </c>
      <c r="B11079" s="15" t="s">
        <v>10526</v>
      </c>
      <c r="C11079" s="15" t="s">
        <v>2535</v>
      </c>
      <c r="D11079" s="6" t="s">
        <v>6181</v>
      </c>
      <c r="E11079" s="6" t="s">
        <v>10526</v>
      </c>
      <c r="F11079" s="0" t="n">
        <v>100</v>
      </c>
      <c r="G11079" s="0" t="n">
        <v>213120553</v>
      </c>
      <c r="H11079" s="6" t="s">
        <v>6181</v>
      </c>
      <c r="I11079" s="11" t="n">
        <f aca="false">A11079-G11079</f>
        <v>0</v>
      </c>
      <c r="J11079" s="0" t="b">
        <f aca="false">EXACT(B11079,E11079)</f>
        <v>1</v>
      </c>
    </row>
    <row r="11080" customFormat="false" ht="14.25" hidden="false" customHeight="false" outlineLevel="0" collapsed="false">
      <c r="A11080" s="31" t="n">
        <v>213120554</v>
      </c>
      <c r="B11080" s="15" t="s">
        <v>10527</v>
      </c>
      <c r="C11080" s="15" t="s">
        <v>21</v>
      </c>
      <c r="D11080" s="6" t="s">
        <v>6181</v>
      </c>
      <c r="E11080" s="6" t="s">
        <v>10527</v>
      </c>
      <c r="F11080" s="0" t="n">
        <v>100</v>
      </c>
      <c r="G11080" s="0" t="n">
        <v>213120554</v>
      </c>
      <c r="H11080" s="6" t="s">
        <v>6181</v>
      </c>
      <c r="I11080" s="11" t="n">
        <f aca="false">A11080-G11080</f>
        <v>0</v>
      </c>
      <c r="J11080" s="0" t="b">
        <f aca="false">EXACT(B11080,E11080)</f>
        <v>1</v>
      </c>
    </row>
    <row r="11081" customFormat="false" ht="14.25" hidden="false" customHeight="false" outlineLevel="0" collapsed="false">
      <c r="A11081" s="31" t="n">
        <v>213120555</v>
      </c>
      <c r="B11081" s="15" t="s">
        <v>10528</v>
      </c>
      <c r="C11081" s="15" t="s">
        <v>2673</v>
      </c>
      <c r="D11081" s="6" t="s">
        <v>6181</v>
      </c>
      <c r="E11081" s="6" t="s">
        <v>10528</v>
      </c>
      <c r="F11081" s="0" t="n">
        <v>100</v>
      </c>
      <c r="G11081" s="0" t="n">
        <v>213120555</v>
      </c>
      <c r="H11081" s="6" t="s">
        <v>6181</v>
      </c>
      <c r="I11081" s="11" t="n">
        <f aca="false">A11081-G11081</f>
        <v>0</v>
      </c>
      <c r="J11081" s="0" t="b">
        <f aca="false">EXACT(B11081,E11081)</f>
        <v>1</v>
      </c>
    </row>
    <row r="11082" customFormat="false" ht="14.25" hidden="false" customHeight="false" outlineLevel="0" collapsed="false">
      <c r="A11082" s="31" t="n">
        <v>213120556</v>
      </c>
      <c r="B11082" s="15" t="s">
        <v>10529</v>
      </c>
      <c r="C11082" s="15" t="s">
        <v>2629</v>
      </c>
      <c r="D11082" s="6" t="s">
        <v>6181</v>
      </c>
      <c r="E11082" s="6" t="s">
        <v>10529</v>
      </c>
      <c r="F11082" s="0" t="n">
        <v>100</v>
      </c>
      <c r="G11082" s="0" t="n">
        <v>213120556</v>
      </c>
      <c r="H11082" s="6" t="s">
        <v>6181</v>
      </c>
      <c r="I11082" s="11" t="n">
        <f aca="false">A11082-G11082</f>
        <v>0</v>
      </c>
      <c r="J11082" s="0" t="b">
        <f aca="false">EXACT(B11082,E11082)</f>
        <v>1</v>
      </c>
    </row>
    <row r="11083" customFormat="false" ht="14.25" hidden="false" customHeight="false" outlineLevel="0" collapsed="false">
      <c r="A11083" s="31" t="n">
        <v>213120557</v>
      </c>
      <c r="B11083" s="15" t="s">
        <v>10530</v>
      </c>
      <c r="C11083" s="15" t="s">
        <v>2539</v>
      </c>
      <c r="D11083" s="6" t="s">
        <v>6181</v>
      </c>
      <c r="E11083" s="6" t="s">
        <v>10530</v>
      </c>
      <c r="F11083" s="0" t="n">
        <v>100</v>
      </c>
      <c r="G11083" s="0" t="n">
        <v>213120557</v>
      </c>
      <c r="H11083" s="6" t="s">
        <v>6181</v>
      </c>
      <c r="I11083" s="11" t="n">
        <f aca="false">A11083-G11083</f>
        <v>0</v>
      </c>
      <c r="J11083" s="0" t="b">
        <f aca="false">EXACT(B11083,E11083)</f>
        <v>1</v>
      </c>
    </row>
    <row r="11084" customFormat="false" ht="14.25" hidden="false" customHeight="false" outlineLevel="0" collapsed="false">
      <c r="A11084" s="31" t="n">
        <v>213120558</v>
      </c>
      <c r="B11084" s="15" t="s">
        <v>10531</v>
      </c>
      <c r="C11084" s="15" t="s">
        <v>1817</v>
      </c>
      <c r="D11084" s="6" t="s">
        <v>6181</v>
      </c>
      <c r="E11084" s="6" t="s">
        <v>10531</v>
      </c>
      <c r="F11084" s="0" t="n">
        <v>100</v>
      </c>
      <c r="G11084" s="0" t="n">
        <v>213120558</v>
      </c>
      <c r="H11084" s="6" t="s">
        <v>6181</v>
      </c>
      <c r="I11084" s="11" t="n">
        <f aca="false">A11084-G11084</f>
        <v>0</v>
      </c>
      <c r="J11084" s="0" t="b">
        <f aca="false">EXACT(B11084,E11084)</f>
        <v>1</v>
      </c>
    </row>
    <row r="11085" customFormat="false" ht="14.25" hidden="false" customHeight="false" outlineLevel="0" collapsed="false">
      <c r="A11085" s="31" t="n">
        <v>213120559</v>
      </c>
      <c r="B11085" s="15" t="s">
        <v>10532</v>
      </c>
      <c r="C11085" s="15" t="s">
        <v>1617</v>
      </c>
      <c r="D11085" s="6" t="s">
        <v>6181</v>
      </c>
      <c r="E11085" s="6" t="s">
        <v>10532</v>
      </c>
      <c r="F11085" s="0" t="n">
        <v>100</v>
      </c>
      <c r="G11085" s="0" t="n">
        <v>213120559</v>
      </c>
      <c r="H11085" s="6" t="s">
        <v>6181</v>
      </c>
      <c r="I11085" s="11" t="n">
        <f aca="false">A11085-G11085</f>
        <v>0</v>
      </c>
      <c r="J11085" s="0" t="b">
        <f aca="false">EXACT(B11085,E11085)</f>
        <v>1</v>
      </c>
    </row>
    <row r="11086" customFormat="false" ht="14.25" hidden="false" customHeight="false" outlineLevel="0" collapsed="false">
      <c r="A11086" s="31" t="n">
        <v>213120561</v>
      </c>
      <c r="B11086" s="15" t="s">
        <v>10533</v>
      </c>
      <c r="C11086" s="15" t="s">
        <v>1617</v>
      </c>
      <c r="D11086" s="6" t="s">
        <v>6181</v>
      </c>
      <c r="E11086" s="6" t="s">
        <v>10533</v>
      </c>
      <c r="F11086" s="0" t="n">
        <v>100</v>
      </c>
      <c r="G11086" s="0" t="n">
        <v>213120561</v>
      </c>
      <c r="H11086" s="6" t="s">
        <v>6181</v>
      </c>
      <c r="I11086" s="11" t="n">
        <f aca="false">A11086-G11086</f>
        <v>0</v>
      </c>
      <c r="J11086" s="0" t="b">
        <f aca="false">EXACT(B11086,E11086)</f>
        <v>1</v>
      </c>
    </row>
    <row r="11087" customFormat="false" ht="14.25" hidden="false" customHeight="false" outlineLevel="0" collapsed="false">
      <c r="A11087" s="31" t="n">
        <v>213120562</v>
      </c>
      <c r="B11087" s="15" t="s">
        <v>10534</v>
      </c>
      <c r="C11087" s="15" t="s">
        <v>205</v>
      </c>
      <c r="D11087" s="6" t="s">
        <v>6181</v>
      </c>
      <c r="E11087" s="6" t="s">
        <v>10534</v>
      </c>
      <c r="F11087" s="0" t="n">
        <v>100</v>
      </c>
      <c r="G11087" s="0" t="n">
        <v>213120562</v>
      </c>
      <c r="H11087" s="6" t="s">
        <v>6181</v>
      </c>
      <c r="I11087" s="11" t="n">
        <f aca="false">A11087-G11087</f>
        <v>0</v>
      </c>
      <c r="J11087" s="0" t="b">
        <f aca="false">EXACT(B11087,E11087)</f>
        <v>1</v>
      </c>
    </row>
    <row r="11088" customFormat="false" ht="14.25" hidden="false" customHeight="false" outlineLevel="0" collapsed="false">
      <c r="A11088" s="31" t="n">
        <v>213120564</v>
      </c>
      <c r="B11088" s="15" t="s">
        <v>412</v>
      </c>
      <c r="C11088" s="15" t="s">
        <v>2539</v>
      </c>
      <c r="D11088" s="6" t="s">
        <v>6181</v>
      </c>
      <c r="E11088" s="6" t="s">
        <v>412</v>
      </c>
      <c r="F11088" s="0" t="n">
        <v>100</v>
      </c>
      <c r="G11088" s="0" t="n">
        <v>213120564</v>
      </c>
      <c r="H11088" s="6" t="s">
        <v>6181</v>
      </c>
      <c r="I11088" s="11" t="n">
        <f aca="false">A11088-G11088</f>
        <v>0</v>
      </c>
      <c r="J11088" s="0" t="b">
        <f aca="false">EXACT(B11088,E11088)</f>
        <v>1</v>
      </c>
    </row>
    <row r="11089" customFormat="false" ht="14.25" hidden="false" customHeight="false" outlineLevel="0" collapsed="false">
      <c r="A11089" s="31" t="n">
        <v>213120565</v>
      </c>
      <c r="B11089" s="15" t="s">
        <v>10535</v>
      </c>
      <c r="C11089" s="15" t="s">
        <v>2629</v>
      </c>
      <c r="D11089" s="6" t="s">
        <v>6181</v>
      </c>
      <c r="E11089" s="6" t="s">
        <v>10535</v>
      </c>
      <c r="F11089" s="0" t="n">
        <v>100</v>
      </c>
      <c r="G11089" s="0" t="n">
        <v>213120565</v>
      </c>
      <c r="H11089" s="6" t="s">
        <v>6181</v>
      </c>
      <c r="I11089" s="11" t="n">
        <f aca="false">A11089-G11089</f>
        <v>0</v>
      </c>
      <c r="J11089" s="0" t="b">
        <f aca="false">EXACT(B11089,E11089)</f>
        <v>1</v>
      </c>
    </row>
    <row r="11090" customFormat="false" ht="14.25" hidden="false" customHeight="false" outlineLevel="0" collapsed="false">
      <c r="A11090" s="31" t="n">
        <v>213120566</v>
      </c>
      <c r="B11090" s="15" t="s">
        <v>4376</v>
      </c>
      <c r="C11090" s="15" t="s">
        <v>2527</v>
      </c>
      <c r="D11090" s="6" t="s">
        <v>6181</v>
      </c>
      <c r="E11090" s="6" t="s">
        <v>4376</v>
      </c>
      <c r="F11090" s="0" t="n">
        <v>100</v>
      </c>
      <c r="G11090" s="0" t="n">
        <v>213120566</v>
      </c>
      <c r="H11090" s="6" t="s">
        <v>6181</v>
      </c>
      <c r="I11090" s="11" t="n">
        <f aca="false">A11090-G11090</f>
        <v>0</v>
      </c>
      <c r="J11090" s="0" t="b">
        <f aca="false">EXACT(B11090,E11090)</f>
        <v>1</v>
      </c>
    </row>
    <row r="11091" customFormat="false" ht="14.25" hidden="false" customHeight="false" outlineLevel="0" collapsed="false">
      <c r="A11091" s="31" t="n">
        <v>213120568</v>
      </c>
      <c r="B11091" s="15" t="s">
        <v>8892</v>
      </c>
      <c r="C11091" s="15" t="s">
        <v>2612</v>
      </c>
      <c r="D11091" s="6" t="s">
        <v>6181</v>
      </c>
      <c r="E11091" s="6" t="s">
        <v>8892</v>
      </c>
      <c r="F11091" s="0" t="n">
        <v>100</v>
      </c>
      <c r="G11091" s="0" t="n">
        <v>213120568</v>
      </c>
      <c r="H11091" s="6" t="s">
        <v>6181</v>
      </c>
      <c r="I11091" s="11" t="n">
        <f aca="false">A11091-G11091</f>
        <v>0</v>
      </c>
      <c r="J11091" s="0" t="b">
        <f aca="false">EXACT(B11091,E11091)</f>
        <v>1</v>
      </c>
    </row>
    <row r="11092" customFormat="false" ht="14.25" hidden="false" customHeight="false" outlineLevel="0" collapsed="false">
      <c r="A11092" s="31" t="n">
        <v>213120569</v>
      </c>
      <c r="B11092" s="15" t="s">
        <v>10536</v>
      </c>
      <c r="C11092" s="15" t="s">
        <v>2551</v>
      </c>
      <c r="D11092" s="6" t="s">
        <v>6181</v>
      </c>
      <c r="E11092" s="6" t="s">
        <v>10536</v>
      </c>
      <c r="F11092" s="0" t="n">
        <v>100</v>
      </c>
      <c r="G11092" s="0" t="n">
        <v>213120569</v>
      </c>
      <c r="H11092" s="6" t="s">
        <v>6181</v>
      </c>
      <c r="I11092" s="11" t="n">
        <f aca="false">A11092-G11092</f>
        <v>0</v>
      </c>
      <c r="J11092" s="0" t="b">
        <f aca="false">EXACT(B11092,E11092)</f>
        <v>1</v>
      </c>
    </row>
    <row r="11093" customFormat="false" ht="14.25" hidden="false" customHeight="false" outlineLevel="0" collapsed="false">
      <c r="A11093" s="31" t="n">
        <v>213120570</v>
      </c>
      <c r="B11093" s="15" t="s">
        <v>10537</v>
      </c>
      <c r="C11093" s="15" t="s">
        <v>2551</v>
      </c>
      <c r="D11093" s="6" t="s">
        <v>6181</v>
      </c>
      <c r="E11093" s="6" t="s">
        <v>10537</v>
      </c>
      <c r="F11093" s="0" t="n">
        <v>100</v>
      </c>
      <c r="G11093" s="0" t="n">
        <v>213120570</v>
      </c>
      <c r="H11093" s="6" t="s">
        <v>6181</v>
      </c>
      <c r="I11093" s="11" t="n">
        <f aca="false">A11093-G11093</f>
        <v>0</v>
      </c>
      <c r="J11093" s="0" t="b">
        <f aca="false">EXACT(B11093,E11093)</f>
        <v>1</v>
      </c>
    </row>
    <row r="11094" customFormat="false" ht="14.25" hidden="false" customHeight="false" outlineLevel="0" collapsed="false">
      <c r="A11094" s="31" t="n">
        <v>213120571</v>
      </c>
      <c r="B11094" s="15" t="s">
        <v>10538</v>
      </c>
      <c r="C11094" s="15" t="s">
        <v>2673</v>
      </c>
      <c r="D11094" s="6" t="s">
        <v>6181</v>
      </c>
      <c r="E11094" s="6" t="s">
        <v>10538</v>
      </c>
      <c r="F11094" s="0" t="n">
        <v>100</v>
      </c>
      <c r="G11094" s="0" t="n">
        <v>213120571</v>
      </c>
      <c r="H11094" s="6" t="s">
        <v>6181</v>
      </c>
      <c r="I11094" s="11" t="n">
        <f aca="false">A11094-G11094</f>
        <v>0</v>
      </c>
      <c r="J11094" s="0" t="b">
        <f aca="false">EXACT(B11094,E11094)</f>
        <v>1</v>
      </c>
    </row>
    <row r="11095" customFormat="false" ht="14.25" hidden="false" customHeight="false" outlineLevel="0" collapsed="false">
      <c r="A11095" s="31" t="n">
        <v>213120572</v>
      </c>
      <c r="B11095" s="15" t="s">
        <v>10539</v>
      </c>
      <c r="C11095" s="15" t="s">
        <v>2615</v>
      </c>
      <c r="D11095" s="6" t="s">
        <v>6181</v>
      </c>
      <c r="E11095" s="6" t="s">
        <v>10539</v>
      </c>
      <c r="F11095" s="0" t="n">
        <v>100</v>
      </c>
      <c r="G11095" s="0" t="n">
        <v>213120572</v>
      </c>
      <c r="H11095" s="6" t="s">
        <v>6181</v>
      </c>
      <c r="I11095" s="11" t="n">
        <f aca="false">A11095-G11095</f>
        <v>0</v>
      </c>
      <c r="J11095" s="0" t="b">
        <f aca="false">EXACT(B11095,E11095)</f>
        <v>1</v>
      </c>
    </row>
    <row r="11096" customFormat="false" ht="14.25" hidden="false" customHeight="false" outlineLevel="0" collapsed="false">
      <c r="A11096" s="31" t="n">
        <v>213120573</v>
      </c>
      <c r="B11096" s="15" t="s">
        <v>10540</v>
      </c>
      <c r="C11096" s="15" t="s">
        <v>2551</v>
      </c>
      <c r="D11096" s="6" t="s">
        <v>6181</v>
      </c>
      <c r="E11096" s="6" t="s">
        <v>10540</v>
      </c>
      <c r="F11096" s="0" t="n">
        <v>100</v>
      </c>
      <c r="G11096" s="0" t="n">
        <v>213120573</v>
      </c>
      <c r="H11096" s="6" t="s">
        <v>6181</v>
      </c>
      <c r="I11096" s="11" t="n">
        <f aca="false">A11096-G11096</f>
        <v>0</v>
      </c>
      <c r="J11096" s="0" t="b">
        <f aca="false">EXACT(B11096,E11096)</f>
        <v>1</v>
      </c>
    </row>
    <row r="11097" customFormat="false" ht="14.25" hidden="false" customHeight="false" outlineLevel="0" collapsed="false">
      <c r="A11097" s="31" t="n">
        <v>213120574</v>
      </c>
      <c r="B11097" s="15" t="s">
        <v>8283</v>
      </c>
      <c r="C11097" s="15" t="s">
        <v>2531</v>
      </c>
      <c r="D11097" s="6" t="s">
        <v>6181</v>
      </c>
      <c r="E11097" s="6" t="s">
        <v>8283</v>
      </c>
      <c r="F11097" s="0" t="n">
        <v>100</v>
      </c>
      <c r="G11097" s="0" t="n">
        <v>213120574</v>
      </c>
      <c r="H11097" s="6" t="s">
        <v>6181</v>
      </c>
      <c r="I11097" s="11" t="n">
        <f aca="false">A11097-G11097</f>
        <v>0</v>
      </c>
      <c r="J11097" s="0" t="b">
        <f aca="false">EXACT(B11097,E11097)</f>
        <v>1</v>
      </c>
    </row>
    <row r="11098" customFormat="false" ht="14.25" hidden="false" customHeight="false" outlineLevel="0" collapsed="false">
      <c r="A11098" s="31" t="n">
        <v>213120575</v>
      </c>
      <c r="B11098" s="15" t="s">
        <v>10541</v>
      </c>
      <c r="C11098" s="15" t="s">
        <v>2551</v>
      </c>
      <c r="D11098" s="6" t="s">
        <v>6181</v>
      </c>
      <c r="E11098" s="6" t="s">
        <v>10541</v>
      </c>
      <c r="F11098" s="0" t="n">
        <v>100</v>
      </c>
      <c r="G11098" s="0" t="n">
        <v>213120575</v>
      </c>
      <c r="H11098" s="6" t="s">
        <v>6181</v>
      </c>
      <c r="I11098" s="11" t="n">
        <f aca="false">A11098-G11098</f>
        <v>0</v>
      </c>
      <c r="J11098" s="0" t="b">
        <f aca="false">EXACT(B11098,E11098)</f>
        <v>1</v>
      </c>
    </row>
    <row r="11099" customFormat="false" ht="14.25" hidden="false" customHeight="false" outlineLevel="0" collapsed="false">
      <c r="A11099" s="31" t="n">
        <v>213120576</v>
      </c>
      <c r="B11099" s="15" t="s">
        <v>10542</v>
      </c>
      <c r="C11099" s="15" t="s">
        <v>167</v>
      </c>
      <c r="D11099" s="6" t="s">
        <v>6181</v>
      </c>
      <c r="E11099" s="6" t="s">
        <v>10542</v>
      </c>
      <c r="F11099" s="0" t="n">
        <v>100</v>
      </c>
      <c r="G11099" s="0" t="n">
        <v>213120576</v>
      </c>
      <c r="H11099" s="6" t="s">
        <v>6181</v>
      </c>
      <c r="I11099" s="11" t="n">
        <f aca="false">A11099-G11099</f>
        <v>0</v>
      </c>
      <c r="J11099" s="0" t="b">
        <f aca="false">EXACT(B11099,E11099)</f>
        <v>1</v>
      </c>
    </row>
    <row r="11100" customFormat="false" ht="14.25" hidden="false" customHeight="false" outlineLevel="0" collapsed="false">
      <c r="A11100" s="31" t="n">
        <v>213120577</v>
      </c>
      <c r="B11100" s="15" t="s">
        <v>1144</v>
      </c>
      <c r="C11100" s="15" t="s">
        <v>2617</v>
      </c>
      <c r="D11100" s="6" t="s">
        <v>6181</v>
      </c>
      <c r="E11100" s="6" t="s">
        <v>1144</v>
      </c>
      <c r="F11100" s="0" t="n">
        <v>100</v>
      </c>
      <c r="G11100" s="0" t="n">
        <v>213120577</v>
      </c>
      <c r="H11100" s="6" t="s">
        <v>6181</v>
      </c>
      <c r="I11100" s="11" t="n">
        <f aca="false">A11100-G11100</f>
        <v>0</v>
      </c>
      <c r="J11100" s="0" t="b">
        <f aca="false">EXACT(B11100,E11100)</f>
        <v>1</v>
      </c>
    </row>
    <row r="11101" customFormat="false" ht="14.25" hidden="false" customHeight="false" outlineLevel="0" collapsed="false">
      <c r="A11101" s="31" t="n">
        <v>213120580</v>
      </c>
      <c r="B11101" s="15" t="s">
        <v>10543</v>
      </c>
      <c r="C11101" s="15" t="s">
        <v>2615</v>
      </c>
      <c r="D11101" s="6" t="s">
        <v>6181</v>
      </c>
      <c r="E11101" s="6" t="s">
        <v>10543</v>
      </c>
      <c r="F11101" s="0" t="n">
        <v>100</v>
      </c>
      <c r="G11101" s="0" t="n">
        <v>213120580</v>
      </c>
      <c r="H11101" s="6" t="s">
        <v>6181</v>
      </c>
      <c r="I11101" s="11" t="n">
        <f aca="false">A11101-G11101</f>
        <v>0</v>
      </c>
      <c r="J11101" s="0" t="b">
        <f aca="false">EXACT(B11101,E11101)</f>
        <v>1</v>
      </c>
    </row>
    <row r="11102" customFormat="false" ht="14.25" hidden="false" customHeight="false" outlineLevel="0" collapsed="false">
      <c r="A11102" s="31" t="n">
        <v>213120581</v>
      </c>
      <c r="B11102" s="15" t="s">
        <v>10544</v>
      </c>
      <c r="C11102" s="15" t="s">
        <v>2535</v>
      </c>
      <c r="D11102" s="6" t="s">
        <v>6181</v>
      </c>
      <c r="E11102" s="6" t="s">
        <v>10544</v>
      </c>
      <c r="F11102" s="0" t="n">
        <v>100</v>
      </c>
      <c r="G11102" s="0" t="n">
        <v>213120581</v>
      </c>
      <c r="H11102" s="6" t="s">
        <v>6181</v>
      </c>
      <c r="I11102" s="11" t="n">
        <f aca="false">A11102-G11102</f>
        <v>0</v>
      </c>
      <c r="J11102" s="0" t="b">
        <f aca="false">EXACT(B11102,E11102)</f>
        <v>1</v>
      </c>
    </row>
    <row r="11103" customFormat="false" ht="14.25" hidden="false" customHeight="false" outlineLevel="0" collapsed="false">
      <c r="A11103" s="31" t="n">
        <v>213120582</v>
      </c>
      <c r="B11103" s="15" t="s">
        <v>10545</v>
      </c>
      <c r="C11103" s="15" t="s">
        <v>2617</v>
      </c>
      <c r="D11103" s="6" t="s">
        <v>6181</v>
      </c>
      <c r="E11103" s="6" t="s">
        <v>10545</v>
      </c>
      <c r="F11103" s="0" t="n">
        <v>100</v>
      </c>
      <c r="G11103" s="0" t="n">
        <v>213120582</v>
      </c>
      <c r="H11103" s="6" t="s">
        <v>6181</v>
      </c>
      <c r="I11103" s="11" t="n">
        <f aca="false">A11103-G11103</f>
        <v>0</v>
      </c>
      <c r="J11103" s="0" t="b">
        <f aca="false">EXACT(B11103,E11103)</f>
        <v>1</v>
      </c>
    </row>
    <row r="11104" customFormat="false" ht="14.25" hidden="false" customHeight="false" outlineLevel="0" collapsed="false">
      <c r="A11104" s="31" t="n">
        <v>213120585</v>
      </c>
      <c r="B11104" s="15" t="s">
        <v>10546</v>
      </c>
      <c r="C11104" s="15" t="s">
        <v>2612</v>
      </c>
      <c r="D11104" s="6" t="s">
        <v>6181</v>
      </c>
      <c r="E11104" s="6" t="s">
        <v>10546</v>
      </c>
      <c r="F11104" s="0" t="n">
        <v>100</v>
      </c>
      <c r="G11104" s="0" t="n">
        <v>213120585</v>
      </c>
      <c r="H11104" s="6" t="s">
        <v>6181</v>
      </c>
      <c r="I11104" s="11" t="n">
        <f aca="false">A11104-G11104</f>
        <v>0</v>
      </c>
      <c r="J11104" s="0" t="b">
        <f aca="false">EXACT(B11104,E11104)</f>
        <v>1</v>
      </c>
    </row>
    <row r="11105" customFormat="false" ht="14.25" hidden="false" customHeight="false" outlineLevel="0" collapsed="false">
      <c r="A11105" s="31" t="n">
        <v>213120586</v>
      </c>
      <c r="B11105" s="15" t="s">
        <v>10547</v>
      </c>
      <c r="C11105" s="15" t="s">
        <v>2621</v>
      </c>
      <c r="D11105" s="6" t="s">
        <v>6181</v>
      </c>
      <c r="E11105" s="6" t="s">
        <v>10547</v>
      </c>
      <c r="F11105" s="0" t="n">
        <v>100</v>
      </c>
      <c r="G11105" s="0" t="n">
        <v>213120586</v>
      </c>
      <c r="H11105" s="6" t="s">
        <v>6181</v>
      </c>
      <c r="I11105" s="11" t="n">
        <f aca="false">A11105-G11105</f>
        <v>0</v>
      </c>
      <c r="J11105" s="0" t="b">
        <f aca="false">EXACT(B11105,E11105)</f>
        <v>1</v>
      </c>
    </row>
    <row r="11106" customFormat="false" ht="14.25" hidden="false" customHeight="false" outlineLevel="0" collapsed="false">
      <c r="A11106" s="31" t="n">
        <v>213120587</v>
      </c>
      <c r="B11106" s="15" t="s">
        <v>1609</v>
      </c>
      <c r="C11106" s="15" t="s">
        <v>2629</v>
      </c>
      <c r="D11106" s="6" t="s">
        <v>6181</v>
      </c>
      <c r="E11106" s="6" t="s">
        <v>1609</v>
      </c>
      <c r="F11106" s="0" t="n">
        <v>100</v>
      </c>
      <c r="G11106" s="0" t="n">
        <v>213120587</v>
      </c>
      <c r="H11106" s="6" t="s">
        <v>6181</v>
      </c>
      <c r="I11106" s="11" t="n">
        <f aca="false">A11106-G11106</f>
        <v>0</v>
      </c>
      <c r="J11106" s="0" t="b">
        <f aca="false">EXACT(B11106,E11106)</f>
        <v>1</v>
      </c>
    </row>
    <row r="11107" customFormat="false" ht="14.25" hidden="false" customHeight="false" outlineLevel="0" collapsed="false">
      <c r="A11107" s="31" t="n">
        <v>213120588</v>
      </c>
      <c r="B11107" s="15" t="s">
        <v>5898</v>
      </c>
      <c r="C11107" s="15" t="s">
        <v>2617</v>
      </c>
      <c r="D11107" s="6" t="s">
        <v>6181</v>
      </c>
      <c r="E11107" s="6" t="s">
        <v>5898</v>
      </c>
      <c r="F11107" s="0" t="n">
        <v>100</v>
      </c>
      <c r="G11107" s="0" t="n">
        <v>213120588</v>
      </c>
      <c r="H11107" s="6" t="s">
        <v>6181</v>
      </c>
      <c r="I11107" s="11" t="n">
        <f aca="false">A11107-G11107</f>
        <v>0</v>
      </c>
      <c r="J11107" s="0" t="b">
        <f aca="false">EXACT(B11107,E11107)</f>
        <v>1</v>
      </c>
    </row>
    <row r="11108" customFormat="false" ht="14.25" hidden="false" customHeight="false" outlineLevel="0" collapsed="false">
      <c r="A11108" s="31" t="n">
        <v>213120589</v>
      </c>
      <c r="B11108" s="15" t="s">
        <v>10548</v>
      </c>
      <c r="C11108" s="15" t="s">
        <v>2535</v>
      </c>
      <c r="D11108" s="6" t="s">
        <v>6181</v>
      </c>
      <c r="E11108" s="6" t="s">
        <v>10548</v>
      </c>
      <c r="F11108" s="0" t="n">
        <v>100</v>
      </c>
      <c r="G11108" s="0" t="n">
        <v>213120589</v>
      </c>
      <c r="H11108" s="6" t="s">
        <v>6181</v>
      </c>
      <c r="I11108" s="11" t="n">
        <f aca="false">A11108-G11108</f>
        <v>0</v>
      </c>
      <c r="J11108" s="0" t="b">
        <f aca="false">EXACT(B11108,E11108)</f>
        <v>1</v>
      </c>
    </row>
    <row r="11109" customFormat="false" ht="14.25" hidden="false" customHeight="false" outlineLevel="0" collapsed="false">
      <c r="A11109" s="31" t="n">
        <v>213120590</v>
      </c>
      <c r="B11109" s="15" t="s">
        <v>10549</v>
      </c>
      <c r="C11109" s="15" t="s">
        <v>2673</v>
      </c>
      <c r="D11109" s="6" t="s">
        <v>6181</v>
      </c>
      <c r="E11109" s="6" t="s">
        <v>10549</v>
      </c>
      <c r="F11109" s="0" t="n">
        <v>100</v>
      </c>
      <c r="G11109" s="0" t="n">
        <v>213120590</v>
      </c>
      <c r="H11109" s="6" t="s">
        <v>6181</v>
      </c>
      <c r="I11109" s="11" t="n">
        <f aca="false">A11109-G11109</f>
        <v>0</v>
      </c>
      <c r="J11109" s="0" t="b">
        <f aca="false">EXACT(B11109,E11109)</f>
        <v>1</v>
      </c>
    </row>
    <row r="11110" customFormat="false" ht="14.25" hidden="false" customHeight="false" outlineLevel="0" collapsed="false">
      <c r="A11110" s="31" t="n">
        <v>213120592</v>
      </c>
      <c r="B11110" s="15" t="s">
        <v>10550</v>
      </c>
      <c r="C11110" s="15" t="s">
        <v>34</v>
      </c>
      <c r="D11110" s="6" t="s">
        <v>6181</v>
      </c>
      <c r="E11110" s="6" t="s">
        <v>10550</v>
      </c>
      <c r="F11110" s="0" t="n">
        <v>100</v>
      </c>
      <c r="G11110" s="0" t="n">
        <v>213120592</v>
      </c>
      <c r="H11110" s="6" t="s">
        <v>6181</v>
      </c>
      <c r="I11110" s="11" t="n">
        <f aca="false">A11110-G11110</f>
        <v>0</v>
      </c>
      <c r="J11110" s="0" t="b">
        <f aca="false">EXACT(B11110,E11110)</f>
        <v>1</v>
      </c>
    </row>
    <row r="11111" customFormat="false" ht="14.25" hidden="false" customHeight="false" outlineLevel="0" collapsed="false">
      <c r="A11111" s="31" t="n">
        <v>213120594</v>
      </c>
      <c r="B11111" s="15" t="s">
        <v>10551</v>
      </c>
      <c r="C11111" s="15" t="s">
        <v>1817</v>
      </c>
      <c r="D11111" s="6" t="s">
        <v>6181</v>
      </c>
      <c r="E11111" s="6" t="s">
        <v>10551</v>
      </c>
      <c r="F11111" s="0" t="n">
        <v>100</v>
      </c>
      <c r="G11111" s="0" t="n">
        <v>213120594</v>
      </c>
      <c r="H11111" s="6" t="s">
        <v>6181</v>
      </c>
      <c r="I11111" s="11" t="n">
        <f aca="false">A11111-G11111</f>
        <v>0</v>
      </c>
      <c r="J11111" s="0" t="b">
        <f aca="false">EXACT(B11111,E11111)</f>
        <v>1</v>
      </c>
    </row>
    <row r="11112" customFormat="false" ht="14.25" hidden="false" customHeight="false" outlineLevel="0" collapsed="false">
      <c r="A11112" s="31" t="n">
        <v>213120595</v>
      </c>
      <c r="B11112" s="15" t="s">
        <v>10552</v>
      </c>
      <c r="C11112" s="15" t="s">
        <v>2695</v>
      </c>
      <c r="D11112" s="6" t="s">
        <v>6181</v>
      </c>
      <c r="E11112" s="6" t="s">
        <v>10552</v>
      </c>
      <c r="F11112" s="0" t="n">
        <v>100</v>
      </c>
      <c r="G11112" s="0" t="n">
        <v>213120595</v>
      </c>
      <c r="H11112" s="6" t="s">
        <v>6181</v>
      </c>
      <c r="I11112" s="11" t="n">
        <f aca="false">A11112-G11112</f>
        <v>0</v>
      </c>
      <c r="J11112" s="0" t="b">
        <f aca="false">EXACT(B11112,E11112)</f>
        <v>1</v>
      </c>
    </row>
    <row r="11113" customFormat="false" ht="14.25" hidden="false" customHeight="false" outlineLevel="0" collapsed="false">
      <c r="A11113" s="31" t="n">
        <v>213120596</v>
      </c>
      <c r="B11113" s="15" t="s">
        <v>2609</v>
      </c>
      <c r="C11113" s="15" t="s">
        <v>2629</v>
      </c>
      <c r="D11113" s="6" t="s">
        <v>6181</v>
      </c>
      <c r="E11113" s="6" t="s">
        <v>2609</v>
      </c>
      <c r="F11113" s="0" t="n">
        <v>100</v>
      </c>
      <c r="G11113" s="0" t="n">
        <v>213120596</v>
      </c>
      <c r="H11113" s="6" t="s">
        <v>6181</v>
      </c>
      <c r="I11113" s="11" t="n">
        <f aca="false">A11113-G11113</f>
        <v>0</v>
      </c>
      <c r="J11113" s="0" t="b">
        <f aca="false">EXACT(B11113,E11113)</f>
        <v>1</v>
      </c>
    </row>
    <row r="11114" customFormat="false" ht="14.25" hidden="false" customHeight="false" outlineLevel="0" collapsed="false">
      <c r="A11114" s="31" t="n">
        <v>213120599</v>
      </c>
      <c r="B11114" s="15" t="s">
        <v>10553</v>
      </c>
      <c r="C11114" s="15" t="s">
        <v>21</v>
      </c>
      <c r="D11114" s="6" t="s">
        <v>6181</v>
      </c>
      <c r="E11114" s="6" t="s">
        <v>10553</v>
      </c>
      <c r="F11114" s="0" t="n">
        <v>100</v>
      </c>
      <c r="G11114" s="0" t="n">
        <v>213120599</v>
      </c>
      <c r="H11114" s="6" t="s">
        <v>6181</v>
      </c>
      <c r="I11114" s="11" t="n">
        <f aca="false">A11114-G11114</f>
        <v>0</v>
      </c>
      <c r="J11114" s="0" t="b">
        <f aca="false">EXACT(B11114,E11114)</f>
        <v>1</v>
      </c>
    </row>
    <row r="11115" customFormat="false" ht="14.25" hidden="false" customHeight="false" outlineLevel="0" collapsed="false">
      <c r="A11115" s="31" t="n">
        <v>213120600</v>
      </c>
      <c r="B11115" s="15" t="s">
        <v>10554</v>
      </c>
      <c r="C11115" s="15" t="s">
        <v>2629</v>
      </c>
      <c r="D11115" s="6" t="s">
        <v>6181</v>
      </c>
      <c r="E11115" s="6" t="s">
        <v>10554</v>
      </c>
      <c r="F11115" s="0" t="n">
        <v>100</v>
      </c>
      <c r="G11115" s="0" t="n">
        <v>213120600</v>
      </c>
      <c r="H11115" s="6" t="s">
        <v>6181</v>
      </c>
      <c r="I11115" s="11" t="n">
        <f aca="false">A11115-G11115</f>
        <v>0</v>
      </c>
      <c r="J11115" s="0" t="b">
        <f aca="false">EXACT(B11115,E11115)</f>
        <v>1</v>
      </c>
    </row>
    <row r="11116" customFormat="false" ht="14.25" hidden="false" customHeight="false" outlineLevel="0" collapsed="false">
      <c r="A11116" s="31" t="n">
        <v>213120602</v>
      </c>
      <c r="B11116" s="15" t="s">
        <v>10555</v>
      </c>
      <c r="C11116" s="15" t="s">
        <v>2617</v>
      </c>
      <c r="D11116" s="6" t="s">
        <v>6181</v>
      </c>
      <c r="E11116" s="6" t="s">
        <v>10555</v>
      </c>
      <c r="F11116" s="0" t="n">
        <v>100</v>
      </c>
      <c r="G11116" s="0" t="n">
        <v>213120602</v>
      </c>
      <c r="H11116" s="6" t="s">
        <v>6181</v>
      </c>
      <c r="I11116" s="11" t="n">
        <f aca="false">A11116-G11116</f>
        <v>0</v>
      </c>
      <c r="J11116" s="0" t="b">
        <f aca="false">EXACT(B11116,E11116)</f>
        <v>1</v>
      </c>
    </row>
    <row r="11117" customFormat="false" ht="14.25" hidden="false" customHeight="false" outlineLevel="0" collapsed="false">
      <c r="A11117" s="31" t="n">
        <v>213120603</v>
      </c>
      <c r="B11117" s="15" t="s">
        <v>10556</v>
      </c>
      <c r="C11117" s="15" t="s">
        <v>21</v>
      </c>
      <c r="D11117" s="6" t="s">
        <v>6181</v>
      </c>
      <c r="E11117" s="6" t="s">
        <v>10556</v>
      </c>
      <c r="F11117" s="0" t="n">
        <v>100</v>
      </c>
      <c r="G11117" s="0" t="n">
        <v>213120603</v>
      </c>
      <c r="H11117" s="6" t="s">
        <v>6181</v>
      </c>
      <c r="I11117" s="11" t="n">
        <f aca="false">A11117-G11117</f>
        <v>0</v>
      </c>
      <c r="J11117" s="0" t="b">
        <f aca="false">EXACT(B11117,E11117)</f>
        <v>1</v>
      </c>
    </row>
    <row r="11118" customFormat="false" ht="14.25" hidden="false" customHeight="false" outlineLevel="0" collapsed="false">
      <c r="A11118" s="31" t="n">
        <v>213120604</v>
      </c>
      <c r="B11118" s="15" t="s">
        <v>10557</v>
      </c>
      <c r="C11118" s="15" t="s">
        <v>2551</v>
      </c>
      <c r="D11118" s="6" t="s">
        <v>6181</v>
      </c>
      <c r="E11118" s="6" t="s">
        <v>10557</v>
      </c>
      <c r="F11118" s="0" t="n">
        <v>100</v>
      </c>
      <c r="G11118" s="0" t="n">
        <v>213120604</v>
      </c>
      <c r="H11118" s="6" t="s">
        <v>6181</v>
      </c>
      <c r="I11118" s="11" t="n">
        <f aca="false">A11118-G11118</f>
        <v>0</v>
      </c>
      <c r="J11118" s="0" t="b">
        <f aca="false">EXACT(B11118,E11118)</f>
        <v>1</v>
      </c>
    </row>
    <row r="11119" customFormat="false" ht="14.25" hidden="false" customHeight="false" outlineLevel="0" collapsed="false">
      <c r="A11119" s="31" t="n">
        <v>213120605</v>
      </c>
      <c r="B11119" s="15" t="s">
        <v>10558</v>
      </c>
      <c r="C11119" s="15" t="s">
        <v>2551</v>
      </c>
      <c r="D11119" s="6" t="s">
        <v>6181</v>
      </c>
      <c r="E11119" s="6" t="s">
        <v>10558</v>
      </c>
      <c r="F11119" s="0" t="n">
        <v>100</v>
      </c>
      <c r="G11119" s="0" t="n">
        <v>213120605</v>
      </c>
      <c r="H11119" s="6" t="s">
        <v>6181</v>
      </c>
      <c r="I11119" s="11" t="n">
        <f aca="false">A11119-G11119</f>
        <v>0</v>
      </c>
      <c r="J11119" s="0" t="b">
        <f aca="false">EXACT(B11119,E11119)</f>
        <v>1</v>
      </c>
    </row>
    <row r="11120" customFormat="false" ht="14.25" hidden="false" customHeight="false" outlineLevel="0" collapsed="false">
      <c r="A11120" s="31" t="n">
        <v>213120606</v>
      </c>
      <c r="B11120" s="15" t="s">
        <v>10559</v>
      </c>
      <c r="C11120" s="15" t="s">
        <v>2551</v>
      </c>
      <c r="D11120" s="6" t="s">
        <v>6181</v>
      </c>
      <c r="E11120" s="6" t="s">
        <v>10559</v>
      </c>
      <c r="F11120" s="0" t="n">
        <v>100</v>
      </c>
      <c r="G11120" s="0" t="n">
        <v>213120606</v>
      </c>
      <c r="H11120" s="6" t="s">
        <v>6181</v>
      </c>
      <c r="I11120" s="11" t="n">
        <f aca="false">A11120-G11120</f>
        <v>0</v>
      </c>
      <c r="J11120" s="0" t="b">
        <f aca="false">EXACT(B11120,E11120)</f>
        <v>1</v>
      </c>
    </row>
    <row r="11121" customFormat="false" ht="14.25" hidden="false" customHeight="false" outlineLevel="0" collapsed="false">
      <c r="A11121" s="31" t="n">
        <v>213120607</v>
      </c>
      <c r="B11121" s="15" t="s">
        <v>985</v>
      </c>
      <c r="C11121" s="15" t="s">
        <v>2531</v>
      </c>
      <c r="D11121" s="6" t="s">
        <v>6181</v>
      </c>
      <c r="E11121" s="6" t="s">
        <v>985</v>
      </c>
      <c r="F11121" s="0" t="n">
        <v>100</v>
      </c>
      <c r="G11121" s="0" t="n">
        <v>213120607</v>
      </c>
      <c r="H11121" s="6" t="s">
        <v>6181</v>
      </c>
      <c r="I11121" s="11" t="n">
        <f aca="false">A11121-G11121</f>
        <v>0</v>
      </c>
      <c r="J11121" s="0" t="b">
        <f aca="false">EXACT(B11121,E11121)</f>
        <v>1</v>
      </c>
    </row>
    <row r="11122" customFormat="false" ht="14.25" hidden="false" customHeight="false" outlineLevel="0" collapsed="false">
      <c r="A11122" s="31" t="n">
        <v>213120608</v>
      </c>
      <c r="B11122" s="15" t="s">
        <v>3046</v>
      </c>
      <c r="C11122" s="15" t="s">
        <v>167</v>
      </c>
      <c r="D11122" s="6" t="s">
        <v>6181</v>
      </c>
      <c r="E11122" s="6" t="s">
        <v>3046</v>
      </c>
      <c r="F11122" s="0" t="n">
        <v>100</v>
      </c>
      <c r="G11122" s="0" t="n">
        <v>213120608</v>
      </c>
      <c r="H11122" s="6" t="s">
        <v>6181</v>
      </c>
      <c r="I11122" s="11" t="n">
        <f aca="false">A11122-G11122</f>
        <v>0</v>
      </c>
      <c r="J11122" s="0" t="b">
        <f aca="false">EXACT(B11122,E11122)</f>
        <v>1</v>
      </c>
    </row>
    <row r="11123" customFormat="false" ht="14.25" hidden="false" customHeight="false" outlineLevel="0" collapsed="false">
      <c r="A11123" s="31" t="n">
        <v>213120610</v>
      </c>
      <c r="B11123" s="15" t="s">
        <v>10560</v>
      </c>
      <c r="C11123" s="15" t="s">
        <v>167</v>
      </c>
      <c r="D11123" s="6" t="s">
        <v>6181</v>
      </c>
      <c r="E11123" s="6" t="s">
        <v>10560</v>
      </c>
      <c r="F11123" s="0" t="n">
        <v>100</v>
      </c>
      <c r="G11123" s="0" t="n">
        <v>213120610</v>
      </c>
      <c r="H11123" s="6" t="s">
        <v>6181</v>
      </c>
      <c r="I11123" s="11" t="n">
        <f aca="false">A11123-G11123</f>
        <v>0</v>
      </c>
      <c r="J11123" s="0" t="b">
        <f aca="false">EXACT(B11123,E11123)</f>
        <v>1</v>
      </c>
    </row>
    <row r="11124" customFormat="false" ht="14.25" hidden="false" customHeight="false" outlineLevel="0" collapsed="false">
      <c r="A11124" s="31" t="n">
        <v>213120611</v>
      </c>
      <c r="B11124" s="15" t="s">
        <v>7044</v>
      </c>
      <c r="C11124" s="15" t="s">
        <v>2629</v>
      </c>
      <c r="D11124" s="6" t="s">
        <v>6181</v>
      </c>
      <c r="E11124" s="6" t="s">
        <v>7044</v>
      </c>
      <c r="F11124" s="0" t="n">
        <v>100</v>
      </c>
      <c r="G11124" s="0" t="n">
        <v>213120611</v>
      </c>
      <c r="H11124" s="6" t="s">
        <v>6181</v>
      </c>
      <c r="I11124" s="11" t="n">
        <f aca="false">A11124-G11124</f>
        <v>0</v>
      </c>
      <c r="J11124" s="0" t="b">
        <f aca="false">EXACT(B11124,E11124)</f>
        <v>1</v>
      </c>
    </row>
    <row r="11125" customFormat="false" ht="14.25" hidden="false" customHeight="false" outlineLevel="0" collapsed="false">
      <c r="A11125" s="31" t="n">
        <v>213120612</v>
      </c>
      <c r="B11125" s="15" t="s">
        <v>10561</v>
      </c>
      <c r="C11125" s="15" t="s">
        <v>167</v>
      </c>
      <c r="D11125" s="6" t="s">
        <v>6181</v>
      </c>
      <c r="E11125" s="6" t="s">
        <v>10561</v>
      </c>
      <c r="F11125" s="0" t="n">
        <v>100</v>
      </c>
      <c r="G11125" s="0" t="n">
        <v>213120612</v>
      </c>
      <c r="H11125" s="6" t="s">
        <v>6181</v>
      </c>
      <c r="I11125" s="11" t="n">
        <f aca="false">A11125-G11125</f>
        <v>0</v>
      </c>
      <c r="J11125" s="0" t="b">
        <f aca="false">EXACT(B11125,E11125)</f>
        <v>1</v>
      </c>
    </row>
    <row r="11126" customFormat="false" ht="14.25" hidden="false" customHeight="false" outlineLevel="0" collapsed="false">
      <c r="A11126" s="31" t="n">
        <v>213120613</v>
      </c>
      <c r="B11126" s="15" t="s">
        <v>10562</v>
      </c>
      <c r="C11126" s="15" t="s">
        <v>1817</v>
      </c>
      <c r="D11126" s="6" t="s">
        <v>6181</v>
      </c>
      <c r="E11126" s="6" t="s">
        <v>10562</v>
      </c>
      <c r="F11126" s="0" t="n">
        <v>100</v>
      </c>
      <c r="G11126" s="0" t="n">
        <v>213120613</v>
      </c>
      <c r="H11126" s="6" t="s">
        <v>6181</v>
      </c>
      <c r="I11126" s="11" t="n">
        <f aca="false">A11126-G11126</f>
        <v>0</v>
      </c>
      <c r="J11126" s="0" t="b">
        <f aca="false">EXACT(B11126,E11126)</f>
        <v>1</v>
      </c>
    </row>
    <row r="11127" customFormat="false" ht="14.25" hidden="false" customHeight="false" outlineLevel="0" collapsed="false">
      <c r="A11127" s="31" t="n">
        <v>213120614</v>
      </c>
      <c r="B11127" s="15" t="s">
        <v>10563</v>
      </c>
      <c r="C11127" s="15" t="s">
        <v>2612</v>
      </c>
      <c r="D11127" s="6" t="s">
        <v>6181</v>
      </c>
      <c r="E11127" s="6" t="s">
        <v>10563</v>
      </c>
      <c r="F11127" s="0" t="n">
        <v>100</v>
      </c>
      <c r="G11127" s="0" t="n">
        <v>213120614</v>
      </c>
      <c r="H11127" s="6" t="s">
        <v>6181</v>
      </c>
      <c r="I11127" s="11" t="n">
        <f aca="false">A11127-G11127</f>
        <v>0</v>
      </c>
      <c r="J11127" s="0" t="b">
        <f aca="false">EXACT(B11127,E11127)</f>
        <v>1</v>
      </c>
    </row>
    <row r="11128" customFormat="false" ht="14.25" hidden="false" customHeight="false" outlineLevel="0" collapsed="false">
      <c r="A11128" s="31" t="n">
        <v>213120615</v>
      </c>
      <c r="B11128" s="15" t="s">
        <v>10564</v>
      </c>
      <c r="C11128" s="15" t="s">
        <v>2535</v>
      </c>
      <c r="D11128" s="6" t="s">
        <v>6181</v>
      </c>
      <c r="E11128" s="6" t="s">
        <v>10564</v>
      </c>
      <c r="F11128" s="0" t="n">
        <v>100</v>
      </c>
      <c r="G11128" s="0" t="n">
        <v>213120615</v>
      </c>
      <c r="H11128" s="6" t="s">
        <v>6181</v>
      </c>
      <c r="I11128" s="11" t="n">
        <f aca="false">A11128-G11128</f>
        <v>0</v>
      </c>
      <c r="J11128" s="0" t="b">
        <f aca="false">EXACT(B11128,E11128)</f>
        <v>1</v>
      </c>
    </row>
    <row r="11129" customFormat="false" ht="14.25" hidden="false" customHeight="false" outlineLevel="0" collapsed="false">
      <c r="A11129" s="31" t="n">
        <v>213120616</v>
      </c>
      <c r="B11129" s="15" t="s">
        <v>10565</v>
      </c>
      <c r="C11129" s="15" t="s">
        <v>2673</v>
      </c>
      <c r="D11129" s="6" t="s">
        <v>6181</v>
      </c>
      <c r="E11129" s="6" t="s">
        <v>10565</v>
      </c>
      <c r="F11129" s="0" t="n">
        <v>100</v>
      </c>
      <c r="G11129" s="0" t="n">
        <v>213120616</v>
      </c>
      <c r="H11129" s="6" t="s">
        <v>6181</v>
      </c>
      <c r="I11129" s="11" t="n">
        <f aca="false">A11129-G11129</f>
        <v>0</v>
      </c>
      <c r="J11129" s="0" t="b">
        <f aca="false">EXACT(B11129,E11129)</f>
        <v>1</v>
      </c>
    </row>
    <row r="11130" customFormat="false" ht="14.25" hidden="false" customHeight="false" outlineLevel="0" collapsed="false">
      <c r="A11130" s="31" t="n">
        <v>213120617</v>
      </c>
      <c r="B11130" s="15" t="s">
        <v>7551</v>
      </c>
      <c r="C11130" s="15" t="s">
        <v>2617</v>
      </c>
      <c r="D11130" s="6" t="s">
        <v>6181</v>
      </c>
      <c r="E11130" s="6" t="s">
        <v>7551</v>
      </c>
      <c r="F11130" s="0" t="n">
        <v>100</v>
      </c>
      <c r="G11130" s="0" t="n">
        <v>213120617</v>
      </c>
      <c r="H11130" s="6" t="s">
        <v>6181</v>
      </c>
      <c r="I11130" s="11" t="n">
        <f aca="false">A11130-G11130</f>
        <v>0</v>
      </c>
      <c r="J11130" s="0" t="b">
        <f aca="false">EXACT(B11130,E11130)</f>
        <v>1</v>
      </c>
    </row>
    <row r="11131" customFormat="false" ht="14.25" hidden="false" customHeight="false" outlineLevel="0" collapsed="false">
      <c r="A11131" s="31" t="n">
        <v>213120619</v>
      </c>
      <c r="B11131" s="15" t="s">
        <v>10566</v>
      </c>
      <c r="C11131" s="15" t="s">
        <v>2617</v>
      </c>
      <c r="D11131" s="6" t="s">
        <v>6181</v>
      </c>
      <c r="E11131" s="6" t="s">
        <v>10566</v>
      </c>
      <c r="F11131" s="0" t="n">
        <v>100</v>
      </c>
      <c r="G11131" s="0" t="n">
        <v>213120619</v>
      </c>
      <c r="H11131" s="6" t="s">
        <v>6181</v>
      </c>
      <c r="I11131" s="11" t="n">
        <f aca="false">A11131-G11131</f>
        <v>0</v>
      </c>
      <c r="J11131" s="0" t="b">
        <f aca="false">EXACT(B11131,E11131)</f>
        <v>1</v>
      </c>
    </row>
    <row r="11132" customFormat="false" ht="14.25" hidden="false" customHeight="false" outlineLevel="0" collapsed="false">
      <c r="A11132" s="31" t="n">
        <v>213120620</v>
      </c>
      <c r="B11132" s="15" t="s">
        <v>10567</v>
      </c>
      <c r="C11132" s="15" t="s">
        <v>2535</v>
      </c>
      <c r="D11132" s="6" t="s">
        <v>6181</v>
      </c>
      <c r="E11132" s="6" t="s">
        <v>10567</v>
      </c>
      <c r="F11132" s="0" t="n">
        <v>100</v>
      </c>
      <c r="G11132" s="0" t="n">
        <v>213120620</v>
      </c>
      <c r="H11132" s="6" t="s">
        <v>6181</v>
      </c>
      <c r="I11132" s="11" t="n">
        <f aca="false">A11132-G11132</f>
        <v>0</v>
      </c>
      <c r="J11132" s="0" t="b">
        <f aca="false">EXACT(B11132,E11132)</f>
        <v>1</v>
      </c>
    </row>
    <row r="11133" customFormat="false" ht="14.25" hidden="false" customHeight="false" outlineLevel="0" collapsed="false">
      <c r="A11133" s="31" t="n">
        <v>213120621</v>
      </c>
      <c r="B11133" s="15" t="s">
        <v>10568</v>
      </c>
      <c r="C11133" s="15" t="s">
        <v>2617</v>
      </c>
      <c r="D11133" s="6" t="s">
        <v>6181</v>
      </c>
      <c r="E11133" s="6" t="s">
        <v>10568</v>
      </c>
      <c r="F11133" s="0" t="n">
        <v>100</v>
      </c>
      <c r="G11133" s="0" t="n">
        <v>213120621</v>
      </c>
      <c r="H11133" s="6" t="s">
        <v>6181</v>
      </c>
      <c r="I11133" s="11" t="n">
        <f aca="false">A11133-G11133</f>
        <v>0</v>
      </c>
      <c r="J11133" s="0" t="b">
        <f aca="false">EXACT(B11133,E11133)</f>
        <v>1</v>
      </c>
    </row>
    <row r="11134" customFormat="false" ht="14.25" hidden="false" customHeight="false" outlineLevel="0" collapsed="false">
      <c r="A11134" s="31" t="n">
        <v>213120622</v>
      </c>
      <c r="B11134" s="15" t="s">
        <v>10569</v>
      </c>
      <c r="C11134" s="15" t="s">
        <v>2617</v>
      </c>
      <c r="D11134" s="6" t="s">
        <v>6181</v>
      </c>
      <c r="E11134" s="6" t="s">
        <v>10569</v>
      </c>
      <c r="F11134" s="0" t="n">
        <v>100</v>
      </c>
      <c r="G11134" s="0" t="n">
        <v>213120622</v>
      </c>
      <c r="H11134" s="6" t="s">
        <v>6181</v>
      </c>
      <c r="I11134" s="11" t="n">
        <f aca="false">A11134-G11134</f>
        <v>0</v>
      </c>
      <c r="J11134" s="0" t="b">
        <f aca="false">EXACT(B11134,E11134)</f>
        <v>1</v>
      </c>
    </row>
    <row r="11135" customFormat="false" ht="14.25" hidden="false" customHeight="false" outlineLevel="0" collapsed="false">
      <c r="A11135" s="31" t="n">
        <v>213120625</v>
      </c>
      <c r="B11135" s="15" t="s">
        <v>10570</v>
      </c>
      <c r="C11135" s="15" t="s">
        <v>2629</v>
      </c>
      <c r="D11135" s="6" t="s">
        <v>6181</v>
      </c>
      <c r="E11135" s="6" t="s">
        <v>10570</v>
      </c>
      <c r="F11135" s="0" t="n">
        <v>100</v>
      </c>
      <c r="G11135" s="0" t="n">
        <v>213120625</v>
      </c>
      <c r="H11135" s="6" t="s">
        <v>6181</v>
      </c>
      <c r="I11135" s="11" t="n">
        <f aca="false">A11135-G11135</f>
        <v>0</v>
      </c>
      <c r="J11135" s="0" t="b">
        <f aca="false">EXACT(B11135,E11135)</f>
        <v>1</v>
      </c>
    </row>
    <row r="11136" customFormat="false" ht="14.25" hidden="false" customHeight="false" outlineLevel="0" collapsed="false">
      <c r="A11136" s="31" t="n">
        <v>213120627</v>
      </c>
      <c r="B11136" s="15" t="s">
        <v>10571</v>
      </c>
      <c r="C11136" s="15" t="s">
        <v>2629</v>
      </c>
      <c r="D11136" s="6" t="s">
        <v>6181</v>
      </c>
      <c r="E11136" s="6" t="s">
        <v>10571</v>
      </c>
      <c r="F11136" s="0" t="n">
        <v>100</v>
      </c>
      <c r="G11136" s="0" t="n">
        <v>213120627</v>
      </c>
      <c r="H11136" s="6" t="s">
        <v>6181</v>
      </c>
      <c r="I11136" s="11" t="n">
        <f aca="false">A11136-G11136</f>
        <v>0</v>
      </c>
      <c r="J11136" s="0" t="b">
        <f aca="false">EXACT(B11136,E11136)</f>
        <v>1</v>
      </c>
    </row>
    <row r="11137" customFormat="false" ht="14.25" hidden="false" customHeight="false" outlineLevel="0" collapsed="false">
      <c r="A11137" s="31" t="n">
        <v>213120628</v>
      </c>
      <c r="B11137" s="15" t="s">
        <v>10572</v>
      </c>
      <c r="C11137" s="15" t="s">
        <v>2612</v>
      </c>
      <c r="D11137" s="6" t="s">
        <v>6181</v>
      </c>
      <c r="E11137" s="6" t="s">
        <v>10572</v>
      </c>
      <c r="F11137" s="0" t="n">
        <v>100</v>
      </c>
      <c r="G11137" s="0" t="n">
        <v>213120628</v>
      </c>
      <c r="H11137" s="6" t="s">
        <v>6181</v>
      </c>
      <c r="I11137" s="11" t="n">
        <f aca="false">A11137-G11137</f>
        <v>0</v>
      </c>
      <c r="J11137" s="0" t="b">
        <f aca="false">EXACT(B11137,E11137)</f>
        <v>1</v>
      </c>
    </row>
    <row r="11138" customFormat="false" ht="14.25" hidden="false" customHeight="false" outlineLevel="0" collapsed="false">
      <c r="A11138" s="31" t="n">
        <v>213120631</v>
      </c>
      <c r="B11138" s="15" t="s">
        <v>10573</v>
      </c>
      <c r="C11138" s="15" t="s">
        <v>1817</v>
      </c>
      <c r="D11138" s="6" t="s">
        <v>6181</v>
      </c>
      <c r="E11138" s="6" t="s">
        <v>10573</v>
      </c>
      <c r="F11138" s="0" t="n">
        <v>100</v>
      </c>
      <c r="G11138" s="0" t="n">
        <v>213120631</v>
      </c>
      <c r="H11138" s="6" t="s">
        <v>6181</v>
      </c>
      <c r="I11138" s="11" t="n">
        <f aca="false">A11138-G11138</f>
        <v>0</v>
      </c>
      <c r="J11138" s="0" t="b">
        <f aca="false">EXACT(B11138,E11138)</f>
        <v>1</v>
      </c>
    </row>
    <row r="11139" customFormat="false" ht="14.25" hidden="false" customHeight="false" outlineLevel="0" collapsed="false">
      <c r="A11139" s="31" t="n">
        <v>213120633</v>
      </c>
      <c r="B11139" s="15" t="s">
        <v>10574</v>
      </c>
      <c r="C11139" s="15" t="s">
        <v>2617</v>
      </c>
      <c r="D11139" s="6" t="s">
        <v>6181</v>
      </c>
      <c r="E11139" s="6" t="s">
        <v>10574</v>
      </c>
      <c r="F11139" s="0" t="n">
        <v>100</v>
      </c>
      <c r="G11139" s="0" t="n">
        <v>213120633</v>
      </c>
      <c r="H11139" s="6" t="s">
        <v>6181</v>
      </c>
      <c r="I11139" s="11" t="n">
        <f aca="false">A11139-G11139</f>
        <v>0</v>
      </c>
      <c r="J11139" s="0" t="b">
        <f aca="false">EXACT(B11139,E11139)</f>
        <v>1</v>
      </c>
    </row>
    <row r="11140" customFormat="false" ht="14.25" hidden="false" customHeight="false" outlineLevel="0" collapsed="false">
      <c r="A11140" s="31" t="n">
        <v>213120634</v>
      </c>
      <c r="B11140" s="15" t="s">
        <v>10575</v>
      </c>
      <c r="C11140" s="15" t="s">
        <v>1817</v>
      </c>
      <c r="D11140" s="6" t="s">
        <v>6181</v>
      </c>
      <c r="E11140" s="6" t="s">
        <v>10575</v>
      </c>
      <c r="F11140" s="0" t="n">
        <v>100</v>
      </c>
      <c r="G11140" s="0" t="n">
        <v>213120634</v>
      </c>
      <c r="H11140" s="6" t="s">
        <v>6181</v>
      </c>
      <c r="I11140" s="11" t="n">
        <f aca="false">A11140-G11140</f>
        <v>0</v>
      </c>
      <c r="J11140" s="0" t="b">
        <f aca="false">EXACT(B11140,E11140)</f>
        <v>1</v>
      </c>
    </row>
    <row r="11141" customFormat="false" ht="14.25" hidden="false" customHeight="false" outlineLevel="0" collapsed="false">
      <c r="A11141" s="31" t="n">
        <v>213120635</v>
      </c>
      <c r="B11141" s="15" t="s">
        <v>10576</v>
      </c>
      <c r="C11141" s="15" t="s">
        <v>2621</v>
      </c>
      <c r="D11141" s="6" t="s">
        <v>6181</v>
      </c>
      <c r="E11141" s="6" t="s">
        <v>10576</v>
      </c>
      <c r="F11141" s="0" t="n">
        <v>100</v>
      </c>
      <c r="G11141" s="0" t="n">
        <v>213120635</v>
      </c>
      <c r="H11141" s="6" t="s">
        <v>6181</v>
      </c>
      <c r="I11141" s="11" t="n">
        <f aca="false">A11141-G11141</f>
        <v>0</v>
      </c>
      <c r="J11141" s="0" t="b">
        <f aca="false">EXACT(B11141,E11141)</f>
        <v>1</v>
      </c>
    </row>
    <row r="11142" customFormat="false" ht="14.25" hidden="false" customHeight="false" outlineLevel="0" collapsed="false">
      <c r="A11142" s="31" t="n">
        <v>213120638</v>
      </c>
      <c r="B11142" s="15" t="s">
        <v>10577</v>
      </c>
      <c r="C11142" s="15" t="s">
        <v>2637</v>
      </c>
      <c r="D11142" s="6" t="s">
        <v>6181</v>
      </c>
      <c r="E11142" s="6" t="s">
        <v>10577</v>
      </c>
      <c r="F11142" s="0" t="n">
        <v>100</v>
      </c>
      <c r="G11142" s="0" t="n">
        <v>213120638</v>
      </c>
      <c r="H11142" s="6" t="s">
        <v>6181</v>
      </c>
      <c r="I11142" s="11" t="n">
        <f aca="false">A11142-G11142</f>
        <v>0</v>
      </c>
      <c r="J11142" s="0" t="b">
        <f aca="false">EXACT(B11142,E11142)</f>
        <v>1</v>
      </c>
    </row>
    <row r="11143" customFormat="false" ht="14.25" hidden="false" customHeight="false" outlineLevel="0" collapsed="false">
      <c r="A11143" s="31" t="n">
        <v>213120641</v>
      </c>
      <c r="B11143" s="15" t="s">
        <v>10578</v>
      </c>
      <c r="C11143" s="15" t="s">
        <v>1617</v>
      </c>
      <c r="D11143" s="6" t="s">
        <v>6181</v>
      </c>
      <c r="E11143" s="6" t="s">
        <v>10578</v>
      </c>
      <c r="F11143" s="0" t="n">
        <v>100</v>
      </c>
      <c r="G11143" s="0" t="n">
        <v>213120641</v>
      </c>
      <c r="H11143" s="6" t="s">
        <v>6181</v>
      </c>
      <c r="I11143" s="11" t="n">
        <f aca="false">A11143-G11143</f>
        <v>0</v>
      </c>
      <c r="J11143" s="0" t="b">
        <f aca="false">EXACT(B11143,E11143)</f>
        <v>1</v>
      </c>
    </row>
    <row r="11144" customFormat="false" ht="14.25" hidden="false" customHeight="false" outlineLevel="0" collapsed="false">
      <c r="A11144" s="31" t="n">
        <v>213120645</v>
      </c>
      <c r="B11144" s="15" t="s">
        <v>10579</v>
      </c>
      <c r="C11144" s="15" t="s">
        <v>2617</v>
      </c>
      <c r="D11144" s="6" t="s">
        <v>6181</v>
      </c>
      <c r="E11144" s="6" t="s">
        <v>10579</v>
      </c>
      <c r="F11144" s="0" t="n">
        <v>100</v>
      </c>
      <c r="G11144" s="0" t="n">
        <v>213120645</v>
      </c>
      <c r="H11144" s="6" t="s">
        <v>6181</v>
      </c>
      <c r="I11144" s="11" t="n">
        <f aca="false">A11144-G11144</f>
        <v>0</v>
      </c>
      <c r="J11144" s="0" t="b">
        <f aca="false">EXACT(B11144,E11144)</f>
        <v>1</v>
      </c>
    </row>
    <row r="11145" customFormat="false" ht="14.25" hidden="false" customHeight="false" outlineLevel="0" collapsed="false">
      <c r="A11145" s="31" t="n">
        <v>213120646</v>
      </c>
      <c r="B11145" s="15" t="s">
        <v>10580</v>
      </c>
      <c r="C11145" s="15" t="s">
        <v>1817</v>
      </c>
      <c r="D11145" s="6" t="s">
        <v>6181</v>
      </c>
      <c r="E11145" s="6" t="s">
        <v>10580</v>
      </c>
      <c r="F11145" s="0" t="n">
        <v>100</v>
      </c>
      <c r="G11145" s="0" t="n">
        <v>213120646</v>
      </c>
      <c r="H11145" s="6" t="s">
        <v>6181</v>
      </c>
      <c r="I11145" s="11" t="n">
        <f aca="false">A11145-G11145</f>
        <v>0</v>
      </c>
      <c r="J11145" s="0" t="b">
        <f aca="false">EXACT(B11145,E11145)</f>
        <v>1</v>
      </c>
    </row>
    <row r="11146" customFormat="false" ht="14.25" hidden="false" customHeight="false" outlineLevel="0" collapsed="false">
      <c r="A11146" s="31" t="n">
        <v>213120648</v>
      </c>
      <c r="B11146" s="15" t="s">
        <v>10581</v>
      </c>
      <c r="C11146" s="15" t="s">
        <v>2673</v>
      </c>
      <c r="D11146" s="6" t="s">
        <v>6181</v>
      </c>
      <c r="E11146" s="6" t="s">
        <v>10581</v>
      </c>
      <c r="F11146" s="0" t="n">
        <v>100</v>
      </c>
      <c r="G11146" s="0" t="n">
        <v>213120648</v>
      </c>
      <c r="H11146" s="6" t="s">
        <v>6181</v>
      </c>
      <c r="I11146" s="11" t="n">
        <f aca="false">A11146-G11146</f>
        <v>0</v>
      </c>
      <c r="J11146" s="0" t="b">
        <f aca="false">EXACT(B11146,E11146)</f>
        <v>1</v>
      </c>
    </row>
    <row r="11147" customFormat="false" ht="14.25" hidden="false" customHeight="false" outlineLevel="0" collapsed="false">
      <c r="A11147" s="31" t="n">
        <v>213120649</v>
      </c>
      <c r="B11147" s="15" t="s">
        <v>10582</v>
      </c>
      <c r="C11147" s="15" t="s">
        <v>21</v>
      </c>
      <c r="D11147" s="6" t="s">
        <v>6181</v>
      </c>
      <c r="E11147" s="6" t="s">
        <v>10582</v>
      </c>
      <c r="F11147" s="0" t="n">
        <v>100</v>
      </c>
      <c r="G11147" s="0" t="n">
        <v>213120649</v>
      </c>
      <c r="H11147" s="6" t="s">
        <v>6181</v>
      </c>
      <c r="I11147" s="11" t="n">
        <f aca="false">A11147-G11147</f>
        <v>0</v>
      </c>
      <c r="J11147" s="0" t="b">
        <f aca="false">EXACT(B11147,E11147)</f>
        <v>1</v>
      </c>
    </row>
    <row r="11148" customFormat="false" ht="14.25" hidden="false" customHeight="false" outlineLevel="0" collapsed="false">
      <c r="A11148" s="31" t="n">
        <v>213120650</v>
      </c>
      <c r="B11148" s="15" t="s">
        <v>10583</v>
      </c>
      <c r="C11148" s="15" t="s">
        <v>2612</v>
      </c>
      <c r="D11148" s="6" t="s">
        <v>6181</v>
      </c>
      <c r="E11148" s="6" t="s">
        <v>10583</v>
      </c>
      <c r="F11148" s="0" t="n">
        <v>100</v>
      </c>
      <c r="G11148" s="0" t="n">
        <v>213120650</v>
      </c>
      <c r="H11148" s="6" t="s">
        <v>6181</v>
      </c>
      <c r="I11148" s="11" t="n">
        <f aca="false">A11148-G11148</f>
        <v>0</v>
      </c>
      <c r="J11148" s="0" t="b">
        <f aca="false">EXACT(B11148,E11148)</f>
        <v>1</v>
      </c>
    </row>
    <row r="11149" customFormat="false" ht="14.25" hidden="false" customHeight="false" outlineLevel="0" collapsed="false">
      <c r="A11149" s="31" t="n">
        <v>213120651</v>
      </c>
      <c r="B11149" s="15" t="s">
        <v>10584</v>
      </c>
      <c r="C11149" s="15" t="s">
        <v>21</v>
      </c>
      <c r="D11149" s="6" t="s">
        <v>6181</v>
      </c>
      <c r="E11149" s="6" t="s">
        <v>10584</v>
      </c>
      <c r="F11149" s="0" t="n">
        <v>100</v>
      </c>
      <c r="G11149" s="0" t="n">
        <v>213120651</v>
      </c>
      <c r="H11149" s="6" t="s">
        <v>6181</v>
      </c>
      <c r="I11149" s="11" t="n">
        <f aca="false">A11149-G11149</f>
        <v>0</v>
      </c>
      <c r="J11149" s="0" t="b">
        <f aca="false">EXACT(B11149,E11149)</f>
        <v>1</v>
      </c>
    </row>
    <row r="11150" customFormat="false" ht="14.25" hidden="false" customHeight="false" outlineLevel="0" collapsed="false">
      <c r="A11150" s="31" t="n">
        <v>213120652</v>
      </c>
      <c r="B11150" s="15" t="s">
        <v>10585</v>
      </c>
      <c r="C11150" s="15" t="s">
        <v>34</v>
      </c>
      <c r="D11150" s="6" t="s">
        <v>6181</v>
      </c>
      <c r="E11150" s="6" t="s">
        <v>10585</v>
      </c>
      <c r="F11150" s="0" t="n">
        <v>100</v>
      </c>
      <c r="G11150" s="0" t="n">
        <v>213120652</v>
      </c>
      <c r="H11150" s="6" t="s">
        <v>6181</v>
      </c>
      <c r="I11150" s="11" t="n">
        <f aca="false">A11150-G11150</f>
        <v>0</v>
      </c>
      <c r="J11150" s="0" t="b">
        <f aca="false">EXACT(B11150,E11150)</f>
        <v>1</v>
      </c>
    </row>
    <row r="11151" customFormat="false" ht="14.25" hidden="false" customHeight="false" outlineLevel="0" collapsed="false">
      <c r="A11151" s="31" t="n">
        <v>213120653</v>
      </c>
      <c r="B11151" s="15" t="s">
        <v>10586</v>
      </c>
      <c r="C11151" s="15" t="s">
        <v>34</v>
      </c>
      <c r="D11151" s="6" t="s">
        <v>6181</v>
      </c>
      <c r="E11151" s="6" t="s">
        <v>10586</v>
      </c>
      <c r="F11151" s="0" t="n">
        <v>100</v>
      </c>
      <c r="G11151" s="0" t="n">
        <v>213120653</v>
      </c>
      <c r="H11151" s="6" t="s">
        <v>6181</v>
      </c>
      <c r="I11151" s="11" t="n">
        <f aca="false">A11151-G11151</f>
        <v>0</v>
      </c>
      <c r="J11151" s="0" t="b">
        <f aca="false">EXACT(B11151,E11151)</f>
        <v>1</v>
      </c>
    </row>
    <row r="11152" customFormat="false" ht="14.25" hidden="false" customHeight="false" outlineLevel="0" collapsed="false">
      <c r="A11152" s="31" t="n">
        <v>213120654</v>
      </c>
      <c r="B11152" s="15" t="s">
        <v>10587</v>
      </c>
      <c r="C11152" s="15" t="s">
        <v>34</v>
      </c>
      <c r="D11152" s="6" t="s">
        <v>6181</v>
      </c>
      <c r="E11152" s="6" t="s">
        <v>10587</v>
      </c>
      <c r="F11152" s="0" t="n">
        <v>100</v>
      </c>
      <c r="G11152" s="0" t="n">
        <v>213120654</v>
      </c>
      <c r="H11152" s="6" t="s">
        <v>6181</v>
      </c>
      <c r="I11152" s="11" t="n">
        <f aca="false">A11152-G11152</f>
        <v>0</v>
      </c>
      <c r="J11152" s="0" t="b">
        <f aca="false">EXACT(B11152,E11152)</f>
        <v>1</v>
      </c>
    </row>
    <row r="11153" customFormat="false" ht="14.25" hidden="false" customHeight="false" outlineLevel="0" collapsed="false">
      <c r="A11153" s="31" t="n">
        <v>213120655</v>
      </c>
      <c r="B11153" s="15" t="s">
        <v>10588</v>
      </c>
      <c r="C11153" s="15" t="s">
        <v>205</v>
      </c>
      <c r="D11153" s="6" t="s">
        <v>6181</v>
      </c>
      <c r="E11153" s="6" t="s">
        <v>10588</v>
      </c>
      <c r="F11153" s="0" t="n">
        <v>100</v>
      </c>
      <c r="G11153" s="0" t="n">
        <v>213120655</v>
      </c>
      <c r="H11153" s="6" t="s">
        <v>6181</v>
      </c>
      <c r="I11153" s="11" t="n">
        <f aca="false">A11153-G11153</f>
        <v>0</v>
      </c>
      <c r="J11153" s="0" t="b">
        <f aca="false">EXACT(B11153,E11153)</f>
        <v>1</v>
      </c>
    </row>
    <row r="11154" customFormat="false" ht="14.25" hidden="false" customHeight="false" outlineLevel="0" collapsed="false">
      <c r="A11154" s="31" t="n">
        <v>213120657</v>
      </c>
      <c r="B11154" s="15" t="s">
        <v>10589</v>
      </c>
      <c r="C11154" s="15" t="s">
        <v>2695</v>
      </c>
      <c r="D11154" s="6" t="s">
        <v>6181</v>
      </c>
      <c r="E11154" s="6" t="s">
        <v>10589</v>
      </c>
      <c r="F11154" s="0" t="n">
        <v>100</v>
      </c>
      <c r="G11154" s="0" t="n">
        <v>213120657</v>
      </c>
      <c r="H11154" s="6" t="s">
        <v>6181</v>
      </c>
      <c r="I11154" s="11" t="n">
        <f aca="false">A11154-G11154</f>
        <v>0</v>
      </c>
      <c r="J11154" s="0" t="b">
        <f aca="false">EXACT(B11154,E11154)</f>
        <v>1</v>
      </c>
    </row>
    <row r="11155" customFormat="false" ht="14.25" hidden="false" customHeight="false" outlineLevel="0" collapsed="false">
      <c r="A11155" s="31" t="n">
        <v>213120658</v>
      </c>
      <c r="B11155" s="15" t="s">
        <v>10590</v>
      </c>
      <c r="C11155" s="15" t="s">
        <v>2695</v>
      </c>
      <c r="D11155" s="6" t="s">
        <v>6181</v>
      </c>
      <c r="E11155" s="6" t="s">
        <v>10590</v>
      </c>
      <c r="F11155" s="0" t="n">
        <v>100</v>
      </c>
      <c r="G11155" s="0" t="n">
        <v>213120658</v>
      </c>
      <c r="H11155" s="6" t="s">
        <v>6181</v>
      </c>
      <c r="I11155" s="11" t="n">
        <f aca="false">A11155-G11155</f>
        <v>0</v>
      </c>
      <c r="J11155" s="0" t="b">
        <f aca="false">EXACT(B11155,E11155)</f>
        <v>1</v>
      </c>
    </row>
    <row r="11156" customFormat="false" ht="14.25" hidden="false" customHeight="false" outlineLevel="0" collapsed="false">
      <c r="A11156" s="31" t="n">
        <v>213120660</v>
      </c>
      <c r="B11156" s="15" t="s">
        <v>10591</v>
      </c>
      <c r="C11156" s="15" t="s">
        <v>1617</v>
      </c>
      <c r="D11156" s="6" t="s">
        <v>6181</v>
      </c>
      <c r="E11156" s="6" t="s">
        <v>10591</v>
      </c>
      <c r="F11156" s="0" t="n">
        <v>100</v>
      </c>
      <c r="G11156" s="0" t="n">
        <v>213120660</v>
      </c>
      <c r="H11156" s="6" t="s">
        <v>6181</v>
      </c>
      <c r="I11156" s="11" t="n">
        <f aca="false">A11156-G11156</f>
        <v>0</v>
      </c>
      <c r="J11156" s="0" t="b">
        <f aca="false">EXACT(B11156,E11156)</f>
        <v>1</v>
      </c>
    </row>
    <row r="11157" customFormat="false" ht="14.25" hidden="false" customHeight="false" outlineLevel="0" collapsed="false">
      <c r="A11157" s="31" t="n">
        <v>213120661</v>
      </c>
      <c r="B11157" s="15" t="s">
        <v>10592</v>
      </c>
      <c r="C11157" s="15" t="s">
        <v>1617</v>
      </c>
      <c r="D11157" s="6" t="s">
        <v>6181</v>
      </c>
      <c r="E11157" s="6" t="s">
        <v>10592</v>
      </c>
      <c r="F11157" s="0" t="n">
        <v>100</v>
      </c>
      <c r="G11157" s="0" t="n">
        <v>213120661</v>
      </c>
      <c r="H11157" s="6" t="s">
        <v>6181</v>
      </c>
      <c r="I11157" s="11" t="n">
        <f aca="false">A11157-G11157</f>
        <v>0</v>
      </c>
      <c r="J11157" s="0" t="b">
        <f aca="false">EXACT(B11157,E11157)</f>
        <v>1</v>
      </c>
    </row>
    <row r="11158" customFormat="false" ht="14.25" hidden="false" customHeight="false" outlineLevel="0" collapsed="false">
      <c r="A11158" s="31" t="n">
        <v>213120662</v>
      </c>
      <c r="B11158" s="15" t="s">
        <v>2219</v>
      </c>
      <c r="C11158" s="15" t="s">
        <v>2695</v>
      </c>
      <c r="D11158" s="6" t="s">
        <v>6181</v>
      </c>
      <c r="E11158" s="6" t="s">
        <v>2219</v>
      </c>
      <c r="F11158" s="0" t="n">
        <v>100</v>
      </c>
      <c r="G11158" s="0" t="n">
        <v>213120662</v>
      </c>
      <c r="H11158" s="6" t="s">
        <v>6181</v>
      </c>
      <c r="I11158" s="11" t="n">
        <f aca="false">A11158-G11158</f>
        <v>0</v>
      </c>
      <c r="J11158" s="0" t="b">
        <f aca="false">EXACT(B11158,E11158)</f>
        <v>1</v>
      </c>
    </row>
    <row r="11159" customFormat="false" ht="14.25" hidden="false" customHeight="false" outlineLevel="0" collapsed="false">
      <c r="A11159" s="31" t="n">
        <v>213120663</v>
      </c>
      <c r="B11159" s="15" t="s">
        <v>10593</v>
      </c>
      <c r="C11159" s="15" t="s">
        <v>205</v>
      </c>
      <c r="D11159" s="6" t="s">
        <v>6181</v>
      </c>
      <c r="E11159" s="6" t="s">
        <v>10593</v>
      </c>
      <c r="F11159" s="0" t="n">
        <v>100</v>
      </c>
      <c r="G11159" s="0" t="n">
        <v>213120663</v>
      </c>
      <c r="H11159" s="6" t="s">
        <v>6181</v>
      </c>
      <c r="I11159" s="11" t="n">
        <f aca="false">A11159-G11159</f>
        <v>0</v>
      </c>
      <c r="J11159" s="0" t="b">
        <f aca="false">EXACT(B11159,E11159)</f>
        <v>1</v>
      </c>
    </row>
    <row r="11160" customFormat="false" ht="14.25" hidden="false" customHeight="false" outlineLevel="0" collapsed="false">
      <c r="A11160" s="31" t="n">
        <v>213120664</v>
      </c>
      <c r="B11160" s="15" t="s">
        <v>10594</v>
      </c>
      <c r="C11160" s="15" t="s">
        <v>21</v>
      </c>
      <c r="D11160" s="6" t="s">
        <v>6181</v>
      </c>
      <c r="E11160" s="6" t="s">
        <v>10594</v>
      </c>
      <c r="F11160" s="0" t="n">
        <v>100</v>
      </c>
      <c r="G11160" s="0" t="n">
        <v>213120664</v>
      </c>
      <c r="H11160" s="6" t="s">
        <v>6181</v>
      </c>
      <c r="I11160" s="11" t="n">
        <f aca="false">A11160-G11160</f>
        <v>0</v>
      </c>
      <c r="J11160" s="0" t="b">
        <f aca="false">EXACT(B11160,E11160)</f>
        <v>1</v>
      </c>
    </row>
    <row r="11161" customFormat="false" ht="14.25" hidden="false" customHeight="false" outlineLevel="0" collapsed="false">
      <c r="A11161" s="31" t="n">
        <v>213120665</v>
      </c>
      <c r="B11161" s="15" t="s">
        <v>10595</v>
      </c>
      <c r="C11161" s="15" t="s">
        <v>21</v>
      </c>
      <c r="D11161" s="6" t="s">
        <v>6181</v>
      </c>
      <c r="E11161" s="6" t="s">
        <v>10595</v>
      </c>
      <c r="F11161" s="0" t="n">
        <v>100</v>
      </c>
      <c r="G11161" s="0" t="n">
        <v>213120665</v>
      </c>
      <c r="H11161" s="6" t="s">
        <v>6181</v>
      </c>
      <c r="I11161" s="11" t="n">
        <f aca="false">A11161-G11161</f>
        <v>0</v>
      </c>
      <c r="J11161" s="0" t="b">
        <f aca="false">EXACT(B11161,E11161)</f>
        <v>1</v>
      </c>
    </row>
    <row r="11162" customFormat="false" ht="14.25" hidden="false" customHeight="false" outlineLevel="0" collapsed="false">
      <c r="A11162" s="31" t="n">
        <v>213120666</v>
      </c>
      <c r="B11162" s="15" t="s">
        <v>741</v>
      </c>
      <c r="C11162" s="15" t="s">
        <v>21</v>
      </c>
      <c r="D11162" s="6" t="s">
        <v>6181</v>
      </c>
      <c r="E11162" s="6" t="s">
        <v>741</v>
      </c>
      <c r="F11162" s="0" t="n">
        <v>100</v>
      </c>
      <c r="G11162" s="0" t="n">
        <v>213120666</v>
      </c>
      <c r="H11162" s="6" t="s">
        <v>6181</v>
      </c>
      <c r="I11162" s="11" t="n">
        <f aca="false">A11162-G11162</f>
        <v>0</v>
      </c>
      <c r="J11162" s="0" t="b">
        <f aca="false">EXACT(B11162,E11162)</f>
        <v>1</v>
      </c>
    </row>
    <row r="11163" customFormat="false" ht="14.25" hidden="false" customHeight="false" outlineLevel="0" collapsed="false">
      <c r="A11163" s="31" t="n">
        <v>213120667</v>
      </c>
      <c r="B11163" s="15" t="s">
        <v>10596</v>
      </c>
      <c r="C11163" s="15" t="s">
        <v>2612</v>
      </c>
      <c r="D11163" s="6" t="s">
        <v>6181</v>
      </c>
      <c r="E11163" s="6" t="s">
        <v>10596</v>
      </c>
      <c r="F11163" s="0" t="n">
        <v>100</v>
      </c>
      <c r="G11163" s="0" t="n">
        <v>213120667</v>
      </c>
      <c r="H11163" s="6" t="s">
        <v>6181</v>
      </c>
      <c r="I11163" s="11" t="n">
        <f aca="false">A11163-G11163</f>
        <v>0</v>
      </c>
      <c r="J11163" s="0" t="b">
        <f aca="false">EXACT(B11163,E11163)</f>
        <v>1</v>
      </c>
    </row>
    <row r="11164" customFormat="false" ht="14.25" hidden="false" customHeight="false" outlineLevel="0" collapsed="false">
      <c r="A11164" s="31" t="n">
        <v>213120668</v>
      </c>
      <c r="B11164" s="15" t="s">
        <v>10597</v>
      </c>
      <c r="C11164" s="15" t="s">
        <v>34</v>
      </c>
      <c r="D11164" s="6" t="s">
        <v>6181</v>
      </c>
      <c r="E11164" s="6" t="s">
        <v>10597</v>
      </c>
      <c r="F11164" s="0" t="n">
        <v>100</v>
      </c>
      <c r="G11164" s="0" t="n">
        <v>213120668</v>
      </c>
      <c r="H11164" s="6" t="s">
        <v>6181</v>
      </c>
      <c r="I11164" s="11" t="n">
        <f aca="false">A11164-G11164</f>
        <v>0</v>
      </c>
      <c r="J11164" s="0" t="b">
        <f aca="false">EXACT(B11164,E11164)</f>
        <v>1</v>
      </c>
    </row>
    <row r="11165" customFormat="false" ht="14.25" hidden="false" customHeight="false" outlineLevel="0" collapsed="false">
      <c r="A11165" s="31" t="n">
        <v>213120669</v>
      </c>
      <c r="B11165" s="15" t="s">
        <v>10598</v>
      </c>
      <c r="C11165" s="15" t="s">
        <v>2646</v>
      </c>
      <c r="D11165" s="6" t="s">
        <v>6181</v>
      </c>
      <c r="E11165" s="6" t="s">
        <v>10598</v>
      </c>
      <c r="F11165" s="0" t="n">
        <v>100</v>
      </c>
      <c r="G11165" s="0" t="n">
        <v>213120669</v>
      </c>
      <c r="H11165" s="6" t="s">
        <v>6181</v>
      </c>
      <c r="I11165" s="11" t="n">
        <f aca="false">A11165-G11165</f>
        <v>0</v>
      </c>
      <c r="J11165" s="0" t="b">
        <f aca="false">EXACT(B11165,E11165)</f>
        <v>1</v>
      </c>
    </row>
    <row r="11166" customFormat="false" ht="14.25" hidden="false" customHeight="false" outlineLevel="0" collapsed="false">
      <c r="A11166" s="31" t="n">
        <v>213120670</v>
      </c>
      <c r="B11166" s="15" t="s">
        <v>10599</v>
      </c>
      <c r="C11166" s="15" t="s">
        <v>2551</v>
      </c>
      <c r="D11166" s="6" t="s">
        <v>6181</v>
      </c>
      <c r="E11166" s="6" t="s">
        <v>10599</v>
      </c>
      <c r="F11166" s="0" t="n">
        <v>100</v>
      </c>
      <c r="G11166" s="0" t="n">
        <v>213120670</v>
      </c>
      <c r="H11166" s="6" t="s">
        <v>6181</v>
      </c>
      <c r="I11166" s="11" t="n">
        <f aca="false">A11166-G11166</f>
        <v>0</v>
      </c>
      <c r="J11166" s="0" t="b">
        <f aca="false">EXACT(B11166,E11166)</f>
        <v>1</v>
      </c>
    </row>
    <row r="11167" customFormat="false" ht="14.25" hidden="false" customHeight="false" outlineLevel="0" collapsed="false">
      <c r="A11167" s="31" t="n">
        <v>213120675</v>
      </c>
      <c r="B11167" s="15" t="s">
        <v>10600</v>
      </c>
      <c r="C11167" s="15" t="s">
        <v>2617</v>
      </c>
      <c r="D11167" s="6" t="s">
        <v>6181</v>
      </c>
      <c r="E11167" s="6" t="s">
        <v>10600</v>
      </c>
      <c r="F11167" s="0" t="n">
        <v>100</v>
      </c>
      <c r="G11167" s="0" t="n">
        <v>213120675</v>
      </c>
      <c r="H11167" s="6" t="s">
        <v>6181</v>
      </c>
      <c r="I11167" s="11" t="n">
        <f aca="false">A11167-G11167</f>
        <v>0</v>
      </c>
      <c r="J11167" s="0" t="b">
        <f aca="false">EXACT(B11167,E11167)</f>
        <v>1</v>
      </c>
    </row>
    <row r="11168" customFormat="false" ht="14.25" hidden="false" customHeight="false" outlineLevel="0" collapsed="false">
      <c r="A11168" s="31" t="n">
        <v>213120676</v>
      </c>
      <c r="B11168" s="15" t="s">
        <v>10601</v>
      </c>
      <c r="C11168" s="15" t="s">
        <v>2527</v>
      </c>
      <c r="D11168" s="6" t="s">
        <v>6181</v>
      </c>
      <c r="E11168" s="6" t="s">
        <v>10601</v>
      </c>
      <c r="F11168" s="0" t="n">
        <v>100</v>
      </c>
      <c r="G11168" s="0" t="n">
        <v>213120676</v>
      </c>
      <c r="H11168" s="6" t="s">
        <v>6181</v>
      </c>
      <c r="I11168" s="11" t="n">
        <f aca="false">A11168-G11168</f>
        <v>0</v>
      </c>
      <c r="J11168" s="0" t="b">
        <f aca="false">EXACT(B11168,E11168)</f>
        <v>1</v>
      </c>
    </row>
    <row r="11169" customFormat="false" ht="14.25" hidden="false" customHeight="false" outlineLevel="0" collapsed="false">
      <c r="A11169" s="31" t="n">
        <v>213120677</v>
      </c>
      <c r="B11169" s="15" t="s">
        <v>10602</v>
      </c>
      <c r="C11169" s="15" t="s">
        <v>2551</v>
      </c>
      <c r="D11169" s="6" t="s">
        <v>6181</v>
      </c>
      <c r="E11169" s="6" t="s">
        <v>10602</v>
      </c>
      <c r="F11169" s="0" t="n">
        <v>100</v>
      </c>
      <c r="G11169" s="0" t="n">
        <v>213120677</v>
      </c>
      <c r="H11169" s="6" t="s">
        <v>6181</v>
      </c>
      <c r="I11169" s="11" t="n">
        <f aca="false">A11169-G11169</f>
        <v>0</v>
      </c>
      <c r="J11169" s="0" t="b">
        <f aca="false">EXACT(B11169,E11169)</f>
        <v>1</v>
      </c>
    </row>
    <row r="11170" customFormat="false" ht="14.25" hidden="false" customHeight="false" outlineLevel="0" collapsed="false">
      <c r="A11170" s="31" t="n">
        <v>213120679</v>
      </c>
      <c r="B11170" s="15" t="s">
        <v>10603</v>
      </c>
      <c r="C11170" s="15" t="s">
        <v>2615</v>
      </c>
      <c r="D11170" s="6" t="s">
        <v>6181</v>
      </c>
      <c r="E11170" s="6" t="s">
        <v>10603</v>
      </c>
      <c r="F11170" s="0" t="n">
        <v>100</v>
      </c>
      <c r="G11170" s="0" t="n">
        <v>213120679</v>
      </c>
      <c r="H11170" s="6" t="s">
        <v>6181</v>
      </c>
      <c r="I11170" s="11" t="n">
        <f aca="false">A11170-G11170</f>
        <v>0</v>
      </c>
      <c r="J11170" s="0" t="b">
        <f aca="false">EXACT(B11170,E11170)</f>
        <v>1</v>
      </c>
    </row>
    <row r="11171" customFormat="false" ht="14.25" hidden="false" customHeight="false" outlineLevel="0" collapsed="false">
      <c r="A11171" s="31" t="n">
        <v>213120681</v>
      </c>
      <c r="B11171" s="15" t="s">
        <v>10604</v>
      </c>
      <c r="C11171" s="15" t="s">
        <v>167</v>
      </c>
      <c r="D11171" s="6" t="s">
        <v>6181</v>
      </c>
      <c r="E11171" s="6" t="s">
        <v>10604</v>
      </c>
      <c r="F11171" s="0" t="n">
        <v>100</v>
      </c>
      <c r="G11171" s="0" t="n">
        <v>213120681</v>
      </c>
      <c r="H11171" s="6" t="s">
        <v>6181</v>
      </c>
      <c r="I11171" s="11" t="n">
        <f aca="false">A11171-G11171</f>
        <v>0</v>
      </c>
      <c r="J11171" s="0" t="b">
        <f aca="false">EXACT(B11171,E11171)</f>
        <v>1</v>
      </c>
    </row>
    <row r="11172" customFormat="false" ht="14.25" hidden="false" customHeight="false" outlineLevel="0" collapsed="false">
      <c r="A11172" s="31" t="n">
        <v>213120682</v>
      </c>
      <c r="B11172" s="15" t="s">
        <v>10605</v>
      </c>
      <c r="C11172" s="15" t="s">
        <v>167</v>
      </c>
      <c r="D11172" s="6" t="s">
        <v>6181</v>
      </c>
      <c r="E11172" s="6" t="s">
        <v>10605</v>
      </c>
      <c r="F11172" s="0" t="n">
        <v>100</v>
      </c>
      <c r="G11172" s="0" t="n">
        <v>213120682</v>
      </c>
      <c r="H11172" s="6" t="s">
        <v>6181</v>
      </c>
      <c r="I11172" s="11" t="n">
        <f aca="false">A11172-G11172</f>
        <v>0</v>
      </c>
      <c r="J11172" s="0" t="b">
        <f aca="false">EXACT(B11172,E11172)</f>
        <v>1</v>
      </c>
    </row>
    <row r="11173" customFormat="false" ht="14.25" hidden="false" customHeight="false" outlineLevel="0" collapsed="false">
      <c r="A11173" s="31" t="n">
        <v>213120683</v>
      </c>
      <c r="B11173" s="15" t="s">
        <v>10606</v>
      </c>
      <c r="C11173" s="15" t="s">
        <v>2673</v>
      </c>
      <c r="D11173" s="6" t="s">
        <v>6181</v>
      </c>
      <c r="E11173" s="6" t="s">
        <v>10606</v>
      </c>
      <c r="F11173" s="0" t="n">
        <v>100</v>
      </c>
      <c r="G11173" s="0" t="n">
        <v>213120683</v>
      </c>
      <c r="H11173" s="6" t="s">
        <v>6181</v>
      </c>
      <c r="I11173" s="11" t="n">
        <f aca="false">A11173-G11173</f>
        <v>0</v>
      </c>
      <c r="J11173" s="0" t="b">
        <f aca="false">EXACT(B11173,E11173)</f>
        <v>1</v>
      </c>
    </row>
    <row r="11174" customFormat="false" ht="14.25" hidden="false" customHeight="false" outlineLevel="0" collapsed="false">
      <c r="A11174" s="31" t="n">
        <v>213120684</v>
      </c>
      <c r="B11174" s="15" t="s">
        <v>10607</v>
      </c>
      <c r="C11174" s="15" t="s">
        <v>2617</v>
      </c>
      <c r="D11174" s="6" t="s">
        <v>6181</v>
      </c>
      <c r="E11174" s="6" t="s">
        <v>10607</v>
      </c>
      <c r="F11174" s="0" t="n">
        <v>100</v>
      </c>
      <c r="G11174" s="0" t="n">
        <v>213120684</v>
      </c>
      <c r="H11174" s="6" t="s">
        <v>6181</v>
      </c>
      <c r="I11174" s="11" t="n">
        <f aca="false">A11174-G11174</f>
        <v>0</v>
      </c>
      <c r="J11174" s="0" t="b">
        <f aca="false">EXACT(B11174,E11174)</f>
        <v>1</v>
      </c>
    </row>
    <row r="11175" customFormat="false" ht="14.25" hidden="false" customHeight="false" outlineLevel="0" collapsed="false">
      <c r="A11175" s="31" t="n">
        <v>213120685</v>
      </c>
      <c r="B11175" s="15" t="s">
        <v>10608</v>
      </c>
      <c r="C11175" s="15" t="s">
        <v>2621</v>
      </c>
      <c r="D11175" s="6" t="s">
        <v>6181</v>
      </c>
      <c r="E11175" s="6" t="s">
        <v>10608</v>
      </c>
      <c r="F11175" s="0" t="n">
        <v>100</v>
      </c>
      <c r="G11175" s="0" t="n">
        <v>213120685</v>
      </c>
      <c r="H11175" s="6" t="s">
        <v>6181</v>
      </c>
      <c r="I11175" s="11" t="n">
        <f aca="false">A11175-G11175</f>
        <v>0</v>
      </c>
      <c r="J11175" s="0" t="b">
        <f aca="false">EXACT(B11175,E11175)</f>
        <v>1</v>
      </c>
    </row>
    <row r="11176" customFormat="false" ht="14.25" hidden="false" customHeight="false" outlineLevel="0" collapsed="false">
      <c r="A11176" s="31" t="n">
        <v>213120686</v>
      </c>
      <c r="B11176" s="15" t="s">
        <v>10609</v>
      </c>
      <c r="C11176" s="15" t="s">
        <v>2531</v>
      </c>
      <c r="D11176" s="6" t="s">
        <v>6181</v>
      </c>
      <c r="E11176" s="6" t="s">
        <v>10609</v>
      </c>
      <c r="F11176" s="0" t="n">
        <v>100</v>
      </c>
      <c r="G11176" s="0" t="n">
        <v>213120686</v>
      </c>
      <c r="H11176" s="6" t="s">
        <v>6181</v>
      </c>
      <c r="I11176" s="11" t="n">
        <f aca="false">A11176-G11176</f>
        <v>0</v>
      </c>
      <c r="J11176" s="0" t="b">
        <f aca="false">EXACT(B11176,E11176)</f>
        <v>1</v>
      </c>
    </row>
    <row r="11177" customFormat="false" ht="14.25" hidden="false" customHeight="false" outlineLevel="0" collapsed="false">
      <c r="A11177" s="31" t="n">
        <v>213120687</v>
      </c>
      <c r="B11177" s="15" t="s">
        <v>10610</v>
      </c>
      <c r="C11177" s="15" t="s">
        <v>2617</v>
      </c>
      <c r="D11177" s="6" t="s">
        <v>6181</v>
      </c>
      <c r="E11177" s="6" t="s">
        <v>10610</v>
      </c>
      <c r="F11177" s="0" t="n">
        <v>100</v>
      </c>
      <c r="G11177" s="0" t="n">
        <v>213120687</v>
      </c>
      <c r="H11177" s="6" t="s">
        <v>6181</v>
      </c>
      <c r="I11177" s="11" t="n">
        <f aca="false">A11177-G11177</f>
        <v>0</v>
      </c>
      <c r="J11177" s="0" t="b">
        <f aca="false">EXACT(B11177,E11177)</f>
        <v>1</v>
      </c>
    </row>
    <row r="11178" customFormat="false" ht="14.25" hidden="false" customHeight="false" outlineLevel="0" collapsed="false">
      <c r="A11178" s="31" t="n">
        <v>213120688</v>
      </c>
      <c r="B11178" s="15" t="s">
        <v>10611</v>
      </c>
      <c r="C11178" s="15" t="s">
        <v>2531</v>
      </c>
      <c r="D11178" s="6" t="s">
        <v>6181</v>
      </c>
      <c r="E11178" s="6" t="s">
        <v>10611</v>
      </c>
      <c r="F11178" s="0" t="n">
        <v>100</v>
      </c>
      <c r="G11178" s="0" t="n">
        <v>213120688</v>
      </c>
      <c r="H11178" s="6" t="s">
        <v>6181</v>
      </c>
      <c r="I11178" s="11" t="n">
        <f aca="false">A11178-G11178</f>
        <v>0</v>
      </c>
      <c r="J11178" s="0" t="b">
        <f aca="false">EXACT(B11178,E11178)</f>
        <v>1</v>
      </c>
    </row>
    <row r="11179" customFormat="false" ht="14.25" hidden="false" customHeight="false" outlineLevel="0" collapsed="false">
      <c r="A11179" s="31" t="n">
        <v>213120689</v>
      </c>
      <c r="B11179" s="15" t="s">
        <v>10612</v>
      </c>
      <c r="C11179" s="15" t="s">
        <v>2617</v>
      </c>
      <c r="D11179" s="6" t="s">
        <v>6181</v>
      </c>
      <c r="E11179" s="6" t="s">
        <v>10612</v>
      </c>
      <c r="F11179" s="0" t="n">
        <v>100</v>
      </c>
      <c r="G11179" s="0" t="n">
        <v>213120689</v>
      </c>
      <c r="H11179" s="6" t="s">
        <v>6181</v>
      </c>
      <c r="I11179" s="11" t="n">
        <f aca="false">A11179-G11179</f>
        <v>0</v>
      </c>
      <c r="J11179" s="0" t="b">
        <f aca="false">EXACT(B11179,E11179)</f>
        <v>1</v>
      </c>
    </row>
    <row r="11180" customFormat="false" ht="14.25" hidden="false" customHeight="false" outlineLevel="0" collapsed="false">
      <c r="A11180" s="31" t="n">
        <v>213120690</v>
      </c>
      <c r="B11180" s="15" t="s">
        <v>10613</v>
      </c>
      <c r="C11180" s="15" t="s">
        <v>2673</v>
      </c>
      <c r="D11180" s="6" t="s">
        <v>6181</v>
      </c>
      <c r="E11180" s="6" t="s">
        <v>10613</v>
      </c>
      <c r="F11180" s="0" t="n">
        <v>100</v>
      </c>
      <c r="G11180" s="0" t="n">
        <v>213120690</v>
      </c>
      <c r="H11180" s="6" t="s">
        <v>6181</v>
      </c>
      <c r="I11180" s="11" t="n">
        <f aca="false">A11180-G11180</f>
        <v>0</v>
      </c>
      <c r="J11180" s="0" t="b">
        <f aca="false">EXACT(B11180,E11180)</f>
        <v>1</v>
      </c>
    </row>
    <row r="11181" customFormat="false" ht="14.25" hidden="false" customHeight="false" outlineLevel="0" collapsed="false">
      <c r="A11181" s="31" t="n">
        <v>213120692</v>
      </c>
      <c r="B11181" s="15" t="s">
        <v>10614</v>
      </c>
      <c r="C11181" s="15" t="s">
        <v>21</v>
      </c>
      <c r="D11181" s="6" t="s">
        <v>6181</v>
      </c>
      <c r="E11181" s="6" t="s">
        <v>10614</v>
      </c>
      <c r="F11181" s="0" t="n">
        <v>100</v>
      </c>
      <c r="G11181" s="0" t="n">
        <v>213120692</v>
      </c>
      <c r="H11181" s="6" t="s">
        <v>6181</v>
      </c>
      <c r="I11181" s="11" t="n">
        <f aca="false">A11181-G11181</f>
        <v>0</v>
      </c>
      <c r="J11181" s="0" t="b">
        <f aca="false">EXACT(B11181,E11181)</f>
        <v>1</v>
      </c>
    </row>
    <row r="11182" customFormat="false" ht="14.25" hidden="false" customHeight="false" outlineLevel="0" collapsed="false">
      <c r="A11182" s="31" t="n">
        <v>213120693</v>
      </c>
      <c r="B11182" s="15" t="s">
        <v>10615</v>
      </c>
      <c r="C11182" s="15" t="s">
        <v>288</v>
      </c>
      <c r="D11182" s="6" t="s">
        <v>6181</v>
      </c>
      <c r="E11182" s="6" t="s">
        <v>10615</v>
      </c>
      <c r="F11182" s="0" t="n">
        <v>100</v>
      </c>
      <c r="G11182" s="0" t="n">
        <v>213120693</v>
      </c>
      <c r="H11182" s="6" t="s">
        <v>6181</v>
      </c>
      <c r="I11182" s="11" t="n">
        <f aca="false">A11182-G11182</f>
        <v>0</v>
      </c>
      <c r="J11182" s="0" t="b">
        <f aca="false">EXACT(B11182,E11182)</f>
        <v>1</v>
      </c>
    </row>
    <row r="11183" customFormat="false" ht="14.25" hidden="false" customHeight="false" outlineLevel="0" collapsed="false">
      <c r="A11183" s="31" t="n">
        <v>213120694</v>
      </c>
      <c r="B11183" s="15" t="s">
        <v>10616</v>
      </c>
      <c r="C11183" s="15" t="s">
        <v>2629</v>
      </c>
      <c r="D11183" s="6" t="s">
        <v>6181</v>
      </c>
      <c r="E11183" s="6" t="s">
        <v>10616</v>
      </c>
      <c r="F11183" s="0" t="n">
        <v>100</v>
      </c>
      <c r="G11183" s="0" t="n">
        <v>213120694</v>
      </c>
      <c r="H11183" s="6" t="s">
        <v>6181</v>
      </c>
      <c r="I11183" s="11" t="n">
        <f aca="false">A11183-G11183</f>
        <v>0</v>
      </c>
      <c r="J11183" s="0" t="b">
        <f aca="false">EXACT(B11183,E11183)</f>
        <v>1</v>
      </c>
    </row>
    <row r="11184" customFormat="false" ht="14.25" hidden="false" customHeight="false" outlineLevel="0" collapsed="false">
      <c r="A11184" s="31" t="n">
        <v>213120695</v>
      </c>
      <c r="B11184" s="15" t="s">
        <v>10617</v>
      </c>
      <c r="C11184" s="15" t="s">
        <v>2629</v>
      </c>
      <c r="D11184" s="6" t="s">
        <v>6181</v>
      </c>
      <c r="E11184" s="6" t="s">
        <v>10617</v>
      </c>
      <c r="F11184" s="0" t="n">
        <v>100</v>
      </c>
      <c r="G11184" s="0" t="n">
        <v>213120695</v>
      </c>
      <c r="H11184" s="6" t="s">
        <v>6181</v>
      </c>
      <c r="I11184" s="11" t="n">
        <f aca="false">A11184-G11184</f>
        <v>0</v>
      </c>
      <c r="J11184" s="0" t="b">
        <f aca="false">EXACT(B11184,E11184)</f>
        <v>1</v>
      </c>
    </row>
    <row r="11185" customFormat="false" ht="14.25" hidden="false" customHeight="false" outlineLevel="0" collapsed="false">
      <c r="A11185" s="31" t="n">
        <v>213120696</v>
      </c>
      <c r="B11185" s="15" t="s">
        <v>10618</v>
      </c>
      <c r="C11185" s="15" t="s">
        <v>205</v>
      </c>
      <c r="D11185" s="6" t="s">
        <v>6181</v>
      </c>
      <c r="E11185" s="6" t="s">
        <v>10618</v>
      </c>
      <c r="F11185" s="0" t="n">
        <v>100</v>
      </c>
      <c r="G11185" s="0" t="n">
        <v>213120696</v>
      </c>
      <c r="H11185" s="6" t="s">
        <v>6181</v>
      </c>
      <c r="I11185" s="11" t="n">
        <f aca="false">A11185-G11185</f>
        <v>0</v>
      </c>
      <c r="J11185" s="0" t="b">
        <f aca="false">EXACT(B11185,E11185)</f>
        <v>1</v>
      </c>
    </row>
    <row r="11186" customFormat="false" ht="14.25" hidden="false" customHeight="false" outlineLevel="0" collapsed="false">
      <c r="A11186" s="31" t="n">
        <v>213120697</v>
      </c>
      <c r="B11186" s="15" t="s">
        <v>10619</v>
      </c>
      <c r="C11186" s="15" t="s">
        <v>2617</v>
      </c>
      <c r="D11186" s="6" t="s">
        <v>6181</v>
      </c>
      <c r="E11186" s="6" t="s">
        <v>10619</v>
      </c>
      <c r="F11186" s="0" t="n">
        <v>100</v>
      </c>
      <c r="G11186" s="0" t="n">
        <v>213120697</v>
      </c>
      <c r="H11186" s="6" t="s">
        <v>6181</v>
      </c>
      <c r="I11186" s="11" t="n">
        <f aca="false">A11186-G11186</f>
        <v>0</v>
      </c>
      <c r="J11186" s="0" t="b">
        <f aca="false">EXACT(B11186,E11186)</f>
        <v>1</v>
      </c>
    </row>
    <row r="11187" customFormat="false" ht="14.25" hidden="false" customHeight="false" outlineLevel="0" collapsed="false">
      <c r="A11187" s="31" t="n">
        <v>213120698</v>
      </c>
      <c r="B11187" s="15" t="s">
        <v>10620</v>
      </c>
      <c r="C11187" s="15" t="s">
        <v>2535</v>
      </c>
      <c r="D11187" s="6" t="s">
        <v>6181</v>
      </c>
      <c r="E11187" s="6" t="s">
        <v>10620</v>
      </c>
      <c r="F11187" s="0" t="n">
        <v>100</v>
      </c>
      <c r="G11187" s="0" t="n">
        <v>213120698</v>
      </c>
      <c r="H11187" s="6" t="s">
        <v>6181</v>
      </c>
      <c r="I11187" s="11" t="n">
        <f aca="false">A11187-G11187</f>
        <v>0</v>
      </c>
      <c r="J11187" s="0" t="b">
        <f aca="false">EXACT(B11187,E11187)</f>
        <v>1</v>
      </c>
    </row>
    <row r="11188" customFormat="false" ht="14.25" hidden="false" customHeight="false" outlineLevel="0" collapsed="false">
      <c r="A11188" s="31" t="n">
        <v>213120699</v>
      </c>
      <c r="B11188" s="15" t="s">
        <v>10621</v>
      </c>
      <c r="C11188" s="15" t="s">
        <v>2621</v>
      </c>
      <c r="D11188" s="6" t="s">
        <v>6181</v>
      </c>
      <c r="E11188" s="6" t="s">
        <v>10621</v>
      </c>
      <c r="F11188" s="0" t="n">
        <v>100</v>
      </c>
      <c r="G11188" s="0" t="n">
        <v>213120699</v>
      </c>
      <c r="H11188" s="6" t="s">
        <v>6181</v>
      </c>
      <c r="I11188" s="11" t="n">
        <f aca="false">A11188-G11188</f>
        <v>0</v>
      </c>
      <c r="J11188" s="0" t="b">
        <f aca="false">EXACT(B11188,E11188)</f>
        <v>1</v>
      </c>
    </row>
    <row r="11189" customFormat="false" ht="14.25" hidden="false" customHeight="false" outlineLevel="0" collapsed="false">
      <c r="A11189" s="31" t="n">
        <v>213120702</v>
      </c>
      <c r="B11189" s="15" t="s">
        <v>10622</v>
      </c>
      <c r="C11189" s="15" t="s">
        <v>2695</v>
      </c>
      <c r="D11189" s="6" t="s">
        <v>6181</v>
      </c>
      <c r="E11189" s="6" t="s">
        <v>10622</v>
      </c>
      <c r="F11189" s="0" t="n">
        <v>100</v>
      </c>
      <c r="G11189" s="0" t="n">
        <v>213120702</v>
      </c>
      <c r="H11189" s="6" t="s">
        <v>6181</v>
      </c>
      <c r="I11189" s="11" t="n">
        <f aca="false">A11189-G11189</f>
        <v>0</v>
      </c>
      <c r="J11189" s="0" t="b">
        <f aca="false">EXACT(B11189,E11189)</f>
        <v>1</v>
      </c>
    </row>
    <row r="11190" customFormat="false" ht="14.25" hidden="false" customHeight="false" outlineLevel="0" collapsed="false">
      <c r="A11190" s="31" t="n">
        <v>213120704</v>
      </c>
      <c r="B11190" s="15" t="s">
        <v>10623</v>
      </c>
      <c r="C11190" s="15" t="s">
        <v>2612</v>
      </c>
      <c r="D11190" s="6" t="s">
        <v>6181</v>
      </c>
      <c r="E11190" s="6" t="s">
        <v>10623</v>
      </c>
      <c r="F11190" s="0" t="n">
        <v>100</v>
      </c>
      <c r="G11190" s="0" t="n">
        <v>213120704</v>
      </c>
      <c r="H11190" s="6" t="s">
        <v>6181</v>
      </c>
      <c r="I11190" s="11" t="n">
        <f aca="false">A11190-G11190</f>
        <v>0</v>
      </c>
      <c r="J11190" s="0" t="b">
        <f aca="false">EXACT(B11190,E11190)</f>
        <v>1</v>
      </c>
    </row>
    <row r="11191" customFormat="false" ht="14.25" hidden="false" customHeight="false" outlineLevel="0" collapsed="false">
      <c r="A11191" s="31" t="n">
        <v>213120705</v>
      </c>
      <c r="B11191" s="15" t="s">
        <v>10624</v>
      </c>
      <c r="C11191" s="15" t="s">
        <v>34</v>
      </c>
      <c r="D11191" s="6" t="s">
        <v>6181</v>
      </c>
      <c r="E11191" s="6" t="s">
        <v>10624</v>
      </c>
      <c r="F11191" s="0" t="n">
        <v>100</v>
      </c>
      <c r="G11191" s="0" t="n">
        <v>213120705</v>
      </c>
      <c r="H11191" s="6" t="s">
        <v>6181</v>
      </c>
      <c r="I11191" s="11" t="n">
        <f aca="false">A11191-G11191</f>
        <v>0</v>
      </c>
      <c r="J11191" s="0" t="b">
        <f aca="false">EXACT(B11191,E11191)</f>
        <v>1</v>
      </c>
    </row>
    <row r="11192" customFormat="false" ht="14.25" hidden="false" customHeight="false" outlineLevel="0" collapsed="false">
      <c r="A11192" s="31" t="n">
        <v>213120706</v>
      </c>
      <c r="B11192" s="15" t="s">
        <v>10625</v>
      </c>
      <c r="C11192" s="15" t="s">
        <v>2695</v>
      </c>
      <c r="D11192" s="6" t="s">
        <v>6181</v>
      </c>
      <c r="E11192" s="6" t="s">
        <v>10625</v>
      </c>
      <c r="F11192" s="0" t="n">
        <v>100</v>
      </c>
      <c r="G11192" s="0" t="n">
        <v>213120706</v>
      </c>
      <c r="H11192" s="6" t="s">
        <v>6181</v>
      </c>
      <c r="I11192" s="11" t="n">
        <f aca="false">A11192-G11192</f>
        <v>0</v>
      </c>
      <c r="J11192" s="0" t="b">
        <f aca="false">EXACT(B11192,E11192)</f>
        <v>1</v>
      </c>
    </row>
    <row r="11193" customFormat="false" ht="14.25" hidden="false" customHeight="false" outlineLevel="0" collapsed="false">
      <c r="A11193" s="31" t="n">
        <v>213120707</v>
      </c>
      <c r="B11193" s="15" t="s">
        <v>10626</v>
      </c>
      <c r="C11193" s="15" t="s">
        <v>2612</v>
      </c>
      <c r="D11193" s="6" t="s">
        <v>6181</v>
      </c>
      <c r="E11193" s="6" t="s">
        <v>10626</v>
      </c>
      <c r="F11193" s="0" t="n">
        <v>100</v>
      </c>
      <c r="G11193" s="0" t="n">
        <v>213120707</v>
      </c>
      <c r="H11193" s="6" t="s">
        <v>6181</v>
      </c>
      <c r="I11193" s="11" t="n">
        <f aca="false">A11193-G11193</f>
        <v>0</v>
      </c>
      <c r="J11193" s="0" t="b">
        <f aca="false">EXACT(B11193,E11193)</f>
        <v>1</v>
      </c>
    </row>
    <row r="11194" customFormat="false" ht="14.25" hidden="false" customHeight="false" outlineLevel="0" collapsed="false">
      <c r="A11194" s="31" t="n">
        <v>213120708</v>
      </c>
      <c r="B11194" s="15" t="s">
        <v>10627</v>
      </c>
      <c r="C11194" s="15" t="s">
        <v>2612</v>
      </c>
      <c r="D11194" s="6" t="s">
        <v>6181</v>
      </c>
      <c r="E11194" s="6" t="s">
        <v>10627</v>
      </c>
      <c r="F11194" s="0" t="n">
        <v>100</v>
      </c>
      <c r="G11194" s="0" t="n">
        <v>213120708</v>
      </c>
      <c r="H11194" s="6" t="s">
        <v>6181</v>
      </c>
      <c r="I11194" s="11" t="n">
        <f aca="false">A11194-G11194</f>
        <v>0</v>
      </c>
      <c r="J11194" s="0" t="b">
        <f aca="false">EXACT(B11194,E11194)</f>
        <v>1</v>
      </c>
    </row>
    <row r="11195" customFormat="false" ht="14.25" hidden="false" customHeight="false" outlineLevel="0" collapsed="false">
      <c r="A11195" s="31" t="n">
        <v>213120709</v>
      </c>
      <c r="B11195" s="15" t="s">
        <v>10628</v>
      </c>
      <c r="C11195" s="15" t="s">
        <v>1817</v>
      </c>
      <c r="D11195" s="6" t="s">
        <v>6181</v>
      </c>
      <c r="E11195" s="6" t="s">
        <v>10628</v>
      </c>
      <c r="F11195" s="0" t="n">
        <v>100</v>
      </c>
      <c r="G11195" s="0" t="n">
        <v>213120709</v>
      </c>
      <c r="H11195" s="6" t="s">
        <v>6181</v>
      </c>
      <c r="I11195" s="11" t="n">
        <f aca="false">A11195-G11195</f>
        <v>0</v>
      </c>
      <c r="J11195" s="0" t="b">
        <f aca="false">EXACT(B11195,E11195)</f>
        <v>1</v>
      </c>
    </row>
    <row r="11196" customFormat="false" ht="14.25" hidden="false" customHeight="false" outlineLevel="0" collapsed="false">
      <c r="A11196" s="31" t="n">
        <v>213120710</v>
      </c>
      <c r="B11196" s="15" t="s">
        <v>10629</v>
      </c>
      <c r="C11196" s="15" t="s">
        <v>2637</v>
      </c>
      <c r="D11196" s="6" t="s">
        <v>6181</v>
      </c>
      <c r="E11196" s="6" t="s">
        <v>10629</v>
      </c>
      <c r="F11196" s="0" t="n">
        <v>100</v>
      </c>
      <c r="G11196" s="0" t="n">
        <v>213120710</v>
      </c>
      <c r="H11196" s="6" t="s">
        <v>6181</v>
      </c>
      <c r="I11196" s="11" t="n">
        <f aca="false">A11196-G11196</f>
        <v>0</v>
      </c>
      <c r="J11196" s="0" t="b">
        <f aca="false">EXACT(B11196,E11196)</f>
        <v>1</v>
      </c>
    </row>
    <row r="11197" customFormat="false" ht="14.25" hidden="false" customHeight="false" outlineLevel="0" collapsed="false">
      <c r="A11197" s="31" t="n">
        <v>213120711</v>
      </c>
      <c r="B11197" s="15" t="s">
        <v>10630</v>
      </c>
      <c r="C11197" s="15" t="s">
        <v>34</v>
      </c>
      <c r="D11197" s="6" t="s">
        <v>6181</v>
      </c>
      <c r="E11197" s="6" t="s">
        <v>10630</v>
      </c>
      <c r="F11197" s="0" t="n">
        <v>100</v>
      </c>
      <c r="G11197" s="0" t="n">
        <v>213120711</v>
      </c>
      <c r="H11197" s="6" t="s">
        <v>6181</v>
      </c>
      <c r="I11197" s="11" t="n">
        <f aca="false">A11197-G11197</f>
        <v>0</v>
      </c>
      <c r="J11197" s="0" t="b">
        <f aca="false">EXACT(B11197,E11197)</f>
        <v>1</v>
      </c>
    </row>
    <row r="11198" customFormat="false" ht="14.25" hidden="false" customHeight="false" outlineLevel="0" collapsed="false">
      <c r="A11198" s="31" t="n">
        <v>213120713</v>
      </c>
      <c r="B11198" s="15" t="s">
        <v>10631</v>
      </c>
      <c r="C11198" s="15" t="s">
        <v>2535</v>
      </c>
      <c r="D11198" s="6" t="s">
        <v>6181</v>
      </c>
      <c r="E11198" s="6" t="s">
        <v>10631</v>
      </c>
      <c r="F11198" s="0" t="n">
        <v>100</v>
      </c>
      <c r="G11198" s="0" t="n">
        <v>213120713</v>
      </c>
      <c r="H11198" s="6" t="s">
        <v>6181</v>
      </c>
      <c r="I11198" s="11" t="n">
        <f aca="false">A11198-G11198</f>
        <v>0</v>
      </c>
      <c r="J11198" s="0" t="b">
        <f aca="false">EXACT(B11198,E11198)</f>
        <v>1</v>
      </c>
    </row>
    <row r="11199" customFormat="false" ht="14.25" hidden="false" customHeight="false" outlineLevel="0" collapsed="false">
      <c r="A11199" s="31" t="n">
        <v>213120718</v>
      </c>
      <c r="B11199" s="15" t="s">
        <v>10632</v>
      </c>
      <c r="C11199" s="15" t="s">
        <v>2612</v>
      </c>
      <c r="D11199" s="6" t="s">
        <v>6181</v>
      </c>
      <c r="E11199" s="6" t="s">
        <v>10632</v>
      </c>
      <c r="F11199" s="0" t="n">
        <v>100</v>
      </c>
      <c r="G11199" s="0" t="n">
        <v>213120718</v>
      </c>
      <c r="H11199" s="6" t="s">
        <v>6181</v>
      </c>
      <c r="I11199" s="11" t="n">
        <f aca="false">A11199-G11199</f>
        <v>0</v>
      </c>
      <c r="J11199" s="0" t="b">
        <f aca="false">EXACT(B11199,E11199)</f>
        <v>1</v>
      </c>
    </row>
    <row r="11200" customFormat="false" ht="14.25" hidden="false" customHeight="false" outlineLevel="0" collapsed="false">
      <c r="A11200" s="31" t="n">
        <v>213120719</v>
      </c>
      <c r="B11200" s="15" t="s">
        <v>1822</v>
      </c>
      <c r="C11200" s="15" t="s">
        <v>1617</v>
      </c>
      <c r="D11200" s="6" t="s">
        <v>6181</v>
      </c>
      <c r="E11200" s="6" t="s">
        <v>1822</v>
      </c>
      <c r="F11200" s="0" t="n">
        <v>100</v>
      </c>
      <c r="G11200" s="0" t="n">
        <v>213120719</v>
      </c>
      <c r="H11200" s="6" t="s">
        <v>6181</v>
      </c>
      <c r="I11200" s="11" t="n">
        <f aca="false">A11200-G11200</f>
        <v>0</v>
      </c>
      <c r="J11200" s="0" t="b">
        <f aca="false">EXACT(B11200,E11200)</f>
        <v>1</v>
      </c>
    </row>
    <row r="11201" customFormat="false" ht="14.25" hidden="false" customHeight="false" outlineLevel="0" collapsed="false">
      <c r="A11201" s="31" t="n">
        <v>213120721</v>
      </c>
      <c r="B11201" s="15" t="s">
        <v>10633</v>
      </c>
      <c r="C11201" s="15" t="s">
        <v>2527</v>
      </c>
      <c r="D11201" s="6" t="s">
        <v>6181</v>
      </c>
      <c r="E11201" s="6" t="s">
        <v>10633</v>
      </c>
      <c r="F11201" s="0" t="n">
        <v>100</v>
      </c>
      <c r="G11201" s="0" t="n">
        <v>213120721</v>
      </c>
      <c r="H11201" s="6" t="s">
        <v>6181</v>
      </c>
      <c r="I11201" s="11" t="n">
        <f aca="false">A11201-G11201</f>
        <v>0</v>
      </c>
      <c r="J11201" s="0" t="b">
        <f aca="false">EXACT(B11201,E11201)</f>
        <v>1</v>
      </c>
    </row>
    <row r="11202" customFormat="false" ht="14.25" hidden="false" customHeight="false" outlineLevel="0" collapsed="false">
      <c r="A11202" s="31" t="n">
        <v>213120722</v>
      </c>
      <c r="B11202" s="15" t="s">
        <v>10634</v>
      </c>
      <c r="C11202" s="15" t="s">
        <v>2535</v>
      </c>
      <c r="D11202" s="6" t="s">
        <v>6181</v>
      </c>
      <c r="E11202" s="6" t="s">
        <v>10634</v>
      </c>
      <c r="F11202" s="0" t="n">
        <v>100</v>
      </c>
      <c r="G11202" s="0" t="n">
        <v>213120722</v>
      </c>
      <c r="H11202" s="6" t="s">
        <v>6181</v>
      </c>
      <c r="I11202" s="11" t="n">
        <f aca="false">A11202-G11202</f>
        <v>0</v>
      </c>
      <c r="J11202" s="0" t="b">
        <f aca="false">EXACT(B11202,E11202)</f>
        <v>1</v>
      </c>
    </row>
    <row r="11203" customFormat="false" ht="14.25" hidden="false" customHeight="false" outlineLevel="0" collapsed="false">
      <c r="A11203" s="31" t="n">
        <v>213120723</v>
      </c>
      <c r="B11203" s="15" t="s">
        <v>10635</v>
      </c>
      <c r="C11203" s="15" t="s">
        <v>2527</v>
      </c>
      <c r="D11203" s="6" t="s">
        <v>6181</v>
      </c>
      <c r="E11203" s="6" t="s">
        <v>10635</v>
      </c>
      <c r="F11203" s="0" t="n">
        <v>100</v>
      </c>
      <c r="G11203" s="0" t="n">
        <v>213120723</v>
      </c>
      <c r="H11203" s="6" t="s">
        <v>6181</v>
      </c>
      <c r="I11203" s="11" t="n">
        <f aca="false">A11203-G11203</f>
        <v>0</v>
      </c>
      <c r="J11203" s="0" t="b">
        <f aca="false">EXACT(B11203,E11203)</f>
        <v>1</v>
      </c>
    </row>
    <row r="11204" customFormat="false" ht="14.25" hidden="false" customHeight="false" outlineLevel="0" collapsed="false">
      <c r="A11204" s="31" t="n">
        <v>213120725</v>
      </c>
      <c r="B11204" s="15" t="s">
        <v>10636</v>
      </c>
      <c r="C11204" s="15" t="s">
        <v>2612</v>
      </c>
      <c r="D11204" s="6" t="s">
        <v>6181</v>
      </c>
      <c r="E11204" s="6" t="s">
        <v>10636</v>
      </c>
      <c r="F11204" s="0" t="n">
        <v>100</v>
      </c>
      <c r="G11204" s="0" t="n">
        <v>213120725</v>
      </c>
      <c r="H11204" s="6" t="s">
        <v>6181</v>
      </c>
      <c r="I11204" s="11" t="n">
        <f aca="false">A11204-G11204</f>
        <v>0</v>
      </c>
      <c r="J11204" s="0" t="b">
        <f aca="false">EXACT(B11204,E11204)</f>
        <v>1</v>
      </c>
    </row>
    <row r="11205" customFormat="false" ht="14.25" hidden="false" customHeight="false" outlineLevel="0" collapsed="false">
      <c r="A11205" s="31" t="n">
        <v>213120727</v>
      </c>
      <c r="B11205" s="15" t="s">
        <v>10637</v>
      </c>
      <c r="C11205" s="15" t="s">
        <v>2617</v>
      </c>
      <c r="D11205" s="6" t="s">
        <v>6181</v>
      </c>
      <c r="E11205" s="6" t="s">
        <v>10637</v>
      </c>
      <c r="F11205" s="0" t="n">
        <v>100</v>
      </c>
      <c r="G11205" s="0" t="n">
        <v>213120727</v>
      </c>
      <c r="H11205" s="6" t="s">
        <v>6181</v>
      </c>
      <c r="I11205" s="11" t="n">
        <f aca="false">A11205-G11205</f>
        <v>0</v>
      </c>
      <c r="J11205" s="0" t="b">
        <f aca="false">EXACT(B11205,E11205)</f>
        <v>1</v>
      </c>
    </row>
    <row r="11206" customFormat="false" ht="14.25" hidden="false" customHeight="false" outlineLevel="0" collapsed="false">
      <c r="A11206" s="31" t="n">
        <v>213120728</v>
      </c>
      <c r="B11206" s="15" t="s">
        <v>10638</v>
      </c>
      <c r="C11206" s="15" t="s">
        <v>2535</v>
      </c>
      <c r="D11206" s="6" t="s">
        <v>6181</v>
      </c>
      <c r="E11206" s="6" t="s">
        <v>10638</v>
      </c>
      <c r="F11206" s="0" t="n">
        <v>100</v>
      </c>
      <c r="G11206" s="0" t="n">
        <v>213120728</v>
      </c>
      <c r="H11206" s="6" t="s">
        <v>6181</v>
      </c>
      <c r="I11206" s="11" t="n">
        <f aca="false">A11206-G11206</f>
        <v>0</v>
      </c>
      <c r="J11206" s="0" t="b">
        <f aca="false">EXACT(B11206,E11206)</f>
        <v>1</v>
      </c>
    </row>
    <row r="11207" customFormat="false" ht="14.25" hidden="false" customHeight="false" outlineLevel="0" collapsed="false">
      <c r="A11207" s="31" t="n">
        <v>213120730</v>
      </c>
      <c r="B11207" s="15" t="s">
        <v>10639</v>
      </c>
      <c r="C11207" s="15" t="s">
        <v>2615</v>
      </c>
      <c r="D11207" s="6" t="s">
        <v>6181</v>
      </c>
      <c r="E11207" s="6" t="s">
        <v>10639</v>
      </c>
      <c r="F11207" s="0" t="n">
        <v>100</v>
      </c>
      <c r="G11207" s="0" t="n">
        <v>213120730</v>
      </c>
      <c r="H11207" s="6" t="s">
        <v>6181</v>
      </c>
      <c r="I11207" s="11" t="n">
        <f aca="false">A11207-G11207</f>
        <v>0</v>
      </c>
      <c r="J11207" s="0" t="b">
        <f aca="false">EXACT(B11207,E11207)</f>
        <v>1</v>
      </c>
    </row>
    <row r="11208" customFormat="false" ht="14.25" hidden="false" customHeight="false" outlineLevel="0" collapsed="false">
      <c r="A11208" s="31" t="n">
        <v>213120731</v>
      </c>
      <c r="B11208" s="15" t="s">
        <v>10640</v>
      </c>
      <c r="C11208" s="15" t="s">
        <v>2612</v>
      </c>
      <c r="D11208" s="6" t="s">
        <v>6181</v>
      </c>
      <c r="E11208" s="6" t="s">
        <v>10640</v>
      </c>
      <c r="F11208" s="0" t="n">
        <v>100</v>
      </c>
      <c r="G11208" s="0" t="n">
        <v>213120731</v>
      </c>
      <c r="H11208" s="6" t="s">
        <v>6181</v>
      </c>
      <c r="I11208" s="11" t="n">
        <f aca="false">A11208-G11208</f>
        <v>0</v>
      </c>
      <c r="J11208" s="0" t="b">
        <f aca="false">EXACT(B11208,E11208)</f>
        <v>1</v>
      </c>
    </row>
    <row r="11209" customFormat="false" ht="14.25" hidden="false" customHeight="false" outlineLevel="0" collapsed="false">
      <c r="A11209" s="31" t="n">
        <v>213120732</v>
      </c>
      <c r="B11209" s="15" t="s">
        <v>10641</v>
      </c>
      <c r="C11209" s="15" t="s">
        <v>1817</v>
      </c>
      <c r="D11209" s="6" t="s">
        <v>6181</v>
      </c>
      <c r="E11209" s="6" t="s">
        <v>10641</v>
      </c>
      <c r="F11209" s="0" t="n">
        <v>100</v>
      </c>
      <c r="G11209" s="0" t="n">
        <v>213120732</v>
      </c>
      <c r="H11209" s="6" t="s">
        <v>6181</v>
      </c>
      <c r="I11209" s="11" t="n">
        <f aca="false">A11209-G11209</f>
        <v>0</v>
      </c>
      <c r="J11209" s="0" t="b">
        <f aca="false">EXACT(B11209,E11209)</f>
        <v>1</v>
      </c>
    </row>
    <row r="11210" customFormat="false" ht="14.25" hidden="false" customHeight="false" outlineLevel="0" collapsed="false">
      <c r="A11210" s="31" t="n">
        <v>213120735</v>
      </c>
      <c r="B11210" s="15" t="s">
        <v>10642</v>
      </c>
      <c r="C11210" s="15" t="s">
        <v>2629</v>
      </c>
      <c r="D11210" s="6" t="s">
        <v>6181</v>
      </c>
      <c r="E11210" s="6" t="s">
        <v>10642</v>
      </c>
      <c r="F11210" s="0" t="n">
        <v>100</v>
      </c>
      <c r="G11210" s="0" t="n">
        <v>213120735</v>
      </c>
      <c r="H11210" s="6" t="s">
        <v>6181</v>
      </c>
      <c r="I11210" s="11" t="n">
        <f aca="false">A11210-G11210</f>
        <v>0</v>
      </c>
      <c r="J11210" s="0" t="b">
        <f aca="false">EXACT(B11210,E11210)</f>
        <v>1</v>
      </c>
    </row>
    <row r="11211" customFormat="false" ht="14.25" hidden="false" customHeight="false" outlineLevel="0" collapsed="false">
      <c r="A11211" s="31" t="n">
        <v>213120736</v>
      </c>
      <c r="B11211" s="15" t="s">
        <v>10643</v>
      </c>
      <c r="C11211" s="15" t="s">
        <v>2673</v>
      </c>
      <c r="D11211" s="6" t="s">
        <v>6181</v>
      </c>
      <c r="E11211" s="6" t="s">
        <v>10643</v>
      </c>
      <c r="F11211" s="0" t="n">
        <v>100</v>
      </c>
      <c r="G11211" s="0" t="n">
        <v>213120736</v>
      </c>
      <c r="H11211" s="6" t="s">
        <v>6181</v>
      </c>
      <c r="I11211" s="11" t="n">
        <f aca="false">A11211-G11211</f>
        <v>0</v>
      </c>
      <c r="J11211" s="0" t="b">
        <f aca="false">EXACT(B11211,E11211)</f>
        <v>1</v>
      </c>
    </row>
    <row r="11212" customFormat="false" ht="14.25" hidden="false" customHeight="false" outlineLevel="0" collapsed="false">
      <c r="A11212" s="31" t="n">
        <v>213120738</v>
      </c>
      <c r="B11212" s="15" t="s">
        <v>9697</v>
      </c>
      <c r="C11212" s="15" t="s">
        <v>2551</v>
      </c>
      <c r="D11212" s="6" t="s">
        <v>6181</v>
      </c>
      <c r="E11212" s="6" t="s">
        <v>9697</v>
      </c>
      <c r="F11212" s="0" t="n">
        <v>100</v>
      </c>
      <c r="G11212" s="0" t="n">
        <v>213120738</v>
      </c>
      <c r="H11212" s="6" t="s">
        <v>6181</v>
      </c>
      <c r="I11212" s="11" t="n">
        <f aca="false">A11212-G11212</f>
        <v>0</v>
      </c>
      <c r="J11212" s="0" t="b">
        <f aca="false">EXACT(B11212,E11212)</f>
        <v>1</v>
      </c>
    </row>
    <row r="11213" customFormat="false" ht="14.25" hidden="false" customHeight="false" outlineLevel="0" collapsed="false">
      <c r="A11213" s="31" t="n">
        <v>213120739</v>
      </c>
      <c r="B11213" s="15" t="s">
        <v>83</v>
      </c>
      <c r="C11213" s="15" t="s">
        <v>2637</v>
      </c>
      <c r="D11213" s="6" t="s">
        <v>6181</v>
      </c>
      <c r="E11213" s="6" t="s">
        <v>83</v>
      </c>
      <c r="F11213" s="0" t="n">
        <v>100</v>
      </c>
      <c r="G11213" s="0" t="n">
        <v>213120739</v>
      </c>
      <c r="H11213" s="6" t="s">
        <v>6181</v>
      </c>
      <c r="I11213" s="11" t="n">
        <f aca="false">A11213-G11213</f>
        <v>0</v>
      </c>
      <c r="J11213" s="0" t="b">
        <f aca="false">EXACT(B11213,E11213)</f>
        <v>1</v>
      </c>
    </row>
    <row r="11214" customFormat="false" ht="14.25" hidden="false" customHeight="false" outlineLevel="0" collapsed="false">
      <c r="A11214" s="31" t="n">
        <v>213120740</v>
      </c>
      <c r="B11214" s="15" t="s">
        <v>10644</v>
      </c>
      <c r="C11214" s="15" t="s">
        <v>1817</v>
      </c>
      <c r="D11214" s="6" t="s">
        <v>6181</v>
      </c>
      <c r="E11214" s="6" t="s">
        <v>10644</v>
      </c>
      <c r="F11214" s="0" t="n">
        <v>100</v>
      </c>
      <c r="G11214" s="0" t="n">
        <v>213120740</v>
      </c>
      <c r="H11214" s="6" t="s">
        <v>6181</v>
      </c>
      <c r="I11214" s="11" t="n">
        <f aca="false">A11214-G11214</f>
        <v>0</v>
      </c>
      <c r="J11214" s="0" t="b">
        <f aca="false">EXACT(B11214,E11214)</f>
        <v>1</v>
      </c>
    </row>
    <row r="11215" customFormat="false" ht="14.25" hidden="false" customHeight="false" outlineLevel="0" collapsed="false">
      <c r="A11215" s="31" t="n">
        <v>213120741</v>
      </c>
      <c r="B11215" s="15" t="s">
        <v>10645</v>
      </c>
      <c r="C11215" s="15" t="s">
        <v>2531</v>
      </c>
      <c r="D11215" s="6" t="s">
        <v>6181</v>
      </c>
      <c r="E11215" s="6" t="s">
        <v>10645</v>
      </c>
      <c r="F11215" s="0" t="n">
        <v>100</v>
      </c>
      <c r="G11215" s="0" t="n">
        <v>213120741</v>
      </c>
      <c r="H11215" s="6" t="s">
        <v>6181</v>
      </c>
      <c r="I11215" s="11" t="n">
        <f aca="false">A11215-G11215</f>
        <v>0</v>
      </c>
      <c r="J11215" s="0" t="b">
        <f aca="false">EXACT(B11215,E11215)</f>
        <v>1</v>
      </c>
    </row>
    <row r="11216" customFormat="false" ht="14.25" hidden="false" customHeight="false" outlineLevel="0" collapsed="false">
      <c r="A11216" s="31" t="n">
        <v>213120742</v>
      </c>
      <c r="B11216" s="15" t="s">
        <v>10646</v>
      </c>
      <c r="C11216" s="15" t="s">
        <v>21</v>
      </c>
      <c r="D11216" s="6" t="s">
        <v>6181</v>
      </c>
      <c r="E11216" s="6" t="s">
        <v>10646</v>
      </c>
      <c r="F11216" s="0" t="n">
        <v>100</v>
      </c>
      <c r="G11216" s="0" t="n">
        <v>213120742</v>
      </c>
      <c r="H11216" s="6" t="s">
        <v>6181</v>
      </c>
      <c r="I11216" s="11" t="n">
        <f aca="false">A11216-G11216</f>
        <v>0</v>
      </c>
      <c r="J11216" s="0" t="b">
        <f aca="false">EXACT(B11216,E11216)</f>
        <v>1</v>
      </c>
    </row>
    <row r="11217" customFormat="false" ht="14.25" hidden="false" customHeight="false" outlineLevel="0" collapsed="false">
      <c r="A11217" s="31" t="n">
        <v>213120743</v>
      </c>
      <c r="B11217" s="15" t="s">
        <v>10647</v>
      </c>
      <c r="C11217" s="15" t="s">
        <v>1617</v>
      </c>
      <c r="D11217" s="6" t="s">
        <v>6181</v>
      </c>
      <c r="E11217" s="6" t="s">
        <v>10647</v>
      </c>
      <c r="F11217" s="0" t="n">
        <v>100</v>
      </c>
      <c r="G11217" s="0" t="n">
        <v>213120743</v>
      </c>
      <c r="H11217" s="6" t="s">
        <v>6181</v>
      </c>
      <c r="I11217" s="11" t="n">
        <f aca="false">A11217-G11217</f>
        <v>0</v>
      </c>
      <c r="J11217" s="0" t="b">
        <f aca="false">EXACT(B11217,E11217)</f>
        <v>1</v>
      </c>
    </row>
    <row r="11218" customFormat="false" ht="14.25" hidden="false" customHeight="false" outlineLevel="0" collapsed="false">
      <c r="A11218" s="31" t="n">
        <v>213120744</v>
      </c>
      <c r="B11218" s="15" t="s">
        <v>10288</v>
      </c>
      <c r="C11218" s="15" t="s">
        <v>2621</v>
      </c>
      <c r="D11218" s="6" t="s">
        <v>6181</v>
      </c>
      <c r="E11218" s="6" t="s">
        <v>10288</v>
      </c>
      <c r="F11218" s="0" t="n">
        <v>100</v>
      </c>
      <c r="G11218" s="0" t="n">
        <v>213120744</v>
      </c>
      <c r="H11218" s="6" t="s">
        <v>6181</v>
      </c>
      <c r="I11218" s="11" t="n">
        <f aca="false">A11218-G11218</f>
        <v>0</v>
      </c>
      <c r="J11218" s="0" t="b">
        <f aca="false">EXACT(B11218,E11218)</f>
        <v>1</v>
      </c>
    </row>
    <row r="11219" customFormat="false" ht="14.25" hidden="false" customHeight="false" outlineLevel="0" collapsed="false">
      <c r="A11219" s="31" t="n">
        <v>213120745</v>
      </c>
      <c r="B11219" s="15" t="s">
        <v>10648</v>
      </c>
      <c r="C11219" s="15" t="s">
        <v>205</v>
      </c>
      <c r="D11219" s="6" t="s">
        <v>6181</v>
      </c>
      <c r="E11219" s="6" t="s">
        <v>10648</v>
      </c>
      <c r="F11219" s="0" t="n">
        <v>100</v>
      </c>
      <c r="G11219" s="0" t="n">
        <v>213120745</v>
      </c>
      <c r="H11219" s="6" t="s">
        <v>6181</v>
      </c>
      <c r="I11219" s="11" t="n">
        <f aca="false">A11219-G11219</f>
        <v>0</v>
      </c>
      <c r="J11219" s="0" t="b">
        <f aca="false">EXACT(B11219,E11219)</f>
        <v>1</v>
      </c>
    </row>
    <row r="11220" customFormat="false" ht="14.25" hidden="false" customHeight="false" outlineLevel="0" collapsed="false">
      <c r="A11220" s="31" t="n">
        <v>213120746</v>
      </c>
      <c r="B11220" s="15" t="s">
        <v>9739</v>
      </c>
      <c r="C11220" s="15" t="s">
        <v>1617</v>
      </c>
      <c r="D11220" s="6" t="s">
        <v>6181</v>
      </c>
      <c r="E11220" s="6" t="s">
        <v>9739</v>
      </c>
      <c r="F11220" s="0" t="n">
        <v>100</v>
      </c>
      <c r="G11220" s="0" t="n">
        <v>213120746</v>
      </c>
      <c r="H11220" s="6" t="s">
        <v>6181</v>
      </c>
      <c r="I11220" s="11" t="n">
        <f aca="false">A11220-G11220</f>
        <v>0</v>
      </c>
      <c r="J11220" s="0" t="b">
        <f aca="false">EXACT(B11220,E11220)</f>
        <v>1</v>
      </c>
    </row>
    <row r="11221" customFormat="false" ht="14.25" hidden="false" customHeight="false" outlineLevel="0" collapsed="false">
      <c r="A11221" s="31" t="n">
        <v>213120747</v>
      </c>
      <c r="B11221" s="15" t="s">
        <v>10649</v>
      </c>
      <c r="C11221" s="15" t="s">
        <v>2695</v>
      </c>
      <c r="D11221" s="6" t="s">
        <v>6181</v>
      </c>
      <c r="E11221" s="6" t="s">
        <v>10649</v>
      </c>
      <c r="F11221" s="0" t="n">
        <v>100</v>
      </c>
      <c r="G11221" s="0" t="n">
        <v>213120747</v>
      </c>
      <c r="H11221" s="6" t="s">
        <v>6181</v>
      </c>
      <c r="I11221" s="11" t="n">
        <f aca="false">A11221-G11221</f>
        <v>0</v>
      </c>
      <c r="J11221" s="0" t="b">
        <f aca="false">EXACT(B11221,E11221)</f>
        <v>1</v>
      </c>
    </row>
    <row r="11222" customFormat="false" ht="14.25" hidden="false" customHeight="false" outlineLevel="0" collapsed="false">
      <c r="A11222" s="31" t="n">
        <v>213120748</v>
      </c>
      <c r="B11222" s="15" t="s">
        <v>10650</v>
      </c>
      <c r="C11222" s="15" t="s">
        <v>205</v>
      </c>
      <c r="D11222" s="6" t="s">
        <v>6181</v>
      </c>
      <c r="E11222" s="6" t="s">
        <v>10650</v>
      </c>
      <c r="F11222" s="0" t="n">
        <v>100</v>
      </c>
      <c r="G11222" s="0" t="n">
        <v>213120748</v>
      </c>
      <c r="H11222" s="6" t="s">
        <v>6181</v>
      </c>
      <c r="I11222" s="11" t="n">
        <f aca="false">A11222-G11222</f>
        <v>0</v>
      </c>
      <c r="J11222" s="0" t="b">
        <f aca="false">EXACT(B11222,E11222)</f>
        <v>1</v>
      </c>
    </row>
    <row r="11223" customFormat="false" ht="14.25" hidden="false" customHeight="false" outlineLevel="0" collapsed="false">
      <c r="A11223" s="31" t="n">
        <v>213120749</v>
      </c>
      <c r="B11223" s="15" t="s">
        <v>10651</v>
      </c>
      <c r="C11223" s="15" t="s">
        <v>1617</v>
      </c>
      <c r="D11223" s="6" t="s">
        <v>6181</v>
      </c>
      <c r="E11223" s="6" t="s">
        <v>10651</v>
      </c>
      <c r="F11223" s="0" t="n">
        <v>100</v>
      </c>
      <c r="G11223" s="0" t="n">
        <v>213120749</v>
      </c>
      <c r="H11223" s="6" t="s">
        <v>6181</v>
      </c>
      <c r="I11223" s="11" t="n">
        <f aca="false">A11223-G11223</f>
        <v>0</v>
      </c>
      <c r="J11223" s="0" t="b">
        <f aca="false">EXACT(B11223,E11223)</f>
        <v>1</v>
      </c>
    </row>
    <row r="11224" customFormat="false" ht="14.25" hidden="false" customHeight="false" outlineLevel="0" collapsed="false">
      <c r="A11224" s="31" t="n">
        <v>213120750</v>
      </c>
      <c r="B11224" s="15" t="s">
        <v>10652</v>
      </c>
      <c r="C11224" s="15" t="s">
        <v>1817</v>
      </c>
      <c r="D11224" s="6" t="s">
        <v>6181</v>
      </c>
      <c r="E11224" s="6" t="s">
        <v>10652</v>
      </c>
      <c r="F11224" s="0" t="n">
        <v>100</v>
      </c>
      <c r="G11224" s="0" t="n">
        <v>213120750</v>
      </c>
      <c r="H11224" s="6" t="s">
        <v>6181</v>
      </c>
      <c r="I11224" s="11" t="n">
        <f aca="false">A11224-G11224</f>
        <v>0</v>
      </c>
      <c r="J11224" s="0" t="b">
        <f aca="false">EXACT(B11224,E11224)</f>
        <v>1</v>
      </c>
    </row>
    <row r="11225" customFormat="false" ht="14.25" hidden="false" customHeight="false" outlineLevel="0" collapsed="false">
      <c r="A11225" s="31" t="n">
        <v>213120751</v>
      </c>
      <c r="B11225" s="15" t="s">
        <v>10653</v>
      </c>
      <c r="C11225" s="15" t="s">
        <v>21</v>
      </c>
      <c r="D11225" s="6" t="s">
        <v>6181</v>
      </c>
      <c r="E11225" s="6" t="s">
        <v>10653</v>
      </c>
      <c r="F11225" s="0" t="n">
        <v>100</v>
      </c>
      <c r="G11225" s="0" t="n">
        <v>213120751</v>
      </c>
      <c r="H11225" s="6" t="s">
        <v>6181</v>
      </c>
      <c r="I11225" s="11" t="n">
        <f aca="false">A11225-G11225</f>
        <v>0</v>
      </c>
      <c r="J11225" s="0" t="b">
        <f aca="false">EXACT(B11225,E11225)</f>
        <v>1</v>
      </c>
    </row>
    <row r="11226" customFormat="false" ht="14.25" hidden="false" customHeight="false" outlineLevel="0" collapsed="false">
      <c r="A11226" s="31" t="n">
        <v>213120753</v>
      </c>
      <c r="B11226" s="15" t="s">
        <v>10654</v>
      </c>
      <c r="C11226" s="15" t="s">
        <v>2615</v>
      </c>
      <c r="D11226" s="6" t="s">
        <v>6181</v>
      </c>
      <c r="E11226" s="6" t="s">
        <v>10654</v>
      </c>
      <c r="F11226" s="0" t="n">
        <v>100</v>
      </c>
      <c r="G11226" s="0" t="n">
        <v>213120753</v>
      </c>
      <c r="H11226" s="6" t="s">
        <v>6181</v>
      </c>
      <c r="I11226" s="11" t="n">
        <f aca="false">A11226-G11226</f>
        <v>0</v>
      </c>
      <c r="J11226" s="0" t="b">
        <f aca="false">EXACT(B11226,E11226)</f>
        <v>1</v>
      </c>
    </row>
    <row r="11227" customFormat="false" ht="14.25" hidden="false" customHeight="false" outlineLevel="0" collapsed="false">
      <c r="A11227" s="31" t="n">
        <v>213120754</v>
      </c>
      <c r="B11227" s="15" t="s">
        <v>10655</v>
      </c>
      <c r="C11227" s="15" t="s">
        <v>2551</v>
      </c>
      <c r="D11227" s="6" t="s">
        <v>6181</v>
      </c>
      <c r="E11227" s="6" t="s">
        <v>10655</v>
      </c>
      <c r="F11227" s="0" t="n">
        <v>100</v>
      </c>
      <c r="G11227" s="0" t="n">
        <v>213120754</v>
      </c>
      <c r="H11227" s="6" t="s">
        <v>6181</v>
      </c>
      <c r="I11227" s="11" t="n">
        <f aca="false">A11227-G11227</f>
        <v>0</v>
      </c>
      <c r="J11227" s="0" t="b">
        <f aca="false">EXACT(B11227,E11227)</f>
        <v>1</v>
      </c>
    </row>
    <row r="11228" customFormat="false" ht="14.25" hidden="false" customHeight="false" outlineLevel="0" collapsed="false">
      <c r="A11228" s="31" t="n">
        <v>213120755</v>
      </c>
      <c r="B11228" s="15" t="s">
        <v>10656</v>
      </c>
      <c r="C11228" s="15" t="s">
        <v>2527</v>
      </c>
      <c r="D11228" s="6" t="s">
        <v>6181</v>
      </c>
      <c r="E11228" s="6" t="s">
        <v>10656</v>
      </c>
      <c r="F11228" s="0" t="n">
        <v>100</v>
      </c>
      <c r="G11228" s="0" t="n">
        <v>213120755</v>
      </c>
      <c r="H11228" s="6" t="s">
        <v>6181</v>
      </c>
      <c r="I11228" s="11" t="n">
        <f aca="false">A11228-G11228</f>
        <v>0</v>
      </c>
      <c r="J11228" s="0" t="b">
        <f aca="false">EXACT(B11228,E11228)</f>
        <v>1</v>
      </c>
    </row>
    <row r="11229" customFormat="false" ht="14.25" hidden="false" customHeight="false" outlineLevel="0" collapsed="false">
      <c r="A11229" s="31" t="n">
        <v>213120756</v>
      </c>
      <c r="B11229" s="15" t="s">
        <v>10657</v>
      </c>
      <c r="C11229" s="15" t="s">
        <v>2531</v>
      </c>
      <c r="D11229" s="6" t="s">
        <v>6181</v>
      </c>
      <c r="E11229" s="6" t="s">
        <v>10657</v>
      </c>
      <c r="F11229" s="0" t="n">
        <v>100</v>
      </c>
      <c r="G11229" s="0" t="n">
        <v>213120756</v>
      </c>
      <c r="H11229" s="6" t="s">
        <v>6181</v>
      </c>
      <c r="I11229" s="11" t="n">
        <f aca="false">A11229-G11229</f>
        <v>0</v>
      </c>
      <c r="J11229" s="0" t="b">
        <f aca="false">EXACT(B11229,E11229)</f>
        <v>1</v>
      </c>
    </row>
    <row r="11230" customFormat="false" ht="14.25" hidden="false" customHeight="false" outlineLevel="0" collapsed="false">
      <c r="A11230" s="31" t="n">
        <v>213120757</v>
      </c>
      <c r="B11230" s="15" t="s">
        <v>10658</v>
      </c>
      <c r="C11230" s="15" t="s">
        <v>2527</v>
      </c>
      <c r="D11230" s="6" t="s">
        <v>6181</v>
      </c>
      <c r="E11230" s="6" t="s">
        <v>10658</v>
      </c>
      <c r="F11230" s="0" t="n">
        <v>100</v>
      </c>
      <c r="G11230" s="0" t="n">
        <v>213120757</v>
      </c>
      <c r="H11230" s="6" t="s">
        <v>6181</v>
      </c>
      <c r="I11230" s="11" t="n">
        <f aca="false">A11230-G11230</f>
        <v>0</v>
      </c>
      <c r="J11230" s="0" t="b">
        <f aca="false">EXACT(B11230,E11230)</f>
        <v>1</v>
      </c>
    </row>
    <row r="11231" customFormat="false" ht="14.25" hidden="false" customHeight="false" outlineLevel="0" collapsed="false">
      <c r="A11231" s="31" t="n">
        <v>213120758</v>
      </c>
      <c r="B11231" s="15" t="s">
        <v>10659</v>
      </c>
      <c r="C11231" s="15" t="s">
        <v>2617</v>
      </c>
      <c r="D11231" s="6" t="s">
        <v>6181</v>
      </c>
      <c r="E11231" s="6" t="s">
        <v>10659</v>
      </c>
      <c r="F11231" s="0" t="n">
        <v>100</v>
      </c>
      <c r="G11231" s="0" t="n">
        <v>213120758</v>
      </c>
      <c r="H11231" s="6" t="s">
        <v>6181</v>
      </c>
      <c r="I11231" s="11" t="n">
        <f aca="false">A11231-G11231</f>
        <v>0</v>
      </c>
      <c r="J11231" s="0" t="b">
        <f aca="false">EXACT(B11231,E11231)</f>
        <v>1</v>
      </c>
    </row>
    <row r="11232" customFormat="false" ht="14.25" hidden="false" customHeight="false" outlineLevel="0" collapsed="false">
      <c r="A11232" s="31" t="n">
        <v>213120760</v>
      </c>
      <c r="B11232" s="15" t="s">
        <v>10660</v>
      </c>
      <c r="C11232" s="15" t="s">
        <v>2551</v>
      </c>
      <c r="D11232" s="6" t="s">
        <v>6181</v>
      </c>
      <c r="E11232" s="6" t="s">
        <v>10660</v>
      </c>
      <c r="F11232" s="0" t="n">
        <v>100</v>
      </c>
      <c r="G11232" s="0" t="n">
        <v>213120760</v>
      </c>
      <c r="H11232" s="6" t="s">
        <v>6181</v>
      </c>
      <c r="I11232" s="11" t="n">
        <f aca="false">A11232-G11232</f>
        <v>0</v>
      </c>
      <c r="J11232" s="0" t="b">
        <f aca="false">EXACT(B11232,E11232)</f>
        <v>1</v>
      </c>
    </row>
    <row r="11233" customFormat="false" ht="14.25" hidden="false" customHeight="false" outlineLevel="0" collapsed="false">
      <c r="A11233" s="31" t="n">
        <v>213120761</v>
      </c>
      <c r="B11233" s="15" t="s">
        <v>10661</v>
      </c>
      <c r="C11233" s="15" t="s">
        <v>2612</v>
      </c>
      <c r="D11233" s="6" t="s">
        <v>6181</v>
      </c>
      <c r="E11233" s="6" t="s">
        <v>10661</v>
      </c>
      <c r="F11233" s="0" t="n">
        <v>100</v>
      </c>
      <c r="G11233" s="0" t="n">
        <v>213120761</v>
      </c>
      <c r="H11233" s="6" t="s">
        <v>6181</v>
      </c>
      <c r="I11233" s="11" t="n">
        <f aca="false">A11233-G11233</f>
        <v>0</v>
      </c>
      <c r="J11233" s="0" t="b">
        <f aca="false">EXACT(B11233,E11233)</f>
        <v>1</v>
      </c>
    </row>
    <row r="11234" customFormat="false" ht="14.25" hidden="false" customHeight="false" outlineLevel="0" collapsed="false">
      <c r="A11234" s="31" t="n">
        <v>213120763</v>
      </c>
      <c r="B11234" s="15" t="s">
        <v>1930</v>
      </c>
      <c r="C11234" s="15" t="s">
        <v>2612</v>
      </c>
      <c r="D11234" s="6" t="s">
        <v>6181</v>
      </c>
      <c r="E11234" s="6" t="s">
        <v>1930</v>
      </c>
      <c r="F11234" s="0" t="n">
        <v>100</v>
      </c>
      <c r="G11234" s="0" t="n">
        <v>213120763</v>
      </c>
      <c r="H11234" s="6" t="s">
        <v>6181</v>
      </c>
      <c r="I11234" s="11" t="n">
        <f aca="false">A11234-G11234</f>
        <v>0</v>
      </c>
      <c r="J11234" s="0" t="b">
        <f aca="false">EXACT(B11234,E11234)</f>
        <v>1</v>
      </c>
    </row>
    <row r="11235" customFormat="false" ht="14.25" hidden="false" customHeight="false" outlineLevel="0" collapsed="false">
      <c r="A11235" s="31" t="n">
        <v>213120764</v>
      </c>
      <c r="B11235" s="15" t="s">
        <v>10662</v>
      </c>
      <c r="C11235" s="15" t="s">
        <v>2695</v>
      </c>
      <c r="D11235" s="6" t="s">
        <v>6181</v>
      </c>
      <c r="E11235" s="6" t="s">
        <v>10662</v>
      </c>
      <c r="F11235" s="0" t="n">
        <v>100</v>
      </c>
      <c r="G11235" s="0" t="n">
        <v>213120764</v>
      </c>
      <c r="H11235" s="6" t="s">
        <v>6181</v>
      </c>
      <c r="I11235" s="11" t="n">
        <f aca="false">A11235-G11235</f>
        <v>0</v>
      </c>
      <c r="J11235" s="0" t="b">
        <f aca="false">EXACT(B11235,E11235)</f>
        <v>1</v>
      </c>
    </row>
    <row r="11236" customFormat="false" ht="14.25" hidden="false" customHeight="false" outlineLevel="0" collapsed="false">
      <c r="A11236" s="31" t="n">
        <v>213120765</v>
      </c>
      <c r="B11236" s="15" t="s">
        <v>10663</v>
      </c>
      <c r="C11236" s="15" t="s">
        <v>2617</v>
      </c>
      <c r="D11236" s="6" t="s">
        <v>6181</v>
      </c>
      <c r="E11236" s="6" t="s">
        <v>10663</v>
      </c>
      <c r="F11236" s="0" t="n">
        <v>100</v>
      </c>
      <c r="G11236" s="0" t="n">
        <v>213120765</v>
      </c>
      <c r="H11236" s="6" t="s">
        <v>6181</v>
      </c>
      <c r="I11236" s="11" t="n">
        <f aca="false">A11236-G11236</f>
        <v>0</v>
      </c>
      <c r="J11236" s="0" t="b">
        <f aca="false">EXACT(B11236,E11236)</f>
        <v>1</v>
      </c>
    </row>
    <row r="11237" customFormat="false" ht="14.25" hidden="false" customHeight="false" outlineLevel="0" collapsed="false">
      <c r="A11237" s="31" t="n">
        <v>213120766</v>
      </c>
      <c r="B11237" s="15" t="s">
        <v>10664</v>
      </c>
      <c r="C11237" s="15" t="s">
        <v>2621</v>
      </c>
      <c r="D11237" s="6" t="s">
        <v>6181</v>
      </c>
      <c r="E11237" s="6" t="s">
        <v>10664</v>
      </c>
      <c r="F11237" s="0" t="n">
        <v>100</v>
      </c>
      <c r="G11237" s="0" t="n">
        <v>213120766</v>
      </c>
      <c r="H11237" s="6" t="s">
        <v>6181</v>
      </c>
      <c r="I11237" s="11" t="n">
        <f aca="false">A11237-G11237</f>
        <v>0</v>
      </c>
      <c r="J11237" s="0" t="b">
        <f aca="false">EXACT(B11237,E11237)</f>
        <v>1</v>
      </c>
    </row>
    <row r="11238" customFormat="false" ht="14.25" hidden="false" customHeight="false" outlineLevel="0" collapsed="false">
      <c r="A11238" s="31" t="n">
        <v>213120768</v>
      </c>
      <c r="B11238" s="15" t="s">
        <v>10665</v>
      </c>
      <c r="C11238" s="15" t="s">
        <v>2621</v>
      </c>
      <c r="D11238" s="6" t="s">
        <v>6181</v>
      </c>
      <c r="E11238" s="6" t="s">
        <v>10665</v>
      </c>
      <c r="F11238" s="0" t="n">
        <v>100</v>
      </c>
      <c r="G11238" s="0" t="n">
        <v>213120768</v>
      </c>
      <c r="H11238" s="6" t="s">
        <v>6181</v>
      </c>
      <c r="I11238" s="11" t="n">
        <f aca="false">A11238-G11238</f>
        <v>0</v>
      </c>
      <c r="J11238" s="0" t="b">
        <f aca="false">EXACT(B11238,E11238)</f>
        <v>1</v>
      </c>
    </row>
    <row r="11239" customFormat="false" ht="14.25" hidden="false" customHeight="false" outlineLevel="0" collapsed="false">
      <c r="A11239" s="31" t="n">
        <v>213120769</v>
      </c>
      <c r="B11239" s="15" t="s">
        <v>10666</v>
      </c>
      <c r="C11239" s="15" t="s">
        <v>1817</v>
      </c>
      <c r="D11239" s="6" t="s">
        <v>6181</v>
      </c>
      <c r="E11239" s="6" t="s">
        <v>10666</v>
      </c>
      <c r="F11239" s="0" t="n">
        <v>100</v>
      </c>
      <c r="G11239" s="0" t="n">
        <v>213120769</v>
      </c>
      <c r="H11239" s="6" t="s">
        <v>6181</v>
      </c>
      <c r="I11239" s="11" t="n">
        <f aca="false">A11239-G11239</f>
        <v>0</v>
      </c>
      <c r="J11239" s="0" t="b">
        <f aca="false">EXACT(B11239,E11239)</f>
        <v>1</v>
      </c>
    </row>
    <row r="11240" customFormat="false" ht="14.25" hidden="false" customHeight="false" outlineLevel="0" collapsed="false">
      <c r="A11240" s="31" t="n">
        <v>213120770</v>
      </c>
      <c r="B11240" s="15" t="s">
        <v>10667</v>
      </c>
      <c r="C11240" s="15" t="s">
        <v>2637</v>
      </c>
      <c r="D11240" s="6" t="s">
        <v>6181</v>
      </c>
      <c r="E11240" s="6" t="s">
        <v>10667</v>
      </c>
      <c r="F11240" s="0" t="n">
        <v>100</v>
      </c>
      <c r="G11240" s="0" t="n">
        <v>213120770</v>
      </c>
      <c r="H11240" s="6" t="s">
        <v>6181</v>
      </c>
      <c r="I11240" s="11" t="n">
        <f aca="false">A11240-G11240</f>
        <v>0</v>
      </c>
      <c r="J11240" s="0" t="b">
        <f aca="false">EXACT(B11240,E11240)</f>
        <v>1</v>
      </c>
    </row>
    <row r="11241" customFormat="false" ht="14.25" hidden="false" customHeight="false" outlineLevel="0" collapsed="false">
      <c r="A11241" s="31" t="n">
        <v>213120771</v>
      </c>
      <c r="B11241" s="15" t="s">
        <v>10668</v>
      </c>
      <c r="C11241" s="15" t="s">
        <v>1817</v>
      </c>
      <c r="D11241" s="6" t="s">
        <v>6181</v>
      </c>
      <c r="E11241" s="6" t="s">
        <v>10668</v>
      </c>
      <c r="F11241" s="0" t="n">
        <v>100</v>
      </c>
      <c r="G11241" s="0" t="n">
        <v>213120771</v>
      </c>
      <c r="H11241" s="6" t="s">
        <v>6181</v>
      </c>
      <c r="I11241" s="11" t="n">
        <f aca="false">A11241-G11241</f>
        <v>0</v>
      </c>
      <c r="J11241" s="0" t="b">
        <f aca="false">EXACT(B11241,E11241)</f>
        <v>1</v>
      </c>
    </row>
    <row r="11242" customFormat="false" ht="14.25" hidden="false" customHeight="false" outlineLevel="0" collapsed="false">
      <c r="A11242" s="31" t="n">
        <v>213120772</v>
      </c>
      <c r="B11242" s="15" t="s">
        <v>10669</v>
      </c>
      <c r="C11242" s="15" t="s">
        <v>2535</v>
      </c>
      <c r="D11242" s="6" t="s">
        <v>6181</v>
      </c>
      <c r="E11242" s="6" t="s">
        <v>10669</v>
      </c>
      <c r="F11242" s="0" t="n">
        <v>100</v>
      </c>
      <c r="G11242" s="0" t="n">
        <v>213120772</v>
      </c>
      <c r="H11242" s="6" t="s">
        <v>6181</v>
      </c>
      <c r="I11242" s="11" t="n">
        <f aca="false">A11242-G11242</f>
        <v>0</v>
      </c>
      <c r="J11242" s="0" t="b">
        <f aca="false">EXACT(B11242,E11242)</f>
        <v>1</v>
      </c>
    </row>
    <row r="11243" customFormat="false" ht="14.25" hidden="false" customHeight="false" outlineLevel="0" collapsed="false">
      <c r="A11243" s="31" t="n">
        <v>213120773</v>
      </c>
      <c r="B11243" s="15" t="s">
        <v>10670</v>
      </c>
      <c r="C11243" s="15" t="s">
        <v>2551</v>
      </c>
      <c r="D11243" s="6" t="s">
        <v>6181</v>
      </c>
      <c r="E11243" s="6" t="s">
        <v>10670</v>
      </c>
      <c r="F11243" s="0" t="n">
        <v>100</v>
      </c>
      <c r="G11243" s="0" t="n">
        <v>213120773</v>
      </c>
      <c r="H11243" s="6" t="s">
        <v>6181</v>
      </c>
      <c r="I11243" s="11" t="n">
        <f aca="false">A11243-G11243</f>
        <v>0</v>
      </c>
      <c r="J11243" s="0" t="b">
        <f aca="false">EXACT(B11243,E11243)</f>
        <v>1</v>
      </c>
    </row>
    <row r="11244" customFormat="false" ht="14.25" hidden="false" customHeight="false" outlineLevel="0" collapsed="false">
      <c r="A11244" s="31" t="n">
        <v>213120774</v>
      </c>
      <c r="B11244" s="15" t="s">
        <v>10671</v>
      </c>
      <c r="C11244" s="15" t="s">
        <v>21</v>
      </c>
      <c r="D11244" s="6" t="s">
        <v>6181</v>
      </c>
      <c r="E11244" s="6" t="s">
        <v>10671</v>
      </c>
      <c r="F11244" s="0" t="n">
        <v>100</v>
      </c>
      <c r="G11244" s="0" t="n">
        <v>213120774</v>
      </c>
      <c r="H11244" s="6" t="s">
        <v>6181</v>
      </c>
      <c r="I11244" s="11" t="n">
        <f aca="false">A11244-G11244</f>
        <v>0</v>
      </c>
      <c r="J11244" s="0" t="b">
        <f aca="false">EXACT(B11244,E11244)</f>
        <v>1</v>
      </c>
    </row>
    <row r="11245" customFormat="false" ht="14.25" hidden="false" customHeight="false" outlineLevel="0" collapsed="false">
      <c r="A11245" s="31" t="n">
        <v>213120775</v>
      </c>
      <c r="B11245" s="15" t="s">
        <v>10672</v>
      </c>
      <c r="C11245" s="15" t="s">
        <v>2695</v>
      </c>
      <c r="D11245" s="6" t="s">
        <v>6181</v>
      </c>
      <c r="E11245" s="6" t="s">
        <v>10672</v>
      </c>
      <c r="F11245" s="0" t="n">
        <v>100</v>
      </c>
      <c r="G11245" s="0" t="n">
        <v>213120775</v>
      </c>
      <c r="H11245" s="6" t="s">
        <v>6181</v>
      </c>
      <c r="I11245" s="11" t="n">
        <f aca="false">A11245-G11245</f>
        <v>0</v>
      </c>
      <c r="J11245" s="0" t="b">
        <f aca="false">EXACT(B11245,E11245)</f>
        <v>1</v>
      </c>
    </row>
    <row r="11246" customFormat="false" ht="14.25" hidden="false" customHeight="false" outlineLevel="0" collapsed="false">
      <c r="A11246" s="31" t="n">
        <v>213120776</v>
      </c>
      <c r="B11246" s="15" t="s">
        <v>10673</v>
      </c>
      <c r="C11246" s="15" t="s">
        <v>288</v>
      </c>
      <c r="D11246" s="6" t="s">
        <v>6181</v>
      </c>
      <c r="E11246" s="6" t="s">
        <v>10673</v>
      </c>
      <c r="F11246" s="0" t="n">
        <v>100</v>
      </c>
      <c r="G11246" s="0" t="n">
        <v>213120776</v>
      </c>
      <c r="H11246" s="6" t="s">
        <v>6181</v>
      </c>
      <c r="I11246" s="11" t="n">
        <f aca="false">A11246-G11246</f>
        <v>0</v>
      </c>
      <c r="J11246" s="0" t="b">
        <f aca="false">EXACT(B11246,E11246)</f>
        <v>1</v>
      </c>
    </row>
    <row r="11247" customFormat="false" ht="14.25" hidden="false" customHeight="false" outlineLevel="0" collapsed="false">
      <c r="A11247" s="31" t="n">
        <v>213120777</v>
      </c>
      <c r="B11247" s="15" t="s">
        <v>10674</v>
      </c>
      <c r="C11247" s="15" t="s">
        <v>1617</v>
      </c>
      <c r="D11247" s="6" t="s">
        <v>6181</v>
      </c>
      <c r="E11247" s="6" t="s">
        <v>10674</v>
      </c>
      <c r="F11247" s="0" t="n">
        <v>100</v>
      </c>
      <c r="G11247" s="0" t="n">
        <v>213120777</v>
      </c>
      <c r="H11247" s="6" t="s">
        <v>6181</v>
      </c>
      <c r="I11247" s="11" t="n">
        <f aca="false">A11247-G11247</f>
        <v>0</v>
      </c>
      <c r="J11247" s="0" t="b">
        <f aca="false">EXACT(B11247,E11247)</f>
        <v>1</v>
      </c>
    </row>
    <row r="11248" customFormat="false" ht="14.25" hidden="false" customHeight="false" outlineLevel="0" collapsed="false">
      <c r="A11248" s="31" t="n">
        <v>213120778</v>
      </c>
      <c r="B11248" s="15" t="s">
        <v>10675</v>
      </c>
      <c r="C11248" s="15" t="s">
        <v>2551</v>
      </c>
      <c r="D11248" s="6" t="s">
        <v>6181</v>
      </c>
      <c r="E11248" s="6" t="s">
        <v>10675</v>
      </c>
      <c r="F11248" s="0" t="n">
        <v>100</v>
      </c>
      <c r="G11248" s="0" t="n">
        <v>213120778</v>
      </c>
      <c r="H11248" s="6" t="s">
        <v>6181</v>
      </c>
      <c r="I11248" s="11" t="n">
        <f aca="false">A11248-G11248</f>
        <v>0</v>
      </c>
      <c r="J11248" s="0" t="b">
        <f aca="false">EXACT(B11248,E11248)</f>
        <v>1</v>
      </c>
    </row>
    <row r="11249" customFormat="false" ht="14.25" hidden="false" customHeight="false" outlineLevel="0" collapsed="false">
      <c r="A11249" s="31" t="n">
        <v>213120779</v>
      </c>
      <c r="B11249" s="15" t="s">
        <v>10676</v>
      </c>
      <c r="C11249" s="15" t="s">
        <v>2535</v>
      </c>
      <c r="D11249" s="6" t="s">
        <v>6181</v>
      </c>
      <c r="E11249" s="6" t="s">
        <v>10676</v>
      </c>
      <c r="F11249" s="0" t="n">
        <v>100</v>
      </c>
      <c r="G11249" s="0" t="n">
        <v>213120779</v>
      </c>
      <c r="H11249" s="6" t="s">
        <v>6181</v>
      </c>
      <c r="I11249" s="11" t="n">
        <f aca="false">A11249-G11249</f>
        <v>0</v>
      </c>
      <c r="J11249" s="0" t="b">
        <f aca="false">EXACT(B11249,E11249)</f>
        <v>1</v>
      </c>
    </row>
    <row r="11250" customFormat="false" ht="14.25" hidden="false" customHeight="false" outlineLevel="0" collapsed="false">
      <c r="A11250" s="31" t="n">
        <v>213120780</v>
      </c>
      <c r="B11250" s="15" t="s">
        <v>10677</v>
      </c>
      <c r="C11250" s="15" t="s">
        <v>34</v>
      </c>
      <c r="D11250" s="6" t="s">
        <v>6181</v>
      </c>
      <c r="E11250" s="6" t="s">
        <v>10677</v>
      </c>
      <c r="F11250" s="0" t="n">
        <v>100</v>
      </c>
      <c r="G11250" s="0" t="n">
        <v>213120780</v>
      </c>
      <c r="H11250" s="6" t="s">
        <v>6181</v>
      </c>
      <c r="I11250" s="11" t="n">
        <f aca="false">A11250-G11250</f>
        <v>0</v>
      </c>
      <c r="J11250" s="0" t="b">
        <f aca="false">EXACT(B11250,E11250)</f>
        <v>1</v>
      </c>
    </row>
    <row r="11251" customFormat="false" ht="14.25" hidden="false" customHeight="false" outlineLevel="0" collapsed="false">
      <c r="A11251" s="31" t="n">
        <v>213120782</v>
      </c>
      <c r="B11251" s="15" t="s">
        <v>10678</v>
      </c>
      <c r="C11251" s="15" t="s">
        <v>34</v>
      </c>
      <c r="D11251" s="6" t="s">
        <v>6181</v>
      </c>
      <c r="E11251" s="6" t="s">
        <v>10678</v>
      </c>
      <c r="F11251" s="0" t="n">
        <v>100</v>
      </c>
      <c r="G11251" s="0" t="n">
        <v>213120782</v>
      </c>
      <c r="H11251" s="6" t="s">
        <v>6181</v>
      </c>
      <c r="I11251" s="11" t="n">
        <f aca="false">A11251-G11251</f>
        <v>0</v>
      </c>
      <c r="J11251" s="0" t="b">
        <f aca="false">EXACT(B11251,E11251)</f>
        <v>1</v>
      </c>
    </row>
    <row r="11252" customFormat="false" ht="14.25" hidden="false" customHeight="false" outlineLevel="0" collapsed="false">
      <c r="A11252" s="31" t="n">
        <v>213120783</v>
      </c>
      <c r="B11252" s="15" t="s">
        <v>10679</v>
      </c>
      <c r="C11252" s="15" t="s">
        <v>21</v>
      </c>
      <c r="D11252" s="6" t="s">
        <v>6181</v>
      </c>
      <c r="E11252" s="6" t="s">
        <v>10679</v>
      </c>
      <c r="F11252" s="0" t="n">
        <v>100</v>
      </c>
      <c r="G11252" s="0" t="n">
        <v>213120783</v>
      </c>
      <c r="H11252" s="6" t="s">
        <v>6181</v>
      </c>
      <c r="I11252" s="11" t="n">
        <f aca="false">A11252-G11252</f>
        <v>0</v>
      </c>
      <c r="J11252" s="0" t="b">
        <f aca="false">EXACT(B11252,E11252)</f>
        <v>1</v>
      </c>
    </row>
    <row r="11253" customFormat="false" ht="14.25" hidden="false" customHeight="false" outlineLevel="0" collapsed="false">
      <c r="A11253" s="31" t="n">
        <v>213120786</v>
      </c>
      <c r="B11253" s="15" t="s">
        <v>10680</v>
      </c>
      <c r="C11253" s="15" t="s">
        <v>2531</v>
      </c>
      <c r="D11253" s="6" t="s">
        <v>6181</v>
      </c>
      <c r="E11253" s="6" t="s">
        <v>10680</v>
      </c>
      <c r="F11253" s="0" t="n">
        <v>100</v>
      </c>
      <c r="G11253" s="0" t="n">
        <v>213120786</v>
      </c>
      <c r="H11253" s="6" t="s">
        <v>6181</v>
      </c>
      <c r="I11253" s="11" t="n">
        <f aca="false">A11253-G11253</f>
        <v>0</v>
      </c>
      <c r="J11253" s="0" t="b">
        <f aca="false">EXACT(B11253,E11253)</f>
        <v>1</v>
      </c>
    </row>
    <row r="11254" customFormat="false" ht="14.25" hidden="false" customHeight="false" outlineLevel="0" collapsed="false">
      <c r="A11254" s="31" t="n">
        <v>213120787</v>
      </c>
      <c r="B11254" s="15" t="s">
        <v>7490</v>
      </c>
      <c r="C11254" s="15" t="s">
        <v>2531</v>
      </c>
      <c r="D11254" s="6" t="s">
        <v>6181</v>
      </c>
      <c r="E11254" s="6" t="s">
        <v>7490</v>
      </c>
      <c r="F11254" s="0" t="n">
        <v>100</v>
      </c>
      <c r="G11254" s="0" t="n">
        <v>213120787</v>
      </c>
      <c r="H11254" s="6" t="s">
        <v>6181</v>
      </c>
      <c r="I11254" s="11" t="n">
        <f aca="false">A11254-G11254</f>
        <v>0</v>
      </c>
      <c r="J11254" s="0" t="b">
        <f aca="false">EXACT(B11254,E11254)</f>
        <v>1</v>
      </c>
    </row>
    <row r="11255" customFormat="false" ht="14.25" hidden="false" customHeight="false" outlineLevel="0" collapsed="false">
      <c r="A11255" s="31" t="n">
        <v>213120788</v>
      </c>
      <c r="B11255" s="15" t="s">
        <v>10681</v>
      </c>
      <c r="C11255" s="15" t="s">
        <v>2615</v>
      </c>
      <c r="D11255" s="6" t="s">
        <v>6181</v>
      </c>
      <c r="E11255" s="6" t="s">
        <v>10681</v>
      </c>
      <c r="F11255" s="0" t="n">
        <v>100</v>
      </c>
      <c r="G11255" s="0" t="n">
        <v>213120788</v>
      </c>
      <c r="H11255" s="6" t="s">
        <v>6181</v>
      </c>
      <c r="I11255" s="11" t="n">
        <f aca="false">A11255-G11255</f>
        <v>0</v>
      </c>
      <c r="J11255" s="0" t="b">
        <f aca="false">EXACT(B11255,E11255)</f>
        <v>1</v>
      </c>
    </row>
    <row r="11256" customFormat="false" ht="14.25" hidden="false" customHeight="false" outlineLevel="0" collapsed="false">
      <c r="A11256" s="31" t="n">
        <v>213120789</v>
      </c>
      <c r="B11256" s="15" t="s">
        <v>10682</v>
      </c>
      <c r="C11256" s="15" t="s">
        <v>2551</v>
      </c>
      <c r="D11256" s="6" t="s">
        <v>6181</v>
      </c>
      <c r="E11256" s="6" t="s">
        <v>10682</v>
      </c>
      <c r="F11256" s="0" t="n">
        <v>100</v>
      </c>
      <c r="G11256" s="0" t="n">
        <v>213120789</v>
      </c>
      <c r="H11256" s="6" t="s">
        <v>6181</v>
      </c>
      <c r="I11256" s="11" t="n">
        <f aca="false">A11256-G11256</f>
        <v>0</v>
      </c>
      <c r="J11256" s="0" t="b">
        <f aca="false">EXACT(B11256,E11256)</f>
        <v>1</v>
      </c>
    </row>
    <row r="11257" customFormat="false" ht="14.25" hidden="false" customHeight="false" outlineLevel="0" collapsed="false">
      <c r="A11257" s="31" t="n">
        <v>213120790</v>
      </c>
      <c r="B11257" s="15" t="s">
        <v>10683</v>
      </c>
      <c r="C11257" s="15" t="s">
        <v>2612</v>
      </c>
      <c r="D11257" s="6" t="s">
        <v>6181</v>
      </c>
      <c r="E11257" s="6" t="s">
        <v>10683</v>
      </c>
      <c r="F11257" s="0" t="n">
        <v>100</v>
      </c>
      <c r="G11257" s="0" t="n">
        <v>213120790</v>
      </c>
      <c r="H11257" s="6" t="s">
        <v>6181</v>
      </c>
      <c r="I11257" s="11" t="n">
        <f aca="false">A11257-G11257</f>
        <v>0</v>
      </c>
      <c r="J11257" s="0" t="b">
        <f aca="false">EXACT(B11257,E11257)</f>
        <v>1</v>
      </c>
    </row>
    <row r="11258" customFormat="false" ht="14.25" hidden="false" customHeight="false" outlineLevel="0" collapsed="false">
      <c r="A11258" s="31" t="n">
        <v>213120791</v>
      </c>
      <c r="B11258" s="15" t="s">
        <v>10684</v>
      </c>
      <c r="C11258" s="15" t="s">
        <v>2621</v>
      </c>
      <c r="D11258" s="6" t="s">
        <v>6181</v>
      </c>
      <c r="E11258" s="6" t="s">
        <v>10684</v>
      </c>
      <c r="F11258" s="0" t="n">
        <v>100</v>
      </c>
      <c r="G11258" s="0" t="n">
        <v>213120791</v>
      </c>
      <c r="H11258" s="6" t="s">
        <v>6181</v>
      </c>
      <c r="I11258" s="11" t="n">
        <f aca="false">A11258-G11258</f>
        <v>0</v>
      </c>
      <c r="J11258" s="0" t="b">
        <f aca="false">EXACT(B11258,E11258)</f>
        <v>1</v>
      </c>
    </row>
    <row r="11259" customFormat="false" ht="14.25" hidden="false" customHeight="false" outlineLevel="0" collapsed="false">
      <c r="A11259" s="31" t="n">
        <v>213120793</v>
      </c>
      <c r="B11259" s="15" t="s">
        <v>10685</v>
      </c>
      <c r="C11259" s="15" t="s">
        <v>2617</v>
      </c>
      <c r="D11259" s="6" t="s">
        <v>6181</v>
      </c>
      <c r="E11259" s="6" t="s">
        <v>10685</v>
      </c>
      <c r="F11259" s="0" t="n">
        <v>100</v>
      </c>
      <c r="G11259" s="0" t="n">
        <v>213120793</v>
      </c>
      <c r="H11259" s="6" t="s">
        <v>6181</v>
      </c>
      <c r="I11259" s="11" t="n">
        <f aca="false">A11259-G11259</f>
        <v>0</v>
      </c>
      <c r="J11259" s="0" t="b">
        <f aca="false">EXACT(B11259,E11259)</f>
        <v>1</v>
      </c>
    </row>
    <row r="11260" customFormat="false" ht="14.25" hidden="false" customHeight="false" outlineLevel="0" collapsed="false">
      <c r="A11260" s="31" t="n">
        <v>213120794</v>
      </c>
      <c r="B11260" s="15" t="s">
        <v>10686</v>
      </c>
      <c r="C11260" s="15" t="s">
        <v>2615</v>
      </c>
      <c r="D11260" s="6" t="s">
        <v>6181</v>
      </c>
      <c r="E11260" s="6" t="s">
        <v>10686</v>
      </c>
      <c r="F11260" s="0" t="n">
        <v>100</v>
      </c>
      <c r="G11260" s="0" t="n">
        <v>213120794</v>
      </c>
      <c r="H11260" s="6" t="s">
        <v>6181</v>
      </c>
      <c r="I11260" s="11" t="n">
        <f aca="false">A11260-G11260</f>
        <v>0</v>
      </c>
      <c r="J11260" s="0" t="b">
        <f aca="false">EXACT(B11260,E11260)</f>
        <v>1</v>
      </c>
    </row>
    <row r="11261" customFormat="false" ht="14.25" hidden="false" customHeight="false" outlineLevel="0" collapsed="false">
      <c r="A11261" s="31" t="n">
        <v>213120796</v>
      </c>
      <c r="B11261" s="15" t="s">
        <v>5672</v>
      </c>
      <c r="C11261" s="15" t="s">
        <v>2535</v>
      </c>
      <c r="D11261" s="6" t="s">
        <v>6181</v>
      </c>
      <c r="E11261" s="6" t="s">
        <v>5672</v>
      </c>
      <c r="F11261" s="0" t="n">
        <v>100</v>
      </c>
      <c r="G11261" s="0" t="n">
        <v>213120796</v>
      </c>
      <c r="H11261" s="6" t="s">
        <v>6181</v>
      </c>
      <c r="I11261" s="11" t="n">
        <f aca="false">A11261-G11261</f>
        <v>0</v>
      </c>
      <c r="J11261" s="0" t="b">
        <f aca="false">EXACT(B11261,E11261)</f>
        <v>1</v>
      </c>
    </row>
    <row r="11262" customFormat="false" ht="14.25" hidden="false" customHeight="false" outlineLevel="0" collapsed="false">
      <c r="A11262" s="31" t="n">
        <v>213120798</v>
      </c>
      <c r="B11262" s="15" t="s">
        <v>10687</v>
      </c>
      <c r="C11262" s="15" t="s">
        <v>2617</v>
      </c>
      <c r="D11262" s="6" t="s">
        <v>6181</v>
      </c>
      <c r="E11262" s="6" t="s">
        <v>10687</v>
      </c>
      <c r="F11262" s="0" t="n">
        <v>100</v>
      </c>
      <c r="G11262" s="0" t="n">
        <v>213120798</v>
      </c>
      <c r="H11262" s="6" t="s">
        <v>6181</v>
      </c>
      <c r="I11262" s="11" t="n">
        <f aca="false">A11262-G11262</f>
        <v>0</v>
      </c>
      <c r="J11262" s="0" t="b">
        <f aca="false">EXACT(B11262,E11262)</f>
        <v>1</v>
      </c>
    </row>
    <row r="11263" customFormat="false" ht="14.25" hidden="false" customHeight="false" outlineLevel="0" collapsed="false">
      <c r="A11263" s="31" t="n">
        <v>213120801</v>
      </c>
      <c r="B11263" s="15" t="s">
        <v>10688</v>
      </c>
      <c r="C11263" s="15" t="s">
        <v>2629</v>
      </c>
      <c r="D11263" s="6" t="s">
        <v>6181</v>
      </c>
      <c r="E11263" s="6" t="s">
        <v>10688</v>
      </c>
      <c r="F11263" s="0" t="n">
        <v>100</v>
      </c>
      <c r="G11263" s="0" t="n">
        <v>213120801</v>
      </c>
      <c r="H11263" s="6" t="s">
        <v>6181</v>
      </c>
      <c r="I11263" s="11" t="n">
        <f aca="false">A11263-G11263</f>
        <v>0</v>
      </c>
      <c r="J11263" s="0" t="b">
        <f aca="false">EXACT(B11263,E11263)</f>
        <v>1</v>
      </c>
    </row>
    <row r="11264" customFormat="false" ht="14.25" hidden="false" customHeight="false" outlineLevel="0" collapsed="false">
      <c r="A11264" s="31" t="n">
        <v>213120803</v>
      </c>
      <c r="B11264" s="15" t="s">
        <v>10689</v>
      </c>
      <c r="C11264" s="15" t="s">
        <v>1817</v>
      </c>
      <c r="D11264" s="6" t="s">
        <v>6181</v>
      </c>
      <c r="E11264" s="6" t="s">
        <v>10689</v>
      </c>
      <c r="F11264" s="0" t="n">
        <v>100</v>
      </c>
      <c r="G11264" s="0" t="n">
        <v>213120803</v>
      </c>
      <c r="H11264" s="6" t="s">
        <v>6181</v>
      </c>
      <c r="I11264" s="11" t="n">
        <f aca="false">A11264-G11264</f>
        <v>0</v>
      </c>
      <c r="J11264" s="0" t="b">
        <f aca="false">EXACT(B11264,E11264)</f>
        <v>1</v>
      </c>
    </row>
    <row r="11265" customFormat="false" ht="14.25" hidden="false" customHeight="false" outlineLevel="0" collapsed="false">
      <c r="A11265" s="31" t="n">
        <v>213120808</v>
      </c>
      <c r="B11265" s="15" t="s">
        <v>10690</v>
      </c>
      <c r="C11265" s="15" t="s">
        <v>21</v>
      </c>
      <c r="D11265" s="6" t="s">
        <v>6181</v>
      </c>
      <c r="E11265" s="6" t="s">
        <v>10690</v>
      </c>
      <c r="F11265" s="0" t="n">
        <v>100</v>
      </c>
      <c r="G11265" s="0" t="n">
        <v>213120808</v>
      </c>
      <c r="H11265" s="6" t="s">
        <v>6181</v>
      </c>
      <c r="I11265" s="11" t="n">
        <f aca="false">A11265-G11265</f>
        <v>0</v>
      </c>
      <c r="J11265" s="0" t="b">
        <f aca="false">EXACT(B11265,E11265)</f>
        <v>1</v>
      </c>
    </row>
    <row r="11266" customFormat="false" ht="14.25" hidden="false" customHeight="false" outlineLevel="0" collapsed="false">
      <c r="A11266" s="31" t="n">
        <v>213120811</v>
      </c>
      <c r="B11266" s="15" t="s">
        <v>10691</v>
      </c>
      <c r="C11266" s="15" t="s">
        <v>1817</v>
      </c>
      <c r="D11266" s="6" t="s">
        <v>6181</v>
      </c>
      <c r="E11266" s="6" t="s">
        <v>10691</v>
      </c>
      <c r="F11266" s="0" t="n">
        <v>100</v>
      </c>
      <c r="G11266" s="0" t="n">
        <v>213120811</v>
      </c>
      <c r="H11266" s="6" t="s">
        <v>6181</v>
      </c>
      <c r="I11266" s="11" t="n">
        <f aca="false">A11266-G11266</f>
        <v>0</v>
      </c>
      <c r="J11266" s="0" t="b">
        <f aca="false">EXACT(B11266,E11266)</f>
        <v>1</v>
      </c>
    </row>
    <row r="11267" customFormat="false" ht="14.25" hidden="false" customHeight="false" outlineLevel="0" collapsed="false">
      <c r="A11267" s="31" t="n">
        <v>213120812</v>
      </c>
      <c r="B11267" s="15" t="s">
        <v>10692</v>
      </c>
      <c r="C11267" s="15" t="s">
        <v>21</v>
      </c>
      <c r="D11267" s="6" t="s">
        <v>6181</v>
      </c>
      <c r="E11267" s="6" t="s">
        <v>10692</v>
      </c>
      <c r="F11267" s="0" t="n">
        <v>100</v>
      </c>
      <c r="G11267" s="0" t="n">
        <v>213120812</v>
      </c>
      <c r="H11267" s="6" t="s">
        <v>6181</v>
      </c>
      <c r="I11267" s="11" t="n">
        <f aca="false">A11267-G11267</f>
        <v>0</v>
      </c>
      <c r="J11267" s="0" t="b">
        <f aca="false">EXACT(B11267,E11267)</f>
        <v>1</v>
      </c>
    </row>
    <row r="11268" customFormat="false" ht="14.25" hidden="false" customHeight="false" outlineLevel="0" collapsed="false">
      <c r="A11268" s="31" t="n">
        <v>213120813</v>
      </c>
      <c r="B11268" s="15" t="s">
        <v>10693</v>
      </c>
      <c r="C11268" s="15" t="s">
        <v>1617</v>
      </c>
      <c r="D11268" s="6" t="s">
        <v>6181</v>
      </c>
      <c r="E11268" s="6" t="s">
        <v>10693</v>
      </c>
      <c r="F11268" s="0" t="n">
        <v>100</v>
      </c>
      <c r="G11268" s="0" t="n">
        <v>213120813</v>
      </c>
      <c r="H11268" s="6" t="s">
        <v>6181</v>
      </c>
      <c r="I11268" s="11" t="n">
        <f aca="false">A11268-G11268</f>
        <v>0</v>
      </c>
      <c r="J11268" s="0" t="b">
        <f aca="false">EXACT(B11268,E11268)</f>
        <v>1</v>
      </c>
    </row>
    <row r="11269" customFormat="false" ht="14.25" hidden="false" customHeight="false" outlineLevel="0" collapsed="false">
      <c r="A11269" s="31" t="n">
        <v>213120814</v>
      </c>
      <c r="B11269" s="15" t="s">
        <v>10694</v>
      </c>
      <c r="C11269" s="15" t="s">
        <v>2673</v>
      </c>
      <c r="D11269" s="6" t="s">
        <v>6181</v>
      </c>
      <c r="E11269" s="6" t="s">
        <v>10694</v>
      </c>
      <c r="F11269" s="0" t="n">
        <v>100</v>
      </c>
      <c r="G11269" s="0" t="n">
        <v>213120814</v>
      </c>
      <c r="H11269" s="6" t="s">
        <v>6181</v>
      </c>
      <c r="I11269" s="11" t="n">
        <f aca="false">A11269-G11269</f>
        <v>0</v>
      </c>
      <c r="J11269" s="0" t="b">
        <f aca="false">EXACT(B11269,E11269)</f>
        <v>1</v>
      </c>
    </row>
    <row r="11270" customFormat="false" ht="14.25" hidden="false" customHeight="false" outlineLevel="0" collapsed="false">
      <c r="A11270" s="31" t="n">
        <v>213120816</v>
      </c>
      <c r="B11270" s="15" t="s">
        <v>10695</v>
      </c>
      <c r="C11270" s="15" t="s">
        <v>2695</v>
      </c>
      <c r="D11270" s="6" t="s">
        <v>6181</v>
      </c>
      <c r="E11270" s="6" t="s">
        <v>10695</v>
      </c>
      <c r="F11270" s="0" t="n">
        <v>100</v>
      </c>
      <c r="G11270" s="0" t="n">
        <v>213120816</v>
      </c>
      <c r="H11270" s="6" t="s">
        <v>6181</v>
      </c>
      <c r="I11270" s="11" t="n">
        <f aca="false">A11270-G11270</f>
        <v>0</v>
      </c>
      <c r="J11270" s="0" t="b">
        <f aca="false">EXACT(B11270,E11270)</f>
        <v>1</v>
      </c>
    </row>
    <row r="11271" customFormat="false" ht="14.25" hidden="false" customHeight="false" outlineLevel="0" collapsed="false">
      <c r="A11271" s="31" t="n">
        <v>213120817</v>
      </c>
      <c r="B11271" s="15" t="s">
        <v>10696</v>
      </c>
      <c r="C11271" s="15" t="s">
        <v>2617</v>
      </c>
      <c r="D11271" s="6" t="s">
        <v>6181</v>
      </c>
      <c r="E11271" s="6" t="s">
        <v>10696</v>
      </c>
      <c r="F11271" s="0" t="n">
        <v>100</v>
      </c>
      <c r="G11271" s="0" t="n">
        <v>213120817</v>
      </c>
      <c r="H11271" s="6" t="s">
        <v>6181</v>
      </c>
      <c r="I11271" s="11" t="n">
        <f aca="false">A11271-G11271</f>
        <v>0</v>
      </c>
      <c r="J11271" s="0" t="b">
        <f aca="false">EXACT(B11271,E11271)</f>
        <v>1</v>
      </c>
    </row>
    <row r="11272" customFormat="false" ht="14.25" hidden="false" customHeight="false" outlineLevel="0" collapsed="false">
      <c r="A11272" s="31" t="n">
        <v>213120819</v>
      </c>
      <c r="B11272" s="15" t="s">
        <v>10697</v>
      </c>
      <c r="C11272" s="15" t="s">
        <v>34</v>
      </c>
      <c r="D11272" s="6" t="s">
        <v>6181</v>
      </c>
      <c r="E11272" s="6" t="s">
        <v>10697</v>
      </c>
      <c r="F11272" s="0" t="n">
        <v>100</v>
      </c>
      <c r="G11272" s="0" t="n">
        <v>213120819</v>
      </c>
      <c r="H11272" s="6" t="s">
        <v>6181</v>
      </c>
      <c r="I11272" s="11" t="n">
        <f aca="false">A11272-G11272</f>
        <v>0</v>
      </c>
      <c r="J11272" s="0" t="b">
        <f aca="false">EXACT(B11272,E11272)</f>
        <v>1</v>
      </c>
    </row>
    <row r="11273" customFormat="false" ht="14.25" hidden="false" customHeight="false" outlineLevel="0" collapsed="false">
      <c r="A11273" s="31" t="n">
        <v>213120820</v>
      </c>
      <c r="B11273" s="15" t="s">
        <v>10698</v>
      </c>
      <c r="C11273" s="15" t="s">
        <v>21</v>
      </c>
      <c r="D11273" s="6" t="s">
        <v>6181</v>
      </c>
      <c r="E11273" s="6" t="s">
        <v>10698</v>
      </c>
      <c r="F11273" s="0" t="n">
        <v>100</v>
      </c>
      <c r="G11273" s="0" t="n">
        <v>213120820</v>
      </c>
      <c r="H11273" s="6" t="s">
        <v>6181</v>
      </c>
      <c r="I11273" s="11" t="n">
        <f aca="false">A11273-G11273</f>
        <v>0</v>
      </c>
      <c r="J11273" s="0" t="b">
        <f aca="false">EXACT(B11273,E11273)</f>
        <v>1</v>
      </c>
    </row>
    <row r="11274" customFormat="false" ht="14.25" hidden="false" customHeight="false" outlineLevel="0" collapsed="false">
      <c r="A11274" s="31" t="n">
        <v>213120821</v>
      </c>
      <c r="B11274" s="15" t="s">
        <v>10699</v>
      </c>
      <c r="C11274" s="15" t="s">
        <v>288</v>
      </c>
      <c r="D11274" s="6" t="s">
        <v>6181</v>
      </c>
      <c r="E11274" s="6" t="s">
        <v>10699</v>
      </c>
      <c r="F11274" s="0" t="n">
        <v>100</v>
      </c>
      <c r="G11274" s="0" t="n">
        <v>213120821</v>
      </c>
      <c r="H11274" s="6" t="s">
        <v>6181</v>
      </c>
      <c r="I11274" s="11" t="n">
        <f aca="false">A11274-G11274</f>
        <v>0</v>
      </c>
      <c r="J11274" s="0" t="b">
        <f aca="false">EXACT(B11274,E11274)</f>
        <v>1</v>
      </c>
    </row>
    <row r="11275" customFormat="false" ht="14.25" hidden="false" customHeight="false" outlineLevel="0" collapsed="false">
      <c r="A11275" s="31" t="n">
        <v>213120823</v>
      </c>
      <c r="B11275" s="15" t="s">
        <v>10700</v>
      </c>
      <c r="C11275" s="15" t="s">
        <v>2527</v>
      </c>
      <c r="D11275" s="6" t="s">
        <v>6181</v>
      </c>
      <c r="E11275" s="6" t="s">
        <v>10700</v>
      </c>
      <c r="F11275" s="0" t="n">
        <v>100</v>
      </c>
      <c r="G11275" s="0" t="n">
        <v>213120823</v>
      </c>
      <c r="H11275" s="6" t="s">
        <v>6181</v>
      </c>
      <c r="I11275" s="11" t="n">
        <f aca="false">A11275-G11275</f>
        <v>0</v>
      </c>
      <c r="J11275" s="0" t="b">
        <f aca="false">EXACT(B11275,E11275)</f>
        <v>1</v>
      </c>
    </row>
    <row r="11276" customFormat="false" ht="14.25" hidden="false" customHeight="false" outlineLevel="0" collapsed="false">
      <c r="A11276" s="31" t="n">
        <v>213120824</v>
      </c>
      <c r="B11276" s="15" t="s">
        <v>10701</v>
      </c>
      <c r="C11276" s="15" t="s">
        <v>2527</v>
      </c>
      <c r="D11276" s="6" t="s">
        <v>6181</v>
      </c>
      <c r="E11276" s="6" t="s">
        <v>10701</v>
      </c>
      <c r="F11276" s="0" t="n">
        <v>100</v>
      </c>
      <c r="G11276" s="0" t="n">
        <v>213120824</v>
      </c>
      <c r="H11276" s="6" t="s">
        <v>6181</v>
      </c>
      <c r="I11276" s="11" t="n">
        <f aca="false">A11276-G11276</f>
        <v>0</v>
      </c>
      <c r="J11276" s="0" t="b">
        <f aca="false">EXACT(B11276,E11276)</f>
        <v>1</v>
      </c>
    </row>
    <row r="11277" customFormat="false" ht="14.25" hidden="false" customHeight="false" outlineLevel="0" collapsed="false">
      <c r="A11277" s="31" t="n">
        <v>213120826</v>
      </c>
      <c r="B11277" s="15" t="s">
        <v>10702</v>
      </c>
      <c r="C11277" s="15" t="s">
        <v>2617</v>
      </c>
      <c r="D11277" s="6" t="s">
        <v>6181</v>
      </c>
      <c r="E11277" s="6" t="s">
        <v>10702</v>
      </c>
      <c r="F11277" s="0" t="n">
        <v>100</v>
      </c>
      <c r="G11277" s="0" t="n">
        <v>213120826</v>
      </c>
      <c r="H11277" s="6" t="s">
        <v>6181</v>
      </c>
      <c r="I11277" s="11" t="n">
        <f aca="false">A11277-G11277</f>
        <v>0</v>
      </c>
      <c r="J11277" s="0" t="b">
        <f aca="false">EXACT(B11277,E11277)</f>
        <v>1</v>
      </c>
    </row>
    <row r="11278" customFormat="false" ht="14.25" hidden="false" customHeight="false" outlineLevel="0" collapsed="false">
      <c r="A11278" s="31" t="n">
        <v>213120827</v>
      </c>
      <c r="B11278" s="15" t="s">
        <v>10703</v>
      </c>
      <c r="C11278" s="15" t="s">
        <v>2551</v>
      </c>
      <c r="D11278" s="6" t="s">
        <v>6181</v>
      </c>
      <c r="E11278" s="6" t="s">
        <v>10703</v>
      </c>
      <c r="F11278" s="0" t="n">
        <v>100</v>
      </c>
      <c r="G11278" s="0" t="n">
        <v>213120827</v>
      </c>
      <c r="H11278" s="6" t="s">
        <v>6181</v>
      </c>
      <c r="I11278" s="11" t="n">
        <f aca="false">A11278-G11278</f>
        <v>0</v>
      </c>
      <c r="J11278" s="0" t="b">
        <f aca="false">EXACT(B11278,E11278)</f>
        <v>1</v>
      </c>
    </row>
    <row r="11279" customFormat="false" ht="14.25" hidden="false" customHeight="false" outlineLevel="0" collapsed="false">
      <c r="A11279" s="31" t="n">
        <v>213120828</v>
      </c>
      <c r="B11279" s="15" t="s">
        <v>10704</v>
      </c>
      <c r="C11279" s="15" t="s">
        <v>2551</v>
      </c>
      <c r="D11279" s="6" t="s">
        <v>6181</v>
      </c>
      <c r="E11279" s="6" t="s">
        <v>10704</v>
      </c>
      <c r="F11279" s="0" t="n">
        <v>100</v>
      </c>
      <c r="G11279" s="0" t="n">
        <v>213120828</v>
      </c>
      <c r="H11279" s="6" t="s">
        <v>6181</v>
      </c>
      <c r="I11279" s="11" t="n">
        <f aca="false">A11279-G11279</f>
        <v>0</v>
      </c>
      <c r="J11279" s="0" t="b">
        <f aca="false">EXACT(B11279,E11279)</f>
        <v>1</v>
      </c>
    </row>
    <row r="11280" customFormat="false" ht="14.25" hidden="false" customHeight="false" outlineLevel="0" collapsed="false">
      <c r="A11280" s="31" t="n">
        <v>213120829</v>
      </c>
      <c r="B11280" s="15" t="s">
        <v>10705</v>
      </c>
      <c r="C11280" s="15" t="s">
        <v>2551</v>
      </c>
      <c r="D11280" s="6" t="s">
        <v>6181</v>
      </c>
      <c r="E11280" s="6" t="s">
        <v>10705</v>
      </c>
      <c r="F11280" s="0" t="n">
        <v>100</v>
      </c>
      <c r="G11280" s="0" t="n">
        <v>213120829</v>
      </c>
      <c r="H11280" s="6" t="s">
        <v>6181</v>
      </c>
      <c r="I11280" s="11" t="n">
        <f aca="false">A11280-G11280</f>
        <v>0</v>
      </c>
      <c r="J11280" s="0" t="b">
        <f aca="false">EXACT(B11280,E11280)</f>
        <v>1</v>
      </c>
    </row>
    <row r="11281" customFormat="false" ht="14.25" hidden="false" customHeight="false" outlineLevel="0" collapsed="false">
      <c r="A11281" s="31" t="n">
        <v>213120830</v>
      </c>
      <c r="B11281" s="15" t="s">
        <v>10706</v>
      </c>
      <c r="C11281" s="15" t="s">
        <v>34</v>
      </c>
      <c r="D11281" s="6" t="s">
        <v>6181</v>
      </c>
      <c r="E11281" s="6" t="s">
        <v>10706</v>
      </c>
      <c r="F11281" s="0" t="n">
        <v>100</v>
      </c>
      <c r="G11281" s="0" t="n">
        <v>213120830</v>
      </c>
      <c r="H11281" s="6" t="s">
        <v>6181</v>
      </c>
      <c r="I11281" s="11" t="n">
        <f aca="false">A11281-G11281</f>
        <v>0</v>
      </c>
      <c r="J11281" s="0" t="b">
        <f aca="false">EXACT(B11281,E11281)</f>
        <v>1</v>
      </c>
    </row>
    <row r="11282" customFormat="false" ht="14.25" hidden="false" customHeight="false" outlineLevel="0" collapsed="false">
      <c r="A11282" s="31" t="n">
        <v>213120833</v>
      </c>
      <c r="B11282" s="15" t="s">
        <v>10707</v>
      </c>
      <c r="C11282" s="15" t="s">
        <v>2535</v>
      </c>
      <c r="D11282" s="6" t="s">
        <v>6181</v>
      </c>
      <c r="E11282" s="6" t="s">
        <v>10707</v>
      </c>
      <c r="F11282" s="0" t="n">
        <v>100</v>
      </c>
      <c r="G11282" s="0" t="n">
        <v>213120833</v>
      </c>
      <c r="H11282" s="6" t="s">
        <v>6181</v>
      </c>
      <c r="I11282" s="11" t="n">
        <f aca="false">A11282-G11282</f>
        <v>0</v>
      </c>
      <c r="J11282" s="0" t="b">
        <f aca="false">EXACT(B11282,E11282)</f>
        <v>1</v>
      </c>
    </row>
    <row r="11283" customFormat="false" ht="14.25" hidden="false" customHeight="false" outlineLevel="0" collapsed="false">
      <c r="A11283" s="31" t="n">
        <v>213120834</v>
      </c>
      <c r="B11283" s="15" t="s">
        <v>10708</v>
      </c>
      <c r="C11283" s="15" t="s">
        <v>2615</v>
      </c>
      <c r="D11283" s="6" t="s">
        <v>6181</v>
      </c>
      <c r="E11283" s="6" t="s">
        <v>10708</v>
      </c>
      <c r="F11283" s="0" t="n">
        <v>100</v>
      </c>
      <c r="G11283" s="0" t="n">
        <v>213120834</v>
      </c>
      <c r="H11283" s="6" t="s">
        <v>6181</v>
      </c>
      <c r="I11283" s="11" t="n">
        <f aca="false">A11283-G11283</f>
        <v>0</v>
      </c>
      <c r="J11283" s="0" t="b">
        <f aca="false">EXACT(B11283,E11283)</f>
        <v>1</v>
      </c>
    </row>
    <row r="11284" customFormat="false" ht="14.25" hidden="false" customHeight="false" outlineLevel="0" collapsed="false">
      <c r="A11284" s="31" t="n">
        <v>213120835</v>
      </c>
      <c r="B11284" s="15" t="s">
        <v>10709</v>
      </c>
      <c r="C11284" s="15" t="s">
        <v>2531</v>
      </c>
      <c r="D11284" s="6" t="s">
        <v>6181</v>
      </c>
      <c r="E11284" s="6" t="s">
        <v>10709</v>
      </c>
      <c r="F11284" s="0" t="n">
        <v>100</v>
      </c>
      <c r="G11284" s="0" t="n">
        <v>213120835</v>
      </c>
      <c r="H11284" s="6" t="s">
        <v>6181</v>
      </c>
      <c r="I11284" s="11" t="n">
        <f aca="false">A11284-G11284</f>
        <v>0</v>
      </c>
      <c r="J11284" s="0" t="b">
        <f aca="false">EXACT(B11284,E11284)</f>
        <v>1</v>
      </c>
    </row>
    <row r="11285" customFormat="false" ht="14.25" hidden="false" customHeight="false" outlineLevel="0" collapsed="false">
      <c r="A11285" s="31" t="n">
        <v>213120836</v>
      </c>
      <c r="B11285" s="15" t="s">
        <v>10710</v>
      </c>
      <c r="C11285" s="15" t="s">
        <v>2531</v>
      </c>
      <c r="D11285" s="6" t="s">
        <v>6181</v>
      </c>
      <c r="E11285" s="6" t="s">
        <v>10710</v>
      </c>
      <c r="F11285" s="0" t="n">
        <v>100</v>
      </c>
      <c r="G11285" s="0" t="n">
        <v>213120836</v>
      </c>
      <c r="H11285" s="6" t="s">
        <v>6181</v>
      </c>
      <c r="I11285" s="11" t="n">
        <f aca="false">A11285-G11285</f>
        <v>0</v>
      </c>
      <c r="J11285" s="0" t="b">
        <f aca="false">EXACT(B11285,E11285)</f>
        <v>1</v>
      </c>
    </row>
    <row r="11286" customFormat="false" ht="14.25" hidden="false" customHeight="false" outlineLevel="0" collapsed="false">
      <c r="A11286" s="31" t="n">
        <v>213120837</v>
      </c>
      <c r="B11286" s="15" t="s">
        <v>10711</v>
      </c>
      <c r="C11286" s="15" t="s">
        <v>2617</v>
      </c>
      <c r="D11286" s="6" t="s">
        <v>6181</v>
      </c>
      <c r="E11286" s="6" t="s">
        <v>10711</v>
      </c>
      <c r="F11286" s="0" t="n">
        <v>100</v>
      </c>
      <c r="G11286" s="0" t="n">
        <v>213120837</v>
      </c>
      <c r="H11286" s="6" t="s">
        <v>6181</v>
      </c>
      <c r="I11286" s="11" t="n">
        <f aca="false">A11286-G11286</f>
        <v>0</v>
      </c>
      <c r="J11286" s="0" t="b">
        <f aca="false">EXACT(B11286,E11286)</f>
        <v>1</v>
      </c>
    </row>
    <row r="11287" customFormat="false" ht="14.25" hidden="false" customHeight="false" outlineLevel="0" collapsed="false">
      <c r="A11287" s="31" t="n">
        <v>213120838</v>
      </c>
      <c r="B11287" s="15" t="s">
        <v>10712</v>
      </c>
      <c r="C11287" s="15" t="s">
        <v>2615</v>
      </c>
      <c r="D11287" s="6" t="s">
        <v>6181</v>
      </c>
      <c r="E11287" s="6" t="s">
        <v>10712</v>
      </c>
      <c r="F11287" s="0" t="n">
        <v>100</v>
      </c>
      <c r="G11287" s="0" t="n">
        <v>213120838</v>
      </c>
      <c r="H11287" s="6" t="s">
        <v>6181</v>
      </c>
      <c r="I11287" s="11" t="n">
        <f aca="false">A11287-G11287</f>
        <v>0</v>
      </c>
      <c r="J11287" s="0" t="b">
        <f aca="false">EXACT(B11287,E11287)</f>
        <v>1</v>
      </c>
    </row>
    <row r="11288" customFormat="false" ht="14.25" hidden="false" customHeight="false" outlineLevel="0" collapsed="false">
      <c r="A11288" s="31" t="n">
        <v>213120841</v>
      </c>
      <c r="B11288" s="15" t="s">
        <v>10713</v>
      </c>
      <c r="C11288" s="15" t="s">
        <v>2535</v>
      </c>
      <c r="D11288" s="6" t="s">
        <v>6181</v>
      </c>
      <c r="E11288" s="6" t="s">
        <v>10713</v>
      </c>
      <c r="F11288" s="0" t="n">
        <v>100</v>
      </c>
      <c r="G11288" s="0" t="n">
        <v>213120841</v>
      </c>
      <c r="H11288" s="6" t="s">
        <v>6181</v>
      </c>
      <c r="I11288" s="11" t="n">
        <f aca="false">A11288-G11288</f>
        <v>0</v>
      </c>
      <c r="J11288" s="0" t="b">
        <f aca="false">EXACT(B11288,E11288)</f>
        <v>1</v>
      </c>
    </row>
    <row r="11289" customFormat="false" ht="14.25" hidden="false" customHeight="false" outlineLevel="0" collapsed="false">
      <c r="A11289" s="31" t="n">
        <v>213120842</v>
      </c>
      <c r="B11289" s="15" t="s">
        <v>10714</v>
      </c>
      <c r="C11289" s="15" t="s">
        <v>2617</v>
      </c>
      <c r="D11289" s="6" t="s">
        <v>6181</v>
      </c>
      <c r="E11289" s="6" t="s">
        <v>10714</v>
      </c>
      <c r="F11289" s="0" t="n">
        <v>100</v>
      </c>
      <c r="G11289" s="0" t="n">
        <v>213120842</v>
      </c>
      <c r="H11289" s="6" t="s">
        <v>6181</v>
      </c>
      <c r="I11289" s="11" t="n">
        <f aca="false">A11289-G11289</f>
        <v>0</v>
      </c>
      <c r="J11289" s="0" t="b">
        <f aca="false">EXACT(B11289,E11289)</f>
        <v>1</v>
      </c>
    </row>
    <row r="11290" customFormat="false" ht="14.25" hidden="false" customHeight="false" outlineLevel="0" collapsed="false">
      <c r="A11290" s="31" t="n">
        <v>213120843</v>
      </c>
      <c r="B11290" s="15" t="s">
        <v>10715</v>
      </c>
      <c r="C11290" s="15" t="s">
        <v>167</v>
      </c>
      <c r="D11290" s="6" t="s">
        <v>6181</v>
      </c>
      <c r="E11290" s="6" t="s">
        <v>10715</v>
      </c>
      <c r="F11290" s="0" t="n">
        <v>100</v>
      </c>
      <c r="G11290" s="0" t="n">
        <v>213120843</v>
      </c>
      <c r="H11290" s="6" t="s">
        <v>6181</v>
      </c>
      <c r="I11290" s="11" t="n">
        <f aca="false">A11290-G11290</f>
        <v>0</v>
      </c>
      <c r="J11290" s="0" t="b">
        <f aca="false">EXACT(B11290,E11290)</f>
        <v>1</v>
      </c>
    </row>
    <row r="11291" customFormat="false" ht="14.25" hidden="false" customHeight="false" outlineLevel="0" collapsed="false">
      <c r="A11291" s="31" t="n">
        <v>213120844</v>
      </c>
      <c r="B11291" s="15" t="s">
        <v>10716</v>
      </c>
      <c r="C11291" s="15" t="s">
        <v>2629</v>
      </c>
      <c r="D11291" s="6" t="s">
        <v>6181</v>
      </c>
      <c r="E11291" s="6" t="s">
        <v>10716</v>
      </c>
      <c r="F11291" s="0" t="n">
        <v>100</v>
      </c>
      <c r="G11291" s="0" t="n">
        <v>213120844</v>
      </c>
      <c r="H11291" s="6" t="s">
        <v>6181</v>
      </c>
      <c r="I11291" s="11" t="n">
        <f aca="false">A11291-G11291</f>
        <v>0</v>
      </c>
      <c r="J11291" s="0" t="b">
        <f aca="false">EXACT(B11291,E11291)</f>
        <v>1</v>
      </c>
    </row>
    <row r="11292" customFormat="false" ht="14.25" hidden="false" customHeight="false" outlineLevel="0" collapsed="false">
      <c r="A11292" s="31" t="n">
        <v>213120846</v>
      </c>
      <c r="B11292" s="15" t="s">
        <v>10717</v>
      </c>
      <c r="C11292" s="15" t="s">
        <v>2673</v>
      </c>
      <c r="D11292" s="6" t="s">
        <v>6181</v>
      </c>
      <c r="E11292" s="6" t="s">
        <v>10717</v>
      </c>
      <c r="F11292" s="0" t="n">
        <v>100</v>
      </c>
      <c r="G11292" s="0" t="n">
        <v>213120846</v>
      </c>
      <c r="H11292" s="6" t="s">
        <v>6181</v>
      </c>
      <c r="I11292" s="11" t="n">
        <f aca="false">A11292-G11292</f>
        <v>0</v>
      </c>
      <c r="J11292" s="0" t="b">
        <f aca="false">EXACT(B11292,E11292)</f>
        <v>1</v>
      </c>
    </row>
    <row r="11293" customFormat="false" ht="14.25" hidden="false" customHeight="false" outlineLevel="0" collapsed="false">
      <c r="A11293" s="31" t="n">
        <v>213120847</v>
      </c>
      <c r="B11293" s="15" t="s">
        <v>10718</v>
      </c>
      <c r="C11293" s="15" t="s">
        <v>2629</v>
      </c>
      <c r="D11293" s="6" t="s">
        <v>6181</v>
      </c>
      <c r="E11293" s="6" t="s">
        <v>10718</v>
      </c>
      <c r="F11293" s="0" t="n">
        <v>100</v>
      </c>
      <c r="G11293" s="0" t="n">
        <v>213120847</v>
      </c>
      <c r="H11293" s="6" t="s">
        <v>6181</v>
      </c>
      <c r="I11293" s="11" t="n">
        <f aca="false">A11293-G11293</f>
        <v>0</v>
      </c>
      <c r="J11293" s="0" t="b">
        <f aca="false">EXACT(B11293,E11293)</f>
        <v>1</v>
      </c>
    </row>
    <row r="11294" customFormat="false" ht="14.25" hidden="false" customHeight="false" outlineLevel="0" collapsed="false">
      <c r="A11294" s="31" t="n">
        <v>213120849</v>
      </c>
      <c r="B11294" s="15" t="s">
        <v>10719</v>
      </c>
      <c r="C11294" s="15" t="s">
        <v>167</v>
      </c>
      <c r="D11294" s="6" t="s">
        <v>6181</v>
      </c>
      <c r="E11294" s="6" t="s">
        <v>10719</v>
      </c>
      <c r="F11294" s="0" t="n">
        <v>100</v>
      </c>
      <c r="G11294" s="0" t="n">
        <v>213120849</v>
      </c>
      <c r="H11294" s="6" t="s">
        <v>6181</v>
      </c>
      <c r="I11294" s="11" t="n">
        <f aca="false">A11294-G11294</f>
        <v>0</v>
      </c>
      <c r="J11294" s="0" t="b">
        <f aca="false">EXACT(B11294,E11294)</f>
        <v>1</v>
      </c>
    </row>
    <row r="11295" customFormat="false" ht="14.25" hidden="false" customHeight="false" outlineLevel="0" collapsed="false">
      <c r="A11295" s="31" t="n">
        <v>213120851</v>
      </c>
      <c r="B11295" s="15" t="s">
        <v>10720</v>
      </c>
      <c r="C11295" s="15" t="s">
        <v>2621</v>
      </c>
      <c r="D11295" s="6" t="s">
        <v>6181</v>
      </c>
      <c r="E11295" s="6" t="s">
        <v>10720</v>
      </c>
      <c r="F11295" s="0" t="n">
        <v>100</v>
      </c>
      <c r="G11295" s="0" t="n">
        <v>213120851</v>
      </c>
      <c r="H11295" s="6" t="s">
        <v>6181</v>
      </c>
      <c r="I11295" s="11" t="n">
        <f aca="false">A11295-G11295</f>
        <v>0</v>
      </c>
      <c r="J11295" s="0" t="b">
        <f aca="false">EXACT(B11295,E11295)</f>
        <v>1</v>
      </c>
    </row>
    <row r="11296" customFormat="false" ht="14.25" hidden="false" customHeight="false" outlineLevel="0" collapsed="false">
      <c r="A11296" s="31" t="n">
        <v>213120853</v>
      </c>
      <c r="B11296" s="15" t="s">
        <v>10721</v>
      </c>
      <c r="C11296" s="15" t="s">
        <v>2612</v>
      </c>
      <c r="D11296" s="6" t="s">
        <v>6181</v>
      </c>
      <c r="E11296" s="6" t="s">
        <v>10721</v>
      </c>
      <c r="F11296" s="0" t="n">
        <v>100</v>
      </c>
      <c r="G11296" s="0" t="n">
        <v>213120853</v>
      </c>
      <c r="H11296" s="6" t="s">
        <v>6181</v>
      </c>
      <c r="I11296" s="11" t="n">
        <f aca="false">A11296-G11296</f>
        <v>0</v>
      </c>
      <c r="J11296" s="0" t="b">
        <f aca="false">EXACT(B11296,E11296)</f>
        <v>1</v>
      </c>
    </row>
    <row r="11297" customFormat="false" ht="14.25" hidden="false" customHeight="false" outlineLevel="0" collapsed="false">
      <c r="A11297" s="31" t="n">
        <v>213120854</v>
      </c>
      <c r="B11297" s="15" t="s">
        <v>10722</v>
      </c>
      <c r="C11297" s="15" t="s">
        <v>2637</v>
      </c>
      <c r="D11297" s="6" t="s">
        <v>6181</v>
      </c>
      <c r="E11297" s="6" t="s">
        <v>10722</v>
      </c>
      <c r="F11297" s="0" t="n">
        <v>100</v>
      </c>
      <c r="G11297" s="0" t="n">
        <v>213120854</v>
      </c>
      <c r="H11297" s="6" t="s">
        <v>6181</v>
      </c>
      <c r="I11297" s="11" t="n">
        <f aca="false">A11297-G11297</f>
        <v>0</v>
      </c>
      <c r="J11297" s="0" t="b">
        <f aca="false">EXACT(B11297,E11297)</f>
        <v>1</v>
      </c>
    </row>
    <row r="11298" customFormat="false" ht="14.25" hidden="false" customHeight="false" outlineLevel="0" collapsed="false">
      <c r="A11298" s="31" t="n">
        <v>213120856</v>
      </c>
      <c r="B11298" s="15" t="s">
        <v>10723</v>
      </c>
      <c r="C11298" s="15" t="s">
        <v>1617</v>
      </c>
      <c r="D11298" s="6" t="s">
        <v>6181</v>
      </c>
      <c r="E11298" s="6" t="s">
        <v>10723</v>
      </c>
      <c r="F11298" s="0" t="n">
        <v>100</v>
      </c>
      <c r="G11298" s="0" t="n">
        <v>213120856</v>
      </c>
      <c r="H11298" s="6" t="s">
        <v>6181</v>
      </c>
      <c r="I11298" s="11" t="n">
        <f aca="false">A11298-G11298</f>
        <v>0</v>
      </c>
      <c r="J11298" s="0" t="b">
        <f aca="false">EXACT(B11298,E11298)</f>
        <v>1</v>
      </c>
    </row>
    <row r="11299" customFormat="false" ht="14.25" hidden="false" customHeight="false" outlineLevel="0" collapsed="false">
      <c r="A11299" s="31" t="n">
        <v>213120857</v>
      </c>
      <c r="B11299" s="15" t="s">
        <v>10724</v>
      </c>
      <c r="C11299" s="15" t="s">
        <v>2695</v>
      </c>
      <c r="D11299" s="6" t="s">
        <v>6181</v>
      </c>
      <c r="E11299" s="6" t="s">
        <v>10724</v>
      </c>
      <c r="F11299" s="0" t="n">
        <v>100</v>
      </c>
      <c r="G11299" s="0" t="n">
        <v>213120857</v>
      </c>
      <c r="H11299" s="6" t="s">
        <v>6181</v>
      </c>
      <c r="I11299" s="11" t="n">
        <f aca="false">A11299-G11299</f>
        <v>0</v>
      </c>
      <c r="J11299" s="0" t="b">
        <f aca="false">EXACT(B11299,E11299)</f>
        <v>1</v>
      </c>
    </row>
    <row r="11300" customFormat="false" ht="14.25" hidden="false" customHeight="false" outlineLevel="0" collapsed="false">
      <c r="A11300" s="31" t="n">
        <v>213120858</v>
      </c>
      <c r="B11300" s="15" t="s">
        <v>10725</v>
      </c>
      <c r="C11300" s="15" t="s">
        <v>2617</v>
      </c>
      <c r="D11300" s="6" t="s">
        <v>6181</v>
      </c>
      <c r="E11300" s="6" t="s">
        <v>10725</v>
      </c>
      <c r="F11300" s="0" t="n">
        <v>100</v>
      </c>
      <c r="G11300" s="0" t="n">
        <v>213120858</v>
      </c>
      <c r="H11300" s="6" t="s">
        <v>6181</v>
      </c>
      <c r="I11300" s="11" t="n">
        <f aca="false">A11300-G11300</f>
        <v>0</v>
      </c>
      <c r="J11300" s="0" t="b">
        <f aca="false">EXACT(B11300,E11300)</f>
        <v>1</v>
      </c>
    </row>
    <row r="11301" customFormat="false" ht="14.25" hidden="false" customHeight="false" outlineLevel="0" collapsed="false">
      <c r="A11301" s="31" t="n">
        <v>213120860</v>
      </c>
      <c r="B11301" s="15" t="s">
        <v>10726</v>
      </c>
      <c r="C11301" s="15" t="s">
        <v>2629</v>
      </c>
      <c r="D11301" s="6" t="s">
        <v>6181</v>
      </c>
      <c r="E11301" s="6" t="s">
        <v>10726</v>
      </c>
      <c r="F11301" s="0" t="n">
        <v>100</v>
      </c>
      <c r="G11301" s="0" t="n">
        <v>213120860</v>
      </c>
      <c r="H11301" s="6" t="s">
        <v>6181</v>
      </c>
      <c r="I11301" s="11" t="n">
        <f aca="false">A11301-G11301</f>
        <v>0</v>
      </c>
      <c r="J11301" s="0" t="b">
        <f aca="false">EXACT(B11301,E11301)</f>
        <v>1</v>
      </c>
    </row>
    <row r="11302" customFormat="false" ht="14.25" hidden="false" customHeight="false" outlineLevel="0" collapsed="false">
      <c r="A11302" s="31" t="n">
        <v>213120861</v>
      </c>
      <c r="B11302" s="15" t="s">
        <v>10727</v>
      </c>
      <c r="C11302" s="15" t="s">
        <v>1617</v>
      </c>
      <c r="D11302" s="6" t="s">
        <v>6181</v>
      </c>
      <c r="E11302" s="6" t="s">
        <v>10727</v>
      </c>
      <c r="F11302" s="0" t="n">
        <v>100</v>
      </c>
      <c r="G11302" s="0" t="n">
        <v>213120861</v>
      </c>
      <c r="H11302" s="6" t="s">
        <v>6181</v>
      </c>
      <c r="I11302" s="11" t="n">
        <f aca="false">A11302-G11302</f>
        <v>0</v>
      </c>
      <c r="J11302" s="0" t="b">
        <f aca="false">EXACT(B11302,E11302)</f>
        <v>1</v>
      </c>
    </row>
    <row r="11303" customFormat="false" ht="14.25" hidden="false" customHeight="false" outlineLevel="0" collapsed="false">
      <c r="A11303" s="31" t="n">
        <v>213120862</v>
      </c>
      <c r="B11303" s="15" t="s">
        <v>10728</v>
      </c>
      <c r="C11303" s="15" t="s">
        <v>2695</v>
      </c>
      <c r="D11303" s="6" t="s">
        <v>6181</v>
      </c>
      <c r="E11303" s="6" t="s">
        <v>10728</v>
      </c>
      <c r="F11303" s="0" t="n">
        <v>100</v>
      </c>
      <c r="G11303" s="0" t="n">
        <v>213120862</v>
      </c>
      <c r="H11303" s="6" t="s">
        <v>6181</v>
      </c>
      <c r="I11303" s="11" t="n">
        <f aca="false">A11303-G11303</f>
        <v>0</v>
      </c>
      <c r="J11303" s="0" t="b">
        <f aca="false">EXACT(B11303,E11303)</f>
        <v>1</v>
      </c>
    </row>
    <row r="11304" customFormat="false" ht="14.25" hidden="false" customHeight="false" outlineLevel="0" collapsed="false">
      <c r="A11304" s="31" t="n">
        <v>213120864</v>
      </c>
      <c r="B11304" s="15" t="s">
        <v>10729</v>
      </c>
      <c r="C11304" s="15" t="s">
        <v>1817</v>
      </c>
      <c r="D11304" s="6" t="s">
        <v>6181</v>
      </c>
      <c r="E11304" s="6" t="s">
        <v>10729</v>
      </c>
      <c r="F11304" s="0" t="n">
        <v>100</v>
      </c>
      <c r="G11304" s="0" t="n">
        <v>213120864</v>
      </c>
      <c r="H11304" s="6" t="s">
        <v>6181</v>
      </c>
      <c r="I11304" s="11" t="n">
        <f aca="false">A11304-G11304</f>
        <v>0</v>
      </c>
      <c r="J11304" s="0" t="b">
        <f aca="false">EXACT(B11304,E11304)</f>
        <v>1</v>
      </c>
    </row>
    <row r="11305" customFormat="false" ht="14.25" hidden="false" customHeight="false" outlineLevel="0" collapsed="false">
      <c r="A11305" s="31" t="n">
        <v>213120865</v>
      </c>
      <c r="B11305" s="15" t="s">
        <v>10730</v>
      </c>
      <c r="C11305" s="15" t="s">
        <v>2621</v>
      </c>
      <c r="D11305" s="6" t="s">
        <v>6181</v>
      </c>
      <c r="E11305" s="6" t="s">
        <v>10730</v>
      </c>
      <c r="F11305" s="0" t="n">
        <v>100</v>
      </c>
      <c r="G11305" s="0" t="n">
        <v>213120865</v>
      </c>
      <c r="H11305" s="6" t="s">
        <v>6181</v>
      </c>
      <c r="I11305" s="11" t="n">
        <f aca="false">A11305-G11305</f>
        <v>0</v>
      </c>
      <c r="J11305" s="0" t="b">
        <f aca="false">EXACT(B11305,E11305)</f>
        <v>1</v>
      </c>
    </row>
    <row r="11306" customFormat="false" ht="14.25" hidden="false" customHeight="false" outlineLevel="0" collapsed="false">
      <c r="A11306" s="31" t="n">
        <v>213120866</v>
      </c>
      <c r="B11306" s="15" t="s">
        <v>10731</v>
      </c>
      <c r="C11306" s="15" t="s">
        <v>2673</v>
      </c>
      <c r="D11306" s="6" t="s">
        <v>6181</v>
      </c>
      <c r="E11306" s="6" t="s">
        <v>10731</v>
      </c>
      <c r="F11306" s="0" t="n">
        <v>100</v>
      </c>
      <c r="G11306" s="0" t="n">
        <v>213120866</v>
      </c>
      <c r="H11306" s="6" t="s">
        <v>6181</v>
      </c>
      <c r="I11306" s="11" t="n">
        <f aca="false">A11306-G11306</f>
        <v>0</v>
      </c>
      <c r="J11306" s="0" t="b">
        <f aca="false">EXACT(B11306,E11306)</f>
        <v>1</v>
      </c>
    </row>
    <row r="11307" customFormat="false" ht="14.25" hidden="false" customHeight="false" outlineLevel="0" collapsed="false">
      <c r="A11307" s="31" t="n">
        <v>213120869</v>
      </c>
      <c r="B11307" s="15" t="s">
        <v>10732</v>
      </c>
      <c r="C11307" s="15" t="s">
        <v>2612</v>
      </c>
      <c r="D11307" s="6" t="s">
        <v>6181</v>
      </c>
      <c r="E11307" s="6" t="s">
        <v>10732</v>
      </c>
      <c r="F11307" s="0" t="n">
        <v>100</v>
      </c>
      <c r="G11307" s="0" t="n">
        <v>213120869</v>
      </c>
      <c r="H11307" s="6" t="s">
        <v>6181</v>
      </c>
      <c r="I11307" s="11" t="n">
        <f aca="false">A11307-G11307</f>
        <v>0</v>
      </c>
      <c r="J11307" s="0" t="b">
        <f aca="false">EXACT(B11307,E11307)</f>
        <v>1</v>
      </c>
    </row>
    <row r="11308" customFormat="false" ht="14.25" hidden="false" customHeight="false" outlineLevel="0" collapsed="false">
      <c r="A11308" s="31" t="n">
        <v>213120870</v>
      </c>
      <c r="B11308" s="15" t="s">
        <v>10733</v>
      </c>
      <c r="C11308" s="15" t="s">
        <v>205</v>
      </c>
      <c r="D11308" s="6" t="s">
        <v>6181</v>
      </c>
      <c r="E11308" s="6" t="s">
        <v>10733</v>
      </c>
      <c r="F11308" s="0" t="n">
        <v>100</v>
      </c>
      <c r="G11308" s="0" t="n">
        <v>213120870</v>
      </c>
      <c r="H11308" s="6" t="s">
        <v>6181</v>
      </c>
      <c r="I11308" s="11" t="n">
        <f aca="false">A11308-G11308</f>
        <v>0</v>
      </c>
      <c r="J11308" s="0" t="b">
        <f aca="false">EXACT(B11308,E11308)</f>
        <v>1</v>
      </c>
    </row>
    <row r="11309" customFormat="false" ht="14.25" hidden="false" customHeight="false" outlineLevel="0" collapsed="false">
      <c r="A11309" s="31" t="n">
        <v>213120872</v>
      </c>
      <c r="B11309" s="15" t="s">
        <v>10734</v>
      </c>
      <c r="C11309" s="15" t="s">
        <v>21</v>
      </c>
      <c r="D11309" s="6" t="s">
        <v>6181</v>
      </c>
      <c r="E11309" s="6" t="s">
        <v>10734</v>
      </c>
      <c r="F11309" s="0" t="n">
        <v>100</v>
      </c>
      <c r="G11309" s="0" t="n">
        <v>213120872</v>
      </c>
      <c r="H11309" s="6" t="s">
        <v>6181</v>
      </c>
      <c r="I11309" s="11" t="n">
        <f aca="false">A11309-G11309</f>
        <v>0</v>
      </c>
      <c r="J11309" s="0" t="b">
        <f aca="false">EXACT(B11309,E11309)</f>
        <v>1</v>
      </c>
    </row>
    <row r="11310" customFormat="false" ht="14.25" hidden="false" customHeight="false" outlineLevel="0" collapsed="false">
      <c r="A11310" s="31" t="n">
        <v>213120873</v>
      </c>
      <c r="B11310" s="15" t="s">
        <v>10735</v>
      </c>
      <c r="C11310" s="15" t="s">
        <v>1817</v>
      </c>
      <c r="D11310" s="6" t="s">
        <v>6181</v>
      </c>
      <c r="E11310" s="6" t="s">
        <v>10735</v>
      </c>
      <c r="F11310" s="0" t="n">
        <v>100</v>
      </c>
      <c r="G11310" s="0" t="n">
        <v>213120873</v>
      </c>
      <c r="H11310" s="6" t="s">
        <v>6181</v>
      </c>
      <c r="I11310" s="11" t="n">
        <f aca="false">A11310-G11310</f>
        <v>0</v>
      </c>
      <c r="J11310" s="0" t="b">
        <f aca="false">EXACT(B11310,E11310)</f>
        <v>1</v>
      </c>
    </row>
    <row r="11311" customFormat="false" ht="14.25" hidden="false" customHeight="false" outlineLevel="0" collapsed="false">
      <c r="A11311" s="31" t="n">
        <v>213120874</v>
      </c>
      <c r="B11311" s="15" t="s">
        <v>10736</v>
      </c>
      <c r="C11311" s="15" t="s">
        <v>1817</v>
      </c>
      <c r="D11311" s="6" t="s">
        <v>6181</v>
      </c>
      <c r="E11311" s="6" t="s">
        <v>10736</v>
      </c>
      <c r="F11311" s="0" t="n">
        <v>100</v>
      </c>
      <c r="G11311" s="0" t="n">
        <v>213120874</v>
      </c>
      <c r="H11311" s="6" t="s">
        <v>6181</v>
      </c>
      <c r="I11311" s="11" t="n">
        <f aca="false">A11311-G11311</f>
        <v>0</v>
      </c>
      <c r="J11311" s="0" t="b">
        <f aca="false">EXACT(B11311,E11311)</f>
        <v>1</v>
      </c>
    </row>
    <row r="11312" customFormat="false" ht="14.25" hidden="false" customHeight="false" outlineLevel="0" collapsed="false">
      <c r="A11312" s="31" t="n">
        <v>213120875</v>
      </c>
      <c r="B11312" s="15" t="s">
        <v>10737</v>
      </c>
      <c r="C11312" s="15" t="s">
        <v>2535</v>
      </c>
      <c r="D11312" s="6" t="s">
        <v>6181</v>
      </c>
      <c r="E11312" s="6" t="s">
        <v>10737</v>
      </c>
      <c r="F11312" s="0" t="n">
        <v>100</v>
      </c>
      <c r="G11312" s="0" t="n">
        <v>213120875</v>
      </c>
      <c r="H11312" s="6" t="s">
        <v>6181</v>
      </c>
      <c r="I11312" s="11" t="n">
        <f aca="false">A11312-G11312</f>
        <v>0</v>
      </c>
      <c r="J11312" s="0" t="b">
        <f aca="false">EXACT(B11312,E11312)</f>
        <v>1</v>
      </c>
    </row>
    <row r="11313" customFormat="false" ht="14.25" hidden="false" customHeight="false" outlineLevel="0" collapsed="false">
      <c r="A11313" s="31" t="n">
        <v>213120876</v>
      </c>
      <c r="B11313" s="15" t="s">
        <v>10738</v>
      </c>
      <c r="C11313" s="15" t="s">
        <v>2535</v>
      </c>
      <c r="D11313" s="6" t="s">
        <v>6181</v>
      </c>
      <c r="E11313" s="6" t="s">
        <v>10738</v>
      </c>
      <c r="F11313" s="0" t="n">
        <v>100</v>
      </c>
      <c r="G11313" s="0" t="n">
        <v>213120876</v>
      </c>
      <c r="H11313" s="6" t="s">
        <v>6181</v>
      </c>
      <c r="I11313" s="11" t="n">
        <f aca="false">A11313-G11313</f>
        <v>0</v>
      </c>
      <c r="J11313" s="0" t="b">
        <f aca="false">EXACT(B11313,E11313)</f>
        <v>1</v>
      </c>
    </row>
    <row r="11314" customFormat="false" ht="14.25" hidden="false" customHeight="false" outlineLevel="0" collapsed="false">
      <c r="A11314" s="31" t="n">
        <v>213120878</v>
      </c>
      <c r="B11314" s="15" t="s">
        <v>2072</v>
      </c>
      <c r="C11314" s="15" t="s">
        <v>21</v>
      </c>
      <c r="D11314" s="6" t="s">
        <v>6181</v>
      </c>
      <c r="E11314" s="6" t="s">
        <v>2072</v>
      </c>
      <c r="F11314" s="0" t="n">
        <v>100</v>
      </c>
      <c r="G11314" s="0" t="n">
        <v>213120878</v>
      </c>
      <c r="H11314" s="6" t="s">
        <v>6181</v>
      </c>
      <c r="I11314" s="11" t="n">
        <f aca="false">A11314-G11314</f>
        <v>0</v>
      </c>
      <c r="J11314" s="0" t="b">
        <f aca="false">EXACT(B11314,E11314)</f>
        <v>1</v>
      </c>
    </row>
    <row r="11315" customFormat="false" ht="14.25" hidden="false" customHeight="false" outlineLevel="0" collapsed="false">
      <c r="A11315" s="31" t="n">
        <v>213120880</v>
      </c>
      <c r="B11315" s="15" t="s">
        <v>10739</v>
      </c>
      <c r="C11315" s="15" t="s">
        <v>2531</v>
      </c>
      <c r="D11315" s="6" t="s">
        <v>6181</v>
      </c>
      <c r="E11315" s="6" t="s">
        <v>10739</v>
      </c>
      <c r="F11315" s="0" t="n">
        <v>100</v>
      </c>
      <c r="G11315" s="0" t="n">
        <v>213120880</v>
      </c>
      <c r="H11315" s="6" t="s">
        <v>6181</v>
      </c>
      <c r="I11315" s="11" t="n">
        <f aca="false">A11315-G11315</f>
        <v>0</v>
      </c>
      <c r="J11315" s="0" t="b">
        <f aca="false">EXACT(B11315,E11315)</f>
        <v>1</v>
      </c>
    </row>
    <row r="11316" customFormat="false" ht="14.25" hidden="false" customHeight="false" outlineLevel="0" collapsed="false">
      <c r="A11316" s="31" t="n">
        <v>213120881</v>
      </c>
      <c r="B11316" s="15" t="s">
        <v>10740</v>
      </c>
      <c r="C11316" s="15" t="s">
        <v>2535</v>
      </c>
      <c r="D11316" s="6" t="s">
        <v>6181</v>
      </c>
      <c r="E11316" s="6" t="s">
        <v>10740</v>
      </c>
      <c r="F11316" s="0" t="n">
        <v>100</v>
      </c>
      <c r="G11316" s="0" t="n">
        <v>213120881</v>
      </c>
      <c r="H11316" s="6" t="s">
        <v>6181</v>
      </c>
      <c r="I11316" s="11" t="n">
        <f aca="false">A11316-G11316</f>
        <v>0</v>
      </c>
      <c r="J11316" s="0" t="b">
        <f aca="false">EXACT(B11316,E11316)</f>
        <v>1</v>
      </c>
    </row>
    <row r="11317" customFormat="false" ht="14.25" hidden="false" customHeight="false" outlineLevel="0" collapsed="false">
      <c r="A11317" s="31" t="n">
        <v>213120882</v>
      </c>
      <c r="B11317" s="15" t="s">
        <v>10741</v>
      </c>
      <c r="C11317" s="15" t="s">
        <v>2531</v>
      </c>
      <c r="D11317" s="6" t="s">
        <v>6181</v>
      </c>
      <c r="E11317" s="6" t="s">
        <v>10741</v>
      </c>
      <c r="F11317" s="0" t="n">
        <v>100</v>
      </c>
      <c r="G11317" s="0" t="n">
        <v>213120882</v>
      </c>
      <c r="H11317" s="6" t="s">
        <v>6181</v>
      </c>
      <c r="I11317" s="11" t="n">
        <f aca="false">A11317-G11317</f>
        <v>0</v>
      </c>
      <c r="J11317" s="0" t="b">
        <f aca="false">EXACT(B11317,E11317)</f>
        <v>1</v>
      </c>
    </row>
    <row r="11318" customFormat="false" ht="14.25" hidden="false" customHeight="false" outlineLevel="0" collapsed="false">
      <c r="A11318" s="31" t="n">
        <v>213120883</v>
      </c>
      <c r="B11318" s="15" t="s">
        <v>10742</v>
      </c>
      <c r="C11318" s="15" t="s">
        <v>2527</v>
      </c>
      <c r="D11318" s="6" t="s">
        <v>6181</v>
      </c>
      <c r="E11318" s="6" t="s">
        <v>10742</v>
      </c>
      <c r="F11318" s="0" t="n">
        <v>100</v>
      </c>
      <c r="G11318" s="0" t="n">
        <v>213120883</v>
      </c>
      <c r="H11318" s="6" t="s">
        <v>6181</v>
      </c>
      <c r="I11318" s="11" t="n">
        <f aca="false">A11318-G11318</f>
        <v>0</v>
      </c>
      <c r="J11318" s="0" t="b">
        <f aca="false">EXACT(B11318,E11318)</f>
        <v>1</v>
      </c>
    </row>
    <row r="11319" customFormat="false" ht="14.25" hidden="false" customHeight="false" outlineLevel="0" collapsed="false">
      <c r="A11319" s="31" t="n">
        <v>213120884</v>
      </c>
      <c r="B11319" s="15" t="s">
        <v>10743</v>
      </c>
      <c r="C11319" s="15" t="s">
        <v>2531</v>
      </c>
      <c r="D11319" s="6" t="s">
        <v>6181</v>
      </c>
      <c r="E11319" s="6" t="s">
        <v>10743</v>
      </c>
      <c r="F11319" s="0" t="n">
        <v>100</v>
      </c>
      <c r="G11319" s="0" t="n">
        <v>213120884</v>
      </c>
      <c r="H11319" s="6" t="s">
        <v>6181</v>
      </c>
      <c r="I11319" s="11" t="n">
        <f aca="false">A11319-G11319</f>
        <v>0</v>
      </c>
      <c r="J11319" s="0" t="b">
        <f aca="false">EXACT(B11319,E11319)</f>
        <v>1</v>
      </c>
    </row>
    <row r="11320" customFormat="false" ht="14.25" hidden="false" customHeight="false" outlineLevel="0" collapsed="false">
      <c r="A11320" s="31" t="n">
        <v>213120885</v>
      </c>
      <c r="B11320" s="15" t="s">
        <v>10744</v>
      </c>
      <c r="C11320" s="15" t="s">
        <v>2535</v>
      </c>
      <c r="D11320" s="6" t="s">
        <v>6181</v>
      </c>
      <c r="E11320" s="6" t="s">
        <v>10744</v>
      </c>
      <c r="F11320" s="0" t="n">
        <v>100</v>
      </c>
      <c r="G11320" s="0" t="n">
        <v>213120885</v>
      </c>
      <c r="H11320" s="6" t="s">
        <v>6181</v>
      </c>
      <c r="I11320" s="11" t="n">
        <f aca="false">A11320-G11320</f>
        <v>0</v>
      </c>
      <c r="J11320" s="0" t="b">
        <f aca="false">EXACT(B11320,E11320)</f>
        <v>1</v>
      </c>
    </row>
    <row r="11321" customFormat="false" ht="14.25" hidden="false" customHeight="false" outlineLevel="0" collapsed="false">
      <c r="A11321" s="31" t="n">
        <v>213120886</v>
      </c>
      <c r="B11321" s="15" t="s">
        <v>10745</v>
      </c>
      <c r="C11321" s="15" t="s">
        <v>2535</v>
      </c>
      <c r="D11321" s="6" t="s">
        <v>6181</v>
      </c>
      <c r="E11321" s="6" t="s">
        <v>10745</v>
      </c>
      <c r="F11321" s="0" t="n">
        <v>100</v>
      </c>
      <c r="G11321" s="0" t="n">
        <v>213120886</v>
      </c>
      <c r="H11321" s="6" t="s">
        <v>6181</v>
      </c>
      <c r="I11321" s="11" t="n">
        <f aca="false">A11321-G11321</f>
        <v>0</v>
      </c>
      <c r="J11321" s="0" t="b">
        <f aca="false">EXACT(B11321,E11321)</f>
        <v>1</v>
      </c>
    </row>
    <row r="11322" customFormat="false" ht="14.25" hidden="false" customHeight="false" outlineLevel="0" collapsed="false">
      <c r="A11322" s="31" t="n">
        <v>213120887</v>
      </c>
      <c r="B11322" s="15" t="s">
        <v>10746</v>
      </c>
      <c r="C11322" s="15" t="s">
        <v>2531</v>
      </c>
      <c r="D11322" s="6" t="s">
        <v>6181</v>
      </c>
      <c r="E11322" s="6" t="s">
        <v>10746</v>
      </c>
      <c r="F11322" s="0" t="n">
        <v>100</v>
      </c>
      <c r="G11322" s="0" t="n">
        <v>213120887</v>
      </c>
      <c r="H11322" s="6" t="s">
        <v>6181</v>
      </c>
      <c r="I11322" s="11" t="n">
        <f aca="false">A11322-G11322</f>
        <v>0</v>
      </c>
      <c r="J11322" s="0" t="b">
        <f aca="false">EXACT(B11322,E11322)</f>
        <v>1</v>
      </c>
    </row>
    <row r="11323" customFormat="false" ht="14.25" hidden="false" customHeight="false" outlineLevel="0" collapsed="false">
      <c r="A11323" s="31" t="n">
        <v>213120893</v>
      </c>
      <c r="B11323" s="15" t="s">
        <v>10747</v>
      </c>
      <c r="C11323" s="15" t="s">
        <v>118</v>
      </c>
      <c r="D11323" s="6" t="s">
        <v>6181</v>
      </c>
      <c r="E11323" s="6" t="s">
        <v>10747</v>
      </c>
      <c r="F11323" s="0" t="n">
        <v>100</v>
      </c>
      <c r="G11323" s="0" t="n">
        <v>213120893</v>
      </c>
      <c r="H11323" s="6" t="s">
        <v>6181</v>
      </c>
      <c r="I11323" s="11" t="n">
        <f aca="false">A11323-G11323</f>
        <v>0</v>
      </c>
      <c r="J11323" s="0" t="b">
        <f aca="false">EXACT(B11323,E11323)</f>
        <v>1</v>
      </c>
    </row>
    <row r="11324" customFormat="false" ht="14.25" hidden="false" customHeight="false" outlineLevel="0" collapsed="false">
      <c r="A11324" s="31" t="n">
        <v>213120894</v>
      </c>
      <c r="B11324" s="15" t="s">
        <v>10748</v>
      </c>
      <c r="C11324" s="15" t="s">
        <v>21</v>
      </c>
      <c r="D11324" s="6" t="s">
        <v>6181</v>
      </c>
      <c r="E11324" s="6" t="s">
        <v>10748</v>
      </c>
      <c r="F11324" s="0" t="n">
        <v>100</v>
      </c>
      <c r="G11324" s="0" t="n">
        <v>213120894</v>
      </c>
      <c r="H11324" s="6" t="s">
        <v>6181</v>
      </c>
      <c r="I11324" s="11" t="n">
        <f aca="false">A11324-G11324</f>
        <v>0</v>
      </c>
      <c r="J11324" s="0" t="b">
        <f aca="false">EXACT(B11324,E11324)</f>
        <v>1</v>
      </c>
    </row>
    <row r="11325" customFormat="false" ht="14.25" hidden="false" customHeight="false" outlineLevel="0" collapsed="false">
      <c r="A11325" s="31" t="n">
        <v>213120895</v>
      </c>
      <c r="B11325" s="15" t="s">
        <v>10749</v>
      </c>
      <c r="C11325" s="15" t="s">
        <v>21</v>
      </c>
      <c r="D11325" s="6" t="s">
        <v>6181</v>
      </c>
      <c r="E11325" s="6" t="s">
        <v>10749</v>
      </c>
      <c r="F11325" s="0" t="n">
        <v>100</v>
      </c>
      <c r="G11325" s="0" t="n">
        <v>213120895</v>
      </c>
      <c r="H11325" s="6" t="s">
        <v>6181</v>
      </c>
      <c r="I11325" s="11" t="n">
        <f aca="false">A11325-G11325</f>
        <v>0</v>
      </c>
      <c r="J11325" s="0" t="b">
        <f aca="false">EXACT(B11325,E11325)</f>
        <v>1</v>
      </c>
    </row>
    <row r="11326" customFormat="false" ht="14.25" hidden="false" customHeight="false" outlineLevel="0" collapsed="false">
      <c r="A11326" s="31" t="n">
        <v>213120898</v>
      </c>
      <c r="B11326" s="15" t="s">
        <v>10750</v>
      </c>
      <c r="C11326" s="15" t="s">
        <v>2527</v>
      </c>
      <c r="D11326" s="6" t="s">
        <v>6181</v>
      </c>
      <c r="E11326" s="6" t="s">
        <v>10750</v>
      </c>
      <c r="F11326" s="0" t="n">
        <v>100</v>
      </c>
      <c r="G11326" s="0" t="n">
        <v>213120898</v>
      </c>
      <c r="H11326" s="6" t="s">
        <v>6181</v>
      </c>
      <c r="I11326" s="11" t="n">
        <f aca="false">A11326-G11326</f>
        <v>0</v>
      </c>
      <c r="J11326" s="0" t="b">
        <f aca="false">EXACT(B11326,E11326)</f>
        <v>1</v>
      </c>
    </row>
    <row r="11327" customFormat="false" ht="14.25" hidden="false" customHeight="false" outlineLevel="0" collapsed="false">
      <c r="A11327" s="31" t="n">
        <v>213120899</v>
      </c>
      <c r="B11327" s="15" t="s">
        <v>10751</v>
      </c>
      <c r="C11327" s="15" t="s">
        <v>2527</v>
      </c>
      <c r="D11327" s="6" t="s">
        <v>6181</v>
      </c>
      <c r="E11327" s="6" t="s">
        <v>10751</v>
      </c>
      <c r="F11327" s="0" t="n">
        <v>100</v>
      </c>
      <c r="G11327" s="0" t="n">
        <v>213120899</v>
      </c>
      <c r="H11327" s="6" t="s">
        <v>6181</v>
      </c>
      <c r="I11327" s="11" t="n">
        <f aca="false">A11327-G11327</f>
        <v>0</v>
      </c>
      <c r="J11327" s="0" t="b">
        <f aca="false">EXACT(B11327,E11327)</f>
        <v>1</v>
      </c>
    </row>
    <row r="11328" customFormat="false" ht="14.25" hidden="false" customHeight="false" outlineLevel="0" collapsed="false">
      <c r="A11328" s="31" t="n">
        <v>213120900</v>
      </c>
      <c r="B11328" s="15" t="s">
        <v>10752</v>
      </c>
      <c r="C11328" s="15" t="s">
        <v>2527</v>
      </c>
      <c r="D11328" s="6" t="s">
        <v>6181</v>
      </c>
      <c r="E11328" s="6" t="s">
        <v>10752</v>
      </c>
      <c r="F11328" s="0" t="n">
        <v>100</v>
      </c>
      <c r="G11328" s="0" t="n">
        <v>213120900</v>
      </c>
      <c r="H11328" s="6" t="s">
        <v>6181</v>
      </c>
      <c r="I11328" s="11" t="n">
        <f aca="false">A11328-G11328</f>
        <v>0</v>
      </c>
      <c r="J11328" s="0" t="b">
        <f aca="false">EXACT(B11328,E11328)</f>
        <v>1</v>
      </c>
    </row>
    <row r="11329" customFormat="false" ht="14.25" hidden="false" customHeight="false" outlineLevel="0" collapsed="false">
      <c r="A11329" s="31" t="n">
        <v>213120902</v>
      </c>
      <c r="B11329" s="15" t="s">
        <v>10753</v>
      </c>
      <c r="C11329" s="15" t="s">
        <v>2531</v>
      </c>
      <c r="D11329" s="6" t="s">
        <v>6181</v>
      </c>
      <c r="E11329" s="6" t="s">
        <v>10753</v>
      </c>
      <c r="F11329" s="0" t="n">
        <v>100</v>
      </c>
      <c r="G11329" s="0" t="n">
        <v>213120902</v>
      </c>
      <c r="H11329" s="6" t="s">
        <v>6181</v>
      </c>
      <c r="I11329" s="11" t="n">
        <f aca="false">A11329-G11329</f>
        <v>0</v>
      </c>
      <c r="J11329" s="0" t="b">
        <f aca="false">EXACT(B11329,E11329)</f>
        <v>1</v>
      </c>
    </row>
    <row r="11330" customFormat="false" ht="14.25" hidden="false" customHeight="false" outlineLevel="0" collapsed="false">
      <c r="A11330" s="31" t="n">
        <v>213120903</v>
      </c>
      <c r="B11330" s="15" t="s">
        <v>10754</v>
      </c>
      <c r="C11330" s="15" t="s">
        <v>2529</v>
      </c>
      <c r="D11330" s="6" t="s">
        <v>6181</v>
      </c>
      <c r="E11330" s="6" t="s">
        <v>10754</v>
      </c>
      <c r="F11330" s="0" t="n">
        <v>100</v>
      </c>
      <c r="G11330" s="0" t="n">
        <v>213120903</v>
      </c>
      <c r="H11330" s="6" t="s">
        <v>6181</v>
      </c>
      <c r="I11330" s="11" t="n">
        <f aca="false">A11330-G11330</f>
        <v>0</v>
      </c>
      <c r="J11330" s="0" t="b">
        <f aca="false">EXACT(B11330,E11330)</f>
        <v>1</v>
      </c>
    </row>
    <row r="11331" customFormat="false" ht="14.25" hidden="false" customHeight="false" outlineLevel="0" collapsed="false">
      <c r="A11331" s="31" t="n">
        <v>213120904</v>
      </c>
      <c r="B11331" s="15" t="s">
        <v>10755</v>
      </c>
      <c r="C11331" s="15" t="s">
        <v>2529</v>
      </c>
      <c r="D11331" s="6" t="s">
        <v>6181</v>
      </c>
      <c r="E11331" s="6" t="s">
        <v>10755</v>
      </c>
      <c r="F11331" s="0" t="n">
        <v>100</v>
      </c>
      <c r="G11331" s="0" t="n">
        <v>213120904</v>
      </c>
      <c r="H11331" s="6" t="s">
        <v>6181</v>
      </c>
      <c r="I11331" s="11" t="n">
        <f aca="false">A11331-G11331</f>
        <v>0</v>
      </c>
      <c r="J11331" s="0" t="b">
        <f aca="false">EXACT(B11331,E11331)</f>
        <v>1</v>
      </c>
    </row>
    <row r="11332" customFormat="false" ht="14.25" hidden="false" customHeight="false" outlineLevel="0" collapsed="false">
      <c r="A11332" s="31" t="n">
        <v>213120905</v>
      </c>
      <c r="B11332" s="15" t="s">
        <v>10756</v>
      </c>
      <c r="C11332" s="15" t="s">
        <v>2551</v>
      </c>
      <c r="D11332" s="6" t="s">
        <v>6181</v>
      </c>
      <c r="E11332" s="6" t="s">
        <v>10756</v>
      </c>
      <c r="F11332" s="0" t="n">
        <v>100</v>
      </c>
      <c r="G11332" s="0" t="n">
        <v>213120905</v>
      </c>
      <c r="H11332" s="6" t="s">
        <v>6181</v>
      </c>
      <c r="I11332" s="11" t="n">
        <f aca="false">A11332-G11332</f>
        <v>0</v>
      </c>
      <c r="J11332" s="0" t="b">
        <f aca="false">EXACT(B11332,E11332)</f>
        <v>1</v>
      </c>
    </row>
    <row r="11333" customFormat="false" ht="14.25" hidden="false" customHeight="false" outlineLevel="0" collapsed="false">
      <c r="A11333" s="31" t="n">
        <v>213120907</v>
      </c>
      <c r="B11333" s="15" t="s">
        <v>10757</v>
      </c>
      <c r="C11333" s="15" t="s">
        <v>2617</v>
      </c>
      <c r="D11333" s="6" t="s">
        <v>6181</v>
      </c>
      <c r="E11333" s="6" t="s">
        <v>10757</v>
      </c>
      <c r="F11333" s="0" t="n">
        <v>100</v>
      </c>
      <c r="G11333" s="0" t="n">
        <v>213120907</v>
      </c>
      <c r="H11333" s="6" t="s">
        <v>6181</v>
      </c>
      <c r="I11333" s="11" t="n">
        <f aca="false">A11333-G11333</f>
        <v>0</v>
      </c>
      <c r="J11333" s="0" t="b">
        <f aca="false">EXACT(B11333,E11333)</f>
        <v>1</v>
      </c>
    </row>
    <row r="11334" customFormat="false" ht="14.25" hidden="false" customHeight="false" outlineLevel="0" collapsed="false">
      <c r="A11334" s="31" t="n">
        <v>213120909</v>
      </c>
      <c r="B11334" s="15" t="s">
        <v>10758</v>
      </c>
      <c r="C11334" s="15" t="s">
        <v>167</v>
      </c>
      <c r="D11334" s="6" t="s">
        <v>6181</v>
      </c>
      <c r="E11334" s="6" t="s">
        <v>10758</v>
      </c>
      <c r="F11334" s="0" t="n">
        <v>100</v>
      </c>
      <c r="G11334" s="0" t="n">
        <v>213120909</v>
      </c>
      <c r="H11334" s="6" t="s">
        <v>6181</v>
      </c>
      <c r="I11334" s="11" t="n">
        <f aca="false">A11334-G11334</f>
        <v>0</v>
      </c>
      <c r="J11334" s="0" t="b">
        <f aca="false">EXACT(B11334,E11334)</f>
        <v>1</v>
      </c>
    </row>
    <row r="11335" customFormat="false" ht="14.25" hidden="false" customHeight="false" outlineLevel="0" collapsed="false">
      <c r="A11335" s="31" t="n">
        <v>213120910</v>
      </c>
      <c r="B11335" s="15" t="s">
        <v>10759</v>
      </c>
      <c r="C11335" s="15" t="s">
        <v>2637</v>
      </c>
      <c r="D11335" s="6" t="s">
        <v>6181</v>
      </c>
      <c r="E11335" s="6" t="s">
        <v>10759</v>
      </c>
      <c r="F11335" s="0" t="n">
        <v>100</v>
      </c>
      <c r="G11335" s="0" t="n">
        <v>213120910</v>
      </c>
      <c r="H11335" s="6" t="s">
        <v>6181</v>
      </c>
      <c r="I11335" s="11" t="n">
        <f aca="false">A11335-G11335</f>
        <v>0</v>
      </c>
      <c r="J11335" s="0" t="b">
        <f aca="false">EXACT(B11335,E11335)</f>
        <v>1</v>
      </c>
    </row>
    <row r="11336" customFormat="false" ht="14.25" hidden="false" customHeight="false" outlineLevel="0" collapsed="false">
      <c r="A11336" s="31" t="n">
        <v>213120911</v>
      </c>
      <c r="B11336" s="15" t="s">
        <v>10760</v>
      </c>
      <c r="C11336" s="15" t="s">
        <v>2535</v>
      </c>
      <c r="D11336" s="6" t="s">
        <v>6181</v>
      </c>
      <c r="E11336" s="6" t="s">
        <v>10760</v>
      </c>
      <c r="F11336" s="0" t="n">
        <v>100</v>
      </c>
      <c r="G11336" s="0" t="n">
        <v>213120911</v>
      </c>
      <c r="H11336" s="6" t="s">
        <v>6181</v>
      </c>
      <c r="I11336" s="11" t="n">
        <f aca="false">A11336-G11336</f>
        <v>0</v>
      </c>
      <c r="J11336" s="0" t="b">
        <f aca="false">EXACT(B11336,E11336)</f>
        <v>1</v>
      </c>
    </row>
    <row r="11337" customFormat="false" ht="14.25" hidden="false" customHeight="false" outlineLevel="0" collapsed="false">
      <c r="A11337" s="31" t="n">
        <v>213120914</v>
      </c>
      <c r="B11337" s="15" t="s">
        <v>10761</v>
      </c>
      <c r="C11337" s="15" t="s">
        <v>2617</v>
      </c>
      <c r="D11337" s="6" t="s">
        <v>6181</v>
      </c>
      <c r="E11337" s="6" t="s">
        <v>10761</v>
      </c>
      <c r="F11337" s="0" t="n">
        <v>100</v>
      </c>
      <c r="G11337" s="0" t="n">
        <v>213120914</v>
      </c>
      <c r="H11337" s="6" t="s">
        <v>6181</v>
      </c>
      <c r="I11337" s="11" t="n">
        <f aca="false">A11337-G11337</f>
        <v>0</v>
      </c>
      <c r="J11337" s="0" t="b">
        <f aca="false">EXACT(B11337,E11337)</f>
        <v>1</v>
      </c>
    </row>
    <row r="11338" customFormat="false" ht="14.25" hidden="false" customHeight="false" outlineLevel="0" collapsed="false">
      <c r="A11338" s="31" t="n">
        <v>213120915</v>
      </c>
      <c r="B11338" s="15" t="s">
        <v>10762</v>
      </c>
      <c r="C11338" s="15" t="s">
        <v>2612</v>
      </c>
      <c r="D11338" s="6" t="s">
        <v>6181</v>
      </c>
      <c r="E11338" s="6" t="s">
        <v>10762</v>
      </c>
      <c r="F11338" s="0" t="n">
        <v>100</v>
      </c>
      <c r="G11338" s="0" t="n">
        <v>213120915</v>
      </c>
      <c r="H11338" s="6" t="s">
        <v>6181</v>
      </c>
      <c r="I11338" s="11" t="n">
        <f aca="false">A11338-G11338</f>
        <v>0</v>
      </c>
      <c r="J11338" s="0" t="b">
        <f aca="false">EXACT(B11338,E11338)</f>
        <v>1</v>
      </c>
    </row>
    <row r="11339" customFormat="false" ht="14.25" hidden="false" customHeight="false" outlineLevel="0" collapsed="false">
      <c r="A11339" s="31" t="n">
        <v>213120916</v>
      </c>
      <c r="B11339" s="15" t="s">
        <v>10763</v>
      </c>
      <c r="C11339" s="15" t="s">
        <v>2621</v>
      </c>
      <c r="D11339" s="6" t="s">
        <v>6181</v>
      </c>
      <c r="E11339" s="6" t="s">
        <v>10763</v>
      </c>
      <c r="F11339" s="0" t="n">
        <v>100</v>
      </c>
      <c r="G11339" s="0" t="n">
        <v>213120916</v>
      </c>
      <c r="H11339" s="6" t="s">
        <v>6181</v>
      </c>
      <c r="I11339" s="11" t="n">
        <f aca="false">A11339-G11339</f>
        <v>0</v>
      </c>
      <c r="J11339" s="0" t="b">
        <f aca="false">EXACT(B11339,E11339)</f>
        <v>1</v>
      </c>
    </row>
    <row r="11340" customFormat="false" ht="14.25" hidden="false" customHeight="false" outlineLevel="0" collapsed="false">
      <c r="A11340" s="31" t="n">
        <v>213120918</v>
      </c>
      <c r="B11340" s="15" t="s">
        <v>10764</v>
      </c>
      <c r="C11340" s="15" t="s">
        <v>1817</v>
      </c>
      <c r="D11340" s="6" t="s">
        <v>6181</v>
      </c>
      <c r="E11340" s="6" t="s">
        <v>10764</v>
      </c>
      <c r="F11340" s="0" t="n">
        <v>100</v>
      </c>
      <c r="G11340" s="0" t="n">
        <v>213120918</v>
      </c>
      <c r="H11340" s="6" t="s">
        <v>6181</v>
      </c>
      <c r="I11340" s="11" t="n">
        <f aca="false">A11340-G11340</f>
        <v>0</v>
      </c>
      <c r="J11340" s="0" t="b">
        <f aca="false">EXACT(B11340,E11340)</f>
        <v>1</v>
      </c>
    </row>
    <row r="11341" customFormat="false" ht="14.25" hidden="false" customHeight="false" outlineLevel="0" collapsed="false">
      <c r="A11341" s="31" t="n">
        <v>213120919</v>
      </c>
      <c r="B11341" s="15" t="s">
        <v>10765</v>
      </c>
      <c r="C11341" s="15" t="s">
        <v>2695</v>
      </c>
      <c r="D11341" s="6" t="s">
        <v>6181</v>
      </c>
      <c r="E11341" s="6" t="s">
        <v>10765</v>
      </c>
      <c r="F11341" s="0" t="n">
        <v>100</v>
      </c>
      <c r="G11341" s="0" t="n">
        <v>213120919</v>
      </c>
      <c r="H11341" s="6" t="s">
        <v>6181</v>
      </c>
      <c r="I11341" s="11" t="n">
        <f aca="false">A11341-G11341</f>
        <v>0</v>
      </c>
      <c r="J11341" s="0" t="b">
        <f aca="false">EXACT(B11341,E11341)</f>
        <v>1</v>
      </c>
    </row>
    <row r="11342" customFormat="false" ht="14.25" hidden="false" customHeight="false" outlineLevel="0" collapsed="false">
      <c r="A11342" s="31" t="n">
        <v>213120920</v>
      </c>
      <c r="B11342" s="15" t="s">
        <v>10766</v>
      </c>
      <c r="C11342" s="15" t="s">
        <v>2612</v>
      </c>
      <c r="D11342" s="6" t="s">
        <v>6181</v>
      </c>
      <c r="E11342" s="6" t="s">
        <v>10766</v>
      </c>
      <c r="F11342" s="0" t="n">
        <v>100</v>
      </c>
      <c r="G11342" s="0" t="n">
        <v>213120920</v>
      </c>
      <c r="H11342" s="6" t="s">
        <v>6181</v>
      </c>
      <c r="I11342" s="11" t="n">
        <f aca="false">A11342-G11342</f>
        <v>0</v>
      </c>
      <c r="J11342" s="0" t="b">
        <f aca="false">EXACT(B11342,E11342)</f>
        <v>1</v>
      </c>
    </row>
    <row r="11343" customFormat="false" ht="14.25" hidden="false" customHeight="false" outlineLevel="0" collapsed="false">
      <c r="A11343" s="31" t="n">
        <v>213120921</v>
      </c>
      <c r="B11343" s="15" t="s">
        <v>10767</v>
      </c>
      <c r="C11343" s="15" t="s">
        <v>2612</v>
      </c>
      <c r="D11343" s="6" t="s">
        <v>6181</v>
      </c>
      <c r="E11343" s="6" t="s">
        <v>10767</v>
      </c>
      <c r="F11343" s="0" t="n">
        <v>100</v>
      </c>
      <c r="G11343" s="0" t="n">
        <v>213120921</v>
      </c>
      <c r="H11343" s="6" t="s">
        <v>6181</v>
      </c>
      <c r="I11343" s="11" t="n">
        <f aca="false">A11343-G11343</f>
        <v>0</v>
      </c>
      <c r="J11343" s="0" t="b">
        <f aca="false">EXACT(B11343,E11343)</f>
        <v>1</v>
      </c>
    </row>
    <row r="11344" customFormat="false" ht="14.25" hidden="false" customHeight="false" outlineLevel="0" collapsed="false">
      <c r="A11344" s="31" t="n">
        <v>213120922</v>
      </c>
      <c r="B11344" s="15" t="s">
        <v>10768</v>
      </c>
      <c r="C11344" s="15" t="s">
        <v>34</v>
      </c>
      <c r="D11344" s="6" t="s">
        <v>6181</v>
      </c>
      <c r="E11344" s="6" t="s">
        <v>10768</v>
      </c>
      <c r="F11344" s="0" t="n">
        <v>100</v>
      </c>
      <c r="G11344" s="0" t="n">
        <v>213120922</v>
      </c>
      <c r="H11344" s="6" t="s">
        <v>6181</v>
      </c>
      <c r="I11344" s="11" t="n">
        <f aca="false">A11344-G11344</f>
        <v>0</v>
      </c>
      <c r="J11344" s="0" t="b">
        <f aca="false">EXACT(B11344,E11344)</f>
        <v>1</v>
      </c>
    </row>
    <row r="11345" customFormat="false" ht="14.25" hidden="false" customHeight="false" outlineLevel="0" collapsed="false">
      <c r="A11345" s="31" t="n">
        <v>213120923</v>
      </c>
      <c r="B11345" s="15" t="s">
        <v>10769</v>
      </c>
      <c r="C11345" s="15" t="s">
        <v>2617</v>
      </c>
      <c r="D11345" s="6" t="s">
        <v>6181</v>
      </c>
      <c r="E11345" s="6" t="s">
        <v>10769</v>
      </c>
      <c r="F11345" s="0" t="n">
        <v>100</v>
      </c>
      <c r="G11345" s="0" t="n">
        <v>213120923</v>
      </c>
      <c r="H11345" s="6" t="s">
        <v>6181</v>
      </c>
      <c r="I11345" s="11" t="n">
        <f aca="false">A11345-G11345</f>
        <v>0</v>
      </c>
      <c r="J11345" s="0" t="b">
        <f aca="false">EXACT(B11345,E11345)</f>
        <v>1</v>
      </c>
    </row>
    <row r="11346" customFormat="false" ht="14.25" hidden="false" customHeight="false" outlineLevel="0" collapsed="false">
      <c r="A11346" s="31" t="n">
        <v>213120924</v>
      </c>
      <c r="B11346" s="15" t="s">
        <v>10770</v>
      </c>
      <c r="C11346" s="15" t="s">
        <v>2551</v>
      </c>
      <c r="D11346" s="6" t="s">
        <v>6181</v>
      </c>
      <c r="E11346" s="6" t="s">
        <v>10770</v>
      </c>
      <c r="F11346" s="0" t="n">
        <v>100</v>
      </c>
      <c r="G11346" s="0" t="n">
        <v>213120924</v>
      </c>
      <c r="H11346" s="6" t="s">
        <v>6181</v>
      </c>
      <c r="I11346" s="11" t="n">
        <f aca="false">A11346-G11346</f>
        <v>0</v>
      </c>
      <c r="J11346" s="0" t="b">
        <f aca="false">EXACT(B11346,E11346)</f>
        <v>1</v>
      </c>
    </row>
    <row r="11347" customFormat="false" ht="14.25" hidden="false" customHeight="false" outlineLevel="0" collapsed="false">
      <c r="A11347" s="31" t="n">
        <v>213120925</v>
      </c>
      <c r="B11347" s="15" t="s">
        <v>10771</v>
      </c>
      <c r="C11347" s="15" t="s">
        <v>2617</v>
      </c>
      <c r="D11347" s="6" t="s">
        <v>6181</v>
      </c>
      <c r="E11347" s="6" t="s">
        <v>10771</v>
      </c>
      <c r="F11347" s="0" t="n">
        <v>100</v>
      </c>
      <c r="G11347" s="0" t="n">
        <v>213120925</v>
      </c>
      <c r="H11347" s="6" t="s">
        <v>6181</v>
      </c>
      <c r="I11347" s="11" t="n">
        <f aca="false">A11347-G11347</f>
        <v>0</v>
      </c>
      <c r="J11347" s="0" t="b">
        <f aca="false">EXACT(B11347,E11347)</f>
        <v>1</v>
      </c>
    </row>
    <row r="11348" customFormat="false" ht="14.25" hidden="false" customHeight="false" outlineLevel="0" collapsed="false">
      <c r="A11348" s="31" t="n">
        <v>213120926</v>
      </c>
      <c r="B11348" s="15" t="s">
        <v>10772</v>
      </c>
      <c r="C11348" s="15" t="s">
        <v>34</v>
      </c>
      <c r="D11348" s="6" t="s">
        <v>6181</v>
      </c>
      <c r="E11348" s="6" t="s">
        <v>10772</v>
      </c>
      <c r="F11348" s="0" t="n">
        <v>100</v>
      </c>
      <c r="G11348" s="0" t="n">
        <v>213120926</v>
      </c>
      <c r="H11348" s="6" t="s">
        <v>6181</v>
      </c>
      <c r="I11348" s="11" t="n">
        <f aca="false">A11348-G11348</f>
        <v>0</v>
      </c>
      <c r="J11348" s="0" t="b">
        <f aca="false">EXACT(B11348,E11348)</f>
        <v>1</v>
      </c>
    </row>
    <row r="11349" customFormat="false" ht="14.25" hidden="false" customHeight="false" outlineLevel="0" collapsed="false">
      <c r="A11349" s="31" t="n">
        <v>213120927</v>
      </c>
      <c r="B11349" s="15" t="s">
        <v>10773</v>
      </c>
      <c r="C11349" s="15" t="s">
        <v>1817</v>
      </c>
      <c r="D11349" s="6" t="s">
        <v>6181</v>
      </c>
      <c r="E11349" s="6" t="s">
        <v>10773</v>
      </c>
      <c r="F11349" s="0" t="n">
        <v>100</v>
      </c>
      <c r="G11349" s="0" t="n">
        <v>213120927</v>
      </c>
      <c r="H11349" s="6" t="s">
        <v>6181</v>
      </c>
      <c r="I11349" s="11" t="n">
        <f aca="false">A11349-G11349</f>
        <v>0</v>
      </c>
      <c r="J11349" s="0" t="b">
        <f aca="false">EXACT(B11349,E11349)</f>
        <v>1</v>
      </c>
    </row>
    <row r="11350" customFormat="false" ht="14.25" hidden="false" customHeight="false" outlineLevel="0" collapsed="false">
      <c r="A11350" s="31" t="n">
        <v>213120929</v>
      </c>
      <c r="B11350" s="15" t="s">
        <v>10774</v>
      </c>
      <c r="C11350" s="15" t="s">
        <v>2621</v>
      </c>
      <c r="D11350" s="6" t="s">
        <v>6181</v>
      </c>
      <c r="E11350" s="6" t="s">
        <v>10774</v>
      </c>
      <c r="F11350" s="0" t="n">
        <v>100</v>
      </c>
      <c r="G11350" s="0" t="n">
        <v>213120929</v>
      </c>
      <c r="H11350" s="6" t="s">
        <v>6181</v>
      </c>
      <c r="I11350" s="11" t="n">
        <f aca="false">A11350-G11350</f>
        <v>0</v>
      </c>
      <c r="J11350" s="0" t="b">
        <f aca="false">EXACT(B11350,E11350)</f>
        <v>1</v>
      </c>
    </row>
    <row r="11351" customFormat="false" ht="14.25" hidden="false" customHeight="false" outlineLevel="0" collapsed="false">
      <c r="A11351" s="31" t="n">
        <v>213120930</v>
      </c>
      <c r="B11351" s="15" t="s">
        <v>10775</v>
      </c>
      <c r="C11351" s="15" t="s">
        <v>2615</v>
      </c>
      <c r="D11351" s="6" t="s">
        <v>6181</v>
      </c>
      <c r="E11351" s="6" t="s">
        <v>10775</v>
      </c>
      <c r="F11351" s="0" t="n">
        <v>100</v>
      </c>
      <c r="G11351" s="0" t="n">
        <v>213120930</v>
      </c>
      <c r="H11351" s="6" t="s">
        <v>6181</v>
      </c>
      <c r="I11351" s="11" t="n">
        <f aca="false">A11351-G11351</f>
        <v>0</v>
      </c>
      <c r="J11351" s="0" t="b">
        <f aca="false">EXACT(B11351,E11351)</f>
        <v>1</v>
      </c>
    </row>
    <row r="11352" customFormat="false" ht="14.25" hidden="false" customHeight="false" outlineLevel="0" collapsed="false">
      <c r="A11352" s="31" t="n">
        <v>213120931</v>
      </c>
      <c r="B11352" s="15" t="s">
        <v>10776</v>
      </c>
      <c r="C11352" s="15" t="s">
        <v>2629</v>
      </c>
      <c r="D11352" s="6" t="s">
        <v>6181</v>
      </c>
      <c r="E11352" s="6" t="s">
        <v>10776</v>
      </c>
      <c r="F11352" s="0" t="n">
        <v>100</v>
      </c>
      <c r="G11352" s="0" t="n">
        <v>213120931</v>
      </c>
      <c r="H11352" s="6" t="s">
        <v>6181</v>
      </c>
      <c r="I11352" s="11" t="n">
        <f aca="false">A11352-G11352</f>
        <v>0</v>
      </c>
      <c r="J11352" s="0" t="b">
        <f aca="false">EXACT(B11352,E11352)</f>
        <v>1</v>
      </c>
    </row>
    <row r="11353" customFormat="false" ht="14.25" hidden="false" customHeight="false" outlineLevel="0" collapsed="false">
      <c r="A11353" s="31" t="n">
        <v>213120932</v>
      </c>
      <c r="B11353" s="15" t="s">
        <v>10777</v>
      </c>
      <c r="C11353" s="15" t="s">
        <v>21</v>
      </c>
      <c r="D11353" s="6" t="s">
        <v>6181</v>
      </c>
      <c r="E11353" s="6" t="s">
        <v>10777</v>
      </c>
      <c r="F11353" s="0" t="n">
        <v>100</v>
      </c>
      <c r="G11353" s="0" t="n">
        <v>213120932</v>
      </c>
      <c r="H11353" s="6" t="s">
        <v>6181</v>
      </c>
      <c r="I11353" s="11" t="n">
        <f aca="false">A11353-G11353</f>
        <v>0</v>
      </c>
      <c r="J11353" s="0" t="b">
        <f aca="false">EXACT(B11353,E11353)</f>
        <v>1</v>
      </c>
    </row>
    <row r="11354" customFormat="false" ht="14.25" hidden="false" customHeight="false" outlineLevel="0" collapsed="false">
      <c r="A11354" s="31" t="n">
        <v>213120933</v>
      </c>
      <c r="B11354" s="15" t="s">
        <v>10778</v>
      </c>
      <c r="C11354" s="15" t="s">
        <v>2637</v>
      </c>
      <c r="D11354" s="6" t="s">
        <v>6181</v>
      </c>
      <c r="E11354" s="6" t="s">
        <v>10778</v>
      </c>
      <c r="F11354" s="0" t="n">
        <v>100</v>
      </c>
      <c r="G11354" s="0" t="n">
        <v>213120933</v>
      </c>
      <c r="H11354" s="6" t="s">
        <v>6181</v>
      </c>
      <c r="I11354" s="11" t="n">
        <f aca="false">A11354-G11354</f>
        <v>0</v>
      </c>
      <c r="J11354" s="0" t="b">
        <f aca="false">EXACT(B11354,E11354)</f>
        <v>1</v>
      </c>
    </row>
    <row r="11355" customFormat="false" ht="14.25" hidden="false" customHeight="false" outlineLevel="0" collapsed="false">
      <c r="A11355" s="31" t="n">
        <v>213120934</v>
      </c>
      <c r="B11355" s="15" t="s">
        <v>10779</v>
      </c>
      <c r="C11355" s="15" t="s">
        <v>2629</v>
      </c>
      <c r="D11355" s="6" t="s">
        <v>6181</v>
      </c>
      <c r="E11355" s="6" t="s">
        <v>10779</v>
      </c>
      <c r="F11355" s="0" t="n">
        <v>100</v>
      </c>
      <c r="G11355" s="0" t="n">
        <v>213120934</v>
      </c>
      <c r="H11355" s="6" t="s">
        <v>6181</v>
      </c>
      <c r="I11355" s="11" t="n">
        <f aca="false">A11355-G11355</f>
        <v>0</v>
      </c>
      <c r="J11355" s="0" t="b">
        <f aca="false">EXACT(B11355,E11355)</f>
        <v>1</v>
      </c>
    </row>
    <row r="11356" customFormat="false" ht="14.25" hidden="false" customHeight="false" outlineLevel="0" collapsed="false">
      <c r="A11356" s="31" t="n">
        <v>213120936</v>
      </c>
      <c r="B11356" s="15" t="s">
        <v>10780</v>
      </c>
      <c r="C11356" s="15" t="s">
        <v>2673</v>
      </c>
      <c r="D11356" s="6" t="s">
        <v>6181</v>
      </c>
      <c r="E11356" s="6" t="s">
        <v>10780</v>
      </c>
      <c r="F11356" s="0" t="n">
        <v>100</v>
      </c>
      <c r="G11356" s="0" t="n">
        <v>213120936</v>
      </c>
      <c r="H11356" s="6" t="s">
        <v>6181</v>
      </c>
      <c r="I11356" s="11" t="n">
        <f aca="false">A11356-G11356</f>
        <v>0</v>
      </c>
      <c r="J11356" s="0" t="b">
        <f aca="false">EXACT(B11356,E11356)</f>
        <v>1</v>
      </c>
    </row>
    <row r="11357" customFormat="false" ht="14.25" hidden="false" customHeight="false" outlineLevel="0" collapsed="false">
      <c r="A11357" s="31" t="n">
        <v>213120937</v>
      </c>
      <c r="B11357" s="15" t="s">
        <v>10781</v>
      </c>
      <c r="C11357" s="15" t="s">
        <v>205</v>
      </c>
      <c r="D11357" s="6" t="s">
        <v>6181</v>
      </c>
      <c r="E11357" s="6" t="s">
        <v>10781</v>
      </c>
      <c r="F11357" s="0" t="n">
        <v>100</v>
      </c>
      <c r="G11357" s="0" t="n">
        <v>213120937</v>
      </c>
      <c r="H11357" s="6" t="s">
        <v>6181</v>
      </c>
      <c r="I11357" s="11" t="n">
        <f aca="false">A11357-G11357</f>
        <v>0</v>
      </c>
      <c r="J11357" s="0" t="b">
        <f aca="false">EXACT(B11357,E11357)</f>
        <v>1</v>
      </c>
    </row>
    <row r="11358" customFormat="false" ht="14.25" hidden="false" customHeight="false" outlineLevel="0" collapsed="false">
      <c r="A11358" s="31" t="n">
        <v>213120939</v>
      </c>
      <c r="B11358" s="15" t="s">
        <v>10782</v>
      </c>
      <c r="C11358" s="15" t="s">
        <v>1617</v>
      </c>
      <c r="D11358" s="6" t="s">
        <v>6181</v>
      </c>
      <c r="E11358" s="6" t="s">
        <v>10782</v>
      </c>
      <c r="F11358" s="0" t="n">
        <v>100</v>
      </c>
      <c r="G11358" s="0" t="n">
        <v>213120939</v>
      </c>
      <c r="H11358" s="6" t="s">
        <v>6181</v>
      </c>
      <c r="I11358" s="11" t="n">
        <f aca="false">A11358-G11358</f>
        <v>0</v>
      </c>
      <c r="J11358" s="0" t="b">
        <f aca="false">EXACT(B11358,E11358)</f>
        <v>1</v>
      </c>
    </row>
    <row r="11359" customFormat="false" ht="14.25" hidden="false" customHeight="false" outlineLevel="0" collapsed="false">
      <c r="A11359" s="31" t="n">
        <v>213120941</v>
      </c>
      <c r="B11359" s="15" t="s">
        <v>10783</v>
      </c>
      <c r="C11359" s="15" t="s">
        <v>2695</v>
      </c>
      <c r="D11359" s="6" t="s">
        <v>6181</v>
      </c>
      <c r="E11359" s="6" t="s">
        <v>10783</v>
      </c>
      <c r="F11359" s="0" t="n">
        <v>100</v>
      </c>
      <c r="G11359" s="0" t="n">
        <v>213120941</v>
      </c>
      <c r="H11359" s="6" t="s">
        <v>6181</v>
      </c>
      <c r="I11359" s="11" t="n">
        <f aca="false">A11359-G11359</f>
        <v>0</v>
      </c>
      <c r="J11359" s="0" t="b">
        <f aca="false">EXACT(B11359,E11359)</f>
        <v>1</v>
      </c>
    </row>
    <row r="11360" customFormat="false" ht="14.25" hidden="false" customHeight="false" outlineLevel="0" collapsed="false">
      <c r="A11360" s="31" t="n">
        <v>213120942</v>
      </c>
      <c r="B11360" s="15" t="s">
        <v>10784</v>
      </c>
      <c r="C11360" s="15" t="s">
        <v>2637</v>
      </c>
      <c r="D11360" s="6" t="s">
        <v>6181</v>
      </c>
      <c r="E11360" s="6" t="s">
        <v>10784</v>
      </c>
      <c r="F11360" s="0" t="n">
        <v>100</v>
      </c>
      <c r="G11360" s="0" t="n">
        <v>213120942</v>
      </c>
      <c r="H11360" s="6" t="s">
        <v>6181</v>
      </c>
      <c r="I11360" s="11" t="n">
        <f aca="false">A11360-G11360</f>
        <v>0</v>
      </c>
      <c r="J11360" s="0" t="b">
        <f aca="false">EXACT(B11360,E11360)</f>
        <v>1</v>
      </c>
    </row>
    <row r="11361" customFormat="false" ht="14.25" hidden="false" customHeight="false" outlineLevel="0" collapsed="false">
      <c r="A11361" s="31" t="n">
        <v>213120943</v>
      </c>
      <c r="B11361" s="15" t="s">
        <v>10785</v>
      </c>
      <c r="C11361" s="15" t="s">
        <v>2695</v>
      </c>
      <c r="D11361" s="6" t="s">
        <v>6181</v>
      </c>
      <c r="E11361" s="6" t="s">
        <v>10785</v>
      </c>
      <c r="F11361" s="0" t="n">
        <v>100</v>
      </c>
      <c r="G11361" s="0" t="n">
        <v>213120943</v>
      </c>
      <c r="H11361" s="6" t="s">
        <v>6181</v>
      </c>
      <c r="I11361" s="11" t="n">
        <f aca="false">A11361-G11361</f>
        <v>0</v>
      </c>
      <c r="J11361" s="0" t="b">
        <f aca="false">EXACT(B11361,E11361)</f>
        <v>1</v>
      </c>
    </row>
    <row r="11362" customFormat="false" ht="14.25" hidden="false" customHeight="false" outlineLevel="0" collapsed="false">
      <c r="A11362" s="31" t="n">
        <v>213120944</v>
      </c>
      <c r="B11362" s="15" t="s">
        <v>10786</v>
      </c>
      <c r="C11362" s="15" t="s">
        <v>1617</v>
      </c>
      <c r="D11362" s="6" t="s">
        <v>6181</v>
      </c>
      <c r="E11362" s="6" t="s">
        <v>10786</v>
      </c>
      <c r="F11362" s="0" t="n">
        <v>100</v>
      </c>
      <c r="G11362" s="0" t="n">
        <v>213120944</v>
      </c>
      <c r="H11362" s="6" t="s">
        <v>6181</v>
      </c>
      <c r="I11362" s="11" t="n">
        <f aca="false">A11362-G11362</f>
        <v>0</v>
      </c>
      <c r="J11362" s="0" t="b">
        <f aca="false">EXACT(B11362,E11362)</f>
        <v>1</v>
      </c>
    </row>
    <row r="11363" customFormat="false" ht="14.25" hidden="false" customHeight="false" outlineLevel="0" collapsed="false">
      <c r="A11363" s="31" t="n">
        <v>213120945</v>
      </c>
      <c r="B11363" s="15" t="s">
        <v>7152</v>
      </c>
      <c r="C11363" s="15" t="s">
        <v>2621</v>
      </c>
      <c r="D11363" s="6" t="s">
        <v>6181</v>
      </c>
      <c r="E11363" s="6" t="s">
        <v>7152</v>
      </c>
      <c r="F11363" s="0" t="n">
        <v>100</v>
      </c>
      <c r="G11363" s="0" t="n">
        <v>213120945</v>
      </c>
      <c r="H11363" s="6" t="s">
        <v>6181</v>
      </c>
      <c r="I11363" s="11" t="n">
        <f aca="false">A11363-G11363</f>
        <v>0</v>
      </c>
      <c r="J11363" s="0" t="b">
        <f aca="false">EXACT(B11363,E11363)</f>
        <v>1</v>
      </c>
    </row>
    <row r="11364" customFormat="false" ht="14.25" hidden="false" customHeight="false" outlineLevel="0" collapsed="false">
      <c r="A11364" s="31" t="n">
        <v>213120946</v>
      </c>
      <c r="B11364" s="15" t="s">
        <v>10787</v>
      </c>
      <c r="C11364" s="15" t="s">
        <v>1617</v>
      </c>
      <c r="D11364" s="6" t="s">
        <v>6181</v>
      </c>
      <c r="E11364" s="6" t="s">
        <v>10787</v>
      </c>
      <c r="F11364" s="0" t="n">
        <v>100</v>
      </c>
      <c r="G11364" s="0" t="n">
        <v>213120946</v>
      </c>
      <c r="H11364" s="6" t="s">
        <v>6181</v>
      </c>
      <c r="I11364" s="11" t="n">
        <f aca="false">A11364-G11364</f>
        <v>0</v>
      </c>
      <c r="J11364" s="0" t="b">
        <f aca="false">EXACT(B11364,E11364)</f>
        <v>1</v>
      </c>
    </row>
    <row r="11365" customFormat="false" ht="14.25" hidden="false" customHeight="false" outlineLevel="0" collapsed="false">
      <c r="A11365" s="31" t="n">
        <v>213120947</v>
      </c>
      <c r="B11365" s="15" t="s">
        <v>10788</v>
      </c>
      <c r="C11365" s="15" t="s">
        <v>2612</v>
      </c>
      <c r="D11365" s="6" t="s">
        <v>6181</v>
      </c>
      <c r="E11365" s="6" t="s">
        <v>10788</v>
      </c>
      <c r="F11365" s="0" t="n">
        <v>100</v>
      </c>
      <c r="G11365" s="0" t="n">
        <v>213120947</v>
      </c>
      <c r="H11365" s="6" t="s">
        <v>6181</v>
      </c>
      <c r="I11365" s="11" t="n">
        <f aca="false">A11365-G11365</f>
        <v>0</v>
      </c>
      <c r="J11365" s="0" t="b">
        <f aca="false">EXACT(B11365,E11365)</f>
        <v>1</v>
      </c>
    </row>
    <row r="11366" customFormat="false" ht="14.25" hidden="false" customHeight="false" outlineLevel="0" collapsed="false">
      <c r="A11366" s="31" t="n">
        <v>213120948</v>
      </c>
      <c r="B11366" s="15" t="s">
        <v>10789</v>
      </c>
      <c r="C11366" s="15" t="s">
        <v>2543</v>
      </c>
      <c r="D11366" s="6" t="s">
        <v>6181</v>
      </c>
      <c r="E11366" s="6" t="s">
        <v>10789</v>
      </c>
      <c r="F11366" s="0" t="n">
        <v>100</v>
      </c>
      <c r="G11366" s="0" t="n">
        <v>213120948</v>
      </c>
      <c r="H11366" s="6" t="s">
        <v>6181</v>
      </c>
      <c r="I11366" s="11" t="n">
        <f aca="false">A11366-G11366</f>
        <v>0</v>
      </c>
      <c r="J11366" s="0" t="b">
        <f aca="false">EXACT(B11366,E11366)</f>
        <v>1</v>
      </c>
    </row>
    <row r="11367" customFormat="false" ht="14.25" hidden="false" customHeight="false" outlineLevel="0" collapsed="false">
      <c r="A11367" s="31" t="n">
        <v>213120950</v>
      </c>
      <c r="B11367" s="15" t="s">
        <v>10790</v>
      </c>
      <c r="C11367" s="15" t="s">
        <v>1817</v>
      </c>
      <c r="D11367" s="6" t="s">
        <v>6181</v>
      </c>
      <c r="E11367" s="6" t="s">
        <v>10790</v>
      </c>
      <c r="F11367" s="0" t="n">
        <v>100</v>
      </c>
      <c r="G11367" s="0" t="n">
        <v>213120950</v>
      </c>
      <c r="H11367" s="6" t="s">
        <v>6181</v>
      </c>
      <c r="I11367" s="11" t="n">
        <f aca="false">A11367-G11367</f>
        <v>0</v>
      </c>
      <c r="J11367" s="0" t="b">
        <f aca="false">EXACT(B11367,E11367)</f>
        <v>1</v>
      </c>
    </row>
    <row r="11368" customFormat="false" ht="14.25" hidden="false" customHeight="false" outlineLevel="0" collapsed="false">
      <c r="A11368" s="31" t="n">
        <v>213120951</v>
      </c>
      <c r="B11368" s="15" t="s">
        <v>10791</v>
      </c>
      <c r="C11368" s="15" t="s">
        <v>1817</v>
      </c>
      <c r="D11368" s="6" t="s">
        <v>6181</v>
      </c>
      <c r="E11368" s="6" t="s">
        <v>10791</v>
      </c>
      <c r="F11368" s="0" t="n">
        <v>100</v>
      </c>
      <c r="G11368" s="0" t="n">
        <v>213120951</v>
      </c>
      <c r="H11368" s="6" t="s">
        <v>6181</v>
      </c>
      <c r="I11368" s="11" t="n">
        <f aca="false">A11368-G11368</f>
        <v>0</v>
      </c>
      <c r="J11368" s="0" t="b">
        <f aca="false">EXACT(B11368,E11368)</f>
        <v>1</v>
      </c>
    </row>
    <row r="11369" customFormat="false" ht="14.25" hidden="false" customHeight="false" outlineLevel="0" collapsed="false">
      <c r="A11369" s="31" t="n">
        <v>213120952</v>
      </c>
      <c r="B11369" s="15" t="s">
        <v>10792</v>
      </c>
      <c r="C11369" s="15" t="s">
        <v>2543</v>
      </c>
      <c r="D11369" s="6" t="s">
        <v>6181</v>
      </c>
      <c r="E11369" s="6" t="s">
        <v>10792</v>
      </c>
      <c r="F11369" s="0" t="n">
        <v>100</v>
      </c>
      <c r="G11369" s="0" t="n">
        <v>213120952</v>
      </c>
      <c r="H11369" s="6" t="s">
        <v>6181</v>
      </c>
      <c r="I11369" s="11" t="n">
        <f aca="false">A11369-G11369</f>
        <v>0</v>
      </c>
      <c r="J11369" s="0" t="b">
        <f aca="false">EXACT(B11369,E11369)</f>
        <v>1</v>
      </c>
    </row>
    <row r="11370" customFormat="false" ht="14.25" hidden="false" customHeight="false" outlineLevel="0" collapsed="false">
      <c r="A11370" s="31" t="n">
        <v>213120953</v>
      </c>
      <c r="B11370" s="15" t="s">
        <v>10793</v>
      </c>
      <c r="C11370" s="15" t="s">
        <v>48</v>
      </c>
      <c r="D11370" s="6" t="s">
        <v>6181</v>
      </c>
      <c r="E11370" s="6" t="s">
        <v>10793</v>
      </c>
      <c r="F11370" s="0" t="n">
        <v>100</v>
      </c>
      <c r="G11370" s="0" t="n">
        <v>213120953</v>
      </c>
      <c r="H11370" s="6" t="s">
        <v>6181</v>
      </c>
      <c r="I11370" s="11" t="n">
        <f aca="false">A11370-G11370</f>
        <v>0</v>
      </c>
      <c r="J11370" s="0" t="b">
        <f aca="false">EXACT(B11370,E11370)</f>
        <v>1</v>
      </c>
    </row>
    <row r="11371" customFormat="false" ht="14.25" hidden="false" customHeight="false" outlineLevel="0" collapsed="false">
      <c r="A11371" s="31" t="n">
        <v>213120954</v>
      </c>
      <c r="B11371" s="15" t="s">
        <v>10794</v>
      </c>
      <c r="C11371" s="15" t="s">
        <v>2543</v>
      </c>
      <c r="D11371" s="6" t="s">
        <v>6181</v>
      </c>
      <c r="E11371" s="6" t="s">
        <v>10794</v>
      </c>
      <c r="F11371" s="0" t="n">
        <v>100</v>
      </c>
      <c r="G11371" s="0" t="n">
        <v>213120954</v>
      </c>
      <c r="H11371" s="6" t="s">
        <v>6181</v>
      </c>
      <c r="I11371" s="11" t="n">
        <f aca="false">A11371-G11371</f>
        <v>0</v>
      </c>
      <c r="J11371" s="0" t="b">
        <f aca="false">EXACT(B11371,E11371)</f>
        <v>1</v>
      </c>
    </row>
    <row r="11372" customFormat="false" ht="14.25" hidden="false" customHeight="false" outlineLevel="0" collapsed="false">
      <c r="A11372" s="31" t="n">
        <v>213120955</v>
      </c>
      <c r="B11372" s="15" t="s">
        <v>10795</v>
      </c>
      <c r="C11372" s="15" t="s">
        <v>21</v>
      </c>
      <c r="D11372" s="6" t="s">
        <v>6181</v>
      </c>
      <c r="E11372" s="6" t="s">
        <v>10795</v>
      </c>
      <c r="F11372" s="0" t="n">
        <v>100</v>
      </c>
      <c r="G11372" s="0" t="n">
        <v>213120955</v>
      </c>
      <c r="H11372" s="6" t="s">
        <v>6181</v>
      </c>
      <c r="I11372" s="11" t="n">
        <f aca="false">A11372-G11372</f>
        <v>0</v>
      </c>
      <c r="J11372" s="0" t="b">
        <f aca="false">EXACT(B11372,E11372)</f>
        <v>1</v>
      </c>
    </row>
    <row r="11373" customFormat="false" ht="14.25" hidden="false" customHeight="false" outlineLevel="0" collapsed="false">
      <c r="A11373" s="31" t="n">
        <v>213120956</v>
      </c>
      <c r="B11373" s="15" t="s">
        <v>10796</v>
      </c>
      <c r="C11373" s="15" t="s">
        <v>2543</v>
      </c>
      <c r="D11373" s="6" t="s">
        <v>6181</v>
      </c>
      <c r="E11373" s="6" t="s">
        <v>10796</v>
      </c>
      <c r="F11373" s="0" t="n">
        <v>100</v>
      </c>
      <c r="G11373" s="0" t="n">
        <v>213120956</v>
      </c>
      <c r="H11373" s="6" t="s">
        <v>6181</v>
      </c>
      <c r="I11373" s="11" t="n">
        <f aca="false">A11373-G11373</f>
        <v>0</v>
      </c>
      <c r="J11373" s="0" t="b">
        <f aca="false">EXACT(B11373,E11373)</f>
        <v>1</v>
      </c>
    </row>
    <row r="11374" customFormat="false" ht="14.25" hidden="false" customHeight="false" outlineLevel="0" collapsed="false">
      <c r="A11374" s="31" t="n">
        <v>213120957</v>
      </c>
      <c r="B11374" s="15" t="s">
        <v>10797</v>
      </c>
      <c r="C11374" s="15" t="s">
        <v>2543</v>
      </c>
      <c r="D11374" s="6" t="s">
        <v>6181</v>
      </c>
      <c r="E11374" s="6" t="s">
        <v>10797</v>
      </c>
      <c r="F11374" s="0" t="n">
        <v>100</v>
      </c>
      <c r="G11374" s="0" t="n">
        <v>213120957</v>
      </c>
      <c r="H11374" s="6" t="s">
        <v>6181</v>
      </c>
      <c r="I11374" s="11" t="n">
        <f aca="false">A11374-G11374</f>
        <v>0</v>
      </c>
      <c r="J11374" s="0" t="b">
        <f aca="false">EXACT(B11374,E11374)</f>
        <v>1</v>
      </c>
    </row>
    <row r="11375" customFormat="false" ht="14.25" hidden="false" customHeight="false" outlineLevel="0" collapsed="false">
      <c r="A11375" s="31" t="n">
        <v>213120958</v>
      </c>
      <c r="B11375" s="15" t="s">
        <v>10798</v>
      </c>
      <c r="C11375" s="15" t="s">
        <v>2543</v>
      </c>
      <c r="D11375" s="6" t="s">
        <v>6181</v>
      </c>
      <c r="E11375" s="6" t="s">
        <v>10798</v>
      </c>
      <c r="F11375" s="0" t="n">
        <v>100</v>
      </c>
      <c r="G11375" s="0" t="n">
        <v>213120958</v>
      </c>
      <c r="H11375" s="6" t="s">
        <v>6181</v>
      </c>
      <c r="I11375" s="11" t="n">
        <f aca="false">A11375-G11375</f>
        <v>0</v>
      </c>
      <c r="J11375" s="0" t="b">
        <f aca="false">EXACT(B11375,E11375)</f>
        <v>1</v>
      </c>
    </row>
    <row r="11376" customFormat="false" ht="14.25" hidden="false" customHeight="false" outlineLevel="0" collapsed="false">
      <c r="A11376" s="31" t="n">
        <v>213120959</v>
      </c>
      <c r="B11376" s="15" t="s">
        <v>10799</v>
      </c>
      <c r="C11376" s="15" t="s">
        <v>334</v>
      </c>
      <c r="D11376" s="6" t="s">
        <v>6181</v>
      </c>
      <c r="E11376" s="6" t="s">
        <v>10799</v>
      </c>
      <c r="F11376" s="0" t="n">
        <v>100</v>
      </c>
      <c r="G11376" s="0" t="n">
        <v>213120959</v>
      </c>
      <c r="H11376" s="6" t="s">
        <v>6181</v>
      </c>
      <c r="I11376" s="11" t="n">
        <f aca="false">A11376-G11376</f>
        <v>0</v>
      </c>
      <c r="J11376" s="0" t="b">
        <f aca="false">EXACT(B11376,E11376)</f>
        <v>1</v>
      </c>
    </row>
    <row r="11377" customFormat="false" ht="14.25" hidden="false" customHeight="false" outlineLevel="0" collapsed="false">
      <c r="A11377" s="31" t="n">
        <v>213120963</v>
      </c>
      <c r="B11377" s="15" t="s">
        <v>10800</v>
      </c>
      <c r="C11377" s="15" t="s">
        <v>2551</v>
      </c>
      <c r="D11377" s="6" t="s">
        <v>6181</v>
      </c>
      <c r="E11377" s="6" t="s">
        <v>10800</v>
      </c>
      <c r="F11377" s="0" t="n">
        <v>100</v>
      </c>
      <c r="G11377" s="0" t="n">
        <v>213120963</v>
      </c>
      <c r="H11377" s="6" t="s">
        <v>6181</v>
      </c>
      <c r="I11377" s="11" t="n">
        <f aca="false">A11377-G11377</f>
        <v>0</v>
      </c>
      <c r="J11377" s="0" t="b">
        <f aca="false">EXACT(B11377,E11377)</f>
        <v>1</v>
      </c>
    </row>
    <row r="11378" customFormat="false" ht="14.25" hidden="false" customHeight="false" outlineLevel="0" collapsed="false">
      <c r="A11378" s="31" t="n">
        <v>213120965</v>
      </c>
      <c r="B11378" s="15" t="s">
        <v>10801</v>
      </c>
      <c r="C11378" s="15" t="s">
        <v>2551</v>
      </c>
      <c r="D11378" s="6" t="s">
        <v>6181</v>
      </c>
      <c r="E11378" s="6" t="s">
        <v>10801</v>
      </c>
      <c r="F11378" s="0" t="n">
        <v>100</v>
      </c>
      <c r="G11378" s="0" t="n">
        <v>213120965</v>
      </c>
      <c r="H11378" s="6" t="s">
        <v>6181</v>
      </c>
      <c r="I11378" s="11" t="n">
        <f aca="false">A11378-G11378</f>
        <v>0</v>
      </c>
      <c r="J11378" s="0" t="b">
        <f aca="false">EXACT(B11378,E11378)</f>
        <v>1</v>
      </c>
    </row>
    <row r="11379" customFormat="false" ht="14.25" hidden="false" customHeight="false" outlineLevel="0" collapsed="false">
      <c r="A11379" s="31" t="n">
        <v>213120966</v>
      </c>
      <c r="B11379" s="15" t="s">
        <v>255</v>
      </c>
      <c r="C11379" s="15" t="s">
        <v>2551</v>
      </c>
      <c r="D11379" s="6" t="s">
        <v>6181</v>
      </c>
      <c r="E11379" s="6" t="s">
        <v>255</v>
      </c>
      <c r="F11379" s="0" t="n">
        <v>100</v>
      </c>
      <c r="G11379" s="0" t="n">
        <v>213120966</v>
      </c>
      <c r="H11379" s="6" t="s">
        <v>6181</v>
      </c>
      <c r="I11379" s="11" t="n">
        <f aca="false">A11379-G11379</f>
        <v>0</v>
      </c>
      <c r="J11379" s="0" t="b">
        <f aca="false">EXACT(B11379,E11379)</f>
        <v>1</v>
      </c>
    </row>
    <row r="11380" customFormat="false" ht="14.25" hidden="false" customHeight="false" outlineLevel="0" collapsed="false">
      <c r="A11380" s="31" t="n">
        <v>213120967</v>
      </c>
      <c r="B11380" s="15" t="s">
        <v>10802</v>
      </c>
      <c r="C11380" s="15" t="s">
        <v>2531</v>
      </c>
      <c r="D11380" s="6" t="s">
        <v>6181</v>
      </c>
      <c r="E11380" s="6" t="s">
        <v>10802</v>
      </c>
      <c r="F11380" s="0" t="n">
        <v>100</v>
      </c>
      <c r="G11380" s="0" t="n">
        <v>213120967</v>
      </c>
      <c r="H11380" s="6" t="s">
        <v>6181</v>
      </c>
      <c r="I11380" s="11" t="n">
        <f aca="false">A11380-G11380</f>
        <v>0</v>
      </c>
      <c r="J11380" s="0" t="b">
        <f aca="false">EXACT(B11380,E11380)</f>
        <v>1</v>
      </c>
    </row>
    <row r="11381" customFormat="false" ht="14.25" hidden="false" customHeight="false" outlineLevel="0" collapsed="false">
      <c r="A11381" s="31" t="n">
        <v>213120969</v>
      </c>
      <c r="B11381" s="15" t="s">
        <v>10803</v>
      </c>
      <c r="C11381" s="15" t="s">
        <v>41</v>
      </c>
      <c r="D11381" s="6" t="s">
        <v>6181</v>
      </c>
      <c r="E11381" s="6" t="s">
        <v>10803</v>
      </c>
      <c r="F11381" s="0" t="n">
        <v>100</v>
      </c>
      <c r="G11381" s="0" t="n">
        <v>213120969</v>
      </c>
      <c r="H11381" s="6" t="s">
        <v>6181</v>
      </c>
      <c r="I11381" s="11" t="n">
        <f aca="false">A11381-G11381</f>
        <v>0</v>
      </c>
      <c r="J11381" s="0" t="b">
        <f aca="false">EXACT(B11381,E11381)</f>
        <v>1</v>
      </c>
    </row>
    <row r="11382" customFormat="false" ht="14.25" hidden="false" customHeight="false" outlineLevel="0" collapsed="false">
      <c r="A11382" s="31" t="n">
        <v>213120970</v>
      </c>
      <c r="B11382" s="15" t="s">
        <v>6589</v>
      </c>
      <c r="C11382" s="15" t="s">
        <v>2695</v>
      </c>
      <c r="D11382" s="6" t="s">
        <v>6181</v>
      </c>
      <c r="E11382" s="6" t="s">
        <v>6589</v>
      </c>
      <c r="F11382" s="0" t="n">
        <v>100</v>
      </c>
      <c r="G11382" s="0" t="n">
        <v>213120970</v>
      </c>
      <c r="H11382" s="6" t="s">
        <v>6181</v>
      </c>
      <c r="I11382" s="11" t="n">
        <f aca="false">A11382-G11382</f>
        <v>0</v>
      </c>
      <c r="J11382" s="0" t="b">
        <f aca="false">EXACT(B11382,E11382)</f>
        <v>1</v>
      </c>
    </row>
    <row r="11383" customFormat="false" ht="14.25" hidden="false" customHeight="false" outlineLevel="0" collapsed="false">
      <c r="A11383" s="31" t="n">
        <v>213120972</v>
      </c>
      <c r="B11383" s="15" t="s">
        <v>10804</v>
      </c>
      <c r="C11383" s="15" t="s">
        <v>41</v>
      </c>
      <c r="D11383" s="6" t="s">
        <v>6181</v>
      </c>
      <c r="E11383" s="6" t="s">
        <v>10804</v>
      </c>
      <c r="F11383" s="0" t="n">
        <v>100</v>
      </c>
      <c r="G11383" s="0" t="n">
        <v>213120972</v>
      </c>
      <c r="H11383" s="6" t="s">
        <v>6181</v>
      </c>
      <c r="I11383" s="11" t="n">
        <f aca="false">A11383-G11383</f>
        <v>0</v>
      </c>
      <c r="J11383" s="0" t="b">
        <f aca="false">EXACT(B11383,E11383)</f>
        <v>1</v>
      </c>
    </row>
    <row r="11384" customFormat="false" ht="14.25" hidden="false" customHeight="false" outlineLevel="0" collapsed="false">
      <c r="A11384" s="31" t="n">
        <v>213120974</v>
      </c>
      <c r="B11384" s="15" t="s">
        <v>10805</v>
      </c>
      <c r="C11384" s="15" t="s">
        <v>2531</v>
      </c>
      <c r="D11384" s="6" t="s">
        <v>6181</v>
      </c>
      <c r="E11384" s="6" t="s">
        <v>10805</v>
      </c>
      <c r="F11384" s="0" t="n">
        <v>100</v>
      </c>
      <c r="G11384" s="0" t="n">
        <v>213120974</v>
      </c>
      <c r="H11384" s="6" t="s">
        <v>6181</v>
      </c>
      <c r="I11384" s="11" t="n">
        <f aca="false">A11384-G11384</f>
        <v>0</v>
      </c>
      <c r="J11384" s="0" t="b">
        <f aca="false">EXACT(B11384,E11384)</f>
        <v>1</v>
      </c>
    </row>
    <row r="11385" customFormat="false" ht="14.25" hidden="false" customHeight="false" outlineLevel="0" collapsed="false">
      <c r="A11385" s="31" t="n">
        <v>213120975</v>
      </c>
      <c r="B11385" s="15" t="s">
        <v>10806</v>
      </c>
      <c r="C11385" s="15" t="s">
        <v>2551</v>
      </c>
      <c r="D11385" s="6" t="s">
        <v>6181</v>
      </c>
      <c r="E11385" s="6" t="s">
        <v>10806</v>
      </c>
      <c r="F11385" s="0" t="n">
        <v>100</v>
      </c>
      <c r="G11385" s="0" t="n">
        <v>213120975</v>
      </c>
      <c r="H11385" s="6" t="s">
        <v>6181</v>
      </c>
      <c r="I11385" s="11" t="n">
        <f aca="false">A11385-G11385</f>
        <v>0</v>
      </c>
      <c r="J11385" s="0" t="b">
        <f aca="false">EXACT(B11385,E11385)</f>
        <v>1</v>
      </c>
    </row>
    <row r="11386" customFormat="false" ht="14.25" hidden="false" customHeight="false" outlineLevel="0" collapsed="false">
      <c r="A11386" s="31" t="n">
        <v>213120976</v>
      </c>
      <c r="B11386" s="15" t="s">
        <v>10807</v>
      </c>
      <c r="C11386" s="15" t="s">
        <v>2551</v>
      </c>
      <c r="D11386" s="6" t="s">
        <v>6181</v>
      </c>
      <c r="E11386" s="6" t="s">
        <v>10807</v>
      </c>
      <c r="F11386" s="0" t="n">
        <v>100</v>
      </c>
      <c r="G11386" s="0" t="n">
        <v>213120976</v>
      </c>
      <c r="H11386" s="6" t="s">
        <v>6181</v>
      </c>
      <c r="I11386" s="11" t="n">
        <f aca="false">A11386-G11386</f>
        <v>0</v>
      </c>
      <c r="J11386" s="0" t="b">
        <f aca="false">EXACT(B11386,E11386)</f>
        <v>1</v>
      </c>
    </row>
    <row r="11387" customFormat="false" ht="14.25" hidden="false" customHeight="false" outlineLevel="0" collapsed="false">
      <c r="A11387" s="31" t="n">
        <v>213120978</v>
      </c>
      <c r="B11387" s="15" t="s">
        <v>1849</v>
      </c>
      <c r="C11387" s="15" t="s">
        <v>2615</v>
      </c>
      <c r="D11387" s="6" t="s">
        <v>6181</v>
      </c>
      <c r="E11387" s="6" t="s">
        <v>1849</v>
      </c>
      <c r="F11387" s="0" t="n">
        <v>100</v>
      </c>
      <c r="G11387" s="0" t="n">
        <v>213120978</v>
      </c>
      <c r="H11387" s="6" t="s">
        <v>6181</v>
      </c>
      <c r="I11387" s="11" t="n">
        <f aca="false">A11387-G11387</f>
        <v>0</v>
      </c>
      <c r="J11387" s="0" t="b">
        <f aca="false">EXACT(B11387,E11387)</f>
        <v>1</v>
      </c>
    </row>
    <row r="11388" customFormat="false" ht="14.25" hidden="false" customHeight="false" outlineLevel="0" collapsed="false">
      <c r="A11388" s="31" t="n">
        <v>213120979</v>
      </c>
      <c r="B11388" s="15" t="s">
        <v>10808</v>
      </c>
      <c r="C11388" s="15" t="s">
        <v>2615</v>
      </c>
      <c r="D11388" s="6" t="s">
        <v>6181</v>
      </c>
      <c r="E11388" s="6" t="s">
        <v>10808</v>
      </c>
      <c r="F11388" s="0" t="n">
        <v>100</v>
      </c>
      <c r="G11388" s="0" t="n">
        <v>213120979</v>
      </c>
      <c r="H11388" s="6" t="s">
        <v>6181</v>
      </c>
      <c r="I11388" s="11" t="n">
        <f aca="false">A11388-G11388</f>
        <v>0</v>
      </c>
      <c r="J11388" s="0" t="b">
        <f aca="false">EXACT(B11388,E11388)</f>
        <v>1</v>
      </c>
    </row>
    <row r="11389" customFormat="false" ht="14.25" hidden="false" customHeight="false" outlineLevel="0" collapsed="false">
      <c r="A11389" s="31" t="n">
        <v>213120981</v>
      </c>
      <c r="B11389" s="15" t="s">
        <v>10809</v>
      </c>
      <c r="C11389" s="15" t="s">
        <v>2612</v>
      </c>
      <c r="D11389" s="6" t="s">
        <v>6181</v>
      </c>
      <c r="E11389" s="6" t="s">
        <v>10809</v>
      </c>
      <c r="F11389" s="0" t="n">
        <v>100</v>
      </c>
      <c r="G11389" s="0" t="n">
        <v>213120981</v>
      </c>
      <c r="H11389" s="6" t="s">
        <v>6181</v>
      </c>
      <c r="I11389" s="11" t="n">
        <f aca="false">A11389-G11389</f>
        <v>0</v>
      </c>
      <c r="J11389" s="0" t="b">
        <f aca="false">EXACT(B11389,E11389)</f>
        <v>1</v>
      </c>
    </row>
    <row r="11390" customFormat="false" ht="14.25" hidden="false" customHeight="false" outlineLevel="0" collapsed="false">
      <c r="A11390" s="31" t="n">
        <v>213120982</v>
      </c>
      <c r="B11390" s="15" t="s">
        <v>10810</v>
      </c>
      <c r="C11390" s="15" t="s">
        <v>2617</v>
      </c>
      <c r="D11390" s="6" t="s">
        <v>6181</v>
      </c>
      <c r="E11390" s="6" t="s">
        <v>10810</v>
      </c>
      <c r="F11390" s="0" t="n">
        <v>100</v>
      </c>
      <c r="G11390" s="0" t="n">
        <v>213120982</v>
      </c>
      <c r="H11390" s="6" t="s">
        <v>6181</v>
      </c>
      <c r="I11390" s="11" t="n">
        <f aca="false">A11390-G11390</f>
        <v>0</v>
      </c>
      <c r="J11390" s="0" t="b">
        <f aca="false">EXACT(B11390,E11390)</f>
        <v>1</v>
      </c>
    </row>
    <row r="11391" customFormat="false" ht="14.25" hidden="false" customHeight="false" outlineLevel="0" collapsed="false">
      <c r="A11391" s="31" t="n">
        <v>213120983</v>
      </c>
      <c r="B11391" s="15" t="s">
        <v>10811</v>
      </c>
      <c r="C11391" s="15" t="s">
        <v>2617</v>
      </c>
      <c r="D11391" s="6" t="s">
        <v>6181</v>
      </c>
      <c r="E11391" s="6" t="s">
        <v>10811</v>
      </c>
      <c r="F11391" s="0" t="n">
        <v>100</v>
      </c>
      <c r="G11391" s="0" t="n">
        <v>213120983</v>
      </c>
      <c r="H11391" s="6" t="s">
        <v>6181</v>
      </c>
      <c r="I11391" s="11" t="n">
        <f aca="false">A11391-G11391</f>
        <v>0</v>
      </c>
      <c r="J11391" s="0" t="b">
        <f aca="false">EXACT(B11391,E11391)</f>
        <v>1</v>
      </c>
    </row>
    <row r="11392" customFormat="false" ht="14.25" hidden="false" customHeight="false" outlineLevel="0" collapsed="false">
      <c r="A11392" s="31" t="n">
        <v>213120984</v>
      </c>
      <c r="B11392" s="15" t="s">
        <v>10812</v>
      </c>
      <c r="C11392" s="15" t="s">
        <v>2615</v>
      </c>
      <c r="D11392" s="6" t="s">
        <v>6181</v>
      </c>
      <c r="E11392" s="6" t="s">
        <v>10812</v>
      </c>
      <c r="F11392" s="0" t="n">
        <v>100</v>
      </c>
      <c r="G11392" s="0" t="n">
        <v>213120984</v>
      </c>
      <c r="H11392" s="6" t="s">
        <v>6181</v>
      </c>
      <c r="I11392" s="11" t="n">
        <f aca="false">A11392-G11392</f>
        <v>0</v>
      </c>
      <c r="J11392" s="0" t="b">
        <f aca="false">EXACT(B11392,E11392)</f>
        <v>1</v>
      </c>
    </row>
    <row r="11393" customFormat="false" ht="14.25" hidden="false" customHeight="false" outlineLevel="0" collapsed="false">
      <c r="A11393" s="31" t="n">
        <v>213120985</v>
      </c>
      <c r="B11393" s="15" t="s">
        <v>10813</v>
      </c>
      <c r="C11393" s="15" t="s">
        <v>2535</v>
      </c>
      <c r="D11393" s="6" t="s">
        <v>6181</v>
      </c>
      <c r="E11393" s="6" t="s">
        <v>10813</v>
      </c>
      <c r="F11393" s="0" t="n">
        <v>100</v>
      </c>
      <c r="G11393" s="0" t="n">
        <v>213120985</v>
      </c>
      <c r="H11393" s="6" t="s">
        <v>6181</v>
      </c>
      <c r="I11393" s="11" t="n">
        <f aca="false">A11393-G11393</f>
        <v>0</v>
      </c>
      <c r="J11393" s="0" t="b">
        <f aca="false">EXACT(B11393,E11393)</f>
        <v>1</v>
      </c>
    </row>
    <row r="11394" customFormat="false" ht="14.25" hidden="false" customHeight="false" outlineLevel="0" collapsed="false">
      <c r="A11394" s="31" t="n">
        <v>213120986</v>
      </c>
      <c r="B11394" s="15" t="s">
        <v>10814</v>
      </c>
      <c r="C11394" s="15" t="s">
        <v>2621</v>
      </c>
      <c r="D11394" s="6" t="s">
        <v>6181</v>
      </c>
      <c r="E11394" s="6" t="s">
        <v>10814</v>
      </c>
      <c r="F11394" s="0" t="n">
        <v>100</v>
      </c>
      <c r="G11394" s="0" t="n">
        <v>213120986</v>
      </c>
      <c r="H11394" s="6" t="s">
        <v>6181</v>
      </c>
      <c r="I11394" s="11" t="n">
        <f aca="false">A11394-G11394</f>
        <v>0</v>
      </c>
      <c r="J11394" s="0" t="b">
        <f aca="false">EXACT(B11394,E11394)</f>
        <v>1</v>
      </c>
    </row>
    <row r="11395" customFormat="false" ht="14.25" hidden="false" customHeight="false" outlineLevel="0" collapsed="false">
      <c r="A11395" s="31" t="n">
        <v>213120989</v>
      </c>
      <c r="B11395" s="15" t="s">
        <v>10815</v>
      </c>
      <c r="C11395" s="15" t="s">
        <v>2617</v>
      </c>
      <c r="D11395" s="6" t="s">
        <v>6181</v>
      </c>
      <c r="E11395" s="6" t="s">
        <v>10815</v>
      </c>
      <c r="F11395" s="0" t="n">
        <v>100</v>
      </c>
      <c r="G11395" s="0" t="n">
        <v>213120989</v>
      </c>
      <c r="H11395" s="6" t="s">
        <v>6181</v>
      </c>
      <c r="I11395" s="11" t="n">
        <f aca="false">A11395-G11395</f>
        <v>0</v>
      </c>
      <c r="J11395" s="0" t="b">
        <f aca="false">EXACT(B11395,E11395)</f>
        <v>1</v>
      </c>
    </row>
    <row r="11396" customFormat="false" ht="14.25" hidden="false" customHeight="false" outlineLevel="0" collapsed="false">
      <c r="A11396" s="31" t="n">
        <v>213120991</v>
      </c>
      <c r="B11396" s="15" t="s">
        <v>10816</v>
      </c>
      <c r="C11396" s="15" t="s">
        <v>2612</v>
      </c>
      <c r="D11396" s="6" t="s">
        <v>6181</v>
      </c>
      <c r="E11396" s="6" t="s">
        <v>10816</v>
      </c>
      <c r="F11396" s="0" t="n">
        <v>100</v>
      </c>
      <c r="G11396" s="0" t="n">
        <v>213120991</v>
      </c>
      <c r="H11396" s="6" t="s">
        <v>6181</v>
      </c>
      <c r="I11396" s="11" t="n">
        <f aca="false">A11396-G11396</f>
        <v>0</v>
      </c>
      <c r="J11396" s="0" t="b">
        <f aca="false">EXACT(B11396,E11396)</f>
        <v>1</v>
      </c>
    </row>
    <row r="11397" customFormat="false" ht="14.25" hidden="false" customHeight="false" outlineLevel="0" collapsed="false">
      <c r="A11397" s="31" t="n">
        <v>213120992</v>
      </c>
      <c r="B11397" s="15" t="s">
        <v>10817</v>
      </c>
      <c r="C11397" s="15" t="s">
        <v>167</v>
      </c>
      <c r="D11397" s="6" t="s">
        <v>6181</v>
      </c>
      <c r="E11397" s="6" t="s">
        <v>10817</v>
      </c>
      <c r="F11397" s="0" t="n">
        <v>100</v>
      </c>
      <c r="G11397" s="0" t="n">
        <v>213120992</v>
      </c>
      <c r="H11397" s="6" t="s">
        <v>6181</v>
      </c>
      <c r="I11397" s="11" t="n">
        <f aca="false">A11397-G11397</f>
        <v>0</v>
      </c>
      <c r="J11397" s="0" t="b">
        <f aca="false">EXACT(B11397,E11397)</f>
        <v>1</v>
      </c>
    </row>
    <row r="11398" customFormat="false" ht="14.25" hidden="false" customHeight="false" outlineLevel="0" collapsed="false">
      <c r="A11398" s="31" t="n">
        <v>213120993</v>
      </c>
      <c r="B11398" s="15" t="s">
        <v>3749</v>
      </c>
      <c r="C11398" s="15" t="s">
        <v>167</v>
      </c>
      <c r="D11398" s="6" t="s">
        <v>6181</v>
      </c>
      <c r="E11398" s="6" t="s">
        <v>3749</v>
      </c>
      <c r="F11398" s="0" t="n">
        <v>100</v>
      </c>
      <c r="G11398" s="0" t="n">
        <v>213120993</v>
      </c>
      <c r="H11398" s="6" t="s">
        <v>6181</v>
      </c>
      <c r="I11398" s="11" t="n">
        <f aca="false">A11398-G11398</f>
        <v>0</v>
      </c>
      <c r="J11398" s="0" t="b">
        <f aca="false">EXACT(B11398,E11398)</f>
        <v>1</v>
      </c>
    </row>
    <row r="11399" customFormat="false" ht="14.25" hidden="false" customHeight="false" outlineLevel="0" collapsed="false">
      <c r="A11399" s="31" t="n">
        <v>213120994</v>
      </c>
      <c r="B11399" s="15" t="s">
        <v>10818</v>
      </c>
      <c r="C11399" s="15" t="s">
        <v>2617</v>
      </c>
      <c r="D11399" s="6" t="s">
        <v>6181</v>
      </c>
      <c r="E11399" s="6" t="s">
        <v>10818</v>
      </c>
      <c r="F11399" s="0" t="n">
        <v>100</v>
      </c>
      <c r="G11399" s="0" t="n">
        <v>213120994</v>
      </c>
      <c r="H11399" s="6" t="s">
        <v>6181</v>
      </c>
      <c r="I11399" s="11" t="n">
        <f aca="false">A11399-G11399</f>
        <v>0</v>
      </c>
      <c r="J11399" s="0" t="b">
        <f aca="false">EXACT(B11399,E11399)</f>
        <v>1</v>
      </c>
    </row>
    <row r="11400" customFormat="false" ht="14.25" hidden="false" customHeight="false" outlineLevel="0" collapsed="false">
      <c r="A11400" s="31" t="n">
        <v>213120995</v>
      </c>
      <c r="B11400" s="15" t="s">
        <v>10819</v>
      </c>
      <c r="C11400" s="15" t="s">
        <v>2612</v>
      </c>
      <c r="D11400" s="6" t="s">
        <v>6181</v>
      </c>
      <c r="E11400" s="6" t="s">
        <v>10819</v>
      </c>
      <c r="F11400" s="0" t="n">
        <v>100</v>
      </c>
      <c r="G11400" s="0" t="n">
        <v>213120995</v>
      </c>
      <c r="H11400" s="6" t="s">
        <v>6181</v>
      </c>
      <c r="I11400" s="11" t="n">
        <f aca="false">A11400-G11400</f>
        <v>0</v>
      </c>
      <c r="J11400" s="0" t="b">
        <f aca="false">EXACT(B11400,E11400)</f>
        <v>1</v>
      </c>
    </row>
    <row r="11401" customFormat="false" ht="14.25" hidden="false" customHeight="false" outlineLevel="0" collapsed="false">
      <c r="A11401" s="31" t="n">
        <v>213120996</v>
      </c>
      <c r="B11401" s="15" t="s">
        <v>10820</v>
      </c>
      <c r="C11401" s="15" t="s">
        <v>2531</v>
      </c>
      <c r="D11401" s="6" t="s">
        <v>6181</v>
      </c>
      <c r="E11401" s="6" t="s">
        <v>10820</v>
      </c>
      <c r="F11401" s="0" t="n">
        <v>100</v>
      </c>
      <c r="G11401" s="0" t="n">
        <v>213120996</v>
      </c>
      <c r="H11401" s="6" t="s">
        <v>6181</v>
      </c>
      <c r="I11401" s="11" t="n">
        <f aca="false">A11401-G11401</f>
        <v>0</v>
      </c>
      <c r="J11401" s="0" t="b">
        <f aca="false">EXACT(B11401,E11401)</f>
        <v>1</v>
      </c>
    </row>
    <row r="11402" customFormat="false" ht="14.25" hidden="false" customHeight="false" outlineLevel="0" collapsed="false">
      <c r="A11402" s="31" t="n">
        <v>213120997</v>
      </c>
      <c r="B11402" s="15" t="s">
        <v>10821</v>
      </c>
      <c r="C11402" s="15" t="s">
        <v>205</v>
      </c>
      <c r="D11402" s="6" t="s">
        <v>6181</v>
      </c>
      <c r="E11402" s="6" t="s">
        <v>10821</v>
      </c>
      <c r="F11402" s="0" t="n">
        <v>100</v>
      </c>
      <c r="G11402" s="0" t="n">
        <v>213120997</v>
      </c>
      <c r="H11402" s="6" t="s">
        <v>6181</v>
      </c>
      <c r="I11402" s="11" t="n">
        <f aca="false">A11402-G11402</f>
        <v>0</v>
      </c>
      <c r="J11402" s="0" t="b">
        <f aca="false">EXACT(B11402,E11402)</f>
        <v>1</v>
      </c>
    </row>
    <row r="11403" customFormat="false" ht="14.25" hidden="false" customHeight="false" outlineLevel="0" collapsed="false">
      <c r="A11403" s="31" t="n">
        <v>213120998</v>
      </c>
      <c r="B11403" s="15" t="s">
        <v>10822</v>
      </c>
      <c r="C11403" s="15" t="s">
        <v>2535</v>
      </c>
      <c r="D11403" s="6" t="s">
        <v>6181</v>
      </c>
      <c r="E11403" s="6" t="s">
        <v>10822</v>
      </c>
      <c r="F11403" s="0" t="n">
        <v>100</v>
      </c>
      <c r="G11403" s="0" t="n">
        <v>213120998</v>
      </c>
      <c r="H11403" s="6" t="s">
        <v>6181</v>
      </c>
      <c r="I11403" s="11" t="n">
        <f aca="false">A11403-G11403</f>
        <v>0</v>
      </c>
      <c r="J11403" s="0" t="b">
        <f aca="false">EXACT(B11403,E11403)</f>
        <v>1</v>
      </c>
    </row>
    <row r="11404" customFormat="false" ht="14.25" hidden="false" customHeight="false" outlineLevel="0" collapsed="false">
      <c r="A11404" s="31" t="n">
        <v>213120999</v>
      </c>
      <c r="B11404" s="15" t="s">
        <v>10823</v>
      </c>
      <c r="C11404" s="15" t="s">
        <v>2629</v>
      </c>
      <c r="D11404" s="6" t="s">
        <v>6181</v>
      </c>
      <c r="E11404" s="6" t="s">
        <v>10823</v>
      </c>
      <c r="F11404" s="0" t="n">
        <v>100</v>
      </c>
      <c r="G11404" s="0" t="n">
        <v>213120999</v>
      </c>
      <c r="H11404" s="6" t="s">
        <v>6181</v>
      </c>
      <c r="I11404" s="11" t="n">
        <f aca="false">A11404-G11404</f>
        <v>0</v>
      </c>
      <c r="J11404" s="0" t="b">
        <f aca="false">EXACT(B11404,E11404)</f>
        <v>1</v>
      </c>
    </row>
    <row r="11405" customFormat="false" ht="14.25" hidden="false" customHeight="false" outlineLevel="0" collapsed="false">
      <c r="A11405" s="31" t="n">
        <v>213121002</v>
      </c>
      <c r="B11405" s="15" t="s">
        <v>10824</v>
      </c>
      <c r="C11405" s="15" t="s">
        <v>167</v>
      </c>
      <c r="D11405" s="6" t="s">
        <v>6181</v>
      </c>
      <c r="E11405" s="6" t="s">
        <v>10824</v>
      </c>
      <c r="F11405" s="0" t="n">
        <v>100</v>
      </c>
      <c r="G11405" s="0" t="n">
        <v>213121002</v>
      </c>
      <c r="H11405" s="6" t="s">
        <v>6181</v>
      </c>
      <c r="I11405" s="11" t="n">
        <f aca="false">A11405-G11405</f>
        <v>0</v>
      </c>
      <c r="J11405" s="0" t="b">
        <f aca="false">EXACT(B11405,E11405)</f>
        <v>1</v>
      </c>
    </row>
    <row r="11406" customFormat="false" ht="14.25" hidden="false" customHeight="false" outlineLevel="0" collapsed="false">
      <c r="A11406" s="31" t="n">
        <v>213121003</v>
      </c>
      <c r="B11406" s="15" t="s">
        <v>10825</v>
      </c>
      <c r="C11406" s="15" t="s">
        <v>2551</v>
      </c>
      <c r="D11406" s="6" t="s">
        <v>6181</v>
      </c>
      <c r="E11406" s="6" t="s">
        <v>10825</v>
      </c>
      <c r="F11406" s="0" t="n">
        <v>100</v>
      </c>
      <c r="G11406" s="0" t="n">
        <v>213121003</v>
      </c>
      <c r="H11406" s="6" t="s">
        <v>6181</v>
      </c>
      <c r="I11406" s="11" t="n">
        <f aca="false">A11406-G11406</f>
        <v>0</v>
      </c>
      <c r="J11406" s="0" t="b">
        <f aca="false">EXACT(B11406,E11406)</f>
        <v>1</v>
      </c>
    </row>
    <row r="11407" customFormat="false" ht="14.25" hidden="false" customHeight="false" outlineLevel="0" collapsed="false">
      <c r="A11407" s="31" t="n">
        <v>213121005</v>
      </c>
      <c r="B11407" s="15" t="s">
        <v>10826</v>
      </c>
      <c r="C11407" s="15" t="s">
        <v>2617</v>
      </c>
      <c r="D11407" s="6" t="s">
        <v>6181</v>
      </c>
      <c r="E11407" s="6" t="s">
        <v>10826</v>
      </c>
      <c r="F11407" s="0" t="n">
        <v>100</v>
      </c>
      <c r="G11407" s="0" t="n">
        <v>213121005</v>
      </c>
      <c r="H11407" s="6" t="s">
        <v>6181</v>
      </c>
      <c r="I11407" s="11" t="n">
        <f aca="false">A11407-G11407</f>
        <v>0</v>
      </c>
      <c r="J11407" s="0" t="b">
        <f aca="false">EXACT(B11407,E11407)</f>
        <v>1</v>
      </c>
    </row>
    <row r="11408" customFormat="false" ht="14.25" hidden="false" customHeight="false" outlineLevel="0" collapsed="false">
      <c r="A11408" s="31" t="n">
        <v>213121006</v>
      </c>
      <c r="B11408" s="15" t="s">
        <v>10827</v>
      </c>
      <c r="C11408" s="15" t="s">
        <v>2531</v>
      </c>
      <c r="D11408" s="6" t="s">
        <v>6181</v>
      </c>
      <c r="E11408" s="6" t="s">
        <v>10827</v>
      </c>
      <c r="F11408" s="0" t="n">
        <v>100</v>
      </c>
      <c r="G11408" s="0" t="n">
        <v>213121006</v>
      </c>
      <c r="H11408" s="6" t="s">
        <v>6181</v>
      </c>
      <c r="I11408" s="11" t="n">
        <f aca="false">A11408-G11408</f>
        <v>0</v>
      </c>
      <c r="J11408" s="0" t="b">
        <f aca="false">EXACT(B11408,E11408)</f>
        <v>1</v>
      </c>
    </row>
    <row r="11409" customFormat="false" ht="14.25" hidden="false" customHeight="false" outlineLevel="0" collapsed="false">
      <c r="A11409" s="31" t="n">
        <v>213121007</v>
      </c>
      <c r="B11409" s="15" t="s">
        <v>10828</v>
      </c>
      <c r="C11409" s="15" t="s">
        <v>2535</v>
      </c>
      <c r="D11409" s="6" t="s">
        <v>6181</v>
      </c>
      <c r="E11409" s="6" t="s">
        <v>10828</v>
      </c>
      <c r="F11409" s="0" t="n">
        <v>100</v>
      </c>
      <c r="G11409" s="0" t="n">
        <v>213121007</v>
      </c>
      <c r="H11409" s="6" t="s">
        <v>6181</v>
      </c>
      <c r="I11409" s="11" t="n">
        <f aca="false">A11409-G11409</f>
        <v>0</v>
      </c>
      <c r="J11409" s="0" t="b">
        <f aca="false">EXACT(B11409,E11409)</f>
        <v>1</v>
      </c>
    </row>
    <row r="11410" customFormat="false" ht="14.25" hidden="false" customHeight="false" outlineLevel="0" collapsed="false">
      <c r="A11410" s="31" t="n">
        <v>213121009</v>
      </c>
      <c r="B11410" s="15" t="s">
        <v>10829</v>
      </c>
      <c r="C11410" s="15" t="s">
        <v>2673</v>
      </c>
      <c r="D11410" s="6" t="s">
        <v>6181</v>
      </c>
      <c r="E11410" s="6" t="s">
        <v>10829</v>
      </c>
      <c r="F11410" s="0" t="n">
        <v>100</v>
      </c>
      <c r="G11410" s="0" t="n">
        <v>213121009</v>
      </c>
      <c r="H11410" s="6" t="s">
        <v>6181</v>
      </c>
      <c r="I11410" s="11" t="n">
        <f aca="false">A11410-G11410</f>
        <v>0</v>
      </c>
      <c r="J11410" s="0" t="b">
        <f aca="false">EXACT(B11410,E11410)</f>
        <v>1</v>
      </c>
    </row>
    <row r="11411" customFormat="false" ht="14.25" hidden="false" customHeight="false" outlineLevel="0" collapsed="false">
      <c r="A11411" s="31" t="n">
        <v>213121010</v>
      </c>
      <c r="B11411" s="15" t="s">
        <v>1567</v>
      </c>
      <c r="C11411" s="15" t="s">
        <v>1817</v>
      </c>
      <c r="D11411" s="6" t="s">
        <v>6181</v>
      </c>
      <c r="E11411" s="6" t="s">
        <v>1567</v>
      </c>
      <c r="F11411" s="0" t="n">
        <v>100</v>
      </c>
      <c r="G11411" s="0" t="n">
        <v>213121010</v>
      </c>
      <c r="H11411" s="6" t="s">
        <v>6181</v>
      </c>
      <c r="I11411" s="11" t="n">
        <f aca="false">A11411-G11411</f>
        <v>0</v>
      </c>
      <c r="J11411" s="0" t="b">
        <f aca="false">EXACT(B11411,E11411)</f>
        <v>1</v>
      </c>
    </row>
    <row r="11412" customFormat="false" ht="14.25" hidden="false" customHeight="false" outlineLevel="0" collapsed="false">
      <c r="A11412" s="31" t="n">
        <v>213121011</v>
      </c>
      <c r="B11412" s="15" t="s">
        <v>10830</v>
      </c>
      <c r="C11412" s="15" t="s">
        <v>1817</v>
      </c>
      <c r="D11412" s="6" t="s">
        <v>6181</v>
      </c>
      <c r="E11412" s="6" t="s">
        <v>10830</v>
      </c>
      <c r="F11412" s="0" t="n">
        <v>100</v>
      </c>
      <c r="G11412" s="0" t="n">
        <v>213121011</v>
      </c>
      <c r="H11412" s="6" t="s">
        <v>6181</v>
      </c>
      <c r="I11412" s="11" t="n">
        <f aca="false">A11412-G11412</f>
        <v>0</v>
      </c>
      <c r="J11412" s="0" t="b">
        <f aca="false">EXACT(B11412,E11412)</f>
        <v>1</v>
      </c>
    </row>
    <row r="11413" customFormat="false" ht="14.25" hidden="false" customHeight="false" outlineLevel="0" collapsed="false">
      <c r="A11413" s="31" t="n">
        <v>213121012</v>
      </c>
      <c r="B11413" s="15" t="s">
        <v>10831</v>
      </c>
      <c r="C11413" s="15" t="s">
        <v>2621</v>
      </c>
      <c r="D11413" s="6" t="s">
        <v>6181</v>
      </c>
      <c r="E11413" s="6" t="s">
        <v>10831</v>
      </c>
      <c r="F11413" s="0" t="n">
        <v>100</v>
      </c>
      <c r="G11413" s="0" t="n">
        <v>213121012</v>
      </c>
      <c r="H11413" s="6" t="s">
        <v>6181</v>
      </c>
      <c r="I11413" s="11" t="n">
        <f aca="false">A11413-G11413</f>
        <v>0</v>
      </c>
      <c r="J11413" s="0" t="b">
        <f aca="false">EXACT(B11413,E11413)</f>
        <v>1</v>
      </c>
    </row>
    <row r="11414" customFormat="false" ht="14.25" hidden="false" customHeight="false" outlineLevel="0" collapsed="false">
      <c r="A11414" s="31" t="n">
        <v>213121015</v>
      </c>
      <c r="B11414" s="15" t="s">
        <v>10832</v>
      </c>
      <c r="C11414" s="15" t="s">
        <v>1817</v>
      </c>
      <c r="D11414" s="6" t="s">
        <v>6181</v>
      </c>
      <c r="E11414" s="6" t="s">
        <v>10832</v>
      </c>
      <c r="F11414" s="0" t="n">
        <v>100</v>
      </c>
      <c r="G11414" s="0" t="n">
        <v>213121015</v>
      </c>
      <c r="H11414" s="6" t="s">
        <v>6181</v>
      </c>
      <c r="I11414" s="11" t="n">
        <f aca="false">A11414-G11414</f>
        <v>0</v>
      </c>
      <c r="J11414" s="0" t="b">
        <f aca="false">EXACT(B11414,E11414)</f>
        <v>1</v>
      </c>
    </row>
    <row r="11415" customFormat="false" ht="14.25" hidden="false" customHeight="false" outlineLevel="0" collapsed="false">
      <c r="A11415" s="31" t="n">
        <v>213121016</v>
      </c>
      <c r="B11415" s="15" t="s">
        <v>10833</v>
      </c>
      <c r="C11415" s="15" t="s">
        <v>2673</v>
      </c>
      <c r="D11415" s="6" t="s">
        <v>6181</v>
      </c>
      <c r="E11415" s="6" t="s">
        <v>10833</v>
      </c>
      <c r="F11415" s="0" t="n">
        <v>100</v>
      </c>
      <c r="G11415" s="0" t="n">
        <v>213121016</v>
      </c>
      <c r="H11415" s="6" t="s">
        <v>6181</v>
      </c>
      <c r="I11415" s="11" t="n">
        <f aca="false">A11415-G11415</f>
        <v>0</v>
      </c>
      <c r="J11415" s="0" t="b">
        <f aca="false">EXACT(B11415,E11415)</f>
        <v>1</v>
      </c>
    </row>
    <row r="11416" customFormat="false" ht="14.25" hidden="false" customHeight="false" outlineLevel="0" collapsed="false">
      <c r="A11416" s="31" t="n">
        <v>213121017</v>
      </c>
      <c r="B11416" s="15" t="s">
        <v>10834</v>
      </c>
      <c r="C11416" s="15" t="s">
        <v>2612</v>
      </c>
      <c r="D11416" s="6" t="s">
        <v>6181</v>
      </c>
      <c r="E11416" s="6" t="s">
        <v>10834</v>
      </c>
      <c r="F11416" s="0" t="n">
        <v>100</v>
      </c>
      <c r="G11416" s="0" t="n">
        <v>213121017</v>
      </c>
      <c r="H11416" s="6" t="s">
        <v>6181</v>
      </c>
      <c r="I11416" s="11" t="n">
        <f aca="false">A11416-G11416</f>
        <v>0</v>
      </c>
      <c r="J11416" s="0" t="b">
        <f aca="false">EXACT(B11416,E11416)</f>
        <v>1</v>
      </c>
    </row>
    <row r="11417" customFormat="false" ht="14.25" hidden="false" customHeight="false" outlineLevel="0" collapsed="false">
      <c r="A11417" s="31" t="n">
        <v>213121018</v>
      </c>
      <c r="B11417" s="15" t="s">
        <v>10835</v>
      </c>
      <c r="C11417" s="15" t="s">
        <v>2535</v>
      </c>
      <c r="D11417" s="6" t="s">
        <v>6181</v>
      </c>
      <c r="E11417" s="6" t="s">
        <v>10835</v>
      </c>
      <c r="F11417" s="0" t="n">
        <v>100</v>
      </c>
      <c r="G11417" s="0" t="n">
        <v>213121018</v>
      </c>
      <c r="H11417" s="6" t="s">
        <v>6181</v>
      </c>
      <c r="I11417" s="11" t="n">
        <f aca="false">A11417-G11417</f>
        <v>0</v>
      </c>
      <c r="J11417" s="0" t="b">
        <f aca="false">EXACT(B11417,E11417)</f>
        <v>1</v>
      </c>
    </row>
    <row r="11418" customFormat="false" ht="14.25" hidden="false" customHeight="false" outlineLevel="0" collapsed="false">
      <c r="A11418" s="31" t="n">
        <v>213121019</v>
      </c>
      <c r="B11418" s="15" t="s">
        <v>10836</v>
      </c>
      <c r="C11418" s="15" t="s">
        <v>2612</v>
      </c>
      <c r="D11418" s="6" t="s">
        <v>6181</v>
      </c>
      <c r="E11418" s="6" t="s">
        <v>10836</v>
      </c>
      <c r="F11418" s="0" t="n">
        <v>100</v>
      </c>
      <c r="G11418" s="0" t="n">
        <v>213121019</v>
      </c>
      <c r="H11418" s="6" t="s">
        <v>6181</v>
      </c>
      <c r="I11418" s="11" t="n">
        <f aca="false">A11418-G11418</f>
        <v>0</v>
      </c>
      <c r="J11418" s="0" t="b">
        <f aca="false">EXACT(B11418,E11418)</f>
        <v>1</v>
      </c>
    </row>
    <row r="11419" customFormat="false" ht="14.25" hidden="false" customHeight="false" outlineLevel="0" collapsed="false">
      <c r="A11419" s="31" t="n">
        <v>213121020</v>
      </c>
      <c r="B11419" s="15" t="s">
        <v>10837</v>
      </c>
      <c r="C11419" s="15" t="s">
        <v>2673</v>
      </c>
      <c r="D11419" s="6" t="s">
        <v>6181</v>
      </c>
      <c r="E11419" s="6" t="s">
        <v>10837</v>
      </c>
      <c r="F11419" s="0" t="n">
        <v>100</v>
      </c>
      <c r="G11419" s="0" t="n">
        <v>213121020</v>
      </c>
      <c r="H11419" s="6" t="s">
        <v>6181</v>
      </c>
      <c r="I11419" s="11" t="n">
        <f aca="false">A11419-G11419</f>
        <v>0</v>
      </c>
      <c r="J11419" s="0" t="b">
        <f aca="false">EXACT(B11419,E11419)</f>
        <v>1</v>
      </c>
    </row>
    <row r="11420" customFormat="false" ht="14.25" hidden="false" customHeight="false" outlineLevel="0" collapsed="false">
      <c r="A11420" s="31" t="n">
        <v>213121021</v>
      </c>
      <c r="B11420" s="15" t="s">
        <v>10838</v>
      </c>
      <c r="C11420" s="15" t="s">
        <v>2612</v>
      </c>
      <c r="D11420" s="6" t="s">
        <v>6181</v>
      </c>
      <c r="E11420" s="6" t="s">
        <v>10838</v>
      </c>
      <c r="F11420" s="0" t="n">
        <v>100</v>
      </c>
      <c r="G11420" s="0" t="n">
        <v>213121021</v>
      </c>
      <c r="H11420" s="6" t="s">
        <v>6181</v>
      </c>
      <c r="I11420" s="11" t="n">
        <f aca="false">A11420-G11420</f>
        <v>0</v>
      </c>
      <c r="J11420" s="0" t="b">
        <f aca="false">EXACT(B11420,E11420)</f>
        <v>1</v>
      </c>
    </row>
    <row r="11421" customFormat="false" ht="14.25" hidden="false" customHeight="false" outlineLevel="0" collapsed="false">
      <c r="A11421" s="31" t="n">
        <v>213121023</v>
      </c>
      <c r="B11421" s="15" t="s">
        <v>10839</v>
      </c>
      <c r="C11421" s="15" t="s">
        <v>2621</v>
      </c>
      <c r="D11421" s="6" t="s">
        <v>6181</v>
      </c>
      <c r="E11421" s="6" t="s">
        <v>10839</v>
      </c>
      <c r="F11421" s="0" t="n">
        <v>100</v>
      </c>
      <c r="G11421" s="0" t="n">
        <v>213121023</v>
      </c>
      <c r="H11421" s="6" t="s">
        <v>6181</v>
      </c>
      <c r="I11421" s="11" t="n">
        <f aca="false">A11421-G11421</f>
        <v>0</v>
      </c>
      <c r="J11421" s="0" t="b">
        <f aca="false">EXACT(B11421,E11421)</f>
        <v>1</v>
      </c>
    </row>
    <row r="11422" customFormat="false" ht="14.25" hidden="false" customHeight="false" outlineLevel="0" collapsed="false">
      <c r="A11422" s="31" t="n">
        <v>213121024</v>
      </c>
      <c r="B11422" s="15" t="s">
        <v>10840</v>
      </c>
      <c r="C11422" s="15" t="s">
        <v>2612</v>
      </c>
      <c r="D11422" s="6" t="s">
        <v>6181</v>
      </c>
      <c r="E11422" s="6" t="s">
        <v>10840</v>
      </c>
      <c r="F11422" s="0" t="n">
        <v>100</v>
      </c>
      <c r="G11422" s="0" t="n">
        <v>213121024</v>
      </c>
      <c r="H11422" s="6" t="s">
        <v>6181</v>
      </c>
      <c r="I11422" s="11" t="n">
        <f aca="false">A11422-G11422</f>
        <v>0</v>
      </c>
      <c r="J11422" s="0" t="b">
        <f aca="false">EXACT(B11422,E11422)</f>
        <v>1</v>
      </c>
    </row>
    <row r="11423" customFormat="false" ht="14.25" hidden="false" customHeight="false" outlineLevel="0" collapsed="false">
      <c r="A11423" s="31" t="n">
        <v>213121025</v>
      </c>
      <c r="B11423" s="15" t="s">
        <v>10841</v>
      </c>
      <c r="C11423" s="15" t="s">
        <v>2612</v>
      </c>
      <c r="D11423" s="6" t="s">
        <v>6181</v>
      </c>
      <c r="E11423" s="6" t="s">
        <v>10841</v>
      </c>
      <c r="F11423" s="0" t="n">
        <v>100</v>
      </c>
      <c r="G11423" s="0" t="n">
        <v>213121025</v>
      </c>
      <c r="H11423" s="6" t="s">
        <v>6181</v>
      </c>
      <c r="I11423" s="11" t="n">
        <f aca="false">A11423-G11423</f>
        <v>0</v>
      </c>
      <c r="J11423" s="0" t="b">
        <f aca="false">EXACT(B11423,E11423)</f>
        <v>1</v>
      </c>
    </row>
    <row r="11424" customFormat="false" ht="14.25" hidden="false" customHeight="false" outlineLevel="0" collapsed="false">
      <c r="A11424" s="31" t="n">
        <v>213121026</v>
      </c>
      <c r="B11424" s="15" t="s">
        <v>10842</v>
      </c>
      <c r="C11424" s="15" t="s">
        <v>21</v>
      </c>
      <c r="D11424" s="6" t="s">
        <v>6181</v>
      </c>
      <c r="E11424" s="6" t="s">
        <v>10842</v>
      </c>
      <c r="F11424" s="0" t="n">
        <v>100</v>
      </c>
      <c r="G11424" s="0" t="n">
        <v>213121026</v>
      </c>
      <c r="H11424" s="6" t="s">
        <v>6181</v>
      </c>
      <c r="I11424" s="11" t="n">
        <f aca="false">A11424-G11424</f>
        <v>0</v>
      </c>
      <c r="J11424" s="0" t="b">
        <f aca="false">EXACT(B11424,E11424)</f>
        <v>1</v>
      </c>
    </row>
    <row r="11425" customFormat="false" ht="14.25" hidden="false" customHeight="false" outlineLevel="0" collapsed="false">
      <c r="A11425" s="31" t="n">
        <v>213121027</v>
      </c>
      <c r="B11425" s="15" t="s">
        <v>10843</v>
      </c>
      <c r="C11425" s="15" t="s">
        <v>21</v>
      </c>
      <c r="D11425" s="6" t="s">
        <v>6181</v>
      </c>
      <c r="E11425" s="6" t="s">
        <v>10843</v>
      </c>
      <c r="F11425" s="0" t="n">
        <v>100</v>
      </c>
      <c r="G11425" s="0" t="n">
        <v>213121027</v>
      </c>
      <c r="H11425" s="6" t="s">
        <v>6181</v>
      </c>
      <c r="I11425" s="11" t="n">
        <f aca="false">A11425-G11425</f>
        <v>0</v>
      </c>
      <c r="J11425" s="0" t="b">
        <f aca="false">EXACT(B11425,E11425)</f>
        <v>1</v>
      </c>
    </row>
    <row r="11426" customFormat="false" ht="14.25" hidden="false" customHeight="false" outlineLevel="0" collapsed="false">
      <c r="A11426" s="31" t="n">
        <v>213121028</v>
      </c>
      <c r="B11426" s="15" t="s">
        <v>10844</v>
      </c>
      <c r="C11426" s="15" t="s">
        <v>2621</v>
      </c>
      <c r="D11426" s="6" t="s">
        <v>6181</v>
      </c>
      <c r="E11426" s="6" t="s">
        <v>10844</v>
      </c>
      <c r="F11426" s="0" t="n">
        <v>100</v>
      </c>
      <c r="G11426" s="0" t="n">
        <v>213121028</v>
      </c>
      <c r="H11426" s="6" t="s">
        <v>6181</v>
      </c>
      <c r="I11426" s="11" t="n">
        <f aca="false">A11426-G11426</f>
        <v>0</v>
      </c>
      <c r="J11426" s="0" t="b">
        <f aca="false">EXACT(B11426,E11426)</f>
        <v>1</v>
      </c>
    </row>
    <row r="11427" customFormat="false" ht="14.25" hidden="false" customHeight="false" outlineLevel="0" collapsed="false">
      <c r="A11427" s="31" t="n">
        <v>213121029</v>
      </c>
      <c r="B11427" s="15" t="s">
        <v>10845</v>
      </c>
      <c r="C11427" s="15" t="s">
        <v>2612</v>
      </c>
      <c r="D11427" s="6" t="s">
        <v>6181</v>
      </c>
      <c r="E11427" s="6" t="s">
        <v>10845</v>
      </c>
      <c r="F11427" s="0" t="n">
        <v>100</v>
      </c>
      <c r="G11427" s="0" t="n">
        <v>213121029</v>
      </c>
      <c r="H11427" s="6" t="s">
        <v>6181</v>
      </c>
      <c r="I11427" s="11" t="n">
        <f aca="false">A11427-G11427</f>
        <v>0</v>
      </c>
      <c r="J11427" s="0" t="b">
        <f aca="false">EXACT(B11427,E11427)</f>
        <v>1</v>
      </c>
    </row>
    <row r="11428" customFormat="false" ht="14.25" hidden="false" customHeight="false" outlineLevel="0" collapsed="false">
      <c r="A11428" s="31" t="n">
        <v>213121030</v>
      </c>
      <c r="B11428" s="15" t="s">
        <v>10846</v>
      </c>
      <c r="C11428" s="15" t="s">
        <v>2695</v>
      </c>
      <c r="D11428" s="6" t="s">
        <v>6181</v>
      </c>
      <c r="E11428" s="6" t="s">
        <v>10846</v>
      </c>
      <c r="F11428" s="0" t="n">
        <v>100</v>
      </c>
      <c r="G11428" s="0" t="n">
        <v>213121030</v>
      </c>
      <c r="H11428" s="6" t="s">
        <v>6181</v>
      </c>
      <c r="I11428" s="11" t="n">
        <f aca="false">A11428-G11428</f>
        <v>0</v>
      </c>
      <c r="J11428" s="0" t="b">
        <f aca="false">EXACT(B11428,E11428)</f>
        <v>1</v>
      </c>
    </row>
    <row r="11429" customFormat="false" ht="14.25" hidden="false" customHeight="false" outlineLevel="0" collapsed="false">
      <c r="A11429" s="31" t="n">
        <v>213121031</v>
      </c>
      <c r="B11429" s="15" t="s">
        <v>10847</v>
      </c>
      <c r="C11429" s="15" t="s">
        <v>1817</v>
      </c>
      <c r="D11429" s="6" t="s">
        <v>6181</v>
      </c>
      <c r="E11429" s="6" t="s">
        <v>10847</v>
      </c>
      <c r="F11429" s="0" t="n">
        <v>100</v>
      </c>
      <c r="G11429" s="0" t="n">
        <v>213121031</v>
      </c>
      <c r="H11429" s="6" t="s">
        <v>6181</v>
      </c>
      <c r="I11429" s="11" t="n">
        <f aca="false">A11429-G11429</f>
        <v>0</v>
      </c>
      <c r="J11429" s="0" t="b">
        <f aca="false">EXACT(B11429,E11429)</f>
        <v>1</v>
      </c>
    </row>
    <row r="11430" customFormat="false" ht="14.25" hidden="false" customHeight="false" outlineLevel="0" collapsed="false">
      <c r="A11430" s="31" t="n">
        <v>213121032</v>
      </c>
      <c r="B11430" s="15" t="s">
        <v>10848</v>
      </c>
      <c r="C11430" s="15" t="s">
        <v>34</v>
      </c>
      <c r="D11430" s="6" t="s">
        <v>6181</v>
      </c>
      <c r="E11430" s="6" t="s">
        <v>10848</v>
      </c>
      <c r="F11430" s="0" t="n">
        <v>100</v>
      </c>
      <c r="G11430" s="0" t="n">
        <v>213121032</v>
      </c>
      <c r="H11430" s="6" t="s">
        <v>6181</v>
      </c>
      <c r="I11430" s="11" t="n">
        <f aca="false">A11430-G11430</f>
        <v>0</v>
      </c>
      <c r="J11430" s="0" t="b">
        <f aca="false">EXACT(B11430,E11430)</f>
        <v>1</v>
      </c>
    </row>
    <row r="11431" customFormat="false" ht="14.25" hidden="false" customHeight="false" outlineLevel="0" collapsed="false">
      <c r="A11431" s="31" t="n">
        <v>213121034</v>
      </c>
      <c r="B11431" s="15" t="s">
        <v>10849</v>
      </c>
      <c r="C11431" s="15" t="s">
        <v>34</v>
      </c>
      <c r="D11431" s="6" t="s">
        <v>6181</v>
      </c>
      <c r="E11431" s="6" t="s">
        <v>10849</v>
      </c>
      <c r="F11431" s="0" t="n">
        <v>100</v>
      </c>
      <c r="G11431" s="0" t="n">
        <v>213121034</v>
      </c>
      <c r="H11431" s="6" t="s">
        <v>6181</v>
      </c>
      <c r="I11431" s="11" t="n">
        <f aca="false">A11431-G11431</f>
        <v>0</v>
      </c>
      <c r="J11431" s="0" t="b">
        <f aca="false">EXACT(B11431,E11431)</f>
        <v>1</v>
      </c>
    </row>
    <row r="11432" customFormat="false" ht="14.25" hidden="false" customHeight="false" outlineLevel="0" collapsed="false">
      <c r="A11432" s="31" t="n">
        <v>213121035</v>
      </c>
      <c r="B11432" s="15" t="s">
        <v>170</v>
      </c>
      <c r="C11432" s="15" t="s">
        <v>2673</v>
      </c>
      <c r="D11432" s="6" t="s">
        <v>6181</v>
      </c>
      <c r="E11432" s="6" t="s">
        <v>170</v>
      </c>
      <c r="F11432" s="0" t="n">
        <v>100</v>
      </c>
      <c r="G11432" s="0" t="n">
        <v>213121035</v>
      </c>
      <c r="H11432" s="6" t="s">
        <v>6181</v>
      </c>
      <c r="I11432" s="11" t="n">
        <f aca="false">A11432-G11432</f>
        <v>0</v>
      </c>
      <c r="J11432" s="0" t="b">
        <f aca="false">EXACT(B11432,E11432)</f>
        <v>1</v>
      </c>
    </row>
    <row r="11433" customFormat="false" ht="14.25" hidden="false" customHeight="false" outlineLevel="0" collapsed="false">
      <c r="A11433" s="31" t="n">
        <v>213121036</v>
      </c>
      <c r="B11433" s="15" t="s">
        <v>10850</v>
      </c>
      <c r="C11433" s="15" t="s">
        <v>1617</v>
      </c>
      <c r="D11433" s="6" t="s">
        <v>6181</v>
      </c>
      <c r="E11433" s="6" t="s">
        <v>10850</v>
      </c>
      <c r="F11433" s="0" t="n">
        <v>100</v>
      </c>
      <c r="G11433" s="0" t="n">
        <v>213121036</v>
      </c>
      <c r="H11433" s="6" t="s">
        <v>6181</v>
      </c>
      <c r="I11433" s="11" t="n">
        <f aca="false">A11433-G11433</f>
        <v>0</v>
      </c>
      <c r="J11433" s="0" t="b">
        <f aca="false">EXACT(B11433,E11433)</f>
        <v>1</v>
      </c>
    </row>
    <row r="11434" customFormat="false" ht="14.25" hidden="false" customHeight="false" outlineLevel="0" collapsed="false">
      <c r="A11434" s="31" t="n">
        <v>213121037</v>
      </c>
      <c r="B11434" s="15" t="s">
        <v>10851</v>
      </c>
      <c r="C11434" s="15" t="s">
        <v>2617</v>
      </c>
      <c r="D11434" s="6" t="s">
        <v>6181</v>
      </c>
      <c r="E11434" s="6" t="s">
        <v>10851</v>
      </c>
      <c r="F11434" s="0" t="n">
        <v>100</v>
      </c>
      <c r="G11434" s="0" t="n">
        <v>213121037</v>
      </c>
      <c r="H11434" s="6" t="s">
        <v>6181</v>
      </c>
      <c r="I11434" s="11" t="n">
        <f aca="false">A11434-G11434</f>
        <v>0</v>
      </c>
      <c r="J11434" s="0" t="b">
        <f aca="false">EXACT(B11434,E11434)</f>
        <v>1</v>
      </c>
    </row>
    <row r="11435" customFormat="false" ht="14.25" hidden="false" customHeight="false" outlineLevel="0" collapsed="false">
      <c r="A11435" s="31" t="n">
        <v>213121038</v>
      </c>
      <c r="B11435" s="15" t="s">
        <v>10852</v>
      </c>
      <c r="C11435" s="15" t="s">
        <v>21</v>
      </c>
      <c r="D11435" s="6" t="s">
        <v>6181</v>
      </c>
      <c r="E11435" s="6" t="s">
        <v>10852</v>
      </c>
      <c r="F11435" s="0" t="n">
        <v>100</v>
      </c>
      <c r="G11435" s="0" t="n">
        <v>213121038</v>
      </c>
      <c r="H11435" s="6" t="s">
        <v>6181</v>
      </c>
      <c r="I11435" s="11" t="n">
        <f aca="false">A11435-G11435</f>
        <v>0</v>
      </c>
      <c r="J11435" s="0" t="b">
        <f aca="false">EXACT(B11435,E11435)</f>
        <v>1</v>
      </c>
    </row>
    <row r="11436" customFormat="false" ht="14.25" hidden="false" customHeight="false" outlineLevel="0" collapsed="false">
      <c r="A11436" s="31" t="n">
        <v>213121040</v>
      </c>
      <c r="B11436" s="15" t="s">
        <v>10853</v>
      </c>
      <c r="C11436" s="15" t="s">
        <v>2695</v>
      </c>
      <c r="D11436" s="6" t="s">
        <v>6181</v>
      </c>
      <c r="E11436" s="6" t="s">
        <v>10853</v>
      </c>
      <c r="F11436" s="0" t="n">
        <v>100</v>
      </c>
      <c r="G11436" s="0" t="n">
        <v>213121040</v>
      </c>
      <c r="H11436" s="6" t="s">
        <v>6181</v>
      </c>
      <c r="I11436" s="11" t="n">
        <f aca="false">A11436-G11436</f>
        <v>0</v>
      </c>
      <c r="J11436" s="0" t="b">
        <f aca="false">EXACT(B11436,E11436)</f>
        <v>1</v>
      </c>
    </row>
    <row r="11437" customFormat="false" ht="14.25" hidden="false" customHeight="false" outlineLevel="0" collapsed="false">
      <c r="A11437" s="31" t="n">
        <v>213121041</v>
      </c>
      <c r="B11437" s="15" t="s">
        <v>10854</v>
      </c>
      <c r="C11437" s="15" t="s">
        <v>2617</v>
      </c>
      <c r="D11437" s="6" t="s">
        <v>6181</v>
      </c>
      <c r="E11437" s="6" t="s">
        <v>10854</v>
      </c>
      <c r="F11437" s="0" t="n">
        <v>100</v>
      </c>
      <c r="G11437" s="0" t="n">
        <v>213121041</v>
      </c>
      <c r="H11437" s="6" t="s">
        <v>6181</v>
      </c>
      <c r="I11437" s="11" t="n">
        <f aca="false">A11437-G11437</f>
        <v>0</v>
      </c>
      <c r="J11437" s="0" t="b">
        <f aca="false">EXACT(B11437,E11437)</f>
        <v>1</v>
      </c>
    </row>
    <row r="11438" customFormat="false" ht="14.25" hidden="false" customHeight="false" outlineLevel="0" collapsed="false">
      <c r="A11438" s="31" t="n">
        <v>213121042</v>
      </c>
      <c r="B11438" s="15" t="s">
        <v>383</v>
      </c>
      <c r="C11438" s="15" t="s">
        <v>2695</v>
      </c>
      <c r="D11438" s="6" t="s">
        <v>6181</v>
      </c>
      <c r="E11438" s="6" t="s">
        <v>383</v>
      </c>
      <c r="F11438" s="0" t="n">
        <v>100</v>
      </c>
      <c r="G11438" s="0" t="n">
        <v>213121042</v>
      </c>
      <c r="H11438" s="6" t="s">
        <v>6181</v>
      </c>
      <c r="I11438" s="11" t="n">
        <f aca="false">A11438-G11438</f>
        <v>0</v>
      </c>
      <c r="J11438" s="0" t="b">
        <f aca="false">EXACT(B11438,E11438)</f>
        <v>1</v>
      </c>
    </row>
    <row r="11439" customFormat="false" ht="14.25" hidden="false" customHeight="false" outlineLevel="0" collapsed="false">
      <c r="A11439" s="31" t="n">
        <v>213121045</v>
      </c>
      <c r="B11439" s="15" t="s">
        <v>10855</v>
      </c>
      <c r="C11439" s="15" t="s">
        <v>1817</v>
      </c>
      <c r="D11439" s="6" t="s">
        <v>6181</v>
      </c>
      <c r="E11439" s="6" t="s">
        <v>10855</v>
      </c>
      <c r="F11439" s="0" t="n">
        <v>100</v>
      </c>
      <c r="G11439" s="0" t="n">
        <v>213121045</v>
      </c>
      <c r="H11439" s="6" t="s">
        <v>6181</v>
      </c>
      <c r="I11439" s="11" t="n">
        <f aca="false">A11439-G11439</f>
        <v>0</v>
      </c>
      <c r="J11439" s="0" t="b">
        <f aca="false">EXACT(B11439,E11439)</f>
        <v>1</v>
      </c>
    </row>
    <row r="11440" customFormat="false" ht="14.25" hidden="false" customHeight="false" outlineLevel="0" collapsed="false">
      <c r="A11440" s="31" t="n">
        <v>213121046</v>
      </c>
      <c r="B11440" s="15" t="s">
        <v>10856</v>
      </c>
      <c r="C11440" s="15" t="s">
        <v>1617</v>
      </c>
      <c r="D11440" s="6" t="s">
        <v>6181</v>
      </c>
      <c r="E11440" s="6" t="s">
        <v>10856</v>
      </c>
      <c r="F11440" s="0" t="n">
        <v>100</v>
      </c>
      <c r="G11440" s="0" t="n">
        <v>213121046</v>
      </c>
      <c r="H11440" s="6" t="s">
        <v>6181</v>
      </c>
      <c r="I11440" s="11" t="n">
        <f aca="false">A11440-G11440</f>
        <v>0</v>
      </c>
      <c r="J11440" s="0" t="b">
        <f aca="false">EXACT(B11440,E11440)</f>
        <v>1</v>
      </c>
    </row>
    <row r="11441" customFormat="false" ht="14.25" hidden="false" customHeight="false" outlineLevel="0" collapsed="false">
      <c r="A11441" s="31" t="n">
        <v>213121047</v>
      </c>
      <c r="B11441" s="15" t="s">
        <v>10857</v>
      </c>
      <c r="C11441" s="15" t="s">
        <v>2695</v>
      </c>
      <c r="D11441" s="6" t="s">
        <v>6181</v>
      </c>
      <c r="E11441" s="6" t="s">
        <v>10857</v>
      </c>
      <c r="F11441" s="0" t="n">
        <v>100</v>
      </c>
      <c r="G11441" s="0" t="n">
        <v>213121047</v>
      </c>
      <c r="H11441" s="6" t="s">
        <v>6181</v>
      </c>
      <c r="I11441" s="11" t="n">
        <f aca="false">A11441-G11441</f>
        <v>0</v>
      </c>
      <c r="J11441" s="0" t="b">
        <f aca="false">EXACT(B11441,E11441)</f>
        <v>1</v>
      </c>
    </row>
    <row r="11442" customFormat="false" ht="14.25" hidden="false" customHeight="false" outlineLevel="0" collapsed="false">
      <c r="A11442" s="31" t="n">
        <v>213121048</v>
      </c>
      <c r="B11442" s="15" t="s">
        <v>10858</v>
      </c>
      <c r="C11442" s="15" t="s">
        <v>34</v>
      </c>
      <c r="D11442" s="6" t="s">
        <v>6181</v>
      </c>
      <c r="E11442" s="6" t="s">
        <v>10858</v>
      </c>
      <c r="F11442" s="0" t="n">
        <v>100</v>
      </c>
      <c r="G11442" s="0" t="n">
        <v>213121048</v>
      </c>
      <c r="H11442" s="6" t="s">
        <v>6181</v>
      </c>
      <c r="I11442" s="11" t="n">
        <f aca="false">A11442-G11442</f>
        <v>0</v>
      </c>
      <c r="J11442" s="0" t="b">
        <f aca="false">EXACT(B11442,E11442)</f>
        <v>1</v>
      </c>
    </row>
    <row r="11443" customFormat="false" ht="14.25" hidden="false" customHeight="false" outlineLevel="0" collapsed="false">
      <c r="A11443" s="31" t="n">
        <v>213121050</v>
      </c>
      <c r="B11443" s="15" t="s">
        <v>5145</v>
      </c>
      <c r="C11443" s="15" t="s">
        <v>1817</v>
      </c>
      <c r="D11443" s="6" t="s">
        <v>6181</v>
      </c>
      <c r="E11443" s="6" t="s">
        <v>5145</v>
      </c>
      <c r="F11443" s="0" t="n">
        <v>100</v>
      </c>
      <c r="G11443" s="0" t="n">
        <v>213121050</v>
      </c>
      <c r="H11443" s="6" t="s">
        <v>6181</v>
      </c>
      <c r="I11443" s="11" t="n">
        <f aca="false">A11443-G11443</f>
        <v>0</v>
      </c>
      <c r="J11443" s="0" t="b">
        <f aca="false">EXACT(B11443,E11443)</f>
        <v>1</v>
      </c>
    </row>
    <row r="11444" customFormat="false" ht="14.25" hidden="false" customHeight="false" outlineLevel="0" collapsed="false">
      <c r="A11444" s="31" t="n">
        <v>213121051</v>
      </c>
      <c r="B11444" s="15" t="s">
        <v>10859</v>
      </c>
      <c r="C11444" s="15" t="s">
        <v>48</v>
      </c>
      <c r="D11444" s="6" t="s">
        <v>6181</v>
      </c>
      <c r="E11444" s="6" t="s">
        <v>10859</v>
      </c>
      <c r="F11444" s="0" t="n">
        <v>100</v>
      </c>
      <c r="G11444" s="0" t="n">
        <v>213121051</v>
      </c>
      <c r="H11444" s="6" t="s">
        <v>6181</v>
      </c>
      <c r="I11444" s="11" t="n">
        <f aca="false">A11444-G11444</f>
        <v>0</v>
      </c>
      <c r="J11444" s="0" t="b">
        <f aca="false">EXACT(B11444,E11444)</f>
        <v>1</v>
      </c>
    </row>
    <row r="11445" customFormat="false" ht="14.25" hidden="false" customHeight="false" outlineLevel="0" collapsed="false">
      <c r="A11445" s="31" t="n">
        <v>213121052</v>
      </c>
      <c r="B11445" s="15" t="s">
        <v>10860</v>
      </c>
      <c r="C11445" s="15" t="s">
        <v>1817</v>
      </c>
      <c r="D11445" s="6" t="s">
        <v>6181</v>
      </c>
      <c r="E11445" s="6" t="s">
        <v>10860</v>
      </c>
      <c r="F11445" s="0" t="n">
        <v>100</v>
      </c>
      <c r="G11445" s="0" t="n">
        <v>213121052</v>
      </c>
      <c r="H11445" s="6" t="s">
        <v>6181</v>
      </c>
      <c r="I11445" s="11" t="n">
        <f aca="false">A11445-G11445</f>
        <v>0</v>
      </c>
      <c r="J11445" s="0" t="b">
        <f aca="false">EXACT(B11445,E11445)</f>
        <v>1</v>
      </c>
    </row>
    <row r="11446" customFormat="false" ht="14.25" hidden="false" customHeight="false" outlineLevel="0" collapsed="false">
      <c r="A11446" s="31" t="n">
        <v>213121053</v>
      </c>
      <c r="B11446" s="15" t="s">
        <v>10861</v>
      </c>
      <c r="C11446" s="15" t="s">
        <v>2543</v>
      </c>
      <c r="D11446" s="6" t="s">
        <v>6181</v>
      </c>
      <c r="E11446" s="6" t="s">
        <v>10861</v>
      </c>
      <c r="F11446" s="0" t="n">
        <v>100</v>
      </c>
      <c r="G11446" s="0" t="n">
        <v>213121053</v>
      </c>
      <c r="H11446" s="6" t="s">
        <v>6181</v>
      </c>
      <c r="I11446" s="11" t="n">
        <f aca="false">A11446-G11446</f>
        <v>0</v>
      </c>
      <c r="J11446" s="0" t="b">
        <f aca="false">EXACT(B11446,E11446)</f>
        <v>1</v>
      </c>
    </row>
    <row r="11447" customFormat="false" ht="14.25" hidden="false" customHeight="false" outlineLevel="0" collapsed="false">
      <c r="A11447" s="31" t="n">
        <v>213121054</v>
      </c>
      <c r="B11447" s="15" t="s">
        <v>10862</v>
      </c>
      <c r="C11447" s="15" t="s">
        <v>48</v>
      </c>
      <c r="D11447" s="6" t="s">
        <v>6181</v>
      </c>
      <c r="E11447" s="6" t="s">
        <v>10862</v>
      </c>
      <c r="F11447" s="0" t="n">
        <v>100</v>
      </c>
      <c r="G11447" s="0" t="n">
        <v>213121054</v>
      </c>
      <c r="H11447" s="6" t="s">
        <v>6181</v>
      </c>
      <c r="I11447" s="11" t="n">
        <f aca="false">A11447-G11447</f>
        <v>0</v>
      </c>
      <c r="J11447" s="0" t="b">
        <f aca="false">EXACT(B11447,E11447)</f>
        <v>1</v>
      </c>
    </row>
    <row r="11448" customFormat="false" ht="14.25" hidden="false" customHeight="false" outlineLevel="0" collapsed="false">
      <c r="A11448" s="31" t="n">
        <v>213121055</v>
      </c>
      <c r="B11448" s="15" t="s">
        <v>10863</v>
      </c>
      <c r="C11448" s="15" t="s">
        <v>48</v>
      </c>
      <c r="D11448" s="6" t="s">
        <v>6181</v>
      </c>
      <c r="E11448" s="6" t="s">
        <v>10863</v>
      </c>
      <c r="F11448" s="0" t="n">
        <v>100</v>
      </c>
      <c r="G11448" s="0" t="n">
        <v>213121055</v>
      </c>
      <c r="H11448" s="6" t="s">
        <v>6181</v>
      </c>
      <c r="I11448" s="11" t="n">
        <f aca="false">A11448-G11448</f>
        <v>0</v>
      </c>
      <c r="J11448" s="0" t="b">
        <f aca="false">EXACT(B11448,E11448)</f>
        <v>1</v>
      </c>
    </row>
    <row r="11449" customFormat="false" ht="14.25" hidden="false" customHeight="false" outlineLevel="0" collapsed="false">
      <c r="A11449" s="31" t="n">
        <v>213121056</v>
      </c>
      <c r="B11449" s="15" t="s">
        <v>5402</v>
      </c>
      <c r="C11449" s="15" t="s">
        <v>2543</v>
      </c>
      <c r="D11449" s="6" t="s">
        <v>6181</v>
      </c>
      <c r="E11449" s="6" t="s">
        <v>5402</v>
      </c>
      <c r="F11449" s="0" t="n">
        <v>100</v>
      </c>
      <c r="G11449" s="0" t="n">
        <v>213121056</v>
      </c>
      <c r="H11449" s="6" t="s">
        <v>6181</v>
      </c>
      <c r="I11449" s="11" t="n">
        <f aca="false">A11449-G11449</f>
        <v>0</v>
      </c>
      <c r="J11449" s="0" t="b">
        <f aca="false">EXACT(B11449,E11449)</f>
        <v>1</v>
      </c>
    </row>
    <row r="11450" customFormat="false" ht="14.25" hidden="false" customHeight="false" outlineLevel="0" collapsed="false">
      <c r="A11450" s="31" t="n">
        <v>213121058</v>
      </c>
      <c r="B11450" s="15" t="s">
        <v>10864</v>
      </c>
      <c r="C11450" s="15" t="s">
        <v>334</v>
      </c>
      <c r="D11450" s="6" t="s">
        <v>6181</v>
      </c>
      <c r="E11450" s="6" t="s">
        <v>10864</v>
      </c>
      <c r="F11450" s="0" t="n">
        <v>100</v>
      </c>
      <c r="G11450" s="0" t="n">
        <v>213121058</v>
      </c>
      <c r="H11450" s="6" t="s">
        <v>6181</v>
      </c>
      <c r="I11450" s="11" t="n">
        <f aca="false">A11450-G11450</f>
        <v>0</v>
      </c>
      <c r="J11450" s="0" t="b">
        <f aca="false">EXACT(B11450,E11450)</f>
        <v>1</v>
      </c>
    </row>
    <row r="11451" customFormat="false" ht="14.25" hidden="false" customHeight="false" outlineLevel="0" collapsed="false">
      <c r="A11451" s="31" t="n">
        <v>213121059</v>
      </c>
      <c r="B11451" s="15" t="s">
        <v>10865</v>
      </c>
      <c r="C11451" s="15" t="s">
        <v>48</v>
      </c>
      <c r="D11451" s="6" t="s">
        <v>6181</v>
      </c>
      <c r="E11451" s="6" t="s">
        <v>10865</v>
      </c>
      <c r="F11451" s="0" t="n">
        <v>100</v>
      </c>
      <c r="G11451" s="0" t="n">
        <v>213121059</v>
      </c>
      <c r="H11451" s="6" t="s">
        <v>6181</v>
      </c>
      <c r="I11451" s="11" t="n">
        <f aca="false">A11451-G11451</f>
        <v>0</v>
      </c>
      <c r="J11451" s="0" t="b">
        <f aca="false">EXACT(B11451,E11451)</f>
        <v>1</v>
      </c>
    </row>
    <row r="11452" customFormat="false" ht="14.25" hidden="false" customHeight="false" outlineLevel="0" collapsed="false">
      <c r="A11452" s="31" t="n">
        <v>213121061</v>
      </c>
      <c r="B11452" s="15" t="s">
        <v>10866</v>
      </c>
      <c r="C11452" s="15" t="s">
        <v>2543</v>
      </c>
      <c r="D11452" s="6" t="s">
        <v>6181</v>
      </c>
      <c r="E11452" s="6" t="s">
        <v>10866</v>
      </c>
      <c r="F11452" s="0" t="n">
        <v>100</v>
      </c>
      <c r="G11452" s="0" t="n">
        <v>213121061</v>
      </c>
      <c r="H11452" s="6" t="s">
        <v>6181</v>
      </c>
      <c r="I11452" s="11" t="n">
        <f aca="false">A11452-G11452</f>
        <v>0</v>
      </c>
      <c r="J11452" s="0" t="b">
        <f aca="false">EXACT(B11452,E11452)</f>
        <v>1</v>
      </c>
    </row>
    <row r="11453" customFormat="false" ht="14.25" hidden="false" customHeight="false" outlineLevel="0" collapsed="false">
      <c r="A11453" s="31" t="n">
        <v>213121062</v>
      </c>
      <c r="B11453" s="15" t="s">
        <v>10867</v>
      </c>
      <c r="C11453" s="15" t="s">
        <v>2529</v>
      </c>
      <c r="D11453" s="6" t="s">
        <v>6181</v>
      </c>
      <c r="E11453" s="6" t="s">
        <v>10867</v>
      </c>
      <c r="F11453" s="0" t="n">
        <v>100</v>
      </c>
      <c r="G11453" s="0" t="n">
        <v>213121062</v>
      </c>
      <c r="H11453" s="6" t="s">
        <v>6181</v>
      </c>
      <c r="I11453" s="11" t="n">
        <f aca="false">A11453-G11453</f>
        <v>0</v>
      </c>
      <c r="J11453" s="0" t="b">
        <f aca="false">EXACT(B11453,E11453)</f>
        <v>1</v>
      </c>
    </row>
    <row r="11454" customFormat="false" ht="14.25" hidden="false" customHeight="false" outlineLevel="0" collapsed="false">
      <c r="A11454" s="31" t="n">
        <v>213121064</v>
      </c>
      <c r="B11454" s="15" t="s">
        <v>10868</v>
      </c>
      <c r="C11454" s="15" t="s">
        <v>2551</v>
      </c>
      <c r="D11454" s="6" t="s">
        <v>6181</v>
      </c>
      <c r="E11454" s="6" t="s">
        <v>10868</v>
      </c>
      <c r="F11454" s="0" t="n">
        <v>100</v>
      </c>
      <c r="G11454" s="0" t="n">
        <v>213121064</v>
      </c>
      <c r="H11454" s="6" t="s">
        <v>6181</v>
      </c>
      <c r="I11454" s="11" t="n">
        <f aca="false">A11454-G11454</f>
        <v>0</v>
      </c>
      <c r="J11454" s="0" t="b">
        <f aca="false">EXACT(B11454,E11454)</f>
        <v>1</v>
      </c>
    </row>
    <row r="11455" customFormat="false" ht="14.25" hidden="false" customHeight="false" outlineLevel="0" collapsed="false">
      <c r="A11455" s="31" t="n">
        <v>213121068</v>
      </c>
      <c r="B11455" s="15" t="s">
        <v>10869</v>
      </c>
      <c r="C11455" s="15" t="s">
        <v>2637</v>
      </c>
      <c r="D11455" s="6" t="s">
        <v>6181</v>
      </c>
      <c r="E11455" s="6" t="s">
        <v>10869</v>
      </c>
      <c r="F11455" s="0" t="n">
        <v>100</v>
      </c>
      <c r="G11455" s="0" t="n">
        <v>213121068</v>
      </c>
      <c r="H11455" s="6" t="s">
        <v>6181</v>
      </c>
      <c r="I11455" s="11" t="n">
        <f aca="false">A11455-G11455</f>
        <v>0</v>
      </c>
      <c r="J11455" s="0" t="b">
        <f aca="false">EXACT(B11455,E11455)</f>
        <v>1</v>
      </c>
    </row>
    <row r="11456" customFormat="false" ht="14.25" hidden="false" customHeight="false" outlineLevel="0" collapsed="false">
      <c r="A11456" s="31" t="n">
        <v>213121069</v>
      </c>
      <c r="B11456" s="15" t="s">
        <v>10870</v>
      </c>
      <c r="C11456" s="15" t="s">
        <v>2527</v>
      </c>
      <c r="D11456" s="6" t="s">
        <v>6181</v>
      </c>
      <c r="E11456" s="6" t="s">
        <v>10870</v>
      </c>
      <c r="F11456" s="0" t="n">
        <v>100</v>
      </c>
      <c r="G11456" s="0" t="n">
        <v>213121069</v>
      </c>
      <c r="H11456" s="6" t="s">
        <v>6181</v>
      </c>
      <c r="I11456" s="11" t="n">
        <f aca="false">A11456-G11456</f>
        <v>0</v>
      </c>
      <c r="J11456" s="0" t="b">
        <f aca="false">EXACT(B11456,E11456)</f>
        <v>1</v>
      </c>
    </row>
    <row r="11457" customFormat="false" ht="14.25" hidden="false" customHeight="false" outlineLevel="0" collapsed="false">
      <c r="A11457" s="31" t="n">
        <v>213121070</v>
      </c>
      <c r="B11457" s="15" t="s">
        <v>10871</v>
      </c>
      <c r="C11457" s="15" t="s">
        <v>2529</v>
      </c>
      <c r="D11457" s="6" t="s">
        <v>6181</v>
      </c>
      <c r="E11457" s="6" t="s">
        <v>10871</v>
      </c>
      <c r="F11457" s="0" t="n">
        <v>100</v>
      </c>
      <c r="G11457" s="0" t="n">
        <v>213121070</v>
      </c>
      <c r="H11457" s="6" t="s">
        <v>6181</v>
      </c>
      <c r="I11457" s="11" t="n">
        <f aca="false">A11457-G11457</f>
        <v>0</v>
      </c>
      <c r="J11457" s="0" t="b">
        <f aca="false">EXACT(B11457,E11457)</f>
        <v>1</v>
      </c>
    </row>
    <row r="11458" customFormat="false" ht="14.25" hidden="false" customHeight="false" outlineLevel="0" collapsed="false">
      <c r="A11458" s="31" t="n">
        <v>213121071</v>
      </c>
      <c r="B11458" s="15" t="s">
        <v>10872</v>
      </c>
      <c r="C11458" s="15" t="s">
        <v>2551</v>
      </c>
      <c r="D11458" s="6" t="s">
        <v>6181</v>
      </c>
      <c r="E11458" s="6" t="s">
        <v>10872</v>
      </c>
      <c r="F11458" s="0" t="n">
        <v>100</v>
      </c>
      <c r="G11458" s="0" t="n">
        <v>213121071</v>
      </c>
      <c r="H11458" s="6" t="s">
        <v>6181</v>
      </c>
      <c r="I11458" s="11" t="n">
        <f aca="false">A11458-G11458</f>
        <v>0</v>
      </c>
      <c r="J11458" s="0" t="b">
        <f aca="false">EXACT(B11458,E11458)</f>
        <v>1</v>
      </c>
    </row>
    <row r="11459" customFormat="false" ht="14.25" hidden="false" customHeight="false" outlineLevel="0" collapsed="false">
      <c r="A11459" s="31" t="n">
        <v>213121072</v>
      </c>
      <c r="B11459" s="15" t="s">
        <v>10873</v>
      </c>
      <c r="C11459" s="15" t="s">
        <v>41</v>
      </c>
      <c r="D11459" s="6" t="s">
        <v>6181</v>
      </c>
      <c r="E11459" s="6" t="s">
        <v>10873</v>
      </c>
      <c r="F11459" s="0" t="n">
        <v>100</v>
      </c>
      <c r="G11459" s="0" t="n">
        <v>213121072</v>
      </c>
      <c r="H11459" s="6" t="s">
        <v>6181</v>
      </c>
      <c r="I11459" s="11" t="n">
        <f aca="false">A11459-G11459</f>
        <v>0</v>
      </c>
      <c r="J11459" s="0" t="b">
        <f aca="false">EXACT(B11459,E11459)</f>
        <v>1</v>
      </c>
    </row>
    <row r="11460" customFormat="false" ht="14.25" hidden="false" customHeight="false" outlineLevel="0" collapsed="false">
      <c r="A11460" s="31" t="n">
        <v>213121074</v>
      </c>
      <c r="B11460" s="15" t="s">
        <v>10874</v>
      </c>
      <c r="C11460" s="15" t="s">
        <v>2527</v>
      </c>
      <c r="D11460" s="6" t="s">
        <v>6181</v>
      </c>
      <c r="E11460" s="6" t="s">
        <v>10874</v>
      </c>
      <c r="F11460" s="0" t="n">
        <v>100</v>
      </c>
      <c r="G11460" s="0" t="n">
        <v>213121074</v>
      </c>
      <c r="H11460" s="6" t="s">
        <v>6181</v>
      </c>
      <c r="I11460" s="11" t="n">
        <f aca="false">A11460-G11460</f>
        <v>0</v>
      </c>
      <c r="J11460" s="0" t="b">
        <f aca="false">EXACT(B11460,E11460)</f>
        <v>1</v>
      </c>
    </row>
    <row r="11461" customFormat="false" ht="14.25" hidden="false" customHeight="false" outlineLevel="0" collapsed="false">
      <c r="A11461" s="31" t="n">
        <v>213121075</v>
      </c>
      <c r="B11461" s="15" t="s">
        <v>10875</v>
      </c>
      <c r="C11461" s="15" t="s">
        <v>2551</v>
      </c>
      <c r="D11461" s="6" t="s">
        <v>6181</v>
      </c>
      <c r="E11461" s="6" t="s">
        <v>10875</v>
      </c>
      <c r="F11461" s="0" t="n">
        <v>100</v>
      </c>
      <c r="G11461" s="0" t="n">
        <v>213121075</v>
      </c>
      <c r="H11461" s="6" t="s">
        <v>6181</v>
      </c>
      <c r="I11461" s="11" t="n">
        <f aca="false">A11461-G11461</f>
        <v>0</v>
      </c>
      <c r="J11461" s="0" t="b">
        <f aca="false">EXACT(B11461,E11461)</f>
        <v>1</v>
      </c>
    </row>
    <row r="11462" customFormat="false" ht="14.25" hidden="false" customHeight="false" outlineLevel="0" collapsed="false">
      <c r="A11462" s="31" t="n">
        <v>213121077</v>
      </c>
      <c r="B11462" s="15" t="s">
        <v>10876</v>
      </c>
      <c r="C11462" s="15" t="s">
        <v>2527</v>
      </c>
      <c r="D11462" s="6" t="s">
        <v>6181</v>
      </c>
      <c r="E11462" s="6" t="s">
        <v>10876</v>
      </c>
      <c r="F11462" s="0" t="n">
        <v>100</v>
      </c>
      <c r="G11462" s="0" t="n">
        <v>213121077</v>
      </c>
      <c r="H11462" s="6" t="s">
        <v>6181</v>
      </c>
      <c r="I11462" s="11" t="n">
        <f aca="false">A11462-G11462</f>
        <v>0</v>
      </c>
      <c r="J11462" s="0" t="b">
        <f aca="false">EXACT(B11462,E11462)</f>
        <v>1</v>
      </c>
    </row>
    <row r="11463" customFormat="false" ht="14.25" hidden="false" customHeight="false" outlineLevel="0" collapsed="false">
      <c r="A11463" s="31" t="n">
        <v>213121078</v>
      </c>
      <c r="B11463" s="15" t="s">
        <v>10877</v>
      </c>
      <c r="C11463" s="15" t="s">
        <v>2551</v>
      </c>
      <c r="D11463" s="6" t="s">
        <v>6181</v>
      </c>
      <c r="E11463" s="6" t="s">
        <v>10877</v>
      </c>
      <c r="F11463" s="0" t="n">
        <v>100</v>
      </c>
      <c r="G11463" s="0" t="n">
        <v>213121078</v>
      </c>
      <c r="H11463" s="6" t="s">
        <v>6181</v>
      </c>
      <c r="I11463" s="11" t="n">
        <f aca="false">A11463-G11463</f>
        <v>0</v>
      </c>
      <c r="J11463" s="0" t="b">
        <f aca="false">EXACT(B11463,E11463)</f>
        <v>1</v>
      </c>
    </row>
    <row r="11464" customFormat="false" ht="14.25" hidden="false" customHeight="false" outlineLevel="0" collapsed="false">
      <c r="A11464" s="31" t="n">
        <v>213121079</v>
      </c>
      <c r="B11464" s="15" t="s">
        <v>10878</v>
      </c>
      <c r="C11464" s="15" t="s">
        <v>2551</v>
      </c>
      <c r="D11464" s="6" t="s">
        <v>6181</v>
      </c>
      <c r="E11464" s="6" t="s">
        <v>10878</v>
      </c>
      <c r="F11464" s="0" t="n">
        <v>100</v>
      </c>
      <c r="G11464" s="0" t="n">
        <v>213121079</v>
      </c>
      <c r="H11464" s="6" t="s">
        <v>6181</v>
      </c>
      <c r="I11464" s="11" t="n">
        <f aca="false">A11464-G11464</f>
        <v>0</v>
      </c>
      <c r="J11464" s="0" t="b">
        <f aca="false">EXACT(B11464,E11464)</f>
        <v>1</v>
      </c>
    </row>
    <row r="11465" customFormat="false" ht="14.25" hidden="false" customHeight="false" outlineLevel="0" collapsed="false">
      <c r="A11465" s="31" t="n">
        <v>213121080</v>
      </c>
      <c r="B11465" s="15" t="s">
        <v>10879</v>
      </c>
      <c r="C11465" s="15" t="s">
        <v>2527</v>
      </c>
      <c r="D11465" s="6" t="s">
        <v>6181</v>
      </c>
      <c r="E11465" s="6" t="s">
        <v>10879</v>
      </c>
      <c r="F11465" s="0" t="n">
        <v>100</v>
      </c>
      <c r="G11465" s="0" t="n">
        <v>213121080</v>
      </c>
      <c r="H11465" s="6" t="s">
        <v>6181</v>
      </c>
      <c r="I11465" s="11" t="n">
        <f aca="false">A11465-G11465</f>
        <v>0</v>
      </c>
      <c r="J11465" s="0" t="b">
        <f aca="false">EXACT(B11465,E11465)</f>
        <v>1</v>
      </c>
    </row>
    <row r="11466" customFormat="false" ht="14.25" hidden="false" customHeight="false" outlineLevel="0" collapsed="false">
      <c r="A11466" s="31" t="n">
        <v>213121081</v>
      </c>
      <c r="B11466" s="15" t="s">
        <v>10880</v>
      </c>
      <c r="C11466" s="15" t="s">
        <v>2617</v>
      </c>
      <c r="D11466" s="6" t="s">
        <v>6181</v>
      </c>
      <c r="E11466" s="6" t="s">
        <v>10880</v>
      </c>
      <c r="F11466" s="0" t="n">
        <v>100</v>
      </c>
      <c r="G11466" s="0" t="n">
        <v>213121081</v>
      </c>
      <c r="H11466" s="6" t="s">
        <v>6181</v>
      </c>
      <c r="I11466" s="11" t="n">
        <f aca="false">A11466-G11466</f>
        <v>0</v>
      </c>
      <c r="J11466" s="0" t="b">
        <f aca="false">EXACT(B11466,E11466)</f>
        <v>1</v>
      </c>
    </row>
    <row r="11467" customFormat="false" ht="14.25" hidden="false" customHeight="false" outlineLevel="0" collapsed="false">
      <c r="A11467" s="31" t="n">
        <v>213121082</v>
      </c>
      <c r="B11467" s="15" t="s">
        <v>10881</v>
      </c>
      <c r="C11467" s="15" t="s">
        <v>41</v>
      </c>
      <c r="D11467" s="6" t="s">
        <v>6181</v>
      </c>
      <c r="E11467" s="6" t="s">
        <v>10881</v>
      </c>
      <c r="F11467" s="0" t="n">
        <v>100</v>
      </c>
      <c r="G11467" s="0" t="n">
        <v>213121082</v>
      </c>
      <c r="H11467" s="6" t="s">
        <v>6181</v>
      </c>
      <c r="I11467" s="11" t="n">
        <f aca="false">A11467-G11467</f>
        <v>0</v>
      </c>
      <c r="J11467" s="0" t="b">
        <f aca="false">EXACT(B11467,E11467)</f>
        <v>1</v>
      </c>
    </row>
    <row r="11468" customFormat="false" ht="14.25" hidden="false" customHeight="false" outlineLevel="0" collapsed="false">
      <c r="A11468" s="31" t="n">
        <v>213121083</v>
      </c>
      <c r="B11468" s="15" t="s">
        <v>141</v>
      </c>
      <c r="C11468" s="15" t="s">
        <v>2615</v>
      </c>
      <c r="D11468" s="6" t="s">
        <v>6181</v>
      </c>
      <c r="E11468" s="6" t="s">
        <v>141</v>
      </c>
      <c r="F11468" s="0" t="n">
        <v>100</v>
      </c>
      <c r="G11468" s="0" t="n">
        <v>213121083</v>
      </c>
      <c r="H11468" s="6" t="s">
        <v>6181</v>
      </c>
      <c r="I11468" s="11" t="n">
        <f aca="false">A11468-G11468</f>
        <v>0</v>
      </c>
      <c r="J11468" s="0" t="b">
        <f aca="false">EXACT(B11468,E11468)</f>
        <v>1</v>
      </c>
    </row>
    <row r="11469" customFormat="false" ht="14.25" hidden="false" customHeight="false" outlineLevel="0" collapsed="false">
      <c r="A11469" s="31" t="n">
        <v>213121085</v>
      </c>
      <c r="B11469" s="15" t="s">
        <v>10882</v>
      </c>
      <c r="C11469" s="15" t="s">
        <v>2615</v>
      </c>
      <c r="D11469" s="6" t="s">
        <v>6181</v>
      </c>
      <c r="E11469" s="6" t="s">
        <v>10882</v>
      </c>
      <c r="F11469" s="0" t="n">
        <v>100</v>
      </c>
      <c r="G11469" s="0" t="n">
        <v>213121085</v>
      </c>
      <c r="H11469" s="6" t="s">
        <v>6181</v>
      </c>
      <c r="I11469" s="11" t="n">
        <f aca="false">A11469-G11469</f>
        <v>0</v>
      </c>
      <c r="J11469" s="0" t="b">
        <f aca="false">EXACT(B11469,E11469)</f>
        <v>1</v>
      </c>
    </row>
    <row r="11470" customFormat="false" ht="14.25" hidden="false" customHeight="false" outlineLevel="0" collapsed="false">
      <c r="A11470" s="31" t="n">
        <v>213121086</v>
      </c>
      <c r="B11470" s="15" t="s">
        <v>10883</v>
      </c>
      <c r="C11470" s="15" t="s">
        <v>2615</v>
      </c>
      <c r="D11470" s="6" t="s">
        <v>6181</v>
      </c>
      <c r="E11470" s="6" t="s">
        <v>10883</v>
      </c>
      <c r="F11470" s="0" t="n">
        <v>100</v>
      </c>
      <c r="G11470" s="0" t="n">
        <v>213121086</v>
      </c>
      <c r="H11470" s="6" t="s">
        <v>6181</v>
      </c>
      <c r="I11470" s="11" t="n">
        <f aca="false">A11470-G11470</f>
        <v>0</v>
      </c>
      <c r="J11470" s="0" t="b">
        <f aca="false">EXACT(B11470,E11470)</f>
        <v>1</v>
      </c>
    </row>
    <row r="11471" customFormat="false" ht="14.25" hidden="false" customHeight="false" outlineLevel="0" collapsed="false">
      <c r="A11471" s="31" t="n">
        <v>213121087</v>
      </c>
      <c r="B11471" s="15" t="s">
        <v>10884</v>
      </c>
      <c r="C11471" s="15" t="s">
        <v>2617</v>
      </c>
      <c r="D11471" s="6" t="s">
        <v>6181</v>
      </c>
      <c r="E11471" s="6" t="s">
        <v>10884</v>
      </c>
      <c r="F11471" s="0" t="n">
        <v>100</v>
      </c>
      <c r="G11471" s="0" t="n">
        <v>213121087</v>
      </c>
      <c r="H11471" s="6" t="s">
        <v>6181</v>
      </c>
      <c r="I11471" s="11" t="n">
        <f aca="false">A11471-G11471</f>
        <v>0</v>
      </c>
      <c r="J11471" s="0" t="b">
        <f aca="false">EXACT(B11471,E11471)</f>
        <v>1</v>
      </c>
    </row>
    <row r="11472" customFormat="false" ht="14.25" hidden="false" customHeight="false" outlineLevel="0" collapsed="false">
      <c r="A11472" s="31" t="n">
        <v>213121088</v>
      </c>
      <c r="B11472" s="15" t="s">
        <v>10885</v>
      </c>
      <c r="C11472" s="15" t="s">
        <v>2531</v>
      </c>
      <c r="D11472" s="6" t="s">
        <v>6181</v>
      </c>
      <c r="E11472" s="6" t="s">
        <v>10885</v>
      </c>
      <c r="F11472" s="0" t="n">
        <v>100</v>
      </c>
      <c r="G11472" s="0" t="n">
        <v>213121088</v>
      </c>
      <c r="H11472" s="6" t="s">
        <v>6181</v>
      </c>
      <c r="I11472" s="11" t="n">
        <f aca="false">A11472-G11472</f>
        <v>0</v>
      </c>
      <c r="J11472" s="0" t="b">
        <f aca="false">EXACT(B11472,E11472)</f>
        <v>1</v>
      </c>
    </row>
    <row r="11473" customFormat="false" ht="14.25" hidden="false" customHeight="false" outlineLevel="0" collapsed="false">
      <c r="A11473" s="31" t="n">
        <v>213121089</v>
      </c>
      <c r="B11473" s="15" t="s">
        <v>10886</v>
      </c>
      <c r="C11473" s="15" t="s">
        <v>2531</v>
      </c>
      <c r="D11473" s="6" t="s">
        <v>6181</v>
      </c>
      <c r="E11473" s="6" t="s">
        <v>10886</v>
      </c>
      <c r="F11473" s="0" t="n">
        <v>100</v>
      </c>
      <c r="G11473" s="0" t="n">
        <v>213121089</v>
      </c>
      <c r="H11473" s="6" t="s">
        <v>6181</v>
      </c>
      <c r="I11473" s="11" t="n">
        <f aca="false">A11473-G11473</f>
        <v>0</v>
      </c>
      <c r="J11473" s="0" t="b">
        <f aca="false">EXACT(B11473,E11473)</f>
        <v>1</v>
      </c>
    </row>
    <row r="11474" customFormat="false" ht="14.25" hidden="false" customHeight="false" outlineLevel="0" collapsed="false">
      <c r="A11474" s="31" t="n">
        <v>213121090</v>
      </c>
      <c r="B11474" s="15" t="s">
        <v>10887</v>
      </c>
      <c r="C11474" s="15" t="s">
        <v>167</v>
      </c>
      <c r="D11474" s="6" t="s">
        <v>6181</v>
      </c>
      <c r="E11474" s="6" t="s">
        <v>10887</v>
      </c>
      <c r="F11474" s="0" t="n">
        <v>100</v>
      </c>
      <c r="G11474" s="0" t="n">
        <v>213121090</v>
      </c>
      <c r="H11474" s="6" t="s">
        <v>6181</v>
      </c>
      <c r="I11474" s="11" t="n">
        <f aca="false">A11474-G11474</f>
        <v>0</v>
      </c>
      <c r="J11474" s="0" t="b">
        <f aca="false">EXACT(B11474,E11474)</f>
        <v>1</v>
      </c>
    </row>
    <row r="11475" customFormat="false" ht="14.25" hidden="false" customHeight="false" outlineLevel="0" collapsed="false">
      <c r="A11475" s="31" t="n">
        <v>213121091</v>
      </c>
      <c r="B11475" s="15" t="s">
        <v>10888</v>
      </c>
      <c r="C11475" s="15" t="s">
        <v>2617</v>
      </c>
      <c r="D11475" s="6" t="s">
        <v>6181</v>
      </c>
      <c r="E11475" s="6" t="s">
        <v>10888</v>
      </c>
      <c r="F11475" s="0" t="n">
        <v>100</v>
      </c>
      <c r="G11475" s="0" t="n">
        <v>213121091</v>
      </c>
      <c r="H11475" s="6" t="s">
        <v>6181</v>
      </c>
      <c r="I11475" s="11" t="n">
        <f aca="false">A11475-G11475</f>
        <v>0</v>
      </c>
      <c r="J11475" s="0" t="b">
        <f aca="false">EXACT(B11475,E11475)</f>
        <v>1</v>
      </c>
    </row>
    <row r="11476" customFormat="false" ht="14.25" hidden="false" customHeight="false" outlineLevel="0" collapsed="false">
      <c r="A11476" s="31" t="n">
        <v>213121092</v>
      </c>
      <c r="B11476" s="15" t="s">
        <v>10889</v>
      </c>
      <c r="C11476" s="15" t="s">
        <v>2551</v>
      </c>
      <c r="D11476" s="6" t="s">
        <v>6181</v>
      </c>
      <c r="E11476" s="6" t="s">
        <v>10889</v>
      </c>
      <c r="F11476" s="0" t="n">
        <v>100</v>
      </c>
      <c r="G11476" s="0" t="n">
        <v>213121092</v>
      </c>
      <c r="H11476" s="6" t="s">
        <v>6181</v>
      </c>
      <c r="I11476" s="11" t="n">
        <f aca="false">A11476-G11476</f>
        <v>0</v>
      </c>
      <c r="J11476" s="0" t="b">
        <f aca="false">EXACT(B11476,E11476)</f>
        <v>1</v>
      </c>
    </row>
    <row r="11477" customFormat="false" ht="14.25" hidden="false" customHeight="false" outlineLevel="0" collapsed="false">
      <c r="A11477" s="31" t="n">
        <v>213121095</v>
      </c>
      <c r="B11477" s="15" t="s">
        <v>10890</v>
      </c>
      <c r="C11477" s="15" t="s">
        <v>167</v>
      </c>
      <c r="D11477" s="6" t="s">
        <v>6181</v>
      </c>
      <c r="E11477" s="6" t="s">
        <v>10890</v>
      </c>
      <c r="F11477" s="0" t="n">
        <v>100</v>
      </c>
      <c r="G11477" s="0" t="n">
        <v>213121095</v>
      </c>
      <c r="H11477" s="6" t="s">
        <v>6181</v>
      </c>
      <c r="I11477" s="11" t="n">
        <f aca="false">A11477-G11477</f>
        <v>0</v>
      </c>
      <c r="J11477" s="0" t="b">
        <f aca="false">EXACT(B11477,E11477)</f>
        <v>1</v>
      </c>
    </row>
    <row r="11478" customFormat="false" ht="14.25" hidden="false" customHeight="false" outlineLevel="0" collapsed="false">
      <c r="A11478" s="31" t="n">
        <v>213121096</v>
      </c>
      <c r="B11478" s="15" t="s">
        <v>10891</v>
      </c>
      <c r="C11478" s="15" t="s">
        <v>1617</v>
      </c>
      <c r="D11478" s="6" t="s">
        <v>6181</v>
      </c>
      <c r="E11478" s="6" t="s">
        <v>10891</v>
      </c>
      <c r="F11478" s="0" t="n">
        <v>100</v>
      </c>
      <c r="G11478" s="0" t="n">
        <v>213121096</v>
      </c>
      <c r="H11478" s="6" t="s">
        <v>6181</v>
      </c>
      <c r="I11478" s="11" t="n">
        <f aca="false">A11478-G11478</f>
        <v>0</v>
      </c>
      <c r="J11478" s="0" t="b">
        <f aca="false">EXACT(B11478,E11478)</f>
        <v>1</v>
      </c>
    </row>
    <row r="11479" customFormat="false" ht="14.25" hidden="false" customHeight="false" outlineLevel="0" collapsed="false">
      <c r="A11479" s="31" t="n">
        <v>213121097</v>
      </c>
      <c r="B11479" s="15" t="s">
        <v>10892</v>
      </c>
      <c r="C11479" s="15" t="s">
        <v>2617</v>
      </c>
      <c r="D11479" s="6" t="s">
        <v>6181</v>
      </c>
      <c r="E11479" s="6" t="s">
        <v>10892</v>
      </c>
      <c r="F11479" s="0" t="n">
        <v>100</v>
      </c>
      <c r="G11479" s="0" t="n">
        <v>213121097</v>
      </c>
      <c r="H11479" s="6" t="s">
        <v>6181</v>
      </c>
      <c r="I11479" s="11" t="n">
        <f aca="false">A11479-G11479</f>
        <v>0</v>
      </c>
      <c r="J11479" s="0" t="b">
        <f aca="false">EXACT(B11479,E11479)</f>
        <v>1</v>
      </c>
    </row>
    <row r="11480" customFormat="false" ht="14.25" hidden="false" customHeight="false" outlineLevel="0" collapsed="false">
      <c r="A11480" s="31" t="n">
        <v>213121099</v>
      </c>
      <c r="B11480" s="15" t="s">
        <v>10893</v>
      </c>
      <c r="C11480" s="15" t="s">
        <v>2612</v>
      </c>
      <c r="D11480" s="6" t="s">
        <v>6181</v>
      </c>
      <c r="E11480" s="6" t="s">
        <v>10893</v>
      </c>
      <c r="F11480" s="0" t="n">
        <v>100</v>
      </c>
      <c r="G11480" s="0" t="n">
        <v>213121099</v>
      </c>
      <c r="H11480" s="6" t="s">
        <v>6181</v>
      </c>
      <c r="I11480" s="11" t="n">
        <f aca="false">A11480-G11480</f>
        <v>0</v>
      </c>
      <c r="J11480" s="0" t="b">
        <f aca="false">EXACT(B11480,E11480)</f>
        <v>1</v>
      </c>
    </row>
    <row r="11481" customFormat="false" ht="14.25" hidden="false" customHeight="false" outlineLevel="0" collapsed="false">
      <c r="A11481" s="31" t="n">
        <v>213121100</v>
      </c>
      <c r="B11481" s="15" t="s">
        <v>10894</v>
      </c>
      <c r="C11481" s="15" t="s">
        <v>2612</v>
      </c>
      <c r="D11481" s="6" t="s">
        <v>6181</v>
      </c>
      <c r="E11481" s="6" t="s">
        <v>10894</v>
      </c>
      <c r="F11481" s="0" t="n">
        <v>100</v>
      </c>
      <c r="G11481" s="0" t="n">
        <v>213121100</v>
      </c>
      <c r="H11481" s="6" t="s">
        <v>6181</v>
      </c>
      <c r="I11481" s="11" t="n">
        <f aca="false">A11481-G11481</f>
        <v>0</v>
      </c>
      <c r="J11481" s="0" t="b">
        <f aca="false">EXACT(B11481,E11481)</f>
        <v>1</v>
      </c>
    </row>
    <row r="11482" customFormat="false" ht="14.25" hidden="false" customHeight="false" outlineLevel="0" collapsed="false">
      <c r="A11482" s="31" t="n">
        <v>213121101</v>
      </c>
      <c r="B11482" s="15" t="s">
        <v>10895</v>
      </c>
      <c r="C11482" s="15" t="s">
        <v>2535</v>
      </c>
      <c r="D11482" s="6" t="s">
        <v>6181</v>
      </c>
      <c r="E11482" s="6" t="s">
        <v>10895</v>
      </c>
      <c r="F11482" s="0" t="n">
        <v>100</v>
      </c>
      <c r="G11482" s="0" t="n">
        <v>213121101</v>
      </c>
      <c r="H11482" s="6" t="s">
        <v>6181</v>
      </c>
      <c r="I11482" s="11" t="n">
        <f aca="false">A11482-G11482</f>
        <v>0</v>
      </c>
      <c r="J11482" s="0" t="b">
        <f aca="false">EXACT(B11482,E11482)</f>
        <v>1</v>
      </c>
    </row>
    <row r="11483" customFormat="false" ht="14.25" hidden="false" customHeight="false" outlineLevel="0" collapsed="false">
      <c r="A11483" s="31" t="n">
        <v>213121102</v>
      </c>
      <c r="B11483" s="15" t="s">
        <v>6277</v>
      </c>
      <c r="C11483" s="15" t="s">
        <v>2535</v>
      </c>
      <c r="D11483" s="6" t="s">
        <v>6181</v>
      </c>
      <c r="E11483" s="6" t="s">
        <v>6277</v>
      </c>
      <c r="F11483" s="0" t="n">
        <v>100</v>
      </c>
      <c r="G11483" s="0" t="n">
        <v>213121102</v>
      </c>
      <c r="H11483" s="6" t="s">
        <v>6181</v>
      </c>
      <c r="I11483" s="11" t="n">
        <f aca="false">A11483-G11483</f>
        <v>0</v>
      </c>
      <c r="J11483" s="0" t="b">
        <f aca="false">EXACT(B11483,E11483)</f>
        <v>1</v>
      </c>
    </row>
    <row r="11484" customFormat="false" ht="14.25" hidden="false" customHeight="false" outlineLevel="0" collapsed="false">
      <c r="A11484" s="31" t="n">
        <v>213121103</v>
      </c>
      <c r="B11484" s="15" t="s">
        <v>10896</v>
      </c>
      <c r="C11484" s="15" t="s">
        <v>2612</v>
      </c>
      <c r="D11484" s="6" t="s">
        <v>6181</v>
      </c>
      <c r="E11484" s="6" t="s">
        <v>10896</v>
      </c>
      <c r="F11484" s="0" t="n">
        <v>100</v>
      </c>
      <c r="G11484" s="0" t="n">
        <v>213121103</v>
      </c>
      <c r="H11484" s="6" t="s">
        <v>6181</v>
      </c>
      <c r="I11484" s="11" t="n">
        <f aca="false">A11484-G11484</f>
        <v>0</v>
      </c>
      <c r="J11484" s="0" t="b">
        <f aca="false">EXACT(B11484,E11484)</f>
        <v>1</v>
      </c>
    </row>
    <row r="11485" customFormat="false" ht="14.25" hidden="false" customHeight="false" outlineLevel="0" collapsed="false">
      <c r="A11485" s="31" t="n">
        <v>213121104</v>
      </c>
      <c r="B11485" s="15" t="s">
        <v>10897</v>
      </c>
      <c r="C11485" s="15" t="s">
        <v>2617</v>
      </c>
      <c r="D11485" s="6" t="s">
        <v>6181</v>
      </c>
      <c r="E11485" s="6" t="s">
        <v>10897</v>
      </c>
      <c r="F11485" s="0" t="n">
        <v>100</v>
      </c>
      <c r="G11485" s="0" t="n">
        <v>213121104</v>
      </c>
      <c r="H11485" s="6" t="s">
        <v>6181</v>
      </c>
      <c r="I11485" s="11" t="n">
        <f aca="false">A11485-G11485</f>
        <v>0</v>
      </c>
      <c r="J11485" s="0" t="b">
        <f aca="false">EXACT(B11485,E11485)</f>
        <v>1</v>
      </c>
    </row>
    <row r="11486" customFormat="false" ht="14.25" hidden="false" customHeight="false" outlineLevel="0" collapsed="false">
      <c r="A11486" s="31" t="n">
        <v>213121105</v>
      </c>
      <c r="B11486" s="15" t="s">
        <v>10898</v>
      </c>
      <c r="C11486" s="15" t="s">
        <v>2629</v>
      </c>
      <c r="D11486" s="6" t="s">
        <v>6181</v>
      </c>
      <c r="E11486" s="6" t="s">
        <v>10898</v>
      </c>
      <c r="F11486" s="0" t="n">
        <v>100</v>
      </c>
      <c r="G11486" s="0" t="n">
        <v>213121105</v>
      </c>
      <c r="H11486" s="6" t="s">
        <v>6181</v>
      </c>
      <c r="I11486" s="11" t="n">
        <f aca="false">A11486-G11486</f>
        <v>0</v>
      </c>
      <c r="J11486" s="0" t="b">
        <f aca="false">EXACT(B11486,E11486)</f>
        <v>1</v>
      </c>
    </row>
    <row r="11487" customFormat="false" ht="14.25" hidden="false" customHeight="false" outlineLevel="0" collapsed="false">
      <c r="A11487" s="31" t="n">
        <v>213121106</v>
      </c>
      <c r="B11487" s="15" t="s">
        <v>10899</v>
      </c>
      <c r="C11487" s="15" t="s">
        <v>2617</v>
      </c>
      <c r="D11487" s="6" t="s">
        <v>6181</v>
      </c>
      <c r="E11487" s="6" t="s">
        <v>10899</v>
      </c>
      <c r="F11487" s="0" t="n">
        <v>100</v>
      </c>
      <c r="G11487" s="0" t="n">
        <v>213121106</v>
      </c>
      <c r="H11487" s="6" t="s">
        <v>6181</v>
      </c>
      <c r="I11487" s="11" t="n">
        <f aca="false">A11487-G11487</f>
        <v>0</v>
      </c>
      <c r="J11487" s="0" t="b">
        <f aca="false">EXACT(B11487,E11487)</f>
        <v>1</v>
      </c>
    </row>
    <row r="11488" customFormat="false" ht="14.25" hidden="false" customHeight="false" outlineLevel="0" collapsed="false">
      <c r="A11488" s="31" t="n">
        <v>213121107</v>
      </c>
      <c r="B11488" s="15" t="s">
        <v>10900</v>
      </c>
      <c r="C11488" s="15" t="s">
        <v>2531</v>
      </c>
      <c r="D11488" s="6" t="s">
        <v>6181</v>
      </c>
      <c r="E11488" s="6" t="s">
        <v>10900</v>
      </c>
      <c r="F11488" s="0" t="n">
        <v>100</v>
      </c>
      <c r="G11488" s="0" t="n">
        <v>213121107</v>
      </c>
      <c r="H11488" s="6" t="s">
        <v>6181</v>
      </c>
      <c r="I11488" s="11" t="n">
        <f aca="false">A11488-G11488</f>
        <v>0</v>
      </c>
      <c r="J11488" s="0" t="b">
        <f aca="false">EXACT(B11488,E11488)</f>
        <v>1</v>
      </c>
    </row>
    <row r="11489" customFormat="false" ht="14.25" hidden="false" customHeight="false" outlineLevel="0" collapsed="false">
      <c r="A11489" s="31" t="n">
        <v>213121108</v>
      </c>
      <c r="B11489" s="15" t="s">
        <v>10901</v>
      </c>
      <c r="C11489" s="15" t="s">
        <v>2531</v>
      </c>
      <c r="D11489" s="6" t="s">
        <v>6181</v>
      </c>
      <c r="E11489" s="6" t="s">
        <v>10901</v>
      </c>
      <c r="F11489" s="0" t="n">
        <v>100</v>
      </c>
      <c r="G11489" s="0" t="n">
        <v>213121108</v>
      </c>
      <c r="H11489" s="6" t="s">
        <v>6181</v>
      </c>
      <c r="I11489" s="11" t="n">
        <f aca="false">A11489-G11489</f>
        <v>0</v>
      </c>
      <c r="J11489" s="0" t="b">
        <f aca="false">EXACT(B11489,E11489)</f>
        <v>1</v>
      </c>
    </row>
    <row r="11490" customFormat="false" ht="14.25" hidden="false" customHeight="false" outlineLevel="0" collapsed="false">
      <c r="A11490" s="31" t="n">
        <v>213121109</v>
      </c>
      <c r="B11490" s="15" t="s">
        <v>10902</v>
      </c>
      <c r="C11490" s="15" t="s">
        <v>2531</v>
      </c>
      <c r="D11490" s="6" t="s">
        <v>6181</v>
      </c>
      <c r="E11490" s="6" t="s">
        <v>10902</v>
      </c>
      <c r="F11490" s="0" t="n">
        <v>100</v>
      </c>
      <c r="G11490" s="0" t="n">
        <v>213121109</v>
      </c>
      <c r="H11490" s="6" t="s">
        <v>6181</v>
      </c>
      <c r="I11490" s="11" t="n">
        <f aca="false">A11490-G11490</f>
        <v>0</v>
      </c>
      <c r="J11490" s="0" t="b">
        <f aca="false">EXACT(B11490,E11490)</f>
        <v>1</v>
      </c>
    </row>
    <row r="11491" customFormat="false" ht="14.25" hidden="false" customHeight="false" outlineLevel="0" collapsed="false">
      <c r="A11491" s="31" t="n">
        <v>213121110</v>
      </c>
      <c r="B11491" s="15" t="s">
        <v>10903</v>
      </c>
      <c r="C11491" s="15" t="s">
        <v>34</v>
      </c>
      <c r="D11491" s="6" t="s">
        <v>6181</v>
      </c>
      <c r="E11491" s="6" t="s">
        <v>10903</v>
      </c>
      <c r="F11491" s="0" t="n">
        <v>100</v>
      </c>
      <c r="G11491" s="0" t="n">
        <v>213121110</v>
      </c>
      <c r="H11491" s="6" t="s">
        <v>6181</v>
      </c>
      <c r="I11491" s="11" t="n">
        <f aca="false">A11491-G11491</f>
        <v>0</v>
      </c>
      <c r="J11491" s="0" t="b">
        <f aca="false">EXACT(B11491,E11491)</f>
        <v>1</v>
      </c>
    </row>
    <row r="11492" customFormat="false" ht="14.25" hidden="false" customHeight="false" outlineLevel="0" collapsed="false">
      <c r="A11492" s="31" t="n">
        <v>213121111</v>
      </c>
      <c r="B11492" s="15" t="s">
        <v>10904</v>
      </c>
      <c r="C11492" s="15" t="s">
        <v>2535</v>
      </c>
      <c r="D11492" s="6" t="s">
        <v>6181</v>
      </c>
      <c r="E11492" s="6" t="s">
        <v>10904</v>
      </c>
      <c r="F11492" s="0" t="n">
        <v>100</v>
      </c>
      <c r="G11492" s="0" t="n">
        <v>213121111</v>
      </c>
      <c r="H11492" s="6" t="s">
        <v>6181</v>
      </c>
      <c r="I11492" s="11" t="n">
        <f aca="false">A11492-G11492</f>
        <v>0</v>
      </c>
      <c r="J11492" s="0" t="b">
        <f aca="false">EXACT(B11492,E11492)</f>
        <v>1</v>
      </c>
    </row>
    <row r="11493" customFormat="false" ht="14.25" hidden="false" customHeight="false" outlineLevel="0" collapsed="false">
      <c r="A11493" s="31" t="n">
        <v>213121112</v>
      </c>
      <c r="B11493" s="15" t="s">
        <v>10905</v>
      </c>
      <c r="C11493" s="15" t="s">
        <v>2621</v>
      </c>
      <c r="D11493" s="6" t="s">
        <v>6181</v>
      </c>
      <c r="E11493" s="6" t="s">
        <v>10905</v>
      </c>
      <c r="F11493" s="0" t="n">
        <v>100</v>
      </c>
      <c r="G11493" s="0" t="n">
        <v>213121112</v>
      </c>
      <c r="H11493" s="6" t="s">
        <v>6181</v>
      </c>
      <c r="I11493" s="11" t="n">
        <f aca="false">A11493-G11493</f>
        <v>0</v>
      </c>
      <c r="J11493" s="0" t="b">
        <f aca="false">EXACT(B11493,E11493)</f>
        <v>1</v>
      </c>
    </row>
    <row r="11494" customFormat="false" ht="14.25" hidden="false" customHeight="false" outlineLevel="0" collapsed="false">
      <c r="A11494" s="31" t="n">
        <v>213121113</v>
      </c>
      <c r="B11494" s="15" t="s">
        <v>10906</v>
      </c>
      <c r="C11494" s="15" t="s">
        <v>2621</v>
      </c>
      <c r="D11494" s="6" t="s">
        <v>6181</v>
      </c>
      <c r="E11494" s="6" t="s">
        <v>10906</v>
      </c>
      <c r="F11494" s="0" t="n">
        <v>100</v>
      </c>
      <c r="G11494" s="0" t="n">
        <v>213121113</v>
      </c>
      <c r="H11494" s="6" t="s">
        <v>6181</v>
      </c>
      <c r="I11494" s="11" t="n">
        <f aca="false">A11494-G11494</f>
        <v>0</v>
      </c>
      <c r="J11494" s="0" t="b">
        <f aca="false">EXACT(B11494,E11494)</f>
        <v>1</v>
      </c>
    </row>
    <row r="11495" customFormat="false" ht="14.25" hidden="false" customHeight="false" outlineLevel="0" collapsed="false">
      <c r="A11495" s="31" t="n">
        <v>213121114</v>
      </c>
      <c r="B11495" s="15" t="s">
        <v>10907</v>
      </c>
      <c r="C11495" s="15" t="s">
        <v>2612</v>
      </c>
      <c r="D11495" s="6" t="s">
        <v>6181</v>
      </c>
      <c r="E11495" s="6" t="s">
        <v>10907</v>
      </c>
      <c r="F11495" s="0" t="n">
        <v>100</v>
      </c>
      <c r="G11495" s="0" t="n">
        <v>213121114</v>
      </c>
      <c r="H11495" s="6" t="s">
        <v>6181</v>
      </c>
      <c r="I11495" s="11" t="n">
        <f aca="false">A11495-G11495</f>
        <v>0</v>
      </c>
      <c r="J11495" s="0" t="b">
        <f aca="false">EXACT(B11495,E11495)</f>
        <v>1</v>
      </c>
    </row>
    <row r="11496" customFormat="false" ht="14.25" hidden="false" customHeight="false" outlineLevel="0" collapsed="false">
      <c r="A11496" s="31" t="n">
        <v>213121115</v>
      </c>
      <c r="B11496" s="15" t="s">
        <v>10908</v>
      </c>
      <c r="C11496" s="15" t="s">
        <v>2621</v>
      </c>
      <c r="D11496" s="6" t="s">
        <v>6181</v>
      </c>
      <c r="E11496" s="6" t="s">
        <v>10908</v>
      </c>
      <c r="F11496" s="0" t="n">
        <v>100</v>
      </c>
      <c r="G11496" s="0" t="n">
        <v>213121115</v>
      </c>
      <c r="H11496" s="6" t="s">
        <v>6181</v>
      </c>
      <c r="I11496" s="11" t="n">
        <f aca="false">A11496-G11496</f>
        <v>0</v>
      </c>
      <c r="J11496" s="0" t="b">
        <f aca="false">EXACT(B11496,E11496)</f>
        <v>1</v>
      </c>
    </row>
    <row r="11497" customFormat="false" ht="14.25" hidden="false" customHeight="false" outlineLevel="0" collapsed="false">
      <c r="A11497" s="31" t="n">
        <v>213121116</v>
      </c>
      <c r="B11497" s="15" t="s">
        <v>10909</v>
      </c>
      <c r="C11497" s="15" t="s">
        <v>2637</v>
      </c>
      <c r="D11497" s="6" t="s">
        <v>6181</v>
      </c>
      <c r="E11497" s="6" t="s">
        <v>10909</v>
      </c>
      <c r="F11497" s="0" t="n">
        <v>100</v>
      </c>
      <c r="G11497" s="0" t="n">
        <v>213121116</v>
      </c>
      <c r="H11497" s="6" t="s">
        <v>6181</v>
      </c>
      <c r="I11497" s="11" t="n">
        <f aca="false">A11497-G11497</f>
        <v>0</v>
      </c>
      <c r="J11497" s="0" t="b">
        <f aca="false">EXACT(B11497,E11497)</f>
        <v>1</v>
      </c>
    </row>
    <row r="11498" customFormat="false" ht="14.25" hidden="false" customHeight="false" outlineLevel="0" collapsed="false">
      <c r="A11498" s="31" t="n">
        <v>213121117</v>
      </c>
      <c r="B11498" s="15" t="s">
        <v>10910</v>
      </c>
      <c r="C11498" s="15" t="s">
        <v>2695</v>
      </c>
      <c r="D11498" s="6" t="s">
        <v>6181</v>
      </c>
      <c r="E11498" s="6" t="s">
        <v>10910</v>
      </c>
      <c r="F11498" s="0" t="n">
        <v>100</v>
      </c>
      <c r="G11498" s="0" t="n">
        <v>213121117</v>
      </c>
      <c r="H11498" s="6" t="s">
        <v>6181</v>
      </c>
      <c r="I11498" s="11" t="n">
        <f aca="false">A11498-G11498</f>
        <v>0</v>
      </c>
      <c r="J11498" s="0" t="b">
        <f aca="false">EXACT(B11498,E11498)</f>
        <v>1</v>
      </c>
    </row>
    <row r="11499" customFormat="false" ht="14.25" hidden="false" customHeight="false" outlineLevel="0" collapsed="false">
      <c r="A11499" s="31" t="n">
        <v>213121119</v>
      </c>
      <c r="B11499" s="15" t="s">
        <v>10911</v>
      </c>
      <c r="C11499" s="15" t="s">
        <v>2629</v>
      </c>
      <c r="D11499" s="6" t="s">
        <v>6181</v>
      </c>
      <c r="E11499" s="6" t="s">
        <v>10911</v>
      </c>
      <c r="F11499" s="0" t="n">
        <v>100</v>
      </c>
      <c r="G11499" s="0" t="n">
        <v>213121119</v>
      </c>
      <c r="H11499" s="6" t="s">
        <v>6181</v>
      </c>
      <c r="I11499" s="11" t="n">
        <f aca="false">A11499-G11499</f>
        <v>0</v>
      </c>
      <c r="J11499" s="0" t="b">
        <f aca="false">EXACT(B11499,E11499)</f>
        <v>1</v>
      </c>
    </row>
    <row r="11500" customFormat="false" ht="14.25" hidden="false" customHeight="false" outlineLevel="0" collapsed="false">
      <c r="A11500" s="31" t="n">
        <v>213121120</v>
      </c>
      <c r="B11500" s="15" t="s">
        <v>10912</v>
      </c>
      <c r="C11500" s="15" t="s">
        <v>288</v>
      </c>
      <c r="D11500" s="6" t="s">
        <v>6181</v>
      </c>
      <c r="E11500" s="6" t="s">
        <v>10912</v>
      </c>
      <c r="F11500" s="0" t="n">
        <v>100</v>
      </c>
      <c r="G11500" s="0" t="n">
        <v>213121120</v>
      </c>
      <c r="H11500" s="6" t="s">
        <v>6181</v>
      </c>
      <c r="I11500" s="11" t="n">
        <f aca="false">A11500-G11500</f>
        <v>0</v>
      </c>
      <c r="J11500" s="0" t="b">
        <f aca="false">EXACT(B11500,E11500)</f>
        <v>1</v>
      </c>
    </row>
    <row r="11501" customFormat="false" ht="14.25" hidden="false" customHeight="false" outlineLevel="0" collapsed="false">
      <c r="A11501" s="31" t="n">
        <v>213121121</v>
      </c>
      <c r="B11501" s="15" t="s">
        <v>10913</v>
      </c>
      <c r="C11501" s="15" t="s">
        <v>1617</v>
      </c>
      <c r="D11501" s="6" t="s">
        <v>6181</v>
      </c>
      <c r="E11501" s="6" t="s">
        <v>10913</v>
      </c>
      <c r="F11501" s="0" t="n">
        <v>100</v>
      </c>
      <c r="G11501" s="0" t="n">
        <v>213121121</v>
      </c>
      <c r="H11501" s="6" t="s">
        <v>6181</v>
      </c>
      <c r="I11501" s="11" t="n">
        <f aca="false">A11501-G11501</f>
        <v>0</v>
      </c>
      <c r="J11501" s="0" t="b">
        <f aca="false">EXACT(B11501,E11501)</f>
        <v>1</v>
      </c>
    </row>
    <row r="11502" customFormat="false" ht="14.25" hidden="false" customHeight="false" outlineLevel="0" collapsed="false">
      <c r="A11502" s="31" t="n">
        <v>213121122</v>
      </c>
      <c r="B11502" s="15" t="s">
        <v>10914</v>
      </c>
      <c r="C11502" s="15" t="s">
        <v>2673</v>
      </c>
      <c r="D11502" s="6" t="s">
        <v>6181</v>
      </c>
      <c r="E11502" s="6" t="s">
        <v>10914</v>
      </c>
      <c r="F11502" s="0" t="n">
        <v>100</v>
      </c>
      <c r="G11502" s="0" t="n">
        <v>213121122</v>
      </c>
      <c r="H11502" s="6" t="s">
        <v>6181</v>
      </c>
      <c r="I11502" s="11" t="n">
        <f aca="false">A11502-G11502</f>
        <v>0</v>
      </c>
      <c r="J11502" s="0" t="b">
        <f aca="false">EXACT(B11502,E11502)</f>
        <v>1</v>
      </c>
    </row>
    <row r="11503" customFormat="false" ht="14.25" hidden="false" customHeight="false" outlineLevel="0" collapsed="false">
      <c r="A11503" s="31" t="n">
        <v>213121123</v>
      </c>
      <c r="B11503" s="15" t="s">
        <v>10915</v>
      </c>
      <c r="C11503" s="15" t="s">
        <v>2535</v>
      </c>
      <c r="D11503" s="6" t="s">
        <v>6181</v>
      </c>
      <c r="E11503" s="6" t="s">
        <v>10915</v>
      </c>
      <c r="F11503" s="0" t="n">
        <v>100</v>
      </c>
      <c r="G11503" s="0" t="n">
        <v>213121123</v>
      </c>
      <c r="H11503" s="6" t="s">
        <v>6181</v>
      </c>
      <c r="I11503" s="11" t="n">
        <f aca="false">A11503-G11503</f>
        <v>0</v>
      </c>
      <c r="J11503" s="0" t="b">
        <f aca="false">EXACT(B11503,E11503)</f>
        <v>1</v>
      </c>
    </row>
    <row r="11504" customFormat="false" ht="14.25" hidden="false" customHeight="false" outlineLevel="0" collapsed="false">
      <c r="A11504" s="31" t="n">
        <v>213121124</v>
      </c>
      <c r="B11504" s="15" t="s">
        <v>10916</v>
      </c>
      <c r="C11504" s="15" t="s">
        <v>2617</v>
      </c>
      <c r="D11504" s="6" t="s">
        <v>6181</v>
      </c>
      <c r="E11504" s="6" t="s">
        <v>10916</v>
      </c>
      <c r="F11504" s="0" t="n">
        <v>100</v>
      </c>
      <c r="G11504" s="0" t="n">
        <v>213121124</v>
      </c>
      <c r="H11504" s="6" t="s">
        <v>6181</v>
      </c>
      <c r="I11504" s="11" t="n">
        <f aca="false">A11504-G11504</f>
        <v>0</v>
      </c>
      <c r="J11504" s="0" t="b">
        <f aca="false">EXACT(B11504,E11504)</f>
        <v>1</v>
      </c>
    </row>
    <row r="11505" customFormat="false" ht="14.25" hidden="false" customHeight="false" outlineLevel="0" collapsed="false">
      <c r="A11505" s="31" t="n">
        <v>213121126</v>
      </c>
      <c r="B11505" s="15" t="s">
        <v>10917</v>
      </c>
      <c r="C11505" s="15" t="s">
        <v>2527</v>
      </c>
      <c r="D11505" s="6" t="s">
        <v>6181</v>
      </c>
      <c r="E11505" s="6" t="s">
        <v>10917</v>
      </c>
      <c r="F11505" s="0" t="n">
        <v>100</v>
      </c>
      <c r="G11505" s="0" t="n">
        <v>213121126</v>
      </c>
      <c r="H11505" s="6" t="s">
        <v>6181</v>
      </c>
      <c r="I11505" s="11" t="n">
        <f aca="false">A11505-G11505</f>
        <v>0</v>
      </c>
      <c r="J11505" s="0" t="b">
        <f aca="false">EXACT(B11505,E11505)</f>
        <v>1</v>
      </c>
    </row>
    <row r="11506" customFormat="false" ht="14.25" hidden="false" customHeight="false" outlineLevel="0" collapsed="false">
      <c r="A11506" s="31" t="n">
        <v>213121127</v>
      </c>
      <c r="B11506" s="15" t="s">
        <v>10918</v>
      </c>
      <c r="C11506" s="15" t="s">
        <v>2637</v>
      </c>
      <c r="D11506" s="6" t="s">
        <v>6181</v>
      </c>
      <c r="E11506" s="6" t="s">
        <v>10918</v>
      </c>
      <c r="F11506" s="0" t="n">
        <v>100</v>
      </c>
      <c r="G11506" s="0" t="n">
        <v>213121127</v>
      </c>
      <c r="H11506" s="6" t="s">
        <v>6181</v>
      </c>
      <c r="I11506" s="11" t="n">
        <f aca="false">A11506-G11506</f>
        <v>0</v>
      </c>
      <c r="J11506" s="0" t="b">
        <f aca="false">EXACT(B11506,E11506)</f>
        <v>1</v>
      </c>
    </row>
    <row r="11507" customFormat="false" ht="14.25" hidden="false" customHeight="false" outlineLevel="0" collapsed="false">
      <c r="A11507" s="31" t="n">
        <v>213121129</v>
      </c>
      <c r="B11507" s="15" t="s">
        <v>10919</v>
      </c>
      <c r="C11507" s="15" t="s">
        <v>1817</v>
      </c>
      <c r="D11507" s="6" t="s">
        <v>6181</v>
      </c>
      <c r="E11507" s="6" t="s">
        <v>10919</v>
      </c>
      <c r="F11507" s="0" t="n">
        <v>100</v>
      </c>
      <c r="G11507" s="0" t="n">
        <v>213121129</v>
      </c>
      <c r="H11507" s="6" t="s">
        <v>6181</v>
      </c>
      <c r="I11507" s="11" t="n">
        <f aca="false">A11507-G11507</f>
        <v>0</v>
      </c>
      <c r="J11507" s="0" t="b">
        <f aca="false">EXACT(B11507,E11507)</f>
        <v>1</v>
      </c>
    </row>
    <row r="11508" customFormat="false" ht="14.25" hidden="false" customHeight="false" outlineLevel="0" collapsed="false">
      <c r="A11508" s="31" t="n">
        <v>213121130</v>
      </c>
      <c r="B11508" s="15" t="s">
        <v>10920</v>
      </c>
      <c r="C11508" s="15" t="s">
        <v>2617</v>
      </c>
      <c r="D11508" s="6" t="s">
        <v>6181</v>
      </c>
      <c r="E11508" s="6" t="s">
        <v>10920</v>
      </c>
      <c r="F11508" s="0" t="n">
        <v>100</v>
      </c>
      <c r="G11508" s="0" t="n">
        <v>213121130</v>
      </c>
      <c r="H11508" s="6" t="s">
        <v>6181</v>
      </c>
      <c r="I11508" s="11" t="n">
        <f aca="false">A11508-G11508</f>
        <v>0</v>
      </c>
      <c r="J11508" s="0" t="b">
        <f aca="false">EXACT(B11508,E11508)</f>
        <v>1</v>
      </c>
    </row>
    <row r="11509" customFormat="false" ht="14.25" hidden="false" customHeight="false" outlineLevel="0" collapsed="false">
      <c r="A11509" s="31" t="n">
        <v>213121132</v>
      </c>
      <c r="B11509" s="15" t="s">
        <v>10921</v>
      </c>
      <c r="C11509" s="15" t="s">
        <v>1817</v>
      </c>
      <c r="D11509" s="6" t="s">
        <v>6181</v>
      </c>
      <c r="E11509" s="6" t="s">
        <v>10921</v>
      </c>
      <c r="F11509" s="0" t="n">
        <v>100</v>
      </c>
      <c r="G11509" s="0" t="n">
        <v>213121132</v>
      </c>
      <c r="H11509" s="6" t="s">
        <v>6181</v>
      </c>
      <c r="I11509" s="11" t="n">
        <f aca="false">A11509-G11509</f>
        <v>0</v>
      </c>
      <c r="J11509" s="0" t="b">
        <f aca="false">EXACT(B11509,E11509)</f>
        <v>1</v>
      </c>
    </row>
    <row r="11510" customFormat="false" ht="14.25" hidden="false" customHeight="false" outlineLevel="0" collapsed="false">
      <c r="A11510" s="31" t="n">
        <v>213121133</v>
      </c>
      <c r="B11510" s="15" t="s">
        <v>10922</v>
      </c>
      <c r="C11510" s="15" t="s">
        <v>2535</v>
      </c>
      <c r="D11510" s="6" t="s">
        <v>6181</v>
      </c>
      <c r="E11510" s="6" t="s">
        <v>10922</v>
      </c>
      <c r="F11510" s="0" t="n">
        <v>100</v>
      </c>
      <c r="G11510" s="0" t="n">
        <v>213121133</v>
      </c>
      <c r="H11510" s="6" t="s">
        <v>6181</v>
      </c>
      <c r="I11510" s="11" t="n">
        <f aca="false">A11510-G11510</f>
        <v>0</v>
      </c>
      <c r="J11510" s="0" t="b">
        <f aca="false">EXACT(B11510,E11510)</f>
        <v>1</v>
      </c>
    </row>
    <row r="11511" customFormat="false" ht="14.25" hidden="false" customHeight="false" outlineLevel="0" collapsed="false">
      <c r="A11511" s="31" t="n">
        <v>213121134</v>
      </c>
      <c r="B11511" s="15" t="s">
        <v>10923</v>
      </c>
      <c r="C11511" s="15" t="s">
        <v>2617</v>
      </c>
      <c r="D11511" s="6" t="s">
        <v>6181</v>
      </c>
      <c r="E11511" s="6" t="s">
        <v>10923</v>
      </c>
      <c r="F11511" s="0" t="n">
        <v>100</v>
      </c>
      <c r="G11511" s="0" t="n">
        <v>213121134</v>
      </c>
      <c r="H11511" s="6" t="s">
        <v>6181</v>
      </c>
      <c r="I11511" s="11" t="n">
        <f aca="false">A11511-G11511</f>
        <v>0</v>
      </c>
      <c r="J11511" s="0" t="b">
        <f aca="false">EXACT(B11511,E11511)</f>
        <v>1</v>
      </c>
    </row>
    <row r="11512" customFormat="false" ht="14.25" hidden="false" customHeight="false" outlineLevel="0" collapsed="false">
      <c r="A11512" s="31" t="n">
        <v>213121135</v>
      </c>
      <c r="B11512" s="15" t="s">
        <v>10924</v>
      </c>
      <c r="C11512" s="15" t="s">
        <v>2695</v>
      </c>
      <c r="D11512" s="6" t="s">
        <v>6181</v>
      </c>
      <c r="E11512" s="6" t="s">
        <v>10924</v>
      </c>
      <c r="F11512" s="0" t="n">
        <v>100</v>
      </c>
      <c r="G11512" s="0" t="n">
        <v>213121135</v>
      </c>
      <c r="H11512" s="6" t="s">
        <v>6181</v>
      </c>
      <c r="I11512" s="11" t="n">
        <f aca="false">A11512-G11512</f>
        <v>0</v>
      </c>
      <c r="J11512" s="0" t="b">
        <f aca="false">EXACT(B11512,E11512)</f>
        <v>1</v>
      </c>
    </row>
    <row r="11513" customFormat="false" ht="14.25" hidden="false" customHeight="false" outlineLevel="0" collapsed="false">
      <c r="A11513" s="31" t="n">
        <v>213121136</v>
      </c>
      <c r="B11513" s="15" t="s">
        <v>10925</v>
      </c>
      <c r="C11513" s="15" t="s">
        <v>2637</v>
      </c>
      <c r="D11513" s="6" t="s">
        <v>6181</v>
      </c>
      <c r="E11513" s="6" t="s">
        <v>10925</v>
      </c>
      <c r="F11513" s="0" t="n">
        <v>100</v>
      </c>
      <c r="G11513" s="0" t="n">
        <v>213121136</v>
      </c>
      <c r="H11513" s="6" t="s">
        <v>6181</v>
      </c>
      <c r="I11513" s="11" t="n">
        <f aca="false">A11513-G11513</f>
        <v>0</v>
      </c>
      <c r="J11513" s="0" t="b">
        <f aca="false">EXACT(B11513,E11513)</f>
        <v>1</v>
      </c>
    </row>
    <row r="11514" customFormat="false" ht="14.25" hidden="false" customHeight="false" outlineLevel="0" collapsed="false">
      <c r="A11514" s="31" t="n">
        <v>213121137</v>
      </c>
      <c r="B11514" s="15" t="s">
        <v>10926</v>
      </c>
      <c r="C11514" s="15" t="s">
        <v>2617</v>
      </c>
      <c r="D11514" s="6" t="s">
        <v>6181</v>
      </c>
      <c r="E11514" s="6" t="s">
        <v>10926</v>
      </c>
      <c r="F11514" s="0" t="n">
        <v>100</v>
      </c>
      <c r="G11514" s="0" t="n">
        <v>213121137</v>
      </c>
      <c r="H11514" s="6" t="s">
        <v>6181</v>
      </c>
      <c r="I11514" s="11" t="n">
        <f aca="false">A11514-G11514</f>
        <v>0</v>
      </c>
      <c r="J11514" s="0" t="b">
        <f aca="false">EXACT(B11514,E11514)</f>
        <v>1</v>
      </c>
    </row>
    <row r="11515" customFormat="false" ht="14.25" hidden="false" customHeight="false" outlineLevel="0" collapsed="false">
      <c r="A11515" s="31" t="n">
        <v>213121138</v>
      </c>
      <c r="B11515" s="15" t="s">
        <v>10927</v>
      </c>
      <c r="C11515" s="15" t="s">
        <v>2629</v>
      </c>
      <c r="D11515" s="6" t="s">
        <v>6181</v>
      </c>
      <c r="E11515" s="6" t="s">
        <v>10927</v>
      </c>
      <c r="F11515" s="0" t="n">
        <v>100</v>
      </c>
      <c r="G11515" s="0" t="n">
        <v>213121138</v>
      </c>
      <c r="H11515" s="6" t="s">
        <v>6181</v>
      </c>
      <c r="I11515" s="11" t="n">
        <f aca="false">A11515-G11515</f>
        <v>0</v>
      </c>
      <c r="J11515" s="0" t="b">
        <f aca="false">EXACT(B11515,E11515)</f>
        <v>1</v>
      </c>
    </row>
    <row r="11516" customFormat="false" ht="14.25" hidden="false" customHeight="false" outlineLevel="0" collapsed="false">
      <c r="A11516" s="31" t="n">
        <v>213121139</v>
      </c>
      <c r="B11516" s="15" t="s">
        <v>10928</v>
      </c>
      <c r="C11516" s="15" t="s">
        <v>2617</v>
      </c>
      <c r="D11516" s="6" t="s">
        <v>6181</v>
      </c>
      <c r="E11516" s="6" t="s">
        <v>10928</v>
      </c>
      <c r="F11516" s="0" t="n">
        <v>100</v>
      </c>
      <c r="G11516" s="0" t="n">
        <v>213121139</v>
      </c>
      <c r="H11516" s="6" t="s">
        <v>6181</v>
      </c>
      <c r="I11516" s="11" t="n">
        <f aca="false">A11516-G11516</f>
        <v>0</v>
      </c>
      <c r="J11516" s="0" t="b">
        <f aca="false">EXACT(B11516,E11516)</f>
        <v>1</v>
      </c>
    </row>
    <row r="11517" customFormat="false" ht="14.25" hidden="false" customHeight="false" outlineLevel="0" collapsed="false">
      <c r="A11517" s="31" t="n">
        <v>213121141</v>
      </c>
      <c r="B11517" s="15" t="s">
        <v>10929</v>
      </c>
      <c r="C11517" s="15" t="s">
        <v>2621</v>
      </c>
      <c r="D11517" s="6" t="s">
        <v>6181</v>
      </c>
      <c r="E11517" s="6" t="s">
        <v>10929</v>
      </c>
      <c r="F11517" s="0" t="n">
        <v>100</v>
      </c>
      <c r="G11517" s="0" t="n">
        <v>213121141</v>
      </c>
      <c r="H11517" s="6" t="s">
        <v>6181</v>
      </c>
      <c r="I11517" s="11" t="n">
        <f aca="false">A11517-G11517</f>
        <v>0</v>
      </c>
      <c r="J11517" s="0" t="b">
        <f aca="false">EXACT(B11517,E11517)</f>
        <v>1</v>
      </c>
    </row>
    <row r="11518" customFormat="false" ht="14.25" hidden="false" customHeight="false" outlineLevel="0" collapsed="false">
      <c r="A11518" s="31" t="n">
        <v>213121142</v>
      </c>
      <c r="B11518" s="15" t="s">
        <v>10930</v>
      </c>
      <c r="C11518" s="15" t="s">
        <v>2673</v>
      </c>
      <c r="D11518" s="6" t="s">
        <v>6181</v>
      </c>
      <c r="E11518" s="6" t="s">
        <v>10930</v>
      </c>
      <c r="F11518" s="0" t="n">
        <v>100</v>
      </c>
      <c r="G11518" s="0" t="n">
        <v>213121142</v>
      </c>
      <c r="H11518" s="6" t="s">
        <v>6181</v>
      </c>
      <c r="I11518" s="11" t="n">
        <f aca="false">A11518-G11518</f>
        <v>0</v>
      </c>
      <c r="J11518" s="0" t="b">
        <f aca="false">EXACT(B11518,E11518)</f>
        <v>1</v>
      </c>
    </row>
    <row r="11519" customFormat="false" ht="14.25" hidden="false" customHeight="false" outlineLevel="0" collapsed="false">
      <c r="A11519" s="31" t="n">
        <v>213121143</v>
      </c>
      <c r="B11519" s="15" t="s">
        <v>10931</v>
      </c>
      <c r="C11519" s="15" t="s">
        <v>1817</v>
      </c>
      <c r="D11519" s="6" t="s">
        <v>6181</v>
      </c>
      <c r="E11519" s="6" t="s">
        <v>10931</v>
      </c>
      <c r="F11519" s="0" t="n">
        <v>100</v>
      </c>
      <c r="G11519" s="0" t="n">
        <v>213121143</v>
      </c>
      <c r="H11519" s="6" t="s">
        <v>6181</v>
      </c>
      <c r="I11519" s="11" t="n">
        <f aca="false">A11519-G11519</f>
        <v>0</v>
      </c>
      <c r="J11519" s="0" t="b">
        <f aca="false">EXACT(B11519,E11519)</f>
        <v>1</v>
      </c>
    </row>
    <row r="11520" customFormat="false" ht="14.25" hidden="false" customHeight="false" outlineLevel="0" collapsed="false">
      <c r="A11520" s="31" t="n">
        <v>213121144</v>
      </c>
      <c r="B11520" s="15" t="s">
        <v>10932</v>
      </c>
      <c r="C11520" s="15" t="s">
        <v>2673</v>
      </c>
      <c r="D11520" s="6" t="s">
        <v>6181</v>
      </c>
      <c r="E11520" s="6" t="s">
        <v>10932</v>
      </c>
      <c r="F11520" s="0" t="n">
        <v>100</v>
      </c>
      <c r="G11520" s="0" t="n">
        <v>213121144</v>
      </c>
      <c r="H11520" s="6" t="s">
        <v>6181</v>
      </c>
      <c r="I11520" s="11" t="n">
        <f aca="false">A11520-G11520</f>
        <v>0</v>
      </c>
      <c r="J11520" s="0" t="b">
        <f aca="false">EXACT(B11520,E11520)</f>
        <v>1</v>
      </c>
    </row>
    <row r="11521" customFormat="false" ht="14.25" hidden="false" customHeight="false" outlineLevel="0" collapsed="false">
      <c r="A11521" s="31" t="n">
        <v>213121146</v>
      </c>
      <c r="B11521" s="15" t="s">
        <v>10933</v>
      </c>
      <c r="C11521" s="15" t="s">
        <v>2617</v>
      </c>
      <c r="D11521" s="6" t="s">
        <v>6181</v>
      </c>
      <c r="E11521" s="6" t="s">
        <v>10933</v>
      </c>
      <c r="F11521" s="0" t="n">
        <v>100</v>
      </c>
      <c r="G11521" s="0" t="n">
        <v>213121146</v>
      </c>
      <c r="H11521" s="6" t="s">
        <v>6181</v>
      </c>
      <c r="I11521" s="11" t="n">
        <f aca="false">A11521-G11521</f>
        <v>0</v>
      </c>
      <c r="J11521" s="0" t="b">
        <f aca="false">EXACT(B11521,E11521)</f>
        <v>1</v>
      </c>
    </row>
    <row r="11522" customFormat="false" ht="14.25" hidden="false" customHeight="false" outlineLevel="0" collapsed="false">
      <c r="A11522" s="31" t="n">
        <v>213121147</v>
      </c>
      <c r="B11522" s="15" t="s">
        <v>10934</v>
      </c>
      <c r="C11522" s="15" t="s">
        <v>2637</v>
      </c>
      <c r="D11522" s="6" t="s">
        <v>6181</v>
      </c>
      <c r="E11522" s="6" t="s">
        <v>10934</v>
      </c>
      <c r="F11522" s="0" t="n">
        <v>100</v>
      </c>
      <c r="G11522" s="0" t="n">
        <v>213121147</v>
      </c>
      <c r="H11522" s="6" t="s">
        <v>6181</v>
      </c>
      <c r="I11522" s="11" t="n">
        <f aca="false">A11522-G11522</f>
        <v>0</v>
      </c>
      <c r="J11522" s="0" t="b">
        <f aca="false">EXACT(B11522,E11522)</f>
        <v>1</v>
      </c>
    </row>
    <row r="11523" customFormat="false" ht="14.25" hidden="false" customHeight="false" outlineLevel="0" collapsed="false">
      <c r="A11523" s="31" t="n">
        <v>213121149</v>
      </c>
      <c r="B11523" s="15" t="s">
        <v>10935</v>
      </c>
      <c r="C11523" s="15" t="s">
        <v>2617</v>
      </c>
      <c r="D11523" s="6" t="s">
        <v>6181</v>
      </c>
      <c r="E11523" s="6" t="s">
        <v>10935</v>
      </c>
      <c r="F11523" s="0" t="n">
        <v>100</v>
      </c>
      <c r="G11523" s="0" t="n">
        <v>213121149</v>
      </c>
      <c r="H11523" s="6" t="s">
        <v>6181</v>
      </c>
      <c r="I11523" s="11" t="n">
        <f aca="false">A11523-G11523</f>
        <v>0</v>
      </c>
      <c r="J11523" s="0" t="b">
        <f aca="false">EXACT(B11523,E11523)</f>
        <v>1</v>
      </c>
    </row>
    <row r="11524" customFormat="false" ht="14.25" hidden="false" customHeight="false" outlineLevel="0" collapsed="false">
      <c r="A11524" s="31" t="n">
        <v>213121151</v>
      </c>
      <c r="B11524" s="15" t="s">
        <v>10936</v>
      </c>
      <c r="C11524" s="15" t="s">
        <v>1817</v>
      </c>
      <c r="D11524" s="6" t="s">
        <v>6181</v>
      </c>
      <c r="E11524" s="6" t="s">
        <v>10936</v>
      </c>
      <c r="F11524" s="0" t="n">
        <v>100</v>
      </c>
      <c r="G11524" s="0" t="n">
        <v>213121151</v>
      </c>
      <c r="H11524" s="6" t="s">
        <v>6181</v>
      </c>
      <c r="I11524" s="11" t="n">
        <f aca="false">A11524-G11524</f>
        <v>0</v>
      </c>
      <c r="J11524" s="0" t="b">
        <f aca="false">EXACT(B11524,E11524)</f>
        <v>1</v>
      </c>
    </row>
    <row r="11525" customFormat="false" ht="14.25" hidden="false" customHeight="false" outlineLevel="0" collapsed="false">
      <c r="A11525" s="31" t="n">
        <v>213121154</v>
      </c>
      <c r="B11525" s="15" t="s">
        <v>10937</v>
      </c>
      <c r="C11525" s="15" t="s">
        <v>2535</v>
      </c>
      <c r="D11525" s="6" t="s">
        <v>6181</v>
      </c>
      <c r="E11525" s="6" t="s">
        <v>10937</v>
      </c>
      <c r="F11525" s="0" t="n">
        <v>100</v>
      </c>
      <c r="G11525" s="0" t="n">
        <v>213121154</v>
      </c>
      <c r="H11525" s="6" t="s">
        <v>6181</v>
      </c>
      <c r="I11525" s="11" t="n">
        <f aca="false">A11525-G11525</f>
        <v>0</v>
      </c>
      <c r="J11525" s="0" t="b">
        <f aca="false">EXACT(B11525,E11525)</f>
        <v>1</v>
      </c>
    </row>
    <row r="11526" customFormat="false" ht="14.25" hidden="false" customHeight="false" outlineLevel="0" collapsed="false">
      <c r="A11526" s="31" t="n">
        <v>213121155</v>
      </c>
      <c r="B11526" s="15" t="s">
        <v>10938</v>
      </c>
      <c r="C11526" s="15" t="s">
        <v>2637</v>
      </c>
      <c r="D11526" s="6" t="s">
        <v>6181</v>
      </c>
      <c r="E11526" s="6" t="s">
        <v>10938</v>
      </c>
      <c r="F11526" s="0" t="n">
        <v>100</v>
      </c>
      <c r="G11526" s="0" t="n">
        <v>213121155</v>
      </c>
      <c r="H11526" s="6" t="s">
        <v>6181</v>
      </c>
      <c r="I11526" s="11" t="n">
        <f aca="false">A11526-G11526</f>
        <v>0</v>
      </c>
      <c r="J11526" s="0" t="b">
        <f aca="false">EXACT(B11526,E11526)</f>
        <v>1</v>
      </c>
    </row>
    <row r="11527" customFormat="false" ht="14.25" hidden="false" customHeight="false" outlineLevel="0" collapsed="false">
      <c r="A11527" s="31" t="n">
        <v>213121157</v>
      </c>
      <c r="B11527" s="15" t="s">
        <v>10939</v>
      </c>
      <c r="C11527" s="15" t="s">
        <v>2612</v>
      </c>
      <c r="D11527" s="6" t="s">
        <v>6181</v>
      </c>
      <c r="E11527" s="6" t="s">
        <v>10939</v>
      </c>
      <c r="F11527" s="0" t="n">
        <v>100</v>
      </c>
      <c r="G11527" s="0" t="n">
        <v>213121157</v>
      </c>
      <c r="H11527" s="6" t="s">
        <v>6181</v>
      </c>
      <c r="I11527" s="11" t="n">
        <f aca="false">A11527-G11527</f>
        <v>0</v>
      </c>
      <c r="J11527" s="0" t="b">
        <f aca="false">EXACT(B11527,E11527)</f>
        <v>1</v>
      </c>
    </row>
    <row r="11528" customFormat="false" ht="14.25" hidden="false" customHeight="false" outlineLevel="0" collapsed="false">
      <c r="A11528" s="31" t="n">
        <v>213121158</v>
      </c>
      <c r="B11528" s="15" t="s">
        <v>10940</v>
      </c>
      <c r="C11528" s="15" t="s">
        <v>1817</v>
      </c>
      <c r="D11528" s="6" t="s">
        <v>6181</v>
      </c>
      <c r="E11528" s="6" t="s">
        <v>10940</v>
      </c>
      <c r="F11528" s="0" t="n">
        <v>100</v>
      </c>
      <c r="G11528" s="0" t="n">
        <v>213121158</v>
      </c>
      <c r="H11528" s="6" t="s">
        <v>6181</v>
      </c>
      <c r="I11528" s="11" t="n">
        <f aca="false">A11528-G11528</f>
        <v>0</v>
      </c>
      <c r="J11528" s="0" t="b">
        <f aca="false">EXACT(B11528,E11528)</f>
        <v>1</v>
      </c>
    </row>
    <row r="11529" customFormat="false" ht="14.25" hidden="false" customHeight="false" outlineLevel="0" collapsed="false">
      <c r="A11529" s="31" t="n">
        <v>213121160</v>
      </c>
      <c r="B11529" s="15" t="s">
        <v>4343</v>
      </c>
      <c r="C11529" s="15" t="s">
        <v>2695</v>
      </c>
      <c r="D11529" s="6" t="s">
        <v>6181</v>
      </c>
      <c r="E11529" s="6" t="s">
        <v>4343</v>
      </c>
      <c r="F11529" s="0" t="n">
        <v>100</v>
      </c>
      <c r="G11529" s="0" t="n">
        <v>213121160</v>
      </c>
      <c r="H11529" s="6" t="s">
        <v>6181</v>
      </c>
      <c r="I11529" s="11" t="n">
        <f aca="false">A11529-G11529</f>
        <v>0</v>
      </c>
      <c r="J11529" s="0" t="b">
        <f aca="false">EXACT(B11529,E11529)</f>
        <v>1</v>
      </c>
    </row>
    <row r="11530" customFormat="false" ht="14.25" hidden="false" customHeight="false" outlineLevel="0" collapsed="false">
      <c r="A11530" s="31" t="n">
        <v>213121164</v>
      </c>
      <c r="B11530" s="15" t="s">
        <v>10941</v>
      </c>
      <c r="C11530" s="15" t="s">
        <v>34</v>
      </c>
      <c r="D11530" s="6" t="s">
        <v>6181</v>
      </c>
      <c r="E11530" s="6" t="s">
        <v>10941</v>
      </c>
      <c r="F11530" s="0" t="n">
        <v>100</v>
      </c>
      <c r="G11530" s="0" t="n">
        <v>213121164</v>
      </c>
      <c r="H11530" s="6" t="s">
        <v>6181</v>
      </c>
      <c r="I11530" s="11" t="n">
        <f aca="false">A11530-G11530</f>
        <v>0</v>
      </c>
      <c r="J11530" s="0" t="b">
        <f aca="false">EXACT(B11530,E11530)</f>
        <v>1</v>
      </c>
    </row>
    <row r="11531" customFormat="false" ht="14.25" hidden="false" customHeight="false" outlineLevel="0" collapsed="false">
      <c r="A11531" s="31" t="n">
        <v>213121168</v>
      </c>
      <c r="B11531" s="15" t="s">
        <v>10942</v>
      </c>
      <c r="C11531" s="15" t="s">
        <v>205</v>
      </c>
      <c r="D11531" s="6" t="s">
        <v>6181</v>
      </c>
      <c r="E11531" s="6" t="s">
        <v>10942</v>
      </c>
      <c r="F11531" s="0" t="n">
        <v>100</v>
      </c>
      <c r="G11531" s="0" t="n">
        <v>213121168</v>
      </c>
      <c r="H11531" s="6" t="s">
        <v>6181</v>
      </c>
      <c r="I11531" s="11" t="n">
        <f aca="false">A11531-G11531</f>
        <v>0</v>
      </c>
      <c r="J11531" s="0" t="b">
        <f aca="false">EXACT(B11531,E11531)</f>
        <v>1</v>
      </c>
    </row>
    <row r="11532" customFormat="false" ht="14.25" hidden="false" customHeight="false" outlineLevel="0" collapsed="false">
      <c r="A11532" s="31" t="n">
        <v>213121171</v>
      </c>
      <c r="B11532" s="15" t="s">
        <v>10943</v>
      </c>
      <c r="C11532" s="15" t="s">
        <v>2617</v>
      </c>
      <c r="D11532" s="6" t="s">
        <v>6181</v>
      </c>
      <c r="E11532" s="6" t="s">
        <v>10943</v>
      </c>
      <c r="F11532" s="0" t="n">
        <v>100</v>
      </c>
      <c r="G11532" s="0" t="n">
        <v>213121171</v>
      </c>
      <c r="H11532" s="6" t="s">
        <v>6181</v>
      </c>
      <c r="I11532" s="11" t="n">
        <f aca="false">A11532-G11532</f>
        <v>0</v>
      </c>
      <c r="J11532" s="0" t="b">
        <f aca="false">EXACT(B11532,E11532)</f>
        <v>1</v>
      </c>
    </row>
    <row r="11533" customFormat="false" ht="14.25" hidden="false" customHeight="false" outlineLevel="0" collapsed="false">
      <c r="A11533" s="31" t="n">
        <v>213121173</v>
      </c>
      <c r="B11533" s="15" t="s">
        <v>10944</v>
      </c>
      <c r="C11533" s="15" t="s">
        <v>2617</v>
      </c>
      <c r="D11533" s="6" t="s">
        <v>6181</v>
      </c>
      <c r="E11533" s="6" t="s">
        <v>10944</v>
      </c>
      <c r="F11533" s="0" t="n">
        <v>100</v>
      </c>
      <c r="G11533" s="0" t="n">
        <v>213121173</v>
      </c>
      <c r="H11533" s="6" t="s">
        <v>6181</v>
      </c>
      <c r="I11533" s="11" t="n">
        <f aca="false">A11533-G11533</f>
        <v>0</v>
      </c>
      <c r="J11533" s="0" t="b">
        <f aca="false">EXACT(B11533,E11533)</f>
        <v>1</v>
      </c>
    </row>
    <row r="11534" customFormat="false" ht="14.25" hidden="false" customHeight="false" outlineLevel="0" collapsed="false">
      <c r="A11534" s="31" t="n">
        <v>213121174</v>
      </c>
      <c r="B11534" s="15" t="s">
        <v>10945</v>
      </c>
      <c r="C11534" s="15" t="s">
        <v>2646</v>
      </c>
      <c r="D11534" s="6" t="s">
        <v>6181</v>
      </c>
      <c r="E11534" s="6" t="s">
        <v>10945</v>
      </c>
      <c r="F11534" s="0" t="n">
        <v>100</v>
      </c>
      <c r="G11534" s="0" t="n">
        <v>213121174</v>
      </c>
      <c r="H11534" s="6" t="s">
        <v>6181</v>
      </c>
      <c r="I11534" s="11" t="n">
        <f aca="false">A11534-G11534</f>
        <v>0</v>
      </c>
      <c r="J11534" s="0" t="b">
        <f aca="false">EXACT(B11534,E11534)</f>
        <v>1</v>
      </c>
    </row>
    <row r="11535" customFormat="false" ht="14.25" hidden="false" customHeight="false" outlineLevel="0" collapsed="false">
      <c r="A11535" s="31" t="n">
        <v>213121175</v>
      </c>
      <c r="B11535" s="15" t="s">
        <v>10946</v>
      </c>
      <c r="C11535" s="15" t="s">
        <v>2551</v>
      </c>
      <c r="D11535" s="6" t="s">
        <v>6181</v>
      </c>
      <c r="E11535" s="6" t="s">
        <v>10946</v>
      </c>
      <c r="F11535" s="0" t="n">
        <v>100</v>
      </c>
      <c r="G11535" s="0" t="n">
        <v>213121175</v>
      </c>
      <c r="H11535" s="6" t="s">
        <v>6181</v>
      </c>
      <c r="I11535" s="11" t="n">
        <f aca="false">A11535-G11535</f>
        <v>0</v>
      </c>
      <c r="J11535" s="0" t="b">
        <f aca="false">EXACT(B11535,E11535)</f>
        <v>1</v>
      </c>
    </row>
    <row r="11536" customFormat="false" ht="14.25" hidden="false" customHeight="false" outlineLevel="0" collapsed="false">
      <c r="A11536" s="31" t="n">
        <v>213121176</v>
      </c>
      <c r="B11536" s="15" t="s">
        <v>10947</v>
      </c>
      <c r="C11536" s="15" t="s">
        <v>2629</v>
      </c>
      <c r="D11536" s="6" t="s">
        <v>6181</v>
      </c>
      <c r="E11536" s="6" t="s">
        <v>10947</v>
      </c>
      <c r="F11536" s="0" t="n">
        <v>100</v>
      </c>
      <c r="G11536" s="0" t="n">
        <v>213121176</v>
      </c>
      <c r="H11536" s="6" t="s">
        <v>6181</v>
      </c>
      <c r="I11536" s="11" t="n">
        <f aca="false">A11536-G11536</f>
        <v>0</v>
      </c>
      <c r="J11536" s="0" t="b">
        <f aca="false">EXACT(B11536,E11536)</f>
        <v>1</v>
      </c>
    </row>
    <row r="11537" customFormat="false" ht="14.25" hidden="false" customHeight="false" outlineLevel="0" collapsed="false">
      <c r="A11537" s="31" t="n">
        <v>213121177</v>
      </c>
      <c r="B11537" s="15" t="s">
        <v>10948</v>
      </c>
      <c r="C11537" s="15" t="s">
        <v>2695</v>
      </c>
      <c r="D11537" s="6" t="s">
        <v>6181</v>
      </c>
      <c r="E11537" s="6" t="s">
        <v>10948</v>
      </c>
      <c r="F11537" s="0" t="n">
        <v>100</v>
      </c>
      <c r="G11537" s="0" t="n">
        <v>213121177</v>
      </c>
      <c r="H11537" s="6" t="s">
        <v>6181</v>
      </c>
      <c r="I11537" s="11" t="n">
        <f aca="false">A11537-G11537</f>
        <v>0</v>
      </c>
      <c r="J11537" s="0" t="b">
        <f aca="false">EXACT(B11537,E11537)</f>
        <v>1</v>
      </c>
    </row>
    <row r="11538" customFormat="false" ht="14.25" hidden="false" customHeight="false" outlineLevel="0" collapsed="false">
      <c r="A11538" s="31" t="n">
        <v>213121178</v>
      </c>
      <c r="B11538" s="15" t="s">
        <v>10949</v>
      </c>
      <c r="C11538" s="15" t="s">
        <v>1617</v>
      </c>
      <c r="D11538" s="6" t="s">
        <v>6181</v>
      </c>
      <c r="E11538" s="6" t="s">
        <v>10949</v>
      </c>
      <c r="F11538" s="0" t="n">
        <v>100</v>
      </c>
      <c r="G11538" s="0" t="n">
        <v>213121178</v>
      </c>
      <c r="H11538" s="6" t="s">
        <v>6181</v>
      </c>
      <c r="I11538" s="11" t="n">
        <f aca="false">A11538-G11538</f>
        <v>0</v>
      </c>
      <c r="J11538" s="0" t="b">
        <f aca="false">EXACT(B11538,E11538)</f>
        <v>1</v>
      </c>
    </row>
    <row r="11539" customFormat="false" ht="14.25" hidden="false" customHeight="false" outlineLevel="0" collapsed="false">
      <c r="A11539" s="31" t="n">
        <v>213121179</v>
      </c>
      <c r="B11539" s="15" t="s">
        <v>10950</v>
      </c>
      <c r="C11539" s="15" t="s">
        <v>21</v>
      </c>
      <c r="D11539" s="6" t="s">
        <v>6181</v>
      </c>
      <c r="E11539" s="6" t="s">
        <v>10950</v>
      </c>
      <c r="F11539" s="0" t="n">
        <v>100</v>
      </c>
      <c r="G11539" s="0" t="n">
        <v>213121179</v>
      </c>
      <c r="H11539" s="6" t="s">
        <v>6181</v>
      </c>
      <c r="I11539" s="11" t="n">
        <f aca="false">A11539-G11539</f>
        <v>0</v>
      </c>
      <c r="J11539" s="0" t="b">
        <f aca="false">EXACT(B11539,E11539)</f>
        <v>1</v>
      </c>
    </row>
    <row r="11540" customFormat="false" ht="14.25" hidden="false" customHeight="false" outlineLevel="0" collapsed="false">
      <c r="A11540" s="31" t="n">
        <v>213121180</v>
      </c>
      <c r="B11540" s="15" t="s">
        <v>5022</v>
      </c>
      <c r="C11540" s="15" t="s">
        <v>2673</v>
      </c>
      <c r="D11540" s="6" t="s">
        <v>6181</v>
      </c>
      <c r="E11540" s="6" t="s">
        <v>5022</v>
      </c>
      <c r="F11540" s="0" t="n">
        <v>100</v>
      </c>
      <c r="G11540" s="0" t="n">
        <v>213121180</v>
      </c>
      <c r="H11540" s="6" t="s">
        <v>6181</v>
      </c>
      <c r="I11540" s="11" t="n">
        <f aca="false">A11540-G11540</f>
        <v>0</v>
      </c>
      <c r="J11540" s="0" t="b">
        <f aca="false">EXACT(B11540,E11540)</f>
        <v>1</v>
      </c>
    </row>
    <row r="11541" customFormat="false" ht="14.25" hidden="false" customHeight="false" outlineLevel="0" collapsed="false">
      <c r="A11541" s="31" t="n">
        <v>213121181</v>
      </c>
      <c r="B11541" s="15" t="s">
        <v>10951</v>
      </c>
      <c r="C11541" s="15" t="s">
        <v>21</v>
      </c>
      <c r="D11541" s="6" t="s">
        <v>6181</v>
      </c>
      <c r="E11541" s="6" t="s">
        <v>10951</v>
      </c>
      <c r="F11541" s="0" t="n">
        <v>100</v>
      </c>
      <c r="G11541" s="0" t="n">
        <v>213121181</v>
      </c>
      <c r="H11541" s="6" t="s">
        <v>6181</v>
      </c>
      <c r="I11541" s="11" t="n">
        <f aca="false">A11541-G11541</f>
        <v>0</v>
      </c>
      <c r="J11541" s="0" t="b">
        <f aca="false">EXACT(B11541,E11541)</f>
        <v>1</v>
      </c>
    </row>
    <row r="11542" customFormat="false" ht="14.25" hidden="false" customHeight="false" outlineLevel="0" collapsed="false">
      <c r="A11542" s="31" t="n">
        <v>213121182</v>
      </c>
      <c r="B11542" s="15" t="s">
        <v>10952</v>
      </c>
      <c r="C11542" s="15" t="s">
        <v>2695</v>
      </c>
      <c r="D11542" s="6" t="s">
        <v>6181</v>
      </c>
      <c r="E11542" s="6" t="s">
        <v>10952</v>
      </c>
      <c r="F11542" s="0" t="n">
        <v>100</v>
      </c>
      <c r="G11542" s="0" t="n">
        <v>213121182</v>
      </c>
      <c r="H11542" s="6" t="s">
        <v>6181</v>
      </c>
      <c r="I11542" s="11" t="n">
        <f aca="false">A11542-G11542</f>
        <v>0</v>
      </c>
      <c r="J11542" s="0" t="b">
        <f aca="false">EXACT(B11542,E11542)</f>
        <v>1</v>
      </c>
    </row>
    <row r="11543" customFormat="false" ht="14.25" hidden="false" customHeight="false" outlineLevel="0" collapsed="false">
      <c r="A11543" s="31" t="n">
        <v>213121184</v>
      </c>
      <c r="B11543" s="15" t="s">
        <v>10953</v>
      </c>
      <c r="C11543" s="15" t="s">
        <v>2612</v>
      </c>
      <c r="D11543" s="6" t="s">
        <v>6181</v>
      </c>
      <c r="E11543" s="6" t="s">
        <v>10953</v>
      </c>
      <c r="F11543" s="0" t="n">
        <v>100</v>
      </c>
      <c r="G11543" s="0" t="n">
        <v>213121184</v>
      </c>
      <c r="H11543" s="6" t="s">
        <v>6181</v>
      </c>
      <c r="I11543" s="11" t="n">
        <f aca="false">A11543-G11543</f>
        <v>0</v>
      </c>
      <c r="J11543" s="0" t="b">
        <f aca="false">EXACT(B11543,E11543)</f>
        <v>1</v>
      </c>
    </row>
    <row r="11544" customFormat="false" ht="14.25" hidden="false" customHeight="false" outlineLevel="0" collapsed="false">
      <c r="A11544" s="31" t="n">
        <v>213121185</v>
      </c>
      <c r="B11544" s="15" t="s">
        <v>10954</v>
      </c>
      <c r="C11544" s="15" t="s">
        <v>2543</v>
      </c>
      <c r="D11544" s="6" t="s">
        <v>6181</v>
      </c>
      <c r="E11544" s="6" t="s">
        <v>10954</v>
      </c>
      <c r="F11544" s="0" t="n">
        <v>100</v>
      </c>
      <c r="G11544" s="0" t="n">
        <v>213121185</v>
      </c>
      <c r="H11544" s="6" t="s">
        <v>6181</v>
      </c>
      <c r="I11544" s="11" t="n">
        <f aca="false">A11544-G11544</f>
        <v>0</v>
      </c>
      <c r="J11544" s="0" t="b">
        <f aca="false">EXACT(B11544,E11544)</f>
        <v>1</v>
      </c>
    </row>
    <row r="11545" customFormat="false" ht="14.25" hidden="false" customHeight="false" outlineLevel="0" collapsed="false">
      <c r="A11545" s="31" t="n">
        <v>213121186</v>
      </c>
      <c r="B11545" s="15" t="s">
        <v>10955</v>
      </c>
      <c r="C11545" s="15" t="s">
        <v>1817</v>
      </c>
      <c r="D11545" s="6" t="s">
        <v>6181</v>
      </c>
      <c r="E11545" s="6" t="s">
        <v>10955</v>
      </c>
      <c r="F11545" s="0" t="n">
        <v>100</v>
      </c>
      <c r="G11545" s="0" t="n">
        <v>213121186</v>
      </c>
      <c r="H11545" s="6" t="s">
        <v>6181</v>
      </c>
      <c r="I11545" s="11" t="n">
        <f aca="false">A11545-G11545</f>
        <v>0</v>
      </c>
      <c r="J11545" s="0" t="b">
        <f aca="false">EXACT(B11545,E11545)</f>
        <v>1</v>
      </c>
    </row>
    <row r="11546" customFormat="false" ht="14.25" hidden="false" customHeight="false" outlineLevel="0" collapsed="false">
      <c r="A11546" s="31" t="n">
        <v>213121187</v>
      </c>
      <c r="B11546" s="15" t="s">
        <v>10956</v>
      </c>
      <c r="C11546" s="15" t="s">
        <v>2543</v>
      </c>
      <c r="D11546" s="6" t="s">
        <v>6181</v>
      </c>
      <c r="E11546" s="6" t="s">
        <v>10956</v>
      </c>
      <c r="F11546" s="0" t="n">
        <v>100</v>
      </c>
      <c r="G11546" s="0" t="n">
        <v>213121187</v>
      </c>
      <c r="H11546" s="6" t="s">
        <v>6181</v>
      </c>
      <c r="I11546" s="11" t="n">
        <f aca="false">A11546-G11546</f>
        <v>0</v>
      </c>
      <c r="J11546" s="0" t="b">
        <f aca="false">EXACT(B11546,E11546)</f>
        <v>1</v>
      </c>
    </row>
    <row r="11547" customFormat="false" ht="14.25" hidden="false" customHeight="false" outlineLevel="0" collapsed="false">
      <c r="A11547" s="31" t="n">
        <v>213121189</v>
      </c>
      <c r="B11547" s="15" t="s">
        <v>10957</v>
      </c>
      <c r="C11547" s="15" t="s">
        <v>48</v>
      </c>
      <c r="D11547" s="6" t="s">
        <v>6181</v>
      </c>
      <c r="E11547" s="6" t="s">
        <v>10957</v>
      </c>
      <c r="F11547" s="0" t="n">
        <v>100</v>
      </c>
      <c r="G11547" s="0" t="n">
        <v>213121189</v>
      </c>
      <c r="H11547" s="6" t="s">
        <v>6181</v>
      </c>
      <c r="I11547" s="11" t="n">
        <f aca="false">A11547-G11547</f>
        <v>0</v>
      </c>
      <c r="J11547" s="0" t="b">
        <f aca="false">EXACT(B11547,E11547)</f>
        <v>1</v>
      </c>
    </row>
    <row r="11548" customFormat="false" ht="14.25" hidden="false" customHeight="false" outlineLevel="0" collapsed="false">
      <c r="A11548" s="31" t="n">
        <v>213121190</v>
      </c>
      <c r="B11548" s="15" t="s">
        <v>10958</v>
      </c>
      <c r="C11548" s="15" t="s">
        <v>334</v>
      </c>
      <c r="D11548" s="6" t="s">
        <v>6181</v>
      </c>
      <c r="E11548" s="6" t="s">
        <v>10958</v>
      </c>
      <c r="F11548" s="0" t="n">
        <v>100</v>
      </c>
      <c r="G11548" s="0" t="n">
        <v>213121190</v>
      </c>
      <c r="H11548" s="6" t="s">
        <v>6181</v>
      </c>
      <c r="I11548" s="11" t="n">
        <f aca="false">A11548-G11548</f>
        <v>0</v>
      </c>
      <c r="J11548" s="0" t="b">
        <f aca="false">EXACT(B11548,E11548)</f>
        <v>1</v>
      </c>
    </row>
    <row r="11549" customFormat="false" ht="14.25" hidden="false" customHeight="false" outlineLevel="0" collapsed="false">
      <c r="A11549" s="31" t="n">
        <v>213121191</v>
      </c>
      <c r="B11549" s="15" t="s">
        <v>10959</v>
      </c>
      <c r="C11549" s="15" t="s">
        <v>334</v>
      </c>
      <c r="D11549" s="6" t="s">
        <v>6181</v>
      </c>
      <c r="E11549" s="6" t="s">
        <v>10959</v>
      </c>
      <c r="F11549" s="0" t="n">
        <v>100</v>
      </c>
      <c r="G11549" s="0" t="n">
        <v>213121191</v>
      </c>
      <c r="H11549" s="6" t="s">
        <v>6181</v>
      </c>
      <c r="I11549" s="11" t="n">
        <f aca="false">A11549-G11549</f>
        <v>0</v>
      </c>
      <c r="J11549" s="0" t="b">
        <f aca="false">EXACT(B11549,E11549)</f>
        <v>1</v>
      </c>
    </row>
    <row r="11550" customFormat="false" ht="14.25" hidden="false" customHeight="false" outlineLevel="0" collapsed="false">
      <c r="A11550" s="31" t="n">
        <v>213121192</v>
      </c>
      <c r="B11550" s="15" t="s">
        <v>10960</v>
      </c>
      <c r="C11550" s="15" t="s">
        <v>2539</v>
      </c>
      <c r="D11550" s="6" t="s">
        <v>6181</v>
      </c>
      <c r="E11550" s="6" t="s">
        <v>10960</v>
      </c>
      <c r="F11550" s="0" t="n">
        <v>100</v>
      </c>
      <c r="G11550" s="0" t="n">
        <v>213121192</v>
      </c>
      <c r="H11550" s="6" t="s">
        <v>6181</v>
      </c>
      <c r="I11550" s="11" t="n">
        <f aca="false">A11550-G11550</f>
        <v>0</v>
      </c>
      <c r="J11550" s="0" t="b">
        <f aca="false">EXACT(B11550,E11550)</f>
        <v>1</v>
      </c>
    </row>
    <row r="11551" customFormat="false" ht="14.25" hidden="false" customHeight="false" outlineLevel="0" collapsed="false">
      <c r="A11551" s="31" t="n">
        <v>213121193</v>
      </c>
      <c r="B11551" s="15" t="s">
        <v>10961</v>
      </c>
      <c r="C11551" s="15" t="s">
        <v>48</v>
      </c>
      <c r="D11551" s="6" t="s">
        <v>6181</v>
      </c>
      <c r="E11551" s="6" t="s">
        <v>10961</v>
      </c>
      <c r="F11551" s="0" t="n">
        <v>100</v>
      </c>
      <c r="G11551" s="0" t="n">
        <v>213121193</v>
      </c>
      <c r="H11551" s="6" t="s">
        <v>6181</v>
      </c>
      <c r="I11551" s="11" t="n">
        <f aca="false">A11551-G11551</f>
        <v>0</v>
      </c>
      <c r="J11551" s="0" t="b">
        <f aca="false">EXACT(B11551,E11551)</f>
        <v>1</v>
      </c>
    </row>
    <row r="11552" customFormat="false" ht="14.25" hidden="false" customHeight="false" outlineLevel="0" collapsed="false">
      <c r="A11552" s="31" t="n">
        <v>213121194</v>
      </c>
      <c r="B11552" s="15" t="s">
        <v>10962</v>
      </c>
      <c r="C11552" s="15" t="s">
        <v>2543</v>
      </c>
      <c r="D11552" s="6" t="s">
        <v>6181</v>
      </c>
      <c r="E11552" s="6" t="s">
        <v>10962</v>
      </c>
      <c r="F11552" s="0" t="n">
        <v>100</v>
      </c>
      <c r="G11552" s="0" t="n">
        <v>213121194</v>
      </c>
      <c r="H11552" s="6" t="s">
        <v>6181</v>
      </c>
      <c r="I11552" s="11" t="n">
        <f aca="false">A11552-G11552</f>
        <v>0</v>
      </c>
      <c r="J11552" s="0" t="b">
        <f aca="false">EXACT(B11552,E11552)</f>
        <v>1</v>
      </c>
    </row>
    <row r="11553" customFormat="false" ht="14.25" hidden="false" customHeight="false" outlineLevel="0" collapsed="false">
      <c r="A11553" s="31" t="n">
        <v>213121195</v>
      </c>
      <c r="B11553" s="15" t="s">
        <v>10963</v>
      </c>
      <c r="C11553" s="15" t="s">
        <v>2543</v>
      </c>
      <c r="D11553" s="6" t="s">
        <v>6181</v>
      </c>
      <c r="E11553" s="6" t="s">
        <v>10963</v>
      </c>
      <c r="F11553" s="0" t="n">
        <v>100</v>
      </c>
      <c r="G11553" s="0" t="n">
        <v>213121195</v>
      </c>
      <c r="H11553" s="6" t="s">
        <v>6181</v>
      </c>
      <c r="I11553" s="11" t="n">
        <f aca="false">A11553-G11553</f>
        <v>0</v>
      </c>
      <c r="J11553" s="0" t="b">
        <f aca="false">EXACT(B11553,E11553)</f>
        <v>1</v>
      </c>
    </row>
    <row r="11554" customFormat="false" ht="14.25" hidden="false" customHeight="false" outlineLevel="0" collapsed="false">
      <c r="A11554" s="31" t="n">
        <v>213121196</v>
      </c>
      <c r="B11554" s="15" t="s">
        <v>10964</v>
      </c>
      <c r="C11554" s="15" t="s">
        <v>48</v>
      </c>
      <c r="D11554" s="6" t="s">
        <v>6181</v>
      </c>
      <c r="E11554" s="6" t="s">
        <v>10964</v>
      </c>
      <c r="F11554" s="0" t="n">
        <v>100</v>
      </c>
      <c r="G11554" s="0" t="n">
        <v>213121196</v>
      </c>
      <c r="H11554" s="6" t="s">
        <v>6181</v>
      </c>
      <c r="I11554" s="11" t="n">
        <f aca="false">A11554-G11554</f>
        <v>0</v>
      </c>
      <c r="J11554" s="0" t="b">
        <f aca="false">EXACT(B11554,E11554)</f>
        <v>1</v>
      </c>
    </row>
    <row r="11555" customFormat="false" ht="14.25" hidden="false" customHeight="false" outlineLevel="0" collapsed="false">
      <c r="A11555" s="31" t="n">
        <v>213121199</v>
      </c>
      <c r="B11555" s="15" t="s">
        <v>10273</v>
      </c>
      <c r="C11555" s="15" t="s">
        <v>2529</v>
      </c>
      <c r="D11555" s="6" t="s">
        <v>6181</v>
      </c>
      <c r="E11555" s="6" t="s">
        <v>10273</v>
      </c>
      <c r="F11555" s="0" t="n">
        <v>100</v>
      </c>
      <c r="G11555" s="0" t="n">
        <v>213121199</v>
      </c>
      <c r="H11555" s="6" t="s">
        <v>6181</v>
      </c>
      <c r="I11555" s="11" t="n">
        <f aca="false">A11555-G11555</f>
        <v>0</v>
      </c>
      <c r="J11555" s="0" t="b">
        <f aca="false">EXACT(B11555,E11555)</f>
        <v>1</v>
      </c>
    </row>
    <row r="11556" customFormat="false" ht="14.25" hidden="false" customHeight="false" outlineLevel="0" collapsed="false">
      <c r="A11556" s="31" t="n">
        <v>213121200</v>
      </c>
      <c r="B11556" s="15" t="s">
        <v>10965</v>
      </c>
      <c r="C11556" s="15" t="s">
        <v>41</v>
      </c>
      <c r="D11556" s="6" t="s">
        <v>6181</v>
      </c>
      <c r="E11556" s="6" t="s">
        <v>10965</v>
      </c>
      <c r="F11556" s="0" t="n">
        <v>100</v>
      </c>
      <c r="G11556" s="0" t="n">
        <v>213121200</v>
      </c>
      <c r="H11556" s="6" t="s">
        <v>6181</v>
      </c>
      <c r="I11556" s="11" t="n">
        <f aca="false">A11556-G11556</f>
        <v>0</v>
      </c>
      <c r="J11556" s="0" t="b">
        <f aca="false">EXACT(B11556,E11556)</f>
        <v>1</v>
      </c>
    </row>
    <row r="11557" customFormat="false" ht="14.25" hidden="false" customHeight="false" outlineLevel="0" collapsed="false">
      <c r="A11557" s="31" t="n">
        <v>213121201</v>
      </c>
      <c r="B11557" s="15" t="s">
        <v>10966</v>
      </c>
      <c r="C11557" s="15" t="s">
        <v>2529</v>
      </c>
      <c r="D11557" s="6" t="s">
        <v>6181</v>
      </c>
      <c r="E11557" s="6" t="s">
        <v>10966</v>
      </c>
      <c r="F11557" s="0" t="n">
        <v>100</v>
      </c>
      <c r="G11557" s="0" t="n">
        <v>213121201</v>
      </c>
      <c r="H11557" s="6" t="s">
        <v>6181</v>
      </c>
      <c r="I11557" s="11" t="n">
        <f aca="false">A11557-G11557</f>
        <v>0</v>
      </c>
      <c r="J11557" s="0" t="b">
        <f aca="false">EXACT(B11557,E11557)</f>
        <v>1</v>
      </c>
    </row>
    <row r="11558" customFormat="false" ht="14.25" hidden="false" customHeight="false" outlineLevel="0" collapsed="false">
      <c r="A11558" s="31" t="n">
        <v>213121202</v>
      </c>
      <c r="B11558" s="15" t="s">
        <v>10967</v>
      </c>
      <c r="C11558" s="15" t="s">
        <v>2527</v>
      </c>
      <c r="D11558" s="6" t="s">
        <v>6181</v>
      </c>
      <c r="E11558" s="6" t="s">
        <v>10967</v>
      </c>
      <c r="F11558" s="0" t="n">
        <v>100</v>
      </c>
      <c r="G11558" s="0" t="n">
        <v>213121202</v>
      </c>
      <c r="H11558" s="6" t="s">
        <v>6181</v>
      </c>
      <c r="I11558" s="11" t="n">
        <f aca="false">A11558-G11558</f>
        <v>0</v>
      </c>
      <c r="J11558" s="0" t="b">
        <f aca="false">EXACT(B11558,E11558)</f>
        <v>1</v>
      </c>
    </row>
    <row r="11559" customFormat="false" ht="14.25" hidden="false" customHeight="false" outlineLevel="0" collapsed="false">
      <c r="A11559" s="31" t="n">
        <v>213121204</v>
      </c>
      <c r="B11559" s="15" t="s">
        <v>10968</v>
      </c>
      <c r="C11559" s="15" t="s">
        <v>2615</v>
      </c>
      <c r="D11559" s="6" t="s">
        <v>6181</v>
      </c>
      <c r="E11559" s="6" t="s">
        <v>10968</v>
      </c>
      <c r="F11559" s="0" t="n">
        <v>100</v>
      </c>
      <c r="G11559" s="0" t="n">
        <v>213121204</v>
      </c>
      <c r="H11559" s="6" t="s">
        <v>6181</v>
      </c>
      <c r="I11559" s="11" t="n">
        <f aca="false">A11559-G11559</f>
        <v>0</v>
      </c>
      <c r="J11559" s="0" t="b">
        <f aca="false">EXACT(B11559,E11559)</f>
        <v>1</v>
      </c>
    </row>
    <row r="11560" customFormat="false" ht="14.25" hidden="false" customHeight="false" outlineLevel="0" collapsed="false">
      <c r="A11560" s="31" t="n">
        <v>213121205</v>
      </c>
      <c r="B11560" s="15" t="s">
        <v>10969</v>
      </c>
      <c r="C11560" s="15" t="s">
        <v>2551</v>
      </c>
      <c r="D11560" s="6" t="s">
        <v>6181</v>
      </c>
      <c r="E11560" s="6" t="s">
        <v>10969</v>
      </c>
      <c r="F11560" s="0" t="n">
        <v>100</v>
      </c>
      <c r="G11560" s="0" t="n">
        <v>213121205</v>
      </c>
      <c r="H11560" s="6" t="s">
        <v>6181</v>
      </c>
      <c r="I11560" s="11" t="n">
        <f aca="false">A11560-G11560</f>
        <v>0</v>
      </c>
      <c r="J11560" s="0" t="b">
        <f aca="false">EXACT(B11560,E11560)</f>
        <v>1</v>
      </c>
    </row>
    <row r="11561" customFormat="false" ht="14.25" hidden="false" customHeight="false" outlineLevel="0" collapsed="false">
      <c r="A11561" s="31" t="n">
        <v>213121207</v>
      </c>
      <c r="B11561" s="15" t="s">
        <v>10970</v>
      </c>
      <c r="C11561" s="15" t="s">
        <v>2551</v>
      </c>
      <c r="D11561" s="6" t="s">
        <v>6181</v>
      </c>
      <c r="E11561" s="6" t="s">
        <v>10970</v>
      </c>
      <c r="F11561" s="0" t="n">
        <v>100</v>
      </c>
      <c r="G11561" s="0" t="n">
        <v>213121207</v>
      </c>
      <c r="H11561" s="6" t="s">
        <v>6181</v>
      </c>
      <c r="I11561" s="11" t="n">
        <f aca="false">A11561-G11561</f>
        <v>0</v>
      </c>
      <c r="J11561" s="0" t="b">
        <f aca="false">EXACT(B11561,E11561)</f>
        <v>1</v>
      </c>
    </row>
    <row r="11562" customFormat="false" ht="14.25" hidden="false" customHeight="false" outlineLevel="0" collapsed="false">
      <c r="A11562" s="31" t="n">
        <v>213121208</v>
      </c>
      <c r="B11562" s="15" t="s">
        <v>9962</v>
      </c>
      <c r="C11562" s="15" t="s">
        <v>2527</v>
      </c>
      <c r="D11562" s="6" t="s">
        <v>6181</v>
      </c>
      <c r="E11562" s="6" t="s">
        <v>9962</v>
      </c>
      <c r="F11562" s="0" t="n">
        <v>100</v>
      </c>
      <c r="G11562" s="0" t="n">
        <v>213121208</v>
      </c>
      <c r="H11562" s="6" t="s">
        <v>6181</v>
      </c>
      <c r="I11562" s="11" t="n">
        <f aca="false">A11562-G11562</f>
        <v>0</v>
      </c>
      <c r="J11562" s="0" t="b">
        <f aca="false">EXACT(B11562,E11562)</f>
        <v>1</v>
      </c>
    </row>
    <row r="11563" customFormat="false" ht="14.25" hidden="false" customHeight="false" outlineLevel="0" collapsed="false">
      <c r="A11563" s="31" t="n">
        <v>213121209</v>
      </c>
      <c r="B11563" s="15" t="s">
        <v>10971</v>
      </c>
      <c r="C11563" s="15" t="s">
        <v>2531</v>
      </c>
      <c r="D11563" s="6" t="s">
        <v>6181</v>
      </c>
      <c r="E11563" s="6" t="s">
        <v>10971</v>
      </c>
      <c r="F11563" s="0" t="n">
        <v>100</v>
      </c>
      <c r="G11563" s="0" t="n">
        <v>213121209</v>
      </c>
      <c r="H11563" s="6" t="s">
        <v>6181</v>
      </c>
      <c r="I11563" s="11" t="n">
        <f aca="false">A11563-G11563</f>
        <v>0</v>
      </c>
      <c r="J11563" s="0" t="b">
        <f aca="false">EXACT(B11563,E11563)</f>
        <v>1</v>
      </c>
    </row>
    <row r="11564" customFormat="false" ht="14.25" hidden="false" customHeight="false" outlineLevel="0" collapsed="false">
      <c r="A11564" s="31" t="n">
        <v>213121212</v>
      </c>
      <c r="B11564" s="15" t="s">
        <v>10972</v>
      </c>
      <c r="C11564" s="15" t="s">
        <v>2551</v>
      </c>
      <c r="D11564" s="6" t="s">
        <v>6181</v>
      </c>
      <c r="E11564" s="6" t="s">
        <v>10972</v>
      </c>
      <c r="F11564" s="0" t="n">
        <v>100</v>
      </c>
      <c r="G11564" s="0" t="n">
        <v>213121212</v>
      </c>
      <c r="H11564" s="6" t="s">
        <v>6181</v>
      </c>
      <c r="I11564" s="11" t="n">
        <f aca="false">A11564-G11564</f>
        <v>0</v>
      </c>
      <c r="J11564" s="0" t="b">
        <f aca="false">EXACT(B11564,E11564)</f>
        <v>1</v>
      </c>
    </row>
    <row r="11565" customFormat="false" ht="14.25" hidden="false" customHeight="false" outlineLevel="0" collapsed="false">
      <c r="A11565" s="31" t="n">
        <v>213121213</v>
      </c>
      <c r="B11565" s="15" t="s">
        <v>8927</v>
      </c>
      <c r="C11565" s="15" t="s">
        <v>2527</v>
      </c>
      <c r="D11565" s="6" t="s">
        <v>6181</v>
      </c>
      <c r="E11565" s="6" t="s">
        <v>8927</v>
      </c>
      <c r="F11565" s="0" t="n">
        <v>100</v>
      </c>
      <c r="G11565" s="0" t="n">
        <v>213121213</v>
      </c>
      <c r="H11565" s="6" t="s">
        <v>6181</v>
      </c>
      <c r="I11565" s="11" t="n">
        <f aca="false">A11565-G11565</f>
        <v>0</v>
      </c>
      <c r="J11565" s="0" t="b">
        <f aca="false">EXACT(B11565,E11565)</f>
        <v>1</v>
      </c>
    </row>
    <row r="11566" customFormat="false" ht="14.25" hidden="false" customHeight="false" outlineLevel="0" collapsed="false">
      <c r="A11566" s="31" t="n">
        <v>213121214</v>
      </c>
      <c r="B11566" s="15" t="s">
        <v>10973</v>
      </c>
      <c r="C11566" s="15" t="s">
        <v>2621</v>
      </c>
      <c r="D11566" s="6" t="s">
        <v>6181</v>
      </c>
      <c r="E11566" s="6" t="s">
        <v>10973</v>
      </c>
      <c r="F11566" s="0" t="n">
        <v>100</v>
      </c>
      <c r="G11566" s="0" t="n">
        <v>213121214</v>
      </c>
      <c r="H11566" s="6" t="s">
        <v>6181</v>
      </c>
      <c r="I11566" s="11" t="n">
        <f aca="false">A11566-G11566</f>
        <v>0</v>
      </c>
      <c r="J11566" s="0" t="b">
        <f aca="false">EXACT(B11566,E11566)</f>
        <v>1</v>
      </c>
    </row>
    <row r="11567" customFormat="false" ht="14.25" hidden="false" customHeight="false" outlineLevel="0" collapsed="false">
      <c r="A11567" s="31" t="n">
        <v>213121215</v>
      </c>
      <c r="B11567" s="15" t="s">
        <v>10974</v>
      </c>
      <c r="C11567" s="15" t="s">
        <v>2617</v>
      </c>
      <c r="D11567" s="6" t="s">
        <v>6181</v>
      </c>
      <c r="E11567" s="6" t="s">
        <v>10974</v>
      </c>
      <c r="F11567" s="0" t="n">
        <v>100</v>
      </c>
      <c r="G11567" s="0" t="n">
        <v>213121215</v>
      </c>
      <c r="H11567" s="6" t="s">
        <v>6181</v>
      </c>
      <c r="I11567" s="11" t="n">
        <f aca="false">A11567-G11567</f>
        <v>0</v>
      </c>
      <c r="J11567" s="0" t="b">
        <f aca="false">EXACT(B11567,E11567)</f>
        <v>1</v>
      </c>
    </row>
    <row r="11568" customFormat="false" ht="14.25" hidden="false" customHeight="false" outlineLevel="0" collapsed="false">
      <c r="A11568" s="31" t="n">
        <v>213121216</v>
      </c>
      <c r="B11568" s="15" t="s">
        <v>10975</v>
      </c>
      <c r="C11568" s="15" t="s">
        <v>2551</v>
      </c>
      <c r="D11568" s="6" t="s">
        <v>6181</v>
      </c>
      <c r="E11568" s="6" t="s">
        <v>10975</v>
      </c>
      <c r="F11568" s="0" t="n">
        <v>100</v>
      </c>
      <c r="G11568" s="0" t="n">
        <v>213121216</v>
      </c>
      <c r="H11568" s="6" t="s">
        <v>6181</v>
      </c>
      <c r="I11568" s="11" t="n">
        <f aca="false">A11568-G11568</f>
        <v>0</v>
      </c>
      <c r="J11568" s="0" t="b">
        <f aca="false">EXACT(B11568,E11568)</f>
        <v>1</v>
      </c>
    </row>
    <row r="11569" customFormat="false" ht="14.25" hidden="false" customHeight="false" outlineLevel="0" collapsed="false">
      <c r="A11569" s="31" t="n">
        <v>213121217</v>
      </c>
      <c r="B11569" s="15" t="s">
        <v>10976</v>
      </c>
      <c r="C11569" s="15" t="s">
        <v>41</v>
      </c>
      <c r="D11569" s="6" t="s">
        <v>6181</v>
      </c>
      <c r="E11569" s="6" t="s">
        <v>10976</v>
      </c>
      <c r="F11569" s="0" t="n">
        <v>100</v>
      </c>
      <c r="G11569" s="0" t="n">
        <v>213121217</v>
      </c>
      <c r="H11569" s="6" t="s">
        <v>6181</v>
      </c>
      <c r="I11569" s="11" t="n">
        <f aca="false">A11569-G11569</f>
        <v>0</v>
      </c>
      <c r="J11569" s="0" t="b">
        <f aca="false">EXACT(B11569,E11569)</f>
        <v>1</v>
      </c>
    </row>
    <row r="11570" customFormat="false" ht="14.25" hidden="false" customHeight="false" outlineLevel="0" collapsed="false">
      <c r="A11570" s="31" t="n">
        <v>213121219</v>
      </c>
      <c r="B11570" s="15" t="s">
        <v>6422</v>
      </c>
      <c r="C11570" s="15" t="s">
        <v>167</v>
      </c>
      <c r="D11570" s="6" t="s">
        <v>6181</v>
      </c>
      <c r="E11570" s="6" t="s">
        <v>6422</v>
      </c>
      <c r="F11570" s="0" t="n">
        <v>100</v>
      </c>
      <c r="G11570" s="0" t="n">
        <v>213121219</v>
      </c>
      <c r="H11570" s="6" t="s">
        <v>6181</v>
      </c>
      <c r="I11570" s="11" t="n">
        <f aca="false">A11570-G11570</f>
        <v>0</v>
      </c>
      <c r="J11570" s="0" t="b">
        <f aca="false">EXACT(B11570,E11570)</f>
        <v>1</v>
      </c>
    </row>
    <row r="11571" customFormat="false" ht="14.25" hidden="false" customHeight="false" outlineLevel="0" collapsed="false">
      <c r="A11571" s="31" t="n">
        <v>213121221</v>
      </c>
      <c r="B11571" s="15" t="s">
        <v>8275</v>
      </c>
      <c r="C11571" s="15" t="s">
        <v>2617</v>
      </c>
      <c r="D11571" s="6" t="s">
        <v>6181</v>
      </c>
      <c r="E11571" s="6" t="s">
        <v>8275</v>
      </c>
      <c r="F11571" s="0" t="n">
        <v>100</v>
      </c>
      <c r="G11571" s="0" t="n">
        <v>213121221</v>
      </c>
      <c r="H11571" s="6" t="s">
        <v>6181</v>
      </c>
      <c r="I11571" s="11" t="n">
        <f aca="false">A11571-G11571</f>
        <v>0</v>
      </c>
      <c r="J11571" s="0" t="b">
        <f aca="false">EXACT(B11571,E11571)</f>
        <v>1</v>
      </c>
    </row>
    <row r="11572" customFormat="false" ht="14.25" hidden="false" customHeight="false" outlineLevel="0" collapsed="false">
      <c r="A11572" s="31" t="n">
        <v>213121222</v>
      </c>
      <c r="B11572" s="15" t="s">
        <v>10977</v>
      </c>
      <c r="C11572" s="15" t="s">
        <v>2617</v>
      </c>
      <c r="D11572" s="6" t="s">
        <v>6181</v>
      </c>
      <c r="E11572" s="6" t="s">
        <v>10977</v>
      </c>
      <c r="F11572" s="0" t="n">
        <v>100</v>
      </c>
      <c r="G11572" s="0" t="n">
        <v>213121222</v>
      </c>
      <c r="H11572" s="6" t="s">
        <v>6181</v>
      </c>
      <c r="I11572" s="11" t="n">
        <f aca="false">A11572-G11572</f>
        <v>0</v>
      </c>
      <c r="J11572" s="0" t="b">
        <f aca="false">EXACT(B11572,E11572)</f>
        <v>1</v>
      </c>
    </row>
    <row r="11573" customFormat="false" ht="14.25" hidden="false" customHeight="false" outlineLevel="0" collapsed="false">
      <c r="A11573" s="31" t="n">
        <v>213121223</v>
      </c>
      <c r="B11573" s="15" t="s">
        <v>10978</v>
      </c>
      <c r="C11573" s="15" t="s">
        <v>2551</v>
      </c>
      <c r="D11573" s="6" t="s">
        <v>6181</v>
      </c>
      <c r="E11573" s="6" t="s">
        <v>10978</v>
      </c>
      <c r="F11573" s="0" t="n">
        <v>100</v>
      </c>
      <c r="G11573" s="0" t="n">
        <v>213121223</v>
      </c>
      <c r="H11573" s="6" t="s">
        <v>6181</v>
      </c>
      <c r="I11573" s="11" t="n">
        <f aca="false">A11573-G11573</f>
        <v>0</v>
      </c>
      <c r="J11573" s="0" t="b">
        <f aca="false">EXACT(B11573,E11573)</f>
        <v>1</v>
      </c>
    </row>
    <row r="11574" customFormat="false" ht="14.25" hidden="false" customHeight="false" outlineLevel="0" collapsed="false">
      <c r="A11574" s="31" t="n">
        <v>213121224</v>
      </c>
      <c r="B11574" s="15" t="s">
        <v>10979</v>
      </c>
      <c r="C11574" s="15" t="s">
        <v>2617</v>
      </c>
      <c r="D11574" s="6" t="s">
        <v>6181</v>
      </c>
      <c r="E11574" s="6" t="s">
        <v>10979</v>
      </c>
      <c r="F11574" s="0" t="n">
        <v>100</v>
      </c>
      <c r="G11574" s="0" t="n">
        <v>213121224</v>
      </c>
      <c r="H11574" s="6" t="s">
        <v>6181</v>
      </c>
      <c r="I11574" s="11" t="n">
        <f aca="false">A11574-G11574</f>
        <v>0</v>
      </c>
      <c r="J11574" s="0" t="b">
        <f aca="false">EXACT(B11574,E11574)</f>
        <v>1</v>
      </c>
    </row>
    <row r="11575" customFormat="false" ht="14.25" hidden="false" customHeight="false" outlineLevel="0" collapsed="false">
      <c r="A11575" s="31" t="n">
        <v>213121225</v>
      </c>
      <c r="B11575" s="15" t="s">
        <v>10980</v>
      </c>
      <c r="C11575" s="15" t="s">
        <v>1817</v>
      </c>
      <c r="D11575" s="6" t="s">
        <v>6181</v>
      </c>
      <c r="E11575" s="6" t="s">
        <v>10980</v>
      </c>
      <c r="F11575" s="0" t="n">
        <v>100</v>
      </c>
      <c r="G11575" s="0" t="n">
        <v>213121225</v>
      </c>
      <c r="H11575" s="6" t="s">
        <v>6181</v>
      </c>
      <c r="I11575" s="11" t="n">
        <f aca="false">A11575-G11575</f>
        <v>0</v>
      </c>
      <c r="J11575" s="0" t="b">
        <f aca="false">EXACT(B11575,E11575)</f>
        <v>1</v>
      </c>
    </row>
    <row r="11576" customFormat="false" ht="14.25" hidden="false" customHeight="false" outlineLevel="0" collapsed="false">
      <c r="A11576" s="31" t="n">
        <v>213121229</v>
      </c>
      <c r="B11576" s="15" t="s">
        <v>10981</v>
      </c>
      <c r="C11576" s="15" t="s">
        <v>2551</v>
      </c>
      <c r="D11576" s="6" t="s">
        <v>6181</v>
      </c>
      <c r="E11576" s="6" t="s">
        <v>10981</v>
      </c>
      <c r="F11576" s="0" t="n">
        <v>100</v>
      </c>
      <c r="G11576" s="0" t="n">
        <v>213121229</v>
      </c>
      <c r="H11576" s="6" t="s">
        <v>6181</v>
      </c>
      <c r="I11576" s="11" t="n">
        <f aca="false">A11576-G11576</f>
        <v>0</v>
      </c>
      <c r="J11576" s="0" t="b">
        <f aca="false">EXACT(B11576,E11576)</f>
        <v>1</v>
      </c>
    </row>
    <row r="11577" customFormat="false" ht="14.25" hidden="false" customHeight="false" outlineLevel="0" collapsed="false">
      <c r="A11577" s="31" t="n">
        <v>213121230</v>
      </c>
      <c r="B11577" s="15" t="s">
        <v>10982</v>
      </c>
      <c r="C11577" s="15" t="s">
        <v>2615</v>
      </c>
      <c r="D11577" s="6" t="s">
        <v>6181</v>
      </c>
      <c r="E11577" s="6" t="s">
        <v>10982</v>
      </c>
      <c r="F11577" s="0" t="n">
        <v>100</v>
      </c>
      <c r="G11577" s="0" t="n">
        <v>213121230</v>
      </c>
      <c r="H11577" s="6" t="s">
        <v>6181</v>
      </c>
      <c r="I11577" s="11" t="n">
        <f aca="false">A11577-G11577</f>
        <v>0</v>
      </c>
      <c r="J11577" s="0" t="b">
        <f aca="false">EXACT(B11577,E11577)</f>
        <v>1</v>
      </c>
    </row>
    <row r="11578" customFormat="false" ht="14.25" hidden="false" customHeight="false" outlineLevel="0" collapsed="false">
      <c r="A11578" s="31" t="n">
        <v>213121231</v>
      </c>
      <c r="B11578" s="15" t="s">
        <v>10983</v>
      </c>
      <c r="C11578" s="15" t="s">
        <v>2615</v>
      </c>
      <c r="D11578" s="6" t="s">
        <v>6181</v>
      </c>
      <c r="E11578" s="6" t="s">
        <v>10983</v>
      </c>
      <c r="F11578" s="0" t="n">
        <v>100</v>
      </c>
      <c r="G11578" s="0" t="n">
        <v>213121231</v>
      </c>
      <c r="H11578" s="6" t="s">
        <v>6181</v>
      </c>
      <c r="I11578" s="11" t="n">
        <f aca="false">A11578-G11578</f>
        <v>0</v>
      </c>
      <c r="J11578" s="0" t="b">
        <f aca="false">EXACT(B11578,E11578)</f>
        <v>1</v>
      </c>
    </row>
    <row r="11579" customFormat="false" ht="14.25" hidden="false" customHeight="false" outlineLevel="0" collapsed="false">
      <c r="A11579" s="31" t="n">
        <v>213121233</v>
      </c>
      <c r="B11579" s="15" t="s">
        <v>10984</v>
      </c>
      <c r="C11579" s="15" t="s">
        <v>2637</v>
      </c>
      <c r="D11579" s="6" t="s">
        <v>6181</v>
      </c>
      <c r="E11579" s="6" t="s">
        <v>10984</v>
      </c>
      <c r="F11579" s="0" t="n">
        <v>100</v>
      </c>
      <c r="G11579" s="0" t="n">
        <v>213121233</v>
      </c>
      <c r="H11579" s="6" t="s">
        <v>6181</v>
      </c>
      <c r="I11579" s="11" t="n">
        <f aca="false">A11579-G11579</f>
        <v>0</v>
      </c>
      <c r="J11579" s="0" t="b">
        <f aca="false">EXACT(B11579,E11579)</f>
        <v>1</v>
      </c>
    </row>
    <row r="11580" customFormat="false" ht="14.25" hidden="false" customHeight="false" outlineLevel="0" collapsed="false">
      <c r="A11580" s="31" t="n">
        <v>213121234</v>
      </c>
      <c r="B11580" s="15" t="s">
        <v>10985</v>
      </c>
      <c r="C11580" s="15" t="s">
        <v>2551</v>
      </c>
      <c r="D11580" s="6" t="s">
        <v>6181</v>
      </c>
      <c r="E11580" s="6" t="s">
        <v>10985</v>
      </c>
      <c r="F11580" s="0" t="n">
        <v>100</v>
      </c>
      <c r="G11580" s="0" t="n">
        <v>213121234</v>
      </c>
      <c r="H11580" s="6" t="s">
        <v>6181</v>
      </c>
      <c r="I11580" s="11" t="n">
        <f aca="false">A11580-G11580</f>
        <v>0</v>
      </c>
      <c r="J11580" s="0" t="b">
        <f aca="false">EXACT(B11580,E11580)</f>
        <v>1</v>
      </c>
    </row>
    <row r="11581" customFormat="false" ht="14.25" hidden="false" customHeight="false" outlineLevel="0" collapsed="false">
      <c r="A11581" s="31" t="n">
        <v>213121235</v>
      </c>
      <c r="B11581" s="15" t="s">
        <v>10986</v>
      </c>
      <c r="C11581" s="15" t="s">
        <v>2629</v>
      </c>
      <c r="D11581" s="6" t="s">
        <v>6181</v>
      </c>
      <c r="E11581" s="6" t="s">
        <v>10986</v>
      </c>
      <c r="F11581" s="0" t="n">
        <v>100</v>
      </c>
      <c r="G11581" s="0" t="n">
        <v>213121235</v>
      </c>
      <c r="H11581" s="6" t="s">
        <v>6181</v>
      </c>
      <c r="I11581" s="11" t="n">
        <f aca="false">A11581-G11581</f>
        <v>0</v>
      </c>
      <c r="J11581" s="0" t="b">
        <f aca="false">EXACT(B11581,E11581)</f>
        <v>1</v>
      </c>
    </row>
    <row r="11582" customFormat="false" ht="14.25" hidden="false" customHeight="false" outlineLevel="0" collapsed="false">
      <c r="A11582" s="31" t="n">
        <v>213121236</v>
      </c>
      <c r="B11582" s="15" t="s">
        <v>10987</v>
      </c>
      <c r="C11582" s="15" t="s">
        <v>2531</v>
      </c>
      <c r="D11582" s="6" t="s">
        <v>6181</v>
      </c>
      <c r="E11582" s="6" t="s">
        <v>10987</v>
      </c>
      <c r="F11582" s="0" t="n">
        <v>100</v>
      </c>
      <c r="G11582" s="0" t="n">
        <v>213121236</v>
      </c>
      <c r="H11582" s="6" t="s">
        <v>6181</v>
      </c>
      <c r="I11582" s="11" t="n">
        <f aca="false">A11582-G11582</f>
        <v>0</v>
      </c>
      <c r="J11582" s="0" t="b">
        <f aca="false">EXACT(B11582,E11582)</f>
        <v>1</v>
      </c>
    </row>
    <row r="11583" customFormat="false" ht="14.25" hidden="false" customHeight="false" outlineLevel="0" collapsed="false">
      <c r="A11583" s="31" t="n">
        <v>213121237</v>
      </c>
      <c r="B11583" s="15" t="s">
        <v>10988</v>
      </c>
      <c r="C11583" s="15" t="s">
        <v>41</v>
      </c>
      <c r="D11583" s="6" t="s">
        <v>6181</v>
      </c>
      <c r="E11583" s="6" t="s">
        <v>10988</v>
      </c>
      <c r="F11583" s="0" t="n">
        <v>100</v>
      </c>
      <c r="G11583" s="0" t="n">
        <v>213121237</v>
      </c>
      <c r="H11583" s="6" t="s">
        <v>6181</v>
      </c>
      <c r="I11583" s="11" t="n">
        <f aca="false">A11583-G11583</f>
        <v>0</v>
      </c>
      <c r="J11583" s="0" t="b">
        <f aca="false">EXACT(B11583,E11583)</f>
        <v>1</v>
      </c>
    </row>
    <row r="11584" customFormat="false" ht="14.25" hidden="false" customHeight="false" outlineLevel="0" collapsed="false">
      <c r="A11584" s="31" t="n">
        <v>213121238</v>
      </c>
      <c r="B11584" s="15" t="s">
        <v>10989</v>
      </c>
      <c r="C11584" s="15" t="s">
        <v>2617</v>
      </c>
      <c r="D11584" s="6" t="s">
        <v>6181</v>
      </c>
      <c r="E11584" s="6" t="s">
        <v>10989</v>
      </c>
      <c r="F11584" s="0" t="n">
        <v>100</v>
      </c>
      <c r="G11584" s="0" t="n">
        <v>213121238</v>
      </c>
      <c r="H11584" s="6" t="s">
        <v>6181</v>
      </c>
      <c r="I11584" s="11" t="n">
        <f aca="false">A11584-G11584</f>
        <v>0</v>
      </c>
      <c r="J11584" s="0" t="b">
        <f aca="false">EXACT(B11584,E11584)</f>
        <v>1</v>
      </c>
    </row>
    <row r="11585" customFormat="false" ht="14.25" hidden="false" customHeight="false" outlineLevel="0" collapsed="false">
      <c r="A11585" s="31" t="n">
        <v>213121240</v>
      </c>
      <c r="B11585" s="15" t="s">
        <v>10990</v>
      </c>
      <c r="C11585" s="15" t="s">
        <v>1817</v>
      </c>
      <c r="D11585" s="6" t="s">
        <v>6181</v>
      </c>
      <c r="E11585" s="6" t="s">
        <v>10990</v>
      </c>
      <c r="F11585" s="0" t="n">
        <v>100</v>
      </c>
      <c r="G11585" s="0" t="n">
        <v>213121240</v>
      </c>
      <c r="H11585" s="6" t="s">
        <v>6181</v>
      </c>
      <c r="I11585" s="11" t="n">
        <f aca="false">A11585-G11585</f>
        <v>0</v>
      </c>
      <c r="J11585" s="0" t="b">
        <f aca="false">EXACT(B11585,E11585)</f>
        <v>1</v>
      </c>
    </row>
    <row r="11586" customFormat="false" ht="14.25" hidden="false" customHeight="false" outlineLevel="0" collapsed="false">
      <c r="A11586" s="31" t="n">
        <v>213121242</v>
      </c>
      <c r="B11586" s="15" t="s">
        <v>3312</v>
      </c>
      <c r="C11586" s="15" t="s">
        <v>167</v>
      </c>
      <c r="D11586" s="6" t="s">
        <v>6181</v>
      </c>
      <c r="E11586" s="6" t="s">
        <v>3312</v>
      </c>
      <c r="F11586" s="0" t="n">
        <v>100</v>
      </c>
      <c r="G11586" s="0" t="n">
        <v>213121242</v>
      </c>
      <c r="H11586" s="6" t="s">
        <v>6181</v>
      </c>
      <c r="I11586" s="11" t="n">
        <f aca="false">A11586-G11586</f>
        <v>0</v>
      </c>
      <c r="J11586" s="0" t="b">
        <f aca="false">EXACT(B11586,E11586)</f>
        <v>1</v>
      </c>
    </row>
    <row r="11587" customFormat="false" ht="14.25" hidden="false" customHeight="false" outlineLevel="0" collapsed="false">
      <c r="A11587" s="31" t="n">
        <v>213121243</v>
      </c>
      <c r="B11587" s="15" t="s">
        <v>10991</v>
      </c>
      <c r="C11587" s="15" t="s">
        <v>2617</v>
      </c>
      <c r="D11587" s="6" t="s">
        <v>6181</v>
      </c>
      <c r="E11587" s="6" t="s">
        <v>10991</v>
      </c>
      <c r="F11587" s="0" t="n">
        <v>100</v>
      </c>
      <c r="G11587" s="0" t="n">
        <v>213121243</v>
      </c>
      <c r="H11587" s="6" t="s">
        <v>6181</v>
      </c>
      <c r="I11587" s="11" t="n">
        <f aca="false">A11587-G11587</f>
        <v>0</v>
      </c>
      <c r="J11587" s="0" t="b">
        <f aca="false">EXACT(B11587,E11587)</f>
        <v>1</v>
      </c>
    </row>
    <row r="11588" customFormat="false" ht="14.25" hidden="false" customHeight="false" outlineLevel="0" collapsed="false">
      <c r="A11588" s="31" t="n">
        <v>213121244</v>
      </c>
      <c r="B11588" s="15" t="s">
        <v>10992</v>
      </c>
      <c r="C11588" s="15" t="s">
        <v>41</v>
      </c>
      <c r="D11588" s="6" t="s">
        <v>6181</v>
      </c>
      <c r="E11588" s="6" t="s">
        <v>10992</v>
      </c>
      <c r="F11588" s="0" t="n">
        <v>100</v>
      </c>
      <c r="G11588" s="0" t="n">
        <v>213121244</v>
      </c>
      <c r="H11588" s="6" t="s">
        <v>6181</v>
      </c>
      <c r="I11588" s="11" t="n">
        <f aca="false">A11588-G11588</f>
        <v>0</v>
      </c>
      <c r="J11588" s="0" t="b">
        <f aca="false">EXACT(B11588,E11588)</f>
        <v>1</v>
      </c>
    </row>
    <row r="11589" customFormat="false" ht="14.25" hidden="false" customHeight="false" outlineLevel="0" collapsed="false">
      <c r="A11589" s="31" t="n">
        <v>213121245</v>
      </c>
      <c r="B11589" s="15" t="s">
        <v>10993</v>
      </c>
      <c r="C11589" s="15" t="s">
        <v>2617</v>
      </c>
      <c r="D11589" s="6" t="s">
        <v>6181</v>
      </c>
      <c r="E11589" s="6" t="s">
        <v>10993</v>
      </c>
      <c r="F11589" s="0" t="n">
        <v>100</v>
      </c>
      <c r="G11589" s="0" t="n">
        <v>213121245</v>
      </c>
      <c r="H11589" s="6" t="s">
        <v>6181</v>
      </c>
      <c r="I11589" s="11" t="n">
        <f aca="false">A11589-G11589</f>
        <v>0</v>
      </c>
      <c r="J11589" s="0" t="b">
        <f aca="false">EXACT(B11589,E11589)</f>
        <v>1</v>
      </c>
    </row>
    <row r="11590" customFormat="false" ht="14.25" hidden="false" customHeight="false" outlineLevel="0" collapsed="false">
      <c r="A11590" s="31" t="n">
        <v>213121247</v>
      </c>
      <c r="B11590" s="15" t="s">
        <v>76</v>
      </c>
      <c r="C11590" s="15" t="s">
        <v>2629</v>
      </c>
      <c r="D11590" s="6" t="s">
        <v>6181</v>
      </c>
      <c r="E11590" s="6" t="s">
        <v>76</v>
      </c>
      <c r="F11590" s="0" t="n">
        <v>100</v>
      </c>
      <c r="G11590" s="0" t="n">
        <v>213121247</v>
      </c>
      <c r="H11590" s="6" t="s">
        <v>6181</v>
      </c>
      <c r="I11590" s="11" t="n">
        <f aca="false">A11590-G11590</f>
        <v>0</v>
      </c>
      <c r="J11590" s="0" t="b">
        <f aca="false">EXACT(B11590,E11590)</f>
        <v>1</v>
      </c>
    </row>
    <row r="11591" customFormat="false" ht="14.25" hidden="false" customHeight="false" outlineLevel="0" collapsed="false">
      <c r="A11591" s="31" t="n">
        <v>213121248</v>
      </c>
      <c r="B11591" s="15" t="s">
        <v>10994</v>
      </c>
      <c r="C11591" s="15" t="s">
        <v>2551</v>
      </c>
      <c r="D11591" s="6" t="s">
        <v>6181</v>
      </c>
      <c r="E11591" s="6" t="s">
        <v>10994</v>
      </c>
      <c r="F11591" s="0" t="n">
        <v>100</v>
      </c>
      <c r="G11591" s="0" t="n">
        <v>213121248</v>
      </c>
      <c r="H11591" s="6" t="s">
        <v>6181</v>
      </c>
      <c r="I11591" s="11" t="n">
        <f aca="false">A11591-G11591</f>
        <v>0</v>
      </c>
      <c r="J11591" s="0" t="b">
        <f aca="false">EXACT(B11591,E11591)</f>
        <v>1</v>
      </c>
    </row>
    <row r="11592" customFormat="false" ht="14.25" hidden="false" customHeight="false" outlineLevel="0" collapsed="false">
      <c r="A11592" s="31" t="n">
        <v>213121249</v>
      </c>
      <c r="B11592" s="15" t="s">
        <v>10995</v>
      </c>
      <c r="C11592" s="15" t="s">
        <v>34</v>
      </c>
      <c r="D11592" s="6" t="s">
        <v>6181</v>
      </c>
      <c r="E11592" s="6" t="s">
        <v>10995</v>
      </c>
      <c r="F11592" s="0" t="n">
        <v>100</v>
      </c>
      <c r="G11592" s="0" t="n">
        <v>213121249</v>
      </c>
      <c r="H11592" s="6" t="s">
        <v>6181</v>
      </c>
      <c r="I11592" s="11" t="n">
        <f aca="false">A11592-G11592</f>
        <v>0</v>
      </c>
      <c r="J11592" s="0" t="b">
        <f aca="false">EXACT(B11592,E11592)</f>
        <v>1</v>
      </c>
    </row>
    <row r="11593" customFormat="false" ht="14.25" hidden="false" customHeight="false" outlineLevel="0" collapsed="false">
      <c r="A11593" s="31" t="n">
        <v>213121250</v>
      </c>
      <c r="B11593" s="15" t="s">
        <v>10996</v>
      </c>
      <c r="C11593" s="15" t="s">
        <v>2617</v>
      </c>
      <c r="D11593" s="6" t="s">
        <v>6181</v>
      </c>
      <c r="E11593" s="6" t="s">
        <v>10996</v>
      </c>
      <c r="F11593" s="0" t="n">
        <v>100</v>
      </c>
      <c r="G11593" s="0" t="n">
        <v>213121250</v>
      </c>
      <c r="H11593" s="6" t="s">
        <v>6181</v>
      </c>
      <c r="I11593" s="11" t="n">
        <f aca="false">A11593-G11593</f>
        <v>0</v>
      </c>
      <c r="J11593" s="0" t="b">
        <f aca="false">EXACT(B11593,E11593)</f>
        <v>1</v>
      </c>
    </row>
    <row r="11594" customFormat="false" ht="14.25" hidden="false" customHeight="false" outlineLevel="0" collapsed="false">
      <c r="A11594" s="31" t="n">
        <v>213121253</v>
      </c>
      <c r="B11594" s="15" t="s">
        <v>10997</v>
      </c>
      <c r="C11594" s="15" t="s">
        <v>2621</v>
      </c>
      <c r="D11594" s="6" t="s">
        <v>6181</v>
      </c>
      <c r="E11594" s="6" t="s">
        <v>10997</v>
      </c>
      <c r="F11594" s="0" t="n">
        <v>100</v>
      </c>
      <c r="G11594" s="0" t="n">
        <v>213121253</v>
      </c>
      <c r="H11594" s="6" t="s">
        <v>6181</v>
      </c>
      <c r="I11594" s="11" t="n">
        <f aca="false">A11594-G11594</f>
        <v>0</v>
      </c>
      <c r="J11594" s="0" t="b">
        <f aca="false">EXACT(B11594,E11594)</f>
        <v>1</v>
      </c>
    </row>
    <row r="11595" customFormat="false" ht="14.25" hidden="false" customHeight="false" outlineLevel="0" collapsed="false">
      <c r="A11595" s="31" t="n">
        <v>213121254</v>
      </c>
      <c r="B11595" s="15" t="s">
        <v>10998</v>
      </c>
      <c r="C11595" s="15" t="s">
        <v>2612</v>
      </c>
      <c r="D11595" s="6" t="s">
        <v>6181</v>
      </c>
      <c r="E11595" s="6" t="s">
        <v>10998</v>
      </c>
      <c r="F11595" s="0" t="n">
        <v>100</v>
      </c>
      <c r="G11595" s="0" t="n">
        <v>213121254</v>
      </c>
      <c r="H11595" s="6" t="s">
        <v>6181</v>
      </c>
      <c r="I11595" s="11" t="n">
        <f aca="false">A11595-G11595</f>
        <v>0</v>
      </c>
      <c r="J11595" s="0" t="b">
        <f aca="false">EXACT(B11595,E11595)</f>
        <v>1</v>
      </c>
    </row>
    <row r="11596" customFormat="false" ht="14.25" hidden="false" customHeight="false" outlineLevel="0" collapsed="false">
      <c r="A11596" s="31" t="n">
        <v>213121255</v>
      </c>
      <c r="B11596" s="15" t="s">
        <v>10999</v>
      </c>
      <c r="C11596" s="15" t="s">
        <v>2621</v>
      </c>
      <c r="D11596" s="6" t="s">
        <v>6181</v>
      </c>
      <c r="E11596" s="6" t="s">
        <v>10999</v>
      </c>
      <c r="F11596" s="0" t="n">
        <v>100</v>
      </c>
      <c r="G11596" s="0" t="n">
        <v>213121255</v>
      </c>
      <c r="H11596" s="6" t="s">
        <v>6181</v>
      </c>
      <c r="I11596" s="11" t="n">
        <f aca="false">A11596-G11596</f>
        <v>0</v>
      </c>
      <c r="J11596" s="0" t="b">
        <f aca="false">EXACT(B11596,E11596)</f>
        <v>1</v>
      </c>
    </row>
    <row r="11597" customFormat="false" ht="14.25" hidden="false" customHeight="false" outlineLevel="0" collapsed="false">
      <c r="A11597" s="31" t="n">
        <v>213121256</v>
      </c>
      <c r="B11597" s="15" t="s">
        <v>11000</v>
      </c>
      <c r="C11597" s="15" t="s">
        <v>2673</v>
      </c>
      <c r="D11597" s="6" t="s">
        <v>6181</v>
      </c>
      <c r="E11597" s="6" t="s">
        <v>11000</v>
      </c>
      <c r="F11597" s="0" t="n">
        <v>100</v>
      </c>
      <c r="G11597" s="0" t="n">
        <v>213121256</v>
      </c>
      <c r="H11597" s="6" t="s">
        <v>6181</v>
      </c>
      <c r="I11597" s="11" t="n">
        <f aca="false">A11597-G11597</f>
        <v>0</v>
      </c>
      <c r="J11597" s="0" t="b">
        <f aca="false">EXACT(B11597,E11597)</f>
        <v>1</v>
      </c>
    </row>
    <row r="11598" customFormat="false" ht="14.25" hidden="false" customHeight="false" outlineLevel="0" collapsed="false">
      <c r="A11598" s="31" t="n">
        <v>213121257</v>
      </c>
      <c r="B11598" s="15" t="s">
        <v>11001</v>
      </c>
      <c r="C11598" s="15" t="s">
        <v>1817</v>
      </c>
      <c r="D11598" s="6" t="s">
        <v>6181</v>
      </c>
      <c r="E11598" s="6" t="s">
        <v>11001</v>
      </c>
      <c r="F11598" s="0" t="n">
        <v>100</v>
      </c>
      <c r="G11598" s="0" t="n">
        <v>213121257</v>
      </c>
      <c r="H11598" s="6" t="s">
        <v>6181</v>
      </c>
      <c r="I11598" s="11" t="n">
        <f aca="false">A11598-G11598</f>
        <v>0</v>
      </c>
      <c r="J11598" s="0" t="b">
        <f aca="false">EXACT(B11598,E11598)</f>
        <v>1</v>
      </c>
    </row>
    <row r="11599" customFormat="false" ht="14.25" hidden="false" customHeight="false" outlineLevel="0" collapsed="false">
      <c r="A11599" s="31" t="n">
        <v>213121259</v>
      </c>
      <c r="B11599" s="15" t="s">
        <v>8293</v>
      </c>
      <c r="C11599" s="15" t="s">
        <v>2617</v>
      </c>
      <c r="D11599" s="6" t="s">
        <v>6181</v>
      </c>
      <c r="E11599" s="6" t="s">
        <v>8293</v>
      </c>
      <c r="F11599" s="0" t="n">
        <v>100</v>
      </c>
      <c r="G11599" s="0" t="n">
        <v>213121259</v>
      </c>
      <c r="H11599" s="6" t="s">
        <v>6181</v>
      </c>
      <c r="I11599" s="11" t="n">
        <f aca="false">A11599-G11599</f>
        <v>0</v>
      </c>
      <c r="J11599" s="0" t="b">
        <f aca="false">EXACT(B11599,E11599)</f>
        <v>1</v>
      </c>
    </row>
    <row r="11600" customFormat="false" ht="14.25" hidden="false" customHeight="false" outlineLevel="0" collapsed="false">
      <c r="A11600" s="31" t="n">
        <v>213121260</v>
      </c>
      <c r="B11600" s="15" t="s">
        <v>11002</v>
      </c>
      <c r="C11600" s="15" t="s">
        <v>2617</v>
      </c>
      <c r="D11600" s="6" t="s">
        <v>6181</v>
      </c>
      <c r="E11600" s="6" t="s">
        <v>11002</v>
      </c>
      <c r="F11600" s="0" t="n">
        <v>100</v>
      </c>
      <c r="G11600" s="0" t="n">
        <v>213121260</v>
      </c>
      <c r="H11600" s="6" t="s">
        <v>6181</v>
      </c>
      <c r="I11600" s="11" t="n">
        <f aca="false">A11600-G11600</f>
        <v>0</v>
      </c>
      <c r="J11600" s="0" t="b">
        <f aca="false">EXACT(B11600,E11600)</f>
        <v>1</v>
      </c>
    </row>
    <row r="11601" customFormat="false" ht="14.25" hidden="false" customHeight="false" outlineLevel="0" collapsed="false">
      <c r="A11601" s="31" t="n">
        <v>213121262</v>
      </c>
      <c r="B11601" s="15" t="s">
        <v>11003</v>
      </c>
      <c r="C11601" s="15" t="s">
        <v>2617</v>
      </c>
      <c r="D11601" s="6" t="s">
        <v>6181</v>
      </c>
      <c r="E11601" s="6" t="s">
        <v>11003</v>
      </c>
      <c r="F11601" s="0" t="n">
        <v>100</v>
      </c>
      <c r="G11601" s="0" t="n">
        <v>213121262</v>
      </c>
      <c r="H11601" s="6" t="s">
        <v>6181</v>
      </c>
      <c r="I11601" s="11" t="n">
        <f aca="false">A11601-G11601</f>
        <v>0</v>
      </c>
      <c r="J11601" s="0" t="b">
        <f aca="false">EXACT(B11601,E11601)</f>
        <v>1</v>
      </c>
    </row>
    <row r="11602" customFormat="false" ht="14.25" hidden="false" customHeight="false" outlineLevel="0" collapsed="false">
      <c r="A11602" s="31" t="n">
        <v>213121263</v>
      </c>
      <c r="B11602" s="15" t="s">
        <v>11004</v>
      </c>
      <c r="C11602" s="15" t="s">
        <v>2617</v>
      </c>
      <c r="D11602" s="6" t="s">
        <v>6181</v>
      </c>
      <c r="E11602" s="6" t="s">
        <v>11004</v>
      </c>
      <c r="F11602" s="0" t="n">
        <v>100</v>
      </c>
      <c r="G11602" s="0" t="n">
        <v>213121263</v>
      </c>
      <c r="H11602" s="6" t="s">
        <v>6181</v>
      </c>
      <c r="I11602" s="11" t="n">
        <f aca="false">A11602-G11602</f>
        <v>0</v>
      </c>
      <c r="J11602" s="0" t="b">
        <f aca="false">EXACT(B11602,E11602)</f>
        <v>1</v>
      </c>
    </row>
    <row r="11603" customFormat="false" ht="14.25" hidden="false" customHeight="false" outlineLevel="0" collapsed="false">
      <c r="A11603" s="31" t="n">
        <v>213121264</v>
      </c>
      <c r="B11603" s="15" t="s">
        <v>11005</v>
      </c>
      <c r="C11603" s="15" t="s">
        <v>2637</v>
      </c>
      <c r="D11603" s="6" t="s">
        <v>6181</v>
      </c>
      <c r="E11603" s="6" t="s">
        <v>11005</v>
      </c>
      <c r="F11603" s="0" t="n">
        <v>100</v>
      </c>
      <c r="G11603" s="0" t="n">
        <v>213121264</v>
      </c>
      <c r="H11603" s="6" t="s">
        <v>6181</v>
      </c>
      <c r="I11603" s="11" t="n">
        <f aca="false">A11603-G11603</f>
        <v>0</v>
      </c>
      <c r="J11603" s="0" t="b">
        <f aca="false">EXACT(B11603,E11603)</f>
        <v>1</v>
      </c>
    </row>
    <row r="11604" customFormat="false" ht="14.25" hidden="false" customHeight="false" outlineLevel="0" collapsed="false">
      <c r="A11604" s="31" t="n">
        <v>213121265</v>
      </c>
      <c r="B11604" s="15" t="s">
        <v>11006</v>
      </c>
      <c r="C11604" s="15" t="s">
        <v>2535</v>
      </c>
      <c r="D11604" s="6" t="s">
        <v>6181</v>
      </c>
      <c r="E11604" s="6" t="s">
        <v>11006</v>
      </c>
      <c r="F11604" s="0" t="n">
        <v>100</v>
      </c>
      <c r="G11604" s="0" t="n">
        <v>213121265</v>
      </c>
      <c r="H11604" s="6" t="s">
        <v>6181</v>
      </c>
      <c r="I11604" s="11" t="n">
        <f aca="false">A11604-G11604</f>
        <v>0</v>
      </c>
      <c r="J11604" s="0" t="b">
        <f aca="false">EXACT(B11604,E11604)</f>
        <v>1</v>
      </c>
    </row>
    <row r="11605" customFormat="false" ht="14.25" hidden="false" customHeight="false" outlineLevel="0" collapsed="false">
      <c r="A11605" s="31" t="n">
        <v>213121266</v>
      </c>
      <c r="B11605" s="15" t="s">
        <v>7967</v>
      </c>
      <c r="C11605" s="15" t="s">
        <v>1617</v>
      </c>
      <c r="D11605" s="6" t="s">
        <v>6181</v>
      </c>
      <c r="E11605" s="6" t="s">
        <v>7967</v>
      </c>
      <c r="F11605" s="0" t="n">
        <v>100</v>
      </c>
      <c r="G11605" s="0" t="n">
        <v>213121266</v>
      </c>
      <c r="H11605" s="6" t="s">
        <v>6181</v>
      </c>
      <c r="I11605" s="11" t="n">
        <f aca="false">A11605-G11605</f>
        <v>0</v>
      </c>
      <c r="J11605" s="0" t="b">
        <f aca="false">EXACT(B11605,E11605)</f>
        <v>1</v>
      </c>
    </row>
    <row r="11606" customFormat="false" ht="14.25" hidden="false" customHeight="false" outlineLevel="0" collapsed="false">
      <c r="A11606" s="31" t="n">
        <v>213121267</v>
      </c>
      <c r="B11606" s="15" t="s">
        <v>11007</v>
      </c>
      <c r="C11606" s="15" t="s">
        <v>21</v>
      </c>
      <c r="D11606" s="6" t="s">
        <v>6181</v>
      </c>
      <c r="E11606" s="6" t="s">
        <v>11007</v>
      </c>
      <c r="F11606" s="0" t="n">
        <v>100</v>
      </c>
      <c r="G11606" s="0" t="n">
        <v>213121267</v>
      </c>
      <c r="H11606" s="6" t="s">
        <v>6181</v>
      </c>
      <c r="I11606" s="11" t="n">
        <f aca="false">A11606-G11606</f>
        <v>0</v>
      </c>
      <c r="J11606" s="0" t="b">
        <f aca="false">EXACT(B11606,E11606)</f>
        <v>1</v>
      </c>
    </row>
    <row r="11607" customFormat="false" ht="14.25" hidden="false" customHeight="false" outlineLevel="0" collapsed="false">
      <c r="A11607" s="31" t="n">
        <v>213121268</v>
      </c>
      <c r="B11607" s="15" t="s">
        <v>11008</v>
      </c>
      <c r="C11607" s="15" t="s">
        <v>2535</v>
      </c>
      <c r="D11607" s="6" t="s">
        <v>6181</v>
      </c>
      <c r="E11607" s="6" t="s">
        <v>11008</v>
      </c>
      <c r="F11607" s="0" t="n">
        <v>100</v>
      </c>
      <c r="G11607" s="0" t="n">
        <v>213121268</v>
      </c>
      <c r="H11607" s="6" t="s">
        <v>6181</v>
      </c>
      <c r="I11607" s="11" t="n">
        <f aca="false">A11607-G11607</f>
        <v>0</v>
      </c>
      <c r="J11607" s="0" t="b">
        <f aca="false">EXACT(B11607,E11607)</f>
        <v>1</v>
      </c>
    </row>
    <row r="11608" customFormat="false" ht="14.25" hidden="false" customHeight="false" outlineLevel="0" collapsed="false">
      <c r="A11608" s="31" t="n">
        <v>213121270</v>
      </c>
      <c r="B11608" s="15" t="s">
        <v>11009</v>
      </c>
      <c r="C11608" s="15" t="s">
        <v>34</v>
      </c>
      <c r="D11608" s="6" t="s">
        <v>6181</v>
      </c>
      <c r="E11608" s="6" t="s">
        <v>11009</v>
      </c>
      <c r="F11608" s="0" t="n">
        <v>100</v>
      </c>
      <c r="G11608" s="0" t="n">
        <v>213121270</v>
      </c>
      <c r="H11608" s="6" t="s">
        <v>6181</v>
      </c>
      <c r="I11608" s="11" t="n">
        <f aca="false">A11608-G11608</f>
        <v>0</v>
      </c>
      <c r="J11608" s="0" t="b">
        <f aca="false">EXACT(B11608,E11608)</f>
        <v>1</v>
      </c>
    </row>
    <row r="11609" customFormat="false" ht="14.25" hidden="false" customHeight="false" outlineLevel="0" collapsed="false">
      <c r="A11609" s="31" t="n">
        <v>213121271</v>
      </c>
      <c r="B11609" s="15" t="s">
        <v>11010</v>
      </c>
      <c r="C11609" s="15" t="s">
        <v>2612</v>
      </c>
      <c r="D11609" s="6" t="s">
        <v>6181</v>
      </c>
      <c r="E11609" s="6" t="s">
        <v>11010</v>
      </c>
      <c r="F11609" s="0" t="n">
        <v>100</v>
      </c>
      <c r="G11609" s="0" t="n">
        <v>213121271</v>
      </c>
      <c r="H11609" s="6" t="s">
        <v>6181</v>
      </c>
      <c r="I11609" s="11" t="n">
        <f aca="false">A11609-G11609</f>
        <v>0</v>
      </c>
      <c r="J11609" s="0" t="b">
        <f aca="false">EXACT(B11609,E11609)</f>
        <v>1</v>
      </c>
    </row>
    <row r="11610" customFormat="false" ht="14.25" hidden="false" customHeight="false" outlineLevel="0" collapsed="false">
      <c r="A11610" s="31" t="n">
        <v>213121272</v>
      </c>
      <c r="B11610" s="15" t="s">
        <v>11011</v>
      </c>
      <c r="C11610" s="15" t="s">
        <v>2637</v>
      </c>
      <c r="D11610" s="6" t="s">
        <v>6181</v>
      </c>
      <c r="E11610" s="6" t="s">
        <v>11011</v>
      </c>
      <c r="F11610" s="0" t="n">
        <v>100</v>
      </c>
      <c r="G11610" s="0" t="n">
        <v>213121272</v>
      </c>
      <c r="H11610" s="6" t="s">
        <v>6181</v>
      </c>
      <c r="I11610" s="11" t="n">
        <f aca="false">A11610-G11610</f>
        <v>0</v>
      </c>
      <c r="J11610" s="0" t="b">
        <f aca="false">EXACT(B11610,E11610)</f>
        <v>1</v>
      </c>
    </row>
    <row r="11611" customFormat="false" ht="14.25" hidden="false" customHeight="false" outlineLevel="0" collapsed="false">
      <c r="A11611" s="31" t="n">
        <v>213121273</v>
      </c>
      <c r="B11611" s="15" t="s">
        <v>11012</v>
      </c>
      <c r="C11611" s="15" t="s">
        <v>2617</v>
      </c>
      <c r="D11611" s="6" t="s">
        <v>6181</v>
      </c>
      <c r="E11611" s="6" t="s">
        <v>11012</v>
      </c>
      <c r="F11611" s="0" t="n">
        <v>100</v>
      </c>
      <c r="G11611" s="0" t="n">
        <v>213121273</v>
      </c>
      <c r="H11611" s="6" t="s">
        <v>6181</v>
      </c>
      <c r="I11611" s="11" t="n">
        <f aca="false">A11611-G11611</f>
        <v>0</v>
      </c>
      <c r="J11611" s="0" t="b">
        <f aca="false">EXACT(B11611,E11611)</f>
        <v>1</v>
      </c>
    </row>
    <row r="11612" customFormat="false" ht="14.25" hidden="false" customHeight="false" outlineLevel="0" collapsed="false">
      <c r="A11612" s="31" t="n">
        <v>213121276</v>
      </c>
      <c r="B11612" s="15" t="s">
        <v>11013</v>
      </c>
      <c r="C11612" s="15" t="s">
        <v>21</v>
      </c>
      <c r="D11612" s="6" t="s">
        <v>6181</v>
      </c>
      <c r="E11612" s="6" t="s">
        <v>11013</v>
      </c>
      <c r="F11612" s="0" t="n">
        <v>100</v>
      </c>
      <c r="G11612" s="0" t="n">
        <v>213121276</v>
      </c>
      <c r="H11612" s="6" t="s">
        <v>6181</v>
      </c>
      <c r="I11612" s="11" t="n">
        <f aca="false">A11612-G11612</f>
        <v>0</v>
      </c>
      <c r="J11612" s="0" t="b">
        <f aca="false">EXACT(B11612,E11612)</f>
        <v>1</v>
      </c>
    </row>
    <row r="11613" customFormat="false" ht="14.25" hidden="false" customHeight="false" outlineLevel="0" collapsed="false">
      <c r="A11613" s="31" t="n">
        <v>213121279</v>
      </c>
      <c r="B11613" s="15" t="s">
        <v>5183</v>
      </c>
      <c r="C11613" s="15" t="s">
        <v>2629</v>
      </c>
      <c r="D11613" s="6" t="s">
        <v>6181</v>
      </c>
      <c r="E11613" s="6" t="s">
        <v>5183</v>
      </c>
      <c r="F11613" s="0" t="n">
        <v>100</v>
      </c>
      <c r="G11613" s="0" t="n">
        <v>213121279</v>
      </c>
      <c r="H11613" s="6" t="s">
        <v>6181</v>
      </c>
      <c r="I11613" s="11" t="n">
        <f aca="false">A11613-G11613</f>
        <v>0</v>
      </c>
      <c r="J11613" s="0" t="b">
        <f aca="false">EXACT(B11613,E11613)</f>
        <v>1</v>
      </c>
    </row>
    <row r="11614" customFormat="false" ht="14.25" hidden="false" customHeight="false" outlineLevel="0" collapsed="false">
      <c r="A11614" s="31" t="n">
        <v>213121280</v>
      </c>
      <c r="B11614" s="15" t="s">
        <v>11014</v>
      </c>
      <c r="C11614" s="15" t="s">
        <v>2637</v>
      </c>
      <c r="D11614" s="6" t="s">
        <v>6181</v>
      </c>
      <c r="E11614" s="6" t="s">
        <v>11014</v>
      </c>
      <c r="F11614" s="0" t="n">
        <v>100</v>
      </c>
      <c r="G11614" s="0" t="n">
        <v>213121280</v>
      </c>
      <c r="H11614" s="6" t="s">
        <v>6181</v>
      </c>
      <c r="I11614" s="11" t="n">
        <f aca="false">A11614-G11614</f>
        <v>0</v>
      </c>
      <c r="J11614" s="0" t="b">
        <f aca="false">EXACT(B11614,E11614)</f>
        <v>1</v>
      </c>
    </row>
    <row r="11615" customFormat="false" ht="14.25" hidden="false" customHeight="false" outlineLevel="0" collapsed="false">
      <c r="A11615" s="31" t="n">
        <v>213121281</v>
      </c>
      <c r="B11615" s="15" t="s">
        <v>11015</v>
      </c>
      <c r="C11615" s="15" t="s">
        <v>1817</v>
      </c>
      <c r="D11615" s="6" t="s">
        <v>6181</v>
      </c>
      <c r="E11615" s="6" t="s">
        <v>11015</v>
      </c>
      <c r="F11615" s="0" t="n">
        <v>100</v>
      </c>
      <c r="G11615" s="0" t="n">
        <v>213121281</v>
      </c>
      <c r="H11615" s="6" t="s">
        <v>6181</v>
      </c>
      <c r="I11615" s="11" t="n">
        <f aca="false">A11615-G11615</f>
        <v>0</v>
      </c>
      <c r="J11615" s="0" t="b">
        <f aca="false">EXACT(B11615,E11615)</f>
        <v>1</v>
      </c>
    </row>
    <row r="11616" customFormat="false" ht="14.25" hidden="false" customHeight="false" outlineLevel="0" collapsed="false">
      <c r="A11616" s="31" t="n">
        <v>213121282</v>
      </c>
      <c r="B11616" s="15" t="s">
        <v>11016</v>
      </c>
      <c r="C11616" s="15" t="s">
        <v>2673</v>
      </c>
      <c r="D11616" s="6" t="s">
        <v>6181</v>
      </c>
      <c r="E11616" s="6" t="s">
        <v>11016</v>
      </c>
      <c r="F11616" s="0" t="n">
        <v>100</v>
      </c>
      <c r="G11616" s="0" t="n">
        <v>213121282</v>
      </c>
      <c r="H11616" s="6" t="s">
        <v>6181</v>
      </c>
      <c r="I11616" s="11" t="n">
        <f aca="false">A11616-G11616</f>
        <v>0</v>
      </c>
      <c r="J11616" s="0" t="b">
        <f aca="false">EXACT(B11616,E11616)</f>
        <v>1</v>
      </c>
    </row>
    <row r="11617" customFormat="false" ht="14.25" hidden="false" customHeight="false" outlineLevel="0" collapsed="false">
      <c r="A11617" s="31" t="n">
        <v>213121284</v>
      </c>
      <c r="B11617" s="15" t="s">
        <v>11017</v>
      </c>
      <c r="C11617" s="15" t="s">
        <v>2612</v>
      </c>
      <c r="D11617" s="6" t="s">
        <v>6181</v>
      </c>
      <c r="E11617" s="6" t="s">
        <v>11017</v>
      </c>
      <c r="F11617" s="0" t="n">
        <v>100</v>
      </c>
      <c r="G11617" s="0" t="n">
        <v>213121284</v>
      </c>
      <c r="H11617" s="6" t="s">
        <v>6181</v>
      </c>
      <c r="I11617" s="11" t="n">
        <f aca="false">A11617-G11617</f>
        <v>0</v>
      </c>
      <c r="J11617" s="0" t="b">
        <f aca="false">EXACT(B11617,E11617)</f>
        <v>1</v>
      </c>
    </row>
    <row r="11618" customFormat="false" ht="14.25" hidden="false" customHeight="false" outlineLevel="0" collapsed="false">
      <c r="A11618" s="31" t="n">
        <v>213121285</v>
      </c>
      <c r="B11618" s="15" t="s">
        <v>3951</v>
      </c>
      <c r="C11618" s="15" t="s">
        <v>2535</v>
      </c>
      <c r="D11618" s="6" t="s">
        <v>6181</v>
      </c>
      <c r="E11618" s="6" t="s">
        <v>3951</v>
      </c>
      <c r="F11618" s="0" t="n">
        <v>100</v>
      </c>
      <c r="G11618" s="0" t="n">
        <v>213121285</v>
      </c>
      <c r="H11618" s="6" t="s">
        <v>6181</v>
      </c>
      <c r="I11618" s="11" t="n">
        <f aca="false">A11618-G11618</f>
        <v>0</v>
      </c>
      <c r="J11618" s="0" t="b">
        <f aca="false">EXACT(B11618,E11618)</f>
        <v>1</v>
      </c>
    </row>
    <row r="11619" customFormat="false" ht="14.25" hidden="false" customHeight="false" outlineLevel="0" collapsed="false">
      <c r="A11619" s="31" t="n">
        <v>213121286</v>
      </c>
      <c r="B11619" s="15" t="s">
        <v>11018</v>
      </c>
      <c r="C11619" s="15" t="s">
        <v>2617</v>
      </c>
      <c r="D11619" s="6" t="s">
        <v>6181</v>
      </c>
      <c r="E11619" s="6" t="s">
        <v>11018</v>
      </c>
      <c r="F11619" s="0" t="n">
        <v>100</v>
      </c>
      <c r="G11619" s="0" t="n">
        <v>213121286</v>
      </c>
      <c r="H11619" s="6" t="s">
        <v>6181</v>
      </c>
      <c r="I11619" s="11" t="n">
        <f aca="false">A11619-G11619</f>
        <v>0</v>
      </c>
      <c r="J11619" s="0" t="b">
        <f aca="false">EXACT(B11619,E11619)</f>
        <v>1</v>
      </c>
    </row>
    <row r="11620" customFormat="false" ht="14.25" hidden="false" customHeight="false" outlineLevel="0" collapsed="false">
      <c r="A11620" s="31" t="n">
        <v>213121287</v>
      </c>
      <c r="B11620" s="15" t="s">
        <v>11019</v>
      </c>
      <c r="C11620" s="15" t="s">
        <v>1817</v>
      </c>
      <c r="D11620" s="6" t="s">
        <v>6181</v>
      </c>
      <c r="E11620" s="6" t="s">
        <v>11019</v>
      </c>
      <c r="F11620" s="0" t="n">
        <v>100</v>
      </c>
      <c r="G11620" s="0" t="n">
        <v>213121287</v>
      </c>
      <c r="H11620" s="6" t="s">
        <v>6181</v>
      </c>
      <c r="I11620" s="11" t="n">
        <f aca="false">A11620-G11620</f>
        <v>0</v>
      </c>
      <c r="J11620" s="0" t="b">
        <f aca="false">EXACT(B11620,E11620)</f>
        <v>1</v>
      </c>
    </row>
    <row r="11621" customFormat="false" ht="14.25" hidden="false" customHeight="false" outlineLevel="0" collapsed="false">
      <c r="A11621" s="31" t="n">
        <v>213121288</v>
      </c>
      <c r="B11621" s="15" t="s">
        <v>1464</v>
      </c>
      <c r="C11621" s="15" t="s">
        <v>2612</v>
      </c>
      <c r="D11621" s="6" t="s">
        <v>6181</v>
      </c>
      <c r="E11621" s="6" t="s">
        <v>1464</v>
      </c>
      <c r="F11621" s="0" t="n">
        <v>100</v>
      </c>
      <c r="G11621" s="0" t="n">
        <v>213121288</v>
      </c>
      <c r="H11621" s="6" t="s">
        <v>6181</v>
      </c>
      <c r="I11621" s="11" t="n">
        <f aca="false">A11621-G11621</f>
        <v>0</v>
      </c>
      <c r="J11621" s="0" t="b">
        <f aca="false">EXACT(B11621,E11621)</f>
        <v>1</v>
      </c>
    </row>
    <row r="11622" customFormat="false" ht="14.25" hidden="false" customHeight="false" outlineLevel="0" collapsed="false">
      <c r="A11622" s="31" t="n">
        <v>213121290</v>
      </c>
      <c r="B11622" s="15" t="s">
        <v>11020</v>
      </c>
      <c r="C11622" s="15" t="s">
        <v>205</v>
      </c>
      <c r="D11622" s="6" t="s">
        <v>6181</v>
      </c>
      <c r="E11622" s="6" t="s">
        <v>11020</v>
      </c>
      <c r="F11622" s="0" t="n">
        <v>100</v>
      </c>
      <c r="G11622" s="0" t="n">
        <v>213121290</v>
      </c>
      <c r="H11622" s="6" t="s">
        <v>6181</v>
      </c>
      <c r="I11622" s="11" t="n">
        <f aca="false">A11622-G11622</f>
        <v>0</v>
      </c>
      <c r="J11622" s="0" t="b">
        <f aca="false">EXACT(B11622,E11622)</f>
        <v>1</v>
      </c>
    </row>
    <row r="11623" customFormat="false" ht="14.25" hidden="false" customHeight="false" outlineLevel="0" collapsed="false">
      <c r="A11623" s="31" t="n">
        <v>213121292</v>
      </c>
      <c r="B11623" s="15" t="s">
        <v>11021</v>
      </c>
      <c r="C11623" s="15" t="s">
        <v>2617</v>
      </c>
      <c r="D11623" s="6" t="s">
        <v>6181</v>
      </c>
      <c r="E11623" s="6" t="s">
        <v>11021</v>
      </c>
      <c r="F11623" s="0" t="n">
        <v>100</v>
      </c>
      <c r="G11623" s="0" t="n">
        <v>213121292</v>
      </c>
      <c r="H11623" s="6" t="s">
        <v>6181</v>
      </c>
      <c r="I11623" s="11" t="n">
        <f aca="false">A11623-G11623</f>
        <v>0</v>
      </c>
      <c r="J11623" s="0" t="b">
        <f aca="false">EXACT(B11623,E11623)</f>
        <v>1</v>
      </c>
    </row>
    <row r="11624" customFormat="false" ht="14.25" hidden="false" customHeight="false" outlineLevel="0" collapsed="false">
      <c r="A11624" s="31" t="n">
        <v>213121293</v>
      </c>
      <c r="B11624" s="15" t="s">
        <v>11022</v>
      </c>
      <c r="C11624" s="15" t="s">
        <v>1817</v>
      </c>
      <c r="D11624" s="6" t="s">
        <v>6181</v>
      </c>
      <c r="E11624" s="6" t="s">
        <v>11022</v>
      </c>
      <c r="F11624" s="0" t="n">
        <v>100</v>
      </c>
      <c r="G11624" s="0" t="n">
        <v>213121293</v>
      </c>
      <c r="H11624" s="6" t="s">
        <v>6181</v>
      </c>
      <c r="I11624" s="11" t="n">
        <f aca="false">A11624-G11624</f>
        <v>0</v>
      </c>
      <c r="J11624" s="0" t="b">
        <f aca="false">EXACT(B11624,E11624)</f>
        <v>1</v>
      </c>
    </row>
    <row r="11625" customFormat="false" ht="14.25" hidden="false" customHeight="false" outlineLevel="0" collapsed="false">
      <c r="A11625" s="31" t="n">
        <v>213121294</v>
      </c>
      <c r="B11625" s="15" t="s">
        <v>11023</v>
      </c>
      <c r="C11625" s="15" t="s">
        <v>2695</v>
      </c>
      <c r="D11625" s="6" t="s">
        <v>6181</v>
      </c>
      <c r="E11625" s="6" t="s">
        <v>11023</v>
      </c>
      <c r="F11625" s="0" t="n">
        <v>100</v>
      </c>
      <c r="G11625" s="0" t="n">
        <v>213121294</v>
      </c>
      <c r="H11625" s="6" t="s">
        <v>6181</v>
      </c>
      <c r="I11625" s="11" t="n">
        <f aca="false">A11625-G11625</f>
        <v>0</v>
      </c>
      <c r="J11625" s="0" t="b">
        <f aca="false">EXACT(B11625,E11625)</f>
        <v>1</v>
      </c>
    </row>
    <row r="11626" customFormat="false" ht="14.25" hidden="false" customHeight="false" outlineLevel="0" collapsed="false">
      <c r="A11626" s="31" t="n">
        <v>213121296</v>
      </c>
      <c r="B11626" s="15" t="s">
        <v>11024</v>
      </c>
      <c r="C11626" s="15" t="s">
        <v>2612</v>
      </c>
      <c r="D11626" s="6" t="s">
        <v>6181</v>
      </c>
      <c r="E11626" s="6" t="s">
        <v>11024</v>
      </c>
      <c r="F11626" s="0" t="n">
        <v>100</v>
      </c>
      <c r="G11626" s="0" t="n">
        <v>213121296</v>
      </c>
      <c r="H11626" s="6" t="s">
        <v>6181</v>
      </c>
      <c r="I11626" s="11" t="n">
        <f aca="false">A11626-G11626</f>
        <v>0</v>
      </c>
      <c r="J11626" s="0" t="b">
        <f aca="false">EXACT(B11626,E11626)</f>
        <v>1</v>
      </c>
    </row>
    <row r="11627" customFormat="false" ht="14.25" hidden="false" customHeight="false" outlineLevel="0" collapsed="false">
      <c r="A11627" s="31" t="n">
        <v>213121297</v>
      </c>
      <c r="B11627" s="15" t="s">
        <v>11025</v>
      </c>
      <c r="C11627" s="15" t="s">
        <v>2612</v>
      </c>
      <c r="D11627" s="6" t="s">
        <v>6181</v>
      </c>
      <c r="E11627" s="6" t="s">
        <v>11025</v>
      </c>
      <c r="F11627" s="0" t="n">
        <v>100</v>
      </c>
      <c r="G11627" s="0" t="n">
        <v>213121297</v>
      </c>
      <c r="H11627" s="6" t="s">
        <v>6181</v>
      </c>
      <c r="I11627" s="11" t="n">
        <f aca="false">A11627-G11627</f>
        <v>0</v>
      </c>
      <c r="J11627" s="0" t="b">
        <f aca="false">EXACT(B11627,E11627)</f>
        <v>1</v>
      </c>
    </row>
    <row r="11628" customFormat="false" ht="14.25" hidden="false" customHeight="false" outlineLevel="0" collapsed="false">
      <c r="A11628" s="31" t="n">
        <v>213121298</v>
      </c>
      <c r="B11628" s="15" t="s">
        <v>1646</v>
      </c>
      <c r="C11628" s="15" t="s">
        <v>2673</v>
      </c>
      <c r="D11628" s="6" t="s">
        <v>6181</v>
      </c>
      <c r="E11628" s="6" t="s">
        <v>1646</v>
      </c>
      <c r="F11628" s="0" t="n">
        <v>100</v>
      </c>
      <c r="G11628" s="0" t="n">
        <v>213121298</v>
      </c>
      <c r="H11628" s="6" t="s">
        <v>6181</v>
      </c>
      <c r="I11628" s="11" t="n">
        <f aca="false">A11628-G11628</f>
        <v>0</v>
      </c>
      <c r="J11628" s="0" t="b">
        <f aca="false">EXACT(B11628,E11628)</f>
        <v>1</v>
      </c>
    </row>
    <row r="11629" customFormat="false" ht="14.25" hidden="false" customHeight="false" outlineLevel="0" collapsed="false">
      <c r="A11629" s="31" t="n">
        <v>213121299</v>
      </c>
      <c r="B11629" s="15" t="s">
        <v>11026</v>
      </c>
      <c r="C11629" s="15" t="s">
        <v>2535</v>
      </c>
      <c r="D11629" s="6" t="s">
        <v>6181</v>
      </c>
      <c r="E11629" s="6" t="s">
        <v>11026</v>
      </c>
      <c r="F11629" s="0" t="n">
        <v>100</v>
      </c>
      <c r="G11629" s="0" t="n">
        <v>213121299</v>
      </c>
      <c r="H11629" s="6" t="s">
        <v>6181</v>
      </c>
      <c r="I11629" s="11" t="n">
        <f aca="false">A11629-G11629</f>
        <v>0</v>
      </c>
      <c r="J11629" s="0" t="b">
        <f aca="false">EXACT(B11629,E11629)</f>
        <v>1</v>
      </c>
    </row>
    <row r="11630" customFormat="false" ht="14.25" hidden="false" customHeight="false" outlineLevel="0" collapsed="false">
      <c r="A11630" s="31" t="n">
        <v>213121301</v>
      </c>
      <c r="B11630" s="15" t="s">
        <v>11027</v>
      </c>
      <c r="C11630" s="15" t="s">
        <v>34</v>
      </c>
      <c r="D11630" s="6" t="s">
        <v>6181</v>
      </c>
      <c r="E11630" s="6" t="s">
        <v>11027</v>
      </c>
      <c r="F11630" s="0" t="n">
        <v>100</v>
      </c>
      <c r="G11630" s="0" t="n">
        <v>213121301</v>
      </c>
      <c r="H11630" s="6" t="s">
        <v>6181</v>
      </c>
      <c r="I11630" s="11" t="n">
        <f aca="false">A11630-G11630</f>
        <v>0</v>
      </c>
      <c r="J11630" s="0" t="b">
        <f aca="false">EXACT(B11630,E11630)</f>
        <v>1</v>
      </c>
    </row>
    <row r="11631" customFormat="false" ht="14.25" hidden="false" customHeight="false" outlineLevel="0" collapsed="false">
      <c r="A11631" s="31" t="n">
        <v>213121304</v>
      </c>
      <c r="B11631" s="15" t="s">
        <v>11028</v>
      </c>
      <c r="C11631" s="15" t="s">
        <v>2612</v>
      </c>
      <c r="D11631" s="6" t="s">
        <v>6181</v>
      </c>
      <c r="E11631" s="6" t="s">
        <v>11028</v>
      </c>
      <c r="F11631" s="0" t="n">
        <v>100</v>
      </c>
      <c r="G11631" s="0" t="n">
        <v>213121304</v>
      </c>
      <c r="H11631" s="6" t="s">
        <v>6181</v>
      </c>
      <c r="I11631" s="11" t="n">
        <f aca="false">A11631-G11631</f>
        <v>0</v>
      </c>
      <c r="J11631" s="0" t="b">
        <f aca="false">EXACT(B11631,E11631)</f>
        <v>1</v>
      </c>
    </row>
    <row r="11632" customFormat="false" ht="14.25" hidden="false" customHeight="false" outlineLevel="0" collapsed="false">
      <c r="A11632" s="31" t="n">
        <v>213121305</v>
      </c>
      <c r="B11632" s="15" t="s">
        <v>11029</v>
      </c>
      <c r="C11632" s="15" t="s">
        <v>2535</v>
      </c>
      <c r="D11632" s="6" t="s">
        <v>6181</v>
      </c>
      <c r="E11632" s="6" t="s">
        <v>11029</v>
      </c>
      <c r="F11632" s="0" t="n">
        <v>100</v>
      </c>
      <c r="G11632" s="0" t="n">
        <v>213121305</v>
      </c>
      <c r="H11632" s="6" t="s">
        <v>6181</v>
      </c>
      <c r="I11632" s="11" t="n">
        <f aca="false">A11632-G11632</f>
        <v>0</v>
      </c>
      <c r="J11632" s="0" t="b">
        <f aca="false">EXACT(B11632,E11632)</f>
        <v>1</v>
      </c>
    </row>
    <row r="11633" customFormat="false" ht="14.25" hidden="false" customHeight="false" outlineLevel="0" collapsed="false">
      <c r="A11633" s="31" t="n">
        <v>213121308</v>
      </c>
      <c r="B11633" s="15" t="s">
        <v>11030</v>
      </c>
      <c r="C11633" s="15" t="s">
        <v>2535</v>
      </c>
      <c r="D11633" s="6" t="s">
        <v>6181</v>
      </c>
      <c r="E11633" s="6" t="s">
        <v>11030</v>
      </c>
      <c r="F11633" s="0" t="n">
        <v>100</v>
      </c>
      <c r="G11633" s="0" t="n">
        <v>213121308</v>
      </c>
      <c r="H11633" s="6" t="s">
        <v>6181</v>
      </c>
      <c r="I11633" s="11" t="n">
        <f aca="false">A11633-G11633</f>
        <v>0</v>
      </c>
      <c r="J11633" s="0" t="b">
        <f aca="false">EXACT(B11633,E11633)</f>
        <v>1</v>
      </c>
    </row>
    <row r="11634" customFormat="false" ht="14.25" hidden="false" customHeight="false" outlineLevel="0" collapsed="false">
      <c r="A11634" s="31" t="n">
        <v>213121309</v>
      </c>
      <c r="B11634" s="15" t="s">
        <v>11031</v>
      </c>
      <c r="C11634" s="15" t="s">
        <v>2695</v>
      </c>
      <c r="D11634" s="6" t="s">
        <v>6181</v>
      </c>
      <c r="E11634" s="6" t="s">
        <v>11031</v>
      </c>
      <c r="F11634" s="0" t="n">
        <v>100</v>
      </c>
      <c r="G11634" s="0" t="n">
        <v>213121309</v>
      </c>
      <c r="H11634" s="6" t="s">
        <v>6181</v>
      </c>
      <c r="I11634" s="11" t="n">
        <f aca="false">A11634-G11634</f>
        <v>0</v>
      </c>
      <c r="J11634" s="0" t="b">
        <f aca="false">EXACT(B11634,E11634)</f>
        <v>1</v>
      </c>
    </row>
    <row r="11635" customFormat="false" ht="14.25" hidden="false" customHeight="false" outlineLevel="0" collapsed="false">
      <c r="A11635" s="31" t="n">
        <v>213121310</v>
      </c>
      <c r="B11635" s="15" t="s">
        <v>11032</v>
      </c>
      <c r="C11635" s="15" t="s">
        <v>288</v>
      </c>
      <c r="D11635" s="6" t="s">
        <v>6181</v>
      </c>
      <c r="E11635" s="6" t="s">
        <v>11032</v>
      </c>
      <c r="F11635" s="0" t="n">
        <v>100</v>
      </c>
      <c r="G11635" s="0" t="n">
        <v>213121310</v>
      </c>
      <c r="H11635" s="6" t="s">
        <v>6181</v>
      </c>
      <c r="I11635" s="11" t="n">
        <f aca="false">A11635-G11635</f>
        <v>0</v>
      </c>
      <c r="J11635" s="0" t="b">
        <f aca="false">EXACT(B11635,E11635)</f>
        <v>1</v>
      </c>
    </row>
    <row r="11636" customFormat="false" ht="14.25" hidden="false" customHeight="false" outlineLevel="0" collapsed="false">
      <c r="A11636" s="31" t="n">
        <v>213121311</v>
      </c>
      <c r="B11636" s="15" t="s">
        <v>11033</v>
      </c>
      <c r="C11636" s="15" t="s">
        <v>2637</v>
      </c>
      <c r="D11636" s="6" t="s">
        <v>6181</v>
      </c>
      <c r="E11636" s="6" t="s">
        <v>11033</v>
      </c>
      <c r="F11636" s="0" t="n">
        <v>100</v>
      </c>
      <c r="G11636" s="0" t="n">
        <v>213121311</v>
      </c>
      <c r="H11636" s="6" t="s">
        <v>6181</v>
      </c>
      <c r="I11636" s="11" t="n">
        <f aca="false">A11636-G11636</f>
        <v>0</v>
      </c>
      <c r="J11636" s="0" t="b">
        <f aca="false">EXACT(B11636,E11636)</f>
        <v>1</v>
      </c>
    </row>
    <row r="11637" customFormat="false" ht="14.25" hidden="false" customHeight="false" outlineLevel="0" collapsed="false">
      <c r="A11637" s="31" t="n">
        <v>213121312</v>
      </c>
      <c r="B11637" s="15" t="s">
        <v>11034</v>
      </c>
      <c r="C11637" s="15" t="s">
        <v>2673</v>
      </c>
      <c r="D11637" s="6" t="s">
        <v>6181</v>
      </c>
      <c r="E11637" s="6" t="s">
        <v>11034</v>
      </c>
      <c r="F11637" s="0" t="n">
        <v>100</v>
      </c>
      <c r="G11637" s="0" t="n">
        <v>213121312</v>
      </c>
      <c r="H11637" s="6" t="s">
        <v>6181</v>
      </c>
      <c r="I11637" s="11" t="n">
        <f aca="false">A11637-G11637</f>
        <v>0</v>
      </c>
      <c r="J11637" s="0" t="b">
        <f aca="false">EXACT(B11637,E11637)</f>
        <v>1</v>
      </c>
    </row>
    <row r="11638" customFormat="false" ht="14.25" hidden="false" customHeight="false" outlineLevel="0" collapsed="false">
      <c r="A11638" s="31" t="n">
        <v>213121315</v>
      </c>
      <c r="B11638" s="15" t="s">
        <v>11035</v>
      </c>
      <c r="C11638" s="15" t="s">
        <v>21</v>
      </c>
      <c r="D11638" s="6" t="s">
        <v>6181</v>
      </c>
      <c r="E11638" s="6" t="s">
        <v>11035</v>
      </c>
      <c r="F11638" s="0" t="n">
        <v>100</v>
      </c>
      <c r="G11638" s="0" t="n">
        <v>213121315</v>
      </c>
      <c r="H11638" s="6" t="s">
        <v>6181</v>
      </c>
      <c r="I11638" s="11" t="n">
        <f aca="false">A11638-G11638</f>
        <v>0</v>
      </c>
      <c r="J11638" s="0" t="b">
        <f aca="false">EXACT(B11638,E11638)</f>
        <v>1</v>
      </c>
    </row>
    <row r="11639" customFormat="false" ht="14.25" hidden="false" customHeight="false" outlineLevel="0" collapsed="false">
      <c r="A11639" s="31" t="n">
        <v>213121317</v>
      </c>
      <c r="B11639" s="15" t="s">
        <v>11036</v>
      </c>
      <c r="C11639" s="15" t="s">
        <v>2617</v>
      </c>
      <c r="D11639" s="6" t="s">
        <v>6181</v>
      </c>
      <c r="E11639" s="6" t="s">
        <v>11036</v>
      </c>
      <c r="F11639" s="0" t="n">
        <v>100</v>
      </c>
      <c r="G11639" s="0" t="n">
        <v>213121317</v>
      </c>
      <c r="H11639" s="6" t="s">
        <v>6181</v>
      </c>
      <c r="I11639" s="11" t="n">
        <f aca="false">A11639-G11639</f>
        <v>0</v>
      </c>
      <c r="J11639" s="0" t="b">
        <f aca="false">EXACT(B11639,E11639)</f>
        <v>1</v>
      </c>
    </row>
    <row r="11640" customFormat="false" ht="14.25" hidden="false" customHeight="false" outlineLevel="0" collapsed="false">
      <c r="A11640" s="31" t="n">
        <v>213121319</v>
      </c>
      <c r="B11640" s="15" t="s">
        <v>11037</v>
      </c>
      <c r="C11640" s="15" t="s">
        <v>21</v>
      </c>
      <c r="D11640" s="6" t="s">
        <v>6181</v>
      </c>
      <c r="E11640" s="6" t="s">
        <v>11037</v>
      </c>
      <c r="F11640" s="0" t="n">
        <v>100</v>
      </c>
      <c r="G11640" s="0" t="n">
        <v>213121319</v>
      </c>
      <c r="H11640" s="6" t="s">
        <v>6181</v>
      </c>
      <c r="I11640" s="11" t="n">
        <f aca="false">A11640-G11640</f>
        <v>0</v>
      </c>
      <c r="J11640" s="0" t="b">
        <f aca="false">EXACT(B11640,E11640)</f>
        <v>1</v>
      </c>
    </row>
    <row r="11641" customFormat="false" ht="14.25" hidden="false" customHeight="false" outlineLevel="0" collapsed="false">
      <c r="A11641" s="31" t="n">
        <v>213121320</v>
      </c>
      <c r="B11641" s="15" t="s">
        <v>11038</v>
      </c>
      <c r="C11641" s="15" t="s">
        <v>2535</v>
      </c>
      <c r="D11641" s="6" t="s">
        <v>6181</v>
      </c>
      <c r="E11641" s="6" t="s">
        <v>11038</v>
      </c>
      <c r="F11641" s="0" t="n">
        <v>100</v>
      </c>
      <c r="G11641" s="0" t="n">
        <v>213121320</v>
      </c>
      <c r="H11641" s="6" t="s">
        <v>6181</v>
      </c>
      <c r="I11641" s="11" t="n">
        <f aca="false">A11641-G11641</f>
        <v>0</v>
      </c>
      <c r="J11641" s="0" t="b">
        <f aca="false">EXACT(B11641,E11641)</f>
        <v>1</v>
      </c>
    </row>
    <row r="11642" customFormat="false" ht="14.25" hidden="false" customHeight="false" outlineLevel="0" collapsed="false">
      <c r="A11642" s="31" t="n">
        <v>213121321</v>
      </c>
      <c r="B11642" s="15" t="s">
        <v>11039</v>
      </c>
      <c r="C11642" s="15" t="s">
        <v>34</v>
      </c>
      <c r="D11642" s="6" t="s">
        <v>6181</v>
      </c>
      <c r="E11642" s="6" t="s">
        <v>11039</v>
      </c>
      <c r="F11642" s="0" t="n">
        <v>100</v>
      </c>
      <c r="G11642" s="0" t="n">
        <v>213121321</v>
      </c>
      <c r="H11642" s="6" t="s">
        <v>6181</v>
      </c>
      <c r="I11642" s="11" t="n">
        <f aca="false">A11642-G11642</f>
        <v>0</v>
      </c>
      <c r="J11642" s="0" t="b">
        <f aca="false">EXACT(B11642,E11642)</f>
        <v>1</v>
      </c>
    </row>
    <row r="11643" customFormat="false" ht="14.25" hidden="false" customHeight="false" outlineLevel="0" collapsed="false">
      <c r="A11643" s="31" t="n">
        <v>213121322</v>
      </c>
      <c r="B11643" s="15" t="s">
        <v>698</v>
      </c>
      <c r="C11643" s="15" t="s">
        <v>2637</v>
      </c>
      <c r="D11643" s="6" t="s">
        <v>6181</v>
      </c>
      <c r="E11643" s="6" t="s">
        <v>698</v>
      </c>
      <c r="F11643" s="0" t="n">
        <v>100</v>
      </c>
      <c r="G11643" s="0" t="n">
        <v>213121322</v>
      </c>
      <c r="H11643" s="6" t="s">
        <v>6181</v>
      </c>
      <c r="I11643" s="11" t="n">
        <f aca="false">A11643-G11643</f>
        <v>0</v>
      </c>
      <c r="J11643" s="0" t="b">
        <f aca="false">EXACT(B11643,E11643)</f>
        <v>1</v>
      </c>
    </row>
    <row r="11644" customFormat="false" ht="14.25" hidden="false" customHeight="false" outlineLevel="0" collapsed="false">
      <c r="A11644" s="31" t="n">
        <v>213121324</v>
      </c>
      <c r="B11644" s="15" t="s">
        <v>11040</v>
      </c>
      <c r="C11644" s="15" t="s">
        <v>34</v>
      </c>
      <c r="D11644" s="6" t="s">
        <v>6181</v>
      </c>
      <c r="E11644" s="6" t="s">
        <v>11040</v>
      </c>
      <c r="F11644" s="0" t="n">
        <v>100</v>
      </c>
      <c r="G11644" s="0" t="n">
        <v>213121324</v>
      </c>
      <c r="H11644" s="6" t="s">
        <v>6181</v>
      </c>
      <c r="I11644" s="11" t="n">
        <f aca="false">A11644-G11644</f>
        <v>0</v>
      </c>
      <c r="J11644" s="0" t="b">
        <f aca="false">EXACT(B11644,E11644)</f>
        <v>1</v>
      </c>
    </row>
    <row r="11645" customFormat="false" ht="14.25" hidden="false" customHeight="false" outlineLevel="0" collapsed="false">
      <c r="A11645" s="31" t="n">
        <v>213121325</v>
      </c>
      <c r="B11645" s="15" t="s">
        <v>11041</v>
      </c>
      <c r="C11645" s="15" t="s">
        <v>1817</v>
      </c>
      <c r="D11645" s="6" t="s">
        <v>6181</v>
      </c>
      <c r="E11645" s="6" t="s">
        <v>11041</v>
      </c>
      <c r="F11645" s="0" t="n">
        <v>100</v>
      </c>
      <c r="G11645" s="0" t="n">
        <v>213121325</v>
      </c>
      <c r="H11645" s="6" t="s">
        <v>6181</v>
      </c>
      <c r="I11645" s="11" t="n">
        <f aca="false">A11645-G11645</f>
        <v>0</v>
      </c>
      <c r="J11645" s="0" t="b">
        <f aca="false">EXACT(B11645,E11645)</f>
        <v>1</v>
      </c>
    </row>
    <row r="11646" customFormat="false" ht="14.25" hidden="false" customHeight="false" outlineLevel="0" collapsed="false">
      <c r="A11646" s="31" t="n">
        <v>213121327</v>
      </c>
      <c r="B11646" s="15" t="s">
        <v>11042</v>
      </c>
      <c r="C11646" s="15" t="s">
        <v>2539</v>
      </c>
      <c r="D11646" s="6" t="s">
        <v>6181</v>
      </c>
      <c r="E11646" s="6" t="s">
        <v>11042</v>
      </c>
      <c r="F11646" s="0" t="n">
        <v>100</v>
      </c>
      <c r="G11646" s="0" t="n">
        <v>213121327</v>
      </c>
      <c r="H11646" s="6" t="s">
        <v>6181</v>
      </c>
      <c r="I11646" s="11" t="n">
        <f aca="false">A11646-G11646</f>
        <v>0</v>
      </c>
      <c r="J11646" s="0" t="b">
        <f aca="false">EXACT(B11646,E11646)</f>
        <v>1</v>
      </c>
    </row>
    <row r="11647" customFormat="false" ht="14.25" hidden="false" customHeight="false" outlineLevel="0" collapsed="false">
      <c r="A11647" s="31" t="n">
        <v>213121328</v>
      </c>
      <c r="B11647" s="15" t="s">
        <v>11043</v>
      </c>
      <c r="C11647" s="15" t="s">
        <v>34</v>
      </c>
      <c r="D11647" s="6" t="s">
        <v>6181</v>
      </c>
      <c r="E11647" s="6" t="s">
        <v>11043</v>
      </c>
      <c r="F11647" s="0" t="n">
        <v>100</v>
      </c>
      <c r="G11647" s="0" t="n">
        <v>213121328</v>
      </c>
      <c r="H11647" s="6" t="s">
        <v>6181</v>
      </c>
      <c r="I11647" s="11" t="n">
        <f aca="false">A11647-G11647</f>
        <v>0</v>
      </c>
      <c r="J11647" s="0" t="b">
        <f aca="false">EXACT(B11647,E11647)</f>
        <v>1</v>
      </c>
    </row>
    <row r="11648" customFormat="false" ht="14.25" hidden="false" customHeight="false" outlineLevel="0" collapsed="false">
      <c r="A11648" s="31" t="n">
        <v>213121329</v>
      </c>
      <c r="B11648" s="15" t="s">
        <v>11044</v>
      </c>
      <c r="C11648" s="15" t="s">
        <v>21</v>
      </c>
      <c r="D11648" s="6" t="s">
        <v>6181</v>
      </c>
      <c r="E11648" s="6" t="s">
        <v>11044</v>
      </c>
      <c r="F11648" s="0" t="n">
        <v>100</v>
      </c>
      <c r="G11648" s="0" t="n">
        <v>213121329</v>
      </c>
      <c r="H11648" s="6" t="s">
        <v>6181</v>
      </c>
      <c r="I11648" s="11" t="n">
        <f aca="false">A11648-G11648</f>
        <v>0</v>
      </c>
      <c r="J11648" s="0" t="b">
        <f aca="false">EXACT(B11648,E11648)</f>
        <v>1</v>
      </c>
    </row>
    <row r="11649" customFormat="false" ht="14.25" hidden="false" customHeight="false" outlineLevel="0" collapsed="false">
      <c r="A11649" s="31" t="n">
        <v>213121330</v>
      </c>
      <c r="B11649" s="15" t="s">
        <v>11045</v>
      </c>
      <c r="C11649" s="15" t="s">
        <v>205</v>
      </c>
      <c r="D11649" s="6" t="s">
        <v>6181</v>
      </c>
      <c r="E11649" s="6" t="s">
        <v>11045</v>
      </c>
      <c r="F11649" s="0" t="n">
        <v>100</v>
      </c>
      <c r="G11649" s="0" t="n">
        <v>213121330</v>
      </c>
      <c r="H11649" s="6" t="s">
        <v>6181</v>
      </c>
      <c r="I11649" s="11" t="n">
        <f aca="false">A11649-G11649</f>
        <v>0</v>
      </c>
      <c r="J11649" s="0" t="b">
        <f aca="false">EXACT(B11649,E11649)</f>
        <v>1</v>
      </c>
    </row>
    <row r="11650" customFormat="false" ht="14.25" hidden="false" customHeight="false" outlineLevel="0" collapsed="false">
      <c r="A11650" s="31" t="n">
        <v>213121331</v>
      </c>
      <c r="B11650" s="15" t="s">
        <v>11046</v>
      </c>
      <c r="C11650" s="15" t="s">
        <v>2637</v>
      </c>
      <c r="D11650" s="6" t="s">
        <v>6181</v>
      </c>
      <c r="E11650" s="6" t="s">
        <v>11046</v>
      </c>
      <c r="F11650" s="0" t="n">
        <v>100</v>
      </c>
      <c r="G11650" s="0" t="n">
        <v>213121331</v>
      </c>
      <c r="H11650" s="6" t="s">
        <v>6181</v>
      </c>
      <c r="I11650" s="11" t="n">
        <f aca="false">A11650-G11650</f>
        <v>0</v>
      </c>
      <c r="J11650" s="0" t="b">
        <f aca="false">EXACT(B11650,E11650)</f>
        <v>1</v>
      </c>
    </row>
    <row r="11651" customFormat="false" ht="14.25" hidden="false" customHeight="false" outlineLevel="0" collapsed="false">
      <c r="A11651" s="31" t="n">
        <v>213121333</v>
      </c>
      <c r="B11651" s="15" t="s">
        <v>11047</v>
      </c>
      <c r="C11651" s="15" t="s">
        <v>1617</v>
      </c>
      <c r="D11651" s="6" t="s">
        <v>6181</v>
      </c>
      <c r="E11651" s="6" t="s">
        <v>11047</v>
      </c>
      <c r="F11651" s="0" t="n">
        <v>100</v>
      </c>
      <c r="G11651" s="0" t="n">
        <v>213121333</v>
      </c>
      <c r="H11651" s="6" t="s">
        <v>6181</v>
      </c>
      <c r="I11651" s="11" t="n">
        <f aca="false">A11651-G11651</f>
        <v>0</v>
      </c>
      <c r="J11651" s="0" t="b">
        <f aca="false">EXACT(B11651,E11651)</f>
        <v>1</v>
      </c>
    </row>
    <row r="11652" customFormat="false" ht="14.25" hidden="false" customHeight="false" outlineLevel="0" collapsed="false">
      <c r="A11652" s="31" t="n">
        <v>213121334</v>
      </c>
      <c r="B11652" s="15" t="s">
        <v>11048</v>
      </c>
      <c r="C11652" s="15" t="s">
        <v>1817</v>
      </c>
      <c r="D11652" s="6" t="s">
        <v>6181</v>
      </c>
      <c r="E11652" s="6" t="s">
        <v>11048</v>
      </c>
      <c r="F11652" s="0" t="n">
        <v>100</v>
      </c>
      <c r="G11652" s="0" t="n">
        <v>213121334</v>
      </c>
      <c r="H11652" s="6" t="s">
        <v>6181</v>
      </c>
      <c r="I11652" s="11" t="n">
        <f aca="false">A11652-G11652</f>
        <v>0</v>
      </c>
      <c r="J11652" s="0" t="b">
        <f aca="false">EXACT(B11652,E11652)</f>
        <v>1</v>
      </c>
    </row>
    <row r="11653" customFormat="false" ht="14.25" hidden="false" customHeight="false" outlineLevel="0" collapsed="false">
      <c r="A11653" s="31" t="n">
        <v>213121335</v>
      </c>
      <c r="B11653" s="15" t="s">
        <v>11049</v>
      </c>
      <c r="C11653" s="15" t="s">
        <v>1817</v>
      </c>
      <c r="D11653" s="6" t="s">
        <v>6181</v>
      </c>
      <c r="E11653" s="6" t="s">
        <v>11049</v>
      </c>
      <c r="F11653" s="0" t="n">
        <v>100</v>
      </c>
      <c r="G11653" s="0" t="n">
        <v>213121335</v>
      </c>
      <c r="H11653" s="6" t="s">
        <v>6181</v>
      </c>
      <c r="I11653" s="11" t="n">
        <f aca="false">A11653-G11653</f>
        <v>0</v>
      </c>
      <c r="J11653" s="0" t="b">
        <f aca="false">EXACT(B11653,E11653)</f>
        <v>1</v>
      </c>
    </row>
    <row r="11654" customFormat="false" ht="14.25" hidden="false" customHeight="false" outlineLevel="0" collapsed="false">
      <c r="A11654" s="31" t="n">
        <v>213121337</v>
      </c>
      <c r="B11654" s="15" t="s">
        <v>11050</v>
      </c>
      <c r="C11654" s="15" t="s">
        <v>2543</v>
      </c>
      <c r="D11654" s="6" t="s">
        <v>6181</v>
      </c>
      <c r="E11654" s="6" t="s">
        <v>11050</v>
      </c>
      <c r="F11654" s="0" t="n">
        <v>100</v>
      </c>
      <c r="G11654" s="0" t="n">
        <v>213121337</v>
      </c>
      <c r="H11654" s="6" t="s">
        <v>6181</v>
      </c>
      <c r="I11654" s="11" t="n">
        <f aca="false">A11654-G11654</f>
        <v>0</v>
      </c>
      <c r="J11654" s="0" t="b">
        <f aca="false">EXACT(B11654,E11654)</f>
        <v>1</v>
      </c>
    </row>
    <row r="11655" customFormat="false" ht="14.25" hidden="false" customHeight="false" outlineLevel="0" collapsed="false">
      <c r="A11655" s="31" t="n">
        <v>213121338</v>
      </c>
      <c r="B11655" s="15" t="s">
        <v>11051</v>
      </c>
      <c r="C11655" s="15" t="s">
        <v>2539</v>
      </c>
      <c r="D11655" s="6" t="s">
        <v>6181</v>
      </c>
      <c r="E11655" s="6" t="s">
        <v>11051</v>
      </c>
      <c r="F11655" s="0" t="n">
        <v>100</v>
      </c>
      <c r="G11655" s="0" t="n">
        <v>213121338</v>
      </c>
      <c r="H11655" s="6" t="s">
        <v>6181</v>
      </c>
      <c r="I11655" s="11" t="n">
        <f aca="false">A11655-G11655</f>
        <v>0</v>
      </c>
      <c r="J11655" s="0" t="b">
        <f aca="false">EXACT(B11655,E11655)</f>
        <v>1</v>
      </c>
    </row>
    <row r="11656" customFormat="false" ht="14.25" hidden="false" customHeight="false" outlineLevel="0" collapsed="false">
      <c r="A11656" s="31" t="n">
        <v>213121339</v>
      </c>
      <c r="B11656" s="15" t="s">
        <v>11052</v>
      </c>
      <c r="C11656" s="15" t="s">
        <v>2539</v>
      </c>
      <c r="D11656" s="6" t="s">
        <v>6181</v>
      </c>
      <c r="E11656" s="6" t="s">
        <v>11052</v>
      </c>
      <c r="F11656" s="0" t="n">
        <v>100</v>
      </c>
      <c r="G11656" s="0" t="n">
        <v>213121339</v>
      </c>
      <c r="H11656" s="6" t="s">
        <v>6181</v>
      </c>
      <c r="I11656" s="11" t="n">
        <f aca="false">A11656-G11656</f>
        <v>0</v>
      </c>
      <c r="J11656" s="0" t="b">
        <f aca="false">EXACT(B11656,E11656)</f>
        <v>1</v>
      </c>
    </row>
    <row r="11657" customFormat="false" ht="14.25" hidden="false" customHeight="false" outlineLevel="0" collapsed="false">
      <c r="A11657" s="31" t="n">
        <v>213121340</v>
      </c>
      <c r="B11657" s="15" t="s">
        <v>11053</v>
      </c>
      <c r="C11657" s="15" t="s">
        <v>2539</v>
      </c>
      <c r="D11657" s="6" t="s">
        <v>6181</v>
      </c>
      <c r="E11657" s="6" t="s">
        <v>11053</v>
      </c>
      <c r="F11657" s="0" t="n">
        <v>100</v>
      </c>
      <c r="G11657" s="0" t="n">
        <v>213121340</v>
      </c>
      <c r="H11657" s="6" t="s">
        <v>6181</v>
      </c>
      <c r="I11657" s="11" t="n">
        <f aca="false">A11657-G11657</f>
        <v>0</v>
      </c>
      <c r="J11657" s="0" t="b">
        <f aca="false">EXACT(B11657,E11657)</f>
        <v>1</v>
      </c>
    </row>
    <row r="11658" customFormat="false" ht="14.25" hidden="false" customHeight="false" outlineLevel="0" collapsed="false">
      <c r="A11658" s="31" t="n">
        <v>213121341</v>
      </c>
      <c r="B11658" s="15" t="s">
        <v>11054</v>
      </c>
      <c r="C11658" s="15" t="s">
        <v>48</v>
      </c>
      <c r="D11658" s="6" t="s">
        <v>6181</v>
      </c>
      <c r="E11658" s="6" t="s">
        <v>11054</v>
      </c>
      <c r="F11658" s="0" t="n">
        <v>100</v>
      </c>
      <c r="G11658" s="0" t="n">
        <v>213121341</v>
      </c>
      <c r="H11658" s="6" t="s">
        <v>6181</v>
      </c>
      <c r="I11658" s="11" t="n">
        <f aca="false">A11658-G11658</f>
        <v>0</v>
      </c>
      <c r="J11658" s="0" t="b">
        <f aca="false">EXACT(B11658,E11658)</f>
        <v>1</v>
      </c>
    </row>
    <row r="11659" customFormat="false" ht="14.25" hidden="false" customHeight="false" outlineLevel="0" collapsed="false">
      <c r="A11659" s="31" t="n">
        <v>213121342</v>
      </c>
      <c r="B11659" s="15" t="s">
        <v>11055</v>
      </c>
      <c r="C11659" s="15" t="s">
        <v>2543</v>
      </c>
      <c r="D11659" s="6" t="s">
        <v>6181</v>
      </c>
      <c r="E11659" s="6" t="s">
        <v>11055</v>
      </c>
      <c r="F11659" s="0" t="n">
        <v>100</v>
      </c>
      <c r="G11659" s="0" t="n">
        <v>213121342</v>
      </c>
      <c r="H11659" s="6" t="s">
        <v>6181</v>
      </c>
      <c r="I11659" s="11" t="n">
        <f aca="false">A11659-G11659</f>
        <v>0</v>
      </c>
      <c r="J11659" s="0" t="b">
        <f aca="false">EXACT(B11659,E11659)</f>
        <v>1</v>
      </c>
    </row>
    <row r="11660" customFormat="false" ht="14.25" hidden="false" customHeight="false" outlineLevel="0" collapsed="false">
      <c r="A11660" s="31" t="n">
        <v>213121344</v>
      </c>
      <c r="B11660" s="15" t="s">
        <v>314</v>
      </c>
      <c r="C11660" s="15" t="s">
        <v>48</v>
      </c>
      <c r="D11660" s="6" t="s">
        <v>6181</v>
      </c>
      <c r="E11660" s="6" t="s">
        <v>314</v>
      </c>
      <c r="F11660" s="0" t="n">
        <v>100</v>
      </c>
      <c r="G11660" s="0" t="n">
        <v>213121344</v>
      </c>
      <c r="H11660" s="6" t="s">
        <v>6181</v>
      </c>
      <c r="I11660" s="11" t="n">
        <f aca="false">A11660-G11660</f>
        <v>0</v>
      </c>
      <c r="J11660" s="0" t="b">
        <f aca="false">EXACT(B11660,E11660)</f>
        <v>1</v>
      </c>
    </row>
    <row r="11661" customFormat="false" ht="14.25" hidden="false" customHeight="false" outlineLevel="0" collapsed="false">
      <c r="A11661" s="31" t="n">
        <v>213121345</v>
      </c>
      <c r="B11661" s="15" t="s">
        <v>11056</v>
      </c>
      <c r="C11661" s="15" t="s">
        <v>2543</v>
      </c>
      <c r="D11661" s="6" t="s">
        <v>6181</v>
      </c>
      <c r="E11661" s="6" t="s">
        <v>11056</v>
      </c>
      <c r="F11661" s="0" t="n">
        <v>100</v>
      </c>
      <c r="G11661" s="0" t="n">
        <v>213121345</v>
      </c>
      <c r="H11661" s="6" t="s">
        <v>6181</v>
      </c>
      <c r="I11661" s="11" t="n">
        <f aca="false">A11661-G11661</f>
        <v>0</v>
      </c>
      <c r="J11661" s="0" t="b">
        <f aca="false">EXACT(B11661,E11661)</f>
        <v>1</v>
      </c>
    </row>
    <row r="11662" customFormat="false" ht="14.25" hidden="false" customHeight="false" outlineLevel="0" collapsed="false">
      <c r="A11662" s="31" t="n">
        <v>213121346</v>
      </c>
      <c r="B11662" s="15" t="s">
        <v>11057</v>
      </c>
      <c r="C11662" s="15" t="s">
        <v>48</v>
      </c>
      <c r="D11662" s="6" t="s">
        <v>6181</v>
      </c>
      <c r="E11662" s="6" t="s">
        <v>11057</v>
      </c>
      <c r="F11662" s="0" t="n">
        <v>100</v>
      </c>
      <c r="G11662" s="0" t="n">
        <v>213121346</v>
      </c>
      <c r="H11662" s="6" t="s">
        <v>6181</v>
      </c>
      <c r="I11662" s="11" t="n">
        <f aca="false">A11662-G11662</f>
        <v>0</v>
      </c>
      <c r="J11662" s="0" t="b">
        <f aca="false">EXACT(B11662,E11662)</f>
        <v>1</v>
      </c>
    </row>
    <row r="11663" customFormat="false" ht="14.25" hidden="false" customHeight="false" outlineLevel="0" collapsed="false">
      <c r="A11663" s="31" t="n">
        <v>213121347</v>
      </c>
      <c r="B11663" s="15" t="s">
        <v>11058</v>
      </c>
      <c r="C11663" s="15" t="s">
        <v>21</v>
      </c>
      <c r="D11663" s="6" t="s">
        <v>6181</v>
      </c>
      <c r="E11663" s="6" t="s">
        <v>11058</v>
      </c>
      <c r="F11663" s="0" t="n">
        <v>100</v>
      </c>
      <c r="G11663" s="0" t="n">
        <v>213121347</v>
      </c>
      <c r="H11663" s="6" t="s">
        <v>6181</v>
      </c>
      <c r="I11663" s="11" t="n">
        <f aca="false">A11663-G11663</f>
        <v>0</v>
      </c>
      <c r="J11663" s="0" t="b">
        <f aca="false">EXACT(B11663,E11663)</f>
        <v>1</v>
      </c>
    </row>
    <row r="11664" customFormat="false" ht="14.25" hidden="false" customHeight="false" outlineLevel="0" collapsed="false">
      <c r="A11664" s="31" t="n">
        <v>213121348</v>
      </c>
      <c r="B11664" s="15" t="s">
        <v>11059</v>
      </c>
      <c r="C11664" s="15" t="s">
        <v>2543</v>
      </c>
      <c r="D11664" s="6" t="s">
        <v>6181</v>
      </c>
      <c r="E11664" s="6" t="s">
        <v>11059</v>
      </c>
      <c r="F11664" s="0" t="n">
        <v>100</v>
      </c>
      <c r="G11664" s="0" t="n">
        <v>213121348</v>
      </c>
      <c r="H11664" s="6" t="s">
        <v>6181</v>
      </c>
      <c r="I11664" s="11" t="n">
        <f aca="false">A11664-G11664</f>
        <v>0</v>
      </c>
      <c r="J11664" s="0" t="b">
        <f aca="false">EXACT(B11664,E11664)</f>
        <v>1</v>
      </c>
    </row>
    <row r="11665" customFormat="false" ht="14.25" hidden="false" customHeight="false" outlineLevel="0" collapsed="false">
      <c r="A11665" s="31" t="n">
        <v>213121350</v>
      </c>
      <c r="B11665" s="15" t="s">
        <v>11060</v>
      </c>
      <c r="C11665" s="15" t="s">
        <v>48</v>
      </c>
      <c r="D11665" s="6" t="s">
        <v>6181</v>
      </c>
      <c r="E11665" s="6" t="s">
        <v>11060</v>
      </c>
      <c r="F11665" s="0" t="n">
        <v>100</v>
      </c>
      <c r="G11665" s="0" t="n">
        <v>213121350</v>
      </c>
      <c r="H11665" s="6" t="s">
        <v>6181</v>
      </c>
      <c r="I11665" s="11" t="n">
        <f aca="false">A11665-G11665</f>
        <v>0</v>
      </c>
      <c r="J11665" s="0" t="b">
        <f aca="false">EXACT(B11665,E11665)</f>
        <v>1</v>
      </c>
    </row>
    <row r="11666" customFormat="false" ht="14.25" hidden="false" customHeight="false" outlineLevel="0" collapsed="false">
      <c r="A11666" s="31" t="n">
        <v>213121351</v>
      </c>
      <c r="B11666" s="15" t="s">
        <v>11061</v>
      </c>
      <c r="C11666" s="15" t="s">
        <v>48</v>
      </c>
      <c r="D11666" s="6" t="s">
        <v>6181</v>
      </c>
      <c r="E11666" s="6" t="s">
        <v>11061</v>
      </c>
      <c r="F11666" s="0" t="n">
        <v>100</v>
      </c>
      <c r="G11666" s="0" t="n">
        <v>213121351</v>
      </c>
      <c r="H11666" s="6" t="s">
        <v>6181</v>
      </c>
      <c r="I11666" s="11" t="n">
        <f aca="false">A11666-G11666</f>
        <v>0</v>
      </c>
      <c r="J11666" s="0" t="b">
        <f aca="false">EXACT(B11666,E11666)</f>
        <v>1</v>
      </c>
    </row>
    <row r="11667" customFormat="false" ht="14.25" hidden="false" customHeight="false" outlineLevel="0" collapsed="false">
      <c r="A11667" s="31" t="n">
        <v>213121352</v>
      </c>
      <c r="B11667" s="15" t="s">
        <v>11062</v>
      </c>
      <c r="C11667" s="15" t="s">
        <v>2543</v>
      </c>
      <c r="D11667" s="6" t="s">
        <v>6181</v>
      </c>
      <c r="E11667" s="6" t="s">
        <v>11062</v>
      </c>
      <c r="F11667" s="0" t="n">
        <v>100</v>
      </c>
      <c r="G11667" s="0" t="n">
        <v>213121352</v>
      </c>
      <c r="H11667" s="6" t="s">
        <v>6181</v>
      </c>
      <c r="I11667" s="11" t="n">
        <f aca="false">A11667-G11667</f>
        <v>0</v>
      </c>
      <c r="J11667" s="0" t="b">
        <f aca="false">EXACT(B11667,E11667)</f>
        <v>1</v>
      </c>
    </row>
    <row r="11668" customFormat="false" ht="14.25" hidden="false" customHeight="false" outlineLevel="0" collapsed="false">
      <c r="A11668" s="31" t="n">
        <v>213121353</v>
      </c>
      <c r="B11668" s="15" t="s">
        <v>11063</v>
      </c>
      <c r="C11668" s="15" t="s">
        <v>334</v>
      </c>
      <c r="D11668" s="6" t="s">
        <v>6181</v>
      </c>
      <c r="E11668" s="6" t="s">
        <v>11063</v>
      </c>
      <c r="F11668" s="0" t="n">
        <v>100</v>
      </c>
      <c r="G11668" s="0" t="n">
        <v>213121353</v>
      </c>
      <c r="H11668" s="6" t="s">
        <v>6181</v>
      </c>
      <c r="I11668" s="11" t="n">
        <f aca="false">A11668-G11668</f>
        <v>0</v>
      </c>
      <c r="J11668" s="0" t="b">
        <f aca="false">EXACT(B11668,E11668)</f>
        <v>1</v>
      </c>
    </row>
    <row r="11669" customFormat="false" ht="14.25" hidden="false" customHeight="false" outlineLevel="0" collapsed="false">
      <c r="A11669" s="31" t="n">
        <v>213121354</v>
      </c>
      <c r="B11669" s="15" t="s">
        <v>11064</v>
      </c>
      <c r="C11669" s="15" t="s">
        <v>2543</v>
      </c>
      <c r="D11669" s="6" t="s">
        <v>6181</v>
      </c>
      <c r="E11669" s="6" t="s">
        <v>11064</v>
      </c>
      <c r="F11669" s="0" t="n">
        <v>100</v>
      </c>
      <c r="G11669" s="0" t="n">
        <v>213121354</v>
      </c>
      <c r="H11669" s="6" t="s">
        <v>6181</v>
      </c>
      <c r="I11669" s="11" t="n">
        <f aca="false">A11669-G11669</f>
        <v>0</v>
      </c>
      <c r="J11669" s="0" t="b">
        <f aca="false">EXACT(B11669,E11669)</f>
        <v>1</v>
      </c>
    </row>
    <row r="11670" customFormat="false" ht="14.25" hidden="false" customHeight="false" outlineLevel="0" collapsed="false">
      <c r="A11670" s="31" t="n">
        <v>213121355</v>
      </c>
      <c r="B11670" s="15" t="s">
        <v>11065</v>
      </c>
      <c r="C11670" s="15" t="s">
        <v>48</v>
      </c>
      <c r="D11670" s="6" t="s">
        <v>6181</v>
      </c>
      <c r="E11670" s="6" t="s">
        <v>11065</v>
      </c>
      <c r="F11670" s="0" t="n">
        <v>100</v>
      </c>
      <c r="G11670" s="0" t="n">
        <v>213121355</v>
      </c>
      <c r="H11670" s="6" t="s">
        <v>6181</v>
      </c>
      <c r="I11670" s="11" t="n">
        <f aca="false">A11670-G11670</f>
        <v>0</v>
      </c>
      <c r="J11670" s="0" t="b">
        <f aca="false">EXACT(B11670,E11670)</f>
        <v>1</v>
      </c>
    </row>
    <row r="11671" customFormat="false" ht="14.25" hidden="false" customHeight="false" outlineLevel="0" collapsed="false">
      <c r="A11671" s="31" t="n">
        <v>213121358</v>
      </c>
      <c r="B11671" s="15" t="s">
        <v>11066</v>
      </c>
      <c r="C11671" s="15" t="s">
        <v>2551</v>
      </c>
      <c r="D11671" s="6" t="s">
        <v>6181</v>
      </c>
      <c r="E11671" s="6" t="s">
        <v>11066</v>
      </c>
      <c r="F11671" s="0" t="n">
        <v>100</v>
      </c>
      <c r="G11671" s="0" t="n">
        <v>213121358</v>
      </c>
      <c r="H11671" s="6" t="s">
        <v>6181</v>
      </c>
      <c r="I11671" s="11" t="n">
        <f aca="false">A11671-G11671</f>
        <v>0</v>
      </c>
      <c r="J11671" s="0" t="b">
        <f aca="false">EXACT(B11671,E11671)</f>
        <v>1</v>
      </c>
    </row>
    <row r="11672" customFormat="false" ht="14.25" hidden="false" customHeight="false" outlineLevel="0" collapsed="false">
      <c r="A11672" s="31" t="n">
        <v>213121360</v>
      </c>
      <c r="B11672" s="15" t="s">
        <v>11067</v>
      </c>
      <c r="C11672" s="15" t="s">
        <v>2551</v>
      </c>
      <c r="D11672" s="6" t="s">
        <v>6181</v>
      </c>
      <c r="E11672" s="6" t="s">
        <v>11067</v>
      </c>
      <c r="F11672" s="0" t="n">
        <v>100</v>
      </c>
      <c r="G11672" s="0" t="n">
        <v>213121360</v>
      </c>
      <c r="H11672" s="6" t="s">
        <v>6181</v>
      </c>
      <c r="I11672" s="11" t="n">
        <f aca="false">A11672-G11672</f>
        <v>0</v>
      </c>
      <c r="J11672" s="0" t="b">
        <f aca="false">EXACT(B11672,E11672)</f>
        <v>1</v>
      </c>
    </row>
    <row r="11673" customFormat="false" ht="14.25" hidden="false" customHeight="false" outlineLevel="0" collapsed="false">
      <c r="A11673" s="31" t="n">
        <v>213121361</v>
      </c>
      <c r="B11673" s="15" t="s">
        <v>8163</v>
      </c>
      <c r="C11673" s="15" t="s">
        <v>2551</v>
      </c>
      <c r="D11673" s="6" t="s">
        <v>6181</v>
      </c>
      <c r="E11673" s="6" t="s">
        <v>8163</v>
      </c>
      <c r="F11673" s="0" t="n">
        <v>100</v>
      </c>
      <c r="G11673" s="0" t="n">
        <v>213121361</v>
      </c>
      <c r="H11673" s="6" t="s">
        <v>6181</v>
      </c>
      <c r="I11673" s="11" t="n">
        <f aca="false">A11673-G11673</f>
        <v>0</v>
      </c>
      <c r="J11673" s="0" t="b">
        <f aca="false">EXACT(B11673,E11673)</f>
        <v>1</v>
      </c>
    </row>
    <row r="11674" customFormat="false" ht="14.25" hidden="false" customHeight="false" outlineLevel="0" collapsed="false">
      <c r="A11674" s="31" t="n">
        <v>213121363</v>
      </c>
      <c r="B11674" s="15" t="s">
        <v>11068</v>
      </c>
      <c r="C11674" s="15" t="s">
        <v>2531</v>
      </c>
      <c r="D11674" s="6" t="s">
        <v>6181</v>
      </c>
      <c r="E11674" s="6" t="s">
        <v>11068</v>
      </c>
      <c r="F11674" s="0" t="n">
        <v>100</v>
      </c>
      <c r="G11674" s="0" t="n">
        <v>213121363</v>
      </c>
      <c r="H11674" s="6" t="s">
        <v>6181</v>
      </c>
      <c r="I11674" s="11" t="n">
        <f aca="false">A11674-G11674</f>
        <v>0</v>
      </c>
      <c r="J11674" s="0" t="b">
        <f aca="false">EXACT(B11674,E11674)</f>
        <v>1</v>
      </c>
    </row>
    <row r="11675" customFormat="false" ht="14.25" hidden="false" customHeight="false" outlineLevel="0" collapsed="false">
      <c r="A11675" s="31" t="n">
        <v>213121365</v>
      </c>
      <c r="B11675" s="15" t="s">
        <v>11069</v>
      </c>
      <c r="C11675" s="15" t="s">
        <v>2527</v>
      </c>
      <c r="D11675" s="6" t="s">
        <v>6181</v>
      </c>
      <c r="E11675" s="6" t="s">
        <v>11069</v>
      </c>
      <c r="F11675" s="0" t="n">
        <v>100</v>
      </c>
      <c r="G11675" s="0" t="n">
        <v>213121365</v>
      </c>
      <c r="H11675" s="6" t="s">
        <v>6181</v>
      </c>
      <c r="I11675" s="11" t="n">
        <f aca="false">A11675-G11675</f>
        <v>0</v>
      </c>
      <c r="J11675" s="0" t="b">
        <f aca="false">EXACT(B11675,E11675)</f>
        <v>1</v>
      </c>
    </row>
    <row r="11676" customFormat="false" ht="14.25" hidden="false" customHeight="false" outlineLevel="0" collapsed="false">
      <c r="A11676" s="31" t="n">
        <v>213121368</v>
      </c>
      <c r="B11676" s="15" t="s">
        <v>11070</v>
      </c>
      <c r="C11676" s="15" t="s">
        <v>41</v>
      </c>
      <c r="D11676" s="6" t="s">
        <v>6181</v>
      </c>
      <c r="E11676" s="6" t="s">
        <v>11070</v>
      </c>
      <c r="F11676" s="0" t="n">
        <v>100</v>
      </c>
      <c r="G11676" s="0" t="n">
        <v>213121368</v>
      </c>
      <c r="H11676" s="6" t="s">
        <v>6181</v>
      </c>
      <c r="I11676" s="11" t="n">
        <f aca="false">A11676-G11676</f>
        <v>0</v>
      </c>
      <c r="J11676" s="0" t="b">
        <f aca="false">EXACT(B11676,E11676)</f>
        <v>1</v>
      </c>
    </row>
    <row r="11677" customFormat="false" ht="14.25" hidden="false" customHeight="false" outlineLevel="0" collapsed="false">
      <c r="A11677" s="31" t="n">
        <v>213121369</v>
      </c>
      <c r="B11677" s="15" t="s">
        <v>11071</v>
      </c>
      <c r="C11677" s="15" t="s">
        <v>2617</v>
      </c>
      <c r="D11677" s="6" t="s">
        <v>6181</v>
      </c>
      <c r="E11677" s="6" t="s">
        <v>11071</v>
      </c>
      <c r="F11677" s="0" t="n">
        <v>100</v>
      </c>
      <c r="G11677" s="0" t="n">
        <v>213121369</v>
      </c>
      <c r="H11677" s="6" t="s">
        <v>6181</v>
      </c>
      <c r="I11677" s="11" t="n">
        <f aca="false">A11677-G11677</f>
        <v>0</v>
      </c>
      <c r="J11677" s="0" t="b">
        <f aca="false">EXACT(B11677,E11677)</f>
        <v>1</v>
      </c>
    </row>
    <row r="11678" customFormat="false" ht="14.25" hidden="false" customHeight="false" outlineLevel="0" collapsed="false">
      <c r="A11678" s="31" t="n">
        <v>213121370</v>
      </c>
      <c r="B11678" s="15" t="s">
        <v>7297</v>
      </c>
      <c r="C11678" s="15" t="s">
        <v>1817</v>
      </c>
      <c r="D11678" s="6" t="s">
        <v>6181</v>
      </c>
      <c r="E11678" s="6" t="s">
        <v>7297</v>
      </c>
      <c r="F11678" s="0" t="n">
        <v>100</v>
      </c>
      <c r="G11678" s="0" t="n">
        <v>213121370</v>
      </c>
      <c r="H11678" s="6" t="s">
        <v>6181</v>
      </c>
      <c r="I11678" s="11" t="n">
        <f aca="false">A11678-G11678</f>
        <v>0</v>
      </c>
      <c r="J11678" s="0" t="b">
        <f aca="false">EXACT(B11678,E11678)</f>
        <v>1</v>
      </c>
    </row>
    <row r="11679" customFormat="false" ht="14.25" hidden="false" customHeight="false" outlineLevel="0" collapsed="false">
      <c r="A11679" s="31" t="n">
        <v>213121372</v>
      </c>
      <c r="B11679" s="15" t="s">
        <v>11072</v>
      </c>
      <c r="C11679" s="15" t="s">
        <v>2615</v>
      </c>
      <c r="D11679" s="6" t="s">
        <v>6181</v>
      </c>
      <c r="E11679" s="6" t="s">
        <v>11072</v>
      </c>
      <c r="F11679" s="0" t="n">
        <v>100</v>
      </c>
      <c r="G11679" s="0" t="n">
        <v>213121372</v>
      </c>
      <c r="H11679" s="6" t="s">
        <v>6181</v>
      </c>
      <c r="I11679" s="11" t="n">
        <f aca="false">A11679-G11679</f>
        <v>0</v>
      </c>
      <c r="J11679" s="0" t="b">
        <f aca="false">EXACT(B11679,E11679)</f>
        <v>1</v>
      </c>
    </row>
    <row r="11680" customFormat="false" ht="14.25" hidden="false" customHeight="false" outlineLevel="0" collapsed="false">
      <c r="A11680" s="31" t="n">
        <v>213121373</v>
      </c>
      <c r="B11680" s="15" t="s">
        <v>11073</v>
      </c>
      <c r="C11680" s="15" t="s">
        <v>2615</v>
      </c>
      <c r="D11680" s="6" t="s">
        <v>6181</v>
      </c>
      <c r="E11680" s="6" t="s">
        <v>11073</v>
      </c>
      <c r="F11680" s="0" t="n">
        <v>100</v>
      </c>
      <c r="G11680" s="0" t="n">
        <v>213121373</v>
      </c>
      <c r="H11680" s="6" t="s">
        <v>6181</v>
      </c>
      <c r="I11680" s="11" t="n">
        <f aca="false">A11680-G11680</f>
        <v>0</v>
      </c>
      <c r="J11680" s="0" t="b">
        <f aca="false">EXACT(B11680,E11680)</f>
        <v>1</v>
      </c>
    </row>
    <row r="11681" customFormat="false" ht="14.25" hidden="false" customHeight="false" outlineLevel="0" collapsed="false">
      <c r="A11681" s="31" t="n">
        <v>213121375</v>
      </c>
      <c r="B11681" s="15" t="s">
        <v>3801</v>
      </c>
      <c r="C11681" s="15" t="s">
        <v>2615</v>
      </c>
      <c r="D11681" s="6" t="s">
        <v>6181</v>
      </c>
      <c r="E11681" s="6" t="s">
        <v>3801</v>
      </c>
      <c r="F11681" s="0" t="n">
        <v>100</v>
      </c>
      <c r="G11681" s="0" t="n">
        <v>213121375</v>
      </c>
      <c r="H11681" s="6" t="s">
        <v>6181</v>
      </c>
      <c r="I11681" s="11" t="n">
        <f aca="false">A11681-G11681</f>
        <v>0</v>
      </c>
      <c r="J11681" s="0" t="b">
        <f aca="false">EXACT(B11681,E11681)</f>
        <v>1</v>
      </c>
    </row>
    <row r="11682" customFormat="false" ht="14.25" hidden="false" customHeight="false" outlineLevel="0" collapsed="false">
      <c r="A11682" s="31" t="n">
        <v>213121376</v>
      </c>
      <c r="B11682" s="15" t="s">
        <v>11074</v>
      </c>
      <c r="C11682" s="15" t="s">
        <v>2617</v>
      </c>
      <c r="D11682" s="6" t="s">
        <v>6181</v>
      </c>
      <c r="E11682" s="6" t="s">
        <v>11074</v>
      </c>
      <c r="F11682" s="0" t="n">
        <v>100</v>
      </c>
      <c r="G11682" s="0" t="n">
        <v>213121376</v>
      </c>
      <c r="H11682" s="6" t="s">
        <v>6181</v>
      </c>
      <c r="I11682" s="11" t="n">
        <f aca="false">A11682-G11682</f>
        <v>0</v>
      </c>
      <c r="J11682" s="0" t="b">
        <f aca="false">EXACT(B11682,E11682)</f>
        <v>1</v>
      </c>
    </row>
    <row r="11683" customFormat="false" ht="14.25" hidden="false" customHeight="false" outlineLevel="0" collapsed="false">
      <c r="A11683" s="31" t="n">
        <v>213121377</v>
      </c>
      <c r="B11683" s="15" t="s">
        <v>5671</v>
      </c>
      <c r="C11683" s="15" t="s">
        <v>1817</v>
      </c>
      <c r="D11683" s="6" t="s">
        <v>6181</v>
      </c>
      <c r="E11683" s="6" t="s">
        <v>5671</v>
      </c>
      <c r="F11683" s="0" t="n">
        <v>100</v>
      </c>
      <c r="G11683" s="0" t="n">
        <v>213121377</v>
      </c>
      <c r="H11683" s="6" t="s">
        <v>6181</v>
      </c>
      <c r="I11683" s="11" t="n">
        <f aca="false">A11683-G11683</f>
        <v>0</v>
      </c>
      <c r="J11683" s="0" t="b">
        <f aca="false">EXACT(B11683,E11683)</f>
        <v>1</v>
      </c>
    </row>
    <row r="11684" customFormat="false" ht="14.25" hidden="false" customHeight="false" outlineLevel="0" collapsed="false">
      <c r="A11684" s="31" t="n">
        <v>213121378</v>
      </c>
      <c r="B11684" s="15" t="s">
        <v>4241</v>
      </c>
      <c r="C11684" s="15" t="s">
        <v>167</v>
      </c>
      <c r="D11684" s="6" t="s">
        <v>6181</v>
      </c>
      <c r="E11684" s="6" t="s">
        <v>4241</v>
      </c>
      <c r="F11684" s="0" t="n">
        <v>100</v>
      </c>
      <c r="G11684" s="0" t="n">
        <v>213121378</v>
      </c>
      <c r="H11684" s="6" t="s">
        <v>6181</v>
      </c>
      <c r="I11684" s="11" t="n">
        <f aca="false">A11684-G11684</f>
        <v>0</v>
      </c>
      <c r="J11684" s="0" t="b">
        <f aca="false">EXACT(B11684,E11684)</f>
        <v>1</v>
      </c>
    </row>
    <row r="11685" customFormat="false" ht="14.25" hidden="false" customHeight="false" outlineLevel="0" collapsed="false">
      <c r="A11685" s="31" t="n">
        <v>213121379</v>
      </c>
      <c r="B11685" s="15" t="s">
        <v>11075</v>
      </c>
      <c r="C11685" s="15" t="s">
        <v>2615</v>
      </c>
      <c r="D11685" s="6" t="s">
        <v>6181</v>
      </c>
      <c r="E11685" s="6" t="s">
        <v>11075</v>
      </c>
      <c r="F11685" s="0" t="n">
        <v>100</v>
      </c>
      <c r="G11685" s="0" t="n">
        <v>213121379</v>
      </c>
      <c r="H11685" s="6" t="s">
        <v>6181</v>
      </c>
      <c r="I11685" s="11" t="n">
        <f aca="false">A11685-G11685</f>
        <v>0</v>
      </c>
      <c r="J11685" s="0" t="b">
        <f aca="false">EXACT(B11685,E11685)</f>
        <v>1</v>
      </c>
    </row>
    <row r="11686" customFormat="false" ht="14.25" hidden="false" customHeight="false" outlineLevel="0" collapsed="false">
      <c r="A11686" s="31" t="n">
        <v>213121380</v>
      </c>
      <c r="B11686" s="15" t="s">
        <v>11076</v>
      </c>
      <c r="C11686" s="15" t="s">
        <v>2615</v>
      </c>
      <c r="D11686" s="6" t="s">
        <v>6181</v>
      </c>
      <c r="E11686" s="6" t="s">
        <v>11076</v>
      </c>
      <c r="F11686" s="0" t="n">
        <v>100</v>
      </c>
      <c r="G11686" s="0" t="n">
        <v>213121380</v>
      </c>
      <c r="H11686" s="6" t="s">
        <v>6181</v>
      </c>
      <c r="I11686" s="11" t="n">
        <f aca="false">A11686-G11686</f>
        <v>0</v>
      </c>
      <c r="J11686" s="0" t="b">
        <f aca="false">EXACT(B11686,E11686)</f>
        <v>1</v>
      </c>
    </row>
    <row r="11687" customFormat="false" ht="14.25" hidden="false" customHeight="false" outlineLevel="0" collapsed="false">
      <c r="A11687" s="31" t="n">
        <v>213121382</v>
      </c>
      <c r="B11687" s="15" t="s">
        <v>11077</v>
      </c>
      <c r="C11687" s="15" t="s">
        <v>1817</v>
      </c>
      <c r="D11687" s="6" t="s">
        <v>6181</v>
      </c>
      <c r="E11687" s="6" t="s">
        <v>11077</v>
      </c>
      <c r="F11687" s="0" t="n">
        <v>100</v>
      </c>
      <c r="G11687" s="0" t="n">
        <v>213121382</v>
      </c>
      <c r="H11687" s="6" t="s">
        <v>6181</v>
      </c>
      <c r="I11687" s="11" t="n">
        <f aca="false">A11687-G11687</f>
        <v>0</v>
      </c>
      <c r="J11687" s="0" t="b">
        <f aca="false">EXACT(B11687,E11687)</f>
        <v>1</v>
      </c>
    </row>
    <row r="11688" customFormat="false" ht="14.25" hidden="false" customHeight="false" outlineLevel="0" collapsed="false">
      <c r="A11688" s="31" t="n">
        <v>213121383</v>
      </c>
      <c r="B11688" s="15" t="s">
        <v>11078</v>
      </c>
      <c r="C11688" s="15" t="s">
        <v>2617</v>
      </c>
      <c r="D11688" s="6" t="s">
        <v>6181</v>
      </c>
      <c r="E11688" s="6" t="s">
        <v>11078</v>
      </c>
      <c r="F11688" s="0" t="n">
        <v>100</v>
      </c>
      <c r="G11688" s="0" t="n">
        <v>213121383</v>
      </c>
      <c r="H11688" s="6" t="s">
        <v>6181</v>
      </c>
      <c r="I11688" s="11" t="n">
        <f aca="false">A11688-G11688</f>
        <v>0</v>
      </c>
      <c r="J11688" s="0" t="b">
        <f aca="false">EXACT(B11688,E11688)</f>
        <v>1</v>
      </c>
    </row>
    <row r="11689" customFormat="false" ht="14.25" hidden="false" customHeight="false" outlineLevel="0" collapsed="false">
      <c r="A11689" s="31" t="n">
        <v>213121384</v>
      </c>
      <c r="B11689" s="15" t="s">
        <v>11079</v>
      </c>
      <c r="C11689" s="15" t="s">
        <v>2535</v>
      </c>
      <c r="D11689" s="6" t="s">
        <v>6181</v>
      </c>
      <c r="E11689" s="6" t="s">
        <v>11079</v>
      </c>
      <c r="F11689" s="0" t="n">
        <v>100</v>
      </c>
      <c r="G11689" s="0" t="n">
        <v>213121384</v>
      </c>
      <c r="H11689" s="6" t="s">
        <v>6181</v>
      </c>
      <c r="I11689" s="11" t="n">
        <f aca="false">A11689-G11689</f>
        <v>0</v>
      </c>
      <c r="J11689" s="0" t="b">
        <f aca="false">EXACT(B11689,E11689)</f>
        <v>1</v>
      </c>
    </row>
    <row r="11690" customFormat="false" ht="14.25" hidden="false" customHeight="false" outlineLevel="0" collapsed="false">
      <c r="A11690" s="31" t="n">
        <v>213121386</v>
      </c>
      <c r="B11690" s="15" t="s">
        <v>11080</v>
      </c>
      <c r="C11690" s="15" t="s">
        <v>2673</v>
      </c>
      <c r="D11690" s="6" t="s">
        <v>6181</v>
      </c>
      <c r="E11690" s="6" t="s">
        <v>11080</v>
      </c>
      <c r="F11690" s="0" t="n">
        <v>100</v>
      </c>
      <c r="G11690" s="0" t="n">
        <v>213121386</v>
      </c>
      <c r="H11690" s="6" t="s">
        <v>6181</v>
      </c>
      <c r="I11690" s="11" t="n">
        <f aca="false">A11690-G11690</f>
        <v>0</v>
      </c>
      <c r="J11690" s="0" t="b">
        <f aca="false">EXACT(B11690,E11690)</f>
        <v>1</v>
      </c>
    </row>
    <row r="11691" customFormat="false" ht="14.25" hidden="false" customHeight="false" outlineLevel="0" collapsed="false">
      <c r="A11691" s="31" t="n">
        <v>213121387</v>
      </c>
      <c r="B11691" s="15" t="s">
        <v>11081</v>
      </c>
      <c r="C11691" s="15" t="s">
        <v>2617</v>
      </c>
      <c r="D11691" s="6" t="s">
        <v>6181</v>
      </c>
      <c r="E11691" s="6" t="s">
        <v>11081</v>
      </c>
      <c r="F11691" s="0" t="n">
        <v>100</v>
      </c>
      <c r="G11691" s="0" t="n">
        <v>213121387</v>
      </c>
      <c r="H11691" s="6" t="s">
        <v>6181</v>
      </c>
      <c r="I11691" s="11" t="n">
        <f aca="false">A11691-G11691</f>
        <v>0</v>
      </c>
      <c r="J11691" s="0" t="b">
        <f aca="false">EXACT(B11691,E11691)</f>
        <v>1</v>
      </c>
    </row>
    <row r="11692" customFormat="false" ht="14.25" hidden="false" customHeight="false" outlineLevel="0" collapsed="false">
      <c r="A11692" s="31" t="n">
        <v>213121388</v>
      </c>
      <c r="B11692" s="15" t="s">
        <v>11082</v>
      </c>
      <c r="C11692" s="15" t="s">
        <v>2612</v>
      </c>
      <c r="D11692" s="6" t="s">
        <v>6181</v>
      </c>
      <c r="E11692" s="6" t="s">
        <v>11082</v>
      </c>
      <c r="F11692" s="0" t="n">
        <v>100</v>
      </c>
      <c r="G11692" s="0" t="n">
        <v>213121388</v>
      </c>
      <c r="H11692" s="6" t="s">
        <v>6181</v>
      </c>
      <c r="I11692" s="11" t="n">
        <f aca="false">A11692-G11692</f>
        <v>0</v>
      </c>
      <c r="J11692" s="0" t="b">
        <f aca="false">EXACT(B11692,E11692)</f>
        <v>1</v>
      </c>
    </row>
    <row r="11693" customFormat="false" ht="14.25" hidden="false" customHeight="false" outlineLevel="0" collapsed="false">
      <c r="A11693" s="31" t="n">
        <v>213121389</v>
      </c>
      <c r="B11693" s="15" t="s">
        <v>11083</v>
      </c>
      <c r="C11693" s="15" t="s">
        <v>205</v>
      </c>
      <c r="D11693" s="6" t="s">
        <v>6181</v>
      </c>
      <c r="E11693" s="6" t="s">
        <v>11083</v>
      </c>
      <c r="F11693" s="0" t="n">
        <v>100</v>
      </c>
      <c r="G11693" s="0" t="n">
        <v>213121389</v>
      </c>
      <c r="H11693" s="6" t="s">
        <v>6181</v>
      </c>
      <c r="I11693" s="11" t="n">
        <f aca="false">A11693-G11693</f>
        <v>0</v>
      </c>
      <c r="J11693" s="0" t="b">
        <f aca="false">EXACT(B11693,E11693)</f>
        <v>1</v>
      </c>
    </row>
    <row r="11694" customFormat="false" ht="14.25" hidden="false" customHeight="false" outlineLevel="0" collapsed="false">
      <c r="A11694" s="31" t="n">
        <v>213121390</v>
      </c>
      <c r="B11694" s="15" t="s">
        <v>11084</v>
      </c>
      <c r="C11694" s="15" t="s">
        <v>34</v>
      </c>
      <c r="D11694" s="6" t="s">
        <v>6181</v>
      </c>
      <c r="E11694" s="6" t="s">
        <v>11084</v>
      </c>
      <c r="F11694" s="0" t="n">
        <v>100</v>
      </c>
      <c r="G11694" s="0" t="n">
        <v>213121390</v>
      </c>
      <c r="H11694" s="6" t="s">
        <v>6181</v>
      </c>
      <c r="I11694" s="11" t="n">
        <f aca="false">A11694-G11694</f>
        <v>0</v>
      </c>
      <c r="J11694" s="0" t="b">
        <f aca="false">EXACT(B11694,E11694)</f>
        <v>1</v>
      </c>
    </row>
    <row r="11695" customFormat="false" ht="14.25" hidden="false" customHeight="false" outlineLevel="0" collapsed="false">
      <c r="A11695" s="31" t="n">
        <v>213121391</v>
      </c>
      <c r="B11695" s="15" t="s">
        <v>11085</v>
      </c>
      <c r="C11695" s="15" t="s">
        <v>2531</v>
      </c>
      <c r="D11695" s="6" t="s">
        <v>6181</v>
      </c>
      <c r="E11695" s="6" t="s">
        <v>11085</v>
      </c>
      <c r="F11695" s="0" t="n">
        <v>100</v>
      </c>
      <c r="G11695" s="0" t="n">
        <v>213121391</v>
      </c>
      <c r="H11695" s="6" t="s">
        <v>6181</v>
      </c>
      <c r="I11695" s="11" t="n">
        <f aca="false">A11695-G11695</f>
        <v>0</v>
      </c>
      <c r="J11695" s="0" t="b">
        <f aca="false">EXACT(B11695,E11695)</f>
        <v>1</v>
      </c>
    </row>
    <row r="11696" customFormat="false" ht="14.25" hidden="false" customHeight="false" outlineLevel="0" collapsed="false">
      <c r="A11696" s="31" t="n">
        <v>213121392</v>
      </c>
      <c r="B11696" s="15" t="s">
        <v>11086</v>
      </c>
      <c r="C11696" s="15" t="s">
        <v>1817</v>
      </c>
      <c r="D11696" s="6" t="s">
        <v>6181</v>
      </c>
      <c r="E11696" s="6" t="s">
        <v>11086</v>
      </c>
      <c r="F11696" s="0" t="n">
        <v>100</v>
      </c>
      <c r="G11696" s="0" t="n">
        <v>213121392</v>
      </c>
      <c r="H11696" s="6" t="s">
        <v>6181</v>
      </c>
      <c r="I11696" s="11" t="n">
        <f aca="false">A11696-G11696</f>
        <v>0</v>
      </c>
      <c r="J11696" s="0" t="b">
        <f aca="false">EXACT(B11696,E11696)</f>
        <v>1</v>
      </c>
    </row>
    <row r="11697" customFormat="false" ht="14.25" hidden="false" customHeight="false" outlineLevel="0" collapsed="false">
      <c r="A11697" s="31" t="n">
        <v>213121395</v>
      </c>
      <c r="B11697" s="15" t="s">
        <v>11087</v>
      </c>
      <c r="C11697" s="15" t="s">
        <v>167</v>
      </c>
      <c r="D11697" s="6" t="s">
        <v>6181</v>
      </c>
      <c r="E11697" s="6" t="s">
        <v>11087</v>
      </c>
      <c r="F11697" s="0" t="n">
        <v>100</v>
      </c>
      <c r="G11697" s="0" t="n">
        <v>213121395</v>
      </c>
      <c r="H11697" s="6" t="s">
        <v>6181</v>
      </c>
      <c r="I11697" s="11" t="n">
        <f aca="false">A11697-G11697</f>
        <v>0</v>
      </c>
      <c r="J11697" s="0" t="b">
        <f aca="false">EXACT(B11697,E11697)</f>
        <v>1</v>
      </c>
    </row>
    <row r="11698" customFormat="false" ht="14.25" hidden="false" customHeight="false" outlineLevel="0" collapsed="false">
      <c r="A11698" s="31" t="n">
        <v>213121397</v>
      </c>
      <c r="B11698" s="15" t="s">
        <v>11088</v>
      </c>
      <c r="C11698" s="15" t="s">
        <v>34</v>
      </c>
      <c r="D11698" s="6" t="s">
        <v>6181</v>
      </c>
      <c r="E11698" s="6" t="s">
        <v>11088</v>
      </c>
      <c r="F11698" s="0" t="n">
        <v>100</v>
      </c>
      <c r="G11698" s="0" t="n">
        <v>213121397</v>
      </c>
      <c r="H11698" s="6" t="s">
        <v>6181</v>
      </c>
      <c r="I11698" s="11" t="n">
        <f aca="false">A11698-G11698</f>
        <v>0</v>
      </c>
      <c r="J11698" s="0" t="b">
        <f aca="false">EXACT(B11698,E11698)</f>
        <v>1</v>
      </c>
    </row>
    <row r="11699" customFormat="false" ht="14.25" hidden="false" customHeight="false" outlineLevel="0" collapsed="false">
      <c r="A11699" s="31" t="n">
        <v>213121400</v>
      </c>
      <c r="B11699" s="15" t="s">
        <v>11089</v>
      </c>
      <c r="C11699" s="15" t="s">
        <v>167</v>
      </c>
      <c r="D11699" s="6" t="s">
        <v>6181</v>
      </c>
      <c r="E11699" s="6" t="s">
        <v>11089</v>
      </c>
      <c r="F11699" s="0" t="n">
        <v>100</v>
      </c>
      <c r="G11699" s="0" t="n">
        <v>213121400</v>
      </c>
      <c r="H11699" s="6" t="s">
        <v>6181</v>
      </c>
      <c r="I11699" s="11" t="n">
        <f aca="false">A11699-G11699</f>
        <v>0</v>
      </c>
      <c r="J11699" s="0" t="b">
        <f aca="false">EXACT(B11699,E11699)</f>
        <v>1</v>
      </c>
    </row>
    <row r="11700" customFormat="false" ht="14.25" hidden="false" customHeight="false" outlineLevel="0" collapsed="false">
      <c r="A11700" s="31" t="n">
        <v>213121401</v>
      </c>
      <c r="B11700" s="15" t="s">
        <v>11090</v>
      </c>
      <c r="C11700" s="15" t="s">
        <v>2621</v>
      </c>
      <c r="D11700" s="6" t="s">
        <v>6181</v>
      </c>
      <c r="E11700" s="6" t="s">
        <v>11090</v>
      </c>
      <c r="F11700" s="0" t="n">
        <v>100</v>
      </c>
      <c r="G11700" s="0" t="n">
        <v>213121401</v>
      </c>
      <c r="H11700" s="6" t="s">
        <v>6181</v>
      </c>
      <c r="I11700" s="11" t="n">
        <f aca="false">A11700-G11700</f>
        <v>0</v>
      </c>
      <c r="J11700" s="0" t="b">
        <f aca="false">EXACT(B11700,E11700)</f>
        <v>1</v>
      </c>
    </row>
    <row r="11701" customFormat="false" ht="14.25" hidden="false" customHeight="false" outlineLevel="0" collapsed="false">
      <c r="A11701" s="31" t="n">
        <v>213121402</v>
      </c>
      <c r="B11701" s="15" t="s">
        <v>11091</v>
      </c>
      <c r="C11701" s="15" t="s">
        <v>2695</v>
      </c>
      <c r="D11701" s="6" t="s">
        <v>6181</v>
      </c>
      <c r="E11701" s="6" t="s">
        <v>11091</v>
      </c>
      <c r="F11701" s="0" t="n">
        <v>100</v>
      </c>
      <c r="G11701" s="0" t="n">
        <v>213121402</v>
      </c>
      <c r="H11701" s="6" t="s">
        <v>6181</v>
      </c>
      <c r="I11701" s="11" t="n">
        <f aca="false">A11701-G11701</f>
        <v>0</v>
      </c>
      <c r="J11701" s="0" t="b">
        <f aca="false">EXACT(B11701,E11701)</f>
        <v>1</v>
      </c>
    </row>
    <row r="11702" customFormat="false" ht="14.25" hidden="false" customHeight="false" outlineLevel="0" collapsed="false">
      <c r="A11702" s="31" t="n">
        <v>213121403</v>
      </c>
      <c r="B11702" s="15" t="s">
        <v>11092</v>
      </c>
      <c r="C11702" s="15" t="s">
        <v>2695</v>
      </c>
      <c r="D11702" s="6" t="s">
        <v>6181</v>
      </c>
      <c r="E11702" s="6" t="s">
        <v>11092</v>
      </c>
      <c r="F11702" s="0" t="n">
        <v>100</v>
      </c>
      <c r="G11702" s="0" t="n">
        <v>213121403</v>
      </c>
      <c r="H11702" s="6" t="s">
        <v>6181</v>
      </c>
      <c r="I11702" s="11" t="n">
        <f aca="false">A11702-G11702</f>
        <v>0</v>
      </c>
      <c r="J11702" s="0" t="b">
        <f aca="false">EXACT(B11702,E11702)</f>
        <v>1</v>
      </c>
    </row>
    <row r="11703" customFormat="false" ht="14.25" hidden="false" customHeight="false" outlineLevel="0" collapsed="false">
      <c r="A11703" s="31" t="n">
        <v>213121404</v>
      </c>
      <c r="B11703" s="15" t="s">
        <v>11093</v>
      </c>
      <c r="C11703" s="15" t="s">
        <v>2637</v>
      </c>
      <c r="D11703" s="6" t="s">
        <v>6181</v>
      </c>
      <c r="E11703" s="6" t="s">
        <v>11093</v>
      </c>
      <c r="F11703" s="0" t="n">
        <v>100</v>
      </c>
      <c r="G11703" s="0" t="n">
        <v>213121404</v>
      </c>
      <c r="H11703" s="6" t="s">
        <v>6181</v>
      </c>
      <c r="I11703" s="11" t="n">
        <f aca="false">A11703-G11703</f>
        <v>0</v>
      </c>
      <c r="J11703" s="0" t="b">
        <f aca="false">EXACT(B11703,E11703)</f>
        <v>1</v>
      </c>
    </row>
    <row r="11704" customFormat="false" ht="14.25" hidden="false" customHeight="false" outlineLevel="0" collapsed="false">
      <c r="A11704" s="31" t="n">
        <v>213121407</v>
      </c>
      <c r="B11704" s="15" t="s">
        <v>11094</v>
      </c>
      <c r="C11704" s="15" t="s">
        <v>2617</v>
      </c>
      <c r="D11704" s="6" t="s">
        <v>6181</v>
      </c>
      <c r="E11704" s="6" t="s">
        <v>11094</v>
      </c>
      <c r="F11704" s="0" t="n">
        <v>100</v>
      </c>
      <c r="G11704" s="0" t="n">
        <v>213121407</v>
      </c>
      <c r="H11704" s="6" t="s">
        <v>6181</v>
      </c>
      <c r="I11704" s="11" t="n">
        <f aca="false">A11704-G11704</f>
        <v>0</v>
      </c>
      <c r="J11704" s="0" t="b">
        <f aca="false">EXACT(B11704,E11704)</f>
        <v>1</v>
      </c>
    </row>
    <row r="11705" customFormat="false" ht="14.25" hidden="false" customHeight="false" outlineLevel="0" collapsed="false">
      <c r="A11705" s="31" t="n">
        <v>213121411</v>
      </c>
      <c r="B11705" s="15" t="s">
        <v>11095</v>
      </c>
      <c r="C11705" s="15" t="s">
        <v>2612</v>
      </c>
      <c r="D11705" s="6" t="s">
        <v>6181</v>
      </c>
      <c r="E11705" s="6" t="s">
        <v>11095</v>
      </c>
      <c r="F11705" s="0" t="n">
        <v>100</v>
      </c>
      <c r="G11705" s="0" t="n">
        <v>213121411</v>
      </c>
      <c r="H11705" s="6" t="s">
        <v>6181</v>
      </c>
      <c r="I11705" s="11" t="n">
        <f aca="false">A11705-G11705</f>
        <v>0</v>
      </c>
      <c r="J11705" s="0" t="b">
        <f aca="false">EXACT(B11705,E11705)</f>
        <v>1</v>
      </c>
    </row>
    <row r="11706" customFormat="false" ht="14.25" hidden="false" customHeight="false" outlineLevel="0" collapsed="false">
      <c r="A11706" s="31" t="n">
        <v>213121412</v>
      </c>
      <c r="B11706" s="15" t="s">
        <v>11096</v>
      </c>
      <c r="C11706" s="15" t="s">
        <v>2629</v>
      </c>
      <c r="D11706" s="6" t="s">
        <v>6181</v>
      </c>
      <c r="E11706" s="6" t="s">
        <v>11096</v>
      </c>
      <c r="F11706" s="0" t="n">
        <v>100</v>
      </c>
      <c r="G11706" s="0" t="n">
        <v>213121412</v>
      </c>
      <c r="H11706" s="6" t="s">
        <v>6181</v>
      </c>
      <c r="I11706" s="11" t="n">
        <f aca="false">A11706-G11706</f>
        <v>0</v>
      </c>
      <c r="J11706" s="0" t="b">
        <f aca="false">EXACT(B11706,E11706)</f>
        <v>1</v>
      </c>
    </row>
    <row r="11707" customFormat="false" ht="14.25" hidden="false" customHeight="false" outlineLevel="0" collapsed="false">
      <c r="A11707" s="31" t="n">
        <v>213121414</v>
      </c>
      <c r="B11707" s="15" t="s">
        <v>11097</v>
      </c>
      <c r="C11707" s="15" t="s">
        <v>2612</v>
      </c>
      <c r="D11707" s="6" t="s">
        <v>6181</v>
      </c>
      <c r="E11707" s="6" t="s">
        <v>11097</v>
      </c>
      <c r="F11707" s="0" t="n">
        <v>100</v>
      </c>
      <c r="G11707" s="0" t="n">
        <v>213121414</v>
      </c>
      <c r="H11707" s="6" t="s">
        <v>6181</v>
      </c>
      <c r="I11707" s="11" t="n">
        <f aca="false">A11707-G11707</f>
        <v>0</v>
      </c>
      <c r="J11707" s="0" t="b">
        <f aca="false">EXACT(B11707,E11707)</f>
        <v>1</v>
      </c>
    </row>
    <row r="11708" customFormat="false" ht="14.25" hidden="false" customHeight="false" outlineLevel="0" collapsed="false">
      <c r="A11708" s="31" t="n">
        <v>213121415</v>
      </c>
      <c r="B11708" s="15" t="s">
        <v>11098</v>
      </c>
      <c r="C11708" s="15" t="s">
        <v>2629</v>
      </c>
      <c r="D11708" s="6" t="s">
        <v>6181</v>
      </c>
      <c r="E11708" s="6" t="s">
        <v>11098</v>
      </c>
      <c r="F11708" s="0" t="n">
        <v>100</v>
      </c>
      <c r="G11708" s="0" t="n">
        <v>213121415</v>
      </c>
      <c r="H11708" s="6" t="s">
        <v>6181</v>
      </c>
      <c r="I11708" s="11" t="n">
        <f aca="false">A11708-G11708</f>
        <v>0</v>
      </c>
      <c r="J11708" s="0" t="b">
        <f aca="false">EXACT(B11708,E11708)</f>
        <v>1</v>
      </c>
    </row>
    <row r="11709" customFormat="false" ht="14.25" hidden="false" customHeight="false" outlineLevel="0" collapsed="false">
      <c r="A11709" s="31" t="n">
        <v>213121416</v>
      </c>
      <c r="B11709" s="15" t="s">
        <v>11099</v>
      </c>
      <c r="C11709" s="15" t="s">
        <v>2673</v>
      </c>
      <c r="D11709" s="6" t="s">
        <v>6181</v>
      </c>
      <c r="E11709" s="6" t="s">
        <v>11099</v>
      </c>
      <c r="F11709" s="0" t="n">
        <v>100</v>
      </c>
      <c r="G11709" s="0" t="n">
        <v>213121416</v>
      </c>
      <c r="H11709" s="6" t="s">
        <v>6181</v>
      </c>
      <c r="I11709" s="11" t="n">
        <f aca="false">A11709-G11709</f>
        <v>0</v>
      </c>
      <c r="J11709" s="0" t="b">
        <f aca="false">EXACT(B11709,E11709)</f>
        <v>1</v>
      </c>
    </row>
    <row r="11710" customFormat="false" ht="14.25" hidden="false" customHeight="false" outlineLevel="0" collapsed="false">
      <c r="A11710" s="31" t="n">
        <v>213121418</v>
      </c>
      <c r="B11710" s="15" t="s">
        <v>11100</v>
      </c>
      <c r="C11710" s="15" t="s">
        <v>21</v>
      </c>
      <c r="D11710" s="6" t="s">
        <v>6181</v>
      </c>
      <c r="E11710" s="6" t="s">
        <v>11100</v>
      </c>
      <c r="F11710" s="0" t="n">
        <v>100</v>
      </c>
      <c r="G11710" s="0" t="n">
        <v>213121418</v>
      </c>
      <c r="H11710" s="6" t="s">
        <v>6181</v>
      </c>
      <c r="I11710" s="11" t="n">
        <f aca="false">A11710-G11710</f>
        <v>0</v>
      </c>
      <c r="J11710" s="0" t="b">
        <f aca="false">EXACT(B11710,E11710)</f>
        <v>1</v>
      </c>
    </row>
    <row r="11711" customFormat="false" ht="14.25" hidden="false" customHeight="false" outlineLevel="0" collapsed="false">
      <c r="A11711" s="31" t="n">
        <v>213121419</v>
      </c>
      <c r="B11711" s="15" t="s">
        <v>11101</v>
      </c>
      <c r="C11711" s="15" t="s">
        <v>2673</v>
      </c>
      <c r="D11711" s="6" t="s">
        <v>6181</v>
      </c>
      <c r="E11711" s="6" t="s">
        <v>11101</v>
      </c>
      <c r="F11711" s="0" t="n">
        <v>100</v>
      </c>
      <c r="G11711" s="0" t="n">
        <v>213121419</v>
      </c>
      <c r="H11711" s="6" t="s">
        <v>6181</v>
      </c>
      <c r="I11711" s="11" t="n">
        <f aca="false">A11711-G11711</f>
        <v>0</v>
      </c>
      <c r="J11711" s="0" t="b">
        <f aca="false">EXACT(B11711,E11711)</f>
        <v>1</v>
      </c>
    </row>
    <row r="11712" customFormat="false" ht="14.25" hidden="false" customHeight="false" outlineLevel="0" collapsed="false">
      <c r="A11712" s="31" t="n">
        <v>213121420</v>
      </c>
      <c r="B11712" s="15" t="s">
        <v>11102</v>
      </c>
      <c r="C11712" s="15" t="s">
        <v>2695</v>
      </c>
      <c r="D11712" s="6" t="s">
        <v>6181</v>
      </c>
      <c r="E11712" s="6" t="s">
        <v>11102</v>
      </c>
      <c r="F11712" s="0" t="n">
        <v>100</v>
      </c>
      <c r="G11712" s="0" t="n">
        <v>213121420</v>
      </c>
      <c r="H11712" s="6" t="s">
        <v>6181</v>
      </c>
      <c r="I11712" s="11" t="n">
        <f aca="false">A11712-G11712</f>
        <v>0</v>
      </c>
      <c r="J11712" s="0" t="b">
        <f aca="false">EXACT(B11712,E11712)</f>
        <v>1</v>
      </c>
    </row>
    <row r="11713" customFormat="false" ht="14.25" hidden="false" customHeight="false" outlineLevel="0" collapsed="false">
      <c r="A11713" s="31" t="n">
        <v>213121421</v>
      </c>
      <c r="B11713" s="15" t="s">
        <v>11103</v>
      </c>
      <c r="C11713" s="15" t="s">
        <v>2617</v>
      </c>
      <c r="D11713" s="6" t="s">
        <v>6181</v>
      </c>
      <c r="E11713" s="6" t="s">
        <v>11103</v>
      </c>
      <c r="F11713" s="0" t="n">
        <v>100</v>
      </c>
      <c r="G11713" s="0" t="n">
        <v>213121421</v>
      </c>
      <c r="H11713" s="6" t="s">
        <v>6181</v>
      </c>
      <c r="I11713" s="11" t="n">
        <f aca="false">A11713-G11713</f>
        <v>0</v>
      </c>
      <c r="J11713" s="0" t="b">
        <f aca="false">EXACT(B11713,E11713)</f>
        <v>1</v>
      </c>
    </row>
    <row r="11714" customFormat="false" ht="14.25" hidden="false" customHeight="false" outlineLevel="0" collapsed="false">
      <c r="A11714" s="31" t="n">
        <v>213121422</v>
      </c>
      <c r="B11714" s="15" t="s">
        <v>11104</v>
      </c>
      <c r="C11714" s="15" t="s">
        <v>2612</v>
      </c>
      <c r="D11714" s="6" t="s">
        <v>6181</v>
      </c>
      <c r="E11714" s="6" t="s">
        <v>11104</v>
      </c>
      <c r="F11714" s="0" t="n">
        <v>100</v>
      </c>
      <c r="G11714" s="0" t="n">
        <v>213121422</v>
      </c>
      <c r="H11714" s="6" t="s">
        <v>6181</v>
      </c>
      <c r="I11714" s="11" t="n">
        <f aca="false">A11714-G11714</f>
        <v>0</v>
      </c>
      <c r="J11714" s="0" t="b">
        <f aca="false">EXACT(B11714,E11714)</f>
        <v>1</v>
      </c>
    </row>
    <row r="11715" customFormat="false" ht="14.25" hidden="false" customHeight="false" outlineLevel="0" collapsed="false">
      <c r="A11715" s="31" t="n">
        <v>213121425</v>
      </c>
      <c r="B11715" s="15" t="s">
        <v>11105</v>
      </c>
      <c r="C11715" s="15" t="s">
        <v>2621</v>
      </c>
      <c r="D11715" s="6" t="s">
        <v>6181</v>
      </c>
      <c r="E11715" s="6" t="s">
        <v>11105</v>
      </c>
      <c r="F11715" s="0" t="n">
        <v>100</v>
      </c>
      <c r="G11715" s="0" t="n">
        <v>213121425</v>
      </c>
      <c r="H11715" s="6" t="s">
        <v>6181</v>
      </c>
      <c r="I11715" s="11" t="n">
        <f aca="false">A11715-G11715</f>
        <v>0</v>
      </c>
      <c r="J11715" s="0" t="b">
        <f aca="false">EXACT(B11715,E11715)</f>
        <v>1</v>
      </c>
    </row>
    <row r="11716" customFormat="false" ht="14.25" hidden="false" customHeight="false" outlineLevel="0" collapsed="false">
      <c r="A11716" s="31" t="n">
        <v>213121426</v>
      </c>
      <c r="B11716" s="15" t="s">
        <v>11106</v>
      </c>
      <c r="C11716" s="15" t="s">
        <v>2673</v>
      </c>
      <c r="D11716" s="6" t="s">
        <v>6181</v>
      </c>
      <c r="E11716" s="6" t="s">
        <v>11106</v>
      </c>
      <c r="F11716" s="0" t="n">
        <v>100</v>
      </c>
      <c r="G11716" s="0" t="n">
        <v>213121426</v>
      </c>
      <c r="H11716" s="6" t="s">
        <v>6181</v>
      </c>
      <c r="I11716" s="11" t="n">
        <f aca="false">A11716-G11716</f>
        <v>0</v>
      </c>
      <c r="J11716" s="0" t="b">
        <f aca="false">EXACT(B11716,E11716)</f>
        <v>1</v>
      </c>
    </row>
    <row r="11717" customFormat="false" ht="14.25" hidden="false" customHeight="false" outlineLevel="0" collapsed="false">
      <c r="A11717" s="31" t="n">
        <v>213121427</v>
      </c>
      <c r="B11717" s="15" t="s">
        <v>11107</v>
      </c>
      <c r="C11717" s="15" t="s">
        <v>2535</v>
      </c>
      <c r="D11717" s="6" t="s">
        <v>6181</v>
      </c>
      <c r="E11717" s="6" t="s">
        <v>11107</v>
      </c>
      <c r="F11717" s="0" t="n">
        <v>100</v>
      </c>
      <c r="G11717" s="0" t="n">
        <v>213121427</v>
      </c>
      <c r="H11717" s="6" t="s">
        <v>6181</v>
      </c>
      <c r="I11717" s="11" t="n">
        <f aca="false">A11717-G11717</f>
        <v>0</v>
      </c>
      <c r="J11717" s="0" t="b">
        <f aca="false">EXACT(B11717,E11717)</f>
        <v>1</v>
      </c>
    </row>
    <row r="11718" customFormat="false" ht="14.25" hidden="false" customHeight="false" outlineLevel="0" collapsed="false">
      <c r="A11718" s="31" t="n">
        <v>213121428</v>
      </c>
      <c r="B11718" s="15" t="s">
        <v>11108</v>
      </c>
      <c r="C11718" s="15" t="s">
        <v>2612</v>
      </c>
      <c r="D11718" s="6" t="s">
        <v>6181</v>
      </c>
      <c r="E11718" s="6" t="s">
        <v>11108</v>
      </c>
      <c r="F11718" s="0" t="n">
        <v>100</v>
      </c>
      <c r="G11718" s="0" t="n">
        <v>213121428</v>
      </c>
      <c r="H11718" s="6" t="s">
        <v>6181</v>
      </c>
      <c r="I11718" s="11" t="n">
        <f aca="false">A11718-G11718</f>
        <v>0</v>
      </c>
      <c r="J11718" s="0" t="b">
        <f aca="false">EXACT(B11718,E11718)</f>
        <v>1</v>
      </c>
    </row>
    <row r="11719" customFormat="false" ht="14.25" hidden="false" customHeight="false" outlineLevel="0" collapsed="false">
      <c r="A11719" s="31" t="n">
        <v>213121430</v>
      </c>
      <c r="B11719" s="15" t="s">
        <v>11109</v>
      </c>
      <c r="C11719" s="15" t="s">
        <v>2617</v>
      </c>
      <c r="D11719" s="6" t="s">
        <v>6181</v>
      </c>
      <c r="E11719" s="6" t="s">
        <v>11109</v>
      </c>
      <c r="F11719" s="0" t="n">
        <v>100</v>
      </c>
      <c r="G11719" s="0" t="n">
        <v>213121430</v>
      </c>
      <c r="H11719" s="6" t="s">
        <v>6181</v>
      </c>
      <c r="I11719" s="11" t="n">
        <f aca="false">A11719-G11719</f>
        <v>0</v>
      </c>
      <c r="J11719" s="0" t="b">
        <f aca="false">EXACT(B11719,E11719)</f>
        <v>1</v>
      </c>
    </row>
    <row r="11720" customFormat="false" ht="14.25" hidden="false" customHeight="false" outlineLevel="0" collapsed="false">
      <c r="A11720" s="31" t="n">
        <v>213121432</v>
      </c>
      <c r="B11720" s="15" t="s">
        <v>11110</v>
      </c>
      <c r="C11720" s="15" t="s">
        <v>2629</v>
      </c>
      <c r="D11720" s="6" t="s">
        <v>6181</v>
      </c>
      <c r="E11720" s="6" t="s">
        <v>11110</v>
      </c>
      <c r="F11720" s="0" t="n">
        <v>100</v>
      </c>
      <c r="G11720" s="0" t="n">
        <v>213121432</v>
      </c>
      <c r="H11720" s="6" t="s">
        <v>6181</v>
      </c>
      <c r="I11720" s="11" t="n">
        <f aca="false">A11720-G11720</f>
        <v>0</v>
      </c>
      <c r="J11720" s="0" t="b">
        <f aca="false">EXACT(B11720,E11720)</f>
        <v>1</v>
      </c>
    </row>
    <row r="11721" customFormat="false" ht="14.25" hidden="false" customHeight="false" outlineLevel="0" collapsed="false">
      <c r="A11721" s="31" t="n">
        <v>213121434</v>
      </c>
      <c r="B11721" s="15" t="s">
        <v>11111</v>
      </c>
      <c r="C11721" s="15" t="s">
        <v>2695</v>
      </c>
      <c r="D11721" s="6" t="s">
        <v>6181</v>
      </c>
      <c r="E11721" s="6" t="s">
        <v>11111</v>
      </c>
      <c r="F11721" s="0" t="n">
        <v>100</v>
      </c>
      <c r="G11721" s="0" t="n">
        <v>213121434</v>
      </c>
      <c r="H11721" s="6" t="s">
        <v>6181</v>
      </c>
      <c r="I11721" s="11" t="n">
        <f aca="false">A11721-G11721</f>
        <v>0</v>
      </c>
      <c r="J11721" s="0" t="b">
        <f aca="false">EXACT(B11721,E11721)</f>
        <v>1</v>
      </c>
    </row>
    <row r="11722" customFormat="false" ht="14.25" hidden="false" customHeight="false" outlineLevel="0" collapsed="false">
      <c r="A11722" s="31" t="n">
        <v>213121435</v>
      </c>
      <c r="B11722" s="15" t="s">
        <v>11112</v>
      </c>
      <c r="C11722" s="15" t="s">
        <v>2535</v>
      </c>
      <c r="D11722" s="6" t="s">
        <v>6181</v>
      </c>
      <c r="E11722" s="6" t="s">
        <v>11112</v>
      </c>
      <c r="F11722" s="0" t="n">
        <v>100</v>
      </c>
      <c r="G11722" s="0" t="n">
        <v>213121435</v>
      </c>
      <c r="H11722" s="6" t="s">
        <v>6181</v>
      </c>
      <c r="I11722" s="11" t="n">
        <f aca="false">A11722-G11722</f>
        <v>0</v>
      </c>
      <c r="J11722" s="0" t="b">
        <f aca="false">EXACT(B11722,E11722)</f>
        <v>1</v>
      </c>
    </row>
    <row r="11723" customFormat="false" ht="14.25" hidden="false" customHeight="false" outlineLevel="0" collapsed="false">
      <c r="A11723" s="31" t="n">
        <v>213121436</v>
      </c>
      <c r="B11723" s="15" t="s">
        <v>11113</v>
      </c>
      <c r="C11723" s="15" t="s">
        <v>2617</v>
      </c>
      <c r="D11723" s="6" t="s">
        <v>6181</v>
      </c>
      <c r="E11723" s="6" t="s">
        <v>11113</v>
      </c>
      <c r="F11723" s="0" t="n">
        <v>100</v>
      </c>
      <c r="G11723" s="0" t="n">
        <v>213121436</v>
      </c>
      <c r="H11723" s="6" t="s">
        <v>6181</v>
      </c>
      <c r="I11723" s="11" t="n">
        <f aca="false">A11723-G11723</f>
        <v>0</v>
      </c>
      <c r="J11723" s="0" t="b">
        <f aca="false">EXACT(B11723,E11723)</f>
        <v>1</v>
      </c>
    </row>
    <row r="11724" customFormat="false" ht="14.25" hidden="false" customHeight="false" outlineLevel="0" collapsed="false">
      <c r="A11724" s="31" t="n">
        <v>213121438</v>
      </c>
      <c r="B11724" s="15" t="s">
        <v>11114</v>
      </c>
      <c r="C11724" s="15" t="s">
        <v>34</v>
      </c>
      <c r="D11724" s="6" t="s">
        <v>6181</v>
      </c>
      <c r="E11724" s="6" t="s">
        <v>11114</v>
      </c>
      <c r="F11724" s="0" t="n">
        <v>100</v>
      </c>
      <c r="G11724" s="0" t="n">
        <v>213121438</v>
      </c>
      <c r="H11724" s="6" t="s">
        <v>6181</v>
      </c>
      <c r="I11724" s="11" t="n">
        <f aca="false">A11724-G11724</f>
        <v>0</v>
      </c>
      <c r="J11724" s="0" t="b">
        <f aca="false">EXACT(B11724,E11724)</f>
        <v>1</v>
      </c>
    </row>
    <row r="11725" customFormat="false" ht="14.25" hidden="false" customHeight="false" outlineLevel="0" collapsed="false">
      <c r="A11725" s="31" t="n">
        <v>213121440</v>
      </c>
      <c r="B11725" s="15" t="s">
        <v>11115</v>
      </c>
      <c r="C11725" s="15" t="s">
        <v>2695</v>
      </c>
      <c r="D11725" s="6" t="s">
        <v>6181</v>
      </c>
      <c r="E11725" s="6" t="s">
        <v>11115</v>
      </c>
      <c r="F11725" s="0" t="n">
        <v>100</v>
      </c>
      <c r="G11725" s="0" t="n">
        <v>213121440</v>
      </c>
      <c r="H11725" s="6" t="s">
        <v>6181</v>
      </c>
      <c r="I11725" s="11" t="n">
        <f aca="false">A11725-G11725</f>
        <v>0</v>
      </c>
      <c r="J11725" s="0" t="b">
        <f aca="false">EXACT(B11725,E11725)</f>
        <v>1</v>
      </c>
    </row>
    <row r="11726" customFormat="false" ht="14.25" hidden="false" customHeight="false" outlineLevel="0" collapsed="false">
      <c r="A11726" s="31" t="n">
        <v>213121443</v>
      </c>
      <c r="B11726" s="15" t="s">
        <v>11116</v>
      </c>
      <c r="C11726" s="15" t="s">
        <v>1817</v>
      </c>
      <c r="D11726" s="6" t="s">
        <v>6181</v>
      </c>
      <c r="E11726" s="6" t="s">
        <v>11116</v>
      </c>
      <c r="F11726" s="0" t="n">
        <v>100</v>
      </c>
      <c r="G11726" s="0" t="n">
        <v>213121443</v>
      </c>
      <c r="H11726" s="6" t="s">
        <v>6181</v>
      </c>
      <c r="I11726" s="11" t="n">
        <f aca="false">A11726-G11726</f>
        <v>0</v>
      </c>
      <c r="J11726" s="0" t="b">
        <f aca="false">EXACT(B11726,E11726)</f>
        <v>1</v>
      </c>
    </row>
    <row r="11727" customFormat="false" ht="14.25" hidden="false" customHeight="false" outlineLevel="0" collapsed="false">
      <c r="A11727" s="31" t="n">
        <v>213121445</v>
      </c>
      <c r="B11727" s="15" t="s">
        <v>3918</v>
      </c>
      <c r="C11727" s="15" t="s">
        <v>2539</v>
      </c>
      <c r="D11727" s="6" t="s">
        <v>6181</v>
      </c>
      <c r="E11727" s="6" t="s">
        <v>3918</v>
      </c>
      <c r="F11727" s="0" t="n">
        <v>100</v>
      </c>
      <c r="G11727" s="0" t="n">
        <v>213121445</v>
      </c>
      <c r="H11727" s="6" t="s">
        <v>6181</v>
      </c>
      <c r="I11727" s="11" t="n">
        <f aca="false">A11727-G11727</f>
        <v>0</v>
      </c>
      <c r="J11727" s="0" t="b">
        <f aca="false">EXACT(B11727,E11727)</f>
        <v>1</v>
      </c>
    </row>
    <row r="11728" customFormat="false" ht="14.25" hidden="false" customHeight="false" outlineLevel="0" collapsed="false">
      <c r="A11728" s="31" t="n">
        <v>213121446</v>
      </c>
      <c r="B11728" s="15" t="s">
        <v>11117</v>
      </c>
      <c r="C11728" s="15" t="s">
        <v>2543</v>
      </c>
      <c r="D11728" s="6" t="s">
        <v>6181</v>
      </c>
      <c r="E11728" s="6" t="s">
        <v>11117</v>
      </c>
      <c r="F11728" s="0" t="n">
        <v>100</v>
      </c>
      <c r="G11728" s="0" t="n">
        <v>213121446</v>
      </c>
      <c r="H11728" s="6" t="s">
        <v>6181</v>
      </c>
      <c r="I11728" s="11" t="n">
        <f aca="false">A11728-G11728</f>
        <v>0</v>
      </c>
      <c r="J11728" s="0" t="b">
        <f aca="false">EXACT(B11728,E11728)</f>
        <v>1</v>
      </c>
    </row>
    <row r="11729" customFormat="false" ht="14.25" hidden="false" customHeight="false" outlineLevel="0" collapsed="false">
      <c r="A11729" s="31" t="n">
        <v>213121447</v>
      </c>
      <c r="B11729" s="15" t="s">
        <v>11118</v>
      </c>
      <c r="C11729" s="15" t="s">
        <v>334</v>
      </c>
      <c r="D11729" s="6" t="s">
        <v>6181</v>
      </c>
      <c r="E11729" s="6" t="s">
        <v>11118</v>
      </c>
      <c r="F11729" s="0" t="n">
        <v>100</v>
      </c>
      <c r="G11729" s="0" t="n">
        <v>213121447</v>
      </c>
      <c r="H11729" s="6" t="s">
        <v>6181</v>
      </c>
      <c r="I11729" s="11" t="n">
        <f aca="false">A11729-G11729</f>
        <v>0</v>
      </c>
      <c r="J11729" s="0" t="b">
        <f aca="false">EXACT(B11729,E11729)</f>
        <v>1</v>
      </c>
    </row>
    <row r="11730" customFormat="false" ht="14.25" hidden="false" customHeight="false" outlineLevel="0" collapsed="false">
      <c r="A11730" s="31" t="n">
        <v>213121448</v>
      </c>
      <c r="B11730" s="15" t="s">
        <v>11119</v>
      </c>
      <c r="C11730" s="15" t="s">
        <v>2539</v>
      </c>
      <c r="D11730" s="6" t="s">
        <v>6181</v>
      </c>
      <c r="E11730" s="6" t="s">
        <v>11119</v>
      </c>
      <c r="F11730" s="0" t="n">
        <v>100</v>
      </c>
      <c r="G11730" s="0" t="n">
        <v>213121448</v>
      </c>
      <c r="H11730" s="6" t="s">
        <v>6181</v>
      </c>
      <c r="I11730" s="11" t="n">
        <f aca="false">A11730-G11730</f>
        <v>0</v>
      </c>
      <c r="J11730" s="0" t="b">
        <f aca="false">EXACT(B11730,E11730)</f>
        <v>1</v>
      </c>
    </row>
    <row r="11731" customFormat="false" ht="14.25" hidden="false" customHeight="false" outlineLevel="0" collapsed="false">
      <c r="A11731" s="31" t="n">
        <v>213121449</v>
      </c>
      <c r="B11731" s="15" t="s">
        <v>11120</v>
      </c>
      <c r="C11731" s="15" t="s">
        <v>2543</v>
      </c>
      <c r="D11731" s="6" t="s">
        <v>6181</v>
      </c>
      <c r="E11731" s="6" t="s">
        <v>11120</v>
      </c>
      <c r="F11731" s="0" t="n">
        <v>100</v>
      </c>
      <c r="G11731" s="0" t="n">
        <v>213121449</v>
      </c>
      <c r="H11731" s="6" t="s">
        <v>6181</v>
      </c>
      <c r="I11731" s="11" t="n">
        <f aca="false">A11731-G11731</f>
        <v>0</v>
      </c>
      <c r="J11731" s="0" t="b">
        <f aca="false">EXACT(B11731,E11731)</f>
        <v>1</v>
      </c>
    </row>
    <row r="11732" customFormat="false" ht="14.25" hidden="false" customHeight="false" outlineLevel="0" collapsed="false">
      <c r="A11732" s="31" t="n">
        <v>213121452</v>
      </c>
      <c r="B11732" s="15" t="s">
        <v>11121</v>
      </c>
      <c r="C11732" s="15" t="s">
        <v>48</v>
      </c>
      <c r="D11732" s="6" t="s">
        <v>6181</v>
      </c>
      <c r="E11732" s="6" t="s">
        <v>11121</v>
      </c>
      <c r="F11732" s="0" t="n">
        <v>100</v>
      </c>
      <c r="G11732" s="0" t="n">
        <v>213121452</v>
      </c>
      <c r="H11732" s="6" t="s">
        <v>6181</v>
      </c>
      <c r="I11732" s="11" t="n">
        <f aca="false">A11732-G11732</f>
        <v>0</v>
      </c>
      <c r="J11732" s="0" t="b">
        <f aca="false">EXACT(B11732,E11732)</f>
        <v>1</v>
      </c>
    </row>
    <row r="11733" customFormat="false" ht="14.25" hidden="false" customHeight="false" outlineLevel="0" collapsed="false">
      <c r="A11733" s="31" t="n">
        <v>213121453</v>
      </c>
      <c r="B11733" s="15" t="s">
        <v>11122</v>
      </c>
      <c r="C11733" s="15" t="s">
        <v>2543</v>
      </c>
      <c r="D11733" s="6" t="s">
        <v>6181</v>
      </c>
      <c r="E11733" s="6" t="s">
        <v>11122</v>
      </c>
      <c r="F11733" s="0" t="n">
        <v>100</v>
      </c>
      <c r="G11733" s="0" t="n">
        <v>213121453</v>
      </c>
      <c r="H11733" s="6" t="s">
        <v>6181</v>
      </c>
      <c r="I11733" s="11" t="n">
        <f aca="false">A11733-G11733</f>
        <v>0</v>
      </c>
      <c r="J11733" s="0" t="b">
        <f aca="false">EXACT(B11733,E11733)</f>
        <v>1</v>
      </c>
    </row>
    <row r="11734" customFormat="false" ht="14.25" hidden="false" customHeight="false" outlineLevel="0" collapsed="false">
      <c r="A11734" s="31" t="n">
        <v>213121454</v>
      </c>
      <c r="B11734" s="15" t="s">
        <v>11123</v>
      </c>
      <c r="C11734" s="15" t="s">
        <v>21</v>
      </c>
      <c r="D11734" s="6" t="s">
        <v>6181</v>
      </c>
      <c r="E11734" s="6" t="s">
        <v>11123</v>
      </c>
      <c r="F11734" s="0" t="n">
        <v>100</v>
      </c>
      <c r="G11734" s="0" t="n">
        <v>213121454</v>
      </c>
      <c r="H11734" s="6" t="s">
        <v>6181</v>
      </c>
      <c r="I11734" s="11" t="n">
        <f aca="false">A11734-G11734</f>
        <v>0</v>
      </c>
      <c r="J11734" s="0" t="b">
        <f aca="false">EXACT(B11734,E11734)</f>
        <v>1</v>
      </c>
    </row>
    <row r="11735" customFormat="false" ht="14.25" hidden="false" customHeight="false" outlineLevel="0" collapsed="false">
      <c r="A11735" s="31" t="n">
        <v>213121458</v>
      </c>
      <c r="B11735" s="15" t="s">
        <v>11124</v>
      </c>
      <c r="C11735" s="15" t="s">
        <v>2529</v>
      </c>
      <c r="D11735" s="6" t="s">
        <v>6181</v>
      </c>
      <c r="E11735" s="6" t="s">
        <v>11124</v>
      </c>
      <c r="F11735" s="0" t="n">
        <v>100</v>
      </c>
      <c r="G11735" s="0" t="n">
        <v>213121458</v>
      </c>
      <c r="H11735" s="6" t="s">
        <v>6181</v>
      </c>
      <c r="I11735" s="11" t="n">
        <f aca="false">A11735-G11735</f>
        <v>0</v>
      </c>
      <c r="J11735" s="0" t="b">
        <f aca="false">EXACT(B11735,E11735)</f>
        <v>1</v>
      </c>
    </row>
    <row r="11736" customFormat="false" ht="14.25" hidden="false" customHeight="false" outlineLevel="0" collapsed="false">
      <c r="A11736" s="31" t="n">
        <v>213121460</v>
      </c>
      <c r="B11736" s="15" t="s">
        <v>11125</v>
      </c>
      <c r="C11736" s="15" t="s">
        <v>2615</v>
      </c>
      <c r="D11736" s="6" t="s">
        <v>6181</v>
      </c>
      <c r="E11736" s="6" t="s">
        <v>11125</v>
      </c>
      <c r="F11736" s="0" t="n">
        <v>100</v>
      </c>
      <c r="G11736" s="0" t="n">
        <v>213121460</v>
      </c>
      <c r="H11736" s="6" t="s">
        <v>6181</v>
      </c>
      <c r="I11736" s="11" t="n">
        <f aca="false">A11736-G11736</f>
        <v>0</v>
      </c>
      <c r="J11736" s="0" t="b">
        <f aca="false">EXACT(B11736,E11736)</f>
        <v>1</v>
      </c>
    </row>
    <row r="11737" customFormat="false" ht="14.25" hidden="false" customHeight="false" outlineLevel="0" collapsed="false">
      <c r="A11737" s="31" t="n">
        <v>213121461</v>
      </c>
      <c r="B11737" s="15" t="s">
        <v>11126</v>
      </c>
      <c r="C11737" s="15" t="s">
        <v>2551</v>
      </c>
      <c r="D11737" s="6" t="s">
        <v>6181</v>
      </c>
      <c r="E11737" s="6" t="s">
        <v>11126</v>
      </c>
      <c r="F11737" s="0" t="n">
        <v>100</v>
      </c>
      <c r="G11737" s="0" t="n">
        <v>213121461</v>
      </c>
      <c r="H11737" s="6" t="s">
        <v>6181</v>
      </c>
      <c r="I11737" s="11" t="n">
        <f aca="false">A11737-G11737</f>
        <v>0</v>
      </c>
      <c r="J11737" s="0" t="b">
        <f aca="false">EXACT(B11737,E11737)</f>
        <v>1</v>
      </c>
    </row>
    <row r="11738" customFormat="false" ht="14.25" hidden="false" customHeight="false" outlineLevel="0" collapsed="false">
      <c r="A11738" s="31" t="n">
        <v>213121462</v>
      </c>
      <c r="B11738" s="15" t="s">
        <v>11127</v>
      </c>
      <c r="C11738" s="15" t="s">
        <v>41</v>
      </c>
      <c r="D11738" s="6" t="s">
        <v>6181</v>
      </c>
      <c r="E11738" s="6" t="s">
        <v>11127</v>
      </c>
      <c r="F11738" s="0" t="n">
        <v>100</v>
      </c>
      <c r="G11738" s="0" t="n">
        <v>213121462</v>
      </c>
      <c r="H11738" s="6" t="s">
        <v>6181</v>
      </c>
      <c r="I11738" s="11" t="n">
        <f aca="false">A11738-G11738</f>
        <v>0</v>
      </c>
      <c r="J11738" s="0" t="b">
        <f aca="false">EXACT(B11738,E11738)</f>
        <v>1</v>
      </c>
    </row>
    <row r="11739" customFormat="false" ht="14.25" hidden="false" customHeight="false" outlineLevel="0" collapsed="false">
      <c r="A11739" s="31" t="n">
        <v>213121463</v>
      </c>
      <c r="B11739" s="15" t="s">
        <v>11128</v>
      </c>
      <c r="C11739" s="15" t="s">
        <v>2551</v>
      </c>
      <c r="D11739" s="6" t="s">
        <v>6181</v>
      </c>
      <c r="E11739" s="6" t="s">
        <v>11128</v>
      </c>
      <c r="F11739" s="0" t="n">
        <v>100</v>
      </c>
      <c r="G11739" s="0" t="n">
        <v>213121463</v>
      </c>
      <c r="H11739" s="6" t="s">
        <v>6181</v>
      </c>
      <c r="I11739" s="11" t="n">
        <f aca="false">A11739-G11739</f>
        <v>0</v>
      </c>
      <c r="J11739" s="0" t="b">
        <f aca="false">EXACT(B11739,E11739)</f>
        <v>1</v>
      </c>
    </row>
    <row r="11740" customFormat="false" ht="14.25" hidden="false" customHeight="false" outlineLevel="0" collapsed="false">
      <c r="A11740" s="31" t="n">
        <v>213121464</v>
      </c>
      <c r="B11740" s="15" t="s">
        <v>11129</v>
      </c>
      <c r="C11740" s="15" t="s">
        <v>167</v>
      </c>
      <c r="D11740" s="6" t="s">
        <v>6181</v>
      </c>
      <c r="E11740" s="6" t="s">
        <v>11129</v>
      </c>
      <c r="F11740" s="0" t="n">
        <v>100</v>
      </c>
      <c r="G11740" s="0" t="n">
        <v>213121464</v>
      </c>
      <c r="H11740" s="6" t="s">
        <v>6181</v>
      </c>
      <c r="I11740" s="11" t="n">
        <f aca="false">A11740-G11740</f>
        <v>0</v>
      </c>
      <c r="J11740" s="0" t="b">
        <f aca="false">EXACT(B11740,E11740)</f>
        <v>1</v>
      </c>
    </row>
    <row r="11741" customFormat="false" ht="14.25" hidden="false" customHeight="false" outlineLevel="0" collapsed="false">
      <c r="A11741" s="31" t="n">
        <v>213121466</v>
      </c>
      <c r="B11741" s="15" t="s">
        <v>11130</v>
      </c>
      <c r="C11741" s="15" t="s">
        <v>2551</v>
      </c>
      <c r="D11741" s="6" t="s">
        <v>6181</v>
      </c>
      <c r="E11741" s="6" t="s">
        <v>11130</v>
      </c>
      <c r="F11741" s="0" t="n">
        <v>100</v>
      </c>
      <c r="G11741" s="0" t="n">
        <v>213121466</v>
      </c>
      <c r="H11741" s="6" t="s">
        <v>6181</v>
      </c>
      <c r="I11741" s="11" t="n">
        <f aca="false">A11741-G11741</f>
        <v>0</v>
      </c>
      <c r="J11741" s="0" t="b">
        <f aca="false">EXACT(B11741,E11741)</f>
        <v>1</v>
      </c>
    </row>
    <row r="11742" customFormat="false" ht="14.25" hidden="false" customHeight="false" outlineLevel="0" collapsed="false">
      <c r="A11742" s="31" t="n">
        <v>213121467</v>
      </c>
      <c r="B11742" s="15" t="s">
        <v>11131</v>
      </c>
      <c r="C11742" s="15" t="s">
        <v>2527</v>
      </c>
      <c r="D11742" s="6" t="s">
        <v>6181</v>
      </c>
      <c r="E11742" s="6" t="s">
        <v>11131</v>
      </c>
      <c r="F11742" s="0" t="n">
        <v>100</v>
      </c>
      <c r="G11742" s="0" t="n">
        <v>213121467</v>
      </c>
      <c r="H11742" s="6" t="s">
        <v>6181</v>
      </c>
      <c r="I11742" s="11" t="n">
        <f aca="false">A11742-G11742</f>
        <v>0</v>
      </c>
      <c r="J11742" s="0" t="b">
        <f aca="false">EXACT(B11742,E11742)</f>
        <v>1</v>
      </c>
    </row>
    <row r="11743" customFormat="false" ht="14.25" hidden="false" customHeight="false" outlineLevel="0" collapsed="false">
      <c r="A11743" s="31" t="n">
        <v>213121468</v>
      </c>
      <c r="B11743" s="15" t="s">
        <v>11132</v>
      </c>
      <c r="C11743" s="15" t="s">
        <v>2527</v>
      </c>
      <c r="D11743" s="6" t="s">
        <v>6181</v>
      </c>
      <c r="E11743" s="6" t="s">
        <v>11132</v>
      </c>
      <c r="F11743" s="0" t="n">
        <v>100</v>
      </c>
      <c r="G11743" s="0" t="n">
        <v>213121468</v>
      </c>
      <c r="H11743" s="6" t="s">
        <v>6181</v>
      </c>
      <c r="I11743" s="11" t="n">
        <f aca="false">A11743-G11743</f>
        <v>0</v>
      </c>
      <c r="J11743" s="0" t="b">
        <f aca="false">EXACT(B11743,E11743)</f>
        <v>1</v>
      </c>
    </row>
    <row r="11744" customFormat="false" ht="14.25" hidden="false" customHeight="false" outlineLevel="0" collapsed="false">
      <c r="A11744" s="31" t="n">
        <v>213121469</v>
      </c>
      <c r="B11744" s="15" t="s">
        <v>11133</v>
      </c>
      <c r="C11744" s="15" t="s">
        <v>2527</v>
      </c>
      <c r="D11744" s="6" t="s">
        <v>6181</v>
      </c>
      <c r="E11744" s="6" t="s">
        <v>11133</v>
      </c>
      <c r="F11744" s="0" t="n">
        <v>100</v>
      </c>
      <c r="G11744" s="0" t="n">
        <v>213121469</v>
      </c>
      <c r="H11744" s="6" t="s">
        <v>6181</v>
      </c>
      <c r="I11744" s="11" t="n">
        <f aca="false">A11744-G11744</f>
        <v>0</v>
      </c>
      <c r="J11744" s="0" t="b">
        <f aca="false">EXACT(B11744,E11744)</f>
        <v>1</v>
      </c>
    </row>
    <row r="11745" customFormat="false" ht="14.25" hidden="false" customHeight="false" outlineLevel="0" collapsed="false">
      <c r="A11745" s="31" t="n">
        <v>213121470</v>
      </c>
      <c r="B11745" s="15" t="s">
        <v>11134</v>
      </c>
      <c r="C11745" s="15" t="s">
        <v>2551</v>
      </c>
      <c r="D11745" s="6" t="s">
        <v>6181</v>
      </c>
      <c r="E11745" s="6" t="s">
        <v>11134</v>
      </c>
      <c r="F11745" s="0" t="n">
        <v>100</v>
      </c>
      <c r="G11745" s="0" t="n">
        <v>213121470</v>
      </c>
      <c r="H11745" s="6" t="s">
        <v>6181</v>
      </c>
      <c r="I11745" s="11" t="n">
        <f aca="false">A11745-G11745</f>
        <v>0</v>
      </c>
      <c r="J11745" s="0" t="b">
        <f aca="false">EXACT(B11745,E11745)</f>
        <v>1</v>
      </c>
    </row>
    <row r="11746" customFormat="false" ht="14.25" hidden="false" customHeight="false" outlineLevel="0" collapsed="false">
      <c r="A11746" s="31" t="n">
        <v>213121471</v>
      </c>
      <c r="B11746" s="15" t="s">
        <v>11135</v>
      </c>
      <c r="C11746" s="15" t="s">
        <v>2527</v>
      </c>
      <c r="D11746" s="6" t="s">
        <v>6181</v>
      </c>
      <c r="E11746" s="6" t="s">
        <v>11135</v>
      </c>
      <c r="F11746" s="0" t="n">
        <v>100</v>
      </c>
      <c r="G11746" s="0" t="n">
        <v>213121471</v>
      </c>
      <c r="H11746" s="6" t="s">
        <v>6181</v>
      </c>
      <c r="I11746" s="11" t="n">
        <f aca="false">A11746-G11746</f>
        <v>0</v>
      </c>
      <c r="J11746" s="0" t="b">
        <f aca="false">EXACT(B11746,E11746)</f>
        <v>1</v>
      </c>
    </row>
    <row r="11747" customFormat="false" ht="14.25" hidden="false" customHeight="false" outlineLevel="0" collapsed="false">
      <c r="A11747" s="31" t="n">
        <v>213121472</v>
      </c>
      <c r="B11747" s="15" t="s">
        <v>11136</v>
      </c>
      <c r="C11747" s="15" t="s">
        <v>2615</v>
      </c>
      <c r="D11747" s="6" t="s">
        <v>6181</v>
      </c>
      <c r="E11747" s="6" t="s">
        <v>11136</v>
      </c>
      <c r="F11747" s="0" t="n">
        <v>100</v>
      </c>
      <c r="G11747" s="0" t="n">
        <v>213121472</v>
      </c>
      <c r="H11747" s="6" t="s">
        <v>6181</v>
      </c>
      <c r="I11747" s="11" t="n">
        <f aca="false">A11747-G11747</f>
        <v>0</v>
      </c>
      <c r="J11747" s="0" t="b">
        <f aca="false">EXACT(B11747,E11747)</f>
        <v>1</v>
      </c>
    </row>
    <row r="11748" customFormat="false" ht="14.25" hidden="false" customHeight="false" outlineLevel="0" collapsed="false">
      <c r="A11748" s="31" t="n">
        <v>213121473</v>
      </c>
      <c r="B11748" s="15" t="s">
        <v>11137</v>
      </c>
      <c r="C11748" s="15" t="s">
        <v>41</v>
      </c>
      <c r="D11748" s="6" t="s">
        <v>6181</v>
      </c>
      <c r="E11748" s="6" t="s">
        <v>11137</v>
      </c>
      <c r="F11748" s="0" t="n">
        <v>100</v>
      </c>
      <c r="G11748" s="0" t="n">
        <v>213121473</v>
      </c>
      <c r="H11748" s="6" t="s">
        <v>6181</v>
      </c>
      <c r="I11748" s="11" t="n">
        <f aca="false">A11748-G11748</f>
        <v>0</v>
      </c>
      <c r="J11748" s="0" t="b">
        <f aca="false">EXACT(B11748,E11748)</f>
        <v>1</v>
      </c>
    </row>
    <row r="11749" customFormat="false" ht="14.25" hidden="false" customHeight="false" outlineLevel="0" collapsed="false">
      <c r="A11749" s="31" t="n">
        <v>213121474</v>
      </c>
      <c r="B11749" s="15" t="s">
        <v>11138</v>
      </c>
      <c r="C11749" s="15" t="s">
        <v>2527</v>
      </c>
      <c r="D11749" s="6" t="s">
        <v>6181</v>
      </c>
      <c r="E11749" s="6" t="s">
        <v>11138</v>
      </c>
      <c r="F11749" s="0" t="n">
        <v>100</v>
      </c>
      <c r="G11749" s="0" t="n">
        <v>213121474</v>
      </c>
      <c r="H11749" s="6" t="s">
        <v>6181</v>
      </c>
      <c r="I11749" s="11" t="n">
        <f aca="false">A11749-G11749</f>
        <v>0</v>
      </c>
      <c r="J11749" s="0" t="b">
        <f aca="false">EXACT(B11749,E11749)</f>
        <v>1</v>
      </c>
    </row>
    <row r="11750" customFormat="false" ht="14.25" hidden="false" customHeight="false" outlineLevel="0" collapsed="false">
      <c r="A11750" s="31" t="n">
        <v>213121475</v>
      </c>
      <c r="B11750" s="15" t="s">
        <v>11139</v>
      </c>
      <c r="C11750" s="15" t="s">
        <v>2615</v>
      </c>
      <c r="D11750" s="6" t="s">
        <v>6181</v>
      </c>
      <c r="E11750" s="6" t="s">
        <v>11139</v>
      </c>
      <c r="F11750" s="0" t="n">
        <v>100</v>
      </c>
      <c r="G11750" s="0" t="n">
        <v>213121475</v>
      </c>
      <c r="H11750" s="6" t="s">
        <v>6181</v>
      </c>
      <c r="I11750" s="11" t="n">
        <f aca="false">A11750-G11750</f>
        <v>0</v>
      </c>
      <c r="J11750" s="0" t="b">
        <f aca="false">EXACT(B11750,E11750)</f>
        <v>1</v>
      </c>
    </row>
    <row r="11751" customFormat="false" ht="14.25" hidden="false" customHeight="false" outlineLevel="0" collapsed="false">
      <c r="A11751" s="31" t="n">
        <v>213121477</v>
      </c>
      <c r="B11751" s="15" t="s">
        <v>11140</v>
      </c>
      <c r="C11751" s="15" t="s">
        <v>2531</v>
      </c>
      <c r="D11751" s="6" t="s">
        <v>6181</v>
      </c>
      <c r="E11751" s="6" t="s">
        <v>11140</v>
      </c>
      <c r="F11751" s="0" t="n">
        <v>100</v>
      </c>
      <c r="G11751" s="0" t="n">
        <v>213121477</v>
      </c>
      <c r="H11751" s="6" t="s">
        <v>6181</v>
      </c>
      <c r="I11751" s="11" t="n">
        <f aca="false">A11751-G11751</f>
        <v>0</v>
      </c>
      <c r="J11751" s="0" t="b">
        <f aca="false">EXACT(B11751,E11751)</f>
        <v>1</v>
      </c>
    </row>
    <row r="11752" customFormat="false" ht="14.25" hidden="false" customHeight="false" outlineLevel="0" collapsed="false">
      <c r="A11752" s="31" t="n">
        <v>213121478</v>
      </c>
      <c r="B11752" s="15" t="s">
        <v>11141</v>
      </c>
      <c r="C11752" s="15" t="s">
        <v>2617</v>
      </c>
      <c r="D11752" s="6" t="s">
        <v>6181</v>
      </c>
      <c r="E11752" s="6" t="s">
        <v>11141</v>
      </c>
      <c r="F11752" s="0" t="n">
        <v>100</v>
      </c>
      <c r="G11752" s="0" t="n">
        <v>213121478</v>
      </c>
      <c r="H11752" s="6" t="s">
        <v>6181</v>
      </c>
      <c r="I11752" s="11" t="n">
        <f aca="false">A11752-G11752</f>
        <v>0</v>
      </c>
      <c r="J11752" s="0" t="b">
        <f aca="false">EXACT(B11752,E11752)</f>
        <v>1</v>
      </c>
    </row>
    <row r="11753" customFormat="false" ht="14.25" hidden="false" customHeight="false" outlineLevel="0" collapsed="false">
      <c r="A11753" s="31" t="n">
        <v>213121481</v>
      </c>
      <c r="B11753" s="15" t="s">
        <v>11142</v>
      </c>
      <c r="C11753" s="15" t="s">
        <v>2531</v>
      </c>
      <c r="D11753" s="6" t="s">
        <v>6181</v>
      </c>
      <c r="E11753" s="6" t="s">
        <v>11142</v>
      </c>
      <c r="F11753" s="0" t="n">
        <v>100</v>
      </c>
      <c r="G11753" s="0" t="n">
        <v>213121481</v>
      </c>
      <c r="H11753" s="6" t="s">
        <v>6181</v>
      </c>
      <c r="I11753" s="11" t="n">
        <f aca="false">A11753-G11753</f>
        <v>0</v>
      </c>
      <c r="J11753" s="0" t="b">
        <f aca="false">EXACT(B11753,E11753)</f>
        <v>1</v>
      </c>
    </row>
    <row r="11754" customFormat="false" ht="14.25" hidden="false" customHeight="false" outlineLevel="0" collapsed="false">
      <c r="A11754" s="31" t="n">
        <v>213121482</v>
      </c>
      <c r="B11754" s="15" t="s">
        <v>11143</v>
      </c>
      <c r="C11754" s="15" t="s">
        <v>34</v>
      </c>
      <c r="D11754" s="6" t="s">
        <v>6181</v>
      </c>
      <c r="E11754" s="6" t="s">
        <v>11143</v>
      </c>
      <c r="F11754" s="0" t="n">
        <v>100</v>
      </c>
      <c r="G11754" s="0" t="n">
        <v>213121482</v>
      </c>
      <c r="H11754" s="6" t="s">
        <v>6181</v>
      </c>
      <c r="I11754" s="11" t="n">
        <f aca="false">A11754-G11754</f>
        <v>0</v>
      </c>
      <c r="J11754" s="0" t="b">
        <f aca="false">EXACT(B11754,E11754)</f>
        <v>1</v>
      </c>
    </row>
    <row r="11755" customFormat="false" ht="14.25" hidden="false" customHeight="false" outlineLevel="0" collapsed="false">
      <c r="A11755" s="31" t="n">
        <v>213121483</v>
      </c>
      <c r="B11755" s="15" t="s">
        <v>11144</v>
      </c>
      <c r="C11755" s="15" t="s">
        <v>21</v>
      </c>
      <c r="D11755" s="6" t="s">
        <v>6181</v>
      </c>
      <c r="E11755" s="6" t="s">
        <v>11144</v>
      </c>
      <c r="F11755" s="0" t="n">
        <v>100</v>
      </c>
      <c r="G11755" s="0" t="n">
        <v>213121483</v>
      </c>
      <c r="H11755" s="6" t="s">
        <v>6181</v>
      </c>
      <c r="I11755" s="11" t="n">
        <f aca="false">A11755-G11755</f>
        <v>0</v>
      </c>
      <c r="J11755" s="0" t="b">
        <f aca="false">EXACT(B11755,E11755)</f>
        <v>1</v>
      </c>
    </row>
    <row r="11756" customFormat="false" ht="14.25" hidden="false" customHeight="false" outlineLevel="0" collapsed="false">
      <c r="A11756" s="31" t="n">
        <v>213121484</v>
      </c>
      <c r="B11756" s="15" t="s">
        <v>1097</v>
      </c>
      <c r="C11756" s="15" t="s">
        <v>2617</v>
      </c>
      <c r="D11756" s="6" t="s">
        <v>6181</v>
      </c>
      <c r="E11756" s="6" t="s">
        <v>1097</v>
      </c>
      <c r="F11756" s="0" t="n">
        <v>100</v>
      </c>
      <c r="G11756" s="0" t="n">
        <v>213121484</v>
      </c>
      <c r="H11756" s="6" t="s">
        <v>6181</v>
      </c>
      <c r="I11756" s="11" t="n">
        <f aca="false">A11756-G11756</f>
        <v>0</v>
      </c>
      <c r="J11756" s="0" t="b">
        <f aca="false">EXACT(B11756,E11756)</f>
        <v>1</v>
      </c>
    </row>
    <row r="11757" customFormat="false" ht="14.25" hidden="false" customHeight="false" outlineLevel="0" collapsed="false">
      <c r="A11757" s="31" t="n">
        <v>213121485</v>
      </c>
      <c r="B11757" s="15" t="s">
        <v>11145</v>
      </c>
      <c r="C11757" s="15" t="s">
        <v>1617</v>
      </c>
      <c r="D11757" s="6" t="s">
        <v>6181</v>
      </c>
      <c r="E11757" s="6" t="s">
        <v>11145</v>
      </c>
      <c r="F11757" s="0" t="n">
        <v>100</v>
      </c>
      <c r="G11757" s="0" t="n">
        <v>213121485</v>
      </c>
      <c r="H11757" s="6" t="s">
        <v>6181</v>
      </c>
      <c r="I11757" s="11" t="n">
        <f aca="false">A11757-G11757</f>
        <v>0</v>
      </c>
      <c r="J11757" s="0" t="b">
        <f aca="false">EXACT(B11757,E11757)</f>
        <v>1</v>
      </c>
    </row>
    <row r="11758" customFormat="false" ht="14.25" hidden="false" customHeight="false" outlineLevel="0" collapsed="false">
      <c r="A11758" s="31" t="n">
        <v>213121486</v>
      </c>
      <c r="B11758" s="15" t="s">
        <v>11146</v>
      </c>
      <c r="C11758" s="15" t="s">
        <v>2531</v>
      </c>
      <c r="D11758" s="6" t="s">
        <v>6181</v>
      </c>
      <c r="E11758" s="6" t="s">
        <v>11146</v>
      </c>
      <c r="F11758" s="0" t="n">
        <v>100</v>
      </c>
      <c r="G11758" s="0" t="n">
        <v>213121486</v>
      </c>
      <c r="H11758" s="6" t="s">
        <v>6181</v>
      </c>
      <c r="I11758" s="11" t="n">
        <f aca="false">A11758-G11758</f>
        <v>0</v>
      </c>
      <c r="J11758" s="0" t="b">
        <f aca="false">EXACT(B11758,E11758)</f>
        <v>1</v>
      </c>
    </row>
    <row r="11759" customFormat="false" ht="14.25" hidden="false" customHeight="false" outlineLevel="0" collapsed="false">
      <c r="A11759" s="31" t="n">
        <v>213121487</v>
      </c>
      <c r="B11759" s="15" t="s">
        <v>11147</v>
      </c>
      <c r="C11759" s="15" t="s">
        <v>2695</v>
      </c>
      <c r="D11759" s="6" t="s">
        <v>6181</v>
      </c>
      <c r="E11759" s="6" t="s">
        <v>11147</v>
      </c>
      <c r="F11759" s="0" t="n">
        <v>100</v>
      </c>
      <c r="G11759" s="0" t="n">
        <v>213121487</v>
      </c>
      <c r="H11759" s="6" t="s">
        <v>6181</v>
      </c>
      <c r="I11759" s="11" t="n">
        <f aca="false">A11759-G11759</f>
        <v>0</v>
      </c>
      <c r="J11759" s="0" t="b">
        <f aca="false">EXACT(B11759,E11759)</f>
        <v>1</v>
      </c>
    </row>
    <row r="11760" customFormat="false" ht="14.25" hidden="false" customHeight="false" outlineLevel="0" collapsed="false">
      <c r="A11760" s="31" t="n">
        <v>213121488</v>
      </c>
      <c r="B11760" s="15" t="s">
        <v>11148</v>
      </c>
      <c r="C11760" s="15" t="s">
        <v>1817</v>
      </c>
      <c r="D11760" s="6" t="s">
        <v>6181</v>
      </c>
      <c r="E11760" s="6" t="s">
        <v>11148</v>
      </c>
      <c r="F11760" s="0" t="n">
        <v>100</v>
      </c>
      <c r="G11760" s="0" t="n">
        <v>213121488</v>
      </c>
      <c r="H11760" s="6" t="s">
        <v>6181</v>
      </c>
      <c r="I11760" s="11" t="n">
        <f aca="false">A11760-G11760</f>
        <v>0</v>
      </c>
      <c r="J11760" s="0" t="b">
        <f aca="false">EXACT(B11760,E11760)</f>
        <v>1</v>
      </c>
    </row>
    <row r="11761" customFormat="false" ht="14.25" hidden="false" customHeight="false" outlineLevel="0" collapsed="false">
      <c r="A11761" s="31" t="n">
        <v>213121489</v>
      </c>
      <c r="B11761" s="15" t="s">
        <v>11149</v>
      </c>
      <c r="C11761" s="15" t="s">
        <v>2621</v>
      </c>
      <c r="D11761" s="6" t="s">
        <v>6181</v>
      </c>
      <c r="E11761" s="6" t="s">
        <v>11149</v>
      </c>
      <c r="F11761" s="0" t="n">
        <v>100</v>
      </c>
      <c r="G11761" s="0" t="n">
        <v>213121489</v>
      </c>
      <c r="H11761" s="6" t="s">
        <v>6181</v>
      </c>
      <c r="I11761" s="11" t="n">
        <f aca="false">A11761-G11761</f>
        <v>0</v>
      </c>
      <c r="J11761" s="0" t="b">
        <f aca="false">EXACT(B11761,E11761)</f>
        <v>1</v>
      </c>
    </row>
    <row r="11762" customFormat="false" ht="14.25" hidden="false" customHeight="false" outlineLevel="0" collapsed="false">
      <c r="A11762" s="31" t="n">
        <v>213121490</v>
      </c>
      <c r="B11762" s="15" t="s">
        <v>11150</v>
      </c>
      <c r="C11762" s="15" t="s">
        <v>2695</v>
      </c>
      <c r="D11762" s="6" t="s">
        <v>6181</v>
      </c>
      <c r="E11762" s="6" t="s">
        <v>11150</v>
      </c>
      <c r="F11762" s="0" t="n">
        <v>100</v>
      </c>
      <c r="G11762" s="0" t="n">
        <v>213121490</v>
      </c>
      <c r="H11762" s="6" t="s">
        <v>6181</v>
      </c>
      <c r="I11762" s="11" t="n">
        <f aca="false">A11762-G11762</f>
        <v>0</v>
      </c>
      <c r="J11762" s="0" t="b">
        <f aca="false">EXACT(B11762,E11762)</f>
        <v>1</v>
      </c>
    </row>
    <row r="11763" customFormat="false" ht="14.25" hidden="false" customHeight="false" outlineLevel="0" collapsed="false">
      <c r="A11763" s="31" t="n">
        <v>213121492</v>
      </c>
      <c r="B11763" s="15" t="s">
        <v>3501</v>
      </c>
      <c r="C11763" s="15" t="s">
        <v>2535</v>
      </c>
      <c r="D11763" s="6" t="s">
        <v>6181</v>
      </c>
      <c r="E11763" s="6" t="s">
        <v>3501</v>
      </c>
      <c r="F11763" s="0" t="n">
        <v>100</v>
      </c>
      <c r="G11763" s="0" t="n">
        <v>213121492</v>
      </c>
      <c r="H11763" s="6" t="s">
        <v>6181</v>
      </c>
      <c r="I11763" s="11" t="n">
        <f aca="false">A11763-G11763</f>
        <v>0</v>
      </c>
      <c r="J11763" s="0" t="b">
        <f aca="false">EXACT(B11763,E11763)</f>
        <v>1</v>
      </c>
    </row>
    <row r="11764" customFormat="false" ht="14.25" hidden="false" customHeight="false" outlineLevel="0" collapsed="false">
      <c r="A11764" s="31" t="n">
        <v>213121493</v>
      </c>
      <c r="B11764" s="15" t="s">
        <v>11151</v>
      </c>
      <c r="C11764" s="15" t="s">
        <v>2617</v>
      </c>
      <c r="D11764" s="6" t="s">
        <v>6181</v>
      </c>
      <c r="E11764" s="6" t="s">
        <v>11151</v>
      </c>
      <c r="F11764" s="0" t="n">
        <v>100</v>
      </c>
      <c r="G11764" s="0" t="n">
        <v>213121493</v>
      </c>
      <c r="H11764" s="6" t="s">
        <v>6181</v>
      </c>
      <c r="I11764" s="11" t="n">
        <f aca="false">A11764-G11764</f>
        <v>0</v>
      </c>
      <c r="J11764" s="0" t="b">
        <f aca="false">EXACT(B11764,E11764)</f>
        <v>1</v>
      </c>
    </row>
    <row r="11765" customFormat="false" ht="14.25" hidden="false" customHeight="false" outlineLevel="0" collapsed="false">
      <c r="A11765" s="31" t="n">
        <v>213121494</v>
      </c>
      <c r="B11765" s="15" t="s">
        <v>11152</v>
      </c>
      <c r="C11765" s="15" t="s">
        <v>2617</v>
      </c>
      <c r="D11765" s="6" t="s">
        <v>6181</v>
      </c>
      <c r="E11765" s="6" t="s">
        <v>11152</v>
      </c>
      <c r="F11765" s="0" t="n">
        <v>100</v>
      </c>
      <c r="G11765" s="0" t="n">
        <v>213121494</v>
      </c>
      <c r="H11765" s="6" t="s">
        <v>6181</v>
      </c>
      <c r="I11765" s="11" t="n">
        <f aca="false">A11765-G11765</f>
        <v>0</v>
      </c>
      <c r="J11765" s="0" t="b">
        <f aca="false">EXACT(B11765,E11765)</f>
        <v>1</v>
      </c>
    </row>
    <row r="11766" customFormat="false" ht="14.25" hidden="false" customHeight="false" outlineLevel="0" collapsed="false">
      <c r="A11766" s="31" t="n">
        <v>213121497</v>
      </c>
      <c r="B11766" s="15" t="s">
        <v>11153</v>
      </c>
      <c r="C11766" s="15" t="s">
        <v>1817</v>
      </c>
      <c r="D11766" s="6" t="s">
        <v>6181</v>
      </c>
      <c r="E11766" s="6" t="s">
        <v>11153</v>
      </c>
      <c r="F11766" s="0" t="n">
        <v>100</v>
      </c>
      <c r="G11766" s="0" t="n">
        <v>213121497</v>
      </c>
      <c r="H11766" s="6" t="s">
        <v>6181</v>
      </c>
      <c r="I11766" s="11" t="n">
        <f aca="false">A11766-G11766</f>
        <v>0</v>
      </c>
      <c r="J11766" s="0" t="b">
        <f aca="false">EXACT(B11766,E11766)</f>
        <v>1</v>
      </c>
    </row>
    <row r="11767" customFormat="false" ht="14.25" hidden="false" customHeight="false" outlineLevel="0" collapsed="false">
      <c r="A11767" s="31" t="n">
        <v>213121498</v>
      </c>
      <c r="B11767" s="15" t="s">
        <v>11154</v>
      </c>
      <c r="C11767" s="15" t="s">
        <v>205</v>
      </c>
      <c r="D11767" s="6" t="s">
        <v>6181</v>
      </c>
      <c r="E11767" s="6" t="s">
        <v>11154</v>
      </c>
      <c r="F11767" s="0" t="n">
        <v>100</v>
      </c>
      <c r="G11767" s="0" t="n">
        <v>213121498</v>
      </c>
      <c r="H11767" s="6" t="s">
        <v>6181</v>
      </c>
      <c r="I11767" s="11" t="n">
        <f aca="false">A11767-G11767</f>
        <v>0</v>
      </c>
      <c r="J11767" s="0" t="b">
        <f aca="false">EXACT(B11767,E11767)</f>
        <v>1</v>
      </c>
    </row>
    <row r="11768" customFormat="false" ht="14.25" hidden="false" customHeight="false" outlineLevel="0" collapsed="false">
      <c r="A11768" s="31" t="n">
        <v>213121499</v>
      </c>
      <c r="B11768" s="15" t="s">
        <v>11155</v>
      </c>
      <c r="C11768" s="15" t="s">
        <v>2535</v>
      </c>
      <c r="D11768" s="6" t="s">
        <v>6181</v>
      </c>
      <c r="E11768" s="6" t="s">
        <v>11155</v>
      </c>
      <c r="F11768" s="0" t="n">
        <v>100</v>
      </c>
      <c r="G11768" s="0" t="n">
        <v>213121499</v>
      </c>
      <c r="H11768" s="6" t="s">
        <v>6181</v>
      </c>
      <c r="I11768" s="11" t="n">
        <f aca="false">A11768-G11768</f>
        <v>0</v>
      </c>
      <c r="J11768" s="0" t="b">
        <f aca="false">EXACT(B11768,E11768)</f>
        <v>1</v>
      </c>
    </row>
    <row r="11769" customFormat="false" ht="14.25" hidden="false" customHeight="false" outlineLevel="0" collapsed="false">
      <c r="A11769" s="31" t="n">
        <v>213121500</v>
      </c>
      <c r="B11769" s="15" t="s">
        <v>11156</v>
      </c>
      <c r="C11769" s="15" t="s">
        <v>2629</v>
      </c>
      <c r="D11769" s="6" t="s">
        <v>6181</v>
      </c>
      <c r="E11769" s="6" t="s">
        <v>11156</v>
      </c>
      <c r="F11769" s="0" t="n">
        <v>100</v>
      </c>
      <c r="G11769" s="0" t="n">
        <v>213121500</v>
      </c>
      <c r="H11769" s="6" t="s">
        <v>6181</v>
      </c>
      <c r="I11769" s="11" t="n">
        <f aca="false">A11769-G11769</f>
        <v>0</v>
      </c>
      <c r="J11769" s="0" t="b">
        <f aca="false">EXACT(B11769,E11769)</f>
        <v>1</v>
      </c>
    </row>
    <row r="11770" customFormat="false" ht="14.25" hidden="false" customHeight="false" outlineLevel="0" collapsed="false">
      <c r="A11770" s="31" t="n">
        <v>213121501</v>
      </c>
      <c r="B11770" s="15" t="s">
        <v>11157</v>
      </c>
      <c r="C11770" s="15" t="s">
        <v>2629</v>
      </c>
      <c r="D11770" s="6" t="s">
        <v>6181</v>
      </c>
      <c r="E11770" s="6" t="s">
        <v>11157</v>
      </c>
      <c r="F11770" s="0" t="n">
        <v>100</v>
      </c>
      <c r="G11770" s="0" t="n">
        <v>213121501</v>
      </c>
      <c r="H11770" s="6" t="s">
        <v>6181</v>
      </c>
      <c r="I11770" s="11" t="n">
        <f aca="false">A11770-G11770</f>
        <v>0</v>
      </c>
      <c r="J11770" s="0" t="b">
        <f aca="false">EXACT(B11770,E11770)</f>
        <v>1</v>
      </c>
    </row>
    <row r="11771" customFormat="false" ht="14.25" hidden="false" customHeight="false" outlineLevel="0" collapsed="false">
      <c r="A11771" s="31" t="n">
        <v>213121502</v>
      </c>
      <c r="B11771" s="15" t="s">
        <v>11158</v>
      </c>
      <c r="C11771" s="15" t="s">
        <v>21</v>
      </c>
      <c r="D11771" s="6" t="s">
        <v>6181</v>
      </c>
      <c r="E11771" s="6" t="s">
        <v>11158</v>
      </c>
      <c r="F11771" s="0" t="n">
        <v>100</v>
      </c>
      <c r="G11771" s="0" t="n">
        <v>213121502</v>
      </c>
      <c r="H11771" s="6" t="s">
        <v>6181</v>
      </c>
      <c r="I11771" s="11" t="n">
        <f aca="false">A11771-G11771</f>
        <v>0</v>
      </c>
      <c r="J11771" s="0" t="b">
        <f aca="false">EXACT(B11771,E11771)</f>
        <v>1</v>
      </c>
    </row>
    <row r="11772" customFormat="false" ht="14.25" hidden="false" customHeight="false" outlineLevel="0" collapsed="false">
      <c r="A11772" s="31" t="n">
        <v>213121503</v>
      </c>
      <c r="B11772" s="15" t="s">
        <v>11159</v>
      </c>
      <c r="C11772" s="15" t="s">
        <v>2612</v>
      </c>
      <c r="D11772" s="6" t="s">
        <v>6181</v>
      </c>
      <c r="E11772" s="6" t="s">
        <v>11159</v>
      </c>
      <c r="F11772" s="0" t="n">
        <v>100</v>
      </c>
      <c r="G11772" s="0" t="n">
        <v>213121503</v>
      </c>
      <c r="H11772" s="6" t="s">
        <v>6181</v>
      </c>
      <c r="I11772" s="11" t="n">
        <f aca="false">A11772-G11772</f>
        <v>0</v>
      </c>
      <c r="J11772" s="0" t="b">
        <f aca="false">EXACT(B11772,E11772)</f>
        <v>1</v>
      </c>
    </row>
    <row r="11773" customFormat="false" ht="14.25" hidden="false" customHeight="false" outlineLevel="0" collapsed="false">
      <c r="A11773" s="31" t="n">
        <v>213121506</v>
      </c>
      <c r="B11773" s="15" t="s">
        <v>1266</v>
      </c>
      <c r="C11773" s="15" t="s">
        <v>2629</v>
      </c>
      <c r="D11773" s="6" t="s">
        <v>6181</v>
      </c>
      <c r="E11773" s="6" t="s">
        <v>1266</v>
      </c>
      <c r="F11773" s="0" t="n">
        <v>100</v>
      </c>
      <c r="G11773" s="0" t="n">
        <v>213121506</v>
      </c>
      <c r="H11773" s="6" t="s">
        <v>6181</v>
      </c>
      <c r="I11773" s="11" t="n">
        <f aca="false">A11773-G11773</f>
        <v>0</v>
      </c>
      <c r="J11773" s="0" t="b">
        <f aca="false">EXACT(B11773,E11773)</f>
        <v>1</v>
      </c>
    </row>
    <row r="11774" customFormat="false" ht="14.25" hidden="false" customHeight="false" outlineLevel="0" collapsed="false">
      <c r="A11774" s="31" t="n">
        <v>213121507</v>
      </c>
      <c r="B11774" s="15" t="s">
        <v>11160</v>
      </c>
      <c r="C11774" s="15" t="s">
        <v>2621</v>
      </c>
      <c r="D11774" s="6" t="s">
        <v>6181</v>
      </c>
      <c r="E11774" s="6" t="s">
        <v>11160</v>
      </c>
      <c r="F11774" s="0" t="n">
        <v>100</v>
      </c>
      <c r="G11774" s="0" t="n">
        <v>213121507</v>
      </c>
      <c r="H11774" s="6" t="s">
        <v>6181</v>
      </c>
      <c r="I11774" s="11" t="n">
        <f aca="false">A11774-G11774</f>
        <v>0</v>
      </c>
      <c r="J11774" s="0" t="b">
        <f aca="false">EXACT(B11774,E11774)</f>
        <v>1</v>
      </c>
    </row>
    <row r="11775" customFormat="false" ht="14.25" hidden="false" customHeight="false" outlineLevel="0" collapsed="false">
      <c r="A11775" s="31" t="n">
        <v>213121508</v>
      </c>
      <c r="B11775" s="15" t="s">
        <v>11161</v>
      </c>
      <c r="C11775" s="15" t="s">
        <v>2617</v>
      </c>
      <c r="D11775" s="6" t="s">
        <v>6181</v>
      </c>
      <c r="E11775" s="6" t="s">
        <v>11161</v>
      </c>
      <c r="F11775" s="0" t="n">
        <v>100</v>
      </c>
      <c r="G11775" s="0" t="n">
        <v>213121508</v>
      </c>
      <c r="H11775" s="6" t="s">
        <v>6181</v>
      </c>
      <c r="I11775" s="11" t="n">
        <f aca="false">A11775-G11775</f>
        <v>0</v>
      </c>
      <c r="J11775" s="0" t="b">
        <f aca="false">EXACT(B11775,E11775)</f>
        <v>1</v>
      </c>
    </row>
    <row r="11776" customFormat="false" ht="14.25" hidden="false" customHeight="false" outlineLevel="0" collapsed="false">
      <c r="A11776" s="31" t="n">
        <v>213121512</v>
      </c>
      <c r="B11776" s="15" t="s">
        <v>11162</v>
      </c>
      <c r="C11776" s="15" t="s">
        <v>2535</v>
      </c>
      <c r="D11776" s="6" t="s">
        <v>6181</v>
      </c>
      <c r="E11776" s="6" t="s">
        <v>11162</v>
      </c>
      <c r="F11776" s="0" t="n">
        <v>100</v>
      </c>
      <c r="G11776" s="0" t="n">
        <v>213121512</v>
      </c>
      <c r="H11776" s="6" t="s">
        <v>6181</v>
      </c>
      <c r="I11776" s="11" t="n">
        <f aca="false">A11776-G11776</f>
        <v>0</v>
      </c>
      <c r="J11776" s="0" t="b">
        <f aca="false">EXACT(B11776,E11776)</f>
        <v>1</v>
      </c>
    </row>
    <row r="11777" customFormat="false" ht="14.25" hidden="false" customHeight="false" outlineLevel="0" collapsed="false">
      <c r="A11777" s="31" t="n">
        <v>213121513</v>
      </c>
      <c r="B11777" s="15" t="s">
        <v>11163</v>
      </c>
      <c r="C11777" s="15" t="s">
        <v>2695</v>
      </c>
      <c r="D11777" s="6" t="s">
        <v>6181</v>
      </c>
      <c r="E11777" s="6" t="s">
        <v>11163</v>
      </c>
      <c r="F11777" s="0" t="n">
        <v>100</v>
      </c>
      <c r="G11777" s="0" t="n">
        <v>213121513</v>
      </c>
      <c r="H11777" s="6" t="s">
        <v>6181</v>
      </c>
      <c r="I11777" s="11" t="n">
        <f aca="false">A11777-G11777</f>
        <v>0</v>
      </c>
      <c r="J11777" s="0" t="b">
        <f aca="false">EXACT(B11777,E11777)</f>
        <v>1</v>
      </c>
    </row>
    <row r="11778" customFormat="false" ht="14.25" hidden="false" customHeight="false" outlineLevel="0" collapsed="false">
      <c r="A11778" s="31" t="n">
        <v>213121514</v>
      </c>
      <c r="B11778" s="15" t="s">
        <v>11164</v>
      </c>
      <c r="C11778" s="15" t="s">
        <v>2617</v>
      </c>
      <c r="D11778" s="6" t="s">
        <v>6181</v>
      </c>
      <c r="E11778" s="6" t="s">
        <v>11164</v>
      </c>
      <c r="F11778" s="0" t="n">
        <v>100</v>
      </c>
      <c r="G11778" s="0" t="n">
        <v>213121514</v>
      </c>
      <c r="H11778" s="6" t="s">
        <v>6181</v>
      </c>
      <c r="I11778" s="11" t="n">
        <f aca="false">A11778-G11778</f>
        <v>0</v>
      </c>
      <c r="J11778" s="0" t="b">
        <f aca="false">EXACT(B11778,E11778)</f>
        <v>1</v>
      </c>
    </row>
    <row r="11779" customFormat="false" ht="14.25" hidden="false" customHeight="false" outlineLevel="0" collapsed="false">
      <c r="A11779" s="31" t="n">
        <v>213121516</v>
      </c>
      <c r="B11779" s="15" t="s">
        <v>11165</v>
      </c>
      <c r="C11779" s="15" t="s">
        <v>1617</v>
      </c>
      <c r="D11779" s="6" t="s">
        <v>6181</v>
      </c>
      <c r="E11779" s="6" t="s">
        <v>11165</v>
      </c>
      <c r="F11779" s="0" t="n">
        <v>100</v>
      </c>
      <c r="G11779" s="0" t="n">
        <v>213121516</v>
      </c>
      <c r="H11779" s="6" t="s">
        <v>6181</v>
      </c>
      <c r="I11779" s="11" t="n">
        <f aca="false">A11779-G11779</f>
        <v>0</v>
      </c>
      <c r="J11779" s="0" t="b">
        <f aca="false">EXACT(B11779,E11779)</f>
        <v>1</v>
      </c>
    </row>
    <row r="11780" customFormat="false" ht="14.25" hidden="false" customHeight="false" outlineLevel="0" collapsed="false">
      <c r="A11780" s="31" t="n">
        <v>213121517</v>
      </c>
      <c r="B11780" s="15" t="s">
        <v>11166</v>
      </c>
      <c r="C11780" s="15" t="s">
        <v>2617</v>
      </c>
      <c r="D11780" s="6" t="s">
        <v>6181</v>
      </c>
      <c r="E11780" s="6" t="s">
        <v>11166</v>
      </c>
      <c r="F11780" s="0" t="n">
        <v>100</v>
      </c>
      <c r="G11780" s="0" t="n">
        <v>213121517</v>
      </c>
      <c r="H11780" s="6" t="s">
        <v>6181</v>
      </c>
      <c r="I11780" s="11" t="n">
        <f aca="false">A11780-G11780</f>
        <v>0</v>
      </c>
      <c r="J11780" s="0" t="b">
        <f aca="false">EXACT(B11780,E11780)</f>
        <v>1</v>
      </c>
    </row>
    <row r="11781" customFormat="false" ht="14.25" hidden="false" customHeight="false" outlineLevel="0" collapsed="false">
      <c r="A11781" s="31" t="n">
        <v>213121520</v>
      </c>
      <c r="B11781" s="15" t="s">
        <v>11167</v>
      </c>
      <c r="C11781" s="15" t="s">
        <v>1617</v>
      </c>
      <c r="D11781" s="6" t="s">
        <v>6181</v>
      </c>
      <c r="E11781" s="6" t="s">
        <v>11167</v>
      </c>
      <c r="F11781" s="0" t="n">
        <v>100</v>
      </c>
      <c r="G11781" s="0" t="n">
        <v>213121520</v>
      </c>
      <c r="H11781" s="6" t="s">
        <v>6181</v>
      </c>
      <c r="I11781" s="11" t="n">
        <f aca="false">A11781-G11781</f>
        <v>0</v>
      </c>
      <c r="J11781" s="0" t="b">
        <f aca="false">EXACT(B11781,E11781)</f>
        <v>1</v>
      </c>
    </row>
    <row r="11782" customFormat="false" ht="14.25" hidden="false" customHeight="false" outlineLevel="0" collapsed="false">
      <c r="A11782" s="31" t="n">
        <v>213121521</v>
      </c>
      <c r="B11782" s="15" t="s">
        <v>11168</v>
      </c>
      <c r="C11782" s="15" t="s">
        <v>21</v>
      </c>
      <c r="D11782" s="6" t="s">
        <v>6181</v>
      </c>
      <c r="E11782" s="6" t="s">
        <v>11168</v>
      </c>
      <c r="F11782" s="0" t="n">
        <v>100</v>
      </c>
      <c r="G11782" s="0" t="n">
        <v>213121521</v>
      </c>
      <c r="H11782" s="6" t="s">
        <v>6181</v>
      </c>
      <c r="I11782" s="11" t="n">
        <f aca="false">A11782-G11782</f>
        <v>0</v>
      </c>
      <c r="J11782" s="0" t="b">
        <f aca="false">EXACT(B11782,E11782)</f>
        <v>1</v>
      </c>
    </row>
    <row r="11783" customFormat="false" ht="14.25" hidden="false" customHeight="false" outlineLevel="0" collapsed="false">
      <c r="A11783" s="31" t="n">
        <v>213121523</v>
      </c>
      <c r="B11783" s="15" t="s">
        <v>11169</v>
      </c>
      <c r="C11783" s="15" t="s">
        <v>2535</v>
      </c>
      <c r="D11783" s="6" t="s">
        <v>6181</v>
      </c>
      <c r="E11783" s="6" t="s">
        <v>11169</v>
      </c>
      <c r="F11783" s="0" t="n">
        <v>100</v>
      </c>
      <c r="G11783" s="0" t="n">
        <v>213121523</v>
      </c>
      <c r="H11783" s="6" t="s">
        <v>6181</v>
      </c>
      <c r="I11783" s="11" t="n">
        <f aca="false">A11783-G11783</f>
        <v>0</v>
      </c>
      <c r="J11783" s="0" t="b">
        <f aca="false">EXACT(B11783,E11783)</f>
        <v>1</v>
      </c>
    </row>
    <row r="11784" customFormat="false" ht="14.25" hidden="false" customHeight="false" outlineLevel="0" collapsed="false">
      <c r="A11784" s="31" t="n">
        <v>213121524</v>
      </c>
      <c r="B11784" s="15" t="s">
        <v>3632</v>
      </c>
      <c r="C11784" s="15" t="s">
        <v>2695</v>
      </c>
      <c r="D11784" s="6" t="s">
        <v>6181</v>
      </c>
      <c r="E11784" s="6" t="s">
        <v>3632</v>
      </c>
      <c r="F11784" s="0" t="n">
        <v>100</v>
      </c>
      <c r="G11784" s="0" t="n">
        <v>213121524</v>
      </c>
      <c r="H11784" s="6" t="s">
        <v>6181</v>
      </c>
      <c r="I11784" s="11" t="n">
        <f aca="false">A11784-G11784</f>
        <v>0</v>
      </c>
      <c r="J11784" s="0" t="b">
        <f aca="false">EXACT(B11784,E11784)</f>
        <v>1</v>
      </c>
    </row>
    <row r="11785" customFormat="false" ht="14.25" hidden="false" customHeight="false" outlineLevel="0" collapsed="false">
      <c r="A11785" s="31" t="n">
        <v>213121525</v>
      </c>
      <c r="B11785" s="15" t="s">
        <v>11170</v>
      </c>
      <c r="C11785" s="15" t="s">
        <v>2617</v>
      </c>
      <c r="D11785" s="6" t="s">
        <v>6181</v>
      </c>
      <c r="E11785" s="6" t="s">
        <v>11170</v>
      </c>
      <c r="F11785" s="0" t="n">
        <v>100</v>
      </c>
      <c r="G11785" s="0" t="n">
        <v>213121525</v>
      </c>
      <c r="H11785" s="6" t="s">
        <v>6181</v>
      </c>
      <c r="I11785" s="11" t="n">
        <f aca="false">A11785-G11785</f>
        <v>0</v>
      </c>
      <c r="J11785" s="0" t="b">
        <f aca="false">EXACT(B11785,E11785)</f>
        <v>1</v>
      </c>
    </row>
    <row r="11786" customFormat="false" ht="14.25" hidden="false" customHeight="false" outlineLevel="0" collapsed="false">
      <c r="A11786" s="31" t="n">
        <v>213121526</v>
      </c>
      <c r="B11786" s="15" t="s">
        <v>11171</v>
      </c>
      <c r="C11786" s="15" t="s">
        <v>1817</v>
      </c>
      <c r="D11786" s="6" t="s">
        <v>6181</v>
      </c>
      <c r="E11786" s="6" t="s">
        <v>11171</v>
      </c>
      <c r="F11786" s="0" t="n">
        <v>100</v>
      </c>
      <c r="G11786" s="0" t="n">
        <v>213121526</v>
      </c>
      <c r="H11786" s="6" t="s">
        <v>6181</v>
      </c>
      <c r="I11786" s="11" t="n">
        <f aca="false">A11786-G11786</f>
        <v>0</v>
      </c>
      <c r="J11786" s="0" t="b">
        <f aca="false">EXACT(B11786,E11786)</f>
        <v>1</v>
      </c>
    </row>
    <row r="11787" customFormat="false" ht="14.25" hidden="false" customHeight="false" outlineLevel="0" collapsed="false">
      <c r="A11787" s="31" t="n">
        <v>213121528</v>
      </c>
      <c r="B11787" s="15" t="s">
        <v>11172</v>
      </c>
      <c r="C11787" s="15" t="s">
        <v>2612</v>
      </c>
      <c r="D11787" s="6" t="s">
        <v>6181</v>
      </c>
      <c r="E11787" s="6" t="s">
        <v>11172</v>
      </c>
      <c r="F11787" s="0" t="n">
        <v>100</v>
      </c>
      <c r="G11787" s="0" t="n">
        <v>213121528</v>
      </c>
      <c r="H11787" s="6" t="s">
        <v>6181</v>
      </c>
      <c r="I11787" s="11" t="n">
        <f aca="false">A11787-G11787</f>
        <v>0</v>
      </c>
      <c r="J11787" s="0" t="b">
        <f aca="false">EXACT(B11787,E11787)</f>
        <v>1</v>
      </c>
    </row>
    <row r="11788" customFormat="false" ht="14.25" hidden="false" customHeight="false" outlineLevel="0" collapsed="false">
      <c r="A11788" s="31" t="n">
        <v>213121529</v>
      </c>
      <c r="B11788" s="15" t="s">
        <v>11173</v>
      </c>
      <c r="C11788" s="15" t="s">
        <v>2612</v>
      </c>
      <c r="D11788" s="6" t="s">
        <v>6181</v>
      </c>
      <c r="E11788" s="6" t="s">
        <v>11173</v>
      </c>
      <c r="F11788" s="0" t="n">
        <v>100</v>
      </c>
      <c r="G11788" s="0" t="n">
        <v>213121529</v>
      </c>
      <c r="H11788" s="6" t="s">
        <v>6181</v>
      </c>
      <c r="I11788" s="11" t="n">
        <f aca="false">A11788-G11788</f>
        <v>0</v>
      </c>
      <c r="J11788" s="0" t="b">
        <f aca="false">EXACT(B11788,E11788)</f>
        <v>1</v>
      </c>
    </row>
    <row r="11789" customFormat="false" ht="14.25" hidden="false" customHeight="false" outlineLevel="0" collapsed="false">
      <c r="A11789" s="31" t="n">
        <v>213121530</v>
      </c>
      <c r="B11789" s="15" t="s">
        <v>11174</v>
      </c>
      <c r="C11789" s="15" t="s">
        <v>21</v>
      </c>
      <c r="D11789" s="6" t="s">
        <v>6181</v>
      </c>
      <c r="E11789" s="6" t="s">
        <v>11174</v>
      </c>
      <c r="F11789" s="0" t="n">
        <v>100</v>
      </c>
      <c r="G11789" s="0" t="n">
        <v>213121530</v>
      </c>
      <c r="H11789" s="6" t="s">
        <v>6181</v>
      </c>
      <c r="I11789" s="11" t="n">
        <f aca="false">A11789-G11789</f>
        <v>0</v>
      </c>
      <c r="J11789" s="0" t="b">
        <f aca="false">EXACT(B11789,E11789)</f>
        <v>1</v>
      </c>
    </row>
    <row r="11790" customFormat="false" ht="14.25" hidden="false" customHeight="false" outlineLevel="0" collapsed="false">
      <c r="A11790" s="31" t="n">
        <v>213121531</v>
      </c>
      <c r="B11790" s="15" t="s">
        <v>11175</v>
      </c>
      <c r="C11790" s="15" t="s">
        <v>34</v>
      </c>
      <c r="D11790" s="6" t="s">
        <v>6181</v>
      </c>
      <c r="E11790" s="6" t="s">
        <v>11175</v>
      </c>
      <c r="F11790" s="0" t="n">
        <v>100</v>
      </c>
      <c r="G11790" s="0" t="n">
        <v>213121531</v>
      </c>
      <c r="H11790" s="6" t="s">
        <v>6181</v>
      </c>
      <c r="I11790" s="11" t="n">
        <f aca="false">A11790-G11790</f>
        <v>0</v>
      </c>
      <c r="J11790" s="0" t="b">
        <f aca="false">EXACT(B11790,E11790)</f>
        <v>1</v>
      </c>
    </row>
    <row r="11791" customFormat="false" ht="14.25" hidden="false" customHeight="false" outlineLevel="0" collapsed="false">
      <c r="A11791" s="31" t="n">
        <v>213121532</v>
      </c>
      <c r="B11791" s="15" t="s">
        <v>11176</v>
      </c>
      <c r="C11791" s="15" t="s">
        <v>205</v>
      </c>
      <c r="D11791" s="6" t="s">
        <v>6181</v>
      </c>
      <c r="E11791" s="6" t="s">
        <v>11176</v>
      </c>
      <c r="F11791" s="0" t="n">
        <v>100</v>
      </c>
      <c r="G11791" s="0" t="n">
        <v>213121532</v>
      </c>
      <c r="H11791" s="6" t="s">
        <v>6181</v>
      </c>
      <c r="I11791" s="11" t="n">
        <f aca="false">A11791-G11791</f>
        <v>0</v>
      </c>
      <c r="J11791" s="0" t="b">
        <f aca="false">EXACT(B11791,E11791)</f>
        <v>1</v>
      </c>
    </row>
    <row r="11792" customFormat="false" ht="14.25" hidden="false" customHeight="false" outlineLevel="0" collapsed="false">
      <c r="A11792" s="31" t="n">
        <v>213121534</v>
      </c>
      <c r="B11792" s="15" t="s">
        <v>11177</v>
      </c>
      <c r="C11792" s="15" t="s">
        <v>2612</v>
      </c>
      <c r="D11792" s="6" t="s">
        <v>6181</v>
      </c>
      <c r="E11792" s="6" t="s">
        <v>11177</v>
      </c>
      <c r="F11792" s="0" t="n">
        <v>100</v>
      </c>
      <c r="G11792" s="0" t="n">
        <v>213121534</v>
      </c>
      <c r="H11792" s="6" t="s">
        <v>6181</v>
      </c>
      <c r="I11792" s="11" t="n">
        <f aca="false">A11792-G11792</f>
        <v>0</v>
      </c>
      <c r="J11792" s="0" t="b">
        <f aca="false">EXACT(B11792,E11792)</f>
        <v>1</v>
      </c>
    </row>
    <row r="11793" customFormat="false" ht="14.25" hidden="false" customHeight="false" outlineLevel="0" collapsed="false">
      <c r="A11793" s="31" t="n">
        <v>213121535</v>
      </c>
      <c r="B11793" s="15" t="s">
        <v>11178</v>
      </c>
      <c r="C11793" s="15" t="s">
        <v>2673</v>
      </c>
      <c r="D11793" s="6" t="s">
        <v>6181</v>
      </c>
      <c r="E11793" s="6" t="s">
        <v>11178</v>
      </c>
      <c r="F11793" s="0" t="n">
        <v>100</v>
      </c>
      <c r="G11793" s="0" t="n">
        <v>213121535</v>
      </c>
      <c r="H11793" s="6" t="s">
        <v>6181</v>
      </c>
      <c r="I11793" s="11" t="n">
        <f aca="false">A11793-G11793</f>
        <v>0</v>
      </c>
      <c r="J11793" s="0" t="b">
        <f aca="false">EXACT(B11793,E11793)</f>
        <v>1</v>
      </c>
    </row>
    <row r="11794" customFormat="false" ht="14.25" hidden="false" customHeight="false" outlineLevel="0" collapsed="false">
      <c r="A11794" s="31" t="n">
        <v>213121536</v>
      </c>
      <c r="B11794" s="15" t="s">
        <v>11179</v>
      </c>
      <c r="C11794" s="15" t="s">
        <v>34</v>
      </c>
      <c r="D11794" s="6" t="s">
        <v>6181</v>
      </c>
      <c r="E11794" s="6" t="s">
        <v>11179</v>
      </c>
      <c r="F11794" s="0" t="n">
        <v>100</v>
      </c>
      <c r="G11794" s="0" t="n">
        <v>213121536</v>
      </c>
      <c r="H11794" s="6" t="s">
        <v>6181</v>
      </c>
      <c r="I11794" s="11" t="n">
        <f aca="false">A11794-G11794</f>
        <v>0</v>
      </c>
      <c r="J11794" s="0" t="b">
        <f aca="false">EXACT(B11794,E11794)</f>
        <v>1</v>
      </c>
    </row>
    <row r="11795" customFormat="false" ht="14.25" hidden="false" customHeight="false" outlineLevel="0" collapsed="false">
      <c r="A11795" s="31" t="n">
        <v>213121537</v>
      </c>
      <c r="B11795" s="15" t="s">
        <v>11180</v>
      </c>
      <c r="C11795" s="15" t="s">
        <v>2529</v>
      </c>
      <c r="D11795" s="6" t="s">
        <v>6181</v>
      </c>
      <c r="E11795" s="6" t="s">
        <v>11180</v>
      </c>
      <c r="F11795" s="0" t="n">
        <v>100</v>
      </c>
      <c r="G11795" s="0" t="n">
        <v>213121537</v>
      </c>
      <c r="H11795" s="6" t="s">
        <v>6181</v>
      </c>
      <c r="I11795" s="11" t="n">
        <f aca="false">A11795-G11795</f>
        <v>0</v>
      </c>
      <c r="J11795" s="0" t="b">
        <f aca="false">EXACT(B11795,E11795)</f>
        <v>1</v>
      </c>
    </row>
    <row r="11796" customFormat="false" ht="14.25" hidden="false" customHeight="false" outlineLevel="0" collapsed="false">
      <c r="A11796" s="31" t="n">
        <v>213121538</v>
      </c>
      <c r="B11796" s="15" t="s">
        <v>11181</v>
      </c>
      <c r="C11796" s="15" t="s">
        <v>2529</v>
      </c>
      <c r="D11796" s="6" t="s">
        <v>6181</v>
      </c>
      <c r="E11796" s="6" t="s">
        <v>11181</v>
      </c>
      <c r="F11796" s="0" t="n">
        <v>100</v>
      </c>
      <c r="G11796" s="0" t="n">
        <v>213121538</v>
      </c>
      <c r="H11796" s="6" t="s">
        <v>6181</v>
      </c>
      <c r="I11796" s="11" t="n">
        <f aca="false">A11796-G11796</f>
        <v>0</v>
      </c>
      <c r="J11796" s="0" t="b">
        <f aca="false">EXACT(B11796,E11796)</f>
        <v>1</v>
      </c>
    </row>
    <row r="11797" customFormat="false" ht="14.25" hidden="false" customHeight="false" outlineLevel="0" collapsed="false">
      <c r="A11797" s="31" t="n">
        <v>213121539</v>
      </c>
      <c r="B11797" s="15" t="s">
        <v>11182</v>
      </c>
      <c r="C11797" s="15" t="s">
        <v>2529</v>
      </c>
      <c r="D11797" s="6" t="s">
        <v>6181</v>
      </c>
      <c r="E11797" s="6" t="s">
        <v>11182</v>
      </c>
      <c r="F11797" s="0" t="n">
        <v>100</v>
      </c>
      <c r="G11797" s="0" t="n">
        <v>213121539</v>
      </c>
      <c r="H11797" s="6" t="s">
        <v>6181</v>
      </c>
      <c r="I11797" s="11" t="n">
        <f aca="false">A11797-G11797</f>
        <v>0</v>
      </c>
      <c r="J11797" s="0" t="b">
        <f aca="false">EXACT(B11797,E11797)</f>
        <v>1</v>
      </c>
    </row>
    <row r="11798" customFormat="false" ht="14.25" hidden="false" customHeight="false" outlineLevel="0" collapsed="false">
      <c r="A11798" s="31" t="n">
        <v>213121540</v>
      </c>
      <c r="B11798" s="15" t="s">
        <v>11183</v>
      </c>
      <c r="C11798" s="15" t="s">
        <v>2529</v>
      </c>
      <c r="D11798" s="6" t="s">
        <v>6181</v>
      </c>
      <c r="E11798" s="6" t="s">
        <v>11183</v>
      </c>
      <c r="F11798" s="0" t="n">
        <v>100</v>
      </c>
      <c r="G11798" s="0" t="n">
        <v>213121540</v>
      </c>
      <c r="H11798" s="6" t="s">
        <v>6181</v>
      </c>
      <c r="I11798" s="11" t="n">
        <f aca="false">A11798-G11798</f>
        <v>0</v>
      </c>
      <c r="J11798" s="0" t="b">
        <f aca="false">EXACT(B11798,E11798)</f>
        <v>1</v>
      </c>
    </row>
    <row r="11799" customFormat="false" ht="14.25" hidden="false" customHeight="false" outlineLevel="0" collapsed="false">
      <c r="A11799" s="31" t="n">
        <v>213121542</v>
      </c>
      <c r="B11799" s="15" t="s">
        <v>11184</v>
      </c>
      <c r="C11799" s="15" t="s">
        <v>2529</v>
      </c>
      <c r="D11799" s="6" t="s">
        <v>6181</v>
      </c>
      <c r="E11799" s="6" t="s">
        <v>11184</v>
      </c>
      <c r="F11799" s="0" t="n">
        <v>100</v>
      </c>
      <c r="G11799" s="0" t="n">
        <v>213121542</v>
      </c>
      <c r="H11799" s="6" t="s">
        <v>6181</v>
      </c>
      <c r="I11799" s="11" t="n">
        <f aca="false">A11799-G11799</f>
        <v>0</v>
      </c>
      <c r="J11799" s="0" t="b">
        <f aca="false">EXACT(B11799,E11799)</f>
        <v>1</v>
      </c>
    </row>
    <row r="11800" customFormat="false" ht="14.25" hidden="false" customHeight="false" outlineLevel="0" collapsed="false">
      <c r="A11800" s="31" t="n">
        <v>213121543</v>
      </c>
      <c r="B11800" s="15" t="s">
        <v>3504</v>
      </c>
      <c r="C11800" s="15" t="s">
        <v>2529</v>
      </c>
      <c r="D11800" s="6" t="s">
        <v>6181</v>
      </c>
      <c r="E11800" s="6" t="s">
        <v>3504</v>
      </c>
      <c r="F11800" s="0" t="n">
        <v>100</v>
      </c>
      <c r="G11800" s="0" t="n">
        <v>213121543</v>
      </c>
      <c r="H11800" s="6" t="s">
        <v>6181</v>
      </c>
      <c r="I11800" s="11" t="n">
        <f aca="false">A11800-G11800</f>
        <v>0</v>
      </c>
      <c r="J11800" s="0" t="b">
        <f aca="false">EXACT(B11800,E11800)</f>
        <v>1</v>
      </c>
    </row>
    <row r="11801" customFormat="false" ht="14.25" hidden="false" customHeight="false" outlineLevel="0" collapsed="false">
      <c r="A11801" s="31" t="n">
        <v>213121544</v>
      </c>
      <c r="B11801" s="15" t="s">
        <v>11185</v>
      </c>
      <c r="C11801" s="15" t="s">
        <v>2529</v>
      </c>
      <c r="D11801" s="6" t="s">
        <v>6181</v>
      </c>
      <c r="E11801" s="6" t="s">
        <v>11185</v>
      </c>
      <c r="F11801" s="0" t="n">
        <v>100</v>
      </c>
      <c r="G11801" s="0" t="n">
        <v>213121544</v>
      </c>
      <c r="H11801" s="6" t="s">
        <v>6181</v>
      </c>
      <c r="I11801" s="11" t="n">
        <f aca="false">A11801-G11801</f>
        <v>0</v>
      </c>
      <c r="J11801" s="0" t="b">
        <f aca="false">EXACT(B11801,E11801)</f>
        <v>1</v>
      </c>
    </row>
    <row r="11802" customFormat="false" ht="14.25" hidden="false" customHeight="false" outlineLevel="0" collapsed="false">
      <c r="A11802" s="31" t="n">
        <v>213121548</v>
      </c>
      <c r="B11802" s="15" t="s">
        <v>11186</v>
      </c>
      <c r="C11802" s="15" t="s">
        <v>2529</v>
      </c>
      <c r="D11802" s="6" t="s">
        <v>6181</v>
      </c>
      <c r="E11802" s="6" t="s">
        <v>11186</v>
      </c>
      <c r="F11802" s="0" t="n">
        <v>100</v>
      </c>
      <c r="G11802" s="0" t="n">
        <v>213121548</v>
      </c>
      <c r="H11802" s="6" t="s">
        <v>6181</v>
      </c>
      <c r="I11802" s="11" t="n">
        <f aca="false">A11802-G11802</f>
        <v>0</v>
      </c>
      <c r="J11802" s="0" t="b">
        <f aca="false">EXACT(B11802,E11802)</f>
        <v>1</v>
      </c>
    </row>
    <row r="11803" customFormat="false" ht="14.25" hidden="false" customHeight="false" outlineLevel="0" collapsed="false">
      <c r="A11803" s="31" t="n">
        <v>213121549</v>
      </c>
      <c r="B11803" s="15" t="s">
        <v>11187</v>
      </c>
      <c r="C11803" s="15" t="s">
        <v>2529</v>
      </c>
      <c r="D11803" s="6" t="s">
        <v>6181</v>
      </c>
      <c r="E11803" s="6" t="s">
        <v>11187</v>
      </c>
      <c r="F11803" s="0" t="n">
        <v>100</v>
      </c>
      <c r="G11803" s="0" t="n">
        <v>213121549</v>
      </c>
      <c r="H11803" s="6" t="s">
        <v>6181</v>
      </c>
      <c r="I11803" s="11" t="n">
        <f aca="false">A11803-G11803</f>
        <v>0</v>
      </c>
      <c r="J11803" s="0" t="b">
        <f aca="false">EXACT(B11803,E11803)</f>
        <v>1</v>
      </c>
    </row>
    <row r="11804" customFormat="false" ht="14.25" hidden="false" customHeight="false" outlineLevel="0" collapsed="false">
      <c r="A11804" s="31" t="n">
        <v>213121551</v>
      </c>
      <c r="B11804" s="15" t="s">
        <v>11188</v>
      </c>
      <c r="C11804" s="15" t="s">
        <v>2529</v>
      </c>
      <c r="D11804" s="6" t="s">
        <v>6181</v>
      </c>
      <c r="E11804" s="6" t="s">
        <v>11188</v>
      </c>
      <c r="F11804" s="0" t="n">
        <v>100</v>
      </c>
      <c r="G11804" s="0" t="n">
        <v>213121551</v>
      </c>
      <c r="H11804" s="6" t="s">
        <v>6181</v>
      </c>
      <c r="I11804" s="11" t="n">
        <f aca="false">A11804-G11804</f>
        <v>0</v>
      </c>
      <c r="J11804" s="0" t="b">
        <f aca="false">EXACT(B11804,E11804)</f>
        <v>1</v>
      </c>
    </row>
    <row r="11805" customFormat="false" ht="14.25" hidden="false" customHeight="false" outlineLevel="0" collapsed="false">
      <c r="A11805" s="31" t="n">
        <v>213121553</v>
      </c>
      <c r="B11805" s="15" t="s">
        <v>11189</v>
      </c>
      <c r="C11805" s="15" t="s">
        <v>2529</v>
      </c>
      <c r="D11805" s="6" t="s">
        <v>6181</v>
      </c>
      <c r="E11805" s="6" t="s">
        <v>11189</v>
      </c>
      <c r="F11805" s="0" t="n">
        <v>100</v>
      </c>
      <c r="G11805" s="0" t="n">
        <v>213121553</v>
      </c>
      <c r="H11805" s="6" t="s">
        <v>6181</v>
      </c>
      <c r="I11805" s="11" t="n">
        <f aca="false">A11805-G11805</f>
        <v>0</v>
      </c>
      <c r="J11805" s="0" t="b">
        <f aca="false">EXACT(B11805,E11805)</f>
        <v>1</v>
      </c>
    </row>
    <row r="11806" customFormat="false" ht="14.25" hidden="false" customHeight="false" outlineLevel="0" collapsed="false">
      <c r="A11806" s="31" t="n">
        <v>213121554</v>
      </c>
      <c r="B11806" s="15" t="s">
        <v>11190</v>
      </c>
      <c r="C11806" s="15" t="s">
        <v>2529</v>
      </c>
      <c r="D11806" s="6" t="s">
        <v>6181</v>
      </c>
      <c r="E11806" s="6" t="s">
        <v>11190</v>
      </c>
      <c r="F11806" s="0" t="n">
        <v>100</v>
      </c>
      <c r="G11806" s="0" t="n">
        <v>213121554</v>
      </c>
      <c r="H11806" s="6" t="s">
        <v>6181</v>
      </c>
      <c r="I11806" s="11" t="n">
        <f aca="false">A11806-G11806</f>
        <v>0</v>
      </c>
      <c r="J11806" s="0" t="b">
        <f aca="false">EXACT(B11806,E11806)</f>
        <v>1</v>
      </c>
    </row>
    <row r="11807" customFormat="false" ht="14.25" hidden="false" customHeight="false" outlineLevel="0" collapsed="false">
      <c r="A11807" s="31" t="n">
        <v>213121555</v>
      </c>
      <c r="B11807" s="15" t="s">
        <v>11191</v>
      </c>
      <c r="C11807" s="15" t="s">
        <v>2529</v>
      </c>
      <c r="D11807" s="6" t="s">
        <v>6181</v>
      </c>
      <c r="E11807" s="6" t="s">
        <v>11191</v>
      </c>
      <c r="F11807" s="0" t="n">
        <v>100</v>
      </c>
      <c r="G11807" s="0" t="n">
        <v>213121555</v>
      </c>
      <c r="H11807" s="6" t="s">
        <v>6181</v>
      </c>
      <c r="I11807" s="11" t="n">
        <f aca="false">A11807-G11807</f>
        <v>0</v>
      </c>
      <c r="J11807" s="0" t="b">
        <f aca="false">EXACT(B11807,E11807)</f>
        <v>1</v>
      </c>
    </row>
    <row r="11808" customFormat="false" ht="14.25" hidden="false" customHeight="false" outlineLevel="0" collapsed="false">
      <c r="A11808" s="31" t="n">
        <v>213121559</v>
      </c>
      <c r="B11808" s="15" t="s">
        <v>11192</v>
      </c>
      <c r="C11808" s="15" t="s">
        <v>2529</v>
      </c>
      <c r="D11808" s="6" t="s">
        <v>6181</v>
      </c>
      <c r="E11808" s="6" t="s">
        <v>11192</v>
      </c>
      <c r="F11808" s="0" t="n">
        <v>100</v>
      </c>
      <c r="G11808" s="0" t="n">
        <v>213121559</v>
      </c>
      <c r="H11808" s="6" t="s">
        <v>6181</v>
      </c>
      <c r="I11808" s="11" t="n">
        <f aca="false">A11808-G11808</f>
        <v>0</v>
      </c>
      <c r="J11808" s="0" t="b">
        <f aca="false">EXACT(B11808,E11808)</f>
        <v>1</v>
      </c>
    </row>
    <row r="11809" customFormat="false" ht="14.25" hidden="false" customHeight="false" outlineLevel="0" collapsed="false">
      <c r="A11809" s="19" t="n">
        <v>213121560</v>
      </c>
      <c r="B11809" s="15" t="s">
        <v>1181</v>
      </c>
      <c r="C11809" s="15" t="s">
        <v>2529</v>
      </c>
      <c r="D11809" s="6" t="s">
        <v>6181</v>
      </c>
      <c r="E11809" s="6" t="s">
        <v>1181</v>
      </c>
      <c r="F11809" s="0" t="n">
        <v>100</v>
      </c>
      <c r="G11809" s="0" t="n">
        <v>213121560</v>
      </c>
      <c r="H11809" s="6" t="s">
        <v>6181</v>
      </c>
      <c r="I11809" s="11" t="n">
        <f aca="false">A11809-G11809</f>
        <v>0</v>
      </c>
      <c r="J11809" s="0" t="b">
        <f aca="false">EXACT(B11809,E11809)</f>
        <v>1</v>
      </c>
    </row>
    <row r="11810" customFormat="false" ht="14.25" hidden="false" customHeight="false" outlineLevel="0" collapsed="false">
      <c r="A11810" s="31" t="n">
        <v>213121561</v>
      </c>
      <c r="B11810" s="15" t="s">
        <v>11193</v>
      </c>
      <c r="C11810" s="15" t="s">
        <v>2529</v>
      </c>
      <c r="D11810" s="6" t="s">
        <v>6181</v>
      </c>
      <c r="E11810" s="6" t="s">
        <v>11193</v>
      </c>
      <c r="F11810" s="0" t="n">
        <v>100</v>
      </c>
      <c r="G11810" s="0" t="n">
        <v>213121561</v>
      </c>
      <c r="H11810" s="6" t="s">
        <v>6181</v>
      </c>
      <c r="I11810" s="11" t="n">
        <f aca="false">A11810-G11810</f>
        <v>0</v>
      </c>
      <c r="J11810" s="0" t="b">
        <f aca="false">EXACT(B11810,E11810)</f>
        <v>1</v>
      </c>
    </row>
    <row r="11811" customFormat="false" ht="14.25" hidden="false" customHeight="false" outlineLevel="0" collapsed="false">
      <c r="A11811" s="31" t="n">
        <v>213121563</v>
      </c>
      <c r="B11811" s="15" t="s">
        <v>11194</v>
      </c>
      <c r="C11811" s="15" t="s">
        <v>2529</v>
      </c>
      <c r="D11811" s="6" t="s">
        <v>6181</v>
      </c>
      <c r="E11811" s="6" t="s">
        <v>11194</v>
      </c>
      <c r="F11811" s="0" t="n">
        <v>100</v>
      </c>
      <c r="G11811" s="0" t="n">
        <v>213121563</v>
      </c>
      <c r="H11811" s="6" t="s">
        <v>6181</v>
      </c>
      <c r="I11811" s="11" t="n">
        <f aca="false">A11811-G11811</f>
        <v>0</v>
      </c>
      <c r="J11811" s="0" t="b">
        <f aca="false">EXACT(B11811,E11811)</f>
        <v>1</v>
      </c>
    </row>
    <row r="11812" customFormat="false" ht="14.25" hidden="false" customHeight="false" outlineLevel="0" collapsed="false">
      <c r="A11812" s="31" t="n">
        <v>213121565</v>
      </c>
      <c r="B11812" s="15" t="s">
        <v>4938</v>
      </c>
      <c r="C11812" s="15" t="s">
        <v>2529</v>
      </c>
      <c r="D11812" s="6" t="s">
        <v>6181</v>
      </c>
      <c r="E11812" s="6" t="s">
        <v>4938</v>
      </c>
      <c r="F11812" s="0" t="n">
        <v>100</v>
      </c>
      <c r="G11812" s="0" t="n">
        <v>213121565</v>
      </c>
      <c r="H11812" s="6" t="s">
        <v>6181</v>
      </c>
      <c r="I11812" s="11" t="n">
        <f aca="false">A11812-G11812</f>
        <v>0</v>
      </c>
      <c r="J11812" s="0" t="b">
        <f aca="false">EXACT(B11812,E11812)</f>
        <v>1</v>
      </c>
    </row>
    <row r="11813" customFormat="false" ht="14.25" hidden="false" customHeight="false" outlineLevel="0" collapsed="false">
      <c r="A11813" s="31" t="n">
        <v>213121567</v>
      </c>
      <c r="B11813" s="15" t="s">
        <v>11195</v>
      </c>
      <c r="C11813" s="15" t="s">
        <v>2529</v>
      </c>
      <c r="D11813" s="6" t="s">
        <v>6181</v>
      </c>
      <c r="E11813" s="6" t="s">
        <v>11195</v>
      </c>
      <c r="F11813" s="0" t="n">
        <v>100</v>
      </c>
      <c r="G11813" s="0" t="n">
        <v>213121567</v>
      </c>
      <c r="H11813" s="6" t="s">
        <v>6181</v>
      </c>
      <c r="I11813" s="11" t="n">
        <f aca="false">A11813-G11813</f>
        <v>0</v>
      </c>
      <c r="J11813" s="0" t="b">
        <f aca="false">EXACT(B11813,E11813)</f>
        <v>1</v>
      </c>
    </row>
    <row r="11814" customFormat="false" ht="14.25" hidden="false" customHeight="false" outlineLevel="0" collapsed="false">
      <c r="A11814" s="31" t="n">
        <v>213121570</v>
      </c>
      <c r="B11814" s="15" t="s">
        <v>11196</v>
      </c>
      <c r="C11814" s="15" t="s">
        <v>2529</v>
      </c>
      <c r="D11814" s="6" t="s">
        <v>6181</v>
      </c>
      <c r="E11814" s="6" t="s">
        <v>11196</v>
      </c>
      <c r="F11814" s="0" t="n">
        <v>100</v>
      </c>
      <c r="G11814" s="0" t="n">
        <v>213121570</v>
      </c>
      <c r="H11814" s="6" t="s">
        <v>6181</v>
      </c>
      <c r="I11814" s="11" t="n">
        <f aca="false">A11814-G11814</f>
        <v>0</v>
      </c>
      <c r="J11814" s="0" t="b">
        <f aca="false">EXACT(B11814,E11814)</f>
        <v>1</v>
      </c>
    </row>
    <row r="11815" customFormat="false" ht="14.25" hidden="false" customHeight="false" outlineLevel="0" collapsed="false">
      <c r="A11815" s="31" t="n">
        <v>213121571</v>
      </c>
      <c r="B11815" s="15" t="s">
        <v>11197</v>
      </c>
      <c r="C11815" s="15" t="s">
        <v>2529</v>
      </c>
      <c r="D11815" s="6" t="s">
        <v>6181</v>
      </c>
      <c r="E11815" s="6" t="s">
        <v>11197</v>
      </c>
      <c r="F11815" s="0" t="n">
        <v>100</v>
      </c>
      <c r="G11815" s="0" t="n">
        <v>213121571</v>
      </c>
      <c r="H11815" s="6" t="s">
        <v>6181</v>
      </c>
      <c r="I11815" s="11" t="n">
        <f aca="false">A11815-G11815</f>
        <v>0</v>
      </c>
      <c r="J11815" s="0" t="b">
        <f aca="false">EXACT(B11815,E11815)</f>
        <v>1</v>
      </c>
    </row>
    <row r="11816" customFormat="false" ht="14.25" hidden="false" customHeight="false" outlineLevel="0" collapsed="false">
      <c r="A11816" s="31" t="n">
        <v>213121573</v>
      </c>
      <c r="B11816" s="15" t="s">
        <v>11198</v>
      </c>
      <c r="C11816" s="15" t="s">
        <v>2529</v>
      </c>
      <c r="D11816" s="6" t="s">
        <v>6181</v>
      </c>
      <c r="E11816" s="6" t="s">
        <v>11198</v>
      </c>
      <c r="F11816" s="0" t="n">
        <v>100</v>
      </c>
      <c r="G11816" s="0" t="n">
        <v>213121573</v>
      </c>
      <c r="H11816" s="6" t="s">
        <v>6181</v>
      </c>
      <c r="I11816" s="11" t="n">
        <f aca="false">A11816-G11816</f>
        <v>0</v>
      </c>
      <c r="J11816" s="0" t="b">
        <f aca="false">EXACT(B11816,E11816)</f>
        <v>1</v>
      </c>
    </row>
    <row r="11817" customFormat="false" ht="14.25" hidden="false" customHeight="false" outlineLevel="0" collapsed="false">
      <c r="A11817" s="31" t="n">
        <v>213121578</v>
      </c>
      <c r="B11817" s="15" t="s">
        <v>11199</v>
      </c>
      <c r="C11817" s="15" t="s">
        <v>2529</v>
      </c>
      <c r="D11817" s="6" t="s">
        <v>6181</v>
      </c>
      <c r="E11817" s="6" t="s">
        <v>11199</v>
      </c>
      <c r="F11817" s="0" t="n">
        <v>100</v>
      </c>
      <c r="G11817" s="0" t="n">
        <v>213121578</v>
      </c>
      <c r="H11817" s="6" t="s">
        <v>6181</v>
      </c>
      <c r="I11817" s="11" t="n">
        <f aca="false">A11817-G11817</f>
        <v>0</v>
      </c>
      <c r="J11817" s="0" t="b">
        <f aca="false">EXACT(B11817,E11817)</f>
        <v>1</v>
      </c>
    </row>
    <row r="11818" customFormat="false" ht="14.25" hidden="false" customHeight="false" outlineLevel="0" collapsed="false">
      <c r="A11818" s="31" t="n">
        <v>213121579</v>
      </c>
      <c r="B11818" s="15" t="s">
        <v>11200</v>
      </c>
      <c r="C11818" s="15" t="s">
        <v>2529</v>
      </c>
      <c r="D11818" s="6" t="s">
        <v>6181</v>
      </c>
      <c r="E11818" s="6" t="s">
        <v>11200</v>
      </c>
      <c r="F11818" s="0" t="n">
        <v>100</v>
      </c>
      <c r="G11818" s="0" t="n">
        <v>213121579</v>
      </c>
      <c r="H11818" s="6" t="s">
        <v>6181</v>
      </c>
      <c r="I11818" s="11" t="n">
        <f aca="false">A11818-G11818</f>
        <v>0</v>
      </c>
      <c r="J11818" s="0" t="b">
        <f aca="false">EXACT(B11818,E11818)</f>
        <v>1</v>
      </c>
    </row>
    <row r="11819" customFormat="false" ht="14.25" hidden="false" customHeight="false" outlineLevel="0" collapsed="false">
      <c r="A11819" s="31" t="n">
        <v>213121580</v>
      </c>
      <c r="B11819" s="15" t="s">
        <v>11201</v>
      </c>
      <c r="C11819" s="15" t="s">
        <v>2529</v>
      </c>
      <c r="D11819" s="6" t="s">
        <v>6181</v>
      </c>
      <c r="E11819" s="6" t="s">
        <v>11201</v>
      </c>
      <c r="F11819" s="0" t="n">
        <v>100</v>
      </c>
      <c r="G11819" s="0" t="n">
        <v>213121580</v>
      </c>
      <c r="H11819" s="6" t="s">
        <v>6181</v>
      </c>
      <c r="I11819" s="11" t="n">
        <f aca="false">A11819-G11819</f>
        <v>0</v>
      </c>
      <c r="J11819" s="0" t="b">
        <f aca="false">EXACT(B11819,E11819)</f>
        <v>1</v>
      </c>
    </row>
    <row r="11820" customFormat="false" ht="14.25" hidden="false" customHeight="false" outlineLevel="0" collapsed="false">
      <c r="A11820" s="31" t="n">
        <v>213121581</v>
      </c>
      <c r="B11820" s="15" t="s">
        <v>1337</v>
      </c>
      <c r="C11820" s="15" t="s">
        <v>2529</v>
      </c>
      <c r="D11820" s="6" t="s">
        <v>6181</v>
      </c>
      <c r="E11820" s="6" t="s">
        <v>1337</v>
      </c>
      <c r="F11820" s="0" t="n">
        <v>100</v>
      </c>
      <c r="G11820" s="0" t="n">
        <v>213121581</v>
      </c>
      <c r="H11820" s="6" t="s">
        <v>6181</v>
      </c>
      <c r="I11820" s="11" t="n">
        <f aca="false">A11820-G11820</f>
        <v>0</v>
      </c>
      <c r="J11820" s="0" t="b">
        <f aca="false">EXACT(B11820,E11820)</f>
        <v>1</v>
      </c>
    </row>
    <row r="11821" customFormat="false" ht="14.25" hidden="false" customHeight="false" outlineLevel="0" collapsed="false">
      <c r="A11821" s="31" t="n">
        <v>213121583</v>
      </c>
      <c r="B11821" s="15" t="s">
        <v>11202</v>
      </c>
      <c r="C11821" s="15" t="s">
        <v>2529</v>
      </c>
      <c r="D11821" s="6" t="s">
        <v>6181</v>
      </c>
      <c r="E11821" s="6" t="s">
        <v>11202</v>
      </c>
      <c r="F11821" s="0" t="n">
        <v>100</v>
      </c>
      <c r="G11821" s="0" t="n">
        <v>213121583</v>
      </c>
      <c r="H11821" s="6" t="s">
        <v>6181</v>
      </c>
      <c r="I11821" s="11" t="n">
        <f aca="false">A11821-G11821</f>
        <v>0</v>
      </c>
      <c r="J11821" s="0" t="b">
        <f aca="false">EXACT(B11821,E11821)</f>
        <v>1</v>
      </c>
    </row>
    <row r="11822" customFormat="false" ht="14.25" hidden="false" customHeight="false" outlineLevel="0" collapsed="false">
      <c r="A11822" s="31" t="n">
        <v>213121589</v>
      </c>
      <c r="B11822" s="15" t="s">
        <v>11203</v>
      </c>
      <c r="C11822" s="15" t="s">
        <v>2529</v>
      </c>
      <c r="D11822" s="6" t="s">
        <v>6181</v>
      </c>
      <c r="E11822" s="6" t="s">
        <v>11203</v>
      </c>
      <c r="F11822" s="0" t="n">
        <v>100</v>
      </c>
      <c r="G11822" s="0" t="n">
        <v>213121589</v>
      </c>
      <c r="H11822" s="6" t="s">
        <v>6181</v>
      </c>
      <c r="I11822" s="11" t="n">
        <f aca="false">A11822-G11822</f>
        <v>0</v>
      </c>
      <c r="J11822" s="0" t="b">
        <f aca="false">EXACT(B11822,E11822)</f>
        <v>1</v>
      </c>
    </row>
    <row r="11823" customFormat="false" ht="14.25" hidden="false" customHeight="false" outlineLevel="0" collapsed="false">
      <c r="A11823" s="31" t="n">
        <v>213121591</v>
      </c>
      <c r="B11823" s="15" t="s">
        <v>11204</v>
      </c>
      <c r="C11823" s="15" t="s">
        <v>2529</v>
      </c>
      <c r="D11823" s="6" t="s">
        <v>6181</v>
      </c>
      <c r="E11823" s="6" t="s">
        <v>11204</v>
      </c>
      <c r="F11823" s="0" t="n">
        <v>100</v>
      </c>
      <c r="G11823" s="0" t="n">
        <v>213121591</v>
      </c>
      <c r="H11823" s="6" t="s">
        <v>6181</v>
      </c>
      <c r="I11823" s="11" t="n">
        <f aca="false">A11823-G11823</f>
        <v>0</v>
      </c>
      <c r="J11823" s="0" t="b">
        <f aca="false">EXACT(B11823,E11823)</f>
        <v>1</v>
      </c>
    </row>
    <row r="11824" customFormat="false" ht="14.25" hidden="false" customHeight="false" outlineLevel="0" collapsed="false">
      <c r="A11824" s="31" t="n">
        <v>213121593</v>
      </c>
      <c r="B11824" s="15" t="s">
        <v>11205</v>
      </c>
      <c r="C11824" s="15" t="s">
        <v>2529</v>
      </c>
      <c r="D11824" s="6" t="s">
        <v>6181</v>
      </c>
      <c r="E11824" s="6" t="s">
        <v>11205</v>
      </c>
      <c r="F11824" s="0" t="n">
        <v>100</v>
      </c>
      <c r="G11824" s="0" t="n">
        <v>213121593</v>
      </c>
      <c r="H11824" s="6" t="s">
        <v>6181</v>
      </c>
      <c r="I11824" s="11" t="n">
        <f aca="false">A11824-G11824</f>
        <v>0</v>
      </c>
      <c r="J11824" s="0" t="b">
        <f aca="false">EXACT(B11824,E11824)</f>
        <v>1</v>
      </c>
    </row>
    <row r="11825" customFormat="false" ht="14.25" hidden="false" customHeight="false" outlineLevel="0" collapsed="false">
      <c r="A11825" s="31" t="n">
        <v>213121596</v>
      </c>
      <c r="B11825" s="15" t="s">
        <v>11206</v>
      </c>
      <c r="C11825" s="15" t="s">
        <v>2529</v>
      </c>
      <c r="D11825" s="6" t="s">
        <v>6181</v>
      </c>
      <c r="E11825" s="6" t="s">
        <v>11206</v>
      </c>
      <c r="F11825" s="0" t="n">
        <v>100</v>
      </c>
      <c r="G11825" s="0" t="n">
        <v>213121596</v>
      </c>
      <c r="H11825" s="6" t="s">
        <v>6181</v>
      </c>
      <c r="I11825" s="11" t="n">
        <f aca="false">A11825-G11825</f>
        <v>0</v>
      </c>
      <c r="J11825" s="0" t="b">
        <f aca="false">EXACT(B11825,E11825)</f>
        <v>1</v>
      </c>
    </row>
    <row r="11826" customFormat="false" ht="14.25" hidden="false" customHeight="false" outlineLevel="0" collapsed="false">
      <c r="A11826" s="31" t="n">
        <v>213121597</v>
      </c>
      <c r="B11826" s="15" t="s">
        <v>11207</v>
      </c>
      <c r="C11826" s="15" t="s">
        <v>2529</v>
      </c>
      <c r="D11826" s="6" t="s">
        <v>6181</v>
      </c>
      <c r="E11826" s="6" t="s">
        <v>11207</v>
      </c>
      <c r="F11826" s="0" t="n">
        <v>100</v>
      </c>
      <c r="G11826" s="0" t="n">
        <v>213121597</v>
      </c>
      <c r="H11826" s="6" t="s">
        <v>6181</v>
      </c>
      <c r="I11826" s="11" t="n">
        <f aca="false">A11826-G11826</f>
        <v>0</v>
      </c>
      <c r="J11826" s="0" t="b">
        <f aca="false">EXACT(B11826,E11826)</f>
        <v>1</v>
      </c>
    </row>
    <row r="11827" customFormat="false" ht="14.25" hidden="false" customHeight="false" outlineLevel="0" collapsed="false">
      <c r="A11827" s="31" t="n">
        <v>213121598</v>
      </c>
      <c r="B11827" s="15" t="s">
        <v>11208</v>
      </c>
      <c r="C11827" s="15" t="s">
        <v>2529</v>
      </c>
      <c r="D11827" s="6" t="s">
        <v>6181</v>
      </c>
      <c r="E11827" s="6" t="s">
        <v>11208</v>
      </c>
      <c r="F11827" s="0" t="n">
        <v>100</v>
      </c>
      <c r="G11827" s="0" t="n">
        <v>213121598</v>
      </c>
      <c r="H11827" s="6" t="s">
        <v>6181</v>
      </c>
      <c r="I11827" s="11" t="n">
        <f aca="false">A11827-G11827</f>
        <v>0</v>
      </c>
      <c r="J11827" s="0" t="b">
        <f aca="false">EXACT(B11827,E11827)</f>
        <v>1</v>
      </c>
    </row>
    <row r="11828" customFormat="false" ht="14.25" hidden="false" customHeight="false" outlineLevel="0" collapsed="false">
      <c r="A11828" s="31" t="n">
        <v>213121599</v>
      </c>
      <c r="B11828" s="15" t="s">
        <v>11209</v>
      </c>
      <c r="C11828" s="15" t="s">
        <v>2529</v>
      </c>
      <c r="D11828" s="6" t="s">
        <v>6181</v>
      </c>
      <c r="E11828" s="6" t="s">
        <v>11209</v>
      </c>
      <c r="F11828" s="0" t="n">
        <v>100</v>
      </c>
      <c r="G11828" s="0" t="n">
        <v>213121599</v>
      </c>
      <c r="H11828" s="6" t="s">
        <v>6181</v>
      </c>
      <c r="I11828" s="11" t="n">
        <f aca="false">A11828-G11828</f>
        <v>0</v>
      </c>
      <c r="J11828" s="0" t="b">
        <f aca="false">EXACT(B11828,E11828)</f>
        <v>1</v>
      </c>
    </row>
    <row r="11829" customFormat="false" ht="14.25" hidden="false" customHeight="false" outlineLevel="0" collapsed="false">
      <c r="A11829" s="31" t="n">
        <v>213121600</v>
      </c>
      <c r="B11829" s="15" t="s">
        <v>11210</v>
      </c>
      <c r="C11829" s="15" t="s">
        <v>2529</v>
      </c>
      <c r="D11829" s="6" t="s">
        <v>6181</v>
      </c>
      <c r="E11829" s="6" t="s">
        <v>11210</v>
      </c>
      <c r="F11829" s="0" t="n">
        <v>100</v>
      </c>
      <c r="G11829" s="0" t="n">
        <v>213121600</v>
      </c>
      <c r="H11829" s="6" t="s">
        <v>6181</v>
      </c>
      <c r="I11829" s="11" t="n">
        <f aca="false">A11829-G11829</f>
        <v>0</v>
      </c>
      <c r="J11829" s="0" t="b">
        <f aca="false">EXACT(B11829,E11829)</f>
        <v>1</v>
      </c>
    </row>
    <row r="11830" customFormat="false" ht="14.25" hidden="false" customHeight="false" outlineLevel="0" collapsed="false">
      <c r="A11830" s="31" t="n">
        <v>213121603</v>
      </c>
      <c r="B11830" s="15" t="s">
        <v>11211</v>
      </c>
      <c r="C11830" s="15" t="s">
        <v>2529</v>
      </c>
      <c r="D11830" s="6" t="s">
        <v>6181</v>
      </c>
      <c r="E11830" s="6" t="s">
        <v>11211</v>
      </c>
      <c r="F11830" s="0" t="n">
        <v>100</v>
      </c>
      <c r="G11830" s="0" t="n">
        <v>213121603</v>
      </c>
      <c r="H11830" s="6" t="s">
        <v>6181</v>
      </c>
      <c r="I11830" s="11" t="n">
        <f aca="false">A11830-G11830</f>
        <v>0</v>
      </c>
      <c r="J11830" s="0" t="b">
        <f aca="false">EXACT(B11830,E11830)</f>
        <v>1</v>
      </c>
    </row>
    <row r="11831" customFormat="false" ht="14.25" hidden="false" customHeight="false" outlineLevel="0" collapsed="false">
      <c r="A11831" s="31" t="n">
        <v>213121604</v>
      </c>
      <c r="B11831" s="15" t="s">
        <v>11212</v>
      </c>
      <c r="C11831" s="15" t="s">
        <v>2529</v>
      </c>
      <c r="D11831" s="6" t="s">
        <v>6181</v>
      </c>
      <c r="E11831" s="6" t="s">
        <v>11212</v>
      </c>
      <c r="F11831" s="0" t="n">
        <v>100</v>
      </c>
      <c r="G11831" s="0" t="n">
        <v>213121604</v>
      </c>
      <c r="H11831" s="6" t="s">
        <v>6181</v>
      </c>
      <c r="I11831" s="11" t="n">
        <f aca="false">A11831-G11831</f>
        <v>0</v>
      </c>
      <c r="J11831" s="0" t="b">
        <f aca="false">EXACT(B11831,E11831)</f>
        <v>1</v>
      </c>
    </row>
    <row r="11832" customFormat="false" ht="14.25" hidden="false" customHeight="false" outlineLevel="0" collapsed="false">
      <c r="A11832" s="31" t="n">
        <v>213121605</v>
      </c>
      <c r="B11832" s="15" t="s">
        <v>11213</v>
      </c>
      <c r="C11832" s="15" t="s">
        <v>2529</v>
      </c>
      <c r="D11832" s="6" t="s">
        <v>6181</v>
      </c>
      <c r="E11832" s="6" t="s">
        <v>11213</v>
      </c>
      <c r="F11832" s="0" t="n">
        <v>100</v>
      </c>
      <c r="G11832" s="0" t="n">
        <v>213121605</v>
      </c>
      <c r="H11832" s="6" t="s">
        <v>6181</v>
      </c>
      <c r="I11832" s="11" t="n">
        <f aca="false">A11832-G11832</f>
        <v>0</v>
      </c>
      <c r="J11832" s="0" t="b">
        <f aca="false">EXACT(B11832,E11832)</f>
        <v>1</v>
      </c>
    </row>
    <row r="11833" customFormat="false" ht="14.25" hidden="false" customHeight="false" outlineLevel="0" collapsed="false">
      <c r="A11833" s="31" t="n">
        <v>213121606</v>
      </c>
      <c r="B11833" s="15" t="s">
        <v>11214</v>
      </c>
      <c r="C11833" s="15" t="s">
        <v>2529</v>
      </c>
      <c r="D11833" s="6" t="s">
        <v>6181</v>
      </c>
      <c r="E11833" s="6" t="s">
        <v>11214</v>
      </c>
      <c r="F11833" s="0" t="n">
        <v>100</v>
      </c>
      <c r="G11833" s="0" t="n">
        <v>213121606</v>
      </c>
      <c r="H11833" s="6" t="s">
        <v>6181</v>
      </c>
      <c r="I11833" s="11" t="n">
        <f aca="false">A11833-G11833</f>
        <v>0</v>
      </c>
      <c r="J11833" s="0" t="b">
        <f aca="false">EXACT(B11833,E11833)</f>
        <v>1</v>
      </c>
    </row>
    <row r="11834" customFormat="false" ht="14.25" hidden="false" customHeight="false" outlineLevel="0" collapsed="false">
      <c r="A11834" s="31" t="n">
        <v>213121607</v>
      </c>
      <c r="B11834" s="15" t="s">
        <v>11215</v>
      </c>
      <c r="C11834" s="15" t="s">
        <v>2529</v>
      </c>
      <c r="D11834" s="6" t="s">
        <v>6181</v>
      </c>
      <c r="E11834" s="6" t="s">
        <v>11215</v>
      </c>
      <c r="F11834" s="0" t="n">
        <v>100</v>
      </c>
      <c r="G11834" s="0" t="n">
        <v>213121607</v>
      </c>
      <c r="H11834" s="6" t="s">
        <v>6181</v>
      </c>
      <c r="I11834" s="11" t="n">
        <f aca="false">A11834-G11834</f>
        <v>0</v>
      </c>
      <c r="J11834" s="0" t="b">
        <f aca="false">EXACT(B11834,E11834)</f>
        <v>1</v>
      </c>
    </row>
    <row r="11835" customFormat="false" ht="14.25" hidden="false" customHeight="false" outlineLevel="0" collapsed="false">
      <c r="A11835" s="31" t="n">
        <v>213121609</v>
      </c>
      <c r="B11835" s="15" t="s">
        <v>11216</v>
      </c>
      <c r="C11835" s="15" t="s">
        <v>2529</v>
      </c>
      <c r="D11835" s="6" t="s">
        <v>6181</v>
      </c>
      <c r="E11835" s="6" t="s">
        <v>11216</v>
      </c>
      <c r="F11835" s="0" t="n">
        <v>100</v>
      </c>
      <c r="G11835" s="0" t="n">
        <v>213121609</v>
      </c>
      <c r="H11835" s="6" t="s">
        <v>6181</v>
      </c>
      <c r="I11835" s="11" t="n">
        <f aca="false">A11835-G11835</f>
        <v>0</v>
      </c>
      <c r="J11835" s="0" t="b">
        <f aca="false">EXACT(B11835,E11835)</f>
        <v>1</v>
      </c>
    </row>
    <row r="11836" customFormat="false" ht="14.25" hidden="false" customHeight="false" outlineLevel="0" collapsed="false">
      <c r="A11836" s="31" t="n">
        <v>213121610</v>
      </c>
      <c r="B11836" s="15" t="s">
        <v>11217</v>
      </c>
      <c r="C11836" s="15" t="s">
        <v>2529</v>
      </c>
      <c r="D11836" s="6" t="s">
        <v>6181</v>
      </c>
      <c r="E11836" s="6" t="s">
        <v>11217</v>
      </c>
      <c r="F11836" s="0" t="n">
        <v>100</v>
      </c>
      <c r="G11836" s="0" t="n">
        <v>213121610</v>
      </c>
      <c r="H11836" s="6" t="s">
        <v>6181</v>
      </c>
      <c r="I11836" s="11" t="n">
        <f aca="false">A11836-G11836</f>
        <v>0</v>
      </c>
      <c r="J11836" s="0" t="b">
        <f aca="false">EXACT(B11836,E11836)</f>
        <v>1</v>
      </c>
    </row>
    <row r="11837" customFormat="false" ht="14.25" hidden="false" customHeight="false" outlineLevel="0" collapsed="false">
      <c r="A11837" s="31" t="n">
        <v>213121611</v>
      </c>
      <c r="B11837" s="15" t="s">
        <v>11218</v>
      </c>
      <c r="C11837" s="15" t="s">
        <v>2529</v>
      </c>
      <c r="D11837" s="6" t="s">
        <v>6181</v>
      </c>
      <c r="E11837" s="6" t="s">
        <v>11218</v>
      </c>
      <c r="F11837" s="0" t="n">
        <v>100</v>
      </c>
      <c r="G11837" s="0" t="n">
        <v>213121611</v>
      </c>
      <c r="H11837" s="6" t="s">
        <v>6181</v>
      </c>
      <c r="I11837" s="11" t="n">
        <f aca="false">A11837-G11837</f>
        <v>0</v>
      </c>
      <c r="J11837" s="0" t="b">
        <f aca="false">EXACT(B11837,E11837)</f>
        <v>1</v>
      </c>
    </row>
    <row r="11838" customFormat="false" ht="14.25" hidden="false" customHeight="false" outlineLevel="0" collapsed="false">
      <c r="A11838" s="31" t="n">
        <v>213121612</v>
      </c>
      <c r="B11838" s="15" t="s">
        <v>11219</v>
      </c>
      <c r="C11838" s="15" t="s">
        <v>2529</v>
      </c>
      <c r="D11838" s="6" t="s">
        <v>6181</v>
      </c>
      <c r="E11838" s="6" t="s">
        <v>11219</v>
      </c>
      <c r="F11838" s="0" t="n">
        <v>100</v>
      </c>
      <c r="G11838" s="0" t="n">
        <v>213121612</v>
      </c>
      <c r="H11838" s="6" t="s">
        <v>6181</v>
      </c>
      <c r="I11838" s="11" t="n">
        <f aca="false">A11838-G11838</f>
        <v>0</v>
      </c>
      <c r="J11838" s="0" t="b">
        <f aca="false">EXACT(B11838,E11838)</f>
        <v>1</v>
      </c>
    </row>
    <row r="11839" customFormat="false" ht="14.25" hidden="false" customHeight="false" outlineLevel="0" collapsed="false">
      <c r="A11839" s="31" t="n">
        <v>213121613</v>
      </c>
      <c r="B11839" s="15" t="s">
        <v>11220</v>
      </c>
      <c r="C11839" s="15" t="s">
        <v>2529</v>
      </c>
      <c r="D11839" s="6" t="s">
        <v>6181</v>
      </c>
      <c r="E11839" s="6" t="s">
        <v>11220</v>
      </c>
      <c r="F11839" s="0" t="n">
        <v>100</v>
      </c>
      <c r="G11839" s="0" t="n">
        <v>213121613</v>
      </c>
      <c r="H11839" s="6" t="s">
        <v>6181</v>
      </c>
      <c r="I11839" s="11" t="n">
        <f aca="false">A11839-G11839</f>
        <v>0</v>
      </c>
      <c r="J11839" s="0" t="b">
        <f aca="false">EXACT(B11839,E11839)</f>
        <v>1</v>
      </c>
    </row>
    <row r="11840" customFormat="false" ht="14.25" hidden="false" customHeight="false" outlineLevel="0" collapsed="false">
      <c r="A11840" s="31" t="n">
        <v>213121616</v>
      </c>
      <c r="B11840" s="15" t="s">
        <v>8040</v>
      </c>
      <c r="C11840" s="15" t="s">
        <v>2529</v>
      </c>
      <c r="D11840" s="6" t="s">
        <v>6181</v>
      </c>
      <c r="E11840" s="6" t="s">
        <v>8040</v>
      </c>
      <c r="F11840" s="0" t="n">
        <v>100</v>
      </c>
      <c r="G11840" s="0" t="n">
        <v>213121616</v>
      </c>
      <c r="H11840" s="6" t="s">
        <v>6181</v>
      </c>
      <c r="I11840" s="11" t="n">
        <f aca="false">A11840-G11840</f>
        <v>0</v>
      </c>
      <c r="J11840" s="0" t="b">
        <f aca="false">EXACT(B11840,E11840)</f>
        <v>1</v>
      </c>
    </row>
    <row r="11841" customFormat="false" ht="14.25" hidden="false" customHeight="false" outlineLevel="0" collapsed="false">
      <c r="A11841" s="31" t="n">
        <v>213121620</v>
      </c>
      <c r="B11841" s="15" t="s">
        <v>11221</v>
      </c>
      <c r="C11841" s="15" t="s">
        <v>41</v>
      </c>
      <c r="D11841" s="6" t="s">
        <v>6181</v>
      </c>
      <c r="E11841" s="6" t="s">
        <v>11221</v>
      </c>
      <c r="F11841" s="0" t="n">
        <v>100</v>
      </c>
      <c r="G11841" s="0" t="n">
        <v>213121620</v>
      </c>
      <c r="H11841" s="6" t="s">
        <v>6181</v>
      </c>
      <c r="I11841" s="11" t="n">
        <f aca="false">A11841-G11841</f>
        <v>0</v>
      </c>
      <c r="J11841" s="0" t="b">
        <f aca="false">EXACT(B11841,E11841)</f>
        <v>1</v>
      </c>
    </row>
    <row r="11842" customFormat="false" ht="14.25" hidden="false" customHeight="false" outlineLevel="0" collapsed="false">
      <c r="A11842" s="31" t="n">
        <v>213121621</v>
      </c>
      <c r="B11842" s="15" t="s">
        <v>11222</v>
      </c>
      <c r="C11842" s="15" t="s">
        <v>41</v>
      </c>
      <c r="D11842" s="6" t="s">
        <v>6181</v>
      </c>
      <c r="E11842" s="6" t="s">
        <v>11222</v>
      </c>
      <c r="F11842" s="0" t="n">
        <v>100</v>
      </c>
      <c r="G11842" s="0" t="n">
        <v>213121621</v>
      </c>
      <c r="H11842" s="6" t="s">
        <v>6181</v>
      </c>
      <c r="I11842" s="11" t="n">
        <f aca="false">A11842-G11842</f>
        <v>0</v>
      </c>
      <c r="J11842" s="0" t="b">
        <f aca="false">EXACT(B11842,E11842)</f>
        <v>1</v>
      </c>
    </row>
    <row r="11843" customFormat="false" ht="14.25" hidden="false" customHeight="false" outlineLevel="0" collapsed="false">
      <c r="A11843" s="31" t="n">
        <v>213121622</v>
      </c>
      <c r="B11843" s="15" t="s">
        <v>11223</v>
      </c>
      <c r="C11843" s="15" t="s">
        <v>2535</v>
      </c>
      <c r="D11843" s="6" t="s">
        <v>6181</v>
      </c>
      <c r="E11843" s="6" t="s">
        <v>11223</v>
      </c>
      <c r="F11843" s="0" t="n">
        <v>100</v>
      </c>
      <c r="G11843" s="0" t="n">
        <v>213121622</v>
      </c>
      <c r="H11843" s="6" t="s">
        <v>6181</v>
      </c>
      <c r="I11843" s="11" t="n">
        <f aca="false">A11843-G11843</f>
        <v>0</v>
      </c>
      <c r="J11843" s="0" t="b">
        <f aca="false">EXACT(B11843,E11843)</f>
        <v>1</v>
      </c>
    </row>
    <row r="11844" customFormat="false" ht="14.25" hidden="false" customHeight="false" outlineLevel="0" collapsed="false">
      <c r="A11844" s="31" t="n">
        <v>213121623</v>
      </c>
      <c r="B11844" s="15" t="s">
        <v>11224</v>
      </c>
      <c r="C11844" s="15" t="s">
        <v>2535</v>
      </c>
      <c r="D11844" s="6" t="s">
        <v>6181</v>
      </c>
      <c r="E11844" s="6" t="s">
        <v>11224</v>
      </c>
      <c r="F11844" s="0" t="n">
        <v>100</v>
      </c>
      <c r="G11844" s="0" t="n">
        <v>213121623</v>
      </c>
      <c r="H11844" s="6" t="s">
        <v>6181</v>
      </c>
      <c r="I11844" s="11" t="n">
        <f aca="false">A11844-G11844</f>
        <v>0</v>
      </c>
      <c r="J11844" s="0" t="b">
        <f aca="false">EXACT(B11844,E11844)</f>
        <v>1</v>
      </c>
    </row>
    <row r="11845" customFormat="false" ht="14.25" hidden="false" customHeight="false" outlineLevel="0" collapsed="false">
      <c r="A11845" s="31" t="n">
        <v>213121624</v>
      </c>
      <c r="B11845" s="15" t="s">
        <v>11225</v>
      </c>
      <c r="C11845" s="15" t="s">
        <v>2535</v>
      </c>
      <c r="D11845" s="6" t="s">
        <v>6181</v>
      </c>
      <c r="E11845" s="6" t="s">
        <v>11225</v>
      </c>
      <c r="F11845" s="0" t="n">
        <v>100</v>
      </c>
      <c r="G11845" s="0" t="n">
        <v>213121624</v>
      </c>
      <c r="H11845" s="6" t="s">
        <v>6181</v>
      </c>
      <c r="I11845" s="11" t="n">
        <f aca="false">A11845-G11845</f>
        <v>0</v>
      </c>
      <c r="J11845" s="0" t="b">
        <f aca="false">EXACT(B11845,E11845)</f>
        <v>1</v>
      </c>
    </row>
    <row r="11846" customFormat="false" ht="14.25" hidden="false" customHeight="false" outlineLevel="0" collapsed="false">
      <c r="A11846" s="31" t="n">
        <v>213121625</v>
      </c>
      <c r="B11846" s="15" t="s">
        <v>11226</v>
      </c>
      <c r="C11846" s="15" t="s">
        <v>2535</v>
      </c>
      <c r="D11846" s="6" t="s">
        <v>6181</v>
      </c>
      <c r="E11846" s="6" t="s">
        <v>11226</v>
      </c>
      <c r="F11846" s="0" t="n">
        <v>100</v>
      </c>
      <c r="G11846" s="0" t="n">
        <v>213121625</v>
      </c>
      <c r="H11846" s="6" t="s">
        <v>6181</v>
      </c>
      <c r="I11846" s="11" t="n">
        <f aca="false">A11846-G11846</f>
        <v>0</v>
      </c>
      <c r="J11846" s="0" t="b">
        <f aca="false">EXACT(B11846,E11846)</f>
        <v>1</v>
      </c>
    </row>
    <row r="11847" customFormat="false" ht="14.25" hidden="false" customHeight="false" outlineLevel="0" collapsed="false">
      <c r="A11847" s="31" t="n">
        <v>213121627</v>
      </c>
      <c r="B11847" s="15" t="s">
        <v>11227</v>
      </c>
      <c r="C11847" s="15" t="s">
        <v>2535</v>
      </c>
      <c r="D11847" s="6" t="s">
        <v>6181</v>
      </c>
      <c r="E11847" s="6" t="s">
        <v>11227</v>
      </c>
      <c r="F11847" s="0" t="n">
        <v>100</v>
      </c>
      <c r="G11847" s="0" t="n">
        <v>213121627</v>
      </c>
      <c r="H11847" s="6" t="s">
        <v>6181</v>
      </c>
      <c r="I11847" s="11" t="n">
        <f aca="false">A11847-G11847</f>
        <v>0</v>
      </c>
      <c r="J11847" s="0" t="b">
        <f aca="false">EXACT(B11847,E11847)</f>
        <v>1</v>
      </c>
    </row>
    <row r="11848" customFormat="false" ht="14.25" hidden="false" customHeight="false" outlineLevel="0" collapsed="false">
      <c r="A11848" s="31" t="n">
        <v>213121628</v>
      </c>
      <c r="B11848" s="15" t="s">
        <v>11228</v>
      </c>
      <c r="C11848" s="15" t="s">
        <v>2535</v>
      </c>
      <c r="D11848" s="6" t="s">
        <v>6181</v>
      </c>
      <c r="E11848" s="6" t="s">
        <v>11228</v>
      </c>
      <c r="F11848" s="0" t="n">
        <v>100</v>
      </c>
      <c r="G11848" s="0" t="n">
        <v>213121628</v>
      </c>
      <c r="H11848" s="6" t="s">
        <v>6181</v>
      </c>
      <c r="I11848" s="11" t="n">
        <f aca="false">A11848-G11848</f>
        <v>0</v>
      </c>
      <c r="J11848" s="0" t="b">
        <f aca="false">EXACT(B11848,E11848)</f>
        <v>1</v>
      </c>
    </row>
    <row r="11849" customFormat="false" ht="14.25" hidden="false" customHeight="false" outlineLevel="0" collapsed="false">
      <c r="A11849" s="31" t="n">
        <v>213121629</v>
      </c>
      <c r="B11849" s="15" t="s">
        <v>11229</v>
      </c>
      <c r="C11849" s="15" t="s">
        <v>2535</v>
      </c>
      <c r="D11849" s="6" t="s">
        <v>6181</v>
      </c>
      <c r="E11849" s="6" t="s">
        <v>11229</v>
      </c>
      <c r="F11849" s="0" t="n">
        <v>100</v>
      </c>
      <c r="G11849" s="0" t="n">
        <v>213121629</v>
      </c>
      <c r="H11849" s="6" t="s">
        <v>6181</v>
      </c>
      <c r="I11849" s="11" t="n">
        <f aca="false">A11849-G11849</f>
        <v>0</v>
      </c>
      <c r="J11849" s="0" t="b">
        <f aca="false">EXACT(B11849,E11849)</f>
        <v>1</v>
      </c>
    </row>
    <row r="11850" customFormat="false" ht="14.25" hidden="false" customHeight="false" outlineLevel="0" collapsed="false">
      <c r="A11850" s="31" t="n">
        <v>213121630</v>
      </c>
      <c r="B11850" s="15" t="s">
        <v>11230</v>
      </c>
      <c r="C11850" s="15" t="s">
        <v>41</v>
      </c>
      <c r="D11850" s="6" t="s">
        <v>6181</v>
      </c>
      <c r="E11850" s="6" t="s">
        <v>11230</v>
      </c>
      <c r="F11850" s="0" t="n">
        <v>100</v>
      </c>
      <c r="G11850" s="0" t="n">
        <v>213121630</v>
      </c>
      <c r="H11850" s="6" t="s">
        <v>6181</v>
      </c>
      <c r="I11850" s="11" t="n">
        <f aca="false">A11850-G11850</f>
        <v>0</v>
      </c>
      <c r="J11850" s="0" t="b">
        <f aca="false">EXACT(B11850,E11850)</f>
        <v>1</v>
      </c>
    </row>
    <row r="11851" customFormat="false" ht="14.25" hidden="false" customHeight="false" outlineLevel="0" collapsed="false">
      <c r="A11851" s="31" t="n">
        <v>213121631</v>
      </c>
      <c r="B11851" s="15" t="s">
        <v>11231</v>
      </c>
      <c r="C11851" s="15" t="s">
        <v>2535</v>
      </c>
      <c r="D11851" s="6" t="s">
        <v>6181</v>
      </c>
      <c r="E11851" s="6" t="s">
        <v>11231</v>
      </c>
      <c r="F11851" s="0" t="n">
        <v>100</v>
      </c>
      <c r="G11851" s="0" t="n">
        <v>213121631</v>
      </c>
      <c r="H11851" s="6" t="s">
        <v>6181</v>
      </c>
      <c r="I11851" s="11" t="n">
        <f aca="false">A11851-G11851</f>
        <v>0</v>
      </c>
      <c r="J11851" s="0" t="b">
        <f aca="false">EXACT(B11851,E11851)</f>
        <v>1</v>
      </c>
    </row>
    <row r="11852" customFormat="false" ht="14.25" hidden="false" customHeight="false" outlineLevel="0" collapsed="false">
      <c r="A11852" s="31" t="n">
        <v>213121632</v>
      </c>
      <c r="B11852" s="15" t="s">
        <v>11232</v>
      </c>
      <c r="C11852" s="15" t="s">
        <v>41</v>
      </c>
      <c r="D11852" s="6" t="s">
        <v>6181</v>
      </c>
      <c r="E11852" s="6" t="s">
        <v>11232</v>
      </c>
      <c r="F11852" s="0" t="n">
        <v>100</v>
      </c>
      <c r="G11852" s="0" t="n">
        <v>213121632</v>
      </c>
      <c r="H11852" s="6" t="s">
        <v>6181</v>
      </c>
      <c r="I11852" s="11" t="n">
        <f aca="false">A11852-G11852</f>
        <v>0</v>
      </c>
      <c r="J11852" s="0" t="b">
        <f aca="false">EXACT(B11852,E11852)</f>
        <v>1</v>
      </c>
    </row>
    <row r="11853" customFormat="false" ht="14.25" hidden="false" customHeight="false" outlineLevel="0" collapsed="false">
      <c r="A11853" s="31" t="n">
        <v>213121634</v>
      </c>
      <c r="B11853" s="15" t="s">
        <v>11233</v>
      </c>
      <c r="C11853" s="15" t="s">
        <v>2535</v>
      </c>
      <c r="D11853" s="6" t="s">
        <v>6181</v>
      </c>
      <c r="E11853" s="6" t="s">
        <v>11233</v>
      </c>
      <c r="F11853" s="0" t="n">
        <v>100</v>
      </c>
      <c r="G11853" s="0" t="n">
        <v>213121634</v>
      </c>
      <c r="H11853" s="6" t="s">
        <v>6181</v>
      </c>
      <c r="I11853" s="11" t="n">
        <f aca="false">A11853-G11853</f>
        <v>0</v>
      </c>
      <c r="J11853" s="0" t="b">
        <f aca="false">EXACT(B11853,E11853)</f>
        <v>1</v>
      </c>
    </row>
    <row r="11854" customFormat="false" ht="14.25" hidden="false" customHeight="false" outlineLevel="0" collapsed="false">
      <c r="A11854" s="31" t="n">
        <v>213121636</v>
      </c>
      <c r="B11854" s="15" t="s">
        <v>11234</v>
      </c>
      <c r="C11854" s="15" t="s">
        <v>2535</v>
      </c>
      <c r="D11854" s="6" t="s">
        <v>6181</v>
      </c>
      <c r="E11854" s="6" t="s">
        <v>11234</v>
      </c>
      <c r="F11854" s="0" t="n">
        <v>100</v>
      </c>
      <c r="G11854" s="0" t="n">
        <v>213121636</v>
      </c>
      <c r="H11854" s="6" t="s">
        <v>6181</v>
      </c>
      <c r="I11854" s="11" t="n">
        <f aca="false">A11854-G11854</f>
        <v>0</v>
      </c>
      <c r="J11854" s="0" t="b">
        <f aca="false">EXACT(B11854,E11854)</f>
        <v>1</v>
      </c>
    </row>
    <row r="11855" customFormat="false" ht="14.25" hidden="false" customHeight="false" outlineLevel="0" collapsed="false">
      <c r="A11855" s="31" t="n">
        <v>213121637</v>
      </c>
      <c r="B11855" s="15" t="s">
        <v>11235</v>
      </c>
      <c r="C11855" s="15" t="s">
        <v>2535</v>
      </c>
      <c r="D11855" s="6" t="s">
        <v>6181</v>
      </c>
      <c r="E11855" s="6" t="s">
        <v>11235</v>
      </c>
      <c r="F11855" s="0" t="n">
        <v>100</v>
      </c>
      <c r="G11855" s="0" t="n">
        <v>213121637</v>
      </c>
      <c r="H11855" s="6" t="s">
        <v>6181</v>
      </c>
      <c r="I11855" s="11" t="n">
        <f aca="false">A11855-G11855</f>
        <v>0</v>
      </c>
      <c r="J11855" s="0" t="b">
        <f aca="false">EXACT(B11855,E11855)</f>
        <v>1</v>
      </c>
    </row>
    <row r="11856" customFormat="false" ht="14.25" hidden="false" customHeight="false" outlineLevel="0" collapsed="false">
      <c r="A11856" s="31" t="n">
        <v>213121639</v>
      </c>
      <c r="B11856" s="15" t="s">
        <v>11236</v>
      </c>
      <c r="C11856" s="15" t="s">
        <v>2535</v>
      </c>
      <c r="D11856" s="6" t="s">
        <v>6181</v>
      </c>
      <c r="E11856" s="6" t="s">
        <v>11236</v>
      </c>
      <c r="F11856" s="0" t="n">
        <v>100</v>
      </c>
      <c r="G11856" s="0" t="n">
        <v>213121639</v>
      </c>
      <c r="H11856" s="6" t="s">
        <v>6181</v>
      </c>
      <c r="I11856" s="11" t="n">
        <f aca="false">A11856-G11856</f>
        <v>0</v>
      </c>
      <c r="J11856" s="0" t="b">
        <f aca="false">EXACT(B11856,E11856)</f>
        <v>1</v>
      </c>
    </row>
    <row r="11857" customFormat="false" ht="14.25" hidden="false" customHeight="false" outlineLevel="0" collapsed="false">
      <c r="A11857" s="31" t="n">
        <v>213121640</v>
      </c>
      <c r="B11857" s="15" t="s">
        <v>11237</v>
      </c>
      <c r="C11857" s="15" t="s">
        <v>2535</v>
      </c>
      <c r="D11857" s="6" t="s">
        <v>6181</v>
      </c>
      <c r="E11857" s="6" t="s">
        <v>11237</v>
      </c>
      <c r="F11857" s="0" t="n">
        <v>100</v>
      </c>
      <c r="G11857" s="0" t="n">
        <v>213121640</v>
      </c>
      <c r="H11857" s="6" t="s">
        <v>6181</v>
      </c>
      <c r="I11857" s="11" t="n">
        <f aca="false">A11857-G11857</f>
        <v>0</v>
      </c>
      <c r="J11857" s="0" t="b">
        <f aca="false">EXACT(B11857,E11857)</f>
        <v>1</v>
      </c>
    </row>
    <row r="11858" customFormat="false" ht="14.25" hidden="false" customHeight="false" outlineLevel="0" collapsed="false">
      <c r="A11858" s="31" t="n">
        <v>213121642</v>
      </c>
      <c r="B11858" s="15" t="s">
        <v>11238</v>
      </c>
      <c r="C11858" s="15" t="s">
        <v>2535</v>
      </c>
      <c r="D11858" s="6" t="s">
        <v>6181</v>
      </c>
      <c r="E11858" s="6" t="s">
        <v>11238</v>
      </c>
      <c r="F11858" s="0" t="n">
        <v>100</v>
      </c>
      <c r="G11858" s="0" t="n">
        <v>213121642</v>
      </c>
      <c r="H11858" s="6" t="s">
        <v>6181</v>
      </c>
      <c r="I11858" s="11" t="n">
        <f aca="false">A11858-G11858</f>
        <v>0</v>
      </c>
      <c r="J11858" s="0" t="b">
        <f aca="false">EXACT(B11858,E11858)</f>
        <v>1</v>
      </c>
    </row>
    <row r="11859" customFormat="false" ht="14.25" hidden="false" customHeight="false" outlineLevel="0" collapsed="false">
      <c r="A11859" s="31" t="n">
        <v>213121643</v>
      </c>
      <c r="B11859" s="15" t="s">
        <v>11239</v>
      </c>
      <c r="C11859" s="15" t="s">
        <v>2535</v>
      </c>
      <c r="D11859" s="6" t="s">
        <v>6181</v>
      </c>
      <c r="E11859" s="6" t="s">
        <v>11239</v>
      </c>
      <c r="F11859" s="0" t="n">
        <v>100</v>
      </c>
      <c r="G11859" s="0" t="n">
        <v>213121643</v>
      </c>
      <c r="H11859" s="6" t="s">
        <v>6181</v>
      </c>
      <c r="I11859" s="11" t="n">
        <f aca="false">A11859-G11859</f>
        <v>0</v>
      </c>
      <c r="J11859" s="0" t="b">
        <f aca="false">EXACT(B11859,E11859)</f>
        <v>1</v>
      </c>
    </row>
    <row r="11860" customFormat="false" ht="14.25" hidden="false" customHeight="false" outlineLevel="0" collapsed="false">
      <c r="A11860" s="31" t="n">
        <v>213121644</v>
      </c>
      <c r="B11860" s="15" t="s">
        <v>11240</v>
      </c>
      <c r="C11860" s="15" t="s">
        <v>2535</v>
      </c>
      <c r="D11860" s="6" t="s">
        <v>6181</v>
      </c>
      <c r="E11860" s="6" t="s">
        <v>11240</v>
      </c>
      <c r="F11860" s="0" t="n">
        <v>100</v>
      </c>
      <c r="G11860" s="0" t="n">
        <v>213121644</v>
      </c>
      <c r="H11860" s="6" t="s">
        <v>6181</v>
      </c>
      <c r="I11860" s="11" t="n">
        <f aca="false">A11860-G11860</f>
        <v>0</v>
      </c>
      <c r="J11860" s="0" t="b">
        <f aca="false">EXACT(B11860,E11860)</f>
        <v>1</v>
      </c>
    </row>
    <row r="11861" customFormat="false" ht="14.25" hidden="false" customHeight="false" outlineLevel="0" collapsed="false">
      <c r="A11861" s="31" t="n">
        <v>213121645</v>
      </c>
      <c r="B11861" s="15" t="s">
        <v>11241</v>
      </c>
      <c r="C11861" s="15" t="s">
        <v>2535</v>
      </c>
      <c r="D11861" s="6" t="s">
        <v>6181</v>
      </c>
      <c r="E11861" s="6" t="s">
        <v>11241</v>
      </c>
      <c r="F11861" s="0" t="n">
        <v>100</v>
      </c>
      <c r="G11861" s="0" t="n">
        <v>213121645</v>
      </c>
      <c r="H11861" s="6" t="s">
        <v>6181</v>
      </c>
      <c r="I11861" s="11" t="n">
        <f aca="false">A11861-G11861</f>
        <v>0</v>
      </c>
      <c r="J11861" s="0" t="b">
        <f aca="false">EXACT(B11861,E11861)</f>
        <v>1</v>
      </c>
    </row>
    <row r="11862" customFormat="false" ht="14.25" hidden="false" customHeight="false" outlineLevel="0" collapsed="false">
      <c r="A11862" s="31" t="n">
        <v>213121646</v>
      </c>
      <c r="B11862" s="15" t="s">
        <v>11242</v>
      </c>
      <c r="C11862" s="15" t="s">
        <v>2535</v>
      </c>
      <c r="D11862" s="6" t="s">
        <v>6181</v>
      </c>
      <c r="E11862" s="6" t="s">
        <v>11242</v>
      </c>
      <c r="F11862" s="0" t="n">
        <v>100</v>
      </c>
      <c r="G11862" s="0" t="n">
        <v>213121646</v>
      </c>
      <c r="H11862" s="6" t="s">
        <v>6181</v>
      </c>
      <c r="I11862" s="11" t="n">
        <f aca="false">A11862-G11862</f>
        <v>0</v>
      </c>
      <c r="J11862" s="0" t="b">
        <f aca="false">EXACT(B11862,E11862)</f>
        <v>1</v>
      </c>
    </row>
    <row r="11863" customFormat="false" ht="14.25" hidden="false" customHeight="false" outlineLevel="0" collapsed="false">
      <c r="A11863" s="31" t="n">
        <v>213121647</v>
      </c>
      <c r="B11863" s="15" t="s">
        <v>11243</v>
      </c>
      <c r="C11863" s="15" t="s">
        <v>2535</v>
      </c>
      <c r="D11863" s="6" t="s">
        <v>6181</v>
      </c>
      <c r="E11863" s="6" t="s">
        <v>11243</v>
      </c>
      <c r="F11863" s="0" t="n">
        <v>100</v>
      </c>
      <c r="G11863" s="0" t="n">
        <v>213121647</v>
      </c>
      <c r="H11863" s="6" t="s">
        <v>6181</v>
      </c>
      <c r="I11863" s="11" t="n">
        <f aca="false">A11863-G11863</f>
        <v>0</v>
      </c>
      <c r="J11863" s="0" t="b">
        <f aca="false">EXACT(B11863,E11863)</f>
        <v>1</v>
      </c>
    </row>
    <row r="11864" customFormat="false" ht="14.25" hidden="false" customHeight="false" outlineLevel="0" collapsed="false">
      <c r="A11864" s="31" t="n">
        <v>213121648</v>
      </c>
      <c r="B11864" s="15" t="s">
        <v>11244</v>
      </c>
      <c r="C11864" s="15" t="s">
        <v>2535</v>
      </c>
      <c r="D11864" s="6" t="s">
        <v>6181</v>
      </c>
      <c r="E11864" s="6" t="s">
        <v>11244</v>
      </c>
      <c r="F11864" s="0" t="n">
        <v>100</v>
      </c>
      <c r="G11864" s="0" t="n">
        <v>213121648</v>
      </c>
      <c r="H11864" s="6" t="s">
        <v>6181</v>
      </c>
      <c r="I11864" s="11" t="n">
        <f aca="false">A11864-G11864</f>
        <v>0</v>
      </c>
      <c r="J11864" s="0" t="b">
        <f aca="false">EXACT(B11864,E11864)</f>
        <v>1</v>
      </c>
    </row>
    <row r="11865" customFormat="false" ht="14.25" hidden="false" customHeight="false" outlineLevel="0" collapsed="false">
      <c r="A11865" s="31" t="n">
        <v>213121650</v>
      </c>
      <c r="B11865" s="15" t="s">
        <v>11245</v>
      </c>
      <c r="C11865" s="15" t="s">
        <v>2535</v>
      </c>
      <c r="D11865" s="6" t="s">
        <v>6181</v>
      </c>
      <c r="E11865" s="6" t="s">
        <v>11245</v>
      </c>
      <c r="F11865" s="0" t="n">
        <v>100</v>
      </c>
      <c r="G11865" s="0" t="n">
        <v>213121650</v>
      </c>
      <c r="H11865" s="6" t="s">
        <v>6181</v>
      </c>
      <c r="I11865" s="11" t="n">
        <f aca="false">A11865-G11865</f>
        <v>0</v>
      </c>
      <c r="J11865" s="0" t="b">
        <f aca="false">EXACT(B11865,E11865)</f>
        <v>1</v>
      </c>
    </row>
    <row r="11866" customFormat="false" ht="14.25" hidden="false" customHeight="false" outlineLevel="0" collapsed="false">
      <c r="A11866" s="31" t="n">
        <v>213121652</v>
      </c>
      <c r="B11866" s="15" t="s">
        <v>11246</v>
      </c>
      <c r="C11866" s="15" t="s">
        <v>2535</v>
      </c>
      <c r="D11866" s="6" t="s">
        <v>6181</v>
      </c>
      <c r="E11866" s="6" t="s">
        <v>11246</v>
      </c>
      <c r="F11866" s="0" t="n">
        <v>100</v>
      </c>
      <c r="G11866" s="0" t="n">
        <v>213121652</v>
      </c>
      <c r="H11866" s="6" t="s">
        <v>6181</v>
      </c>
      <c r="I11866" s="11" t="n">
        <f aca="false">A11866-G11866</f>
        <v>0</v>
      </c>
      <c r="J11866" s="0" t="b">
        <f aca="false">EXACT(B11866,E11866)</f>
        <v>1</v>
      </c>
    </row>
    <row r="11867" customFormat="false" ht="14.25" hidden="false" customHeight="false" outlineLevel="0" collapsed="false">
      <c r="A11867" s="31" t="n">
        <v>213121653</v>
      </c>
      <c r="B11867" s="15" t="s">
        <v>11247</v>
      </c>
      <c r="C11867" s="15" t="s">
        <v>2535</v>
      </c>
      <c r="D11867" s="6" t="s">
        <v>6181</v>
      </c>
      <c r="E11867" s="6" t="s">
        <v>11247</v>
      </c>
      <c r="F11867" s="0" t="n">
        <v>100</v>
      </c>
      <c r="G11867" s="0" t="n">
        <v>213121653</v>
      </c>
      <c r="H11867" s="6" t="s">
        <v>6181</v>
      </c>
      <c r="I11867" s="11" t="n">
        <f aca="false">A11867-G11867</f>
        <v>0</v>
      </c>
      <c r="J11867" s="0" t="b">
        <f aca="false">EXACT(B11867,E11867)</f>
        <v>1</v>
      </c>
    </row>
    <row r="11868" customFormat="false" ht="14.25" hidden="false" customHeight="false" outlineLevel="0" collapsed="false">
      <c r="A11868" s="31" t="n">
        <v>213121654</v>
      </c>
      <c r="B11868" s="15" t="s">
        <v>11248</v>
      </c>
      <c r="C11868" s="15" t="s">
        <v>2535</v>
      </c>
      <c r="D11868" s="6" t="s">
        <v>6181</v>
      </c>
      <c r="E11868" s="6" t="s">
        <v>11248</v>
      </c>
      <c r="F11868" s="0" t="n">
        <v>100</v>
      </c>
      <c r="G11868" s="0" t="n">
        <v>213121654</v>
      </c>
      <c r="H11868" s="6" t="s">
        <v>6181</v>
      </c>
      <c r="I11868" s="11" t="n">
        <f aca="false">A11868-G11868</f>
        <v>0</v>
      </c>
      <c r="J11868" s="0" t="b">
        <f aca="false">EXACT(B11868,E11868)</f>
        <v>1</v>
      </c>
    </row>
    <row r="11869" customFormat="false" ht="14.25" hidden="false" customHeight="false" outlineLevel="0" collapsed="false">
      <c r="A11869" s="31" t="n">
        <v>213121655</v>
      </c>
      <c r="B11869" s="15" t="s">
        <v>11249</v>
      </c>
      <c r="C11869" s="15" t="s">
        <v>2535</v>
      </c>
      <c r="D11869" s="6" t="s">
        <v>6181</v>
      </c>
      <c r="E11869" s="6" t="s">
        <v>11249</v>
      </c>
      <c r="F11869" s="0" t="n">
        <v>100</v>
      </c>
      <c r="G11869" s="0" t="n">
        <v>213121655</v>
      </c>
      <c r="H11869" s="6" t="s">
        <v>6181</v>
      </c>
      <c r="I11869" s="11" t="n">
        <f aca="false">A11869-G11869</f>
        <v>0</v>
      </c>
      <c r="J11869" s="0" t="b">
        <f aca="false">EXACT(B11869,E11869)</f>
        <v>1</v>
      </c>
    </row>
    <row r="11870" customFormat="false" ht="14.25" hidden="false" customHeight="false" outlineLevel="0" collapsed="false">
      <c r="A11870" s="31" t="n">
        <v>213121657</v>
      </c>
      <c r="B11870" s="15" t="s">
        <v>11250</v>
      </c>
      <c r="C11870" s="15" t="s">
        <v>2535</v>
      </c>
      <c r="D11870" s="6" t="s">
        <v>6181</v>
      </c>
      <c r="E11870" s="6" t="s">
        <v>11250</v>
      </c>
      <c r="F11870" s="0" t="n">
        <v>100</v>
      </c>
      <c r="G11870" s="0" t="n">
        <v>213121657</v>
      </c>
      <c r="H11870" s="6" t="s">
        <v>6181</v>
      </c>
      <c r="I11870" s="11" t="n">
        <f aca="false">A11870-G11870</f>
        <v>0</v>
      </c>
      <c r="J11870" s="0" t="b">
        <f aca="false">EXACT(B11870,E11870)</f>
        <v>1</v>
      </c>
    </row>
    <row r="11871" customFormat="false" ht="14.25" hidden="false" customHeight="false" outlineLevel="0" collapsed="false">
      <c r="A11871" s="31" t="n">
        <v>213121658</v>
      </c>
      <c r="B11871" s="15" t="s">
        <v>11251</v>
      </c>
      <c r="C11871" s="15" t="s">
        <v>2535</v>
      </c>
      <c r="D11871" s="6" t="s">
        <v>6181</v>
      </c>
      <c r="E11871" s="6" t="s">
        <v>11251</v>
      </c>
      <c r="F11871" s="0" t="n">
        <v>100</v>
      </c>
      <c r="G11871" s="0" t="n">
        <v>213121658</v>
      </c>
      <c r="H11871" s="6" t="s">
        <v>6181</v>
      </c>
      <c r="I11871" s="11" t="n">
        <f aca="false">A11871-G11871</f>
        <v>0</v>
      </c>
      <c r="J11871" s="0" t="b">
        <f aca="false">EXACT(B11871,E11871)</f>
        <v>1</v>
      </c>
    </row>
    <row r="11872" customFormat="false" ht="14.25" hidden="false" customHeight="false" outlineLevel="0" collapsed="false">
      <c r="A11872" s="31" t="n">
        <v>213121660</v>
      </c>
      <c r="B11872" s="15" t="s">
        <v>11252</v>
      </c>
      <c r="C11872" s="15" t="s">
        <v>2535</v>
      </c>
      <c r="D11872" s="6" t="s">
        <v>6181</v>
      </c>
      <c r="E11872" s="6" t="s">
        <v>11252</v>
      </c>
      <c r="F11872" s="0" t="n">
        <v>100</v>
      </c>
      <c r="G11872" s="0" t="n">
        <v>213121660</v>
      </c>
      <c r="H11872" s="6" t="s">
        <v>6181</v>
      </c>
      <c r="I11872" s="11" t="n">
        <f aca="false">A11872-G11872</f>
        <v>0</v>
      </c>
      <c r="J11872" s="0" t="b">
        <f aca="false">EXACT(B11872,E11872)</f>
        <v>1</v>
      </c>
    </row>
    <row r="11873" customFormat="false" ht="14.25" hidden="false" customHeight="false" outlineLevel="0" collapsed="false">
      <c r="A11873" s="31" t="n">
        <v>213121662</v>
      </c>
      <c r="B11873" s="15" t="s">
        <v>11253</v>
      </c>
      <c r="C11873" s="15" t="s">
        <v>2612</v>
      </c>
      <c r="D11873" s="6" t="s">
        <v>6181</v>
      </c>
      <c r="E11873" s="6" t="s">
        <v>11253</v>
      </c>
      <c r="F11873" s="0" t="n">
        <v>100</v>
      </c>
      <c r="G11873" s="0" t="n">
        <v>213121662</v>
      </c>
      <c r="H11873" s="6" t="s">
        <v>6181</v>
      </c>
      <c r="I11873" s="11" t="n">
        <f aca="false">A11873-G11873</f>
        <v>0</v>
      </c>
      <c r="J11873" s="0" t="b">
        <f aca="false">EXACT(B11873,E11873)</f>
        <v>1</v>
      </c>
    </row>
    <row r="11874" customFormat="false" ht="14.25" hidden="false" customHeight="false" outlineLevel="0" collapsed="false">
      <c r="A11874" s="31" t="n">
        <v>213121663</v>
      </c>
      <c r="B11874" s="15" t="s">
        <v>11254</v>
      </c>
      <c r="C11874" s="15" t="s">
        <v>41</v>
      </c>
      <c r="D11874" s="6" t="s">
        <v>6181</v>
      </c>
      <c r="E11874" s="6" t="s">
        <v>11254</v>
      </c>
      <c r="F11874" s="0" t="n">
        <v>100</v>
      </c>
      <c r="G11874" s="0" t="n">
        <v>213121663</v>
      </c>
      <c r="H11874" s="6" t="s">
        <v>6181</v>
      </c>
      <c r="I11874" s="11" t="n">
        <f aca="false">A11874-G11874</f>
        <v>0</v>
      </c>
      <c r="J11874" s="0" t="b">
        <f aca="false">EXACT(B11874,E11874)</f>
        <v>1</v>
      </c>
    </row>
    <row r="11875" customFormat="false" ht="14.25" hidden="false" customHeight="false" outlineLevel="0" collapsed="false">
      <c r="A11875" s="31" t="n">
        <v>213121664</v>
      </c>
      <c r="B11875" s="15" t="s">
        <v>11255</v>
      </c>
      <c r="C11875" s="15" t="s">
        <v>2612</v>
      </c>
      <c r="D11875" s="6" t="s">
        <v>6181</v>
      </c>
      <c r="E11875" s="6" t="s">
        <v>11255</v>
      </c>
      <c r="F11875" s="0" t="n">
        <v>100</v>
      </c>
      <c r="G11875" s="0" t="n">
        <v>213121664</v>
      </c>
      <c r="H11875" s="6" t="s">
        <v>6181</v>
      </c>
      <c r="I11875" s="11" t="n">
        <f aca="false">A11875-G11875</f>
        <v>0</v>
      </c>
      <c r="J11875" s="0" t="b">
        <f aca="false">EXACT(B11875,E11875)</f>
        <v>1</v>
      </c>
    </row>
    <row r="11876" customFormat="false" ht="14.25" hidden="false" customHeight="false" outlineLevel="0" collapsed="false">
      <c r="A11876" s="31" t="n">
        <v>213121666</v>
      </c>
      <c r="B11876" s="15" t="s">
        <v>11256</v>
      </c>
      <c r="C11876" s="15" t="s">
        <v>2612</v>
      </c>
      <c r="D11876" s="6" t="s">
        <v>6181</v>
      </c>
      <c r="E11876" s="6" t="s">
        <v>11256</v>
      </c>
      <c r="F11876" s="0" t="n">
        <v>100</v>
      </c>
      <c r="G11876" s="0" t="n">
        <v>213121666</v>
      </c>
      <c r="H11876" s="6" t="s">
        <v>6181</v>
      </c>
      <c r="I11876" s="11" t="n">
        <f aca="false">A11876-G11876</f>
        <v>0</v>
      </c>
      <c r="J11876" s="0" t="b">
        <f aca="false">EXACT(B11876,E11876)</f>
        <v>1</v>
      </c>
    </row>
    <row r="11877" customFormat="false" ht="14.25" hidden="false" customHeight="false" outlineLevel="0" collapsed="false">
      <c r="A11877" s="31" t="n">
        <v>213121668</v>
      </c>
      <c r="B11877" s="15" t="s">
        <v>11257</v>
      </c>
      <c r="C11877" s="15" t="s">
        <v>41</v>
      </c>
      <c r="D11877" s="6" t="s">
        <v>6181</v>
      </c>
      <c r="E11877" s="6" t="s">
        <v>11257</v>
      </c>
      <c r="F11877" s="0" t="n">
        <v>100</v>
      </c>
      <c r="G11877" s="0" t="n">
        <v>213121668</v>
      </c>
      <c r="H11877" s="6" t="s">
        <v>6181</v>
      </c>
      <c r="I11877" s="11" t="n">
        <f aca="false">A11877-G11877</f>
        <v>0</v>
      </c>
      <c r="J11877" s="0" t="b">
        <f aca="false">EXACT(B11877,E11877)</f>
        <v>1</v>
      </c>
    </row>
    <row r="11878" customFormat="false" ht="14.25" hidden="false" customHeight="false" outlineLevel="0" collapsed="false">
      <c r="A11878" s="31" t="n">
        <v>213121669</v>
      </c>
      <c r="B11878" s="15" t="s">
        <v>11258</v>
      </c>
      <c r="C11878" s="15" t="s">
        <v>2612</v>
      </c>
      <c r="D11878" s="6" t="s">
        <v>6181</v>
      </c>
      <c r="E11878" s="6" t="s">
        <v>11258</v>
      </c>
      <c r="F11878" s="0" t="n">
        <v>100</v>
      </c>
      <c r="G11878" s="0" t="n">
        <v>213121669</v>
      </c>
      <c r="H11878" s="6" t="s">
        <v>6181</v>
      </c>
      <c r="I11878" s="11" t="n">
        <f aca="false">A11878-G11878</f>
        <v>0</v>
      </c>
      <c r="J11878" s="0" t="b">
        <f aca="false">EXACT(B11878,E11878)</f>
        <v>1</v>
      </c>
    </row>
    <row r="11879" customFormat="false" ht="14.25" hidden="false" customHeight="false" outlineLevel="0" collapsed="false">
      <c r="A11879" s="31" t="n">
        <v>213121671</v>
      </c>
      <c r="B11879" s="15" t="s">
        <v>11259</v>
      </c>
      <c r="C11879" s="15" t="s">
        <v>2612</v>
      </c>
      <c r="D11879" s="6" t="s">
        <v>6181</v>
      </c>
      <c r="E11879" s="6" t="s">
        <v>11259</v>
      </c>
      <c r="F11879" s="0" t="n">
        <v>100</v>
      </c>
      <c r="G11879" s="0" t="n">
        <v>213121671</v>
      </c>
      <c r="H11879" s="6" t="s">
        <v>6181</v>
      </c>
      <c r="I11879" s="11" t="n">
        <f aca="false">A11879-G11879</f>
        <v>0</v>
      </c>
      <c r="J11879" s="0" t="b">
        <f aca="false">EXACT(B11879,E11879)</f>
        <v>1</v>
      </c>
    </row>
    <row r="11880" customFormat="false" ht="14.25" hidden="false" customHeight="false" outlineLevel="0" collapsed="false">
      <c r="A11880" s="31" t="n">
        <v>213121672</v>
      </c>
      <c r="B11880" s="15" t="s">
        <v>11260</v>
      </c>
      <c r="C11880" s="15" t="s">
        <v>2612</v>
      </c>
      <c r="D11880" s="6" t="s">
        <v>6181</v>
      </c>
      <c r="E11880" s="6" t="s">
        <v>11260</v>
      </c>
      <c r="F11880" s="0" t="n">
        <v>100</v>
      </c>
      <c r="G11880" s="0" t="n">
        <v>213121672</v>
      </c>
      <c r="H11880" s="6" t="s">
        <v>6181</v>
      </c>
      <c r="I11880" s="11" t="n">
        <f aca="false">A11880-G11880</f>
        <v>0</v>
      </c>
      <c r="J11880" s="0" t="b">
        <f aca="false">EXACT(B11880,E11880)</f>
        <v>1</v>
      </c>
    </row>
    <row r="11881" customFormat="false" ht="14.25" hidden="false" customHeight="false" outlineLevel="0" collapsed="false">
      <c r="A11881" s="31" t="n">
        <v>213121673</v>
      </c>
      <c r="B11881" s="15" t="s">
        <v>11261</v>
      </c>
      <c r="C11881" s="15" t="s">
        <v>41</v>
      </c>
      <c r="D11881" s="6" t="s">
        <v>6181</v>
      </c>
      <c r="E11881" s="6" t="s">
        <v>11261</v>
      </c>
      <c r="F11881" s="0" t="n">
        <v>100</v>
      </c>
      <c r="G11881" s="0" t="n">
        <v>213121673</v>
      </c>
      <c r="H11881" s="6" t="s">
        <v>6181</v>
      </c>
      <c r="I11881" s="11" t="n">
        <f aca="false">A11881-G11881</f>
        <v>0</v>
      </c>
      <c r="J11881" s="0" t="b">
        <f aca="false">EXACT(B11881,E11881)</f>
        <v>1</v>
      </c>
    </row>
    <row r="11882" customFormat="false" ht="14.25" hidden="false" customHeight="false" outlineLevel="0" collapsed="false">
      <c r="A11882" s="31" t="n">
        <v>213121674</v>
      </c>
      <c r="B11882" s="15" t="s">
        <v>11262</v>
      </c>
      <c r="C11882" s="15" t="s">
        <v>41</v>
      </c>
      <c r="D11882" s="6" t="s">
        <v>6181</v>
      </c>
      <c r="E11882" s="6" t="s">
        <v>11262</v>
      </c>
      <c r="F11882" s="0" t="n">
        <v>100</v>
      </c>
      <c r="G11882" s="0" t="n">
        <v>213121674</v>
      </c>
      <c r="H11882" s="6" t="s">
        <v>6181</v>
      </c>
      <c r="I11882" s="11" t="n">
        <f aca="false">A11882-G11882</f>
        <v>0</v>
      </c>
      <c r="J11882" s="0" t="b">
        <f aca="false">EXACT(B11882,E11882)</f>
        <v>1</v>
      </c>
    </row>
    <row r="11883" customFormat="false" ht="14.25" hidden="false" customHeight="false" outlineLevel="0" collapsed="false">
      <c r="A11883" s="31" t="n">
        <v>213121676</v>
      </c>
      <c r="B11883" s="15" t="s">
        <v>3339</v>
      </c>
      <c r="C11883" s="15" t="s">
        <v>2612</v>
      </c>
      <c r="D11883" s="6" t="s">
        <v>6181</v>
      </c>
      <c r="E11883" s="6" t="s">
        <v>3339</v>
      </c>
      <c r="F11883" s="0" t="n">
        <v>100</v>
      </c>
      <c r="G11883" s="0" t="n">
        <v>213121676</v>
      </c>
      <c r="H11883" s="6" t="s">
        <v>6181</v>
      </c>
      <c r="I11883" s="11" t="n">
        <f aca="false">A11883-G11883</f>
        <v>0</v>
      </c>
      <c r="J11883" s="0" t="b">
        <f aca="false">EXACT(B11883,E11883)</f>
        <v>1</v>
      </c>
    </row>
    <row r="11884" customFormat="false" ht="14.25" hidden="false" customHeight="false" outlineLevel="0" collapsed="false">
      <c r="A11884" s="31" t="n">
        <v>213121677</v>
      </c>
      <c r="B11884" s="15" t="s">
        <v>11263</v>
      </c>
      <c r="C11884" s="15" t="s">
        <v>41</v>
      </c>
      <c r="D11884" s="6" t="s">
        <v>6181</v>
      </c>
      <c r="E11884" s="6" t="s">
        <v>11263</v>
      </c>
      <c r="F11884" s="0" t="n">
        <v>100</v>
      </c>
      <c r="G11884" s="0" t="n">
        <v>213121677</v>
      </c>
      <c r="H11884" s="6" t="s">
        <v>6181</v>
      </c>
      <c r="I11884" s="11" t="n">
        <f aca="false">A11884-G11884</f>
        <v>0</v>
      </c>
      <c r="J11884" s="0" t="b">
        <f aca="false">EXACT(B11884,E11884)</f>
        <v>1</v>
      </c>
    </row>
    <row r="11885" customFormat="false" ht="14.25" hidden="false" customHeight="false" outlineLevel="0" collapsed="false">
      <c r="A11885" s="31" t="n">
        <v>213121679</v>
      </c>
      <c r="B11885" s="15" t="s">
        <v>11264</v>
      </c>
      <c r="C11885" s="15" t="s">
        <v>41</v>
      </c>
      <c r="D11885" s="6" t="s">
        <v>6181</v>
      </c>
      <c r="E11885" s="6" t="s">
        <v>11264</v>
      </c>
      <c r="F11885" s="0" t="n">
        <v>100</v>
      </c>
      <c r="G11885" s="0" t="n">
        <v>213121679</v>
      </c>
      <c r="H11885" s="6" t="s">
        <v>6181</v>
      </c>
      <c r="I11885" s="11" t="n">
        <f aca="false">A11885-G11885</f>
        <v>0</v>
      </c>
      <c r="J11885" s="0" t="b">
        <f aca="false">EXACT(B11885,E11885)</f>
        <v>1</v>
      </c>
    </row>
    <row r="11886" customFormat="false" ht="14.25" hidden="false" customHeight="false" outlineLevel="0" collapsed="false">
      <c r="A11886" s="31" t="n">
        <v>213121680</v>
      </c>
      <c r="B11886" s="15" t="s">
        <v>11265</v>
      </c>
      <c r="C11886" s="15" t="s">
        <v>2612</v>
      </c>
      <c r="D11886" s="6" t="s">
        <v>6181</v>
      </c>
      <c r="E11886" s="6" t="s">
        <v>11265</v>
      </c>
      <c r="F11886" s="0" t="n">
        <v>100</v>
      </c>
      <c r="G11886" s="0" t="n">
        <v>213121680</v>
      </c>
      <c r="H11886" s="6" t="s">
        <v>6181</v>
      </c>
      <c r="I11886" s="11" t="n">
        <f aca="false">A11886-G11886</f>
        <v>0</v>
      </c>
      <c r="J11886" s="0" t="b">
        <f aca="false">EXACT(B11886,E11886)</f>
        <v>1</v>
      </c>
    </row>
    <row r="11887" customFormat="false" ht="14.25" hidden="false" customHeight="false" outlineLevel="0" collapsed="false">
      <c r="A11887" s="31" t="n">
        <v>213121681</v>
      </c>
      <c r="B11887" s="15" t="s">
        <v>11266</v>
      </c>
      <c r="C11887" s="15" t="s">
        <v>2612</v>
      </c>
      <c r="D11887" s="6" t="s">
        <v>6181</v>
      </c>
      <c r="E11887" s="6" t="s">
        <v>11266</v>
      </c>
      <c r="F11887" s="0" t="n">
        <v>100</v>
      </c>
      <c r="G11887" s="0" t="n">
        <v>213121681</v>
      </c>
      <c r="H11887" s="6" t="s">
        <v>6181</v>
      </c>
      <c r="I11887" s="11" t="n">
        <f aca="false">A11887-G11887</f>
        <v>0</v>
      </c>
      <c r="J11887" s="0" t="b">
        <f aca="false">EXACT(B11887,E11887)</f>
        <v>1</v>
      </c>
    </row>
    <row r="11888" customFormat="false" ht="14.25" hidden="false" customHeight="false" outlineLevel="0" collapsed="false">
      <c r="A11888" s="31" t="n">
        <v>213121682</v>
      </c>
      <c r="B11888" s="15" t="s">
        <v>11267</v>
      </c>
      <c r="C11888" s="15" t="s">
        <v>2612</v>
      </c>
      <c r="D11888" s="6" t="s">
        <v>6181</v>
      </c>
      <c r="E11888" s="6" t="s">
        <v>11267</v>
      </c>
      <c r="F11888" s="0" t="n">
        <v>100</v>
      </c>
      <c r="G11888" s="0" t="n">
        <v>213121682</v>
      </c>
      <c r="H11888" s="6" t="s">
        <v>6181</v>
      </c>
      <c r="I11888" s="11" t="n">
        <f aca="false">A11888-G11888</f>
        <v>0</v>
      </c>
      <c r="J11888" s="0" t="b">
        <f aca="false">EXACT(B11888,E11888)</f>
        <v>1</v>
      </c>
    </row>
    <row r="11889" customFormat="false" ht="14.25" hidden="false" customHeight="false" outlineLevel="0" collapsed="false">
      <c r="A11889" s="31" t="n">
        <v>213121683</v>
      </c>
      <c r="B11889" s="15" t="s">
        <v>11268</v>
      </c>
      <c r="C11889" s="15" t="s">
        <v>2612</v>
      </c>
      <c r="D11889" s="6" t="s">
        <v>6181</v>
      </c>
      <c r="E11889" s="6" t="s">
        <v>11268</v>
      </c>
      <c r="F11889" s="0" t="n">
        <v>100</v>
      </c>
      <c r="G11889" s="0" t="n">
        <v>213121683</v>
      </c>
      <c r="H11889" s="6" t="s">
        <v>6181</v>
      </c>
      <c r="I11889" s="11" t="n">
        <f aca="false">A11889-G11889</f>
        <v>0</v>
      </c>
      <c r="J11889" s="0" t="b">
        <f aca="false">EXACT(B11889,E11889)</f>
        <v>1</v>
      </c>
    </row>
    <row r="11890" customFormat="false" ht="14.25" hidden="false" customHeight="false" outlineLevel="0" collapsed="false">
      <c r="A11890" s="31" t="n">
        <v>213121684</v>
      </c>
      <c r="B11890" s="15" t="s">
        <v>11269</v>
      </c>
      <c r="C11890" s="15" t="s">
        <v>2612</v>
      </c>
      <c r="D11890" s="6" t="s">
        <v>6181</v>
      </c>
      <c r="E11890" s="6" t="s">
        <v>11269</v>
      </c>
      <c r="F11890" s="0" t="n">
        <v>100</v>
      </c>
      <c r="G11890" s="0" t="n">
        <v>213121684</v>
      </c>
      <c r="H11890" s="6" t="s">
        <v>6181</v>
      </c>
      <c r="I11890" s="11" t="n">
        <f aca="false">A11890-G11890</f>
        <v>0</v>
      </c>
      <c r="J11890" s="0" t="b">
        <f aca="false">EXACT(B11890,E11890)</f>
        <v>1</v>
      </c>
    </row>
    <row r="11891" customFormat="false" ht="14.25" hidden="false" customHeight="false" outlineLevel="0" collapsed="false">
      <c r="A11891" s="31" t="n">
        <v>213121685</v>
      </c>
      <c r="B11891" s="15" t="s">
        <v>11270</v>
      </c>
      <c r="C11891" s="15" t="s">
        <v>2612</v>
      </c>
      <c r="D11891" s="6" t="s">
        <v>6181</v>
      </c>
      <c r="E11891" s="6" t="s">
        <v>11270</v>
      </c>
      <c r="F11891" s="0" t="n">
        <v>100</v>
      </c>
      <c r="G11891" s="0" t="n">
        <v>213121685</v>
      </c>
      <c r="H11891" s="6" t="s">
        <v>6181</v>
      </c>
      <c r="I11891" s="11" t="n">
        <f aca="false">A11891-G11891</f>
        <v>0</v>
      </c>
      <c r="J11891" s="0" t="b">
        <f aca="false">EXACT(B11891,E11891)</f>
        <v>1</v>
      </c>
    </row>
    <row r="11892" customFormat="false" ht="14.25" hidden="false" customHeight="false" outlineLevel="0" collapsed="false">
      <c r="A11892" s="31" t="n">
        <v>213121686</v>
      </c>
      <c r="B11892" s="15" t="s">
        <v>11271</v>
      </c>
      <c r="C11892" s="15" t="s">
        <v>2612</v>
      </c>
      <c r="D11892" s="6" t="s">
        <v>6181</v>
      </c>
      <c r="E11892" s="6" t="s">
        <v>11271</v>
      </c>
      <c r="F11892" s="0" t="n">
        <v>100</v>
      </c>
      <c r="G11892" s="0" t="n">
        <v>213121686</v>
      </c>
      <c r="H11892" s="6" t="s">
        <v>6181</v>
      </c>
      <c r="I11892" s="11" t="n">
        <f aca="false">A11892-G11892</f>
        <v>0</v>
      </c>
      <c r="J11892" s="0" t="b">
        <f aca="false">EXACT(B11892,E11892)</f>
        <v>1</v>
      </c>
    </row>
    <row r="11893" customFormat="false" ht="14.25" hidden="false" customHeight="false" outlineLevel="0" collapsed="false">
      <c r="A11893" s="31" t="n">
        <v>213121688</v>
      </c>
      <c r="B11893" s="15" t="s">
        <v>11272</v>
      </c>
      <c r="C11893" s="15" t="s">
        <v>2612</v>
      </c>
      <c r="D11893" s="6" t="s">
        <v>6181</v>
      </c>
      <c r="E11893" s="6" t="s">
        <v>11272</v>
      </c>
      <c r="F11893" s="0" t="n">
        <v>100</v>
      </c>
      <c r="G11893" s="0" t="n">
        <v>213121688</v>
      </c>
      <c r="H11893" s="6" t="s">
        <v>6181</v>
      </c>
      <c r="I11893" s="11" t="n">
        <f aca="false">A11893-G11893</f>
        <v>0</v>
      </c>
      <c r="J11893" s="0" t="b">
        <f aca="false">EXACT(B11893,E11893)</f>
        <v>1</v>
      </c>
    </row>
    <row r="11894" customFormat="false" ht="14.25" hidden="false" customHeight="false" outlineLevel="0" collapsed="false">
      <c r="A11894" s="31" t="n">
        <v>213121689</v>
      </c>
      <c r="B11894" s="15" t="s">
        <v>11273</v>
      </c>
      <c r="C11894" s="15" t="s">
        <v>41</v>
      </c>
      <c r="D11894" s="6" t="s">
        <v>6181</v>
      </c>
      <c r="E11894" s="6" t="s">
        <v>11273</v>
      </c>
      <c r="F11894" s="0" t="n">
        <v>100</v>
      </c>
      <c r="G11894" s="0" t="n">
        <v>213121689</v>
      </c>
      <c r="H11894" s="6" t="s">
        <v>6181</v>
      </c>
      <c r="I11894" s="11" t="n">
        <f aca="false">A11894-G11894</f>
        <v>0</v>
      </c>
      <c r="J11894" s="0" t="b">
        <f aca="false">EXACT(B11894,E11894)</f>
        <v>1</v>
      </c>
    </row>
    <row r="11895" customFormat="false" ht="14.25" hidden="false" customHeight="false" outlineLevel="0" collapsed="false">
      <c r="A11895" s="31" t="n">
        <v>213121690</v>
      </c>
      <c r="B11895" s="15" t="s">
        <v>11274</v>
      </c>
      <c r="C11895" s="15" t="s">
        <v>2612</v>
      </c>
      <c r="D11895" s="6" t="s">
        <v>6181</v>
      </c>
      <c r="E11895" s="6" t="s">
        <v>11274</v>
      </c>
      <c r="F11895" s="0" t="n">
        <v>100</v>
      </c>
      <c r="G11895" s="0" t="n">
        <v>213121690</v>
      </c>
      <c r="H11895" s="6" t="s">
        <v>6181</v>
      </c>
      <c r="I11895" s="11" t="n">
        <f aca="false">A11895-G11895</f>
        <v>0</v>
      </c>
      <c r="J11895" s="0" t="b">
        <f aca="false">EXACT(B11895,E11895)</f>
        <v>1</v>
      </c>
    </row>
    <row r="11896" customFormat="false" ht="14.25" hidden="false" customHeight="false" outlineLevel="0" collapsed="false">
      <c r="A11896" s="31" t="n">
        <v>213121691</v>
      </c>
      <c r="B11896" s="15" t="s">
        <v>11275</v>
      </c>
      <c r="C11896" s="15" t="s">
        <v>2612</v>
      </c>
      <c r="D11896" s="6" t="s">
        <v>6181</v>
      </c>
      <c r="E11896" s="6" t="s">
        <v>11275</v>
      </c>
      <c r="F11896" s="0" t="n">
        <v>100</v>
      </c>
      <c r="G11896" s="0" t="n">
        <v>213121691</v>
      </c>
      <c r="H11896" s="6" t="s">
        <v>6181</v>
      </c>
      <c r="I11896" s="11" t="n">
        <f aca="false">A11896-G11896</f>
        <v>0</v>
      </c>
      <c r="J11896" s="0" t="b">
        <f aca="false">EXACT(B11896,E11896)</f>
        <v>1</v>
      </c>
    </row>
    <row r="11897" customFormat="false" ht="14.25" hidden="false" customHeight="false" outlineLevel="0" collapsed="false">
      <c r="A11897" s="31" t="n">
        <v>213121692</v>
      </c>
      <c r="B11897" s="15" t="s">
        <v>11276</v>
      </c>
      <c r="C11897" s="15" t="s">
        <v>2612</v>
      </c>
      <c r="D11897" s="6" t="s">
        <v>6181</v>
      </c>
      <c r="E11897" s="6" t="s">
        <v>11276</v>
      </c>
      <c r="F11897" s="0" t="n">
        <v>100</v>
      </c>
      <c r="G11897" s="0" t="n">
        <v>213121692</v>
      </c>
      <c r="H11897" s="6" t="s">
        <v>6181</v>
      </c>
      <c r="I11897" s="11" t="n">
        <f aca="false">A11897-G11897</f>
        <v>0</v>
      </c>
      <c r="J11897" s="0" t="b">
        <f aca="false">EXACT(B11897,E11897)</f>
        <v>1</v>
      </c>
    </row>
    <row r="11898" customFormat="false" ht="14.25" hidden="false" customHeight="false" outlineLevel="0" collapsed="false">
      <c r="A11898" s="31" t="n">
        <v>213121693</v>
      </c>
      <c r="B11898" s="15" t="s">
        <v>11277</v>
      </c>
      <c r="C11898" s="15" t="s">
        <v>2612</v>
      </c>
      <c r="D11898" s="6" t="s">
        <v>6181</v>
      </c>
      <c r="E11898" s="6" t="s">
        <v>11277</v>
      </c>
      <c r="F11898" s="0" t="n">
        <v>100</v>
      </c>
      <c r="G11898" s="0" t="n">
        <v>213121693</v>
      </c>
      <c r="H11898" s="6" t="s">
        <v>6181</v>
      </c>
      <c r="I11898" s="11" t="n">
        <f aca="false">A11898-G11898</f>
        <v>0</v>
      </c>
      <c r="J11898" s="0" t="b">
        <f aca="false">EXACT(B11898,E11898)</f>
        <v>1</v>
      </c>
    </row>
    <row r="11899" customFormat="false" ht="14.25" hidden="false" customHeight="false" outlineLevel="0" collapsed="false">
      <c r="A11899" s="31" t="n">
        <v>213121694</v>
      </c>
      <c r="B11899" s="15" t="s">
        <v>11278</v>
      </c>
      <c r="C11899" s="15" t="s">
        <v>2612</v>
      </c>
      <c r="D11899" s="6" t="s">
        <v>6181</v>
      </c>
      <c r="E11899" s="6" t="s">
        <v>11278</v>
      </c>
      <c r="F11899" s="0" t="n">
        <v>100</v>
      </c>
      <c r="G11899" s="0" t="n">
        <v>213121694</v>
      </c>
      <c r="H11899" s="6" t="s">
        <v>6181</v>
      </c>
      <c r="I11899" s="11" t="n">
        <f aca="false">A11899-G11899</f>
        <v>0</v>
      </c>
      <c r="J11899" s="0" t="b">
        <f aca="false">EXACT(B11899,E11899)</f>
        <v>1</v>
      </c>
    </row>
    <row r="11900" customFormat="false" ht="14.25" hidden="false" customHeight="false" outlineLevel="0" collapsed="false">
      <c r="A11900" s="31" t="n">
        <v>213121695</v>
      </c>
      <c r="B11900" s="15" t="s">
        <v>11279</v>
      </c>
      <c r="C11900" s="15" t="s">
        <v>2612</v>
      </c>
      <c r="D11900" s="6" t="s">
        <v>6181</v>
      </c>
      <c r="E11900" s="6" t="s">
        <v>11279</v>
      </c>
      <c r="F11900" s="0" t="n">
        <v>100</v>
      </c>
      <c r="G11900" s="0" t="n">
        <v>213121695</v>
      </c>
      <c r="H11900" s="6" t="s">
        <v>6181</v>
      </c>
      <c r="I11900" s="11" t="n">
        <f aca="false">A11900-G11900</f>
        <v>0</v>
      </c>
      <c r="J11900" s="0" t="b">
        <f aca="false">EXACT(B11900,E11900)</f>
        <v>1</v>
      </c>
    </row>
    <row r="11901" customFormat="false" ht="14.25" hidden="false" customHeight="false" outlineLevel="0" collapsed="false">
      <c r="A11901" s="31" t="n">
        <v>213121696</v>
      </c>
      <c r="B11901" s="15" t="s">
        <v>11280</v>
      </c>
      <c r="C11901" s="15" t="s">
        <v>2612</v>
      </c>
      <c r="D11901" s="6" t="s">
        <v>6181</v>
      </c>
      <c r="E11901" s="6" t="s">
        <v>11280</v>
      </c>
      <c r="F11901" s="0" t="n">
        <v>100</v>
      </c>
      <c r="G11901" s="0" t="n">
        <v>213121696</v>
      </c>
      <c r="H11901" s="6" t="s">
        <v>6181</v>
      </c>
      <c r="I11901" s="11" t="n">
        <f aca="false">A11901-G11901</f>
        <v>0</v>
      </c>
      <c r="J11901" s="0" t="b">
        <f aca="false">EXACT(B11901,E11901)</f>
        <v>1</v>
      </c>
    </row>
    <row r="11902" customFormat="false" ht="14.25" hidden="false" customHeight="false" outlineLevel="0" collapsed="false">
      <c r="A11902" s="31" t="n">
        <v>213121697</v>
      </c>
      <c r="B11902" s="15" t="s">
        <v>11281</v>
      </c>
      <c r="C11902" s="15" t="s">
        <v>2612</v>
      </c>
      <c r="D11902" s="6" t="s">
        <v>6181</v>
      </c>
      <c r="E11902" s="6" t="s">
        <v>11281</v>
      </c>
      <c r="F11902" s="0" t="n">
        <v>100</v>
      </c>
      <c r="G11902" s="0" t="n">
        <v>213121697</v>
      </c>
      <c r="H11902" s="6" t="s">
        <v>6181</v>
      </c>
      <c r="I11902" s="11" t="n">
        <f aca="false">A11902-G11902</f>
        <v>0</v>
      </c>
      <c r="J11902" s="0" t="b">
        <f aca="false">EXACT(B11902,E11902)</f>
        <v>1</v>
      </c>
    </row>
    <row r="11903" customFormat="false" ht="14.25" hidden="false" customHeight="false" outlineLevel="0" collapsed="false">
      <c r="A11903" s="31" t="n">
        <v>213121698</v>
      </c>
      <c r="B11903" s="15" t="s">
        <v>11282</v>
      </c>
      <c r="C11903" s="15" t="s">
        <v>2612</v>
      </c>
      <c r="D11903" s="6" t="s">
        <v>6181</v>
      </c>
      <c r="E11903" s="6" t="s">
        <v>11282</v>
      </c>
      <c r="F11903" s="0" t="n">
        <v>100</v>
      </c>
      <c r="G11903" s="0" t="n">
        <v>213121698</v>
      </c>
      <c r="H11903" s="6" t="s">
        <v>6181</v>
      </c>
      <c r="I11903" s="11" t="n">
        <f aca="false">A11903-G11903</f>
        <v>0</v>
      </c>
      <c r="J11903" s="0" t="b">
        <f aca="false">EXACT(B11903,E11903)</f>
        <v>1</v>
      </c>
    </row>
    <row r="11904" customFormat="false" ht="14.25" hidden="false" customHeight="false" outlineLevel="0" collapsed="false">
      <c r="A11904" s="31" t="n">
        <v>213121699</v>
      </c>
      <c r="B11904" s="15" t="s">
        <v>11283</v>
      </c>
      <c r="C11904" s="15" t="s">
        <v>2612</v>
      </c>
      <c r="D11904" s="6" t="s">
        <v>6181</v>
      </c>
      <c r="E11904" s="6" t="s">
        <v>11283</v>
      </c>
      <c r="F11904" s="0" t="n">
        <v>100</v>
      </c>
      <c r="G11904" s="0" t="n">
        <v>213121699</v>
      </c>
      <c r="H11904" s="6" t="s">
        <v>6181</v>
      </c>
      <c r="I11904" s="11" t="n">
        <f aca="false">A11904-G11904</f>
        <v>0</v>
      </c>
      <c r="J11904" s="0" t="b">
        <f aca="false">EXACT(B11904,E11904)</f>
        <v>1</v>
      </c>
    </row>
    <row r="11905" customFormat="false" ht="14.25" hidden="false" customHeight="false" outlineLevel="0" collapsed="false">
      <c r="A11905" s="31" t="n">
        <v>213121700</v>
      </c>
      <c r="B11905" s="15" t="s">
        <v>11284</v>
      </c>
      <c r="C11905" s="15" t="s">
        <v>2612</v>
      </c>
      <c r="D11905" s="6" t="s">
        <v>6181</v>
      </c>
      <c r="E11905" s="6" t="s">
        <v>11284</v>
      </c>
      <c r="F11905" s="0" t="n">
        <v>100</v>
      </c>
      <c r="G11905" s="0" t="n">
        <v>213121700</v>
      </c>
      <c r="H11905" s="6" t="s">
        <v>6181</v>
      </c>
      <c r="I11905" s="11" t="n">
        <f aca="false">A11905-G11905</f>
        <v>0</v>
      </c>
      <c r="J11905" s="0" t="b">
        <f aca="false">EXACT(B11905,E11905)</f>
        <v>1</v>
      </c>
    </row>
    <row r="11906" customFormat="false" ht="14.25" hidden="false" customHeight="false" outlineLevel="0" collapsed="false">
      <c r="A11906" s="31" t="n">
        <v>213121701</v>
      </c>
      <c r="B11906" s="15" t="s">
        <v>11285</v>
      </c>
      <c r="C11906" s="15" t="s">
        <v>2612</v>
      </c>
      <c r="D11906" s="6" t="s">
        <v>6181</v>
      </c>
      <c r="E11906" s="6" t="s">
        <v>11285</v>
      </c>
      <c r="F11906" s="0" t="n">
        <v>100</v>
      </c>
      <c r="G11906" s="0" t="n">
        <v>213121701</v>
      </c>
      <c r="H11906" s="6" t="s">
        <v>6181</v>
      </c>
      <c r="I11906" s="11" t="n">
        <f aca="false">A11906-G11906</f>
        <v>0</v>
      </c>
      <c r="J11906" s="0" t="b">
        <f aca="false">EXACT(B11906,E11906)</f>
        <v>1</v>
      </c>
    </row>
    <row r="11907" customFormat="false" ht="14.25" hidden="false" customHeight="false" outlineLevel="0" collapsed="false">
      <c r="A11907" s="31" t="n">
        <v>213121702</v>
      </c>
      <c r="B11907" s="15" t="s">
        <v>11286</v>
      </c>
      <c r="C11907" s="15" t="s">
        <v>2612</v>
      </c>
      <c r="D11907" s="6" t="s">
        <v>6181</v>
      </c>
      <c r="E11907" s="6" t="s">
        <v>11286</v>
      </c>
      <c r="F11907" s="0" t="n">
        <v>100</v>
      </c>
      <c r="G11907" s="0" t="n">
        <v>213121702</v>
      </c>
      <c r="H11907" s="6" t="s">
        <v>6181</v>
      </c>
      <c r="I11907" s="11" t="n">
        <f aca="false">A11907-G11907</f>
        <v>0</v>
      </c>
      <c r="J11907" s="0" t="b">
        <f aca="false">EXACT(B11907,E11907)</f>
        <v>1</v>
      </c>
    </row>
    <row r="11908" customFormat="false" ht="14.25" hidden="false" customHeight="false" outlineLevel="0" collapsed="false">
      <c r="A11908" s="31" t="n">
        <v>213121703</v>
      </c>
      <c r="B11908" s="15" t="s">
        <v>11287</v>
      </c>
      <c r="C11908" s="15" t="s">
        <v>2612</v>
      </c>
      <c r="D11908" s="6" t="s">
        <v>6181</v>
      </c>
      <c r="E11908" s="6" t="s">
        <v>11287</v>
      </c>
      <c r="F11908" s="0" t="n">
        <v>100</v>
      </c>
      <c r="G11908" s="0" t="n">
        <v>213121703</v>
      </c>
      <c r="H11908" s="6" t="s">
        <v>6181</v>
      </c>
      <c r="I11908" s="11" t="n">
        <f aca="false">A11908-G11908</f>
        <v>0</v>
      </c>
      <c r="J11908" s="0" t="b">
        <f aca="false">EXACT(B11908,E11908)</f>
        <v>1</v>
      </c>
    </row>
    <row r="11909" customFormat="false" ht="14.25" hidden="false" customHeight="false" outlineLevel="0" collapsed="false">
      <c r="A11909" s="31" t="n">
        <v>213121704</v>
      </c>
      <c r="B11909" s="15" t="s">
        <v>11288</v>
      </c>
      <c r="C11909" s="15" t="s">
        <v>2612</v>
      </c>
      <c r="D11909" s="6" t="s">
        <v>6181</v>
      </c>
      <c r="E11909" s="6" t="s">
        <v>11288</v>
      </c>
      <c r="F11909" s="0" t="n">
        <v>100</v>
      </c>
      <c r="G11909" s="0" t="n">
        <v>213121704</v>
      </c>
      <c r="H11909" s="6" t="s">
        <v>6181</v>
      </c>
      <c r="I11909" s="11" t="n">
        <f aca="false">A11909-G11909</f>
        <v>0</v>
      </c>
      <c r="J11909" s="0" t="b">
        <f aca="false">EXACT(B11909,E11909)</f>
        <v>1</v>
      </c>
    </row>
    <row r="11910" customFormat="false" ht="14.25" hidden="false" customHeight="false" outlineLevel="0" collapsed="false">
      <c r="A11910" s="31" t="n">
        <v>213121705</v>
      </c>
      <c r="B11910" s="15" t="s">
        <v>11289</v>
      </c>
      <c r="C11910" s="15" t="s">
        <v>2612</v>
      </c>
      <c r="D11910" s="6" t="s">
        <v>6181</v>
      </c>
      <c r="E11910" s="6" t="s">
        <v>11289</v>
      </c>
      <c r="F11910" s="0" t="n">
        <v>100</v>
      </c>
      <c r="G11910" s="0" t="n">
        <v>213121705</v>
      </c>
      <c r="H11910" s="6" t="s">
        <v>6181</v>
      </c>
      <c r="I11910" s="11" t="n">
        <f aca="false">A11910-G11910</f>
        <v>0</v>
      </c>
      <c r="J11910" s="0" t="b">
        <f aca="false">EXACT(B11910,E11910)</f>
        <v>1</v>
      </c>
    </row>
    <row r="11911" customFormat="false" ht="14.25" hidden="false" customHeight="false" outlineLevel="0" collapsed="false">
      <c r="A11911" s="31" t="n">
        <v>213121706</v>
      </c>
      <c r="B11911" s="15" t="s">
        <v>11290</v>
      </c>
      <c r="C11911" s="15" t="s">
        <v>2612</v>
      </c>
      <c r="D11911" s="6" t="s">
        <v>6181</v>
      </c>
      <c r="E11911" s="6" t="s">
        <v>11290</v>
      </c>
      <c r="F11911" s="0" t="n">
        <v>100</v>
      </c>
      <c r="G11911" s="0" t="n">
        <v>213121706</v>
      </c>
      <c r="H11911" s="6" t="s">
        <v>6181</v>
      </c>
      <c r="I11911" s="11" t="n">
        <f aca="false">A11911-G11911</f>
        <v>0</v>
      </c>
      <c r="J11911" s="0" t="b">
        <f aca="false">EXACT(B11911,E11911)</f>
        <v>1</v>
      </c>
    </row>
    <row r="11912" customFormat="false" ht="14.25" hidden="false" customHeight="false" outlineLevel="0" collapsed="false">
      <c r="A11912" s="31" t="n">
        <v>213121707</v>
      </c>
      <c r="B11912" s="15" t="s">
        <v>11291</v>
      </c>
      <c r="C11912" s="15" t="s">
        <v>41</v>
      </c>
      <c r="D11912" s="6" t="s">
        <v>6181</v>
      </c>
      <c r="E11912" s="6" t="s">
        <v>11291</v>
      </c>
      <c r="F11912" s="0" t="n">
        <v>100</v>
      </c>
      <c r="G11912" s="0" t="n">
        <v>213121707</v>
      </c>
      <c r="H11912" s="6" t="s">
        <v>6181</v>
      </c>
      <c r="I11912" s="11" t="n">
        <f aca="false">A11912-G11912</f>
        <v>0</v>
      </c>
      <c r="J11912" s="0" t="b">
        <f aca="false">EXACT(B11912,E11912)</f>
        <v>1</v>
      </c>
    </row>
    <row r="11913" customFormat="false" ht="14.25" hidden="false" customHeight="false" outlineLevel="0" collapsed="false">
      <c r="A11913" s="31" t="n">
        <v>213121708</v>
      </c>
      <c r="B11913" s="15" t="s">
        <v>11292</v>
      </c>
      <c r="C11913" s="15" t="s">
        <v>2612</v>
      </c>
      <c r="D11913" s="6" t="s">
        <v>6181</v>
      </c>
      <c r="E11913" s="6" t="s">
        <v>11292</v>
      </c>
      <c r="F11913" s="0" t="n">
        <v>100</v>
      </c>
      <c r="G11913" s="0" t="n">
        <v>213121708</v>
      </c>
      <c r="H11913" s="6" t="s">
        <v>6181</v>
      </c>
      <c r="I11913" s="11" t="n">
        <f aca="false">A11913-G11913</f>
        <v>0</v>
      </c>
      <c r="J11913" s="0" t="b">
        <f aca="false">EXACT(B11913,E11913)</f>
        <v>1</v>
      </c>
    </row>
    <row r="11914" customFormat="false" ht="14.25" hidden="false" customHeight="false" outlineLevel="0" collapsed="false">
      <c r="A11914" s="31" t="n">
        <v>213121712</v>
      </c>
      <c r="B11914" s="15" t="s">
        <v>11293</v>
      </c>
      <c r="C11914" s="15" t="s">
        <v>2527</v>
      </c>
      <c r="D11914" s="6" t="s">
        <v>6181</v>
      </c>
      <c r="E11914" s="6" t="s">
        <v>11293</v>
      </c>
      <c r="F11914" s="0" t="n">
        <v>100</v>
      </c>
      <c r="G11914" s="0" t="n">
        <v>213121712</v>
      </c>
      <c r="H11914" s="6" t="s">
        <v>6181</v>
      </c>
      <c r="I11914" s="11" t="n">
        <f aca="false">A11914-G11914</f>
        <v>0</v>
      </c>
      <c r="J11914" s="0" t="b">
        <f aca="false">EXACT(B11914,E11914)</f>
        <v>1</v>
      </c>
    </row>
    <row r="11915" customFormat="false" ht="14.25" hidden="false" customHeight="false" outlineLevel="0" collapsed="false">
      <c r="A11915" s="31" t="n">
        <v>213121713</v>
      </c>
      <c r="B11915" s="15" t="s">
        <v>8244</v>
      </c>
      <c r="C11915" s="15" t="s">
        <v>41</v>
      </c>
      <c r="D11915" s="6" t="s">
        <v>6181</v>
      </c>
      <c r="E11915" s="6" t="s">
        <v>8244</v>
      </c>
      <c r="F11915" s="0" t="n">
        <v>100</v>
      </c>
      <c r="G11915" s="0" t="n">
        <v>213121713</v>
      </c>
      <c r="H11915" s="6" t="s">
        <v>6181</v>
      </c>
      <c r="I11915" s="11" t="n">
        <f aca="false">A11915-G11915</f>
        <v>0</v>
      </c>
      <c r="J11915" s="0" t="b">
        <f aca="false">EXACT(B11915,E11915)</f>
        <v>1</v>
      </c>
    </row>
    <row r="11916" customFormat="false" ht="14.25" hidden="false" customHeight="false" outlineLevel="0" collapsed="false">
      <c r="A11916" s="31" t="n">
        <v>213121714</v>
      </c>
      <c r="B11916" s="15" t="s">
        <v>11294</v>
      </c>
      <c r="C11916" s="15" t="s">
        <v>41</v>
      </c>
      <c r="D11916" s="6" t="s">
        <v>6181</v>
      </c>
      <c r="E11916" s="6" t="s">
        <v>11294</v>
      </c>
      <c r="F11916" s="0" t="n">
        <v>100</v>
      </c>
      <c r="G11916" s="0" t="n">
        <v>213121714</v>
      </c>
      <c r="H11916" s="6" t="s">
        <v>6181</v>
      </c>
      <c r="I11916" s="11" t="n">
        <f aca="false">A11916-G11916</f>
        <v>0</v>
      </c>
      <c r="J11916" s="0" t="b">
        <f aca="false">EXACT(B11916,E11916)</f>
        <v>1</v>
      </c>
    </row>
    <row r="11917" customFormat="false" ht="14.25" hidden="false" customHeight="false" outlineLevel="0" collapsed="false">
      <c r="A11917" s="31" t="n">
        <v>213121715</v>
      </c>
      <c r="B11917" s="15" t="s">
        <v>11295</v>
      </c>
      <c r="C11917" s="15" t="s">
        <v>2527</v>
      </c>
      <c r="D11917" s="6" t="s">
        <v>6181</v>
      </c>
      <c r="E11917" s="6" t="s">
        <v>11295</v>
      </c>
      <c r="F11917" s="0" t="n">
        <v>100</v>
      </c>
      <c r="G11917" s="0" t="n">
        <v>213121715</v>
      </c>
      <c r="H11917" s="6" t="s">
        <v>6181</v>
      </c>
      <c r="I11917" s="11" t="n">
        <f aca="false">A11917-G11917</f>
        <v>0</v>
      </c>
      <c r="J11917" s="0" t="b">
        <f aca="false">EXACT(B11917,E11917)</f>
        <v>1</v>
      </c>
    </row>
    <row r="11918" customFormat="false" ht="14.25" hidden="false" customHeight="false" outlineLevel="0" collapsed="false">
      <c r="A11918" s="31" t="n">
        <v>213121716</v>
      </c>
      <c r="B11918" s="15" t="s">
        <v>11296</v>
      </c>
      <c r="C11918" s="15" t="s">
        <v>2527</v>
      </c>
      <c r="D11918" s="6" t="s">
        <v>6181</v>
      </c>
      <c r="E11918" s="6" t="s">
        <v>11296</v>
      </c>
      <c r="F11918" s="0" t="n">
        <v>100</v>
      </c>
      <c r="G11918" s="0" t="n">
        <v>213121716</v>
      </c>
      <c r="H11918" s="6" t="s">
        <v>6181</v>
      </c>
      <c r="I11918" s="11" t="n">
        <f aca="false">A11918-G11918</f>
        <v>0</v>
      </c>
      <c r="J11918" s="0" t="b">
        <f aca="false">EXACT(B11918,E11918)</f>
        <v>1</v>
      </c>
    </row>
    <row r="11919" customFormat="false" ht="14.25" hidden="false" customHeight="false" outlineLevel="0" collapsed="false">
      <c r="A11919" s="31" t="n">
        <v>213121717</v>
      </c>
      <c r="B11919" s="15" t="s">
        <v>11297</v>
      </c>
      <c r="C11919" s="15" t="s">
        <v>41</v>
      </c>
      <c r="D11919" s="6" t="s">
        <v>6181</v>
      </c>
      <c r="E11919" s="6" t="s">
        <v>11297</v>
      </c>
      <c r="F11919" s="0" t="n">
        <v>100</v>
      </c>
      <c r="G11919" s="0" t="n">
        <v>213121717</v>
      </c>
      <c r="H11919" s="6" t="s">
        <v>6181</v>
      </c>
      <c r="I11919" s="11" t="n">
        <f aca="false">A11919-G11919</f>
        <v>0</v>
      </c>
      <c r="J11919" s="0" t="b">
        <f aca="false">EXACT(B11919,E11919)</f>
        <v>1</v>
      </c>
    </row>
    <row r="11920" customFormat="false" ht="14.25" hidden="false" customHeight="false" outlineLevel="0" collapsed="false">
      <c r="A11920" s="31" t="n">
        <v>213121718</v>
      </c>
      <c r="B11920" s="15" t="s">
        <v>11298</v>
      </c>
      <c r="C11920" s="15" t="s">
        <v>41</v>
      </c>
      <c r="D11920" s="6" t="s">
        <v>6181</v>
      </c>
      <c r="E11920" s="6" t="s">
        <v>11298</v>
      </c>
      <c r="F11920" s="0" t="n">
        <v>100</v>
      </c>
      <c r="G11920" s="0" t="n">
        <v>213121718</v>
      </c>
      <c r="H11920" s="6" t="s">
        <v>6181</v>
      </c>
      <c r="I11920" s="11" t="n">
        <f aca="false">A11920-G11920</f>
        <v>0</v>
      </c>
      <c r="J11920" s="0" t="b">
        <f aca="false">EXACT(B11920,E11920)</f>
        <v>1</v>
      </c>
    </row>
    <row r="11921" customFormat="false" ht="14.25" hidden="false" customHeight="false" outlineLevel="0" collapsed="false">
      <c r="A11921" s="31" t="n">
        <v>213121719</v>
      </c>
      <c r="B11921" s="15" t="s">
        <v>11299</v>
      </c>
      <c r="C11921" s="15" t="s">
        <v>41</v>
      </c>
      <c r="D11921" s="6" t="s">
        <v>6181</v>
      </c>
      <c r="E11921" s="6" t="s">
        <v>11299</v>
      </c>
      <c r="F11921" s="0" t="n">
        <v>100</v>
      </c>
      <c r="G11921" s="0" t="n">
        <v>213121719</v>
      </c>
      <c r="H11921" s="6" t="s">
        <v>6181</v>
      </c>
      <c r="I11921" s="11" t="n">
        <f aca="false">A11921-G11921</f>
        <v>0</v>
      </c>
      <c r="J11921" s="0" t="b">
        <f aca="false">EXACT(B11921,E11921)</f>
        <v>1</v>
      </c>
    </row>
    <row r="11922" customFormat="false" ht="14.25" hidden="false" customHeight="false" outlineLevel="0" collapsed="false">
      <c r="A11922" s="31" t="n">
        <v>213121720</v>
      </c>
      <c r="B11922" s="15" t="s">
        <v>11300</v>
      </c>
      <c r="C11922" s="15" t="s">
        <v>41</v>
      </c>
      <c r="D11922" s="6" t="s">
        <v>6181</v>
      </c>
      <c r="E11922" s="6" t="s">
        <v>11300</v>
      </c>
      <c r="F11922" s="0" t="n">
        <v>100</v>
      </c>
      <c r="G11922" s="0" t="n">
        <v>213121720</v>
      </c>
      <c r="H11922" s="6" t="s">
        <v>6181</v>
      </c>
      <c r="I11922" s="11" t="n">
        <f aca="false">A11922-G11922</f>
        <v>0</v>
      </c>
      <c r="J11922" s="0" t="b">
        <f aca="false">EXACT(B11922,E11922)</f>
        <v>1</v>
      </c>
    </row>
    <row r="11923" customFormat="false" ht="14.25" hidden="false" customHeight="false" outlineLevel="0" collapsed="false">
      <c r="A11923" s="31" t="n">
        <v>213121721</v>
      </c>
      <c r="B11923" s="15" t="s">
        <v>11301</v>
      </c>
      <c r="C11923" s="15" t="s">
        <v>2527</v>
      </c>
      <c r="D11923" s="6" t="s">
        <v>6181</v>
      </c>
      <c r="E11923" s="6" t="s">
        <v>11301</v>
      </c>
      <c r="F11923" s="0" t="n">
        <v>100</v>
      </c>
      <c r="G11923" s="0" t="n">
        <v>213121721</v>
      </c>
      <c r="H11923" s="6" t="s">
        <v>6181</v>
      </c>
      <c r="I11923" s="11" t="n">
        <f aca="false">A11923-G11923</f>
        <v>0</v>
      </c>
      <c r="J11923" s="0" t="b">
        <f aca="false">EXACT(B11923,E11923)</f>
        <v>1</v>
      </c>
    </row>
    <row r="11924" customFormat="false" ht="14.25" hidden="false" customHeight="false" outlineLevel="0" collapsed="false">
      <c r="A11924" s="31" t="n">
        <v>213121722</v>
      </c>
      <c r="B11924" s="15" t="s">
        <v>11302</v>
      </c>
      <c r="C11924" s="15" t="s">
        <v>41</v>
      </c>
      <c r="D11924" s="6" t="s">
        <v>6181</v>
      </c>
      <c r="E11924" s="6" t="s">
        <v>11302</v>
      </c>
      <c r="F11924" s="0" t="n">
        <v>100</v>
      </c>
      <c r="G11924" s="0" t="n">
        <v>213121722</v>
      </c>
      <c r="H11924" s="6" t="s">
        <v>6181</v>
      </c>
      <c r="I11924" s="11" t="n">
        <f aca="false">A11924-G11924</f>
        <v>0</v>
      </c>
      <c r="J11924" s="0" t="b">
        <f aca="false">EXACT(B11924,E11924)</f>
        <v>1</v>
      </c>
    </row>
    <row r="11925" customFormat="false" ht="14.25" hidden="false" customHeight="false" outlineLevel="0" collapsed="false">
      <c r="A11925" s="31" t="n">
        <v>213121723</v>
      </c>
      <c r="B11925" s="15" t="s">
        <v>11303</v>
      </c>
      <c r="C11925" s="15" t="s">
        <v>41</v>
      </c>
      <c r="D11925" s="6" t="s">
        <v>6181</v>
      </c>
      <c r="E11925" s="6" t="s">
        <v>11303</v>
      </c>
      <c r="F11925" s="0" t="n">
        <v>100</v>
      </c>
      <c r="G11925" s="0" t="n">
        <v>213121723</v>
      </c>
      <c r="H11925" s="6" t="s">
        <v>6181</v>
      </c>
      <c r="I11925" s="11" t="n">
        <f aca="false">A11925-G11925</f>
        <v>0</v>
      </c>
      <c r="J11925" s="0" t="b">
        <f aca="false">EXACT(B11925,E11925)</f>
        <v>1</v>
      </c>
    </row>
    <row r="11926" customFormat="false" ht="14.25" hidden="false" customHeight="false" outlineLevel="0" collapsed="false">
      <c r="A11926" s="31" t="n">
        <v>213121725</v>
      </c>
      <c r="B11926" s="15" t="s">
        <v>11304</v>
      </c>
      <c r="C11926" s="15" t="s">
        <v>41</v>
      </c>
      <c r="D11926" s="6" t="s">
        <v>6181</v>
      </c>
      <c r="E11926" s="6" t="s">
        <v>11304</v>
      </c>
      <c r="F11926" s="0" t="n">
        <v>100</v>
      </c>
      <c r="G11926" s="0" t="n">
        <v>213121725</v>
      </c>
      <c r="H11926" s="6" t="s">
        <v>6181</v>
      </c>
      <c r="I11926" s="11" t="n">
        <f aca="false">A11926-G11926</f>
        <v>0</v>
      </c>
      <c r="J11926" s="0" t="b">
        <f aca="false">EXACT(B11926,E11926)</f>
        <v>1</v>
      </c>
    </row>
    <row r="11927" customFormat="false" ht="14.25" hidden="false" customHeight="false" outlineLevel="0" collapsed="false">
      <c r="A11927" s="31" t="n">
        <v>213121726</v>
      </c>
      <c r="B11927" s="15" t="s">
        <v>11305</v>
      </c>
      <c r="C11927" s="15" t="s">
        <v>41</v>
      </c>
      <c r="D11927" s="6" t="s">
        <v>6181</v>
      </c>
      <c r="E11927" s="6" t="s">
        <v>11305</v>
      </c>
      <c r="F11927" s="0" t="n">
        <v>100</v>
      </c>
      <c r="G11927" s="0" t="n">
        <v>213121726</v>
      </c>
      <c r="H11927" s="6" t="s">
        <v>6181</v>
      </c>
      <c r="I11927" s="11" t="n">
        <f aca="false">A11927-G11927</f>
        <v>0</v>
      </c>
      <c r="J11927" s="0" t="b">
        <f aca="false">EXACT(B11927,E11927)</f>
        <v>1</v>
      </c>
    </row>
    <row r="11928" customFormat="false" ht="14.25" hidden="false" customHeight="false" outlineLevel="0" collapsed="false">
      <c r="A11928" s="31" t="n">
        <v>213121727</v>
      </c>
      <c r="B11928" s="15" t="s">
        <v>11306</v>
      </c>
      <c r="C11928" s="15" t="s">
        <v>2527</v>
      </c>
      <c r="D11928" s="6" t="s">
        <v>6181</v>
      </c>
      <c r="E11928" s="6" t="s">
        <v>11306</v>
      </c>
      <c r="F11928" s="0" t="n">
        <v>100</v>
      </c>
      <c r="G11928" s="0" t="n">
        <v>213121727</v>
      </c>
      <c r="H11928" s="6" t="s">
        <v>6181</v>
      </c>
      <c r="I11928" s="11" t="n">
        <f aca="false">A11928-G11928</f>
        <v>0</v>
      </c>
      <c r="J11928" s="0" t="b">
        <f aca="false">EXACT(B11928,E11928)</f>
        <v>1</v>
      </c>
    </row>
    <row r="11929" customFormat="false" ht="14.25" hidden="false" customHeight="false" outlineLevel="0" collapsed="false">
      <c r="A11929" s="31" t="n">
        <v>213121728</v>
      </c>
      <c r="B11929" s="15" t="s">
        <v>11307</v>
      </c>
      <c r="C11929" s="15" t="s">
        <v>2527</v>
      </c>
      <c r="D11929" s="6" t="s">
        <v>6181</v>
      </c>
      <c r="E11929" s="6" t="s">
        <v>11307</v>
      </c>
      <c r="F11929" s="0" t="n">
        <v>100</v>
      </c>
      <c r="G11929" s="0" t="n">
        <v>213121728</v>
      </c>
      <c r="H11929" s="6" t="s">
        <v>6181</v>
      </c>
      <c r="I11929" s="11" t="n">
        <f aca="false">A11929-G11929</f>
        <v>0</v>
      </c>
      <c r="J11929" s="0" t="b">
        <f aca="false">EXACT(B11929,E11929)</f>
        <v>1</v>
      </c>
    </row>
    <row r="11930" customFormat="false" ht="14.25" hidden="false" customHeight="false" outlineLevel="0" collapsed="false">
      <c r="A11930" s="31" t="n">
        <v>213121729</v>
      </c>
      <c r="B11930" s="15" t="s">
        <v>11308</v>
      </c>
      <c r="C11930" s="15" t="s">
        <v>41</v>
      </c>
      <c r="D11930" s="6" t="s">
        <v>6181</v>
      </c>
      <c r="E11930" s="6" t="s">
        <v>11308</v>
      </c>
      <c r="F11930" s="0" t="n">
        <v>100</v>
      </c>
      <c r="G11930" s="0" t="n">
        <v>213121729</v>
      </c>
      <c r="H11930" s="6" t="s">
        <v>6181</v>
      </c>
      <c r="I11930" s="11" t="n">
        <f aca="false">A11930-G11930</f>
        <v>0</v>
      </c>
      <c r="J11930" s="0" t="b">
        <f aca="false">EXACT(B11930,E11930)</f>
        <v>1</v>
      </c>
    </row>
    <row r="11931" customFormat="false" ht="14.25" hidden="false" customHeight="false" outlineLevel="0" collapsed="false">
      <c r="A11931" s="31" t="n">
        <v>213121730</v>
      </c>
      <c r="B11931" s="15" t="s">
        <v>11309</v>
      </c>
      <c r="C11931" s="15" t="s">
        <v>41</v>
      </c>
      <c r="D11931" s="6" t="s">
        <v>6181</v>
      </c>
      <c r="E11931" s="6" t="s">
        <v>11309</v>
      </c>
      <c r="F11931" s="0" t="n">
        <v>100</v>
      </c>
      <c r="G11931" s="0" t="n">
        <v>213121730</v>
      </c>
      <c r="H11931" s="6" t="s">
        <v>6181</v>
      </c>
      <c r="I11931" s="11" t="n">
        <f aca="false">A11931-G11931</f>
        <v>0</v>
      </c>
      <c r="J11931" s="0" t="b">
        <f aca="false">EXACT(B11931,E11931)</f>
        <v>1</v>
      </c>
    </row>
    <row r="11932" customFormat="false" ht="14.25" hidden="false" customHeight="false" outlineLevel="0" collapsed="false">
      <c r="A11932" s="31" t="n">
        <v>213121732</v>
      </c>
      <c r="B11932" s="15" t="s">
        <v>46</v>
      </c>
      <c r="C11932" s="15" t="s">
        <v>2527</v>
      </c>
      <c r="D11932" s="6" t="s">
        <v>6181</v>
      </c>
      <c r="E11932" s="6" t="s">
        <v>46</v>
      </c>
      <c r="F11932" s="0" t="n">
        <v>100</v>
      </c>
      <c r="G11932" s="0" t="n">
        <v>213121732</v>
      </c>
      <c r="H11932" s="6" t="s">
        <v>6181</v>
      </c>
      <c r="I11932" s="11" t="n">
        <f aca="false">A11932-G11932</f>
        <v>0</v>
      </c>
      <c r="J11932" s="0" t="b">
        <f aca="false">EXACT(B11932,E11932)</f>
        <v>1</v>
      </c>
    </row>
    <row r="11933" customFormat="false" ht="14.25" hidden="false" customHeight="false" outlineLevel="0" collapsed="false">
      <c r="A11933" s="31" t="n">
        <v>213121733</v>
      </c>
      <c r="B11933" s="15" t="s">
        <v>11310</v>
      </c>
      <c r="C11933" s="15" t="s">
        <v>2527</v>
      </c>
      <c r="D11933" s="6" t="s">
        <v>6181</v>
      </c>
      <c r="E11933" s="6" t="s">
        <v>11310</v>
      </c>
      <c r="F11933" s="0" t="n">
        <v>100</v>
      </c>
      <c r="G11933" s="0" t="n">
        <v>213121733</v>
      </c>
      <c r="H11933" s="6" t="s">
        <v>6181</v>
      </c>
      <c r="I11933" s="11" t="n">
        <f aca="false">A11933-G11933</f>
        <v>0</v>
      </c>
      <c r="J11933" s="0" t="b">
        <f aca="false">EXACT(B11933,E11933)</f>
        <v>1</v>
      </c>
    </row>
    <row r="11934" customFormat="false" ht="14.25" hidden="false" customHeight="false" outlineLevel="0" collapsed="false">
      <c r="A11934" s="31" t="n">
        <v>213121734</v>
      </c>
      <c r="B11934" s="15" t="s">
        <v>11311</v>
      </c>
      <c r="C11934" s="15" t="s">
        <v>2527</v>
      </c>
      <c r="D11934" s="6" t="s">
        <v>6181</v>
      </c>
      <c r="E11934" s="6" t="s">
        <v>11311</v>
      </c>
      <c r="F11934" s="0" t="n">
        <v>100</v>
      </c>
      <c r="G11934" s="0" t="n">
        <v>213121734</v>
      </c>
      <c r="H11934" s="6" t="s">
        <v>6181</v>
      </c>
      <c r="I11934" s="11" t="n">
        <f aca="false">A11934-G11934</f>
        <v>0</v>
      </c>
      <c r="J11934" s="0" t="b">
        <f aca="false">EXACT(B11934,E11934)</f>
        <v>1</v>
      </c>
    </row>
    <row r="11935" customFormat="false" ht="14.25" hidden="false" customHeight="false" outlineLevel="0" collapsed="false">
      <c r="A11935" s="31" t="n">
        <v>213121735</v>
      </c>
      <c r="B11935" s="15" t="s">
        <v>11312</v>
      </c>
      <c r="C11935" s="15" t="s">
        <v>2527</v>
      </c>
      <c r="D11935" s="6" t="s">
        <v>6181</v>
      </c>
      <c r="E11935" s="6" t="s">
        <v>11312</v>
      </c>
      <c r="F11935" s="0" t="n">
        <v>100</v>
      </c>
      <c r="G11935" s="0" t="n">
        <v>213121735</v>
      </c>
      <c r="H11935" s="6" t="s">
        <v>6181</v>
      </c>
      <c r="I11935" s="11" t="n">
        <f aca="false">A11935-G11935</f>
        <v>0</v>
      </c>
      <c r="J11935" s="0" t="b">
        <f aca="false">EXACT(B11935,E11935)</f>
        <v>1</v>
      </c>
    </row>
    <row r="11936" customFormat="false" ht="14.25" hidden="false" customHeight="false" outlineLevel="0" collapsed="false">
      <c r="A11936" s="31" t="n">
        <v>213121736</v>
      </c>
      <c r="B11936" s="15" t="s">
        <v>11313</v>
      </c>
      <c r="C11936" s="15" t="s">
        <v>41</v>
      </c>
      <c r="D11936" s="6" t="s">
        <v>6181</v>
      </c>
      <c r="E11936" s="6" t="s">
        <v>11313</v>
      </c>
      <c r="F11936" s="0" t="n">
        <v>100</v>
      </c>
      <c r="G11936" s="0" t="n">
        <v>213121736</v>
      </c>
      <c r="H11936" s="6" t="s">
        <v>6181</v>
      </c>
      <c r="I11936" s="11" t="n">
        <f aca="false">A11936-G11936</f>
        <v>0</v>
      </c>
      <c r="J11936" s="0" t="b">
        <f aca="false">EXACT(B11936,E11936)</f>
        <v>1</v>
      </c>
    </row>
    <row r="11937" customFormat="false" ht="14.25" hidden="false" customHeight="false" outlineLevel="0" collapsed="false">
      <c r="A11937" s="31" t="n">
        <v>213121739</v>
      </c>
      <c r="B11937" s="15" t="s">
        <v>11314</v>
      </c>
      <c r="C11937" s="15" t="s">
        <v>2527</v>
      </c>
      <c r="D11937" s="6" t="s">
        <v>6181</v>
      </c>
      <c r="E11937" s="6" t="s">
        <v>11314</v>
      </c>
      <c r="F11937" s="0" t="n">
        <v>100</v>
      </c>
      <c r="G11937" s="0" t="n">
        <v>213121739</v>
      </c>
      <c r="H11937" s="6" t="s">
        <v>6181</v>
      </c>
      <c r="I11937" s="11" t="n">
        <f aca="false">A11937-G11937</f>
        <v>0</v>
      </c>
      <c r="J11937" s="0" t="b">
        <f aca="false">EXACT(B11937,E11937)</f>
        <v>1</v>
      </c>
    </row>
    <row r="11938" customFormat="false" ht="14.25" hidden="false" customHeight="false" outlineLevel="0" collapsed="false">
      <c r="A11938" s="31" t="n">
        <v>213121740</v>
      </c>
      <c r="B11938" s="15" t="s">
        <v>11315</v>
      </c>
      <c r="C11938" s="15" t="s">
        <v>2527</v>
      </c>
      <c r="D11938" s="6" t="s">
        <v>6181</v>
      </c>
      <c r="E11938" s="6" t="s">
        <v>11315</v>
      </c>
      <c r="F11938" s="0" t="n">
        <v>100</v>
      </c>
      <c r="G11938" s="0" t="n">
        <v>213121740</v>
      </c>
      <c r="H11938" s="6" t="s">
        <v>6181</v>
      </c>
      <c r="I11938" s="11" t="n">
        <f aca="false">A11938-G11938</f>
        <v>0</v>
      </c>
      <c r="J11938" s="0" t="b">
        <f aca="false">EXACT(B11938,E11938)</f>
        <v>1</v>
      </c>
    </row>
    <row r="11939" customFormat="false" ht="14.25" hidden="false" customHeight="false" outlineLevel="0" collapsed="false">
      <c r="A11939" s="31" t="n">
        <v>213121741</v>
      </c>
      <c r="B11939" s="15" t="s">
        <v>11316</v>
      </c>
      <c r="C11939" s="15" t="s">
        <v>2527</v>
      </c>
      <c r="D11939" s="6" t="s">
        <v>6181</v>
      </c>
      <c r="E11939" s="6" t="s">
        <v>11316</v>
      </c>
      <c r="F11939" s="0" t="n">
        <v>100</v>
      </c>
      <c r="G11939" s="0" t="n">
        <v>213121741</v>
      </c>
      <c r="H11939" s="6" t="s">
        <v>6181</v>
      </c>
      <c r="I11939" s="11" t="n">
        <f aca="false">A11939-G11939</f>
        <v>0</v>
      </c>
      <c r="J11939" s="0" t="b">
        <f aca="false">EXACT(B11939,E11939)</f>
        <v>1</v>
      </c>
    </row>
    <row r="11940" customFormat="false" ht="14.25" hidden="false" customHeight="false" outlineLevel="0" collapsed="false">
      <c r="A11940" s="31" t="n">
        <v>213121743</v>
      </c>
      <c r="B11940" s="15" t="s">
        <v>6187</v>
      </c>
      <c r="C11940" s="15" t="s">
        <v>2527</v>
      </c>
      <c r="D11940" s="6" t="s">
        <v>6181</v>
      </c>
      <c r="E11940" s="6" t="s">
        <v>6187</v>
      </c>
      <c r="F11940" s="0" t="n">
        <v>100</v>
      </c>
      <c r="G11940" s="0" t="n">
        <v>213121743</v>
      </c>
      <c r="H11940" s="6" t="s">
        <v>6181</v>
      </c>
      <c r="I11940" s="11" t="n">
        <f aca="false">A11940-G11940</f>
        <v>0</v>
      </c>
      <c r="J11940" s="0" t="b">
        <f aca="false">EXACT(B11940,E11940)</f>
        <v>1</v>
      </c>
    </row>
    <row r="11941" customFormat="false" ht="14.25" hidden="false" customHeight="false" outlineLevel="0" collapsed="false">
      <c r="A11941" s="31" t="n">
        <v>213121744</v>
      </c>
      <c r="B11941" s="15" t="s">
        <v>11317</v>
      </c>
      <c r="C11941" s="15" t="s">
        <v>2527</v>
      </c>
      <c r="D11941" s="6" t="s">
        <v>6181</v>
      </c>
      <c r="E11941" s="6" t="s">
        <v>11317</v>
      </c>
      <c r="F11941" s="0" t="n">
        <v>100</v>
      </c>
      <c r="G11941" s="0" t="n">
        <v>213121744</v>
      </c>
      <c r="H11941" s="6" t="s">
        <v>6181</v>
      </c>
      <c r="I11941" s="11" t="n">
        <f aca="false">A11941-G11941</f>
        <v>0</v>
      </c>
      <c r="J11941" s="0" t="b">
        <f aca="false">EXACT(B11941,E11941)</f>
        <v>1</v>
      </c>
    </row>
    <row r="11942" customFormat="false" ht="14.25" hidden="false" customHeight="false" outlineLevel="0" collapsed="false">
      <c r="A11942" s="31" t="n">
        <v>213121746</v>
      </c>
      <c r="B11942" s="15" t="s">
        <v>11318</v>
      </c>
      <c r="C11942" s="15" t="s">
        <v>41</v>
      </c>
      <c r="D11942" s="6" t="s">
        <v>6181</v>
      </c>
      <c r="E11942" s="6" t="s">
        <v>11318</v>
      </c>
      <c r="F11942" s="0" t="n">
        <v>100</v>
      </c>
      <c r="G11942" s="0" t="n">
        <v>213121746</v>
      </c>
      <c r="H11942" s="6" t="s">
        <v>6181</v>
      </c>
      <c r="I11942" s="11" t="n">
        <f aca="false">A11942-G11942</f>
        <v>0</v>
      </c>
      <c r="J11942" s="0" t="b">
        <f aca="false">EXACT(B11942,E11942)</f>
        <v>1</v>
      </c>
    </row>
    <row r="11943" customFormat="false" ht="14.25" hidden="false" customHeight="false" outlineLevel="0" collapsed="false">
      <c r="A11943" s="31" t="n">
        <v>213121747</v>
      </c>
      <c r="B11943" s="15" t="s">
        <v>11319</v>
      </c>
      <c r="C11943" s="15" t="s">
        <v>2527</v>
      </c>
      <c r="D11943" s="6" t="s">
        <v>6181</v>
      </c>
      <c r="E11943" s="6" t="s">
        <v>11319</v>
      </c>
      <c r="F11943" s="0" t="n">
        <v>100</v>
      </c>
      <c r="G11943" s="0" t="n">
        <v>213121747</v>
      </c>
      <c r="H11943" s="6" t="s">
        <v>6181</v>
      </c>
      <c r="I11943" s="11" t="n">
        <f aca="false">A11943-G11943</f>
        <v>0</v>
      </c>
      <c r="J11943" s="0" t="b">
        <f aca="false">EXACT(B11943,E11943)</f>
        <v>1</v>
      </c>
    </row>
    <row r="11944" customFormat="false" ht="14.25" hidden="false" customHeight="false" outlineLevel="0" collapsed="false">
      <c r="A11944" s="31" t="n">
        <v>213121748</v>
      </c>
      <c r="B11944" s="15" t="s">
        <v>11320</v>
      </c>
      <c r="C11944" s="15" t="s">
        <v>2527</v>
      </c>
      <c r="D11944" s="6" t="s">
        <v>6181</v>
      </c>
      <c r="E11944" s="6" t="s">
        <v>11320</v>
      </c>
      <c r="F11944" s="0" t="n">
        <v>100</v>
      </c>
      <c r="G11944" s="0" t="n">
        <v>213121748</v>
      </c>
      <c r="H11944" s="6" t="s">
        <v>6181</v>
      </c>
      <c r="I11944" s="11" t="n">
        <f aca="false">A11944-G11944</f>
        <v>0</v>
      </c>
      <c r="J11944" s="0" t="b">
        <f aca="false">EXACT(B11944,E11944)</f>
        <v>1</v>
      </c>
    </row>
    <row r="11945" customFormat="false" ht="14.25" hidden="false" customHeight="false" outlineLevel="0" collapsed="false">
      <c r="A11945" s="31" t="n">
        <v>213121750</v>
      </c>
      <c r="B11945" s="15" t="s">
        <v>749</v>
      </c>
      <c r="C11945" s="15" t="s">
        <v>41</v>
      </c>
      <c r="D11945" s="6" t="s">
        <v>6181</v>
      </c>
      <c r="E11945" s="6" t="s">
        <v>749</v>
      </c>
      <c r="F11945" s="0" t="n">
        <v>100</v>
      </c>
      <c r="G11945" s="0" t="n">
        <v>213121750</v>
      </c>
      <c r="H11945" s="6" t="s">
        <v>6181</v>
      </c>
      <c r="I11945" s="11" t="n">
        <f aca="false">A11945-G11945</f>
        <v>0</v>
      </c>
      <c r="J11945" s="0" t="b">
        <f aca="false">EXACT(B11945,E11945)</f>
        <v>1</v>
      </c>
    </row>
    <row r="11946" customFormat="false" ht="14.25" hidden="false" customHeight="false" outlineLevel="0" collapsed="false">
      <c r="A11946" s="31" t="n">
        <v>213121751</v>
      </c>
      <c r="B11946" s="15" t="s">
        <v>11321</v>
      </c>
      <c r="C11946" s="15" t="s">
        <v>2527</v>
      </c>
      <c r="D11946" s="6" t="s">
        <v>6181</v>
      </c>
      <c r="E11946" s="6" t="s">
        <v>11321</v>
      </c>
      <c r="F11946" s="0" t="n">
        <v>100</v>
      </c>
      <c r="G11946" s="0" t="n">
        <v>213121751</v>
      </c>
      <c r="H11946" s="6" t="s">
        <v>6181</v>
      </c>
      <c r="I11946" s="11" t="n">
        <f aca="false">A11946-G11946</f>
        <v>0</v>
      </c>
      <c r="J11946" s="0" t="b">
        <f aca="false">EXACT(B11946,E11946)</f>
        <v>1</v>
      </c>
    </row>
    <row r="11947" customFormat="false" ht="14.25" hidden="false" customHeight="false" outlineLevel="0" collapsed="false">
      <c r="A11947" s="31" t="n">
        <v>213121752</v>
      </c>
      <c r="B11947" s="15" t="s">
        <v>11322</v>
      </c>
      <c r="C11947" s="15" t="s">
        <v>41</v>
      </c>
      <c r="D11947" s="6" t="s">
        <v>6181</v>
      </c>
      <c r="E11947" s="6" t="s">
        <v>11322</v>
      </c>
      <c r="F11947" s="0" t="n">
        <v>100</v>
      </c>
      <c r="G11947" s="0" t="n">
        <v>213121752</v>
      </c>
      <c r="H11947" s="6" t="s">
        <v>6181</v>
      </c>
      <c r="I11947" s="11" t="n">
        <f aca="false">A11947-G11947</f>
        <v>0</v>
      </c>
      <c r="J11947" s="0" t="b">
        <f aca="false">EXACT(B11947,E11947)</f>
        <v>1</v>
      </c>
    </row>
    <row r="11948" customFormat="false" ht="14.25" hidden="false" customHeight="false" outlineLevel="0" collapsed="false">
      <c r="A11948" s="31" t="n">
        <v>213121753</v>
      </c>
      <c r="B11948" s="15" t="s">
        <v>11323</v>
      </c>
      <c r="C11948" s="15" t="s">
        <v>2527</v>
      </c>
      <c r="D11948" s="6" t="s">
        <v>6181</v>
      </c>
      <c r="E11948" s="6" t="s">
        <v>11323</v>
      </c>
      <c r="F11948" s="0" t="n">
        <v>100</v>
      </c>
      <c r="G11948" s="0" t="n">
        <v>213121753</v>
      </c>
      <c r="H11948" s="6" t="s">
        <v>6181</v>
      </c>
      <c r="I11948" s="11" t="n">
        <f aca="false">A11948-G11948</f>
        <v>0</v>
      </c>
      <c r="J11948" s="0" t="b">
        <f aca="false">EXACT(B11948,E11948)</f>
        <v>1</v>
      </c>
    </row>
    <row r="11949" customFormat="false" ht="14.25" hidden="false" customHeight="false" outlineLevel="0" collapsed="false">
      <c r="A11949" s="31" t="n">
        <v>213121754</v>
      </c>
      <c r="B11949" s="15" t="s">
        <v>11324</v>
      </c>
      <c r="C11949" s="15" t="s">
        <v>2527</v>
      </c>
      <c r="D11949" s="6" t="s">
        <v>6181</v>
      </c>
      <c r="E11949" s="6" t="s">
        <v>11324</v>
      </c>
      <c r="F11949" s="0" t="n">
        <v>100</v>
      </c>
      <c r="G11949" s="0" t="n">
        <v>213121754</v>
      </c>
      <c r="H11949" s="6" t="s">
        <v>6181</v>
      </c>
      <c r="I11949" s="11" t="n">
        <f aca="false">A11949-G11949</f>
        <v>0</v>
      </c>
      <c r="J11949" s="0" t="b">
        <f aca="false">EXACT(B11949,E11949)</f>
        <v>1</v>
      </c>
    </row>
    <row r="11950" customFormat="false" ht="14.25" hidden="false" customHeight="false" outlineLevel="0" collapsed="false">
      <c r="A11950" s="31" t="n">
        <v>213121755</v>
      </c>
      <c r="B11950" s="15" t="s">
        <v>2614</v>
      </c>
      <c r="C11950" s="15" t="s">
        <v>2527</v>
      </c>
      <c r="D11950" s="6" t="s">
        <v>6181</v>
      </c>
      <c r="E11950" s="6" t="s">
        <v>2614</v>
      </c>
      <c r="F11950" s="0" t="n">
        <v>100</v>
      </c>
      <c r="G11950" s="0" t="n">
        <v>213121755</v>
      </c>
      <c r="H11950" s="6" t="s">
        <v>6181</v>
      </c>
      <c r="I11950" s="11" t="n">
        <f aca="false">A11950-G11950</f>
        <v>0</v>
      </c>
      <c r="J11950" s="0" t="b">
        <f aca="false">EXACT(B11950,E11950)</f>
        <v>1</v>
      </c>
    </row>
    <row r="11951" customFormat="false" ht="14.25" hidden="false" customHeight="false" outlineLevel="0" collapsed="false">
      <c r="A11951" s="31" t="n">
        <v>213121756</v>
      </c>
      <c r="B11951" s="15" t="s">
        <v>11325</v>
      </c>
      <c r="C11951" s="15" t="s">
        <v>2527</v>
      </c>
      <c r="D11951" s="6" t="s">
        <v>6181</v>
      </c>
      <c r="E11951" s="6" t="s">
        <v>11325</v>
      </c>
      <c r="F11951" s="0" t="n">
        <v>100</v>
      </c>
      <c r="G11951" s="0" t="n">
        <v>213121756</v>
      </c>
      <c r="H11951" s="6" t="s">
        <v>6181</v>
      </c>
      <c r="I11951" s="11" t="n">
        <f aca="false">A11951-G11951</f>
        <v>0</v>
      </c>
      <c r="J11951" s="0" t="b">
        <f aca="false">EXACT(B11951,E11951)</f>
        <v>1</v>
      </c>
    </row>
    <row r="11952" customFormat="false" ht="14.25" hidden="false" customHeight="false" outlineLevel="0" collapsed="false">
      <c r="A11952" s="31" t="n">
        <v>213121757</v>
      </c>
      <c r="B11952" s="15" t="s">
        <v>11326</v>
      </c>
      <c r="C11952" s="15" t="s">
        <v>41</v>
      </c>
      <c r="D11952" s="6" t="s">
        <v>6181</v>
      </c>
      <c r="E11952" s="6" t="s">
        <v>11326</v>
      </c>
      <c r="F11952" s="0" t="n">
        <v>100</v>
      </c>
      <c r="G11952" s="0" t="n">
        <v>213121757</v>
      </c>
      <c r="H11952" s="6" t="s">
        <v>6181</v>
      </c>
      <c r="I11952" s="11" t="n">
        <f aca="false">A11952-G11952</f>
        <v>0</v>
      </c>
      <c r="J11952" s="0" t="b">
        <f aca="false">EXACT(B11952,E11952)</f>
        <v>1</v>
      </c>
    </row>
    <row r="11953" customFormat="false" ht="14.25" hidden="false" customHeight="false" outlineLevel="0" collapsed="false">
      <c r="A11953" s="31" t="n">
        <v>213121758</v>
      </c>
      <c r="B11953" s="15" t="s">
        <v>11327</v>
      </c>
      <c r="C11953" s="15" t="s">
        <v>2527</v>
      </c>
      <c r="D11953" s="6" t="s">
        <v>6181</v>
      </c>
      <c r="E11953" s="6" t="s">
        <v>11327</v>
      </c>
      <c r="F11953" s="0" t="n">
        <v>100</v>
      </c>
      <c r="G11953" s="0" t="n">
        <v>213121758</v>
      </c>
      <c r="H11953" s="6" t="s">
        <v>6181</v>
      </c>
      <c r="I11953" s="11" t="n">
        <f aca="false">A11953-G11953</f>
        <v>0</v>
      </c>
      <c r="J11953" s="0" t="b">
        <f aca="false">EXACT(B11953,E11953)</f>
        <v>1</v>
      </c>
    </row>
    <row r="11954" customFormat="false" ht="14.25" hidden="false" customHeight="false" outlineLevel="0" collapsed="false">
      <c r="A11954" s="31" t="n">
        <v>213121759</v>
      </c>
      <c r="B11954" s="15" t="s">
        <v>11328</v>
      </c>
      <c r="C11954" s="15" t="s">
        <v>41</v>
      </c>
      <c r="D11954" s="6" t="s">
        <v>6181</v>
      </c>
      <c r="E11954" s="6" t="s">
        <v>11328</v>
      </c>
      <c r="F11954" s="0" t="n">
        <v>100</v>
      </c>
      <c r="G11954" s="0" t="n">
        <v>213121759</v>
      </c>
      <c r="H11954" s="6" t="s">
        <v>6181</v>
      </c>
      <c r="I11954" s="11" t="n">
        <f aca="false">A11954-G11954</f>
        <v>0</v>
      </c>
      <c r="J11954" s="0" t="b">
        <f aca="false">EXACT(B11954,E11954)</f>
        <v>1</v>
      </c>
    </row>
    <row r="11955" customFormat="false" ht="14.25" hidden="false" customHeight="false" outlineLevel="0" collapsed="false">
      <c r="A11955" s="31" t="n">
        <v>213121760</v>
      </c>
      <c r="B11955" s="15" t="s">
        <v>3811</v>
      </c>
      <c r="C11955" s="15" t="s">
        <v>41</v>
      </c>
      <c r="D11955" s="6" t="s">
        <v>6181</v>
      </c>
      <c r="E11955" s="6" t="s">
        <v>3811</v>
      </c>
      <c r="F11955" s="0" t="n">
        <v>100</v>
      </c>
      <c r="G11955" s="0" t="n">
        <v>213121760</v>
      </c>
      <c r="H11955" s="6" t="s">
        <v>6181</v>
      </c>
      <c r="I11955" s="11" t="n">
        <f aca="false">A11955-G11955</f>
        <v>0</v>
      </c>
      <c r="J11955" s="0" t="b">
        <f aca="false">EXACT(B11955,E11955)</f>
        <v>1</v>
      </c>
    </row>
    <row r="11956" customFormat="false" ht="14.25" hidden="false" customHeight="false" outlineLevel="0" collapsed="false">
      <c r="A11956" s="31" t="n">
        <v>213121761</v>
      </c>
      <c r="B11956" s="15" t="s">
        <v>11329</v>
      </c>
      <c r="C11956" s="15" t="s">
        <v>41</v>
      </c>
      <c r="D11956" s="6" t="s">
        <v>6181</v>
      </c>
      <c r="E11956" s="6" t="s">
        <v>11329</v>
      </c>
      <c r="F11956" s="0" t="n">
        <v>100</v>
      </c>
      <c r="G11956" s="0" t="n">
        <v>213121761</v>
      </c>
      <c r="H11956" s="6" t="s">
        <v>6181</v>
      </c>
      <c r="I11956" s="11" t="n">
        <f aca="false">A11956-G11956</f>
        <v>0</v>
      </c>
      <c r="J11956" s="0" t="b">
        <f aca="false">EXACT(B11956,E11956)</f>
        <v>1</v>
      </c>
    </row>
    <row r="11957" customFormat="false" ht="14.25" hidden="false" customHeight="false" outlineLevel="0" collapsed="false">
      <c r="A11957" s="31" t="n">
        <v>213121762</v>
      </c>
      <c r="B11957" s="15" t="s">
        <v>11330</v>
      </c>
      <c r="C11957" s="15" t="s">
        <v>2527</v>
      </c>
      <c r="D11957" s="6" t="s">
        <v>6181</v>
      </c>
      <c r="E11957" s="6" t="s">
        <v>11330</v>
      </c>
      <c r="F11957" s="0" t="n">
        <v>100</v>
      </c>
      <c r="G11957" s="0" t="n">
        <v>213121762</v>
      </c>
      <c r="H11957" s="6" t="s">
        <v>6181</v>
      </c>
      <c r="I11957" s="11" t="n">
        <f aca="false">A11957-G11957</f>
        <v>0</v>
      </c>
      <c r="J11957" s="0" t="b">
        <f aca="false">EXACT(B11957,E11957)</f>
        <v>1</v>
      </c>
    </row>
    <row r="11958" customFormat="false" ht="14.25" hidden="false" customHeight="false" outlineLevel="0" collapsed="false">
      <c r="A11958" s="31" t="n">
        <v>213121763</v>
      </c>
      <c r="B11958" s="15" t="s">
        <v>11331</v>
      </c>
      <c r="C11958" s="15" t="s">
        <v>41</v>
      </c>
      <c r="D11958" s="6" t="s">
        <v>6181</v>
      </c>
      <c r="E11958" s="6" t="s">
        <v>11331</v>
      </c>
      <c r="F11958" s="0" t="n">
        <v>100</v>
      </c>
      <c r="G11958" s="0" t="n">
        <v>213121763</v>
      </c>
      <c r="H11958" s="6" t="s">
        <v>6181</v>
      </c>
      <c r="I11958" s="11" t="n">
        <f aca="false">A11958-G11958</f>
        <v>0</v>
      </c>
      <c r="J11958" s="0" t="b">
        <f aca="false">EXACT(B11958,E11958)</f>
        <v>1</v>
      </c>
    </row>
    <row r="11959" customFormat="false" ht="14.25" hidden="false" customHeight="false" outlineLevel="0" collapsed="false">
      <c r="A11959" s="31" t="n">
        <v>213121765</v>
      </c>
      <c r="B11959" s="15" t="s">
        <v>11332</v>
      </c>
      <c r="C11959" s="15" t="s">
        <v>41</v>
      </c>
      <c r="D11959" s="6" t="s">
        <v>6181</v>
      </c>
      <c r="E11959" s="6" t="s">
        <v>11332</v>
      </c>
      <c r="F11959" s="0" t="n">
        <v>100</v>
      </c>
      <c r="G11959" s="0" t="n">
        <v>213121765</v>
      </c>
      <c r="H11959" s="6" t="s">
        <v>6181</v>
      </c>
      <c r="I11959" s="11" t="n">
        <f aca="false">A11959-G11959</f>
        <v>0</v>
      </c>
      <c r="J11959" s="0" t="b">
        <f aca="false">EXACT(B11959,E11959)</f>
        <v>1</v>
      </c>
    </row>
    <row r="11960" customFormat="false" ht="14.25" hidden="false" customHeight="false" outlineLevel="0" collapsed="false">
      <c r="A11960" s="31" t="n">
        <v>213121767</v>
      </c>
      <c r="B11960" s="15" t="s">
        <v>11333</v>
      </c>
      <c r="C11960" s="15" t="s">
        <v>2527</v>
      </c>
      <c r="D11960" s="6" t="s">
        <v>6181</v>
      </c>
      <c r="E11960" s="6" t="s">
        <v>11333</v>
      </c>
      <c r="F11960" s="0" t="n">
        <v>100</v>
      </c>
      <c r="G11960" s="0" t="n">
        <v>213121767</v>
      </c>
      <c r="H11960" s="6" t="s">
        <v>6181</v>
      </c>
      <c r="I11960" s="11" t="n">
        <f aca="false">A11960-G11960</f>
        <v>0</v>
      </c>
      <c r="J11960" s="0" t="b">
        <f aca="false">EXACT(B11960,E11960)</f>
        <v>1</v>
      </c>
    </row>
    <row r="11961" customFormat="false" ht="14.25" hidden="false" customHeight="false" outlineLevel="0" collapsed="false">
      <c r="A11961" s="31" t="n">
        <v>213121768</v>
      </c>
      <c r="B11961" s="15" t="s">
        <v>11334</v>
      </c>
      <c r="C11961" s="15" t="s">
        <v>2527</v>
      </c>
      <c r="D11961" s="6" t="s">
        <v>6181</v>
      </c>
      <c r="E11961" s="6" t="s">
        <v>11334</v>
      </c>
      <c r="F11961" s="0" t="n">
        <v>100</v>
      </c>
      <c r="G11961" s="0" t="n">
        <v>213121768</v>
      </c>
      <c r="H11961" s="6" t="s">
        <v>6181</v>
      </c>
      <c r="I11961" s="11" t="n">
        <f aca="false">A11961-G11961</f>
        <v>0</v>
      </c>
      <c r="J11961" s="0" t="b">
        <f aca="false">EXACT(B11961,E11961)</f>
        <v>1</v>
      </c>
    </row>
    <row r="11962" customFormat="false" ht="14.25" hidden="false" customHeight="false" outlineLevel="0" collapsed="false">
      <c r="A11962" s="31" t="n">
        <v>213121769</v>
      </c>
      <c r="B11962" s="15" t="s">
        <v>11335</v>
      </c>
      <c r="C11962" s="15" t="s">
        <v>2527</v>
      </c>
      <c r="D11962" s="6" t="s">
        <v>6181</v>
      </c>
      <c r="E11962" s="6" t="s">
        <v>11335</v>
      </c>
      <c r="F11962" s="0" t="n">
        <v>100</v>
      </c>
      <c r="G11962" s="0" t="n">
        <v>213121769</v>
      </c>
      <c r="H11962" s="6" t="s">
        <v>6181</v>
      </c>
      <c r="I11962" s="11" t="n">
        <f aca="false">A11962-G11962</f>
        <v>0</v>
      </c>
      <c r="J11962" s="0" t="b">
        <f aca="false">EXACT(B11962,E11962)</f>
        <v>1</v>
      </c>
    </row>
    <row r="11963" customFormat="false" ht="14.25" hidden="false" customHeight="false" outlineLevel="0" collapsed="false">
      <c r="A11963" s="31" t="n">
        <v>213121770</v>
      </c>
      <c r="B11963" s="15" t="s">
        <v>11336</v>
      </c>
      <c r="C11963" s="15" t="s">
        <v>2527</v>
      </c>
      <c r="D11963" s="6" t="s">
        <v>6181</v>
      </c>
      <c r="E11963" s="6" t="s">
        <v>11336</v>
      </c>
      <c r="F11963" s="0" t="n">
        <v>100</v>
      </c>
      <c r="G11963" s="0" t="n">
        <v>213121770</v>
      </c>
      <c r="H11963" s="6" t="s">
        <v>6181</v>
      </c>
      <c r="I11963" s="11" t="n">
        <f aca="false">A11963-G11963</f>
        <v>0</v>
      </c>
      <c r="J11963" s="0" t="b">
        <f aca="false">EXACT(B11963,E11963)</f>
        <v>1</v>
      </c>
    </row>
    <row r="11964" customFormat="false" ht="14.25" hidden="false" customHeight="false" outlineLevel="0" collapsed="false">
      <c r="A11964" s="31" t="n">
        <v>213121771</v>
      </c>
      <c r="B11964" s="15" t="s">
        <v>11337</v>
      </c>
      <c r="C11964" s="15" t="s">
        <v>2527</v>
      </c>
      <c r="D11964" s="6" t="s">
        <v>6181</v>
      </c>
      <c r="E11964" s="6" t="s">
        <v>11337</v>
      </c>
      <c r="F11964" s="0" t="n">
        <v>100</v>
      </c>
      <c r="G11964" s="0" t="n">
        <v>213121771</v>
      </c>
      <c r="H11964" s="6" t="s">
        <v>6181</v>
      </c>
      <c r="I11964" s="11" t="n">
        <f aca="false">A11964-G11964</f>
        <v>0</v>
      </c>
      <c r="J11964" s="0" t="b">
        <f aca="false">EXACT(B11964,E11964)</f>
        <v>1</v>
      </c>
    </row>
    <row r="11965" customFormat="false" ht="14.25" hidden="false" customHeight="false" outlineLevel="0" collapsed="false">
      <c r="A11965" s="31" t="n">
        <v>213121772</v>
      </c>
      <c r="B11965" s="15" t="s">
        <v>11338</v>
      </c>
      <c r="C11965" s="15" t="s">
        <v>2527</v>
      </c>
      <c r="D11965" s="6" t="s">
        <v>6181</v>
      </c>
      <c r="E11965" s="6" t="s">
        <v>11338</v>
      </c>
      <c r="F11965" s="0" t="n">
        <v>100</v>
      </c>
      <c r="G11965" s="0" t="n">
        <v>213121772</v>
      </c>
      <c r="H11965" s="6" t="s">
        <v>6181</v>
      </c>
      <c r="I11965" s="11" t="n">
        <f aca="false">A11965-G11965</f>
        <v>0</v>
      </c>
      <c r="J11965" s="0" t="b">
        <f aca="false">EXACT(B11965,E11965)</f>
        <v>1</v>
      </c>
    </row>
    <row r="11966" customFormat="false" ht="14.25" hidden="false" customHeight="false" outlineLevel="0" collapsed="false">
      <c r="A11966" s="31" t="n">
        <v>213121773</v>
      </c>
      <c r="B11966" s="15" t="s">
        <v>11339</v>
      </c>
      <c r="C11966" s="15" t="s">
        <v>2527</v>
      </c>
      <c r="D11966" s="6" t="s">
        <v>6181</v>
      </c>
      <c r="E11966" s="6" t="s">
        <v>11339</v>
      </c>
      <c r="F11966" s="0" t="n">
        <v>100</v>
      </c>
      <c r="G11966" s="0" t="n">
        <v>213121773</v>
      </c>
      <c r="H11966" s="6" t="s">
        <v>6181</v>
      </c>
      <c r="I11966" s="11" t="n">
        <f aca="false">A11966-G11966</f>
        <v>0</v>
      </c>
      <c r="J11966" s="0" t="b">
        <f aca="false">EXACT(B11966,E11966)</f>
        <v>1</v>
      </c>
    </row>
    <row r="11967" customFormat="false" ht="14.25" hidden="false" customHeight="false" outlineLevel="0" collapsed="false">
      <c r="A11967" s="31" t="n">
        <v>213121774</v>
      </c>
      <c r="B11967" s="15" t="s">
        <v>11340</v>
      </c>
      <c r="C11967" s="15" t="s">
        <v>2527</v>
      </c>
      <c r="D11967" s="6" t="s">
        <v>6181</v>
      </c>
      <c r="E11967" s="6" t="s">
        <v>11340</v>
      </c>
      <c r="F11967" s="0" t="n">
        <v>100</v>
      </c>
      <c r="G11967" s="0" t="n">
        <v>213121774</v>
      </c>
      <c r="H11967" s="6" t="s">
        <v>6181</v>
      </c>
      <c r="I11967" s="11" t="n">
        <f aca="false">A11967-G11967</f>
        <v>0</v>
      </c>
      <c r="J11967" s="0" t="b">
        <f aca="false">EXACT(B11967,E11967)</f>
        <v>1</v>
      </c>
    </row>
    <row r="11968" customFormat="false" ht="14.25" hidden="false" customHeight="false" outlineLevel="0" collapsed="false">
      <c r="A11968" s="31" t="n">
        <v>213121777</v>
      </c>
      <c r="B11968" s="15" t="s">
        <v>11341</v>
      </c>
      <c r="C11968" s="15" t="s">
        <v>2527</v>
      </c>
      <c r="D11968" s="6" t="s">
        <v>6181</v>
      </c>
      <c r="E11968" s="6" t="s">
        <v>11341</v>
      </c>
      <c r="F11968" s="0" t="n">
        <v>100</v>
      </c>
      <c r="G11968" s="0" t="n">
        <v>213121777</v>
      </c>
      <c r="H11968" s="6" t="s">
        <v>6181</v>
      </c>
      <c r="I11968" s="11" t="n">
        <f aca="false">A11968-G11968</f>
        <v>0</v>
      </c>
      <c r="J11968" s="0" t="b">
        <f aca="false">EXACT(B11968,E11968)</f>
        <v>1</v>
      </c>
    </row>
    <row r="11969" customFormat="false" ht="14.25" hidden="false" customHeight="false" outlineLevel="0" collapsed="false">
      <c r="A11969" s="31" t="n">
        <v>213121778</v>
      </c>
      <c r="B11969" s="15" t="s">
        <v>3526</v>
      </c>
      <c r="C11969" s="15" t="s">
        <v>2527</v>
      </c>
      <c r="D11969" s="6" t="s">
        <v>6181</v>
      </c>
      <c r="E11969" s="6" t="s">
        <v>3526</v>
      </c>
      <c r="F11969" s="0" t="n">
        <v>100</v>
      </c>
      <c r="G11969" s="0" t="n">
        <v>213121778</v>
      </c>
      <c r="H11969" s="6" t="s">
        <v>6181</v>
      </c>
      <c r="I11969" s="11" t="n">
        <f aca="false">A11969-G11969</f>
        <v>0</v>
      </c>
      <c r="J11969" s="0" t="b">
        <f aca="false">EXACT(B11969,E11969)</f>
        <v>1</v>
      </c>
    </row>
    <row r="11970" customFormat="false" ht="14.25" hidden="false" customHeight="false" outlineLevel="0" collapsed="false">
      <c r="A11970" s="31" t="n">
        <v>213121779</v>
      </c>
      <c r="B11970" s="15" t="s">
        <v>11342</v>
      </c>
      <c r="C11970" s="15" t="s">
        <v>2527</v>
      </c>
      <c r="D11970" s="6" t="s">
        <v>6181</v>
      </c>
      <c r="E11970" s="6" t="s">
        <v>11342</v>
      </c>
      <c r="F11970" s="0" t="n">
        <v>100</v>
      </c>
      <c r="G11970" s="0" t="n">
        <v>213121779</v>
      </c>
      <c r="H11970" s="6" t="s">
        <v>6181</v>
      </c>
      <c r="I11970" s="11" t="n">
        <f aca="false">A11970-G11970</f>
        <v>0</v>
      </c>
      <c r="J11970" s="0" t="b">
        <f aca="false">EXACT(B11970,E11970)</f>
        <v>1</v>
      </c>
    </row>
    <row r="11971" customFormat="false" ht="14.25" hidden="false" customHeight="false" outlineLevel="0" collapsed="false">
      <c r="A11971" s="31" t="n">
        <v>213121780</v>
      </c>
      <c r="B11971" s="15" t="s">
        <v>11343</v>
      </c>
      <c r="C11971" s="15" t="s">
        <v>2527</v>
      </c>
      <c r="D11971" s="6" t="s">
        <v>6181</v>
      </c>
      <c r="E11971" s="6" t="s">
        <v>11343</v>
      </c>
      <c r="F11971" s="0" t="n">
        <v>100</v>
      </c>
      <c r="G11971" s="0" t="n">
        <v>213121780</v>
      </c>
      <c r="H11971" s="6" t="s">
        <v>6181</v>
      </c>
      <c r="I11971" s="11" t="n">
        <f aca="false">A11971-G11971</f>
        <v>0</v>
      </c>
      <c r="J11971" s="0" t="b">
        <f aca="false">EXACT(B11971,E11971)</f>
        <v>1</v>
      </c>
    </row>
    <row r="11972" customFormat="false" ht="14.25" hidden="false" customHeight="false" outlineLevel="0" collapsed="false">
      <c r="A11972" s="31" t="n">
        <v>213121781</v>
      </c>
      <c r="B11972" s="15" t="s">
        <v>11344</v>
      </c>
      <c r="C11972" s="15" t="s">
        <v>2527</v>
      </c>
      <c r="D11972" s="6" t="s">
        <v>6181</v>
      </c>
      <c r="E11972" s="6" t="s">
        <v>11344</v>
      </c>
      <c r="F11972" s="0" t="n">
        <v>100</v>
      </c>
      <c r="G11972" s="0" t="n">
        <v>213121781</v>
      </c>
      <c r="H11972" s="6" t="s">
        <v>6181</v>
      </c>
      <c r="I11972" s="11" t="n">
        <f aca="false">A11972-G11972</f>
        <v>0</v>
      </c>
      <c r="J11972" s="0" t="b">
        <f aca="false">EXACT(B11972,E11972)</f>
        <v>1</v>
      </c>
    </row>
    <row r="11973" customFormat="false" ht="14.25" hidden="false" customHeight="false" outlineLevel="0" collapsed="false">
      <c r="A11973" s="31" t="n">
        <v>213121782</v>
      </c>
      <c r="B11973" s="15" t="s">
        <v>11345</v>
      </c>
      <c r="C11973" s="15" t="s">
        <v>2527</v>
      </c>
      <c r="D11973" s="6" t="s">
        <v>6181</v>
      </c>
      <c r="E11973" s="6" t="s">
        <v>11345</v>
      </c>
      <c r="F11973" s="0" t="n">
        <v>100</v>
      </c>
      <c r="G11973" s="0" t="n">
        <v>213121782</v>
      </c>
      <c r="H11973" s="6" t="s">
        <v>6181</v>
      </c>
      <c r="I11973" s="11" t="n">
        <f aca="false">A11973-G11973</f>
        <v>0</v>
      </c>
      <c r="J11973" s="0" t="b">
        <f aca="false">EXACT(B11973,E11973)</f>
        <v>1</v>
      </c>
    </row>
    <row r="11974" customFormat="false" ht="14.25" hidden="false" customHeight="false" outlineLevel="0" collapsed="false">
      <c r="A11974" s="31" t="n">
        <v>213121783</v>
      </c>
      <c r="B11974" s="15" t="s">
        <v>11346</v>
      </c>
      <c r="C11974" s="15" t="s">
        <v>2527</v>
      </c>
      <c r="D11974" s="6" t="s">
        <v>6181</v>
      </c>
      <c r="E11974" s="6" t="s">
        <v>11346</v>
      </c>
      <c r="F11974" s="0" t="n">
        <v>100</v>
      </c>
      <c r="G11974" s="0" t="n">
        <v>213121783</v>
      </c>
      <c r="H11974" s="6" t="s">
        <v>6181</v>
      </c>
      <c r="I11974" s="11" t="n">
        <f aca="false">A11974-G11974</f>
        <v>0</v>
      </c>
      <c r="J11974" s="0" t="b">
        <f aca="false">EXACT(B11974,E11974)</f>
        <v>1</v>
      </c>
    </row>
    <row r="11975" customFormat="false" ht="14.25" hidden="false" customHeight="false" outlineLevel="0" collapsed="false">
      <c r="A11975" s="31" t="n">
        <v>213121784</v>
      </c>
      <c r="B11975" s="15" t="s">
        <v>11347</v>
      </c>
      <c r="C11975" s="15" t="s">
        <v>2527</v>
      </c>
      <c r="D11975" s="6" t="s">
        <v>6181</v>
      </c>
      <c r="E11975" s="6" t="s">
        <v>11347</v>
      </c>
      <c r="F11975" s="0" t="n">
        <v>100</v>
      </c>
      <c r="G11975" s="0" t="n">
        <v>213121784</v>
      </c>
      <c r="H11975" s="6" t="s">
        <v>6181</v>
      </c>
      <c r="I11975" s="11" t="n">
        <f aca="false">A11975-G11975</f>
        <v>0</v>
      </c>
      <c r="J11975" s="0" t="b">
        <f aca="false">EXACT(B11975,E11975)</f>
        <v>1</v>
      </c>
    </row>
    <row r="11976" customFormat="false" ht="14.25" hidden="false" customHeight="false" outlineLevel="0" collapsed="false">
      <c r="A11976" s="31" t="n">
        <v>213121786</v>
      </c>
      <c r="B11976" s="15" t="s">
        <v>11348</v>
      </c>
      <c r="C11976" s="15" t="s">
        <v>2527</v>
      </c>
      <c r="D11976" s="6" t="s">
        <v>6181</v>
      </c>
      <c r="E11976" s="6" t="s">
        <v>11348</v>
      </c>
      <c r="F11976" s="0" t="n">
        <v>100</v>
      </c>
      <c r="G11976" s="0" t="n">
        <v>213121786</v>
      </c>
      <c r="H11976" s="6" t="s">
        <v>6181</v>
      </c>
      <c r="I11976" s="11" t="n">
        <f aca="false">A11976-G11976</f>
        <v>0</v>
      </c>
      <c r="J11976" s="0" t="b">
        <f aca="false">EXACT(B11976,E11976)</f>
        <v>1</v>
      </c>
    </row>
    <row r="11977" customFormat="false" ht="14.25" hidden="false" customHeight="false" outlineLevel="0" collapsed="false">
      <c r="A11977" s="31" t="n">
        <v>213121787</v>
      </c>
      <c r="B11977" s="15" t="s">
        <v>11349</v>
      </c>
      <c r="C11977" s="15" t="s">
        <v>2527</v>
      </c>
      <c r="D11977" s="6" t="s">
        <v>6181</v>
      </c>
      <c r="E11977" s="6" t="s">
        <v>11349</v>
      </c>
      <c r="F11977" s="0" t="n">
        <v>100</v>
      </c>
      <c r="G11977" s="0" t="n">
        <v>213121787</v>
      </c>
      <c r="H11977" s="6" t="s">
        <v>6181</v>
      </c>
      <c r="I11977" s="11" t="n">
        <f aca="false">A11977-G11977</f>
        <v>0</v>
      </c>
      <c r="J11977" s="0" t="b">
        <f aca="false">EXACT(B11977,E11977)</f>
        <v>1</v>
      </c>
    </row>
    <row r="11978" customFormat="false" ht="14.25" hidden="false" customHeight="false" outlineLevel="0" collapsed="false">
      <c r="A11978" s="31" t="n">
        <v>213121788</v>
      </c>
      <c r="B11978" s="15" t="s">
        <v>11350</v>
      </c>
      <c r="C11978" s="15" t="s">
        <v>2527</v>
      </c>
      <c r="D11978" s="6" t="s">
        <v>6181</v>
      </c>
      <c r="E11978" s="6" t="s">
        <v>11350</v>
      </c>
      <c r="F11978" s="0" t="n">
        <v>100</v>
      </c>
      <c r="G11978" s="0" t="n">
        <v>213121788</v>
      </c>
      <c r="H11978" s="6" t="s">
        <v>6181</v>
      </c>
      <c r="I11978" s="11" t="n">
        <f aca="false">A11978-G11978</f>
        <v>0</v>
      </c>
      <c r="J11978" s="0" t="b">
        <f aca="false">EXACT(B11978,E11978)</f>
        <v>1</v>
      </c>
    </row>
    <row r="11979" customFormat="false" ht="14.25" hidden="false" customHeight="false" outlineLevel="0" collapsed="false">
      <c r="A11979" s="31" t="n">
        <v>213121790</v>
      </c>
      <c r="B11979" s="15" t="s">
        <v>11351</v>
      </c>
      <c r="C11979" s="15" t="s">
        <v>2527</v>
      </c>
      <c r="D11979" s="6" t="s">
        <v>6181</v>
      </c>
      <c r="E11979" s="6" t="s">
        <v>11351</v>
      </c>
      <c r="F11979" s="0" t="n">
        <v>100</v>
      </c>
      <c r="G11979" s="0" t="n">
        <v>213121790</v>
      </c>
      <c r="H11979" s="6" t="s">
        <v>6181</v>
      </c>
      <c r="I11979" s="11" t="n">
        <f aca="false">A11979-G11979</f>
        <v>0</v>
      </c>
      <c r="J11979" s="0" t="b">
        <f aca="false">EXACT(B11979,E11979)</f>
        <v>1</v>
      </c>
    </row>
    <row r="11980" customFormat="false" ht="14.25" hidden="false" customHeight="false" outlineLevel="0" collapsed="false">
      <c r="A11980" s="31" t="n">
        <v>213121791</v>
      </c>
      <c r="B11980" s="15" t="s">
        <v>9749</v>
      </c>
      <c r="C11980" s="15" t="s">
        <v>2527</v>
      </c>
      <c r="D11980" s="6" t="s">
        <v>6181</v>
      </c>
      <c r="E11980" s="6" t="s">
        <v>9749</v>
      </c>
      <c r="F11980" s="0" t="n">
        <v>100</v>
      </c>
      <c r="G11980" s="0" t="n">
        <v>213121791</v>
      </c>
      <c r="H11980" s="6" t="s">
        <v>6181</v>
      </c>
      <c r="I11980" s="11" t="n">
        <f aca="false">A11980-G11980</f>
        <v>0</v>
      </c>
      <c r="J11980" s="0" t="b">
        <f aca="false">EXACT(B11980,E11980)</f>
        <v>1</v>
      </c>
    </row>
    <row r="11981" customFormat="false" ht="14.25" hidden="false" customHeight="false" outlineLevel="0" collapsed="false">
      <c r="A11981" s="31" t="n">
        <v>213121792</v>
      </c>
      <c r="B11981" s="15" t="s">
        <v>11352</v>
      </c>
      <c r="C11981" s="15" t="s">
        <v>2527</v>
      </c>
      <c r="D11981" s="6" t="s">
        <v>6181</v>
      </c>
      <c r="E11981" s="6" t="s">
        <v>11352</v>
      </c>
      <c r="F11981" s="0" t="n">
        <v>100</v>
      </c>
      <c r="G11981" s="0" t="n">
        <v>213121792</v>
      </c>
      <c r="H11981" s="6" t="s">
        <v>6181</v>
      </c>
      <c r="I11981" s="11" t="n">
        <f aca="false">A11981-G11981</f>
        <v>0</v>
      </c>
      <c r="J11981" s="0" t="b">
        <f aca="false">EXACT(B11981,E11981)</f>
        <v>1</v>
      </c>
    </row>
    <row r="11982" customFormat="false" ht="14.25" hidden="false" customHeight="false" outlineLevel="0" collapsed="false">
      <c r="A11982" s="31" t="n">
        <v>213121793</v>
      </c>
      <c r="B11982" s="15" t="s">
        <v>11353</v>
      </c>
      <c r="C11982" s="15" t="s">
        <v>2527</v>
      </c>
      <c r="D11982" s="6" t="s">
        <v>6181</v>
      </c>
      <c r="E11982" s="6" t="s">
        <v>11353</v>
      </c>
      <c r="F11982" s="0" t="n">
        <v>100</v>
      </c>
      <c r="G11982" s="0" t="n">
        <v>213121793</v>
      </c>
      <c r="H11982" s="6" t="s">
        <v>6181</v>
      </c>
      <c r="I11982" s="11" t="n">
        <f aca="false">A11982-G11982</f>
        <v>0</v>
      </c>
      <c r="J11982" s="0" t="b">
        <f aca="false">EXACT(B11982,E11982)</f>
        <v>1</v>
      </c>
    </row>
    <row r="11983" customFormat="false" ht="14.25" hidden="false" customHeight="false" outlineLevel="0" collapsed="false">
      <c r="A11983" s="31" t="n">
        <v>213121794</v>
      </c>
      <c r="B11983" s="15" t="s">
        <v>11354</v>
      </c>
      <c r="C11983" s="15" t="s">
        <v>2527</v>
      </c>
      <c r="D11983" s="6" t="s">
        <v>6181</v>
      </c>
      <c r="E11983" s="6" t="s">
        <v>11354</v>
      </c>
      <c r="F11983" s="0" t="n">
        <v>100</v>
      </c>
      <c r="G11983" s="0" t="n">
        <v>213121794</v>
      </c>
      <c r="H11983" s="6" t="s">
        <v>6181</v>
      </c>
      <c r="I11983" s="11" t="n">
        <f aca="false">A11983-G11983</f>
        <v>0</v>
      </c>
      <c r="J11983" s="0" t="b">
        <f aca="false">EXACT(B11983,E11983)</f>
        <v>1</v>
      </c>
    </row>
    <row r="11984" customFormat="false" ht="14.25" hidden="false" customHeight="false" outlineLevel="0" collapsed="false">
      <c r="A11984" s="31" t="n">
        <v>213121795</v>
      </c>
      <c r="B11984" s="15" t="s">
        <v>11355</v>
      </c>
      <c r="C11984" s="15" t="s">
        <v>2527</v>
      </c>
      <c r="D11984" s="6" t="s">
        <v>6181</v>
      </c>
      <c r="E11984" s="6" t="s">
        <v>11355</v>
      </c>
      <c r="F11984" s="0" t="n">
        <v>100</v>
      </c>
      <c r="G11984" s="0" t="n">
        <v>213121795</v>
      </c>
      <c r="H11984" s="6" t="s">
        <v>6181</v>
      </c>
      <c r="I11984" s="11" t="n">
        <f aca="false">A11984-G11984</f>
        <v>0</v>
      </c>
      <c r="J11984" s="0" t="b">
        <f aca="false">EXACT(B11984,E11984)</f>
        <v>1</v>
      </c>
    </row>
    <row r="11985" customFormat="false" ht="14.25" hidden="false" customHeight="false" outlineLevel="0" collapsed="false">
      <c r="A11985" s="31" t="n">
        <v>213121796</v>
      </c>
      <c r="B11985" s="15" t="s">
        <v>11356</v>
      </c>
      <c r="C11985" s="15" t="s">
        <v>2527</v>
      </c>
      <c r="D11985" s="6" t="s">
        <v>6181</v>
      </c>
      <c r="E11985" s="6" t="s">
        <v>11356</v>
      </c>
      <c r="F11985" s="0" t="n">
        <v>100</v>
      </c>
      <c r="G11985" s="0" t="n">
        <v>213121796</v>
      </c>
      <c r="H11985" s="6" t="s">
        <v>6181</v>
      </c>
      <c r="I11985" s="11" t="n">
        <f aca="false">A11985-G11985</f>
        <v>0</v>
      </c>
      <c r="J11985" s="0" t="b">
        <f aca="false">EXACT(B11985,E11985)</f>
        <v>1</v>
      </c>
    </row>
    <row r="11986" customFormat="false" ht="14.25" hidden="false" customHeight="false" outlineLevel="0" collapsed="false">
      <c r="A11986" s="31" t="n">
        <v>213121797</v>
      </c>
      <c r="B11986" s="15" t="s">
        <v>11357</v>
      </c>
      <c r="C11986" s="15" t="s">
        <v>2527</v>
      </c>
      <c r="D11986" s="6" t="s">
        <v>6181</v>
      </c>
      <c r="E11986" s="6" t="s">
        <v>11357</v>
      </c>
      <c r="F11986" s="0" t="n">
        <v>100</v>
      </c>
      <c r="G11986" s="0" t="n">
        <v>213121797</v>
      </c>
      <c r="H11986" s="6" t="s">
        <v>6181</v>
      </c>
      <c r="I11986" s="11" t="n">
        <f aca="false">A11986-G11986</f>
        <v>0</v>
      </c>
      <c r="J11986" s="0" t="b">
        <f aca="false">EXACT(B11986,E11986)</f>
        <v>1</v>
      </c>
    </row>
    <row r="11987" customFormat="false" ht="14.25" hidden="false" customHeight="false" outlineLevel="0" collapsed="false">
      <c r="A11987" s="31" t="n">
        <v>213121798</v>
      </c>
      <c r="B11987" s="15" t="s">
        <v>11358</v>
      </c>
      <c r="C11987" s="15" t="s">
        <v>2527</v>
      </c>
      <c r="D11987" s="6" t="s">
        <v>6181</v>
      </c>
      <c r="E11987" s="6" t="s">
        <v>11358</v>
      </c>
      <c r="F11987" s="0" t="n">
        <v>100</v>
      </c>
      <c r="G11987" s="0" t="n">
        <v>213121798</v>
      </c>
      <c r="H11987" s="6" t="s">
        <v>6181</v>
      </c>
      <c r="I11987" s="11" t="n">
        <f aca="false">A11987-G11987</f>
        <v>0</v>
      </c>
      <c r="J11987" s="0" t="b">
        <f aca="false">EXACT(B11987,E11987)</f>
        <v>1</v>
      </c>
    </row>
    <row r="11988" customFormat="false" ht="14.25" hidden="false" customHeight="false" outlineLevel="0" collapsed="false">
      <c r="A11988" s="31" t="n">
        <v>213121799</v>
      </c>
      <c r="B11988" s="15" t="s">
        <v>5672</v>
      </c>
      <c r="C11988" s="15" t="s">
        <v>2527</v>
      </c>
      <c r="D11988" s="6" t="s">
        <v>6181</v>
      </c>
      <c r="E11988" s="6" t="s">
        <v>5672</v>
      </c>
      <c r="F11988" s="0" t="n">
        <v>100</v>
      </c>
      <c r="G11988" s="0" t="n">
        <v>213121799</v>
      </c>
      <c r="H11988" s="6" t="s">
        <v>6181</v>
      </c>
      <c r="I11988" s="11" t="n">
        <f aca="false">A11988-G11988</f>
        <v>0</v>
      </c>
      <c r="J11988" s="0" t="b">
        <f aca="false">EXACT(B11988,E11988)</f>
        <v>1</v>
      </c>
    </row>
    <row r="11989" customFormat="false" ht="14.25" hidden="false" customHeight="false" outlineLevel="0" collapsed="false">
      <c r="A11989" s="31" t="n">
        <v>213121800</v>
      </c>
      <c r="B11989" s="15" t="s">
        <v>11359</v>
      </c>
      <c r="C11989" s="15" t="s">
        <v>2527</v>
      </c>
      <c r="D11989" s="6" t="s">
        <v>6181</v>
      </c>
      <c r="E11989" s="6" t="s">
        <v>11359</v>
      </c>
      <c r="F11989" s="0" t="n">
        <v>100</v>
      </c>
      <c r="G11989" s="0" t="n">
        <v>213121800</v>
      </c>
      <c r="H11989" s="6" t="s">
        <v>6181</v>
      </c>
      <c r="I11989" s="11" t="n">
        <f aca="false">A11989-G11989</f>
        <v>0</v>
      </c>
      <c r="J11989" s="0" t="b">
        <f aca="false">EXACT(B11989,E11989)</f>
        <v>1</v>
      </c>
    </row>
    <row r="11990" customFormat="false" ht="14.25" hidden="false" customHeight="false" outlineLevel="0" collapsed="false">
      <c r="A11990" s="31" t="n">
        <v>213121801</v>
      </c>
      <c r="B11990" s="15" t="s">
        <v>11360</v>
      </c>
      <c r="C11990" s="15" t="s">
        <v>2527</v>
      </c>
      <c r="D11990" s="6" t="s">
        <v>6181</v>
      </c>
      <c r="E11990" s="6" t="s">
        <v>11360</v>
      </c>
      <c r="F11990" s="0" t="n">
        <v>100</v>
      </c>
      <c r="G11990" s="0" t="n">
        <v>213121801</v>
      </c>
      <c r="H11990" s="6" t="s">
        <v>6181</v>
      </c>
      <c r="I11990" s="11" t="n">
        <f aca="false">A11990-G11990</f>
        <v>0</v>
      </c>
      <c r="J11990" s="0" t="b">
        <f aca="false">EXACT(B11990,E11990)</f>
        <v>1</v>
      </c>
    </row>
    <row r="11991" customFormat="false" ht="14.25" hidden="false" customHeight="false" outlineLevel="0" collapsed="false">
      <c r="A11991" s="31" t="n">
        <v>213121802</v>
      </c>
      <c r="B11991" s="15" t="s">
        <v>11361</v>
      </c>
      <c r="C11991" s="15" t="s">
        <v>2527</v>
      </c>
      <c r="D11991" s="6" t="s">
        <v>6181</v>
      </c>
      <c r="E11991" s="6" t="s">
        <v>11361</v>
      </c>
      <c r="F11991" s="0" t="n">
        <v>100</v>
      </c>
      <c r="G11991" s="0" t="n">
        <v>213121802</v>
      </c>
      <c r="H11991" s="6" t="s">
        <v>6181</v>
      </c>
      <c r="I11991" s="11" t="n">
        <f aca="false">A11991-G11991</f>
        <v>0</v>
      </c>
      <c r="J11991" s="0" t="b">
        <f aca="false">EXACT(B11991,E11991)</f>
        <v>1</v>
      </c>
    </row>
    <row r="11992" customFormat="false" ht="14.25" hidden="false" customHeight="false" outlineLevel="0" collapsed="false">
      <c r="A11992" s="31" t="n">
        <v>213121803</v>
      </c>
      <c r="B11992" s="15" t="s">
        <v>11362</v>
      </c>
      <c r="C11992" s="15" t="s">
        <v>2527</v>
      </c>
      <c r="D11992" s="6" t="s">
        <v>6181</v>
      </c>
      <c r="E11992" s="6" t="s">
        <v>11362</v>
      </c>
      <c r="F11992" s="0" t="n">
        <v>100</v>
      </c>
      <c r="G11992" s="0" t="n">
        <v>213121803</v>
      </c>
      <c r="H11992" s="6" t="s">
        <v>6181</v>
      </c>
      <c r="I11992" s="11" t="n">
        <f aca="false">A11992-G11992</f>
        <v>0</v>
      </c>
      <c r="J11992" s="0" t="b">
        <f aca="false">EXACT(B11992,E11992)</f>
        <v>1</v>
      </c>
    </row>
    <row r="11993" customFormat="false" ht="14.25" hidden="false" customHeight="false" outlineLevel="0" collapsed="false">
      <c r="A11993" s="31" t="n">
        <v>213121804</v>
      </c>
      <c r="B11993" s="15" t="s">
        <v>11363</v>
      </c>
      <c r="C11993" s="15" t="s">
        <v>2527</v>
      </c>
      <c r="D11993" s="6" t="s">
        <v>6181</v>
      </c>
      <c r="E11993" s="6" t="s">
        <v>11363</v>
      </c>
      <c r="F11993" s="0" t="n">
        <v>100</v>
      </c>
      <c r="G11993" s="0" t="n">
        <v>213121804</v>
      </c>
      <c r="H11993" s="6" t="s">
        <v>6181</v>
      </c>
      <c r="I11993" s="11" t="n">
        <f aca="false">A11993-G11993</f>
        <v>0</v>
      </c>
      <c r="J11993" s="0" t="b">
        <f aca="false">EXACT(B11993,E11993)</f>
        <v>1</v>
      </c>
    </row>
    <row r="11994" customFormat="false" ht="14.25" hidden="false" customHeight="false" outlineLevel="0" collapsed="false">
      <c r="A11994" s="31" t="n">
        <v>213121805</v>
      </c>
      <c r="B11994" s="15" t="s">
        <v>2202</v>
      </c>
      <c r="C11994" s="15" t="s">
        <v>2527</v>
      </c>
      <c r="D11994" s="6" t="s">
        <v>6181</v>
      </c>
      <c r="E11994" s="6" t="s">
        <v>2202</v>
      </c>
      <c r="F11994" s="0" t="n">
        <v>100</v>
      </c>
      <c r="G11994" s="0" t="n">
        <v>213121805</v>
      </c>
      <c r="H11994" s="6" t="s">
        <v>6181</v>
      </c>
      <c r="I11994" s="11" t="n">
        <f aca="false">A11994-G11994</f>
        <v>0</v>
      </c>
      <c r="J11994" s="0" t="b">
        <f aca="false">EXACT(B11994,E11994)</f>
        <v>1</v>
      </c>
    </row>
    <row r="11995" customFormat="false" ht="14.25" hidden="false" customHeight="false" outlineLevel="0" collapsed="false">
      <c r="A11995" s="31" t="n">
        <v>213121807</v>
      </c>
      <c r="B11995" s="15" t="s">
        <v>11364</v>
      </c>
      <c r="C11995" s="15" t="s">
        <v>2527</v>
      </c>
      <c r="D11995" s="6" t="s">
        <v>6181</v>
      </c>
      <c r="E11995" s="6" t="s">
        <v>11364</v>
      </c>
      <c r="F11995" s="0" t="n">
        <v>100</v>
      </c>
      <c r="G11995" s="0" t="n">
        <v>213121807</v>
      </c>
      <c r="H11995" s="6" t="s">
        <v>6181</v>
      </c>
      <c r="I11995" s="11" t="n">
        <f aca="false">A11995-G11995</f>
        <v>0</v>
      </c>
      <c r="J11995" s="0" t="b">
        <f aca="false">EXACT(B11995,E11995)</f>
        <v>1</v>
      </c>
    </row>
    <row r="11996" customFormat="false" ht="14.25" hidden="false" customHeight="false" outlineLevel="0" collapsed="false">
      <c r="A11996" s="31" t="n">
        <v>213121809</v>
      </c>
      <c r="B11996" s="15" t="s">
        <v>2201</v>
      </c>
      <c r="C11996" s="15" t="s">
        <v>2527</v>
      </c>
      <c r="D11996" s="6" t="s">
        <v>6181</v>
      </c>
      <c r="E11996" s="6" t="s">
        <v>2201</v>
      </c>
      <c r="F11996" s="0" t="n">
        <v>100</v>
      </c>
      <c r="G11996" s="0" t="n">
        <v>213121809</v>
      </c>
      <c r="H11996" s="6" t="s">
        <v>6181</v>
      </c>
      <c r="I11996" s="11" t="n">
        <f aca="false">A11996-G11996</f>
        <v>0</v>
      </c>
      <c r="J11996" s="0" t="b">
        <f aca="false">EXACT(B11996,E11996)</f>
        <v>1</v>
      </c>
    </row>
    <row r="11997" customFormat="false" ht="14.25" hidden="false" customHeight="false" outlineLevel="0" collapsed="false">
      <c r="A11997" s="31" t="n">
        <v>213121810</v>
      </c>
      <c r="B11997" s="15" t="s">
        <v>11365</v>
      </c>
      <c r="C11997" s="15" t="s">
        <v>2527</v>
      </c>
      <c r="D11997" s="6" t="s">
        <v>6181</v>
      </c>
      <c r="E11997" s="6" t="s">
        <v>11365</v>
      </c>
      <c r="F11997" s="0" t="n">
        <v>100</v>
      </c>
      <c r="G11997" s="0" t="n">
        <v>213121810</v>
      </c>
      <c r="H11997" s="6" t="s">
        <v>6181</v>
      </c>
      <c r="I11997" s="11" t="n">
        <f aca="false">A11997-G11997</f>
        <v>0</v>
      </c>
      <c r="J11997" s="0" t="b">
        <f aca="false">EXACT(B11997,E11997)</f>
        <v>1</v>
      </c>
    </row>
    <row r="11998" customFormat="false" ht="14.25" hidden="false" customHeight="false" outlineLevel="0" collapsed="false">
      <c r="A11998" s="31" t="n">
        <v>213121811</v>
      </c>
      <c r="B11998" s="15" t="s">
        <v>11366</v>
      </c>
      <c r="C11998" s="15" t="s">
        <v>2527</v>
      </c>
      <c r="D11998" s="6" t="s">
        <v>6181</v>
      </c>
      <c r="E11998" s="6" t="s">
        <v>11366</v>
      </c>
      <c r="F11998" s="0" t="n">
        <v>100</v>
      </c>
      <c r="G11998" s="0" t="n">
        <v>213121811</v>
      </c>
      <c r="H11998" s="6" t="s">
        <v>6181</v>
      </c>
      <c r="I11998" s="11" t="n">
        <f aca="false">A11998-G11998</f>
        <v>0</v>
      </c>
      <c r="J11998" s="0" t="b">
        <f aca="false">EXACT(B11998,E11998)</f>
        <v>1</v>
      </c>
    </row>
    <row r="11999" customFormat="false" ht="14.25" hidden="false" customHeight="false" outlineLevel="0" collapsed="false">
      <c r="A11999" s="31" t="n">
        <v>213121812</v>
      </c>
      <c r="B11999" s="15" t="s">
        <v>11367</v>
      </c>
      <c r="C11999" s="15" t="s">
        <v>2527</v>
      </c>
      <c r="D11999" s="6" t="s">
        <v>6181</v>
      </c>
      <c r="E11999" s="6" t="s">
        <v>11367</v>
      </c>
      <c r="F11999" s="0" t="n">
        <v>100</v>
      </c>
      <c r="G11999" s="0" t="n">
        <v>213121812</v>
      </c>
      <c r="H11999" s="6" t="s">
        <v>6181</v>
      </c>
      <c r="I11999" s="11" t="n">
        <f aca="false">A11999-G11999</f>
        <v>0</v>
      </c>
      <c r="J11999" s="0" t="b">
        <f aca="false">EXACT(B11999,E11999)</f>
        <v>1</v>
      </c>
    </row>
    <row r="12000" customFormat="false" ht="14.25" hidden="false" customHeight="false" outlineLevel="0" collapsed="false">
      <c r="A12000" s="31" t="n">
        <v>213121814</v>
      </c>
      <c r="B12000" s="15" t="s">
        <v>11368</v>
      </c>
      <c r="C12000" s="15" t="s">
        <v>2527</v>
      </c>
      <c r="D12000" s="6" t="s">
        <v>6181</v>
      </c>
      <c r="E12000" s="6" t="s">
        <v>11368</v>
      </c>
      <c r="F12000" s="0" t="n">
        <v>100</v>
      </c>
      <c r="G12000" s="0" t="n">
        <v>213121814</v>
      </c>
      <c r="H12000" s="6" t="s">
        <v>6181</v>
      </c>
      <c r="I12000" s="11" t="n">
        <f aca="false">A12000-G12000</f>
        <v>0</v>
      </c>
      <c r="J12000" s="0" t="b">
        <f aca="false">EXACT(B12000,E12000)</f>
        <v>1</v>
      </c>
    </row>
    <row r="12001" customFormat="false" ht="14.25" hidden="false" customHeight="false" outlineLevel="0" collapsed="false">
      <c r="A12001" s="31" t="n">
        <v>213121815</v>
      </c>
      <c r="B12001" s="15" t="s">
        <v>7171</v>
      </c>
      <c r="C12001" s="15" t="s">
        <v>2527</v>
      </c>
      <c r="D12001" s="6" t="s">
        <v>6181</v>
      </c>
      <c r="E12001" s="6" t="s">
        <v>7171</v>
      </c>
      <c r="F12001" s="0" t="n">
        <v>100</v>
      </c>
      <c r="G12001" s="0" t="n">
        <v>213121815</v>
      </c>
      <c r="H12001" s="6" t="s">
        <v>6181</v>
      </c>
      <c r="I12001" s="11" t="n">
        <f aca="false">A12001-G12001</f>
        <v>0</v>
      </c>
      <c r="J12001" s="0" t="b">
        <f aca="false">EXACT(B12001,E12001)</f>
        <v>1</v>
      </c>
    </row>
    <row r="12002" customFormat="false" ht="14.25" hidden="false" customHeight="false" outlineLevel="0" collapsed="false">
      <c r="A12002" s="31" t="n">
        <v>213121816</v>
      </c>
      <c r="B12002" s="15" t="s">
        <v>11369</v>
      </c>
      <c r="C12002" s="15" t="s">
        <v>2527</v>
      </c>
      <c r="D12002" s="6" t="s">
        <v>6181</v>
      </c>
      <c r="E12002" s="6" t="s">
        <v>11369</v>
      </c>
      <c r="F12002" s="0" t="n">
        <v>100</v>
      </c>
      <c r="G12002" s="0" t="n">
        <v>213121816</v>
      </c>
      <c r="H12002" s="6" t="s">
        <v>6181</v>
      </c>
      <c r="I12002" s="11" t="n">
        <f aca="false">A12002-G12002</f>
        <v>0</v>
      </c>
      <c r="J12002" s="0" t="b">
        <f aca="false">EXACT(B12002,E12002)</f>
        <v>1</v>
      </c>
    </row>
    <row r="12003" customFormat="false" ht="14.25" hidden="false" customHeight="false" outlineLevel="0" collapsed="false">
      <c r="A12003" s="31" t="n">
        <v>213121817</v>
      </c>
      <c r="B12003" s="15" t="s">
        <v>11370</v>
      </c>
      <c r="C12003" s="15" t="s">
        <v>2527</v>
      </c>
      <c r="D12003" s="6" t="s">
        <v>6181</v>
      </c>
      <c r="E12003" s="6" t="s">
        <v>11370</v>
      </c>
      <c r="F12003" s="0" t="n">
        <v>100</v>
      </c>
      <c r="G12003" s="0" t="n">
        <v>213121817</v>
      </c>
      <c r="H12003" s="6" t="s">
        <v>6181</v>
      </c>
      <c r="I12003" s="11" t="n">
        <f aca="false">A12003-G12003</f>
        <v>0</v>
      </c>
      <c r="J12003" s="0" t="b">
        <f aca="false">EXACT(B12003,E12003)</f>
        <v>1</v>
      </c>
    </row>
    <row r="12004" customFormat="false" ht="14.25" hidden="false" customHeight="false" outlineLevel="0" collapsed="false">
      <c r="A12004" s="31" t="n">
        <v>213121818</v>
      </c>
      <c r="B12004" s="15" t="s">
        <v>11371</v>
      </c>
      <c r="C12004" s="15" t="s">
        <v>2527</v>
      </c>
      <c r="D12004" s="6" t="s">
        <v>6181</v>
      </c>
      <c r="E12004" s="6" t="s">
        <v>11371</v>
      </c>
      <c r="F12004" s="0" t="n">
        <v>100</v>
      </c>
      <c r="G12004" s="0" t="n">
        <v>213121818</v>
      </c>
      <c r="H12004" s="6" t="s">
        <v>6181</v>
      </c>
      <c r="I12004" s="11" t="n">
        <f aca="false">A12004-G12004</f>
        <v>0</v>
      </c>
      <c r="J12004" s="0" t="b">
        <f aca="false">EXACT(B12004,E12004)</f>
        <v>1</v>
      </c>
    </row>
    <row r="12005" customFormat="false" ht="14.25" hidden="false" customHeight="false" outlineLevel="0" collapsed="false">
      <c r="A12005" s="31" t="n">
        <v>213121819</v>
      </c>
      <c r="B12005" s="15" t="s">
        <v>11372</v>
      </c>
      <c r="C12005" s="15" t="s">
        <v>2527</v>
      </c>
      <c r="D12005" s="6" t="s">
        <v>6181</v>
      </c>
      <c r="E12005" s="6" t="s">
        <v>11372</v>
      </c>
      <c r="F12005" s="0" t="n">
        <v>100</v>
      </c>
      <c r="G12005" s="0" t="n">
        <v>213121819</v>
      </c>
      <c r="H12005" s="6" t="s">
        <v>6181</v>
      </c>
      <c r="I12005" s="11" t="n">
        <f aca="false">A12005-G12005</f>
        <v>0</v>
      </c>
      <c r="J12005" s="0" t="b">
        <f aca="false">EXACT(B12005,E12005)</f>
        <v>1</v>
      </c>
    </row>
    <row r="12006" customFormat="false" ht="14.25" hidden="false" customHeight="false" outlineLevel="0" collapsed="false">
      <c r="A12006" s="31" t="n">
        <v>213121820</v>
      </c>
      <c r="B12006" s="15" t="s">
        <v>1457</v>
      </c>
      <c r="C12006" s="15" t="s">
        <v>2527</v>
      </c>
      <c r="D12006" s="6" t="s">
        <v>6181</v>
      </c>
      <c r="E12006" s="6" t="s">
        <v>1457</v>
      </c>
      <c r="F12006" s="0" t="n">
        <v>100</v>
      </c>
      <c r="G12006" s="0" t="n">
        <v>213121820</v>
      </c>
      <c r="H12006" s="6" t="s">
        <v>6181</v>
      </c>
      <c r="I12006" s="11" t="n">
        <f aca="false">A12006-G12006</f>
        <v>0</v>
      </c>
      <c r="J12006" s="0" t="b">
        <f aca="false">EXACT(B12006,E12006)</f>
        <v>1</v>
      </c>
    </row>
    <row r="12007" customFormat="false" ht="14.25" hidden="false" customHeight="false" outlineLevel="0" collapsed="false">
      <c r="A12007" s="31" t="n">
        <v>213121821</v>
      </c>
      <c r="B12007" s="15" t="s">
        <v>11373</v>
      </c>
      <c r="C12007" s="15" t="s">
        <v>2527</v>
      </c>
      <c r="D12007" s="6" t="s">
        <v>6181</v>
      </c>
      <c r="E12007" s="6" t="s">
        <v>11373</v>
      </c>
      <c r="F12007" s="0" t="n">
        <v>100</v>
      </c>
      <c r="G12007" s="0" t="n">
        <v>213121821</v>
      </c>
      <c r="H12007" s="6" t="s">
        <v>6181</v>
      </c>
      <c r="I12007" s="11" t="n">
        <f aca="false">A12007-G12007</f>
        <v>0</v>
      </c>
      <c r="J12007" s="0" t="b">
        <f aca="false">EXACT(B12007,E12007)</f>
        <v>1</v>
      </c>
    </row>
    <row r="12008" customFormat="false" ht="14.25" hidden="false" customHeight="false" outlineLevel="0" collapsed="false">
      <c r="A12008" s="31" t="n">
        <v>213121822</v>
      </c>
      <c r="B12008" s="15" t="s">
        <v>11374</v>
      </c>
      <c r="C12008" s="15" t="s">
        <v>2527</v>
      </c>
      <c r="D12008" s="6" t="s">
        <v>6181</v>
      </c>
      <c r="E12008" s="6" t="s">
        <v>11374</v>
      </c>
      <c r="F12008" s="0" t="n">
        <v>100</v>
      </c>
      <c r="G12008" s="0" t="n">
        <v>213121822</v>
      </c>
      <c r="H12008" s="6" t="s">
        <v>6181</v>
      </c>
      <c r="I12008" s="11" t="n">
        <f aca="false">A12008-G12008</f>
        <v>0</v>
      </c>
      <c r="J12008" s="0" t="b">
        <f aca="false">EXACT(B12008,E12008)</f>
        <v>1</v>
      </c>
    </row>
    <row r="12009" customFormat="false" ht="14.25" hidden="false" customHeight="false" outlineLevel="0" collapsed="false">
      <c r="A12009" s="31" t="n">
        <v>213121824</v>
      </c>
      <c r="B12009" s="15" t="s">
        <v>5402</v>
      </c>
      <c r="C12009" s="15" t="s">
        <v>2527</v>
      </c>
      <c r="D12009" s="6" t="s">
        <v>6181</v>
      </c>
      <c r="E12009" s="6" t="s">
        <v>5402</v>
      </c>
      <c r="F12009" s="0" t="n">
        <v>100</v>
      </c>
      <c r="G12009" s="0" t="n">
        <v>213121824</v>
      </c>
      <c r="H12009" s="6" t="s">
        <v>6181</v>
      </c>
      <c r="I12009" s="11" t="n">
        <f aca="false">A12009-G12009</f>
        <v>0</v>
      </c>
      <c r="J12009" s="0" t="b">
        <f aca="false">EXACT(B12009,E12009)</f>
        <v>1</v>
      </c>
    </row>
    <row r="12010" customFormat="false" ht="14.25" hidden="false" customHeight="false" outlineLevel="0" collapsed="false">
      <c r="A12010" s="31" t="n">
        <v>213121825</v>
      </c>
      <c r="B12010" s="15" t="s">
        <v>11375</v>
      </c>
      <c r="C12010" s="15" t="s">
        <v>2527</v>
      </c>
      <c r="D12010" s="6" t="s">
        <v>6181</v>
      </c>
      <c r="E12010" s="6" t="s">
        <v>11375</v>
      </c>
      <c r="F12010" s="0" t="n">
        <v>100</v>
      </c>
      <c r="G12010" s="0" t="n">
        <v>213121825</v>
      </c>
      <c r="H12010" s="6" t="s">
        <v>6181</v>
      </c>
      <c r="I12010" s="11" t="n">
        <f aca="false">A12010-G12010</f>
        <v>0</v>
      </c>
      <c r="J12010" s="0" t="b">
        <f aca="false">EXACT(B12010,E12010)</f>
        <v>1</v>
      </c>
    </row>
    <row r="12011" customFormat="false" ht="14.25" hidden="false" customHeight="false" outlineLevel="0" collapsed="false">
      <c r="A12011" s="31" t="n">
        <v>213121826</v>
      </c>
      <c r="B12011" s="15" t="s">
        <v>11376</v>
      </c>
      <c r="C12011" s="15" t="s">
        <v>2527</v>
      </c>
      <c r="D12011" s="6" t="s">
        <v>6181</v>
      </c>
      <c r="E12011" s="6" t="s">
        <v>11376</v>
      </c>
      <c r="F12011" s="0" t="n">
        <v>100</v>
      </c>
      <c r="G12011" s="0" t="n">
        <v>213121826</v>
      </c>
      <c r="H12011" s="6" t="s">
        <v>6181</v>
      </c>
      <c r="I12011" s="11" t="n">
        <f aca="false">A12011-G12011</f>
        <v>0</v>
      </c>
      <c r="J12011" s="0" t="b">
        <f aca="false">EXACT(B12011,E12011)</f>
        <v>1</v>
      </c>
    </row>
    <row r="12012" customFormat="false" ht="14.25" hidden="false" customHeight="false" outlineLevel="0" collapsed="false">
      <c r="A12012" s="31" t="n">
        <v>213121827</v>
      </c>
      <c r="B12012" s="15" t="s">
        <v>11377</v>
      </c>
      <c r="C12012" s="15" t="s">
        <v>2527</v>
      </c>
      <c r="D12012" s="6" t="s">
        <v>6181</v>
      </c>
      <c r="E12012" s="6" t="s">
        <v>11377</v>
      </c>
      <c r="F12012" s="0" t="n">
        <v>100</v>
      </c>
      <c r="G12012" s="0" t="n">
        <v>213121827</v>
      </c>
      <c r="H12012" s="6" t="s">
        <v>6181</v>
      </c>
      <c r="I12012" s="11" t="n">
        <f aca="false">A12012-G12012</f>
        <v>0</v>
      </c>
      <c r="J12012" s="0" t="b">
        <f aca="false">EXACT(B12012,E12012)</f>
        <v>1</v>
      </c>
    </row>
    <row r="12013" customFormat="false" ht="14.25" hidden="false" customHeight="false" outlineLevel="0" collapsed="false">
      <c r="A12013" s="31" t="n">
        <v>213121828</v>
      </c>
      <c r="B12013" s="15" t="s">
        <v>11378</v>
      </c>
      <c r="C12013" s="15" t="s">
        <v>2527</v>
      </c>
      <c r="D12013" s="6" t="s">
        <v>6181</v>
      </c>
      <c r="E12013" s="6" t="s">
        <v>11378</v>
      </c>
      <c r="F12013" s="0" t="n">
        <v>100</v>
      </c>
      <c r="G12013" s="0" t="n">
        <v>213121828</v>
      </c>
      <c r="H12013" s="6" t="s">
        <v>6181</v>
      </c>
      <c r="I12013" s="11" t="n">
        <f aca="false">A12013-G12013</f>
        <v>0</v>
      </c>
      <c r="J12013" s="0" t="b">
        <f aca="false">EXACT(B12013,E12013)</f>
        <v>1</v>
      </c>
    </row>
    <row r="12014" customFormat="false" ht="14.25" hidden="false" customHeight="false" outlineLevel="0" collapsed="false">
      <c r="A12014" s="31" t="n">
        <v>213121829</v>
      </c>
      <c r="B12014" s="15" t="s">
        <v>11379</v>
      </c>
      <c r="C12014" s="15" t="s">
        <v>2527</v>
      </c>
      <c r="D12014" s="6" t="s">
        <v>6181</v>
      </c>
      <c r="E12014" s="6" t="s">
        <v>11379</v>
      </c>
      <c r="F12014" s="0" t="n">
        <v>100</v>
      </c>
      <c r="G12014" s="0" t="n">
        <v>213121829</v>
      </c>
      <c r="H12014" s="6" t="s">
        <v>6181</v>
      </c>
      <c r="I12014" s="11" t="n">
        <f aca="false">A12014-G12014</f>
        <v>0</v>
      </c>
      <c r="J12014" s="0" t="b">
        <f aca="false">EXACT(B12014,E12014)</f>
        <v>1</v>
      </c>
    </row>
    <row r="12015" customFormat="false" ht="14.25" hidden="false" customHeight="false" outlineLevel="0" collapsed="false">
      <c r="A12015" s="31" t="n">
        <v>213121830</v>
      </c>
      <c r="B12015" s="15" t="s">
        <v>11380</v>
      </c>
      <c r="C12015" s="15" t="s">
        <v>2527</v>
      </c>
      <c r="D12015" s="6" t="s">
        <v>6181</v>
      </c>
      <c r="E12015" s="6" t="s">
        <v>11380</v>
      </c>
      <c r="F12015" s="0" t="n">
        <v>100</v>
      </c>
      <c r="G12015" s="0" t="n">
        <v>213121830</v>
      </c>
      <c r="H12015" s="6" t="s">
        <v>6181</v>
      </c>
      <c r="I12015" s="11" t="n">
        <f aca="false">A12015-G12015</f>
        <v>0</v>
      </c>
      <c r="J12015" s="0" t="b">
        <f aca="false">EXACT(B12015,E12015)</f>
        <v>1</v>
      </c>
    </row>
    <row r="12016" customFormat="false" ht="14.25" hidden="false" customHeight="false" outlineLevel="0" collapsed="false">
      <c r="A12016" s="31" t="n">
        <v>213121832</v>
      </c>
      <c r="B12016" s="15" t="s">
        <v>11381</v>
      </c>
      <c r="C12016" s="15" t="s">
        <v>2527</v>
      </c>
      <c r="D12016" s="6" t="s">
        <v>6181</v>
      </c>
      <c r="E12016" s="6" t="s">
        <v>11381</v>
      </c>
      <c r="F12016" s="0" t="n">
        <v>100</v>
      </c>
      <c r="G12016" s="0" t="n">
        <v>213121832</v>
      </c>
      <c r="H12016" s="6" t="s">
        <v>6181</v>
      </c>
      <c r="I12016" s="11" t="n">
        <f aca="false">A12016-G12016</f>
        <v>0</v>
      </c>
      <c r="J12016" s="0" t="b">
        <f aca="false">EXACT(B12016,E12016)</f>
        <v>1</v>
      </c>
    </row>
    <row r="12017" customFormat="false" ht="14.25" hidden="false" customHeight="false" outlineLevel="0" collapsed="false">
      <c r="A12017" s="31" t="n">
        <v>213121834</v>
      </c>
      <c r="B12017" s="15" t="s">
        <v>76</v>
      </c>
      <c r="C12017" s="15" t="s">
        <v>2527</v>
      </c>
      <c r="D12017" s="6" t="s">
        <v>6181</v>
      </c>
      <c r="E12017" s="6" t="s">
        <v>76</v>
      </c>
      <c r="F12017" s="0" t="n">
        <v>100</v>
      </c>
      <c r="G12017" s="0" t="n">
        <v>213121834</v>
      </c>
      <c r="H12017" s="6" t="s">
        <v>6181</v>
      </c>
      <c r="I12017" s="11" t="n">
        <f aca="false">A12017-G12017</f>
        <v>0</v>
      </c>
      <c r="J12017" s="0" t="b">
        <f aca="false">EXACT(B12017,E12017)</f>
        <v>1</v>
      </c>
    </row>
    <row r="12018" customFormat="false" ht="14.25" hidden="false" customHeight="false" outlineLevel="0" collapsed="false">
      <c r="A12018" s="31" t="n">
        <v>213121835</v>
      </c>
      <c r="B12018" s="15" t="s">
        <v>11382</v>
      </c>
      <c r="C12018" s="15" t="s">
        <v>2527</v>
      </c>
      <c r="D12018" s="6" t="s">
        <v>6181</v>
      </c>
      <c r="E12018" s="6" t="s">
        <v>11382</v>
      </c>
      <c r="F12018" s="0" t="n">
        <v>100</v>
      </c>
      <c r="G12018" s="0" t="n">
        <v>213121835</v>
      </c>
      <c r="H12018" s="6" t="s">
        <v>6181</v>
      </c>
      <c r="I12018" s="11" t="n">
        <f aca="false">A12018-G12018</f>
        <v>0</v>
      </c>
      <c r="J12018" s="0" t="b">
        <f aca="false">EXACT(B12018,E12018)</f>
        <v>1</v>
      </c>
    </row>
    <row r="12019" customFormat="false" ht="14.25" hidden="false" customHeight="false" outlineLevel="0" collapsed="false">
      <c r="A12019" s="31" t="n">
        <v>213121837</v>
      </c>
      <c r="B12019" s="15" t="s">
        <v>9722</v>
      </c>
      <c r="C12019" s="15" t="s">
        <v>2551</v>
      </c>
      <c r="D12019" s="6" t="s">
        <v>6181</v>
      </c>
      <c r="E12019" s="6" t="s">
        <v>9722</v>
      </c>
      <c r="F12019" s="0" t="n">
        <v>100</v>
      </c>
      <c r="G12019" s="0" t="n">
        <v>213121837</v>
      </c>
      <c r="H12019" s="6" t="s">
        <v>6181</v>
      </c>
      <c r="I12019" s="11" t="n">
        <f aca="false">A12019-G12019</f>
        <v>0</v>
      </c>
      <c r="J12019" s="0" t="b">
        <f aca="false">EXACT(B12019,E12019)</f>
        <v>1</v>
      </c>
    </row>
    <row r="12020" customFormat="false" ht="14.25" hidden="false" customHeight="false" outlineLevel="0" collapsed="false">
      <c r="A12020" s="31" t="n">
        <v>213121839</v>
      </c>
      <c r="B12020" s="15" t="s">
        <v>11383</v>
      </c>
      <c r="C12020" s="15" t="s">
        <v>2551</v>
      </c>
      <c r="D12020" s="6" t="s">
        <v>6181</v>
      </c>
      <c r="E12020" s="6" t="s">
        <v>11383</v>
      </c>
      <c r="F12020" s="0" t="n">
        <v>100</v>
      </c>
      <c r="G12020" s="0" t="n">
        <v>213121839</v>
      </c>
      <c r="H12020" s="6" t="s">
        <v>6181</v>
      </c>
      <c r="I12020" s="11" t="n">
        <f aca="false">A12020-G12020</f>
        <v>0</v>
      </c>
      <c r="J12020" s="0" t="b">
        <f aca="false">EXACT(B12020,E12020)</f>
        <v>1</v>
      </c>
    </row>
    <row r="12021" customFormat="false" ht="14.25" hidden="false" customHeight="false" outlineLevel="0" collapsed="false">
      <c r="A12021" s="31" t="n">
        <v>213121840</v>
      </c>
      <c r="B12021" s="15" t="s">
        <v>11384</v>
      </c>
      <c r="C12021" s="15" t="s">
        <v>2551</v>
      </c>
      <c r="D12021" s="6" t="s">
        <v>6181</v>
      </c>
      <c r="E12021" s="6" t="s">
        <v>11384</v>
      </c>
      <c r="F12021" s="0" t="n">
        <v>100</v>
      </c>
      <c r="G12021" s="0" t="n">
        <v>213121840</v>
      </c>
      <c r="H12021" s="6" t="s">
        <v>6181</v>
      </c>
      <c r="I12021" s="11" t="n">
        <f aca="false">A12021-G12021</f>
        <v>0</v>
      </c>
      <c r="J12021" s="0" t="b">
        <f aca="false">EXACT(B12021,E12021)</f>
        <v>1</v>
      </c>
    </row>
    <row r="12022" customFormat="false" ht="14.25" hidden="false" customHeight="false" outlineLevel="0" collapsed="false">
      <c r="A12022" s="31" t="n">
        <v>213121842</v>
      </c>
      <c r="B12022" s="15" t="s">
        <v>1448</v>
      </c>
      <c r="C12022" s="15" t="s">
        <v>2551</v>
      </c>
      <c r="D12022" s="6" t="s">
        <v>6181</v>
      </c>
      <c r="E12022" s="6" t="s">
        <v>1448</v>
      </c>
      <c r="F12022" s="0" t="n">
        <v>100</v>
      </c>
      <c r="G12022" s="0" t="n">
        <v>213121842</v>
      </c>
      <c r="H12022" s="6" t="s">
        <v>6181</v>
      </c>
      <c r="I12022" s="11" t="n">
        <f aca="false">A12022-G12022</f>
        <v>0</v>
      </c>
      <c r="J12022" s="0" t="b">
        <f aca="false">EXACT(B12022,E12022)</f>
        <v>1</v>
      </c>
    </row>
    <row r="12023" customFormat="false" ht="14.25" hidden="false" customHeight="false" outlineLevel="0" collapsed="false">
      <c r="A12023" s="31" t="n">
        <v>213121843</v>
      </c>
      <c r="B12023" s="15" t="s">
        <v>11385</v>
      </c>
      <c r="C12023" s="15" t="s">
        <v>2551</v>
      </c>
      <c r="D12023" s="6" t="s">
        <v>6181</v>
      </c>
      <c r="E12023" s="6" t="s">
        <v>11385</v>
      </c>
      <c r="F12023" s="0" t="n">
        <v>100</v>
      </c>
      <c r="G12023" s="0" t="n">
        <v>213121843</v>
      </c>
      <c r="H12023" s="6" t="s">
        <v>6181</v>
      </c>
      <c r="I12023" s="11" t="n">
        <f aca="false">A12023-G12023</f>
        <v>0</v>
      </c>
      <c r="J12023" s="0" t="b">
        <f aca="false">EXACT(B12023,E12023)</f>
        <v>1</v>
      </c>
    </row>
    <row r="12024" customFormat="false" ht="14.25" hidden="false" customHeight="false" outlineLevel="0" collapsed="false">
      <c r="A12024" s="31" t="n">
        <v>213121844</v>
      </c>
      <c r="B12024" s="15" t="s">
        <v>11386</v>
      </c>
      <c r="C12024" s="15" t="s">
        <v>2551</v>
      </c>
      <c r="D12024" s="6" t="s">
        <v>6181</v>
      </c>
      <c r="E12024" s="6" t="s">
        <v>11386</v>
      </c>
      <c r="F12024" s="0" t="n">
        <v>100</v>
      </c>
      <c r="G12024" s="0" t="n">
        <v>213121844</v>
      </c>
      <c r="H12024" s="6" t="s">
        <v>6181</v>
      </c>
      <c r="I12024" s="11" t="n">
        <f aca="false">A12024-G12024</f>
        <v>0</v>
      </c>
      <c r="J12024" s="0" t="b">
        <f aca="false">EXACT(B12024,E12024)</f>
        <v>1</v>
      </c>
    </row>
    <row r="12025" customFormat="false" ht="14.25" hidden="false" customHeight="false" outlineLevel="0" collapsed="false">
      <c r="A12025" s="31" t="n">
        <v>213121845</v>
      </c>
      <c r="B12025" s="15" t="s">
        <v>11387</v>
      </c>
      <c r="C12025" s="15" t="s">
        <v>2551</v>
      </c>
      <c r="D12025" s="6" t="s">
        <v>6181</v>
      </c>
      <c r="E12025" s="6" t="s">
        <v>11387</v>
      </c>
      <c r="F12025" s="0" t="n">
        <v>100</v>
      </c>
      <c r="G12025" s="0" t="n">
        <v>213121845</v>
      </c>
      <c r="H12025" s="6" t="s">
        <v>6181</v>
      </c>
      <c r="I12025" s="11" t="n">
        <f aca="false">A12025-G12025</f>
        <v>0</v>
      </c>
      <c r="J12025" s="0" t="b">
        <f aca="false">EXACT(B12025,E12025)</f>
        <v>1</v>
      </c>
    </row>
    <row r="12026" customFormat="false" ht="14.25" hidden="false" customHeight="false" outlineLevel="0" collapsed="false">
      <c r="A12026" s="31" t="n">
        <v>213121846</v>
      </c>
      <c r="B12026" s="15" t="s">
        <v>11388</v>
      </c>
      <c r="C12026" s="15" t="s">
        <v>2551</v>
      </c>
      <c r="D12026" s="6" t="s">
        <v>6181</v>
      </c>
      <c r="E12026" s="6" t="s">
        <v>11388</v>
      </c>
      <c r="F12026" s="0" t="n">
        <v>100</v>
      </c>
      <c r="G12026" s="0" t="n">
        <v>213121846</v>
      </c>
      <c r="H12026" s="6" t="s">
        <v>6181</v>
      </c>
      <c r="I12026" s="11" t="n">
        <f aca="false">A12026-G12026</f>
        <v>0</v>
      </c>
      <c r="J12026" s="0" t="b">
        <f aca="false">EXACT(B12026,E12026)</f>
        <v>1</v>
      </c>
    </row>
    <row r="12027" customFormat="false" ht="14.25" hidden="false" customHeight="false" outlineLevel="0" collapsed="false">
      <c r="A12027" s="31" t="n">
        <v>213121847</v>
      </c>
      <c r="B12027" s="15" t="s">
        <v>11389</v>
      </c>
      <c r="C12027" s="15" t="s">
        <v>41</v>
      </c>
      <c r="D12027" s="6" t="s">
        <v>6181</v>
      </c>
      <c r="E12027" s="6" t="s">
        <v>11389</v>
      </c>
      <c r="F12027" s="0" t="n">
        <v>100</v>
      </c>
      <c r="G12027" s="0" t="n">
        <v>213121847</v>
      </c>
      <c r="H12027" s="6" t="s">
        <v>6181</v>
      </c>
      <c r="I12027" s="11" t="n">
        <f aca="false">A12027-G12027</f>
        <v>0</v>
      </c>
      <c r="J12027" s="0" t="b">
        <f aca="false">EXACT(B12027,E12027)</f>
        <v>1</v>
      </c>
    </row>
    <row r="12028" customFormat="false" ht="14.25" hidden="false" customHeight="false" outlineLevel="0" collapsed="false">
      <c r="A12028" s="31" t="n">
        <v>213121848</v>
      </c>
      <c r="B12028" s="15" t="s">
        <v>11390</v>
      </c>
      <c r="C12028" s="15" t="s">
        <v>2551</v>
      </c>
      <c r="D12028" s="6" t="s">
        <v>6181</v>
      </c>
      <c r="E12028" s="6" t="s">
        <v>11390</v>
      </c>
      <c r="F12028" s="0" t="n">
        <v>100</v>
      </c>
      <c r="G12028" s="0" t="n">
        <v>213121848</v>
      </c>
      <c r="H12028" s="6" t="s">
        <v>6181</v>
      </c>
      <c r="I12028" s="11" t="n">
        <f aca="false">A12028-G12028</f>
        <v>0</v>
      </c>
      <c r="J12028" s="0" t="b">
        <f aca="false">EXACT(B12028,E12028)</f>
        <v>1</v>
      </c>
    </row>
    <row r="12029" customFormat="false" ht="14.25" hidden="false" customHeight="false" outlineLevel="0" collapsed="false">
      <c r="A12029" s="31" t="n">
        <v>213121849</v>
      </c>
      <c r="B12029" s="15" t="s">
        <v>11391</v>
      </c>
      <c r="C12029" s="15" t="s">
        <v>2551</v>
      </c>
      <c r="D12029" s="6" t="s">
        <v>6181</v>
      </c>
      <c r="E12029" s="6" t="s">
        <v>11391</v>
      </c>
      <c r="F12029" s="0" t="n">
        <v>100</v>
      </c>
      <c r="G12029" s="0" t="n">
        <v>213121849</v>
      </c>
      <c r="H12029" s="6" t="s">
        <v>6181</v>
      </c>
      <c r="I12029" s="11" t="n">
        <f aca="false">A12029-G12029</f>
        <v>0</v>
      </c>
      <c r="J12029" s="0" t="b">
        <f aca="false">EXACT(B12029,E12029)</f>
        <v>1</v>
      </c>
    </row>
    <row r="12030" customFormat="false" ht="14.25" hidden="false" customHeight="false" outlineLevel="0" collapsed="false">
      <c r="A12030" s="31" t="n">
        <v>213121850</v>
      </c>
      <c r="B12030" s="15" t="s">
        <v>11392</v>
      </c>
      <c r="C12030" s="15" t="s">
        <v>2551</v>
      </c>
      <c r="D12030" s="6" t="s">
        <v>6181</v>
      </c>
      <c r="E12030" s="6" t="s">
        <v>11392</v>
      </c>
      <c r="F12030" s="0" t="n">
        <v>100</v>
      </c>
      <c r="G12030" s="0" t="n">
        <v>213121850</v>
      </c>
      <c r="H12030" s="6" t="s">
        <v>6181</v>
      </c>
      <c r="I12030" s="11" t="n">
        <f aca="false">A12030-G12030</f>
        <v>0</v>
      </c>
      <c r="J12030" s="0" t="b">
        <f aca="false">EXACT(B12030,E12030)</f>
        <v>1</v>
      </c>
    </row>
    <row r="12031" customFormat="false" ht="14.25" hidden="false" customHeight="false" outlineLevel="0" collapsed="false">
      <c r="A12031" s="31" t="n">
        <v>213121851</v>
      </c>
      <c r="B12031" s="15" t="s">
        <v>11393</v>
      </c>
      <c r="C12031" s="15" t="s">
        <v>2551</v>
      </c>
      <c r="D12031" s="6" t="s">
        <v>6181</v>
      </c>
      <c r="E12031" s="6" t="s">
        <v>11393</v>
      </c>
      <c r="F12031" s="0" t="n">
        <v>100</v>
      </c>
      <c r="G12031" s="0" t="n">
        <v>213121851</v>
      </c>
      <c r="H12031" s="6" t="s">
        <v>6181</v>
      </c>
      <c r="I12031" s="11" t="n">
        <f aca="false">A12031-G12031</f>
        <v>0</v>
      </c>
      <c r="J12031" s="0" t="b">
        <f aca="false">EXACT(B12031,E12031)</f>
        <v>1</v>
      </c>
    </row>
    <row r="12032" customFormat="false" ht="14.25" hidden="false" customHeight="false" outlineLevel="0" collapsed="false">
      <c r="A12032" s="31" t="n">
        <v>213121852</v>
      </c>
      <c r="B12032" s="15" t="s">
        <v>11394</v>
      </c>
      <c r="C12032" s="15" t="s">
        <v>2551</v>
      </c>
      <c r="D12032" s="6" t="s">
        <v>6181</v>
      </c>
      <c r="E12032" s="6" t="s">
        <v>11394</v>
      </c>
      <c r="F12032" s="0" t="n">
        <v>100</v>
      </c>
      <c r="G12032" s="0" t="n">
        <v>213121852</v>
      </c>
      <c r="H12032" s="6" t="s">
        <v>6181</v>
      </c>
      <c r="I12032" s="11" t="n">
        <f aca="false">A12032-G12032</f>
        <v>0</v>
      </c>
      <c r="J12032" s="0" t="b">
        <f aca="false">EXACT(B12032,E12032)</f>
        <v>1</v>
      </c>
    </row>
    <row r="12033" customFormat="false" ht="14.25" hidden="false" customHeight="false" outlineLevel="0" collapsed="false">
      <c r="A12033" s="31" t="n">
        <v>213121853</v>
      </c>
      <c r="B12033" s="15" t="s">
        <v>11395</v>
      </c>
      <c r="C12033" s="15" t="s">
        <v>2551</v>
      </c>
      <c r="D12033" s="6" t="s">
        <v>6181</v>
      </c>
      <c r="E12033" s="6" t="s">
        <v>11395</v>
      </c>
      <c r="F12033" s="0" t="n">
        <v>100</v>
      </c>
      <c r="G12033" s="0" t="n">
        <v>213121853</v>
      </c>
      <c r="H12033" s="6" t="s">
        <v>6181</v>
      </c>
      <c r="I12033" s="11" t="n">
        <f aca="false">A12033-G12033</f>
        <v>0</v>
      </c>
      <c r="J12033" s="0" t="b">
        <f aca="false">EXACT(B12033,E12033)</f>
        <v>1</v>
      </c>
    </row>
    <row r="12034" customFormat="false" ht="14.25" hidden="false" customHeight="false" outlineLevel="0" collapsed="false">
      <c r="A12034" s="31" t="n">
        <v>213121854</v>
      </c>
      <c r="B12034" s="15" t="s">
        <v>11396</v>
      </c>
      <c r="C12034" s="15" t="s">
        <v>2551</v>
      </c>
      <c r="D12034" s="6" t="s">
        <v>6181</v>
      </c>
      <c r="E12034" s="6" t="s">
        <v>11396</v>
      </c>
      <c r="F12034" s="0" t="n">
        <v>100</v>
      </c>
      <c r="G12034" s="0" t="n">
        <v>213121854</v>
      </c>
      <c r="H12034" s="6" t="s">
        <v>6181</v>
      </c>
      <c r="I12034" s="11" t="n">
        <f aca="false">A12034-G12034</f>
        <v>0</v>
      </c>
      <c r="J12034" s="0" t="b">
        <f aca="false">EXACT(B12034,E12034)</f>
        <v>1</v>
      </c>
    </row>
    <row r="12035" customFormat="false" ht="14.25" hidden="false" customHeight="false" outlineLevel="0" collapsed="false">
      <c r="A12035" s="31" t="n">
        <v>213121855</v>
      </c>
      <c r="B12035" s="15" t="s">
        <v>11397</v>
      </c>
      <c r="C12035" s="15" t="s">
        <v>2551</v>
      </c>
      <c r="D12035" s="6" t="s">
        <v>6181</v>
      </c>
      <c r="E12035" s="6" t="s">
        <v>11397</v>
      </c>
      <c r="F12035" s="0" t="n">
        <v>100</v>
      </c>
      <c r="G12035" s="0" t="n">
        <v>213121855</v>
      </c>
      <c r="H12035" s="6" t="s">
        <v>6181</v>
      </c>
      <c r="I12035" s="11" t="n">
        <f aca="false">A12035-G12035</f>
        <v>0</v>
      </c>
      <c r="J12035" s="0" t="b">
        <f aca="false">EXACT(B12035,E12035)</f>
        <v>1</v>
      </c>
    </row>
    <row r="12036" customFormat="false" ht="14.25" hidden="false" customHeight="false" outlineLevel="0" collapsed="false">
      <c r="A12036" s="31" t="n">
        <v>213121856</v>
      </c>
      <c r="B12036" s="15" t="s">
        <v>11398</v>
      </c>
      <c r="C12036" s="15" t="s">
        <v>2551</v>
      </c>
      <c r="D12036" s="6" t="s">
        <v>6181</v>
      </c>
      <c r="E12036" s="6" t="s">
        <v>11398</v>
      </c>
      <c r="F12036" s="0" t="n">
        <v>100</v>
      </c>
      <c r="G12036" s="0" t="n">
        <v>213121856</v>
      </c>
      <c r="H12036" s="6" t="s">
        <v>6181</v>
      </c>
      <c r="I12036" s="11" t="n">
        <f aca="false">A12036-G12036</f>
        <v>0</v>
      </c>
      <c r="J12036" s="0" t="b">
        <f aca="false">EXACT(B12036,E12036)</f>
        <v>1</v>
      </c>
    </row>
    <row r="12037" customFormat="false" ht="14.25" hidden="false" customHeight="false" outlineLevel="0" collapsed="false">
      <c r="A12037" s="31" t="n">
        <v>213121857</v>
      </c>
      <c r="B12037" s="15" t="s">
        <v>11399</v>
      </c>
      <c r="C12037" s="15" t="s">
        <v>2551</v>
      </c>
      <c r="D12037" s="6" t="s">
        <v>6181</v>
      </c>
      <c r="E12037" s="6" t="s">
        <v>11399</v>
      </c>
      <c r="F12037" s="0" t="n">
        <v>100</v>
      </c>
      <c r="G12037" s="0" t="n">
        <v>213121857</v>
      </c>
      <c r="H12037" s="6" t="s">
        <v>6181</v>
      </c>
      <c r="I12037" s="11" t="n">
        <f aca="false">A12037-G12037</f>
        <v>0</v>
      </c>
      <c r="J12037" s="0" t="b">
        <f aca="false">EXACT(B12037,E12037)</f>
        <v>1</v>
      </c>
    </row>
    <row r="12038" customFormat="false" ht="14.25" hidden="false" customHeight="false" outlineLevel="0" collapsed="false">
      <c r="A12038" s="31" t="n">
        <v>213121858</v>
      </c>
      <c r="B12038" s="15" t="s">
        <v>11400</v>
      </c>
      <c r="C12038" s="15" t="s">
        <v>2551</v>
      </c>
      <c r="D12038" s="6" t="s">
        <v>6181</v>
      </c>
      <c r="E12038" s="6" t="s">
        <v>11400</v>
      </c>
      <c r="F12038" s="0" t="n">
        <v>100</v>
      </c>
      <c r="G12038" s="0" t="n">
        <v>213121858</v>
      </c>
      <c r="H12038" s="6" t="s">
        <v>6181</v>
      </c>
      <c r="I12038" s="11" t="n">
        <f aca="false">A12038-G12038</f>
        <v>0</v>
      </c>
      <c r="J12038" s="0" t="b">
        <f aca="false">EXACT(B12038,E12038)</f>
        <v>1</v>
      </c>
    </row>
    <row r="12039" customFormat="false" ht="14.25" hidden="false" customHeight="false" outlineLevel="0" collapsed="false">
      <c r="A12039" s="31" t="n">
        <v>213121859</v>
      </c>
      <c r="B12039" s="15" t="s">
        <v>11401</v>
      </c>
      <c r="C12039" s="15" t="s">
        <v>2551</v>
      </c>
      <c r="D12039" s="6" t="s">
        <v>6181</v>
      </c>
      <c r="E12039" s="6" t="s">
        <v>11401</v>
      </c>
      <c r="F12039" s="0" t="n">
        <v>100</v>
      </c>
      <c r="G12039" s="0" t="n">
        <v>213121859</v>
      </c>
      <c r="H12039" s="6" t="s">
        <v>6181</v>
      </c>
      <c r="I12039" s="11" t="n">
        <f aca="false">A12039-G12039</f>
        <v>0</v>
      </c>
      <c r="J12039" s="0" t="b">
        <f aca="false">EXACT(B12039,E12039)</f>
        <v>1</v>
      </c>
    </row>
    <row r="12040" customFormat="false" ht="14.25" hidden="false" customHeight="false" outlineLevel="0" collapsed="false">
      <c r="A12040" s="31" t="n">
        <v>213121860</v>
      </c>
      <c r="B12040" s="15" t="s">
        <v>11402</v>
      </c>
      <c r="C12040" s="15" t="s">
        <v>2551</v>
      </c>
      <c r="D12040" s="6" t="s">
        <v>6181</v>
      </c>
      <c r="E12040" s="6" t="s">
        <v>11402</v>
      </c>
      <c r="F12040" s="0" t="n">
        <v>100</v>
      </c>
      <c r="G12040" s="0" t="n">
        <v>213121860</v>
      </c>
      <c r="H12040" s="6" t="s">
        <v>6181</v>
      </c>
      <c r="I12040" s="11" t="n">
        <f aca="false">A12040-G12040</f>
        <v>0</v>
      </c>
      <c r="J12040" s="0" t="b">
        <f aca="false">EXACT(B12040,E12040)</f>
        <v>1</v>
      </c>
    </row>
    <row r="12041" customFormat="false" ht="14.25" hidden="false" customHeight="false" outlineLevel="0" collapsed="false">
      <c r="A12041" s="31" t="n">
        <v>213121861</v>
      </c>
      <c r="B12041" s="15" t="s">
        <v>11403</v>
      </c>
      <c r="C12041" s="15" t="s">
        <v>2551</v>
      </c>
      <c r="D12041" s="6" t="s">
        <v>6181</v>
      </c>
      <c r="E12041" s="6" t="s">
        <v>11403</v>
      </c>
      <c r="F12041" s="0" t="n">
        <v>100</v>
      </c>
      <c r="G12041" s="0" t="n">
        <v>213121861</v>
      </c>
      <c r="H12041" s="6" t="s">
        <v>6181</v>
      </c>
      <c r="I12041" s="11" t="n">
        <f aca="false">A12041-G12041</f>
        <v>0</v>
      </c>
      <c r="J12041" s="0" t="b">
        <f aca="false">EXACT(B12041,E12041)</f>
        <v>1</v>
      </c>
    </row>
    <row r="12042" customFormat="false" ht="14.25" hidden="false" customHeight="false" outlineLevel="0" collapsed="false">
      <c r="A12042" s="31" t="n">
        <v>213121862</v>
      </c>
      <c r="B12042" s="15" t="s">
        <v>11404</v>
      </c>
      <c r="C12042" s="15" t="s">
        <v>2551</v>
      </c>
      <c r="D12042" s="6" t="s">
        <v>6181</v>
      </c>
      <c r="E12042" s="6" t="s">
        <v>11404</v>
      </c>
      <c r="F12042" s="0" t="n">
        <v>100</v>
      </c>
      <c r="G12042" s="0" t="n">
        <v>213121862</v>
      </c>
      <c r="H12042" s="6" t="s">
        <v>6181</v>
      </c>
      <c r="I12042" s="11" t="n">
        <f aca="false">A12042-G12042</f>
        <v>0</v>
      </c>
      <c r="J12042" s="0" t="b">
        <f aca="false">EXACT(B12042,E12042)</f>
        <v>1</v>
      </c>
    </row>
    <row r="12043" customFormat="false" ht="14.25" hidden="false" customHeight="false" outlineLevel="0" collapsed="false">
      <c r="A12043" s="31" t="n">
        <v>213121863</v>
      </c>
      <c r="B12043" s="15" t="s">
        <v>775</v>
      </c>
      <c r="C12043" s="15" t="s">
        <v>2551</v>
      </c>
      <c r="D12043" s="6" t="s">
        <v>6181</v>
      </c>
      <c r="E12043" s="6" t="s">
        <v>775</v>
      </c>
      <c r="F12043" s="0" t="n">
        <v>100</v>
      </c>
      <c r="G12043" s="0" t="n">
        <v>213121863</v>
      </c>
      <c r="H12043" s="6" t="s">
        <v>6181</v>
      </c>
      <c r="I12043" s="11" t="n">
        <f aca="false">A12043-G12043</f>
        <v>0</v>
      </c>
      <c r="J12043" s="0" t="b">
        <f aca="false">EXACT(B12043,E12043)</f>
        <v>1</v>
      </c>
    </row>
    <row r="12044" customFormat="false" ht="14.25" hidden="false" customHeight="false" outlineLevel="0" collapsed="false">
      <c r="A12044" s="31" t="n">
        <v>213121864</v>
      </c>
      <c r="B12044" s="15" t="s">
        <v>11405</v>
      </c>
      <c r="C12044" s="15" t="s">
        <v>2551</v>
      </c>
      <c r="D12044" s="6" t="s">
        <v>6181</v>
      </c>
      <c r="E12044" s="6" t="s">
        <v>11405</v>
      </c>
      <c r="F12044" s="0" t="n">
        <v>100</v>
      </c>
      <c r="G12044" s="0" t="n">
        <v>213121864</v>
      </c>
      <c r="H12044" s="6" t="s">
        <v>6181</v>
      </c>
      <c r="I12044" s="11" t="n">
        <f aca="false">A12044-G12044</f>
        <v>0</v>
      </c>
      <c r="J12044" s="0" t="b">
        <f aca="false">EXACT(B12044,E12044)</f>
        <v>1</v>
      </c>
    </row>
    <row r="12045" customFormat="false" ht="14.25" hidden="false" customHeight="false" outlineLevel="0" collapsed="false">
      <c r="A12045" s="31" t="n">
        <v>213121865</v>
      </c>
      <c r="B12045" s="15" t="s">
        <v>11406</v>
      </c>
      <c r="C12045" s="15" t="s">
        <v>2551</v>
      </c>
      <c r="D12045" s="6" t="s">
        <v>6181</v>
      </c>
      <c r="E12045" s="6" t="s">
        <v>11406</v>
      </c>
      <c r="F12045" s="0" t="n">
        <v>100</v>
      </c>
      <c r="G12045" s="0" t="n">
        <v>213121865</v>
      </c>
      <c r="H12045" s="6" t="s">
        <v>6181</v>
      </c>
      <c r="I12045" s="11" t="n">
        <f aca="false">A12045-G12045</f>
        <v>0</v>
      </c>
      <c r="J12045" s="0" t="b">
        <f aca="false">EXACT(B12045,E12045)</f>
        <v>1</v>
      </c>
    </row>
    <row r="12046" customFormat="false" ht="14.25" hidden="false" customHeight="false" outlineLevel="0" collapsed="false">
      <c r="A12046" s="31" t="n">
        <v>213121866</v>
      </c>
      <c r="B12046" s="15" t="s">
        <v>11407</v>
      </c>
      <c r="C12046" s="15" t="s">
        <v>2551</v>
      </c>
      <c r="D12046" s="6" t="s">
        <v>6181</v>
      </c>
      <c r="E12046" s="6" t="s">
        <v>11407</v>
      </c>
      <c r="F12046" s="0" t="n">
        <v>100</v>
      </c>
      <c r="G12046" s="0" t="n">
        <v>213121866</v>
      </c>
      <c r="H12046" s="6" t="s">
        <v>6181</v>
      </c>
      <c r="I12046" s="11" t="n">
        <f aca="false">A12046-G12046</f>
        <v>0</v>
      </c>
      <c r="J12046" s="0" t="b">
        <f aca="false">EXACT(B12046,E12046)</f>
        <v>1</v>
      </c>
    </row>
    <row r="12047" customFormat="false" ht="14.25" hidden="false" customHeight="false" outlineLevel="0" collapsed="false">
      <c r="A12047" s="31" t="n">
        <v>213121867</v>
      </c>
      <c r="B12047" s="15" t="s">
        <v>11408</v>
      </c>
      <c r="C12047" s="15" t="s">
        <v>2551</v>
      </c>
      <c r="D12047" s="6" t="s">
        <v>6181</v>
      </c>
      <c r="E12047" s="6" t="s">
        <v>11408</v>
      </c>
      <c r="F12047" s="0" t="n">
        <v>100</v>
      </c>
      <c r="G12047" s="0" t="n">
        <v>213121867</v>
      </c>
      <c r="H12047" s="6" t="s">
        <v>6181</v>
      </c>
      <c r="I12047" s="11" t="n">
        <f aca="false">A12047-G12047</f>
        <v>0</v>
      </c>
      <c r="J12047" s="0" t="b">
        <f aca="false">EXACT(B12047,E12047)</f>
        <v>1</v>
      </c>
    </row>
    <row r="12048" customFormat="false" ht="14.25" hidden="false" customHeight="false" outlineLevel="0" collapsed="false">
      <c r="A12048" s="31" t="n">
        <v>213121868</v>
      </c>
      <c r="B12048" s="15" t="s">
        <v>11409</v>
      </c>
      <c r="C12048" s="15" t="s">
        <v>2551</v>
      </c>
      <c r="D12048" s="6" t="s">
        <v>6181</v>
      </c>
      <c r="E12048" s="6" t="s">
        <v>11409</v>
      </c>
      <c r="F12048" s="0" t="n">
        <v>100</v>
      </c>
      <c r="G12048" s="0" t="n">
        <v>213121868</v>
      </c>
      <c r="H12048" s="6" t="s">
        <v>6181</v>
      </c>
      <c r="I12048" s="11" t="n">
        <f aca="false">A12048-G12048</f>
        <v>0</v>
      </c>
      <c r="J12048" s="0" t="b">
        <f aca="false">EXACT(B12048,E12048)</f>
        <v>1</v>
      </c>
    </row>
    <row r="12049" customFormat="false" ht="14.25" hidden="false" customHeight="false" outlineLevel="0" collapsed="false">
      <c r="A12049" s="31" t="n">
        <v>213121869</v>
      </c>
      <c r="B12049" s="15" t="s">
        <v>11410</v>
      </c>
      <c r="C12049" s="15" t="s">
        <v>2551</v>
      </c>
      <c r="D12049" s="6" t="s">
        <v>6181</v>
      </c>
      <c r="E12049" s="6" t="s">
        <v>11410</v>
      </c>
      <c r="F12049" s="0" t="n">
        <v>100</v>
      </c>
      <c r="G12049" s="0" t="n">
        <v>213121869</v>
      </c>
      <c r="H12049" s="6" t="s">
        <v>6181</v>
      </c>
      <c r="I12049" s="11" t="n">
        <f aca="false">A12049-G12049</f>
        <v>0</v>
      </c>
      <c r="J12049" s="0" t="b">
        <f aca="false">EXACT(B12049,E12049)</f>
        <v>1</v>
      </c>
    </row>
    <row r="12050" customFormat="false" ht="14.25" hidden="false" customHeight="false" outlineLevel="0" collapsed="false">
      <c r="A12050" s="31" t="n">
        <v>213121870</v>
      </c>
      <c r="B12050" s="15" t="s">
        <v>11411</v>
      </c>
      <c r="C12050" s="15" t="s">
        <v>2551</v>
      </c>
      <c r="D12050" s="6" t="s">
        <v>6181</v>
      </c>
      <c r="E12050" s="6" t="s">
        <v>11411</v>
      </c>
      <c r="F12050" s="0" t="n">
        <v>100</v>
      </c>
      <c r="G12050" s="0" t="n">
        <v>213121870</v>
      </c>
      <c r="H12050" s="6" t="s">
        <v>6181</v>
      </c>
      <c r="I12050" s="11" t="n">
        <f aca="false">A12050-G12050</f>
        <v>0</v>
      </c>
      <c r="J12050" s="0" t="b">
        <f aca="false">EXACT(B12050,E12050)</f>
        <v>1</v>
      </c>
    </row>
    <row r="12051" customFormat="false" ht="14.25" hidden="false" customHeight="false" outlineLevel="0" collapsed="false">
      <c r="A12051" s="31" t="n">
        <v>213121871</v>
      </c>
      <c r="B12051" s="15" t="s">
        <v>10533</v>
      </c>
      <c r="C12051" s="15" t="s">
        <v>2551</v>
      </c>
      <c r="D12051" s="6" t="s">
        <v>6181</v>
      </c>
      <c r="E12051" s="6" t="s">
        <v>10533</v>
      </c>
      <c r="F12051" s="0" t="n">
        <v>100</v>
      </c>
      <c r="G12051" s="0" t="n">
        <v>213121871</v>
      </c>
      <c r="H12051" s="6" t="s">
        <v>6181</v>
      </c>
      <c r="I12051" s="11" t="n">
        <f aca="false">A12051-G12051</f>
        <v>0</v>
      </c>
      <c r="J12051" s="0" t="b">
        <f aca="false">EXACT(B12051,E12051)</f>
        <v>1</v>
      </c>
    </row>
    <row r="12052" customFormat="false" ht="14.25" hidden="false" customHeight="false" outlineLevel="0" collapsed="false">
      <c r="A12052" s="31" t="n">
        <v>213121873</v>
      </c>
      <c r="B12052" s="15" t="s">
        <v>477</v>
      </c>
      <c r="C12052" s="15" t="s">
        <v>2551</v>
      </c>
      <c r="D12052" s="6" t="s">
        <v>6181</v>
      </c>
      <c r="E12052" s="6" t="s">
        <v>477</v>
      </c>
      <c r="F12052" s="0" t="n">
        <v>100</v>
      </c>
      <c r="G12052" s="0" t="n">
        <v>213121873</v>
      </c>
      <c r="H12052" s="6" t="s">
        <v>6181</v>
      </c>
      <c r="I12052" s="11" t="n">
        <f aca="false">A12052-G12052</f>
        <v>0</v>
      </c>
      <c r="J12052" s="0" t="b">
        <f aca="false">EXACT(B12052,E12052)</f>
        <v>1</v>
      </c>
    </row>
    <row r="12053" customFormat="false" ht="14.25" hidden="false" customHeight="false" outlineLevel="0" collapsed="false">
      <c r="A12053" s="31" t="n">
        <v>213121874</v>
      </c>
      <c r="B12053" s="15" t="s">
        <v>11412</v>
      </c>
      <c r="C12053" s="15" t="s">
        <v>2551</v>
      </c>
      <c r="D12053" s="6" t="s">
        <v>6181</v>
      </c>
      <c r="E12053" s="6" t="s">
        <v>11412</v>
      </c>
      <c r="F12053" s="0" t="n">
        <v>100</v>
      </c>
      <c r="G12053" s="0" t="n">
        <v>213121874</v>
      </c>
      <c r="H12053" s="6" t="s">
        <v>6181</v>
      </c>
      <c r="I12053" s="11" t="n">
        <f aca="false">A12053-G12053</f>
        <v>0</v>
      </c>
      <c r="J12053" s="0" t="b">
        <f aca="false">EXACT(B12053,E12053)</f>
        <v>1</v>
      </c>
    </row>
    <row r="12054" customFormat="false" ht="14.25" hidden="false" customHeight="false" outlineLevel="0" collapsed="false">
      <c r="A12054" s="31" t="n">
        <v>213121875</v>
      </c>
      <c r="B12054" s="15" t="s">
        <v>11413</v>
      </c>
      <c r="C12054" s="15" t="s">
        <v>2551</v>
      </c>
      <c r="D12054" s="6" t="s">
        <v>6181</v>
      </c>
      <c r="E12054" s="6" t="s">
        <v>11413</v>
      </c>
      <c r="F12054" s="0" t="n">
        <v>100</v>
      </c>
      <c r="G12054" s="0" t="n">
        <v>213121875</v>
      </c>
      <c r="H12054" s="6" t="s">
        <v>6181</v>
      </c>
      <c r="I12054" s="11" t="n">
        <f aca="false">A12054-G12054</f>
        <v>0</v>
      </c>
      <c r="J12054" s="0" t="b">
        <f aca="false">EXACT(B12054,E12054)</f>
        <v>1</v>
      </c>
    </row>
    <row r="12055" customFormat="false" ht="14.25" hidden="false" customHeight="false" outlineLevel="0" collapsed="false">
      <c r="A12055" s="31" t="n">
        <v>213121876</v>
      </c>
      <c r="B12055" s="15" t="s">
        <v>11414</v>
      </c>
      <c r="C12055" s="15" t="s">
        <v>2551</v>
      </c>
      <c r="D12055" s="6" t="s">
        <v>6181</v>
      </c>
      <c r="E12055" s="6" t="s">
        <v>11414</v>
      </c>
      <c r="F12055" s="0" t="n">
        <v>100</v>
      </c>
      <c r="G12055" s="0" t="n">
        <v>213121876</v>
      </c>
      <c r="H12055" s="6" t="s">
        <v>6181</v>
      </c>
      <c r="I12055" s="11" t="n">
        <f aca="false">A12055-G12055</f>
        <v>0</v>
      </c>
      <c r="J12055" s="0" t="b">
        <f aca="false">EXACT(B12055,E12055)</f>
        <v>1</v>
      </c>
    </row>
    <row r="12056" customFormat="false" ht="14.25" hidden="false" customHeight="false" outlineLevel="0" collapsed="false">
      <c r="A12056" s="31" t="n">
        <v>213121878</v>
      </c>
      <c r="B12056" s="15" t="s">
        <v>11415</v>
      </c>
      <c r="C12056" s="15" t="s">
        <v>2551</v>
      </c>
      <c r="D12056" s="6" t="s">
        <v>6181</v>
      </c>
      <c r="E12056" s="6" t="s">
        <v>11415</v>
      </c>
      <c r="F12056" s="0" t="n">
        <v>100</v>
      </c>
      <c r="G12056" s="0" t="n">
        <v>213121878</v>
      </c>
      <c r="H12056" s="6" t="s">
        <v>6181</v>
      </c>
      <c r="I12056" s="11" t="n">
        <f aca="false">A12056-G12056</f>
        <v>0</v>
      </c>
      <c r="J12056" s="0" t="b">
        <f aca="false">EXACT(B12056,E12056)</f>
        <v>1</v>
      </c>
    </row>
    <row r="12057" customFormat="false" ht="14.25" hidden="false" customHeight="false" outlineLevel="0" collapsed="false">
      <c r="A12057" s="31" t="n">
        <v>213121879</v>
      </c>
      <c r="B12057" s="15" t="s">
        <v>11416</v>
      </c>
      <c r="C12057" s="15" t="s">
        <v>2551</v>
      </c>
      <c r="D12057" s="6" t="s">
        <v>6181</v>
      </c>
      <c r="E12057" s="6" t="s">
        <v>11416</v>
      </c>
      <c r="F12057" s="0" t="n">
        <v>100</v>
      </c>
      <c r="G12057" s="0" t="n">
        <v>213121879</v>
      </c>
      <c r="H12057" s="6" t="s">
        <v>6181</v>
      </c>
      <c r="I12057" s="11" t="n">
        <f aca="false">A12057-G12057</f>
        <v>0</v>
      </c>
      <c r="J12057" s="0" t="b">
        <f aca="false">EXACT(B12057,E12057)</f>
        <v>1</v>
      </c>
    </row>
    <row r="12058" customFormat="false" ht="14.25" hidden="false" customHeight="false" outlineLevel="0" collapsed="false">
      <c r="A12058" s="31" t="n">
        <v>213121880</v>
      </c>
      <c r="B12058" s="15" t="s">
        <v>11417</v>
      </c>
      <c r="C12058" s="15" t="s">
        <v>2551</v>
      </c>
      <c r="D12058" s="6" t="s">
        <v>6181</v>
      </c>
      <c r="E12058" s="6" t="s">
        <v>11417</v>
      </c>
      <c r="F12058" s="0" t="n">
        <v>100</v>
      </c>
      <c r="G12058" s="0" t="n">
        <v>213121880</v>
      </c>
      <c r="H12058" s="6" t="s">
        <v>6181</v>
      </c>
      <c r="I12058" s="11" t="n">
        <f aca="false">A12058-G12058</f>
        <v>0</v>
      </c>
      <c r="J12058" s="0" t="b">
        <f aca="false">EXACT(B12058,E12058)</f>
        <v>1</v>
      </c>
    </row>
    <row r="12059" customFormat="false" ht="14.25" hidden="false" customHeight="false" outlineLevel="0" collapsed="false">
      <c r="A12059" s="31" t="n">
        <v>213121882</v>
      </c>
      <c r="B12059" s="15" t="s">
        <v>11418</v>
      </c>
      <c r="C12059" s="15" t="s">
        <v>2551</v>
      </c>
      <c r="D12059" s="6" t="s">
        <v>6181</v>
      </c>
      <c r="E12059" s="6" t="s">
        <v>11418</v>
      </c>
      <c r="F12059" s="0" t="n">
        <v>100</v>
      </c>
      <c r="G12059" s="0" t="n">
        <v>213121882</v>
      </c>
      <c r="H12059" s="6" t="s">
        <v>6181</v>
      </c>
      <c r="I12059" s="11" t="n">
        <f aca="false">A12059-G12059</f>
        <v>0</v>
      </c>
      <c r="J12059" s="0" t="b">
        <f aca="false">EXACT(B12059,E12059)</f>
        <v>1</v>
      </c>
    </row>
    <row r="12060" customFormat="false" ht="14.25" hidden="false" customHeight="false" outlineLevel="0" collapsed="false">
      <c r="A12060" s="31" t="n">
        <v>213121884</v>
      </c>
      <c r="B12060" s="15" t="s">
        <v>4776</v>
      </c>
      <c r="C12060" s="15" t="s">
        <v>2551</v>
      </c>
      <c r="D12060" s="6" t="s">
        <v>6181</v>
      </c>
      <c r="E12060" s="6" t="s">
        <v>4776</v>
      </c>
      <c r="F12060" s="0" t="n">
        <v>100</v>
      </c>
      <c r="G12060" s="0" t="n">
        <v>213121884</v>
      </c>
      <c r="H12060" s="6" t="s">
        <v>6181</v>
      </c>
      <c r="I12060" s="11" t="n">
        <f aca="false">A12060-G12060</f>
        <v>0</v>
      </c>
      <c r="J12060" s="0" t="b">
        <f aca="false">EXACT(B12060,E12060)</f>
        <v>1</v>
      </c>
    </row>
    <row r="12061" customFormat="false" ht="14.25" hidden="false" customHeight="false" outlineLevel="0" collapsed="false">
      <c r="A12061" s="31" t="n">
        <v>213121886</v>
      </c>
      <c r="B12061" s="15" t="s">
        <v>11419</v>
      </c>
      <c r="C12061" s="15" t="s">
        <v>2551</v>
      </c>
      <c r="D12061" s="6" t="s">
        <v>6181</v>
      </c>
      <c r="E12061" s="6" t="s">
        <v>11419</v>
      </c>
      <c r="F12061" s="0" t="n">
        <v>100</v>
      </c>
      <c r="G12061" s="0" t="n">
        <v>213121886</v>
      </c>
      <c r="H12061" s="6" t="s">
        <v>6181</v>
      </c>
      <c r="I12061" s="11" t="n">
        <f aca="false">A12061-G12061</f>
        <v>0</v>
      </c>
      <c r="J12061" s="0" t="b">
        <f aca="false">EXACT(B12061,E12061)</f>
        <v>1</v>
      </c>
    </row>
    <row r="12062" customFormat="false" ht="14.25" hidden="false" customHeight="false" outlineLevel="0" collapsed="false">
      <c r="A12062" s="31" t="n">
        <v>213121887</v>
      </c>
      <c r="B12062" s="15" t="s">
        <v>11420</v>
      </c>
      <c r="C12062" s="15" t="s">
        <v>2551</v>
      </c>
      <c r="D12062" s="6" t="s">
        <v>6181</v>
      </c>
      <c r="E12062" s="6" t="s">
        <v>11420</v>
      </c>
      <c r="F12062" s="0" t="n">
        <v>100</v>
      </c>
      <c r="G12062" s="0" t="n">
        <v>213121887</v>
      </c>
      <c r="H12062" s="6" t="s">
        <v>6181</v>
      </c>
      <c r="I12062" s="11" t="n">
        <f aca="false">A12062-G12062</f>
        <v>0</v>
      </c>
      <c r="J12062" s="0" t="b">
        <f aca="false">EXACT(B12062,E12062)</f>
        <v>1</v>
      </c>
    </row>
    <row r="12063" customFormat="false" ht="14.25" hidden="false" customHeight="false" outlineLevel="0" collapsed="false">
      <c r="A12063" s="31" t="n">
        <v>213121888</v>
      </c>
      <c r="B12063" s="15" t="s">
        <v>11421</v>
      </c>
      <c r="C12063" s="15" t="s">
        <v>2551</v>
      </c>
      <c r="D12063" s="6" t="s">
        <v>6181</v>
      </c>
      <c r="E12063" s="6" t="s">
        <v>11421</v>
      </c>
      <c r="F12063" s="0" t="n">
        <v>100</v>
      </c>
      <c r="G12063" s="0" t="n">
        <v>213121888</v>
      </c>
      <c r="H12063" s="6" t="s">
        <v>6181</v>
      </c>
      <c r="I12063" s="11" t="n">
        <f aca="false">A12063-G12063</f>
        <v>0</v>
      </c>
      <c r="J12063" s="0" t="b">
        <f aca="false">EXACT(B12063,E12063)</f>
        <v>1</v>
      </c>
    </row>
    <row r="12064" customFormat="false" ht="14.25" hidden="false" customHeight="false" outlineLevel="0" collapsed="false">
      <c r="A12064" s="31" t="n">
        <v>213121892</v>
      </c>
      <c r="B12064" s="15" t="s">
        <v>11422</v>
      </c>
      <c r="C12064" s="15" t="s">
        <v>2551</v>
      </c>
      <c r="D12064" s="6" t="s">
        <v>6181</v>
      </c>
      <c r="E12064" s="6" t="s">
        <v>11422</v>
      </c>
      <c r="F12064" s="0" t="n">
        <v>100</v>
      </c>
      <c r="G12064" s="0" t="n">
        <v>213121892</v>
      </c>
      <c r="H12064" s="6" t="s">
        <v>6181</v>
      </c>
      <c r="I12064" s="11" t="n">
        <f aca="false">A12064-G12064</f>
        <v>0</v>
      </c>
      <c r="J12064" s="0" t="b">
        <f aca="false">EXACT(B12064,E12064)</f>
        <v>1</v>
      </c>
    </row>
    <row r="12065" customFormat="false" ht="14.25" hidden="false" customHeight="false" outlineLevel="0" collapsed="false">
      <c r="A12065" s="31" t="n">
        <v>213121893</v>
      </c>
      <c r="B12065" s="15" t="s">
        <v>11423</v>
      </c>
      <c r="C12065" s="15" t="s">
        <v>2551</v>
      </c>
      <c r="D12065" s="6" t="s">
        <v>6181</v>
      </c>
      <c r="E12065" s="6" t="s">
        <v>11423</v>
      </c>
      <c r="F12065" s="0" t="n">
        <v>100</v>
      </c>
      <c r="G12065" s="0" t="n">
        <v>213121893</v>
      </c>
      <c r="H12065" s="6" t="s">
        <v>6181</v>
      </c>
      <c r="I12065" s="11" t="n">
        <f aca="false">A12065-G12065</f>
        <v>0</v>
      </c>
      <c r="J12065" s="0" t="b">
        <f aca="false">EXACT(B12065,E12065)</f>
        <v>1</v>
      </c>
    </row>
    <row r="12066" customFormat="false" ht="14.25" hidden="false" customHeight="false" outlineLevel="0" collapsed="false">
      <c r="A12066" s="31" t="n">
        <v>213121894</v>
      </c>
      <c r="B12066" s="15" t="s">
        <v>11424</v>
      </c>
      <c r="C12066" s="15" t="s">
        <v>2551</v>
      </c>
      <c r="D12066" s="6" t="s">
        <v>6181</v>
      </c>
      <c r="E12066" s="6" t="s">
        <v>11424</v>
      </c>
      <c r="F12066" s="0" t="n">
        <v>100</v>
      </c>
      <c r="G12066" s="0" t="n">
        <v>213121894</v>
      </c>
      <c r="H12066" s="6" t="s">
        <v>6181</v>
      </c>
      <c r="I12066" s="11" t="n">
        <f aca="false">A12066-G12066</f>
        <v>0</v>
      </c>
      <c r="J12066" s="0" t="b">
        <f aca="false">EXACT(B12066,E12066)</f>
        <v>1</v>
      </c>
    </row>
    <row r="12067" customFormat="false" ht="14.25" hidden="false" customHeight="false" outlineLevel="0" collapsed="false">
      <c r="A12067" s="31" t="n">
        <v>213121895</v>
      </c>
      <c r="B12067" s="15" t="s">
        <v>11425</v>
      </c>
      <c r="C12067" s="15" t="s">
        <v>2551</v>
      </c>
      <c r="D12067" s="6" t="s">
        <v>6181</v>
      </c>
      <c r="E12067" s="6" t="s">
        <v>11425</v>
      </c>
      <c r="F12067" s="0" t="n">
        <v>100</v>
      </c>
      <c r="G12067" s="0" t="n">
        <v>213121895</v>
      </c>
      <c r="H12067" s="6" t="s">
        <v>6181</v>
      </c>
      <c r="I12067" s="11" t="n">
        <f aca="false">A12067-G12067</f>
        <v>0</v>
      </c>
      <c r="J12067" s="0" t="b">
        <f aca="false">EXACT(B12067,E12067)</f>
        <v>1</v>
      </c>
    </row>
    <row r="12068" customFormat="false" ht="14.25" hidden="false" customHeight="false" outlineLevel="0" collapsed="false">
      <c r="A12068" s="31" t="n">
        <v>213121896</v>
      </c>
      <c r="B12068" s="15" t="s">
        <v>11426</v>
      </c>
      <c r="C12068" s="15" t="s">
        <v>2551</v>
      </c>
      <c r="D12068" s="6" t="s">
        <v>6181</v>
      </c>
      <c r="E12068" s="6" t="s">
        <v>11426</v>
      </c>
      <c r="F12068" s="0" t="n">
        <v>100</v>
      </c>
      <c r="G12068" s="0" t="n">
        <v>213121896</v>
      </c>
      <c r="H12068" s="6" t="s">
        <v>6181</v>
      </c>
      <c r="I12068" s="11" t="n">
        <f aca="false">A12068-G12068</f>
        <v>0</v>
      </c>
      <c r="J12068" s="0" t="b">
        <f aca="false">EXACT(B12068,E12068)</f>
        <v>1</v>
      </c>
    </row>
    <row r="12069" customFormat="false" ht="14.25" hidden="false" customHeight="false" outlineLevel="0" collapsed="false">
      <c r="A12069" s="31" t="n">
        <v>213121897</v>
      </c>
      <c r="B12069" s="15" t="s">
        <v>11427</v>
      </c>
      <c r="C12069" s="15" t="s">
        <v>2551</v>
      </c>
      <c r="D12069" s="6" t="s">
        <v>6181</v>
      </c>
      <c r="E12069" s="6" t="s">
        <v>11427</v>
      </c>
      <c r="F12069" s="0" t="n">
        <v>100</v>
      </c>
      <c r="G12069" s="0" t="n">
        <v>213121897</v>
      </c>
      <c r="H12069" s="6" t="s">
        <v>6181</v>
      </c>
      <c r="I12069" s="11" t="n">
        <f aca="false">A12069-G12069</f>
        <v>0</v>
      </c>
      <c r="J12069" s="0" t="b">
        <f aca="false">EXACT(B12069,E12069)</f>
        <v>1</v>
      </c>
    </row>
    <row r="12070" customFormat="false" ht="14.25" hidden="false" customHeight="false" outlineLevel="0" collapsed="false">
      <c r="A12070" s="31" t="n">
        <v>213121898</v>
      </c>
      <c r="B12070" s="15" t="s">
        <v>11428</v>
      </c>
      <c r="C12070" s="15" t="s">
        <v>2551</v>
      </c>
      <c r="D12070" s="6" t="s">
        <v>6181</v>
      </c>
      <c r="E12070" s="6" t="s">
        <v>11428</v>
      </c>
      <c r="F12070" s="0" t="n">
        <v>100</v>
      </c>
      <c r="G12070" s="0" t="n">
        <v>213121898</v>
      </c>
      <c r="H12070" s="6" t="s">
        <v>6181</v>
      </c>
      <c r="I12070" s="11" t="n">
        <f aca="false">A12070-G12070</f>
        <v>0</v>
      </c>
      <c r="J12070" s="0" t="b">
        <f aca="false">EXACT(B12070,E12070)</f>
        <v>1</v>
      </c>
    </row>
    <row r="12071" customFormat="false" ht="14.25" hidden="false" customHeight="false" outlineLevel="0" collapsed="false">
      <c r="A12071" s="31" t="n">
        <v>213121899</v>
      </c>
      <c r="B12071" s="15" t="s">
        <v>11429</v>
      </c>
      <c r="C12071" s="15" t="s">
        <v>2551</v>
      </c>
      <c r="D12071" s="6" t="s">
        <v>6181</v>
      </c>
      <c r="E12071" s="6" t="s">
        <v>11429</v>
      </c>
      <c r="F12071" s="0" t="n">
        <v>100</v>
      </c>
      <c r="G12071" s="0" t="n">
        <v>213121899</v>
      </c>
      <c r="H12071" s="6" t="s">
        <v>6181</v>
      </c>
      <c r="I12071" s="11" t="n">
        <f aca="false">A12071-G12071</f>
        <v>0</v>
      </c>
      <c r="J12071" s="0" t="b">
        <f aca="false">EXACT(B12071,E12071)</f>
        <v>1</v>
      </c>
    </row>
    <row r="12072" customFormat="false" ht="14.25" hidden="false" customHeight="false" outlineLevel="0" collapsed="false">
      <c r="A12072" s="31" t="n">
        <v>213121900</v>
      </c>
      <c r="B12072" s="15" t="s">
        <v>11430</v>
      </c>
      <c r="C12072" s="15" t="s">
        <v>2551</v>
      </c>
      <c r="D12072" s="6" t="s">
        <v>6181</v>
      </c>
      <c r="E12072" s="6" t="s">
        <v>11430</v>
      </c>
      <c r="F12072" s="0" t="n">
        <v>100</v>
      </c>
      <c r="G12072" s="0" t="n">
        <v>213121900</v>
      </c>
      <c r="H12072" s="6" t="s">
        <v>6181</v>
      </c>
      <c r="I12072" s="11" t="n">
        <f aca="false">A12072-G12072</f>
        <v>0</v>
      </c>
      <c r="J12072" s="0" t="b">
        <f aca="false">EXACT(B12072,E12072)</f>
        <v>1</v>
      </c>
    </row>
    <row r="12073" customFormat="false" ht="14.25" hidden="false" customHeight="false" outlineLevel="0" collapsed="false">
      <c r="A12073" s="31" t="n">
        <v>213121902</v>
      </c>
      <c r="B12073" s="15" t="s">
        <v>11431</v>
      </c>
      <c r="C12073" s="15" t="s">
        <v>2551</v>
      </c>
      <c r="D12073" s="6" t="s">
        <v>6181</v>
      </c>
      <c r="E12073" s="6" t="s">
        <v>11431</v>
      </c>
      <c r="F12073" s="0" t="n">
        <v>100</v>
      </c>
      <c r="G12073" s="0" t="n">
        <v>213121902</v>
      </c>
      <c r="H12073" s="6" t="s">
        <v>6181</v>
      </c>
      <c r="I12073" s="11" t="n">
        <f aca="false">A12073-G12073</f>
        <v>0</v>
      </c>
      <c r="J12073" s="0" t="b">
        <f aca="false">EXACT(B12073,E12073)</f>
        <v>1</v>
      </c>
    </row>
    <row r="12074" customFormat="false" ht="14.25" hidden="false" customHeight="false" outlineLevel="0" collapsed="false">
      <c r="A12074" s="31" t="n">
        <v>213121904</v>
      </c>
      <c r="B12074" s="15" t="s">
        <v>11432</v>
      </c>
      <c r="C12074" s="15" t="s">
        <v>2551</v>
      </c>
      <c r="D12074" s="6" t="s">
        <v>6181</v>
      </c>
      <c r="E12074" s="6" t="s">
        <v>11432</v>
      </c>
      <c r="F12074" s="0" t="n">
        <v>100</v>
      </c>
      <c r="G12074" s="0" t="n">
        <v>213121904</v>
      </c>
      <c r="H12074" s="6" t="s">
        <v>6181</v>
      </c>
      <c r="I12074" s="11" t="n">
        <f aca="false">A12074-G12074</f>
        <v>0</v>
      </c>
      <c r="J12074" s="0" t="b">
        <f aca="false">EXACT(B12074,E12074)</f>
        <v>1</v>
      </c>
    </row>
    <row r="12075" customFormat="false" ht="14.25" hidden="false" customHeight="false" outlineLevel="0" collapsed="false">
      <c r="A12075" s="31" t="n">
        <v>213121905</v>
      </c>
      <c r="B12075" s="15" t="s">
        <v>11433</v>
      </c>
      <c r="C12075" s="15" t="s">
        <v>2551</v>
      </c>
      <c r="D12075" s="6" t="s">
        <v>6181</v>
      </c>
      <c r="E12075" s="6" t="s">
        <v>11433</v>
      </c>
      <c r="F12075" s="0" t="n">
        <v>100</v>
      </c>
      <c r="G12075" s="0" t="n">
        <v>213121905</v>
      </c>
      <c r="H12075" s="6" t="s">
        <v>6181</v>
      </c>
      <c r="I12075" s="11" t="n">
        <f aca="false">A12075-G12075</f>
        <v>0</v>
      </c>
      <c r="J12075" s="0" t="b">
        <f aca="false">EXACT(B12075,E12075)</f>
        <v>1</v>
      </c>
    </row>
    <row r="12076" customFormat="false" ht="14.25" hidden="false" customHeight="false" outlineLevel="0" collapsed="false">
      <c r="A12076" s="31" t="n">
        <v>213121906</v>
      </c>
      <c r="B12076" s="15" t="s">
        <v>11434</v>
      </c>
      <c r="C12076" s="15" t="s">
        <v>2551</v>
      </c>
      <c r="D12076" s="6" t="s">
        <v>6181</v>
      </c>
      <c r="E12076" s="6" t="s">
        <v>11434</v>
      </c>
      <c r="F12076" s="0" t="n">
        <v>100</v>
      </c>
      <c r="G12076" s="0" t="n">
        <v>213121906</v>
      </c>
      <c r="H12076" s="6" t="s">
        <v>6181</v>
      </c>
      <c r="I12076" s="11" t="n">
        <f aca="false">A12076-G12076</f>
        <v>0</v>
      </c>
      <c r="J12076" s="0" t="b">
        <f aca="false">EXACT(B12076,E12076)</f>
        <v>1</v>
      </c>
    </row>
    <row r="12077" customFormat="false" ht="14.25" hidden="false" customHeight="false" outlineLevel="0" collapsed="false">
      <c r="A12077" s="31" t="n">
        <v>213121907</v>
      </c>
      <c r="B12077" s="15" t="s">
        <v>11435</v>
      </c>
      <c r="C12077" s="15" t="s">
        <v>2551</v>
      </c>
      <c r="D12077" s="6" t="s">
        <v>6181</v>
      </c>
      <c r="E12077" s="6" t="s">
        <v>11435</v>
      </c>
      <c r="F12077" s="0" t="n">
        <v>100</v>
      </c>
      <c r="G12077" s="0" t="n">
        <v>213121907</v>
      </c>
      <c r="H12077" s="6" t="s">
        <v>6181</v>
      </c>
      <c r="I12077" s="11" t="n">
        <f aca="false">A12077-G12077</f>
        <v>0</v>
      </c>
      <c r="J12077" s="0" t="b">
        <f aca="false">EXACT(B12077,E12077)</f>
        <v>1</v>
      </c>
    </row>
    <row r="12078" customFormat="false" ht="14.25" hidden="false" customHeight="false" outlineLevel="0" collapsed="false">
      <c r="A12078" s="31" t="n">
        <v>213121908</v>
      </c>
      <c r="B12078" s="15" t="s">
        <v>11436</v>
      </c>
      <c r="C12078" s="15" t="s">
        <v>2551</v>
      </c>
      <c r="D12078" s="6" t="s">
        <v>6181</v>
      </c>
      <c r="E12078" s="6" t="s">
        <v>11436</v>
      </c>
      <c r="F12078" s="0" t="n">
        <v>100</v>
      </c>
      <c r="G12078" s="0" t="n">
        <v>213121908</v>
      </c>
      <c r="H12078" s="6" t="s">
        <v>6181</v>
      </c>
      <c r="I12078" s="11" t="n">
        <f aca="false">A12078-G12078</f>
        <v>0</v>
      </c>
      <c r="J12078" s="0" t="b">
        <f aca="false">EXACT(B12078,E12078)</f>
        <v>1</v>
      </c>
    </row>
    <row r="12079" customFormat="false" ht="14.25" hidden="false" customHeight="false" outlineLevel="0" collapsed="false">
      <c r="A12079" s="31" t="n">
        <v>213121909</v>
      </c>
      <c r="B12079" s="15" t="s">
        <v>11437</v>
      </c>
      <c r="C12079" s="15" t="s">
        <v>2551</v>
      </c>
      <c r="D12079" s="6" t="s">
        <v>6181</v>
      </c>
      <c r="E12079" s="6" t="s">
        <v>11437</v>
      </c>
      <c r="F12079" s="0" t="n">
        <v>100</v>
      </c>
      <c r="G12079" s="0" t="n">
        <v>213121909</v>
      </c>
      <c r="H12079" s="6" t="s">
        <v>6181</v>
      </c>
      <c r="I12079" s="11" t="n">
        <f aca="false">A12079-G12079</f>
        <v>0</v>
      </c>
      <c r="J12079" s="0" t="b">
        <f aca="false">EXACT(B12079,E12079)</f>
        <v>1</v>
      </c>
    </row>
    <row r="12080" customFormat="false" ht="14.25" hidden="false" customHeight="false" outlineLevel="0" collapsed="false">
      <c r="A12080" s="31" t="n">
        <v>213121910</v>
      </c>
      <c r="B12080" s="15" t="s">
        <v>11438</v>
      </c>
      <c r="C12080" s="15" t="s">
        <v>2551</v>
      </c>
      <c r="D12080" s="6" t="s">
        <v>6181</v>
      </c>
      <c r="E12080" s="6" t="s">
        <v>11438</v>
      </c>
      <c r="F12080" s="0" t="n">
        <v>100</v>
      </c>
      <c r="G12080" s="0" t="n">
        <v>213121910</v>
      </c>
      <c r="H12080" s="6" t="s">
        <v>6181</v>
      </c>
      <c r="I12080" s="11" t="n">
        <f aca="false">A12080-G12080</f>
        <v>0</v>
      </c>
      <c r="J12080" s="0" t="b">
        <f aca="false">EXACT(B12080,E12080)</f>
        <v>1</v>
      </c>
    </row>
    <row r="12081" customFormat="false" ht="14.25" hidden="false" customHeight="false" outlineLevel="0" collapsed="false">
      <c r="A12081" s="31" t="n">
        <v>213121911</v>
      </c>
      <c r="B12081" s="15" t="s">
        <v>11439</v>
      </c>
      <c r="C12081" s="15" t="s">
        <v>2551</v>
      </c>
      <c r="D12081" s="6" t="s">
        <v>6181</v>
      </c>
      <c r="E12081" s="6" t="s">
        <v>11439</v>
      </c>
      <c r="F12081" s="0" t="n">
        <v>100</v>
      </c>
      <c r="G12081" s="0" t="n">
        <v>213121911</v>
      </c>
      <c r="H12081" s="6" t="s">
        <v>6181</v>
      </c>
      <c r="I12081" s="11" t="n">
        <f aca="false">A12081-G12081</f>
        <v>0</v>
      </c>
      <c r="J12081" s="0" t="b">
        <f aca="false">EXACT(B12081,E12081)</f>
        <v>1</v>
      </c>
    </row>
    <row r="12082" customFormat="false" ht="14.25" hidden="false" customHeight="false" outlineLevel="0" collapsed="false">
      <c r="A12082" s="31" t="n">
        <v>213121912</v>
      </c>
      <c r="B12082" s="15" t="s">
        <v>11440</v>
      </c>
      <c r="C12082" s="15" t="s">
        <v>2551</v>
      </c>
      <c r="D12082" s="6" t="s">
        <v>6181</v>
      </c>
      <c r="E12082" s="6" t="s">
        <v>11440</v>
      </c>
      <c r="F12082" s="0" t="n">
        <v>100</v>
      </c>
      <c r="G12082" s="0" t="n">
        <v>213121912</v>
      </c>
      <c r="H12082" s="6" t="s">
        <v>6181</v>
      </c>
      <c r="I12082" s="11" t="n">
        <f aca="false">A12082-G12082</f>
        <v>0</v>
      </c>
      <c r="J12082" s="0" t="b">
        <f aca="false">EXACT(B12082,E12082)</f>
        <v>1</v>
      </c>
    </row>
    <row r="12083" customFormat="false" ht="14.25" hidden="false" customHeight="false" outlineLevel="0" collapsed="false">
      <c r="A12083" s="31" t="n">
        <v>213121913</v>
      </c>
      <c r="B12083" s="15" t="s">
        <v>11441</v>
      </c>
      <c r="C12083" s="15" t="s">
        <v>2551</v>
      </c>
      <c r="D12083" s="6" t="s">
        <v>6181</v>
      </c>
      <c r="E12083" s="6" t="s">
        <v>11441</v>
      </c>
      <c r="F12083" s="0" t="n">
        <v>100</v>
      </c>
      <c r="G12083" s="0" t="n">
        <v>213121913</v>
      </c>
      <c r="H12083" s="6" t="s">
        <v>6181</v>
      </c>
      <c r="I12083" s="11" t="n">
        <f aca="false">A12083-G12083</f>
        <v>0</v>
      </c>
      <c r="J12083" s="0" t="b">
        <f aca="false">EXACT(B12083,E12083)</f>
        <v>1</v>
      </c>
    </row>
    <row r="12084" customFormat="false" ht="14.25" hidden="false" customHeight="false" outlineLevel="0" collapsed="false">
      <c r="A12084" s="31" t="n">
        <v>213121914</v>
      </c>
      <c r="B12084" s="15" t="s">
        <v>11442</v>
      </c>
      <c r="C12084" s="15" t="s">
        <v>2551</v>
      </c>
      <c r="D12084" s="6" t="s">
        <v>6181</v>
      </c>
      <c r="E12084" s="6" t="s">
        <v>11442</v>
      </c>
      <c r="F12084" s="0" t="n">
        <v>100</v>
      </c>
      <c r="G12084" s="0" t="n">
        <v>213121914</v>
      </c>
      <c r="H12084" s="6" t="s">
        <v>6181</v>
      </c>
      <c r="I12084" s="11" t="n">
        <f aca="false">A12084-G12084</f>
        <v>0</v>
      </c>
      <c r="J12084" s="0" t="b">
        <f aca="false">EXACT(B12084,E12084)</f>
        <v>1</v>
      </c>
    </row>
    <row r="12085" customFormat="false" ht="14.25" hidden="false" customHeight="false" outlineLevel="0" collapsed="false">
      <c r="A12085" s="31" t="n">
        <v>213121915</v>
      </c>
      <c r="B12085" s="15" t="s">
        <v>11443</v>
      </c>
      <c r="C12085" s="15" t="s">
        <v>2551</v>
      </c>
      <c r="D12085" s="6" t="s">
        <v>6181</v>
      </c>
      <c r="E12085" s="6" t="s">
        <v>11443</v>
      </c>
      <c r="F12085" s="0" t="n">
        <v>100</v>
      </c>
      <c r="G12085" s="0" t="n">
        <v>213121915</v>
      </c>
      <c r="H12085" s="6" t="s">
        <v>6181</v>
      </c>
      <c r="I12085" s="11" t="n">
        <f aca="false">A12085-G12085</f>
        <v>0</v>
      </c>
      <c r="J12085" s="0" t="b">
        <f aca="false">EXACT(B12085,E12085)</f>
        <v>1</v>
      </c>
    </row>
    <row r="12086" customFormat="false" ht="14.25" hidden="false" customHeight="false" outlineLevel="0" collapsed="false">
      <c r="A12086" s="31" t="n">
        <v>213121916</v>
      </c>
      <c r="B12086" s="15" t="s">
        <v>11444</v>
      </c>
      <c r="C12086" s="15" t="s">
        <v>2551</v>
      </c>
      <c r="D12086" s="6" t="s">
        <v>6181</v>
      </c>
      <c r="E12086" s="6" t="s">
        <v>11444</v>
      </c>
      <c r="F12086" s="0" t="n">
        <v>100</v>
      </c>
      <c r="G12086" s="0" t="n">
        <v>213121916</v>
      </c>
      <c r="H12086" s="6" t="s">
        <v>6181</v>
      </c>
      <c r="I12086" s="11" t="n">
        <f aca="false">A12086-G12086</f>
        <v>0</v>
      </c>
      <c r="J12086" s="0" t="b">
        <f aca="false">EXACT(B12086,E12086)</f>
        <v>1</v>
      </c>
    </row>
    <row r="12087" customFormat="false" ht="14.25" hidden="false" customHeight="false" outlineLevel="0" collapsed="false">
      <c r="A12087" s="31" t="n">
        <v>213121917</v>
      </c>
      <c r="B12087" s="15" t="s">
        <v>11445</v>
      </c>
      <c r="C12087" s="15" t="s">
        <v>2551</v>
      </c>
      <c r="D12087" s="6" t="s">
        <v>6181</v>
      </c>
      <c r="E12087" s="6" t="s">
        <v>11445</v>
      </c>
      <c r="F12087" s="0" t="n">
        <v>100</v>
      </c>
      <c r="G12087" s="0" t="n">
        <v>213121917</v>
      </c>
      <c r="H12087" s="6" t="s">
        <v>6181</v>
      </c>
      <c r="I12087" s="11" t="n">
        <f aca="false">A12087-G12087</f>
        <v>0</v>
      </c>
      <c r="J12087" s="0" t="b">
        <f aca="false">EXACT(B12087,E12087)</f>
        <v>1</v>
      </c>
    </row>
    <row r="12088" customFormat="false" ht="14.25" hidden="false" customHeight="false" outlineLevel="0" collapsed="false">
      <c r="A12088" s="31" t="n">
        <v>213121919</v>
      </c>
      <c r="B12088" s="15" t="s">
        <v>11446</v>
      </c>
      <c r="C12088" s="15" t="s">
        <v>2551</v>
      </c>
      <c r="D12088" s="6" t="s">
        <v>6181</v>
      </c>
      <c r="E12088" s="6" t="s">
        <v>11446</v>
      </c>
      <c r="F12088" s="0" t="n">
        <v>100</v>
      </c>
      <c r="G12088" s="0" t="n">
        <v>213121919</v>
      </c>
      <c r="H12088" s="6" t="s">
        <v>6181</v>
      </c>
      <c r="I12088" s="11" t="n">
        <f aca="false">A12088-G12088</f>
        <v>0</v>
      </c>
      <c r="J12088" s="0" t="b">
        <f aca="false">EXACT(B12088,E12088)</f>
        <v>1</v>
      </c>
    </row>
    <row r="12089" customFormat="false" ht="14.25" hidden="false" customHeight="false" outlineLevel="0" collapsed="false">
      <c r="A12089" s="31" t="n">
        <v>213121921</v>
      </c>
      <c r="B12089" s="15" t="s">
        <v>11447</v>
      </c>
      <c r="C12089" s="15" t="s">
        <v>2551</v>
      </c>
      <c r="D12089" s="6" t="s">
        <v>6181</v>
      </c>
      <c r="E12089" s="6" t="s">
        <v>11447</v>
      </c>
      <c r="F12089" s="0" t="n">
        <v>100</v>
      </c>
      <c r="G12089" s="0" t="n">
        <v>213121921</v>
      </c>
      <c r="H12089" s="6" t="s">
        <v>6181</v>
      </c>
      <c r="I12089" s="11" t="n">
        <f aca="false">A12089-G12089</f>
        <v>0</v>
      </c>
      <c r="J12089" s="0" t="b">
        <f aca="false">EXACT(B12089,E12089)</f>
        <v>1</v>
      </c>
    </row>
    <row r="12090" customFormat="false" ht="14.25" hidden="false" customHeight="false" outlineLevel="0" collapsed="false">
      <c r="A12090" s="31" t="n">
        <v>213121922</v>
      </c>
      <c r="B12090" s="15" t="s">
        <v>11448</v>
      </c>
      <c r="C12090" s="15" t="s">
        <v>2551</v>
      </c>
      <c r="D12090" s="6" t="s">
        <v>6181</v>
      </c>
      <c r="E12090" s="6" t="s">
        <v>11448</v>
      </c>
      <c r="F12090" s="0" t="n">
        <v>100</v>
      </c>
      <c r="G12090" s="0" t="n">
        <v>213121922</v>
      </c>
      <c r="H12090" s="6" t="s">
        <v>6181</v>
      </c>
      <c r="I12090" s="11" t="n">
        <f aca="false">A12090-G12090</f>
        <v>0</v>
      </c>
      <c r="J12090" s="0" t="b">
        <f aca="false">EXACT(B12090,E12090)</f>
        <v>1</v>
      </c>
    </row>
    <row r="12091" customFormat="false" ht="14.25" hidden="false" customHeight="false" outlineLevel="0" collapsed="false">
      <c r="A12091" s="31" t="n">
        <v>213121923</v>
      </c>
      <c r="B12091" s="15" t="s">
        <v>11449</v>
      </c>
      <c r="C12091" s="15" t="s">
        <v>2551</v>
      </c>
      <c r="D12091" s="6" t="s">
        <v>6181</v>
      </c>
      <c r="E12091" s="6" t="s">
        <v>11449</v>
      </c>
      <c r="F12091" s="0" t="n">
        <v>100</v>
      </c>
      <c r="G12091" s="0" t="n">
        <v>213121923</v>
      </c>
      <c r="H12091" s="6" t="s">
        <v>6181</v>
      </c>
      <c r="I12091" s="11" t="n">
        <f aca="false">A12091-G12091</f>
        <v>0</v>
      </c>
      <c r="J12091" s="0" t="b">
        <f aca="false">EXACT(B12091,E12091)</f>
        <v>1</v>
      </c>
    </row>
    <row r="12092" customFormat="false" ht="14.25" hidden="false" customHeight="false" outlineLevel="0" collapsed="false">
      <c r="A12092" s="31" t="n">
        <v>213121924</v>
      </c>
      <c r="B12092" s="15" t="s">
        <v>11450</v>
      </c>
      <c r="C12092" s="15" t="s">
        <v>2551</v>
      </c>
      <c r="D12092" s="6" t="s">
        <v>6181</v>
      </c>
      <c r="E12092" s="6" t="s">
        <v>11450</v>
      </c>
      <c r="F12092" s="0" t="n">
        <v>100</v>
      </c>
      <c r="G12092" s="0" t="n">
        <v>213121924</v>
      </c>
      <c r="H12092" s="6" t="s">
        <v>6181</v>
      </c>
      <c r="I12092" s="11" t="n">
        <f aca="false">A12092-G12092</f>
        <v>0</v>
      </c>
      <c r="J12092" s="0" t="b">
        <f aca="false">EXACT(B12092,E12092)</f>
        <v>1</v>
      </c>
    </row>
    <row r="12093" customFormat="false" ht="14.25" hidden="false" customHeight="false" outlineLevel="0" collapsed="false">
      <c r="A12093" s="31" t="n">
        <v>213121925</v>
      </c>
      <c r="B12093" s="15" t="s">
        <v>11451</v>
      </c>
      <c r="C12093" s="15" t="s">
        <v>2551</v>
      </c>
      <c r="D12093" s="6" t="s">
        <v>6181</v>
      </c>
      <c r="E12093" s="6" t="s">
        <v>11451</v>
      </c>
      <c r="F12093" s="0" t="n">
        <v>100</v>
      </c>
      <c r="G12093" s="0" t="n">
        <v>213121925</v>
      </c>
      <c r="H12093" s="6" t="s">
        <v>6181</v>
      </c>
      <c r="I12093" s="11" t="n">
        <f aca="false">A12093-G12093</f>
        <v>0</v>
      </c>
      <c r="J12093" s="0" t="b">
        <f aca="false">EXACT(B12093,E12093)</f>
        <v>1</v>
      </c>
    </row>
    <row r="12094" customFormat="false" ht="14.25" hidden="false" customHeight="false" outlineLevel="0" collapsed="false">
      <c r="A12094" s="31" t="n">
        <v>213121926</v>
      </c>
      <c r="B12094" s="15" t="s">
        <v>2259</v>
      </c>
      <c r="C12094" s="15" t="s">
        <v>2551</v>
      </c>
      <c r="D12094" s="6" t="s">
        <v>6181</v>
      </c>
      <c r="E12094" s="6" t="s">
        <v>2259</v>
      </c>
      <c r="F12094" s="0" t="n">
        <v>100</v>
      </c>
      <c r="G12094" s="0" t="n">
        <v>213121926</v>
      </c>
      <c r="H12094" s="6" t="s">
        <v>6181</v>
      </c>
      <c r="I12094" s="11" t="n">
        <f aca="false">A12094-G12094</f>
        <v>0</v>
      </c>
      <c r="J12094" s="0" t="b">
        <f aca="false">EXACT(B12094,E12094)</f>
        <v>1</v>
      </c>
    </row>
    <row r="12095" customFormat="false" ht="14.25" hidden="false" customHeight="false" outlineLevel="0" collapsed="false">
      <c r="A12095" s="31" t="n">
        <v>213121927</v>
      </c>
      <c r="B12095" s="15" t="s">
        <v>11452</v>
      </c>
      <c r="C12095" s="15" t="s">
        <v>2551</v>
      </c>
      <c r="D12095" s="6" t="s">
        <v>6181</v>
      </c>
      <c r="E12095" s="6" t="s">
        <v>11452</v>
      </c>
      <c r="F12095" s="0" t="n">
        <v>100</v>
      </c>
      <c r="G12095" s="0" t="n">
        <v>213121927</v>
      </c>
      <c r="H12095" s="6" t="s">
        <v>6181</v>
      </c>
      <c r="I12095" s="11" t="n">
        <f aca="false">A12095-G12095</f>
        <v>0</v>
      </c>
      <c r="J12095" s="0" t="b">
        <f aca="false">EXACT(B12095,E12095)</f>
        <v>1</v>
      </c>
    </row>
    <row r="12096" customFormat="false" ht="14.25" hidden="false" customHeight="false" outlineLevel="0" collapsed="false">
      <c r="A12096" s="31" t="n">
        <v>213121928</v>
      </c>
      <c r="B12096" s="15" t="s">
        <v>11453</v>
      </c>
      <c r="C12096" s="15" t="s">
        <v>2551</v>
      </c>
      <c r="D12096" s="6" t="s">
        <v>6181</v>
      </c>
      <c r="E12096" s="6" t="s">
        <v>11453</v>
      </c>
      <c r="F12096" s="0" t="n">
        <v>100</v>
      </c>
      <c r="G12096" s="0" t="n">
        <v>213121928</v>
      </c>
      <c r="H12096" s="6" t="s">
        <v>6181</v>
      </c>
      <c r="I12096" s="11" t="n">
        <f aca="false">A12096-G12096</f>
        <v>0</v>
      </c>
      <c r="J12096" s="0" t="b">
        <f aca="false">EXACT(B12096,E12096)</f>
        <v>1</v>
      </c>
    </row>
    <row r="12097" customFormat="false" ht="14.25" hidden="false" customHeight="false" outlineLevel="0" collapsed="false">
      <c r="A12097" s="31" t="n">
        <v>213121930</v>
      </c>
      <c r="B12097" s="15" t="s">
        <v>11454</v>
      </c>
      <c r="C12097" s="15" t="s">
        <v>2531</v>
      </c>
      <c r="D12097" s="6" t="s">
        <v>6181</v>
      </c>
      <c r="E12097" s="6" t="s">
        <v>11454</v>
      </c>
      <c r="F12097" s="0" t="n">
        <v>100</v>
      </c>
      <c r="G12097" s="0" t="n">
        <v>213121930</v>
      </c>
      <c r="H12097" s="6" t="s">
        <v>6181</v>
      </c>
      <c r="I12097" s="11" t="n">
        <f aca="false">A12097-G12097</f>
        <v>0</v>
      </c>
      <c r="J12097" s="0" t="b">
        <f aca="false">EXACT(B12097,E12097)</f>
        <v>1</v>
      </c>
    </row>
    <row r="12098" customFormat="false" ht="14.25" hidden="false" customHeight="false" outlineLevel="0" collapsed="false">
      <c r="A12098" s="31" t="n">
        <v>213121931</v>
      </c>
      <c r="B12098" s="15" t="s">
        <v>11455</v>
      </c>
      <c r="C12098" s="15" t="s">
        <v>2531</v>
      </c>
      <c r="D12098" s="6" t="s">
        <v>6181</v>
      </c>
      <c r="E12098" s="6" t="s">
        <v>11455</v>
      </c>
      <c r="F12098" s="0" t="n">
        <v>100</v>
      </c>
      <c r="G12098" s="0" t="n">
        <v>213121931</v>
      </c>
      <c r="H12098" s="6" t="s">
        <v>6181</v>
      </c>
      <c r="I12098" s="11" t="n">
        <f aca="false">A12098-G12098</f>
        <v>0</v>
      </c>
      <c r="J12098" s="0" t="b">
        <f aca="false">EXACT(B12098,E12098)</f>
        <v>1</v>
      </c>
    </row>
    <row r="12099" customFormat="false" ht="14.25" hidden="false" customHeight="false" outlineLevel="0" collapsed="false">
      <c r="A12099" s="31" t="n">
        <v>213121932</v>
      </c>
      <c r="B12099" s="15" t="s">
        <v>11456</v>
      </c>
      <c r="C12099" s="15" t="s">
        <v>2531</v>
      </c>
      <c r="D12099" s="6" t="s">
        <v>6181</v>
      </c>
      <c r="E12099" s="6" t="s">
        <v>11456</v>
      </c>
      <c r="F12099" s="0" t="n">
        <v>100</v>
      </c>
      <c r="G12099" s="0" t="n">
        <v>213121932</v>
      </c>
      <c r="H12099" s="6" t="s">
        <v>6181</v>
      </c>
      <c r="I12099" s="11" t="n">
        <f aca="false">A12099-G12099</f>
        <v>0</v>
      </c>
      <c r="J12099" s="0" t="b">
        <f aca="false">EXACT(B12099,E12099)</f>
        <v>1</v>
      </c>
    </row>
    <row r="12100" customFormat="false" ht="14.25" hidden="false" customHeight="false" outlineLevel="0" collapsed="false">
      <c r="A12100" s="31" t="n">
        <v>213121933</v>
      </c>
      <c r="B12100" s="15" t="s">
        <v>11457</v>
      </c>
      <c r="C12100" s="15" t="s">
        <v>2531</v>
      </c>
      <c r="D12100" s="6" t="s">
        <v>6181</v>
      </c>
      <c r="E12100" s="6" t="s">
        <v>11457</v>
      </c>
      <c r="F12100" s="0" t="n">
        <v>100</v>
      </c>
      <c r="G12100" s="0" t="n">
        <v>213121933</v>
      </c>
      <c r="H12100" s="6" t="s">
        <v>6181</v>
      </c>
      <c r="I12100" s="11" t="n">
        <f aca="false">A12100-G12100</f>
        <v>0</v>
      </c>
      <c r="J12100" s="0" t="b">
        <f aca="false">EXACT(B12100,E12100)</f>
        <v>1</v>
      </c>
    </row>
    <row r="12101" customFormat="false" ht="14.25" hidden="false" customHeight="false" outlineLevel="0" collapsed="false">
      <c r="A12101" s="31" t="n">
        <v>213121934</v>
      </c>
      <c r="B12101" s="15" t="s">
        <v>11458</v>
      </c>
      <c r="C12101" s="15" t="s">
        <v>2531</v>
      </c>
      <c r="D12101" s="6" t="s">
        <v>6181</v>
      </c>
      <c r="E12101" s="6" t="s">
        <v>11458</v>
      </c>
      <c r="F12101" s="0" t="n">
        <v>100</v>
      </c>
      <c r="G12101" s="0" t="n">
        <v>213121934</v>
      </c>
      <c r="H12101" s="6" t="s">
        <v>6181</v>
      </c>
      <c r="I12101" s="11" t="n">
        <f aca="false">A12101-G12101</f>
        <v>0</v>
      </c>
      <c r="J12101" s="0" t="b">
        <f aca="false">EXACT(B12101,E12101)</f>
        <v>1</v>
      </c>
    </row>
    <row r="12102" customFormat="false" ht="14.25" hidden="false" customHeight="false" outlineLevel="0" collapsed="false">
      <c r="A12102" s="31" t="n">
        <v>213121935</v>
      </c>
      <c r="B12102" s="15" t="s">
        <v>11459</v>
      </c>
      <c r="C12102" s="15" t="s">
        <v>2531</v>
      </c>
      <c r="D12102" s="6" t="s">
        <v>6181</v>
      </c>
      <c r="E12102" s="6" t="s">
        <v>11459</v>
      </c>
      <c r="F12102" s="0" t="n">
        <v>100</v>
      </c>
      <c r="G12102" s="0" t="n">
        <v>213121935</v>
      </c>
      <c r="H12102" s="6" t="s">
        <v>6181</v>
      </c>
      <c r="I12102" s="11" t="n">
        <f aca="false">A12102-G12102</f>
        <v>0</v>
      </c>
      <c r="J12102" s="0" t="b">
        <f aca="false">EXACT(B12102,E12102)</f>
        <v>1</v>
      </c>
    </row>
    <row r="12103" customFormat="false" ht="14.25" hidden="false" customHeight="false" outlineLevel="0" collapsed="false">
      <c r="A12103" s="31" t="n">
        <v>213121936</v>
      </c>
      <c r="B12103" s="15" t="s">
        <v>2626</v>
      </c>
      <c r="C12103" s="15" t="s">
        <v>2531</v>
      </c>
      <c r="D12103" s="6" t="s">
        <v>6181</v>
      </c>
      <c r="E12103" s="6" t="s">
        <v>2626</v>
      </c>
      <c r="F12103" s="0" t="n">
        <v>100</v>
      </c>
      <c r="G12103" s="0" t="n">
        <v>213121936</v>
      </c>
      <c r="H12103" s="6" t="s">
        <v>6181</v>
      </c>
      <c r="I12103" s="11" t="n">
        <f aca="false">A12103-G12103</f>
        <v>0</v>
      </c>
      <c r="J12103" s="0" t="b">
        <f aca="false">EXACT(B12103,E12103)</f>
        <v>1</v>
      </c>
    </row>
    <row r="12104" customFormat="false" ht="14.25" hidden="false" customHeight="false" outlineLevel="0" collapsed="false">
      <c r="A12104" s="31" t="n">
        <v>213121937</v>
      </c>
      <c r="B12104" s="15" t="s">
        <v>11460</v>
      </c>
      <c r="C12104" s="15" t="s">
        <v>2531</v>
      </c>
      <c r="D12104" s="6" t="s">
        <v>6181</v>
      </c>
      <c r="E12104" s="6" t="s">
        <v>11460</v>
      </c>
      <c r="F12104" s="0" t="n">
        <v>100</v>
      </c>
      <c r="G12104" s="0" t="n">
        <v>213121937</v>
      </c>
      <c r="H12104" s="6" t="s">
        <v>6181</v>
      </c>
      <c r="I12104" s="11" t="n">
        <f aca="false">A12104-G12104</f>
        <v>0</v>
      </c>
      <c r="J12104" s="0" t="b">
        <f aca="false">EXACT(B12104,E12104)</f>
        <v>1</v>
      </c>
    </row>
    <row r="12105" customFormat="false" ht="14.25" hidden="false" customHeight="false" outlineLevel="0" collapsed="false">
      <c r="A12105" s="31" t="n">
        <v>213121938</v>
      </c>
      <c r="B12105" s="15" t="s">
        <v>11461</v>
      </c>
      <c r="C12105" s="15" t="s">
        <v>2531</v>
      </c>
      <c r="D12105" s="6" t="s">
        <v>6181</v>
      </c>
      <c r="E12105" s="6" t="s">
        <v>11461</v>
      </c>
      <c r="F12105" s="0" t="n">
        <v>100</v>
      </c>
      <c r="G12105" s="0" t="n">
        <v>213121938</v>
      </c>
      <c r="H12105" s="6" t="s">
        <v>6181</v>
      </c>
      <c r="I12105" s="11" t="n">
        <f aca="false">A12105-G12105</f>
        <v>0</v>
      </c>
      <c r="J12105" s="0" t="b">
        <f aca="false">EXACT(B12105,E12105)</f>
        <v>1</v>
      </c>
    </row>
    <row r="12106" customFormat="false" ht="14.25" hidden="false" customHeight="false" outlineLevel="0" collapsed="false">
      <c r="A12106" s="31" t="n">
        <v>213121939</v>
      </c>
      <c r="B12106" s="15" t="s">
        <v>11462</v>
      </c>
      <c r="C12106" s="15" t="s">
        <v>2531</v>
      </c>
      <c r="D12106" s="6" t="s">
        <v>6181</v>
      </c>
      <c r="E12106" s="6" t="s">
        <v>11462</v>
      </c>
      <c r="F12106" s="0" t="n">
        <v>100</v>
      </c>
      <c r="G12106" s="0" t="n">
        <v>213121939</v>
      </c>
      <c r="H12106" s="6" t="s">
        <v>6181</v>
      </c>
      <c r="I12106" s="11" t="n">
        <f aca="false">A12106-G12106</f>
        <v>0</v>
      </c>
      <c r="J12106" s="0" t="b">
        <f aca="false">EXACT(B12106,E12106)</f>
        <v>1</v>
      </c>
    </row>
    <row r="12107" customFormat="false" ht="14.25" hidden="false" customHeight="false" outlineLevel="0" collapsed="false">
      <c r="A12107" s="31" t="n">
        <v>213121940</v>
      </c>
      <c r="B12107" s="15" t="s">
        <v>11463</v>
      </c>
      <c r="C12107" s="15" t="s">
        <v>2531</v>
      </c>
      <c r="D12107" s="6" t="s">
        <v>6181</v>
      </c>
      <c r="E12107" s="6" t="s">
        <v>11463</v>
      </c>
      <c r="F12107" s="0" t="n">
        <v>100</v>
      </c>
      <c r="G12107" s="0" t="n">
        <v>213121940</v>
      </c>
      <c r="H12107" s="6" t="s">
        <v>6181</v>
      </c>
      <c r="I12107" s="11" t="n">
        <f aca="false">A12107-G12107</f>
        <v>0</v>
      </c>
      <c r="J12107" s="0" t="b">
        <f aca="false">EXACT(B12107,E12107)</f>
        <v>1</v>
      </c>
    </row>
    <row r="12108" customFormat="false" ht="14.25" hidden="false" customHeight="false" outlineLevel="0" collapsed="false">
      <c r="A12108" s="31" t="n">
        <v>213121941</v>
      </c>
      <c r="B12108" s="15" t="s">
        <v>11464</v>
      </c>
      <c r="C12108" s="15" t="s">
        <v>2531</v>
      </c>
      <c r="D12108" s="6" t="s">
        <v>6181</v>
      </c>
      <c r="E12108" s="6" t="s">
        <v>11464</v>
      </c>
      <c r="F12108" s="0" t="n">
        <v>100</v>
      </c>
      <c r="G12108" s="0" t="n">
        <v>213121941</v>
      </c>
      <c r="H12108" s="6" t="s">
        <v>6181</v>
      </c>
      <c r="I12108" s="11" t="n">
        <f aca="false">A12108-G12108</f>
        <v>0</v>
      </c>
      <c r="J12108" s="0" t="b">
        <f aca="false">EXACT(B12108,E12108)</f>
        <v>1</v>
      </c>
    </row>
    <row r="12109" customFormat="false" ht="14.25" hidden="false" customHeight="false" outlineLevel="0" collapsed="false">
      <c r="A12109" s="31" t="n">
        <v>213121942</v>
      </c>
      <c r="B12109" s="15" t="s">
        <v>11465</v>
      </c>
      <c r="C12109" s="15" t="s">
        <v>2531</v>
      </c>
      <c r="D12109" s="6" t="s">
        <v>6181</v>
      </c>
      <c r="E12109" s="6" t="s">
        <v>11465</v>
      </c>
      <c r="F12109" s="0" t="n">
        <v>100</v>
      </c>
      <c r="G12109" s="0" t="n">
        <v>213121942</v>
      </c>
      <c r="H12109" s="6" t="s">
        <v>6181</v>
      </c>
      <c r="I12109" s="11" t="n">
        <f aca="false">A12109-G12109</f>
        <v>0</v>
      </c>
      <c r="J12109" s="0" t="b">
        <f aca="false">EXACT(B12109,E12109)</f>
        <v>1</v>
      </c>
    </row>
    <row r="12110" customFormat="false" ht="14.25" hidden="false" customHeight="false" outlineLevel="0" collapsed="false">
      <c r="A12110" s="31" t="n">
        <v>213121943</v>
      </c>
      <c r="B12110" s="15" t="s">
        <v>11466</v>
      </c>
      <c r="C12110" s="15" t="s">
        <v>2531</v>
      </c>
      <c r="D12110" s="6" t="s">
        <v>6181</v>
      </c>
      <c r="E12110" s="6" t="s">
        <v>11466</v>
      </c>
      <c r="F12110" s="0" t="n">
        <v>100</v>
      </c>
      <c r="G12110" s="0" t="n">
        <v>213121943</v>
      </c>
      <c r="H12110" s="6" t="s">
        <v>6181</v>
      </c>
      <c r="I12110" s="11" t="n">
        <f aca="false">A12110-G12110</f>
        <v>0</v>
      </c>
      <c r="J12110" s="0" t="b">
        <f aca="false">EXACT(B12110,E12110)</f>
        <v>1</v>
      </c>
    </row>
    <row r="12111" customFormat="false" ht="14.25" hidden="false" customHeight="false" outlineLevel="0" collapsed="false">
      <c r="A12111" s="31" t="n">
        <v>213121944</v>
      </c>
      <c r="B12111" s="15" t="s">
        <v>11467</v>
      </c>
      <c r="C12111" s="15" t="s">
        <v>2531</v>
      </c>
      <c r="D12111" s="6" t="s">
        <v>6181</v>
      </c>
      <c r="E12111" s="6" t="s">
        <v>11467</v>
      </c>
      <c r="F12111" s="0" t="n">
        <v>100</v>
      </c>
      <c r="G12111" s="0" t="n">
        <v>213121944</v>
      </c>
      <c r="H12111" s="6" t="s">
        <v>6181</v>
      </c>
      <c r="I12111" s="11" t="n">
        <f aca="false">A12111-G12111</f>
        <v>0</v>
      </c>
      <c r="J12111" s="0" t="b">
        <f aca="false">EXACT(B12111,E12111)</f>
        <v>1</v>
      </c>
    </row>
    <row r="12112" customFormat="false" ht="14.25" hidden="false" customHeight="false" outlineLevel="0" collapsed="false">
      <c r="A12112" s="31" t="n">
        <v>213121945</v>
      </c>
      <c r="B12112" s="15" t="s">
        <v>11468</v>
      </c>
      <c r="C12112" s="15" t="s">
        <v>2531</v>
      </c>
      <c r="D12112" s="6" t="s">
        <v>6181</v>
      </c>
      <c r="E12112" s="6" t="s">
        <v>11468</v>
      </c>
      <c r="F12112" s="0" t="n">
        <v>100</v>
      </c>
      <c r="G12112" s="0" t="n">
        <v>213121945</v>
      </c>
      <c r="H12112" s="6" t="s">
        <v>6181</v>
      </c>
      <c r="I12112" s="11" t="n">
        <f aca="false">A12112-G12112</f>
        <v>0</v>
      </c>
      <c r="J12112" s="0" t="b">
        <f aca="false">EXACT(B12112,E12112)</f>
        <v>1</v>
      </c>
    </row>
    <row r="12113" customFormat="false" ht="14.25" hidden="false" customHeight="false" outlineLevel="0" collapsed="false">
      <c r="A12113" s="31" t="n">
        <v>213121946</v>
      </c>
      <c r="B12113" s="15" t="s">
        <v>11469</v>
      </c>
      <c r="C12113" s="15" t="s">
        <v>2531</v>
      </c>
      <c r="D12113" s="6" t="s">
        <v>6181</v>
      </c>
      <c r="E12113" s="6" t="s">
        <v>11469</v>
      </c>
      <c r="F12113" s="0" t="n">
        <v>100</v>
      </c>
      <c r="G12113" s="0" t="n">
        <v>213121946</v>
      </c>
      <c r="H12113" s="6" t="s">
        <v>6181</v>
      </c>
      <c r="I12113" s="11" t="n">
        <f aca="false">A12113-G12113</f>
        <v>0</v>
      </c>
      <c r="J12113" s="0" t="b">
        <f aca="false">EXACT(B12113,E12113)</f>
        <v>1</v>
      </c>
    </row>
    <row r="12114" customFormat="false" ht="14.25" hidden="false" customHeight="false" outlineLevel="0" collapsed="false">
      <c r="A12114" s="31" t="n">
        <v>213121947</v>
      </c>
      <c r="B12114" s="15" t="s">
        <v>11470</v>
      </c>
      <c r="C12114" s="15" t="s">
        <v>2531</v>
      </c>
      <c r="D12114" s="6" t="s">
        <v>6181</v>
      </c>
      <c r="E12114" s="6" t="s">
        <v>11470</v>
      </c>
      <c r="F12114" s="0" t="n">
        <v>100</v>
      </c>
      <c r="G12114" s="0" t="n">
        <v>213121947</v>
      </c>
      <c r="H12114" s="6" t="s">
        <v>6181</v>
      </c>
      <c r="I12114" s="11" t="n">
        <f aca="false">A12114-G12114</f>
        <v>0</v>
      </c>
      <c r="J12114" s="0" t="b">
        <f aca="false">EXACT(B12114,E12114)</f>
        <v>1</v>
      </c>
    </row>
    <row r="12115" customFormat="false" ht="14.25" hidden="false" customHeight="false" outlineLevel="0" collapsed="false">
      <c r="A12115" s="31" t="n">
        <v>213121948</v>
      </c>
      <c r="B12115" s="15" t="s">
        <v>11471</v>
      </c>
      <c r="C12115" s="15" t="s">
        <v>41</v>
      </c>
      <c r="D12115" s="6" t="s">
        <v>6181</v>
      </c>
      <c r="E12115" s="6" t="s">
        <v>11471</v>
      </c>
      <c r="F12115" s="0" t="n">
        <v>100</v>
      </c>
      <c r="G12115" s="0" t="n">
        <v>213121948</v>
      </c>
      <c r="H12115" s="6" t="s">
        <v>6181</v>
      </c>
      <c r="I12115" s="11" t="n">
        <f aca="false">A12115-G12115</f>
        <v>0</v>
      </c>
      <c r="J12115" s="0" t="b">
        <f aca="false">EXACT(B12115,E12115)</f>
        <v>1</v>
      </c>
    </row>
    <row r="12116" customFormat="false" ht="14.25" hidden="false" customHeight="false" outlineLevel="0" collapsed="false">
      <c r="A12116" s="31" t="n">
        <v>213121949</v>
      </c>
      <c r="B12116" s="15" t="s">
        <v>11472</v>
      </c>
      <c r="C12116" s="15" t="s">
        <v>2531</v>
      </c>
      <c r="D12116" s="6" t="s">
        <v>6181</v>
      </c>
      <c r="E12116" s="6" t="s">
        <v>11472</v>
      </c>
      <c r="F12116" s="0" t="n">
        <v>100</v>
      </c>
      <c r="G12116" s="0" t="n">
        <v>213121949</v>
      </c>
      <c r="H12116" s="6" t="s">
        <v>6181</v>
      </c>
      <c r="I12116" s="11" t="n">
        <f aca="false">A12116-G12116</f>
        <v>0</v>
      </c>
      <c r="J12116" s="0" t="b">
        <f aca="false">EXACT(B12116,E12116)</f>
        <v>1</v>
      </c>
    </row>
    <row r="12117" customFormat="false" ht="14.25" hidden="false" customHeight="false" outlineLevel="0" collapsed="false">
      <c r="A12117" s="31" t="n">
        <v>213121952</v>
      </c>
      <c r="B12117" s="15" t="s">
        <v>11473</v>
      </c>
      <c r="C12117" s="15" t="s">
        <v>2531</v>
      </c>
      <c r="D12117" s="6" t="s">
        <v>6181</v>
      </c>
      <c r="E12117" s="6" t="s">
        <v>11473</v>
      </c>
      <c r="F12117" s="0" t="n">
        <v>100</v>
      </c>
      <c r="G12117" s="0" t="n">
        <v>213121952</v>
      </c>
      <c r="H12117" s="6" t="s">
        <v>6181</v>
      </c>
      <c r="I12117" s="11" t="n">
        <f aca="false">A12117-G12117</f>
        <v>0</v>
      </c>
      <c r="J12117" s="0" t="b">
        <f aca="false">EXACT(B12117,E12117)</f>
        <v>1</v>
      </c>
    </row>
    <row r="12118" customFormat="false" ht="14.25" hidden="false" customHeight="false" outlineLevel="0" collapsed="false">
      <c r="A12118" s="31" t="n">
        <v>213121954</v>
      </c>
      <c r="B12118" s="15" t="s">
        <v>11474</v>
      </c>
      <c r="C12118" s="15" t="s">
        <v>2531</v>
      </c>
      <c r="D12118" s="6" t="s">
        <v>6181</v>
      </c>
      <c r="E12118" s="6" t="s">
        <v>11474</v>
      </c>
      <c r="F12118" s="0" t="n">
        <v>100</v>
      </c>
      <c r="G12118" s="0" t="n">
        <v>213121954</v>
      </c>
      <c r="H12118" s="6" t="s">
        <v>6181</v>
      </c>
      <c r="I12118" s="11" t="n">
        <f aca="false">A12118-G12118</f>
        <v>0</v>
      </c>
      <c r="J12118" s="0" t="b">
        <f aca="false">EXACT(B12118,E12118)</f>
        <v>1</v>
      </c>
    </row>
    <row r="12119" customFormat="false" ht="14.25" hidden="false" customHeight="false" outlineLevel="0" collapsed="false">
      <c r="A12119" s="31" t="n">
        <v>213121955</v>
      </c>
      <c r="B12119" s="15" t="s">
        <v>11475</v>
      </c>
      <c r="C12119" s="15" t="s">
        <v>41</v>
      </c>
      <c r="D12119" s="6" t="s">
        <v>6181</v>
      </c>
      <c r="E12119" s="6" t="s">
        <v>11475</v>
      </c>
      <c r="F12119" s="0" t="n">
        <v>100</v>
      </c>
      <c r="G12119" s="0" t="n">
        <v>213121955</v>
      </c>
      <c r="H12119" s="6" t="s">
        <v>6181</v>
      </c>
      <c r="I12119" s="11" t="n">
        <f aca="false">A12119-G12119</f>
        <v>0</v>
      </c>
      <c r="J12119" s="0" t="b">
        <f aca="false">EXACT(B12119,E12119)</f>
        <v>1</v>
      </c>
    </row>
    <row r="12120" customFormat="false" ht="14.25" hidden="false" customHeight="false" outlineLevel="0" collapsed="false">
      <c r="A12120" s="31" t="n">
        <v>213121956</v>
      </c>
      <c r="B12120" s="15" t="s">
        <v>11476</v>
      </c>
      <c r="C12120" s="15" t="s">
        <v>41</v>
      </c>
      <c r="D12120" s="6" t="s">
        <v>6181</v>
      </c>
      <c r="E12120" s="6" t="s">
        <v>11476</v>
      </c>
      <c r="F12120" s="0" t="n">
        <v>100</v>
      </c>
      <c r="G12120" s="0" t="n">
        <v>213121956</v>
      </c>
      <c r="H12120" s="6" t="s">
        <v>6181</v>
      </c>
      <c r="I12120" s="11" t="n">
        <f aca="false">A12120-G12120</f>
        <v>0</v>
      </c>
      <c r="J12120" s="0" t="b">
        <f aca="false">EXACT(B12120,E12120)</f>
        <v>1</v>
      </c>
    </row>
    <row r="12121" customFormat="false" ht="14.25" hidden="false" customHeight="false" outlineLevel="0" collapsed="false">
      <c r="A12121" s="31" t="n">
        <v>213121957</v>
      </c>
      <c r="B12121" s="15" t="s">
        <v>11477</v>
      </c>
      <c r="C12121" s="15" t="s">
        <v>2531</v>
      </c>
      <c r="D12121" s="6" t="s">
        <v>6181</v>
      </c>
      <c r="E12121" s="6" t="s">
        <v>11477</v>
      </c>
      <c r="F12121" s="0" t="n">
        <v>100</v>
      </c>
      <c r="G12121" s="0" t="n">
        <v>213121957</v>
      </c>
      <c r="H12121" s="6" t="s">
        <v>6181</v>
      </c>
      <c r="I12121" s="11" t="n">
        <f aca="false">A12121-G12121</f>
        <v>0</v>
      </c>
      <c r="J12121" s="0" t="b">
        <f aca="false">EXACT(B12121,E12121)</f>
        <v>1</v>
      </c>
    </row>
    <row r="12122" customFormat="false" ht="14.25" hidden="false" customHeight="false" outlineLevel="0" collapsed="false">
      <c r="A12122" s="31" t="n">
        <v>213121958</v>
      </c>
      <c r="B12122" s="15" t="s">
        <v>11478</v>
      </c>
      <c r="C12122" s="15" t="s">
        <v>2531</v>
      </c>
      <c r="D12122" s="6" t="s">
        <v>6181</v>
      </c>
      <c r="E12122" s="6" t="s">
        <v>11478</v>
      </c>
      <c r="F12122" s="0" t="n">
        <v>100</v>
      </c>
      <c r="G12122" s="0" t="n">
        <v>213121958</v>
      </c>
      <c r="H12122" s="6" t="s">
        <v>6181</v>
      </c>
      <c r="I12122" s="11" t="n">
        <f aca="false">A12122-G12122</f>
        <v>0</v>
      </c>
      <c r="J12122" s="0" t="b">
        <f aca="false">EXACT(B12122,E12122)</f>
        <v>1</v>
      </c>
    </row>
    <row r="12123" customFormat="false" ht="14.25" hidden="false" customHeight="false" outlineLevel="0" collapsed="false">
      <c r="A12123" s="31" t="n">
        <v>213121959</v>
      </c>
      <c r="B12123" s="15" t="s">
        <v>11479</v>
      </c>
      <c r="C12123" s="15" t="s">
        <v>2531</v>
      </c>
      <c r="D12123" s="6" t="s">
        <v>6181</v>
      </c>
      <c r="E12123" s="6" t="s">
        <v>11479</v>
      </c>
      <c r="F12123" s="0" t="n">
        <v>100</v>
      </c>
      <c r="G12123" s="0" t="n">
        <v>213121959</v>
      </c>
      <c r="H12123" s="6" t="s">
        <v>6181</v>
      </c>
      <c r="I12123" s="11" t="n">
        <f aca="false">A12123-G12123</f>
        <v>0</v>
      </c>
      <c r="J12123" s="0" t="b">
        <f aca="false">EXACT(B12123,E12123)</f>
        <v>1</v>
      </c>
    </row>
    <row r="12124" customFormat="false" ht="14.25" hidden="false" customHeight="false" outlineLevel="0" collapsed="false">
      <c r="A12124" s="31" t="n">
        <v>213121962</v>
      </c>
      <c r="B12124" s="15" t="s">
        <v>9490</v>
      </c>
      <c r="C12124" s="15" t="s">
        <v>2531</v>
      </c>
      <c r="D12124" s="6" t="s">
        <v>6181</v>
      </c>
      <c r="E12124" s="6" t="s">
        <v>9490</v>
      </c>
      <c r="F12124" s="0" t="n">
        <v>100</v>
      </c>
      <c r="G12124" s="0" t="n">
        <v>213121962</v>
      </c>
      <c r="H12124" s="6" t="s">
        <v>6181</v>
      </c>
      <c r="I12124" s="11" t="n">
        <f aca="false">A12124-G12124</f>
        <v>0</v>
      </c>
      <c r="J12124" s="0" t="b">
        <f aca="false">EXACT(B12124,E12124)</f>
        <v>1</v>
      </c>
    </row>
    <row r="12125" customFormat="false" ht="14.25" hidden="false" customHeight="false" outlineLevel="0" collapsed="false">
      <c r="A12125" s="31" t="n">
        <v>213121963</v>
      </c>
      <c r="B12125" s="15" t="s">
        <v>11480</v>
      </c>
      <c r="C12125" s="15" t="s">
        <v>41</v>
      </c>
      <c r="D12125" s="6" t="s">
        <v>6181</v>
      </c>
      <c r="E12125" s="6" t="s">
        <v>11480</v>
      </c>
      <c r="F12125" s="0" t="n">
        <v>100</v>
      </c>
      <c r="G12125" s="0" t="n">
        <v>213121963</v>
      </c>
      <c r="H12125" s="6" t="s">
        <v>6181</v>
      </c>
      <c r="I12125" s="11" t="n">
        <f aca="false">A12125-G12125</f>
        <v>0</v>
      </c>
      <c r="J12125" s="0" t="b">
        <f aca="false">EXACT(B12125,E12125)</f>
        <v>1</v>
      </c>
    </row>
    <row r="12126" customFormat="false" ht="14.25" hidden="false" customHeight="false" outlineLevel="0" collapsed="false">
      <c r="A12126" s="31" t="n">
        <v>213121964</v>
      </c>
      <c r="B12126" s="15" t="s">
        <v>11481</v>
      </c>
      <c r="C12126" s="15" t="s">
        <v>2531</v>
      </c>
      <c r="D12126" s="6" t="s">
        <v>6181</v>
      </c>
      <c r="E12126" s="6" t="s">
        <v>11481</v>
      </c>
      <c r="F12126" s="0" t="n">
        <v>100</v>
      </c>
      <c r="G12126" s="0" t="n">
        <v>213121964</v>
      </c>
      <c r="H12126" s="6" t="s">
        <v>6181</v>
      </c>
      <c r="I12126" s="11" t="n">
        <f aca="false">A12126-G12126</f>
        <v>0</v>
      </c>
      <c r="J12126" s="0" t="b">
        <f aca="false">EXACT(B12126,E12126)</f>
        <v>1</v>
      </c>
    </row>
    <row r="12127" customFormat="false" ht="14.25" hidden="false" customHeight="false" outlineLevel="0" collapsed="false">
      <c r="A12127" s="31" t="n">
        <v>213121966</v>
      </c>
      <c r="B12127" s="15" t="s">
        <v>11482</v>
      </c>
      <c r="C12127" s="15" t="s">
        <v>2531</v>
      </c>
      <c r="D12127" s="6" t="s">
        <v>6181</v>
      </c>
      <c r="E12127" s="6" t="s">
        <v>11482</v>
      </c>
      <c r="F12127" s="0" t="n">
        <v>100</v>
      </c>
      <c r="G12127" s="0" t="n">
        <v>213121966</v>
      </c>
      <c r="H12127" s="6" t="s">
        <v>6181</v>
      </c>
      <c r="I12127" s="11" t="n">
        <f aca="false">A12127-G12127</f>
        <v>0</v>
      </c>
      <c r="J12127" s="0" t="b">
        <f aca="false">EXACT(B12127,E12127)</f>
        <v>1</v>
      </c>
    </row>
    <row r="12128" customFormat="false" ht="14.25" hidden="false" customHeight="false" outlineLevel="0" collapsed="false">
      <c r="A12128" s="31" t="n">
        <v>213121967</v>
      </c>
      <c r="B12128" s="15" t="s">
        <v>11483</v>
      </c>
      <c r="C12128" s="15" t="s">
        <v>2531</v>
      </c>
      <c r="D12128" s="6" t="s">
        <v>6181</v>
      </c>
      <c r="E12128" s="6" t="s">
        <v>11483</v>
      </c>
      <c r="F12128" s="0" t="n">
        <v>100</v>
      </c>
      <c r="G12128" s="0" t="n">
        <v>213121967</v>
      </c>
      <c r="H12128" s="6" t="s">
        <v>6181</v>
      </c>
      <c r="I12128" s="11" t="n">
        <f aca="false">A12128-G12128</f>
        <v>0</v>
      </c>
      <c r="J12128" s="0" t="b">
        <f aca="false">EXACT(B12128,E12128)</f>
        <v>1</v>
      </c>
    </row>
    <row r="12129" customFormat="false" ht="14.25" hidden="false" customHeight="false" outlineLevel="0" collapsed="false">
      <c r="A12129" s="31" t="n">
        <v>213121968</v>
      </c>
      <c r="B12129" s="15" t="s">
        <v>11484</v>
      </c>
      <c r="C12129" s="15" t="s">
        <v>41</v>
      </c>
      <c r="D12129" s="6" t="s">
        <v>6181</v>
      </c>
      <c r="E12129" s="6" t="s">
        <v>11484</v>
      </c>
      <c r="F12129" s="0" t="n">
        <v>100</v>
      </c>
      <c r="G12129" s="0" t="n">
        <v>213121968</v>
      </c>
      <c r="H12129" s="6" t="s">
        <v>6181</v>
      </c>
      <c r="I12129" s="11" t="n">
        <f aca="false">A12129-G12129</f>
        <v>0</v>
      </c>
      <c r="J12129" s="0" t="b">
        <f aca="false">EXACT(B12129,E12129)</f>
        <v>1</v>
      </c>
    </row>
    <row r="12130" customFormat="false" ht="14.25" hidden="false" customHeight="false" outlineLevel="0" collapsed="false">
      <c r="A12130" s="31" t="n">
        <v>213121969</v>
      </c>
      <c r="B12130" s="15" t="s">
        <v>4431</v>
      </c>
      <c r="C12130" s="15" t="s">
        <v>2531</v>
      </c>
      <c r="D12130" s="6" t="s">
        <v>6181</v>
      </c>
      <c r="E12130" s="6" t="s">
        <v>4431</v>
      </c>
      <c r="F12130" s="0" t="n">
        <v>100</v>
      </c>
      <c r="G12130" s="0" t="n">
        <v>213121969</v>
      </c>
      <c r="H12130" s="6" t="s">
        <v>6181</v>
      </c>
      <c r="I12130" s="11" t="n">
        <f aca="false">A12130-G12130</f>
        <v>0</v>
      </c>
      <c r="J12130" s="0" t="b">
        <f aca="false">EXACT(B12130,E12130)</f>
        <v>1</v>
      </c>
    </row>
    <row r="12131" customFormat="false" ht="14.25" hidden="false" customHeight="false" outlineLevel="0" collapsed="false">
      <c r="A12131" s="31" t="n">
        <v>213121970</v>
      </c>
      <c r="B12131" s="15" t="s">
        <v>9852</v>
      </c>
      <c r="C12131" s="15" t="s">
        <v>2531</v>
      </c>
      <c r="D12131" s="6" t="s">
        <v>6181</v>
      </c>
      <c r="E12131" s="6" t="s">
        <v>9852</v>
      </c>
      <c r="F12131" s="0" t="n">
        <v>100</v>
      </c>
      <c r="G12131" s="0" t="n">
        <v>213121970</v>
      </c>
      <c r="H12131" s="6" t="s">
        <v>6181</v>
      </c>
      <c r="I12131" s="11" t="n">
        <f aca="false">A12131-G12131</f>
        <v>0</v>
      </c>
      <c r="J12131" s="0" t="b">
        <f aca="false">EXACT(B12131,E12131)</f>
        <v>1</v>
      </c>
    </row>
    <row r="12132" customFormat="false" ht="14.25" hidden="false" customHeight="false" outlineLevel="0" collapsed="false">
      <c r="A12132" s="31" t="n">
        <v>213121972</v>
      </c>
      <c r="B12132" s="15" t="s">
        <v>11485</v>
      </c>
      <c r="C12132" s="15" t="s">
        <v>2531</v>
      </c>
      <c r="D12132" s="6" t="s">
        <v>6181</v>
      </c>
      <c r="E12132" s="6" t="s">
        <v>11485</v>
      </c>
      <c r="F12132" s="0" t="n">
        <v>100</v>
      </c>
      <c r="G12132" s="0" t="n">
        <v>213121972</v>
      </c>
      <c r="H12132" s="6" t="s">
        <v>6181</v>
      </c>
      <c r="I12132" s="11" t="n">
        <f aca="false">A12132-G12132</f>
        <v>0</v>
      </c>
      <c r="J12132" s="0" t="b">
        <f aca="false">EXACT(B12132,E12132)</f>
        <v>1</v>
      </c>
    </row>
    <row r="12133" customFormat="false" ht="14.25" hidden="false" customHeight="false" outlineLevel="0" collapsed="false">
      <c r="A12133" s="31" t="n">
        <v>213121974</v>
      </c>
      <c r="B12133" s="15" t="s">
        <v>11486</v>
      </c>
      <c r="C12133" s="15" t="s">
        <v>41</v>
      </c>
      <c r="D12133" s="6" t="s">
        <v>6181</v>
      </c>
      <c r="E12133" s="6" t="s">
        <v>11486</v>
      </c>
      <c r="F12133" s="0" t="n">
        <v>100</v>
      </c>
      <c r="G12133" s="0" t="n">
        <v>213121974</v>
      </c>
      <c r="H12133" s="6" t="s">
        <v>6181</v>
      </c>
      <c r="I12133" s="11" t="n">
        <f aca="false">A12133-G12133</f>
        <v>0</v>
      </c>
      <c r="J12133" s="0" t="b">
        <f aca="false">EXACT(B12133,E12133)</f>
        <v>1</v>
      </c>
    </row>
    <row r="12134" customFormat="false" ht="14.25" hidden="false" customHeight="false" outlineLevel="0" collapsed="false">
      <c r="A12134" s="31" t="n">
        <v>213121975</v>
      </c>
      <c r="B12134" s="15" t="s">
        <v>11487</v>
      </c>
      <c r="C12134" s="15" t="s">
        <v>2531</v>
      </c>
      <c r="D12134" s="6" t="s">
        <v>6181</v>
      </c>
      <c r="E12134" s="6" t="s">
        <v>11487</v>
      </c>
      <c r="F12134" s="0" t="n">
        <v>100</v>
      </c>
      <c r="G12134" s="0" t="n">
        <v>213121975</v>
      </c>
      <c r="H12134" s="6" t="s">
        <v>6181</v>
      </c>
      <c r="I12134" s="11" t="n">
        <f aca="false">A12134-G12134</f>
        <v>0</v>
      </c>
      <c r="J12134" s="0" t="b">
        <f aca="false">EXACT(B12134,E12134)</f>
        <v>1</v>
      </c>
    </row>
    <row r="12135" customFormat="false" ht="14.25" hidden="false" customHeight="false" outlineLevel="0" collapsed="false">
      <c r="A12135" s="31" t="n">
        <v>213121976</v>
      </c>
      <c r="B12135" s="15" t="s">
        <v>11488</v>
      </c>
      <c r="C12135" s="15" t="s">
        <v>2531</v>
      </c>
      <c r="D12135" s="6" t="s">
        <v>6181</v>
      </c>
      <c r="E12135" s="6" t="s">
        <v>11488</v>
      </c>
      <c r="F12135" s="0" t="n">
        <v>100</v>
      </c>
      <c r="G12135" s="0" t="n">
        <v>213121976</v>
      </c>
      <c r="H12135" s="6" t="s">
        <v>6181</v>
      </c>
      <c r="I12135" s="11" t="n">
        <f aca="false">A12135-G12135</f>
        <v>0</v>
      </c>
      <c r="J12135" s="0" t="b">
        <f aca="false">EXACT(B12135,E12135)</f>
        <v>1</v>
      </c>
    </row>
    <row r="12136" customFormat="false" ht="14.25" hidden="false" customHeight="false" outlineLevel="0" collapsed="false">
      <c r="A12136" s="31" t="n">
        <v>213121977</v>
      </c>
      <c r="B12136" s="15" t="s">
        <v>11489</v>
      </c>
      <c r="C12136" s="15" t="s">
        <v>2531</v>
      </c>
      <c r="D12136" s="6" t="s">
        <v>6181</v>
      </c>
      <c r="E12136" s="6" t="s">
        <v>11489</v>
      </c>
      <c r="F12136" s="0" t="n">
        <v>100</v>
      </c>
      <c r="G12136" s="0" t="n">
        <v>213121977</v>
      </c>
      <c r="H12136" s="6" t="s">
        <v>6181</v>
      </c>
      <c r="I12136" s="11" t="n">
        <f aca="false">A12136-G12136</f>
        <v>0</v>
      </c>
      <c r="J12136" s="0" t="b">
        <f aca="false">EXACT(B12136,E12136)</f>
        <v>1</v>
      </c>
    </row>
    <row r="12137" customFormat="false" ht="14.25" hidden="false" customHeight="false" outlineLevel="0" collapsed="false">
      <c r="A12137" s="31" t="n">
        <v>213121978</v>
      </c>
      <c r="B12137" s="15" t="s">
        <v>11490</v>
      </c>
      <c r="C12137" s="15" t="s">
        <v>41</v>
      </c>
      <c r="D12137" s="6" t="s">
        <v>6181</v>
      </c>
      <c r="E12137" s="6" t="s">
        <v>11490</v>
      </c>
      <c r="F12137" s="0" t="n">
        <v>100</v>
      </c>
      <c r="G12137" s="0" t="n">
        <v>213121978</v>
      </c>
      <c r="H12137" s="6" t="s">
        <v>6181</v>
      </c>
      <c r="I12137" s="11" t="n">
        <f aca="false">A12137-G12137</f>
        <v>0</v>
      </c>
      <c r="J12137" s="0" t="b">
        <f aca="false">EXACT(B12137,E12137)</f>
        <v>1</v>
      </c>
    </row>
    <row r="12138" customFormat="false" ht="14.25" hidden="false" customHeight="false" outlineLevel="0" collapsed="false">
      <c r="A12138" s="31" t="n">
        <v>213121979</v>
      </c>
      <c r="B12138" s="15" t="s">
        <v>11491</v>
      </c>
      <c r="C12138" s="15" t="s">
        <v>2531</v>
      </c>
      <c r="D12138" s="6" t="s">
        <v>6181</v>
      </c>
      <c r="E12138" s="6" t="s">
        <v>11491</v>
      </c>
      <c r="F12138" s="0" t="n">
        <v>100</v>
      </c>
      <c r="G12138" s="0" t="n">
        <v>213121979</v>
      </c>
      <c r="H12138" s="6" t="s">
        <v>6181</v>
      </c>
      <c r="I12138" s="11" t="n">
        <f aca="false">A12138-G12138</f>
        <v>0</v>
      </c>
      <c r="J12138" s="0" t="b">
        <f aca="false">EXACT(B12138,E12138)</f>
        <v>1</v>
      </c>
    </row>
    <row r="12139" customFormat="false" ht="14.25" hidden="false" customHeight="false" outlineLevel="0" collapsed="false">
      <c r="A12139" s="31" t="n">
        <v>213121980</v>
      </c>
      <c r="B12139" s="15" t="s">
        <v>11492</v>
      </c>
      <c r="C12139" s="15" t="s">
        <v>2531</v>
      </c>
      <c r="D12139" s="6" t="s">
        <v>6181</v>
      </c>
      <c r="E12139" s="6" t="s">
        <v>11492</v>
      </c>
      <c r="F12139" s="0" t="n">
        <v>100</v>
      </c>
      <c r="G12139" s="0" t="n">
        <v>213121980</v>
      </c>
      <c r="H12139" s="6" t="s">
        <v>6181</v>
      </c>
      <c r="I12139" s="11" t="n">
        <f aca="false">A12139-G12139</f>
        <v>0</v>
      </c>
      <c r="J12139" s="0" t="b">
        <f aca="false">EXACT(B12139,E12139)</f>
        <v>1</v>
      </c>
    </row>
    <row r="12140" customFormat="false" ht="14.25" hidden="false" customHeight="false" outlineLevel="0" collapsed="false">
      <c r="A12140" s="31" t="n">
        <v>213121981</v>
      </c>
      <c r="B12140" s="15" t="s">
        <v>11493</v>
      </c>
      <c r="C12140" s="15" t="s">
        <v>2531</v>
      </c>
      <c r="D12140" s="6" t="s">
        <v>6181</v>
      </c>
      <c r="E12140" s="6" t="s">
        <v>11493</v>
      </c>
      <c r="F12140" s="0" t="n">
        <v>100</v>
      </c>
      <c r="G12140" s="0" t="n">
        <v>213121981</v>
      </c>
      <c r="H12140" s="6" t="s">
        <v>6181</v>
      </c>
      <c r="I12140" s="11" t="n">
        <f aca="false">A12140-G12140</f>
        <v>0</v>
      </c>
      <c r="J12140" s="0" t="b">
        <f aca="false">EXACT(B12140,E12140)</f>
        <v>1</v>
      </c>
    </row>
    <row r="12141" customFormat="false" ht="14.25" hidden="false" customHeight="false" outlineLevel="0" collapsed="false">
      <c r="A12141" s="31" t="n">
        <v>213121982</v>
      </c>
      <c r="B12141" s="15" t="s">
        <v>11494</v>
      </c>
      <c r="C12141" s="15" t="s">
        <v>2531</v>
      </c>
      <c r="D12141" s="6" t="s">
        <v>6181</v>
      </c>
      <c r="E12141" s="6" t="s">
        <v>11494</v>
      </c>
      <c r="F12141" s="0" t="n">
        <v>100</v>
      </c>
      <c r="G12141" s="0" t="n">
        <v>213121982</v>
      </c>
      <c r="H12141" s="6" t="s">
        <v>6181</v>
      </c>
      <c r="I12141" s="11" t="n">
        <f aca="false">A12141-G12141</f>
        <v>0</v>
      </c>
      <c r="J12141" s="0" t="b">
        <f aca="false">EXACT(B12141,E12141)</f>
        <v>1</v>
      </c>
    </row>
    <row r="12142" customFormat="false" ht="14.25" hidden="false" customHeight="false" outlineLevel="0" collapsed="false">
      <c r="A12142" s="31" t="n">
        <v>213121983</v>
      </c>
      <c r="B12142" s="15" t="s">
        <v>11495</v>
      </c>
      <c r="C12142" s="15" t="s">
        <v>2531</v>
      </c>
      <c r="D12142" s="6" t="s">
        <v>6181</v>
      </c>
      <c r="E12142" s="6" t="s">
        <v>11495</v>
      </c>
      <c r="F12142" s="0" t="n">
        <v>100</v>
      </c>
      <c r="G12142" s="0" t="n">
        <v>213121983</v>
      </c>
      <c r="H12142" s="6" t="s">
        <v>6181</v>
      </c>
      <c r="I12142" s="11" t="n">
        <f aca="false">A12142-G12142</f>
        <v>0</v>
      </c>
      <c r="J12142" s="0" t="b">
        <f aca="false">EXACT(B12142,E12142)</f>
        <v>1</v>
      </c>
    </row>
    <row r="12143" customFormat="false" ht="14.25" hidden="false" customHeight="false" outlineLevel="0" collapsed="false">
      <c r="A12143" s="31" t="n">
        <v>213121984</v>
      </c>
      <c r="B12143" s="15" t="s">
        <v>11496</v>
      </c>
      <c r="C12143" s="15" t="s">
        <v>2531</v>
      </c>
      <c r="D12143" s="6" t="s">
        <v>6181</v>
      </c>
      <c r="E12143" s="6" t="s">
        <v>11496</v>
      </c>
      <c r="F12143" s="0" t="n">
        <v>100</v>
      </c>
      <c r="G12143" s="0" t="n">
        <v>213121984</v>
      </c>
      <c r="H12143" s="6" t="s">
        <v>6181</v>
      </c>
      <c r="I12143" s="11" t="n">
        <f aca="false">A12143-G12143</f>
        <v>0</v>
      </c>
      <c r="J12143" s="0" t="b">
        <f aca="false">EXACT(B12143,E12143)</f>
        <v>1</v>
      </c>
    </row>
    <row r="12144" customFormat="false" ht="14.25" hidden="false" customHeight="false" outlineLevel="0" collapsed="false">
      <c r="A12144" s="31" t="n">
        <v>213121985</v>
      </c>
      <c r="B12144" s="15" t="s">
        <v>11289</v>
      </c>
      <c r="C12144" s="15" t="s">
        <v>2531</v>
      </c>
      <c r="D12144" s="6" t="s">
        <v>6181</v>
      </c>
      <c r="E12144" s="6" t="s">
        <v>11289</v>
      </c>
      <c r="F12144" s="0" t="n">
        <v>100</v>
      </c>
      <c r="G12144" s="0" t="n">
        <v>213121985</v>
      </c>
      <c r="H12144" s="6" t="s">
        <v>6181</v>
      </c>
      <c r="I12144" s="11" t="n">
        <f aca="false">A12144-G12144</f>
        <v>0</v>
      </c>
      <c r="J12144" s="0" t="b">
        <f aca="false">EXACT(B12144,E12144)</f>
        <v>1</v>
      </c>
    </row>
    <row r="12145" customFormat="false" ht="14.25" hidden="false" customHeight="false" outlineLevel="0" collapsed="false">
      <c r="A12145" s="31" t="n">
        <v>213121986</v>
      </c>
      <c r="B12145" s="15" t="s">
        <v>11497</v>
      </c>
      <c r="C12145" s="15" t="s">
        <v>41</v>
      </c>
      <c r="D12145" s="6" t="s">
        <v>6181</v>
      </c>
      <c r="E12145" s="6" t="s">
        <v>11497</v>
      </c>
      <c r="F12145" s="0" t="n">
        <v>100</v>
      </c>
      <c r="G12145" s="0" t="n">
        <v>213121986</v>
      </c>
      <c r="H12145" s="6" t="s">
        <v>6181</v>
      </c>
      <c r="I12145" s="11" t="n">
        <f aca="false">A12145-G12145</f>
        <v>0</v>
      </c>
      <c r="J12145" s="0" t="b">
        <f aca="false">EXACT(B12145,E12145)</f>
        <v>1</v>
      </c>
    </row>
    <row r="12146" customFormat="false" ht="14.25" hidden="false" customHeight="false" outlineLevel="0" collapsed="false">
      <c r="A12146" s="31" t="n">
        <v>213121987</v>
      </c>
      <c r="B12146" s="15" t="s">
        <v>11498</v>
      </c>
      <c r="C12146" s="15" t="s">
        <v>41</v>
      </c>
      <c r="D12146" s="6" t="s">
        <v>6181</v>
      </c>
      <c r="E12146" s="6" t="s">
        <v>11498</v>
      </c>
      <c r="F12146" s="0" t="n">
        <v>100</v>
      </c>
      <c r="G12146" s="0" t="n">
        <v>213121987</v>
      </c>
      <c r="H12146" s="6" t="s">
        <v>6181</v>
      </c>
      <c r="I12146" s="11" t="n">
        <f aca="false">A12146-G12146</f>
        <v>0</v>
      </c>
      <c r="J12146" s="0" t="b">
        <f aca="false">EXACT(B12146,E12146)</f>
        <v>1</v>
      </c>
    </row>
    <row r="12147" customFormat="false" ht="14.25" hidden="false" customHeight="false" outlineLevel="0" collapsed="false">
      <c r="A12147" s="31" t="n">
        <v>213121988</v>
      </c>
      <c r="B12147" s="15" t="s">
        <v>11499</v>
      </c>
      <c r="C12147" s="15" t="s">
        <v>41</v>
      </c>
      <c r="D12147" s="6" t="s">
        <v>6181</v>
      </c>
      <c r="E12147" s="6" t="s">
        <v>11499</v>
      </c>
      <c r="F12147" s="0" t="n">
        <v>100</v>
      </c>
      <c r="G12147" s="0" t="n">
        <v>213121988</v>
      </c>
      <c r="H12147" s="6" t="s">
        <v>6181</v>
      </c>
      <c r="I12147" s="11" t="n">
        <f aca="false">A12147-G12147</f>
        <v>0</v>
      </c>
      <c r="J12147" s="0" t="b">
        <f aca="false">EXACT(B12147,E12147)</f>
        <v>1</v>
      </c>
    </row>
    <row r="12148" customFormat="false" ht="14.25" hidden="false" customHeight="false" outlineLevel="0" collapsed="false">
      <c r="A12148" s="31" t="n">
        <v>213121989</v>
      </c>
      <c r="B12148" s="15" t="s">
        <v>11500</v>
      </c>
      <c r="C12148" s="15" t="s">
        <v>2531</v>
      </c>
      <c r="D12148" s="6" t="s">
        <v>6181</v>
      </c>
      <c r="E12148" s="6" t="s">
        <v>11500</v>
      </c>
      <c r="F12148" s="0" t="n">
        <v>100</v>
      </c>
      <c r="G12148" s="0" t="n">
        <v>213121989</v>
      </c>
      <c r="H12148" s="6" t="s">
        <v>6181</v>
      </c>
      <c r="I12148" s="11" t="n">
        <f aca="false">A12148-G12148</f>
        <v>0</v>
      </c>
      <c r="J12148" s="0" t="b">
        <f aca="false">EXACT(B12148,E12148)</f>
        <v>1</v>
      </c>
    </row>
    <row r="12149" customFormat="false" ht="14.25" hidden="false" customHeight="false" outlineLevel="0" collapsed="false">
      <c r="A12149" s="31" t="n">
        <v>213121990</v>
      </c>
      <c r="B12149" s="15" t="s">
        <v>11501</v>
      </c>
      <c r="C12149" s="15" t="s">
        <v>34</v>
      </c>
      <c r="D12149" s="6" t="s">
        <v>6181</v>
      </c>
      <c r="E12149" s="6" t="s">
        <v>11501</v>
      </c>
      <c r="F12149" s="0" t="n">
        <v>100</v>
      </c>
      <c r="G12149" s="0" t="n">
        <v>213121990</v>
      </c>
      <c r="H12149" s="6" t="s">
        <v>6181</v>
      </c>
      <c r="I12149" s="11" t="n">
        <f aca="false">A12149-G12149</f>
        <v>0</v>
      </c>
      <c r="J12149" s="0" t="b">
        <f aca="false">EXACT(B12149,E12149)</f>
        <v>1</v>
      </c>
    </row>
    <row r="12150" customFormat="false" ht="14.25" hidden="false" customHeight="false" outlineLevel="0" collapsed="false">
      <c r="A12150" s="31" t="n">
        <v>213121991</v>
      </c>
      <c r="B12150" s="15" t="s">
        <v>11502</v>
      </c>
      <c r="C12150" s="15" t="s">
        <v>34</v>
      </c>
      <c r="D12150" s="6" t="s">
        <v>6181</v>
      </c>
      <c r="E12150" s="6" t="s">
        <v>11502</v>
      </c>
      <c r="F12150" s="0" t="n">
        <v>100</v>
      </c>
      <c r="G12150" s="0" t="n">
        <v>213121991</v>
      </c>
      <c r="H12150" s="6" t="s">
        <v>6181</v>
      </c>
      <c r="I12150" s="11" t="n">
        <f aca="false">A12150-G12150</f>
        <v>0</v>
      </c>
      <c r="J12150" s="0" t="b">
        <f aca="false">EXACT(B12150,E12150)</f>
        <v>1</v>
      </c>
    </row>
    <row r="12151" customFormat="false" ht="14.25" hidden="false" customHeight="false" outlineLevel="0" collapsed="false">
      <c r="A12151" s="31" t="n">
        <v>213121992</v>
      </c>
      <c r="B12151" s="15" t="s">
        <v>11503</v>
      </c>
      <c r="C12151" s="15" t="s">
        <v>34</v>
      </c>
      <c r="D12151" s="6" t="s">
        <v>6181</v>
      </c>
      <c r="E12151" s="6" t="s">
        <v>11503</v>
      </c>
      <c r="F12151" s="0" t="n">
        <v>100</v>
      </c>
      <c r="G12151" s="0" t="n">
        <v>213121992</v>
      </c>
      <c r="H12151" s="6" t="s">
        <v>6181</v>
      </c>
      <c r="I12151" s="11" t="n">
        <f aca="false">A12151-G12151</f>
        <v>0</v>
      </c>
      <c r="J12151" s="0" t="b">
        <f aca="false">EXACT(B12151,E12151)</f>
        <v>1</v>
      </c>
    </row>
    <row r="12152" customFormat="false" ht="14.25" hidden="false" customHeight="false" outlineLevel="0" collapsed="false">
      <c r="A12152" s="31" t="n">
        <v>213121993</v>
      </c>
      <c r="B12152" s="15" t="s">
        <v>1899</v>
      </c>
      <c r="C12152" s="15" t="s">
        <v>34</v>
      </c>
      <c r="D12152" s="6" t="s">
        <v>6181</v>
      </c>
      <c r="E12152" s="6" t="s">
        <v>1899</v>
      </c>
      <c r="F12152" s="0" t="n">
        <v>100</v>
      </c>
      <c r="G12152" s="0" t="n">
        <v>213121993</v>
      </c>
      <c r="H12152" s="6" t="s">
        <v>6181</v>
      </c>
      <c r="I12152" s="11" t="n">
        <f aca="false">A12152-G12152</f>
        <v>0</v>
      </c>
      <c r="J12152" s="0" t="b">
        <f aca="false">EXACT(B12152,E12152)</f>
        <v>1</v>
      </c>
    </row>
    <row r="12153" customFormat="false" ht="14.25" hidden="false" customHeight="false" outlineLevel="0" collapsed="false">
      <c r="A12153" s="31" t="n">
        <v>213121994</v>
      </c>
      <c r="B12153" s="15" t="s">
        <v>11504</v>
      </c>
      <c r="C12153" s="15" t="s">
        <v>34</v>
      </c>
      <c r="D12153" s="6" t="s">
        <v>6181</v>
      </c>
      <c r="E12153" s="6" t="s">
        <v>11504</v>
      </c>
      <c r="F12153" s="0" t="n">
        <v>100</v>
      </c>
      <c r="G12153" s="0" t="n">
        <v>213121994</v>
      </c>
      <c r="H12153" s="6" t="s">
        <v>6181</v>
      </c>
      <c r="I12153" s="11" t="n">
        <f aca="false">A12153-G12153</f>
        <v>0</v>
      </c>
      <c r="J12153" s="0" t="b">
        <f aca="false">EXACT(B12153,E12153)</f>
        <v>1</v>
      </c>
    </row>
    <row r="12154" customFormat="false" ht="14.25" hidden="false" customHeight="false" outlineLevel="0" collapsed="false">
      <c r="A12154" s="31" t="n">
        <v>213121995</v>
      </c>
      <c r="B12154" s="15" t="s">
        <v>9050</v>
      </c>
      <c r="C12154" s="15" t="s">
        <v>34</v>
      </c>
      <c r="D12154" s="6" t="s">
        <v>6181</v>
      </c>
      <c r="E12154" s="6" t="s">
        <v>9050</v>
      </c>
      <c r="F12154" s="0" t="n">
        <v>100</v>
      </c>
      <c r="G12154" s="0" t="n">
        <v>213121995</v>
      </c>
      <c r="H12154" s="6" t="s">
        <v>6181</v>
      </c>
      <c r="I12154" s="11" t="n">
        <f aca="false">A12154-G12154</f>
        <v>0</v>
      </c>
      <c r="J12154" s="0" t="b">
        <f aca="false">EXACT(B12154,E12154)</f>
        <v>1</v>
      </c>
    </row>
    <row r="12155" customFormat="false" ht="14.25" hidden="false" customHeight="false" outlineLevel="0" collapsed="false">
      <c r="A12155" s="31" t="n">
        <v>213121996</v>
      </c>
      <c r="B12155" s="15" t="s">
        <v>11505</v>
      </c>
      <c r="C12155" s="15" t="s">
        <v>34</v>
      </c>
      <c r="D12155" s="6" t="s">
        <v>6181</v>
      </c>
      <c r="E12155" s="6" t="s">
        <v>11505</v>
      </c>
      <c r="F12155" s="0" t="n">
        <v>100</v>
      </c>
      <c r="G12155" s="0" t="n">
        <v>213121996</v>
      </c>
      <c r="H12155" s="6" t="s">
        <v>6181</v>
      </c>
      <c r="I12155" s="11" t="n">
        <f aca="false">A12155-G12155</f>
        <v>0</v>
      </c>
      <c r="J12155" s="0" t="b">
        <f aca="false">EXACT(B12155,E12155)</f>
        <v>1</v>
      </c>
    </row>
    <row r="12156" customFormat="false" ht="14.25" hidden="false" customHeight="false" outlineLevel="0" collapsed="false">
      <c r="A12156" s="31" t="n">
        <v>213121997</v>
      </c>
      <c r="B12156" s="15" t="s">
        <v>11506</v>
      </c>
      <c r="C12156" s="15" t="s">
        <v>34</v>
      </c>
      <c r="D12156" s="6" t="s">
        <v>6181</v>
      </c>
      <c r="E12156" s="6" t="s">
        <v>11506</v>
      </c>
      <c r="F12156" s="0" t="n">
        <v>100</v>
      </c>
      <c r="G12156" s="0" t="n">
        <v>213121997</v>
      </c>
      <c r="H12156" s="6" t="s">
        <v>6181</v>
      </c>
      <c r="I12156" s="11" t="n">
        <f aca="false">A12156-G12156</f>
        <v>0</v>
      </c>
      <c r="J12156" s="0" t="b">
        <f aca="false">EXACT(B12156,E12156)</f>
        <v>1</v>
      </c>
    </row>
    <row r="12157" customFormat="false" ht="14.25" hidden="false" customHeight="false" outlineLevel="0" collapsed="false">
      <c r="A12157" s="31" t="n">
        <v>213121998</v>
      </c>
      <c r="B12157" s="15" t="s">
        <v>11507</v>
      </c>
      <c r="C12157" s="15" t="s">
        <v>34</v>
      </c>
      <c r="D12157" s="6" t="s">
        <v>6181</v>
      </c>
      <c r="E12157" s="6" t="s">
        <v>11507</v>
      </c>
      <c r="F12157" s="0" t="n">
        <v>100</v>
      </c>
      <c r="G12157" s="0" t="n">
        <v>213121998</v>
      </c>
      <c r="H12157" s="6" t="s">
        <v>6181</v>
      </c>
      <c r="I12157" s="11" t="n">
        <f aca="false">A12157-G12157</f>
        <v>0</v>
      </c>
      <c r="J12157" s="0" t="b">
        <f aca="false">EXACT(B12157,E12157)</f>
        <v>1</v>
      </c>
    </row>
    <row r="12158" customFormat="false" ht="14.25" hidden="false" customHeight="false" outlineLevel="0" collapsed="false">
      <c r="A12158" s="31" t="n">
        <v>213121999</v>
      </c>
      <c r="B12158" s="15" t="s">
        <v>11508</v>
      </c>
      <c r="C12158" s="15" t="s">
        <v>167</v>
      </c>
      <c r="D12158" s="6" t="s">
        <v>6181</v>
      </c>
      <c r="E12158" s="6" t="s">
        <v>11508</v>
      </c>
      <c r="F12158" s="0" t="n">
        <v>100</v>
      </c>
      <c r="G12158" s="0" t="n">
        <v>213121999</v>
      </c>
      <c r="H12158" s="6" t="s">
        <v>6181</v>
      </c>
      <c r="I12158" s="11" t="n">
        <f aca="false">A12158-G12158</f>
        <v>0</v>
      </c>
      <c r="J12158" s="0" t="b">
        <f aca="false">EXACT(B12158,E12158)</f>
        <v>1</v>
      </c>
    </row>
    <row r="12159" customFormat="false" ht="14.25" hidden="false" customHeight="false" outlineLevel="0" collapsed="false">
      <c r="A12159" s="31" t="n">
        <v>213122000</v>
      </c>
      <c r="B12159" s="15" t="s">
        <v>11509</v>
      </c>
      <c r="C12159" s="15" t="s">
        <v>167</v>
      </c>
      <c r="D12159" s="6" t="s">
        <v>6181</v>
      </c>
      <c r="E12159" s="6" t="s">
        <v>11509</v>
      </c>
      <c r="F12159" s="0" t="n">
        <v>100</v>
      </c>
      <c r="G12159" s="0" t="n">
        <v>213122000</v>
      </c>
      <c r="H12159" s="6" t="s">
        <v>6181</v>
      </c>
      <c r="I12159" s="11" t="n">
        <f aca="false">A12159-G12159</f>
        <v>0</v>
      </c>
      <c r="J12159" s="0" t="b">
        <f aca="false">EXACT(B12159,E12159)</f>
        <v>1</v>
      </c>
    </row>
    <row r="12160" customFormat="false" ht="14.25" hidden="false" customHeight="false" outlineLevel="0" collapsed="false">
      <c r="A12160" s="31" t="n">
        <v>213122001</v>
      </c>
      <c r="B12160" s="15" t="s">
        <v>11510</v>
      </c>
      <c r="C12160" s="15" t="s">
        <v>167</v>
      </c>
      <c r="D12160" s="6" t="s">
        <v>6181</v>
      </c>
      <c r="E12160" s="6" t="s">
        <v>11510</v>
      </c>
      <c r="F12160" s="0" t="n">
        <v>100</v>
      </c>
      <c r="G12160" s="0" t="n">
        <v>213122001</v>
      </c>
      <c r="H12160" s="6" t="s">
        <v>6181</v>
      </c>
      <c r="I12160" s="11" t="n">
        <f aca="false">A12160-G12160</f>
        <v>0</v>
      </c>
      <c r="J12160" s="0" t="b">
        <f aca="false">EXACT(B12160,E12160)</f>
        <v>1</v>
      </c>
    </row>
    <row r="12161" customFormat="false" ht="14.25" hidden="false" customHeight="false" outlineLevel="0" collapsed="false">
      <c r="A12161" s="31" t="n">
        <v>213122003</v>
      </c>
      <c r="B12161" s="15" t="s">
        <v>11511</v>
      </c>
      <c r="C12161" s="15" t="s">
        <v>41</v>
      </c>
      <c r="D12161" s="6" t="s">
        <v>6181</v>
      </c>
      <c r="E12161" s="6" t="s">
        <v>11511</v>
      </c>
      <c r="F12161" s="0" t="n">
        <v>100</v>
      </c>
      <c r="G12161" s="0" t="n">
        <v>213122003</v>
      </c>
      <c r="H12161" s="6" t="s">
        <v>6181</v>
      </c>
      <c r="I12161" s="11" t="n">
        <f aca="false">A12161-G12161</f>
        <v>0</v>
      </c>
      <c r="J12161" s="0" t="b">
        <f aca="false">EXACT(B12161,E12161)</f>
        <v>1</v>
      </c>
    </row>
    <row r="12162" customFormat="false" ht="14.25" hidden="false" customHeight="false" outlineLevel="0" collapsed="false">
      <c r="A12162" s="31" t="n">
        <v>213122004</v>
      </c>
      <c r="B12162" s="15" t="s">
        <v>11512</v>
      </c>
      <c r="C12162" s="15" t="s">
        <v>167</v>
      </c>
      <c r="D12162" s="6" t="s">
        <v>6181</v>
      </c>
      <c r="E12162" s="6" t="s">
        <v>11512</v>
      </c>
      <c r="F12162" s="0" t="n">
        <v>100</v>
      </c>
      <c r="G12162" s="0" t="n">
        <v>213122004</v>
      </c>
      <c r="H12162" s="6" t="s">
        <v>6181</v>
      </c>
      <c r="I12162" s="11" t="n">
        <f aca="false">A12162-G12162</f>
        <v>0</v>
      </c>
      <c r="J12162" s="0" t="b">
        <f aca="false">EXACT(B12162,E12162)</f>
        <v>1</v>
      </c>
    </row>
    <row r="12163" customFormat="false" ht="14.25" hidden="false" customHeight="false" outlineLevel="0" collapsed="false">
      <c r="A12163" s="31" t="n">
        <v>213122006</v>
      </c>
      <c r="B12163" s="15" t="s">
        <v>11513</v>
      </c>
      <c r="C12163" s="15" t="s">
        <v>41</v>
      </c>
      <c r="D12163" s="6" t="s">
        <v>6181</v>
      </c>
      <c r="E12163" s="6" t="s">
        <v>11513</v>
      </c>
      <c r="F12163" s="0" t="n">
        <v>100</v>
      </c>
      <c r="G12163" s="0" t="n">
        <v>213122006</v>
      </c>
      <c r="H12163" s="6" t="s">
        <v>6181</v>
      </c>
      <c r="I12163" s="11" t="n">
        <f aca="false">A12163-G12163</f>
        <v>0</v>
      </c>
      <c r="J12163" s="0" t="b">
        <f aca="false">EXACT(B12163,E12163)</f>
        <v>1</v>
      </c>
    </row>
    <row r="12164" customFormat="false" ht="14.25" hidden="false" customHeight="false" outlineLevel="0" collapsed="false">
      <c r="A12164" s="31" t="n">
        <v>213122007</v>
      </c>
      <c r="B12164" s="15" t="s">
        <v>11514</v>
      </c>
      <c r="C12164" s="15" t="s">
        <v>41</v>
      </c>
      <c r="D12164" s="6" t="s">
        <v>6181</v>
      </c>
      <c r="E12164" s="6" t="s">
        <v>11514</v>
      </c>
      <c r="F12164" s="0" t="n">
        <v>100</v>
      </c>
      <c r="G12164" s="0" t="n">
        <v>213122007</v>
      </c>
      <c r="H12164" s="6" t="s">
        <v>6181</v>
      </c>
      <c r="I12164" s="11" t="n">
        <f aca="false">A12164-G12164</f>
        <v>0</v>
      </c>
      <c r="J12164" s="0" t="b">
        <f aca="false">EXACT(B12164,E12164)</f>
        <v>1</v>
      </c>
    </row>
    <row r="12165" customFormat="false" ht="14.25" hidden="false" customHeight="false" outlineLevel="0" collapsed="false">
      <c r="A12165" s="31" t="n">
        <v>213122009</v>
      </c>
      <c r="B12165" s="15" t="s">
        <v>11515</v>
      </c>
      <c r="C12165" s="15" t="s">
        <v>167</v>
      </c>
      <c r="D12165" s="6" t="s">
        <v>6181</v>
      </c>
      <c r="E12165" s="6" t="s">
        <v>11515</v>
      </c>
      <c r="F12165" s="0" t="n">
        <v>100</v>
      </c>
      <c r="G12165" s="0" t="n">
        <v>213122009</v>
      </c>
      <c r="H12165" s="6" t="s">
        <v>6181</v>
      </c>
      <c r="I12165" s="11" t="n">
        <f aca="false">A12165-G12165</f>
        <v>0</v>
      </c>
      <c r="J12165" s="0" t="b">
        <f aca="false">EXACT(B12165,E12165)</f>
        <v>1</v>
      </c>
    </row>
    <row r="12166" customFormat="false" ht="14.25" hidden="false" customHeight="false" outlineLevel="0" collapsed="false">
      <c r="A12166" s="31" t="n">
        <v>213122011</v>
      </c>
      <c r="B12166" s="15" t="s">
        <v>718</v>
      </c>
      <c r="C12166" s="15" t="s">
        <v>41</v>
      </c>
      <c r="D12166" s="6" t="s">
        <v>6181</v>
      </c>
      <c r="E12166" s="6" t="s">
        <v>718</v>
      </c>
      <c r="F12166" s="0" t="n">
        <v>100</v>
      </c>
      <c r="G12166" s="0" t="n">
        <v>213122011</v>
      </c>
      <c r="H12166" s="6" t="s">
        <v>6181</v>
      </c>
      <c r="I12166" s="11" t="n">
        <f aca="false">A12166-G12166</f>
        <v>0</v>
      </c>
      <c r="J12166" s="0" t="b">
        <f aca="false">EXACT(B12166,E12166)</f>
        <v>1</v>
      </c>
    </row>
    <row r="12167" customFormat="false" ht="14.25" hidden="false" customHeight="false" outlineLevel="0" collapsed="false">
      <c r="A12167" s="31" t="n">
        <v>213122013</v>
      </c>
      <c r="B12167" s="15" t="s">
        <v>10837</v>
      </c>
      <c r="C12167" s="15" t="s">
        <v>167</v>
      </c>
      <c r="D12167" s="6" t="s">
        <v>6181</v>
      </c>
      <c r="E12167" s="6" t="s">
        <v>10837</v>
      </c>
      <c r="F12167" s="0" t="n">
        <v>100</v>
      </c>
      <c r="G12167" s="0" t="n">
        <v>213122013</v>
      </c>
      <c r="H12167" s="6" t="s">
        <v>6181</v>
      </c>
      <c r="I12167" s="11" t="n">
        <f aca="false">A12167-G12167</f>
        <v>0</v>
      </c>
      <c r="J12167" s="0" t="b">
        <f aca="false">EXACT(B12167,E12167)</f>
        <v>1</v>
      </c>
    </row>
    <row r="12168" customFormat="false" ht="14.25" hidden="false" customHeight="false" outlineLevel="0" collapsed="false">
      <c r="A12168" s="31" t="n">
        <v>213122014</v>
      </c>
      <c r="B12168" s="15" t="s">
        <v>11516</v>
      </c>
      <c r="C12168" s="15" t="s">
        <v>167</v>
      </c>
      <c r="D12168" s="6" t="s">
        <v>6181</v>
      </c>
      <c r="E12168" s="6" t="s">
        <v>11516</v>
      </c>
      <c r="F12168" s="0" t="n">
        <v>100</v>
      </c>
      <c r="G12168" s="0" t="n">
        <v>213122014</v>
      </c>
      <c r="H12168" s="6" t="s">
        <v>6181</v>
      </c>
      <c r="I12168" s="11" t="n">
        <f aca="false">A12168-G12168</f>
        <v>0</v>
      </c>
      <c r="J12168" s="0" t="b">
        <f aca="false">EXACT(B12168,E12168)</f>
        <v>1</v>
      </c>
    </row>
    <row r="12169" customFormat="false" ht="14.25" hidden="false" customHeight="false" outlineLevel="0" collapsed="false">
      <c r="A12169" s="31" t="n">
        <v>213122015</v>
      </c>
      <c r="B12169" s="15" t="s">
        <v>11517</v>
      </c>
      <c r="C12169" s="15" t="s">
        <v>167</v>
      </c>
      <c r="D12169" s="6" t="s">
        <v>6181</v>
      </c>
      <c r="E12169" s="6" t="s">
        <v>11517</v>
      </c>
      <c r="F12169" s="0" t="n">
        <v>100</v>
      </c>
      <c r="G12169" s="0" t="n">
        <v>213122015</v>
      </c>
      <c r="H12169" s="6" t="s">
        <v>6181</v>
      </c>
      <c r="I12169" s="11" t="n">
        <f aca="false">A12169-G12169</f>
        <v>0</v>
      </c>
      <c r="J12169" s="0" t="b">
        <f aca="false">EXACT(B12169,E12169)</f>
        <v>1</v>
      </c>
    </row>
    <row r="12170" customFormat="false" ht="14.25" hidden="false" customHeight="false" outlineLevel="0" collapsed="false">
      <c r="A12170" s="31" t="n">
        <v>213122017</v>
      </c>
      <c r="B12170" s="15" t="s">
        <v>11518</v>
      </c>
      <c r="C12170" s="15" t="s">
        <v>167</v>
      </c>
      <c r="D12170" s="6" t="s">
        <v>6181</v>
      </c>
      <c r="E12170" s="6" t="s">
        <v>11518</v>
      </c>
      <c r="F12170" s="0" t="n">
        <v>100</v>
      </c>
      <c r="G12170" s="0" t="n">
        <v>213122017</v>
      </c>
      <c r="H12170" s="6" t="s">
        <v>6181</v>
      </c>
      <c r="I12170" s="11" t="n">
        <f aca="false">A12170-G12170</f>
        <v>0</v>
      </c>
      <c r="J12170" s="0" t="b">
        <f aca="false">EXACT(B12170,E12170)</f>
        <v>1</v>
      </c>
    </row>
    <row r="12171" customFormat="false" ht="14.25" hidden="false" customHeight="false" outlineLevel="0" collapsed="false">
      <c r="A12171" s="31" t="n">
        <v>213122019</v>
      </c>
      <c r="B12171" s="15" t="s">
        <v>11519</v>
      </c>
      <c r="C12171" s="15" t="s">
        <v>167</v>
      </c>
      <c r="D12171" s="6" t="s">
        <v>6181</v>
      </c>
      <c r="E12171" s="6" t="s">
        <v>11519</v>
      </c>
      <c r="F12171" s="0" t="n">
        <v>100</v>
      </c>
      <c r="G12171" s="0" t="n">
        <v>213122019</v>
      </c>
      <c r="H12171" s="6" t="s">
        <v>6181</v>
      </c>
      <c r="I12171" s="11" t="n">
        <f aca="false">A12171-G12171</f>
        <v>0</v>
      </c>
      <c r="J12171" s="0" t="b">
        <f aca="false">EXACT(B12171,E12171)</f>
        <v>1</v>
      </c>
    </row>
    <row r="12172" customFormat="false" ht="14.25" hidden="false" customHeight="false" outlineLevel="0" collapsed="false">
      <c r="A12172" s="31" t="n">
        <v>213122020</v>
      </c>
      <c r="B12172" s="15" t="s">
        <v>7601</v>
      </c>
      <c r="C12172" s="15" t="s">
        <v>167</v>
      </c>
      <c r="D12172" s="6" t="s">
        <v>6181</v>
      </c>
      <c r="E12172" s="6" t="s">
        <v>7601</v>
      </c>
      <c r="F12172" s="0" t="n">
        <v>100</v>
      </c>
      <c r="G12172" s="0" t="n">
        <v>213122020</v>
      </c>
      <c r="H12172" s="6" t="s">
        <v>6181</v>
      </c>
      <c r="I12172" s="11" t="n">
        <f aca="false">A12172-G12172</f>
        <v>0</v>
      </c>
      <c r="J12172" s="0" t="b">
        <f aca="false">EXACT(B12172,E12172)</f>
        <v>1</v>
      </c>
    </row>
    <row r="12173" customFormat="false" ht="14.25" hidden="false" customHeight="false" outlineLevel="0" collapsed="false">
      <c r="A12173" s="31" t="n">
        <v>213122021</v>
      </c>
      <c r="B12173" s="15" t="s">
        <v>11520</v>
      </c>
      <c r="C12173" s="15" t="s">
        <v>167</v>
      </c>
      <c r="D12173" s="6" t="s">
        <v>6181</v>
      </c>
      <c r="E12173" s="6" t="s">
        <v>11520</v>
      </c>
      <c r="F12173" s="0" t="n">
        <v>100</v>
      </c>
      <c r="G12173" s="0" t="n">
        <v>213122021</v>
      </c>
      <c r="H12173" s="6" t="s">
        <v>6181</v>
      </c>
      <c r="I12173" s="11" t="n">
        <f aca="false">A12173-G12173</f>
        <v>0</v>
      </c>
      <c r="J12173" s="0" t="b">
        <f aca="false">EXACT(B12173,E12173)</f>
        <v>1</v>
      </c>
    </row>
    <row r="12174" customFormat="false" ht="14.25" hidden="false" customHeight="false" outlineLevel="0" collapsed="false">
      <c r="A12174" s="31" t="n">
        <v>213122022</v>
      </c>
      <c r="B12174" s="15" t="s">
        <v>11521</v>
      </c>
      <c r="C12174" s="15" t="s">
        <v>41</v>
      </c>
      <c r="D12174" s="6" t="s">
        <v>6181</v>
      </c>
      <c r="E12174" s="6" t="s">
        <v>11521</v>
      </c>
      <c r="F12174" s="0" t="n">
        <v>100</v>
      </c>
      <c r="G12174" s="0" t="n">
        <v>213122022</v>
      </c>
      <c r="H12174" s="6" t="s">
        <v>6181</v>
      </c>
      <c r="I12174" s="11" t="n">
        <f aca="false">A12174-G12174</f>
        <v>0</v>
      </c>
      <c r="J12174" s="0" t="b">
        <f aca="false">EXACT(B12174,E12174)</f>
        <v>1</v>
      </c>
    </row>
    <row r="12175" customFormat="false" ht="14.25" hidden="false" customHeight="false" outlineLevel="0" collapsed="false">
      <c r="A12175" s="31" t="n">
        <v>213122023</v>
      </c>
      <c r="B12175" s="15" t="s">
        <v>8536</v>
      </c>
      <c r="C12175" s="15" t="s">
        <v>167</v>
      </c>
      <c r="D12175" s="6" t="s">
        <v>6181</v>
      </c>
      <c r="E12175" s="6" t="s">
        <v>8536</v>
      </c>
      <c r="F12175" s="0" t="n">
        <v>100</v>
      </c>
      <c r="G12175" s="0" t="n">
        <v>213122023</v>
      </c>
      <c r="H12175" s="6" t="s">
        <v>6181</v>
      </c>
      <c r="I12175" s="11" t="n">
        <f aca="false">A12175-G12175</f>
        <v>0</v>
      </c>
      <c r="J12175" s="0" t="b">
        <f aca="false">EXACT(B12175,E12175)</f>
        <v>1</v>
      </c>
    </row>
    <row r="12176" customFormat="false" ht="14.25" hidden="false" customHeight="false" outlineLevel="0" collapsed="false">
      <c r="A12176" s="31" t="n">
        <v>213122024</v>
      </c>
      <c r="B12176" s="15" t="s">
        <v>8740</v>
      </c>
      <c r="C12176" s="15" t="s">
        <v>167</v>
      </c>
      <c r="D12176" s="6" t="s">
        <v>6181</v>
      </c>
      <c r="E12176" s="6" t="s">
        <v>8740</v>
      </c>
      <c r="F12176" s="0" t="n">
        <v>100</v>
      </c>
      <c r="G12176" s="0" t="n">
        <v>213122024</v>
      </c>
      <c r="H12176" s="6" t="s">
        <v>6181</v>
      </c>
      <c r="I12176" s="11" t="n">
        <f aca="false">A12176-G12176</f>
        <v>0</v>
      </c>
      <c r="J12176" s="0" t="b">
        <f aca="false">EXACT(B12176,E12176)</f>
        <v>1</v>
      </c>
    </row>
    <row r="12177" customFormat="false" ht="14.25" hidden="false" customHeight="false" outlineLevel="0" collapsed="false">
      <c r="A12177" s="31" t="n">
        <v>213122025</v>
      </c>
      <c r="B12177" s="15" t="s">
        <v>11522</v>
      </c>
      <c r="C12177" s="15" t="s">
        <v>167</v>
      </c>
      <c r="D12177" s="6" t="s">
        <v>6181</v>
      </c>
      <c r="E12177" s="6" t="s">
        <v>11522</v>
      </c>
      <c r="F12177" s="0" t="n">
        <v>100</v>
      </c>
      <c r="G12177" s="0" t="n">
        <v>213122025</v>
      </c>
      <c r="H12177" s="6" t="s">
        <v>6181</v>
      </c>
      <c r="I12177" s="11" t="n">
        <f aca="false">A12177-G12177</f>
        <v>0</v>
      </c>
      <c r="J12177" s="0" t="b">
        <f aca="false">EXACT(B12177,E12177)</f>
        <v>1</v>
      </c>
    </row>
    <row r="12178" customFormat="false" ht="14.25" hidden="false" customHeight="false" outlineLevel="0" collapsed="false">
      <c r="A12178" s="31" t="n">
        <v>213122028</v>
      </c>
      <c r="B12178" s="15" t="s">
        <v>6760</v>
      </c>
      <c r="C12178" s="15" t="s">
        <v>2621</v>
      </c>
      <c r="D12178" s="6" t="s">
        <v>6181</v>
      </c>
      <c r="E12178" s="6" t="s">
        <v>6760</v>
      </c>
      <c r="F12178" s="0" t="n">
        <v>100</v>
      </c>
      <c r="G12178" s="0" t="n">
        <v>213122028</v>
      </c>
      <c r="H12178" s="6" t="s">
        <v>6181</v>
      </c>
      <c r="I12178" s="11" t="n">
        <f aca="false">A12178-G12178</f>
        <v>0</v>
      </c>
      <c r="J12178" s="0" t="b">
        <f aca="false">EXACT(B12178,E12178)</f>
        <v>1</v>
      </c>
    </row>
    <row r="12179" customFormat="false" ht="14.25" hidden="false" customHeight="false" outlineLevel="0" collapsed="false">
      <c r="A12179" s="31" t="n">
        <v>213122029</v>
      </c>
      <c r="B12179" s="15" t="s">
        <v>11523</v>
      </c>
      <c r="C12179" s="15" t="s">
        <v>2621</v>
      </c>
      <c r="D12179" s="6" t="s">
        <v>6181</v>
      </c>
      <c r="E12179" s="6" t="s">
        <v>11523</v>
      </c>
      <c r="F12179" s="0" t="n">
        <v>100</v>
      </c>
      <c r="G12179" s="0" t="n">
        <v>213122029</v>
      </c>
      <c r="H12179" s="6" t="s">
        <v>6181</v>
      </c>
      <c r="I12179" s="11" t="n">
        <f aca="false">A12179-G12179</f>
        <v>0</v>
      </c>
      <c r="J12179" s="0" t="b">
        <f aca="false">EXACT(B12179,E12179)</f>
        <v>1</v>
      </c>
    </row>
    <row r="12180" customFormat="false" ht="14.25" hidden="false" customHeight="false" outlineLevel="0" collapsed="false">
      <c r="A12180" s="31" t="n">
        <v>213122030</v>
      </c>
      <c r="B12180" s="15" t="s">
        <v>11524</v>
      </c>
      <c r="C12180" s="15" t="s">
        <v>2621</v>
      </c>
      <c r="D12180" s="6" t="s">
        <v>6181</v>
      </c>
      <c r="E12180" s="6" t="s">
        <v>11524</v>
      </c>
      <c r="F12180" s="0" t="n">
        <v>100</v>
      </c>
      <c r="G12180" s="0" t="n">
        <v>213122030</v>
      </c>
      <c r="H12180" s="6" t="s">
        <v>6181</v>
      </c>
      <c r="I12180" s="11" t="n">
        <f aca="false">A12180-G12180</f>
        <v>0</v>
      </c>
      <c r="J12180" s="0" t="b">
        <f aca="false">EXACT(B12180,E12180)</f>
        <v>1</v>
      </c>
    </row>
    <row r="12181" customFormat="false" ht="14.25" hidden="false" customHeight="false" outlineLevel="0" collapsed="false">
      <c r="A12181" s="31" t="n">
        <v>213122031</v>
      </c>
      <c r="B12181" s="15" t="s">
        <v>11525</v>
      </c>
      <c r="C12181" s="15" t="s">
        <v>2621</v>
      </c>
      <c r="D12181" s="6" t="s">
        <v>6181</v>
      </c>
      <c r="E12181" s="6" t="s">
        <v>11525</v>
      </c>
      <c r="F12181" s="0" t="n">
        <v>100</v>
      </c>
      <c r="G12181" s="0" t="n">
        <v>213122031</v>
      </c>
      <c r="H12181" s="6" t="s">
        <v>6181</v>
      </c>
      <c r="I12181" s="11" t="n">
        <f aca="false">A12181-G12181</f>
        <v>0</v>
      </c>
      <c r="J12181" s="0" t="b">
        <f aca="false">EXACT(B12181,E12181)</f>
        <v>1</v>
      </c>
    </row>
    <row r="12182" customFormat="false" ht="14.25" hidden="false" customHeight="false" outlineLevel="0" collapsed="false">
      <c r="A12182" s="31" t="n">
        <v>213122034</v>
      </c>
      <c r="B12182" s="15" t="s">
        <v>11526</v>
      </c>
      <c r="C12182" s="15" t="s">
        <v>2621</v>
      </c>
      <c r="D12182" s="6" t="s">
        <v>6181</v>
      </c>
      <c r="E12182" s="6" t="s">
        <v>11526</v>
      </c>
      <c r="F12182" s="0" t="n">
        <v>100</v>
      </c>
      <c r="G12182" s="0" t="n">
        <v>213122034</v>
      </c>
      <c r="H12182" s="6" t="s">
        <v>6181</v>
      </c>
      <c r="I12182" s="11" t="n">
        <f aca="false">A12182-G12182</f>
        <v>0</v>
      </c>
      <c r="J12182" s="0" t="b">
        <f aca="false">EXACT(B12182,E12182)</f>
        <v>1</v>
      </c>
    </row>
    <row r="12183" customFormat="false" ht="14.25" hidden="false" customHeight="false" outlineLevel="0" collapsed="false">
      <c r="A12183" s="31" t="n">
        <v>213122038</v>
      </c>
      <c r="B12183" s="15" t="s">
        <v>11527</v>
      </c>
      <c r="C12183" s="15" t="s">
        <v>2621</v>
      </c>
      <c r="D12183" s="6" t="s">
        <v>6181</v>
      </c>
      <c r="E12183" s="6" t="s">
        <v>11527</v>
      </c>
      <c r="F12183" s="0" t="n">
        <v>100</v>
      </c>
      <c r="G12183" s="0" t="n">
        <v>213122038</v>
      </c>
      <c r="H12183" s="6" t="s">
        <v>6181</v>
      </c>
      <c r="I12183" s="11" t="n">
        <f aca="false">A12183-G12183</f>
        <v>0</v>
      </c>
      <c r="J12183" s="0" t="b">
        <f aca="false">EXACT(B12183,E12183)</f>
        <v>1</v>
      </c>
    </row>
    <row r="12184" customFormat="false" ht="14.25" hidden="false" customHeight="false" outlineLevel="0" collapsed="false">
      <c r="A12184" s="31" t="n">
        <v>213122039</v>
      </c>
      <c r="B12184" s="15" t="s">
        <v>11528</v>
      </c>
      <c r="C12184" s="15" t="s">
        <v>2621</v>
      </c>
      <c r="D12184" s="6" t="s">
        <v>6181</v>
      </c>
      <c r="E12184" s="6" t="s">
        <v>11528</v>
      </c>
      <c r="F12184" s="0" t="n">
        <v>100</v>
      </c>
      <c r="G12184" s="0" t="n">
        <v>213122039</v>
      </c>
      <c r="H12184" s="6" t="s">
        <v>6181</v>
      </c>
      <c r="I12184" s="11" t="n">
        <f aca="false">A12184-G12184</f>
        <v>0</v>
      </c>
      <c r="J12184" s="0" t="b">
        <f aca="false">EXACT(B12184,E12184)</f>
        <v>1</v>
      </c>
    </row>
    <row r="12185" customFormat="false" ht="14.25" hidden="false" customHeight="false" outlineLevel="0" collapsed="false">
      <c r="A12185" s="31" t="n">
        <v>213122040</v>
      </c>
      <c r="B12185" s="15" t="s">
        <v>11529</v>
      </c>
      <c r="C12185" s="15" t="s">
        <v>2621</v>
      </c>
      <c r="D12185" s="6" t="s">
        <v>6181</v>
      </c>
      <c r="E12185" s="6" t="s">
        <v>11529</v>
      </c>
      <c r="F12185" s="0" t="n">
        <v>100</v>
      </c>
      <c r="G12185" s="0" t="n">
        <v>213122040</v>
      </c>
      <c r="H12185" s="6" t="s">
        <v>6181</v>
      </c>
      <c r="I12185" s="11" t="n">
        <f aca="false">A12185-G12185</f>
        <v>0</v>
      </c>
      <c r="J12185" s="0" t="b">
        <f aca="false">EXACT(B12185,E12185)</f>
        <v>1</v>
      </c>
    </row>
    <row r="12186" customFormat="false" ht="14.25" hidden="false" customHeight="false" outlineLevel="0" collapsed="false">
      <c r="A12186" s="31" t="n">
        <v>213122041</v>
      </c>
      <c r="B12186" s="15" t="s">
        <v>11530</v>
      </c>
      <c r="C12186" s="15" t="s">
        <v>2621</v>
      </c>
      <c r="D12186" s="6" t="s">
        <v>6181</v>
      </c>
      <c r="E12186" s="6" t="s">
        <v>11530</v>
      </c>
      <c r="F12186" s="0" t="n">
        <v>100</v>
      </c>
      <c r="G12186" s="0" t="n">
        <v>213122041</v>
      </c>
      <c r="H12186" s="6" t="s">
        <v>6181</v>
      </c>
      <c r="I12186" s="11" t="n">
        <f aca="false">A12186-G12186</f>
        <v>0</v>
      </c>
      <c r="J12186" s="0" t="b">
        <f aca="false">EXACT(B12186,E12186)</f>
        <v>1</v>
      </c>
    </row>
    <row r="12187" customFormat="false" ht="14.25" hidden="false" customHeight="false" outlineLevel="0" collapsed="false">
      <c r="A12187" s="31" t="n">
        <v>213122043</v>
      </c>
      <c r="B12187" s="15" t="s">
        <v>11531</v>
      </c>
      <c r="C12187" s="15" t="s">
        <v>2621</v>
      </c>
      <c r="D12187" s="6" t="s">
        <v>6181</v>
      </c>
      <c r="E12187" s="6" t="s">
        <v>11531</v>
      </c>
      <c r="F12187" s="0" t="n">
        <v>100</v>
      </c>
      <c r="G12187" s="0" t="n">
        <v>213122043</v>
      </c>
      <c r="H12187" s="6" t="s">
        <v>6181</v>
      </c>
      <c r="I12187" s="11" t="n">
        <f aca="false">A12187-G12187</f>
        <v>0</v>
      </c>
      <c r="J12187" s="0" t="b">
        <f aca="false">EXACT(B12187,E12187)</f>
        <v>1</v>
      </c>
    </row>
    <row r="12188" customFormat="false" ht="14.25" hidden="false" customHeight="false" outlineLevel="0" collapsed="false">
      <c r="A12188" s="31" t="n">
        <v>213122044</v>
      </c>
      <c r="B12188" s="15" t="s">
        <v>11532</v>
      </c>
      <c r="C12188" s="15" t="s">
        <v>2621</v>
      </c>
      <c r="D12188" s="6" t="s">
        <v>6181</v>
      </c>
      <c r="E12188" s="6" t="s">
        <v>11532</v>
      </c>
      <c r="F12188" s="0" t="n">
        <v>100</v>
      </c>
      <c r="G12188" s="0" t="n">
        <v>213122044</v>
      </c>
      <c r="H12188" s="6" t="s">
        <v>6181</v>
      </c>
      <c r="I12188" s="11" t="n">
        <f aca="false">A12188-G12188</f>
        <v>0</v>
      </c>
      <c r="J12188" s="0" t="b">
        <f aca="false">EXACT(B12188,E12188)</f>
        <v>1</v>
      </c>
    </row>
    <row r="12189" customFormat="false" ht="14.25" hidden="false" customHeight="false" outlineLevel="0" collapsed="false">
      <c r="A12189" s="31" t="n">
        <v>213122047</v>
      </c>
      <c r="B12189" s="15" t="s">
        <v>11533</v>
      </c>
      <c r="C12189" s="15" t="s">
        <v>2621</v>
      </c>
      <c r="D12189" s="6" t="s">
        <v>6181</v>
      </c>
      <c r="E12189" s="6" t="s">
        <v>11533</v>
      </c>
      <c r="F12189" s="0" t="n">
        <v>100</v>
      </c>
      <c r="G12189" s="0" t="n">
        <v>213122047</v>
      </c>
      <c r="H12189" s="6" t="s">
        <v>6181</v>
      </c>
      <c r="I12189" s="11" t="n">
        <f aca="false">A12189-G12189</f>
        <v>0</v>
      </c>
      <c r="J12189" s="0" t="b">
        <f aca="false">EXACT(B12189,E12189)</f>
        <v>1</v>
      </c>
    </row>
    <row r="12190" customFormat="false" ht="14.25" hidden="false" customHeight="false" outlineLevel="0" collapsed="false">
      <c r="A12190" s="31" t="n">
        <v>213122048</v>
      </c>
      <c r="B12190" s="15" t="s">
        <v>11534</v>
      </c>
      <c r="C12190" s="15" t="s">
        <v>2621</v>
      </c>
      <c r="D12190" s="6" t="s">
        <v>6181</v>
      </c>
      <c r="E12190" s="6" t="s">
        <v>11534</v>
      </c>
      <c r="F12190" s="0" t="n">
        <v>100</v>
      </c>
      <c r="G12190" s="0" t="n">
        <v>213122048</v>
      </c>
      <c r="H12190" s="6" t="s">
        <v>6181</v>
      </c>
      <c r="I12190" s="11" t="n">
        <f aca="false">A12190-G12190</f>
        <v>0</v>
      </c>
      <c r="J12190" s="0" t="b">
        <f aca="false">EXACT(B12190,E12190)</f>
        <v>1</v>
      </c>
    </row>
    <row r="12191" customFormat="false" ht="14.25" hidden="false" customHeight="false" outlineLevel="0" collapsed="false">
      <c r="A12191" s="31" t="n">
        <v>213122051</v>
      </c>
      <c r="B12191" s="15" t="s">
        <v>11535</v>
      </c>
      <c r="C12191" s="15" t="s">
        <v>2621</v>
      </c>
      <c r="D12191" s="6" t="s">
        <v>6181</v>
      </c>
      <c r="E12191" s="6" t="s">
        <v>11535</v>
      </c>
      <c r="F12191" s="0" t="n">
        <v>100</v>
      </c>
      <c r="G12191" s="0" t="n">
        <v>213122051</v>
      </c>
      <c r="H12191" s="6" t="s">
        <v>6181</v>
      </c>
      <c r="I12191" s="11" t="n">
        <f aca="false">A12191-G12191</f>
        <v>0</v>
      </c>
      <c r="J12191" s="0" t="b">
        <f aca="false">EXACT(B12191,E12191)</f>
        <v>1</v>
      </c>
    </row>
    <row r="12192" customFormat="false" ht="14.25" hidden="false" customHeight="false" outlineLevel="0" collapsed="false">
      <c r="A12192" s="31" t="n">
        <v>213122052</v>
      </c>
      <c r="B12192" s="15" t="s">
        <v>11536</v>
      </c>
      <c r="C12192" s="15" t="s">
        <v>2621</v>
      </c>
      <c r="D12192" s="6" t="s">
        <v>6181</v>
      </c>
      <c r="E12192" s="6" t="s">
        <v>11536</v>
      </c>
      <c r="F12192" s="0" t="n">
        <v>100</v>
      </c>
      <c r="G12192" s="0" t="n">
        <v>213122052</v>
      </c>
      <c r="H12192" s="6" t="s">
        <v>6181</v>
      </c>
      <c r="I12192" s="11" t="n">
        <f aca="false">A12192-G12192</f>
        <v>0</v>
      </c>
      <c r="J12192" s="0" t="b">
        <f aca="false">EXACT(B12192,E12192)</f>
        <v>1</v>
      </c>
    </row>
    <row r="12193" customFormat="false" ht="14.25" hidden="false" customHeight="false" outlineLevel="0" collapsed="false">
      <c r="A12193" s="31" t="n">
        <v>213122056</v>
      </c>
      <c r="B12193" s="15" t="s">
        <v>11537</v>
      </c>
      <c r="C12193" s="15" t="s">
        <v>205</v>
      </c>
      <c r="D12193" s="6" t="s">
        <v>6181</v>
      </c>
      <c r="E12193" s="6" t="s">
        <v>11537</v>
      </c>
      <c r="F12193" s="0" t="n">
        <v>100</v>
      </c>
      <c r="G12193" s="0" t="n">
        <v>213122056</v>
      </c>
      <c r="H12193" s="6" t="s">
        <v>6181</v>
      </c>
      <c r="I12193" s="11" t="n">
        <f aca="false">A12193-G12193</f>
        <v>0</v>
      </c>
      <c r="J12193" s="0" t="b">
        <f aca="false">EXACT(B12193,E12193)</f>
        <v>1</v>
      </c>
    </row>
    <row r="12194" customFormat="false" ht="14.25" hidden="false" customHeight="false" outlineLevel="0" collapsed="false">
      <c r="A12194" s="31" t="n">
        <v>213122057</v>
      </c>
      <c r="B12194" s="15" t="s">
        <v>11538</v>
      </c>
      <c r="C12194" s="15" t="s">
        <v>205</v>
      </c>
      <c r="D12194" s="6" t="s">
        <v>6181</v>
      </c>
      <c r="E12194" s="6" t="s">
        <v>11538</v>
      </c>
      <c r="F12194" s="0" t="n">
        <v>100</v>
      </c>
      <c r="G12194" s="0" t="n">
        <v>213122057</v>
      </c>
      <c r="H12194" s="6" t="s">
        <v>6181</v>
      </c>
      <c r="I12194" s="11" t="n">
        <f aca="false">A12194-G12194</f>
        <v>0</v>
      </c>
      <c r="J12194" s="0" t="b">
        <f aca="false">EXACT(B12194,E12194)</f>
        <v>1</v>
      </c>
    </row>
    <row r="12195" customFormat="false" ht="14.25" hidden="false" customHeight="false" outlineLevel="0" collapsed="false">
      <c r="A12195" s="31" t="n">
        <v>213122061</v>
      </c>
      <c r="B12195" s="15" t="s">
        <v>11539</v>
      </c>
      <c r="C12195" s="15" t="s">
        <v>2637</v>
      </c>
      <c r="D12195" s="6" t="s">
        <v>6181</v>
      </c>
      <c r="E12195" s="6" t="s">
        <v>11539</v>
      </c>
      <c r="F12195" s="0" t="n">
        <v>100</v>
      </c>
      <c r="G12195" s="0" t="n">
        <v>213122061</v>
      </c>
      <c r="H12195" s="6" t="s">
        <v>6181</v>
      </c>
      <c r="I12195" s="11" t="n">
        <f aca="false">A12195-G12195</f>
        <v>0</v>
      </c>
      <c r="J12195" s="0" t="b">
        <f aca="false">EXACT(B12195,E12195)</f>
        <v>1</v>
      </c>
    </row>
    <row r="12196" customFormat="false" ht="14.25" hidden="false" customHeight="false" outlineLevel="0" collapsed="false">
      <c r="A12196" s="31" t="n">
        <v>213122062</v>
      </c>
      <c r="B12196" s="15" t="s">
        <v>11540</v>
      </c>
      <c r="C12196" s="15" t="s">
        <v>2637</v>
      </c>
      <c r="D12196" s="6" t="s">
        <v>6181</v>
      </c>
      <c r="E12196" s="6" t="s">
        <v>11540</v>
      </c>
      <c r="F12196" s="0" t="n">
        <v>100</v>
      </c>
      <c r="G12196" s="0" t="n">
        <v>213122062</v>
      </c>
      <c r="H12196" s="6" t="s">
        <v>6181</v>
      </c>
      <c r="I12196" s="11" t="n">
        <f aca="false">A12196-G12196</f>
        <v>0</v>
      </c>
      <c r="J12196" s="0" t="b">
        <f aca="false">EXACT(B12196,E12196)</f>
        <v>1</v>
      </c>
    </row>
    <row r="12197" customFormat="false" ht="14.25" hidden="false" customHeight="false" outlineLevel="0" collapsed="false">
      <c r="A12197" s="31" t="n">
        <v>213122063</v>
      </c>
      <c r="B12197" s="15" t="s">
        <v>11541</v>
      </c>
      <c r="C12197" s="15" t="s">
        <v>2637</v>
      </c>
      <c r="D12197" s="6" t="s">
        <v>6181</v>
      </c>
      <c r="E12197" s="6" t="s">
        <v>11541</v>
      </c>
      <c r="F12197" s="0" t="n">
        <v>100</v>
      </c>
      <c r="G12197" s="0" t="n">
        <v>213122063</v>
      </c>
      <c r="H12197" s="6" t="s">
        <v>6181</v>
      </c>
      <c r="I12197" s="11" t="n">
        <f aca="false">A12197-G12197</f>
        <v>0</v>
      </c>
      <c r="J12197" s="0" t="b">
        <f aca="false">EXACT(B12197,E12197)</f>
        <v>1</v>
      </c>
    </row>
    <row r="12198" customFormat="false" ht="14.25" hidden="false" customHeight="false" outlineLevel="0" collapsed="false">
      <c r="A12198" s="31" t="n">
        <v>213122065</v>
      </c>
      <c r="B12198" s="15" t="s">
        <v>11542</v>
      </c>
      <c r="C12198" s="15" t="s">
        <v>2637</v>
      </c>
      <c r="D12198" s="6" t="s">
        <v>6181</v>
      </c>
      <c r="E12198" s="6" t="s">
        <v>11542</v>
      </c>
      <c r="F12198" s="0" t="n">
        <v>100</v>
      </c>
      <c r="G12198" s="0" t="n">
        <v>213122065</v>
      </c>
      <c r="H12198" s="6" t="s">
        <v>6181</v>
      </c>
      <c r="I12198" s="11" t="n">
        <f aca="false">A12198-G12198</f>
        <v>0</v>
      </c>
      <c r="J12198" s="0" t="b">
        <f aca="false">EXACT(B12198,E12198)</f>
        <v>1</v>
      </c>
    </row>
    <row r="12199" customFormat="false" ht="14.25" hidden="false" customHeight="false" outlineLevel="0" collapsed="false">
      <c r="A12199" s="31" t="n">
        <v>213122066</v>
      </c>
      <c r="B12199" s="15" t="s">
        <v>11543</v>
      </c>
      <c r="C12199" s="15" t="s">
        <v>2637</v>
      </c>
      <c r="D12199" s="6" t="s">
        <v>6181</v>
      </c>
      <c r="E12199" s="6" t="s">
        <v>11543</v>
      </c>
      <c r="F12199" s="0" t="n">
        <v>100</v>
      </c>
      <c r="G12199" s="0" t="n">
        <v>213122066</v>
      </c>
      <c r="H12199" s="6" t="s">
        <v>6181</v>
      </c>
      <c r="I12199" s="11" t="n">
        <f aca="false">A12199-G12199</f>
        <v>0</v>
      </c>
      <c r="J12199" s="0" t="b">
        <f aca="false">EXACT(B12199,E12199)</f>
        <v>1</v>
      </c>
    </row>
    <row r="12200" customFormat="false" ht="14.25" hidden="false" customHeight="false" outlineLevel="0" collapsed="false">
      <c r="A12200" s="31" t="n">
        <v>213122067</v>
      </c>
      <c r="B12200" s="15" t="s">
        <v>11544</v>
      </c>
      <c r="C12200" s="15" t="s">
        <v>41</v>
      </c>
      <c r="D12200" s="6" t="s">
        <v>6181</v>
      </c>
      <c r="E12200" s="6" t="s">
        <v>11544</v>
      </c>
      <c r="F12200" s="0" t="n">
        <v>100</v>
      </c>
      <c r="G12200" s="0" t="n">
        <v>213122067</v>
      </c>
      <c r="H12200" s="6" t="s">
        <v>6181</v>
      </c>
      <c r="I12200" s="11" t="n">
        <f aca="false">A12200-G12200</f>
        <v>0</v>
      </c>
      <c r="J12200" s="0" t="b">
        <f aca="false">EXACT(B12200,E12200)</f>
        <v>1</v>
      </c>
    </row>
    <row r="12201" customFormat="false" ht="14.25" hidden="false" customHeight="false" outlineLevel="0" collapsed="false">
      <c r="A12201" s="31" t="n">
        <v>213122068</v>
      </c>
      <c r="B12201" s="15" t="s">
        <v>11545</v>
      </c>
      <c r="C12201" s="15" t="s">
        <v>2637</v>
      </c>
      <c r="D12201" s="6" t="s">
        <v>6181</v>
      </c>
      <c r="E12201" s="6" t="s">
        <v>11545</v>
      </c>
      <c r="F12201" s="0" t="n">
        <v>100</v>
      </c>
      <c r="G12201" s="0" t="n">
        <v>213122068</v>
      </c>
      <c r="H12201" s="6" t="s">
        <v>6181</v>
      </c>
      <c r="I12201" s="11" t="n">
        <f aca="false">A12201-G12201</f>
        <v>0</v>
      </c>
      <c r="J12201" s="0" t="b">
        <f aca="false">EXACT(B12201,E12201)</f>
        <v>1</v>
      </c>
    </row>
    <row r="12202" customFormat="false" ht="14.25" hidden="false" customHeight="false" outlineLevel="0" collapsed="false">
      <c r="A12202" s="31" t="n">
        <v>213122069</v>
      </c>
      <c r="B12202" s="15" t="s">
        <v>9081</v>
      </c>
      <c r="C12202" s="15" t="s">
        <v>2637</v>
      </c>
      <c r="D12202" s="6" t="s">
        <v>6181</v>
      </c>
      <c r="E12202" s="6" t="s">
        <v>9081</v>
      </c>
      <c r="F12202" s="0" t="n">
        <v>100</v>
      </c>
      <c r="G12202" s="0" t="n">
        <v>213122069</v>
      </c>
      <c r="H12202" s="6" t="s">
        <v>6181</v>
      </c>
      <c r="I12202" s="11" t="n">
        <f aca="false">A12202-G12202</f>
        <v>0</v>
      </c>
      <c r="J12202" s="0" t="b">
        <f aca="false">EXACT(B12202,E12202)</f>
        <v>1</v>
      </c>
    </row>
    <row r="12203" customFormat="false" ht="14.25" hidden="false" customHeight="false" outlineLevel="0" collapsed="false">
      <c r="A12203" s="31" t="n">
        <v>213122070</v>
      </c>
      <c r="B12203" s="15" t="s">
        <v>11546</v>
      </c>
      <c r="C12203" s="15" t="s">
        <v>2637</v>
      </c>
      <c r="D12203" s="6" t="s">
        <v>6181</v>
      </c>
      <c r="E12203" s="6" t="s">
        <v>11546</v>
      </c>
      <c r="F12203" s="0" t="n">
        <v>100</v>
      </c>
      <c r="G12203" s="0" t="n">
        <v>213122070</v>
      </c>
      <c r="H12203" s="6" t="s">
        <v>6181</v>
      </c>
      <c r="I12203" s="11" t="n">
        <f aca="false">A12203-G12203</f>
        <v>0</v>
      </c>
      <c r="J12203" s="0" t="b">
        <f aca="false">EXACT(B12203,E12203)</f>
        <v>1</v>
      </c>
    </row>
    <row r="12204" customFormat="false" ht="14.25" hidden="false" customHeight="false" outlineLevel="0" collapsed="false">
      <c r="A12204" s="31" t="n">
        <v>213122072</v>
      </c>
      <c r="B12204" s="15" t="s">
        <v>11547</v>
      </c>
      <c r="C12204" s="15" t="s">
        <v>2637</v>
      </c>
      <c r="D12204" s="6" t="s">
        <v>6181</v>
      </c>
      <c r="E12204" s="6" t="s">
        <v>11547</v>
      </c>
      <c r="F12204" s="0" t="n">
        <v>100</v>
      </c>
      <c r="G12204" s="0" t="n">
        <v>213122072</v>
      </c>
      <c r="H12204" s="6" t="s">
        <v>6181</v>
      </c>
      <c r="I12204" s="11" t="n">
        <f aca="false">A12204-G12204</f>
        <v>0</v>
      </c>
      <c r="J12204" s="0" t="b">
        <f aca="false">EXACT(B12204,E12204)</f>
        <v>1</v>
      </c>
    </row>
    <row r="12205" customFormat="false" ht="14.25" hidden="false" customHeight="false" outlineLevel="0" collapsed="false">
      <c r="A12205" s="31" t="n">
        <v>213122073</v>
      </c>
      <c r="B12205" s="15" t="s">
        <v>11548</v>
      </c>
      <c r="C12205" s="15" t="s">
        <v>2637</v>
      </c>
      <c r="D12205" s="6" t="s">
        <v>6181</v>
      </c>
      <c r="E12205" s="6" t="s">
        <v>11548</v>
      </c>
      <c r="F12205" s="0" t="n">
        <v>100</v>
      </c>
      <c r="G12205" s="0" t="n">
        <v>213122073</v>
      </c>
      <c r="H12205" s="6" t="s">
        <v>6181</v>
      </c>
      <c r="I12205" s="11" t="n">
        <f aca="false">A12205-G12205</f>
        <v>0</v>
      </c>
      <c r="J12205" s="0" t="b">
        <f aca="false">EXACT(B12205,E12205)</f>
        <v>1</v>
      </c>
    </row>
    <row r="12206" customFormat="false" ht="14.25" hidden="false" customHeight="false" outlineLevel="0" collapsed="false">
      <c r="A12206" s="31" t="n">
        <v>213122074</v>
      </c>
      <c r="B12206" s="15" t="s">
        <v>11549</v>
      </c>
      <c r="C12206" s="15" t="s">
        <v>2637</v>
      </c>
      <c r="D12206" s="6" t="s">
        <v>6181</v>
      </c>
      <c r="E12206" s="6" t="s">
        <v>11549</v>
      </c>
      <c r="F12206" s="0" t="n">
        <v>100</v>
      </c>
      <c r="G12206" s="0" t="n">
        <v>213122074</v>
      </c>
      <c r="H12206" s="6" t="s">
        <v>6181</v>
      </c>
      <c r="I12206" s="11" t="n">
        <f aca="false">A12206-G12206</f>
        <v>0</v>
      </c>
      <c r="J12206" s="0" t="b">
        <f aca="false">EXACT(B12206,E12206)</f>
        <v>1</v>
      </c>
    </row>
    <row r="12207" customFormat="false" ht="14.25" hidden="false" customHeight="false" outlineLevel="0" collapsed="false">
      <c r="A12207" s="31" t="n">
        <v>213122075</v>
      </c>
      <c r="B12207" s="15" t="s">
        <v>11550</v>
      </c>
      <c r="C12207" s="15" t="s">
        <v>2637</v>
      </c>
      <c r="D12207" s="6" t="s">
        <v>6181</v>
      </c>
      <c r="E12207" s="6" t="s">
        <v>11550</v>
      </c>
      <c r="F12207" s="0" t="n">
        <v>100</v>
      </c>
      <c r="G12207" s="0" t="n">
        <v>213122075</v>
      </c>
      <c r="H12207" s="6" t="s">
        <v>6181</v>
      </c>
      <c r="I12207" s="11" t="n">
        <f aca="false">A12207-G12207</f>
        <v>0</v>
      </c>
      <c r="J12207" s="0" t="b">
        <f aca="false">EXACT(B12207,E12207)</f>
        <v>1</v>
      </c>
    </row>
    <row r="12208" customFormat="false" ht="14.25" hidden="false" customHeight="false" outlineLevel="0" collapsed="false">
      <c r="A12208" s="31" t="n">
        <v>213122076</v>
      </c>
      <c r="B12208" s="15" t="s">
        <v>11551</v>
      </c>
      <c r="C12208" s="15" t="s">
        <v>2637</v>
      </c>
      <c r="D12208" s="6" t="s">
        <v>6181</v>
      </c>
      <c r="E12208" s="6" t="s">
        <v>11551</v>
      </c>
      <c r="F12208" s="0" t="n">
        <v>100</v>
      </c>
      <c r="G12208" s="0" t="n">
        <v>213122076</v>
      </c>
      <c r="H12208" s="6" t="s">
        <v>6181</v>
      </c>
      <c r="I12208" s="11" t="n">
        <f aca="false">A12208-G12208</f>
        <v>0</v>
      </c>
      <c r="J12208" s="0" t="b">
        <f aca="false">EXACT(B12208,E12208)</f>
        <v>1</v>
      </c>
    </row>
    <row r="12209" customFormat="false" ht="14.25" hidden="false" customHeight="false" outlineLevel="0" collapsed="false">
      <c r="A12209" s="31" t="n">
        <v>213122077</v>
      </c>
      <c r="B12209" s="15" t="s">
        <v>11552</v>
      </c>
      <c r="C12209" s="15" t="s">
        <v>41</v>
      </c>
      <c r="D12209" s="6" t="s">
        <v>6181</v>
      </c>
      <c r="E12209" s="6" t="s">
        <v>11552</v>
      </c>
      <c r="F12209" s="0" t="n">
        <v>100</v>
      </c>
      <c r="G12209" s="0" t="n">
        <v>213122077</v>
      </c>
      <c r="H12209" s="6" t="s">
        <v>6181</v>
      </c>
      <c r="I12209" s="11" t="n">
        <f aca="false">A12209-G12209</f>
        <v>0</v>
      </c>
      <c r="J12209" s="0" t="b">
        <f aca="false">EXACT(B12209,E12209)</f>
        <v>1</v>
      </c>
    </row>
    <row r="12210" customFormat="false" ht="14.25" hidden="false" customHeight="false" outlineLevel="0" collapsed="false">
      <c r="A12210" s="31" t="n">
        <v>213122078</v>
      </c>
      <c r="B12210" s="15" t="s">
        <v>11553</v>
      </c>
      <c r="C12210" s="15" t="s">
        <v>2637</v>
      </c>
      <c r="D12210" s="6" t="s">
        <v>6181</v>
      </c>
      <c r="E12210" s="6" t="s">
        <v>11553</v>
      </c>
      <c r="F12210" s="0" t="n">
        <v>100</v>
      </c>
      <c r="G12210" s="0" t="n">
        <v>213122078</v>
      </c>
      <c r="H12210" s="6" t="s">
        <v>6181</v>
      </c>
      <c r="I12210" s="11" t="n">
        <f aca="false">A12210-G12210</f>
        <v>0</v>
      </c>
      <c r="J12210" s="0" t="b">
        <f aca="false">EXACT(B12210,E12210)</f>
        <v>1</v>
      </c>
    </row>
    <row r="12211" customFormat="false" ht="14.25" hidden="false" customHeight="false" outlineLevel="0" collapsed="false">
      <c r="A12211" s="31" t="n">
        <v>213122079</v>
      </c>
      <c r="B12211" s="15" t="s">
        <v>11554</v>
      </c>
      <c r="C12211" s="15" t="s">
        <v>2673</v>
      </c>
      <c r="D12211" s="6" t="s">
        <v>6181</v>
      </c>
      <c r="E12211" s="6" t="s">
        <v>11554</v>
      </c>
      <c r="F12211" s="0" t="n">
        <v>100</v>
      </c>
      <c r="G12211" s="0" t="n">
        <v>213122079</v>
      </c>
      <c r="H12211" s="6" t="s">
        <v>6181</v>
      </c>
      <c r="I12211" s="11" t="n">
        <f aca="false">A12211-G12211</f>
        <v>0</v>
      </c>
      <c r="J12211" s="0" t="b">
        <f aca="false">EXACT(B12211,E12211)</f>
        <v>1</v>
      </c>
    </row>
    <row r="12212" customFormat="false" ht="14.25" hidden="false" customHeight="false" outlineLevel="0" collapsed="false">
      <c r="A12212" s="31" t="n">
        <v>213122080</v>
      </c>
      <c r="B12212" s="15" t="s">
        <v>5647</v>
      </c>
      <c r="C12212" s="15" t="s">
        <v>2673</v>
      </c>
      <c r="D12212" s="6" t="s">
        <v>6181</v>
      </c>
      <c r="E12212" s="6" t="s">
        <v>5647</v>
      </c>
      <c r="F12212" s="0" t="n">
        <v>100</v>
      </c>
      <c r="G12212" s="0" t="n">
        <v>213122080</v>
      </c>
      <c r="H12212" s="6" t="s">
        <v>6181</v>
      </c>
      <c r="I12212" s="11" t="n">
        <f aca="false">A12212-G12212</f>
        <v>0</v>
      </c>
      <c r="J12212" s="0" t="b">
        <f aca="false">EXACT(B12212,E12212)</f>
        <v>1</v>
      </c>
    </row>
    <row r="12213" customFormat="false" ht="14.25" hidden="false" customHeight="false" outlineLevel="0" collapsed="false">
      <c r="A12213" s="31" t="n">
        <v>213122081</v>
      </c>
      <c r="B12213" s="15" t="s">
        <v>11555</v>
      </c>
      <c r="C12213" s="15" t="s">
        <v>2673</v>
      </c>
      <c r="D12213" s="6" t="s">
        <v>6181</v>
      </c>
      <c r="E12213" s="6" t="s">
        <v>11555</v>
      </c>
      <c r="F12213" s="0" t="n">
        <v>100</v>
      </c>
      <c r="G12213" s="0" t="n">
        <v>213122081</v>
      </c>
      <c r="H12213" s="6" t="s">
        <v>6181</v>
      </c>
      <c r="I12213" s="11" t="n">
        <f aca="false">A12213-G12213</f>
        <v>0</v>
      </c>
      <c r="J12213" s="0" t="b">
        <f aca="false">EXACT(B12213,E12213)</f>
        <v>1</v>
      </c>
    </row>
    <row r="12214" customFormat="false" ht="14.25" hidden="false" customHeight="false" outlineLevel="0" collapsed="false">
      <c r="A12214" s="31" t="n">
        <v>213122082</v>
      </c>
      <c r="B12214" s="15" t="s">
        <v>11556</v>
      </c>
      <c r="C12214" s="15" t="s">
        <v>2673</v>
      </c>
      <c r="D12214" s="6" t="s">
        <v>6181</v>
      </c>
      <c r="E12214" s="6" t="s">
        <v>11556</v>
      </c>
      <c r="F12214" s="0" t="n">
        <v>100</v>
      </c>
      <c r="G12214" s="0" t="n">
        <v>213122082</v>
      </c>
      <c r="H12214" s="6" t="s">
        <v>6181</v>
      </c>
      <c r="I12214" s="11" t="n">
        <f aca="false">A12214-G12214</f>
        <v>0</v>
      </c>
      <c r="J12214" s="0" t="b">
        <f aca="false">EXACT(B12214,E12214)</f>
        <v>1</v>
      </c>
    </row>
    <row r="12215" customFormat="false" ht="14.25" hidden="false" customHeight="false" outlineLevel="0" collapsed="false">
      <c r="A12215" s="31" t="n">
        <v>213122083</v>
      </c>
      <c r="B12215" s="15" t="s">
        <v>3403</v>
      </c>
      <c r="C12215" s="15" t="s">
        <v>2673</v>
      </c>
      <c r="D12215" s="6" t="s">
        <v>6181</v>
      </c>
      <c r="E12215" s="6" t="s">
        <v>3403</v>
      </c>
      <c r="F12215" s="0" t="n">
        <v>100</v>
      </c>
      <c r="G12215" s="0" t="n">
        <v>213122083</v>
      </c>
      <c r="H12215" s="6" t="s">
        <v>6181</v>
      </c>
      <c r="I12215" s="11" t="n">
        <f aca="false">A12215-G12215</f>
        <v>0</v>
      </c>
      <c r="J12215" s="0" t="b">
        <f aca="false">EXACT(B12215,E12215)</f>
        <v>1</v>
      </c>
    </row>
    <row r="12216" customFormat="false" ht="14.25" hidden="false" customHeight="false" outlineLevel="0" collapsed="false">
      <c r="A12216" s="31" t="n">
        <v>213122084</v>
      </c>
      <c r="B12216" s="15" t="s">
        <v>11557</v>
      </c>
      <c r="C12216" s="15" t="s">
        <v>2673</v>
      </c>
      <c r="D12216" s="6" t="s">
        <v>6181</v>
      </c>
      <c r="E12216" s="6" t="s">
        <v>11557</v>
      </c>
      <c r="F12216" s="0" t="n">
        <v>100</v>
      </c>
      <c r="G12216" s="0" t="n">
        <v>213122084</v>
      </c>
      <c r="H12216" s="6" t="s">
        <v>6181</v>
      </c>
      <c r="I12216" s="11" t="n">
        <f aca="false">A12216-G12216</f>
        <v>0</v>
      </c>
      <c r="J12216" s="0" t="b">
        <f aca="false">EXACT(B12216,E12216)</f>
        <v>1</v>
      </c>
    </row>
    <row r="12217" customFormat="false" ht="14.25" hidden="false" customHeight="false" outlineLevel="0" collapsed="false">
      <c r="A12217" s="31" t="n">
        <v>213122085</v>
      </c>
      <c r="B12217" s="15" t="s">
        <v>11558</v>
      </c>
      <c r="C12217" s="15" t="s">
        <v>2673</v>
      </c>
      <c r="D12217" s="6" t="s">
        <v>6181</v>
      </c>
      <c r="E12217" s="6" t="s">
        <v>11558</v>
      </c>
      <c r="F12217" s="0" t="n">
        <v>100</v>
      </c>
      <c r="G12217" s="0" t="n">
        <v>213122085</v>
      </c>
      <c r="H12217" s="6" t="s">
        <v>6181</v>
      </c>
      <c r="I12217" s="11" t="n">
        <f aca="false">A12217-G12217</f>
        <v>0</v>
      </c>
      <c r="J12217" s="0" t="b">
        <f aca="false">EXACT(B12217,E12217)</f>
        <v>1</v>
      </c>
    </row>
    <row r="12218" customFormat="false" ht="14.25" hidden="false" customHeight="false" outlineLevel="0" collapsed="false">
      <c r="A12218" s="31" t="n">
        <v>213122086</v>
      </c>
      <c r="B12218" s="15" t="s">
        <v>11559</v>
      </c>
      <c r="C12218" s="15" t="s">
        <v>2673</v>
      </c>
      <c r="D12218" s="6" t="s">
        <v>6181</v>
      </c>
      <c r="E12218" s="6" t="s">
        <v>11559</v>
      </c>
      <c r="F12218" s="0" t="n">
        <v>100</v>
      </c>
      <c r="G12218" s="0" t="n">
        <v>213122086</v>
      </c>
      <c r="H12218" s="6" t="s">
        <v>6181</v>
      </c>
      <c r="I12218" s="11" t="n">
        <f aca="false">A12218-G12218</f>
        <v>0</v>
      </c>
      <c r="J12218" s="0" t="b">
        <f aca="false">EXACT(B12218,E12218)</f>
        <v>1</v>
      </c>
    </row>
    <row r="12219" customFormat="false" ht="14.25" hidden="false" customHeight="false" outlineLevel="0" collapsed="false">
      <c r="A12219" s="31" t="n">
        <v>213122088</v>
      </c>
      <c r="B12219" s="15" t="s">
        <v>11560</v>
      </c>
      <c r="C12219" s="15" t="s">
        <v>2673</v>
      </c>
      <c r="D12219" s="6" t="s">
        <v>6181</v>
      </c>
      <c r="E12219" s="6" t="s">
        <v>11560</v>
      </c>
      <c r="F12219" s="0" t="n">
        <v>100</v>
      </c>
      <c r="G12219" s="0" t="n">
        <v>213122088</v>
      </c>
      <c r="H12219" s="6" t="s">
        <v>6181</v>
      </c>
      <c r="I12219" s="11" t="n">
        <f aca="false">A12219-G12219</f>
        <v>0</v>
      </c>
      <c r="J12219" s="0" t="b">
        <f aca="false">EXACT(B12219,E12219)</f>
        <v>1</v>
      </c>
    </row>
    <row r="12220" customFormat="false" ht="14.25" hidden="false" customHeight="false" outlineLevel="0" collapsed="false">
      <c r="A12220" s="31" t="n">
        <v>213122089</v>
      </c>
      <c r="B12220" s="15" t="s">
        <v>11561</v>
      </c>
      <c r="C12220" s="15" t="s">
        <v>2673</v>
      </c>
      <c r="D12220" s="6" t="s">
        <v>6181</v>
      </c>
      <c r="E12220" s="6" t="s">
        <v>11561</v>
      </c>
      <c r="F12220" s="0" t="n">
        <v>100</v>
      </c>
      <c r="G12220" s="0" t="n">
        <v>213122089</v>
      </c>
      <c r="H12220" s="6" t="s">
        <v>6181</v>
      </c>
      <c r="I12220" s="11" t="n">
        <f aca="false">A12220-G12220</f>
        <v>0</v>
      </c>
      <c r="J12220" s="0" t="b">
        <f aca="false">EXACT(B12220,E12220)</f>
        <v>1</v>
      </c>
    </row>
    <row r="12221" customFormat="false" ht="14.25" hidden="false" customHeight="false" outlineLevel="0" collapsed="false">
      <c r="A12221" s="31" t="n">
        <v>213122090</v>
      </c>
      <c r="B12221" s="15" t="s">
        <v>11562</v>
      </c>
      <c r="C12221" s="15" t="s">
        <v>2673</v>
      </c>
      <c r="D12221" s="6" t="s">
        <v>6181</v>
      </c>
      <c r="E12221" s="6" t="s">
        <v>11562</v>
      </c>
      <c r="F12221" s="0" t="n">
        <v>100</v>
      </c>
      <c r="G12221" s="0" t="n">
        <v>213122090</v>
      </c>
      <c r="H12221" s="6" t="s">
        <v>6181</v>
      </c>
      <c r="I12221" s="11" t="n">
        <f aca="false">A12221-G12221</f>
        <v>0</v>
      </c>
      <c r="J12221" s="0" t="b">
        <f aca="false">EXACT(B12221,E12221)</f>
        <v>1</v>
      </c>
    </row>
    <row r="12222" customFormat="false" ht="14.25" hidden="false" customHeight="false" outlineLevel="0" collapsed="false">
      <c r="A12222" s="31" t="n">
        <v>213122091</v>
      </c>
      <c r="B12222" s="15" t="s">
        <v>11563</v>
      </c>
      <c r="C12222" s="15" t="s">
        <v>2673</v>
      </c>
      <c r="D12222" s="6" t="s">
        <v>6181</v>
      </c>
      <c r="E12222" s="6" t="s">
        <v>11563</v>
      </c>
      <c r="F12222" s="0" t="n">
        <v>100</v>
      </c>
      <c r="G12222" s="0" t="n">
        <v>213122091</v>
      </c>
      <c r="H12222" s="6" t="s">
        <v>6181</v>
      </c>
      <c r="I12222" s="11" t="n">
        <f aca="false">A12222-G12222</f>
        <v>0</v>
      </c>
      <c r="J12222" s="0" t="b">
        <f aca="false">EXACT(B12222,E12222)</f>
        <v>1</v>
      </c>
    </row>
    <row r="12223" customFormat="false" ht="14.25" hidden="false" customHeight="false" outlineLevel="0" collapsed="false">
      <c r="A12223" s="31" t="n">
        <v>213122092</v>
      </c>
      <c r="B12223" s="15" t="s">
        <v>2235</v>
      </c>
      <c r="C12223" s="15" t="s">
        <v>2673</v>
      </c>
      <c r="D12223" s="6" t="s">
        <v>6181</v>
      </c>
      <c r="E12223" s="6" t="s">
        <v>2235</v>
      </c>
      <c r="F12223" s="0" t="n">
        <v>100</v>
      </c>
      <c r="G12223" s="0" t="n">
        <v>213122092</v>
      </c>
      <c r="H12223" s="6" t="s">
        <v>6181</v>
      </c>
      <c r="I12223" s="11" t="n">
        <f aca="false">A12223-G12223</f>
        <v>0</v>
      </c>
      <c r="J12223" s="0" t="b">
        <f aca="false">EXACT(B12223,E12223)</f>
        <v>1</v>
      </c>
    </row>
    <row r="12224" customFormat="false" ht="14.25" hidden="false" customHeight="false" outlineLevel="0" collapsed="false">
      <c r="A12224" s="31" t="n">
        <v>213122093</v>
      </c>
      <c r="B12224" s="15" t="s">
        <v>11564</v>
      </c>
      <c r="C12224" s="15" t="s">
        <v>2673</v>
      </c>
      <c r="D12224" s="6" t="s">
        <v>6181</v>
      </c>
      <c r="E12224" s="6" t="s">
        <v>11564</v>
      </c>
      <c r="F12224" s="0" t="n">
        <v>100</v>
      </c>
      <c r="G12224" s="0" t="n">
        <v>213122093</v>
      </c>
      <c r="H12224" s="6" t="s">
        <v>6181</v>
      </c>
      <c r="I12224" s="11" t="n">
        <f aca="false">A12224-G12224</f>
        <v>0</v>
      </c>
      <c r="J12224" s="0" t="b">
        <f aca="false">EXACT(B12224,E12224)</f>
        <v>1</v>
      </c>
    </row>
    <row r="12225" customFormat="false" ht="14.25" hidden="false" customHeight="false" outlineLevel="0" collapsed="false">
      <c r="A12225" s="31" t="n">
        <v>213122094</v>
      </c>
      <c r="B12225" s="15" t="s">
        <v>11565</v>
      </c>
      <c r="C12225" s="15" t="s">
        <v>2673</v>
      </c>
      <c r="D12225" s="6" t="s">
        <v>6181</v>
      </c>
      <c r="E12225" s="6" t="s">
        <v>11565</v>
      </c>
      <c r="F12225" s="0" t="n">
        <v>100</v>
      </c>
      <c r="G12225" s="0" t="n">
        <v>213122094</v>
      </c>
      <c r="H12225" s="6" t="s">
        <v>6181</v>
      </c>
      <c r="I12225" s="11" t="n">
        <f aca="false">A12225-G12225</f>
        <v>0</v>
      </c>
      <c r="J12225" s="0" t="b">
        <f aca="false">EXACT(B12225,E12225)</f>
        <v>1</v>
      </c>
    </row>
    <row r="12226" customFormat="false" ht="14.25" hidden="false" customHeight="false" outlineLevel="0" collapsed="false">
      <c r="A12226" s="31" t="n">
        <v>213122095</v>
      </c>
      <c r="B12226" s="15" t="s">
        <v>11566</v>
      </c>
      <c r="C12226" s="15" t="s">
        <v>2673</v>
      </c>
      <c r="D12226" s="6" t="s">
        <v>6181</v>
      </c>
      <c r="E12226" s="6" t="s">
        <v>11566</v>
      </c>
      <c r="F12226" s="0" t="n">
        <v>100</v>
      </c>
      <c r="G12226" s="0" t="n">
        <v>213122095</v>
      </c>
      <c r="H12226" s="6" t="s">
        <v>6181</v>
      </c>
      <c r="I12226" s="11" t="n">
        <f aca="false">A12226-G12226</f>
        <v>0</v>
      </c>
      <c r="J12226" s="0" t="b">
        <f aca="false">EXACT(B12226,E12226)</f>
        <v>1</v>
      </c>
    </row>
    <row r="12227" customFormat="false" ht="14.25" hidden="false" customHeight="false" outlineLevel="0" collapsed="false">
      <c r="A12227" s="31" t="n">
        <v>213122096</v>
      </c>
      <c r="B12227" s="15" t="s">
        <v>11567</v>
      </c>
      <c r="C12227" s="15" t="s">
        <v>1817</v>
      </c>
      <c r="D12227" s="6" t="s">
        <v>6181</v>
      </c>
      <c r="E12227" s="6" t="s">
        <v>11567</v>
      </c>
      <c r="F12227" s="0" t="n">
        <v>100</v>
      </c>
      <c r="G12227" s="0" t="n">
        <v>213122096</v>
      </c>
      <c r="H12227" s="6" t="s">
        <v>6181</v>
      </c>
      <c r="I12227" s="11" t="n">
        <f aca="false">A12227-G12227</f>
        <v>0</v>
      </c>
      <c r="J12227" s="0" t="b">
        <f aca="false">EXACT(B12227,E12227)</f>
        <v>1</v>
      </c>
    </row>
    <row r="12228" customFormat="false" ht="14.25" hidden="false" customHeight="false" outlineLevel="0" collapsed="false">
      <c r="A12228" s="31" t="n">
        <v>213122097</v>
      </c>
      <c r="B12228" s="15" t="s">
        <v>11568</v>
      </c>
      <c r="C12228" s="15" t="s">
        <v>1817</v>
      </c>
      <c r="D12228" s="6" t="s">
        <v>6181</v>
      </c>
      <c r="E12228" s="6" t="s">
        <v>11568</v>
      </c>
      <c r="F12228" s="0" t="n">
        <v>100</v>
      </c>
      <c r="G12228" s="0" t="n">
        <v>213122097</v>
      </c>
      <c r="H12228" s="6" t="s">
        <v>6181</v>
      </c>
      <c r="I12228" s="11" t="n">
        <f aca="false">A12228-G12228</f>
        <v>0</v>
      </c>
      <c r="J12228" s="0" t="b">
        <f aca="false">EXACT(B12228,E12228)</f>
        <v>1</v>
      </c>
    </row>
    <row r="12229" customFormat="false" ht="14.25" hidden="false" customHeight="false" outlineLevel="0" collapsed="false">
      <c r="A12229" s="31" t="n">
        <v>213122098</v>
      </c>
      <c r="B12229" s="15" t="s">
        <v>11569</v>
      </c>
      <c r="C12229" s="15" t="s">
        <v>1817</v>
      </c>
      <c r="D12229" s="6" t="s">
        <v>6181</v>
      </c>
      <c r="E12229" s="6" t="s">
        <v>11569</v>
      </c>
      <c r="F12229" s="0" t="n">
        <v>100</v>
      </c>
      <c r="G12229" s="0" t="n">
        <v>213122098</v>
      </c>
      <c r="H12229" s="6" t="s">
        <v>6181</v>
      </c>
      <c r="I12229" s="11" t="n">
        <f aca="false">A12229-G12229</f>
        <v>0</v>
      </c>
      <c r="J12229" s="0" t="b">
        <f aca="false">EXACT(B12229,E12229)</f>
        <v>1</v>
      </c>
    </row>
    <row r="12230" customFormat="false" ht="14.25" hidden="false" customHeight="false" outlineLevel="0" collapsed="false">
      <c r="A12230" s="31" t="n">
        <v>213122100</v>
      </c>
      <c r="B12230" s="15" t="s">
        <v>11570</v>
      </c>
      <c r="C12230" s="15" t="s">
        <v>1817</v>
      </c>
      <c r="D12230" s="6" t="s">
        <v>6181</v>
      </c>
      <c r="E12230" s="6" t="s">
        <v>11570</v>
      </c>
      <c r="F12230" s="0" t="n">
        <v>100</v>
      </c>
      <c r="G12230" s="0" t="n">
        <v>213122100</v>
      </c>
      <c r="H12230" s="6" t="s">
        <v>6181</v>
      </c>
      <c r="I12230" s="11" t="n">
        <f aca="false">A12230-G12230</f>
        <v>0</v>
      </c>
      <c r="J12230" s="0" t="b">
        <f aca="false">EXACT(B12230,E12230)</f>
        <v>1</v>
      </c>
    </row>
    <row r="12231" customFormat="false" ht="14.25" hidden="false" customHeight="false" outlineLevel="0" collapsed="false">
      <c r="A12231" s="31" t="n">
        <v>213122102</v>
      </c>
      <c r="B12231" s="15" t="s">
        <v>11571</v>
      </c>
      <c r="C12231" s="15" t="s">
        <v>1817</v>
      </c>
      <c r="D12231" s="6" t="s">
        <v>6181</v>
      </c>
      <c r="E12231" s="6" t="s">
        <v>11571</v>
      </c>
      <c r="F12231" s="0" t="n">
        <v>100</v>
      </c>
      <c r="G12231" s="0" t="n">
        <v>213122102</v>
      </c>
      <c r="H12231" s="6" t="s">
        <v>6181</v>
      </c>
      <c r="I12231" s="11" t="n">
        <f aca="false">A12231-G12231</f>
        <v>0</v>
      </c>
      <c r="J12231" s="0" t="b">
        <f aca="false">EXACT(B12231,E12231)</f>
        <v>1</v>
      </c>
    </row>
    <row r="12232" customFormat="false" ht="14.25" hidden="false" customHeight="false" outlineLevel="0" collapsed="false">
      <c r="A12232" s="31" t="n">
        <v>213122104</v>
      </c>
      <c r="B12232" s="15" t="s">
        <v>11572</v>
      </c>
      <c r="C12232" s="15" t="s">
        <v>1817</v>
      </c>
      <c r="D12232" s="6" t="s">
        <v>6181</v>
      </c>
      <c r="E12232" s="6" t="s">
        <v>11572</v>
      </c>
      <c r="F12232" s="0" t="n">
        <v>100</v>
      </c>
      <c r="G12232" s="0" t="n">
        <v>213122104</v>
      </c>
      <c r="H12232" s="6" t="s">
        <v>6181</v>
      </c>
      <c r="I12232" s="11" t="n">
        <f aca="false">A12232-G12232</f>
        <v>0</v>
      </c>
      <c r="J12232" s="0" t="b">
        <f aca="false">EXACT(B12232,E12232)</f>
        <v>1</v>
      </c>
    </row>
    <row r="12233" customFormat="false" ht="14.25" hidden="false" customHeight="false" outlineLevel="0" collapsed="false">
      <c r="A12233" s="31" t="n">
        <v>213122106</v>
      </c>
      <c r="B12233" s="15" t="s">
        <v>11573</v>
      </c>
      <c r="C12233" s="15" t="s">
        <v>1817</v>
      </c>
      <c r="D12233" s="6" t="s">
        <v>6181</v>
      </c>
      <c r="E12233" s="6" t="s">
        <v>11573</v>
      </c>
      <c r="F12233" s="0" t="n">
        <v>100</v>
      </c>
      <c r="G12233" s="0" t="n">
        <v>213122106</v>
      </c>
      <c r="H12233" s="6" t="s">
        <v>6181</v>
      </c>
      <c r="I12233" s="11" t="n">
        <f aca="false">A12233-G12233</f>
        <v>0</v>
      </c>
      <c r="J12233" s="0" t="b">
        <f aca="false">EXACT(B12233,E12233)</f>
        <v>1</v>
      </c>
    </row>
    <row r="12234" customFormat="false" ht="14.25" hidden="false" customHeight="false" outlineLevel="0" collapsed="false">
      <c r="A12234" s="31" t="n">
        <v>213122107</v>
      </c>
      <c r="B12234" s="15" t="s">
        <v>11574</v>
      </c>
      <c r="C12234" s="15" t="s">
        <v>1817</v>
      </c>
      <c r="D12234" s="6" t="s">
        <v>6181</v>
      </c>
      <c r="E12234" s="6" t="s">
        <v>11574</v>
      </c>
      <c r="F12234" s="0" t="n">
        <v>100</v>
      </c>
      <c r="G12234" s="0" t="n">
        <v>213122107</v>
      </c>
      <c r="H12234" s="6" t="s">
        <v>6181</v>
      </c>
      <c r="I12234" s="11" t="n">
        <f aca="false">A12234-G12234</f>
        <v>0</v>
      </c>
      <c r="J12234" s="0" t="b">
        <f aca="false">EXACT(B12234,E12234)</f>
        <v>1</v>
      </c>
    </row>
    <row r="12235" customFormat="false" ht="14.25" hidden="false" customHeight="false" outlineLevel="0" collapsed="false">
      <c r="A12235" s="31" t="n">
        <v>213122109</v>
      </c>
      <c r="B12235" s="15" t="s">
        <v>11575</v>
      </c>
      <c r="C12235" s="15" t="s">
        <v>1817</v>
      </c>
      <c r="D12235" s="6" t="s">
        <v>6181</v>
      </c>
      <c r="E12235" s="6" t="s">
        <v>11575</v>
      </c>
      <c r="F12235" s="0" t="n">
        <v>100</v>
      </c>
      <c r="G12235" s="0" t="n">
        <v>213122109</v>
      </c>
      <c r="H12235" s="6" t="s">
        <v>6181</v>
      </c>
      <c r="I12235" s="11" t="n">
        <f aca="false">A12235-G12235</f>
        <v>0</v>
      </c>
      <c r="J12235" s="0" t="b">
        <f aca="false">EXACT(B12235,E12235)</f>
        <v>1</v>
      </c>
    </row>
    <row r="12236" customFormat="false" ht="14.25" hidden="false" customHeight="false" outlineLevel="0" collapsed="false">
      <c r="A12236" s="31" t="n">
        <v>213122110</v>
      </c>
      <c r="B12236" s="15" t="s">
        <v>7306</v>
      </c>
      <c r="C12236" s="15" t="s">
        <v>1817</v>
      </c>
      <c r="D12236" s="6" t="s">
        <v>6181</v>
      </c>
      <c r="E12236" s="6" t="s">
        <v>7306</v>
      </c>
      <c r="F12236" s="0" t="n">
        <v>100</v>
      </c>
      <c r="G12236" s="0" t="n">
        <v>213122110</v>
      </c>
      <c r="H12236" s="6" t="s">
        <v>6181</v>
      </c>
      <c r="I12236" s="11" t="n">
        <f aca="false">A12236-G12236</f>
        <v>0</v>
      </c>
      <c r="J12236" s="0" t="b">
        <f aca="false">EXACT(B12236,E12236)</f>
        <v>1</v>
      </c>
    </row>
    <row r="12237" customFormat="false" ht="14.25" hidden="false" customHeight="false" outlineLevel="0" collapsed="false">
      <c r="A12237" s="31" t="n">
        <v>213122111</v>
      </c>
      <c r="B12237" s="15" t="s">
        <v>11576</v>
      </c>
      <c r="C12237" s="15" t="s">
        <v>1817</v>
      </c>
      <c r="D12237" s="6" t="s">
        <v>6181</v>
      </c>
      <c r="E12237" s="6" t="s">
        <v>11576</v>
      </c>
      <c r="F12237" s="0" t="n">
        <v>100</v>
      </c>
      <c r="G12237" s="0" t="n">
        <v>213122111</v>
      </c>
      <c r="H12237" s="6" t="s">
        <v>6181</v>
      </c>
      <c r="I12237" s="11" t="n">
        <f aca="false">A12237-G12237</f>
        <v>0</v>
      </c>
      <c r="J12237" s="0" t="b">
        <f aca="false">EXACT(B12237,E12237)</f>
        <v>1</v>
      </c>
    </row>
    <row r="12238" customFormat="false" ht="14.25" hidden="false" customHeight="false" outlineLevel="0" collapsed="false">
      <c r="A12238" s="31" t="n">
        <v>213122112</v>
      </c>
      <c r="B12238" s="15" t="s">
        <v>11577</v>
      </c>
      <c r="C12238" s="15" t="s">
        <v>1817</v>
      </c>
      <c r="D12238" s="6" t="s">
        <v>6181</v>
      </c>
      <c r="E12238" s="6" t="s">
        <v>11577</v>
      </c>
      <c r="F12238" s="0" t="n">
        <v>100</v>
      </c>
      <c r="G12238" s="0" t="n">
        <v>213122112</v>
      </c>
      <c r="H12238" s="6" t="s">
        <v>6181</v>
      </c>
      <c r="I12238" s="11" t="n">
        <f aca="false">A12238-G12238</f>
        <v>0</v>
      </c>
      <c r="J12238" s="0" t="b">
        <f aca="false">EXACT(B12238,E12238)</f>
        <v>1</v>
      </c>
    </row>
    <row r="12239" customFormat="false" ht="14.25" hidden="false" customHeight="false" outlineLevel="0" collapsed="false">
      <c r="A12239" s="31" t="n">
        <v>213122113</v>
      </c>
      <c r="B12239" s="15" t="s">
        <v>11578</v>
      </c>
      <c r="C12239" s="15" t="s">
        <v>1817</v>
      </c>
      <c r="D12239" s="6" t="s">
        <v>6181</v>
      </c>
      <c r="E12239" s="6" t="s">
        <v>11578</v>
      </c>
      <c r="F12239" s="0" t="n">
        <v>100</v>
      </c>
      <c r="G12239" s="0" t="n">
        <v>213122113</v>
      </c>
      <c r="H12239" s="6" t="s">
        <v>6181</v>
      </c>
      <c r="I12239" s="11" t="n">
        <f aca="false">A12239-G12239</f>
        <v>0</v>
      </c>
      <c r="J12239" s="0" t="b">
        <f aca="false">EXACT(B12239,E12239)</f>
        <v>1</v>
      </c>
    </row>
    <row r="12240" customFormat="false" ht="14.25" hidden="false" customHeight="false" outlineLevel="0" collapsed="false">
      <c r="A12240" s="31" t="n">
        <v>213122114</v>
      </c>
      <c r="B12240" s="15" t="s">
        <v>11579</v>
      </c>
      <c r="C12240" s="15" t="s">
        <v>1817</v>
      </c>
      <c r="D12240" s="6" t="s">
        <v>6181</v>
      </c>
      <c r="E12240" s="6" t="s">
        <v>11579</v>
      </c>
      <c r="F12240" s="0" t="n">
        <v>100</v>
      </c>
      <c r="G12240" s="0" t="n">
        <v>213122114</v>
      </c>
      <c r="H12240" s="6" t="s">
        <v>6181</v>
      </c>
      <c r="I12240" s="11" t="n">
        <f aca="false">A12240-G12240</f>
        <v>0</v>
      </c>
      <c r="J12240" s="0" t="b">
        <f aca="false">EXACT(B12240,E12240)</f>
        <v>1</v>
      </c>
    </row>
    <row r="12241" customFormat="false" ht="14.25" hidden="false" customHeight="false" outlineLevel="0" collapsed="false">
      <c r="A12241" s="31" t="n">
        <v>213122115</v>
      </c>
      <c r="B12241" s="15" t="s">
        <v>11580</v>
      </c>
      <c r="C12241" s="15" t="s">
        <v>1817</v>
      </c>
      <c r="D12241" s="6" t="s">
        <v>6181</v>
      </c>
      <c r="E12241" s="6" t="s">
        <v>11580</v>
      </c>
      <c r="F12241" s="0" t="n">
        <v>100</v>
      </c>
      <c r="G12241" s="0" t="n">
        <v>213122115</v>
      </c>
      <c r="H12241" s="6" t="s">
        <v>6181</v>
      </c>
      <c r="I12241" s="11" t="n">
        <f aca="false">A12241-G12241</f>
        <v>0</v>
      </c>
      <c r="J12241" s="0" t="b">
        <f aca="false">EXACT(B12241,E12241)</f>
        <v>1</v>
      </c>
    </row>
    <row r="12242" customFormat="false" ht="14.25" hidden="false" customHeight="false" outlineLevel="0" collapsed="false">
      <c r="A12242" s="31" t="n">
        <v>213122116</v>
      </c>
      <c r="B12242" s="15" t="s">
        <v>11581</v>
      </c>
      <c r="C12242" s="15" t="s">
        <v>1817</v>
      </c>
      <c r="D12242" s="6" t="s">
        <v>6181</v>
      </c>
      <c r="E12242" s="6" t="s">
        <v>11581</v>
      </c>
      <c r="F12242" s="0" t="n">
        <v>100</v>
      </c>
      <c r="G12242" s="0" t="n">
        <v>213122116</v>
      </c>
      <c r="H12242" s="6" t="s">
        <v>6181</v>
      </c>
      <c r="I12242" s="11" t="n">
        <f aca="false">A12242-G12242</f>
        <v>0</v>
      </c>
      <c r="J12242" s="0" t="b">
        <f aca="false">EXACT(B12242,E12242)</f>
        <v>1</v>
      </c>
    </row>
    <row r="12243" customFormat="false" ht="14.25" hidden="false" customHeight="false" outlineLevel="0" collapsed="false">
      <c r="A12243" s="31" t="n">
        <v>213122118</v>
      </c>
      <c r="B12243" s="15" t="s">
        <v>11582</v>
      </c>
      <c r="C12243" s="15" t="s">
        <v>1817</v>
      </c>
      <c r="D12243" s="6" t="s">
        <v>6181</v>
      </c>
      <c r="E12243" s="6" t="s">
        <v>11582</v>
      </c>
      <c r="F12243" s="0" t="n">
        <v>100</v>
      </c>
      <c r="G12243" s="0" t="n">
        <v>213122118</v>
      </c>
      <c r="H12243" s="6" t="s">
        <v>6181</v>
      </c>
      <c r="I12243" s="11" t="n">
        <f aca="false">A12243-G12243</f>
        <v>0</v>
      </c>
      <c r="J12243" s="0" t="b">
        <f aca="false">EXACT(B12243,E12243)</f>
        <v>1</v>
      </c>
    </row>
    <row r="12244" customFormat="false" ht="14.25" hidden="false" customHeight="false" outlineLevel="0" collapsed="false">
      <c r="A12244" s="31" t="n">
        <v>213122119</v>
      </c>
      <c r="B12244" s="15" t="s">
        <v>11583</v>
      </c>
      <c r="C12244" s="15" t="s">
        <v>1817</v>
      </c>
      <c r="D12244" s="6" t="s">
        <v>6181</v>
      </c>
      <c r="E12244" s="6" t="s">
        <v>11583</v>
      </c>
      <c r="F12244" s="0" t="n">
        <v>100</v>
      </c>
      <c r="G12244" s="0" t="n">
        <v>213122119</v>
      </c>
      <c r="H12244" s="6" t="s">
        <v>6181</v>
      </c>
      <c r="I12244" s="11" t="n">
        <f aca="false">A12244-G12244</f>
        <v>0</v>
      </c>
      <c r="J12244" s="0" t="b">
        <f aca="false">EXACT(B12244,E12244)</f>
        <v>1</v>
      </c>
    </row>
    <row r="12245" customFormat="false" ht="14.25" hidden="false" customHeight="false" outlineLevel="0" collapsed="false">
      <c r="A12245" s="31" t="n">
        <v>213122121</v>
      </c>
      <c r="B12245" s="15" t="s">
        <v>11584</v>
      </c>
      <c r="C12245" s="15" t="s">
        <v>1817</v>
      </c>
      <c r="D12245" s="6" t="s">
        <v>6181</v>
      </c>
      <c r="E12245" s="6" t="s">
        <v>11584</v>
      </c>
      <c r="F12245" s="0" t="n">
        <v>100</v>
      </c>
      <c r="G12245" s="0" t="n">
        <v>213122121</v>
      </c>
      <c r="H12245" s="6" t="s">
        <v>6181</v>
      </c>
      <c r="I12245" s="11" t="n">
        <f aca="false">A12245-G12245</f>
        <v>0</v>
      </c>
      <c r="J12245" s="0" t="b">
        <f aca="false">EXACT(B12245,E12245)</f>
        <v>1</v>
      </c>
    </row>
    <row r="12246" customFormat="false" ht="14.25" hidden="false" customHeight="false" outlineLevel="0" collapsed="false">
      <c r="A12246" s="31" t="n">
        <v>213122123</v>
      </c>
      <c r="B12246" s="15" t="s">
        <v>11585</v>
      </c>
      <c r="C12246" s="15" t="s">
        <v>1817</v>
      </c>
      <c r="D12246" s="6" t="s">
        <v>6181</v>
      </c>
      <c r="E12246" s="6" t="s">
        <v>11585</v>
      </c>
      <c r="F12246" s="0" t="n">
        <v>100</v>
      </c>
      <c r="G12246" s="0" t="n">
        <v>213122123</v>
      </c>
      <c r="H12246" s="6" t="s">
        <v>6181</v>
      </c>
      <c r="I12246" s="11" t="n">
        <f aca="false">A12246-G12246</f>
        <v>0</v>
      </c>
      <c r="J12246" s="0" t="b">
        <f aca="false">EXACT(B12246,E12246)</f>
        <v>1</v>
      </c>
    </row>
    <row r="12247" customFormat="false" ht="14.25" hidden="false" customHeight="false" outlineLevel="0" collapsed="false">
      <c r="A12247" s="31" t="n">
        <v>213122124</v>
      </c>
      <c r="B12247" s="15" t="s">
        <v>11586</v>
      </c>
      <c r="C12247" s="15" t="s">
        <v>1817</v>
      </c>
      <c r="D12247" s="6" t="s">
        <v>6181</v>
      </c>
      <c r="E12247" s="6" t="s">
        <v>11586</v>
      </c>
      <c r="F12247" s="0" t="n">
        <v>100</v>
      </c>
      <c r="G12247" s="0" t="n">
        <v>213122124</v>
      </c>
      <c r="H12247" s="6" t="s">
        <v>6181</v>
      </c>
      <c r="I12247" s="11" t="n">
        <f aca="false">A12247-G12247</f>
        <v>0</v>
      </c>
      <c r="J12247" s="0" t="b">
        <f aca="false">EXACT(B12247,E12247)</f>
        <v>1</v>
      </c>
    </row>
    <row r="12248" customFormat="false" ht="14.25" hidden="false" customHeight="false" outlineLevel="0" collapsed="false">
      <c r="A12248" s="31" t="n">
        <v>213122125</v>
      </c>
      <c r="B12248" s="15" t="s">
        <v>11587</v>
      </c>
      <c r="C12248" s="15" t="s">
        <v>1817</v>
      </c>
      <c r="D12248" s="6" t="s">
        <v>6181</v>
      </c>
      <c r="E12248" s="6" t="s">
        <v>11587</v>
      </c>
      <c r="F12248" s="0" t="n">
        <v>100</v>
      </c>
      <c r="G12248" s="0" t="n">
        <v>213122125</v>
      </c>
      <c r="H12248" s="6" t="s">
        <v>6181</v>
      </c>
      <c r="I12248" s="11" t="n">
        <f aca="false">A12248-G12248</f>
        <v>0</v>
      </c>
      <c r="J12248" s="0" t="b">
        <f aca="false">EXACT(B12248,E12248)</f>
        <v>1</v>
      </c>
    </row>
    <row r="12249" customFormat="false" ht="14.25" hidden="false" customHeight="false" outlineLevel="0" collapsed="false">
      <c r="A12249" s="31" t="n">
        <v>213122126</v>
      </c>
      <c r="B12249" s="15" t="s">
        <v>9711</v>
      </c>
      <c r="C12249" s="15" t="s">
        <v>1817</v>
      </c>
      <c r="D12249" s="6" t="s">
        <v>6181</v>
      </c>
      <c r="E12249" s="6" t="s">
        <v>9711</v>
      </c>
      <c r="F12249" s="0" t="n">
        <v>100</v>
      </c>
      <c r="G12249" s="0" t="n">
        <v>213122126</v>
      </c>
      <c r="H12249" s="6" t="s">
        <v>6181</v>
      </c>
      <c r="I12249" s="11" t="n">
        <f aca="false">A12249-G12249</f>
        <v>0</v>
      </c>
      <c r="J12249" s="0" t="b">
        <f aca="false">EXACT(B12249,E12249)</f>
        <v>1</v>
      </c>
    </row>
    <row r="12250" customFormat="false" ht="14.25" hidden="false" customHeight="false" outlineLevel="0" collapsed="false">
      <c r="A12250" s="31" t="n">
        <v>213122127</v>
      </c>
      <c r="B12250" s="15" t="s">
        <v>11588</v>
      </c>
      <c r="C12250" s="15" t="s">
        <v>1817</v>
      </c>
      <c r="D12250" s="6" t="s">
        <v>6181</v>
      </c>
      <c r="E12250" s="6" t="s">
        <v>11588</v>
      </c>
      <c r="F12250" s="0" t="n">
        <v>100</v>
      </c>
      <c r="G12250" s="0" t="n">
        <v>213122127</v>
      </c>
      <c r="H12250" s="6" t="s">
        <v>6181</v>
      </c>
      <c r="I12250" s="11" t="n">
        <f aca="false">A12250-G12250</f>
        <v>0</v>
      </c>
      <c r="J12250" s="0" t="b">
        <f aca="false">EXACT(B12250,E12250)</f>
        <v>1</v>
      </c>
    </row>
    <row r="12251" customFormat="false" ht="14.25" hidden="false" customHeight="false" outlineLevel="0" collapsed="false">
      <c r="A12251" s="31" t="n">
        <v>213122128</v>
      </c>
      <c r="B12251" s="15" t="s">
        <v>11589</v>
      </c>
      <c r="C12251" s="15" t="s">
        <v>1817</v>
      </c>
      <c r="D12251" s="6" t="s">
        <v>6181</v>
      </c>
      <c r="E12251" s="6" t="s">
        <v>11589</v>
      </c>
      <c r="F12251" s="0" t="n">
        <v>100</v>
      </c>
      <c r="G12251" s="0" t="n">
        <v>213122128</v>
      </c>
      <c r="H12251" s="6" t="s">
        <v>6181</v>
      </c>
      <c r="I12251" s="11" t="n">
        <f aca="false">A12251-G12251</f>
        <v>0</v>
      </c>
      <c r="J12251" s="0" t="b">
        <f aca="false">EXACT(B12251,E12251)</f>
        <v>1</v>
      </c>
    </row>
    <row r="12252" customFormat="false" ht="14.25" hidden="false" customHeight="false" outlineLevel="0" collapsed="false">
      <c r="A12252" s="31" t="n">
        <v>213122131</v>
      </c>
      <c r="B12252" s="15" t="s">
        <v>603</v>
      </c>
      <c r="C12252" s="15" t="s">
        <v>1817</v>
      </c>
      <c r="D12252" s="6" t="s">
        <v>6181</v>
      </c>
      <c r="E12252" s="6" t="s">
        <v>603</v>
      </c>
      <c r="F12252" s="0" t="n">
        <v>100</v>
      </c>
      <c r="G12252" s="0" t="n">
        <v>213122131</v>
      </c>
      <c r="H12252" s="6" t="s">
        <v>6181</v>
      </c>
      <c r="I12252" s="11" t="n">
        <f aca="false">A12252-G12252</f>
        <v>0</v>
      </c>
      <c r="J12252" s="0" t="b">
        <f aca="false">EXACT(B12252,E12252)</f>
        <v>1</v>
      </c>
    </row>
    <row r="12253" customFormat="false" ht="14.25" hidden="false" customHeight="false" outlineLevel="0" collapsed="false">
      <c r="A12253" s="31" t="n">
        <v>213122132</v>
      </c>
      <c r="B12253" s="15" t="s">
        <v>11590</v>
      </c>
      <c r="C12253" s="15" t="s">
        <v>1817</v>
      </c>
      <c r="D12253" s="6" t="s">
        <v>6181</v>
      </c>
      <c r="E12253" s="6" t="s">
        <v>11590</v>
      </c>
      <c r="F12253" s="0" t="n">
        <v>100</v>
      </c>
      <c r="G12253" s="0" t="n">
        <v>213122132</v>
      </c>
      <c r="H12253" s="6" t="s">
        <v>6181</v>
      </c>
      <c r="I12253" s="11" t="n">
        <f aca="false">A12253-G12253</f>
        <v>0</v>
      </c>
      <c r="J12253" s="0" t="b">
        <f aca="false">EXACT(B12253,E12253)</f>
        <v>1</v>
      </c>
    </row>
    <row r="12254" customFormat="false" ht="14.25" hidden="false" customHeight="false" outlineLevel="0" collapsed="false">
      <c r="A12254" s="31" t="n">
        <v>213122133</v>
      </c>
      <c r="B12254" s="15" t="s">
        <v>11591</v>
      </c>
      <c r="C12254" s="15" t="s">
        <v>1817</v>
      </c>
      <c r="D12254" s="6" t="s">
        <v>6181</v>
      </c>
      <c r="E12254" s="6" t="s">
        <v>11591</v>
      </c>
      <c r="F12254" s="0" t="n">
        <v>100</v>
      </c>
      <c r="G12254" s="0" t="n">
        <v>213122133</v>
      </c>
      <c r="H12254" s="6" t="s">
        <v>6181</v>
      </c>
      <c r="I12254" s="11" t="n">
        <f aca="false">A12254-G12254</f>
        <v>0</v>
      </c>
      <c r="J12254" s="0" t="b">
        <f aca="false">EXACT(B12254,E12254)</f>
        <v>1</v>
      </c>
    </row>
    <row r="12255" customFormat="false" ht="14.25" hidden="false" customHeight="false" outlineLevel="0" collapsed="false">
      <c r="A12255" s="31" t="n">
        <v>213122135</v>
      </c>
      <c r="B12255" s="15" t="s">
        <v>11592</v>
      </c>
      <c r="C12255" s="15" t="s">
        <v>1817</v>
      </c>
      <c r="D12255" s="6" t="s">
        <v>6181</v>
      </c>
      <c r="E12255" s="6" t="s">
        <v>11592</v>
      </c>
      <c r="F12255" s="0" t="n">
        <v>100</v>
      </c>
      <c r="G12255" s="0" t="n">
        <v>213122135</v>
      </c>
      <c r="H12255" s="6" t="s">
        <v>6181</v>
      </c>
      <c r="I12255" s="11" t="n">
        <f aca="false">A12255-G12255</f>
        <v>0</v>
      </c>
      <c r="J12255" s="0" t="b">
        <f aca="false">EXACT(B12255,E12255)</f>
        <v>1</v>
      </c>
    </row>
    <row r="12256" customFormat="false" ht="14.25" hidden="false" customHeight="false" outlineLevel="0" collapsed="false">
      <c r="A12256" s="31" t="n">
        <v>213122136</v>
      </c>
      <c r="B12256" s="15" t="s">
        <v>11593</v>
      </c>
      <c r="C12256" s="15" t="s">
        <v>1817</v>
      </c>
      <c r="D12256" s="6" t="s">
        <v>6181</v>
      </c>
      <c r="E12256" s="6" t="s">
        <v>11593</v>
      </c>
      <c r="F12256" s="0" t="n">
        <v>100</v>
      </c>
      <c r="G12256" s="0" t="n">
        <v>213122136</v>
      </c>
      <c r="H12256" s="6" t="s">
        <v>6181</v>
      </c>
      <c r="I12256" s="11" t="n">
        <f aca="false">A12256-G12256</f>
        <v>0</v>
      </c>
      <c r="J12256" s="0" t="b">
        <f aca="false">EXACT(B12256,E12256)</f>
        <v>1</v>
      </c>
    </row>
    <row r="12257" customFormat="false" ht="14.25" hidden="false" customHeight="false" outlineLevel="0" collapsed="false">
      <c r="A12257" s="31" t="n">
        <v>213122138</v>
      </c>
      <c r="B12257" s="15" t="s">
        <v>11594</v>
      </c>
      <c r="C12257" s="15" t="s">
        <v>1817</v>
      </c>
      <c r="D12257" s="6" t="s">
        <v>6181</v>
      </c>
      <c r="E12257" s="6" t="s">
        <v>11594</v>
      </c>
      <c r="F12257" s="0" t="n">
        <v>100</v>
      </c>
      <c r="G12257" s="0" t="n">
        <v>213122138</v>
      </c>
      <c r="H12257" s="6" t="s">
        <v>6181</v>
      </c>
      <c r="I12257" s="11" t="n">
        <f aca="false">A12257-G12257</f>
        <v>0</v>
      </c>
      <c r="J12257" s="0" t="b">
        <f aca="false">EXACT(B12257,E12257)</f>
        <v>1</v>
      </c>
    </row>
    <row r="12258" customFormat="false" ht="14.25" hidden="false" customHeight="false" outlineLevel="0" collapsed="false">
      <c r="A12258" s="31" t="n">
        <v>213122139</v>
      </c>
      <c r="B12258" s="15" t="s">
        <v>11595</v>
      </c>
      <c r="C12258" s="15" t="s">
        <v>1817</v>
      </c>
      <c r="D12258" s="6" t="s">
        <v>6181</v>
      </c>
      <c r="E12258" s="6" t="s">
        <v>11595</v>
      </c>
      <c r="F12258" s="0" t="n">
        <v>100</v>
      </c>
      <c r="G12258" s="0" t="n">
        <v>213122139</v>
      </c>
      <c r="H12258" s="6" t="s">
        <v>6181</v>
      </c>
      <c r="I12258" s="11" t="n">
        <f aca="false">A12258-G12258</f>
        <v>0</v>
      </c>
      <c r="J12258" s="0" t="b">
        <f aca="false">EXACT(B12258,E12258)</f>
        <v>1</v>
      </c>
    </row>
    <row r="12259" customFormat="false" ht="14.25" hidden="false" customHeight="false" outlineLevel="0" collapsed="false">
      <c r="A12259" s="31" t="n">
        <v>213122140</v>
      </c>
      <c r="B12259" s="15" t="s">
        <v>11596</v>
      </c>
      <c r="C12259" s="15" t="s">
        <v>1817</v>
      </c>
      <c r="D12259" s="6" t="s">
        <v>6181</v>
      </c>
      <c r="E12259" s="6" t="s">
        <v>11596</v>
      </c>
      <c r="F12259" s="0" t="n">
        <v>100</v>
      </c>
      <c r="G12259" s="0" t="n">
        <v>213122140</v>
      </c>
      <c r="H12259" s="6" t="s">
        <v>6181</v>
      </c>
      <c r="I12259" s="11" t="n">
        <f aca="false">A12259-G12259</f>
        <v>0</v>
      </c>
      <c r="J12259" s="0" t="b">
        <f aca="false">EXACT(B12259,E12259)</f>
        <v>1</v>
      </c>
    </row>
    <row r="12260" customFormat="false" ht="14.25" hidden="false" customHeight="false" outlineLevel="0" collapsed="false">
      <c r="A12260" s="31" t="n">
        <v>213122143</v>
      </c>
      <c r="B12260" s="15" t="s">
        <v>11597</v>
      </c>
      <c r="C12260" s="15" t="s">
        <v>1817</v>
      </c>
      <c r="D12260" s="6" t="s">
        <v>6181</v>
      </c>
      <c r="E12260" s="6" t="s">
        <v>11597</v>
      </c>
      <c r="F12260" s="0" t="n">
        <v>100</v>
      </c>
      <c r="G12260" s="0" t="n">
        <v>213122143</v>
      </c>
      <c r="H12260" s="6" t="s">
        <v>6181</v>
      </c>
      <c r="I12260" s="11" t="n">
        <f aca="false">A12260-G12260</f>
        <v>0</v>
      </c>
      <c r="J12260" s="0" t="b">
        <f aca="false">EXACT(B12260,E12260)</f>
        <v>1</v>
      </c>
    </row>
    <row r="12261" customFormat="false" ht="14.25" hidden="false" customHeight="false" outlineLevel="0" collapsed="false">
      <c r="A12261" s="31" t="n">
        <v>213122145</v>
      </c>
      <c r="B12261" s="15" t="s">
        <v>11598</v>
      </c>
      <c r="C12261" s="15" t="s">
        <v>2615</v>
      </c>
      <c r="D12261" s="6" t="s">
        <v>6181</v>
      </c>
      <c r="E12261" s="6" t="s">
        <v>11598</v>
      </c>
      <c r="F12261" s="0" t="n">
        <v>100</v>
      </c>
      <c r="G12261" s="0" t="n">
        <v>213122145</v>
      </c>
      <c r="H12261" s="6" t="s">
        <v>6181</v>
      </c>
      <c r="I12261" s="11" t="n">
        <f aca="false">A12261-G12261</f>
        <v>0</v>
      </c>
      <c r="J12261" s="0" t="b">
        <f aca="false">EXACT(B12261,E12261)</f>
        <v>1</v>
      </c>
    </row>
    <row r="12262" customFormat="false" ht="14.25" hidden="false" customHeight="false" outlineLevel="0" collapsed="false">
      <c r="A12262" s="31" t="n">
        <v>213122146</v>
      </c>
      <c r="B12262" s="15" t="s">
        <v>11599</v>
      </c>
      <c r="C12262" s="15" t="s">
        <v>2615</v>
      </c>
      <c r="D12262" s="6" t="s">
        <v>6181</v>
      </c>
      <c r="E12262" s="6" t="s">
        <v>11599</v>
      </c>
      <c r="F12262" s="0" t="n">
        <v>100</v>
      </c>
      <c r="G12262" s="0" t="n">
        <v>213122146</v>
      </c>
      <c r="H12262" s="6" t="s">
        <v>6181</v>
      </c>
      <c r="I12262" s="11" t="n">
        <f aca="false">A12262-G12262</f>
        <v>0</v>
      </c>
      <c r="J12262" s="0" t="b">
        <f aca="false">EXACT(B12262,E12262)</f>
        <v>1</v>
      </c>
    </row>
    <row r="12263" customFormat="false" ht="14.25" hidden="false" customHeight="false" outlineLevel="0" collapsed="false">
      <c r="A12263" s="31" t="n">
        <v>213122147</v>
      </c>
      <c r="B12263" s="15" t="s">
        <v>11600</v>
      </c>
      <c r="C12263" s="15" t="s">
        <v>2615</v>
      </c>
      <c r="D12263" s="6" t="s">
        <v>6181</v>
      </c>
      <c r="E12263" s="6" t="s">
        <v>11600</v>
      </c>
      <c r="F12263" s="0" t="n">
        <v>100</v>
      </c>
      <c r="G12263" s="0" t="n">
        <v>213122147</v>
      </c>
      <c r="H12263" s="6" t="s">
        <v>6181</v>
      </c>
      <c r="I12263" s="11" t="n">
        <f aca="false">A12263-G12263</f>
        <v>0</v>
      </c>
      <c r="J12263" s="0" t="b">
        <f aca="false">EXACT(B12263,E12263)</f>
        <v>1</v>
      </c>
    </row>
    <row r="12264" customFormat="false" ht="14.25" hidden="false" customHeight="false" outlineLevel="0" collapsed="false">
      <c r="A12264" s="31" t="n">
        <v>213122148</v>
      </c>
      <c r="B12264" s="15" t="s">
        <v>11601</v>
      </c>
      <c r="C12264" s="15" t="s">
        <v>41</v>
      </c>
      <c r="D12264" s="6" t="s">
        <v>6181</v>
      </c>
      <c r="E12264" s="6" t="s">
        <v>11601</v>
      </c>
      <c r="F12264" s="0" t="n">
        <v>100</v>
      </c>
      <c r="G12264" s="0" t="n">
        <v>213122148</v>
      </c>
      <c r="H12264" s="6" t="s">
        <v>6181</v>
      </c>
      <c r="I12264" s="11" t="n">
        <f aca="false">A12264-G12264</f>
        <v>0</v>
      </c>
      <c r="J12264" s="0" t="b">
        <f aca="false">EXACT(B12264,E12264)</f>
        <v>1</v>
      </c>
    </row>
    <row r="12265" customFormat="false" ht="14.25" hidden="false" customHeight="false" outlineLevel="0" collapsed="false">
      <c r="A12265" s="31" t="n">
        <v>213122149</v>
      </c>
      <c r="B12265" s="15" t="s">
        <v>8163</v>
      </c>
      <c r="C12265" s="15" t="s">
        <v>2615</v>
      </c>
      <c r="D12265" s="6" t="s">
        <v>6181</v>
      </c>
      <c r="E12265" s="6" t="s">
        <v>8163</v>
      </c>
      <c r="F12265" s="0" t="n">
        <v>100</v>
      </c>
      <c r="G12265" s="0" t="n">
        <v>213122149</v>
      </c>
      <c r="H12265" s="6" t="s">
        <v>6181</v>
      </c>
      <c r="I12265" s="11" t="n">
        <f aca="false">A12265-G12265</f>
        <v>0</v>
      </c>
      <c r="J12265" s="0" t="b">
        <f aca="false">EXACT(B12265,E12265)</f>
        <v>1</v>
      </c>
    </row>
    <row r="12266" customFormat="false" ht="14.25" hidden="false" customHeight="false" outlineLevel="0" collapsed="false">
      <c r="A12266" s="31" t="n">
        <v>213122150</v>
      </c>
      <c r="B12266" s="15" t="s">
        <v>11602</v>
      </c>
      <c r="C12266" s="15" t="s">
        <v>2615</v>
      </c>
      <c r="D12266" s="6" t="s">
        <v>6181</v>
      </c>
      <c r="E12266" s="6" t="s">
        <v>11602</v>
      </c>
      <c r="F12266" s="0" t="n">
        <v>100</v>
      </c>
      <c r="G12266" s="0" t="n">
        <v>213122150</v>
      </c>
      <c r="H12266" s="6" t="s">
        <v>6181</v>
      </c>
      <c r="I12266" s="11" t="n">
        <f aca="false">A12266-G12266</f>
        <v>0</v>
      </c>
      <c r="J12266" s="0" t="b">
        <f aca="false">EXACT(B12266,E12266)</f>
        <v>1</v>
      </c>
    </row>
    <row r="12267" customFormat="false" ht="14.25" hidden="false" customHeight="false" outlineLevel="0" collapsed="false">
      <c r="A12267" s="31" t="n">
        <v>213122151</v>
      </c>
      <c r="B12267" s="15" t="s">
        <v>11603</v>
      </c>
      <c r="C12267" s="15" t="s">
        <v>2615</v>
      </c>
      <c r="D12267" s="6" t="s">
        <v>6181</v>
      </c>
      <c r="E12267" s="6" t="s">
        <v>11603</v>
      </c>
      <c r="F12267" s="0" t="n">
        <v>100</v>
      </c>
      <c r="G12267" s="0" t="n">
        <v>213122151</v>
      </c>
      <c r="H12267" s="6" t="s">
        <v>6181</v>
      </c>
      <c r="I12267" s="11" t="n">
        <f aca="false">A12267-G12267</f>
        <v>0</v>
      </c>
      <c r="J12267" s="0" t="b">
        <f aca="false">EXACT(B12267,E12267)</f>
        <v>1</v>
      </c>
    </row>
    <row r="12268" customFormat="false" ht="14.25" hidden="false" customHeight="false" outlineLevel="0" collapsed="false">
      <c r="A12268" s="31" t="n">
        <v>213122152</v>
      </c>
      <c r="B12268" s="15" t="s">
        <v>4840</v>
      </c>
      <c r="C12268" s="15" t="s">
        <v>2615</v>
      </c>
      <c r="D12268" s="6" t="s">
        <v>6181</v>
      </c>
      <c r="E12268" s="6" t="s">
        <v>4840</v>
      </c>
      <c r="F12268" s="0" t="n">
        <v>100</v>
      </c>
      <c r="G12268" s="0" t="n">
        <v>213122152</v>
      </c>
      <c r="H12268" s="6" t="s">
        <v>6181</v>
      </c>
      <c r="I12268" s="11" t="n">
        <f aca="false">A12268-G12268</f>
        <v>0</v>
      </c>
      <c r="J12268" s="0" t="b">
        <f aca="false">EXACT(B12268,E12268)</f>
        <v>1</v>
      </c>
    </row>
    <row r="12269" customFormat="false" ht="14.25" hidden="false" customHeight="false" outlineLevel="0" collapsed="false">
      <c r="A12269" s="31" t="n">
        <v>213122153</v>
      </c>
      <c r="B12269" s="15" t="s">
        <v>11604</v>
      </c>
      <c r="C12269" s="15" t="s">
        <v>2615</v>
      </c>
      <c r="D12269" s="6" t="s">
        <v>6181</v>
      </c>
      <c r="E12269" s="6" t="s">
        <v>11604</v>
      </c>
      <c r="F12269" s="0" t="n">
        <v>100</v>
      </c>
      <c r="G12269" s="0" t="n">
        <v>213122153</v>
      </c>
      <c r="H12269" s="6" t="s">
        <v>6181</v>
      </c>
      <c r="I12269" s="11" t="n">
        <f aca="false">A12269-G12269</f>
        <v>0</v>
      </c>
      <c r="J12269" s="0" t="b">
        <f aca="false">EXACT(B12269,E12269)</f>
        <v>1</v>
      </c>
    </row>
    <row r="12270" customFormat="false" ht="14.25" hidden="false" customHeight="false" outlineLevel="0" collapsed="false">
      <c r="A12270" s="31" t="n">
        <v>213122154</v>
      </c>
      <c r="B12270" s="15" t="s">
        <v>11605</v>
      </c>
      <c r="C12270" s="15" t="s">
        <v>2615</v>
      </c>
      <c r="D12270" s="6" t="s">
        <v>6181</v>
      </c>
      <c r="E12270" s="6" t="s">
        <v>11605</v>
      </c>
      <c r="F12270" s="0" t="n">
        <v>100</v>
      </c>
      <c r="G12270" s="0" t="n">
        <v>213122154</v>
      </c>
      <c r="H12270" s="6" t="s">
        <v>6181</v>
      </c>
      <c r="I12270" s="11" t="n">
        <f aca="false">A12270-G12270</f>
        <v>0</v>
      </c>
      <c r="J12270" s="0" t="b">
        <f aca="false">EXACT(B12270,E12270)</f>
        <v>1</v>
      </c>
    </row>
    <row r="12271" customFormat="false" ht="14.25" hidden="false" customHeight="false" outlineLevel="0" collapsed="false">
      <c r="A12271" s="31" t="n">
        <v>213122155</v>
      </c>
      <c r="B12271" s="15" t="s">
        <v>11606</v>
      </c>
      <c r="C12271" s="15" t="s">
        <v>2615</v>
      </c>
      <c r="D12271" s="6" t="s">
        <v>6181</v>
      </c>
      <c r="E12271" s="6" t="s">
        <v>11606</v>
      </c>
      <c r="F12271" s="0" t="n">
        <v>100</v>
      </c>
      <c r="G12271" s="0" t="n">
        <v>213122155</v>
      </c>
      <c r="H12271" s="6" t="s">
        <v>6181</v>
      </c>
      <c r="I12271" s="11" t="n">
        <f aca="false">A12271-G12271</f>
        <v>0</v>
      </c>
      <c r="J12271" s="0" t="b">
        <f aca="false">EXACT(B12271,E12271)</f>
        <v>1</v>
      </c>
    </row>
    <row r="12272" customFormat="false" ht="14.25" hidden="false" customHeight="false" outlineLevel="0" collapsed="false">
      <c r="A12272" s="31" t="n">
        <v>213122156</v>
      </c>
      <c r="B12272" s="15" t="s">
        <v>11607</v>
      </c>
      <c r="C12272" s="15" t="s">
        <v>2615</v>
      </c>
      <c r="D12272" s="6" t="s">
        <v>6181</v>
      </c>
      <c r="E12272" s="6" t="s">
        <v>11607</v>
      </c>
      <c r="F12272" s="0" t="n">
        <v>100</v>
      </c>
      <c r="G12272" s="0" t="n">
        <v>213122156</v>
      </c>
      <c r="H12272" s="6" t="s">
        <v>6181</v>
      </c>
      <c r="I12272" s="11" t="n">
        <f aca="false">A12272-G12272</f>
        <v>0</v>
      </c>
      <c r="J12272" s="0" t="b">
        <f aca="false">EXACT(B12272,E12272)</f>
        <v>1</v>
      </c>
    </row>
    <row r="12273" customFormat="false" ht="14.25" hidden="false" customHeight="false" outlineLevel="0" collapsed="false">
      <c r="A12273" s="31" t="n">
        <v>213122157</v>
      </c>
      <c r="B12273" s="15" t="s">
        <v>11608</v>
      </c>
      <c r="C12273" s="15" t="s">
        <v>2615</v>
      </c>
      <c r="D12273" s="6" t="s">
        <v>6181</v>
      </c>
      <c r="E12273" s="6" t="s">
        <v>11608</v>
      </c>
      <c r="F12273" s="0" t="n">
        <v>100</v>
      </c>
      <c r="G12273" s="0" t="n">
        <v>213122157</v>
      </c>
      <c r="H12273" s="6" t="s">
        <v>6181</v>
      </c>
      <c r="I12273" s="11" t="n">
        <f aca="false">A12273-G12273</f>
        <v>0</v>
      </c>
      <c r="J12273" s="0" t="b">
        <f aca="false">EXACT(B12273,E12273)</f>
        <v>1</v>
      </c>
    </row>
    <row r="12274" customFormat="false" ht="14.25" hidden="false" customHeight="false" outlineLevel="0" collapsed="false">
      <c r="A12274" s="31" t="n">
        <v>213122158</v>
      </c>
      <c r="B12274" s="15" t="s">
        <v>11609</v>
      </c>
      <c r="C12274" s="15" t="s">
        <v>41</v>
      </c>
      <c r="D12274" s="6" t="s">
        <v>6181</v>
      </c>
      <c r="E12274" s="6" t="s">
        <v>11609</v>
      </c>
      <c r="F12274" s="0" t="n">
        <v>100</v>
      </c>
      <c r="G12274" s="0" t="n">
        <v>213122158</v>
      </c>
      <c r="H12274" s="6" t="s">
        <v>6181</v>
      </c>
      <c r="I12274" s="11" t="n">
        <f aca="false">A12274-G12274</f>
        <v>0</v>
      </c>
      <c r="J12274" s="0" t="b">
        <f aca="false">EXACT(B12274,E12274)</f>
        <v>1</v>
      </c>
    </row>
    <row r="12275" customFormat="false" ht="14.25" hidden="false" customHeight="false" outlineLevel="0" collapsed="false">
      <c r="A12275" s="31" t="n">
        <v>213122160</v>
      </c>
      <c r="B12275" s="15" t="s">
        <v>11610</v>
      </c>
      <c r="C12275" s="15" t="s">
        <v>2615</v>
      </c>
      <c r="D12275" s="6" t="s">
        <v>6181</v>
      </c>
      <c r="E12275" s="6" t="s">
        <v>11610</v>
      </c>
      <c r="F12275" s="0" t="n">
        <v>100</v>
      </c>
      <c r="G12275" s="0" t="n">
        <v>213122160</v>
      </c>
      <c r="H12275" s="6" t="s">
        <v>6181</v>
      </c>
      <c r="I12275" s="11" t="n">
        <f aca="false">A12275-G12275</f>
        <v>0</v>
      </c>
      <c r="J12275" s="0" t="b">
        <f aca="false">EXACT(B12275,E12275)</f>
        <v>1</v>
      </c>
    </row>
    <row r="12276" customFormat="false" ht="14.25" hidden="false" customHeight="false" outlineLevel="0" collapsed="false">
      <c r="A12276" s="31" t="n">
        <v>213122161</v>
      </c>
      <c r="B12276" s="15" t="s">
        <v>11611</v>
      </c>
      <c r="C12276" s="15" t="s">
        <v>2615</v>
      </c>
      <c r="D12276" s="6" t="s">
        <v>6181</v>
      </c>
      <c r="E12276" s="6" t="s">
        <v>11611</v>
      </c>
      <c r="F12276" s="0" t="n">
        <v>100</v>
      </c>
      <c r="G12276" s="0" t="n">
        <v>213122161</v>
      </c>
      <c r="H12276" s="6" t="s">
        <v>6181</v>
      </c>
      <c r="I12276" s="11" t="n">
        <f aca="false">A12276-G12276</f>
        <v>0</v>
      </c>
      <c r="J12276" s="0" t="b">
        <f aca="false">EXACT(B12276,E12276)</f>
        <v>1</v>
      </c>
    </row>
    <row r="12277" customFormat="false" ht="14.25" hidden="false" customHeight="false" outlineLevel="0" collapsed="false">
      <c r="A12277" s="31" t="n">
        <v>213122162</v>
      </c>
      <c r="B12277" s="15" t="s">
        <v>11612</v>
      </c>
      <c r="C12277" s="15" t="s">
        <v>2615</v>
      </c>
      <c r="D12277" s="6" t="s">
        <v>6181</v>
      </c>
      <c r="E12277" s="6" t="s">
        <v>11612</v>
      </c>
      <c r="F12277" s="0" t="n">
        <v>100</v>
      </c>
      <c r="G12277" s="0" t="n">
        <v>213122162</v>
      </c>
      <c r="H12277" s="6" t="s">
        <v>6181</v>
      </c>
      <c r="I12277" s="11" t="n">
        <f aca="false">A12277-G12277</f>
        <v>0</v>
      </c>
      <c r="J12277" s="0" t="b">
        <f aca="false">EXACT(B12277,E12277)</f>
        <v>1</v>
      </c>
    </row>
    <row r="12278" customFormat="false" ht="14.25" hidden="false" customHeight="false" outlineLevel="0" collapsed="false">
      <c r="A12278" s="31" t="n">
        <v>213122164</v>
      </c>
      <c r="B12278" s="15" t="s">
        <v>11613</v>
      </c>
      <c r="C12278" s="15" t="s">
        <v>2615</v>
      </c>
      <c r="D12278" s="6" t="s">
        <v>6181</v>
      </c>
      <c r="E12278" s="6" t="s">
        <v>11613</v>
      </c>
      <c r="F12278" s="0" t="n">
        <v>100</v>
      </c>
      <c r="G12278" s="0" t="n">
        <v>213122164</v>
      </c>
      <c r="H12278" s="6" t="s">
        <v>6181</v>
      </c>
      <c r="I12278" s="11" t="n">
        <f aca="false">A12278-G12278</f>
        <v>0</v>
      </c>
      <c r="J12278" s="0" t="b">
        <f aca="false">EXACT(B12278,E12278)</f>
        <v>1</v>
      </c>
    </row>
    <row r="12279" customFormat="false" ht="14.25" hidden="false" customHeight="false" outlineLevel="0" collapsed="false">
      <c r="A12279" s="31" t="n">
        <v>213122165</v>
      </c>
      <c r="B12279" s="15" t="s">
        <v>11614</v>
      </c>
      <c r="C12279" s="15" t="s">
        <v>2615</v>
      </c>
      <c r="D12279" s="6" t="s">
        <v>6181</v>
      </c>
      <c r="E12279" s="6" t="s">
        <v>11614</v>
      </c>
      <c r="F12279" s="0" t="n">
        <v>100</v>
      </c>
      <c r="G12279" s="0" t="n">
        <v>213122165</v>
      </c>
      <c r="H12279" s="6" t="s">
        <v>6181</v>
      </c>
      <c r="I12279" s="11" t="n">
        <f aca="false">A12279-G12279</f>
        <v>0</v>
      </c>
      <c r="J12279" s="0" t="b">
        <f aca="false">EXACT(B12279,E12279)</f>
        <v>1</v>
      </c>
    </row>
    <row r="12280" customFormat="false" ht="14.25" hidden="false" customHeight="false" outlineLevel="0" collapsed="false">
      <c r="A12280" s="31" t="n">
        <v>213122167</v>
      </c>
      <c r="B12280" s="15" t="s">
        <v>11615</v>
      </c>
      <c r="C12280" s="15" t="s">
        <v>41</v>
      </c>
      <c r="D12280" s="6" t="s">
        <v>6181</v>
      </c>
      <c r="E12280" s="6" t="s">
        <v>11615</v>
      </c>
      <c r="F12280" s="0" t="n">
        <v>100</v>
      </c>
      <c r="G12280" s="0" t="n">
        <v>213122167</v>
      </c>
      <c r="H12280" s="6" t="s">
        <v>6181</v>
      </c>
      <c r="I12280" s="11" t="n">
        <f aca="false">A12280-G12280</f>
        <v>0</v>
      </c>
      <c r="J12280" s="0" t="b">
        <f aca="false">EXACT(B12280,E12280)</f>
        <v>1</v>
      </c>
    </row>
    <row r="12281" customFormat="false" ht="14.25" hidden="false" customHeight="false" outlineLevel="0" collapsed="false">
      <c r="A12281" s="31" t="n">
        <v>213122168</v>
      </c>
      <c r="B12281" s="15" t="s">
        <v>11616</v>
      </c>
      <c r="C12281" s="15" t="s">
        <v>2615</v>
      </c>
      <c r="D12281" s="6" t="s">
        <v>6181</v>
      </c>
      <c r="E12281" s="6" t="s">
        <v>11616</v>
      </c>
      <c r="F12281" s="0" t="n">
        <v>100</v>
      </c>
      <c r="G12281" s="0" t="n">
        <v>213122168</v>
      </c>
      <c r="H12281" s="6" t="s">
        <v>6181</v>
      </c>
      <c r="I12281" s="11" t="n">
        <f aca="false">A12281-G12281</f>
        <v>0</v>
      </c>
      <c r="J12281" s="0" t="b">
        <f aca="false">EXACT(B12281,E12281)</f>
        <v>1</v>
      </c>
    </row>
    <row r="12282" customFormat="false" ht="14.25" hidden="false" customHeight="false" outlineLevel="0" collapsed="false">
      <c r="A12282" s="31" t="n">
        <v>213122169</v>
      </c>
      <c r="B12282" s="15" t="s">
        <v>11617</v>
      </c>
      <c r="C12282" s="15" t="s">
        <v>2615</v>
      </c>
      <c r="D12282" s="6" t="s">
        <v>6181</v>
      </c>
      <c r="E12282" s="6" t="s">
        <v>11617</v>
      </c>
      <c r="F12282" s="0" t="n">
        <v>100</v>
      </c>
      <c r="G12282" s="0" t="n">
        <v>213122169</v>
      </c>
      <c r="H12282" s="6" t="s">
        <v>6181</v>
      </c>
      <c r="I12282" s="11" t="n">
        <f aca="false">A12282-G12282</f>
        <v>0</v>
      </c>
      <c r="J12282" s="0" t="b">
        <f aca="false">EXACT(B12282,E12282)</f>
        <v>1</v>
      </c>
    </row>
    <row r="12283" customFormat="false" ht="14.25" hidden="false" customHeight="false" outlineLevel="0" collapsed="false">
      <c r="A12283" s="31" t="n">
        <v>213122171</v>
      </c>
      <c r="B12283" s="15" t="s">
        <v>11618</v>
      </c>
      <c r="C12283" s="15" t="s">
        <v>2615</v>
      </c>
      <c r="D12283" s="6" t="s">
        <v>6181</v>
      </c>
      <c r="E12283" s="6" t="s">
        <v>11618</v>
      </c>
      <c r="F12283" s="0" t="n">
        <v>100</v>
      </c>
      <c r="G12283" s="0" t="n">
        <v>213122171</v>
      </c>
      <c r="H12283" s="6" t="s">
        <v>6181</v>
      </c>
      <c r="I12283" s="11" t="n">
        <f aca="false">A12283-G12283</f>
        <v>0</v>
      </c>
      <c r="J12283" s="0" t="b">
        <f aca="false">EXACT(B12283,E12283)</f>
        <v>1</v>
      </c>
    </row>
    <row r="12284" customFormat="false" ht="14.25" hidden="false" customHeight="false" outlineLevel="0" collapsed="false">
      <c r="A12284" s="31" t="n">
        <v>213122172</v>
      </c>
      <c r="B12284" s="15" t="s">
        <v>11619</v>
      </c>
      <c r="C12284" s="15" t="s">
        <v>2615</v>
      </c>
      <c r="D12284" s="6" t="s">
        <v>6181</v>
      </c>
      <c r="E12284" s="6" t="s">
        <v>11619</v>
      </c>
      <c r="F12284" s="0" t="n">
        <v>100</v>
      </c>
      <c r="G12284" s="0" t="n">
        <v>213122172</v>
      </c>
      <c r="H12284" s="6" t="s">
        <v>6181</v>
      </c>
      <c r="I12284" s="11" t="n">
        <f aca="false">A12284-G12284</f>
        <v>0</v>
      </c>
      <c r="J12284" s="0" t="b">
        <f aca="false">EXACT(B12284,E12284)</f>
        <v>1</v>
      </c>
    </row>
    <row r="12285" customFormat="false" ht="14.25" hidden="false" customHeight="false" outlineLevel="0" collapsed="false">
      <c r="A12285" s="31" t="n">
        <v>213122173</v>
      </c>
      <c r="B12285" s="15" t="s">
        <v>11620</v>
      </c>
      <c r="C12285" s="15" t="s">
        <v>2615</v>
      </c>
      <c r="D12285" s="6" t="s">
        <v>6181</v>
      </c>
      <c r="E12285" s="6" t="s">
        <v>11620</v>
      </c>
      <c r="F12285" s="0" t="n">
        <v>100</v>
      </c>
      <c r="G12285" s="0" t="n">
        <v>213122173</v>
      </c>
      <c r="H12285" s="6" t="s">
        <v>6181</v>
      </c>
      <c r="I12285" s="11" t="n">
        <f aca="false">A12285-G12285</f>
        <v>0</v>
      </c>
      <c r="J12285" s="0" t="b">
        <f aca="false">EXACT(B12285,E12285)</f>
        <v>1</v>
      </c>
    </row>
    <row r="12286" customFormat="false" ht="14.25" hidden="false" customHeight="false" outlineLevel="0" collapsed="false">
      <c r="A12286" s="31" t="n">
        <v>213122175</v>
      </c>
      <c r="B12286" s="15" t="s">
        <v>11621</v>
      </c>
      <c r="C12286" s="15" t="s">
        <v>2615</v>
      </c>
      <c r="D12286" s="6" t="s">
        <v>6181</v>
      </c>
      <c r="E12286" s="6" t="s">
        <v>11621</v>
      </c>
      <c r="F12286" s="0" t="n">
        <v>100</v>
      </c>
      <c r="G12286" s="0" t="n">
        <v>213122175</v>
      </c>
      <c r="H12286" s="6" t="s">
        <v>6181</v>
      </c>
      <c r="I12286" s="11" t="n">
        <f aca="false">A12286-G12286</f>
        <v>0</v>
      </c>
      <c r="J12286" s="0" t="b">
        <f aca="false">EXACT(B12286,E12286)</f>
        <v>1</v>
      </c>
    </row>
    <row r="12287" customFormat="false" ht="14.25" hidden="false" customHeight="false" outlineLevel="0" collapsed="false">
      <c r="A12287" s="31" t="n">
        <v>213122176</v>
      </c>
      <c r="B12287" s="15" t="s">
        <v>11622</v>
      </c>
      <c r="C12287" s="15" t="s">
        <v>2615</v>
      </c>
      <c r="D12287" s="6" t="s">
        <v>6181</v>
      </c>
      <c r="E12287" s="6" t="s">
        <v>11622</v>
      </c>
      <c r="F12287" s="0" t="n">
        <v>100</v>
      </c>
      <c r="G12287" s="0" t="n">
        <v>213122176</v>
      </c>
      <c r="H12287" s="6" t="s">
        <v>6181</v>
      </c>
      <c r="I12287" s="11" t="n">
        <f aca="false">A12287-G12287</f>
        <v>0</v>
      </c>
      <c r="J12287" s="0" t="b">
        <f aca="false">EXACT(B12287,E12287)</f>
        <v>1</v>
      </c>
    </row>
    <row r="12288" customFormat="false" ht="14.25" hidden="false" customHeight="false" outlineLevel="0" collapsed="false">
      <c r="A12288" s="31" t="n">
        <v>213122177</v>
      </c>
      <c r="B12288" s="15" t="s">
        <v>11623</v>
      </c>
      <c r="C12288" s="15" t="s">
        <v>2615</v>
      </c>
      <c r="D12288" s="6" t="s">
        <v>6181</v>
      </c>
      <c r="E12288" s="6" t="s">
        <v>11623</v>
      </c>
      <c r="F12288" s="0" t="n">
        <v>100</v>
      </c>
      <c r="G12288" s="0" t="n">
        <v>213122177</v>
      </c>
      <c r="H12288" s="6" t="s">
        <v>6181</v>
      </c>
      <c r="I12288" s="11" t="n">
        <f aca="false">A12288-G12288</f>
        <v>0</v>
      </c>
      <c r="J12288" s="0" t="b">
        <f aca="false">EXACT(B12288,E12288)</f>
        <v>1</v>
      </c>
    </row>
    <row r="12289" customFormat="false" ht="14.25" hidden="false" customHeight="false" outlineLevel="0" collapsed="false">
      <c r="A12289" s="31" t="n">
        <v>213122179</v>
      </c>
      <c r="B12289" s="15" t="s">
        <v>11624</v>
      </c>
      <c r="C12289" s="15" t="s">
        <v>2615</v>
      </c>
      <c r="D12289" s="6" t="s">
        <v>6181</v>
      </c>
      <c r="E12289" s="6" t="s">
        <v>11624</v>
      </c>
      <c r="F12289" s="0" t="n">
        <v>100</v>
      </c>
      <c r="G12289" s="0" t="n">
        <v>213122179</v>
      </c>
      <c r="H12289" s="6" t="s">
        <v>6181</v>
      </c>
      <c r="I12289" s="11" t="n">
        <f aca="false">A12289-G12289</f>
        <v>0</v>
      </c>
      <c r="J12289" s="0" t="b">
        <f aca="false">EXACT(B12289,E12289)</f>
        <v>1</v>
      </c>
    </row>
    <row r="12290" customFormat="false" ht="14.25" hidden="false" customHeight="false" outlineLevel="0" collapsed="false">
      <c r="A12290" s="31" t="n">
        <v>213122180</v>
      </c>
      <c r="B12290" s="15" t="s">
        <v>11625</v>
      </c>
      <c r="C12290" s="15" t="s">
        <v>2615</v>
      </c>
      <c r="D12290" s="6" t="s">
        <v>6181</v>
      </c>
      <c r="E12290" s="6" t="s">
        <v>11625</v>
      </c>
      <c r="F12290" s="0" t="n">
        <v>100</v>
      </c>
      <c r="G12290" s="0" t="n">
        <v>213122180</v>
      </c>
      <c r="H12290" s="6" t="s">
        <v>6181</v>
      </c>
      <c r="I12290" s="11" t="n">
        <f aca="false">A12290-G12290</f>
        <v>0</v>
      </c>
      <c r="J12290" s="0" t="b">
        <f aca="false">EXACT(B12290,E12290)</f>
        <v>1</v>
      </c>
    </row>
    <row r="12291" customFormat="false" ht="14.25" hidden="false" customHeight="false" outlineLevel="0" collapsed="false">
      <c r="A12291" s="31" t="n">
        <v>213122181</v>
      </c>
      <c r="B12291" s="15" t="s">
        <v>11626</v>
      </c>
      <c r="C12291" s="15" t="s">
        <v>2615</v>
      </c>
      <c r="D12291" s="6" t="s">
        <v>6181</v>
      </c>
      <c r="E12291" s="6" t="s">
        <v>11626</v>
      </c>
      <c r="F12291" s="0" t="n">
        <v>100</v>
      </c>
      <c r="G12291" s="0" t="n">
        <v>213122181</v>
      </c>
      <c r="H12291" s="6" t="s">
        <v>6181</v>
      </c>
      <c r="I12291" s="11" t="n">
        <f aca="false">A12291-G12291</f>
        <v>0</v>
      </c>
      <c r="J12291" s="0" t="b">
        <f aca="false">EXACT(B12291,E12291)</f>
        <v>1</v>
      </c>
    </row>
    <row r="12292" customFormat="false" ht="14.25" hidden="false" customHeight="false" outlineLevel="0" collapsed="false">
      <c r="A12292" s="31" t="n">
        <v>213122182</v>
      </c>
      <c r="B12292" s="15" t="s">
        <v>11627</v>
      </c>
      <c r="C12292" s="15" t="s">
        <v>2615</v>
      </c>
      <c r="D12292" s="6" t="s">
        <v>6181</v>
      </c>
      <c r="E12292" s="6" t="s">
        <v>11627</v>
      </c>
      <c r="F12292" s="0" t="n">
        <v>100</v>
      </c>
      <c r="G12292" s="0" t="n">
        <v>213122182</v>
      </c>
      <c r="H12292" s="6" t="s">
        <v>6181</v>
      </c>
      <c r="I12292" s="11" t="n">
        <f aca="false">A12292-G12292</f>
        <v>0</v>
      </c>
      <c r="J12292" s="0" t="b">
        <f aca="false">EXACT(B12292,E12292)</f>
        <v>1</v>
      </c>
    </row>
    <row r="12293" customFormat="false" ht="14.25" hidden="false" customHeight="false" outlineLevel="0" collapsed="false">
      <c r="A12293" s="31" t="n">
        <v>213122183</v>
      </c>
      <c r="B12293" s="15" t="s">
        <v>11628</v>
      </c>
      <c r="C12293" s="15" t="s">
        <v>2615</v>
      </c>
      <c r="D12293" s="6" t="s">
        <v>6181</v>
      </c>
      <c r="E12293" s="6" t="s">
        <v>11628</v>
      </c>
      <c r="F12293" s="0" t="n">
        <v>100</v>
      </c>
      <c r="G12293" s="0" t="n">
        <v>213122183</v>
      </c>
      <c r="H12293" s="6" t="s">
        <v>6181</v>
      </c>
      <c r="I12293" s="11" t="n">
        <f aca="false">A12293-G12293</f>
        <v>0</v>
      </c>
      <c r="J12293" s="0" t="b">
        <f aca="false">EXACT(B12293,E12293)</f>
        <v>1</v>
      </c>
    </row>
    <row r="12294" customFormat="false" ht="14.25" hidden="false" customHeight="false" outlineLevel="0" collapsed="false">
      <c r="A12294" s="31" t="n">
        <v>213122184</v>
      </c>
      <c r="B12294" s="15" t="s">
        <v>11629</v>
      </c>
      <c r="C12294" s="15" t="s">
        <v>2615</v>
      </c>
      <c r="D12294" s="6" t="s">
        <v>6181</v>
      </c>
      <c r="E12294" s="6" t="s">
        <v>11629</v>
      </c>
      <c r="F12294" s="0" t="n">
        <v>100</v>
      </c>
      <c r="G12294" s="0" t="n">
        <v>213122184</v>
      </c>
      <c r="H12294" s="6" t="s">
        <v>6181</v>
      </c>
      <c r="I12294" s="11" t="n">
        <f aca="false">A12294-G12294</f>
        <v>0</v>
      </c>
      <c r="J12294" s="0" t="b">
        <f aca="false">EXACT(B12294,E12294)</f>
        <v>1</v>
      </c>
    </row>
    <row r="12295" customFormat="false" ht="14.25" hidden="false" customHeight="false" outlineLevel="0" collapsed="false">
      <c r="A12295" s="31" t="n">
        <v>213122186</v>
      </c>
      <c r="B12295" s="15" t="s">
        <v>11630</v>
      </c>
      <c r="C12295" s="15" t="s">
        <v>2615</v>
      </c>
      <c r="D12295" s="6" t="s">
        <v>6181</v>
      </c>
      <c r="E12295" s="6" t="s">
        <v>11630</v>
      </c>
      <c r="F12295" s="0" t="n">
        <v>100</v>
      </c>
      <c r="G12295" s="0" t="n">
        <v>213122186</v>
      </c>
      <c r="H12295" s="6" t="s">
        <v>6181</v>
      </c>
      <c r="I12295" s="11" t="n">
        <f aca="false">A12295-G12295</f>
        <v>0</v>
      </c>
      <c r="J12295" s="0" t="b">
        <f aca="false">EXACT(B12295,E12295)</f>
        <v>1</v>
      </c>
    </row>
    <row r="12296" customFormat="false" ht="14.25" hidden="false" customHeight="false" outlineLevel="0" collapsed="false">
      <c r="A12296" s="31" t="n">
        <v>213122187</v>
      </c>
      <c r="B12296" s="15" t="s">
        <v>11631</v>
      </c>
      <c r="C12296" s="15" t="s">
        <v>2615</v>
      </c>
      <c r="D12296" s="6" t="s">
        <v>6181</v>
      </c>
      <c r="E12296" s="6" t="s">
        <v>11631</v>
      </c>
      <c r="F12296" s="0" t="n">
        <v>100</v>
      </c>
      <c r="G12296" s="0" t="n">
        <v>213122187</v>
      </c>
      <c r="H12296" s="6" t="s">
        <v>6181</v>
      </c>
      <c r="I12296" s="11" t="n">
        <f aca="false">A12296-G12296</f>
        <v>0</v>
      </c>
      <c r="J12296" s="0" t="b">
        <f aca="false">EXACT(B12296,E12296)</f>
        <v>1</v>
      </c>
    </row>
    <row r="12297" customFormat="false" ht="14.25" hidden="false" customHeight="false" outlineLevel="0" collapsed="false">
      <c r="A12297" s="31" t="n">
        <v>213122188</v>
      </c>
      <c r="B12297" s="15" t="s">
        <v>11632</v>
      </c>
      <c r="C12297" s="15" t="s">
        <v>2615</v>
      </c>
      <c r="D12297" s="6" t="s">
        <v>6181</v>
      </c>
      <c r="E12297" s="6" t="s">
        <v>11632</v>
      </c>
      <c r="F12297" s="0" t="n">
        <v>100</v>
      </c>
      <c r="G12297" s="0" t="n">
        <v>213122188</v>
      </c>
      <c r="H12297" s="6" t="s">
        <v>6181</v>
      </c>
      <c r="I12297" s="11" t="n">
        <f aca="false">A12297-G12297</f>
        <v>0</v>
      </c>
      <c r="J12297" s="0" t="b">
        <f aca="false">EXACT(B12297,E12297)</f>
        <v>1</v>
      </c>
    </row>
    <row r="12298" customFormat="false" ht="14.25" hidden="false" customHeight="false" outlineLevel="0" collapsed="false">
      <c r="A12298" s="31" t="n">
        <v>213122190</v>
      </c>
      <c r="B12298" s="15" t="s">
        <v>11633</v>
      </c>
      <c r="C12298" s="15" t="s">
        <v>2615</v>
      </c>
      <c r="D12298" s="6" t="s">
        <v>6181</v>
      </c>
      <c r="E12298" s="6" t="s">
        <v>11633</v>
      </c>
      <c r="F12298" s="0" t="n">
        <v>100</v>
      </c>
      <c r="G12298" s="0" t="n">
        <v>213122190</v>
      </c>
      <c r="H12298" s="6" t="s">
        <v>6181</v>
      </c>
      <c r="I12298" s="11" t="n">
        <f aca="false">A12298-G12298</f>
        <v>0</v>
      </c>
      <c r="J12298" s="0" t="b">
        <f aca="false">EXACT(B12298,E12298)</f>
        <v>1</v>
      </c>
    </row>
    <row r="12299" customFormat="false" ht="14.25" hidden="false" customHeight="false" outlineLevel="0" collapsed="false">
      <c r="A12299" s="31" t="n">
        <v>213122191</v>
      </c>
      <c r="B12299" s="15" t="s">
        <v>2154</v>
      </c>
      <c r="C12299" s="15" t="s">
        <v>2615</v>
      </c>
      <c r="D12299" s="6" t="s">
        <v>6181</v>
      </c>
      <c r="E12299" s="6" t="s">
        <v>2154</v>
      </c>
      <c r="F12299" s="0" t="n">
        <v>100</v>
      </c>
      <c r="G12299" s="0" t="n">
        <v>213122191</v>
      </c>
      <c r="H12299" s="6" t="s">
        <v>6181</v>
      </c>
      <c r="I12299" s="11" t="n">
        <f aca="false">A12299-G12299</f>
        <v>0</v>
      </c>
      <c r="J12299" s="0" t="b">
        <f aca="false">EXACT(B12299,E12299)</f>
        <v>1</v>
      </c>
    </row>
    <row r="12300" customFormat="false" ht="14.25" hidden="false" customHeight="false" outlineLevel="0" collapsed="false">
      <c r="A12300" s="31" t="n">
        <v>213122192</v>
      </c>
      <c r="B12300" s="15" t="s">
        <v>11634</v>
      </c>
      <c r="C12300" s="15" t="s">
        <v>2615</v>
      </c>
      <c r="D12300" s="6" t="s">
        <v>6181</v>
      </c>
      <c r="E12300" s="6" t="s">
        <v>11634</v>
      </c>
      <c r="F12300" s="0" t="n">
        <v>100</v>
      </c>
      <c r="G12300" s="0" t="n">
        <v>213122192</v>
      </c>
      <c r="H12300" s="6" t="s">
        <v>6181</v>
      </c>
      <c r="I12300" s="11" t="n">
        <f aca="false">A12300-G12300</f>
        <v>0</v>
      </c>
      <c r="J12300" s="0" t="b">
        <f aca="false">EXACT(B12300,E12300)</f>
        <v>1</v>
      </c>
    </row>
    <row r="12301" customFormat="false" ht="14.25" hidden="false" customHeight="false" outlineLevel="0" collapsed="false">
      <c r="A12301" s="31" t="n">
        <v>213122193</v>
      </c>
      <c r="B12301" s="15" t="s">
        <v>11635</v>
      </c>
      <c r="C12301" s="15" t="s">
        <v>2615</v>
      </c>
      <c r="D12301" s="6" t="s">
        <v>6181</v>
      </c>
      <c r="E12301" s="6" t="s">
        <v>11635</v>
      </c>
      <c r="F12301" s="0" t="n">
        <v>100</v>
      </c>
      <c r="G12301" s="0" t="n">
        <v>213122193</v>
      </c>
      <c r="H12301" s="6" t="s">
        <v>6181</v>
      </c>
      <c r="I12301" s="11" t="n">
        <f aca="false">A12301-G12301</f>
        <v>0</v>
      </c>
      <c r="J12301" s="0" t="b">
        <f aca="false">EXACT(B12301,E12301)</f>
        <v>1</v>
      </c>
    </row>
    <row r="12302" customFormat="false" ht="14.25" hidden="false" customHeight="false" outlineLevel="0" collapsed="false">
      <c r="A12302" s="31" t="n">
        <v>213122194</v>
      </c>
      <c r="B12302" s="15" t="s">
        <v>11636</v>
      </c>
      <c r="C12302" s="15" t="s">
        <v>2615</v>
      </c>
      <c r="D12302" s="6" t="s">
        <v>6181</v>
      </c>
      <c r="E12302" s="6" t="s">
        <v>11636</v>
      </c>
      <c r="F12302" s="0" t="n">
        <v>100</v>
      </c>
      <c r="G12302" s="0" t="n">
        <v>213122194</v>
      </c>
      <c r="H12302" s="6" t="s">
        <v>6181</v>
      </c>
      <c r="I12302" s="11" t="n">
        <f aca="false">A12302-G12302</f>
        <v>0</v>
      </c>
      <c r="J12302" s="0" t="b">
        <f aca="false">EXACT(B12302,E12302)</f>
        <v>1</v>
      </c>
    </row>
    <row r="12303" customFormat="false" ht="14.25" hidden="false" customHeight="false" outlineLevel="0" collapsed="false">
      <c r="A12303" s="31" t="n">
        <v>213122195</v>
      </c>
      <c r="B12303" s="15" t="s">
        <v>11637</v>
      </c>
      <c r="C12303" s="15" t="s">
        <v>2615</v>
      </c>
      <c r="D12303" s="6" t="s">
        <v>6181</v>
      </c>
      <c r="E12303" s="6" t="s">
        <v>11637</v>
      </c>
      <c r="F12303" s="0" t="n">
        <v>100</v>
      </c>
      <c r="G12303" s="0" t="n">
        <v>213122195</v>
      </c>
      <c r="H12303" s="6" t="s">
        <v>6181</v>
      </c>
      <c r="I12303" s="11" t="n">
        <f aca="false">A12303-G12303</f>
        <v>0</v>
      </c>
      <c r="J12303" s="0" t="b">
        <f aca="false">EXACT(B12303,E12303)</f>
        <v>1</v>
      </c>
    </row>
    <row r="12304" customFormat="false" ht="14.25" hidden="false" customHeight="false" outlineLevel="0" collapsed="false">
      <c r="A12304" s="31" t="n">
        <v>213122196</v>
      </c>
      <c r="B12304" s="15" t="s">
        <v>5578</v>
      </c>
      <c r="C12304" s="15" t="s">
        <v>2615</v>
      </c>
      <c r="D12304" s="6" t="s">
        <v>6181</v>
      </c>
      <c r="E12304" s="6" t="s">
        <v>5578</v>
      </c>
      <c r="F12304" s="0" t="n">
        <v>100</v>
      </c>
      <c r="G12304" s="0" t="n">
        <v>213122196</v>
      </c>
      <c r="H12304" s="6" t="s">
        <v>6181</v>
      </c>
      <c r="I12304" s="11" t="n">
        <f aca="false">A12304-G12304</f>
        <v>0</v>
      </c>
      <c r="J12304" s="0" t="b">
        <f aca="false">EXACT(B12304,E12304)</f>
        <v>1</v>
      </c>
    </row>
    <row r="12305" customFormat="false" ht="14.25" hidden="false" customHeight="false" outlineLevel="0" collapsed="false">
      <c r="A12305" s="31" t="n">
        <v>213122197</v>
      </c>
      <c r="B12305" s="15" t="s">
        <v>10724</v>
      </c>
      <c r="C12305" s="15" t="s">
        <v>2615</v>
      </c>
      <c r="D12305" s="6" t="s">
        <v>6181</v>
      </c>
      <c r="E12305" s="6" t="s">
        <v>10724</v>
      </c>
      <c r="F12305" s="0" t="n">
        <v>100</v>
      </c>
      <c r="G12305" s="0" t="n">
        <v>213122197</v>
      </c>
      <c r="H12305" s="6" t="s">
        <v>6181</v>
      </c>
      <c r="I12305" s="11" t="n">
        <f aca="false">A12305-G12305</f>
        <v>0</v>
      </c>
      <c r="J12305" s="0" t="b">
        <f aca="false">EXACT(B12305,E12305)</f>
        <v>1</v>
      </c>
    </row>
    <row r="12306" customFormat="false" ht="14.25" hidden="false" customHeight="false" outlineLevel="0" collapsed="false">
      <c r="A12306" s="31" t="n">
        <v>213122198</v>
      </c>
      <c r="B12306" s="15" t="s">
        <v>11638</v>
      </c>
      <c r="C12306" s="15" t="s">
        <v>2615</v>
      </c>
      <c r="D12306" s="6" t="s">
        <v>6181</v>
      </c>
      <c r="E12306" s="6" t="s">
        <v>11638</v>
      </c>
      <c r="F12306" s="0" t="n">
        <v>100</v>
      </c>
      <c r="G12306" s="0" t="n">
        <v>213122198</v>
      </c>
      <c r="H12306" s="6" t="s">
        <v>6181</v>
      </c>
      <c r="I12306" s="11" t="n">
        <f aca="false">A12306-G12306</f>
        <v>0</v>
      </c>
      <c r="J12306" s="0" t="b">
        <f aca="false">EXACT(B12306,E12306)</f>
        <v>1</v>
      </c>
    </row>
    <row r="12307" customFormat="false" ht="14.25" hidden="false" customHeight="false" outlineLevel="0" collapsed="false">
      <c r="A12307" s="31" t="n">
        <v>213122199</v>
      </c>
      <c r="B12307" s="15" t="s">
        <v>11639</v>
      </c>
      <c r="C12307" s="15" t="s">
        <v>2615</v>
      </c>
      <c r="D12307" s="6" t="s">
        <v>6181</v>
      </c>
      <c r="E12307" s="6" t="s">
        <v>11639</v>
      </c>
      <c r="F12307" s="0" t="n">
        <v>100</v>
      </c>
      <c r="G12307" s="0" t="n">
        <v>213122199</v>
      </c>
      <c r="H12307" s="6" t="s">
        <v>6181</v>
      </c>
      <c r="I12307" s="11" t="n">
        <f aca="false">A12307-G12307</f>
        <v>0</v>
      </c>
      <c r="J12307" s="0" t="b">
        <f aca="false">EXACT(B12307,E12307)</f>
        <v>1</v>
      </c>
    </row>
    <row r="12308" customFormat="false" ht="14.25" hidden="false" customHeight="false" outlineLevel="0" collapsed="false">
      <c r="A12308" s="31" t="n">
        <v>213122201</v>
      </c>
      <c r="B12308" s="15" t="s">
        <v>11640</v>
      </c>
      <c r="C12308" s="15" t="s">
        <v>2615</v>
      </c>
      <c r="D12308" s="6" t="s">
        <v>6181</v>
      </c>
      <c r="E12308" s="6" t="s">
        <v>11640</v>
      </c>
      <c r="F12308" s="0" t="n">
        <v>100</v>
      </c>
      <c r="G12308" s="0" t="n">
        <v>213122201</v>
      </c>
      <c r="H12308" s="6" t="s">
        <v>6181</v>
      </c>
      <c r="I12308" s="11" t="n">
        <f aca="false">A12308-G12308</f>
        <v>0</v>
      </c>
      <c r="J12308" s="0" t="b">
        <f aca="false">EXACT(B12308,E12308)</f>
        <v>1</v>
      </c>
    </row>
    <row r="12309" customFormat="false" ht="14.25" hidden="false" customHeight="false" outlineLevel="0" collapsed="false">
      <c r="A12309" s="31" t="n">
        <v>213122202</v>
      </c>
      <c r="B12309" s="15" t="s">
        <v>11641</v>
      </c>
      <c r="C12309" s="15" t="s">
        <v>2615</v>
      </c>
      <c r="D12309" s="6" t="s">
        <v>6181</v>
      </c>
      <c r="E12309" s="6" t="s">
        <v>11641</v>
      </c>
      <c r="F12309" s="0" t="n">
        <v>100</v>
      </c>
      <c r="G12309" s="0" t="n">
        <v>213122202</v>
      </c>
      <c r="H12309" s="6" t="s">
        <v>6181</v>
      </c>
      <c r="I12309" s="11" t="n">
        <f aca="false">A12309-G12309</f>
        <v>0</v>
      </c>
      <c r="J12309" s="0" t="b">
        <f aca="false">EXACT(B12309,E12309)</f>
        <v>1</v>
      </c>
    </row>
    <row r="12310" customFormat="false" ht="14.25" hidden="false" customHeight="false" outlineLevel="0" collapsed="false">
      <c r="A12310" s="31" t="n">
        <v>213122203</v>
      </c>
      <c r="B12310" s="15" t="s">
        <v>11642</v>
      </c>
      <c r="C12310" s="15" t="s">
        <v>2615</v>
      </c>
      <c r="D12310" s="6" t="s">
        <v>6181</v>
      </c>
      <c r="E12310" s="6" t="s">
        <v>11642</v>
      </c>
      <c r="F12310" s="0" t="n">
        <v>100</v>
      </c>
      <c r="G12310" s="0" t="n">
        <v>213122203</v>
      </c>
      <c r="H12310" s="6" t="s">
        <v>6181</v>
      </c>
      <c r="I12310" s="11" t="n">
        <f aca="false">A12310-G12310</f>
        <v>0</v>
      </c>
      <c r="J12310" s="0" t="b">
        <f aca="false">EXACT(B12310,E12310)</f>
        <v>1</v>
      </c>
    </row>
    <row r="12311" customFormat="false" ht="14.25" hidden="false" customHeight="false" outlineLevel="0" collapsed="false">
      <c r="A12311" s="31" t="n">
        <v>213122204</v>
      </c>
      <c r="B12311" s="15" t="s">
        <v>11643</v>
      </c>
      <c r="C12311" s="15" t="s">
        <v>2615</v>
      </c>
      <c r="D12311" s="6" t="s">
        <v>6181</v>
      </c>
      <c r="E12311" s="6" t="s">
        <v>11643</v>
      </c>
      <c r="F12311" s="0" t="n">
        <v>100</v>
      </c>
      <c r="G12311" s="0" t="n">
        <v>213122204</v>
      </c>
      <c r="H12311" s="6" t="s">
        <v>6181</v>
      </c>
      <c r="I12311" s="11" t="n">
        <f aca="false">A12311-G12311</f>
        <v>0</v>
      </c>
      <c r="J12311" s="0" t="b">
        <f aca="false">EXACT(B12311,E12311)</f>
        <v>1</v>
      </c>
    </row>
    <row r="12312" customFormat="false" ht="14.25" hidden="false" customHeight="false" outlineLevel="0" collapsed="false">
      <c r="A12312" s="31" t="n">
        <v>213122205</v>
      </c>
      <c r="B12312" s="15" t="s">
        <v>11644</v>
      </c>
      <c r="C12312" s="15" t="s">
        <v>2615</v>
      </c>
      <c r="D12312" s="6" t="s">
        <v>6181</v>
      </c>
      <c r="E12312" s="6" t="s">
        <v>11644</v>
      </c>
      <c r="F12312" s="0" t="n">
        <v>100</v>
      </c>
      <c r="G12312" s="0" t="n">
        <v>213122205</v>
      </c>
      <c r="H12312" s="6" t="s">
        <v>6181</v>
      </c>
      <c r="I12312" s="11" t="n">
        <f aca="false">A12312-G12312</f>
        <v>0</v>
      </c>
      <c r="J12312" s="0" t="b">
        <f aca="false">EXACT(B12312,E12312)</f>
        <v>1</v>
      </c>
    </row>
    <row r="12313" customFormat="false" ht="14.25" hidden="false" customHeight="false" outlineLevel="0" collapsed="false">
      <c r="A12313" s="31" t="n">
        <v>213122206</v>
      </c>
      <c r="B12313" s="15" t="s">
        <v>11645</v>
      </c>
      <c r="C12313" s="15" t="s">
        <v>2615</v>
      </c>
      <c r="D12313" s="6" t="s">
        <v>6181</v>
      </c>
      <c r="E12313" s="6" t="s">
        <v>11645</v>
      </c>
      <c r="F12313" s="0" t="n">
        <v>100</v>
      </c>
      <c r="G12313" s="0" t="n">
        <v>213122206</v>
      </c>
      <c r="H12313" s="6" t="s">
        <v>6181</v>
      </c>
      <c r="I12313" s="11" t="n">
        <f aca="false">A12313-G12313</f>
        <v>0</v>
      </c>
      <c r="J12313" s="0" t="b">
        <f aca="false">EXACT(B12313,E12313)</f>
        <v>1</v>
      </c>
    </row>
    <row r="12314" customFormat="false" ht="14.25" hidden="false" customHeight="false" outlineLevel="0" collapsed="false">
      <c r="A12314" s="31" t="n">
        <v>213122207</v>
      </c>
      <c r="B12314" s="15" t="s">
        <v>11646</v>
      </c>
      <c r="C12314" s="15" t="s">
        <v>2615</v>
      </c>
      <c r="D12314" s="6" t="s">
        <v>6181</v>
      </c>
      <c r="E12314" s="6" t="s">
        <v>11646</v>
      </c>
      <c r="F12314" s="0" t="n">
        <v>100</v>
      </c>
      <c r="G12314" s="0" t="n">
        <v>213122207</v>
      </c>
      <c r="H12314" s="6" t="s">
        <v>6181</v>
      </c>
      <c r="I12314" s="11" t="n">
        <f aca="false">A12314-G12314</f>
        <v>0</v>
      </c>
      <c r="J12314" s="0" t="b">
        <f aca="false">EXACT(B12314,E12314)</f>
        <v>1</v>
      </c>
    </row>
    <row r="12315" customFormat="false" ht="14.25" hidden="false" customHeight="false" outlineLevel="0" collapsed="false">
      <c r="A12315" s="31" t="n">
        <v>213122208</v>
      </c>
      <c r="B12315" s="15" t="s">
        <v>11647</v>
      </c>
      <c r="C12315" s="15" t="s">
        <v>2615</v>
      </c>
      <c r="D12315" s="6" t="s">
        <v>6181</v>
      </c>
      <c r="E12315" s="6" t="s">
        <v>11647</v>
      </c>
      <c r="F12315" s="0" t="n">
        <v>100</v>
      </c>
      <c r="G12315" s="0" t="n">
        <v>213122208</v>
      </c>
      <c r="H12315" s="6" t="s">
        <v>6181</v>
      </c>
      <c r="I12315" s="11" t="n">
        <f aca="false">A12315-G12315</f>
        <v>0</v>
      </c>
      <c r="J12315" s="0" t="b">
        <f aca="false">EXACT(B12315,E12315)</f>
        <v>1</v>
      </c>
    </row>
    <row r="12316" customFormat="false" ht="14.25" hidden="false" customHeight="false" outlineLevel="0" collapsed="false">
      <c r="A12316" s="31" t="n">
        <v>213122209</v>
      </c>
      <c r="B12316" s="15" t="s">
        <v>11648</v>
      </c>
      <c r="C12316" s="15" t="s">
        <v>2615</v>
      </c>
      <c r="D12316" s="6" t="s">
        <v>6181</v>
      </c>
      <c r="E12316" s="6" t="s">
        <v>11648</v>
      </c>
      <c r="F12316" s="0" t="n">
        <v>100</v>
      </c>
      <c r="G12316" s="0" t="n">
        <v>213122209</v>
      </c>
      <c r="H12316" s="6" t="s">
        <v>6181</v>
      </c>
      <c r="I12316" s="11" t="n">
        <f aca="false">A12316-G12316</f>
        <v>0</v>
      </c>
      <c r="J12316" s="0" t="b">
        <f aca="false">EXACT(B12316,E12316)</f>
        <v>1</v>
      </c>
    </row>
    <row r="12317" customFormat="false" ht="14.25" hidden="false" customHeight="false" outlineLevel="0" collapsed="false">
      <c r="A12317" s="31" t="n">
        <v>213122210</v>
      </c>
      <c r="B12317" s="15" t="s">
        <v>11649</v>
      </c>
      <c r="C12317" s="15" t="s">
        <v>2615</v>
      </c>
      <c r="D12317" s="6" t="s">
        <v>6181</v>
      </c>
      <c r="E12317" s="6" t="s">
        <v>11649</v>
      </c>
      <c r="F12317" s="0" t="n">
        <v>100</v>
      </c>
      <c r="G12317" s="0" t="n">
        <v>213122210</v>
      </c>
      <c r="H12317" s="6" t="s">
        <v>6181</v>
      </c>
      <c r="I12317" s="11" t="n">
        <f aca="false">A12317-G12317</f>
        <v>0</v>
      </c>
      <c r="J12317" s="0" t="b">
        <f aca="false">EXACT(B12317,E12317)</f>
        <v>1</v>
      </c>
    </row>
    <row r="12318" customFormat="false" ht="14.25" hidden="false" customHeight="false" outlineLevel="0" collapsed="false">
      <c r="A12318" s="31" t="n">
        <v>213122211</v>
      </c>
      <c r="B12318" s="15" t="s">
        <v>1285</v>
      </c>
      <c r="C12318" s="15" t="s">
        <v>2615</v>
      </c>
      <c r="D12318" s="6" t="s">
        <v>6181</v>
      </c>
      <c r="E12318" s="6" t="s">
        <v>1285</v>
      </c>
      <c r="F12318" s="0" t="n">
        <v>100</v>
      </c>
      <c r="G12318" s="0" t="n">
        <v>213122211</v>
      </c>
      <c r="H12318" s="6" t="s">
        <v>6181</v>
      </c>
      <c r="I12318" s="11" t="n">
        <f aca="false">A12318-G12318</f>
        <v>0</v>
      </c>
      <c r="J12318" s="0" t="b">
        <f aca="false">EXACT(B12318,E12318)</f>
        <v>1</v>
      </c>
    </row>
    <row r="12319" customFormat="false" ht="14.25" hidden="false" customHeight="false" outlineLevel="0" collapsed="false">
      <c r="A12319" s="31" t="n">
        <v>213122213</v>
      </c>
      <c r="B12319" s="15" t="s">
        <v>11650</v>
      </c>
      <c r="C12319" s="15" t="s">
        <v>1617</v>
      </c>
      <c r="D12319" s="6" t="s">
        <v>6181</v>
      </c>
      <c r="E12319" s="6" t="s">
        <v>11650</v>
      </c>
      <c r="F12319" s="0" t="n">
        <v>100</v>
      </c>
      <c r="G12319" s="0" t="n">
        <v>213122213</v>
      </c>
      <c r="H12319" s="6" t="s">
        <v>6181</v>
      </c>
      <c r="I12319" s="11" t="n">
        <f aca="false">A12319-G12319</f>
        <v>0</v>
      </c>
      <c r="J12319" s="0" t="b">
        <f aca="false">EXACT(B12319,E12319)</f>
        <v>1</v>
      </c>
    </row>
    <row r="12320" customFormat="false" ht="14.25" hidden="false" customHeight="false" outlineLevel="0" collapsed="false">
      <c r="A12320" s="31" t="n">
        <v>213122214</v>
      </c>
      <c r="B12320" s="15" t="s">
        <v>11651</v>
      </c>
      <c r="C12320" s="15" t="s">
        <v>1617</v>
      </c>
      <c r="D12320" s="6" t="s">
        <v>6181</v>
      </c>
      <c r="E12320" s="6" t="s">
        <v>11651</v>
      </c>
      <c r="F12320" s="0" t="n">
        <v>100</v>
      </c>
      <c r="G12320" s="0" t="n">
        <v>213122214</v>
      </c>
      <c r="H12320" s="6" t="s">
        <v>6181</v>
      </c>
      <c r="I12320" s="11" t="n">
        <f aca="false">A12320-G12320</f>
        <v>0</v>
      </c>
      <c r="J12320" s="0" t="b">
        <f aca="false">EXACT(B12320,E12320)</f>
        <v>1</v>
      </c>
    </row>
    <row r="12321" customFormat="false" ht="14.25" hidden="false" customHeight="false" outlineLevel="0" collapsed="false">
      <c r="A12321" s="31" t="n">
        <v>213122216</v>
      </c>
      <c r="B12321" s="15" t="s">
        <v>11652</v>
      </c>
      <c r="C12321" s="15" t="s">
        <v>1617</v>
      </c>
      <c r="D12321" s="6" t="s">
        <v>6181</v>
      </c>
      <c r="E12321" s="6" t="s">
        <v>11652</v>
      </c>
      <c r="F12321" s="0" t="n">
        <v>100</v>
      </c>
      <c r="G12321" s="0" t="n">
        <v>213122216</v>
      </c>
      <c r="H12321" s="6" t="s">
        <v>6181</v>
      </c>
      <c r="I12321" s="11" t="n">
        <f aca="false">A12321-G12321</f>
        <v>0</v>
      </c>
      <c r="J12321" s="0" t="b">
        <f aca="false">EXACT(B12321,E12321)</f>
        <v>1</v>
      </c>
    </row>
    <row r="12322" customFormat="false" ht="14.25" hidden="false" customHeight="false" outlineLevel="0" collapsed="false">
      <c r="A12322" s="31" t="n">
        <v>213122218</v>
      </c>
      <c r="B12322" s="15" t="s">
        <v>11653</v>
      </c>
      <c r="C12322" s="15" t="s">
        <v>1617</v>
      </c>
      <c r="D12322" s="6" t="s">
        <v>6181</v>
      </c>
      <c r="E12322" s="6" t="s">
        <v>11653</v>
      </c>
      <c r="F12322" s="0" t="n">
        <v>100</v>
      </c>
      <c r="G12322" s="0" t="n">
        <v>213122218</v>
      </c>
      <c r="H12322" s="6" t="s">
        <v>6181</v>
      </c>
      <c r="I12322" s="11" t="n">
        <f aca="false">A12322-G12322</f>
        <v>0</v>
      </c>
      <c r="J12322" s="0" t="b">
        <f aca="false">EXACT(B12322,E12322)</f>
        <v>1</v>
      </c>
    </row>
    <row r="12323" customFormat="false" ht="14.25" hidden="false" customHeight="false" outlineLevel="0" collapsed="false">
      <c r="A12323" s="31" t="n">
        <v>213122220</v>
      </c>
      <c r="B12323" s="15" t="s">
        <v>11654</v>
      </c>
      <c r="C12323" s="15" t="s">
        <v>2617</v>
      </c>
      <c r="D12323" s="6" t="s">
        <v>6181</v>
      </c>
      <c r="E12323" s="6" t="s">
        <v>11654</v>
      </c>
      <c r="F12323" s="0" t="n">
        <v>100</v>
      </c>
      <c r="G12323" s="0" t="n">
        <v>213122220</v>
      </c>
      <c r="H12323" s="6" t="s">
        <v>6181</v>
      </c>
      <c r="I12323" s="11" t="n">
        <f aca="false">A12323-G12323</f>
        <v>0</v>
      </c>
      <c r="J12323" s="0" t="b">
        <f aca="false">EXACT(B12323,E12323)</f>
        <v>1</v>
      </c>
    </row>
    <row r="12324" customFormat="false" ht="14.25" hidden="false" customHeight="false" outlineLevel="0" collapsed="false">
      <c r="A12324" s="31" t="n">
        <v>213122221</v>
      </c>
      <c r="B12324" s="15" t="s">
        <v>11655</v>
      </c>
      <c r="C12324" s="15" t="s">
        <v>2617</v>
      </c>
      <c r="D12324" s="6" t="s">
        <v>6181</v>
      </c>
      <c r="E12324" s="6" t="s">
        <v>11655</v>
      </c>
      <c r="F12324" s="0" t="n">
        <v>100</v>
      </c>
      <c r="G12324" s="0" t="n">
        <v>213122221</v>
      </c>
      <c r="H12324" s="6" t="s">
        <v>6181</v>
      </c>
      <c r="I12324" s="11" t="n">
        <f aca="false">A12324-G12324</f>
        <v>0</v>
      </c>
      <c r="J12324" s="0" t="b">
        <f aca="false">EXACT(B12324,E12324)</f>
        <v>1</v>
      </c>
    </row>
    <row r="12325" customFormat="false" ht="14.25" hidden="false" customHeight="false" outlineLevel="0" collapsed="false">
      <c r="A12325" s="31" t="n">
        <v>213122222</v>
      </c>
      <c r="B12325" s="15" t="s">
        <v>11656</v>
      </c>
      <c r="C12325" s="15" t="s">
        <v>2617</v>
      </c>
      <c r="D12325" s="6" t="s">
        <v>6181</v>
      </c>
      <c r="E12325" s="6" t="s">
        <v>11656</v>
      </c>
      <c r="F12325" s="0" t="n">
        <v>100</v>
      </c>
      <c r="G12325" s="0" t="n">
        <v>213122222</v>
      </c>
      <c r="H12325" s="6" t="s">
        <v>6181</v>
      </c>
      <c r="I12325" s="11" t="n">
        <f aca="false">A12325-G12325</f>
        <v>0</v>
      </c>
      <c r="J12325" s="0" t="b">
        <f aca="false">EXACT(B12325,E12325)</f>
        <v>1</v>
      </c>
    </row>
    <row r="12326" customFormat="false" ht="14.25" hidden="false" customHeight="false" outlineLevel="0" collapsed="false">
      <c r="A12326" s="31" t="n">
        <v>213122223</v>
      </c>
      <c r="B12326" s="15" t="s">
        <v>11657</v>
      </c>
      <c r="C12326" s="15" t="s">
        <v>2617</v>
      </c>
      <c r="D12326" s="6" t="s">
        <v>6181</v>
      </c>
      <c r="E12326" s="6" t="s">
        <v>11657</v>
      </c>
      <c r="F12326" s="0" t="n">
        <v>100</v>
      </c>
      <c r="G12326" s="0" t="n">
        <v>213122223</v>
      </c>
      <c r="H12326" s="6" t="s">
        <v>6181</v>
      </c>
      <c r="I12326" s="11" t="n">
        <f aca="false">A12326-G12326</f>
        <v>0</v>
      </c>
      <c r="J12326" s="0" t="b">
        <f aca="false">EXACT(B12326,E12326)</f>
        <v>1</v>
      </c>
    </row>
    <row r="12327" customFormat="false" ht="14.25" hidden="false" customHeight="false" outlineLevel="0" collapsed="false">
      <c r="A12327" s="31" t="n">
        <v>213122225</v>
      </c>
      <c r="B12327" s="15" t="s">
        <v>11658</v>
      </c>
      <c r="C12327" s="15" t="s">
        <v>2617</v>
      </c>
      <c r="D12327" s="6" t="s">
        <v>6181</v>
      </c>
      <c r="E12327" s="6" t="s">
        <v>11658</v>
      </c>
      <c r="F12327" s="0" t="n">
        <v>100</v>
      </c>
      <c r="G12327" s="0" t="n">
        <v>213122225</v>
      </c>
      <c r="H12327" s="6" t="s">
        <v>6181</v>
      </c>
      <c r="I12327" s="11" t="n">
        <f aca="false">A12327-G12327</f>
        <v>0</v>
      </c>
      <c r="J12327" s="0" t="b">
        <f aca="false">EXACT(B12327,E12327)</f>
        <v>1</v>
      </c>
    </row>
    <row r="12328" customFormat="false" ht="14.25" hidden="false" customHeight="false" outlineLevel="0" collapsed="false">
      <c r="A12328" s="31" t="n">
        <v>213122226</v>
      </c>
      <c r="B12328" s="15" t="s">
        <v>11659</v>
      </c>
      <c r="C12328" s="15" t="s">
        <v>2617</v>
      </c>
      <c r="D12328" s="6" t="s">
        <v>6181</v>
      </c>
      <c r="E12328" s="6" t="s">
        <v>11659</v>
      </c>
      <c r="F12328" s="0" t="n">
        <v>100</v>
      </c>
      <c r="G12328" s="0" t="n">
        <v>213122226</v>
      </c>
      <c r="H12328" s="6" t="s">
        <v>6181</v>
      </c>
      <c r="I12328" s="11" t="n">
        <f aca="false">A12328-G12328</f>
        <v>0</v>
      </c>
      <c r="J12328" s="0" t="b">
        <f aca="false">EXACT(B12328,E12328)</f>
        <v>1</v>
      </c>
    </row>
    <row r="12329" customFormat="false" ht="14.25" hidden="false" customHeight="false" outlineLevel="0" collapsed="false">
      <c r="A12329" s="31" t="n">
        <v>213122227</v>
      </c>
      <c r="B12329" s="15" t="s">
        <v>11660</v>
      </c>
      <c r="C12329" s="15" t="s">
        <v>2617</v>
      </c>
      <c r="D12329" s="6" t="s">
        <v>6181</v>
      </c>
      <c r="E12329" s="6" t="s">
        <v>11660</v>
      </c>
      <c r="F12329" s="0" t="n">
        <v>100</v>
      </c>
      <c r="G12329" s="0" t="n">
        <v>213122227</v>
      </c>
      <c r="H12329" s="6" t="s">
        <v>6181</v>
      </c>
      <c r="I12329" s="11" t="n">
        <f aca="false">A12329-G12329</f>
        <v>0</v>
      </c>
      <c r="J12329" s="0" t="b">
        <f aca="false">EXACT(B12329,E12329)</f>
        <v>1</v>
      </c>
    </row>
    <row r="12330" customFormat="false" ht="14.25" hidden="false" customHeight="false" outlineLevel="0" collapsed="false">
      <c r="A12330" s="31" t="n">
        <v>213122228</v>
      </c>
      <c r="B12330" s="15" t="s">
        <v>9118</v>
      </c>
      <c r="C12330" s="15" t="s">
        <v>2617</v>
      </c>
      <c r="D12330" s="6" t="s">
        <v>6181</v>
      </c>
      <c r="E12330" s="6" t="s">
        <v>9118</v>
      </c>
      <c r="F12330" s="0" t="n">
        <v>100</v>
      </c>
      <c r="G12330" s="0" t="n">
        <v>213122228</v>
      </c>
      <c r="H12330" s="6" t="s">
        <v>6181</v>
      </c>
      <c r="I12330" s="11" t="n">
        <f aca="false">A12330-G12330</f>
        <v>0</v>
      </c>
      <c r="J12330" s="0" t="b">
        <f aca="false">EXACT(B12330,E12330)</f>
        <v>1</v>
      </c>
    </row>
    <row r="12331" customFormat="false" ht="14.25" hidden="false" customHeight="false" outlineLevel="0" collapsed="false">
      <c r="A12331" s="31" t="n">
        <v>213122229</v>
      </c>
      <c r="B12331" s="15" t="s">
        <v>11661</v>
      </c>
      <c r="C12331" s="15" t="s">
        <v>2617</v>
      </c>
      <c r="D12331" s="6" t="s">
        <v>6181</v>
      </c>
      <c r="E12331" s="6" t="s">
        <v>11661</v>
      </c>
      <c r="F12331" s="0" t="n">
        <v>100</v>
      </c>
      <c r="G12331" s="0" t="n">
        <v>213122229</v>
      </c>
      <c r="H12331" s="6" t="s">
        <v>6181</v>
      </c>
      <c r="I12331" s="11" t="n">
        <f aca="false">A12331-G12331</f>
        <v>0</v>
      </c>
      <c r="J12331" s="0" t="b">
        <f aca="false">EXACT(B12331,E12331)</f>
        <v>1</v>
      </c>
    </row>
    <row r="12332" customFormat="false" ht="14.25" hidden="false" customHeight="false" outlineLevel="0" collapsed="false">
      <c r="A12332" s="31" t="n">
        <v>213122232</v>
      </c>
      <c r="B12332" s="15" t="s">
        <v>11662</v>
      </c>
      <c r="C12332" s="15" t="s">
        <v>2617</v>
      </c>
      <c r="D12332" s="6" t="s">
        <v>6181</v>
      </c>
      <c r="E12332" s="6" t="s">
        <v>11662</v>
      </c>
      <c r="F12332" s="0" t="n">
        <v>100</v>
      </c>
      <c r="G12332" s="0" t="n">
        <v>213122232</v>
      </c>
      <c r="H12332" s="6" t="s">
        <v>6181</v>
      </c>
      <c r="I12332" s="11" t="n">
        <f aca="false">A12332-G12332</f>
        <v>0</v>
      </c>
      <c r="J12332" s="0" t="b">
        <f aca="false">EXACT(B12332,E12332)</f>
        <v>1</v>
      </c>
    </row>
    <row r="12333" customFormat="false" ht="14.25" hidden="false" customHeight="false" outlineLevel="0" collapsed="false">
      <c r="A12333" s="31" t="n">
        <v>213122233</v>
      </c>
      <c r="B12333" s="15" t="s">
        <v>5130</v>
      </c>
      <c r="C12333" s="15" t="s">
        <v>2617</v>
      </c>
      <c r="D12333" s="6" t="s">
        <v>6181</v>
      </c>
      <c r="E12333" s="6" t="s">
        <v>5130</v>
      </c>
      <c r="F12333" s="0" t="n">
        <v>100</v>
      </c>
      <c r="G12333" s="0" t="n">
        <v>213122233</v>
      </c>
      <c r="H12333" s="6" t="s">
        <v>6181</v>
      </c>
      <c r="I12333" s="11" t="n">
        <f aca="false">A12333-G12333</f>
        <v>0</v>
      </c>
      <c r="J12333" s="0" t="b">
        <f aca="false">EXACT(B12333,E12333)</f>
        <v>1</v>
      </c>
    </row>
    <row r="12334" customFormat="false" ht="14.25" hidden="false" customHeight="false" outlineLevel="0" collapsed="false">
      <c r="A12334" s="31" t="n">
        <v>213122234</v>
      </c>
      <c r="B12334" s="15" t="s">
        <v>11663</v>
      </c>
      <c r="C12334" s="15" t="s">
        <v>2617</v>
      </c>
      <c r="D12334" s="6" t="s">
        <v>6181</v>
      </c>
      <c r="E12334" s="6" t="s">
        <v>11663</v>
      </c>
      <c r="F12334" s="0" t="n">
        <v>100</v>
      </c>
      <c r="G12334" s="0" t="n">
        <v>213122234</v>
      </c>
      <c r="H12334" s="6" t="s">
        <v>6181</v>
      </c>
      <c r="I12334" s="11" t="n">
        <f aca="false">A12334-G12334</f>
        <v>0</v>
      </c>
      <c r="J12334" s="0" t="b">
        <f aca="false">EXACT(B12334,E12334)</f>
        <v>1</v>
      </c>
    </row>
    <row r="12335" customFormat="false" ht="14.25" hidden="false" customHeight="false" outlineLevel="0" collapsed="false">
      <c r="A12335" s="31" t="n">
        <v>213122235</v>
      </c>
      <c r="B12335" s="15" t="s">
        <v>4083</v>
      </c>
      <c r="C12335" s="15" t="s">
        <v>2617</v>
      </c>
      <c r="D12335" s="6" t="s">
        <v>6181</v>
      </c>
      <c r="E12335" s="6" t="s">
        <v>4083</v>
      </c>
      <c r="F12335" s="0" t="n">
        <v>100</v>
      </c>
      <c r="G12335" s="0" t="n">
        <v>213122235</v>
      </c>
      <c r="H12335" s="6" t="s">
        <v>6181</v>
      </c>
      <c r="I12335" s="11" t="n">
        <f aca="false">A12335-G12335</f>
        <v>0</v>
      </c>
      <c r="J12335" s="0" t="b">
        <f aca="false">EXACT(B12335,E12335)</f>
        <v>1</v>
      </c>
    </row>
    <row r="12336" customFormat="false" ht="14.25" hidden="false" customHeight="false" outlineLevel="0" collapsed="false">
      <c r="A12336" s="31" t="n">
        <v>213122236</v>
      </c>
      <c r="B12336" s="15" t="s">
        <v>11664</v>
      </c>
      <c r="C12336" s="15" t="s">
        <v>41</v>
      </c>
      <c r="D12336" s="6" t="s">
        <v>6181</v>
      </c>
      <c r="E12336" s="6" t="s">
        <v>11664</v>
      </c>
      <c r="F12336" s="0" t="n">
        <v>100</v>
      </c>
      <c r="G12336" s="0" t="n">
        <v>213122236</v>
      </c>
      <c r="H12336" s="6" t="s">
        <v>6181</v>
      </c>
      <c r="I12336" s="11" t="n">
        <f aca="false">A12336-G12336</f>
        <v>0</v>
      </c>
      <c r="J12336" s="0" t="b">
        <f aca="false">EXACT(B12336,E12336)</f>
        <v>1</v>
      </c>
    </row>
    <row r="12337" customFormat="false" ht="14.25" hidden="false" customHeight="false" outlineLevel="0" collapsed="false">
      <c r="A12337" s="31" t="n">
        <v>213122237</v>
      </c>
      <c r="B12337" s="15" t="s">
        <v>11665</v>
      </c>
      <c r="C12337" s="15" t="s">
        <v>2617</v>
      </c>
      <c r="D12337" s="6" t="s">
        <v>6181</v>
      </c>
      <c r="E12337" s="6" t="s">
        <v>11665</v>
      </c>
      <c r="F12337" s="0" t="n">
        <v>100</v>
      </c>
      <c r="G12337" s="0" t="n">
        <v>213122237</v>
      </c>
      <c r="H12337" s="6" t="s">
        <v>6181</v>
      </c>
      <c r="I12337" s="11" t="n">
        <f aca="false">A12337-G12337</f>
        <v>0</v>
      </c>
      <c r="J12337" s="0" t="b">
        <f aca="false">EXACT(B12337,E12337)</f>
        <v>1</v>
      </c>
    </row>
    <row r="12338" customFormat="false" ht="14.25" hidden="false" customHeight="false" outlineLevel="0" collapsed="false">
      <c r="A12338" s="31" t="n">
        <v>213122238</v>
      </c>
      <c r="B12338" s="15" t="s">
        <v>11666</v>
      </c>
      <c r="C12338" s="15" t="s">
        <v>2617</v>
      </c>
      <c r="D12338" s="6" t="s">
        <v>6181</v>
      </c>
      <c r="E12338" s="6" t="s">
        <v>11666</v>
      </c>
      <c r="F12338" s="0" t="n">
        <v>100</v>
      </c>
      <c r="G12338" s="0" t="n">
        <v>213122238</v>
      </c>
      <c r="H12338" s="6" t="s">
        <v>6181</v>
      </c>
      <c r="I12338" s="11" t="n">
        <f aca="false">A12338-G12338</f>
        <v>0</v>
      </c>
      <c r="J12338" s="0" t="b">
        <f aca="false">EXACT(B12338,E12338)</f>
        <v>1</v>
      </c>
    </row>
    <row r="12339" customFormat="false" ht="14.25" hidden="false" customHeight="false" outlineLevel="0" collapsed="false">
      <c r="A12339" s="31" t="n">
        <v>213122239</v>
      </c>
      <c r="B12339" s="15" t="s">
        <v>11667</v>
      </c>
      <c r="C12339" s="15" t="s">
        <v>2617</v>
      </c>
      <c r="D12339" s="6" t="s">
        <v>6181</v>
      </c>
      <c r="E12339" s="6" t="s">
        <v>11667</v>
      </c>
      <c r="F12339" s="0" t="n">
        <v>100</v>
      </c>
      <c r="G12339" s="0" t="n">
        <v>213122239</v>
      </c>
      <c r="H12339" s="6" t="s">
        <v>6181</v>
      </c>
      <c r="I12339" s="11" t="n">
        <f aca="false">A12339-G12339</f>
        <v>0</v>
      </c>
      <c r="J12339" s="0" t="b">
        <f aca="false">EXACT(B12339,E12339)</f>
        <v>1</v>
      </c>
    </row>
    <row r="12340" customFormat="false" ht="14.25" hidden="false" customHeight="false" outlineLevel="0" collapsed="false">
      <c r="A12340" s="31" t="n">
        <v>213122240</v>
      </c>
      <c r="B12340" s="15" t="s">
        <v>11668</v>
      </c>
      <c r="C12340" s="15" t="s">
        <v>2617</v>
      </c>
      <c r="D12340" s="6" t="s">
        <v>6181</v>
      </c>
      <c r="E12340" s="6" t="s">
        <v>11668</v>
      </c>
      <c r="F12340" s="0" t="n">
        <v>100</v>
      </c>
      <c r="G12340" s="0" t="n">
        <v>213122240</v>
      </c>
      <c r="H12340" s="6" t="s">
        <v>6181</v>
      </c>
      <c r="I12340" s="11" t="n">
        <f aca="false">A12340-G12340</f>
        <v>0</v>
      </c>
      <c r="J12340" s="0" t="b">
        <f aca="false">EXACT(B12340,E12340)</f>
        <v>1</v>
      </c>
    </row>
    <row r="12341" customFormat="false" ht="14.25" hidden="false" customHeight="false" outlineLevel="0" collapsed="false">
      <c r="A12341" s="31" t="n">
        <v>213122241</v>
      </c>
      <c r="B12341" s="15" t="s">
        <v>11669</v>
      </c>
      <c r="C12341" s="15" t="s">
        <v>2527</v>
      </c>
      <c r="D12341" s="6" t="s">
        <v>6181</v>
      </c>
      <c r="E12341" s="6" t="s">
        <v>11669</v>
      </c>
      <c r="F12341" s="0" t="n">
        <v>100</v>
      </c>
      <c r="G12341" s="0" t="n">
        <v>213122241</v>
      </c>
      <c r="H12341" s="6" t="s">
        <v>6181</v>
      </c>
      <c r="I12341" s="11" t="n">
        <f aca="false">A12341-G12341</f>
        <v>0</v>
      </c>
      <c r="J12341" s="0" t="b">
        <f aca="false">EXACT(B12341,E12341)</f>
        <v>1</v>
      </c>
    </row>
    <row r="12342" customFormat="false" ht="14.25" hidden="false" customHeight="false" outlineLevel="0" collapsed="false">
      <c r="A12342" s="31" t="n">
        <v>213122242</v>
      </c>
      <c r="B12342" s="15" t="s">
        <v>11670</v>
      </c>
      <c r="C12342" s="15" t="s">
        <v>2617</v>
      </c>
      <c r="D12342" s="6" t="s">
        <v>6181</v>
      </c>
      <c r="E12342" s="6" t="s">
        <v>11670</v>
      </c>
      <c r="F12342" s="0" t="n">
        <v>100</v>
      </c>
      <c r="G12342" s="0" t="n">
        <v>213122242</v>
      </c>
      <c r="H12342" s="6" t="s">
        <v>6181</v>
      </c>
      <c r="I12342" s="11" t="n">
        <f aca="false">A12342-G12342</f>
        <v>0</v>
      </c>
      <c r="J12342" s="0" t="b">
        <f aca="false">EXACT(B12342,E12342)</f>
        <v>1</v>
      </c>
    </row>
    <row r="12343" customFormat="false" ht="14.25" hidden="false" customHeight="false" outlineLevel="0" collapsed="false">
      <c r="A12343" s="31" t="n">
        <v>213122243</v>
      </c>
      <c r="B12343" s="15" t="s">
        <v>11671</v>
      </c>
      <c r="C12343" s="15" t="s">
        <v>2617</v>
      </c>
      <c r="D12343" s="6" t="s">
        <v>6181</v>
      </c>
      <c r="E12343" s="6" t="s">
        <v>11671</v>
      </c>
      <c r="F12343" s="0" t="n">
        <v>100</v>
      </c>
      <c r="G12343" s="0" t="n">
        <v>213122243</v>
      </c>
      <c r="H12343" s="6" t="s">
        <v>6181</v>
      </c>
      <c r="I12343" s="11" t="n">
        <f aca="false">A12343-G12343</f>
        <v>0</v>
      </c>
      <c r="J12343" s="0" t="b">
        <f aca="false">EXACT(B12343,E12343)</f>
        <v>1</v>
      </c>
    </row>
    <row r="12344" customFormat="false" ht="14.25" hidden="false" customHeight="false" outlineLevel="0" collapsed="false">
      <c r="A12344" s="31" t="n">
        <v>213122244</v>
      </c>
      <c r="B12344" s="15" t="s">
        <v>5690</v>
      </c>
      <c r="C12344" s="15" t="s">
        <v>2617</v>
      </c>
      <c r="D12344" s="6" t="s">
        <v>6181</v>
      </c>
      <c r="E12344" s="6" t="s">
        <v>5690</v>
      </c>
      <c r="F12344" s="0" t="n">
        <v>100</v>
      </c>
      <c r="G12344" s="0" t="n">
        <v>213122244</v>
      </c>
      <c r="H12344" s="6" t="s">
        <v>6181</v>
      </c>
      <c r="I12344" s="11" t="n">
        <f aca="false">A12344-G12344</f>
        <v>0</v>
      </c>
      <c r="J12344" s="0" t="b">
        <f aca="false">EXACT(B12344,E12344)</f>
        <v>1</v>
      </c>
    </row>
    <row r="12345" customFormat="false" ht="14.25" hidden="false" customHeight="false" outlineLevel="0" collapsed="false">
      <c r="A12345" s="31" t="n">
        <v>213122245</v>
      </c>
      <c r="B12345" s="15" t="s">
        <v>11672</v>
      </c>
      <c r="C12345" s="15" t="s">
        <v>2617</v>
      </c>
      <c r="D12345" s="6" t="s">
        <v>6181</v>
      </c>
      <c r="E12345" s="6" t="s">
        <v>11672</v>
      </c>
      <c r="F12345" s="0" t="n">
        <v>100</v>
      </c>
      <c r="G12345" s="0" t="n">
        <v>213122245</v>
      </c>
      <c r="H12345" s="6" t="s">
        <v>6181</v>
      </c>
      <c r="I12345" s="11" t="n">
        <f aca="false">A12345-G12345</f>
        <v>0</v>
      </c>
      <c r="J12345" s="0" t="b">
        <f aca="false">EXACT(B12345,E12345)</f>
        <v>1</v>
      </c>
    </row>
    <row r="12346" customFormat="false" ht="14.25" hidden="false" customHeight="false" outlineLevel="0" collapsed="false">
      <c r="A12346" s="31" t="n">
        <v>213122246</v>
      </c>
      <c r="B12346" s="15" t="s">
        <v>11673</v>
      </c>
      <c r="C12346" s="15" t="s">
        <v>2617</v>
      </c>
      <c r="D12346" s="6" t="s">
        <v>6181</v>
      </c>
      <c r="E12346" s="6" t="s">
        <v>11673</v>
      </c>
      <c r="F12346" s="0" t="n">
        <v>100</v>
      </c>
      <c r="G12346" s="0" t="n">
        <v>213122246</v>
      </c>
      <c r="H12346" s="6" t="s">
        <v>6181</v>
      </c>
      <c r="I12346" s="11" t="n">
        <f aca="false">A12346-G12346</f>
        <v>0</v>
      </c>
      <c r="J12346" s="0" t="b">
        <f aca="false">EXACT(B12346,E12346)</f>
        <v>1</v>
      </c>
    </row>
    <row r="12347" customFormat="false" ht="14.25" hidden="false" customHeight="false" outlineLevel="0" collapsed="false">
      <c r="A12347" s="31" t="n">
        <v>213122247</v>
      </c>
      <c r="B12347" s="15" t="s">
        <v>11674</v>
      </c>
      <c r="C12347" s="15" t="s">
        <v>2617</v>
      </c>
      <c r="D12347" s="6" t="s">
        <v>6181</v>
      </c>
      <c r="E12347" s="6" t="s">
        <v>11674</v>
      </c>
      <c r="F12347" s="0" t="n">
        <v>100</v>
      </c>
      <c r="G12347" s="0" t="n">
        <v>213122247</v>
      </c>
      <c r="H12347" s="6" t="s">
        <v>6181</v>
      </c>
      <c r="I12347" s="11" t="n">
        <f aca="false">A12347-G12347</f>
        <v>0</v>
      </c>
      <c r="J12347" s="0" t="b">
        <f aca="false">EXACT(B12347,E12347)</f>
        <v>1</v>
      </c>
    </row>
    <row r="12348" customFormat="false" ht="14.25" hidden="false" customHeight="false" outlineLevel="0" collapsed="false">
      <c r="A12348" s="31" t="n">
        <v>213122248</v>
      </c>
      <c r="B12348" s="15" t="s">
        <v>11675</v>
      </c>
      <c r="C12348" s="15" t="s">
        <v>2617</v>
      </c>
      <c r="D12348" s="6" t="s">
        <v>6181</v>
      </c>
      <c r="E12348" s="6" t="s">
        <v>11675</v>
      </c>
      <c r="F12348" s="0" t="n">
        <v>100</v>
      </c>
      <c r="G12348" s="0" t="n">
        <v>213122248</v>
      </c>
      <c r="H12348" s="6" t="s">
        <v>6181</v>
      </c>
      <c r="I12348" s="11" t="n">
        <f aca="false">A12348-G12348</f>
        <v>0</v>
      </c>
      <c r="J12348" s="0" t="b">
        <f aca="false">EXACT(B12348,E12348)</f>
        <v>1</v>
      </c>
    </row>
    <row r="12349" customFormat="false" ht="14.25" hidden="false" customHeight="false" outlineLevel="0" collapsed="false">
      <c r="A12349" s="31" t="n">
        <v>213122249</v>
      </c>
      <c r="B12349" s="15" t="s">
        <v>11676</v>
      </c>
      <c r="C12349" s="15" t="s">
        <v>2617</v>
      </c>
      <c r="D12349" s="6" t="s">
        <v>6181</v>
      </c>
      <c r="E12349" s="6" t="s">
        <v>11676</v>
      </c>
      <c r="F12349" s="0" t="n">
        <v>100</v>
      </c>
      <c r="G12349" s="0" t="n">
        <v>213122249</v>
      </c>
      <c r="H12349" s="6" t="s">
        <v>6181</v>
      </c>
      <c r="I12349" s="11" t="n">
        <f aca="false">A12349-G12349</f>
        <v>0</v>
      </c>
      <c r="J12349" s="0" t="b">
        <f aca="false">EXACT(B12349,E12349)</f>
        <v>1</v>
      </c>
    </row>
    <row r="12350" customFormat="false" ht="14.25" hidden="false" customHeight="false" outlineLevel="0" collapsed="false">
      <c r="A12350" s="31" t="n">
        <v>213122250</v>
      </c>
      <c r="B12350" s="15" t="s">
        <v>11677</v>
      </c>
      <c r="C12350" s="15" t="s">
        <v>2617</v>
      </c>
      <c r="D12350" s="6" t="s">
        <v>6181</v>
      </c>
      <c r="E12350" s="6" t="s">
        <v>11677</v>
      </c>
      <c r="F12350" s="0" t="n">
        <v>100</v>
      </c>
      <c r="G12350" s="0" t="n">
        <v>213122250</v>
      </c>
      <c r="H12350" s="6" t="s">
        <v>6181</v>
      </c>
      <c r="I12350" s="11" t="n">
        <f aca="false">A12350-G12350</f>
        <v>0</v>
      </c>
      <c r="J12350" s="0" t="b">
        <f aca="false">EXACT(B12350,E12350)</f>
        <v>1</v>
      </c>
    </row>
    <row r="12351" customFormat="false" ht="14.25" hidden="false" customHeight="false" outlineLevel="0" collapsed="false">
      <c r="A12351" s="31" t="n">
        <v>213122252</v>
      </c>
      <c r="B12351" s="15" t="s">
        <v>11678</v>
      </c>
      <c r="C12351" s="15" t="s">
        <v>2617</v>
      </c>
      <c r="D12351" s="6" t="s">
        <v>6181</v>
      </c>
      <c r="E12351" s="6" t="s">
        <v>11678</v>
      </c>
      <c r="F12351" s="0" t="n">
        <v>100</v>
      </c>
      <c r="G12351" s="0" t="n">
        <v>213122252</v>
      </c>
      <c r="H12351" s="6" t="s">
        <v>6181</v>
      </c>
      <c r="I12351" s="11" t="n">
        <f aca="false">A12351-G12351</f>
        <v>0</v>
      </c>
      <c r="J12351" s="0" t="b">
        <f aca="false">EXACT(B12351,E12351)</f>
        <v>1</v>
      </c>
    </row>
    <row r="12352" customFormat="false" ht="14.25" hidden="false" customHeight="false" outlineLevel="0" collapsed="false">
      <c r="A12352" s="31" t="n">
        <v>213122253</v>
      </c>
      <c r="B12352" s="15" t="s">
        <v>11679</v>
      </c>
      <c r="C12352" s="15" t="s">
        <v>2617</v>
      </c>
      <c r="D12352" s="6" t="s">
        <v>6181</v>
      </c>
      <c r="E12352" s="6" t="s">
        <v>11679</v>
      </c>
      <c r="F12352" s="0" t="n">
        <v>100</v>
      </c>
      <c r="G12352" s="0" t="n">
        <v>213122253</v>
      </c>
      <c r="H12352" s="6" t="s">
        <v>6181</v>
      </c>
      <c r="I12352" s="11" t="n">
        <f aca="false">A12352-G12352</f>
        <v>0</v>
      </c>
      <c r="J12352" s="0" t="b">
        <f aca="false">EXACT(B12352,E12352)</f>
        <v>1</v>
      </c>
    </row>
    <row r="12353" customFormat="false" ht="14.25" hidden="false" customHeight="false" outlineLevel="0" collapsed="false">
      <c r="A12353" s="31" t="n">
        <v>213122254</v>
      </c>
      <c r="B12353" s="15" t="s">
        <v>11680</v>
      </c>
      <c r="C12353" s="15" t="s">
        <v>2617</v>
      </c>
      <c r="D12353" s="6" t="s">
        <v>6181</v>
      </c>
      <c r="E12353" s="6" t="s">
        <v>11680</v>
      </c>
      <c r="F12353" s="0" t="n">
        <v>100</v>
      </c>
      <c r="G12353" s="0" t="n">
        <v>213122254</v>
      </c>
      <c r="H12353" s="6" t="s">
        <v>6181</v>
      </c>
      <c r="I12353" s="11" t="n">
        <f aca="false">A12353-G12353</f>
        <v>0</v>
      </c>
      <c r="J12353" s="0" t="b">
        <f aca="false">EXACT(B12353,E12353)</f>
        <v>1</v>
      </c>
    </row>
    <row r="12354" customFormat="false" ht="14.25" hidden="false" customHeight="false" outlineLevel="0" collapsed="false">
      <c r="A12354" s="31" t="n">
        <v>213122255</v>
      </c>
      <c r="B12354" s="15" t="s">
        <v>1244</v>
      </c>
      <c r="C12354" s="15" t="s">
        <v>2617</v>
      </c>
      <c r="D12354" s="6" t="s">
        <v>6181</v>
      </c>
      <c r="E12354" s="6" t="s">
        <v>1244</v>
      </c>
      <c r="F12354" s="0" t="n">
        <v>100</v>
      </c>
      <c r="G12354" s="0" t="n">
        <v>213122255</v>
      </c>
      <c r="H12354" s="6" t="s">
        <v>6181</v>
      </c>
      <c r="I12354" s="11" t="n">
        <f aca="false">A12354-G12354</f>
        <v>0</v>
      </c>
      <c r="J12354" s="0" t="b">
        <f aca="false">EXACT(B12354,E12354)</f>
        <v>1</v>
      </c>
    </row>
    <row r="12355" customFormat="false" ht="14.25" hidden="false" customHeight="false" outlineLevel="0" collapsed="false">
      <c r="A12355" s="31" t="n">
        <v>213122256</v>
      </c>
      <c r="B12355" s="15" t="s">
        <v>11681</v>
      </c>
      <c r="C12355" s="15" t="s">
        <v>2617</v>
      </c>
      <c r="D12355" s="6" t="s">
        <v>6181</v>
      </c>
      <c r="E12355" s="6" t="s">
        <v>11681</v>
      </c>
      <c r="F12355" s="0" t="n">
        <v>100</v>
      </c>
      <c r="G12355" s="0" t="n">
        <v>213122256</v>
      </c>
      <c r="H12355" s="6" t="s">
        <v>6181</v>
      </c>
      <c r="I12355" s="11" t="n">
        <f aca="false">A12355-G12355</f>
        <v>0</v>
      </c>
      <c r="J12355" s="0" t="b">
        <f aca="false">EXACT(B12355,E12355)</f>
        <v>1</v>
      </c>
    </row>
    <row r="12356" customFormat="false" ht="14.25" hidden="false" customHeight="false" outlineLevel="0" collapsed="false">
      <c r="A12356" s="31" t="n">
        <v>213122258</v>
      </c>
      <c r="B12356" s="15" t="s">
        <v>11682</v>
      </c>
      <c r="C12356" s="15" t="s">
        <v>2617</v>
      </c>
      <c r="D12356" s="6" t="s">
        <v>6181</v>
      </c>
      <c r="E12356" s="6" t="s">
        <v>11682</v>
      </c>
      <c r="F12356" s="0" t="n">
        <v>100</v>
      </c>
      <c r="G12356" s="0" t="n">
        <v>213122258</v>
      </c>
      <c r="H12356" s="6" t="s">
        <v>6181</v>
      </c>
      <c r="I12356" s="11" t="n">
        <f aca="false">A12356-G12356</f>
        <v>0</v>
      </c>
      <c r="J12356" s="0" t="b">
        <f aca="false">EXACT(B12356,E12356)</f>
        <v>1</v>
      </c>
    </row>
    <row r="12357" customFormat="false" ht="14.25" hidden="false" customHeight="false" outlineLevel="0" collapsed="false">
      <c r="A12357" s="31" t="n">
        <v>213122259</v>
      </c>
      <c r="B12357" s="15" t="s">
        <v>11683</v>
      </c>
      <c r="C12357" s="15" t="s">
        <v>2617</v>
      </c>
      <c r="D12357" s="6" t="s">
        <v>6181</v>
      </c>
      <c r="E12357" s="6" t="s">
        <v>11683</v>
      </c>
      <c r="F12357" s="0" t="n">
        <v>100</v>
      </c>
      <c r="G12357" s="0" t="n">
        <v>213122259</v>
      </c>
      <c r="H12357" s="6" t="s">
        <v>6181</v>
      </c>
      <c r="I12357" s="11" t="n">
        <f aca="false">A12357-G12357</f>
        <v>0</v>
      </c>
      <c r="J12357" s="0" t="b">
        <f aca="false">EXACT(B12357,E12357)</f>
        <v>1</v>
      </c>
    </row>
    <row r="12358" customFormat="false" ht="14.25" hidden="false" customHeight="false" outlineLevel="0" collapsed="false">
      <c r="A12358" s="31" t="n">
        <v>213122260</v>
      </c>
      <c r="B12358" s="15" t="s">
        <v>766</v>
      </c>
      <c r="C12358" s="15" t="s">
        <v>2617</v>
      </c>
      <c r="D12358" s="6" t="s">
        <v>6181</v>
      </c>
      <c r="E12358" s="6" t="s">
        <v>766</v>
      </c>
      <c r="F12358" s="0" t="n">
        <v>100</v>
      </c>
      <c r="G12358" s="0" t="n">
        <v>213122260</v>
      </c>
      <c r="H12358" s="6" t="s">
        <v>6181</v>
      </c>
      <c r="I12358" s="11" t="n">
        <f aca="false">A12358-G12358</f>
        <v>0</v>
      </c>
      <c r="J12358" s="0" t="b">
        <f aca="false">EXACT(B12358,E12358)</f>
        <v>1</v>
      </c>
    </row>
    <row r="12359" customFormat="false" ht="14.25" hidden="false" customHeight="false" outlineLevel="0" collapsed="false">
      <c r="A12359" s="31" t="n">
        <v>213122261</v>
      </c>
      <c r="B12359" s="15" t="s">
        <v>11684</v>
      </c>
      <c r="C12359" s="15" t="s">
        <v>2617</v>
      </c>
      <c r="D12359" s="6" t="s">
        <v>6181</v>
      </c>
      <c r="E12359" s="6" t="s">
        <v>11684</v>
      </c>
      <c r="F12359" s="0" t="n">
        <v>100</v>
      </c>
      <c r="G12359" s="0" t="n">
        <v>213122261</v>
      </c>
      <c r="H12359" s="6" t="s">
        <v>6181</v>
      </c>
      <c r="I12359" s="11" t="n">
        <f aca="false">A12359-G12359</f>
        <v>0</v>
      </c>
      <c r="J12359" s="0" t="b">
        <f aca="false">EXACT(B12359,E12359)</f>
        <v>1</v>
      </c>
    </row>
    <row r="12360" customFormat="false" ht="14.25" hidden="false" customHeight="false" outlineLevel="0" collapsed="false">
      <c r="A12360" s="31" t="n">
        <v>213122262</v>
      </c>
      <c r="B12360" s="15" t="s">
        <v>11685</v>
      </c>
      <c r="C12360" s="15" t="s">
        <v>41</v>
      </c>
      <c r="D12360" s="6" t="s">
        <v>6181</v>
      </c>
      <c r="E12360" s="6" t="s">
        <v>11685</v>
      </c>
      <c r="F12360" s="0" t="n">
        <v>100</v>
      </c>
      <c r="G12360" s="0" t="n">
        <v>213122262</v>
      </c>
      <c r="H12360" s="6" t="s">
        <v>6181</v>
      </c>
      <c r="I12360" s="11" t="n">
        <f aca="false">A12360-G12360</f>
        <v>0</v>
      </c>
      <c r="J12360" s="0" t="b">
        <f aca="false">EXACT(B12360,E12360)</f>
        <v>1</v>
      </c>
    </row>
    <row r="12361" customFormat="false" ht="14.25" hidden="false" customHeight="false" outlineLevel="0" collapsed="false">
      <c r="A12361" s="31" t="n">
        <v>213122263</v>
      </c>
      <c r="B12361" s="15" t="s">
        <v>11686</v>
      </c>
      <c r="C12361" s="15" t="s">
        <v>2617</v>
      </c>
      <c r="D12361" s="6" t="s">
        <v>6181</v>
      </c>
      <c r="E12361" s="6" t="s">
        <v>11686</v>
      </c>
      <c r="F12361" s="0" t="n">
        <v>100</v>
      </c>
      <c r="G12361" s="0" t="n">
        <v>213122263</v>
      </c>
      <c r="H12361" s="6" t="s">
        <v>6181</v>
      </c>
      <c r="I12361" s="11" t="n">
        <f aca="false">A12361-G12361</f>
        <v>0</v>
      </c>
      <c r="J12361" s="0" t="b">
        <f aca="false">EXACT(B12361,E12361)</f>
        <v>1</v>
      </c>
    </row>
    <row r="12362" customFormat="false" ht="14.25" hidden="false" customHeight="false" outlineLevel="0" collapsed="false">
      <c r="A12362" s="31" t="n">
        <v>213122264</v>
      </c>
      <c r="B12362" s="15" t="s">
        <v>11687</v>
      </c>
      <c r="C12362" s="15" t="s">
        <v>2617</v>
      </c>
      <c r="D12362" s="6" t="s">
        <v>6181</v>
      </c>
      <c r="E12362" s="6" t="s">
        <v>11687</v>
      </c>
      <c r="F12362" s="0" t="n">
        <v>100</v>
      </c>
      <c r="G12362" s="0" t="n">
        <v>213122264</v>
      </c>
      <c r="H12362" s="6" t="s">
        <v>6181</v>
      </c>
      <c r="I12362" s="11" t="n">
        <f aca="false">A12362-G12362</f>
        <v>0</v>
      </c>
      <c r="J12362" s="0" t="b">
        <f aca="false">EXACT(B12362,E12362)</f>
        <v>1</v>
      </c>
    </row>
    <row r="12363" customFormat="false" ht="14.25" hidden="false" customHeight="false" outlineLevel="0" collapsed="false">
      <c r="A12363" s="31" t="n">
        <v>213122265</v>
      </c>
      <c r="B12363" s="15" t="s">
        <v>2626</v>
      </c>
      <c r="C12363" s="15" t="s">
        <v>41</v>
      </c>
      <c r="D12363" s="6" t="s">
        <v>6181</v>
      </c>
      <c r="E12363" s="6" t="s">
        <v>2626</v>
      </c>
      <c r="F12363" s="0" t="n">
        <v>100</v>
      </c>
      <c r="G12363" s="0" t="n">
        <v>213122265</v>
      </c>
      <c r="H12363" s="6" t="s">
        <v>6181</v>
      </c>
      <c r="I12363" s="11" t="n">
        <f aca="false">A12363-G12363</f>
        <v>0</v>
      </c>
      <c r="J12363" s="0" t="b">
        <f aca="false">EXACT(B12363,E12363)</f>
        <v>1</v>
      </c>
    </row>
    <row r="12364" customFormat="false" ht="14.25" hidden="false" customHeight="false" outlineLevel="0" collapsed="false">
      <c r="A12364" s="31" t="n">
        <v>213122266</v>
      </c>
      <c r="B12364" s="15" t="s">
        <v>11688</v>
      </c>
      <c r="C12364" s="15" t="s">
        <v>2617</v>
      </c>
      <c r="D12364" s="6" t="s">
        <v>6181</v>
      </c>
      <c r="E12364" s="6" t="s">
        <v>11688</v>
      </c>
      <c r="F12364" s="0" t="n">
        <v>100</v>
      </c>
      <c r="G12364" s="0" t="n">
        <v>213122266</v>
      </c>
      <c r="H12364" s="6" t="s">
        <v>6181</v>
      </c>
      <c r="I12364" s="11" t="n">
        <f aca="false">A12364-G12364</f>
        <v>0</v>
      </c>
      <c r="J12364" s="0" t="b">
        <f aca="false">EXACT(B12364,E12364)</f>
        <v>1</v>
      </c>
    </row>
    <row r="12365" customFormat="false" ht="14.25" hidden="false" customHeight="false" outlineLevel="0" collapsed="false">
      <c r="A12365" s="31" t="n">
        <v>213122267</v>
      </c>
      <c r="B12365" s="15" t="s">
        <v>11689</v>
      </c>
      <c r="C12365" s="15" t="s">
        <v>2617</v>
      </c>
      <c r="D12365" s="6" t="s">
        <v>6181</v>
      </c>
      <c r="E12365" s="6" t="s">
        <v>11689</v>
      </c>
      <c r="F12365" s="0" t="n">
        <v>100</v>
      </c>
      <c r="G12365" s="0" t="n">
        <v>213122267</v>
      </c>
      <c r="H12365" s="6" t="s">
        <v>6181</v>
      </c>
      <c r="I12365" s="11" t="n">
        <f aca="false">A12365-G12365</f>
        <v>0</v>
      </c>
      <c r="J12365" s="0" t="b">
        <f aca="false">EXACT(B12365,E12365)</f>
        <v>1</v>
      </c>
    </row>
    <row r="12366" customFormat="false" ht="14.25" hidden="false" customHeight="false" outlineLevel="0" collapsed="false">
      <c r="A12366" s="31" t="n">
        <v>213122268</v>
      </c>
      <c r="B12366" s="15" t="s">
        <v>11690</v>
      </c>
      <c r="C12366" s="15" t="s">
        <v>2617</v>
      </c>
      <c r="D12366" s="6" t="s">
        <v>6181</v>
      </c>
      <c r="E12366" s="6" t="s">
        <v>11690</v>
      </c>
      <c r="F12366" s="0" t="n">
        <v>100</v>
      </c>
      <c r="G12366" s="0" t="n">
        <v>213122268</v>
      </c>
      <c r="H12366" s="6" t="s">
        <v>6181</v>
      </c>
      <c r="I12366" s="11" t="n">
        <f aca="false">A12366-G12366</f>
        <v>0</v>
      </c>
      <c r="J12366" s="0" t="b">
        <f aca="false">EXACT(B12366,E12366)</f>
        <v>1</v>
      </c>
    </row>
    <row r="12367" customFormat="false" ht="14.25" hidden="false" customHeight="false" outlineLevel="0" collapsed="false">
      <c r="A12367" s="31" t="n">
        <v>213122269</v>
      </c>
      <c r="B12367" s="15" t="s">
        <v>11691</v>
      </c>
      <c r="C12367" s="15" t="s">
        <v>2617</v>
      </c>
      <c r="D12367" s="6" t="s">
        <v>6181</v>
      </c>
      <c r="E12367" s="6" t="s">
        <v>11691</v>
      </c>
      <c r="F12367" s="0" t="n">
        <v>100</v>
      </c>
      <c r="G12367" s="0" t="n">
        <v>213122269</v>
      </c>
      <c r="H12367" s="6" t="s">
        <v>6181</v>
      </c>
      <c r="I12367" s="11" t="n">
        <f aca="false">A12367-G12367</f>
        <v>0</v>
      </c>
      <c r="J12367" s="0" t="b">
        <f aca="false">EXACT(B12367,E12367)</f>
        <v>1</v>
      </c>
    </row>
    <row r="12368" customFormat="false" ht="14.25" hidden="false" customHeight="false" outlineLevel="0" collapsed="false">
      <c r="A12368" s="31" t="n">
        <v>213122271</v>
      </c>
      <c r="B12368" s="15" t="s">
        <v>11692</v>
      </c>
      <c r="C12368" s="15" t="s">
        <v>41</v>
      </c>
      <c r="D12368" s="6" t="s">
        <v>6181</v>
      </c>
      <c r="E12368" s="6" t="s">
        <v>11692</v>
      </c>
      <c r="F12368" s="0" t="n">
        <v>100</v>
      </c>
      <c r="G12368" s="0" t="n">
        <v>213122271</v>
      </c>
      <c r="H12368" s="6" t="s">
        <v>6181</v>
      </c>
      <c r="I12368" s="11" t="n">
        <f aca="false">A12368-G12368</f>
        <v>0</v>
      </c>
      <c r="J12368" s="0" t="b">
        <f aca="false">EXACT(B12368,E12368)</f>
        <v>1</v>
      </c>
    </row>
    <row r="12369" customFormat="false" ht="14.25" hidden="false" customHeight="false" outlineLevel="0" collapsed="false">
      <c r="A12369" s="31" t="n">
        <v>213122272</v>
      </c>
      <c r="B12369" s="15" t="s">
        <v>11693</v>
      </c>
      <c r="C12369" s="15" t="s">
        <v>2617</v>
      </c>
      <c r="D12369" s="6" t="s">
        <v>6181</v>
      </c>
      <c r="E12369" s="6" t="s">
        <v>11693</v>
      </c>
      <c r="F12369" s="0" t="n">
        <v>100</v>
      </c>
      <c r="G12369" s="0" t="n">
        <v>213122272</v>
      </c>
      <c r="H12369" s="6" t="s">
        <v>6181</v>
      </c>
      <c r="I12369" s="11" t="n">
        <f aca="false">A12369-G12369</f>
        <v>0</v>
      </c>
      <c r="J12369" s="0" t="b">
        <f aca="false">EXACT(B12369,E12369)</f>
        <v>1</v>
      </c>
    </row>
    <row r="12370" customFormat="false" ht="14.25" hidden="false" customHeight="false" outlineLevel="0" collapsed="false">
      <c r="A12370" s="31" t="n">
        <v>213122273</v>
      </c>
      <c r="B12370" s="15" t="s">
        <v>11694</v>
      </c>
      <c r="C12370" s="15" t="s">
        <v>2617</v>
      </c>
      <c r="D12370" s="6" t="s">
        <v>6181</v>
      </c>
      <c r="E12370" s="6" t="s">
        <v>11694</v>
      </c>
      <c r="F12370" s="0" t="n">
        <v>100</v>
      </c>
      <c r="G12370" s="0" t="n">
        <v>213122273</v>
      </c>
      <c r="H12370" s="6" t="s">
        <v>6181</v>
      </c>
      <c r="I12370" s="11" t="n">
        <f aca="false">A12370-G12370</f>
        <v>0</v>
      </c>
      <c r="J12370" s="0" t="b">
        <f aca="false">EXACT(B12370,E12370)</f>
        <v>1</v>
      </c>
    </row>
    <row r="12371" customFormat="false" ht="14.25" hidden="false" customHeight="false" outlineLevel="0" collapsed="false">
      <c r="A12371" s="31" t="n">
        <v>213122274</v>
      </c>
      <c r="B12371" s="15" t="s">
        <v>11695</v>
      </c>
      <c r="C12371" s="15" t="s">
        <v>41</v>
      </c>
      <c r="D12371" s="6" t="s">
        <v>6181</v>
      </c>
      <c r="E12371" s="6" t="s">
        <v>11695</v>
      </c>
      <c r="F12371" s="0" t="n">
        <v>100</v>
      </c>
      <c r="G12371" s="0" t="n">
        <v>213122274</v>
      </c>
      <c r="H12371" s="6" t="s">
        <v>6181</v>
      </c>
      <c r="I12371" s="11" t="n">
        <f aca="false">A12371-G12371</f>
        <v>0</v>
      </c>
      <c r="J12371" s="0" t="b">
        <f aca="false">EXACT(B12371,E12371)</f>
        <v>1</v>
      </c>
    </row>
    <row r="12372" customFormat="false" ht="14.25" hidden="false" customHeight="false" outlineLevel="0" collapsed="false">
      <c r="A12372" s="31" t="n">
        <v>213122275</v>
      </c>
      <c r="B12372" s="15" t="s">
        <v>11696</v>
      </c>
      <c r="C12372" s="15" t="s">
        <v>2617</v>
      </c>
      <c r="D12372" s="6" t="s">
        <v>6181</v>
      </c>
      <c r="E12372" s="6" t="s">
        <v>11696</v>
      </c>
      <c r="F12372" s="0" t="n">
        <v>100</v>
      </c>
      <c r="G12372" s="0" t="n">
        <v>213122275</v>
      </c>
      <c r="H12372" s="6" t="s">
        <v>6181</v>
      </c>
      <c r="I12372" s="11" t="n">
        <f aca="false">A12372-G12372</f>
        <v>0</v>
      </c>
      <c r="J12372" s="0" t="b">
        <f aca="false">EXACT(B12372,E12372)</f>
        <v>1</v>
      </c>
    </row>
    <row r="12373" customFormat="false" ht="14.25" hidden="false" customHeight="false" outlineLevel="0" collapsed="false">
      <c r="A12373" s="31" t="n">
        <v>213122276</v>
      </c>
      <c r="B12373" s="15" t="s">
        <v>11697</v>
      </c>
      <c r="C12373" s="15" t="s">
        <v>2617</v>
      </c>
      <c r="D12373" s="6" t="s">
        <v>6181</v>
      </c>
      <c r="E12373" s="6" t="s">
        <v>11697</v>
      </c>
      <c r="F12373" s="0" t="n">
        <v>100</v>
      </c>
      <c r="G12373" s="0" t="n">
        <v>213122276</v>
      </c>
      <c r="H12373" s="6" t="s">
        <v>6181</v>
      </c>
      <c r="I12373" s="11" t="n">
        <f aca="false">A12373-G12373</f>
        <v>0</v>
      </c>
      <c r="J12373" s="0" t="b">
        <f aca="false">EXACT(B12373,E12373)</f>
        <v>1</v>
      </c>
    </row>
    <row r="12374" customFormat="false" ht="14.25" hidden="false" customHeight="false" outlineLevel="0" collapsed="false">
      <c r="A12374" s="31" t="n">
        <v>213122277</v>
      </c>
      <c r="B12374" s="15" t="s">
        <v>11698</v>
      </c>
      <c r="C12374" s="15" t="s">
        <v>2617</v>
      </c>
      <c r="D12374" s="6" t="s">
        <v>6181</v>
      </c>
      <c r="E12374" s="6" t="s">
        <v>11698</v>
      </c>
      <c r="F12374" s="0" t="n">
        <v>100</v>
      </c>
      <c r="G12374" s="0" t="n">
        <v>213122277</v>
      </c>
      <c r="H12374" s="6" t="s">
        <v>6181</v>
      </c>
      <c r="I12374" s="11" t="n">
        <f aca="false">A12374-G12374</f>
        <v>0</v>
      </c>
      <c r="J12374" s="0" t="b">
        <f aca="false">EXACT(B12374,E12374)</f>
        <v>1</v>
      </c>
    </row>
    <row r="12375" customFormat="false" ht="14.25" hidden="false" customHeight="false" outlineLevel="0" collapsed="false">
      <c r="A12375" s="31" t="n">
        <v>213122278</v>
      </c>
      <c r="B12375" s="15" t="s">
        <v>11699</v>
      </c>
      <c r="C12375" s="15" t="s">
        <v>2617</v>
      </c>
      <c r="D12375" s="6" t="s">
        <v>6181</v>
      </c>
      <c r="E12375" s="6" t="s">
        <v>11699</v>
      </c>
      <c r="F12375" s="0" t="n">
        <v>100</v>
      </c>
      <c r="G12375" s="0" t="n">
        <v>213122278</v>
      </c>
      <c r="H12375" s="6" t="s">
        <v>6181</v>
      </c>
      <c r="I12375" s="11" t="n">
        <f aca="false">A12375-G12375</f>
        <v>0</v>
      </c>
      <c r="J12375" s="0" t="b">
        <f aca="false">EXACT(B12375,E12375)</f>
        <v>1</v>
      </c>
    </row>
    <row r="12376" customFormat="false" ht="14.25" hidden="false" customHeight="false" outlineLevel="0" collapsed="false">
      <c r="A12376" s="31" t="n">
        <v>213122281</v>
      </c>
      <c r="B12376" s="15" t="s">
        <v>11700</v>
      </c>
      <c r="C12376" s="15" t="s">
        <v>2617</v>
      </c>
      <c r="D12376" s="6" t="s">
        <v>6181</v>
      </c>
      <c r="E12376" s="6" t="s">
        <v>11700</v>
      </c>
      <c r="F12376" s="0" t="n">
        <v>100</v>
      </c>
      <c r="G12376" s="0" t="n">
        <v>213122281</v>
      </c>
      <c r="H12376" s="6" t="s">
        <v>6181</v>
      </c>
      <c r="I12376" s="11" t="n">
        <f aca="false">A12376-G12376</f>
        <v>0</v>
      </c>
      <c r="J12376" s="0" t="b">
        <f aca="false">EXACT(B12376,E12376)</f>
        <v>1</v>
      </c>
    </row>
    <row r="12377" customFormat="false" ht="14.25" hidden="false" customHeight="false" outlineLevel="0" collapsed="false">
      <c r="A12377" s="31" t="n">
        <v>213122282</v>
      </c>
      <c r="B12377" s="15" t="s">
        <v>11701</v>
      </c>
      <c r="C12377" s="15" t="s">
        <v>2617</v>
      </c>
      <c r="D12377" s="6" t="s">
        <v>6181</v>
      </c>
      <c r="E12377" s="6" t="s">
        <v>11701</v>
      </c>
      <c r="F12377" s="0" t="n">
        <v>100</v>
      </c>
      <c r="G12377" s="0" t="n">
        <v>213122282</v>
      </c>
      <c r="H12377" s="6" t="s">
        <v>6181</v>
      </c>
      <c r="I12377" s="11" t="n">
        <f aca="false">A12377-G12377</f>
        <v>0</v>
      </c>
      <c r="J12377" s="0" t="b">
        <f aca="false">EXACT(B12377,E12377)</f>
        <v>1</v>
      </c>
    </row>
    <row r="12378" customFormat="false" ht="14.25" hidden="false" customHeight="false" outlineLevel="0" collapsed="false">
      <c r="A12378" s="31" t="n">
        <v>213122283</v>
      </c>
      <c r="B12378" s="15" t="s">
        <v>11702</v>
      </c>
      <c r="C12378" s="15" t="s">
        <v>2617</v>
      </c>
      <c r="D12378" s="6" t="s">
        <v>6181</v>
      </c>
      <c r="E12378" s="6" t="s">
        <v>11702</v>
      </c>
      <c r="F12378" s="0" t="n">
        <v>100</v>
      </c>
      <c r="G12378" s="0" t="n">
        <v>213122283</v>
      </c>
      <c r="H12378" s="6" t="s">
        <v>6181</v>
      </c>
      <c r="I12378" s="11" t="n">
        <f aca="false">A12378-G12378</f>
        <v>0</v>
      </c>
      <c r="J12378" s="0" t="b">
        <f aca="false">EXACT(B12378,E12378)</f>
        <v>1</v>
      </c>
    </row>
    <row r="12379" customFormat="false" ht="14.25" hidden="false" customHeight="false" outlineLevel="0" collapsed="false">
      <c r="A12379" s="31" t="n">
        <v>213122284</v>
      </c>
      <c r="B12379" s="15" t="s">
        <v>4416</v>
      </c>
      <c r="C12379" s="15" t="s">
        <v>2617</v>
      </c>
      <c r="D12379" s="6" t="s">
        <v>6181</v>
      </c>
      <c r="E12379" s="6" t="s">
        <v>4416</v>
      </c>
      <c r="F12379" s="0" t="n">
        <v>100</v>
      </c>
      <c r="G12379" s="0" t="n">
        <v>213122284</v>
      </c>
      <c r="H12379" s="6" t="s">
        <v>6181</v>
      </c>
      <c r="I12379" s="11" t="n">
        <f aca="false">A12379-G12379</f>
        <v>0</v>
      </c>
      <c r="J12379" s="0" t="b">
        <f aca="false">EXACT(B12379,E12379)</f>
        <v>1</v>
      </c>
    </row>
    <row r="12380" customFormat="false" ht="14.25" hidden="false" customHeight="false" outlineLevel="0" collapsed="false">
      <c r="A12380" s="31" t="n">
        <v>213122285</v>
      </c>
      <c r="B12380" s="15" t="s">
        <v>11703</v>
      </c>
      <c r="C12380" s="15" t="s">
        <v>2617</v>
      </c>
      <c r="D12380" s="6" t="s">
        <v>6181</v>
      </c>
      <c r="E12380" s="6" t="s">
        <v>11703</v>
      </c>
      <c r="F12380" s="0" t="n">
        <v>100</v>
      </c>
      <c r="G12380" s="0" t="n">
        <v>213122285</v>
      </c>
      <c r="H12380" s="6" t="s">
        <v>6181</v>
      </c>
      <c r="I12380" s="11" t="n">
        <f aca="false">A12380-G12380</f>
        <v>0</v>
      </c>
      <c r="J12380" s="0" t="b">
        <f aca="false">EXACT(B12380,E12380)</f>
        <v>1</v>
      </c>
    </row>
    <row r="12381" customFormat="false" ht="14.25" hidden="false" customHeight="false" outlineLevel="0" collapsed="false">
      <c r="A12381" s="31" t="n">
        <v>213122286</v>
      </c>
      <c r="B12381" s="15" t="s">
        <v>11704</v>
      </c>
      <c r="C12381" s="15" t="s">
        <v>2617</v>
      </c>
      <c r="D12381" s="6" t="s">
        <v>6181</v>
      </c>
      <c r="E12381" s="6" t="s">
        <v>11704</v>
      </c>
      <c r="F12381" s="0" t="n">
        <v>100</v>
      </c>
      <c r="G12381" s="0" t="n">
        <v>213122286</v>
      </c>
      <c r="H12381" s="6" t="s">
        <v>6181</v>
      </c>
      <c r="I12381" s="11" t="n">
        <f aca="false">A12381-G12381</f>
        <v>0</v>
      </c>
      <c r="J12381" s="0" t="b">
        <f aca="false">EXACT(B12381,E12381)</f>
        <v>1</v>
      </c>
    </row>
    <row r="12382" customFormat="false" ht="14.25" hidden="false" customHeight="false" outlineLevel="0" collapsed="false">
      <c r="A12382" s="31" t="n">
        <v>213122287</v>
      </c>
      <c r="B12382" s="15" t="s">
        <v>11705</v>
      </c>
      <c r="C12382" s="15" t="s">
        <v>2617</v>
      </c>
      <c r="D12382" s="6" t="s">
        <v>6181</v>
      </c>
      <c r="E12382" s="6" t="s">
        <v>11705</v>
      </c>
      <c r="F12382" s="0" t="n">
        <v>100</v>
      </c>
      <c r="G12382" s="0" t="n">
        <v>213122287</v>
      </c>
      <c r="H12382" s="6" t="s">
        <v>6181</v>
      </c>
      <c r="I12382" s="11" t="n">
        <f aca="false">A12382-G12382</f>
        <v>0</v>
      </c>
      <c r="J12382" s="0" t="b">
        <f aca="false">EXACT(B12382,E12382)</f>
        <v>1</v>
      </c>
    </row>
    <row r="12383" customFormat="false" ht="14.25" hidden="false" customHeight="false" outlineLevel="0" collapsed="false">
      <c r="A12383" s="31" t="n">
        <v>213122288</v>
      </c>
      <c r="B12383" s="15" t="s">
        <v>11706</v>
      </c>
      <c r="C12383" s="15" t="s">
        <v>2617</v>
      </c>
      <c r="D12383" s="6" t="s">
        <v>6181</v>
      </c>
      <c r="E12383" s="6" t="s">
        <v>11706</v>
      </c>
      <c r="F12383" s="0" t="n">
        <v>100</v>
      </c>
      <c r="G12383" s="0" t="n">
        <v>213122288</v>
      </c>
      <c r="H12383" s="6" t="s">
        <v>6181</v>
      </c>
      <c r="I12383" s="11" t="n">
        <f aca="false">A12383-G12383</f>
        <v>0</v>
      </c>
      <c r="J12383" s="0" t="b">
        <f aca="false">EXACT(B12383,E12383)</f>
        <v>1</v>
      </c>
    </row>
    <row r="12384" customFormat="false" ht="14.25" hidden="false" customHeight="false" outlineLevel="0" collapsed="false">
      <c r="A12384" s="31" t="n">
        <v>213122290</v>
      </c>
      <c r="B12384" s="15" t="s">
        <v>11707</v>
      </c>
      <c r="C12384" s="15" t="s">
        <v>2629</v>
      </c>
      <c r="D12384" s="6" t="s">
        <v>6181</v>
      </c>
      <c r="E12384" s="6" t="s">
        <v>11707</v>
      </c>
      <c r="F12384" s="0" t="n">
        <v>100</v>
      </c>
      <c r="G12384" s="0" t="n">
        <v>213122290</v>
      </c>
      <c r="H12384" s="6" t="s">
        <v>6181</v>
      </c>
      <c r="I12384" s="11" t="n">
        <f aca="false">A12384-G12384</f>
        <v>0</v>
      </c>
      <c r="J12384" s="0" t="b">
        <f aca="false">EXACT(B12384,E12384)</f>
        <v>1</v>
      </c>
    </row>
    <row r="12385" customFormat="false" ht="14.25" hidden="false" customHeight="false" outlineLevel="0" collapsed="false">
      <c r="A12385" s="31" t="n">
        <v>213122291</v>
      </c>
      <c r="B12385" s="15" t="s">
        <v>11708</v>
      </c>
      <c r="C12385" s="15" t="s">
        <v>2629</v>
      </c>
      <c r="D12385" s="6" t="s">
        <v>6181</v>
      </c>
      <c r="E12385" s="6" t="s">
        <v>11708</v>
      </c>
      <c r="F12385" s="0" t="n">
        <v>100</v>
      </c>
      <c r="G12385" s="0" t="n">
        <v>213122291</v>
      </c>
      <c r="H12385" s="6" t="s">
        <v>6181</v>
      </c>
      <c r="I12385" s="11" t="n">
        <f aca="false">A12385-G12385</f>
        <v>0</v>
      </c>
      <c r="J12385" s="0" t="b">
        <f aca="false">EXACT(B12385,E12385)</f>
        <v>1</v>
      </c>
    </row>
    <row r="12386" customFormat="false" ht="14.25" hidden="false" customHeight="false" outlineLevel="0" collapsed="false">
      <c r="A12386" s="31" t="n">
        <v>213122292</v>
      </c>
      <c r="B12386" s="15" t="s">
        <v>11709</v>
      </c>
      <c r="C12386" s="15" t="s">
        <v>2629</v>
      </c>
      <c r="D12386" s="6" t="s">
        <v>6181</v>
      </c>
      <c r="E12386" s="6" t="s">
        <v>11709</v>
      </c>
      <c r="F12386" s="0" t="n">
        <v>100</v>
      </c>
      <c r="G12386" s="0" t="n">
        <v>213122292</v>
      </c>
      <c r="H12386" s="6" t="s">
        <v>6181</v>
      </c>
      <c r="I12386" s="11" t="n">
        <f aca="false">A12386-G12386</f>
        <v>0</v>
      </c>
      <c r="J12386" s="0" t="b">
        <f aca="false">EXACT(B12386,E12386)</f>
        <v>1</v>
      </c>
    </row>
    <row r="12387" customFormat="false" ht="14.25" hidden="false" customHeight="false" outlineLevel="0" collapsed="false">
      <c r="A12387" s="31" t="n">
        <v>213122293</v>
      </c>
      <c r="B12387" s="15" t="s">
        <v>637</v>
      </c>
      <c r="C12387" s="15" t="s">
        <v>2629</v>
      </c>
      <c r="D12387" s="6" t="s">
        <v>6181</v>
      </c>
      <c r="E12387" s="6" t="s">
        <v>637</v>
      </c>
      <c r="F12387" s="0" t="n">
        <v>100</v>
      </c>
      <c r="G12387" s="0" t="n">
        <v>213122293</v>
      </c>
      <c r="H12387" s="6" t="s">
        <v>6181</v>
      </c>
      <c r="I12387" s="11" t="n">
        <f aca="false">A12387-G12387</f>
        <v>0</v>
      </c>
      <c r="J12387" s="0" t="b">
        <f aca="false">EXACT(B12387,E12387)</f>
        <v>1</v>
      </c>
    </row>
    <row r="12388" customFormat="false" ht="14.25" hidden="false" customHeight="false" outlineLevel="0" collapsed="false">
      <c r="A12388" s="31" t="n">
        <v>213122294</v>
      </c>
      <c r="B12388" s="15" t="s">
        <v>11710</v>
      </c>
      <c r="C12388" s="15" t="s">
        <v>2629</v>
      </c>
      <c r="D12388" s="6" t="s">
        <v>6181</v>
      </c>
      <c r="E12388" s="6" t="s">
        <v>11710</v>
      </c>
      <c r="F12388" s="0" t="n">
        <v>100</v>
      </c>
      <c r="G12388" s="0" t="n">
        <v>213122294</v>
      </c>
      <c r="H12388" s="6" t="s">
        <v>6181</v>
      </c>
      <c r="I12388" s="11" t="n">
        <f aca="false">A12388-G12388</f>
        <v>0</v>
      </c>
      <c r="J12388" s="0" t="b">
        <f aca="false">EXACT(B12388,E12388)</f>
        <v>1</v>
      </c>
    </row>
    <row r="12389" customFormat="false" ht="14.25" hidden="false" customHeight="false" outlineLevel="0" collapsed="false">
      <c r="A12389" s="31" t="n">
        <v>213122295</v>
      </c>
      <c r="B12389" s="15" t="s">
        <v>11711</v>
      </c>
      <c r="C12389" s="15" t="s">
        <v>2629</v>
      </c>
      <c r="D12389" s="6" t="s">
        <v>6181</v>
      </c>
      <c r="E12389" s="6" t="s">
        <v>11711</v>
      </c>
      <c r="F12389" s="0" t="n">
        <v>100</v>
      </c>
      <c r="G12389" s="0" t="n">
        <v>213122295</v>
      </c>
      <c r="H12389" s="6" t="s">
        <v>6181</v>
      </c>
      <c r="I12389" s="11" t="n">
        <f aca="false">A12389-G12389</f>
        <v>0</v>
      </c>
      <c r="J12389" s="0" t="b">
        <f aca="false">EXACT(B12389,E12389)</f>
        <v>1</v>
      </c>
    </row>
    <row r="12390" customFormat="false" ht="14.25" hidden="false" customHeight="false" outlineLevel="0" collapsed="false">
      <c r="A12390" s="31" t="n">
        <v>213122297</v>
      </c>
      <c r="B12390" s="15" t="s">
        <v>11712</v>
      </c>
      <c r="C12390" s="15" t="s">
        <v>2629</v>
      </c>
      <c r="D12390" s="6" t="s">
        <v>6181</v>
      </c>
      <c r="E12390" s="6" t="s">
        <v>11712</v>
      </c>
      <c r="F12390" s="0" t="n">
        <v>100</v>
      </c>
      <c r="G12390" s="0" t="n">
        <v>213122297</v>
      </c>
      <c r="H12390" s="6" t="s">
        <v>6181</v>
      </c>
      <c r="I12390" s="11" t="n">
        <f aca="false">A12390-G12390</f>
        <v>0</v>
      </c>
      <c r="J12390" s="0" t="b">
        <f aca="false">EXACT(B12390,E12390)</f>
        <v>1</v>
      </c>
    </row>
    <row r="12391" customFormat="false" ht="14.25" hidden="false" customHeight="false" outlineLevel="0" collapsed="false">
      <c r="A12391" s="31" t="n">
        <v>213122299</v>
      </c>
      <c r="B12391" s="15" t="s">
        <v>11713</v>
      </c>
      <c r="C12391" s="15" t="s">
        <v>2629</v>
      </c>
      <c r="D12391" s="6" t="s">
        <v>6181</v>
      </c>
      <c r="E12391" s="6" t="s">
        <v>11713</v>
      </c>
      <c r="F12391" s="0" t="n">
        <v>100</v>
      </c>
      <c r="G12391" s="0" t="n">
        <v>213122299</v>
      </c>
      <c r="H12391" s="6" t="s">
        <v>6181</v>
      </c>
      <c r="I12391" s="11" t="n">
        <f aca="false">A12391-G12391</f>
        <v>0</v>
      </c>
      <c r="J12391" s="0" t="b">
        <f aca="false">EXACT(B12391,E12391)</f>
        <v>1</v>
      </c>
    </row>
    <row r="12392" customFormat="false" ht="14.25" hidden="false" customHeight="false" outlineLevel="0" collapsed="false">
      <c r="A12392" s="31" t="n">
        <v>213122300</v>
      </c>
      <c r="B12392" s="15" t="s">
        <v>11714</v>
      </c>
      <c r="C12392" s="15" t="s">
        <v>2629</v>
      </c>
      <c r="D12392" s="6" t="s">
        <v>6181</v>
      </c>
      <c r="E12392" s="6" t="s">
        <v>11714</v>
      </c>
      <c r="F12392" s="0" t="n">
        <v>100</v>
      </c>
      <c r="G12392" s="0" t="n">
        <v>213122300</v>
      </c>
      <c r="H12392" s="6" t="s">
        <v>6181</v>
      </c>
      <c r="I12392" s="11" t="n">
        <f aca="false">A12392-G12392</f>
        <v>0</v>
      </c>
      <c r="J12392" s="0" t="b">
        <f aca="false">EXACT(B12392,E12392)</f>
        <v>1</v>
      </c>
    </row>
    <row r="12393" customFormat="false" ht="14.25" hidden="false" customHeight="false" outlineLevel="0" collapsed="false">
      <c r="A12393" s="31" t="n">
        <v>213122302</v>
      </c>
      <c r="B12393" s="15" t="s">
        <v>11715</v>
      </c>
      <c r="C12393" s="15" t="s">
        <v>2629</v>
      </c>
      <c r="D12393" s="6" t="s">
        <v>6181</v>
      </c>
      <c r="E12393" s="6" t="s">
        <v>11715</v>
      </c>
      <c r="F12393" s="0" t="n">
        <v>100</v>
      </c>
      <c r="G12393" s="0" t="n">
        <v>213122302</v>
      </c>
      <c r="H12393" s="6" t="s">
        <v>6181</v>
      </c>
      <c r="I12393" s="11" t="n">
        <f aca="false">A12393-G12393</f>
        <v>0</v>
      </c>
      <c r="J12393" s="0" t="b">
        <f aca="false">EXACT(B12393,E12393)</f>
        <v>1</v>
      </c>
    </row>
    <row r="12394" customFormat="false" ht="14.25" hidden="false" customHeight="false" outlineLevel="0" collapsed="false">
      <c r="A12394" s="31" t="n">
        <v>213122303</v>
      </c>
      <c r="B12394" s="15" t="s">
        <v>11716</v>
      </c>
      <c r="C12394" s="15" t="s">
        <v>41</v>
      </c>
      <c r="D12394" s="6" t="s">
        <v>6181</v>
      </c>
      <c r="E12394" s="6" t="s">
        <v>11716</v>
      </c>
      <c r="F12394" s="0" t="n">
        <v>100</v>
      </c>
      <c r="G12394" s="0" t="n">
        <v>213122303</v>
      </c>
      <c r="H12394" s="6" t="s">
        <v>6181</v>
      </c>
      <c r="I12394" s="11" t="n">
        <f aca="false">A12394-G12394</f>
        <v>0</v>
      </c>
      <c r="J12394" s="0" t="b">
        <f aca="false">EXACT(B12394,E12394)</f>
        <v>1</v>
      </c>
    </row>
    <row r="12395" customFormat="false" ht="14.25" hidden="false" customHeight="false" outlineLevel="0" collapsed="false">
      <c r="A12395" s="31" t="n">
        <v>213122304</v>
      </c>
      <c r="B12395" s="15" t="s">
        <v>11717</v>
      </c>
      <c r="C12395" s="15" t="s">
        <v>2629</v>
      </c>
      <c r="D12395" s="6" t="s">
        <v>6181</v>
      </c>
      <c r="E12395" s="6" t="s">
        <v>11717</v>
      </c>
      <c r="F12395" s="0" t="n">
        <v>100</v>
      </c>
      <c r="G12395" s="0" t="n">
        <v>213122304</v>
      </c>
      <c r="H12395" s="6" t="s">
        <v>6181</v>
      </c>
      <c r="I12395" s="11" t="n">
        <f aca="false">A12395-G12395</f>
        <v>0</v>
      </c>
      <c r="J12395" s="0" t="b">
        <f aca="false">EXACT(B12395,E12395)</f>
        <v>1</v>
      </c>
    </row>
    <row r="12396" customFormat="false" ht="14.25" hidden="false" customHeight="false" outlineLevel="0" collapsed="false">
      <c r="A12396" s="31" t="n">
        <v>213122306</v>
      </c>
      <c r="B12396" s="15" t="s">
        <v>9025</v>
      </c>
      <c r="C12396" s="15" t="s">
        <v>2629</v>
      </c>
      <c r="D12396" s="6" t="s">
        <v>6181</v>
      </c>
      <c r="E12396" s="6" t="s">
        <v>9025</v>
      </c>
      <c r="F12396" s="0" t="n">
        <v>100</v>
      </c>
      <c r="G12396" s="0" t="n">
        <v>213122306</v>
      </c>
      <c r="H12396" s="6" t="s">
        <v>6181</v>
      </c>
      <c r="I12396" s="11" t="n">
        <f aca="false">A12396-G12396</f>
        <v>0</v>
      </c>
      <c r="J12396" s="0" t="b">
        <f aca="false">EXACT(B12396,E12396)</f>
        <v>1</v>
      </c>
    </row>
    <row r="12397" customFormat="false" ht="14.25" hidden="false" customHeight="false" outlineLevel="0" collapsed="false">
      <c r="A12397" s="31" t="n">
        <v>213122308</v>
      </c>
      <c r="B12397" s="15" t="s">
        <v>11718</v>
      </c>
      <c r="C12397" s="15" t="s">
        <v>2539</v>
      </c>
      <c r="D12397" s="6" t="s">
        <v>6181</v>
      </c>
      <c r="E12397" s="6" t="s">
        <v>11718</v>
      </c>
      <c r="F12397" s="0" t="n">
        <v>100</v>
      </c>
      <c r="G12397" s="0" t="n">
        <v>213122308</v>
      </c>
      <c r="H12397" s="6" t="s">
        <v>6181</v>
      </c>
      <c r="I12397" s="11" t="n">
        <f aca="false">A12397-G12397</f>
        <v>0</v>
      </c>
      <c r="J12397" s="0" t="b">
        <f aca="false">EXACT(B12397,E12397)</f>
        <v>1</v>
      </c>
    </row>
    <row r="12398" customFormat="false" ht="14.25" hidden="false" customHeight="false" outlineLevel="0" collapsed="false">
      <c r="A12398" s="31" t="n">
        <v>213122309</v>
      </c>
      <c r="B12398" s="15" t="s">
        <v>11719</v>
      </c>
      <c r="C12398" s="15" t="s">
        <v>2539</v>
      </c>
      <c r="D12398" s="6" t="s">
        <v>6181</v>
      </c>
      <c r="E12398" s="6" t="s">
        <v>11719</v>
      </c>
      <c r="F12398" s="0" t="n">
        <v>100</v>
      </c>
      <c r="G12398" s="0" t="n">
        <v>213122309</v>
      </c>
      <c r="H12398" s="6" t="s">
        <v>6181</v>
      </c>
      <c r="I12398" s="11" t="n">
        <f aca="false">A12398-G12398</f>
        <v>0</v>
      </c>
      <c r="J12398" s="0" t="b">
        <f aca="false">EXACT(B12398,E12398)</f>
        <v>1</v>
      </c>
    </row>
    <row r="12399" customFormat="false" ht="14.25" hidden="false" customHeight="false" outlineLevel="0" collapsed="false">
      <c r="A12399" s="31" t="n">
        <v>213122312</v>
      </c>
      <c r="B12399" s="15" t="s">
        <v>11720</v>
      </c>
      <c r="C12399" s="15" t="s">
        <v>2539</v>
      </c>
      <c r="D12399" s="6" t="s">
        <v>6181</v>
      </c>
      <c r="E12399" s="6" t="s">
        <v>11720</v>
      </c>
      <c r="F12399" s="0" t="n">
        <v>100</v>
      </c>
      <c r="G12399" s="0" t="n">
        <v>213122312</v>
      </c>
      <c r="H12399" s="6" t="s">
        <v>6181</v>
      </c>
      <c r="I12399" s="11" t="n">
        <f aca="false">A12399-G12399</f>
        <v>0</v>
      </c>
      <c r="J12399" s="0" t="b">
        <f aca="false">EXACT(B12399,E12399)</f>
        <v>1</v>
      </c>
    </row>
    <row r="12400" customFormat="false" ht="14.25" hidden="false" customHeight="false" outlineLevel="0" collapsed="false">
      <c r="A12400" s="31" t="n">
        <v>213122313</v>
      </c>
      <c r="B12400" s="15" t="s">
        <v>11721</v>
      </c>
      <c r="C12400" s="15" t="s">
        <v>2539</v>
      </c>
      <c r="D12400" s="6" t="s">
        <v>6181</v>
      </c>
      <c r="E12400" s="6" t="s">
        <v>11721</v>
      </c>
      <c r="F12400" s="0" t="n">
        <v>100</v>
      </c>
      <c r="G12400" s="0" t="n">
        <v>213122313</v>
      </c>
      <c r="H12400" s="6" t="s">
        <v>6181</v>
      </c>
      <c r="I12400" s="11" t="n">
        <f aca="false">A12400-G12400</f>
        <v>0</v>
      </c>
      <c r="J12400" s="0" t="b">
        <f aca="false">EXACT(B12400,E12400)</f>
        <v>1</v>
      </c>
    </row>
    <row r="12401" customFormat="false" ht="14.25" hidden="false" customHeight="false" outlineLevel="0" collapsed="false">
      <c r="A12401" s="31" t="n">
        <v>213122315</v>
      </c>
      <c r="B12401" s="15" t="s">
        <v>11722</v>
      </c>
      <c r="C12401" s="15" t="s">
        <v>2539</v>
      </c>
      <c r="D12401" s="6" t="s">
        <v>6181</v>
      </c>
      <c r="E12401" s="6" t="s">
        <v>11722</v>
      </c>
      <c r="F12401" s="0" t="n">
        <v>100</v>
      </c>
      <c r="G12401" s="0" t="n">
        <v>213122315</v>
      </c>
      <c r="H12401" s="6" t="s">
        <v>6181</v>
      </c>
      <c r="I12401" s="11" t="n">
        <f aca="false">A12401-G12401</f>
        <v>0</v>
      </c>
      <c r="J12401" s="0" t="b">
        <f aca="false">EXACT(B12401,E12401)</f>
        <v>1</v>
      </c>
    </row>
    <row r="12402" customFormat="false" ht="14.25" hidden="false" customHeight="false" outlineLevel="0" collapsed="false">
      <c r="A12402" s="31" t="n">
        <v>213122316</v>
      </c>
      <c r="B12402" s="15" t="s">
        <v>11723</v>
      </c>
      <c r="C12402" s="15" t="s">
        <v>2539</v>
      </c>
      <c r="D12402" s="6" t="s">
        <v>6181</v>
      </c>
      <c r="E12402" s="6" t="s">
        <v>11723</v>
      </c>
      <c r="F12402" s="0" t="n">
        <v>100</v>
      </c>
      <c r="G12402" s="0" t="n">
        <v>213122316</v>
      </c>
      <c r="H12402" s="6" t="s">
        <v>6181</v>
      </c>
      <c r="I12402" s="11" t="n">
        <f aca="false">A12402-G12402</f>
        <v>0</v>
      </c>
      <c r="J12402" s="0" t="b">
        <f aca="false">EXACT(B12402,E12402)</f>
        <v>1</v>
      </c>
    </row>
    <row r="12403" customFormat="false" ht="14.25" hidden="false" customHeight="false" outlineLevel="0" collapsed="false">
      <c r="A12403" s="31" t="n">
        <v>213122317</v>
      </c>
      <c r="B12403" s="15" t="s">
        <v>11724</v>
      </c>
      <c r="C12403" s="15" t="s">
        <v>2539</v>
      </c>
      <c r="D12403" s="6" t="s">
        <v>6181</v>
      </c>
      <c r="E12403" s="6" t="s">
        <v>11724</v>
      </c>
      <c r="F12403" s="0" t="n">
        <v>100</v>
      </c>
      <c r="G12403" s="0" t="n">
        <v>213122317</v>
      </c>
      <c r="H12403" s="6" t="s">
        <v>6181</v>
      </c>
      <c r="I12403" s="11" t="n">
        <f aca="false">A12403-G12403</f>
        <v>0</v>
      </c>
      <c r="J12403" s="0" t="b">
        <f aca="false">EXACT(B12403,E12403)</f>
        <v>1</v>
      </c>
    </row>
    <row r="12404" customFormat="false" ht="14.25" hidden="false" customHeight="false" outlineLevel="0" collapsed="false">
      <c r="A12404" s="31" t="n">
        <v>213122318</v>
      </c>
      <c r="B12404" s="15" t="s">
        <v>11725</v>
      </c>
      <c r="C12404" s="15" t="s">
        <v>2539</v>
      </c>
      <c r="D12404" s="6" t="s">
        <v>6181</v>
      </c>
      <c r="E12404" s="6" t="s">
        <v>11725</v>
      </c>
      <c r="F12404" s="0" t="n">
        <v>100</v>
      </c>
      <c r="G12404" s="0" t="n">
        <v>213122318</v>
      </c>
      <c r="H12404" s="6" t="s">
        <v>6181</v>
      </c>
      <c r="I12404" s="11" t="n">
        <f aca="false">A12404-G12404</f>
        <v>0</v>
      </c>
      <c r="J12404" s="0" t="b">
        <f aca="false">EXACT(B12404,E12404)</f>
        <v>1</v>
      </c>
    </row>
    <row r="12405" customFormat="false" ht="14.25" hidden="false" customHeight="false" outlineLevel="0" collapsed="false">
      <c r="A12405" s="31" t="n">
        <v>213122319</v>
      </c>
      <c r="B12405" s="15" t="s">
        <v>11726</v>
      </c>
      <c r="C12405" s="15" t="s">
        <v>2539</v>
      </c>
      <c r="D12405" s="6" t="s">
        <v>6181</v>
      </c>
      <c r="E12405" s="6" t="s">
        <v>11726</v>
      </c>
      <c r="F12405" s="0" t="n">
        <v>100</v>
      </c>
      <c r="G12405" s="0" t="n">
        <v>213122319</v>
      </c>
      <c r="H12405" s="6" t="s">
        <v>6181</v>
      </c>
      <c r="I12405" s="11" t="n">
        <f aca="false">A12405-G12405</f>
        <v>0</v>
      </c>
      <c r="J12405" s="0" t="b">
        <f aca="false">EXACT(B12405,E12405)</f>
        <v>1</v>
      </c>
    </row>
    <row r="12406" customFormat="false" ht="14.25" hidden="false" customHeight="false" outlineLevel="0" collapsed="false">
      <c r="A12406" s="31" t="n">
        <v>213122320</v>
      </c>
      <c r="B12406" s="15" t="s">
        <v>11727</v>
      </c>
      <c r="C12406" s="15" t="s">
        <v>2539</v>
      </c>
      <c r="D12406" s="6" t="s">
        <v>6181</v>
      </c>
      <c r="E12406" s="6" t="s">
        <v>11727</v>
      </c>
      <c r="F12406" s="0" t="n">
        <v>100</v>
      </c>
      <c r="G12406" s="0" t="n">
        <v>213122320</v>
      </c>
      <c r="H12406" s="6" t="s">
        <v>6181</v>
      </c>
      <c r="I12406" s="11" t="n">
        <f aca="false">A12406-G12406</f>
        <v>0</v>
      </c>
      <c r="J12406" s="0" t="b">
        <f aca="false">EXACT(B12406,E12406)</f>
        <v>1</v>
      </c>
    </row>
    <row r="12407" customFormat="false" ht="14.25" hidden="false" customHeight="false" outlineLevel="0" collapsed="false">
      <c r="A12407" s="31" t="n">
        <v>213122321</v>
      </c>
      <c r="B12407" s="15" t="s">
        <v>11728</v>
      </c>
      <c r="C12407" s="15" t="s">
        <v>2539</v>
      </c>
      <c r="D12407" s="6" t="s">
        <v>6181</v>
      </c>
      <c r="E12407" s="6" t="s">
        <v>11728</v>
      </c>
      <c r="F12407" s="0" t="n">
        <v>100</v>
      </c>
      <c r="G12407" s="0" t="n">
        <v>213122321</v>
      </c>
      <c r="H12407" s="6" t="s">
        <v>6181</v>
      </c>
      <c r="I12407" s="11" t="n">
        <f aca="false">A12407-G12407</f>
        <v>0</v>
      </c>
      <c r="J12407" s="0" t="b">
        <f aca="false">EXACT(B12407,E12407)</f>
        <v>1</v>
      </c>
    </row>
    <row r="12408" customFormat="false" ht="14.25" hidden="false" customHeight="false" outlineLevel="0" collapsed="false">
      <c r="A12408" s="31" t="n">
        <v>213122322</v>
      </c>
      <c r="B12408" s="15" t="s">
        <v>11729</v>
      </c>
      <c r="C12408" s="15" t="s">
        <v>2539</v>
      </c>
      <c r="D12408" s="6" t="s">
        <v>6181</v>
      </c>
      <c r="E12408" s="6" t="s">
        <v>11729</v>
      </c>
      <c r="F12408" s="0" t="n">
        <v>100</v>
      </c>
      <c r="G12408" s="0" t="n">
        <v>213122322</v>
      </c>
      <c r="H12408" s="6" t="s">
        <v>6181</v>
      </c>
      <c r="I12408" s="11" t="n">
        <f aca="false">A12408-G12408</f>
        <v>0</v>
      </c>
      <c r="J12408" s="0" t="b">
        <f aca="false">EXACT(B12408,E12408)</f>
        <v>1</v>
      </c>
    </row>
    <row r="12409" customFormat="false" ht="14.25" hidden="false" customHeight="false" outlineLevel="0" collapsed="false">
      <c r="A12409" s="31" t="n">
        <v>213122324</v>
      </c>
      <c r="B12409" s="15" t="s">
        <v>11730</v>
      </c>
      <c r="C12409" s="15" t="s">
        <v>2539</v>
      </c>
      <c r="D12409" s="6" t="s">
        <v>6181</v>
      </c>
      <c r="E12409" s="6" t="s">
        <v>11730</v>
      </c>
      <c r="F12409" s="0" t="n">
        <v>100</v>
      </c>
      <c r="G12409" s="0" t="n">
        <v>213122324</v>
      </c>
      <c r="H12409" s="6" t="s">
        <v>6181</v>
      </c>
      <c r="I12409" s="11" t="n">
        <f aca="false">A12409-G12409</f>
        <v>0</v>
      </c>
      <c r="J12409" s="0" t="b">
        <f aca="false">EXACT(B12409,E12409)</f>
        <v>1</v>
      </c>
    </row>
    <row r="12410" customFormat="false" ht="14.25" hidden="false" customHeight="false" outlineLevel="0" collapsed="false">
      <c r="A12410" s="31" t="n">
        <v>213122325</v>
      </c>
      <c r="B12410" s="15" t="s">
        <v>11731</v>
      </c>
      <c r="C12410" s="15" t="s">
        <v>2539</v>
      </c>
      <c r="D12410" s="6" t="s">
        <v>6181</v>
      </c>
      <c r="E12410" s="6" t="s">
        <v>11731</v>
      </c>
      <c r="F12410" s="0" t="n">
        <v>100</v>
      </c>
      <c r="G12410" s="0" t="n">
        <v>213122325</v>
      </c>
      <c r="H12410" s="6" t="s">
        <v>6181</v>
      </c>
      <c r="I12410" s="11" t="n">
        <f aca="false">A12410-G12410</f>
        <v>0</v>
      </c>
      <c r="J12410" s="0" t="b">
        <f aca="false">EXACT(B12410,E12410)</f>
        <v>1</v>
      </c>
    </row>
    <row r="12411" customFormat="false" ht="14.25" hidden="false" customHeight="false" outlineLevel="0" collapsed="false">
      <c r="A12411" s="31" t="n">
        <v>213122326</v>
      </c>
      <c r="B12411" s="15" t="s">
        <v>11732</v>
      </c>
      <c r="C12411" s="15" t="s">
        <v>2539</v>
      </c>
      <c r="D12411" s="6" t="s">
        <v>6181</v>
      </c>
      <c r="E12411" s="6" t="s">
        <v>11732</v>
      </c>
      <c r="F12411" s="0" t="n">
        <v>100</v>
      </c>
      <c r="G12411" s="0" t="n">
        <v>213122326</v>
      </c>
      <c r="H12411" s="6" t="s">
        <v>6181</v>
      </c>
      <c r="I12411" s="11" t="n">
        <f aca="false">A12411-G12411</f>
        <v>0</v>
      </c>
      <c r="J12411" s="0" t="b">
        <f aca="false">EXACT(B12411,E12411)</f>
        <v>1</v>
      </c>
    </row>
    <row r="12412" customFormat="false" ht="14.25" hidden="false" customHeight="false" outlineLevel="0" collapsed="false">
      <c r="A12412" s="31" t="n">
        <v>213122327</v>
      </c>
      <c r="B12412" s="15" t="s">
        <v>11733</v>
      </c>
      <c r="C12412" s="15" t="s">
        <v>2539</v>
      </c>
      <c r="D12412" s="6" t="s">
        <v>6181</v>
      </c>
      <c r="E12412" s="6" t="s">
        <v>11733</v>
      </c>
      <c r="F12412" s="0" t="n">
        <v>100</v>
      </c>
      <c r="G12412" s="0" t="n">
        <v>213122327</v>
      </c>
      <c r="H12412" s="6" t="s">
        <v>6181</v>
      </c>
      <c r="I12412" s="11" t="n">
        <f aca="false">A12412-G12412</f>
        <v>0</v>
      </c>
      <c r="J12412" s="0" t="b">
        <f aca="false">EXACT(B12412,E12412)</f>
        <v>1</v>
      </c>
    </row>
    <row r="12413" customFormat="false" ht="14.25" hidden="false" customHeight="false" outlineLevel="0" collapsed="false">
      <c r="A12413" s="31" t="n">
        <v>213122328</v>
      </c>
      <c r="B12413" s="15" t="s">
        <v>11734</v>
      </c>
      <c r="C12413" s="15" t="s">
        <v>2539</v>
      </c>
      <c r="D12413" s="6" t="s">
        <v>6181</v>
      </c>
      <c r="E12413" s="6" t="s">
        <v>11734</v>
      </c>
      <c r="F12413" s="0" t="n">
        <v>100</v>
      </c>
      <c r="G12413" s="0" t="n">
        <v>213122328</v>
      </c>
      <c r="H12413" s="6" t="s">
        <v>6181</v>
      </c>
      <c r="I12413" s="11" t="n">
        <f aca="false">A12413-G12413</f>
        <v>0</v>
      </c>
      <c r="J12413" s="0" t="b">
        <f aca="false">EXACT(B12413,E12413)</f>
        <v>1</v>
      </c>
    </row>
    <row r="12414" customFormat="false" ht="14.25" hidden="false" customHeight="false" outlineLevel="0" collapsed="false">
      <c r="A12414" s="31" t="n">
        <v>213122330</v>
      </c>
      <c r="B12414" s="15" t="s">
        <v>11735</v>
      </c>
      <c r="C12414" s="15" t="s">
        <v>2539</v>
      </c>
      <c r="D12414" s="6" t="s">
        <v>6181</v>
      </c>
      <c r="E12414" s="6" t="s">
        <v>11735</v>
      </c>
      <c r="F12414" s="0" t="n">
        <v>100</v>
      </c>
      <c r="G12414" s="0" t="n">
        <v>213122330</v>
      </c>
      <c r="H12414" s="6" t="s">
        <v>6181</v>
      </c>
      <c r="I12414" s="11" t="n">
        <f aca="false">A12414-G12414</f>
        <v>0</v>
      </c>
      <c r="J12414" s="0" t="b">
        <f aca="false">EXACT(B12414,E12414)</f>
        <v>1</v>
      </c>
    </row>
    <row r="12415" customFormat="false" ht="14.25" hidden="false" customHeight="false" outlineLevel="0" collapsed="false">
      <c r="A12415" s="31" t="n">
        <v>213122331</v>
      </c>
      <c r="B12415" s="15" t="s">
        <v>11736</v>
      </c>
      <c r="C12415" s="15" t="s">
        <v>2539</v>
      </c>
      <c r="D12415" s="6" t="s">
        <v>6181</v>
      </c>
      <c r="E12415" s="6" t="s">
        <v>11736</v>
      </c>
      <c r="F12415" s="0" t="n">
        <v>100</v>
      </c>
      <c r="G12415" s="0" t="n">
        <v>213122331</v>
      </c>
      <c r="H12415" s="6" t="s">
        <v>6181</v>
      </c>
      <c r="I12415" s="11" t="n">
        <f aca="false">A12415-G12415</f>
        <v>0</v>
      </c>
      <c r="J12415" s="0" t="b">
        <f aca="false">EXACT(B12415,E12415)</f>
        <v>1</v>
      </c>
    </row>
    <row r="12416" customFormat="false" ht="14.25" hidden="false" customHeight="false" outlineLevel="0" collapsed="false">
      <c r="A12416" s="31" t="n">
        <v>213122333</v>
      </c>
      <c r="B12416" s="15" t="s">
        <v>11737</v>
      </c>
      <c r="C12416" s="15" t="s">
        <v>2539</v>
      </c>
      <c r="D12416" s="6" t="s">
        <v>6181</v>
      </c>
      <c r="E12416" s="6" t="s">
        <v>11737</v>
      </c>
      <c r="F12416" s="0" t="n">
        <v>100</v>
      </c>
      <c r="G12416" s="0" t="n">
        <v>213122333</v>
      </c>
      <c r="H12416" s="6" t="s">
        <v>6181</v>
      </c>
      <c r="I12416" s="11" t="n">
        <f aca="false">A12416-G12416</f>
        <v>0</v>
      </c>
      <c r="J12416" s="0" t="b">
        <f aca="false">EXACT(B12416,E12416)</f>
        <v>1</v>
      </c>
    </row>
    <row r="12417" customFormat="false" ht="14.25" hidden="false" customHeight="false" outlineLevel="0" collapsed="false">
      <c r="A12417" s="31" t="n">
        <v>213122334</v>
      </c>
      <c r="B12417" s="15" t="s">
        <v>11738</v>
      </c>
      <c r="C12417" s="15" t="s">
        <v>2539</v>
      </c>
      <c r="D12417" s="6" t="s">
        <v>6181</v>
      </c>
      <c r="E12417" s="6" t="s">
        <v>11738</v>
      </c>
      <c r="F12417" s="0" t="n">
        <v>100</v>
      </c>
      <c r="G12417" s="0" t="n">
        <v>213122334</v>
      </c>
      <c r="H12417" s="6" t="s">
        <v>6181</v>
      </c>
      <c r="I12417" s="11" t="n">
        <f aca="false">A12417-G12417</f>
        <v>0</v>
      </c>
      <c r="J12417" s="0" t="b">
        <f aca="false">EXACT(B12417,E12417)</f>
        <v>1</v>
      </c>
    </row>
    <row r="12418" customFormat="false" ht="14.25" hidden="false" customHeight="false" outlineLevel="0" collapsed="false">
      <c r="A12418" s="31" t="n">
        <v>213122335</v>
      </c>
      <c r="B12418" s="15" t="s">
        <v>246</v>
      </c>
      <c r="C12418" s="15" t="s">
        <v>2539</v>
      </c>
      <c r="D12418" s="6" t="s">
        <v>6181</v>
      </c>
      <c r="E12418" s="6" t="s">
        <v>246</v>
      </c>
      <c r="F12418" s="0" t="n">
        <v>100</v>
      </c>
      <c r="G12418" s="0" t="n">
        <v>213122335</v>
      </c>
      <c r="H12418" s="6" t="s">
        <v>6181</v>
      </c>
      <c r="I12418" s="11" t="n">
        <f aca="false">A12418-G12418</f>
        <v>0</v>
      </c>
      <c r="J12418" s="0" t="b">
        <f aca="false">EXACT(B12418,E12418)</f>
        <v>1</v>
      </c>
    </row>
    <row r="12419" customFormat="false" ht="14.25" hidden="false" customHeight="false" outlineLevel="0" collapsed="false">
      <c r="A12419" s="31" t="n">
        <v>213122336</v>
      </c>
      <c r="B12419" s="15" t="s">
        <v>11739</v>
      </c>
      <c r="C12419" s="15" t="s">
        <v>21</v>
      </c>
      <c r="D12419" s="6" t="s">
        <v>6181</v>
      </c>
      <c r="E12419" s="6" t="s">
        <v>11739</v>
      </c>
      <c r="F12419" s="0" t="n">
        <v>100</v>
      </c>
      <c r="G12419" s="0" t="n">
        <v>213122336</v>
      </c>
      <c r="H12419" s="6" t="s">
        <v>6181</v>
      </c>
      <c r="I12419" s="11" t="n">
        <f aca="false">A12419-G12419</f>
        <v>0</v>
      </c>
      <c r="J12419" s="0" t="b">
        <f aca="false">EXACT(B12419,E12419)</f>
        <v>1</v>
      </c>
    </row>
    <row r="12420" customFormat="false" ht="14.25" hidden="false" customHeight="false" outlineLevel="0" collapsed="false">
      <c r="A12420" s="31" t="n">
        <v>213122337</v>
      </c>
      <c r="B12420" s="15" t="s">
        <v>11740</v>
      </c>
      <c r="C12420" s="15" t="s">
        <v>21</v>
      </c>
      <c r="D12420" s="6" t="s">
        <v>6181</v>
      </c>
      <c r="E12420" s="6" t="s">
        <v>11740</v>
      </c>
      <c r="F12420" s="0" t="n">
        <v>100</v>
      </c>
      <c r="G12420" s="0" t="n">
        <v>213122337</v>
      </c>
      <c r="H12420" s="6" t="s">
        <v>6181</v>
      </c>
      <c r="I12420" s="11" t="n">
        <f aca="false">A12420-G12420</f>
        <v>0</v>
      </c>
      <c r="J12420" s="0" t="b">
        <f aca="false">EXACT(B12420,E12420)</f>
        <v>1</v>
      </c>
    </row>
    <row r="12421" customFormat="false" ht="14.25" hidden="false" customHeight="false" outlineLevel="0" collapsed="false">
      <c r="A12421" s="31" t="n">
        <v>213122338</v>
      </c>
      <c r="B12421" s="15" t="s">
        <v>11741</v>
      </c>
      <c r="C12421" s="15" t="s">
        <v>21</v>
      </c>
      <c r="D12421" s="6" t="s">
        <v>6181</v>
      </c>
      <c r="E12421" s="6" t="s">
        <v>11741</v>
      </c>
      <c r="F12421" s="0" t="n">
        <v>100</v>
      </c>
      <c r="G12421" s="0" t="n">
        <v>213122338</v>
      </c>
      <c r="H12421" s="6" t="s">
        <v>6181</v>
      </c>
      <c r="I12421" s="11" t="n">
        <f aca="false">A12421-G12421</f>
        <v>0</v>
      </c>
      <c r="J12421" s="0" t="b">
        <f aca="false">EXACT(B12421,E12421)</f>
        <v>1</v>
      </c>
    </row>
    <row r="12422" customFormat="false" ht="14.25" hidden="false" customHeight="false" outlineLevel="0" collapsed="false">
      <c r="A12422" s="31" t="n">
        <v>213122339</v>
      </c>
      <c r="B12422" s="15" t="s">
        <v>11742</v>
      </c>
      <c r="C12422" s="15" t="s">
        <v>21</v>
      </c>
      <c r="D12422" s="6" t="s">
        <v>6181</v>
      </c>
      <c r="E12422" s="6" t="s">
        <v>11742</v>
      </c>
      <c r="F12422" s="0" t="n">
        <v>100</v>
      </c>
      <c r="G12422" s="0" t="n">
        <v>213122339</v>
      </c>
      <c r="H12422" s="6" t="s">
        <v>6181</v>
      </c>
      <c r="I12422" s="11" t="n">
        <f aca="false">A12422-G12422</f>
        <v>0</v>
      </c>
      <c r="J12422" s="0" t="b">
        <f aca="false">EXACT(B12422,E12422)</f>
        <v>1</v>
      </c>
    </row>
    <row r="12423" customFormat="false" ht="14.25" hidden="false" customHeight="false" outlineLevel="0" collapsed="false">
      <c r="A12423" s="31" t="n">
        <v>213122340</v>
      </c>
      <c r="B12423" s="15" t="s">
        <v>11743</v>
      </c>
      <c r="C12423" s="15" t="s">
        <v>21</v>
      </c>
      <c r="D12423" s="6" t="s">
        <v>6181</v>
      </c>
      <c r="E12423" s="6" t="s">
        <v>11743</v>
      </c>
      <c r="F12423" s="0" t="n">
        <v>100</v>
      </c>
      <c r="G12423" s="0" t="n">
        <v>213122340</v>
      </c>
      <c r="H12423" s="6" t="s">
        <v>6181</v>
      </c>
      <c r="I12423" s="11" t="n">
        <f aca="false">A12423-G12423</f>
        <v>0</v>
      </c>
      <c r="J12423" s="0" t="b">
        <f aca="false">EXACT(B12423,E12423)</f>
        <v>1</v>
      </c>
    </row>
    <row r="12424" customFormat="false" ht="14.25" hidden="false" customHeight="false" outlineLevel="0" collapsed="false">
      <c r="A12424" s="31" t="n">
        <v>213122341</v>
      </c>
      <c r="B12424" s="15" t="s">
        <v>11744</v>
      </c>
      <c r="C12424" s="15" t="s">
        <v>21</v>
      </c>
      <c r="D12424" s="6" t="s">
        <v>6181</v>
      </c>
      <c r="E12424" s="6" t="s">
        <v>11744</v>
      </c>
      <c r="F12424" s="0" t="n">
        <v>100</v>
      </c>
      <c r="G12424" s="0" t="n">
        <v>213122341</v>
      </c>
      <c r="H12424" s="6" t="s">
        <v>6181</v>
      </c>
      <c r="I12424" s="11" t="n">
        <f aca="false">A12424-G12424</f>
        <v>0</v>
      </c>
      <c r="J12424" s="0" t="b">
        <f aca="false">EXACT(B12424,E12424)</f>
        <v>1</v>
      </c>
    </row>
    <row r="12425" customFormat="false" ht="14.25" hidden="false" customHeight="false" outlineLevel="0" collapsed="false">
      <c r="A12425" s="31" t="n">
        <v>213122343</v>
      </c>
      <c r="B12425" s="15" t="s">
        <v>11745</v>
      </c>
      <c r="C12425" s="15" t="s">
        <v>21</v>
      </c>
      <c r="D12425" s="6" t="s">
        <v>6181</v>
      </c>
      <c r="E12425" s="6" t="s">
        <v>11745</v>
      </c>
      <c r="F12425" s="0" t="n">
        <v>100</v>
      </c>
      <c r="G12425" s="0" t="n">
        <v>213122343</v>
      </c>
      <c r="H12425" s="6" t="s">
        <v>6181</v>
      </c>
      <c r="I12425" s="11" t="n">
        <f aca="false">A12425-G12425</f>
        <v>0</v>
      </c>
      <c r="J12425" s="0" t="b">
        <f aca="false">EXACT(B12425,E12425)</f>
        <v>1</v>
      </c>
    </row>
    <row r="12426" customFormat="false" ht="14.25" hidden="false" customHeight="false" outlineLevel="0" collapsed="false">
      <c r="A12426" s="31" t="n">
        <v>213122344</v>
      </c>
      <c r="B12426" s="15" t="s">
        <v>11746</v>
      </c>
      <c r="C12426" s="15" t="s">
        <v>21</v>
      </c>
      <c r="D12426" s="6" t="s">
        <v>6181</v>
      </c>
      <c r="E12426" s="6" t="s">
        <v>11746</v>
      </c>
      <c r="F12426" s="0" t="n">
        <v>100</v>
      </c>
      <c r="G12426" s="0" t="n">
        <v>213122344</v>
      </c>
      <c r="H12426" s="6" t="s">
        <v>6181</v>
      </c>
      <c r="I12426" s="11" t="n">
        <f aca="false">A12426-G12426</f>
        <v>0</v>
      </c>
      <c r="J12426" s="0" t="b">
        <f aca="false">EXACT(B12426,E12426)</f>
        <v>1</v>
      </c>
    </row>
    <row r="12427" customFormat="false" ht="14.25" hidden="false" customHeight="false" outlineLevel="0" collapsed="false">
      <c r="A12427" s="31" t="n">
        <v>213122345</v>
      </c>
      <c r="B12427" s="15" t="s">
        <v>11747</v>
      </c>
      <c r="C12427" s="15" t="s">
        <v>21</v>
      </c>
      <c r="D12427" s="6" t="s">
        <v>6181</v>
      </c>
      <c r="E12427" s="6" t="s">
        <v>11747</v>
      </c>
      <c r="F12427" s="0" t="n">
        <v>100</v>
      </c>
      <c r="G12427" s="0" t="n">
        <v>213122345</v>
      </c>
      <c r="H12427" s="6" t="s">
        <v>6181</v>
      </c>
      <c r="I12427" s="11" t="n">
        <f aca="false">A12427-G12427</f>
        <v>0</v>
      </c>
      <c r="J12427" s="0" t="b">
        <f aca="false">EXACT(B12427,E12427)</f>
        <v>1</v>
      </c>
    </row>
    <row r="12428" customFormat="false" ht="14.25" hidden="false" customHeight="false" outlineLevel="0" collapsed="false">
      <c r="A12428" s="31" t="n">
        <v>213122346</v>
      </c>
      <c r="B12428" s="15" t="s">
        <v>11748</v>
      </c>
      <c r="C12428" s="15" t="s">
        <v>21</v>
      </c>
      <c r="D12428" s="6" t="s">
        <v>6181</v>
      </c>
      <c r="E12428" s="6" t="s">
        <v>11748</v>
      </c>
      <c r="F12428" s="0" t="n">
        <v>100</v>
      </c>
      <c r="G12428" s="0" t="n">
        <v>213122346</v>
      </c>
      <c r="H12428" s="6" t="s">
        <v>6181</v>
      </c>
      <c r="I12428" s="11" t="n">
        <f aca="false">A12428-G12428</f>
        <v>0</v>
      </c>
      <c r="J12428" s="0" t="b">
        <f aca="false">EXACT(B12428,E12428)</f>
        <v>1</v>
      </c>
    </row>
    <row r="12429" customFormat="false" ht="14.25" hidden="false" customHeight="false" outlineLevel="0" collapsed="false">
      <c r="A12429" s="31" t="n">
        <v>213122347</v>
      </c>
      <c r="B12429" s="15" t="s">
        <v>11749</v>
      </c>
      <c r="C12429" s="15" t="s">
        <v>21</v>
      </c>
      <c r="D12429" s="6" t="s">
        <v>6181</v>
      </c>
      <c r="E12429" s="6" t="s">
        <v>11749</v>
      </c>
      <c r="F12429" s="0" t="n">
        <v>100</v>
      </c>
      <c r="G12429" s="0" t="n">
        <v>213122347</v>
      </c>
      <c r="H12429" s="6" t="s">
        <v>6181</v>
      </c>
      <c r="I12429" s="11" t="n">
        <f aca="false">A12429-G12429</f>
        <v>0</v>
      </c>
      <c r="J12429" s="0" t="b">
        <f aca="false">EXACT(B12429,E12429)</f>
        <v>1</v>
      </c>
    </row>
    <row r="12430" customFormat="false" ht="14.25" hidden="false" customHeight="false" outlineLevel="0" collapsed="false">
      <c r="A12430" s="31" t="n">
        <v>213122348</v>
      </c>
      <c r="B12430" s="15" t="s">
        <v>11750</v>
      </c>
      <c r="C12430" s="15" t="s">
        <v>21</v>
      </c>
      <c r="D12430" s="6" t="s">
        <v>6181</v>
      </c>
      <c r="E12430" s="6" t="s">
        <v>11750</v>
      </c>
      <c r="F12430" s="0" t="n">
        <v>100</v>
      </c>
      <c r="G12430" s="0" t="n">
        <v>213122348</v>
      </c>
      <c r="H12430" s="6" t="s">
        <v>6181</v>
      </c>
      <c r="I12430" s="11" t="n">
        <f aca="false">A12430-G12430</f>
        <v>0</v>
      </c>
      <c r="J12430" s="0" t="b">
        <f aca="false">EXACT(B12430,E12430)</f>
        <v>1</v>
      </c>
    </row>
    <row r="12431" customFormat="false" ht="14.25" hidden="false" customHeight="false" outlineLevel="0" collapsed="false">
      <c r="A12431" s="31" t="n">
        <v>213122349</v>
      </c>
      <c r="B12431" s="15" t="s">
        <v>11751</v>
      </c>
      <c r="C12431" s="15" t="s">
        <v>21</v>
      </c>
      <c r="D12431" s="6" t="s">
        <v>6181</v>
      </c>
      <c r="E12431" s="6" t="s">
        <v>11751</v>
      </c>
      <c r="F12431" s="0" t="n">
        <v>100</v>
      </c>
      <c r="G12431" s="0" t="n">
        <v>213122349</v>
      </c>
      <c r="H12431" s="6" t="s">
        <v>6181</v>
      </c>
      <c r="I12431" s="11" t="n">
        <f aca="false">A12431-G12431</f>
        <v>0</v>
      </c>
      <c r="J12431" s="0" t="b">
        <f aca="false">EXACT(B12431,E12431)</f>
        <v>1</v>
      </c>
    </row>
    <row r="12432" customFormat="false" ht="14.25" hidden="false" customHeight="false" outlineLevel="0" collapsed="false">
      <c r="A12432" s="31" t="n">
        <v>213122350</v>
      </c>
      <c r="B12432" s="15" t="s">
        <v>11752</v>
      </c>
      <c r="C12432" s="15" t="s">
        <v>21</v>
      </c>
      <c r="D12432" s="6" t="s">
        <v>6181</v>
      </c>
      <c r="E12432" s="6" t="s">
        <v>11752</v>
      </c>
      <c r="F12432" s="0" t="n">
        <v>100</v>
      </c>
      <c r="G12432" s="0" t="n">
        <v>213122350</v>
      </c>
      <c r="H12432" s="6" t="s">
        <v>6181</v>
      </c>
      <c r="I12432" s="11" t="n">
        <f aca="false">A12432-G12432</f>
        <v>0</v>
      </c>
      <c r="J12432" s="0" t="b">
        <f aca="false">EXACT(B12432,E12432)</f>
        <v>1</v>
      </c>
    </row>
    <row r="12433" customFormat="false" ht="14.25" hidden="false" customHeight="false" outlineLevel="0" collapsed="false">
      <c r="A12433" s="31" t="n">
        <v>213122351</v>
      </c>
      <c r="B12433" s="15" t="s">
        <v>11753</v>
      </c>
      <c r="C12433" s="15" t="s">
        <v>21</v>
      </c>
      <c r="D12433" s="6" t="s">
        <v>6181</v>
      </c>
      <c r="E12433" s="6" t="s">
        <v>11753</v>
      </c>
      <c r="F12433" s="0" t="n">
        <v>100</v>
      </c>
      <c r="G12433" s="0" t="n">
        <v>213122351</v>
      </c>
      <c r="H12433" s="6" t="s">
        <v>6181</v>
      </c>
      <c r="I12433" s="11" t="n">
        <f aca="false">A12433-G12433</f>
        <v>0</v>
      </c>
      <c r="J12433" s="0" t="b">
        <f aca="false">EXACT(B12433,E12433)</f>
        <v>1</v>
      </c>
    </row>
    <row r="12434" customFormat="false" ht="14.25" hidden="false" customHeight="false" outlineLevel="0" collapsed="false">
      <c r="A12434" s="31" t="n">
        <v>213122352</v>
      </c>
      <c r="B12434" s="15" t="s">
        <v>11754</v>
      </c>
      <c r="C12434" s="15" t="s">
        <v>21</v>
      </c>
      <c r="D12434" s="6" t="s">
        <v>6181</v>
      </c>
      <c r="E12434" s="6" t="s">
        <v>11754</v>
      </c>
      <c r="F12434" s="0" t="n">
        <v>100</v>
      </c>
      <c r="G12434" s="0" t="n">
        <v>213122352</v>
      </c>
      <c r="H12434" s="6" t="s">
        <v>6181</v>
      </c>
      <c r="I12434" s="11" t="n">
        <f aca="false">A12434-G12434</f>
        <v>0</v>
      </c>
      <c r="J12434" s="0" t="b">
        <f aca="false">EXACT(B12434,E12434)</f>
        <v>1</v>
      </c>
    </row>
    <row r="12435" customFormat="false" ht="14.25" hidden="false" customHeight="false" outlineLevel="0" collapsed="false">
      <c r="A12435" s="31" t="n">
        <v>213122354</v>
      </c>
      <c r="B12435" s="15" t="s">
        <v>11755</v>
      </c>
      <c r="C12435" s="15" t="s">
        <v>21</v>
      </c>
      <c r="D12435" s="6" t="s">
        <v>6181</v>
      </c>
      <c r="E12435" s="6" t="s">
        <v>11755</v>
      </c>
      <c r="F12435" s="0" t="n">
        <v>100</v>
      </c>
      <c r="G12435" s="0" t="n">
        <v>213122354</v>
      </c>
      <c r="H12435" s="6" t="s">
        <v>6181</v>
      </c>
      <c r="I12435" s="11" t="n">
        <f aca="false">A12435-G12435</f>
        <v>0</v>
      </c>
      <c r="J12435" s="0" t="b">
        <f aca="false">EXACT(B12435,E12435)</f>
        <v>1</v>
      </c>
    </row>
    <row r="12436" customFormat="false" ht="14.25" hidden="false" customHeight="false" outlineLevel="0" collapsed="false">
      <c r="A12436" s="31" t="n">
        <v>213122355</v>
      </c>
      <c r="B12436" s="15" t="s">
        <v>11756</v>
      </c>
      <c r="C12436" s="15" t="s">
        <v>21</v>
      </c>
      <c r="D12436" s="6" t="s">
        <v>6181</v>
      </c>
      <c r="E12436" s="6" t="s">
        <v>11756</v>
      </c>
      <c r="F12436" s="0" t="n">
        <v>100</v>
      </c>
      <c r="G12436" s="0" t="n">
        <v>213122355</v>
      </c>
      <c r="H12436" s="6" t="s">
        <v>6181</v>
      </c>
      <c r="I12436" s="11" t="n">
        <f aca="false">A12436-G12436</f>
        <v>0</v>
      </c>
      <c r="J12436" s="0" t="b">
        <f aca="false">EXACT(B12436,E12436)</f>
        <v>1</v>
      </c>
    </row>
    <row r="12437" customFormat="false" ht="14.25" hidden="false" customHeight="false" outlineLevel="0" collapsed="false">
      <c r="A12437" s="31" t="n">
        <v>213122357</v>
      </c>
      <c r="B12437" s="15" t="s">
        <v>11757</v>
      </c>
      <c r="C12437" s="15" t="s">
        <v>21</v>
      </c>
      <c r="D12437" s="6" t="s">
        <v>6181</v>
      </c>
      <c r="E12437" s="6" t="s">
        <v>11757</v>
      </c>
      <c r="F12437" s="0" t="n">
        <v>100</v>
      </c>
      <c r="G12437" s="0" t="n">
        <v>213122357</v>
      </c>
      <c r="H12437" s="6" t="s">
        <v>6181</v>
      </c>
      <c r="I12437" s="11" t="n">
        <f aca="false">A12437-G12437</f>
        <v>0</v>
      </c>
      <c r="J12437" s="0" t="b">
        <f aca="false">EXACT(B12437,E12437)</f>
        <v>1</v>
      </c>
    </row>
    <row r="12438" customFormat="false" ht="14.25" hidden="false" customHeight="false" outlineLevel="0" collapsed="false">
      <c r="A12438" s="31" t="n">
        <v>213122358</v>
      </c>
      <c r="B12438" s="15" t="s">
        <v>11758</v>
      </c>
      <c r="C12438" s="15" t="s">
        <v>21</v>
      </c>
      <c r="D12438" s="6" t="s">
        <v>6181</v>
      </c>
      <c r="E12438" s="6" t="s">
        <v>11758</v>
      </c>
      <c r="F12438" s="0" t="n">
        <v>100</v>
      </c>
      <c r="G12438" s="0" t="n">
        <v>213122358</v>
      </c>
      <c r="H12438" s="6" t="s">
        <v>6181</v>
      </c>
      <c r="I12438" s="11" t="n">
        <f aca="false">A12438-G12438</f>
        <v>0</v>
      </c>
      <c r="J12438" s="0" t="b">
        <f aca="false">EXACT(B12438,E12438)</f>
        <v>1</v>
      </c>
    </row>
    <row r="12439" customFormat="false" ht="14.25" hidden="false" customHeight="false" outlineLevel="0" collapsed="false">
      <c r="A12439" s="31" t="n">
        <v>213122359</v>
      </c>
      <c r="B12439" s="15" t="s">
        <v>11759</v>
      </c>
      <c r="C12439" s="15" t="s">
        <v>21</v>
      </c>
      <c r="D12439" s="6" t="s">
        <v>6181</v>
      </c>
      <c r="E12439" s="6" t="s">
        <v>11759</v>
      </c>
      <c r="F12439" s="0" t="n">
        <v>100</v>
      </c>
      <c r="G12439" s="0" t="n">
        <v>213122359</v>
      </c>
      <c r="H12439" s="6" t="s">
        <v>6181</v>
      </c>
      <c r="I12439" s="11" t="n">
        <f aca="false">A12439-G12439</f>
        <v>0</v>
      </c>
      <c r="J12439" s="0" t="b">
        <f aca="false">EXACT(B12439,E12439)</f>
        <v>1</v>
      </c>
    </row>
    <row r="12440" customFormat="false" ht="14.25" hidden="false" customHeight="false" outlineLevel="0" collapsed="false">
      <c r="A12440" s="31" t="n">
        <v>213122360</v>
      </c>
      <c r="B12440" s="15" t="s">
        <v>11760</v>
      </c>
      <c r="C12440" s="15" t="s">
        <v>21</v>
      </c>
      <c r="D12440" s="6" t="s">
        <v>6181</v>
      </c>
      <c r="E12440" s="6" t="s">
        <v>11760</v>
      </c>
      <c r="F12440" s="0" t="n">
        <v>100</v>
      </c>
      <c r="G12440" s="0" t="n">
        <v>213122360</v>
      </c>
      <c r="H12440" s="6" t="s">
        <v>6181</v>
      </c>
      <c r="I12440" s="11" t="n">
        <f aca="false">A12440-G12440</f>
        <v>0</v>
      </c>
      <c r="J12440" s="0" t="b">
        <f aca="false">EXACT(B12440,E12440)</f>
        <v>1</v>
      </c>
    </row>
    <row r="12441" customFormat="false" ht="14.25" hidden="false" customHeight="false" outlineLevel="0" collapsed="false">
      <c r="A12441" s="31" t="n">
        <v>213122361</v>
      </c>
      <c r="B12441" s="15" t="s">
        <v>2469</v>
      </c>
      <c r="C12441" s="15" t="s">
        <v>21</v>
      </c>
      <c r="D12441" s="6" t="s">
        <v>6181</v>
      </c>
      <c r="E12441" s="6" t="s">
        <v>2469</v>
      </c>
      <c r="F12441" s="0" t="n">
        <v>100</v>
      </c>
      <c r="G12441" s="0" t="n">
        <v>213122361</v>
      </c>
      <c r="H12441" s="6" t="s">
        <v>6181</v>
      </c>
      <c r="I12441" s="11" t="n">
        <f aca="false">A12441-G12441</f>
        <v>0</v>
      </c>
      <c r="J12441" s="0" t="b">
        <f aca="false">EXACT(B12441,E12441)</f>
        <v>1</v>
      </c>
    </row>
    <row r="12442" customFormat="false" ht="14.25" hidden="false" customHeight="false" outlineLevel="0" collapsed="false">
      <c r="A12442" s="31" t="n">
        <v>213122362</v>
      </c>
      <c r="B12442" s="15" t="s">
        <v>11761</v>
      </c>
      <c r="C12442" s="15" t="s">
        <v>21</v>
      </c>
      <c r="D12442" s="6" t="s">
        <v>6181</v>
      </c>
      <c r="E12442" s="6" t="s">
        <v>11761</v>
      </c>
      <c r="F12442" s="0" t="n">
        <v>100</v>
      </c>
      <c r="G12442" s="0" t="n">
        <v>213122362</v>
      </c>
      <c r="H12442" s="6" t="s">
        <v>6181</v>
      </c>
      <c r="I12442" s="11" t="n">
        <f aca="false">A12442-G12442</f>
        <v>0</v>
      </c>
      <c r="J12442" s="0" t="b">
        <f aca="false">EXACT(B12442,E12442)</f>
        <v>1</v>
      </c>
    </row>
    <row r="12443" customFormat="false" ht="14.25" hidden="false" customHeight="false" outlineLevel="0" collapsed="false">
      <c r="A12443" s="31" t="n">
        <v>213122363</v>
      </c>
      <c r="B12443" s="15" t="s">
        <v>11762</v>
      </c>
      <c r="C12443" s="15" t="s">
        <v>21</v>
      </c>
      <c r="D12443" s="6" t="s">
        <v>6181</v>
      </c>
      <c r="E12443" s="6" t="s">
        <v>11762</v>
      </c>
      <c r="F12443" s="0" t="n">
        <v>100</v>
      </c>
      <c r="G12443" s="0" t="n">
        <v>213122363</v>
      </c>
      <c r="H12443" s="6" t="s">
        <v>6181</v>
      </c>
      <c r="I12443" s="11" t="n">
        <f aca="false">A12443-G12443</f>
        <v>0</v>
      </c>
      <c r="J12443" s="0" t="b">
        <f aca="false">EXACT(B12443,E12443)</f>
        <v>1</v>
      </c>
    </row>
    <row r="12444" customFormat="false" ht="14.25" hidden="false" customHeight="false" outlineLevel="0" collapsed="false">
      <c r="A12444" s="31" t="n">
        <v>213122364</v>
      </c>
      <c r="B12444" s="15" t="s">
        <v>11763</v>
      </c>
      <c r="C12444" s="15" t="s">
        <v>21</v>
      </c>
      <c r="D12444" s="6" t="s">
        <v>6181</v>
      </c>
      <c r="E12444" s="6" t="s">
        <v>11763</v>
      </c>
      <c r="F12444" s="0" t="n">
        <v>100</v>
      </c>
      <c r="G12444" s="0" t="n">
        <v>213122364</v>
      </c>
      <c r="H12444" s="6" t="s">
        <v>6181</v>
      </c>
      <c r="I12444" s="11" t="n">
        <f aca="false">A12444-G12444</f>
        <v>0</v>
      </c>
      <c r="J12444" s="0" t="b">
        <f aca="false">EXACT(B12444,E12444)</f>
        <v>1</v>
      </c>
    </row>
    <row r="12445" customFormat="false" ht="14.25" hidden="false" customHeight="false" outlineLevel="0" collapsed="false">
      <c r="A12445" s="31" t="n">
        <v>213122365</v>
      </c>
      <c r="B12445" s="15" t="s">
        <v>1181</v>
      </c>
      <c r="C12445" s="15" t="s">
        <v>21</v>
      </c>
      <c r="D12445" s="6" t="s">
        <v>6181</v>
      </c>
      <c r="E12445" s="6" t="s">
        <v>1181</v>
      </c>
      <c r="F12445" s="0" t="n">
        <v>100</v>
      </c>
      <c r="G12445" s="0" t="n">
        <v>213122365</v>
      </c>
      <c r="H12445" s="6" t="s">
        <v>6181</v>
      </c>
      <c r="I12445" s="11" t="n">
        <f aca="false">A12445-G12445</f>
        <v>0</v>
      </c>
      <c r="J12445" s="0" t="b">
        <f aca="false">EXACT(B12445,E12445)</f>
        <v>1</v>
      </c>
    </row>
    <row r="12446" customFormat="false" ht="14.25" hidden="false" customHeight="false" outlineLevel="0" collapsed="false">
      <c r="A12446" s="31" t="n">
        <v>213122367</v>
      </c>
      <c r="B12446" s="15" t="s">
        <v>11764</v>
      </c>
      <c r="C12446" s="15" t="s">
        <v>21</v>
      </c>
      <c r="D12446" s="6" t="s">
        <v>6181</v>
      </c>
      <c r="E12446" s="6" t="s">
        <v>11764</v>
      </c>
      <c r="F12446" s="0" t="n">
        <v>100</v>
      </c>
      <c r="G12446" s="0" t="n">
        <v>213122367</v>
      </c>
      <c r="H12446" s="6" t="s">
        <v>6181</v>
      </c>
      <c r="I12446" s="11" t="n">
        <f aca="false">A12446-G12446</f>
        <v>0</v>
      </c>
      <c r="J12446" s="0" t="b">
        <f aca="false">EXACT(B12446,E12446)</f>
        <v>1</v>
      </c>
    </row>
    <row r="12447" customFormat="false" ht="14.25" hidden="false" customHeight="false" outlineLevel="0" collapsed="false">
      <c r="A12447" s="31" t="n">
        <v>213122368</v>
      </c>
      <c r="B12447" s="15" t="s">
        <v>11765</v>
      </c>
      <c r="C12447" s="15" t="s">
        <v>21</v>
      </c>
      <c r="D12447" s="6" t="s">
        <v>6181</v>
      </c>
      <c r="E12447" s="6" t="s">
        <v>11765</v>
      </c>
      <c r="F12447" s="0" t="n">
        <v>100</v>
      </c>
      <c r="G12447" s="0" t="n">
        <v>213122368</v>
      </c>
      <c r="H12447" s="6" t="s">
        <v>6181</v>
      </c>
      <c r="I12447" s="11" t="n">
        <f aca="false">A12447-G12447</f>
        <v>0</v>
      </c>
      <c r="J12447" s="0" t="b">
        <f aca="false">EXACT(B12447,E12447)</f>
        <v>1</v>
      </c>
    </row>
    <row r="12448" customFormat="false" ht="14.25" hidden="false" customHeight="false" outlineLevel="0" collapsed="false">
      <c r="A12448" s="31" t="n">
        <v>213122369</v>
      </c>
      <c r="B12448" s="15" t="s">
        <v>11766</v>
      </c>
      <c r="C12448" s="15" t="s">
        <v>21</v>
      </c>
      <c r="D12448" s="6" t="s">
        <v>6181</v>
      </c>
      <c r="E12448" s="6" t="s">
        <v>11766</v>
      </c>
      <c r="F12448" s="0" t="n">
        <v>100</v>
      </c>
      <c r="G12448" s="0" t="n">
        <v>213122369</v>
      </c>
      <c r="H12448" s="6" t="s">
        <v>6181</v>
      </c>
      <c r="I12448" s="11" t="n">
        <f aca="false">A12448-G12448</f>
        <v>0</v>
      </c>
      <c r="J12448" s="0" t="b">
        <f aca="false">EXACT(B12448,E12448)</f>
        <v>1</v>
      </c>
    </row>
    <row r="12449" customFormat="false" ht="14.25" hidden="false" customHeight="false" outlineLevel="0" collapsed="false">
      <c r="A12449" s="31" t="n">
        <v>213122371</v>
      </c>
      <c r="B12449" s="15" t="s">
        <v>11767</v>
      </c>
      <c r="C12449" s="15" t="s">
        <v>21</v>
      </c>
      <c r="D12449" s="6" t="s">
        <v>6181</v>
      </c>
      <c r="E12449" s="6" t="s">
        <v>11767</v>
      </c>
      <c r="F12449" s="0" t="n">
        <v>100</v>
      </c>
      <c r="G12449" s="0" t="n">
        <v>213122371</v>
      </c>
      <c r="H12449" s="6" t="s">
        <v>6181</v>
      </c>
      <c r="I12449" s="11" t="n">
        <f aca="false">A12449-G12449</f>
        <v>0</v>
      </c>
      <c r="J12449" s="0" t="b">
        <f aca="false">EXACT(B12449,E12449)</f>
        <v>1</v>
      </c>
    </row>
    <row r="12450" customFormat="false" ht="14.25" hidden="false" customHeight="false" outlineLevel="0" collapsed="false">
      <c r="A12450" s="31" t="n">
        <v>213122372</v>
      </c>
      <c r="B12450" s="15" t="s">
        <v>11768</v>
      </c>
      <c r="C12450" s="15" t="s">
        <v>21</v>
      </c>
      <c r="D12450" s="6" t="s">
        <v>6181</v>
      </c>
      <c r="E12450" s="6" t="s">
        <v>11768</v>
      </c>
      <c r="F12450" s="0" t="n">
        <v>100</v>
      </c>
      <c r="G12450" s="0" t="n">
        <v>213122372</v>
      </c>
      <c r="H12450" s="6" t="s">
        <v>6181</v>
      </c>
      <c r="I12450" s="11" t="n">
        <f aca="false">A12450-G12450</f>
        <v>0</v>
      </c>
      <c r="J12450" s="0" t="b">
        <f aca="false">EXACT(B12450,E12450)</f>
        <v>1</v>
      </c>
    </row>
    <row r="12451" customFormat="false" ht="14.25" hidden="false" customHeight="false" outlineLevel="0" collapsed="false">
      <c r="A12451" s="31" t="n">
        <v>213122373</v>
      </c>
      <c r="B12451" s="15" t="s">
        <v>11769</v>
      </c>
      <c r="C12451" s="15" t="s">
        <v>21</v>
      </c>
      <c r="D12451" s="6" t="s">
        <v>6181</v>
      </c>
      <c r="E12451" s="6" t="s">
        <v>11769</v>
      </c>
      <c r="F12451" s="0" t="n">
        <v>100</v>
      </c>
      <c r="G12451" s="0" t="n">
        <v>213122373</v>
      </c>
      <c r="H12451" s="6" t="s">
        <v>6181</v>
      </c>
      <c r="I12451" s="11" t="n">
        <f aca="false">A12451-G12451</f>
        <v>0</v>
      </c>
      <c r="J12451" s="0" t="b">
        <f aca="false">EXACT(B12451,E12451)</f>
        <v>1</v>
      </c>
    </row>
    <row r="12452" customFormat="false" ht="14.25" hidden="false" customHeight="false" outlineLevel="0" collapsed="false">
      <c r="A12452" s="31" t="n">
        <v>213122374</v>
      </c>
      <c r="B12452" s="15" t="s">
        <v>11770</v>
      </c>
      <c r="C12452" s="15" t="s">
        <v>21</v>
      </c>
      <c r="D12452" s="6" t="s">
        <v>6181</v>
      </c>
      <c r="E12452" s="6" t="s">
        <v>11770</v>
      </c>
      <c r="F12452" s="0" t="n">
        <v>100</v>
      </c>
      <c r="G12452" s="0" t="n">
        <v>213122374</v>
      </c>
      <c r="H12452" s="6" t="s">
        <v>6181</v>
      </c>
      <c r="I12452" s="11" t="n">
        <f aca="false">A12452-G12452</f>
        <v>0</v>
      </c>
      <c r="J12452" s="0" t="b">
        <f aca="false">EXACT(B12452,E12452)</f>
        <v>1</v>
      </c>
    </row>
    <row r="12453" customFormat="false" ht="14.25" hidden="false" customHeight="false" outlineLevel="0" collapsed="false">
      <c r="A12453" s="31" t="n">
        <v>213122375</v>
      </c>
      <c r="B12453" s="15" t="s">
        <v>11771</v>
      </c>
      <c r="C12453" s="15" t="s">
        <v>21</v>
      </c>
      <c r="D12453" s="6" t="s">
        <v>6181</v>
      </c>
      <c r="E12453" s="6" t="s">
        <v>11771</v>
      </c>
      <c r="F12453" s="0" t="n">
        <v>100</v>
      </c>
      <c r="G12453" s="0" t="n">
        <v>213122375</v>
      </c>
      <c r="H12453" s="6" t="s">
        <v>6181</v>
      </c>
      <c r="I12453" s="11" t="n">
        <f aca="false">A12453-G12453</f>
        <v>0</v>
      </c>
      <c r="J12453" s="0" t="b">
        <f aca="false">EXACT(B12453,E12453)</f>
        <v>1</v>
      </c>
    </row>
    <row r="12454" customFormat="false" ht="14.25" hidden="false" customHeight="false" outlineLevel="0" collapsed="false">
      <c r="A12454" s="31" t="n">
        <v>213122376</v>
      </c>
      <c r="B12454" s="15" t="s">
        <v>11772</v>
      </c>
      <c r="C12454" s="15" t="s">
        <v>21</v>
      </c>
      <c r="D12454" s="6" t="s">
        <v>6181</v>
      </c>
      <c r="E12454" s="6" t="s">
        <v>11772</v>
      </c>
      <c r="F12454" s="0" t="n">
        <v>100</v>
      </c>
      <c r="G12454" s="0" t="n">
        <v>213122376</v>
      </c>
      <c r="H12454" s="6" t="s">
        <v>6181</v>
      </c>
      <c r="I12454" s="11" t="n">
        <f aca="false">A12454-G12454</f>
        <v>0</v>
      </c>
      <c r="J12454" s="0" t="b">
        <f aca="false">EXACT(B12454,E12454)</f>
        <v>1</v>
      </c>
    </row>
    <row r="12455" customFormat="false" ht="14.25" hidden="false" customHeight="false" outlineLevel="0" collapsed="false">
      <c r="A12455" s="31" t="n">
        <v>213122377</v>
      </c>
      <c r="B12455" s="15" t="s">
        <v>8716</v>
      </c>
      <c r="C12455" s="15" t="s">
        <v>21</v>
      </c>
      <c r="D12455" s="6" t="s">
        <v>6181</v>
      </c>
      <c r="E12455" s="6" t="s">
        <v>8716</v>
      </c>
      <c r="F12455" s="0" t="n">
        <v>100</v>
      </c>
      <c r="G12455" s="0" t="n">
        <v>213122377</v>
      </c>
      <c r="H12455" s="6" t="s">
        <v>6181</v>
      </c>
      <c r="I12455" s="11" t="n">
        <f aca="false">A12455-G12455</f>
        <v>0</v>
      </c>
      <c r="J12455" s="0" t="b">
        <f aca="false">EXACT(B12455,E12455)</f>
        <v>1</v>
      </c>
    </row>
    <row r="12456" customFormat="false" ht="14.25" hidden="false" customHeight="false" outlineLevel="0" collapsed="false">
      <c r="A12456" s="31" t="n">
        <v>213122378</v>
      </c>
      <c r="B12456" s="15" t="s">
        <v>11773</v>
      </c>
      <c r="C12456" s="15" t="s">
        <v>21</v>
      </c>
      <c r="D12456" s="6" t="s">
        <v>6181</v>
      </c>
      <c r="E12456" s="6" t="s">
        <v>11773</v>
      </c>
      <c r="F12456" s="0" t="n">
        <v>100</v>
      </c>
      <c r="G12456" s="0" t="n">
        <v>213122378</v>
      </c>
      <c r="H12456" s="6" t="s">
        <v>6181</v>
      </c>
      <c r="I12456" s="11" t="n">
        <f aca="false">A12456-G12456</f>
        <v>0</v>
      </c>
      <c r="J12456" s="0" t="b">
        <f aca="false">EXACT(B12456,E12456)</f>
        <v>1</v>
      </c>
    </row>
    <row r="12457" customFormat="false" ht="14.25" hidden="false" customHeight="false" outlineLevel="0" collapsed="false">
      <c r="A12457" s="31" t="n">
        <v>213122379</v>
      </c>
      <c r="B12457" s="15" t="s">
        <v>11774</v>
      </c>
      <c r="C12457" s="15" t="s">
        <v>21</v>
      </c>
      <c r="D12457" s="6" t="s">
        <v>6181</v>
      </c>
      <c r="E12457" s="6" t="s">
        <v>11774</v>
      </c>
      <c r="F12457" s="0" t="n">
        <v>100</v>
      </c>
      <c r="G12457" s="0" t="n">
        <v>213122379</v>
      </c>
      <c r="H12457" s="6" t="s">
        <v>6181</v>
      </c>
      <c r="I12457" s="11" t="n">
        <f aca="false">A12457-G12457</f>
        <v>0</v>
      </c>
      <c r="J12457" s="0" t="b">
        <f aca="false">EXACT(B12457,E12457)</f>
        <v>1</v>
      </c>
    </row>
    <row r="12458" customFormat="false" ht="14.25" hidden="false" customHeight="false" outlineLevel="0" collapsed="false">
      <c r="A12458" s="31" t="n">
        <v>213122380</v>
      </c>
      <c r="B12458" s="15" t="s">
        <v>11775</v>
      </c>
      <c r="C12458" s="15" t="s">
        <v>21</v>
      </c>
      <c r="D12458" s="6" t="s">
        <v>6181</v>
      </c>
      <c r="E12458" s="6" t="s">
        <v>11775</v>
      </c>
      <c r="F12458" s="0" t="n">
        <v>100</v>
      </c>
      <c r="G12458" s="0" t="n">
        <v>213122380</v>
      </c>
      <c r="H12458" s="6" t="s">
        <v>6181</v>
      </c>
      <c r="I12458" s="11" t="n">
        <f aca="false">A12458-G12458</f>
        <v>0</v>
      </c>
      <c r="J12458" s="0" t="b">
        <f aca="false">EXACT(B12458,E12458)</f>
        <v>1</v>
      </c>
    </row>
    <row r="12459" customFormat="false" ht="14.25" hidden="false" customHeight="false" outlineLevel="0" collapsed="false">
      <c r="A12459" s="31" t="n">
        <v>213122381</v>
      </c>
      <c r="B12459" s="15" t="s">
        <v>11776</v>
      </c>
      <c r="C12459" s="15" t="s">
        <v>21</v>
      </c>
      <c r="D12459" s="6" t="s">
        <v>6181</v>
      </c>
      <c r="E12459" s="6" t="s">
        <v>11776</v>
      </c>
      <c r="F12459" s="0" t="n">
        <v>100</v>
      </c>
      <c r="G12459" s="0" t="n">
        <v>213122381</v>
      </c>
      <c r="H12459" s="6" t="s">
        <v>6181</v>
      </c>
      <c r="I12459" s="11" t="n">
        <f aca="false">A12459-G12459</f>
        <v>0</v>
      </c>
      <c r="J12459" s="0" t="b">
        <f aca="false">EXACT(B12459,E12459)</f>
        <v>1</v>
      </c>
    </row>
    <row r="12460" customFormat="false" ht="14.25" hidden="false" customHeight="false" outlineLevel="0" collapsed="false">
      <c r="A12460" s="31" t="n">
        <v>213122382</v>
      </c>
      <c r="B12460" s="15" t="s">
        <v>11777</v>
      </c>
      <c r="C12460" s="15" t="s">
        <v>21</v>
      </c>
      <c r="D12460" s="6" t="s">
        <v>6181</v>
      </c>
      <c r="E12460" s="6" t="s">
        <v>11777</v>
      </c>
      <c r="F12460" s="0" t="n">
        <v>100</v>
      </c>
      <c r="G12460" s="0" t="n">
        <v>213122382</v>
      </c>
      <c r="H12460" s="6" t="s">
        <v>6181</v>
      </c>
      <c r="I12460" s="11" t="n">
        <f aca="false">A12460-G12460</f>
        <v>0</v>
      </c>
      <c r="J12460" s="0" t="b">
        <f aca="false">EXACT(B12460,E12460)</f>
        <v>1</v>
      </c>
    </row>
    <row r="12461" customFormat="false" ht="14.25" hidden="false" customHeight="false" outlineLevel="0" collapsed="false">
      <c r="A12461" s="31" t="n">
        <v>213122383</v>
      </c>
      <c r="B12461" s="15" t="s">
        <v>11778</v>
      </c>
      <c r="C12461" s="15" t="s">
        <v>21</v>
      </c>
      <c r="D12461" s="6" t="s">
        <v>6181</v>
      </c>
      <c r="E12461" s="6" t="s">
        <v>11778</v>
      </c>
      <c r="F12461" s="0" t="n">
        <v>100</v>
      </c>
      <c r="G12461" s="0" t="n">
        <v>213122383</v>
      </c>
      <c r="H12461" s="6" t="s">
        <v>6181</v>
      </c>
      <c r="I12461" s="11" t="n">
        <f aca="false">A12461-G12461</f>
        <v>0</v>
      </c>
      <c r="J12461" s="0" t="b">
        <f aca="false">EXACT(B12461,E12461)</f>
        <v>1</v>
      </c>
    </row>
    <row r="12462" customFormat="false" ht="14.25" hidden="false" customHeight="false" outlineLevel="0" collapsed="false">
      <c r="A12462" s="31" t="n">
        <v>213122384</v>
      </c>
      <c r="B12462" s="15" t="s">
        <v>11779</v>
      </c>
      <c r="C12462" s="15" t="s">
        <v>21</v>
      </c>
      <c r="D12462" s="6" t="s">
        <v>6181</v>
      </c>
      <c r="E12462" s="6" t="s">
        <v>11779</v>
      </c>
      <c r="F12462" s="0" t="n">
        <v>100</v>
      </c>
      <c r="G12462" s="0" t="n">
        <v>213122384</v>
      </c>
      <c r="H12462" s="6" t="s">
        <v>6181</v>
      </c>
      <c r="I12462" s="11" t="n">
        <f aca="false">A12462-G12462</f>
        <v>0</v>
      </c>
      <c r="J12462" s="0" t="b">
        <f aca="false">EXACT(B12462,E12462)</f>
        <v>1</v>
      </c>
    </row>
    <row r="12463" customFormat="false" ht="14.25" hidden="false" customHeight="false" outlineLevel="0" collapsed="false">
      <c r="A12463" s="31" t="n">
        <v>213122385</v>
      </c>
      <c r="B12463" s="15" t="s">
        <v>11780</v>
      </c>
      <c r="C12463" s="15" t="s">
        <v>21</v>
      </c>
      <c r="D12463" s="6" t="s">
        <v>6181</v>
      </c>
      <c r="E12463" s="6" t="s">
        <v>11780</v>
      </c>
      <c r="F12463" s="0" t="n">
        <v>100</v>
      </c>
      <c r="G12463" s="0" t="n">
        <v>213122385</v>
      </c>
      <c r="H12463" s="6" t="s">
        <v>6181</v>
      </c>
      <c r="I12463" s="11" t="n">
        <f aca="false">A12463-G12463</f>
        <v>0</v>
      </c>
      <c r="J12463" s="0" t="b">
        <f aca="false">EXACT(B12463,E12463)</f>
        <v>1</v>
      </c>
    </row>
    <row r="12464" customFormat="false" ht="14.25" hidden="false" customHeight="false" outlineLevel="0" collapsed="false">
      <c r="A12464" s="31" t="n">
        <v>213122386</v>
      </c>
      <c r="B12464" s="15" t="s">
        <v>11781</v>
      </c>
      <c r="C12464" s="15" t="s">
        <v>21</v>
      </c>
      <c r="D12464" s="6" t="s">
        <v>6181</v>
      </c>
      <c r="E12464" s="6" t="s">
        <v>11781</v>
      </c>
      <c r="F12464" s="0" t="n">
        <v>100</v>
      </c>
      <c r="G12464" s="0" t="n">
        <v>213122386</v>
      </c>
      <c r="H12464" s="6" t="s">
        <v>6181</v>
      </c>
      <c r="I12464" s="11" t="n">
        <f aca="false">A12464-G12464</f>
        <v>0</v>
      </c>
      <c r="J12464" s="0" t="b">
        <f aca="false">EXACT(B12464,E12464)</f>
        <v>1</v>
      </c>
    </row>
    <row r="12465" customFormat="false" ht="14.25" hidden="false" customHeight="false" outlineLevel="0" collapsed="false">
      <c r="A12465" s="31" t="n">
        <v>213122388</v>
      </c>
      <c r="B12465" s="15" t="s">
        <v>11782</v>
      </c>
      <c r="C12465" s="15" t="s">
        <v>21</v>
      </c>
      <c r="D12465" s="6" t="s">
        <v>6181</v>
      </c>
      <c r="E12465" s="6" t="s">
        <v>11782</v>
      </c>
      <c r="F12465" s="0" t="n">
        <v>100</v>
      </c>
      <c r="G12465" s="0" t="n">
        <v>213122388</v>
      </c>
      <c r="H12465" s="6" t="s">
        <v>6181</v>
      </c>
      <c r="I12465" s="11" t="n">
        <f aca="false">A12465-G12465</f>
        <v>0</v>
      </c>
      <c r="J12465" s="0" t="b">
        <f aca="false">EXACT(B12465,E12465)</f>
        <v>1</v>
      </c>
    </row>
    <row r="12466" customFormat="false" ht="14.25" hidden="false" customHeight="false" outlineLevel="0" collapsed="false">
      <c r="A12466" s="31" t="n">
        <v>213122389</v>
      </c>
      <c r="B12466" s="15" t="s">
        <v>11783</v>
      </c>
      <c r="C12466" s="15" t="s">
        <v>21</v>
      </c>
      <c r="D12466" s="6" t="s">
        <v>6181</v>
      </c>
      <c r="E12466" s="6" t="s">
        <v>11783</v>
      </c>
      <c r="F12466" s="0" t="n">
        <v>100</v>
      </c>
      <c r="G12466" s="0" t="n">
        <v>213122389</v>
      </c>
      <c r="H12466" s="6" t="s">
        <v>6181</v>
      </c>
      <c r="I12466" s="11" t="n">
        <f aca="false">A12466-G12466</f>
        <v>0</v>
      </c>
      <c r="J12466" s="0" t="b">
        <f aca="false">EXACT(B12466,E12466)</f>
        <v>1</v>
      </c>
    </row>
    <row r="12467" customFormat="false" ht="14.25" hidden="false" customHeight="false" outlineLevel="0" collapsed="false">
      <c r="A12467" s="31" t="n">
        <v>213122390</v>
      </c>
      <c r="B12467" s="15" t="s">
        <v>11784</v>
      </c>
      <c r="C12467" s="15" t="s">
        <v>21</v>
      </c>
      <c r="D12467" s="6" t="s">
        <v>6181</v>
      </c>
      <c r="E12467" s="6" t="s">
        <v>11784</v>
      </c>
      <c r="F12467" s="0" t="n">
        <v>100</v>
      </c>
      <c r="G12467" s="0" t="n">
        <v>213122390</v>
      </c>
      <c r="H12467" s="6" t="s">
        <v>6181</v>
      </c>
      <c r="I12467" s="11" t="n">
        <f aca="false">A12467-G12467</f>
        <v>0</v>
      </c>
      <c r="J12467" s="0" t="b">
        <f aca="false">EXACT(B12467,E12467)</f>
        <v>1</v>
      </c>
    </row>
    <row r="12468" customFormat="false" ht="14.25" hidden="false" customHeight="false" outlineLevel="0" collapsed="false">
      <c r="A12468" s="31" t="n">
        <v>213122391</v>
      </c>
      <c r="B12468" s="15" t="s">
        <v>2474</v>
      </c>
      <c r="C12468" s="15" t="s">
        <v>21</v>
      </c>
      <c r="D12468" s="6" t="s">
        <v>6181</v>
      </c>
      <c r="E12468" s="6" t="s">
        <v>2474</v>
      </c>
      <c r="F12468" s="0" t="n">
        <v>100</v>
      </c>
      <c r="G12468" s="0" t="n">
        <v>213122391</v>
      </c>
      <c r="H12468" s="6" t="s">
        <v>6181</v>
      </c>
      <c r="I12468" s="11" t="n">
        <f aca="false">A12468-G12468</f>
        <v>0</v>
      </c>
      <c r="J12468" s="0" t="b">
        <f aca="false">EXACT(B12468,E12468)</f>
        <v>1</v>
      </c>
    </row>
    <row r="12469" customFormat="false" ht="14.25" hidden="false" customHeight="false" outlineLevel="0" collapsed="false">
      <c r="A12469" s="31" t="n">
        <v>213122392</v>
      </c>
      <c r="B12469" s="15" t="s">
        <v>11785</v>
      </c>
      <c r="C12469" s="15" t="s">
        <v>21</v>
      </c>
      <c r="D12469" s="6" t="s">
        <v>6181</v>
      </c>
      <c r="E12469" s="6" t="s">
        <v>11785</v>
      </c>
      <c r="F12469" s="0" t="n">
        <v>100</v>
      </c>
      <c r="G12469" s="0" t="n">
        <v>213122392</v>
      </c>
      <c r="H12469" s="6" t="s">
        <v>6181</v>
      </c>
      <c r="I12469" s="11" t="n">
        <f aca="false">A12469-G12469</f>
        <v>0</v>
      </c>
      <c r="J12469" s="0" t="b">
        <f aca="false">EXACT(B12469,E12469)</f>
        <v>1</v>
      </c>
    </row>
    <row r="12470" customFormat="false" ht="14.25" hidden="false" customHeight="false" outlineLevel="0" collapsed="false">
      <c r="A12470" s="31" t="n">
        <v>213122393</v>
      </c>
      <c r="B12470" s="15" t="s">
        <v>11786</v>
      </c>
      <c r="C12470" s="15" t="s">
        <v>21</v>
      </c>
      <c r="D12470" s="6" t="s">
        <v>6181</v>
      </c>
      <c r="E12470" s="6" t="s">
        <v>11786</v>
      </c>
      <c r="F12470" s="0" t="n">
        <v>100</v>
      </c>
      <c r="G12470" s="0" t="n">
        <v>213122393</v>
      </c>
      <c r="H12470" s="6" t="s">
        <v>6181</v>
      </c>
      <c r="I12470" s="11" t="n">
        <f aca="false">A12470-G12470</f>
        <v>0</v>
      </c>
      <c r="J12470" s="0" t="b">
        <f aca="false">EXACT(B12470,E12470)</f>
        <v>1</v>
      </c>
    </row>
    <row r="12471" customFormat="false" ht="14.25" hidden="false" customHeight="false" outlineLevel="0" collapsed="false">
      <c r="A12471" s="31" t="n">
        <v>213122394</v>
      </c>
      <c r="B12471" s="15" t="s">
        <v>11787</v>
      </c>
      <c r="C12471" s="15" t="s">
        <v>21</v>
      </c>
      <c r="D12471" s="6" t="s">
        <v>6181</v>
      </c>
      <c r="E12471" s="6" t="s">
        <v>11787</v>
      </c>
      <c r="F12471" s="0" t="n">
        <v>100</v>
      </c>
      <c r="G12471" s="0" t="n">
        <v>213122394</v>
      </c>
      <c r="H12471" s="6" t="s">
        <v>6181</v>
      </c>
      <c r="I12471" s="11" t="n">
        <f aca="false">A12471-G12471</f>
        <v>0</v>
      </c>
      <c r="J12471" s="0" t="b">
        <f aca="false">EXACT(B12471,E12471)</f>
        <v>1</v>
      </c>
    </row>
    <row r="12472" customFormat="false" ht="14.25" hidden="false" customHeight="false" outlineLevel="0" collapsed="false">
      <c r="A12472" s="31" t="n">
        <v>213122395</v>
      </c>
      <c r="B12472" s="15" t="s">
        <v>11788</v>
      </c>
      <c r="C12472" s="15" t="s">
        <v>21</v>
      </c>
      <c r="D12472" s="6" t="s">
        <v>6181</v>
      </c>
      <c r="E12472" s="6" t="s">
        <v>11788</v>
      </c>
      <c r="F12472" s="0" t="n">
        <v>100</v>
      </c>
      <c r="G12472" s="0" t="n">
        <v>213122395</v>
      </c>
      <c r="H12472" s="6" t="s">
        <v>6181</v>
      </c>
      <c r="I12472" s="11" t="n">
        <f aca="false">A12472-G12472</f>
        <v>0</v>
      </c>
      <c r="J12472" s="0" t="b">
        <f aca="false">EXACT(B12472,E12472)</f>
        <v>1</v>
      </c>
    </row>
    <row r="12473" customFormat="false" ht="14.25" hidden="false" customHeight="false" outlineLevel="0" collapsed="false">
      <c r="A12473" s="31" t="n">
        <v>213122397</v>
      </c>
      <c r="B12473" s="15" t="s">
        <v>8784</v>
      </c>
      <c r="C12473" s="15" t="s">
        <v>21</v>
      </c>
      <c r="D12473" s="6" t="s">
        <v>6181</v>
      </c>
      <c r="E12473" s="6" t="s">
        <v>8784</v>
      </c>
      <c r="F12473" s="0" t="n">
        <v>100</v>
      </c>
      <c r="G12473" s="0" t="n">
        <v>213122397</v>
      </c>
      <c r="H12473" s="6" t="s">
        <v>6181</v>
      </c>
      <c r="I12473" s="11" t="n">
        <f aca="false">A12473-G12473</f>
        <v>0</v>
      </c>
      <c r="J12473" s="0" t="b">
        <f aca="false">EXACT(B12473,E12473)</f>
        <v>1</v>
      </c>
    </row>
    <row r="12474" customFormat="false" ht="14.25" hidden="false" customHeight="false" outlineLevel="0" collapsed="false">
      <c r="A12474" s="31" t="n">
        <v>213122398</v>
      </c>
      <c r="B12474" s="15" t="s">
        <v>11789</v>
      </c>
      <c r="C12474" s="15" t="s">
        <v>21</v>
      </c>
      <c r="D12474" s="6" t="s">
        <v>6181</v>
      </c>
      <c r="E12474" s="6" t="s">
        <v>11789</v>
      </c>
      <c r="F12474" s="0" t="n">
        <v>100</v>
      </c>
      <c r="G12474" s="0" t="n">
        <v>213122398</v>
      </c>
      <c r="H12474" s="6" t="s">
        <v>6181</v>
      </c>
      <c r="I12474" s="11" t="n">
        <f aca="false">A12474-G12474</f>
        <v>0</v>
      </c>
      <c r="J12474" s="0" t="b">
        <f aca="false">EXACT(B12474,E12474)</f>
        <v>1</v>
      </c>
    </row>
    <row r="12475" customFormat="false" ht="14.25" hidden="false" customHeight="false" outlineLevel="0" collapsed="false">
      <c r="A12475" s="31" t="n">
        <v>213122399</v>
      </c>
      <c r="B12475" s="15" t="s">
        <v>11790</v>
      </c>
      <c r="C12475" s="15" t="s">
        <v>21</v>
      </c>
      <c r="D12475" s="6" t="s">
        <v>6181</v>
      </c>
      <c r="E12475" s="6" t="s">
        <v>11790</v>
      </c>
      <c r="F12475" s="0" t="n">
        <v>100</v>
      </c>
      <c r="G12475" s="0" t="n">
        <v>213122399</v>
      </c>
      <c r="H12475" s="6" t="s">
        <v>6181</v>
      </c>
      <c r="I12475" s="11" t="n">
        <f aca="false">A12475-G12475</f>
        <v>0</v>
      </c>
      <c r="J12475" s="0" t="b">
        <f aca="false">EXACT(B12475,E12475)</f>
        <v>1</v>
      </c>
    </row>
    <row r="12476" customFormat="false" ht="14.25" hidden="false" customHeight="false" outlineLevel="0" collapsed="false">
      <c r="A12476" s="31" t="n">
        <v>213122400</v>
      </c>
      <c r="B12476" s="15" t="s">
        <v>11791</v>
      </c>
      <c r="C12476" s="15" t="s">
        <v>21</v>
      </c>
      <c r="D12476" s="6" t="s">
        <v>6181</v>
      </c>
      <c r="E12476" s="6" t="s">
        <v>11791</v>
      </c>
      <c r="F12476" s="0" t="n">
        <v>100</v>
      </c>
      <c r="G12476" s="0" t="n">
        <v>213122400</v>
      </c>
      <c r="H12476" s="6" t="s">
        <v>6181</v>
      </c>
      <c r="I12476" s="11" t="n">
        <f aca="false">A12476-G12476</f>
        <v>0</v>
      </c>
      <c r="J12476" s="0" t="b">
        <f aca="false">EXACT(B12476,E12476)</f>
        <v>1</v>
      </c>
    </row>
    <row r="12477" customFormat="false" ht="14.25" hidden="false" customHeight="false" outlineLevel="0" collapsed="false">
      <c r="A12477" s="31" t="n">
        <v>213122401</v>
      </c>
      <c r="B12477" s="15" t="s">
        <v>11792</v>
      </c>
      <c r="C12477" s="15" t="s">
        <v>21</v>
      </c>
      <c r="D12477" s="6" t="s">
        <v>6181</v>
      </c>
      <c r="E12477" s="6" t="s">
        <v>11792</v>
      </c>
      <c r="F12477" s="0" t="n">
        <v>100</v>
      </c>
      <c r="G12477" s="0" t="n">
        <v>213122401</v>
      </c>
      <c r="H12477" s="6" t="s">
        <v>6181</v>
      </c>
      <c r="I12477" s="11" t="n">
        <f aca="false">A12477-G12477</f>
        <v>0</v>
      </c>
      <c r="J12477" s="0" t="b">
        <f aca="false">EXACT(B12477,E12477)</f>
        <v>1</v>
      </c>
    </row>
    <row r="12478" customFormat="false" ht="14.25" hidden="false" customHeight="false" outlineLevel="0" collapsed="false">
      <c r="A12478" s="31" t="n">
        <v>213122402</v>
      </c>
      <c r="B12478" s="15" t="s">
        <v>11793</v>
      </c>
      <c r="C12478" s="15" t="s">
        <v>21</v>
      </c>
      <c r="D12478" s="6" t="s">
        <v>6181</v>
      </c>
      <c r="E12478" s="6" t="s">
        <v>11793</v>
      </c>
      <c r="F12478" s="0" t="n">
        <v>100</v>
      </c>
      <c r="G12478" s="0" t="n">
        <v>213122402</v>
      </c>
      <c r="H12478" s="6" t="s">
        <v>6181</v>
      </c>
      <c r="I12478" s="11" t="n">
        <f aca="false">A12478-G12478</f>
        <v>0</v>
      </c>
      <c r="J12478" s="0" t="b">
        <f aca="false">EXACT(B12478,E12478)</f>
        <v>1</v>
      </c>
    </row>
    <row r="12479" customFormat="false" ht="14.25" hidden="false" customHeight="false" outlineLevel="0" collapsed="false">
      <c r="A12479" s="31" t="n">
        <v>213122403</v>
      </c>
      <c r="B12479" s="15" t="s">
        <v>11794</v>
      </c>
      <c r="C12479" s="15" t="s">
        <v>21</v>
      </c>
      <c r="D12479" s="6" t="s">
        <v>6181</v>
      </c>
      <c r="E12479" s="6" t="s">
        <v>11794</v>
      </c>
      <c r="F12479" s="0" t="n">
        <v>100</v>
      </c>
      <c r="G12479" s="0" t="n">
        <v>213122403</v>
      </c>
      <c r="H12479" s="6" t="s">
        <v>6181</v>
      </c>
      <c r="I12479" s="11" t="n">
        <f aca="false">A12479-G12479</f>
        <v>0</v>
      </c>
      <c r="J12479" s="0" t="b">
        <f aca="false">EXACT(B12479,E12479)</f>
        <v>1</v>
      </c>
    </row>
    <row r="12480" customFormat="false" ht="14.25" hidden="false" customHeight="false" outlineLevel="0" collapsed="false">
      <c r="A12480" s="31" t="n">
        <v>213122405</v>
      </c>
      <c r="B12480" s="15" t="s">
        <v>11795</v>
      </c>
      <c r="C12480" s="15" t="s">
        <v>21</v>
      </c>
      <c r="D12480" s="6" t="s">
        <v>6181</v>
      </c>
      <c r="E12480" s="6" t="s">
        <v>11795</v>
      </c>
      <c r="F12480" s="0" t="n">
        <v>100</v>
      </c>
      <c r="G12480" s="0" t="n">
        <v>213122405</v>
      </c>
      <c r="H12480" s="6" t="s">
        <v>6181</v>
      </c>
      <c r="I12480" s="11" t="n">
        <f aca="false">A12480-G12480</f>
        <v>0</v>
      </c>
      <c r="J12480" s="0" t="b">
        <f aca="false">EXACT(B12480,E12480)</f>
        <v>1</v>
      </c>
    </row>
    <row r="12481" customFormat="false" ht="14.25" hidden="false" customHeight="false" outlineLevel="0" collapsed="false">
      <c r="A12481" s="31" t="n">
        <v>213122408</v>
      </c>
      <c r="B12481" s="15" t="s">
        <v>11796</v>
      </c>
      <c r="C12481" s="15" t="s">
        <v>21</v>
      </c>
      <c r="D12481" s="6" t="s">
        <v>6181</v>
      </c>
      <c r="E12481" s="6" t="s">
        <v>11796</v>
      </c>
      <c r="F12481" s="0" t="n">
        <v>100</v>
      </c>
      <c r="G12481" s="0" t="n">
        <v>213122408</v>
      </c>
      <c r="H12481" s="6" t="s">
        <v>6181</v>
      </c>
      <c r="I12481" s="11" t="n">
        <f aca="false">A12481-G12481</f>
        <v>0</v>
      </c>
      <c r="J12481" s="0" t="b">
        <f aca="false">EXACT(B12481,E12481)</f>
        <v>1</v>
      </c>
    </row>
    <row r="12482" customFormat="false" ht="14.25" hidden="false" customHeight="false" outlineLevel="0" collapsed="false">
      <c r="A12482" s="31" t="n">
        <v>213122409</v>
      </c>
      <c r="B12482" s="15" t="s">
        <v>11797</v>
      </c>
      <c r="C12482" s="15" t="s">
        <v>21</v>
      </c>
      <c r="D12482" s="6" t="s">
        <v>6181</v>
      </c>
      <c r="E12482" s="6" t="s">
        <v>11797</v>
      </c>
      <c r="F12482" s="0" t="n">
        <v>100</v>
      </c>
      <c r="G12482" s="0" t="n">
        <v>213122409</v>
      </c>
      <c r="H12482" s="6" t="s">
        <v>6181</v>
      </c>
      <c r="I12482" s="11" t="n">
        <f aca="false">A12482-G12482</f>
        <v>0</v>
      </c>
      <c r="J12482" s="0" t="b">
        <f aca="false">EXACT(B12482,E12482)</f>
        <v>1</v>
      </c>
    </row>
    <row r="12483" customFormat="false" ht="14.25" hidden="false" customHeight="false" outlineLevel="0" collapsed="false">
      <c r="A12483" s="31" t="n">
        <v>213122411</v>
      </c>
      <c r="B12483" s="15" t="s">
        <v>11798</v>
      </c>
      <c r="C12483" s="15" t="s">
        <v>21</v>
      </c>
      <c r="D12483" s="6" t="s">
        <v>6181</v>
      </c>
      <c r="E12483" s="6" t="s">
        <v>11798</v>
      </c>
      <c r="F12483" s="0" t="n">
        <v>100</v>
      </c>
      <c r="G12483" s="0" t="n">
        <v>213122411</v>
      </c>
      <c r="H12483" s="6" t="s">
        <v>6181</v>
      </c>
      <c r="I12483" s="11" t="n">
        <f aca="false">A12483-G12483</f>
        <v>0</v>
      </c>
      <c r="J12483" s="0" t="b">
        <f aca="false">EXACT(B12483,E12483)</f>
        <v>1</v>
      </c>
    </row>
    <row r="12484" customFormat="false" ht="14.25" hidden="false" customHeight="false" outlineLevel="0" collapsed="false">
      <c r="A12484" s="31" t="n">
        <v>213122412</v>
      </c>
      <c r="B12484" s="15" t="s">
        <v>11799</v>
      </c>
      <c r="C12484" s="15" t="s">
        <v>21</v>
      </c>
      <c r="D12484" s="6" t="s">
        <v>6181</v>
      </c>
      <c r="E12484" s="6" t="s">
        <v>11799</v>
      </c>
      <c r="F12484" s="0" t="n">
        <v>100</v>
      </c>
      <c r="G12484" s="0" t="n">
        <v>213122412</v>
      </c>
      <c r="H12484" s="6" t="s">
        <v>6181</v>
      </c>
      <c r="I12484" s="11" t="n">
        <f aca="false">A12484-G12484</f>
        <v>0</v>
      </c>
      <c r="J12484" s="0" t="b">
        <f aca="false">EXACT(B12484,E12484)</f>
        <v>1</v>
      </c>
    </row>
    <row r="12485" customFormat="false" ht="14.25" hidden="false" customHeight="false" outlineLevel="0" collapsed="false">
      <c r="A12485" s="31" t="n">
        <v>213122414</v>
      </c>
      <c r="B12485" s="15" t="s">
        <v>11800</v>
      </c>
      <c r="C12485" s="15" t="s">
        <v>21</v>
      </c>
      <c r="D12485" s="6" t="s">
        <v>6181</v>
      </c>
      <c r="E12485" s="6" t="s">
        <v>11800</v>
      </c>
      <c r="F12485" s="0" t="n">
        <v>100</v>
      </c>
      <c r="G12485" s="0" t="n">
        <v>213122414</v>
      </c>
      <c r="H12485" s="6" t="s">
        <v>6181</v>
      </c>
      <c r="I12485" s="11" t="n">
        <f aca="false">A12485-G12485</f>
        <v>0</v>
      </c>
      <c r="J12485" s="0" t="b">
        <f aca="false">EXACT(B12485,E12485)</f>
        <v>1</v>
      </c>
    </row>
    <row r="12486" customFormat="false" ht="14.25" hidden="false" customHeight="false" outlineLevel="0" collapsed="false">
      <c r="A12486" s="31" t="n">
        <v>213122415</v>
      </c>
      <c r="B12486" s="15" t="s">
        <v>11801</v>
      </c>
      <c r="C12486" s="15" t="s">
        <v>21</v>
      </c>
      <c r="D12486" s="6" t="s">
        <v>6181</v>
      </c>
      <c r="E12486" s="6" t="s">
        <v>11801</v>
      </c>
      <c r="F12486" s="0" t="n">
        <v>100</v>
      </c>
      <c r="G12486" s="0" t="n">
        <v>213122415</v>
      </c>
      <c r="H12486" s="6" t="s">
        <v>6181</v>
      </c>
      <c r="I12486" s="11" t="n">
        <f aca="false">A12486-G12486</f>
        <v>0</v>
      </c>
      <c r="J12486" s="0" t="b">
        <f aca="false">EXACT(B12486,E12486)</f>
        <v>1</v>
      </c>
    </row>
    <row r="12487" customFormat="false" ht="14.25" hidden="false" customHeight="false" outlineLevel="0" collapsed="false">
      <c r="A12487" s="31" t="n">
        <v>213122416</v>
      </c>
      <c r="B12487" s="15" t="s">
        <v>11802</v>
      </c>
      <c r="C12487" s="15" t="s">
        <v>21</v>
      </c>
      <c r="D12487" s="6" t="s">
        <v>6181</v>
      </c>
      <c r="E12487" s="6" t="s">
        <v>11802</v>
      </c>
      <c r="F12487" s="0" t="n">
        <v>100</v>
      </c>
      <c r="G12487" s="0" t="n">
        <v>213122416</v>
      </c>
      <c r="H12487" s="6" t="s">
        <v>6181</v>
      </c>
      <c r="I12487" s="11" t="n">
        <f aca="false">A12487-G12487</f>
        <v>0</v>
      </c>
      <c r="J12487" s="0" t="b">
        <f aca="false">EXACT(B12487,E12487)</f>
        <v>1</v>
      </c>
    </row>
    <row r="12488" customFormat="false" ht="14.25" hidden="false" customHeight="false" outlineLevel="0" collapsed="false">
      <c r="A12488" s="31" t="n">
        <v>213122417</v>
      </c>
      <c r="B12488" s="15" t="s">
        <v>11803</v>
      </c>
      <c r="C12488" s="15" t="s">
        <v>21</v>
      </c>
      <c r="D12488" s="6" t="s">
        <v>6181</v>
      </c>
      <c r="E12488" s="6" t="s">
        <v>11803</v>
      </c>
      <c r="F12488" s="0" t="n">
        <v>100</v>
      </c>
      <c r="G12488" s="0" t="n">
        <v>213122417</v>
      </c>
      <c r="H12488" s="6" t="s">
        <v>6181</v>
      </c>
      <c r="I12488" s="11" t="n">
        <f aca="false">A12488-G12488</f>
        <v>0</v>
      </c>
      <c r="J12488" s="0" t="b">
        <f aca="false">EXACT(B12488,E12488)</f>
        <v>1</v>
      </c>
    </row>
    <row r="12489" customFormat="false" ht="14.25" hidden="false" customHeight="false" outlineLevel="0" collapsed="false">
      <c r="A12489" s="31" t="n">
        <v>213122419</v>
      </c>
      <c r="B12489" s="15" t="s">
        <v>11804</v>
      </c>
      <c r="C12489" s="15" t="s">
        <v>21</v>
      </c>
      <c r="D12489" s="6" t="s">
        <v>6181</v>
      </c>
      <c r="E12489" s="6" t="s">
        <v>11804</v>
      </c>
      <c r="F12489" s="0" t="n">
        <v>100</v>
      </c>
      <c r="G12489" s="0" t="n">
        <v>213122419</v>
      </c>
      <c r="H12489" s="6" t="s">
        <v>6181</v>
      </c>
      <c r="I12489" s="11" t="n">
        <f aca="false">A12489-G12489</f>
        <v>0</v>
      </c>
      <c r="J12489" s="0" t="b">
        <f aca="false">EXACT(B12489,E12489)</f>
        <v>1</v>
      </c>
    </row>
    <row r="12490" customFormat="false" ht="14.25" hidden="false" customHeight="false" outlineLevel="0" collapsed="false">
      <c r="A12490" s="31" t="n">
        <v>213122420</v>
      </c>
      <c r="B12490" s="15" t="s">
        <v>11805</v>
      </c>
      <c r="C12490" s="15" t="s">
        <v>21</v>
      </c>
      <c r="D12490" s="6" t="s">
        <v>6181</v>
      </c>
      <c r="E12490" s="6" t="s">
        <v>11805</v>
      </c>
      <c r="F12490" s="0" t="n">
        <v>100</v>
      </c>
      <c r="G12490" s="0" t="n">
        <v>213122420</v>
      </c>
      <c r="H12490" s="6" t="s">
        <v>6181</v>
      </c>
      <c r="I12490" s="11" t="n">
        <f aca="false">A12490-G12490</f>
        <v>0</v>
      </c>
      <c r="J12490" s="0" t="b">
        <f aca="false">EXACT(B12490,E12490)</f>
        <v>1</v>
      </c>
    </row>
    <row r="12491" customFormat="false" ht="14.25" hidden="false" customHeight="false" outlineLevel="0" collapsed="false">
      <c r="A12491" s="31" t="n">
        <v>213122421</v>
      </c>
      <c r="B12491" s="15" t="s">
        <v>11806</v>
      </c>
      <c r="C12491" s="15" t="s">
        <v>21</v>
      </c>
      <c r="D12491" s="6" t="s">
        <v>6181</v>
      </c>
      <c r="E12491" s="6" t="s">
        <v>11806</v>
      </c>
      <c r="F12491" s="0" t="n">
        <v>100</v>
      </c>
      <c r="G12491" s="0" t="n">
        <v>213122421</v>
      </c>
      <c r="H12491" s="6" t="s">
        <v>6181</v>
      </c>
      <c r="I12491" s="11" t="n">
        <f aca="false">A12491-G12491</f>
        <v>0</v>
      </c>
      <c r="J12491" s="0" t="b">
        <f aca="false">EXACT(B12491,E12491)</f>
        <v>1</v>
      </c>
    </row>
    <row r="12492" customFormat="false" ht="14.25" hidden="false" customHeight="false" outlineLevel="0" collapsed="false">
      <c r="A12492" s="31" t="n">
        <v>213122424</v>
      </c>
      <c r="B12492" s="15" t="s">
        <v>11807</v>
      </c>
      <c r="C12492" s="15" t="s">
        <v>21</v>
      </c>
      <c r="D12492" s="6" t="s">
        <v>6181</v>
      </c>
      <c r="E12492" s="6" t="s">
        <v>11807</v>
      </c>
      <c r="F12492" s="0" t="n">
        <v>100</v>
      </c>
      <c r="G12492" s="0" t="n">
        <v>213122424</v>
      </c>
      <c r="H12492" s="6" t="s">
        <v>6181</v>
      </c>
      <c r="I12492" s="11" t="n">
        <f aca="false">A12492-G12492</f>
        <v>0</v>
      </c>
      <c r="J12492" s="0" t="b">
        <f aca="false">EXACT(B12492,E12492)</f>
        <v>1</v>
      </c>
    </row>
    <row r="12493" customFormat="false" ht="14.25" hidden="false" customHeight="false" outlineLevel="0" collapsed="false">
      <c r="A12493" s="31" t="n">
        <v>213122425</v>
      </c>
      <c r="B12493" s="15" t="s">
        <v>11808</v>
      </c>
      <c r="C12493" s="15" t="s">
        <v>21</v>
      </c>
      <c r="D12493" s="6" t="s">
        <v>6181</v>
      </c>
      <c r="E12493" s="6" t="s">
        <v>11808</v>
      </c>
      <c r="F12493" s="0" t="n">
        <v>100</v>
      </c>
      <c r="G12493" s="0" t="n">
        <v>213122425</v>
      </c>
      <c r="H12493" s="6" t="s">
        <v>6181</v>
      </c>
      <c r="I12493" s="11" t="n">
        <f aca="false">A12493-G12493</f>
        <v>0</v>
      </c>
      <c r="J12493" s="0" t="b">
        <f aca="false">EXACT(B12493,E12493)</f>
        <v>1</v>
      </c>
    </row>
    <row r="12494" customFormat="false" ht="14.25" hidden="false" customHeight="false" outlineLevel="0" collapsed="false">
      <c r="A12494" s="31" t="n">
        <v>213122426</v>
      </c>
      <c r="B12494" s="15" t="s">
        <v>11809</v>
      </c>
      <c r="C12494" s="15" t="s">
        <v>21</v>
      </c>
      <c r="D12494" s="6" t="s">
        <v>6181</v>
      </c>
      <c r="E12494" s="6" t="s">
        <v>11809</v>
      </c>
      <c r="F12494" s="0" t="n">
        <v>100</v>
      </c>
      <c r="G12494" s="0" t="n">
        <v>213122426</v>
      </c>
      <c r="H12494" s="6" t="s">
        <v>6181</v>
      </c>
      <c r="I12494" s="11" t="n">
        <f aca="false">A12494-G12494</f>
        <v>0</v>
      </c>
      <c r="J12494" s="0" t="b">
        <f aca="false">EXACT(B12494,E12494)</f>
        <v>1</v>
      </c>
    </row>
    <row r="12495" customFormat="false" ht="14.25" hidden="false" customHeight="false" outlineLevel="0" collapsed="false">
      <c r="A12495" s="31" t="n">
        <v>213122427</v>
      </c>
      <c r="B12495" s="15" t="s">
        <v>11810</v>
      </c>
      <c r="C12495" s="15" t="s">
        <v>21</v>
      </c>
      <c r="D12495" s="6" t="s">
        <v>6181</v>
      </c>
      <c r="E12495" s="6" t="s">
        <v>11810</v>
      </c>
      <c r="F12495" s="0" t="n">
        <v>100</v>
      </c>
      <c r="G12495" s="0" t="n">
        <v>213122427</v>
      </c>
      <c r="H12495" s="6" t="s">
        <v>6181</v>
      </c>
      <c r="I12495" s="11" t="n">
        <f aca="false">A12495-G12495</f>
        <v>0</v>
      </c>
      <c r="J12495" s="0" t="b">
        <f aca="false">EXACT(B12495,E12495)</f>
        <v>1</v>
      </c>
    </row>
    <row r="12496" customFormat="false" ht="14.25" hidden="false" customHeight="false" outlineLevel="0" collapsed="false">
      <c r="A12496" s="31" t="n">
        <v>213122428</v>
      </c>
      <c r="B12496" s="15" t="s">
        <v>11811</v>
      </c>
      <c r="C12496" s="15" t="s">
        <v>21</v>
      </c>
      <c r="D12496" s="6" t="s">
        <v>6181</v>
      </c>
      <c r="E12496" s="6" t="s">
        <v>11811</v>
      </c>
      <c r="F12496" s="0" t="n">
        <v>100</v>
      </c>
      <c r="G12496" s="0" t="n">
        <v>213122428</v>
      </c>
      <c r="H12496" s="6" t="s">
        <v>6181</v>
      </c>
      <c r="I12496" s="11" t="n">
        <f aca="false">A12496-G12496</f>
        <v>0</v>
      </c>
      <c r="J12496" s="0" t="b">
        <f aca="false">EXACT(B12496,E12496)</f>
        <v>1</v>
      </c>
    </row>
    <row r="12497" customFormat="false" ht="14.25" hidden="false" customHeight="false" outlineLevel="0" collapsed="false">
      <c r="A12497" s="31" t="n">
        <v>213122429</v>
      </c>
      <c r="B12497" s="15" t="s">
        <v>11812</v>
      </c>
      <c r="C12497" s="15" t="s">
        <v>21</v>
      </c>
      <c r="D12497" s="6" t="s">
        <v>6181</v>
      </c>
      <c r="E12497" s="6" t="s">
        <v>11812</v>
      </c>
      <c r="F12497" s="0" t="n">
        <v>100</v>
      </c>
      <c r="G12497" s="0" t="n">
        <v>213122429</v>
      </c>
      <c r="H12497" s="6" t="s">
        <v>6181</v>
      </c>
      <c r="I12497" s="11" t="n">
        <f aca="false">A12497-G12497</f>
        <v>0</v>
      </c>
      <c r="J12497" s="0" t="b">
        <f aca="false">EXACT(B12497,E12497)</f>
        <v>1</v>
      </c>
    </row>
    <row r="12498" customFormat="false" ht="14.25" hidden="false" customHeight="false" outlineLevel="0" collapsed="false">
      <c r="A12498" s="31" t="n">
        <v>213122430</v>
      </c>
      <c r="B12498" s="15" t="s">
        <v>11813</v>
      </c>
      <c r="C12498" s="15" t="s">
        <v>21</v>
      </c>
      <c r="D12498" s="6" t="s">
        <v>6181</v>
      </c>
      <c r="E12498" s="6" t="s">
        <v>11813</v>
      </c>
      <c r="F12498" s="0" t="n">
        <v>100</v>
      </c>
      <c r="G12498" s="0" t="n">
        <v>213122430</v>
      </c>
      <c r="H12498" s="6" t="s">
        <v>6181</v>
      </c>
      <c r="I12498" s="11" t="n">
        <f aca="false">A12498-G12498</f>
        <v>0</v>
      </c>
      <c r="J12498" s="0" t="b">
        <f aca="false">EXACT(B12498,E12498)</f>
        <v>1</v>
      </c>
    </row>
    <row r="12499" customFormat="false" ht="14.25" hidden="false" customHeight="false" outlineLevel="0" collapsed="false">
      <c r="A12499" s="31" t="n">
        <v>213122431</v>
      </c>
      <c r="B12499" s="15" t="s">
        <v>6778</v>
      </c>
      <c r="C12499" s="15" t="s">
        <v>21</v>
      </c>
      <c r="D12499" s="6" t="s">
        <v>6181</v>
      </c>
      <c r="E12499" s="6" t="s">
        <v>6778</v>
      </c>
      <c r="F12499" s="0" t="n">
        <v>100</v>
      </c>
      <c r="G12499" s="0" t="n">
        <v>213122431</v>
      </c>
      <c r="H12499" s="6" t="s">
        <v>6181</v>
      </c>
      <c r="I12499" s="11" t="n">
        <f aca="false">A12499-G12499</f>
        <v>0</v>
      </c>
      <c r="J12499" s="0" t="b">
        <f aca="false">EXACT(B12499,E12499)</f>
        <v>1</v>
      </c>
    </row>
    <row r="12500" customFormat="false" ht="14.25" hidden="false" customHeight="false" outlineLevel="0" collapsed="false">
      <c r="A12500" s="31" t="n">
        <v>213122432</v>
      </c>
      <c r="B12500" s="15" t="s">
        <v>11814</v>
      </c>
      <c r="C12500" s="15" t="s">
        <v>21</v>
      </c>
      <c r="D12500" s="6" t="s">
        <v>6181</v>
      </c>
      <c r="E12500" s="6" t="s">
        <v>11814</v>
      </c>
      <c r="F12500" s="0" t="n">
        <v>100</v>
      </c>
      <c r="G12500" s="0" t="n">
        <v>213122432</v>
      </c>
      <c r="H12500" s="6" t="s">
        <v>6181</v>
      </c>
      <c r="I12500" s="11" t="n">
        <f aca="false">A12500-G12500</f>
        <v>0</v>
      </c>
      <c r="J12500" s="0" t="b">
        <f aca="false">EXACT(B12500,E12500)</f>
        <v>1</v>
      </c>
    </row>
    <row r="12501" customFormat="false" ht="14.25" hidden="false" customHeight="false" outlineLevel="0" collapsed="false">
      <c r="A12501" s="31" t="n">
        <v>213122433</v>
      </c>
      <c r="B12501" s="15" t="s">
        <v>11815</v>
      </c>
      <c r="C12501" s="15" t="s">
        <v>21</v>
      </c>
      <c r="D12501" s="6" t="s">
        <v>6181</v>
      </c>
      <c r="E12501" s="6" t="s">
        <v>11815</v>
      </c>
      <c r="F12501" s="0" t="n">
        <v>100</v>
      </c>
      <c r="G12501" s="0" t="n">
        <v>213122433</v>
      </c>
      <c r="H12501" s="6" t="s">
        <v>6181</v>
      </c>
      <c r="I12501" s="11" t="n">
        <f aca="false">A12501-G12501</f>
        <v>0</v>
      </c>
      <c r="J12501" s="0" t="b">
        <f aca="false">EXACT(B12501,E12501)</f>
        <v>1</v>
      </c>
    </row>
    <row r="12502" customFormat="false" ht="14.25" hidden="false" customHeight="false" outlineLevel="0" collapsed="false">
      <c r="A12502" s="31" t="n">
        <v>213122435</v>
      </c>
      <c r="B12502" s="15" t="s">
        <v>11816</v>
      </c>
      <c r="C12502" s="15" t="s">
        <v>21</v>
      </c>
      <c r="D12502" s="6" t="s">
        <v>6181</v>
      </c>
      <c r="E12502" s="6" t="s">
        <v>11816</v>
      </c>
      <c r="F12502" s="0" t="n">
        <v>100</v>
      </c>
      <c r="G12502" s="0" t="n">
        <v>213122435</v>
      </c>
      <c r="H12502" s="6" t="s">
        <v>6181</v>
      </c>
      <c r="I12502" s="11" t="n">
        <f aca="false">A12502-G12502</f>
        <v>0</v>
      </c>
      <c r="J12502" s="0" t="b">
        <f aca="false">EXACT(B12502,E12502)</f>
        <v>1</v>
      </c>
    </row>
    <row r="12503" customFormat="false" ht="14.25" hidden="false" customHeight="false" outlineLevel="0" collapsed="false">
      <c r="A12503" s="31" t="n">
        <v>213122437</v>
      </c>
      <c r="B12503" s="15" t="s">
        <v>11817</v>
      </c>
      <c r="C12503" s="15" t="s">
        <v>21</v>
      </c>
      <c r="D12503" s="6" t="s">
        <v>6181</v>
      </c>
      <c r="E12503" s="6" t="s">
        <v>11817</v>
      </c>
      <c r="F12503" s="0" t="n">
        <v>100</v>
      </c>
      <c r="G12503" s="0" t="n">
        <v>213122437</v>
      </c>
      <c r="H12503" s="6" t="s">
        <v>6181</v>
      </c>
      <c r="I12503" s="11" t="n">
        <f aca="false">A12503-G12503</f>
        <v>0</v>
      </c>
      <c r="J12503" s="0" t="b">
        <f aca="false">EXACT(B12503,E12503)</f>
        <v>1</v>
      </c>
    </row>
    <row r="12504" customFormat="false" ht="14.25" hidden="false" customHeight="false" outlineLevel="0" collapsed="false">
      <c r="A12504" s="31" t="n">
        <v>213122438</v>
      </c>
      <c r="B12504" s="15" t="s">
        <v>11818</v>
      </c>
      <c r="C12504" s="15" t="s">
        <v>21</v>
      </c>
      <c r="D12504" s="6" t="s">
        <v>6181</v>
      </c>
      <c r="E12504" s="6" t="s">
        <v>11818</v>
      </c>
      <c r="F12504" s="0" t="n">
        <v>100</v>
      </c>
      <c r="G12504" s="0" t="n">
        <v>213122438</v>
      </c>
      <c r="H12504" s="6" t="s">
        <v>6181</v>
      </c>
      <c r="I12504" s="11" t="n">
        <f aca="false">A12504-G12504</f>
        <v>0</v>
      </c>
      <c r="J12504" s="0" t="b">
        <f aca="false">EXACT(B12504,E12504)</f>
        <v>1</v>
      </c>
    </row>
    <row r="12505" customFormat="false" ht="14.25" hidden="false" customHeight="false" outlineLevel="0" collapsed="false">
      <c r="A12505" s="31" t="n">
        <v>213122439</v>
      </c>
      <c r="B12505" s="15" t="s">
        <v>11819</v>
      </c>
      <c r="C12505" s="15" t="s">
        <v>21</v>
      </c>
      <c r="D12505" s="6" t="s">
        <v>6181</v>
      </c>
      <c r="E12505" s="6" t="s">
        <v>11819</v>
      </c>
      <c r="F12505" s="0" t="n">
        <v>100</v>
      </c>
      <c r="G12505" s="0" t="n">
        <v>213122439</v>
      </c>
      <c r="H12505" s="6" t="s">
        <v>6181</v>
      </c>
      <c r="I12505" s="11" t="n">
        <f aca="false">A12505-G12505</f>
        <v>0</v>
      </c>
      <c r="J12505" s="0" t="b">
        <f aca="false">EXACT(B12505,E12505)</f>
        <v>1</v>
      </c>
    </row>
    <row r="12506" customFormat="false" ht="14.25" hidden="false" customHeight="false" outlineLevel="0" collapsed="false">
      <c r="A12506" s="31" t="n">
        <v>213122440</v>
      </c>
      <c r="B12506" s="15" t="s">
        <v>11820</v>
      </c>
      <c r="C12506" s="15" t="s">
        <v>21</v>
      </c>
      <c r="D12506" s="6" t="s">
        <v>6181</v>
      </c>
      <c r="E12506" s="6" t="s">
        <v>11820</v>
      </c>
      <c r="F12506" s="0" t="n">
        <v>100</v>
      </c>
      <c r="G12506" s="0" t="n">
        <v>213122440</v>
      </c>
      <c r="H12506" s="6" t="s">
        <v>6181</v>
      </c>
      <c r="I12506" s="11" t="n">
        <f aca="false">A12506-G12506</f>
        <v>0</v>
      </c>
      <c r="J12506" s="0" t="b">
        <f aca="false">EXACT(B12506,E12506)</f>
        <v>1</v>
      </c>
    </row>
    <row r="12507" customFormat="false" ht="14.25" hidden="false" customHeight="false" outlineLevel="0" collapsed="false">
      <c r="A12507" s="31" t="n">
        <v>213122441</v>
      </c>
      <c r="B12507" s="15" t="s">
        <v>11821</v>
      </c>
      <c r="C12507" s="15" t="s">
        <v>21</v>
      </c>
      <c r="D12507" s="6" t="s">
        <v>6181</v>
      </c>
      <c r="E12507" s="6" t="s">
        <v>11821</v>
      </c>
      <c r="F12507" s="0" t="n">
        <v>100</v>
      </c>
      <c r="G12507" s="0" t="n">
        <v>213122441</v>
      </c>
      <c r="H12507" s="6" t="s">
        <v>6181</v>
      </c>
      <c r="I12507" s="11" t="n">
        <f aca="false">A12507-G12507</f>
        <v>0</v>
      </c>
      <c r="J12507" s="0" t="b">
        <f aca="false">EXACT(B12507,E12507)</f>
        <v>1</v>
      </c>
    </row>
    <row r="12508" customFormat="false" ht="14.25" hidden="false" customHeight="false" outlineLevel="0" collapsed="false">
      <c r="A12508" s="31" t="n">
        <v>213122442</v>
      </c>
      <c r="B12508" s="15" t="s">
        <v>11822</v>
      </c>
      <c r="C12508" s="15" t="s">
        <v>21</v>
      </c>
      <c r="D12508" s="6" t="s">
        <v>6181</v>
      </c>
      <c r="E12508" s="6" t="s">
        <v>11822</v>
      </c>
      <c r="F12508" s="0" t="n">
        <v>100</v>
      </c>
      <c r="G12508" s="0" t="n">
        <v>213122442</v>
      </c>
      <c r="H12508" s="6" t="s">
        <v>6181</v>
      </c>
      <c r="I12508" s="11" t="n">
        <f aca="false">A12508-G12508</f>
        <v>0</v>
      </c>
      <c r="J12508" s="0" t="b">
        <f aca="false">EXACT(B12508,E12508)</f>
        <v>1</v>
      </c>
    </row>
    <row r="12509" customFormat="false" ht="14.25" hidden="false" customHeight="false" outlineLevel="0" collapsed="false">
      <c r="A12509" s="31" t="n">
        <v>213122443</v>
      </c>
      <c r="B12509" s="15" t="s">
        <v>11823</v>
      </c>
      <c r="C12509" s="15" t="s">
        <v>21</v>
      </c>
      <c r="D12509" s="6" t="s">
        <v>6181</v>
      </c>
      <c r="E12509" s="6" t="s">
        <v>11823</v>
      </c>
      <c r="F12509" s="0" t="n">
        <v>100</v>
      </c>
      <c r="G12509" s="0" t="n">
        <v>213122443</v>
      </c>
      <c r="H12509" s="6" t="s">
        <v>6181</v>
      </c>
      <c r="I12509" s="11" t="n">
        <f aca="false">A12509-G12509</f>
        <v>0</v>
      </c>
      <c r="J12509" s="0" t="b">
        <f aca="false">EXACT(B12509,E12509)</f>
        <v>1</v>
      </c>
    </row>
    <row r="12510" customFormat="false" ht="14.25" hidden="false" customHeight="false" outlineLevel="0" collapsed="false">
      <c r="A12510" s="31" t="n">
        <v>213122444</v>
      </c>
      <c r="B12510" s="15" t="s">
        <v>11824</v>
      </c>
      <c r="C12510" s="15" t="s">
        <v>21</v>
      </c>
      <c r="D12510" s="6" t="s">
        <v>6181</v>
      </c>
      <c r="E12510" s="6" t="s">
        <v>11824</v>
      </c>
      <c r="F12510" s="0" t="n">
        <v>100</v>
      </c>
      <c r="G12510" s="0" t="n">
        <v>213122444</v>
      </c>
      <c r="H12510" s="6" t="s">
        <v>6181</v>
      </c>
      <c r="I12510" s="11" t="n">
        <f aca="false">A12510-G12510</f>
        <v>0</v>
      </c>
      <c r="J12510" s="0" t="b">
        <f aca="false">EXACT(B12510,E12510)</f>
        <v>1</v>
      </c>
    </row>
    <row r="12511" customFormat="false" ht="14.25" hidden="false" customHeight="false" outlineLevel="0" collapsed="false">
      <c r="A12511" s="31" t="n">
        <v>213122445</v>
      </c>
      <c r="B12511" s="15" t="s">
        <v>11825</v>
      </c>
      <c r="C12511" s="15" t="s">
        <v>21</v>
      </c>
      <c r="D12511" s="6" t="s">
        <v>6181</v>
      </c>
      <c r="E12511" s="6" t="s">
        <v>11825</v>
      </c>
      <c r="F12511" s="0" t="n">
        <v>100</v>
      </c>
      <c r="G12511" s="0" t="n">
        <v>213122445</v>
      </c>
      <c r="H12511" s="6" t="s">
        <v>6181</v>
      </c>
      <c r="I12511" s="11" t="n">
        <f aca="false">A12511-G12511</f>
        <v>0</v>
      </c>
      <c r="J12511" s="0" t="b">
        <f aca="false">EXACT(B12511,E12511)</f>
        <v>1</v>
      </c>
    </row>
    <row r="12512" customFormat="false" ht="14.25" hidden="false" customHeight="false" outlineLevel="0" collapsed="false">
      <c r="A12512" s="31" t="n">
        <v>213122447</v>
      </c>
      <c r="B12512" s="15" t="s">
        <v>11826</v>
      </c>
      <c r="C12512" s="15" t="s">
        <v>21</v>
      </c>
      <c r="D12512" s="6" t="s">
        <v>6181</v>
      </c>
      <c r="E12512" s="6" t="s">
        <v>11826</v>
      </c>
      <c r="F12512" s="0" t="n">
        <v>100</v>
      </c>
      <c r="G12512" s="0" t="n">
        <v>213122447</v>
      </c>
      <c r="H12512" s="6" t="s">
        <v>6181</v>
      </c>
      <c r="I12512" s="11" t="n">
        <f aca="false">A12512-G12512</f>
        <v>0</v>
      </c>
      <c r="J12512" s="0" t="b">
        <f aca="false">EXACT(B12512,E12512)</f>
        <v>1</v>
      </c>
    </row>
    <row r="12513" customFormat="false" ht="14.25" hidden="false" customHeight="false" outlineLevel="0" collapsed="false">
      <c r="A12513" s="31" t="n">
        <v>213122449</v>
      </c>
      <c r="B12513" s="15" t="s">
        <v>11827</v>
      </c>
      <c r="C12513" s="15" t="s">
        <v>21</v>
      </c>
      <c r="D12513" s="6" t="s">
        <v>6181</v>
      </c>
      <c r="E12513" s="6" t="s">
        <v>11827</v>
      </c>
      <c r="F12513" s="0" t="n">
        <v>100</v>
      </c>
      <c r="G12513" s="0" t="n">
        <v>213122449</v>
      </c>
      <c r="H12513" s="6" t="s">
        <v>6181</v>
      </c>
      <c r="I12513" s="11" t="n">
        <f aca="false">A12513-G12513</f>
        <v>0</v>
      </c>
      <c r="J12513" s="0" t="b">
        <f aca="false">EXACT(B12513,E12513)</f>
        <v>1</v>
      </c>
    </row>
    <row r="12514" customFormat="false" ht="14.25" hidden="false" customHeight="false" outlineLevel="0" collapsed="false">
      <c r="A12514" s="31" t="n">
        <v>213122450</v>
      </c>
      <c r="B12514" s="15" t="s">
        <v>11828</v>
      </c>
      <c r="C12514" s="15" t="s">
        <v>21</v>
      </c>
      <c r="D12514" s="6" t="s">
        <v>6181</v>
      </c>
      <c r="E12514" s="6" t="s">
        <v>11828</v>
      </c>
      <c r="F12514" s="0" t="n">
        <v>100</v>
      </c>
      <c r="G12514" s="0" t="n">
        <v>213122450</v>
      </c>
      <c r="H12514" s="6" t="s">
        <v>6181</v>
      </c>
      <c r="I12514" s="11" t="n">
        <f aca="false">A12514-G12514</f>
        <v>0</v>
      </c>
      <c r="J12514" s="0" t="b">
        <f aca="false">EXACT(B12514,E12514)</f>
        <v>1</v>
      </c>
    </row>
    <row r="12515" customFormat="false" ht="14.25" hidden="false" customHeight="false" outlineLevel="0" collapsed="false">
      <c r="A12515" s="31" t="n">
        <v>213122451</v>
      </c>
      <c r="B12515" s="15" t="s">
        <v>11829</v>
      </c>
      <c r="C12515" s="15" t="s">
        <v>21</v>
      </c>
      <c r="D12515" s="6" t="s">
        <v>6181</v>
      </c>
      <c r="E12515" s="6" t="s">
        <v>11829</v>
      </c>
      <c r="F12515" s="0" t="n">
        <v>100</v>
      </c>
      <c r="G12515" s="0" t="n">
        <v>213122451</v>
      </c>
      <c r="H12515" s="6" t="s">
        <v>6181</v>
      </c>
      <c r="I12515" s="11" t="n">
        <f aca="false">A12515-G12515</f>
        <v>0</v>
      </c>
      <c r="J12515" s="0" t="b">
        <f aca="false">EXACT(B12515,E12515)</f>
        <v>1</v>
      </c>
    </row>
    <row r="12516" customFormat="false" ht="14.25" hidden="false" customHeight="false" outlineLevel="0" collapsed="false">
      <c r="A12516" s="31" t="n">
        <v>213122453</v>
      </c>
      <c r="B12516" s="15" t="s">
        <v>11830</v>
      </c>
      <c r="C12516" s="15" t="s">
        <v>21</v>
      </c>
      <c r="D12516" s="6" t="s">
        <v>6181</v>
      </c>
      <c r="E12516" s="6" t="s">
        <v>11830</v>
      </c>
      <c r="F12516" s="0" t="n">
        <v>100</v>
      </c>
      <c r="G12516" s="0" t="n">
        <v>213122453</v>
      </c>
      <c r="H12516" s="6" t="s">
        <v>6181</v>
      </c>
      <c r="I12516" s="11" t="n">
        <f aca="false">A12516-G12516</f>
        <v>0</v>
      </c>
      <c r="J12516" s="0" t="b">
        <f aca="false">EXACT(B12516,E12516)</f>
        <v>1</v>
      </c>
    </row>
    <row r="12517" customFormat="false" ht="14.25" hidden="false" customHeight="false" outlineLevel="0" collapsed="false">
      <c r="A12517" s="31" t="n">
        <v>213122456</v>
      </c>
      <c r="B12517" s="15" t="s">
        <v>11831</v>
      </c>
      <c r="C12517" s="15" t="s">
        <v>21</v>
      </c>
      <c r="D12517" s="6" t="s">
        <v>6181</v>
      </c>
      <c r="E12517" s="6" t="s">
        <v>11831</v>
      </c>
      <c r="F12517" s="0" t="n">
        <v>100</v>
      </c>
      <c r="G12517" s="0" t="n">
        <v>213122456</v>
      </c>
      <c r="H12517" s="6" t="s">
        <v>6181</v>
      </c>
      <c r="I12517" s="11" t="n">
        <f aca="false">A12517-G12517</f>
        <v>0</v>
      </c>
      <c r="J12517" s="0" t="b">
        <f aca="false">EXACT(B12517,E12517)</f>
        <v>1</v>
      </c>
    </row>
    <row r="12518" customFormat="false" ht="14.25" hidden="false" customHeight="false" outlineLevel="0" collapsed="false">
      <c r="A12518" s="31" t="n">
        <v>213122457</v>
      </c>
      <c r="B12518" s="15" t="s">
        <v>11832</v>
      </c>
      <c r="C12518" s="15" t="s">
        <v>21</v>
      </c>
      <c r="D12518" s="6" t="s">
        <v>6181</v>
      </c>
      <c r="E12518" s="6" t="s">
        <v>11832</v>
      </c>
      <c r="F12518" s="0" t="n">
        <v>100</v>
      </c>
      <c r="G12518" s="0" t="n">
        <v>213122457</v>
      </c>
      <c r="H12518" s="6" t="s">
        <v>6181</v>
      </c>
      <c r="I12518" s="11" t="n">
        <f aca="false">A12518-G12518</f>
        <v>0</v>
      </c>
      <c r="J12518" s="0" t="b">
        <f aca="false">EXACT(B12518,E12518)</f>
        <v>1</v>
      </c>
    </row>
    <row r="12519" customFormat="false" ht="14.25" hidden="false" customHeight="false" outlineLevel="0" collapsed="false">
      <c r="A12519" s="31" t="n">
        <v>213122458</v>
      </c>
      <c r="B12519" s="15" t="s">
        <v>11833</v>
      </c>
      <c r="C12519" s="15" t="s">
        <v>21</v>
      </c>
      <c r="D12519" s="6" t="s">
        <v>6181</v>
      </c>
      <c r="E12519" s="6" t="s">
        <v>11833</v>
      </c>
      <c r="F12519" s="0" t="n">
        <v>100</v>
      </c>
      <c r="G12519" s="0" t="n">
        <v>213122458</v>
      </c>
      <c r="H12519" s="6" t="s">
        <v>6181</v>
      </c>
      <c r="I12519" s="11" t="n">
        <f aca="false">A12519-G12519</f>
        <v>0</v>
      </c>
      <c r="J12519" s="0" t="b">
        <f aca="false">EXACT(B12519,E12519)</f>
        <v>1</v>
      </c>
    </row>
    <row r="12520" customFormat="false" ht="14.25" hidden="false" customHeight="false" outlineLevel="0" collapsed="false">
      <c r="A12520" s="31" t="n">
        <v>213122459</v>
      </c>
      <c r="B12520" s="15" t="s">
        <v>11834</v>
      </c>
      <c r="C12520" s="15" t="s">
        <v>21</v>
      </c>
      <c r="D12520" s="6" t="s">
        <v>6181</v>
      </c>
      <c r="E12520" s="6" t="s">
        <v>11834</v>
      </c>
      <c r="F12520" s="0" t="n">
        <v>100</v>
      </c>
      <c r="G12520" s="0" t="n">
        <v>213122459</v>
      </c>
      <c r="H12520" s="6" t="s">
        <v>6181</v>
      </c>
      <c r="I12520" s="11" t="n">
        <f aca="false">A12520-G12520</f>
        <v>0</v>
      </c>
      <c r="J12520" s="0" t="b">
        <f aca="false">EXACT(B12520,E12520)</f>
        <v>1</v>
      </c>
    </row>
    <row r="12521" customFormat="false" ht="14.25" hidden="false" customHeight="false" outlineLevel="0" collapsed="false">
      <c r="A12521" s="31" t="n">
        <v>213122461</v>
      </c>
      <c r="B12521" s="15" t="s">
        <v>11835</v>
      </c>
      <c r="C12521" s="15" t="s">
        <v>2695</v>
      </c>
      <c r="D12521" s="6" t="s">
        <v>6181</v>
      </c>
      <c r="E12521" s="6" t="s">
        <v>11835</v>
      </c>
      <c r="F12521" s="0" t="n">
        <v>100</v>
      </c>
      <c r="G12521" s="0" t="n">
        <v>213122461</v>
      </c>
      <c r="H12521" s="6" t="s">
        <v>6181</v>
      </c>
      <c r="I12521" s="11" t="n">
        <f aca="false">A12521-G12521</f>
        <v>0</v>
      </c>
      <c r="J12521" s="0" t="b">
        <f aca="false">EXACT(B12521,E12521)</f>
        <v>1</v>
      </c>
    </row>
    <row r="12522" customFormat="false" ht="14.25" hidden="false" customHeight="false" outlineLevel="0" collapsed="false">
      <c r="A12522" s="31" t="n">
        <v>213122462</v>
      </c>
      <c r="B12522" s="15" t="s">
        <v>11836</v>
      </c>
      <c r="C12522" s="15" t="s">
        <v>2695</v>
      </c>
      <c r="D12522" s="6" t="s">
        <v>6181</v>
      </c>
      <c r="E12522" s="6" t="s">
        <v>11836</v>
      </c>
      <c r="F12522" s="0" t="n">
        <v>100</v>
      </c>
      <c r="G12522" s="0" t="n">
        <v>213122462</v>
      </c>
      <c r="H12522" s="6" t="s">
        <v>6181</v>
      </c>
      <c r="I12522" s="11" t="n">
        <f aca="false">A12522-G12522</f>
        <v>0</v>
      </c>
      <c r="J12522" s="0" t="b">
        <f aca="false">EXACT(B12522,E12522)</f>
        <v>1</v>
      </c>
    </row>
    <row r="12523" customFormat="false" ht="14.25" hidden="false" customHeight="false" outlineLevel="0" collapsed="false">
      <c r="A12523" s="31" t="n">
        <v>213122463</v>
      </c>
      <c r="B12523" s="15" t="s">
        <v>11837</v>
      </c>
      <c r="C12523" s="15" t="s">
        <v>2695</v>
      </c>
      <c r="D12523" s="6" t="s">
        <v>6181</v>
      </c>
      <c r="E12523" s="6" t="s">
        <v>11837</v>
      </c>
      <c r="F12523" s="0" t="n">
        <v>100</v>
      </c>
      <c r="G12523" s="0" t="n">
        <v>213122463</v>
      </c>
      <c r="H12523" s="6" t="s">
        <v>6181</v>
      </c>
      <c r="I12523" s="11" t="n">
        <f aca="false">A12523-G12523</f>
        <v>0</v>
      </c>
      <c r="J12523" s="0" t="b">
        <f aca="false">EXACT(B12523,E12523)</f>
        <v>1</v>
      </c>
    </row>
    <row r="12524" customFormat="false" ht="14.25" hidden="false" customHeight="false" outlineLevel="0" collapsed="false">
      <c r="A12524" s="31" t="n">
        <v>213122466</v>
      </c>
      <c r="B12524" s="15" t="s">
        <v>11838</v>
      </c>
      <c r="C12524" s="15" t="s">
        <v>2695</v>
      </c>
      <c r="D12524" s="6" t="s">
        <v>6181</v>
      </c>
      <c r="E12524" s="6" t="s">
        <v>11838</v>
      </c>
      <c r="F12524" s="0" t="n">
        <v>100</v>
      </c>
      <c r="G12524" s="0" t="n">
        <v>213122466</v>
      </c>
      <c r="H12524" s="6" t="s">
        <v>6181</v>
      </c>
      <c r="I12524" s="11" t="n">
        <f aca="false">A12524-G12524</f>
        <v>0</v>
      </c>
      <c r="J12524" s="0" t="b">
        <f aca="false">EXACT(B12524,E12524)</f>
        <v>1</v>
      </c>
    </row>
    <row r="12525" customFormat="false" ht="14.25" hidden="false" customHeight="false" outlineLevel="0" collapsed="false">
      <c r="A12525" s="31" t="n">
        <v>213122467</v>
      </c>
      <c r="B12525" s="15" t="s">
        <v>11839</v>
      </c>
      <c r="C12525" s="15" t="s">
        <v>2695</v>
      </c>
      <c r="D12525" s="6" t="s">
        <v>6181</v>
      </c>
      <c r="E12525" s="6" t="s">
        <v>11839</v>
      </c>
      <c r="F12525" s="0" t="n">
        <v>100</v>
      </c>
      <c r="G12525" s="0" t="n">
        <v>213122467</v>
      </c>
      <c r="H12525" s="6" t="s">
        <v>6181</v>
      </c>
      <c r="I12525" s="11" t="n">
        <f aca="false">A12525-G12525</f>
        <v>0</v>
      </c>
      <c r="J12525" s="0" t="b">
        <f aca="false">EXACT(B12525,E12525)</f>
        <v>1</v>
      </c>
    </row>
    <row r="12526" customFormat="false" ht="14.25" hidden="false" customHeight="false" outlineLevel="0" collapsed="false">
      <c r="A12526" s="31" t="n">
        <v>213122468</v>
      </c>
      <c r="B12526" s="15" t="s">
        <v>11840</v>
      </c>
      <c r="C12526" s="15" t="s">
        <v>2695</v>
      </c>
      <c r="D12526" s="6" t="s">
        <v>6181</v>
      </c>
      <c r="E12526" s="6" t="s">
        <v>11840</v>
      </c>
      <c r="F12526" s="0" t="n">
        <v>100</v>
      </c>
      <c r="G12526" s="0" t="n">
        <v>213122468</v>
      </c>
      <c r="H12526" s="6" t="s">
        <v>6181</v>
      </c>
      <c r="I12526" s="11" t="n">
        <f aca="false">A12526-G12526</f>
        <v>0</v>
      </c>
      <c r="J12526" s="0" t="b">
        <f aca="false">EXACT(B12526,E12526)</f>
        <v>1</v>
      </c>
    </row>
    <row r="12527" customFormat="false" ht="14.25" hidden="false" customHeight="false" outlineLevel="0" collapsed="false">
      <c r="A12527" s="31" t="n">
        <v>213122469</v>
      </c>
      <c r="B12527" s="15" t="s">
        <v>11841</v>
      </c>
      <c r="C12527" s="15" t="s">
        <v>2695</v>
      </c>
      <c r="D12527" s="6" t="s">
        <v>6181</v>
      </c>
      <c r="E12527" s="6" t="s">
        <v>11841</v>
      </c>
      <c r="F12527" s="0" t="n">
        <v>100</v>
      </c>
      <c r="G12527" s="0" t="n">
        <v>213122469</v>
      </c>
      <c r="H12527" s="6" t="s">
        <v>6181</v>
      </c>
      <c r="I12527" s="11" t="n">
        <f aca="false">A12527-G12527</f>
        <v>0</v>
      </c>
      <c r="J12527" s="0" t="b">
        <f aca="false">EXACT(B12527,E12527)</f>
        <v>1</v>
      </c>
    </row>
    <row r="12528" customFormat="false" ht="14.25" hidden="false" customHeight="false" outlineLevel="0" collapsed="false">
      <c r="A12528" s="31" t="n">
        <v>213122470</v>
      </c>
      <c r="B12528" s="15" t="s">
        <v>11842</v>
      </c>
      <c r="C12528" s="15" t="s">
        <v>2695</v>
      </c>
      <c r="D12528" s="6" t="s">
        <v>6181</v>
      </c>
      <c r="E12528" s="6" t="s">
        <v>11842</v>
      </c>
      <c r="F12528" s="0" t="n">
        <v>100</v>
      </c>
      <c r="G12528" s="0" t="n">
        <v>213122470</v>
      </c>
      <c r="H12528" s="6" t="s">
        <v>6181</v>
      </c>
      <c r="I12528" s="11" t="n">
        <f aca="false">A12528-G12528</f>
        <v>0</v>
      </c>
      <c r="J12528" s="0" t="b">
        <f aca="false">EXACT(B12528,E12528)</f>
        <v>1</v>
      </c>
    </row>
    <row r="12529" customFormat="false" ht="14.25" hidden="false" customHeight="false" outlineLevel="0" collapsed="false">
      <c r="A12529" s="31" t="n">
        <v>213122471</v>
      </c>
      <c r="B12529" s="15" t="s">
        <v>11843</v>
      </c>
      <c r="C12529" s="15" t="s">
        <v>2695</v>
      </c>
      <c r="D12529" s="6" t="s">
        <v>6181</v>
      </c>
      <c r="E12529" s="6" t="s">
        <v>11843</v>
      </c>
      <c r="F12529" s="0" t="n">
        <v>100</v>
      </c>
      <c r="G12529" s="0" t="n">
        <v>213122471</v>
      </c>
      <c r="H12529" s="6" t="s">
        <v>6181</v>
      </c>
      <c r="I12529" s="11" t="n">
        <f aca="false">A12529-G12529</f>
        <v>0</v>
      </c>
      <c r="J12529" s="0" t="b">
        <f aca="false">EXACT(B12529,E12529)</f>
        <v>1</v>
      </c>
    </row>
    <row r="12530" customFormat="false" ht="14.25" hidden="false" customHeight="false" outlineLevel="0" collapsed="false">
      <c r="A12530" s="31" t="n">
        <v>213122472</v>
      </c>
      <c r="B12530" s="15" t="s">
        <v>11844</v>
      </c>
      <c r="C12530" s="15" t="s">
        <v>2695</v>
      </c>
      <c r="D12530" s="6" t="s">
        <v>6181</v>
      </c>
      <c r="E12530" s="6" t="s">
        <v>11844</v>
      </c>
      <c r="F12530" s="0" t="n">
        <v>100</v>
      </c>
      <c r="G12530" s="0" t="n">
        <v>213122472</v>
      </c>
      <c r="H12530" s="6" t="s">
        <v>6181</v>
      </c>
      <c r="I12530" s="11" t="n">
        <f aca="false">A12530-G12530</f>
        <v>0</v>
      </c>
      <c r="J12530" s="0" t="b">
        <f aca="false">EXACT(B12530,E12530)</f>
        <v>1</v>
      </c>
    </row>
    <row r="12531" customFormat="false" ht="14.25" hidden="false" customHeight="false" outlineLevel="0" collapsed="false">
      <c r="A12531" s="31" t="n">
        <v>213122473</v>
      </c>
      <c r="B12531" s="15" t="s">
        <v>11845</v>
      </c>
      <c r="C12531" s="15" t="s">
        <v>2695</v>
      </c>
      <c r="D12531" s="6" t="s">
        <v>6181</v>
      </c>
      <c r="E12531" s="6" t="s">
        <v>11845</v>
      </c>
      <c r="F12531" s="0" t="n">
        <v>100</v>
      </c>
      <c r="G12531" s="0" t="n">
        <v>213122473</v>
      </c>
      <c r="H12531" s="6" t="s">
        <v>6181</v>
      </c>
      <c r="I12531" s="11" t="n">
        <f aca="false">A12531-G12531</f>
        <v>0</v>
      </c>
      <c r="J12531" s="0" t="b">
        <f aca="false">EXACT(B12531,E12531)</f>
        <v>1</v>
      </c>
    </row>
    <row r="12532" customFormat="false" ht="14.25" hidden="false" customHeight="false" outlineLevel="0" collapsed="false">
      <c r="A12532" s="31" t="n">
        <v>213122474</v>
      </c>
      <c r="B12532" s="15" t="s">
        <v>11846</v>
      </c>
      <c r="C12532" s="15" t="s">
        <v>2695</v>
      </c>
      <c r="D12532" s="6" t="s">
        <v>6181</v>
      </c>
      <c r="E12532" s="6" t="s">
        <v>11846</v>
      </c>
      <c r="F12532" s="0" t="n">
        <v>100</v>
      </c>
      <c r="G12532" s="0" t="n">
        <v>213122474</v>
      </c>
      <c r="H12532" s="6" t="s">
        <v>6181</v>
      </c>
      <c r="I12532" s="11" t="n">
        <f aca="false">A12532-G12532</f>
        <v>0</v>
      </c>
      <c r="J12532" s="0" t="b">
        <f aca="false">EXACT(B12532,E12532)</f>
        <v>1</v>
      </c>
    </row>
    <row r="12533" customFormat="false" ht="14.25" hidden="false" customHeight="false" outlineLevel="0" collapsed="false">
      <c r="A12533" s="31" t="n">
        <v>213122475</v>
      </c>
      <c r="B12533" s="15" t="s">
        <v>11847</v>
      </c>
      <c r="C12533" s="15" t="s">
        <v>2695</v>
      </c>
      <c r="D12533" s="6" t="s">
        <v>6181</v>
      </c>
      <c r="E12533" s="6" t="s">
        <v>11847</v>
      </c>
      <c r="F12533" s="0" t="n">
        <v>100</v>
      </c>
      <c r="G12533" s="0" t="n">
        <v>213122475</v>
      </c>
      <c r="H12533" s="6" t="s">
        <v>6181</v>
      </c>
      <c r="I12533" s="11" t="n">
        <f aca="false">A12533-G12533</f>
        <v>0</v>
      </c>
      <c r="J12533" s="0" t="b">
        <f aca="false">EXACT(B12533,E12533)</f>
        <v>1</v>
      </c>
    </row>
    <row r="12534" customFormat="false" ht="14.25" hidden="false" customHeight="false" outlineLevel="0" collapsed="false">
      <c r="A12534" s="31" t="n">
        <v>213122476</v>
      </c>
      <c r="B12534" s="15" t="s">
        <v>11848</v>
      </c>
      <c r="C12534" s="15" t="s">
        <v>2695</v>
      </c>
      <c r="D12534" s="6" t="s">
        <v>6181</v>
      </c>
      <c r="E12534" s="6" t="s">
        <v>11848</v>
      </c>
      <c r="F12534" s="0" t="n">
        <v>100</v>
      </c>
      <c r="G12534" s="0" t="n">
        <v>213122476</v>
      </c>
      <c r="H12534" s="6" t="s">
        <v>6181</v>
      </c>
      <c r="I12534" s="11" t="n">
        <f aca="false">A12534-G12534</f>
        <v>0</v>
      </c>
      <c r="J12534" s="0" t="b">
        <f aca="false">EXACT(B12534,E12534)</f>
        <v>1</v>
      </c>
    </row>
    <row r="12535" customFormat="false" ht="14.25" hidden="false" customHeight="false" outlineLevel="0" collapsed="false">
      <c r="A12535" s="31" t="n">
        <v>213122478</v>
      </c>
      <c r="B12535" s="15" t="s">
        <v>11849</v>
      </c>
      <c r="C12535" s="15" t="s">
        <v>2695</v>
      </c>
      <c r="D12535" s="6" t="s">
        <v>6181</v>
      </c>
      <c r="E12535" s="6" t="s">
        <v>11849</v>
      </c>
      <c r="F12535" s="0" t="n">
        <v>100</v>
      </c>
      <c r="G12535" s="0" t="n">
        <v>213122478</v>
      </c>
      <c r="H12535" s="6" t="s">
        <v>6181</v>
      </c>
      <c r="I12535" s="11" t="n">
        <f aca="false">A12535-G12535</f>
        <v>0</v>
      </c>
      <c r="J12535" s="0" t="b">
        <f aca="false">EXACT(B12535,E12535)</f>
        <v>1</v>
      </c>
    </row>
    <row r="12536" customFormat="false" ht="14.25" hidden="false" customHeight="false" outlineLevel="0" collapsed="false">
      <c r="A12536" s="31" t="n">
        <v>213122479</v>
      </c>
      <c r="B12536" s="15" t="s">
        <v>11850</v>
      </c>
      <c r="C12536" s="15" t="s">
        <v>2695</v>
      </c>
      <c r="D12536" s="6" t="s">
        <v>6181</v>
      </c>
      <c r="E12536" s="6" t="s">
        <v>11850</v>
      </c>
      <c r="F12536" s="0" t="n">
        <v>100</v>
      </c>
      <c r="G12536" s="0" t="n">
        <v>213122479</v>
      </c>
      <c r="H12536" s="6" t="s">
        <v>6181</v>
      </c>
      <c r="I12536" s="11" t="n">
        <f aca="false">A12536-G12536</f>
        <v>0</v>
      </c>
      <c r="J12536" s="0" t="b">
        <f aca="false">EXACT(B12536,E12536)</f>
        <v>1</v>
      </c>
    </row>
    <row r="12537" customFormat="false" ht="14.25" hidden="false" customHeight="false" outlineLevel="0" collapsed="false">
      <c r="A12537" s="31" t="n">
        <v>213122480</v>
      </c>
      <c r="B12537" s="15" t="s">
        <v>11851</v>
      </c>
      <c r="C12537" s="15" t="s">
        <v>2695</v>
      </c>
      <c r="D12537" s="6" t="s">
        <v>6181</v>
      </c>
      <c r="E12537" s="6" t="s">
        <v>11851</v>
      </c>
      <c r="F12537" s="0" t="n">
        <v>100</v>
      </c>
      <c r="G12537" s="0" t="n">
        <v>213122480</v>
      </c>
      <c r="H12537" s="6" t="s">
        <v>6181</v>
      </c>
      <c r="I12537" s="11" t="n">
        <f aca="false">A12537-G12537</f>
        <v>0</v>
      </c>
      <c r="J12537" s="0" t="b">
        <f aca="false">EXACT(B12537,E12537)</f>
        <v>1</v>
      </c>
    </row>
    <row r="12538" customFormat="false" ht="14.25" hidden="false" customHeight="false" outlineLevel="0" collapsed="false">
      <c r="A12538" s="31" t="n">
        <v>213122481</v>
      </c>
      <c r="B12538" s="15" t="s">
        <v>11852</v>
      </c>
      <c r="C12538" s="15" t="s">
        <v>2695</v>
      </c>
      <c r="D12538" s="6" t="s">
        <v>6181</v>
      </c>
      <c r="E12538" s="6" t="s">
        <v>11852</v>
      </c>
      <c r="F12538" s="0" t="n">
        <v>100</v>
      </c>
      <c r="G12538" s="0" t="n">
        <v>213122481</v>
      </c>
      <c r="H12538" s="6" t="s">
        <v>6181</v>
      </c>
      <c r="I12538" s="11" t="n">
        <f aca="false">A12538-G12538</f>
        <v>0</v>
      </c>
      <c r="J12538" s="0" t="b">
        <f aca="false">EXACT(B12538,E12538)</f>
        <v>1</v>
      </c>
    </row>
    <row r="12539" customFormat="false" ht="14.25" hidden="false" customHeight="false" outlineLevel="0" collapsed="false">
      <c r="A12539" s="31" t="n">
        <v>213122482</v>
      </c>
      <c r="B12539" s="15" t="s">
        <v>11853</v>
      </c>
      <c r="C12539" s="15" t="s">
        <v>2695</v>
      </c>
      <c r="D12539" s="6" t="s">
        <v>6181</v>
      </c>
      <c r="E12539" s="6" t="s">
        <v>11853</v>
      </c>
      <c r="F12539" s="0" t="n">
        <v>100</v>
      </c>
      <c r="G12539" s="0" t="n">
        <v>213122482</v>
      </c>
      <c r="H12539" s="6" t="s">
        <v>6181</v>
      </c>
      <c r="I12539" s="11" t="n">
        <f aca="false">A12539-G12539</f>
        <v>0</v>
      </c>
      <c r="J12539" s="0" t="b">
        <f aca="false">EXACT(B12539,E12539)</f>
        <v>1</v>
      </c>
    </row>
    <row r="12540" customFormat="false" ht="14.25" hidden="false" customHeight="false" outlineLevel="0" collapsed="false">
      <c r="A12540" s="31" t="n">
        <v>213122484</v>
      </c>
      <c r="B12540" s="15" t="s">
        <v>11854</v>
      </c>
      <c r="C12540" s="15" t="s">
        <v>2695</v>
      </c>
      <c r="D12540" s="6" t="s">
        <v>6181</v>
      </c>
      <c r="E12540" s="6" t="s">
        <v>11854</v>
      </c>
      <c r="F12540" s="0" t="n">
        <v>100</v>
      </c>
      <c r="G12540" s="0" t="n">
        <v>213122484</v>
      </c>
      <c r="H12540" s="6" t="s">
        <v>6181</v>
      </c>
      <c r="I12540" s="11" t="n">
        <f aca="false">A12540-G12540</f>
        <v>0</v>
      </c>
      <c r="J12540" s="0" t="b">
        <f aca="false">EXACT(B12540,E12540)</f>
        <v>1</v>
      </c>
    </row>
    <row r="12541" customFormat="false" ht="14.25" hidden="false" customHeight="false" outlineLevel="0" collapsed="false">
      <c r="A12541" s="31" t="n">
        <v>213122485</v>
      </c>
      <c r="B12541" s="15" t="s">
        <v>11855</v>
      </c>
      <c r="C12541" s="15" t="s">
        <v>2543</v>
      </c>
      <c r="D12541" s="6" t="s">
        <v>6181</v>
      </c>
      <c r="E12541" s="6" t="s">
        <v>11855</v>
      </c>
      <c r="F12541" s="0" t="n">
        <v>100</v>
      </c>
      <c r="G12541" s="0" t="n">
        <v>213122485</v>
      </c>
      <c r="H12541" s="6" t="s">
        <v>6181</v>
      </c>
      <c r="I12541" s="11" t="n">
        <f aca="false">A12541-G12541</f>
        <v>0</v>
      </c>
      <c r="J12541" s="0" t="b">
        <f aca="false">EXACT(B12541,E12541)</f>
        <v>1</v>
      </c>
    </row>
    <row r="12542" customFormat="false" ht="14.25" hidden="false" customHeight="false" outlineLevel="0" collapsed="false">
      <c r="A12542" s="31" t="n">
        <v>213122486</v>
      </c>
      <c r="B12542" s="15" t="s">
        <v>11856</v>
      </c>
      <c r="C12542" s="15" t="s">
        <v>2543</v>
      </c>
      <c r="D12542" s="6" t="s">
        <v>6181</v>
      </c>
      <c r="E12542" s="6" t="s">
        <v>11856</v>
      </c>
      <c r="F12542" s="0" t="n">
        <v>100</v>
      </c>
      <c r="G12542" s="0" t="n">
        <v>213122486</v>
      </c>
      <c r="H12542" s="6" t="s">
        <v>6181</v>
      </c>
      <c r="I12542" s="11" t="n">
        <f aca="false">A12542-G12542</f>
        <v>0</v>
      </c>
      <c r="J12542" s="0" t="b">
        <f aca="false">EXACT(B12542,E12542)</f>
        <v>1</v>
      </c>
    </row>
    <row r="12543" customFormat="false" ht="14.25" hidden="false" customHeight="false" outlineLevel="0" collapsed="false">
      <c r="A12543" s="31" t="n">
        <v>213122487</v>
      </c>
      <c r="B12543" s="15" t="s">
        <v>11857</v>
      </c>
      <c r="C12543" s="15" t="s">
        <v>2543</v>
      </c>
      <c r="D12543" s="6" t="s">
        <v>6181</v>
      </c>
      <c r="E12543" s="6" t="s">
        <v>11857</v>
      </c>
      <c r="F12543" s="0" t="n">
        <v>100</v>
      </c>
      <c r="G12543" s="0" t="n">
        <v>213122487</v>
      </c>
      <c r="H12543" s="6" t="s">
        <v>6181</v>
      </c>
      <c r="I12543" s="11" t="n">
        <f aca="false">A12543-G12543</f>
        <v>0</v>
      </c>
      <c r="J12543" s="0" t="b">
        <f aca="false">EXACT(B12543,E12543)</f>
        <v>1</v>
      </c>
    </row>
    <row r="12544" customFormat="false" ht="14.25" hidden="false" customHeight="false" outlineLevel="0" collapsed="false">
      <c r="A12544" s="31" t="n">
        <v>213122488</v>
      </c>
      <c r="B12544" s="15" t="s">
        <v>11858</v>
      </c>
      <c r="C12544" s="15" t="s">
        <v>2543</v>
      </c>
      <c r="D12544" s="6" t="s">
        <v>6181</v>
      </c>
      <c r="E12544" s="6" t="s">
        <v>11858</v>
      </c>
      <c r="F12544" s="0" t="n">
        <v>100</v>
      </c>
      <c r="G12544" s="0" t="n">
        <v>213122488</v>
      </c>
      <c r="H12544" s="6" t="s">
        <v>6181</v>
      </c>
      <c r="I12544" s="11" t="n">
        <f aca="false">A12544-G12544</f>
        <v>0</v>
      </c>
      <c r="J12544" s="0" t="b">
        <f aca="false">EXACT(B12544,E12544)</f>
        <v>1</v>
      </c>
    </row>
    <row r="12545" customFormat="false" ht="14.25" hidden="false" customHeight="false" outlineLevel="0" collapsed="false">
      <c r="A12545" s="31" t="n">
        <v>213122489</v>
      </c>
      <c r="B12545" s="15" t="s">
        <v>7306</v>
      </c>
      <c r="C12545" s="15" t="s">
        <v>2543</v>
      </c>
      <c r="D12545" s="6" t="s">
        <v>6181</v>
      </c>
      <c r="E12545" s="6" t="s">
        <v>7306</v>
      </c>
      <c r="F12545" s="0" t="n">
        <v>100</v>
      </c>
      <c r="G12545" s="0" t="n">
        <v>213122489</v>
      </c>
      <c r="H12545" s="6" t="s">
        <v>6181</v>
      </c>
      <c r="I12545" s="11" t="n">
        <f aca="false">A12545-G12545</f>
        <v>0</v>
      </c>
      <c r="J12545" s="0" t="b">
        <f aca="false">EXACT(B12545,E12545)</f>
        <v>1</v>
      </c>
    </row>
    <row r="12546" customFormat="false" ht="14.25" hidden="false" customHeight="false" outlineLevel="0" collapsed="false">
      <c r="A12546" s="31" t="n">
        <v>213122490</v>
      </c>
      <c r="B12546" s="15" t="s">
        <v>11859</v>
      </c>
      <c r="C12546" s="15" t="s">
        <v>2543</v>
      </c>
      <c r="D12546" s="6" t="s">
        <v>6181</v>
      </c>
      <c r="E12546" s="6" t="s">
        <v>11859</v>
      </c>
      <c r="F12546" s="0" t="n">
        <v>100</v>
      </c>
      <c r="G12546" s="0" t="n">
        <v>213122490</v>
      </c>
      <c r="H12546" s="6" t="s">
        <v>6181</v>
      </c>
      <c r="I12546" s="11" t="n">
        <f aca="false">A12546-G12546</f>
        <v>0</v>
      </c>
      <c r="J12546" s="0" t="b">
        <f aca="false">EXACT(B12546,E12546)</f>
        <v>1</v>
      </c>
    </row>
    <row r="12547" customFormat="false" ht="14.25" hidden="false" customHeight="false" outlineLevel="0" collapsed="false">
      <c r="A12547" s="31" t="n">
        <v>213122491</v>
      </c>
      <c r="B12547" s="15" t="s">
        <v>11860</v>
      </c>
      <c r="C12547" s="15" t="s">
        <v>2543</v>
      </c>
      <c r="D12547" s="6" t="s">
        <v>6181</v>
      </c>
      <c r="E12547" s="6" t="s">
        <v>11860</v>
      </c>
      <c r="F12547" s="0" t="n">
        <v>100</v>
      </c>
      <c r="G12547" s="0" t="n">
        <v>213122491</v>
      </c>
      <c r="H12547" s="6" t="s">
        <v>6181</v>
      </c>
      <c r="I12547" s="11" t="n">
        <f aca="false">A12547-G12547</f>
        <v>0</v>
      </c>
      <c r="J12547" s="0" t="b">
        <f aca="false">EXACT(B12547,E12547)</f>
        <v>1</v>
      </c>
    </row>
    <row r="12548" customFormat="false" ht="14.25" hidden="false" customHeight="false" outlineLevel="0" collapsed="false">
      <c r="A12548" s="31" t="n">
        <v>213122493</v>
      </c>
      <c r="B12548" s="15" t="s">
        <v>11861</v>
      </c>
      <c r="C12548" s="15" t="s">
        <v>2543</v>
      </c>
      <c r="D12548" s="6" t="s">
        <v>6181</v>
      </c>
      <c r="E12548" s="6" t="s">
        <v>11861</v>
      </c>
      <c r="F12548" s="0" t="n">
        <v>100</v>
      </c>
      <c r="G12548" s="0" t="n">
        <v>213122493</v>
      </c>
      <c r="H12548" s="6" t="s">
        <v>6181</v>
      </c>
      <c r="I12548" s="11" t="n">
        <f aca="false">A12548-G12548</f>
        <v>0</v>
      </c>
      <c r="J12548" s="0" t="b">
        <f aca="false">EXACT(B12548,E12548)</f>
        <v>1</v>
      </c>
    </row>
    <row r="12549" customFormat="false" ht="14.25" hidden="false" customHeight="false" outlineLevel="0" collapsed="false">
      <c r="A12549" s="31" t="n">
        <v>213122494</v>
      </c>
      <c r="B12549" s="15" t="s">
        <v>11862</v>
      </c>
      <c r="C12549" s="15" t="s">
        <v>2543</v>
      </c>
      <c r="D12549" s="6" t="s">
        <v>6181</v>
      </c>
      <c r="E12549" s="6" t="s">
        <v>11862</v>
      </c>
      <c r="F12549" s="0" t="n">
        <v>100</v>
      </c>
      <c r="G12549" s="0" t="n">
        <v>213122494</v>
      </c>
      <c r="H12549" s="6" t="s">
        <v>6181</v>
      </c>
      <c r="I12549" s="11" t="n">
        <f aca="false">A12549-G12549</f>
        <v>0</v>
      </c>
      <c r="J12549" s="0" t="b">
        <f aca="false">EXACT(B12549,E12549)</f>
        <v>1</v>
      </c>
    </row>
    <row r="12550" customFormat="false" ht="14.25" hidden="false" customHeight="false" outlineLevel="0" collapsed="false">
      <c r="A12550" s="31" t="n">
        <v>213122495</v>
      </c>
      <c r="B12550" s="15" t="s">
        <v>11863</v>
      </c>
      <c r="C12550" s="15" t="s">
        <v>2543</v>
      </c>
      <c r="D12550" s="6" t="s">
        <v>6181</v>
      </c>
      <c r="E12550" s="6" t="s">
        <v>11863</v>
      </c>
      <c r="F12550" s="0" t="n">
        <v>100</v>
      </c>
      <c r="G12550" s="0" t="n">
        <v>213122495</v>
      </c>
      <c r="H12550" s="6" t="s">
        <v>6181</v>
      </c>
      <c r="I12550" s="11" t="n">
        <f aca="false">A12550-G12550</f>
        <v>0</v>
      </c>
      <c r="J12550" s="0" t="b">
        <f aca="false">EXACT(B12550,E12550)</f>
        <v>1</v>
      </c>
    </row>
    <row r="12551" customFormat="false" ht="14.25" hidden="false" customHeight="false" outlineLevel="0" collapsed="false">
      <c r="A12551" s="31" t="n">
        <v>213122496</v>
      </c>
      <c r="B12551" s="15" t="s">
        <v>11864</v>
      </c>
      <c r="C12551" s="15" t="s">
        <v>2543</v>
      </c>
      <c r="D12551" s="6" t="s">
        <v>6181</v>
      </c>
      <c r="E12551" s="6" t="s">
        <v>11864</v>
      </c>
      <c r="F12551" s="0" t="n">
        <v>100</v>
      </c>
      <c r="G12551" s="0" t="n">
        <v>213122496</v>
      </c>
      <c r="H12551" s="6" t="s">
        <v>6181</v>
      </c>
      <c r="I12551" s="11" t="n">
        <f aca="false">A12551-G12551</f>
        <v>0</v>
      </c>
      <c r="J12551" s="0" t="b">
        <f aca="false">EXACT(B12551,E12551)</f>
        <v>1</v>
      </c>
    </row>
    <row r="12552" customFormat="false" ht="14.25" hidden="false" customHeight="false" outlineLevel="0" collapsed="false">
      <c r="A12552" s="31" t="n">
        <v>213122497</v>
      </c>
      <c r="B12552" s="15" t="s">
        <v>11865</v>
      </c>
      <c r="C12552" s="15" t="s">
        <v>2543</v>
      </c>
      <c r="D12552" s="6" t="s">
        <v>6181</v>
      </c>
      <c r="E12552" s="6" t="s">
        <v>11865</v>
      </c>
      <c r="F12552" s="0" t="n">
        <v>100</v>
      </c>
      <c r="G12552" s="0" t="n">
        <v>213122497</v>
      </c>
      <c r="H12552" s="6" t="s">
        <v>6181</v>
      </c>
      <c r="I12552" s="11" t="n">
        <f aca="false">A12552-G12552</f>
        <v>0</v>
      </c>
      <c r="J12552" s="0" t="b">
        <f aca="false">EXACT(B12552,E12552)</f>
        <v>1</v>
      </c>
    </row>
    <row r="12553" customFormat="false" ht="14.25" hidden="false" customHeight="false" outlineLevel="0" collapsed="false">
      <c r="A12553" s="31" t="n">
        <v>213122498</v>
      </c>
      <c r="B12553" s="15" t="s">
        <v>11866</v>
      </c>
      <c r="C12553" s="15" t="s">
        <v>2543</v>
      </c>
      <c r="D12553" s="6" t="s">
        <v>6181</v>
      </c>
      <c r="E12553" s="6" t="s">
        <v>11866</v>
      </c>
      <c r="F12553" s="0" t="n">
        <v>100</v>
      </c>
      <c r="G12553" s="0" t="n">
        <v>213122498</v>
      </c>
      <c r="H12553" s="6" t="s">
        <v>6181</v>
      </c>
      <c r="I12553" s="11" t="n">
        <f aca="false">A12553-G12553</f>
        <v>0</v>
      </c>
      <c r="J12553" s="0" t="b">
        <f aca="false">EXACT(B12553,E12553)</f>
        <v>1</v>
      </c>
    </row>
    <row r="12554" customFormat="false" ht="14.25" hidden="false" customHeight="false" outlineLevel="0" collapsed="false">
      <c r="A12554" s="31" t="n">
        <v>213122499</v>
      </c>
      <c r="B12554" s="15" t="s">
        <v>11867</v>
      </c>
      <c r="C12554" s="15" t="s">
        <v>2543</v>
      </c>
      <c r="D12554" s="6" t="s">
        <v>6181</v>
      </c>
      <c r="E12554" s="6" t="s">
        <v>11867</v>
      </c>
      <c r="F12554" s="0" t="n">
        <v>100</v>
      </c>
      <c r="G12554" s="0" t="n">
        <v>213122499</v>
      </c>
      <c r="H12554" s="6" t="s">
        <v>6181</v>
      </c>
      <c r="I12554" s="11" t="n">
        <f aca="false">A12554-G12554</f>
        <v>0</v>
      </c>
      <c r="J12554" s="0" t="b">
        <f aca="false">EXACT(B12554,E12554)</f>
        <v>1</v>
      </c>
    </row>
    <row r="12555" customFormat="false" ht="14.25" hidden="false" customHeight="false" outlineLevel="0" collapsed="false">
      <c r="A12555" s="31" t="n">
        <v>213122500</v>
      </c>
      <c r="B12555" s="15" t="s">
        <v>11868</v>
      </c>
      <c r="C12555" s="15" t="s">
        <v>2543</v>
      </c>
      <c r="D12555" s="6" t="s">
        <v>6181</v>
      </c>
      <c r="E12555" s="6" t="s">
        <v>11868</v>
      </c>
      <c r="F12555" s="0" t="n">
        <v>100</v>
      </c>
      <c r="G12555" s="0" t="n">
        <v>213122500</v>
      </c>
      <c r="H12555" s="6" t="s">
        <v>6181</v>
      </c>
      <c r="I12555" s="11" t="n">
        <f aca="false">A12555-G12555</f>
        <v>0</v>
      </c>
      <c r="J12555" s="0" t="b">
        <f aca="false">EXACT(B12555,E12555)</f>
        <v>1</v>
      </c>
    </row>
    <row r="12556" customFormat="false" ht="14.25" hidden="false" customHeight="false" outlineLevel="0" collapsed="false">
      <c r="A12556" s="31" t="n">
        <v>213122501</v>
      </c>
      <c r="B12556" s="15" t="s">
        <v>11869</v>
      </c>
      <c r="C12556" s="15" t="s">
        <v>2543</v>
      </c>
      <c r="D12556" s="6" t="s">
        <v>6181</v>
      </c>
      <c r="E12556" s="6" t="s">
        <v>11869</v>
      </c>
      <c r="F12556" s="0" t="n">
        <v>100</v>
      </c>
      <c r="G12556" s="0" t="n">
        <v>213122501</v>
      </c>
      <c r="H12556" s="6" t="s">
        <v>6181</v>
      </c>
      <c r="I12556" s="11" t="n">
        <f aca="false">A12556-G12556</f>
        <v>0</v>
      </c>
      <c r="J12556" s="0" t="b">
        <f aca="false">EXACT(B12556,E12556)</f>
        <v>1</v>
      </c>
    </row>
    <row r="12557" customFormat="false" ht="14.25" hidden="false" customHeight="false" outlineLevel="0" collapsed="false">
      <c r="A12557" s="31" t="n">
        <v>213122502</v>
      </c>
      <c r="B12557" s="15" t="s">
        <v>11870</v>
      </c>
      <c r="C12557" s="15" t="s">
        <v>2543</v>
      </c>
      <c r="D12557" s="6" t="s">
        <v>6181</v>
      </c>
      <c r="E12557" s="6" t="s">
        <v>11870</v>
      </c>
      <c r="F12557" s="0" t="n">
        <v>100</v>
      </c>
      <c r="G12557" s="0" t="n">
        <v>213122502</v>
      </c>
      <c r="H12557" s="6" t="s">
        <v>6181</v>
      </c>
      <c r="I12557" s="11" t="n">
        <f aca="false">A12557-G12557</f>
        <v>0</v>
      </c>
      <c r="J12557" s="0" t="b">
        <f aca="false">EXACT(B12557,E12557)</f>
        <v>1</v>
      </c>
    </row>
    <row r="12558" customFormat="false" ht="14.25" hidden="false" customHeight="false" outlineLevel="0" collapsed="false">
      <c r="A12558" s="31" t="n">
        <v>213122503</v>
      </c>
      <c r="B12558" s="15" t="s">
        <v>11871</v>
      </c>
      <c r="C12558" s="15" t="s">
        <v>2543</v>
      </c>
      <c r="D12558" s="6" t="s">
        <v>6181</v>
      </c>
      <c r="E12558" s="6" t="s">
        <v>11871</v>
      </c>
      <c r="F12558" s="0" t="n">
        <v>100</v>
      </c>
      <c r="G12558" s="0" t="n">
        <v>213122503</v>
      </c>
      <c r="H12558" s="6" t="s">
        <v>6181</v>
      </c>
      <c r="I12558" s="11" t="n">
        <f aca="false">A12558-G12558</f>
        <v>0</v>
      </c>
      <c r="J12558" s="0" t="b">
        <f aca="false">EXACT(B12558,E12558)</f>
        <v>1</v>
      </c>
    </row>
    <row r="12559" customFormat="false" ht="14.25" hidden="false" customHeight="false" outlineLevel="0" collapsed="false">
      <c r="A12559" s="31" t="n">
        <v>213122505</v>
      </c>
      <c r="B12559" s="15" t="s">
        <v>11872</v>
      </c>
      <c r="C12559" s="15" t="s">
        <v>2543</v>
      </c>
      <c r="D12559" s="6" t="s">
        <v>6181</v>
      </c>
      <c r="E12559" s="6" t="s">
        <v>11872</v>
      </c>
      <c r="F12559" s="0" t="n">
        <v>100</v>
      </c>
      <c r="G12559" s="0" t="n">
        <v>213122505</v>
      </c>
      <c r="H12559" s="6" t="s">
        <v>6181</v>
      </c>
      <c r="I12559" s="11" t="n">
        <f aca="false">A12559-G12559</f>
        <v>0</v>
      </c>
      <c r="J12559" s="0" t="b">
        <f aca="false">EXACT(B12559,E12559)</f>
        <v>1</v>
      </c>
    </row>
    <row r="12560" customFormat="false" ht="14.25" hidden="false" customHeight="false" outlineLevel="0" collapsed="false">
      <c r="A12560" s="31" t="n">
        <v>213122506</v>
      </c>
      <c r="B12560" s="15" t="s">
        <v>11873</v>
      </c>
      <c r="C12560" s="15" t="s">
        <v>2543</v>
      </c>
      <c r="D12560" s="6" t="s">
        <v>6181</v>
      </c>
      <c r="E12560" s="6" t="s">
        <v>11873</v>
      </c>
      <c r="F12560" s="0" t="n">
        <v>100</v>
      </c>
      <c r="G12560" s="0" t="n">
        <v>213122506</v>
      </c>
      <c r="H12560" s="6" t="s">
        <v>6181</v>
      </c>
      <c r="I12560" s="11" t="n">
        <f aca="false">A12560-G12560</f>
        <v>0</v>
      </c>
      <c r="J12560" s="0" t="b">
        <f aca="false">EXACT(B12560,E12560)</f>
        <v>1</v>
      </c>
    </row>
    <row r="12561" customFormat="false" ht="14.25" hidden="false" customHeight="false" outlineLevel="0" collapsed="false">
      <c r="A12561" s="31" t="n">
        <v>213122507</v>
      </c>
      <c r="B12561" s="15" t="s">
        <v>11874</v>
      </c>
      <c r="C12561" s="15" t="s">
        <v>2543</v>
      </c>
      <c r="D12561" s="6" t="s">
        <v>6181</v>
      </c>
      <c r="E12561" s="6" t="s">
        <v>11874</v>
      </c>
      <c r="F12561" s="0" t="n">
        <v>100</v>
      </c>
      <c r="G12561" s="0" t="n">
        <v>213122507</v>
      </c>
      <c r="H12561" s="6" t="s">
        <v>6181</v>
      </c>
      <c r="I12561" s="11" t="n">
        <f aca="false">A12561-G12561</f>
        <v>0</v>
      </c>
      <c r="J12561" s="0" t="b">
        <f aca="false">EXACT(B12561,E12561)</f>
        <v>1</v>
      </c>
    </row>
    <row r="12562" customFormat="false" ht="14.25" hidden="false" customHeight="false" outlineLevel="0" collapsed="false">
      <c r="A12562" s="31" t="n">
        <v>213122509</v>
      </c>
      <c r="B12562" s="15" t="s">
        <v>1988</v>
      </c>
      <c r="C12562" s="15" t="s">
        <v>2543</v>
      </c>
      <c r="D12562" s="6" t="s">
        <v>6181</v>
      </c>
      <c r="E12562" s="6" t="s">
        <v>1988</v>
      </c>
      <c r="F12562" s="0" t="n">
        <v>100</v>
      </c>
      <c r="G12562" s="0" t="n">
        <v>213122509</v>
      </c>
      <c r="H12562" s="6" t="s">
        <v>6181</v>
      </c>
      <c r="I12562" s="11" t="n">
        <f aca="false">A12562-G12562</f>
        <v>0</v>
      </c>
      <c r="J12562" s="0" t="b">
        <f aca="false">EXACT(B12562,E12562)</f>
        <v>1</v>
      </c>
    </row>
    <row r="12563" customFormat="false" ht="14.25" hidden="false" customHeight="false" outlineLevel="0" collapsed="false">
      <c r="A12563" s="31" t="n">
        <v>213122510</v>
      </c>
      <c r="B12563" s="15" t="s">
        <v>11875</v>
      </c>
      <c r="C12563" s="15" t="s">
        <v>2543</v>
      </c>
      <c r="D12563" s="6" t="s">
        <v>6181</v>
      </c>
      <c r="E12563" s="6" t="s">
        <v>11875</v>
      </c>
      <c r="F12563" s="0" t="n">
        <v>100</v>
      </c>
      <c r="G12563" s="0" t="n">
        <v>213122510</v>
      </c>
      <c r="H12563" s="6" t="s">
        <v>6181</v>
      </c>
      <c r="I12563" s="11" t="n">
        <f aca="false">A12563-G12563</f>
        <v>0</v>
      </c>
      <c r="J12563" s="0" t="b">
        <f aca="false">EXACT(B12563,E12563)</f>
        <v>1</v>
      </c>
    </row>
    <row r="12564" customFormat="false" ht="14.25" hidden="false" customHeight="false" outlineLevel="0" collapsed="false">
      <c r="A12564" s="31" t="n">
        <v>213122511</v>
      </c>
      <c r="B12564" s="15" t="s">
        <v>11876</v>
      </c>
      <c r="C12564" s="15" t="s">
        <v>1817</v>
      </c>
      <c r="D12564" s="6" t="s">
        <v>6181</v>
      </c>
      <c r="E12564" s="6" t="s">
        <v>11876</v>
      </c>
      <c r="F12564" s="0" t="n">
        <v>100</v>
      </c>
      <c r="G12564" s="0" t="n">
        <v>213122511</v>
      </c>
      <c r="H12564" s="6" t="s">
        <v>6181</v>
      </c>
      <c r="I12564" s="11" t="n">
        <f aca="false">A12564-G12564</f>
        <v>0</v>
      </c>
      <c r="J12564" s="0" t="b">
        <f aca="false">EXACT(B12564,E12564)</f>
        <v>1</v>
      </c>
    </row>
    <row r="12565" customFormat="false" ht="14.25" hidden="false" customHeight="false" outlineLevel="0" collapsed="false">
      <c r="A12565" s="31" t="n">
        <v>213122512</v>
      </c>
      <c r="B12565" s="15" t="s">
        <v>11877</v>
      </c>
      <c r="C12565" s="15" t="s">
        <v>1817</v>
      </c>
      <c r="D12565" s="6" t="s">
        <v>6181</v>
      </c>
      <c r="E12565" s="6" t="s">
        <v>11877</v>
      </c>
      <c r="F12565" s="0" t="n">
        <v>100</v>
      </c>
      <c r="G12565" s="0" t="n">
        <v>213122512</v>
      </c>
      <c r="H12565" s="6" t="s">
        <v>6181</v>
      </c>
      <c r="I12565" s="11" t="n">
        <f aca="false">A12565-G12565</f>
        <v>0</v>
      </c>
      <c r="J12565" s="0" t="b">
        <f aca="false">EXACT(B12565,E12565)</f>
        <v>1</v>
      </c>
    </row>
    <row r="12566" customFormat="false" ht="14.25" hidden="false" customHeight="false" outlineLevel="0" collapsed="false">
      <c r="A12566" s="31" t="n">
        <v>213122513</v>
      </c>
      <c r="B12566" s="15" t="s">
        <v>11878</v>
      </c>
      <c r="C12566" s="15" t="s">
        <v>1817</v>
      </c>
      <c r="D12566" s="6" t="s">
        <v>6181</v>
      </c>
      <c r="E12566" s="6" t="s">
        <v>11878</v>
      </c>
      <c r="F12566" s="0" t="n">
        <v>100</v>
      </c>
      <c r="G12566" s="0" t="n">
        <v>213122513</v>
      </c>
      <c r="H12566" s="6" t="s">
        <v>6181</v>
      </c>
      <c r="I12566" s="11" t="n">
        <f aca="false">A12566-G12566</f>
        <v>0</v>
      </c>
      <c r="J12566" s="0" t="b">
        <f aca="false">EXACT(B12566,E12566)</f>
        <v>1</v>
      </c>
    </row>
    <row r="12567" customFormat="false" ht="14.25" hidden="false" customHeight="false" outlineLevel="0" collapsed="false">
      <c r="A12567" s="31" t="n">
        <v>213122514</v>
      </c>
      <c r="B12567" s="15" t="s">
        <v>11879</v>
      </c>
      <c r="C12567" s="15" t="s">
        <v>1817</v>
      </c>
      <c r="D12567" s="6" t="s">
        <v>6181</v>
      </c>
      <c r="E12567" s="6" t="s">
        <v>11879</v>
      </c>
      <c r="F12567" s="0" t="n">
        <v>100</v>
      </c>
      <c r="G12567" s="0" t="n">
        <v>213122514</v>
      </c>
      <c r="H12567" s="6" t="s">
        <v>6181</v>
      </c>
      <c r="I12567" s="11" t="n">
        <f aca="false">A12567-G12567</f>
        <v>0</v>
      </c>
      <c r="J12567" s="0" t="b">
        <f aca="false">EXACT(B12567,E12567)</f>
        <v>1</v>
      </c>
    </row>
    <row r="12568" customFormat="false" ht="14.25" hidden="false" customHeight="false" outlineLevel="0" collapsed="false">
      <c r="A12568" s="31" t="n">
        <v>213122515</v>
      </c>
      <c r="B12568" s="15" t="s">
        <v>11880</v>
      </c>
      <c r="C12568" s="15" t="s">
        <v>1817</v>
      </c>
      <c r="D12568" s="6" t="s">
        <v>6181</v>
      </c>
      <c r="E12568" s="6" t="s">
        <v>11880</v>
      </c>
      <c r="F12568" s="0" t="n">
        <v>100</v>
      </c>
      <c r="G12568" s="0" t="n">
        <v>213122515</v>
      </c>
      <c r="H12568" s="6" t="s">
        <v>6181</v>
      </c>
      <c r="I12568" s="11" t="n">
        <f aca="false">A12568-G12568</f>
        <v>0</v>
      </c>
      <c r="J12568" s="0" t="b">
        <f aca="false">EXACT(B12568,E12568)</f>
        <v>1</v>
      </c>
    </row>
    <row r="12569" customFormat="false" ht="14.25" hidden="false" customHeight="false" outlineLevel="0" collapsed="false">
      <c r="A12569" s="31" t="n">
        <v>213122516</v>
      </c>
      <c r="B12569" s="15" t="s">
        <v>3141</v>
      </c>
      <c r="C12569" s="15" t="s">
        <v>1817</v>
      </c>
      <c r="D12569" s="6" t="s">
        <v>6181</v>
      </c>
      <c r="E12569" s="6" t="s">
        <v>3141</v>
      </c>
      <c r="F12569" s="0" t="n">
        <v>100</v>
      </c>
      <c r="G12569" s="0" t="n">
        <v>213122516</v>
      </c>
      <c r="H12569" s="6" t="s">
        <v>6181</v>
      </c>
      <c r="I12569" s="11" t="n">
        <f aca="false">A12569-G12569</f>
        <v>0</v>
      </c>
      <c r="J12569" s="0" t="b">
        <f aca="false">EXACT(B12569,E12569)</f>
        <v>1</v>
      </c>
    </row>
    <row r="12570" customFormat="false" ht="14.25" hidden="false" customHeight="false" outlineLevel="0" collapsed="false">
      <c r="A12570" s="31" t="n">
        <v>213122517</v>
      </c>
      <c r="B12570" s="15" t="s">
        <v>11881</v>
      </c>
      <c r="C12570" s="15" t="s">
        <v>1817</v>
      </c>
      <c r="D12570" s="6" t="s">
        <v>6181</v>
      </c>
      <c r="E12570" s="6" t="s">
        <v>11881</v>
      </c>
      <c r="F12570" s="0" t="n">
        <v>100</v>
      </c>
      <c r="G12570" s="0" t="n">
        <v>213122517</v>
      </c>
      <c r="H12570" s="6" t="s">
        <v>6181</v>
      </c>
      <c r="I12570" s="11" t="n">
        <f aca="false">A12570-G12570</f>
        <v>0</v>
      </c>
      <c r="J12570" s="0" t="b">
        <f aca="false">EXACT(B12570,E12570)</f>
        <v>1</v>
      </c>
    </row>
    <row r="12571" customFormat="false" ht="14.25" hidden="false" customHeight="false" outlineLevel="0" collapsed="false">
      <c r="A12571" s="40" t="n">
        <v>213122519</v>
      </c>
      <c r="B12571" s="61" t="s">
        <v>11882</v>
      </c>
      <c r="C12571" s="61" t="s">
        <v>1817</v>
      </c>
      <c r="D12571" s="6" t="s">
        <v>6181</v>
      </c>
      <c r="E12571" s="6" t="s">
        <v>11882</v>
      </c>
      <c r="F12571" s="0" t="n">
        <v>100</v>
      </c>
      <c r="G12571" s="0" t="n">
        <v>213122519</v>
      </c>
      <c r="H12571" s="6" t="s">
        <v>6181</v>
      </c>
      <c r="I12571" s="11" t="n">
        <f aca="false">A12571-G12571</f>
        <v>0</v>
      </c>
      <c r="J12571" s="0" t="b">
        <f aca="false">EXACT(B12571,E12571)</f>
        <v>1</v>
      </c>
    </row>
    <row r="12572" customFormat="false" ht="14.25" hidden="false" customHeight="false" outlineLevel="0" collapsed="false">
      <c r="A12572" s="31" t="n">
        <v>213122521</v>
      </c>
      <c r="B12572" s="15" t="s">
        <v>11883</v>
      </c>
      <c r="C12572" s="15" t="s">
        <v>1817</v>
      </c>
      <c r="D12572" s="6" t="s">
        <v>6181</v>
      </c>
      <c r="E12572" s="6" t="s">
        <v>11883</v>
      </c>
      <c r="F12572" s="0" t="n">
        <v>100</v>
      </c>
      <c r="G12572" s="0" t="n">
        <v>213122521</v>
      </c>
      <c r="H12572" s="6" t="s">
        <v>6181</v>
      </c>
      <c r="I12572" s="11" t="n">
        <f aca="false">A12572-G12572</f>
        <v>0</v>
      </c>
      <c r="J12572" s="0" t="b">
        <f aca="false">EXACT(B12572,E12572)</f>
        <v>1</v>
      </c>
    </row>
    <row r="12573" customFormat="false" ht="14.25" hidden="false" customHeight="false" outlineLevel="0" collapsed="false">
      <c r="A12573" s="31" t="n">
        <v>213122522</v>
      </c>
      <c r="B12573" s="15" t="s">
        <v>11884</v>
      </c>
      <c r="C12573" s="15" t="s">
        <v>1817</v>
      </c>
      <c r="D12573" s="6" t="s">
        <v>6181</v>
      </c>
      <c r="E12573" s="6" t="s">
        <v>11884</v>
      </c>
      <c r="F12573" s="0" t="n">
        <v>100</v>
      </c>
      <c r="G12573" s="0" t="n">
        <v>213122522</v>
      </c>
      <c r="H12573" s="6" t="s">
        <v>6181</v>
      </c>
      <c r="I12573" s="11" t="n">
        <f aca="false">A12573-G12573</f>
        <v>0</v>
      </c>
      <c r="J12573" s="0" t="b">
        <f aca="false">EXACT(B12573,E12573)</f>
        <v>1</v>
      </c>
    </row>
    <row r="12574" customFormat="false" ht="14.25" hidden="false" customHeight="false" outlineLevel="0" collapsed="false">
      <c r="A12574" s="31" t="n">
        <v>213122523</v>
      </c>
      <c r="B12574" s="15" t="s">
        <v>3308</v>
      </c>
      <c r="C12574" s="15" t="s">
        <v>1817</v>
      </c>
      <c r="D12574" s="6" t="s">
        <v>6181</v>
      </c>
      <c r="E12574" s="6" t="s">
        <v>3308</v>
      </c>
      <c r="F12574" s="0" t="n">
        <v>100</v>
      </c>
      <c r="G12574" s="0" t="n">
        <v>213122523</v>
      </c>
      <c r="H12574" s="6" t="s">
        <v>6181</v>
      </c>
      <c r="I12574" s="11" t="n">
        <f aca="false">A12574-G12574</f>
        <v>0</v>
      </c>
      <c r="J12574" s="0" t="b">
        <f aca="false">EXACT(B12574,E12574)</f>
        <v>1</v>
      </c>
    </row>
    <row r="12575" customFormat="false" ht="14.25" hidden="false" customHeight="false" outlineLevel="0" collapsed="false">
      <c r="A12575" s="31" t="n">
        <v>213122524</v>
      </c>
      <c r="B12575" s="15" t="s">
        <v>11885</v>
      </c>
      <c r="C12575" s="15" t="s">
        <v>1817</v>
      </c>
      <c r="D12575" s="6" t="s">
        <v>6181</v>
      </c>
      <c r="E12575" s="6" t="s">
        <v>11885</v>
      </c>
      <c r="F12575" s="0" t="n">
        <v>100</v>
      </c>
      <c r="G12575" s="0" t="n">
        <v>213122524</v>
      </c>
      <c r="H12575" s="6" t="s">
        <v>6181</v>
      </c>
      <c r="I12575" s="11" t="n">
        <f aca="false">A12575-G12575</f>
        <v>0</v>
      </c>
      <c r="J12575" s="0" t="b">
        <f aca="false">EXACT(B12575,E12575)</f>
        <v>1</v>
      </c>
    </row>
    <row r="12576" customFormat="false" ht="14.25" hidden="false" customHeight="false" outlineLevel="0" collapsed="false">
      <c r="A12576" s="31" t="n">
        <v>213122529</v>
      </c>
      <c r="B12576" s="15" t="s">
        <v>11886</v>
      </c>
      <c r="C12576" s="15" t="s">
        <v>1817</v>
      </c>
      <c r="D12576" s="6" t="s">
        <v>6181</v>
      </c>
      <c r="E12576" s="6" t="s">
        <v>11886</v>
      </c>
      <c r="F12576" s="0" t="n">
        <v>100</v>
      </c>
      <c r="G12576" s="0" t="n">
        <v>213122529</v>
      </c>
      <c r="H12576" s="6" t="s">
        <v>6181</v>
      </c>
      <c r="I12576" s="11" t="n">
        <f aca="false">A12576-G12576</f>
        <v>0</v>
      </c>
      <c r="J12576" s="0" t="b">
        <f aca="false">EXACT(B12576,E12576)</f>
        <v>1</v>
      </c>
    </row>
    <row r="12577" customFormat="false" ht="14.25" hidden="false" customHeight="false" outlineLevel="0" collapsed="false">
      <c r="A12577" s="31" t="n">
        <v>213122530</v>
      </c>
      <c r="B12577" s="15" t="s">
        <v>11887</v>
      </c>
      <c r="C12577" s="15" t="s">
        <v>1817</v>
      </c>
      <c r="D12577" s="6" t="s">
        <v>6181</v>
      </c>
      <c r="E12577" s="6" t="s">
        <v>11887</v>
      </c>
      <c r="F12577" s="0" t="n">
        <v>100</v>
      </c>
      <c r="G12577" s="0" t="n">
        <v>213122530</v>
      </c>
      <c r="H12577" s="6" t="s">
        <v>6181</v>
      </c>
      <c r="I12577" s="11" t="n">
        <f aca="false">A12577-G12577</f>
        <v>0</v>
      </c>
      <c r="J12577" s="0" t="b">
        <f aca="false">EXACT(B12577,E12577)</f>
        <v>1</v>
      </c>
    </row>
    <row r="12578" customFormat="false" ht="14.25" hidden="false" customHeight="false" outlineLevel="0" collapsed="false">
      <c r="A12578" s="31" t="n">
        <v>213122531</v>
      </c>
      <c r="B12578" s="15" t="s">
        <v>11888</v>
      </c>
      <c r="C12578" s="15" t="s">
        <v>1817</v>
      </c>
      <c r="D12578" s="6" t="s">
        <v>6181</v>
      </c>
      <c r="E12578" s="6" t="s">
        <v>11888</v>
      </c>
      <c r="F12578" s="0" t="n">
        <v>100</v>
      </c>
      <c r="G12578" s="0" t="n">
        <v>213122531</v>
      </c>
      <c r="H12578" s="6" t="s">
        <v>6181</v>
      </c>
      <c r="I12578" s="11" t="n">
        <f aca="false">A12578-G12578</f>
        <v>0</v>
      </c>
      <c r="J12578" s="0" t="b">
        <f aca="false">EXACT(B12578,E12578)</f>
        <v>1</v>
      </c>
    </row>
    <row r="12579" customFormat="false" ht="14.25" hidden="false" customHeight="false" outlineLevel="0" collapsed="false">
      <c r="A12579" s="31" t="n">
        <v>213122532</v>
      </c>
      <c r="B12579" s="15" t="s">
        <v>11889</v>
      </c>
      <c r="C12579" s="15" t="s">
        <v>1817</v>
      </c>
      <c r="D12579" s="6" t="s">
        <v>6181</v>
      </c>
      <c r="E12579" s="6" t="s">
        <v>11889</v>
      </c>
      <c r="F12579" s="0" t="n">
        <v>100</v>
      </c>
      <c r="G12579" s="0" t="n">
        <v>213122532</v>
      </c>
      <c r="H12579" s="6" t="s">
        <v>6181</v>
      </c>
      <c r="I12579" s="11" t="n">
        <f aca="false">A12579-G12579</f>
        <v>0</v>
      </c>
      <c r="J12579" s="0" t="b">
        <f aca="false">EXACT(B12579,E12579)</f>
        <v>1</v>
      </c>
    </row>
    <row r="12580" customFormat="false" ht="14.25" hidden="false" customHeight="false" outlineLevel="0" collapsed="false">
      <c r="A12580" s="31" t="n">
        <v>213122533</v>
      </c>
      <c r="B12580" s="15" t="s">
        <v>11883</v>
      </c>
      <c r="C12580" s="15" t="s">
        <v>1817</v>
      </c>
      <c r="D12580" s="6" t="s">
        <v>6181</v>
      </c>
      <c r="E12580" s="6" t="s">
        <v>11883</v>
      </c>
      <c r="F12580" s="0" t="n">
        <v>100</v>
      </c>
      <c r="G12580" s="0" t="n">
        <v>213122533</v>
      </c>
      <c r="H12580" s="6" t="s">
        <v>6181</v>
      </c>
      <c r="I12580" s="11" t="n">
        <f aca="false">A12580-G12580</f>
        <v>0</v>
      </c>
      <c r="J12580" s="0" t="b">
        <f aca="false">EXACT(B12580,E12580)</f>
        <v>1</v>
      </c>
    </row>
    <row r="12581" customFormat="false" ht="14.25" hidden="false" customHeight="false" outlineLevel="0" collapsed="false">
      <c r="A12581" s="31" t="n">
        <v>213122535</v>
      </c>
      <c r="B12581" s="15" t="s">
        <v>11890</v>
      </c>
      <c r="C12581" s="15" t="s">
        <v>1817</v>
      </c>
      <c r="D12581" s="6" t="s">
        <v>6181</v>
      </c>
      <c r="E12581" s="6" t="s">
        <v>11890</v>
      </c>
      <c r="F12581" s="0" t="n">
        <v>100</v>
      </c>
      <c r="G12581" s="0" t="n">
        <v>213122535</v>
      </c>
      <c r="H12581" s="6" t="s">
        <v>6181</v>
      </c>
      <c r="I12581" s="11" t="n">
        <f aca="false">A12581-G12581</f>
        <v>0</v>
      </c>
      <c r="J12581" s="0" t="b">
        <f aca="false">EXACT(B12581,E12581)</f>
        <v>1</v>
      </c>
    </row>
    <row r="12582" customFormat="false" ht="14.25" hidden="false" customHeight="false" outlineLevel="0" collapsed="false">
      <c r="A12582" s="31" t="n">
        <v>213122538</v>
      </c>
      <c r="B12582" s="15" t="s">
        <v>8407</v>
      </c>
      <c r="C12582" s="15" t="s">
        <v>1817</v>
      </c>
      <c r="D12582" s="6" t="s">
        <v>6181</v>
      </c>
      <c r="E12582" s="6" t="s">
        <v>8407</v>
      </c>
      <c r="F12582" s="0" t="n">
        <v>100</v>
      </c>
      <c r="G12582" s="0" t="n">
        <v>213122538</v>
      </c>
      <c r="H12582" s="6" t="s">
        <v>6181</v>
      </c>
      <c r="I12582" s="11" t="n">
        <f aca="false">A12582-G12582</f>
        <v>0</v>
      </c>
      <c r="J12582" s="0" t="b">
        <f aca="false">EXACT(B12582,E12582)</f>
        <v>1</v>
      </c>
    </row>
    <row r="12583" customFormat="false" ht="14.25" hidden="false" customHeight="false" outlineLevel="0" collapsed="false">
      <c r="A12583" s="31" t="n">
        <v>213122539</v>
      </c>
      <c r="B12583" s="15" t="s">
        <v>11891</v>
      </c>
      <c r="C12583" s="15" t="s">
        <v>1817</v>
      </c>
      <c r="D12583" s="6" t="s">
        <v>6181</v>
      </c>
      <c r="E12583" s="6" t="s">
        <v>11891</v>
      </c>
      <c r="F12583" s="0" t="n">
        <v>100</v>
      </c>
      <c r="G12583" s="0" t="n">
        <v>213122539</v>
      </c>
      <c r="H12583" s="6" t="s">
        <v>6181</v>
      </c>
      <c r="I12583" s="11" t="n">
        <f aca="false">A12583-G12583</f>
        <v>0</v>
      </c>
      <c r="J12583" s="0" t="b">
        <f aca="false">EXACT(B12583,E12583)</f>
        <v>1</v>
      </c>
    </row>
    <row r="12584" customFormat="false" ht="14.25" hidden="false" customHeight="false" outlineLevel="0" collapsed="false">
      <c r="A12584" s="31" t="n">
        <v>213122540</v>
      </c>
      <c r="B12584" s="15" t="s">
        <v>11892</v>
      </c>
      <c r="C12584" s="15" t="s">
        <v>1817</v>
      </c>
      <c r="D12584" s="6" t="s">
        <v>6181</v>
      </c>
      <c r="E12584" s="6" t="s">
        <v>11892</v>
      </c>
      <c r="F12584" s="0" t="n">
        <v>100</v>
      </c>
      <c r="G12584" s="0" t="n">
        <v>213122540</v>
      </c>
      <c r="H12584" s="6" t="s">
        <v>6181</v>
      </c>
      <c r="I12584" s="11" t="n">
        <f aca="false">A12584-G12584</f>
        <v>0</v>
      </c>
      <c r="J12584" s="0" t="b">
        <f aca="false">EXACT(B12584,E12584)</f>
        <v>1</v>
      </c>
    </row>
    <row r="12585" customFormat="false" ht="14.25" hidden="false" customHeight="false" outlineLevel="0" collapsed="false">
      <c r="A12585" s="31" t="n">
        <v>213122541</v>
      </c>
      <c r="B12585" s="15" t="s">
        <v>11893</v>
      </c>
      <c r="C12585" s="15" t="s">
        <v>1817</v>
      </c>
      <c r="D12585" s="6" t="s">
        <v>6181</v>
      </c>
      <c r="E12585" s="6" t="s">
        <v>11893</v>
      </c>
      <c r="F12585" s="0" t="n">
        <v>100</v>
      </c>
      <c r="G12585" s="0" t="n">
        <v>213122541</v>
      </c>
      <c r="H12585" s="6" t="s">
        <v>6181</v>
      </c>
      <c r="I12585" s="11" t="n">
        <f aca="false">A12585-G12585</f>
        <v>0</v>
      </c>
      <c r="J12585" s="0" t="b">
        <f aca="false">EXACT(B12585,E12585)</f>
        <v>1</v>
      </c>
    </row>
    <row r="12586" customFormat="false" ht="14.25" hidden="false" customHeight="false" outlineLevel="0" collapsed="false">
      <c r="A12586" s="31" t="n">
        <v>213122542</v>
      </c>
      <c r="B12586" s="15" t="s">
        <v>11894</v>
      </c>
      <c r="C12586" s="15" t="s">
        <v>1817</v>
      </c>
      <c r="D12586" s="6" t="s">
        <v>6181</v>
      </c>
      <c r="E12586" s="6" t="s">
        <v>11894</v>
      </c>
      <c r="F12586" s="0" t="n">
        <v>100</v>
      </c>
      <c r="G12586" s="0" t="n">
        <v>213122542</v>
      </c>
      <c r="H12586" s="6" t="s">
        <v>6181</v>
      </c>
      <c r="I12586" s="11" t="n">
        <f aca="false">A12586-G12586</f>
        <v>0</v>
      </c>
      <c r="J12586" s="0" t="b">
        <f aca="false">EXACT(B12586,E12586)</f>
        <v>1</v>
      </c>
    </row>
    <row r="12587" customFormat="false" ht="14.25" hidden="false" customHeight="false" outlineLevel="0" collapsed="false">
      <c r="A12587" s="31" t="n">
        <v>213122543</v>
      </c>
      <c r="B12587" s="15" t="s">
        <v>11895</v>
      </c>
      <c r="C12587" s="15" t="s">
        <v>1817</v>
      </c>
      <c r="D12587" s="6" t="s">
        <v>6181</v>
      </c>
      <c r="E12587" s="6" t="s">
        <v>11895</v>
      </c>
      <c r="F12587" s="0" t="n">
        <v>100</v>
      </c>
      <c r="G12587" s="0" t="n">
        <v>213122543</v>
      </c>
      <c r="H12587" s="6" t="s">
        <v>6181</v>
      </c>
      <c r="I12587" s="11" t="n">
        <f aca="false">A12587-G12587</f>
        <v>0</v>
      </c>
      <c r="J12587" s="0" t="b">
        <f aca="false">EXACT(B12587,E12587)</f>
        <v>1</v>
      </c>
    </row>
    <row r="12588" customFormat="false" ht="14.25" hidden="false" customHeight="false" outlineLevel="0" collapsed="false">
      <c r="A12588" s="31" t="n">
        <v>213122544</v>
      </c>
      <c r="B12588" s="15" t="s">
        <v>11896</v>
      </c>
      <c r="C12588" s="15" t="s">
        <v>1817</v>
      </c>
      <c r="D12588" s="6" t="s">
        <v>6181</v>
      </c>
      <c r="E12588" s="6" t="s">
        <v>11896</v>
      </c>
      <c r="F12588" s="0" t="n">
        <v>100</v>
      </c>
      <c r="G12588" s="0" t="n">
        <v>213122544</v>
      </c>
      <c r="H12588" s="6" t="s">
        <v>6181</v>
      </c>
      <c r="I12588" s="11" t="n">
        <f aca="false">A12588-G12588</f>
        <v>0</v>
      </c>
      <c r="J12588" s="0" t="b">
        <f aca="false">EXACT(B12588,E12588)</f>
        <v>1</v>
      </c>
    </row>
    <row r="12589" customFormat="false" ht="14.25" hidden="false" customHeight="false" outlineLevel="0" collapsed="false">
      <c r="A12589" s="31" t="n">
        <v>213122546</v>
      </c>
      <c r="B12589" s="15" t="s">
        <v>6779</v>
      </c>
      <c r="C12589" s="15" t="s">
        <v>1817</v>
      </c>
      <c r="D12589" s="6" t="s">
        <v>6181</v>
      </c>
      <c r="E12589" s="6" t="s">
        <v>6779</v>
      </c>
      <c r="F12589" s="0" t="n">
        <v>100</v>
      </c>
      <c r="G12589" s="0" t="n">
        <v>213122546</v>
      </c>
      <c r="H12589" s="6" t="s">
        <v>6181</v>
      </c>
      <c r="I12589" s="11" t="n">
        <f aca="false">A12589-G12589</f>
        <v>0</v>
      </c>
      <c r="J12589" s="0" t="b">
        <f aca="false">EXACT(B12589,E12589)</f>
        <v>1</v>
      </c>
    </row>
    <row r="12590" customFormat="false" ht="14.25" hidden="false" customHeight="false" outlineLevel="0" collapsed="false">
      <c r="A12590" s="31" t="n">
        <v>213122547</v>
      </c>
      <c r="B12590" s="15" t="s">
        <v>8226</v>
      </c>
      <c r="C12590" s="15" t="s">
        <v>1817</v>
      </c>
      <c r="D12590" s="6" t="s">
        <v>6181</v>
      </c>
      <c r="E12590" s="6" t="s">
        <v>8226</v>
      </c>
      <c r="F12590" s="0" t="n">
        <v>100</v>
      </c>
      <c r="G12590" s="0" t="n">
        <v>213122547</v>
      </c>
      <c r="H12590" s="6" t="s">
        <v>6181</v>
      </c>
      <c r="I12590" s="11" t="n">
        <f aca="false">A12590-G12590</f>
        <v>0</v>
      </c>
      <c r="J12590" s="0" t="b">
        <f aca="false">EXACT(B12590,E12590)</f>
        <v>1</v>
      </c>
    </row>
    <row r="12591" customFormat="false" ht="14.25" hidden="false" customHeight="false" outlineLevel="0" collapsed="false">
      <c r="A12591" s="31" t="n">
        <v>213122548</v>
      </c>
      <c r="B12591" s="15" t="s">
        <v>11897</v>
      </c>
      <c r="C12591" s="15" t="s">
        <v>1817</v>
      </c>
      <c r="D12591" s="6" t="s">
        <v>6181</v>
      </c>
      <c r="E12591" s="6" t="s">
        <v>11897</v>
      </c>
      <c r="F12591" s="0" t="n">
        <v>100</v>
      </c>
      <c r="G12591" s="0" t="n">
        <v>213122548</v>
      </c>
      <c r="H12591" s="6" t="s">
        <v>6181</v>
      </c>
      <c r="I12591" s="11" t="n">
        <f aca="false">A12591-G12591</f>
        <v>0</v>
      </c>
      <c r="J12591" s="0" t="b">
        <f aca="false">EXACT(B12591,E12591)</f>
        <v>1</v>
      </c>
    </row>
    <row r="12592" customFormat="false" ht="14.25" hidden="false" customHeight="false" outlineLevel="0" collapsed="false">
      <c r="A12592" s="31" t="n">
        <v>213122550</v>
      </c>
      <c r="B12592" s="15" t="s">
        <v>11898</v>
      </c>
      <c r="C12592" s="15" t="s">
        <v>1817</v>
      </c>
      <c r="D12592" s="6" t="s">
        <v>6181</v>
      </c>
      <c r="E12592" s="6" t="s">
        <v>11898</v>
      </c>
      <c r="F12592" s="0" t="n">
        <v>100</v>
      </c>
      <c r="G12592" s="0" t="n">
        <v>213122550</v>
      </c>
      <c r="H12592" s="6" t="s">
        <v>6181</v>
      </c>
      <c r="I12592" s="11" t="n">
        <f aca="false">A12592-G12592</f>
        <v>0</v>
      </c>
      <c r="J12592" s="0" t="b">
        <f aca="false">EXACT(B12592,E12592)</f>
        <v>1</v>
      </c>
    </row>
    <row r="12593" customFormat="false" ht="14.25" hidden="false" customHeight="false" outlineLevel="0" collapsed="false">
      <c r="A12593" s="31" t="n">
        <v>213122551</v>
      </c>
      <c r="B12593" s="15" t="s">
        <v>11899</v>
      </c>
      <c r="C12593" s="15" t="s">
        <v>1817</v>
      </c>
      <c r="D12593" s="6" t="s">
        <v>6181</v>
      </c>
      <c r="E12593" s="6" t="s">
        <v>11899</v>
      </c>
      <c r="F12593" s="0" t="n">
        <v>100</v>
      </c>
      <c r="G12593" s="0" t="n">
        <v>213122551</v>
      </c>
      <c r="H12593" s="6" t="s">
        <v>6181</v>
      </c>
      <c r="I12593" s="11" t="n">
        <f aca="false">A12593-G12593</f>
        <v>0</v>
      </c>
      <c r="J12593" s="0" t="b">
        <f aca="false">EXACT(B12593,E12593)</f>
        <v>1</v>
      </c>
    </row>
    <row r="12594" customFormat="false" ht="14.25" hidden="false" customHeight="false" outlineLevel="0" collapsed="false">
      <c r="A12594" s="31" t="n">
        <v>213122552</v>
      </c>
      <c r="B12594" s="15" t="s">
        <v>11900</v>
      </c>
      <c r="C12594" s="15" t="s">
        <v>1817</v>
      </c>
      <c r="D12594" s="6" t="s">
        <v>6181</v>
      </c>
      <c r="E12594" s="6" t="s">
        <v>11900</v>
      </c>
      <c r="F12594" s="0" t="n">
        <v>100</v>
      </c>
      <c r="G12594" s="0" t="n">
        <v>213122552</v>
      </c>
      <c r="H12594" s="6" t="s">
        <v>6181</v>
      </c>
      <c r="I12594" s="11" t="n">
        <f aca="false">A12594-G12594</f>
        <v>0</v>
      </c>
      <c r="J12594" s="0" t="b">
        <f aca="false">EXACT(B12594,E12594)</f>
        <v>1</v>
      </c>
    </row>
    <row r="12595" customFormat="false" ht="14.25" hidden="false" customHeight="false" outlineLevel="0" collapsed="false">
      <c r="A12595" s="31" t="n">
        <v>213122553</v>
      </c>
      <c r="B12595" s="15" t="s">
        <v>11901</v>
      </c>
      <c r="C12595" s="15" t="s">
        <v>1817</v>
      </c>
      <c r="D12595" s="6" t="s">
        <v>6181</v>
      </c>
      <c r="E12595" s="6" t="s">
        <v>11901</v>
      </c>
      <c r="F12595" s="0" t="n">
        <v>100</v>
      </c>
      <c r="G12595" s="0" t="n">
        <v>213122553</v>
      </c>
      <c r="H12595" s="6" t="s">
        <v>6181</v>
      </c>
      <c r="I12595" s="11" t="n">
        <f aca="false">A12595-G12595</f>
        <v>0</v>
      </c>
      <c r="J12595" s="0" t="b">
        <f aca="false">EXACT(B12595,E12595)</f>
        <v>1</v>
      </c>
    </row>
    <row r="12596" customFormat="false" ht="14.25" hidden="false" customHeight="false" outlineLevel="0" collapsed="false">
      <c r="A12596" s="31" t="n">
        <v>213122554</v>
      </c>
      <c r="B12596" s="15" t="s">
        <v>11902</v>
      </c>
      <c r="C12596" s="15" t="s">
        <v>1817</v>
      </c>
      <c r="D12596" s="6" t="s">
        <v>6181</v>
      </c>
      <c r="E12596" s="6" t="s">
        <v>11902</v>
      </c>
      <c r="F12596" s="0" t="n">
        <v>100</v>
      </c>
      <c r="G12596" s="0" t="n">
        <v>213122554</v>
      </c>
      <c r="H12596" s="6" t="s">
        <v>6181</v>
      </c>
      <c r="I12596" s="11" t="n">
        <f aca="false">A12596-G12596</f>
        <v>0</v>
      </c>
      <c r="J12596" s="0" t="b">
        <f aca="false">EXACT(B12596,E12596)</f>
        <v>1</v>
      </c>
    </row>
    <row r="12597" customFormat="false" ht="14.25" hidden="false" customHeight="false" outlineLevel="0" collapsed="false">
      <c r="A12597" s="31" t="n">
        <v>213122555</v>
      </c>
      <c r="B12597" s="15" t="s">
        <v>11903</v>
      </c>
      <c r="C12597" s="15" t="s">
        <v>1817</v>
      </c>
      <c r="D12597" s="6" t="s">
        <v>6181</v>
      </c>
      <c r="E12597" s="6" t="s">
        <v>11903</v>
      </c>
      <c r="F12597" s="0" t="n">
        <v>100</v>
      </c>
      <c r="G12597" s="0" t="n">
        <v>213122555</v>
      </c>
      <c r="H12597" s="6" t="s">
        <v>6181</v>
      </c>
      <c r="I12597" s="11" t="n">
        <f aca="false">A12597-G12597</f>
        <v>0</v>
      </c>
      <c r="J12597" s="0" t="b">
        <f aca="false">EXACT(B12597,E12597)</f>
        <v>1</v>
      </c>
    </row>
    <row r="12598" customFormat="false" ht="14.25" hidden="false" customHeight="false" outlineLevel="0" collapsed="false">
      <c r="A12598" s="31" t="n">
        <v>213122556</v>
      </c>
      <c r="B12598" s="15" t="s">
        <v>7022</v>
      </c>
      <c r="C12598" s="15" t="s">
        <v>1817</v>
      </c>
      <c r="D12598" s="6" t="s">
        <v>6181</v>
      </c>
      <c r="E12598" s="6" t="s">
        <v>7022</v>
      </c>
      <c r="F12598" s="0" t="n">
        <v>100</v>
      </c>
      <c r="G12598" s="0" t="n">
        <v>213122556</v>
      </c>
      <c r="H12598" s="6" t="s">
        <v>6181</v>
      </c>
      <c r="I12598" s="11" t="n">
        <f aca="false">A12598-G12598</f>
        <v>0</v>
      </c>
      <c r="J12598" s="0" t="b">
        <f aca="false">EXACT(B12598,E12598)</f>
        <v>1</v>
      </c>
    </row>
    <row r="12599" customFormat="false" ht="14.25" hidden="false" customHeight="false" outlineLevel="0" collapsed="false">
      <c r="A12599" s="31" t="n">
        <v>213122557</v>
      </c>
      <c r="B12599" s="15" t="s">
        <v>11904</v>
      </c>
      <c r="C12599" s="15" t="s">
        <v>1817</v>
      </c>
      <c r="D12599" s="6" t="s">
        <v>6181</v>
      </c>
      <c r="E12599" s="6" t="s">
        <v>11904</v>
      </c>
      <c r="F12599" s="0" t="n">
        <v>100</v>
      </c>
      <c r="G12599" s="0" t="n">
        <v>213122557</v>
      </c>
      <c r="H12599" s="6" t="s">
        <v>6181</v>
      </c>
      <c r="I12599" s="11" t="n">
        <f aca="false">A12599-G12599</f>
        <v>0</v>
      </c>
      <c r="J12599" s="0" t="b">
        <f aca="false">EXACT(B12599,E12599)</f>
        <v>1</v>
      </c>
    </row>
    <row r="12600" customFormat="false" ht="14.25" hidden="false" customHeight="false" outlineLevel="0" collapsed="false">
      <c r="A12600" s="31" t="n">
        <v>213122558</v>
      </c>
      <c r="B12600" s="15" t="s">
        <v>11905</v>
      </c>
      <c r="C12600" s="15" t="s">
        <v>1817</v>
      </c>
      <c r="D12600" s="6" t="s">
        <v>6181</v>
      </c>
      <c r="E12600" s="6" t="s">
        <v>11905</v>
      </c>
      <c r="F12600" s="0" t="n">
        <v>100</v>
      </c>
      <c r="G12600" s="0" t="n">
        <v>213122558</v>
      </c>
      <c r="H12600" s="6" t="s">
        <v>6181</v>
      </c>
      <c r="I12600" s="11" t="n">
        <f aca="false">A12600-G12600</f>
        <v>0</v>
      </c>
      <c r="J12600" s="0" t="b">
        <f aca="false">EXACT(B12600,E12600)</f>
        <v>1</v>
      </c>
    </row>
    <row r="12601" customFormat="false" ht="14.25" hidden="false" customHeight="false" outlineLevel="0" collapsed="false">
      <c r="A12601" s="31" t="n">
        <v>213122559</v>
      </c>
      <c r="B12601" s="15" t="s">
        <v>11906</v>
      </c>
      <c r="C12601" s="15" t="s">
        <v>1817</v>
      </c>
      <c r="D12601" s="6" t="s">
        <v>6181</v>
      </c>
      <c r="E12601" s="6" t="s">
        <v>11906</v>
      </c>
      <c r="F12601" s="0" t="n">
        <v>100</v>
      </c>
      <c r="G12601" s="0" t="n">
        <v>213122559</v>
      </c>
      <c r="H12601" s="6" t="s">
        <v>6181</v>
      </c>
      <c r="I12601" s="11" t="n">
        <f aca="false">A12601-G12601</f>
        <v>0</v>
      </c>
      <c r="J12601" s="0" t="b">
        <f aca="false">EXACT(B12601,E12601)</f>
        <v>1</v>
      </c>
    </row>
    <row r="12602" customFormat="false" ht="14.25" hidden="false" customHeight="false" outlineLevel="0" collapsed="false">
      <c r="A12602" s="31" t="n">
        <v>213122560</v>
      </c>
      <c r="B12602" s="15" t="s">
        <v>11907</v>
      </c>
      <c r="C12602" s="15" t="s">
        <v>1817</v>
      </c>
      <c r="D12602" s="6" t="s">
        <v>6181</v>
      </c>
      <c r="E12602" s="6" t="s">
        <v>11907</v>
      </c>
      <c r="F12602" s="0" t="n">
        <v>100</v>
      </c>
      <c r="G12602" s="0" t="n">
        <v>213122560</v>
      </c>
      <c r="H12602" s="6" t="s">
        <v>6181</v>
      </c>
      <c r="I12602" s="11" t="n">
        <f aca="false">A12602-G12602</f>
        <v>0</v>
      </c>
      <c r="J12602" s="0" t="b">
        <f aca="false">EXACT(B12602,E12602)</f>
        <v>1</v>
      </c>
    </row>
    <row r="12603" customFormat="false" ht="14.25" hidden="false" customHeight="false" outlineLevel="0" collapsed="false">
      <c r="A12603" s="31" t="n">
        <v>213122562</v>
      </c>
      <c r="B12603" s="15" t="s">
        <v>11908</v>
      </c>
      <c r="C12603" s="15" t="s">
        <v>1817</v>
      </c>
      <c r="D12603" s="6" t="s">
        <v>6181</v>
      </c>
      <c r="E12603" s="6" t="s">
        <v>11908</v>
      </c>
      <c r="F12603" s="0" t="n">
        <v>100</v>
      </c>
      <c r="G12603" s="0" t="n">
        <v>213122562</v>
      </c>
      <c r="H12603" s="6" t="s">
        <v>6181</v>
      </c>
      <c r="I12603" s="11" t="n">
        <f aca="false">A12603-G12603</f>
        <v>0</v>
      </c>
      <c r="J12603" s="0" t="b">
        <f aca="false">EXACT(B12603,E12603)</f>
        <v>1</v>
      </c>
    </row>
    <row r="12604" customFormat="false" ht="14.25" hidden="false" customHeight="false" outlineLevel="0" collapsed="false">
      <c r="A12604" s="31" t="n">
        <v>213122563</v>
      </c>
      <c r="B12604" s="15" t="s">
        <v>11909</v>
      </c>
      <c r="C12604" s="15" t="s">
        <v>1817</v>
      </c>
      <c r="D12604" s="6" t="s">
        <v>6181</v>
      </c>
      <c r="E12604" s="6" t="s">
        <v>11909</v>
      </c>
      <c r="F12604" s="0" t="n">
        <v>100</v>
      </c>
      <c r="G12604" s="0" t="n">
        <v>213122563</v>
      </c>
      <c r="H12604" s="6" t="s">
        <v>6181</v>
      </c>
      <c r="I12604" s="11" t="n">
        <f aca="false">A12604-G12604</f>
        <v>0</v>
      </c>
      <c r="J12604" s="0" t="b">
        <f aca="false">EXACT(B12604,E12604)</f>
        <v>1</v>
      </c>
    </row>
    <row r="12605" customFormat="false" ht="14.25" hidden="false" customHeight="false" outlineLevel="0" collapsed="false">
      <c r="A12605" s="31" t="n">
        <v>213122565</v>
      </c>
      <c r="B12605" s="15" t="s">
        <v>2154</v>
      </c>
      <c r="C12605" s="15" t="s">
        <v>1817</v>
      </c>
      <c r="D12605" s="6" t="s">
        <v>6181</v>
      </c>
      <c r="E12605" s="6" t="s">
        <v>2154</v>
      </c>
      <c r="F12605" s="0" t="n">
        <v>100</v>
      </c>
      <c r="G12605" s="0" t="n">
        <v>213122565</v>
      </c>
      <c r="H12605" s="6" t="s">
        <v>6181</v>
      </c>
      <c r="I12605" s="11" t="n">
        <f aca="false">A12605-G12605</f>
        <v>0</v>
      </c>
      <c r="J12605" s="0" t="b">
        <f aca="false">EXACT(B12605,E12605)</f>
        <v>1</v>
      </c>
    </row>
    <row r="12606" customFormat="false" ht="14.25" hidden="false" customHeight="false" outlineLevel="0" collapsed="false">
      <c r="A12606" s="31" t="n">
        <v>213122567</v>
      </c>
      <c r="B12606" s="15" t="s">
        <v>11910</v>
      </c>
      <c r="C12606" s="15" t="s">
        <v>1817</v>
      </c>
      <c r="D12606" s="6" t="s">
        <v>6181</v>
      </c>
      <c r="E12606" s="6" t="s">
        <v>11910</v>
      </c>
      <c r="F12606" s="0" t="n">
        <v>100</v>
      </c>
      <c r="G12606" s="0" t="n">
        <v>213122567</v>
      </c>
      <c r="H12606" s="6" t="s">
        <v>6181</v>
      </c>
      <c r="I12606" s="11" t="n">
        <f aca="false">A12606-G12606</f>
        <v>0</v>
      </c>
      <c r="J12606" s="0" t="b">
        <f aca="false">EXACT(B12606,E12606)</f>
        <v>1</v>
      </c>
    </row>
    <row r="12607" customFormat="false" ht="14.25" hidden="false" customHeight="false" outlineLevel="0" collapsed="false">
      <c r="A12607" s="31" t="n">
        <v>213122568</v>
      </c>
      <c r="B12607" s="15" t="s">
        <v>11911</v>
      </c>
      <c r="C12607" s="15" t="s">
        <v>1817</v>
      </c>
      <c r="D12607" s="6" t="s">
        <v>6181</v>
      </c>
      <c r="E12607" s="6" t="s">
        <v>11911</v>
      </c>
      <c r="F12607" s="0" t="n">
        <v>100</v>
      </c>
      <c r="G12607" s="0" t="n">
        <v>213122568</v>
      </c>
      <c r="H12607" s="6" t="s">
        <v>6181</v>
      </c>
      <c r="I12607" s="11" t="n">
        <f aca="false">A12607-G12607</f>
        <v>0</v>
      </c>
      <c r="J12607" s="0" t="b">
        <f aca="false">EXACT(B12607,E12607)</f>
        <v>1</v>
      </c>
    </row>
    <row r="12608" customFormat="false" ht="14.25" hidden="false" customHeight="false" outlineLevel="0" collapsed="false">
      <c r="A12608" s="31" t="n">
        <v>213122571</v>
      </c>
      <c r="B12608" s="15" t="s">
        <v>11912</v>
      </c>
      <c r="C12608" s="15" t="s">
        <v>1817</v>
      </c>
      <c r="D12608" s="6" t="s">
        <v>6181</v>
      </c>
      <c r="E12608" s="6" t="s">
        <v>11912</v>
      </c>
      <c r="F12608" s="0" t="n">
        <v>100</v>
      </c>
      <c r="G12608" s="0" t="n">
        <v>213122571</v>
      </c>
      <c r="H12608" s="6" t="s">
        <v>6181</v>
      </c>
      <c r="I12608" s="11" t="n">
        <f aca="false">A12608-G12608</f>
        <v>0</v>
      </c>
      <c r="J12608" s="0" t="b">
        <f aca="false">EXACT(B12608,E12608)</f>
        <v>1</v>
      </c>
    </row>
    <row r="12609" customFormat="false" ht="14.25" hidden="false" customHeight="false" outlineLevel="0" collapsed="false">
      <c r="A12609" s="31" t="n">
        <v>213122572</v>
      </c>
      <c r="B12609" s="15" t="s">
        <v>11913</v>
      </c>
      <c r="C12609" s="15" t="s">
        <v>1817</v>
      </c>
      <c r="D12609" s="6" t="s">
        <v>6181</v>
      </c>
      <c r="E12609" s="6" t="s">
        <v>11913</v>
      </c>
      <c r="F12609" s="0" t="n">
        <v>100</v>
      </c>
      <c r="G12609" s="0" t="n">
        <v>213122572</v>
      </c>
      <c r="H12609" s="6" t="s">
        <v>6181</v>
      </c>
      <c r="I12609" s="11" t="n">
        <f aca="false">A12609-G12609</f>
        <v>0</v>
      </c>
      <c r="J12609" s="0" t="b">
        <f aca="false">EXACT(B12609,E12609)</f>
        <v>1</v>
      </c>
    </row>
    <row r="12610" customFormat="false" ht="14.25" hidden="false" customHeight="false" outlineLevel="0" collapsed="false">
      <c r="A12610" s="31" t="n">
        <v>213122575</v>
      </c>
      <c r="B12610" s="15" t="s">
        <v>11914</v>
      </c>
      <c r="C12610" s="15" t="s">
        <v>48</v>
      </c>
      <c r="D12610" s="6" t="s">
        <v>6181</v>
      </c>
      <c r="E12610" s="6" t="s">
        <v>11914</v>
      </c>
      <c r="F12610" s="0" t="n">
        <v>100</v>
      </c>
      <c r="G12610" s="0" t="n">
        <v>213122575</v>
      </c>
      <c r="H12610" s="6" t="s">
        <v>6181</v>
      </c>
      <c r="I12610" s="11" t="n">
        <f aca="false">A12610-G12610</f>
        <v>0</v>
      </c>
      <c r="J12610" s="0" t="b">
        <f aca="false">EXACT(B12610,E12610)</f>
        <v>1</v>
      </c>
    </row>
    <row r="12611" customFormat="false" ht="14.25" hidden="false" customHeight="false" outlineLevel="0" collapsed="false">
      <c r="A12611" s="31" t="n">
        <v>213122577</v>
      </c>
      <c r="B12611" s="15" t="s">
        <v>11915</v>
      </c>
      <c r="C12611" s="15" t="s">
        <v>48</v>
      </c>
      <c r="D12611" s="6" t="s">
        <v>6181</v>
      </c>
      <c r="E12611" s="6" t="s">
        <v>11915</v>
      </c>
      <c r="F12611" s="0" t="n">
        <v>100</v>
      </c>
      <c r="G12611" s="0" t="n">
        <v>213122577</v>
      </c>
      <c r="H12611" s="6" t="s">
        <v>6181</v>
      </c>
      <c r="I12611" s="11" t="n">
        <f aca="false">A12611-G12611</f>
        <v>0</v>
      </c>
      <c r="J12611" s="0" t="b">
        <f aca="false">EXACT(B12611,E12611)</f>
        <v>1</v>
      </c>
    </row>
    <row r="12612" customFormat="false" ht="14.25" hidden="false" customHeight="false" outlineLevel="0" collapsed="false">
      <c r="A12612" s="31" t="n">
        <v>213122578</v>
      </c>
      <c r="B12612" s="15" t="s">
        <v>4626</v>
      </c>
      <c r="C12612" s="15" t="s">
        <v>48</v>
      </c>
      <c r="D12612" s="6" t="s">
        <v>6181</v>
      </c>
      <c r="E12612" s="6" t="s">
        <v>4626</v>
      </c>
      <c r="F12612" s="0" t="n">
        <v>100</v>
      </c>
      <c r="G12612" s="0" t="n">
        <v>213122578</v>
      </c>
      <c r="H12612" s="6" t="s">
        <v>6181</v>
      </c>
      <c r="I12612" s="11" t="n">
        <f aca="false">A12612-G12612</f>
        <v>0</v>
      </c>
      <c r="J12612" s="0" t="b">
        <f aca="false">EXACT(B12612,E12612)</f>
        <v>1</v>
      </c>
    </row>
    <row r="12613" customFormat="false" ht="14.25" hidden="false" customHeight="false" outlineLevel="0" collapsed="false">
      <c r="A12613" s="31" t="n">
        <v>213122580</v>
      </c>
      <c r="B12613" s="15" t="s">
        <v>11916</v>
      </c>
      <c r="C12613" s="15" t="s">
        <v>48</v>
      </c>
      <c r="D12613" s="6" t="s">
        <v>6181</v>
      </c>
      <c r="E12613" s="6" t="s">
        <v>11916</v>
      </c>
      <c r="F12613" s="0" t="n">
        <v>100</v>
      </c>
      <c r="G12613" s="0" t="n">
        <v>213122580</v>
      </c>
      <c r="H12613" s="6" t="s">
        <v>6181</v>
      </c>
      <c r="I12613" s="11" t="n">
        <f aca="false">A12613-G12613</f>
        <v>0</v>
      </c>
      <c r="J12613" s="0" t="b">
        <f aca="false">EXACT(B12613,E12613)</f>
        <v>1</v>
      </c>
    </row>
    <row r="12614" customFormat="false" ht="14.25" hidden="false" customHeight="false" outlineLevel="0" collapsed="false">
      <c r="A12614" s="31" t="n">
        <v>213122582</v>
      </c>
      <c r="B12614" s="15" t="s">
        <v>11917</v>
      </c>
      <c r="C12614" s="15" t="s">
        <v>48</v>
      </c>
      <c r="D12614" s="6" t="s">
        <v>6181</v>
      </c>
      <c r="E12614" s="6" t="s">
        <v>11917</v>
      </c>
      <c r="F12614" s="0" t="n">
        <v>100</v>
      </c>
      <c r="G12614" s="0" t="n">
        <v>213122582</v>
      </c>
      <c r="H12614" s="6" t="s">
        <v>6181</v>
      </c>
      <c r="I12614" s="11" t="n">
        <f aca="false">A12614-G12614</f>
        <v>0</v>
      </c>
      <c r="J12614" s="0" t="b">
        <f aca="false">EXACT(B12614,E12614)</f>
        <v>1</v>
      </c>
    </row>
    <row r="12615" customFormat="false" ht="14.25" hidden="false" customHeight="false" outlineLevel="0" collapsed="false">
      <c r="A12615" s="31" t="n">
        <v>213122583</v>
      </c>
      <c r="B12615" s="15" t="s">
        <v>11918</v>
      </c>
      <c r="C12615" s="15" t="s">
        <v>48</v>
      </c>
      <c r="D12615" s="6" t="s">
        <v>6181</v>
      </c>
      <c r="E12615" s="6" t="s">
        <v>11918</v>
      </c>
      <c r="F12615" s="0" t="n">
        <v>100</v>
      </c>
      <c r="G12615" s="0" t="n">
        <v>213122583</v>
      </c>
      <c r="H12615" s="6" t="s">
        <v>6181</v>
      </c>
      <c r="I12615" s="11" t="n">
        <f aca="false">A12615-G12615</f>
        <v>0</v>
      </c>
      <c r="J12615" s="0" t="b">
        <f aca="false">EXACT(B12615,E12615)</f>
        <v>1</v>
      </c>
    </row>
    <row r="12616" customFormat="false" ht="14.25" hidden="false" customHeight="false" outlineLevel="0" collapsed="false">
      <c r="A12616" s="31" t="n">
        <v>213122584</v>
      </c>
      <c r="B12616" s="15" t="s">
        <v>11919</v>
      </c>
      <c r="C12616" s="15" t="s">
        <v>48</v>
      </c>
      <c r="D12616" s="6" t="s">
        <v>6181</v>
      </c>
      <c r="E12616" s="6" t="s">
        <v>11919</v>
      </c>
      <c r="F12616" s="0" t="n">
        <v>100</v>
      </c>
      <c r="G12616" s="0" t="n">
        <v>213122584</v>
      </c>
      <c r="H12616" s="6" t="s">
        <v>6181</v>
      </c>
      <c r="I12616" s="11" t="n">
        <f aca="false">A12616-G12616</f>
        <v>0</v>
      </c>
      <c r="J12616" s="0" t="b">
        <f aca="false">EXACT(B12616,E12616)</f>
        <v>1</v>
      </c>
    </row>
    <row r="12617" customFormat="false" ht="14.25" hidden="false" customHeight="false" outlineLevel="0" collapsed="false">
      <c r="A12617" s="31" t="n">
        <v>213122585</v>
      </c>
      <c r="B12617" s="15" t="s">
        <v>246</v>
      </c>
      <c r="C12617" s="15" t="s">
        <v>48</v>
      </c>
      <c r="D12617" s="6" t="s">
        <v>6181</v>
      </c>
      <c r="E12617" s="6" t="s">
        <v>246</v>
      </c>
      <c r="F12617" s="0" t="n">
        <v>100</v>
      </c>
      <c r="G12617" s="0" t="n">
        <v>213122585</v>
      </c>
      <c r="H12617" s="6" t="s">
        <v>6181</v>
      </c>
      <c r="I12617" s="11" t="n">
        <f aca="false">A12617-G12617</f>
        <v>0</v>
      </c>
      <c r="J12617" s="0" t="b">
        <f aca="false">EXACT(B12617,E12617)</f>
        <v>1</v>
      </c>
    </row>
    <row r="12618" customFormat="false" ht="14.25" hidden="false" customHeight="false" outlineLevel="0" collapsed="false">
      <c r="A12618" s="31" t="n">
        <v>213122586</v>
      </c>
      <c r="B12618" s="15" t="s">
        <v>11920</v>
      </c>
      <c r="C12618" s="15" t="s">
        <v>48</v>
      </c>
      <c r="D12618" s="6" t="s">
        <v>6181</v>
      </c>
      <c r="E12618" s="6" t="s">
        <v>11920</v>
      </c>
      <c r="F12618" s="0" t="n">
        <v>100</v>
      </c>
      <c r="G12618" s="0" t="n">
        <v>213122586</v>
      </c>
      <c r="H12618" s="6" t="s">
        <v>6181</v>
      </c>
      <c r="I12618" s="11" t="n">
        <f aca="false">A12618-G12618</f>
        <v>0</v>
      </c>
      <c r="J12618" s="0" t="b">
        <f aca="false">EXACT(B12618,E12618)</f>
        <v>1</v>
      </c>
    </row>
    <row r="12619" customFormat="false" ht="14.25" hidden="false" customHeight="false" outlineLevel="0" collapsed="false">
      <c r="A12619" s="31" t="n">
        <v>213122588</v>
      </c>
      <c r="B12619" s="15" t="s">
        <v>11921</v>
      </c>
      <c r="C12619" s="15" t="s">
        <v>48</v>
      </c>
      <c r="D12619" s="6" t="s">
        <v>6181</v>
      </c>
      <c r="E12619" s="6" t="s">
        <v>11921</v>
      </c>
      <c r="F12619" s="0" t="n">
        <v>100</v>
      </c>
      <c r="G12619" s="0" t="n">
        <v>213122588</v>
      </c>
      <c r="H12619" s="6" t="s">
        <v>6181</v>
      </c>
      <c r="I12619" s="11" t="n">
        <f aca="false">A12619-G12619</f>
        <v>0</v>
      </c>
      <c r="J12619" s="0" t="b">
        <f aca="false">EXACT(B12619,E12619)</f>
        <v>1</v>
      </c>
    </row>
    <row r="12620" customFormat="false" ht="14.25" hidden="false" customHeight="false" outlineLevel="0" collapsed="false">
      <c r="A12620" s="31" t="n">
        <v>213122589</v>
      </c>
      <c r="B12620" s="15" t="s">
        <v>11922</v>
      </c>
      <c r="C12620" s="15" t="s">
        <v>48</v>
      </c>
      <c r="D12620" s="6" t="s">
        <v>6181</v>
      </c>
      <c r="E12620" s="6" t="s">
        <v>11922</v>
      </c>
      <c r="F12620" s="0" t="n">
        <v>100</v>
      </c>
      <c r="G12620" s="0" t="n">
        <v>213122589</v>
      </c>
      <c r="H12620" s="6" t="s">
        <v>6181</v>
      </c>
      <c r="I12620" s="11" t="n">
        <f aca="false">A12620-G12620</f>
        <v>0</v>
      </c>
      <c r="J12620" s="0" t="b">
        <f aca="false">EXACT(B12620,E12620)</f>
        <v>1</v>
      </c>
    </row>
    <row r="12621" customFormat="false" ht="14.25" hidden="false" customHeight="false" outlineLevel="0" collapsed="false">
      <c r="A12621" s="31" t="n">
        <v>213122590</v>
      </c>
      <c r="B12621" s="15" t="s">
        <v>11923</v>
      </c>
      <c r="C12621" s="15" t="s">
        <v>48</v>
      </c>
      <c r="D12621" s="6" t="s">
        <v>6181</v>
      </c>
      <c r="E12621" s="6" t="s">
        <v>11923</v>
      </c>
      <c r="F12621" s="0" t="n">
        <v>100</v>
      </c>
      <c r="G12621" s="0" t="n">
        <v>213122590</v>
      </c>
      <c r="H12621" s="6" t="s">
        <v>6181</v>
      </c>
      <c r="I12621" s="11" t="n">
        <f aca="false">A12621-G12621</f>
        <v>0</v>
      </c>
      <c r="J12621" s="0" t="b">
        <f aca="false">EXACT(B12621,E12621)</f>
        <v>1</v>
      </c>
    </row>
    <row r="12622" customFormat="false" ht="14.25" hidden="false" customHeight="false" outlineLevel="0" collapsed="false">
      <c r="A12622" s="31" t="n">
        <v>213122591</v>
      </c>
      <c r="B12622" s="15" t="s">
        <v>11924</v>
      </c>
      <c r="C12622" s="15" t="s">
        <v>48</v>
      </c>
      <c r="D12622" s="6" t="s">
        <v>6181</v>
      </c>
      <c r="E12622" s="6" t="s">
        <v>11924</v>
      </c>
      <c r="F12622" s="0" t="n">
        <v>100</v>
      </c>
      <c r="G12622" s="0" t="n">
        <v>213122591</v>
      </c>
      <c r="H12622" s="6" t="s">
        <v>6181</v>
      </c>
      <c r="I12622" s="11" t="n">
        <f aca="false">A12622-G12622</f>
        <v>0</v>
      </c>
      <c r="J12622" s="0" t="b">
        <f aca="false">EXACT(B12622,E12622)</f>
        <v>1</v>
      </c>
    </row>
    <row r="12623" customFormat="false" ht="14.25" hidden="false" customHeight="false" outlineLevel="0" collapsed="false">
      <c r="A12623" s="31" t="n">
        <v>213122592</v>
      </c>
      <c r="B12623" s="15" t="s">
        <v>11925</v>
      </c>
      <c r="C12623" s="15" t="s">
        <v>48</v>
      </c>
      <c r="D12623" s="6" t="s">
        <v>6181</v>
      </c>
      <c r="E12623" s="6" t="s">
        <v>11925</v>
      </c>
      <c r="F12623" s="0" t="n">
        <v>100</v>
      </c>
      <c r="G12623" s="0" t="n">
        <v>213122592</v>
      </c>
      <c r="H12623" s="6" t="s">
        <v>6181</v>
      </c>
      <c r="I12623" s="11" t="n">
        <f aca="false">A12623-G12623</f>
        <v>0</v>
      </c>
      <c r="J12623" s="0" t="b">
        <f aca="false">EXACT(B12623,E12623)</f>
        <v>1</v>
      </c>
    </row>
    <row r="12624" customFormat="false" ht="14.25" hidden="false" customHeight="false" outlineLevel="0" collapsed="false">
      <c r="A12624" s="31" t="n">
        <v>213122593</v>
      </c>
      <c r="B12624" s="15" t="s">
        <v>11926</v>
      </c>
      <c r="C12624" s="15" t="s">
        <v>48</v>
      </c>
      <c r="D12624" s="6" t="s">
        <v>6181</v>
      </c>
      <c r="E12624" s="6" t="s">
        <v>11926</v>
      </c>
      <c r="F12624" s="0" t="n">
        <v>100</v>
      </c>
      <c r="G12624" s="0" t="n">
        <v>213122593</v>
      </c>
      <c r="H12624" s="6" t="s">
        <v>6181</v>
      </c>
      <c r="I12624" s="11" t="n">
        <f aca="false">A12624-G12624</f>
        <v>0</v>
      </c>
      <c r="J12624" s="0" t="b">
        <f aca="false">EXACT(B12624,E12624)</f>
        <v>1</v>
      </c>
    </row>
    <row r="12625" customFormat="false" ht="14.25" hidden="false" customHeight="false" outlineLevel="0" collapsed="false">
      <c r="A12625" s="31" t="n">
        <v>213122594</v>
      </c>
      <c r="B12625" s="15" t="s">
        <v>11927</v>
      </c>
      <c r="C12625" s="15" t="s">
        <v>48</v>
      </c>
      <c r="D12625" s="6" t="s">
        <v>6181</v>
      </c>
      <c r="E12625" s="6" t="s">
        <v>11927</v>
      </c>
      <c r="F12625" s="0" t="n">
        <v>100</v>
      </c>
      <c r="G12625" s="0" t="n">
        <v>213122594</v>
      </c>
      <c r="H12625" s="6" t="s">
        <v>6181</v>
      </c>
      <c r="I12625" s="11" t="n">
        <f aca="false">A12625-G12625</f>
        <v>0</v>
      </c>
      <c r="J12625" s="0" t="b">
        <f aca="false">EXACT(B12625,E12625)</f>
        <v>1</v>
      </c>
    </row>
    <row r="12626" customFormat="false" ht="14.25" hidden="false" customHeight="false" outlineLevel="0" collapsed="false">
      <c r="A12626" s="31" t="n">
        <v>213122595</v>
      </c>
      <c r="B12626" s="15" t="s">
        <v>11928</v>
      </c>
      <c r="C12626" s="15" t="s">
        <v>48</v>
      </c>
      <c r="D12626" s="6" t="s">
        <v>6181</v>
      </c>
      <c r="E12626" s="6" t="s">
        <v>11928</v>
      </c>
      <c r="F12626" s="0" t="n">
        <v>100</v>
      </c>
      <c r="G12626" s="0" t="n">
        <v>213122595</v>
      </c>
      <c r="H12626" s="6" t="s">
        <v>6181</v>
      </c>
      <c r="I12626" s="11" t="n">
        <f aca="false">A12626-G12626</f>
        <v>0</v>
      </c>
      <c r="J12626" s="0" t="b">
        <f aca="false">EXACT(B12626,E12626)</f>
        <v>1</v>
      </c>
    </row>
    <row r="12627" customFormat="false" ht="14.25" hidden="false" customHeight="false" outlineLevel="0" collapsed="false">
      <c r="A12627" s="31" t="n">
        <v>213122596</v>
      </c>
      <c r="B12627" s="15" t="s">
        <v>11929</v>
      </c>
      <c r="C12627" s="15" t="s">
        <v>48</v>
      </c>
      <c r="D12627" s="6" t="s">
        <v>6181</v>
      </c>
      <c r="E12627" s="6" t="s">
        <v>11929</v>
      </c>
      <c r="F12627" s="0" t="n">
        <v>100</v>
      </c>
      <c r="G12627" s="0" t="n">
        <v>213122596</v>
      </c>
      <c r="H12627" s="6" t="s">
        <v>6181</v>
      </c>
      <c r="I12627" s="11" t="n">
        <f aca="false">A12627-G12627</f>
        <v>0</v>
      </c>
      <c r="J12627" s="0" t="b">
        <f aca="false">EXACT(B12627,E12627)</f>
        <v>1</v>
      </c>
    </row>
    <row r="12628" customFormat="false" ht="14.25" hidden="false" customHeight="false" outlineLevel="0" collapsed="false">
      <c r="A12628" s="31" t="n">
        <v>213122597</v>
      </c>
      <c r="B12628" s="15" t="s">
        <v>11930</v>
      </c>
      <c r="C12628" s="15" t="s">
        <v>334</v>
      </c>
      <c r="D12628" s="6" t="s">
        <v>6181</v>
      </c>
      <c r="E12628" s="6" t="s">
        <v>11930</v>
      </c>
      <c r="F12628" s="0" t="n">
        <v>100</v>
      </c>
      <c r="G12628" s="0" t="n">
        <v>213122597</v>
      </c>
      <c r="H12628" s="6" t="s">
        <v>6181</v>
      </c>
      <c r="I12628" s="11" t="n">
        <f aca="false">A12628-G12628</f>
        <v>0</v>
      </c>
      <c r="J12628" s="0" t="b">
        <f aca="false">EXACT(B12628,E12628)</f>
        <v>1</v>
      </c>
    </row>
    <row r="12629" customFormat="false" ht="14.25" hidden="false" customHeight="false" outlineLevel="0" collapsed="false">
      <c r="A12629" s="31" t="n">
        <v>213122598</v>
      </c>
      <c r="B12629" s="15" t="s">
        <v>11931</v>
      </c>
      <c r="C12629" s="15" t="s">
        <v>334</v>
      </c>
      <c r="D12629" s="6" t="s">
        <v>6181</v>
      </c>
      <c r="E12629" s="6" t="s">
        <v>11931</v>
      </c>
      <c r="F12629" s="0" t="n">
        <v>100</v>
      </c>
      <c r="G12629" s="0" t="n">
        <v>213122598</v>
      </c>
      <c r="H12629" s="6" t="s">
        <v>6181</v>
      </c>
      <c r="I12629" s="11" t="n">
        <f aca="false">A12629-G12629</f>
        <v>0</v>
      </c>
      <c r="J12629" s="0" t="b">
        <f aca="false">EXACT(B12629,E12629)</f>
        <v>1</v>
      </c>
    </row>
    <row r="12630" customFormat="false" ht="14.25" hidden="false" customHeight="false" outlineLevel="0" collapsed="false">
      <c r="A12630" s="31" t="n">
        <v>213122599</v>
      </c>
      <c r="B12630" s="15" t="s">
        <v>11932</v>
      </c>
      <c r="C12630" s="15" t="s">
        <v>334</v>
      </c>
      <c r="D12630" s="6" t="s">
        <v>6181</v>
      </c>
      <c r="E12630" s="6" t="s">
        <v>11932</v>
      </c>
      <c r="F12630" s="0" t="n">
        <v>100</v>
      </c>
      <c r="G12630" s="0" t="n">
        <v>213122599</v>
      </c>
      <c r="H12630" s="6" t="s">
        <v>6181</v>
      </c>
      <c r="I12630" s="11" t="n">
        <f aca="false">A12630-G12630</f>
        <v>0</v>
      </c>
      <c r="J12630" s="0" t="b">
        <f aca="false">EXACT(B12630,E12630)</f>
        <v>1</v>
      </c>
    </row>
    <row r="12631" customFormat="false" ht="14.25" hidden="false" customHeight="false" outlineLevel="0" collapsed="false">
      <c r="A12631" s="31" t="n">
        <v>213122600</v>
      </c>
      <c r="B12631" s="15" t="s">
        <v>11933</v>
      </c>
      <c r="C12631" s="15" t="s">
        <v>334</v>
      </c>
      <c r="D12631" s="6" t="s">
        <v>6181</v>
      </c>
      <c r="E12631" s="6" t="s">
        <v>11933</v>
      </c>
      <c r="F12631" s="0" t="n">
        <v>100</v>
      </c>
      <c r="G12631" s="0" t="n">
        <v>213122600</v>
      </c>
      <c r="H12631" s="6" t="s">
        <v>6181</v>
      </c>
      <c r="I12631" s="11" t="n">
        <f aca="false">A12631-G12631</f>
        <v>0</v>
      </c>
      <c r="J12631" s="0" t="b">
        <f aca="false">EXACT(B12631,E12631)</f>
        <v>1</v>
      </c>
    </row>
    <row r="12632" customFormat="false" ht="14.25" hidden="false" customHeight="false" outlineLevel="0" collapsed="false">
      <c r="A12632" s="31" t="n">
        <v>213122601</v>
      </c>
      <c r="B12632" s="15" t="s">
        <v>11934</v>
      </c>
      <c r="C12632" s="15" t="s">
        <v>334</v>
      </c>
      <c r="D12632" s="6" t="s">
        <v>6181</v>
      </c>
      <c r="E12632" s="6" t="s">
        <v>11934</v>
      </c>
      <c r="F12632" s="0" t="n">
        <v>100</v>
      </c>
      <c r="G12632" s="0" t="n">
        <v>213122601</v>
      </c>
      <c r="H12632" s="6" t="s">
        <v>6181</v>
      </c>
      <c r="I12632" s="11" t="n">
        <f aca="false">A12632-G12632</f>
        <v>0</v>
      </c>
      <c r="J12632" s="0" t="b">
        <f aca="false">EXACT(B12632,E12632)</f>
        <v>1</v>
      </c>
    </row>
    <row r="12633" customFormat="false" ht="14.25" hidden="false" customHeight="false" outlineLevel="0" collapsed="false">
      <c r="A12633" s="31" t="n">
        <v>213122602</v>
      </c>
      <c r="B12633" s="15" t="s">
        <v>11935</v>
      </c>
      <c r="C12633" s="15" t="s">
        <v>334</v>
      </c>
      <c r="D12633" s="6" t="s">
        <v>6181</v>
      </c>
      <c r="E12633" s="6" t="s">
        <v>11935</v>
      </c>
      <c r="F12633" s="0" t="n">
        <v>100</v>
      </c>
      <c r="G12633" s="0" t="n">
        <v>213122602</v>
      </c>
      <c r="H12633" s="6" t="s">
        <v>6181</v>
      </c>
      <c r="I12633" s="11" t="n">
        <f aca="false">A12633-G12633</f>
        <v>0</v>
      </c>
      <c r="J12633" s="0" t="b">
        <f aca="false">EXACT(B12633,E12633)</f>
        <v>1</v>
      </c>
    </row>
    <row r="12634" customFormat="false" ht="14.25" hidden="false" customHeight="false" outlineLevel="0" collapsed="false">
      <c r="A12634" s="31" t="n">
        <v>213122603</v>
      </c>
      <c r="B12634" s="15" t="s">
        <v>11936</v>
      </c>
      <c r="C12634" s="15" t="s">
        <v>334</v>
      </c>
      <c r="D12634" s="6" t="s">
        <v>6181</v>
      </c>
      <c r="E12634" s="6" t="s">
        <v>11936</v>
      </c>
      <c r="F12634" s="0" t="n">
        <v>100</v>
      </c>
      <c r="G12634" s="0" t="n">
        <v>213122603</v>
      </c>
      <c r="H12634" s="6" t="s">
        <v>6181</v>
      </c>
      <c r="I12634" s="11" t="n">
        <f aca="false">A12634-G12634</f>
        <v>0</v>
      </c>
      <c r="J12634" s="0" t="b">
        <f aca="false">EXACT(B12634,E12634)</f>
        <v>1</v>
      </c>
    </row>
    <row r="12635" customFormat="false" ht="14.25" hidden="false" customHeight="false" outlineLevel="0" collapsed="false">
      <c r="A12635" s="31" t="n">
        <v>213122604</v>
      </c>
      <c r="B12635" s="15" t="s">
        <v>11937</v>
      </c>
      <c r="C12635" s="15" t="s">
        <v>334</v>
      </c>
      <c r="D12635" s="6" t="s">
        <v>6181</v>
      </c>
      <c r="E12635" s="6" t="s">
        <v>11937</v>
      </c>
      <c r="F12635" s="0" t="n">
        <v>100</v>
      </c>
      <c r="G12635" s="0" t="n">
        <v>213122604</v>
      </c>
      <c r="H12635" s="6" t="s">
        <v>6181</v>
      </c>
      <c r="I12635" s="11" t="n">
        <f aca="false">A12635-G12635</f>
        <v>0</v>
      </c>
      <c r="J12635" s="0" t="b">
        <f aca="false">EXACT(B12635,E12635)</f>
        <v>1</v>
      </c>
    </row>
    <row r="12636" customFormat="false" ht="14.25" hidden="false" customHeight="false" outlineLevel="0" collapsed="false">
      <c r="A12636" s="31" t="n">
        <v>213122605</v>
      </c>
      <c r="B12636" s="15" t="s">
        <v>11938</v>
      </c>
      <c r="C12636" s="15" t="s">
        <v>334</v>
      </c>
      <c r="D12636" s="6" t="s">
        <v>6181</v>
      </c>
      <c r="E12636" s="6" t="s">
        <v>11938</v>
      </c>
      <c r="F12636" s="0" t="n">
        <v>100</v>
      </c>
      <c r="G12636" s="0" t="n">
        <v>213122605</v>
      </c>
      <c r="H12636" s="6" t="s">
        <v>6181</v>
      </c>
      <c r="I12636" s="11" t="n">
        <f aca="false">A12636-G12636</f>
        <v>0</v>
      </c>
      <c r="J12636" s="0" t="b">
        <f aca="false">EXACT(B12636,E12636)</f>
        <v>1</v>
      </c>
    </row>
    <row r="12637" customFormat="false" ht="14.25" hidden="false" customHeight="false" outlineLevel="0" collapsed="false">
      <c r="A12637" s="31" t="n">
        <v>213122606</v>
      </c>
      <c r="B12637" s="15" t="s">
        <v>11939</v>
      </c>
      <c r="C12637" s="15" t="s">
        <v>334</v>
      </c>
      <c r="D12637" s="6" t="s">
        <v>6181</v>
      </c>
      <c r="E12637" s="6" t="s">
        <v>11939</v>
      </c>
      <c r="F12637" s="0" t="n">
        <v>100</v>
      </c>
      <c r="G12637" s="0" t="n">
        <v>213122606</v>
      </c>
      <c r="H12637" s="6" t="s">
        <v>6181</v>
      </c>
      <c r="I12637" s="11" t="n">
        <f aca="false">A12637-G12637</f>
        <v>0</v>
      </c>
      <c r="J12637" s="0" t="b">
        <f aca="false">EXACT(B12637,E12637)</f>
        <v>1</v>
      </c>
    </row>
    <row r="12638" customFormat="false" ht="14.25" hidden="false" customHeight="false" outlineLevel="0" collapsed="false">
      <c r="A12638" s="31" t="n">
        <v>213122607</v>
      </c>
      <c r="B12638" s="15" t="s">
        <v>11940</v>
      </c>
      <c r="C12638" s="15" t="s">
        <v>334</v>
      </c>
      <c r="D12638" s="6" t="s">
        <v>6181</v>
      </c>
      <c r="E12638" s="6" t="s">
        <v>11940</v>
      </c>
      <c r="F12638" s="0" t="n">
        <v>100</v>
      </c>
      <c r="G12638" s="0" t="n">
        <v>213122607</v>
      </c>
      <c r="H12638" s="6" t="s">
        <v>6181</v>
      </c>
      <c r="I12638" s="11" t="n">
        <f aca="false">A12638-G12638</f>
        <v>0</v>
      </c>
      <c r="J12638" s="0" t="b">
        <f aca="false">EXACT(B12638,E12638)</f>
        <v>1</v>
      </c>
    </row>
    <row r="12639" customFormat="false" ht="14.25" hidden="false" customHeight="false" outlineLevel="0" collapsed="false">
      <c r="A12639" s="31" t="n">
        <v>213122608</v>
      </c>
      <c r="B12639" s="15" t="s">
        <v>11941</v>
      </c>
      <c r="C12639" s="15" t="s">
        <v>334</v>
      </c>
      <c r="D12639" s="6" t="s">
        <v>6181</v>
      </c>
      <c r="E12639" s="6" t="s">
        <v>11941</v>
      </c>
      <c r="F12639" s="0" t="n">
        <v>100</v>
      </c>
      <c r="G12639" s="0" t="n">
        <v>213122608</v>
      </c>
      <c r="H12639" s="6" t="s">
        <v>6181</v>
      </c>
      <c r="I12639" s="11" t="n">
        <f aca="false">A12639-G12639</f>
        <v>0</v>
      </c>
      <c r="J12639" s="0" t="b">
        <f aca="false">EXACT(B12639,E12639)</f>
        <v>1</v>
      </c>
    </row>
    <row r="12640" customFormat="false" ht="14.25" hidden="false" customHeight="false" outlineLevel="0" collapsed="false">
      <c r="A12640" s="31" t="n">
        <v>213122609</v>
      </c>
      <c r="B12640" s="15" t="s">
        <v>11942</v>
      </c>
      <c r="C12640" s="15" t="s">
        <v>334</v>
      </c>
      <c r="D12640" s="6" t="s">
        <v>6181</v>
      </c>
      <c r="E12640" s="6" t="s">
        <v>11942</v>
      </c>
      <c r="F12640" s="0" t="n">
        <v>100</v>
      </c>
      <c r="G12640" s="0" t="n">
        <v>213122609</v>
      </c>
      <c r="H12640" s="6" t="s">
        <v>6181</v>
      </c>
      <c r="I12640" s="11" t="n">
        <f aca="false">A12640-G12640</f>
        <v>0</v>
      </c>
      <c r="J12640" s="0" t="b">
        <f aca="false">EXACT(B12640,E12640)</f>
        <v>1</v>
      </c>
    </row>
    <row r="12641" customFormat="false" ht="14.25" hidden="false" customHeight="false" outlineLevel="0" collapsed="false">
      <c r="A12641" s="31" t="n">
        <v>213122610</v>
      </c>
      <c r="B12641" s="15" t="s">
        <v>11943</v>
      </c>
      <c r="C12641" s="15" t="s">
        <v>334</v>
      </c>
      <c r="D12641" s="6" t="s">
        <v>6181</v>
      </c>
      <c r="E12641" s="6" t="s">
        <v>11943</v>
      </c>
      <c r="F12641" s="0" t="n">
        <v>100</v>
      </c>
      <c r="G12641" s="0" t="n">
        <v>213122610</v>
      </c>
      <c r="H12641" s="6" t="s">
        <v>6181</v>
      </c>
      <c r="I12641" s="11" t="n">
        <f aca="false">A12641-G12641</f>
        <v>0</v>
      </c>
      <c r="J12641" s="0" t="b">
        <f aca="false">EXACT(B12641,E12641)</f>
        <v>1</v>
      </c>
    </row>
    <row r="12642" customFormat="false" ht="14.25" hidden="false" customHeight="false" outlineLevel="0" collapsed="false">
      <c r="A12642" s="31" t="n">
        <v>213122612</v>
      </c>
      <c r="B12642" s="15" t="s">
        <v>11944</v>
      </c>
      <c r="C12642" s="15" t="s">
        <v>334</v>
      </c>
      <c r="D12642" s="6" t="s">
        <v>6181</v>
      </c>
      <c r="E12642" s="6" t="s">
        <v>11944</v>
      </c>
      <c r="F12642" s="0" t="n">
        <v>100</v>
      </c>
      <c r="G12642" s="0" t="n">
        <v>213122612</v>
      </c>
      <c r="H12642" s="6" t="s">
        <v>6181</v>
      </c>
      <c r="I12642" s="11" t="n">
        <f aca="false">A12642-G12642</f>
        <v>0</v>
      </c>
      <c r="J12642" s="0" t="b">
        <f aca="false">EXACT(B12642,E12642)</f>
        <v>1</v>
      </c>
    </row>
    <row r="12643" customFormat="false" ht="14.25" hidden="false" customHeight="false" outlineLevel="0" collapsed="false">
      <c r="A12643" s="31" t="n">
        <v>213122613</v>
      </c>
      <c r="B12643" s="15" t="s">
        <v>11945</v>
      </c>
      <c r="C12643" s="15" t="s">
        <v>334</v>
      </c>
      <c r="D12643" s="6" t="s">
        <v>6181</v>
      </c>
      <c r="E12643" s="6" t="s">
        <v>11945</v>
      </c>
      <c r="F12643" s="0" t="n">
        <v>100</v>
      </c>
      <c r="G12643" s="0" t="n">
        <v>213122613</v>
      </c>
      <c r="H12643" s="6" t="s">
        <v>6181</v>
      </c>
      <c r="I12643" s="11" t="n">
        <f aca="false">A12643-G12643</f>
        <v>0</v>
      </c>
      <c r="J12643" s="0" t="b">
        <f aca="false">EXACT(B12643,E12643)</f>
        <v>1</v>
      </c>
    </row>
    <row r="12644" customFormat="false" ht="14.25" hidden="false" customHeight="false" outlineLevel="0" collapsed="false">
      <c r="A12644" s="31" t="n">
        <v>213122614</v>
      </c>
      <c r="B12644" s="15" t="s">
        <v>11946</v>
      </c>
      <c r="C12644" s="15" t="s">
        <v>334</v>
      </c>
      <c r="D12644" s="6" t="s">
        <v>6181</v>
      </c>
      <c r="E12644" s="6" t="s">
        <v>11946</v>
      </c>
      <c r="F12644" s="0" t="n">
        <v>100</v>
      </c>
      <c r="G12644" s="0" t="n">
        <v>213122614</v>
      </c>
      <c r="H12644" s="6" t="s">
        <v>6181</v>
      </c>
      <c r="I12644" s="11" t="n">
        <f aca="false">A12644-G12644</f>
        <v>0</v>
      </c>
      <c r="J12644" s="0" t="b">
        <f aca="false">EXACT(B12644,E12644)</f>
        <v>1</v>
      </c>
    </row>
    <row r="12645" customFormat="false" ht="14.25" hidden="false" customHeight="false" outlineLevel="0" collapsed="false">
      <c r="A12645" s="31" t="n">
        <v>213122615</v>
      </c>
      <c r="B12645" s="15" t="s">
        <v>11947</v>
      </c>
      <c r="C12645" s="15" t="s">
        <v>334</v>
      </c>
      <c r="D12645" s="6" t="s">
        <v>6181</v>
      </c>
      <c r="E12645" s="6" t="s">
        <v>11947</v>
      </c>
      <c r="F12645" s="0" t="n">
        <v>100</v>
      </c>
      <c r="G12645" s="0" t="n">
        <v>213122615</v>
      </c>
      <c r="H12645" s="6" t="s">
        <v>6181</v>
      </c>
      <c r="I12645" s="11" t="n">
        <f aca="false">A12645-G12645</f>
        <v>0</v>
      </c>
      <c r="J12645" s="0" t="b">
        <f aca="false">EXACT(B12645,E12645)</f>
        <v>1</v>
      </c>
    </row>
    <row r="12646" customFormat="false" ht="14.25" hidden="false" customHeight="false" outlineLevel="0" collapsed="false">
      <c r="A12646" s="31" t="n">
        <v>213122616</v>
      </c>
      <c r="B12646" s="15" t="s">
        <v>11948</v>
      </c>
      <c r="C12646" s="15" t="s">
        <v>2646</v>
      </c>
      <c r="D12646" s="6" t="s">
        <v>6181</v>
      </c>
      <c r="E12646" s="6" t="s">
        <v>11948</v>
      </c>
      <c r="F12646" s="0" t="n">
        <v>100</v>
      </c>
      <c r="G12646" s="0" t="n">
        <v>213122616</v>
      </c>
      <c r="H12646" s="6" t="s">
        <v>6181</v>
      </c>
      <c r="I12646" s="11" t="n">
        <f aca="false">A12646-G12646</f>
        <v>0</v>
      </c>
      <c r="J12646" s="0" t="b">
        <f aca="false">EXACT(B12646,E12646)</f>
        <v>1</v>
      </c>
    </row>
    <row r="12647" customFormat="false" ht="14.25" hidden="false" customHeight="false" outlineLevel="0" collapsed="false">
      <c r="A12647" s="31" t="n">
        <v>213122617</v>
      </c>
      <c r="B12647" s="15" t="s">
        <v>11949</v>
      </c>
      <c r="C12647" s="15" t="s">
        <v>2646</v>
      </c>
      <c r="D12647" s="6" t="s">
        <v>6181</v>
      </c>
      <c r="E12647" s="6" t="s">
        <v>11949</v>
      </c>
      <c r="F12647" s="0" t="n">
        <v>100</v>
      </c>
      <c r="G12647" s="0" t="n">
        <v>213122617</v>
      </c>
      <c r="H12647" s="6" t="s">
        <v>6181</v>
      </c>
      <c r="I12647" s="11" t="n">
        <f aca="false">A12647-G12647</f>
        <v>0</v>
      </c>
      <c r="J12647" s="0" t="b">
        <f aca="false">EXACT(B12647,E12647)</f>
        <v>1</v>
      </c>
    </row>
    <row r="12648" customFormat="false" ht="14.25" hidden="false" customHeight="false" outlineLevel="0" collapsed="false">
      <c r="A12648" s="31" t="n">
        <v>213122618</v>
      </c>
      <c r="B12648" s="15" t="s">
        <v>11950</v>
      </c>
      <c r="C12648" s="15" t="s">
        <v>2646</v>
      </c>
      <c r="D12648" s="6" t="s">
        <v>6181</v>
      </c>
      <c r="E12648" s="6" t="s">
        <v>11950</v>
      </c>
      <c r="F12648" s="0" t="n">
        <v>100</v>
      </c>
      <c r="G12648" s="0" t="n">
        <v>213122618</v>
      </c>
      <c r="H12648" s="6" t="s">
        <v>6181</v>
      </c>
      <c r="I12648" s="11" t="n">
        <f aca="false">A12648-G12648</f>
        <v>0</v>
      </c>
      <c r="J12648" s="0" t="b">
        <f aca="false">EXACT(B12648,E12648)</f>
        <v>1</v>
      </c>
    </row>
    <row r="12649" customFormat="false" ht="14.25" hidden="false" customHeight="false" outlineLevel="0" collapsed="false">
      <c r="A12649" s="31" t="n">
        <v>213122620</v>
      </c>
      <c r="B12649" s="15" t="s">
        <v>11951</v>
      </c>
      <c r="C12649" s="15" t="s">
        <v>2539</v>
      </c>
      <c r="D12649" s="6" t="s">
        <v>6181</v>
      </c>
      <c r="E12649" s="6" t="s">
        <v>11951</v>
      </c>
      <c r="F12649" s="0" t="n">
        <v>100</v>
      </c>
      <c r="G12649" s="0" t="n">
        <v>213122620</v>
      </c>
      <c r="H12649" s="6" t="s">
        <v>6181</v>
      </c>
      <c r="I12649" s="11" t="n">
        <f aca="false">A12649-G12649</f>
        <v>0</v>
      </c>
      <c r="J12649" s="0" t="b">
        <f aca="false">EXACT(B12649,E12649)</f>
        <v>1</v>
      </c>
    </row>
    <row r="12650" customFormat="false" ht="14.25" hidden="false" customHeight="false" outlineLevel="0" collapsed="false">
      <c r="A12650" s="31" t="n">
        <v>213122621</v>
      </c>
      <c r="B12650" s="15" t="s">
        <v>8539</v>
      </c>
      <c r="C12650" s="15" t="s">
        <v>21</v>
      </c>
      <c r="D12650" s="6" t="s">
        <v>6181</v>
      </c>
      <c r="E12650" s="6" t="s">
        <v>8539</v>
      </c>
      <c r="F12650" s="0" t="n">
        <v>100</v>
      </c>
      <c r="G12650" s="0" t="n">
        <v>213122621</v>
      </c>
      <c r="H12650" s="6" t="s">
        <v>6181</v>
      </c>
      <c r="I12650" s="11" t="n">
        <f aca="false">A12650-G12650</f>
        <v>0</v>
      </c>
      <c r="J12650" s="0" t="b">
        <f aca="false">EXACT(B12650,E12650)</f>
        <v>1</v>
      </c>
    </row>
    <row r="12651" customFormat="false" ht="14.25" hidden="false" customHeight="false" outlineLevel="0" collapsed="false">
      <c r="A12651" s="31" t="n">
        <v>213122622</v>
      </c>
      <c r="B12651" s="15" t="s">
        <v>6778</v>
      </c>
      <c r="C12651" s="15" t="s">
        <v>21</v>
      </c>
      <c r="D12651" s="6" t="s">
        <v>6181</v>
      </c>
      <c r="E12651" s="6" t="s">
        <v>6778</v>
      </c>
      <c r="F12651" s="0" t="n">
        <v>100</v>
      </c>
      <c r="G12651" s="0" t="n">
        <v>213122622</v>
      </c>
      <c r="H12651" s="6" t="s">
        <v>6181</v>
      </c>
      <c r="I12651" s="11" t="n">
        <f aca="false">A12651-G12651</f>
        <v>0</v>
      </c>
      <c r="J12651" s="0" t="b">
        <f aca="false">EXACT(B12651,E12651)</f>
        <v>1</v>
      </c>
    </row>
    <row r="12652" customFormat="false" ht="14.25" hidden="false" customHeight="false" outlineLevel="0" collapsed="false">
      <c r="A12652" s="31" t="n">
        <v>213122623</v>
      </c>
      <c r="B12652" s="15" t="s">
        <v>11952</v>
      </c>
      <c r="C12652" s="15" t="s">
        <v>21</v>
      </c>
      <c r="D12652" s="6" t="s">
        <v>6181</v>
      </c>
      <c r="E12652" s="6" t="s">
        <v>11952</v>
      </c>
      <c r="F12652" s="0" t="n">
        <v>100</v>
      </c>
      <c r="G12652" s="0" t="n">
        <v>213122623</v>
      </c>
      <c r="H12652" s="6" t="s">
        <v>6181</v>
      </c>
      <c r="I12652" s="11" t="n">
        <f aca="false">A12652-G12652</f>
        <v>0</v>
      </c>
      <c r="J12652" s="0" t="b">
        <f aca="false">EXACT(B12652,E12652)</f>
        <v>1</v>
      </c>
    </row>
    <row r="12653" customFormat="false" ht="14.25" hidden="false" customHeight="false" outlineLevel="0" collapsed="false">
      <c r="A12653" s="31" t="n">
        <v>213122624</v>
      </c>
      <c r="B12653" s="15" t="s">
        <v>11953</v>
      </c>
      <c r="C12653" s="15" t="s">
        <v>21</v>
      </c>
      <c r="D12653" s="6" t="s">
        <v>6181</v>
      </c>
      <c r="E12653" s="6" t="s">
        <v>11953</v>
      </c>
      <c r="F12653" s="0" t="n">
        <v>100</v>
      </c>
      <c r="G12653" s="0" t="n">
        <v>213122624</v>
      </c>
      <c r="H12653" s="6" t="s">
        <v>6181</v>
      </c>
      <c r="I12653" s="11" t="n">
        <f aca="false">A12653-G12653</f>
        <v>0</v>
      </c>
      <c r="J12653" s="0" t="b">
        <f aca="false">EXACT(B12653,E12653)</f>
        <v>1</v>
      </c>
    </row>
    <row r="12654" customFormat="false" ht="14.25" hidden="false" customHeight="false" outlineLevel="0" collapsed="false">
      <c r="A12654" s="31" t="n">
        <v>213122625</v>
      </c>
      <c r="B12654" s="15" t="s">
        <v>11954</v>
      </c>
      <c r="C12654" s="15" t="s">
        <v>21</v>
      </c>
      <c r="D12654" s="6" t="s">
        <v>6181</v>
      </c>
      <c r="E12654" s="6" t="s">
        <v>11954</v>
      </c>
      <c r="F12654" s="0" t="n">
        <v>100</v>
      </c>
      <c r="G12654" s="0" t="n">
        <v>213122625</v>
      </c>
      <c r="H12654" s="6" t="s">
        <v>6181</v>
      </c>
      <c r="I12654" s="11" t="n">
        <f aca="false">A12654-G12654</f>
        <v>0</v>
      </c>
      <c r="J12654" s="0" t="b">
        <f aca="false">EXACT(B12654,E12654)</f>
        <v>1</v>
      </c>
    </row>
    <row r="12655" customFormat="false" ht="14.25" hidden="false" customHeight="false" outlineLevel="0" collapsed="false">
      <c r="A12655" s="31" t="n">
        <v>213122626</v>
      </c>
      <c r="B12655" s="15" t="s">
        <v>11955</v>
      </c>
      <c r="C12655" s="15" t="s">
        <v>21</v>
      </c>
      <c r="D12655" s="6" t="s">
        <v>6181</v>
      </c>
      <c r="E12655" s="6" t="s">
        <v>11955</v>
      </c>
      <c r="F12655" s="0" t="n">
        <v>100</v>
      </c>
      <c r="G12655" s="0" t="n">
        <v>213122626</v>
      </c>
      <c r="H12655" s="6" t="s">
        <v>6181</v>
      </c>
      <c r="I12655" s="11" t="n">
        <f aca="false">A12655-G12655</f>
        <v>0</v>
      </c>
      <c r="J12655" s="0" t="b">
        <f aca="false">EXACT(B12655,E12655)</f>
        <v>1</v>
      </c>
    </row>
    <row r="12656" customFormat="false" ht="14.25" hidden="false" customHeight="false" outlineLevel="0" collapsed="false">
      <c r="A12656" s="31" t="n">
        <v>213122627</v>
      </c>
      <c r="B12656" s="15" t="s">
        <v>11956</v>
      </c>
      <c r="C12656" s="15" t="s">
        <v>21</v>
      </c>
      <c r="D12656" s="6" t="s">
        <v>6181</v>
      </c>
      <c r="E12656" s="6" t="s">
        <v>11956</v>
      </c>
      <c r="F12656" s="0" t="n">
        <v>100</v>
      </c>
      <c r="G12656" s="0" t="n">
        <v>213122627</v>
      </c>
      <c r="H12656" s="6" t="s">
        <v>6181</v>
      </c>
      <c r="I12656" s="11" t="n">
        <f aca="false">A12656-G12656</f>
        <v>0</v>
      </c>
      <c r="J12656" s="0" t="b">
        <f aca="false">EXACT(B12656,E12656)</f>
        <v>1</v>
      </c>
    </row>
    <row r="12657" customFormat="false" ht="14.25" hidden="false" customHeight="false" outlineLevel="0" collapsed="false">
      <c r="A12657" s="31" t="n">
        <v>213122628</v>
      </c>
      <c r="B12657" s="15" t="s">
        <v>11957</v>
      </c>
      <c r="C12657" s="15" t="s">
        <v>21</v>
      </c>
      <c r="D12657" s="6" t="s">
        <v>6181</v>
      </c>
      <c r="E12657" s="6" t="s">
        <v>11957</v>
      </c>
      <c r="F12657" s="0" t="n">
        <v>100</v>
      </c>
      <c r="G12657" s="0" t="n">
        <v>213122628</v>
      </c>
      <c r="H12657" s="6" t="s">
        <v>6181</v>
      </c>
      <c r="I12657" s="11" t="n">
        <f aca="false">A12657-G12657</f>
        <v>0</v>
      </c>
      <c r="J12657" s="0" t="b">
        <f aca="false">EXACT(B12657,E12657)</f>
        <v>1</v>
      </c>
    </row>
    <row r="12658" customFormat="false" ht="14.25" hidden="false" customHeight="false" outlineLevel="0" collapsed="false">
      <c r="A12658" s="31" t="n">
        <v>213122629</v>
      </c>
      <c r="B12658" s="15" t="s">
        <v>4501</v>
      </c>
      <c r="C12658" s="15" t="s">
        <v>21</v>
      </c>
      <c r="D12658" s="6" t="s">
        <v>6181</v>
      </c>
      <c r="E12658" s="6" t="s">
        <v>4501</v>
      </c>
      <c r="F12658" s="0" t="n">
        <v>100</v>
      </c>
      <c r="G12658" s="0" t="n">
        <v>213122629</v>
      </c>
      <c r="H12658" s="6" t="s">
        <v>6181</v>
      </c>
      <c r="I12658" s="11" t="n">
        <f aca="false">A12658-G12658</f>
        <v>0</v>
      </c>
      <c r="J12658" s="0" t="b">
        <f aca="false">EXACT(B12658,E12658)</f>
        <v>1</v>
      </c>
    </row>
    <row r="12659" customFormat="false" ht="14.25" hidden="false" customHeight="false" outlineLevel="0" collapsed="false">
      <c r="A12659" s="31" t="n">
        <v>213122631</v>
      </c>
      <c r="B12659" s="15" t="s">
        <v>11958</v>
      </c>
      <c r="C12659" s="15" t="s">
        <v>21</v>
      </c>
      <c r="D12659" s="6" t="s">
        <v>6181</v>
      </c>
      <c r="E12659" s="6" t="s">
        <v>11958</v>
      </c>
      <c r="F12659" s="0" t="n">
        <v>100</v>
      </c>
      <c r="G12659" s="0" t="n">
        <v>213122631</v>
      </c>
      <c r="H12659" s="6" t="s">
        <v>6181</v>
      </c>
      <c r="I12659" s="11" t="n">
        <f aca="false">A12659-G12659</f>
        <v>0</v>
      </c>
      <c r="J12659" s="0" t="b">
        <f aca="false">EXACT(B12659,E12659)</f>
        <v>1</v>
      </c>
    </row>
    <row r="12660" customFormat="false" ht="14.25" hidden="false" customHeight="false" outlineLevel="0" collapsed="false">
      <c r="A12660" s="31" t="n">
        <v>213122632</v>
      </c>
      <c r="B12660" s="15" t="s">
        <v>11959</v>
      </c>
      <c r="C12660" s="15" t="s">
        <v>21</v>
      </c>
      <c r="D12660" s="6" t="s">
        <v>6181</v>
      </c>
      <c r="E12660" s="6" t="s">
        <v>11959</v>
      </c>
      <c r="F12660" s="0" t="n">
        <v>100</v>
      </c>
      <c r="G12660" s="0" t="n">
        <v>213122632</v>
      </c>
      <c r="H12660" s="6" t="s">
        <v>6181</v>
      </c>
      <c r="I12660" s="11" t="n">
        <f aca="false">A12660-G12660</f>
        <v>0</v>
      </c>
      <c r="J12660" s="0" t="b">
        <f aca="false">EXACT(B12660,E12660)</f>
        <v>1</v>
      </c>
    </row>
    <row r="12661" customFormat="false" ht="14.25" hidden="false" customHeight="false" outlineLevel="0" collapsed="false">
      <c r="A12661" s="31" t="n">
        <v>213122633</v>
      </c>
      <c r="B12661" s="15" t="s">
        <v>11960</v>
      </c>
      <c r="C12661" s="15" t="s">
        <v>21</v>
      </c>
      <c r="D12661" s="6" t="s">
        <v>6181</v>
      </c>
      <c r="E12661" s="6" t="s">
        <v>11960</v>
      </c>
      <c r="F12661" s="0" t="n">
        <v>100</v>
      </c>
      <c r="G12661" s="0" t="n">
        <v>213122633</v>
      </c>
      <c r="H12661" s="6" t="s">
        <v>6181</v>
      </c>
      <c r="I12661" s="11" t="n">
        <f aca="false">A12661-G12661</f>
        <v>0</v>
      </c>
      <c r="J12661" s="0" t="b">
        <f aca="false">EXACT(B12661,E12661)</f>
        <v>1</v>
      </c>
    </row>
    <row r="12662" customFormat="false" ht="14.25" hidden="false" customHeight="false" outlineLevel="0" collapsed="false">
      <c r="A12662" s="31" t="n">
        <v>213122638</v>
      </c>
      <c r="B12662" s="15" t="s">
        <v>11961</v>
      </c>
      <c r="C12662" s="15" t="s">
        <v>2551</v>
      </c>
      <c r="D12662" s="6" t="s">
        <v>6181</v>
      </c>
      <c r="E12662" s="6" t="s">
        <v>11961</v>
      </c>
      <c r="F12662" s="0" t="n">
        <v>100</v>
      </c>
      <c r="G12662" s="0" t="n">
        <v>213122638</v>
      </c>
      <c r="H12662" s="6" t="s">
        <v>6181</v>
      </c>
      <c r="I12662" s="11" t="n">
        <f aca="false">A12662-G12662</f>
        <v>0</v>
      </c>
      <c r="J12662" s="0" t="b">
        <f aca="false">EXACT(B12662,E12662)</f>
        <v>1</v>
      </c>
    </row>
    <row r="12663" customFormat="false" ht="14.25" hidden="false" customHeight="false" outlineLevel="0" collapsed="false">
      <c r="A12663" s="31" t="n">
        <v>213122640</v>
      </c>
      <c r="B12663" s="15" t="s">
        <v>1607</v>
      </c>
      <c r="C12663" s="15" t="s">
        <v>2543</v>
      </c>
      <c r="D12663" s="6" t="s">
        <v>6181</v>
      </c>
      <c r="E12663" s="6" t="s">
        <v>1607</v>
      </c>
      <c r="F12663" s="0" t="n">
        <v>100</v>
      </c>
      <c r="G12663" s="0" t="n">
        <v>213122640</v>
      </c>
      <c r="H12663" s="6" t="s">
        <v>6181</v>
      </c>
      <c r="I12663" s="11" t="n">
        <f aca="false">A12663-G12663</f>
        <v>0</v>
      </c>
      <c r="J12663" s="0" t="b">
        <f aca="false">EXACT(B12663,E12663)</f>
        <v>1</v>
      </c>
    </row>
    <row r="12664" customFormat="false" ht="14.25" hidden="false" customHeight="false" outlineLevel="0" collapsed="false">
      <c r="A12664" s="31" t="n">
        <v>213122641</v>
      </c>
      <c r="B12664" s="15" t="s">
        <v>11962</v>
      </c>
      <c r="C12664" s="15" t="s">
        <v>1817</v>
      </c>
      <c r="D12664" s="6" t="s">
        <v>6181</v>
      </c>
      <c r="E12664" s="6" t="s">
        <v>11962</v>
      </c>
      <c r="F12664" s="0" t="n">
        <v>100</v>
      </c>
      <c r="G12664" s="0" t="n">
        <v>213122641</v>
      </c>
      <c r="H12664" s="6" t="s">
        <v>6181</v>
      </c>
      <c r="I12664" s="11" t="n">
        <f aca="false">A12664-G12664</f>
        <v>0</v>
      </c>
      <c r="J12664" s="0" t="b">
        <f aca="false">EXACT(B12664,E12664)</f>
        <v>1</v>
      </c>
    </row>
    <row r="12665" customFormat="false" ht="14.25" hidden="false" customHeight="false" outlineLevel="0" collapsed="false">
      <c r="A12665" s="31" t="n">
        <v>213122642</v>
      </c>
      <c r="B12665" s="15" t="s">
        <v>11963</v>
      </c>
      <c r="C12665" s="15" t="s">
        <v>1817</v>
      </c>
      <c r="D12665" s="6" t="s">
        <v>6181</v>
      </c>
      <c r="E12665" s="6" t="s">
        <v>11963</v>
      </c>
      <c r="F12665" s="0" t="n">
        <v>100</v>
      </c>
      <c r="G12665" s="0" t="n">
        <v>213122642</v>
      </c>
      <c r="H12665" s="6" t="s">
        <v>6181</v>
      </c>
      <c r="I12665" s="11" t="n">
        <f aca="false">A12665-G12665</f>
        <v>0</v>
      </c>
      <c r="J12665" s="0" t="b">
        <f aca="false">EXACT(B12665,E12665)</f>
        <v>1</v>
      </c>
    </row>
    <row r="12666" customFormat="false" ht="14.25" hidden="false" customHeight="false" outlineLevel="0" collapsed="false">
      <c r="A12666" s="31" t="n">
        <v>213122643</v>
      </c>
      <c r="B12666" s="15" t="s">
        <v>11964</v>
      </c>
      <c r="C12666" s="15" t="s">
        <v>1817</v>
      </c>
      <c r="D12666" s="6" t="s">
        <v>6181</v>
      </c>
      <c r="E12666" s="6" t="s">
        <v>11964</v>
      </c>
      <c r="F12666" s="0" t="n">
        <v>100</v>
      </c>
      <c r="G12666" s="0" t="n">
        <v>213122643</v>
      </c>
      <c r="H12666" s="6" t="s">
        <v>6181</v>
      </c>
      <c r="I12666" s="11" t="n">
        <f aca="false">A12666-G12666</f>
        <v>0</v>
      </c>
      <c r="J12666" s="0" t="b">
        <f aca="false">EXACT(B12666,E12666)</f>
        <v>1</v>
      </c>
    </row>
    <row r="12667" customFormat="false" ht="14.25" hidden="false" customHeight="false" outlineLevel="0" collapsed="false">
      <c r="A12667" s="31" t="n">
        <v>213122646</v>
      </c>
      <c r="B12667" s="15" t="s">
        <v>11965</v>
      </c>
      <c r="C12667" s="15" t="s">
        <v>2529</v>
      </c>
      <c r="D12667" s="6" t="s">
        <v>6181</v>
      </c>
      <c r="E12667" s="6" t="s">
        <v>11965</v>
      </c>
      <c r="F12667" s="0" t="n">
        <v>100</v>
      </c>
      <c r="G12667" s="0" t="n">
        <v>213122646</v>
      </c>
      <c r="H12667" s="6" t="s">
        <v>6181</v>
      </c>
      <c r="I12667" s="11" t="n">
        <f aca="false">A12667-G12667</f>
        <v>0</v>
      </c>
      <c r="J12667" s="0" t="b">
        <f aca="false">EXACT(B12667,E12667)</f>
        <v>1</v>
      </c>
    </row>
    <row r="12668" customFormat="false" ht="14.25" hidden="false" customHeight="false" outlineLevel="0" collapsed="false">
      <c r="A12668" s="31" t="n">
        <v>213122650</v>
      </c>
      <c r="B12668" s="15" t="s">
        <v>11966</v>
      </c>
      <c r="C12668" s="15" t="s">
        <v>2551</v>
      </c>
      <c r="D12668" s="6" t="s">
        <v>6181</v>
      </c>
      <c r="E12668" s="6" t="s">
        <v>11966</v>
      </c>
      <c r="F12668" s="0" t="n">
        <v>100</v>
      </c>
      <c r="G12668" s="0" t="n">
        <v>213122650</v>
      </c>
      <c r="H12668" s="6" t="s">
        <v>6181</v>
      </c>
      <c r="I12668" s="11" t="n">
        <f aca="false">A12668-G12668</f>
        <v>0</v>
      </c>
      <c r="J12668" s="0" t="b">
        <f aca="false">EXACT(B12668,E12668)</f>
        <v>1</v>
      </c>
    </row>
    <row r="12669" customFormat="false" ht="14.25" hidden="false" customHeight="false" outlineLevel="0" collapsed="false">
      <c r="A12669" s="31" t="n">
        <v>213122651</v>
      </c>
      <c r="B12669" s="15" t="s">
        <v>11967</v>
      </c>
      <c r="C12669" s="15" t="s">
        <v>41</v>
      </c>
      <c r="D12669" s="6" t="s">
        <v>6181</v>
      </c>
      <c r="E12669" s="6" t="s">
        <v>11967</v>
      </c>
      <c r="F12669" s="0" t="n">
        <v>100</v>
      </c>
      <c r="G12669" s="0" t="n">
        <v>213122651</v>
      </c>
      <c r="H12669" s="6" t="s">
        <v>6181</v>
      </c>
      <c r="I12669" s="11" t="n">
        <f aca="false">A12669-G12669</f>
        <v>0</v>
      </c>
      <c r="J12669" s="0" t="b">
        <f aca="false">EXACT(B12669,E12669)</f>
        <v>1</v>
      </c>
    </row>
    <row r="12670" customFormat="false" ht="14.25" hidden="false" customHeight="false" outlineLevel="0" collapsed="false">
      <c r="A12670" s="31" t="n">
        <v>213122652</v>
      </c>
      <c r="B12670" s="15" t="s">
        <v>11968</v>
      </c>
      <c r="C12670" s="15" t="s">
        <v>2551</v>
      </c>
      <c r="D12670" s="6" t="s">
        <v>6181</v>
      </c>
      <c r="E12670" s="6" t="s">
        <v>11968</v>
      </c>
      <c r="F12670" s="0" t="n">
        <v>100</v>
      </c>
      <c r="G12670" s="0" t="n">
        <v>213122652</v>
      </c>
      <c r="H12670" s="6" t="s">
        <v>6181</v>
      </c>
      <c r="I12670" s="11" t="n">
        <f aca="false">A12670-G12670</f>
        <v>0</v>
      </c>
      <c r="J12670" s="0" t="b">
        <f aca="false">EXACT(B12670,E12670)</f>
        <v>1</v>
      </c>
    </row>
    <row r="12671" customFormat="false" ht="14.25" hidden="false" customHeight="false" outlineLevel="0" collapsed="false">
      <c r="A12671" s="31" t="n">
        <v>213122653</v>
      </c>
      <c r="B12671" s="15" t="s">
        <v>11969</v>
      </c>
      <c r="C12671" s="15" t="s">
        <v>2527</v>
      </c>
      <c r="D12671" s="6" t="s">
        <v>6181</v>
      </c>
      <c r="E12671" s="6" t="s">
        <v>11969</v>
      </c>
      <c r="F12671" s="0" t="n">
        <v>100</v>
      </c>
      <c r="G12671" s="0" t="n">
        <v>213122653</v>
      </c>
      <c r="H12671" s="6" t="s">
        <v>6181</v>
      </c>
      <c r="I12671" s="11" t="n">
        <f aca="false">A12671-G12671</f>
        <v>0</v>
      </c>
      <c r="J12671" s="0" t="b">
        <f aca="false">EXACT(B12671,E12671)</f>
        <v>1</v>
      </c>
    </row>
    <row r="12672" customFormat="false" ht="14.25" hidden="false" customHeight="false" outlineLevel="0" collapsed="false">
      <c r="A12672" s="31" t="n">
        <v>213122655</v>
      </c>
      <c r="B12672" s="15" t="s">
        <v>11970</v>
      </c>
      <c r="C12672" s="15" t="s">
        <v>2615</v>
      </c>
      <c r="D12672" s="6" t="s">
        <v>6181</v>
      </c>
      <c r="E12672" s="6" t="s">
        <v>11970</v>
      </c>
      <c r="F12672" s="0" t="n">
        <v>100</v>
      </c>
      <c r="G12672" s="0" t="n">
        <v>213122655</v>
      </c>
      <c r="H12672" s="6" t="s">
        <v>6181</v>
      </c>
      <c r="I12672" s="11" t="n">
        <f aca="false">A12672-G12672</f>
        <v>0</v>
      </c>
      <c r="J12672" s="0" t="b">
        <f aca="false">EXACT(B12672,E12672)</f>
        <v>1</v>
      </c>
    </row>
    <row r="12673" customFormat="false" ht="14.25" hidden="false" customHeight="false" outlineLevel="0" collapsed="false">
      <c r="A12673" s="31" t="n">
        <v>213122656</v>
      </c>
      <c r="B12673" s="15" t="s">
        <v>11971</v>
      </c>
      <c r="C12673" s="15" t="s">
        <v>2615</v>
      </c>
      <c r="D12673" s="6" t="s">
        <v>6181</v>
      </c>
      <c r="E12673" s="6" t="s">
        <v>11971</v>
      </c>
      <c r="F12673" s="0" t="n">
        <v>100</v>
      </c>
      <c r="G12673" s="0" t="n">
        <v>213122656</v>
      </c>
      <c r="H12673" s="6" t="s">
        <v>6181</v>
      </c>
      <c r="I12673" s="11" t="n">
        <f aca="false">A12673-G12673</f>
        <v>0</v>
      </c>
      <c r="J12673" s="0" t="b">
        <f aca="false">EXACT(B12673,E12673)</f>
        <v>1</v>
      </c>
    </row>
    <row r="12674" customFormat="false" ht="14.25" hidden="false" customHeight="false" outlineLevel="0" collapsed="false">
      <c r="A12674" s="31" t="n">
        <v>213122657</v>
      </c>
      <c r="B12674" s="15" t="s">
        <v>11972</v>
      </c>
      <c r="C12674" s="15" t="s">
        <v>2551</v>
      </c>
      <c r="D12674" s="6" t="s">
        <v>6181</v>
      </c>
      <c r="E12674" s="6" t="s">
        <v>11972</v>
      </c>
      <c r="F12674" s="0" t="n">
        <v>100</v>
      </c>
      <c r="G12674" s="0" t="n">
        <v>213122657</v>
      </c>
      <c r="H12674" s="6" t="s">
        <v>6181</v>
      </c>
      <c r="I12674" s="11" t="n">
        <f aca="false">A12674-G12674</f>
        <v>0</v>
      </c>
      <c r="J12674" s="0" t="b">
        <f aca="false">EXACT(B12674,E12674)</f>
        <v>1</v>
      </c>
    </row>
    <row r="12675" customFormat="false" ht="14.25" hidden="false" customHeight="false" outlineLevel="0" collapsed="false">
      <c r="A12675" s="31" t="n">
        <v>213122658</v>
      </c>
      <c r="B12675" s="15" t="s">
        <v>11973</v>
      </c>
      <c r="C12675" s="15" t="s">
        <v>2531</v>
      </c>
      <c r="D12675" s="6" t="s">
        <v>6181</v>
      </c>
      <c r="E12675" s="6" t="s">
        <v>11973</v>
      </c>
      <c r="F12675" s="0" t="n">
        <v>100</v>
      </c>
      <c r="G12675" s="0" t="n">
        <v>213122658</v>
      </c>
      <c r="H12675" s="6" t="s">
        <v>6181</v>
      </c>
      <c r="I12675" s="11" t="n">
        <f aca="false">A12675-G12675</f>
        <v>0</v>
      </c>
      <c r="J12675" s="0" t="b">
        <f aca="false">EXACT(B12675,E12675)</f>
        <v>1</v>
      </c>
    </row>
    <row r="12676" customFormat="false" ht="14.25" hidden="false" customHeight="false" outlineLevel="0" collapsed="false">
      <c r="A12676" s="31" t="n">
        <v>213122659</v>
      </c>
      <c r="B12676" s="15" t="s">
        <v>11974</v>
      </c>
      <c r="C12676" s="15" t="s">
        <v>2531</v>
      </c>
      <c r="D12676" s="6" t="s">
        <v>6181</v>
      </c>
      <c r="E12676" s="6" t="s">
        <v>11974</v>
      </c>
      <c r="F12676" s="0" t="n">
        <v>100</v>
      </c>
      <c r="G12676" s="0" t="n">
        <v>213122659</v>
      </c>
      <c r="H12676" s="6" t="s">
        <v>6181</v>
      </c>
      <c r="I12676" s="11" t="n">
        <f aca="false">A12676-G12676</f>
        <v>0</v>
      </c>
      <c r="J12676" s="0" t="b">
        <f aca="false">EXACT(B12676,E12676)</f>
        <v>1</v>
      </c>
    </row>
    <row r="12677" customFormat="false" ht="14.25" hidden="false" customHeight="false" outlineLevel="0" collapsed="false">
      <c r="A12677" s="31" t="n">
        <v>213122660</v>
      </c>
      <c r="B12677" s="15" t="s">
        <v>11975</v>
      </c>
      <c r="C12677" s="15" t="s">
        <v>2551</v>
      </c>
      <c r="D12677" s="6" t="s">
        <v>6181</v>
      </c>
      <c r="E12677" s="6" t="s">
        <v>11975</v>
      </c>
      <c r="F12677" s="0" t="n">
        <v>100</v>
      </c>
      <c r="G12677" s="0" t="n">
        <v>213122660</v>
      </c>
      <c r="H12677" s="6" t="s">
        <v>6181</v>
      </c>
      <c r="I12677" s="11" t="n">
        <f aca="false">A12677-G12677</f>
        <v>0</v>
      </c>
      <c r="J12677" s="0" t="b">
        <f aca="false">EXACT(B12677,E12677)</f>
        <v>1</v>
      </c>
    </row>
    <row r="12678" customFormat="false" ht="14.25" hidden="false" customHeight="false" outlineLevel="0" collapsed="false">
      <c r="A12678" s="31" t="n">
        <v>213122661</v>
      </c>
      <c r="B12678" s="15" t="s">
        <v>11976</v>
      </c>
      <c r="C12678" s="15" t="s">
        <v>2615</v>
      </c>
      <c r="D12678" s="6" t="s">
        <v>6181</v>
      </c>
      <c r="E12678" s="6" t="s">
        <v>11976</v>
      </c>
      <c r="F12678" s="0" t="n">
        <v>100</v>
      </c>
      <c r="G12678" s="0" t="n">
        <v>213122661</v>
      </c>
      <c r="H12678" s="6" t="s">
        <v>6181</v>
      </c>
      <c r="I12678" s="11" t="n">
        <f aca="false">A12678-G12678</f>
        <v>0</v>
      </c>
      <c r="J12678" s="0" t="b">
        <f aca="false">EXACT(B12678,E12678)</f>
        <v>1</v>
      </c>
    </row>
    <row r="12679" customFormat="false" ht="14.25" hidden="false" customHeight="false" outlineLevel="0" collapsed="false">
      <c r="A12679" s="31" t="n">
        <v>213122662</v>
      </c>
      <c r="B12679" s="15" t="s">
        <v>11977</v>
      </c>
      <c r="C12679" s="15" t="s">
        <v>2617</v>
      </c>
      <c r="D12679" s="6" t="s">
        <v>6181</v>
      </c>
      <c r="E12679" s="6" t="s">
        <v>11977</v>
      </c>
      <c r="F12679" s="0" t="n">
        <v>100</v>
      </c>
      <c r="G12679" s="0" t="n">
        <v>213122662</v>
      </c>
      <c r="H12679" s="6" t="s">
        <v>6181</v>
      </c>
      <c r="I12679" s="11" t="n">
        <f aca="false">A12679-G12679</f>
        <v>0</v>
      </c>
      <c r="J12679" s="0" t="b">
        <f aca="false">EXACT(B12679,E12679)</f>
        <v>1</v>
      </c>
    </row>
    <row r="12680" customFormat="false" ht="14.25" hidden="false" customHeight="false" outlineLevel="0" collapsed="false">
      <c r="A12680" s="31" t="n">
        <v>213122663</v>
      </c>
      <c r="B12680" s="15" t="s">
        <v>11978</v>
      </c>
      <c r="C12680" s="15" t="s">
        <v>2617</v>
      </c>
      <c r="D12680" s="6" t="s">
        <v>6181</v>
      </c>
      <c r="E12680" s="6" t="s">
        <v>11978</v>
      </c>
      <c r="F12680" s="0" t="n">
        <v>100</v>
      </c>
      <c r="G12680" s="0" t="n">
        <v>213122663</v>
      </c>
      <c r="H12680" s="6" t="s">
        <v>6181</v>
      </c>
      <c r="I12680" s="11" t="n">
        <f aca="false">A12680-G12680</f>
        <v>0</v>
      </c>
      <c r="J12680" s="0" t="b">
        <f aca="false">EXACT(B12680,E12680)</f>
        <v>1</v>
      </c>
    </row>
    <row r="12681" customFormat="false" ht="14.25" hidden="false" customHeight="false" outlineLevel="0" collapsed="false">
      <c r="A12681" s="31" t="n">
        <v>213122664</v>
      </c>
      <c r="B12681" s="15" t="s">
        <v>11979</v>
      </c>
      <c r="C12681" s="15" t="s">
        <v>2695</v>
      </c>
      <c r="D12681" s="6" t="s">
        <v>6181</v>
      </c>
      <c r="E12681" s="6" t="s">
        <v>11979</v>
      </c>
      <c r="F12681" s="0" t="n">
        <v>100</v>
      </c>
      <c r="G12681" s="0" t="n">
        <v>213122664</v>
      </c>
      <c r="H12681" s="6" t="s">
        <v>6181</v>
      </c>
      <c r="I12681" s="11" t="n">
        <f aca="false">A12681-G12681</f>
        <v>0</v>
      </c>
      <c r="J12681" s="0" t="b">
        <f aca="false">EXACT(B12681,E12681)</f>
        <v>1</v>
      </c>
    </row>
    <row r="12682" customFormat="false" ht="14.25" hidden="false" customHeight="false" outlineLevel="0" collapsed="false">
      <c r="A12682" s="31" t="n">
        <v>213122666</v>
      </c>
      <c r="B12682" s="15" t="s">
        <v>11980</v>
      </c>
      <c r="C12682" s="15" t="s">
        <v>2615</v>
      </c>
      <c r="D12682" s="6" t="s">
        <v>6181</v>
      </c>
      <c r="E12682" s="6" t="s">
        <v>11980</v>
      </c>
      <c r="F12682" s="0" t="n">
        <v>100</v>
      </c>
      <c r="G12682" s="0" t="n">
        <v>213122666</v>
      </c>
      <c r="H12682" s="6" t="s">
        <v>6181</v>
      </c>
      <c r="I12682" s="11" t="n">
        <f aca="false">A12682-G12682</f>
        <v>0</v>
      </c>
      <c r="J12682" s="0" t="b">
        <f aca="false">EXACT(B12682,E12682)</f>
        <v>1</v>
      </c>
    </row>
    <row r="12683" customFormat="false" ht="14.25" hidden="false" customHeight="false" outlineLevel="0" collapsed="false">
      <c r="A12683" s="31" t="n">
        <v>213122667</v>
      </c>
      <c r="B12683" s="15" t="s">
        <v>11981</v>
      </c>
      <c r="C12683" s="15" t="s">
        <v>2535</v>
      </c>
      <c r="D12683" s="6" t="s">
        <v>6181</v>
      </c>
      <c r="E12683" s="6" t="s">
        <v>11981</v>
      </c>
      <c r="F12683" s="0" t="n">
        <v>100</v>
      </c>
      <c r="G12683" s="0" t="n">
        <v>213122667</v>
      </c>
      <c r="H12683" s="6" t="s">
        <v>6181</v>
      </c>
      <c r="I12683" s="11" t="n">
        <f aca="false">A12683-G12683</f>
        <v>0</v>
      </c>
      <c r="J12683" s="0" t="b">
        <f aca="false">EXACT(B12683,E12683)</f>
        <v>1</v>
      </c>
    </row>
    <row r="12684" customFormat="false" ht="14.25" hidden="false" customHeight="false" outlineLevel="0" collapsed="false">
      <c r="A12684" s="31" t="n">
        <v>213122668</v>
      </c>
      <c r="B12684" s="15" t="s">
        <v>11982</v>
      </c>
      <c r="C12684" s="15" t="s">
        <v>2551</v>
      </c>
      <c r="D12684" s="6" t="s">
        <v>6181</v>
      </c>
      <c r="E12684" s="6" t="s">
        <v>11982</v>
      </c>
      <c r="F12684" s="0" t="n">
        <v>100</v>
      </c>
      <c r="G12684" s="0" t="n">
        <v>213122668</v>
      </c>
      <c r="H12684" s="6" t="s">
        <v>6181</v>
      </c>
      <c r="I12684" s="11" t="n">
        <f aca="false">A12684-G12684</f>
        <v>0</v>
      </c>
      <c r="J12684" s="0" t="b">
        <f aca="false">EXACT(B12684,E12684)</f>
        <v>1</v>
      </c>
    </row>
    <row r="12685" customFormat="false" ht="14.25" hidden="false" customHeight="false" outlineLevel="0" collapsed="false">
      <c r="A12685" s="31" t="n">
        <v>213122669</v>
      </c>
      <c r="B12685" s="15" t="s">
        <v>11983</v>
      </c>
      <c r="C12685" s="15" t="s">
        <v>167</v>
      </c>
      <c r="D12685" s="6" t="s">
        <v>6181</v>
      </c>
      <c r="E12685" s="6" t="s">
        <v>11983</v>
      </c>
      <c r="F12685" s="0" t="n">
        <v>100</v>
      </c>
      <c r="G12685" s="0" t="n">
        <v>213122669</v>
      </c>
      <c r="H12685" s="6" t="s">
        <v>6181</v>
      </c>
      <c r="I12685" s="11" t="n">
        <f aca="false">A12685-G12685</f>
        <v>0</v>
      </c>
      <c r="J12685" s="0" t="b">
        <f aca="false">EXACT(B12685,E12685)</f>
        <v>1</v>
      </c>
    </row>
    <row r="12686" customFormat="false" ht="14.25" hidden="false" customHeight="false" outlineLevel="0" collapsed="false">
      <c r="A12686" s="31" t="n">
        <v>213122670</v>
      </c>
      <c r="B12686" s="15" t="s">
        <v>11984</v>
      </c>
      <c r="C12686" s="15" t="s">
        <v>2621</v>
      </c>
      <c r="D12686" s="6" t="s">
        <v>6181</v>
      </c>
      <c r="E12686" s="6" t="s">
        <v>11984</v>
      </c>
      <c r="F12686" s="0" t="n">
        <v>100</v>
      </c>
      <c r="G12686" s="0" t="n">
        <v>213122670</v>
      </c>
      <c r="H12686" s="6" t="s">
        <v>6181</v>
      </c>
      <c r="I12686" s="11" t="n">
        <f aca="false">A12686-G12686</f>
        <v>0</v>
      </c>
      <c r="J12686" s="0" t="b">
        <f aca="false">EXACT(B12686,E12686)</f>
        <v>1</v>
      </c>
    </row>
    <row r="12687" customFormat="false" ht="14.25" hidden="false" customHeight="false" outlineLevel="0" collapsed="false">
      <c r="A12687" s="31" t="n">
        <v>213122671</v>
      </c>
      <c r="B12687" s="15" t="s">
        <v>11985</v>
      </c>
      <c r="C12687" s="15" t="s">
        <v>2551</v>
      </c>
      <c r="D12687" s="6" t="s">
        <v>6181</v>
      </c>
      <c r="E12687" s="6" t="s">
        <v>11985</v>
      </c>
      <c r="F12687" s="0" t="n">
        <v>100</v>
      </c>
      <c r="G12687" s="0" t="n">
        <v>213122671</v>
      </c>
      <c r="H12687" s="6" t="s">
        <v>6181</v>
      </c>
      <c r="I12687" s="11" t="n">
        <f aca="false">A12687-G12687</f>
        <v>0</v>
      </c>
      <c r="J12687" s="0" t="b">
        <f aca="false">EXACT(B12687,E12687)</f>
        <v>1</v>
      </c>
    </row>
    <row r="12688" customFormat="false" ht="14.25" hidden="false" customHeight="false" outlineLevel="0" collapsed="false">
      <c r="A12688" s="31" t="n">
        <v>213122672</v>
      </c>
      <c r="B12688" s="15" t="s">
        <v>1688</v>
      </c>
      <c r="C12688" s="15" t="s">
        <v>2551</v>
      </c>
      <c r="D12688" s="6" t="s">
        <v>6181</v>
      </c>
      <c r="E12688" s="6" t="s">
        <v>1688</v>
      </c>
      <c r="F12688" s="0" t="n">
        <v>100</v>
      </c>
      <c r="G12688" s="0" t="n">
        <v>213122672</v>
      </c>
      <c r="H12688" s="6" t="s">
        <v>6181</v>
      </c>
      <c r="I12688" s="11" t="n">
        <f aca="false">A12688-G12688</f>
        <v>0</v>
      </c>
      <c r="J12688" s="0" t="b">
        <f aca="false">EXACT(B12688,E12688)</f>
        <v>1</v>
      </c>
    </row>
    <row r="12689" customFormat="false" ht="14.25" hidden="false" customHeight="false" outlineLevel="0" collapsed="false">
      <c r="A12689" s="31" t="n">
        <v>213122673</v>
      </c>
      <c r="B12689" s="15" t="s">
        <v>11986</v>
      </c>
      <c r="C12689" s="15" t="s">
        <v>2629</v>
      </c>
      <c r="D12689" s="6" t="s">
        <v>6181</v>
      </c>
      <c r="E12689" s="6" t="s">
        <v>11986</v>
      </c>
      <c r="F12689" s="0" t="n">
        <v>100</v>
      </c>
      <c r="G12689" s="0" t="n">
        <v>213122673</v>
      </c>
      <c r="H12689" s="6" t="s">
        <v>6181</v>
      </c>
      <c r="I12689" s="11" t="n">
        <f aca="false">A12689-G12689</f>
        <v>0</v>
      </c>
      <c r="J12689" s="0" t="b">
        <f aca="false">EXACT(B12689,E12689)</f>
        <v>1</v>
      </c>
    </row>
    <row r="12690" customFormat="false" ht="14.25" hidden="false" customHeight="false" outlineLevel="0" collapsed="false">
      <c r="A12690" s="31" t="n">
        <v>213122674</v>
      </c>
      <c r="B12690" s="15" t="s">
        <v>11987</v>
      </c>
      <c r="C12690" s="15" t="s">
        <v>2637</v>
      </c>
      <c r="D12690" s="6" t="s">
        <v>6181</v>
      </c>
      <c r="E12690" s="6" t="s">
        <v>11987</v>
      </c>
      <c r="F12690" s="0" t="n">
        <v>100</v>
      </c>
      <c r="G12690" s="0" t="n">
        <v>213122674</v>
      </c>
      <c r="H12690" s="6" t="s">
        <v>6181</v>
      </c>
      <c r="I12690" s="11" t="n">
        <f aca="false">A12690-G12690</f>
        <v>0</v>
      </c>
      <c r="J12690" s="0" t="b">
        <f aca="false">EXACT(B12690,E12690)</f>
        <v>1</v>
      </c>
    </row>
    <row r="12691" customFormat="false" ht="14.25" hidden="false" customHeight="false" outlineLevel="0" collapsed="false">
      <c r="A12691" s="31" t="n">
        <v>213122675</v>
      </c>
      <c r="B12691" s="15" t="s">
        <v>11988</v>
      </c>
      <c r="C12691" s="15" t="s">
        <v>2612</v>
      </c>
      <c r="D12691" s="6" t="s">
        <v>6181</v>
      </c>
      <c r="E12691" s="6" t="s">
        <v>11988</v>
      </c>
      <c r="F12691" s="0" t="n">
        <v>100</v>
      </c>
      <c r="G12691" s="0" t="n">
        <v>213122675</v>
      </c>
      <c r="H12691" s="6" t="s">
        <v>6181</v>
      </c>
      <c r="I12691" s="11" t="n">
        <f aca="false">A12691-G12691</f>
        <v>0</v>
      </c>
      <c r="J12691" s="0" t="b">
        <f aca="false">EXACT(B12691,E12691)</f>
        <v>1</v>
      </c>
    </row>
    <row r="12692" customFormat="false" ht="14.25" hidden="false" customHeight="false" outlineLevel="0" collapsed="false">
      <c r="A12692" s="31" t="n">
        <v>213122676</v>
      </c>
      <c r="B12692" s="15" t="s">
        <v>11989</v>
      </c>
      <c r="C12692" s="15" t="s">
        <v>2612</v>
      </c>
      <c r="D12692" s="6" t="s">
        <v>6181</v>
      </c>
      <c r="E12692" s="6" t="s">
        <v>11989</v>
      </c>
      <c r="F12692" s="0" t="n">
        <v>100</v>
      </c>
      <c r="G12692" s="0" t="n">
        <v>213122676</v>
      </c>
      <c r="H12692" s="6" t="s">
        <v>6181</v>
      </c>
      <c r="I12692" s="11" t="n">
        <f aca="false">A12692-G12692</f>
        <v>0</v>
      </c>
      <c r="J12692" s="0" t="b">
        <f aca="false">EXACT(B12692,E12692)</f>
        <v>1</v>
      </c>
    </row>
    <row r="12693" customFormat="false" ht="14.25" hidden="false" customHeight="false" outlineLevel="0" collapsed="false">
      <c r="A12693" s="31" t="n">
        <v>213122679</v>
      </c>
      <c r="B12693" s="15" t="s">
        <v>11990</v>
      </c>
      <c r="C12693" s="15" t="s">
        <v>2535</v>
      </c>
      <c r="D12693" s="6" t="s">
        <v>6181</v>
      </c>
      <c r="E12693" s="6" t="s">
        <v>11990</v>
      </c>
      <c r="F12693" s="0" t="n">
        <v>100</v>
      </c>
      <c r="G12693" s="0" t="n">
        <v>213122679</v>
      </c>
      <c r="H12693" s="6" t="s">
        <v>6181</v>
      </c>
      <c r="I12693" s="11" t="n">
        <f aca="false">A12693-G12693</f>
        <v>0</v>
      </c>
      <c r="J12693" s="0" t="b">
        <f aca="false">EXACT(B12693,E12693)</f>
        <v>1</v>
      </c>
    </row>
    <row r="12694" customFormat="false" ht="14.25" hidden="false" customHeight="false" outlineLevel="0" collapsed="false">
      <c r="A12694" s="31" t="n">
        <v>213122680</v>
      </c>
      <c r="B12694" s="15" t="s">
        <v>11991</v>
      </c>
      <c r="C12694" s="15" t="s">
        <v>2617</v>
      </c>
      <c r="D12694" s="6" t="s">
        <v>6181</v>
      </c>
      <c r="E12694" s="6" t="s">
        <v>11991</v>
      </c>
      <c r="F12694" s="0" t="n">
        <v>100</v>
      </c>
      <c r="G12694" s="0" t="n">
        <v>213122680</v>
      </c>
      <c r="H12694" s="6" t="s">
        <v>6181</v>
      </c>
      <c r="I12694" s="11" t="n">
        <f aca="false">A12694-G12694</f>
        <v>0</v>
      </c>
      <c r="J12694" s="0" t="b">
        <f aca="false">EXACT(B12694,E12694)</f>
        <v>1</v>
      </c>
    </row>
    <row r="12695" customFormat="false" ht="14.25" hidden="false" customHeight="false" outlineLevel="0" collapsed="false">
      <c r="A12695" s="31" t="n">
        <v>213122681</v>
      </c>
      <c r="B12695" s="15" t="s">
        <v>11992</v>
      </c>
      <c r="C12695" s="15" t="s">
        <v>2617</v>
      </c>
      <c r="D12695" s="6" t="s">
        <v>6181</v>
      </c>
      <c r="E12695" s="6" t="s">
        <v>11992</v>
      </c>
      <c r="F12695" s="0" t="n">
        <v>100</v>
      </c>
      <c r="G12695" s="0" t="n">
        <v>213122681</v>
      </c>
      <c r="H12695" s="6" t="s">
        <v>6181</v>
      </c>
      <c r="I12695" s="11" t="n">
        <f aca="false">A12695-G12695</f>
        <v>0</v>
      </c>
      <c r="J12695" s="0" t="b">
        <f aca="false">EXACT(B12695,E12695)</f>
        <v>1</v>
      </c>
    </row>
    <row r="12696" customFormat="false" ht="14.25" hidden="false" customHeight="false" outlineLevel="0" collapsed="false">
      <c r="A12696" s="31" t="n">
        <v>213122682</v>
      </c>
      <c r="B12696" s="15" t="s">
        <v>11993</v>
      </c>
      <c r="C12696" s="15" t="s">
        <v>2617</v>
      </c>
      <c r="D12696" s="6" t="s">
        <v>6181</v>
      </c>
      <c r="E12696" s="6" t="s">
        <v>11993</v>
      </c>
      <c r="F12696" s="0" t="n">
        <v>100</v>
      </c>
      <c r="G12696" s="0" t="n">
        <v>213122682</v>
      </c>
      <c r="H12696" s="6" t="s">
        <v>6181</v>
      </c>
      <c r="I12696" s="11" t="n">
        <f aca="false">A12696-G12696</f>
        <v>0</v>
      </c>
      <c r="J12696" s="0" t="b">
        <f aca="false">EXACT(B12696,E12696)</f>
        <v>1</v>
      </c>
    </row>
    <row r="12697" customFormat="false" ht="14.25" hidden="false" customHeight="false" outlineLevel="0" collapsed="false">
      <c r="A12697" s="31" t="n">
        <v>213122683</v>
      </c>
      <c r="B12697" s="15" t="s">
        <v>11994</v>
      </c>
      <c r="C12697" s="15" t="s">
        <v>2673</v>
      </c>
      <c r="D12697" s="6" t="s">
        <v>6181</v>
      </c>
      <c r="E12697" s="6" t="s">
        <v>11994</v>
      </c>
      <c r="F12697" s="0" t="n">
        <v>100</v>
      </c>
      <c r="G12697" s="0" t="n">
        <v>213122683</v>
      </c>
      <c r="H12697" s="6" t="s">
        <v>6181</v>
      </c>
      <c r="I12697" s="11" t="n">
        <f aca="false">A12697-G12697</f>
        <v>0</v>
      </c>
      <c r="J12697" s="0" t="b">
        <f aca="false">EXACT(B12697,E12697)</f>
        <v>1</v>
      </c>
    </row>
    <row r="12698" customFormat="false" ht="14.25" hidden="false" customHeight="false" outlineLevel="0" collapsed="false">
      <c r="A12698" s="31" t="n">
        <v>213122684</v>
      </c>
      <c r="B12698" s="15" t="s">
        <v>11995</v>
      </c>
      <c r="C12698" s="15" t="s">
        <v>1817</v>
      </c>
      <c r="D12698" s="6" t="s">
        <v>6181</v>
      </c>
      <c r="E12698" s="6" t="s">
        <v>11995</v>
      </c>
      <c r="F12698" s="0" t="n">
        <v>100</v>
      </c>
      <c r="G12698" s="0" t="n">
        <v>213122684</v>
      </c>
      <c r="H12698" s="6" t="s">
        <v>6181</v>
      </c>
      <c r="I12698" s="11" t="n">
        <f aca="false">A12698-G12698</f>
        <v>0</v>
      </c>
      <c r="J12698" s="0" t="b">
        <f aca="false">EXACT(B12698,E12698)</f>
        <v>1</v>
      </c>
    </row>
    <row r="12699" customFormat="false" ht="14.25" hidden="false" customHeight="false" outlineLevel="0" collapsed="false">
      <c r="A12699" s="31" t="n">
        <v>213122685</v>
      </c>
      <c r="B12699" s="15" t="s">
        <v>11996</v>
      </c>
      <c r="C12699" s="15" t="s">
        <v>2617</v>
      </c>
      <c r="D12699" s="6" t="s">
        <v>6181</v>
      </c>
      <c r="E12699" s="6" t="s">
        <v>11996</v>
      </c>
      <c r="F12699" s="0" t="n">
        <v>100</v>
      </c>
      <c r="G12699" s="0" t="n">
        <v>213122685</v>
      </c>
      <c r="H12699" s="6" t="s">
        <v>6181</v>
      </c>
      <c r="I12699" s="11" t="n">
        <f aca="false">A12699-G12699</f>
        <v>0</v>
      </c>
      <c r="J12699" s="0" t="b">
        <f aca="false">EXACT(B12699,E12699)</f>
        <v>1</v>
      </c>
    </row>
    <row r="12700" customFormat="false" ht="14.25" hidden="false" customHeight="false" outlineLevel="0" collapsed="false">
      <c r="A12700" s="31" t="n">
        <v>213122687</v>
      </c>
      <c r="B12700" s="15" t="s">
        <v>11997</v>
      </c>
      <c r="C12700" s="15" t="s">
        <v>2673</v>
      </c>
      <c r="D12700" s="6" t="s">
        <v>6181</v>
      </c>
      <c r="E12700" s="6" t="s">
        <v>11997</v>
      </c>
      <c r="F12700" s="0" t="n">
        <v>100</v>
      </c>
      <c r="G12700" s="0" t="n">
        <v>213122687</v>
      </c>
      <c r="H12700" s="6" t="s">
        <v>6181</v>
      </c>
      <c r="I12700" s="11" t="n">
        <f aca="false">A12700-G12700</f>
        <v>0</v>
      </c>
      <c r="J12700" s="0" t="b">
        <f aca="false">EXACT(B12700,E12700)</f>
        <v>1</v>
      </c>
    </row>
    <row r="12701" customFormat="false" ht="14.25" hidden="false" customHeight="false" outlineLevel="0" collapsed="false">
      <c r="A12701" s="31" t="n">
        <v>213122688</v>
      </c>
      <c r="B12701" s="15" t="s">
        <v>11998</v>
      </c>
      <c r="C12701" s="15" t="s">
        <v>167</v>
      </c>
      <c r="D12701" s="6" t="s">
        <v>6181</v>
      </c>
      <c r="E12701" s="6" t="s">
        <v>11998</v>
      </c>
      <c r="F12701" s="0" t="n">
        <v>100</v>
      </c>
      <c r="G12701" s="0" t="n">
        <v>213122688</v>
      </c>
      <c r="H12701" s="6" t="s">
        <v>6181</v>
      </c>
      <c r="I12701" s="11" t="n">
        <f aca="false">A12701-G12701</f>
        <v>0</v>
      </c>
      <c r="J12701" s="0" t="b">
        <f aca="false">EXACT(B12701,E12701)</f>
        <v>1</v>
      </c>
    </row>
    <row r="12702" customFormat="false" ht="14.25" hidden="false" customHeight="false" outlineLevel="0" collapsed="false">
      <c r="A12702" s="31" t="n">
        <v>213122689</v>
      </c>
      <c r="B12702" s="15" t="s">
        <v>11999</v>
      </c>
      <c r="C12702" s="15" t="s">
        <v>2535</v>
      </c>
      <c r="D12702" s="6" t="s">
        <v>6181</v>
      </c>
      <c r="E12702" s="6" t="s">
        <v>11999</v>
      </c>
      <c r="F12702" s="0" t="n">
        <v>100</v>
      </c>
      <c r="G12702" s="0" t="n">
        <v>213122689</v>
      </c>
      <c r="H12702" s="6" t="s">
        <v>6181</v>
      </c>
      <c r="I12702" s="11" t="n">
        <f aca="false">A12702-G12702</f>
        <v>0</v>
      </c>
      <c r="J12702" s="0" t="b">
        <f aca="false">EXACT(B12702,E12702)</f>
        <v>1</v>
      </c>
    </row>
    <row r="12703" customFormat="false" ht="14.25" hidden="false" customHeight="false" outlineLevel="0" collapsed="false">
      <c r="A12703" s="31" t="n">
        <v>213122690</v>
      </c>
      <c r="B12703" s="15" t="s">
        <v>12000</v>
      </c>
      <c r="C12703" s="15" t="s">
        <v>2673</v>
      </c>
      <c r="D12703" s="6" t="s">
        <v>6181</v>
      </c>
      <c r="E12703" s="6" t="s">
        <v>12000</v>
      </c>
      <c r="F12703" s="0" t="n">
        <v>100</v>
      </c>
      <c r="G12703" s="0" t="n">
        <v>213122690</v>
      </c>
      <c r="H12703" s="6" t="s">
        <v>6181</v>
      </c>
      <c r="I12703" s="11" t="n">
        <f aca="false">A12703-G12703</f>
        <v>0</v>
      </c>
      <c r="J12703" s="0" t="b">
        <f aca="false">EXACT(B12703,E12703)</f>
        <v>1</v>
      </c>
    </row>
    <row r="12704" customFormat="false" ht="14.25" hidden="false" customHeight="false" outlineLevel="0" collapsed="false">
      <c r="A12704" s="31" t="n">
        <v>213122691</v>
      </c>
      <c r="B12704" s="15" t="s">
        <v>12001</v>
      </c>
      <c r="C12704" s="15" t="s">
        <v>2695</v>
      </c>
      <c r="D12704" s="6" t="s">
        <v>6181</v>
      </c>
      <c r="E12704" s="6" t="s">
        <v>12001</v>
      </c>
      <c r="F12704" s="0" t="n">
        <v>100</v>
      </c>
      <c r="G12704" s="0" t="n">
        <v>213122691</v>
      </c>
      <c r="H12704" s="6" t="s">
        <v>6181</v>
      </c>
      <c r="I12704" s="11" t="n">
        <f aca="false">A12704-G12704</f>
        <v>0</v>
      </c>
      <c r="J12704" s="0" t="b">
        <f aca="false">EXACT(B12704,E12704)</f>
        <v>1</v>
      </c>
    </row>
    <row r="12705" customFormat="false" ht="14.25" hidden="false" customHeight="false" outlineLevel="0" collapsed="false">
      <c r="A12705" s="31" t="n">
        <v>213122692</v>
      </c>
      <c r="B12705" s="15" t="s">
        <v>12002</v>
      </c>
      <c r="C12705" s="15" t="s">
        <v>2637</v>
      </c>
      <c r="D12705" s="6" t="s">
        <v>6181</v>
      </c>
      <c r="E12705" s="6" t="s">
        <v>12002</v>
      </c>
      <c r="F12705" s="0" t="n">
        <v>100</v>
      </c>
      <c r="G12705" s="0" t="n">
        <v>213122692</v>
      </c>
      <c r="H12705" s="6" t="s">
        <v>6181</v>
      </c>
      <c r="I12705" s="11" t="n">
        <f aca="false">A12705-G12705</f>
        <v>0</v>
      </c>
      <c r="J12705" s="0" t="b">
        <f aca="false">EXACT(B12705,E12705)</f>
        <v>1</v>
      </c>
    </row>
    <row r="12706" customFormat="false" ht="14.25" hidden="false" customHeight="false" outlineLevel="0" collapsed="false">
      <c r="A12706" s="31" t="n">
        <v>213122693</v>
      </c>
      <c r="B12706" s="15" t="s">
        <v>12003</v>
      </c>
      <c r="C12706" s="15" t="s">
        <v>1817</v>
      </c>
      <c r="D12706" s="6" t="s">
        <v>6181</v>
      </c>
      <c r="E12706" s="6" t="s">
        <v>12003</v>
      </c>
      <c r="F12706" s="0" t="n">
        <v>100</v>
      </c>
      <c r="G12706" s="0" t="n">
        <v>213122693</v>
      </c>
      <c r="H12706" s="6" t="s">
        <v>6181</v>
      </c>
      <c r="I12706" s="11" t="n">
        <f aca="false">A12706-G12706</f>
        <v>0</v>
      </c>
      <c r="J12706" s="0" t="b">
        <f aca="false">EXACT(B12706,E12706)</f>
        <v>1</v>
      </c>
    </row>
    <row r="12707" customFormat="false" ht="14.25" hidden="false" customHeight="false" outlineLevel="0" collapsed="false">
      <c r="A12707" s="31" t="n">
        <v>213122694</v>
      </c>
      <c r="B12707" s="15" t="s">
        <v>12004</v>
      </c>
      <c r="C12707" s="15" t="s">
        <v>2612</v>
      </c>
      <c r="D12707" s="6" t="s">
        <v>6181</v>
      </c>
      <c r="E12707" s="6" t="s">
        <v>12004</v>
      </c>
      <c r="F12707" s="0" t="n">
        <v>100</v>
      </c>
      <c r="G12707" s="0" t="n">
        <v>213122694</v>
      </c>
      <c r="H12707" s="6" t="s">
        <v>6181</v>
      </c>
      <c r="I12707" s="11" t="n">
        <f aca="false">A12707-G12707</f>
        <v>0</v>
      </c>
      <c r="J12707" s="0" t="b">
        <f aca="false">EXACT(B12707,E12707)</f>
        <v>1</v>
      </c>
    </row>
    <row r="12708" customFormat="false" ht="14.25" hidden="false" customHeight="false" outlineLevel="0" collapsed="false">
      <c r="A12708" s="31" t="n">
        <v>213122696</v>
      </c>
      <c r="B12708" s="15" t="s">
        <v>12005</v>
      </c>
      <c r="C12708" s="15" t="s">
        <v>2612</v>
      </c>
      <c r="D12708" s="6" t="s">
        <v>6181</v>
      </c>
      <c r="E12708" s="6" t="s">
        <v>12005</v>
      </c>
      <c r="F12708" s="0" t="n">
        <v>100</v>
      </c>
      <c r="G12708" s="0" t="n">
        <v>213122696</v>
      </c>
      <c r="H12708" s="6" t="s">
        <v>6181</v>
      </c>
      <c r="I12708" s="11" t="n">
        <f aca="false">A12708-G12708</f>
        <v>0</v>
      </c>
      <c r="J12708" s="0" t="b">
        <f aca="false">EXACT(B12708,E12708)</f>
        <v>1</v>
      </c>
    </row>
    <row r="12709" customFormat="false" ht="14.25" hidden="false" customHeight="false" outlineLevel="0" collapsed="false">
      <c r="A12709" s="31" t="n">
        <v>213122698</v>
      </c>
      <c r="B12709" s="15" t="s">
        <v>12006</v>
      </c>
      <c r="C12709" s="15" t="s">
        <v>1817</v>
      </c>
      <c r="D12709" s="6" t="s">
        <v>6181</v>
      </c>
      <c r="E12709" s="6" t="s">
        <v>12006</v>
      </c>
      <c r="F12709" s="0" t="n">
        <v>100</v>
      </c>
      <c r="G12709" s="0" t="n">
        <v>213122698</v>
      </c>
      <c r="H12709" s="6" t="s">
        <v>6181</v>
      </c>
      <c r="I12709" s="11" t="n">
        <f aca="false">A12709-G12709</f>
        <v>0</v>
      </c>
      <c r="J12709" s="0" t="b">
        <f aca="false">EXACT(B12709,E12709)</f>
        <v>1</v>
      </c>
    </row>
    <row r="12710" customFormat="false" ht="14.25" hidden="false" customHeight="false" outlineLevel="0" collapsed="false">
      <c r="A12710" s="31" t="n">
        <v>213122699</v>
      </c>
      <c r="B12710" s="15" t="s">
        <v>12007</v>
      </c>
      <c r="C12710" s="15" t="s">
        <v>2535</v>
      </c>
      <c r="D12710" s="6" t="s">
        <v>6181</v>
      </c>
      <c r="E12710" s="6" t="s">
        <v>12007</v>
      </c>
      <c r="F12710" s="0" t="n">
        <v>100</v>
      </c>
      <c r="G12710" s="0" t="n">
        <v>213122699</v>
      </c>
      <c r="H12710" s="6" t="s">
        <v>6181</v>
      </c>
      <c r="I12710" s="11" t="n">
        <f aca="false">A12710-G12710</f>
        <v>0</v>
      </c>
      <c r="J12710" s="0" t="b">
        <f aca="false">EXACT(B12710,E12710)</f>
        <v>1</v>
      </c>
    </row>
    <row r="12711" customFormat="false" ht="14.25" hidden="false" customHeight="false" outlineLevel="0" collapsed="false">
      <c r="A12711" s="31" t="n">
        <v>213122700</v>
      </c>
      <c r="B12711" s="15" t="s">
        <v>12008</v>
      </c>
      <c r="C12711" s="15" t="s">
        <v>2617</v>
      </c>
      <c r="D12711" s="6" t="s">
        <v>6181</v>
      </c>
      <c r="E12711" s="6" t="s">
        <v>12008</v>
      </c>
      <c r="F12711" s="0" t="n">
        <v>100</v>
      </c>
      <c r="G12711" s="0" t="n">
        <v>213122700</v>
      </c>
      <c r="H12711" s="6" t="s">
        <v>6181</v>
      </c>
      <c r="I12711" s="11" t="n">
        <f aca="false">A12711-G12711</f>
        <v>0</v>
      </c>
      <c r="J12711" s="0" t="b">
        <f aca="false">EXACT(B12711,E12711)</f>
        <v>1</v>
      </c>
    </row>
    <row r="12712" customFormat="false" ht="14.25" hidden="false" customHeight="false" outlineLevel="0" collapsed="false">
      <c r="A12712" s="31" t="n">
        <v>213122701</v>
      </c>
      <c r="B12712" s="15" t="s">
        <v>12009</v>
      </c>
      <c r="C12712" s="15" t="s">
        <v>2673</v>
      </c>
      <c r="D12712" s="6" t="s">
        <v>6181</v>
      </c>
      <c r="E12712" s="6" t="s">
        <v>12009</v>
      </c>
      <c r="F12712" s="0" t="n">
        <v>100</v>
      </c>
      <c r="G12712" s="0" t="n">
        <v>213122701</v>
      </c>
      <c r="H12712" s="6" t="s">
        <v>6181</v>
      </c>
      <c r="I12712" s="11" t="n">
        <f aca="false">A12712-G12712</f>
        <v>0</v>
      </c>
      <c r="J12712" s="0" t="b">
        <f aca="false">EXACT(B12712,E12712)</f>
        <v>1</v>
      </c>
    </row>
    <row r="12713" customFormat="false" ht="14.25" hidden="false" customHeight="false" outlineLevel="0" collapsed="false">
      <c r="A12713" s="31" t="n">
        <v>213122702</v>
      </c>
      <c r="B12713" s="15" t="s">
        <v>12010</v>
      </c>
      <c r="C12713" s="15" t="s">
        <v>2612</v>
      </c>
      <c r="D12713" s="6" t="s">
        <v>6181</v>
      </c>
      <c r="E12713" s="6" t="s">
        <v>12010</v>
      </c>
      <c r="F12713" s="0" t="n">
        <v>100</v>
      </c>
      <c r="G12713" s="0" t="n">
        <v>213122702</v>
      </c>
      <c r="H12713" s="6" t="s">
        <v>6181</v>
      </c>
      <c r="I12713" s="11" t="n">
        <f aca="false">A12713-G12713</f>
        <v>0</v>
      </c>
      <c r="J12713" s="0" t="b">
        <f aca="false">EXACT(B12713,E12713)</f>
        <v>1</v>
      </c>
    </row>
    <row r="12714" customFormat="false" ht="14.25" hidden="false" customHeight="false" outlineLevel="0" collapsed="false">
      <c r="A12714" s="31" t="n">
        <v>213122703</v>
      </c>
      <c r="B12714" s="15" t="s">
        <v>12011</v>
      </c>
      <c r="C12714" s="15" t="s">
        <v>2637</v>
      </c>
      <c r="D12714" s="6" t="s">
        <v>6181</v>
      </c>
      <c r="E12714" s="6" t="s">
        <v>12011</v>
      </c>
      <c r="F12714" s="0" t="n">
        <v>100</v>
      </c>
      <c r="G12714" s="0" t="n">
        <v>213122703</v>
      </c>
      <c r="H12714" s="6" t="s">
        <v>6181</v>
      </c>
      <c r="I12714" s="11" t="n">
        <f aca="false">A12714-G12714</f>
        <v>0</v>
      </c>
      <c r="J12714" s="0" t="b">
        <f aca="false">EXACT(B12714,E12714)</f>
        <v>1</v>
      </c>
    </row>
    <row r="12715" customFormat="false" ht="14.25" hidden="false" customHeight="false" outlineLevel="0" collapsed="false">
      <c r="A12715" s="31" t="n">
        <v>213122708</v>
      </c>
      <c r="B12715" s="15" t="s">
        <v>12012</v>
      </c>
      <c r="C12715" s="15" t="s">
        <v>205</v>
      </c>
      <c r="D12715" s="6" t="s">
        <v>6181</v>
      </c>
      <c r="E12715" s="6" t="s">
        <v>12012</v>
      </c>
      <c r="F12715" s="0" t="n">
        <v>100</v>
      </c>
      <c r="G12715" s="0" t="n">
        <v>213122708</v>
      </c>
      <c r="H12715" s="6" t="s">
        <v>6181</v>
      </c>
      <c r="I12715" s="11" t="n">
        <f aca="false">A12715-G12715</f>
        <v>0</v>
      </c>
      <c r="J12715" s="0" t="b">
        <f aca="false">EXACT(B12715,E12715)</f>
        <v>1</v>
      </c>
    </row>
    <row r="12716" customFormat="false" ht="14.25" hidden="false" customHeight="false" outlineLevel="0" collapsed="false">
      <c r="A12716" s="31" t="n">
        <v>213122709</v>
      </c>
      <c r="B12716" s="15" t="s">
        <v>12013</v>
      </c>
      <c r="C12716" s="15" t="s">
        <v>2617</v>
      </c>
      <c r="D12716" s="6" t="s">
        <v>6181</v>
      </c>
      <c r="E12716" s="6" t="s">
        <v>12013</v>
      </c>
      <c r="F12716" s="0" t="n">
        <v>100</v>
      </c>
      <c r="G12716" s="0" t="n">
        <v>213122709</v>
      </c>
      <c r="H12716" s="6" t="s">
        <v>6181</v>
      </c>
      <c r="I12716" s="11" t="n">
        <f aca="false">A12716-G12716</f>
        <v>0</v>
      </c>
      <c r="J12716" s="0" t="b">
        <f aca="false">EXACT(B12716,E12716)</f>
        <v>1</v>
      </c>
    </row>
    <row r="12717" customFormat="false" ht="14.25" hidden="false" customHeight="false" outlineLevel="0" collapsed="false">
      <c r="A12717" s="31" t="n">
        <v>213122710</v>
      </c>
      <c r="B12717" s="15" t="s">
        <v>11103</v>
      </c>
      <c r="C12717" s="15" t="s">
        <v>2535</v>
      </c>
      <c r="D12717" s="6" t="s">
        <v>6181</v>
      </c>
      <c r="E12717" s="6" t="s">
        <v>11103</v>
      </c>
      <c r="F12717" s="0" t="n">
        <v>100</v>
      </c>
      <c r="G12717" s="0" t="n">
        <v>213122710</v>
      </c>
      <c r="H12717" s="6" t="s">
        <v>6181</v>
      </c>
      <c r="I12717" s="11" t="n">
        <f aca="false">A12717-G12717</f>
        <v>0</v>
      </c>
      <c r="J12717" s="0" t="b">
        <f aca="false">EXACT(B12717,E12717)</f>
        <v>1</v>
      </c>
    </row>
    <row r="12718" customFormat="false" ht="14.25" hidden="false" customHeight="false" outlineLevel="0" collapsed="false">
      <c r="A12718" s="31" t="n">
        <v>213122711</v>
      </c>
      <c r="B12718" s="15" t="s">
        <v>12014</v>
      </c>
      <c r="C12718" s="15" t="s">
        <v>2535</v>
      </c>
      <c r="D12718" s="6" t="s">
        <v>6181</v>
      </c>
      <c r="E12718" s="6" t="s">
        <v>12014</v>
      </c>
      <c r="F12718" s="0" t="n">
        <v>100</v>
      </c>
      <c r="G12718" s="0" t="n">
        <v>213122711</v>
      </c>
      <c r="H12718" s="6" t="s">
        <v>6181</v>
      </c>
      <c r="I12718" s="11" t="n">
        <f aca="false">A12718-G12718</f>
        <v>0</v>
      </c>
      <c r="J12718" s="0" t="b">
        <f aca="false">EXACT(B12718,E12718)</f>
        <v>1</v>
      </c>
    </row>
    <row r="12719" customFormat="false" ht="14.25" hidden="false" customHeight="false" outlineLevel="0" collapsed="false">
      <c r="A12719" s="31" t="n">
        <v>213122712</v>
      </c>
      <c r="B12719" s="15" t="s">
        <v>12015</v>
      </c>
      <c r="C12719" s="15" t="s">
        <v>2551</v>
      </c>
      <c r="D12719" s="6" t="s">
        <v>6181</v>
      </c>
      <c r="E12719" s="6" t="s">
        <v>12015</v>
      </c>
      <c r="F12719" s="0" t="n">
        <v>100</v>
      </c>
      <c r="G12719" s="0" t="n">
        <v>213122712</v>
      </c>
      <c r="H12719" s="6" t="s">
        <v>6181</v>
      </c>
      <c r="I12719" s="11" t="n">
        <f aca="false">A12719-G12719</f>
        <v>0</v>
      </c>
      <c r="J12719" s="0" t="b">
        <f aca="false">EXACT(B12719,E12719)</f>
        <v>1</v>
      </c>
    </row>
    <row r="12720" customFormat="false" ht="14.25" hidden="false" customHeight="false" outlineLevel="0" collapsed="false">
      <c r="A12720" s="31" t="n">
        <v>213122713</v>
      </c>
      <c r="B12720" s="15" t="s">
        <v>12016</v>
      </c>
      <c r="C12720" s="15" t="s">
        <v>21</v>
      </c>
      <c r="D12720" s="6" t="s">
        <v>6181</v>
      </c>
      <c r="E12720" s="6" t="s">
        <v>12016</v>
      </c>
      <c r="F12720" s="0" t="n">
        <v>100</v>
      </c>
      <c r="G12720" s="0" t="n">
        <v>213122713</v>
      </c>
      <c r="H12720" s="6" t="s">
        <v>6181</v>
      </c>
      <c r="I12720" s="11" t="n">
        <f aca="false">A12720-G12720</f>
        <v>0</v>
      </c>
      <c r="J12720" s="0" t="b">
        <f aca="false">EXACT(B12720,E12720)</f>
        <v>1</v>
      </c>
    </row>
    <row r="12721" customFormat="false" ht="14.25" hidden="false" customHeight="false" outlineLevel="0" collapsed="false">
      <c r="A12721" s="31" t="n">
        <v>213122714</v>
      </c>
      <c r="B12721" s="15" t="s">
        <v>12017</v>
      </c>
      <c r="C12721" s="15" t="s">
        <v>1817</v>
      </c>
      <c r="D12721" s="6" t="s">
        <v>6181</v>
      </c>
      <c r="E12721" s="6" t="s">
        <v>12017</v>
      </c>
      <c r="F12721" s="0" t="n">
        <v>100</v>
      </c>
      <c r="G12721" s="0" t="n">
        <v>213122714</v>
      </c>
      <c r="H12721" s="6" t="s">
        <v>6181</v>
      </c>
      <c r="I12721" s="11" t="n">
        <f aca="false">A12721-G12721</f>
        <v>0</v>
      </c>
      <c r="J12721" s="0" t="b">
        <f aca="false">EXACT(B12721,E12721)</f>
        <v>1</v>
      </c>
    </row>
    <row r="12722" customFormat="false" ht="14.25" hidden="false" customHeight="false" outlineLevel="0" collapsed="false">
      <c r="A12722" s="31" t="n">
        <v>213122715</v>
      </c>
      <c r="B12722" s="15" t="s">
        <v>12018</v>
      </c>
      <c r="C12722" s="15" t="s">
        <v>34</v>
      </c>
      <c r="D12722" s="6" t="s">
        <v>6181</v>
      </c>
      <c r="E12722" s="6" t="s">
        <v>12018</v>
      </c>
      <c r="F12722" s="0" t="n">
        <v>100</v>
      </c>
      <c r="G12722" s="0" t="n">
        <v>213122715</v>
      </c>
      <c r="H12722" s="6" t="s">
        <v>6181</v>
      </c>
      <c r="I12722" s="11" t="n">
        <f aca="false">A12722-G12722</f>
        <v>0</v>
      </c>
      <c r="J12722" s="0" t="b">
        <f aca="false">EXACT(B12722,E12722)</f>
        <v>1</v>
      </c>
    </row>
    <row r="12723" customFormat="false" ht="14.25" hidden="false" customHeight="false" outlineLevel="0" collapsed="false">
      <c r="A12723" s="31" t="n">
        <v>213122716</v>
      </c>
      <c r="B12723" s="15" t="s">
        <v>12019</v>
      </c>
      <c r="C12723" s="15" t="s">
        <v>2535</v>
      </c>
      <c r="D12723" s="6" t="s">
        <v>6181</v>
      </c>
      <c r="E12723" s="6" t="s">
        <v>12019</v>
      </c>
      <c r="F12723" s="0" t="n">
        <v>100</v>
      </c>
      <c r="G12723" s="0" t="n">
        <v>213122716</v>
      </c>
      <c r="H12723" s="6" t="s">
        <v>6181</v>
      </c>
      <c r="I12723" s="11" t="n">
        <f aca="false">A12723-G12723</f>
        <v>0</v>
      </c>
      <c r="J12723" s="0" t="b">
        <f aca="false">EXACT(B12723,E12723)</f>
        <v>1</v>
      </c>
    </row>
    <row r="12724" customFormat="false" ht="14.25" hidden="false" customHeight="false" outlineLevel="0" collapsed="false">
      <c r="A12724" s="31" t="n">
        <v>213122717</v>
      </c>
      <c r="B12724" s="15" t="s">
        <v>12020</v>
      </c>
      <c r="C12724" s="15" t="s">
        <v>205</v>
      </c>
      <c r="D12724" s="6" t="s">
        <v>6181</v>
      </c>
      <c r="E12724" s="6" t="s">
        <v>12020</v>
      </c>
      <c r="F12724" s="0" t="n">
        <v>100</v>
      </c>
      <c r="G12724" s="0" t="n">
        <v>213122717</v>
      </c>
      <c r="H12724" s="6" t="s">
        <v>6181</v>
      </c>
      <c r="I12724" s="11" t="n">
        <f aca="false">A12724-G12724</f>
        <v>0</v>
      </c>
      <c r="J12724" s="0" t="b">
        <f aca="false">EXACT(B12724,E12724)</f>
        <v>1</v>
      </c>
    </row>
    <row r="12725" customFormat="false" ht="14.25" hidden="false" customHeight="false" outlineLevel="0" collapsed="false">
      <c r="A12725" s="31" t="n">
        <v>213122720</v>
      </c>
      <c r="B12725" s="15" t="s">
        <v>12021</v>
      </c>
      <c r="C12725" s="15" t="s">
        <v>1617</v>
      </c>
      <c r="D12725" s="6" t="s">
        <v>6181</v>
      </c>
      <c r="E12725" s="6" t="s">
        <v>12021</v>
      </c>
      <c r="F12725" s="0" t="n">
        <v>100</v>
      </c>
      <c r="G12725" s="0" t="n">
        <v>213122720</v>
      </c>
      <c r="H12725" s="6" t="s">
        <v>6181</v>
      </c>
      <c r="I12725" s="11" t="n">
        <f aca="false">A12725-G12725</f>
        <v>0</v>
      </c>
      <c r="J12725" s="0" t="b">
        <f aca="false">EXACT(B12725,E12725)</f>
        <v>1</v>
      </c>
    </row>
    <row r="12726" customFormat="false" ht="14.25" hidden="false" customHeight="false" outlineLevel="0" collapsed="false">
      <c r="A12726" s="31" t="n">
        <v>213122721</v>
      </c>
      <c r="B12726" s="15" t="s">
        <v>12022</v>
      </c>
      <c r="C12726" s="15" t="s">
        <v>2695</v>
      </c>
      <c r="D12726" s="6" t="s">
        <v>6181</v>
      </c>
      <c r="E12726" s="6" t="s">
        <v>12022</v>
      </c>
      <c r="F12726" s="0" t="n">
        <v>100</v>
      </c>
      <c r="G12726" s="0" t="n">
        <v>213122721</v>
      </c>
      <c r="H12726" s="6" t="s">
        <v>6181</v>
      </c>
      <c r="I12726" s="11" t="n">
        <f aca="false">A12726-G12726</f>
        <v>0</v>
      </c>
      <c r="J12726" s="0" t="b">
        <f aca="false">EXACT(B12726,E12726)</f>
        <v>1</v>
      </c>
    </row>
    <row r="12727" customFormat="false" ht="14.25" hidden="false" customHeight="false" outlineLevel="0" collapsed="false">
      <c r="A12727" s="31" t="n">
        <v>213122722</v>
      </c>
      <c r="B12727" s="15" t="s">
        <v>12023</v>
      </c>
      <c r="C12727" s="15" t="s">
        <v>2695</v>
      </c>
      <c r="D12727" s="6" t="s">
        <v>6181</v>
      </c>
      <c r="E12727" s="6" t="s">
        <v>12023</v>
      </c>
      <c r="F12727" s="0" t="n">
        <v>100</v>
      </c>
      <c r="G12727" s="0" t="n">
        <v>213122722</v>
      </c>
      <c r="H12727" s="6" t="s">
        <v>6181</v>
      </c>
      <c r="I12727" s="11" t="n">
        <f aca="false">A12727-G12727</f>
        <v>0</v>
      </c>
      <c r="J12727" s="0" t="b">
        <f aca="false">EXACT(B12727,E12727)</f>
        <v>1</v>
      </c>
    </row>
    <row r="12728" customFormat="false" ht="14.25" hidden="false" customHeight="false" outlineLevel="0" collapsed="false">
      <c r="A12728" s="31" t="n">
        <v>213122723</v>
      </c>
      <c r="B12728" s="15" t="s">
        <v>12024</v>
      </c>
      <c r="C12728" s="15" t="s">
        <v>1617</v>
      </c>
      <c r="D12728" s="6" t="s">
        <v>6181</v>
      </c>
      <c r="E12728" s="6" t="s">
        <v>12024</v>
      </c>
      <c r="F12728" s="0" t="n">
        <v>100</v>
      </c>
      <c r="G12728" s="0" t="n">
        <v>213122723</v>
      </c>
      <c r="H12728" s="6" t="s">
        <v>6181</v>
      </c>
      <c r="I12728" s="11" t="n">
        <f aca="false">A12728-G12728</f>
        <v>0</v>
      </c>
      <c r="J12728" s="0" t="b">
        <f aca="false">EXACT(B12728,E12728)</f>
        <v>1</v>
      </c>
    </row>
    <row r="12729" customFormat="false" ht="14.25" hidden="false" customHeight="false" outlineLevel="0" collapsed="false">
      <c r="A12729" s="31" t="n">
        <v>213122724</v>
      </c>
      <c r="B12729" s="15" t="s">
        <v>12025</v>
      </c>
      <c r="C12729" s="15" t="s">
        <v>1817</v>
      </c>
      <c r="D12729" s="6" t="s">
        <v>6181</v>
      </c>
      <c r="E12729" s="6" t="s">
        <v>12025</v>
      </c>
      <c r="F12729" s="0" t="n">
        <v>100</v>
      </c>
      <c r="G12729" s="0" t="n">
        <v>213122724</v>
      </c>
      <c r="H12729" s="6" t="s">
        <v>6181</v>
      </c>
      <c r="I12729" s="11" t="n">
        <f aca="false">A12729-G12729</f>
        <v>0</v>
      </c>
      <c r="J12729" s="0" t="b">
        <f aca="false">EXACT(B12729,E12729)</f>
        <v>1</v>
      </c>
    </row>
    <row r="12730" customFormat="false" ht="14.25" hidden="false" customHeight="false" outlineLevel="0" collapsed="false">
      <c r="A12730" s="31" t="n">
        <v>213122725</v>
      </c>
      <c r="B12730" s="15" t="s">
        <v>12026</v>
      </c>
      <c r="C12730" s="15" t="s">
        <v>2695</v>
      </c>
      <c r="D12730" s="6" t="s">
        <v>6181</v>
      </c>
      <c r="E12730" s="6" t="s">
        <v>12026</v>
      </c>
      <c r="F12730" s="0" t="n">
        <v>100</v>
      </c>
      <c r="G12730" s="0" t="n">
        <v>213122725</v>
      </c>
      <c r="H12730" s="6" t="s">
        <v>6181</v>
      </c>
      <c r="I12730" s="11" t="n">
        <f aca="false">A12730-G12730</f>
        <v>0</v>
      </c>
      <c r="J12730" s="0" t="b">
        <f aca="false">EXACT(B12730,E12730)</f>
        <v>1</v>
      </c>
    </row>
    <row r="12731" customFormat="false" ht="14.25" hidden="false" customHeight="false" outlineLevel="0" collapsed="false">
      <c r="A12731" s="31" t="n">
        <v>213122726</v>
      </c>
      <c r="B12731" s="15" t="s">
        <v>12027</v>
      </c>
      <c r="C12731" s="15" t="s">
        <v>2539</v>
      </c>
      <c r="D12731" s="6" t="s">
        <v>6181</v>
      </c>
      <c r="E12731" s="6" t="s">
        <v>12027</v>
      </c>
      <c r="F12731" s="0" t="n">
        <v>100</v>
      </c>
      <c r="G12731" s="0" t="n">
        <v>213122726</v>
      </c>
      <c r="H12731" s="6" t="s">
        <v>6181</v>
      </c>
      <c r="I12731" s="11" t="n">
        <f aca="false">A12731-G12731</f>
        <v>0</v>
      </c>
      <c r="J12731" s="0" t="b">
        <f aca="false">EXACT(B12731,E12731)</f>
        <v>1</v>
      </c>
    </row>
    <row r="12732" customFormat="false" ht="14.25" hidden="false" customHeight="false" outlineLevel="0" collapsed="false">
      <c r="A12732" s="31" t="n">
        <v>213122727</v>
      </c>
      <c r="B12732" s="15" t="s">
        <v>12028</v>
      </c>
      <c r="C12732" s="15" t="s">
        <v>1817</v>
      </c>
      <c r="D12732" s="6" t="s">
        <v>6181</v>
      </c>
      <c r="E12732" s="6" t="s">
        <v>12028</v>
      </c>
      <c r="F12732" s="0" t="n">
        <v>100</v>
      </c>
      <c r="G12732" s="0" t="n">
        <v>213122727</v>
      </c>
      <c r="H12732" s="6" t="s">
        <v>6181</v>
      </c>
      <c r="I12732" s="11" t="n">
        <f aca="false">A12732-G12732</f>
        <v>0</v>
      </c>
      <c r="J12732" s="0" t="b">
        <f aca="false">EXACT(B12732,E12732)</f>
        <v>1</v>
      </c>
    </row>
    <row r="12733" customFormat="false" ht="14.25" hidden="false" customHeight="false" outlineLevel="0" collapsed="false">
      <c r="A12733" s="31" t="n">
        <v>213122729</v>
      </c>
      <c r="B12733" s="15" t="s">
        <v>12029</v>
      </c>
      <c r="C12733" s="15" t="s">
        <v>2539</v>
      </c>
      <c r="D12733" s="6" t="s">
        <v>6181</v>
      </c>
      <c r="E12733" s="6" t="s">
        <v>12029</v>
      </c>
      <c r="F12733" s="0" t="n">
        <v>100</v>
      </c>
      <c r="G12733" s="0" t="n">
        <v>213122729</v>
      </c>
      <c r="H12733" s="6" t="s">
        <v>6181</v>
      </c>
      <c r="I12733" s="11" t="n">
        <f aca="false">A12733-G12733</f>
        <v>0</v>
      </c>
      <c r="J12733" s="0" t="b">
        <f aca="false">EXACT(B12733,E12733)</f>
        <v>1</v>
      </c>
    </row>
    <row r="12734" customFormat="false" ht="14.25" hidden="false" customHeight="false" outlineLevel="0" collapsed="false">
      <c r="A12734" s="31" t="n">
        <v>213122730</v>
      </c>
      <c r="B12734" s="15" t="s">
        <v>12030</v>
      </c>
      <c r="C12734" s="15" t="s">
        <v>34</v>
      </c>
      <c r="D12734" s="6" t="s">
        <v>6181</v>
      </c>
      <c r="E12734" s="6" t="s">
        <v>12030</v>
      </c>
      <c r="F12734" s="0" t="n">
        <v>100</v>
      </c>
      <c r="G12734" s="0" t="n">
        <v>213122730</v>
      </c>
      <c r="H12734" s="6" t="s">
        <v>6181</v>
      </c>
      <c r="I12734" s="11" t="n">
        <f aca="false">A12734-G12734</f>
        <v>0</v>
      </c>
      <c r="J12734" s="0" t="b">
        <f aca="false">EXACT(B12734,E12734)</f>
        <v>1</v>
      </c>
    </row>
    <row r="12735" customFormat="false" ht="14.25" hidden="false" customHeight="false" outlineLevel="0" collapsed="false">
      <c r="A12735" s="31" t="n">
        <v>213122731</v>
      </c>
      <c r="B12735" s="15" t="s">
        <v>12031</v>
      </c>
      <c r="C12735" s="15" t="s">
        <v>34</v>
      </c>
      <c r="D12735" s="6" t="s">
        <v>6181</v>
      </c>
      <c r="E12735" s="6" t="s">
        <v>12031</v>
      </c>
      <c r="F12735" s="0" t="n">
        <v>100</v>
      </c>
      <c r="G12735" s="0" t="n">
        <v>213122731</v>
      </c>
      <c r="H12735" s="6" t="s">
        <v>6181</v>
      </c>
      <c r="I12735" s="11" t="n">
        <f aca="false">A12735-G12735</f>
        <v>0</v>
      </c>
      <c r="J12735" s="0" t="b">
        <f aca="false">EXACT(B12735,E12735)</f>
        <v>1</v>
      </c>
    </row>
    <row r="12736" customFormat="false" ht="14.25" hidden="false" customHeight="false" outlineLevel="0" collapsed="false">
      <c r="A12736" s="31" t="n">
        <v>213122732</v>
      </c>
      <c r="B12736" s="15" t="s">
        <v>12032</v>
      </c>
      <c r="C12736" s="15" t="s">
        <v>34</v>
      </c>
      <c r="D12736" s="6" t="s">
        <v>6181</v>
      </c>
      <c r="E12736" s="6" t="s">
        <v>12032</v>
      </c>
      <c r="F12736" s="0" t="n">
        <v>100</v>
      </c>
      <c r="G12736" s="0" t="n">
        <v>213122732</v>
      </c>
      <c r="H12736" s="6" t="s">
        <v>6181</v>
      </c>
      <c r="I12736" s="11" t="n">
        <f aca="false">A12736-G12736</f>
        <v>0</v>
      </c>
      <c r="J12736" s="0" t="b">
        <f aca="false">EXACT(B12736,E12736)</f>
        <v>1</v>
      </c>
    </row>
    <row r="12737" customFormat="false" ht="14.25" hidden="false" customHeight="false" outlineLevel="0" collapsed="false">
      <c r="A12737" s="31" t="n">
        <v>213122733</v>
      </c>
      <c r="B12737" s="15" t="s">
        <v>12033</v>
      </c>
      <c r="C12737" s="15" t="s">
        <v>205</v>
      </c>
      <c r="D12737" s="6" t="s">
        <v>6181</v>
      </c>
      <c r="E12737" s="6" t="s">
        <v>12033</v>
      </c>
      <c r="F12737" s="0" t="n">
        <v>100</v>
      </c>
      <c r="G12737" s="0" t="n">
        <v>213122733</v>
      </c>
      <c r="H12737" s="6" t="s">
        <v>6181</v>
      </c>
      <c r="I12737" s="11" t="n">
        <f aca="false">A12737-G12737</f>
        <v>0</v>
      </c>
      <c r="J12737" s="0" t="b">
        <f aca="false">EXACT(B12737,E12737)</f>
        <v>1</v>
      </c>
    </row>
    <row r="12738" customFormat="false" ht="14.25" hidden="false" customHeight="false" outlineLevel="0" collapsed="false">
      <c r="A12738" s="31" t="n">
        <v>213122734</v>
      </c>
      <c r="B12738" s="15" t="s">
        <v>12034</v>
      </c>
      <c r="C12738" s="15" t="s">
        <v>34</v>
      </c>
      <c r="D12738" s="6" t="s">
        <v>6181</v>
      </c>
      <c r="E12738" s="6" t="s">
        <v>12034</v>
      </c>
      <c r="F12738" s="0" t="n">
        <v>100</v>
      </c>
      <c r="G12738" s="0" t="n">
        <v>213122734</v>
      </c>
      <c r="H12738" s="6" t="s">
        <v>6181</v>
      </c>
      <c r="I12738" s="11" t="n">
        <f aca="false">A12738-G12738</f>
        <v>0</v>
      </c>
      <c r="J12738" s="0" t="b">
        <f aca="false">EXACT(B12738,E12738)</f>
        <v>1</v>
      </c>
    </row>
    <row r="12739" customFormat="false" ht="14.25" hidden="false" customHeight="false" outlineLevel="0" collapsed="false">
      <c r="A12739" s="31" t="n">
        <v>213122735</v>
      </c>
      <c r="B12739" s="15" t="s">
        <v>4719</v>
      </c>
      <c r="C12739" s="15" t="s">
        <v>2637</v>
      </c>
      <c r="D12739" s="6" t="s">
        <v>6181</v>
      </c>
      <c r="E12739" s="6" t="s">
        <v>4719</v>
      </c>
      <c r="F12739" s="0" t="n">
        <v>100</v>
      </c>
      <c r="G12739" s="0" t="n">
        <v>213122735</v>
      </c>
      <c r="H12739" s="6" t="s">
        <v>6181</v>
      </c>
      <c r="I12739" s="11" t="n">
        <f aca="false">A12739-G12739</f>
        <v>0</v>
      </c>
      <c r="J12739" s="0" t="b">
        <f aca="false">EXACT(B12739,E12739)</f>
        <v>1</v>
      </c>
    </row>
    <row r="12740" customFormat="false" ht="14.25" hidden="false" customHeight="false" outlineLevel="0" collapsed="false">
      <c r="A12740" s="31" t="n">
        <v>213122736</v>
      </c>
      <c r="B12740" s="15" t="s">
        <v>12035</v>
      </c>
      <c r="C12740" s="15" t="s">
        <v>2637</v>
      </c>
      <c r="D12740" s="6" t="s">
        <v>6181</v>
      </c>
      <c r="E12740" s="6" t="s">
        <v>12035</v>
      </c>
      <c r="F12740" s="0" t="n">
        <v>100</v>
      </c>
      <c r="G12740" s="0" t="n">
        <v>213122736</v>
      </c>
      <c r="H12740" s="6" t="s">
        <v>6181</v>
      </c>
      <c r="I12740" s="11" t="n">
        <f aca="false">A12740-G12740</f>
        <v>0</v>
      </c>
      <c r="J12740" s="0" t="b">
        <f aca="false">EXACT(B12740,E12740)</f>
        <v>1</v>
      </c>
    </row>
    <row r="12741" customFormat="false" ht="14.25" hidden="false" customHeight="false" outlineLevel="0" collapsed="false">
      <c r="A12741" s="31" t="n">
        <v>213122739</v>
      </c>
      <c r="B12741" s="15" t="s">
        <v>12036</v>
      </c>
      <c r="C12741" s="15" t="s">
        <v>2527</v>
      </c>
      <c r="D12741" s="6" t="s">
        <v>6181</v>
      </c>
      <c r="E12741" s="6" t="s">
        <v>12036</v>
      </c>
      <c r="F12741" s="0" t="n">
        <v>100</v>
      </c>
      <c r="G12741" s="0" t="n">
        <v>213122739</v>
      </c>
      <c r="H12741" s="6" t="s">
        <v>6181</v>
      </c>
      <c r="I12741" s="11" t="n">
        <f aca="false">A12741-G12741</f>
        <v>0</v>
      </c>
      <c r="J12741" s="0" t="b">
        <f aca="false">EXACT(B12741,E12741)</f>
        <v>1</v>
      </c>
    </row>
    <row r="12742" customFormat="false" ht="14.25" hidden="false" customHeight="false" outlineLevel="0" collapsed="false">
      <c r="A12742" s="31" t="n">
        <v>213122740</v>
      </c>
      <c r="B12742" s="15" t="s">
        <v>12037</v>
      </c>
      <c r="C12742" s="15" t="s">
        <v>2551</v>
      </c>
      <c r="D12742" s="6" t="s">
        <v>6181</v>
      </c>
      <c r="E12742" s="6" t="s">
        <v>12037</v>
      </c>
      <c r="F12742" s="0" t="n">
        <v>100</v>
      </c>
      <c r="G12742" s="0" t="n">
        <v>213122740</v>
      </c>
      <c r="H12742" s="6" t="s">
        <v>6181</v>
      </c>
      <c r="I12742" s="11" t="n">
        <f aca="false">A12742-G12742</f>
        <v>0</v>
      </c>
      <c r="J12742" s="0" t="b">
        <f aca="false">EXACT(B12742,E12742)</f>
        <v>1</v>
      </c>
    </row>
    <row r="12743" customFormat="false" ht="14.25" hidden="false" customHeight="false" outlineLevel="0" collapsed="false">
      <c r="A12743" s="31" t="n">
        <v>213122741</v>
      </c>
      <c r="B12743" s="15" t="s">
        <v>8299</v>
      </c>
      <c r="C12743" s="15" t="s">
        <v>2551</v>
      </c>
      <c r="D12743" s="6" t="s">
        <v>6181</v>
      </c>
      <c r="E12743" s="6" t="s">
        <v>8299</v>
      </c>
      <c r="F12743" s="0" t="n">
        <v>100</v>
      </c>
      <c r="G12743" s="0" t="n">
        <v>213122741</v>
      </c>
      <c r="H12743" s="6" t="s">
        <v>6181</v>
      </c>
      <c r="I12743" s="11" t="n">
        <f aca="false">A12743-G12743</f>
        <v>0</v>
      </c>
      <c r="J12743" s="0" t="b">
        <f aca="false">EXACT(B12743,E12743)</f>
        <v>1</v>
      </c>
    </row>
    <row r="12744" customFormat="false" ht="14.25" hidden="false" customHeight="false" outlineLevel="0" collapsed="false">
      <c r="A12744" s="31" t="n">
        <v>213122743</v>
      </c>
      <c r="B12744" s="15" t="s">
        <v>12038</v>
      </c>
      <c r="C12744" s="15" t="s">
        <v>2531</v>
      </c>
      <c r="D12744" s="6" t="s">
        <v>6181</v>
      </c>
      <c r="E12744" s="6" t="s">
        <v>12038</v>
      </c>
      <c r="F12744" s="0" t="n">
        <v>100</v>
      </c>
      <c r="G12744" s="0" t="n">
        <v>213122743</v>
      </c>
      <c r="H12744" s="6" t="s">
        <v>6181</v>
      </c>
      <c r="I12744" s="11" t="n">
        <f aca="false">A12744-G12744</f>
        <v>0</v>
      </c>
      <c r="J12744" s="0" t="b">
        <f aca="false">EXACT(B12744,E12744)</f>
        <v>1</v>
      </c>
    </row>
    <row r="12745" customFormat="false" ht="14.25" hidden="false" customHeight="false" outlineLevel="0" collapsed="false">
      <c r="A12745" s="31" t="n">
        <v>213122745</v>
      </c>
      <c r="B12745" s="15" t="s">
        <v>12039</v>
      </c>
      <c r="C12745" s="15" t="s">
        <v>2527</v>
      </c>
      <c r="D12745" s="6" t="s">
        <v>6181</v>
      </c>
      <c r="E12745" s="6" t="s">
        <v>12039</v>
      </c>
      <c r="F12745" s="0" t="n">
        <v>100</v>
      </c>
      <c r="G12745" s="0" t="n">
        <v>213122745</v>
      </c>
      <c r="H12745" s="6" t="s">
        <v>6181</v>
      </c>
      <c r="I12745" s="11" t="n">
        <f aca="false">A12745-G12745</f>
        <v>0</v>
      </c>
      <c r="J12745" s="0" t="b">
        <f aca="false">EXACT(B12745,E12745)</f>
        <v>1</v>
      </c>
    </row>
    <row r="12746" customFormat="false" ht="14.25" hidden="false" customHeight="false" outlineLevel="0" collapsed="false">
      <c r="A12746" s="31" t="n">
        <v>213122746</v>
      </c>
      <c r="B12746" s="15" t="s">
        <v>12040</v>
      </c>
      <c r="C12746" s="15" t="s">
        <v>2615</v>
      </c>
      <c r="D12746" s="6" t="s">
        <v>6181</v>
      </c>
      <c r="E12746" s="6" t="s">
        <v>12040</v>
      </c>
      <c r="F12746" s="0" t="n">
        <v>100</v>
      </c>
      <c r="G12746" s="0" t="n">
        <v>213122746</v>
      </c>
      <c r="H12746" s="6" t="s">
        <v>6181</v>
      </c>
      <c r="I12746" s="11" t="n">
        <f aca="false">A12746-G12746</f>
        <v>0</v>
      </c>
      <c r="J12746" s="0" t="b">
        <f aca="false">EXACT(B12746,E12746)</f>
        <v>1</v>
      </c>
    </row>
    <row r="12747" customFormat="false" ht="14.25" hidden="false" customHeight="false" outlineLevel="0" collapsed="false">
      <c r="A12747" s="31" t="n">
        <v>213122747</v>
      </c>
      <c r="B12747" s="15" t="s">
        <v>12041</v>
      </c>
      <c r="C12747" s="15" t="s">
        <v>2551</v>
      </c>
      <c r="D12747" s="6" t="s">
        <v>6181</v>
      </c>
      <c r="E12747" s="6" t="s">
        <v>12041</v>
      </c>
      <c r="F12747" s="0" t="n">
        <v>100</v>
      </c>
      <c r="G12747" s="0" t="n">
        <v>213122747</v>
      </c>
      <c r="H12747" s="6" t="s">
        <v>6181</v>
      </c>
      <c r="I12747" s="11" t="n">
        <f aca="false">A12747-G12747</f>
        <v>0</v>
      </c>
      <c r="J12747" s="0" t="b">
        <f aca="false">EXACT(B12747,E12747)</f>
        <v>1</v>
      </c>
    </row>
    <row r="12748" customFormat="false" ht="14.25" hidden="false" customHeight="false" outlineLevel="0" collapsed="false">
      <c r="A12748" s="31" t="n">
        <v>213122749</v>
      </c>
      <c r="B12748" s="15" t="s">
        <v>12042</v>
      </c>
      <c r="C12748" s="15" t="s">
        <v>167</v>
      </c>
      <c r="D12748" s="6" t="s">
        <v>6181</v>
      </c>
      <c r="E12748" s="6" t="s">
        <v>12042</v>
      </c>
      <c r="F12748" s="0" t="n">
        <v>100</v>
      </c>
      <c r="G12748" s="0" t="n">
        <v>213122749</v>
      </c>
      <c r="H12748" s="6" t="s">
        <v>6181</v>
      </c>
      <c r="I12748" s="11" t="n">
        <f aca="false">A12748-G12748</f>
        <v>0</v>
      </c>
      <c r="J12748" s="0" t="b">
        <f aca="false">EXACT(B12748,E12748)</f>
        <v>1</v>
      </c>
    </row>
    <row r="12749" customFormat="false" ht="14.25" hidden="false" customHeight="false" outlineLevel="0" collapsed="false">
      <c r="A12749" s="31" t="n">
        <v>213122751</v>
      </c>
      <c r="B12749" s="15" t="s">
        <v>12043</v>
      </c>
      <c r="C12749" s="15" t="s">
        <v>2617</v>
      </c>
      <c r="D12749" s="6" t="s">
        <v>6181</v>
      </c>
      <c r="E12749" s="6" t="s">
        <v>12043</v>
      </c>
      <c r="F12749" s="0" t="n">
        <v>100</v>
      </c>
      <c r="G12749" s="0" t="n">
        <v>213122751</v>
      </c>
      <c r="H12749" s="6" t="s">
        <v>6181</v>
      </c>
      <c r="I12749" s="11" t="n">
        <f aca="false">A12749-G12749</f>
        <v>0</v>
      </c>
      <c r="J12749" s="0" t="b">
        <f aca="false">EXACT(B12749,E12749)</f>
        <v>1</v>
      </c>
    </row>
    <row r="12750" customFormat="false" ht="14.25" hidden="false" customHeight="false" outlineLevel="0" collapsed="false">
      <c r="A12750" s="31" t="n">
        <v>213122752</v>
      </c>
      <c r="B12750" s="15" t="s">
        <v>12044</v>
      </c>
      <c r="C12750" s="15" t="s">
        <v>2527</v>
      </c>
      <c r="D12750" s="6" t="s">
        <v>6181</v>
      </c>
      <c r="E12750" s="6" t="s">
        <v>12044</v>
      </c>
      <c r="F12750" s="0" t="n">
        <v>100</v>
      </c>
      <c r="G12750" s="0" t="n">
        <v>213122752</v>
      </c>
      <c r="H12750" s="6" t="s">
        <v>6181</v>
      </c>
      <c r="I12750" s="11" t="n">
        <f aca="false">A12750-G12750</f>
        <v>0</v>
      </c>
      <c r="J12750" s="0" t="b">
        <f aca="false">EXACT(B12750,E12750)</f>
        <v>1</v>
      </c>
    </row>
    <row r="12751" customFormat="false" ht="14.25" hidden="false" customHeight="false" outlineLevel="0" collapsed="false">
      <c r="A12751" s="31" t="n">
        <v>213122755</v>
      </c>
      <c r="B12751" s="15" t="s">
        <v>12045</v>
      </c>
      <c r="C12751" s="15" t="s">
        <v>2617</v>
      </c>
      <c r="D12751" s="6" t="s">
        <v>6181</v>
      </c>
      <c r="E12751" s="6" t="s">
        <v>12045</v>
      </c>
      <c r="F12751" s="0" t="n">
        <v>100</v>
      </c>
      <c r="G12751" s="0" t="n">
        <v>213122755</v>
      </c>
      <c r="H12751" s="6" t="s">
        <v>6181</v>
      </c>
      <c r="I12751" s="11" t="n">
        <f aca="false">A12751-G12751</f>
        <v>0</v>
      </c>
      <c r="J12751" s="0" t="b">
        <f aca="false">EXACT(B12751,E12751)</f>
        <v>1</v>
      </c>
    </row>
    <row r="12752" customFormat="false" ht="14.25" hidden="false" customHeight="false" outlineLevel="0" collapsed="false">
      <c r="A12752" s="31" t="n">
        <v>213122756</v>
      </c>
      <c r="B12752" s="15" t="s">
        <v>12046</v>
      </c>
      <c r="C12752" s="15" t="s">
        <v>2695</v>
      </c>
      <c r="D12752" s="6" t="s">
        <v>6181</v>
      </c>
      <c r="E12752" s="6" t="s">
        <v>12046</v>
      </c>
      <c r="F12752" s="0" t="n">
        <v>100</v>
      </c>
      <c r="G12752" s="0" t="n">
        <v>213122756</v>
      </c>
      <c r="H12752" s="6" t="s">
        <v>6181</v>
      </c>
      <c r="I12752" s="11" t="n">
        <f aca="false">A12752-G12752</f>
        <v>0</v>
      </c>
      <c r="J12752" s="0" t="b">
        <f aca="false">EXACT(B12752,E12752)</f>
        <v>1</v>
      </c>
    </row>
    <row r="12753" customFormat="false" ht="14.25" hidden="false" customHeight="false" outlineLevel="0" collapsed="false">
      <c r="A12753" s="31" t="n">
        <v>213122757</v>
      </c>
      <c r="B12753" s="15" t="s">
        <v>12047</v>
      </c>
      <c r="C12753" s="15" t="s">
        <v>2617</v>
      </c>
      <c r="D12753" s="6" t="s">
        <v>6181</v>
      </c>
      <c r="E12753" s="6" t="s">
        <v>12047</v>
      </c>
      <c r="F12753" s="0" t="n">
        <v>100</v>
      </c>
      <c r="G12753" s="0" t="n">
        <v>213122757</v>
      </c>
      <c r="H12753" s="6" t="s">
        <v>6181</v>
      </c>
      <c r="I12753" s="11" t="n">
        <f aca="false">A12753-G12753</f>
        <v>0</v>
      </c>
      <c r="J12753" s="0" t="b">
        <f aca="false">EXACT(B12753,E12753)</f>
        <v>1</v>
      </c>
    </row>
    <row r="12754" customFormat="false" ht="14.25" hidden="false" customHeight="false" outlineLevel="0" collapsed="false">
      <c r="A12754" s="31" t="n">
        <v>213122758</v>
      </c>
      <c r="B12754" s="15" t="s">
        <v>12048</v>
      </c>
      <c r="C12754" s="15" t="s">
        <v>2531</v>
      </c>
      <c r="D12754" s="6" t="s">
        <v>6181</v>
      </c>
      <c r="E12754" s="6" t="s">
        <v>12048</v>
      </c>
      <c r="F12754" s="0" t="n">
        <v>100</v>
      </c>
      <c r="G12754" s="0" t="n">
        <v>213122758</v>
      </c>
      <c r="H12754" s="6" t="s">
        <v>6181</v>
      </c>
      <c r="I12754" s="11" t="n">
        <f aca="false">A12754-G12754</f>
        <v>0</v>
      </c>
      <c r="J12754" s="0" t="b">
        <f aca="false">EXACT(B12754,E12754)</f>
        <v>1</v>
      </c>
    </row>
    <row r="12755" customFormat="false" ht="14.25" hidden="false" customHeight="false" outlineLevel="0" collapsed="false">
      <c r="A12755" s="31" t="n">
        <v>213122759</v>
      </c>
      <c r="B12755" s="15" t="s">
        <v>12049</v>
      </c>
      <c r="C12755" s="15" t="s">
        <v>2673</v>
      </c>
      <c r="D12755" s="6" t="s">
        <v>6181</v>
      </c>
      <c r="E12755" s="6" t="s">
        <v>12049</v>
      </c>
      <c r="F12755" s="0" t="n">
        <v>100</v>
      </c>
      <c r="G12755" s="0" t="n">
        <v>213122759</v>
      </c>
      <c r="H12755" s="6" t="s">
        <v>6181</v>
      </c>
      <c r="I12755" s="11" t="n">
        <f aca="false">A12755-G12755</f>
        <v>0</v>
      </c>
      <c r="J12755" s="0" t="b">
        <f aca="false">EXACT(B12755,E12755)</f>
        <v>1</v>
      </c>
    </row>
    <row r="12756" customFormat="false" ht="14.25" hidden="false" customHeight="false" outlineLevel="0" collapsed="false">
      <c r="A12756" s="31" t="n">
        <v>213122762</v>
      </c>
      <c r="B12756" s="15" t="s">
        <v>12050</v>
      </c>
      <c r="C12756" s="15" t="s">
        <v>2535</v>
      </c>
      <c r="D12756" s="6" t="s">
        <v>6181</v>
      </c>
      <c r="E12756" s="6" t="s">
        <v>12050</v>
      </c>
      <c r="F12756" s="0" t="n">
        <v>100</v>
      </c>
      <c r="G12756" s="0" t="n">
        <v>213122762</v>
      </c>
      <c r="H12756" s="6" t="s">
        <v>6181</v>
      </c>
      <c r="I12756" s="11" t="n">
        <f aca="false">A12756-G12756</f>
        <v>0</v>
      </c>
      <c r="J12756" s="0" t="b">
        <f aca="false">EXACT(B12756,E12756)</f>
        <v>1</v>
      </c>
    </row>
    <row r="12757" customFormat="false" ht="14.25" hidden="false" customHeight="false" outlineLevel="0" collapsed="false">
      <c r="A12757" s="31" t="n">
        <v>213122763</v>
      </c>
      <c r="B12757" s="15" t="s">
        <v>12051</v>
      </c>
      <c r="C12757" s="15" t="s">
        <v>2617</v>
      </c>
      <c r="D12757" s="6" t="s">
        <v>6181</v>
      </c>
      <c r="E12757" s="6" t="s">
        <v>12051</v>
      </c>
      <c r="F12757" s="0" t="n">
        <v>100</v>
      </c>
      <c r="G12757" s="0" t="n">
        <v>213122763</v>
      </c>
      <c r="H12757" s="6" t="s">
        <v>6181</v>
      </c>
      <c r="I12757" s="11" t="n">
        <f aca="false">A12757-G12757</f>
        <v>0</v>
      </c>
      <c r="J12757" s="0" t="b">
        <f aca="false">EXACT(B12757,E12757)</f>
        <v>1</v>
      </c>
    </row>
    <row r="12758" customFormat="false" ht="14.25" hidden="false" customHeight="false" outlineLevel="0" collapsed="false">
      <c r="A12758" s="31" t="n">
        <v>213122764</v>
      </c>
      <c r="B12758" s="15" t="s">
        <v>6128</v>
      </c>
      <c r="C12758" s="15" t="s">
        <v>2617</v>
      </c>
      <c r="D12758" s="6" t="s">
        <v>6181</v>
      </c>
      <c r="E12758" s="6" t="s">
        <v>6128</v>
      </c>
      <c r="F12758" s="0" t="n">
        <v>100</v>
      </c>
      <c r="G12758" s="0" t="n">
        <v>213122764</v>
      </c>
      <c r="H12758" s="6" t="s">
        <v>6181</v>
      </c>
      <c r="I12758" s="11" t="n">
        <f aca="false">A12758-G12758</f>
        <v>0</v>
      </c>
      <c r="J12758" s="0" t="b">
        <f aca="false">EXACT(B12758,E12758)</f>
        <v>1</v>
      </c>
    </row>
    <row r="12759" customFormat="false" ht="14.25" hidden="false" customHeight="false" outlineLevel="0" collapsed="false">
      <c r="A12759" s="31" t="n">
        <v>213122765</v>
      </c>
      <c r="B12759" s="15" t="s">
        <v>12052</v>
      </c>
      <c r="C12759" s="15" t="s">
        <v>2612</v>
      </c>
      <c r="D12759" s="6" t="s">
        <v>6181</v>
      </c>
      <c r="E12759" s="6" t="s">
        <v>12052</v>
      </c>
      <c r="F12759" s="0" t="n">
        <v>100</v>
      </c>
      <c r="G12759" s="0" t="n">
        <v>213122765</v>
      </c>
      <c r="H12759" s="6" t="s">
        <v>6181</v>
      </c>
      <c r="I12759" s="11" t="n">
        <f aca="false">A12759-G12759</f>
        <v>0</v>
      </c>
      <c r="J12759" s="0" t="b">
        <f aca="false">EXACT(B12759,E12759)</f>
        <v>1</v>
      </c>
    </row>
    <row r="12760" customFormat="false" ht="14.25" hidden="false" customHeight="false" outlineLevel="0" collapsed="false">
      <c r="A12760" s="31" t="n">
        <v>213122766</v>
      </c>
      <c r="B12760" s="15" t="s">
        <v>12053</v>
      </c>
      <c r="C12760" s="15" t="s">
        <v>2535</v>
      </c>
      <c r="D12760" s="6" t="s">
        <v>6181</v>
      </c>
      <c r="E12760" s="6" t="s">
        <v>12053</v>
      </c>
      <c r="F12760" s="0" t="n">
        <v>100</v>
      </c>
      <c r="G12760" s="0" t="n">
        <v>213122766</v>
      </c>
      <c r="H12760" s="6" t="s">
        <v>6181</v>
      </c>
      <c r="I12760" s="11" t="n">
        <f aca="false">A12760-G12760</f>
        <v>0</v>
      </c>
      <c r="J12760" s="0" t="b">
        <f aca="false">EXACT(B12760,E12760)</f>
        <v>1</v>
      </c>
    </row>
    <row r="12761" customFormat="false" ht="14.25" hidden="false" customHeight="false" outlineLevel="0" collapsed="false">
      <c r="A12761" s="31" t="n">
        <v>213122767</v>
      </c>
      <c r="B12761" s="15" t="s">
        <v>12054</v>
      </c>
      <c r="C12761" s="15" t="s">
        <v>2637</v>
      </c>
      <c r="D12761" s="6" t="s">
        <v>6181</v>
      </c>
      <c r="E12761" s="6" t="s">
        <v>12054</v>
      </c>
      <c r="F12761" s="0" t="n">
        <v>100</v>
      </c>
      <c r="G12761" s="0" t="n">
        <v>213122767</v>
      </c>
      <c r="H12761" s="6" t="s">
        <v>6181</v>
      </c>
      <c r="I12761" s="11" t="n">
        <f aca="false">A12761-G12761</f>
        <v>0</v>
      </c>
      <c r="J12761" s="0" t="b">
        <f aca="false">EXACT(B12761,E12761)</f>
        <v>1</v>
      </c>
    </row>
    <row r="12762" customFormat="false" ht="14.25" hidden="false" customHeight="false" outlineLevel="0" collapsed="false">
      <c r="A12762" s="31" t="n">
        <v>213122768</v>
      </c>
      <c r="B12762" s="15" t="s">
        <v>12055</v>
      </c>
      <c r="C12762" s="15" t="s">
        <v>167</v>
      </c>
      <c r="D12762" s="6" t="s">
        <v>6181</v>
      </c>
      <c r="E12762" s="6" t="s">
        <v>12055</v>
      </c>
      <c r="F12762" s="0" t="n">
        <v>100</v>
      </c>
      <c r="G12762" s="0" t="n">
        <v>213122768</v>
      </c>
      <c r="H12762" s="6" t="s">
        <v>6181</v>
      </c>
      <c r="I12762" s="11" t="n">
        <f aca="false">A12762-G12762</f>
        <v>0</v>
      </c>
      <c r="J12762" s="0" t="b">
        <f aca="false">EXACT(B12762,E12762)</f>
        <v>1</v>
      </c>
    </row>
    <row r="12763" customFormat="false" ht="14.25" hidden="false" customHeight="false" outlineLevel="0" collapsed="false">
      <c r="A12763" s="31" t="n">
        <v>213122769</v>
      </c>
      <c r="B12763" s="15" t="s">
        <v>12056</v>
      </c>
      <c r="C12763" s="15" t="s">
        <v>2615</v>
      </c>
      <c r="D12763" s="6" t="s">
        <v>6181</v>
      </c>
      <c r="E12763" s="6" t="s">
        <v>12056</v>
      </c>
      <c r="F12763" s="0" t="n">
        <v>100</v>
      </c>
      <c r="G12763" s="0" t="n">
        <v>213122769</v>
      </c>
      <c r="H12763" s="6" t="s">
        <v>6181</v>
      </c>
      <c r="I12763" s="11" t="n">
        <f aca="false">A12763-G12763</f>
        <v>0</v>
      </c>
      <c r="J12763" s="0" t="b">
        <f aca="false">EXACT(B12763,E12763)</f>
        <v>1</v>
      </c>
    </row>
    <row r="12764" customFormat="false" ht="14.25" hidden="false" customHeight="false" outlineLevel="0" collapsed="false">
      <c r="A12764" s="31" t="n">
        <v>213122770</v>
      </c>
      <c r="B12764" s="15" t="s">
        <v>2359</v>
      </c>
      <c r="C12764" s="15" t="s">
        <v>2673</v>
      </c>
      <c r="D12764" s="6" t="s">
        <v>6181</v>
      </c>
      <c r="E12764" s="6" t="s">
        <v>2359</v>
      </c>
      <c r="F12764" s="0" t="n">
        <v>100</v>
      </c>
      <c r="G12764" s="0" t="n">
        <v>213122770</v>
      </c>
      <c r="H12764" s="6" t="s">
        <v>6181</v>
      </c>
      <c r="I12764" s="11" t="n">
        <f aca="false">A12764-G12764</f>
        <v>0</v>
      </c>
      <c r="J12764" s="0" t="b">
        <f aca="false">EXACT(B12764,E12764)</f>
        <v>1</v>
      </c>
    </row>
    <row r="12765" customFormat="false" ht="14.25" hidden="false" customHeight="false" outlineLevel="0" collapsed="false">
      <c r="A12765" s="31" t="n">
        <v>213122772</v>
      </c>
      <c r="B12765" s="15" t="s">
        <v>12057</v>
      </c>
      <c r="C12765" s="15" t="s">
        <v>2612</v>
      </c>
      <c r="D12765" s="6" t="s">
        <v>6181</v>
      </c>
      <c r="E12765" s="6" t="s">
        <v>12057</v>
      </c>
      <c r="F12765" s="0" t="n">
        <v>100</v>
      </c>
      <c r="G12765" s="0" t="n">
        <v>213122772</v>
      </c>
      <c r="H12765" s="6" t="s">
        <v>6181</v>
      </c>
      <c r="I12765" s="11" t="n">
        <f aca="false">A12765-G12765</f>
        <v>0</v>
      </c>
      <c r="J12765" s="0" t="b">
        <f aca="false">EXACT(B12765,E12765)</f>
        <v>1</v>
      </c>
    </row>
    <row r="12766" customFormat="false" ht="14.25" hidden="false" customHeight="false" outlineLevel="0" collapsed="false">
      <c r="A12766" s="31" t="n">
        <v>213122773</v>
      </c>
      <c r="B12766" s="15" t="s">
        <v>12058</v>
      </c>
      <c r="C12766" s="15" t="s">
        <v>167</v>
      </c>
      <c r="D12766" s="6" t="s">
        <v>6181</v>
      </c>
      <c r="E12766" s="6" t="s">
        <v>12058</v>
      </c>
      <c r="F12766" s="0" t="n">
        <v>100</v>
      </c>
      <c r="G12766" s="0" t="n">
        <v>213122773</v>
      </c>
      <c r="H12766" s="6" t="s">
        <v>6181</v>
      </c>
      <c r="I12766" s="11" t="n">
        <f aca="false">A12766-G12766</f>
        <v>0</v>
      </c>
      <c r="J12766" s="0" t="b">
        <f aca="false">EXACT(B12766,E12766)</f>
        <v>1</v>
      </c>
    </row>
    <row r="12767" customFormat="false" ht="14.25" hidden="false" customHeight="false" outlineLevel="0" collapsed="false">
      <c r="A12767" s="31" t="n">
        <v>213122776</v>
      </c>
      <c r="B12767" s="15" t="s">
        <v>2221</v>
      </c>
      <c r="C12767" s="15" t="s">
        <v>21</v>
      </c>
      <c r="D12767" s="6" t="s">
        <v>6181</v>
      </c>
      <c r="E12767" s="6" t="s">
        <v>2221</v>
      </c>
      <c r="F12767" s="0" t="n">
        <v>100</v>
      </c>
      <c r="G12767" s="0" t="n">
        <v>213122776</v>
      </c>
      <c r="H12767" s="6" t="s">
        <v>6181</v>
      </c>
      <c r="I12767" s="11" t="n">
        <f aca="false">A12767-G12767</f>
        <v>0</v>
      </c>
      <c r="J12767" s="0" t="b">
        <f aca="false">EXACT(B12767,E12767)</f>
        <v>1</v>
      </c>
    </row>
    <row r="12768" customFormat="false" ht="14.25" hidden="false" customHeight="false" outlineLevel="0" collapsed="false">
      <c r="A12768" s="31" t="n">
        <v>213122777</v>
      </c>
      <c r="B12768" s="15" t="s">
        <v>12059</v>
      </c>
      <c r="C12768" s="15" t="s">
        <v>21</v>
      </c>
      <c r="D12768" s="6" t="s">
        <v>6181</v>
      </c>
      <c r="E12768" s="6" t="s">
        <v>12059</v>
      </c>
      <c r="F12768" s="0" t="n">
        <v>100</v>
      </c>
      <c r="G12768" s="0" t="n">
        <v>213122777</v>
      </c>
      <c r="H12768" s="6" t="s">
        <v>6181</v>
      </c>
      <c r="I12768" s="11" t="n">
        <f aca="false">A12768-G12768</f>
        <v>0</v>
      </c>
      <c r="J12768" s="0" t="b">
        <f aca="false">EXACT(B12768,E12768)</f>
        <v>1</v>
      </c>
    </row>
    <row r="12769" customFormat="false" ht="14.25" hidden="false" customHeight="false" outlineLevel="0" collapsed="false">
      <c r="A12769" s="31" t="n">
        <v>213122778</v>
      </c>
      <c r="B12769" s="15" t="s">
        <v>12060</v>
      </c>
      <c r="C12769" s="15" t="s">
        <v>2612</v>
      </c>
      <c r="D12769" s="6" t="s">
        <v>6181</v>
      </c>
      <c r="E12769" s="6" t="s">
        <v>12060</v>
      </c>
      <c r="F12769" s="0" t="n">
        <v>100</v>
      </c>
      <c r="G12769" s="0" t="n">
        <v>213122778</v>
      </c>
      <c r="H12769" s="6" t="s">
        <v>6181</v>
      </c>
      <c r="I12769" s="11" t="n">
        <f aca="false">A12769-G12769</f>
        <v>0</v>
      </c>
      <c r="J12769" s="0" t="b">
        <f aca="false">EXACT(B12769,E12769)</f>
        <v>1</v>
      </c>
    </row>
    <row r="12770" customFormat="false" ht="14.25" hidden="false" customHeight="false" outlineLevel="0" collapsed="false">
      <c r="A12770" s="31" t="n">
        <v>213122779</v>
      </c>
      <c r="B12770" s="15" t="s">
        <v>12061</v>
      </c>
      <c r="C12770" s="15" t="s">
        <v>2673</v>
      </c>
      <c r="D12770" s="6" t="s">
        <v>6181</v>
      </c>
      <c r="E12770" s="6" t="s">
        <v>12061</v>
      </c>
      <c r="F12770" s="0" t="n">
        <v>100</v>
      </c>
      <c r="G12770" s="0" t="n">
        <v>213122779</v>
      </c>
      <c r="H12770" s="6" t="s">
        <v>6181</v>
      </c>
      <c r="I12770" s="11" t="n">
        <f aca="false">A12770-G12770</f>
        <v>0</v>
      </c>
      <c r="J12770" s="0" t="b">
        <f aca="false">EXACT(B12770,E12770)</f>
        <v>1</v>
      </c>
    </row>
    <row r="12771" customFormat="false" ht="14.25" hidden="false" customHeight="false" outlineLevel="0" collapsed="false">
      <c r="A12771" s="31" t="n">
        <v>213122781</v>
      </c>
      <c r="B12771" s="15" t="s">
        <v>12062</v>
      </c>
      <c r="C12771" s="15" t="s">
        <v>2617</v>
      </c>
      <c r="D12771" s="6" t="s">
        <v>6181</v>
      </c>
      <c r="E12771" s="6" t="s">
        <v>12062</v>
      </c>
      <c r="F12771" s="0" t="n">
        <v>100</v>
      </c>
      <c r="G12771" s="0" t="n">
        <v>213122781</v>
      </c>
      <c r="H12771" s="6" t="s">
        <v>6181</v>
      </c>
      <c r="I12771" s="11" t="n">
        <f aca="false">A12771-G12771</f>
        <v>0</v>
      </c>
      <c r="J12771" s="0" t="b">
        <f aca="false">EXACT(B12771,E12771)</f>
        <v>1</v>
      </c>
    </row>
    <row r="12772" customFormat="false" ht="14.25" hidden="false" customHeight="false" outlineLevel="0" collapsed="false">
      <c r="A12772" s="31" t="n">
        <v>213122782</v>
      </c>
      <c r="B12772" s="15" t="s">
        <v>12063</v>
      </c>
      <c r="C12772" s="15" t="s">
        <v>2617</v>
      </c>
      <c r="D12772" s="6" t="s">
        <v>6181</v>
      </c>
      <c r="E12772" s="6" t="s">
        <v>12063</v>
      </c>
      <c r="F12772" s="0" t="n">
        <v>100</v>
      </c>
      <c r="G12772" s="0" t="n">
        <v>213122782</v>
      </c>
      <c r="H12772" s="6" t="s">
        <v>6181</v>
      </c>
      <c r="I12772" s="11" t="n">
        <f aca="false">A12772-G12772</f>
        <v>0</v>
      </c>
      <c r="J12772" s="0" t="b">
        <f aca="false">EXACT(B12772,E12772)</f>
        <v>1</v>
      </c>
    </row>
    <row r="12773" customFormat="false" ht="14.25" hidden="false" customHeight="false" outlineLevel="0" collapsed="false">
      <c r="A12773" s="31" t="n">
        <v>213122783</v>
      </c>
      <c r="B12773" s="15" t="s">
        <v>12064</v>
      </c>
      <c r="C12773" s="15" t="s">
        <v>2551</v>
      </c>
      <c r="D12773" s="6" t="s">
        <v>6181</v>
      </c>
      <c r="E12773" s="6" t="s">
        <v>12064</v>
      </c>
      <c r="F12773" s="0" t="n">
        <v>100</v>
      </c>
      <c r="G12773" s="0" t="n">
        <v>213122783</v>
      </c>
      <c r="H12773" s="6" t="s">
        <v>6181</v>
      </c>
      <c r="I12773" s="11" t="n">
        <f aca="false">A12773-G12773</f>
        <v>0</v>
      </c>
      <c r="J12773" s="0" t="b">
        <f aca="false">EXACT(B12773,E12773)</f>
        <v>1</v>
      </c>
    </row>
    <row r="12774" customFormat="false" ht="14.25" hidden="false" customHeight="false" outlineLevel="0" collapsed="false">
      <c r="A12774" s="31" t="n">
        <v>213122785</v>
      </c>
      <c r="B12774" s="15" t="s">
        <v>12065</v>
      </c>
      <c r="C12774" s="15" t="s">
        <v>2629</v>
      </c>
      <c r="D12774" s="6" t="s">
        <v>6181</v>
      </c>
      <c r="E12774" s="6" t="s">
        <v>12065</v>
      </c>
      <c r="F12774" s="0" t="n">
        <v>100</v>
      </c>
      <c r="G12774" s="0" t="n">
        <v>213122785</v>
      </c>
      <c r="H12774" s="6" t="s">
        <v>6181</v>
      </c>
      <c r="I12774" s="11" t="n">
        <f aca="false">A12774-G12774</f>
        <v>0</v>
      </c>
      <c r="J12774" s="0" t="b">
        <f aca="false">EXACT(B12774,E12774)</f>
        <v>1</v>
      </c>
    </row>
    <row r="12775" customFormat="false" ht="14.25" hidden="false" customHeight="false" outlineLevel="0" collapsed="false">
      <c r="A12775" s="31" t="n">
        <v>213122789</v>
      </c>
      <c r="B12775" s="15" t="s">
        <v>12066</v>
      </c>
      <c r="C12775" s="15" t="s">
        <v>2535</v>
      </c>
      <c r="D12775" s="6" t="s">
        <v>6181</v>
      </c>
      <c r="E12775" s="6" t="s">
        <v>12066</v>
      </c>
      <c r="F12775" s="0" t="n">
        <v>100</v>
      </c>
      <c r="G12775" s="0" t="n">
        <v>213122789</v>
      </c>
      <c r="H12775" s="6" t="s">
        <v>6181</v>
      </c>
      <c r="I12775" s="11" t="n">
        <f aca="false">A12775-G12775</f>
        <v>0</v>
      </c>
      <c r="J12775" s="0" t="b">
        <f aca="false">EXACT(B12775,E12775)</f>
        <v>1</v>
      </c>
    </row>
    <row r="12776" customFormat="false" ht="14.25" hidden="false" customHeight="false" outlineLevel="0" collapsed="false">
      <c r="A12776" s="31" t="n">
        <v>213122793</v>
      </c>
      <c r="B12776" s="15" t="s">
        <v>12067</v>
      </c>
      <c r="C12776" s="15" t="s">
        <v>2695</v>
      </c>
      <c r="D12776" s="6" t="s">
        <v>6181</v>
      </c>
      <c r="E12776" s="6" t="s">
        <v>12067</v>
      </c>
      <c r="F12776" s="0" t="n">
        <v>100</v>
      </c>
      <c r="G12776" s="0" t="n">
        <v>213122793</v>
      </c>
      <c r="H12776" s="6" t="s">
        <v>6181</v>
      </c>
      <c r="I12776" s="11" t="n">
        <f aca="false">A12776-G12776</f>
        <v>0</v>
      </c>
      <c r="J12776" s="0" t="b">
        <f aca="false">EXACT(B12776,E12776)</f>
        <v>1</v>
      </c>
    </row>
    <row r="12777" customFormat="false" ht="14.25" hidden="false" customHeight="false" outlineLevel="0" collapsed="false">
      <c r="A12777" s="31" t="n">
        <v>213122794</v>
      </c>
      <c r="B12777" s="15" t="s">
        <v>12068</v>
      </c>
      <c r="C12777" s="15" t="s">
        <v>2695</v>
      </c>
      <c r="D12777" s="6" t="s">
        <v>6181</v>
      </c>
      <c r="E12777" s="6" t="s">
        <v>12068</v>
      </c>
      <c r="F12777" s="0" t="n">
        <v>100</v>
      </c>
      <c r="G12777" s="0" t="n">
        <v>213122794</v>
      </c>
      <c r="H12777" s="6" t="s">
        <v>6181</v>
      </c>
      <c r="I12777" s="11" t="n">
        <f aca="false">A12777-G12777</f>
        <v>0</v>
      </c>
      <c r="J12777" s="0" t="b">
        <f aca="false">EXACT(B12777,E12777)</f>
        <v>1</v>
      </c>
    </row>
    <row r="12778" customFormat="false" ht="14.25" hidden="false" customHeight="false" outlineLevel="0" collapsed="false">
      <c r="A12778" s="31" t="n">
        <v>213122795</v>
      </c>
      <c r="B12778" s="15" t="s">
        <v>12069</v>
      </c>
      <c r="C12778" s="15" t="s">
        <v>2621</v>
      </c>
      <c r="D12778" s="6" t="s">
        <v>6181</v>
      </c>
      <c r="E12778" s="6" t="s">
        <v>12069</v>
      </c>
      <c r="F12778" s="0" t="n">
        <v>100</v>
      </c>
      <c r="G12778" s="0" t="n">
        <v>213122795</v>
      </c>
      <c r="H12778" s="6" t="s">
        <v>6181</v>
      </c>
      <c r="I12778" s="11" t="n">
        <f aca="false">A12778-G12778</f>
        <v>0</v>
      </c>
      <c r="J12778" s="0" t="b">
        <f aca="false">EXACT(B12778,E12778)</f>
        <v>1</v>
      </c>
    </row>
    <row r="12779" customFormat="false" ht="14.25" hidden="false" customHeight="false" outlineLevel="0" collapsed="false">
      <c r="A12779" s="31" t="n">
        <v>213122796</v>
      </c>
      <c r="B12779" s="15" t="s">
        <v>12070</v>
      </c>
      <c r="C12779" s="15" t="s">
        <v>2629</v>
      </c>
      <c r="D12779" s="6" t="s">
        <v>6181</v>
      </c>
      <c r="E12779" s="6" t="s">
        <v>12070</v>
      </c>
      <c r="F12779" s="0" t="n">
        <v>100</v>
      </c>
      <c r="G12779" s="0" t="n">
        <v>213122796</v>
      </c>
      <c r="H12779" s="6" t="s">
        <v>6181</v>
      </c>
      <c r="I12779" s="11" t="n">
        <f aca="false">A12779-G12779</f>
        <v>0</v>
      </c>
      <c r="J12779" s="0" t="b">
        <f aca="false">EXACT(B12779,E12779)</f>
        <v>1</v>
      </c>
    </row>
    <row r="12780" customFormat="false" ht="14.25" hidden="false" customHeight="false" outlineLevel="0" collapsed="false">
      <c r="A12780" s="31" t="n">
        <v>213122797</v>
      </c>
      <c r="B12780" s="15" t="s">
        <v>12071</v>
      </c>
      <c r="C12780" s="15" t="s">
        <v>1817</v>
      </c>
      <c r="D12780" s="6" t="s">
        <v>6181</v>
      </c>
      <c r="E12780" s="6" t="s">
        <v>12071</v>
      </c>
      <c r="F12780" s="0" t="n">
        <v>100</v>
      </c>
      <c r="G12780" s="0" t="n">
        <v>213122797</v>
      </c>
      <c r="H12780" s="6" t="s">
        <v>6181</v>
      </c>
      <c r="I12780" s="11" t="n">
        <f aca="false">A12780-G12780</f>
        <v>0</v>
      </c>
      <c r="J12780" s="0" t="b">
        <f aca="false">EXACT(B12780,E12780)</f>
        <v>1</v>
      </c>
    </row>
    <row r="12781" customFormat="false" ht="14.25" hidden="false" customHeight="false" outlineLevel="0" collapsed="false">
      <c r="A12781" s="31" t="n">
        <v>213122799</v>
      </c>
      <c r="B12781" s="15" t="s">
        <v>12072</v>
      </c>
      <c r="C12781" s="15" t="s">
        <v>2629</v>
      </c>
      <c r="D12781" s="6" t="s">
        <v>6181</v>
      </c>
      <c r="E12781" s="6" t="s">
        <v>12072</v>
      </c>
      <c r="F12781" s="0" t="n">
        <v>100</v>
      </c>
      <c r="G12781" s="0" t="n">
        <v>213122799</v>
      </c>
      <c r="H12781" s="6" t="s">
        <v>6181</v>
      </c>
      <c r="I12781" s="11" t="n">
        <f aca="false">A12781-G12781</f>
        <v>0</v>
      </c>
      <c r="J12781" s="0" t="b">
        <f aca="false">EXACT(B12781,E12781)</f>
        <v>1</v>
      </c>
    </row>
    <row r="12782" customFormat="false" ht="14.25" hidden="false" customHeight="false" outlineLevel="0" collapsed="false">
      <c r="A12782" s="31" t="n">
        <v>213122805</v>
      </c>
      <c r="B12782" s="15" t="s">
        <v>12073</v>
      </c>
      <c r="C12782" s="15" t="s">
        <v>2612</v>
      </c>
      <c r="D12782" s="6" t="s">
        <v>6181</v>
      </c>
      <c r="E12782" s="6" t="s">
        <v>12073</v>
      </c>
      <c r="F12782" s="0" t="n">
        <v>100</v>
      </c>
      <c r="G12782" s="0" t="n">
        <v>213122805</v>
      </c>
      <c r="H12782" s="6" t="s">
        <v>6181</v>
      </c>
      <c r="I12782" s="11" t="n">
        <f aca="false">A12782-G12782</f>
        <v>0</v>
      </c>
      <c r="J12782" s="0" t="b">
        <f aca="false">EXACT(B12782,E12782)</f>
        <v>1</v>
      </c>
    </row>
    <row r="12783" customFormat="false" ht="14.25" hidden="false" customHeight="false" outlineLevel="0" collapsed="false">
      <c r="A12783" s="31" t="n">
        <v>213122806</v>
      </c>
      <c r="B12783" s="15" t="s">
        <v>12074</v>
      </c>
      <c r="C12783" s="15" t="s">
        <v>21</v>
      </c>
      <c r="D12783" s="6" t="s">
        <v>6181</v>
      </c>
      <c r="E12783" s="6" t="s">
        <v>12074</v>
      </c>
      <c r="F12783" s="0" t="n">
        <v>100</v>
      </c>
      <c r="G12783" s="0" t="n">
        <v>213122806</v>
      </c>
      <c r="H12783" s="6" t="s">
        <v>6181</v>
      </c>
      <c r="I12783" s="11" t="n">
        <f aca="false">A12783-G12783</f>
        <v>0</v>
      </c>
      <c r="J12783" s="0" t="b">
        <f aca="false">EXACT(B12783,E12783)</f>
        <v>1</v>
      </c>
    </row>
    <row r="12784" customFormat="false" ht="14.25" hidden="false" customHeight="false" outlineLevel="0" collapsed="false">
      <c r="A12784" s="31" t="n">
        <v>213122810</v>
      </c>
      <c r="B12784" s="15" t="s">
        <v>12075</v>
      </c>
      <c r="C12784" s="15" t="s">
        <v>334</v>
      </c>
      <c r="D12784" s="6" t="s">
        <v>6181</v>
      </c>
      <c r="E12784" s="6" t="s">
        <v>12075</v>
      </c>
      <c r="F12784" s="0" t="n">
        <v>100</v>
      </c>
      <c r="G12784" s="0" t="n">
        <v>213122810</v>
      </c>
      <c r="H12784" s="6" t="s">
        <v>6181</v>
      </c>
      <c r="I12784" s="11" t="n">
        <f aca="false">A12784-G12784</f>
        <v>0</v>
      </c>
      <c r="J12784" s="0" t="b">
        <f aca="false">EXACT(B12784,E12784)</f>
        <v>1</v>
      </c>
    </row>
    <row r="12785" customFormat="false" ht="14.25" hidden="false" customHeight="false" outlineLevel="0" collapsed="false">
      <c r="A12785" s="31" t="n">
        <v>213122811</v>
      </c>
      <c r="B12785" s="15" t="s">
        <v>12076</v>
      </c>
      <c r="C12785" s="15" t="s">
        <v>2543</v>
      </c>
      <c r="D12785" s="6" t="s">
        <v>6181</v>
      </c>
      <c r="E12785" s="6" t="s">
        <v>12076</v>
      </c>
      <c r="F12785" s="0" t="n">
        <v>100</v>
      </c>
      <c r="G12785" s="0" t="n">
        <v>213122811</v>
      </c>
      <c r="H12785" s="6" t="s">
        <v>6181</v>
      </c>
      <c r="I12785" s="11" t="n">
        <f aca="false">A12785-G12785</f>
        <v>0</v>
      </c>
      <c r="J12785" s="0" t="b">
        <f aca="false">EXACT(B12785,E12785)</f>
        <v>1</v>
      </c>
    </row>
    <row r="12786" customFormat="false" ht="14.25" hidden="false" customHeight="false" outlineLevel="0" collapsed="false">
      <c r="A12786" s="31" t="n">
        <v>213122812</v>
      </c>
      <c r="B12786" s="15" t="s">
        <v>12077</v>
      </c>
      <c r="C12786" s="15" t="s">
        <v>2543</v>
      </c>
      <c r="D12786" s="6" t="s">
        <v>6181</v>
      </c>
      <c r="E12786" s="6" t="s">
        <v>12077</v>
      </c>
      <c r="F12786" s="0" t="n">
        <v>100</v>
      </c>
      <c r="G12786" s="0" t="n">
        <v>213122812</v>
      </c>
      <c r="H12786" s="6" t="s">
        <v>6181</v>
      </c>
      <c r="I12786" s="11" t="n">
        <f aca="false">A12786-G12786</f>
        <v>0</v>
      </c>
      <c r="J12786" s="0" t="b">
        <f aca="false">EXACT(B12786,E12786)</f>
        <v>1</v>
      </c>
    </row>
    <row r="12787" customFormat="false" ht="14.25" hidden="false" customHeight="false" outlineLevel="0" collapsed="false">
      <c r="A12787" s="31" t="n">
        <v>213122813</v>
      </c>
      <c r="B12787" s="15" t="s">
        <v>12078</v>
      </c>
      <c r="C12787" s="15" t="s">
        <v>2543</v>
      </c>
      <c r="D12787" s="6" t="s">
        <v>6181</v>
      </c>
      <c r="E12787" s="6" t="s">
        <v>12078</v>
      </c>
      <c r="F12787" s="0" t="n">
        <v>100</v>
      </c>
      <c r="G12787" s="0" t="n">
        <v>213122813</v>
      </c>
      <c r="H12787" s="6" t="s">
        <v>6181</v>
      </c>
      <c r="I12787" s="11" t="n">
        <f aca="false">A12787-G12787</f>
        <v>0</v>
      </c>
      <c r="J12787" s="0" t="b">
        <f aca="false">EXACT(B12787,E12787)</f>
        <v>1</v>
      </c>
    </row>
    <row r="12788" customFormat="false" ht="14.25" hidden="false" customHeight="false" outlineLevel="0" collapsed="false">
      <c r="A12788" s="31" t="n">
        <v>213122814</v>
      </c>
      <c r="B12788" s="15" t="s">
        <v>12079</v>
      </c>
      <c r="C12788" s="15" t="s">
        <v>48</v>
      </c>
      <c r="D12788" s="6" t="s">
        <v>6181</v>
      </c>
      <c r="E12788" s="6" t="s">
        <v>12079</v>
      </c>
      <c r="F12788" s="0" t="n">
        <v>100</v>
      </c>
      <c r="G12788" s="0" t="n">
        <v>213122814</v>
      </c>
      <c r="H12788" s="6" t="s">
        <v>6181</v>
      </c>
      <c r="I12788" s="11" t="n">
        <f aca="false">A12788-G12788</f>
        <v>0</v>
      </c>
      <c r="J12788" s="0" t="b">
        <f aca="false">EXACT(B12788,E12788)</f>
        <v>1</v>
      </c>
    </row>
    <row r="12789" customFormat="false" ht="14.25" hidden="false" customHeight="false" outlineLevel="0" collapsed="false">
      <c r="A12789" s="31" t="n">
        <v>213122816</v>
      </c>
      <c r="B12789" s="15" t="s">
        <v>12080</v>
      </c>
      <c r="C12789" s="15" t="s">
        <v>334</v>
      </c>
      <c r="D12789" s="6" t="s">
        <v>6181</v>
      </c>
      <c r="E12789" s="6" t="s">
        <v>12080</v>
      </c>
      <c r="F12789" s="0" t="n">
        <v>100</v>
      </c>
      <c r="G12789" s="0" t="n">
        <v>213122816</v>
      </c>
      <c r="H12789" s="6" t="s">
        <v>6181</v>
      </c>
      <c r="I12789" s="11" t="n">
        <f aca="false">A12789-G12789</f>
        <v>0</v>
      </c>
      <c r="J12789" s="0" t="b">
        <f aca="false">EXACT(B12789,E12789)</f>
        <v>1</v>
      </c>
    </row>
    <row r="12790" customFormat="false" ht="14.25" hidden="false" customHeight="false" outlineLevel="0" collapsed="false">
      <c r="A12790" s="31" t="n">
        <v>213122817</v>
      </c>
      <c r="B12790" s="15" t="s">
        <v>12081</v>
      </c>
      <c r="C12790" s="15" t="s">
        <v>48</v>
      </c>
      <c r="D12790" s="6" t="s">
        <v>6181</v>
      </c>
      <c r="E12790" s="6" t="s">
        <v>12081</v>
      </c>
      <c r="F12790" s="0" t="n">
        <v>100</v>
      </c>
      <c r="G12790" s="0" t="n">
        <v>213122817</v>
      </c>
      <c r="H12790" s="6" t="s">
        <v>6181</v>
      </c>
      <c r="I12790" s="11" t="n">
        <f aca="false">A12790-G12790</f>
        <v>0</v>
      </c>
      <c r="J12790" s="0" t="b">
        <f aca="false">EXACT(B12790,E12790)</f>
        <v>1</v>
      </c>
    </row>
    <row r="12791" customFormat="false" ht="14.25" hidden="false" customHeight="false" outlineLevel="0" collapsed="false">
      <c r="A12791" s="31" t="n">
        <v>213122818</v>
      </c>
      <c r="B12791" s="15" t="s">
        <v>12082</v>
      </c>
      <c r="C12791" s="15" t="s">
        <v>2527</v>
      </c>
      <c r="D12791" s="6" t="s">
        <v>6181</v>
      </c>
      <c r="E12791" s="6" t="s">
        <v>12082</v>
      </c>
      <c r="F12791" s="0" t="n">
        <v>100</v>
      </c>
      <c r="G12791" s="0" t="n">
        <v>213122818</v>
      </c>
      <c r="H12791" s="6" t="s">
        <v>6181</v>
      </c>
      <c r="I12791" s="11" t="n">
        <f aca="false">A12791-G12791</f>
        <v>0</v>
      </c>
      <c r="J12791" s="0" t="b">
        <f aca="false">EXACT(B12791,E12791)</f>
        <v>1</v>
      </c>
    </row>
    <row r="12792" customFormat="false" ht="14.25" hidden="false" customHeight="false" outlineLevel="0" collapsed="false">
      <c r="A12792" s="31" t="n">
        <v>213122819</v>
      </c>
      <c r="B12792" s="15" t="s">
        <v>12083</v>
      </c>
      <c r="C12792" s="15" t="s">
        <v>2529</v>
      </c>
      <c r="D12792" s="6" t="s">
        <v>6181</v>
      </c>
      <c r="E12792" s="6" t="s">
        <v>12083</v>
      </c>
      <c r="F12792" s="0" t="n">
        <v>100</v>
      </c>
      <c r="G12792" s="0" t="n">
        <v>213122819</v>
      </c>
      <c r="H12792" s="6" t="s">
        <v>6181</v>
      </c>
      <c r="I12792" s="11" t="n">
        <f aca="false">A12792-G12792</f>
        <v>0</v>
      </c>
      <c r="J12792" s="0" t="b">
        <f aca="false">EXACT(B12792,E12792)</f>
        <v>1</v>
      </c>
    </row>
    <row r="12793" customFormat="false" ht="14.25" hidden="false" customHeight="false" outlineLevel="0" collapsed="false">
      <c r="A12793" s="31" t="n">
        <v>213122820</v>
      </c>
      <c r="B12793" s="15" t="s">
        <v>12084</v>
      </c>
      <c r="C12793" s="15" t="s">
        <v>2529</v>
      </c>
      <c r="D12793" s="6" t="s">
        <v>6181</v>
      </c>
      <c r="E12793" s="6" t="s">
        <v>12084</v>
      </c>
      <c r="F12793" s="0" t="n">
        <v>100</v>
      </c>
      <c r="G12793" s="0" t="n">
        <v>213122820</v>
      </c>
      <c r="H12793" s="6" t="s">
        <v>6181</v>
      </c>
      <c r="I12793" s="11" t="n">
        <f aca="false">A12793-G12793</f>
        <v>0</v>
      </c>
      <c r="J12793" s="0" t="b">
        <f aca="false">EXACT(B12793,E12793)</f>
        <v>1</v>
      </c>
    </row>
    <row r="12794" customFormat="false" ht="14.25" hidden="false" customHeight="false" outlineLevel="0" collapsed="false">
      <c r="A12794" s="31" t="n">
        <v>213122821</v>
      </c>
      <c r="B12794" s="15" t="s">
        <v>12085</v>
      </c>
      <c r="C12794" s="15" t="s">
        <v>2615</v>
      </c>
      <c r="D12794" s="6" t="s">
        <v>6181</v>
      </c>
      <c r="E12794" s="6" t="s">
        <v>12085</v>
      </c>
      <c r="F12794" s="0" t="n">
        <v>100</v>
      </c>
      <c r="G12794" s="0" t="n">
        <v>213122821</v>
      </c>
      <c r="H12794" s="6" t="s">
        <v>6181</v>
      </c>
      <c r="I12794" s="11" t="n">
        <f aca="false">A12794-G12794</f>
        <v>0</v>
      </c>
      <c r="J12794" s="0" t="b">
        <f aca="false">EXACT(B12794,E12794)</f>
        <v>1</v>
      </c>
    </row>
    <row r="12795" customFormat="false" ht="14.25" hidden="false" customHeight="false" outlineLevel="0" collapsed="false">
      <c r="A12795" s="31" t="n">
        <v>213122822</v>
      </c>
      <c r="B12795" s="15" t="s">
        <v>12086</v>
      </c>
      <c r="C12795" s="15" t="s">
        <v>2527</v>
      </c>
      <c r="D12795" s="6" t="s">
        <v>6181</v>
      </c>
      <c r="E12795" s="6" t="s">
        <v>12086</v>
      </c>
      <c r="F12795" s="0" t="n">
        <v>100</v>
      </c>
      <c r="G12795" s="0" t="n">
        <v>213122822</v>
      </c>
      <c r="H12795" s="6" t="s">
        <v>6181</v>
      </c>
      <c r="I12795" s="11" t="n">
        <f aca="false">A12795-G12795</f>
        <v>0</v>
      </c>
      <c r="J12795" s="0" t="b">
        <f aca="false">EXACT(B12795,E12795)</f>
        <v>1</v>
      </c>
    </row>
    <row r="12796" customFormat="false" ht="14.25" hidden="false" customHeight="false" outlineLevel="0" collapsed="false">
      <c r="A12796" s="31" t="n">
        <v>213122823</v>
      </c>
      <c r="B12796" s="15" t="s">
        <v>12087</v>
      </c>
      <c r="C12796" s="15" t="s">
        <v>2527</v>
      </c>
      <c r="D12796" s="6" t="s">
        <v>6181</v>
      </c>
      <c r="E12796" s="6" t="s">
        <v>12087</v>
      </c>
      <c r="F12796" s="0" t="n">
        <v>100</v>
      </c>
      <c r="G12796" s="0" t="n">
        <v>213122823</v>
      </c>
      <c r="H12796" s="6" t="s">
        <v>6181</v>
      </c>
      <c r="I12796" s="11" t="n">
        <f aca="false">A12796-G12796</f>
        <v>0</v>
      </c>
      <c r="J12796" s="0" t="b">
        <f aca="false">EXACT(B12796,E12796)</f>
        <v>1</v>
      </c>
    </row>
    <row r="12797" customFormat="false" ht="14.25" hidden="false" customHeight="false" outlineLevel="0" collapsed="false">
      <c r="A12797" s="31" t="n">
        <v>213122824</v>
      </c>
      <c r="B12797" s="15" t="s">
        <v>12088</v>
      </c>
      <c r="C12797" s="15" t="s">
        <v>1617</v>
      </c>
      <c r="D12797" s="6" t="s">
        <v>6181</v>
      </c>
      <c r="E12797" s="6" t="s">
        <v>12088</v>
      </c>
      <c r="F12797" s="0" t="n">
        <v>100</v>
      </c>
      <c r="G12797" s="0" t="n">
        <v>213122824</v>
      </c>
      <c r="H12797" s="6" t="s">
        <v>6181</v>
      </c>
      <c r="I12797" s="11" t="n">
        <f aca="false">A12797-G12797</f>
        <v>0</v>
      </c>
      <c r="J12797" s="0" t="b">
        <f aca="false">EXACT(B12797,E12797)</f>
        <v>1</v>
      </c>
    </row>
    <row r="12798" customFormat="false" ht="14.25" hidden="false" customHeight="false" outlineLevel="0" collapsed="false">
      <c r="A12798" s="31" t="n">
        <v>213122826</v>
      </c>
      <c r="B12798" s="15" t="s">
        <v>2239</v>
      </c>
      <c r="C12798" s="15" t="s">
        <v>2529</v>
      </c>
      <c r="D12798" s="6" t="s">
        <v>6181</v>
      </c>
      <c r="E12798" s="6" t="s">
        <v>2239</v>
      </c>
      <c r="F12798" s="0" t="n">
        <v>100</v>
      </c>
      <c r="G12798" s="0" t="n">
        <v>213122826</v>
      </c>
      <c r="H12798" s="6" t="s">
        <v>6181</v>
      </c>
      <c r="I12798" s="11" t="n">
        <f aca="false">A12798-G12798</f>
        <v>0</v>
      </c>
      <c r="J12798" s="0" t="b">
        <f aca="false">EXACT(B12798,E12798)</f>
        <v>1</v>
      </c>
    </row>
    <row r="12799" customFormat="false" ht="14.25" hidden="false" customHeight="false" outlineLevel="0" collapsed="false">
      <c r="A12799" s="31" t="n">
        <v>213122827</v>
      </c>
      <c r="B12799" s="15" t="s">
        <v>5659</v>
      </c>
      <c r="C12799" s="15" t="s">
        <v>2527</v>
      </c>
      <c r="D12799" s="6" t="s">
        <v>6181</v>
      </c>
      <c r="E12799" s="6" t="s">
        <v>5659</v>
      </c>
      <c r="F12799" s="0" t="n">
        <v>100</v>
      </c>
      <c r="G12799" s="0" t="n">
        <v>213122827</v>
      </c>
      <c r="H12799" s="6" t="s">
        <v>6181</v>
      </c>
      <c r="I12799" s="11" t="n">
        <f aca="false">A12799-G12799</f>
        <v>0</v>
      </c>
      <c r="J12799" s="0" t="b">
        <f aca="false">EXACT(B12799,E12799)</f>
        <v>1</v>
      </c>
    </row>
    <row r="12800" customFormat="false" ht="14.25" hidden="false" customHeight="false" outlineLevel="0" collapsed="false">
      <c r="A12800" s="31" t="n">
        <v>213122828</v>
      </c>
      <c r="B12800" s="15" t="s">
        <v>12089</v>
      </c>
      <c r="C12800" s="15" t="s">
        <v>2527</v>
      </c>
      <c r="D12800" s="6" t="s">
        <v>6181</v>
      </c>
      <c r="E12800" s="6" t="s">
        <v>12089</v>
      </c>
      <c r="F12800" s="0" t="n">
        <v>100</v>
      </c>
      <c r="G12800" s="0" t="n">
        <v>213122828</v>
      </c>
      <c r="H12800" s="6" t="s">
        <v>6181</v>
      </c>
      <c r="I12800" s="11" t="n">
        <f aca="false">A12800-G12800</f>
        <v>0</v>
      </c>
      <c r="J12800" s="0" t="b">
        <f aca="false">EXACT(B12800,E12800)</f>
        <v>1</v>
      </c>
    </row>
    <row r="12801" customFormat="false" ht="14.25" hidden="false" customHeight="false" outlineLevel="0" collapsed="false">
      <c r="A12801" s="31" t="n">
        <v>213122830</v>
      </c>
      <c r="B12801" s="15" t="s">
        <v>12090</v>
      </c>
      <c r="C12801" s="15" t="s">
        <v>2621</v>
      </c>
      <c r="D12801" s="6" t="s">
        <v>6181</v>
      </c>
      <c r="E12801" s="6" t="s">
        <v>12090</v>
      </c>
      <c r="F12801" s="0" t="n">
        <v>100</v>
      </c>
      <c r="G12801" s="0" t="n">
        <v>213122830</v>
      </c>
      <c r="H12801" s="6" t="s">
        <v>6181</v>
      </c>
      <c r="I12801" s="11" t="n">
        <f aca="false">A12801-G12801</f>
        <v>0</v>
      </c>
      <c r="J12801" s="0" t="b">
        <f aca="false">EXACT(B12801,E12801)</f>
        <v>1</v>
      </c>
    </row>
    <row r="12802" customFormat="false" ht="14.25" hidden="false" customHeight="false" outlineLevel="0" collapsed="false">
      <c r="A12802" s="31" t="n">
        <v>213122831</v>
      </c>
      <c r="B12802" s="15" t="s">
        <v>3677</v>
      </c>
      <c r="C12802" s="15" t="s">
        <v>2615</v>
      </c>
      <c r="D12802" s="6" t="s">
        <v>6181</v>
      </c>
      <c r="E12802" s="6" t="s">
        <v>3677</v>
      </c>
      <c r="F12802" s="0" t="n">
        <v>100</v>
      </c>
      <c r="G12802" s="0" t="n">
        <v>213122831</v>
      </c>
      <c r="H12802" s="6" t="s">
        <v>6181</v>
      </c>
      <c r="I12802" s="11" t="n">
        <f aca="false">A12802-G12802</f>
        <v>0</v>
      </c>
      <c r="J12802" s="0" t="b">
        <f aca="false">EXACT(B12802,E12802)</f>
        <v>1</v>
      </c>
    </row>
    <row r="12803" customFormat="false" ht="14.25" hidden="false" customHeight="false" outlineLevel="0" collapsed="false">
      <c r="A12803" s="31" t="n">
        <v>213122833</v>
      </c>
      <c r="B12803" s="15" t="s">
        <v>12091</v>
      </c>
      <c r="C12803" s="15" t="s">
        <v>2551</v>
      </c>
      <c r="D12803" s="6" t="s">
        <v>6181</v>
      </c>
      <c r="E12803" s="6" t="s">
        <v>12091</v>
      </c>
      <c r="F12803" s="0" t="n">
        <v>100</v>
      </c>
      <c r="G12803" s="0" t="n">
        <v>213122833</v>
      </c>
      <c r="H12803" s="6" t="s">
        <v>6181</v>
      </c>
      <c r="I12803" s="11" t="n">
        <f aca="false">A12803-G12803</f>
        <v>0</v>
      </c>
      <c r="J12803" s="0" t="b">
        <f aca="false">EXACT(B12803,E12803)</f>
        <v>1</v>
      </c>
    </row>
    <row r="12804" customFormat="false" ht="14.25" hidden="false" customHeight="false" outlineLevel="0" collapsed="false">
      <c r="A12804" s="31" t="n">
        <v>213122835</v>
      </c>
      <c r="B12804" s="15" t="s">
        <v>12092</v>
      </c>
      <c r="C12804" s="15" t="s">
        <v>2527</v>
      </c>
      <c r="D12804" s="6" t="s">
        <v>6181</v>
      </c>
      <c r="E12804" s="6" t="s">
        <v>12092</v>
      </c>
      <c r="F12804" s="0" t="n">
        <v>100</v>
      </c>
      <c r="G12804" s="0" t="n">
        <v>213122835</v>
      </c>
      <c r="H12804" s="6" t="s">
        <v>6181</v>
      </c>
      <c r="I12804" s="11" t="n">
        <f aca="false">A12804-G12804</f>
        <v>0</v>
      </c>
      <c r="J12804" s="0" t="b">
        <f aca="false">EXACT(B12804,E12804)</f>
        <v>1</v>
      </c>
    </row>
    <row r="12805" customFormat="false" ht="14.25" hidden="false" customHeight="false" outlineLevel="0" collapsed="false">
      <c r="A12805" s="31" t="n">
        <v>213122836</v>
      </c>
      <c r="B12805" s="15" t="s">
        <v>12093</v>
      </c>
      <c r="C12805" s="15" t="s">
        <v>2527</v>
      </c>
      <c r="D12805" s="6" t="s">
        <v>6181</v>
      </c>
      <c r="E12805" s="6" t="s">
        <v>12093</v>
      </c>
      <c r="F12805" s="0" t="n">
        <v>100</v>
      </c>
      <c r="G12805" s="0" t="n">
        <v>213122836</v>
      </c>
      <c r="H12805" s="6" t="s">
        <v>6181</v>
      </c>
      <c r="I12805" s="11" t="n">
        <f aca="false">A12805-G12805</f>
        <v>0</v>
      </c>
      <c r="J12805" s="0" t="b">
        <f aca="false">EXACT(B12805,E12805)</f>
        <v>1</v>
      </c>
    </row>
    <row r="12806" customFormat="false" ht="14.25" hidden="false" customHeight="false" outlineLevel="0" collapsed="false">
      <c r="A12806" s="31" t="n">
        <v>213122837</v>
      </c>
      <c r="B12806" s="15" t="s">
        <v>12094</v>
      </c>
      <c r="C12806" s="15" t="s">
        <v>2615</v>
      </c>
      <c r="D12806" s="6" t="s">
        <v>6181</v>
      </c>
      <c r="E12806" s="6" t="s">
        <v>12094</v>
      </c>
      <c r="F12806" s="0" t="n">
        <v>100</v>
      </c>
      <c r="G12806" s="0" t="n">
        <v>213122837</v>
      </c>
      <c r="H12806" s="6" t="s">
        <v>6181</v>
      </c>
      <c r="I12806" s="11" t="n">
        <f aca="false">A12806-G12806</f>
        <v>0</v>
      </c>
      <c r="J12806" s="0" t="b">
        <f aca="false">EXACT(B12806,E12806)</f>
        <v>1</v>
      </c>
    </row>
    <row r="12807" customFormat="false" ht="14.25" hidden="false" customHeight="false" outlineLevel="0" collapsed="false">
      <c r="A12807" s="31" t="n">
        <v>213122838</v>
      </c>
      <c r="B12807" s="15" t="s">
        <v>12095</v>
      </c>
      <c r="C12807" s="15" t="s">
        <v>2551</v>
      </c>
      <c r="D12807" s="6" t="s">
        <v>6181</v>
      </c>
      <c r="E12807" s="6" t="s">
        <v>12095</v>
      </c>
      <c r="F12807" s="0" t="n">
        <v>100</v>
      </c>
      <c r="G12807" s="0" t="n">
        <v>213122838</v>
      </c>
      <c r="H12807" s="6" t="s">
        <v>6181</v>
      </c>
      <c r="I12807" s="11" t="n">
        <f aca="false">A12807-G12807</f>
        <v>0</v>
      </c>
      <c r="J12807" s="0" t="b">
        <f aca="false">EXACT(B12807,E12807)</f>
        <v>1</v>
      </c>
    </row>
    <row r="12808" customFormat="false" ht="14.25" hidden="false" customHeight="false" outlineLevel="0" collapsed="false">
      <c r="A12808" s="31" t="n">
        <v>213122839</v>
      </c>
      <c r="B12808" s="15" t="s">
        <v>12096</v>
      </c>
      <c r="C12808" s="15" t="s">
        <v>2527</v>
      </c>
      <c r="D12808" s="6" t="s">
        <v>6181</v>
      </c>
      <c r="E12808" s="6" t="s">
        <v>12096</v>
      </c>
      <c r="F12808" s="0" t="n">
        <v>100</v>
      </c>
      <c r="G12808" s="0" t="n">
        <v>213122839</v>
      </c>
      <c r="H12808" s="6" t="s">
        <v>6181</v>
      </c>
      <c r="I12808" s="11" t="n">
        <f aca="false">A12808-G12808</f>
        <v>0</v>
      </c>
      <c r="J12808" s="0" t="b">
        <f aca="false">EXACT(B12808,E12808)</f>
        <v>1</v>
      </c>
    </row>
    <row r="12809" customFormat="false" ht="14.25" hidden="false" customHeight="false" outlineLevel="0" collapsed="false">
      <c r="A12809" s="31" t="n">
        <v>213122840</v>
      </c>
      <c r="B12809" s="15" t="s">
        <v>12097</v>
      </c>
      <c r="C12809" s="15" t="s">
        <v>2531</v>
      </c>
      <c r="D12809" s="6" t="s">
        <v>6181</v>
      </c>
      <c r="E12809" s="6" t="s">
        <v>12097</v>
      </c>
      <c r="F12809" s="0" t="n">
        <v>100</v>
      </c>
      <c r="G12809" s="0" t="n">
        <v>213122840</v>
      </c>
      <c r="H12809" s="6" t="s">
        <v>6181</v>
      </c>
      <c r="I12809" s="11" t="n">
        <f aca="false">A12809-G12809</f>
        <v>0</v>
      </c>
      <c r="J12809" s="0" t="b">
        <f aca="false">EXACT(B12809,E12809)</f>
        <v>1</v>
      </c>
    </row>
    <row r="12810" customFormat="false" ht="14.25" hidden="false" customHeight="false" outlineLevel="0" collapsed="false">
      <c r="A12810" s="31" t="n">
        <v>213122841</v>
      </c>
      <c r="B12810" s="15" t="s">
        <v>12098</v>
      </c>
      <c r="C12810" s="15" t="s">
        <v>41</v>
      </c>
      <c r="D12810" s="6" t="s">
        <v>6181</v>
      </c>
      <c r="E12810" s="6" t="s">
        <v>12098</v>
      </c>
      <c r="F12810" s="0" t="n">
        <v>100</v>
      </c>
      <c r="G12810" s="0" t="n">
        <v>213122841</v>
      </c>
      <c r="H12810" s="6" t="s">
        <v>6181</v>
      </c>
      <c r="I12810" s="11" t="n">
        <f aca="false">A12810-G12810</f>
        <v>0</v>
      </c>
      <c r="J12810" s="0" t="b">
        <f aca="false">EXACT(B12810,E12810)</f>
        <v>1</v>
      </c>
    </row>
    <row r="12811" customFormat="false" ht="14.25" hidden="false" customHeight="false" outlineLevel="0" collapsed="false">
      <c r="A12811" s="31" t="n">
        <v>213122842</v>
      </c>
      <c r="B12811" s="15" t="s">
        <v>10145</v>
      </c>
      <c r="C12811" s="15" t="s">
        <v>2615</v>
      </c>
      <c r="D12811" s="6" t="s">
        <v>6181</v>
      </c>
      <c r="E12811" s="6" t="s">
        <v>10145</v>
      </c>
      <c r="F12811" s="0" t="n">
        <v>100</v>
      </c>
      <c r="G12811" s="0" t="n">
        <v>213122842</v>
      </c>
      <c r="H12811" s="6" t="s">
        <v>6181</v>
      </c>
      <c r="I12811" s="11" t="n">
        <f aca="false">A12811-G12811</f>
        <v>0</v>
      </c>
      <c r="J12811" s="0" t="b">
        <f aca="false">EXACT(B12811,E12811)</f>
        <v>1</v>
      </c>
    </row>
    <row r="12812" customFormat="false" ht="14.25" hidden="false" customHeight="false" outlineLevel="0" collapsed="false">
      <c r="A12812" s="31" t="n">
        <v>213122843</v>
      </c>
      <c r="B12812" s="15" t="s">
        <v>12099</v>
      </c>
      <c r="C12812" s="15" t="s">
        <v>2615</v>
      </c>
      <c r="D12812" s="6" t="s">
        <v>6181</v>
      </c>
      <c r="E12812" s="6" t="s">
        <v>12099</v>
      </c>
      <c r="F12812" s="0" t="n">
        <v>100</v>
      </c>
      <c r="G12812" s="0" t="n">
        <v>213122843</v>
      </c>
      <c r="H12812" s="6" t="s">
        <v>6181</v>
      </c>
      <c r="I12812" s="11" t="n">
        <f aca="false">A12812-G12812</f>
        <v>0</v>
      </c>
      <c r="J12812" s="0" t="b">
        <f aca="false">EXACT(B12812,E12812)</f>
        <v>1</v>
      </c>
    </row>
    <row r="12813" customFormat="false" ht="14.25" hidden="false" customHeight="false" outlineLevel="0" collapsed="false">
      <c r="A12813" s="31" t="n">
        <v>213122844</v>
      </c>
      <c r="B12813" s="15" t="s">
        <v>12100</v>
      </c>
      <c r="C12813" s="15" t="s">
        <v>2527</v>
      </c>
      <c r="D12813" s="6" t="s">
        <v>6181</v>
      </c>
      <c r="E12813" s="6" t="s">
        <v>12100</v>
      </c>
      <c r="F12813" s="0" t="n">
        <v>100</v>
      </c>
      <c r="G12813" s="0" t="n">
        <v>213122844</v>
      </c>
      <c r="H12813" s="6" t="s">
        <v>6181</v>
      </c>
      <c r="I12813" s="11" t="n">
        <f aca="false">A12813-G12813</f>
        <v>0</v>
      </c>
      <c r="J12813" s="0" t="b">
        <f aca="false">EXACT(B12813,E12813)</f>
        <v>1</v>
      </c>
    </row>
    <row r="12814" customFormat="false" ht="14.25" hidden="false" customHeight="false" outlineLevel="0" collapsed="false">
      <c r="A12814" s="31" t="n">
        <v>213122845</v>
      </c>
      <c r="B12814" s="15" t="s">
        <v>12101</v>
      </c>
      <c r="C12814" s="15" t="s">
        <v>2527</v>
      </c>
      <c r="D12814" s="6" t="s">
        <v>6181</v>
      </c>
      <c r="E12814" s="6" t="s">
        <v>12101</v>
      </c>
      <c r="F12814" s="0" t="n">
        <v>100</v>
      </c>
      <c r="G12814" s="0" t="n">
        <v>213122845</v>
      </c>
      <c r="H12814" s="6" t="s">
        <v>6181</v>
      </c>
      <c r="I12814" s="11" t="n">
        <f aca="false">A12814-G12814</f>
        <v>0</v>
      </c>
      <c r="J12814" s="0" t="b">
        <f aca="false">EXACT(B12814,E12814)</f>
        <v>1</v>
      </c>
    </row>
    <row r="12815" customFormat="false" ht="14.25" hidden="false" customHeight="false" outlineLevel="0" collapsed="false">
      <c r="A12815" s="31" t="n">
        <v>213122846</v>
      </c>
      <c r="B12815" s="15" t="s">
        <v>12102</v>
      </c>
      <c r="C12815" s="15" t="s">
        <v>2551</v>
      </c>
      <c r="D12815" s="6" t="s">
        <v>6181</v>
      </c>
      <c r="E12815" s="6" t="s">
        <v>12102</v>
      </c>
      <c r="F12815" s="0" t="n">
        <v>100</v>
      </c>
      <c r="G12815" s="0" t="n">
        <v>213122846</v>
      </c>
      <c r="H12815" s="6" t="s">
        <v>6181</v>
      </c>
      <c r="I12815" s="11" t="n">
        <f aca="false">A12815-G12815</f>
        <v>0</v>
      </c>
      <c r="J12815" s="0" t="b">
        <f aca="false">EXACT(B12815,E12815)</f>
        <v>1</v>
      </c>
    </row>
    <row r="12816" customFormat="false" ht="14.25" hidden="false" customHeight="false" outlineLevel="0" collapsed="false">
      <c r="A12816" s="31" t="n">
        <v>213122848</v>
      </c>
      <c r="B12816" s="15" t="s">
        <v>12103</v>
      </c>
      <c r="C12816" s="15" t="s">
        <v>2615</v>
      </c>
      <c r="D12816" s="6" t="s">
        <v>6181</v>
      </c>
      <c r="E12816" s="6" t="s">
        <v>12103</v>
      </c>
      <c r="F12816" s="0" t="n">
        <v>100</v>
      </c>
      <c r="G12816" s="0" t="n">
        <v>213122848</v>
      </c>
      <c r="H12816" s="6" t="s">
        <v>6181</v>
      </c>
      <c r="I12816" s="11" t="n">
        <f aca="false">A12816-G12816</f>
        <v>0</v>
      </c>
      <c r="J12816" s="0" t="b">
        <f aca="false">EXACT(B12816,E12816)</f>
        <v>1</v>
      </c>
    </row>
    <row r="12817" customFormat="false" ht="14.25" hidden="false" customHeight="false" outlineLevel="0" collapsed="false">
      <c r="A12817" s="31" t="n">
        <v>213122849</v>
      </c>
      <c r="B12817" s="15" t="s">
        <v>12104</v>
      </c>
      <c r="C12817" s="15" t="s">
        <v>2621</v>
      </c>
      <c r="D12817" s="6" t="s">
        <v>6181</v>
      </c>
      <c r="E12817" s="6" t="s">
        <v>12104</v>
      </c>
      <c r="F12817" s="0" t="n">
        <v>100</v>
      </c>
      <c r="G12817" s="0" t="n">
        <v>213122849</v>
      </c>
      <c r="H12817" s="6" t="s">
        <v>6181</v>
      </c>
      <c r="I12817" s="11" t="n">
        <f aca="false">A12817-G12817</f>
        <v>0</v>
      </c>
      <c r="J12817" s="0" t="b">
        <f aca="false">EXACT(B12817,E12817)</f>
        <v>1</v>
      </c>
    </row>
    <row r="12818" customFormat="false" ht="14.25" hidden="false" customHeight="false" outlineLevel="0" collapsed="false">
      <c r="A12818" s="31" t="n">
        <v>213122850</v>
      </c>
      <c r="B12818" s="15" t="s">
        <v>12105</v>
      </c>
      <c r="C12818" s="15" t="s">
        <v>41</v>
      </c>
      <c r="D12818" s="6" t="s">
        <v>6181</v>
      </c>
      <c r="E12818" s="6" t="s">
        <v>12105</v>
      </c>
      <c r="F12818" s="0" t="n">
        <v>100</v>
      </c>
      <c r="G12818" s="0" t="n">
        <v>213122850</v>
      </c>
      <c r="H12818" s="6" t="s">
        <v>6181</v>
      </c>
      <c r="I12818" s="11" t="n">
        <f aca="false">A12818-G12818</f>
        <v>0</v>
      </c>
      <c r="J12818" s="0" t="b">
        <f aca="false">EXACT(B12818,E12818)</f>
        <v>1</v>
      </c>
    </row>
    <row r="12819" customFormat="false" ht="14.25" hidden="false" customHeight="false" outlineLevel="0" collapsed="false">
      <c r="A12819" s="31" t="n">
        <v>213122851</v>
      </c>
      <c r="B12819" s="15" t="s">
        <v>12106</v>
      </c>
      <c r="C12819" s="15" t="s">
        <v>41</v>
      </c>
      <c r="D12819" s="6" t="s">
        <v>6181</v>
      </c>
      <c r="E12819" s="6" t="s">
        <v>12106</v>
      </c>
      <c r="F12819" s="0" t="n">
        <v>100</v>
      </c>
      <c r="G12819" s="0" t="n">
        <v>213122851</v>
      </c>
      <c r="H12819" s="6" t="s">
        <v>6181</v>
      </c>
      <c r="I12819" s="11" t="n">
        <f aca="false">A12819-G12819</f>
        <v>0</v>
      </c>
      <c r="J12819" s="0" t="b">
        <f aca="false">EXACT(B12819,E12819)</f>
        <v>1</v>
      </c>
    </row>
    <row r="12820" customFormat="false" ht="14.25" hidden="false" customHeight="false" outlineLevel="0" collapsed="false">
      <c r="A12820" s="31" t="n">
        <v>213122853</v>
      </c>
      <c r="B12820" s="15" t="s">
        <v>12107</v>
      </c>
      <c r="C12820" s="15" t="s">
        <v>2527</v>
      </c>
      <c r="D12820" s="6" t="s">
        <v>6181</v>
      </c>
      <c r="E12820" s="6" t="s">
        <v>12107</v>
      </c>
      <c r="F12820" s="0" t="n">
        <v>100</v>
      </c>
      <c r="G12820" s="0" t="n">
        <v>213122853</v>
      </c>
      <c r="H12820" s="6" t="s">
        <v>6181</v>
      </c>
      <c r="I12820" s="11" t="n">
        <f aca="false">A12820-G12820</f>
        <v>0</v>
      </c>
      <c r="J12820" s="0" t="b">
        <f aca="false">EXACT(B12820,E12820)</f>
        <v>1</v>
      </c>
    </row>
    <row r="12821" customFormat="false" ht="14.25" hidden="false" customHeight="false" outlineLevel="0" collapsed="false">
      <c r="A12821" s="31" t="n">
        <v>213122854</v>
      </c>
      <c r="B12821" s="15" t="s">
        <v>12108</v>
      </c>
      <c r="C12821" s="15" t="s">
        <v>2629</v>
      </c>
      <c r="D12821" s="6" t="s">
        <v>6181</v>
      </c>
      <c r="E12821" s="6" t="s">
        <v>12108</v>
      </c>
      <c r="F12821" s="0" t="n">
        <v>100</v>
      </c>
      <c r="G12821" s="0" t="n">
        <v>213122854</v>
      </c>
      <c r="H12821" s="6" t="s">
        <v>6181</v>
      </c>
      <c r="I12821" s="11" t="n">
        <f aca="false">A12821-G12821</f>
        <v>0</v>
      </c>
      <c r="J12821" s="0" t="b">
        <f aca="false">EXACT(B12821,E12821)</f>
        <v>1</v>
      </c>
    </row>
    <row r="12822" customFormat="false" ht="14.25" hidden="false" customHeight="false" outlineLevel="0" collapsed="false">
      <c r="A12822" s="31" t="n">
        <v>213122855</v>
      </c>
      <c r="B12822" s="15" t="s">
        <v>12109</v>
      </c>
      <c r="C12822" s="15" t="s">
        <v>2531</v>
      </c>
      <c r="D12822" s="6" t="s">
        <v>6181</v>
      </c>
      <c r="E12822" s="6" t="s">
        <v>12109</v>
      </c>
      <c r="F12822" s="0" t="n">
        <v>100</v>
      </c>
      <c r="G12822" s="0" t="n">
        <v>213122855</v>
      </c>
      <c r="H12822" s="6" t="s">
        <v>6181</v>
      </c>
      <c r="I12822" s="11" t="n">
        <f aca="false">A12822-G12822</f>
        <v>0</v>
      </c>
      <c r="J12822" s="0" t="b">
        <f aca="false">EXACT(B12822,E12822)</f>
        <v>1</v>
      </c>
    </row>
    <row r="12823" customFormat="false" ht="14.25" hidden="false" customHeight="false" outlineLevel="0" collapsed="false">
      <c r="A12823" s="31" t="n">
        <v>213122856</v>
      </c>
      <c r="B12823" s="15" t="s">
        <v>12110</v>
      </c>
      <c r="C12823" s="15" t="s">
        <v>2551</v>
      </c>
      <c r="D12823" s="6" t="s">
        <v>6181</v>
      </c>
      <c r="E12823" s="6" t="s">
        <v>12110</v>
      </c>
      <c r="F12823" s="0" t="n">
        <v>100</v>
      </c>
      <c r="G12823" s="0" t="n">
        <v>213122856</v>
      </c>
      <c r="H12823" s="6" t="s">
        <v>6181</v>
      </c>
      <c r="I12823" s="11" t="n">
        <f aca="false">A12823-G12823</f>
        <v>0</v>
      </c>
      <c r="J12823" s="0" t="b">
        <f aca="false">EXACT(B12823,E12823)</f>
        <v>1</v>
      </c>
    </row>
    <row r="12824" customFormat="false" ht="14.25" hidden="false" customHeight="false" outlineLevel="0" collapsed="false">
      <c r="A12824" s="31" t="n">
        <v>213122857</v>
      </c>
      <c r="B12824" s="15" t="s">
        <v>12111</v>
      </c>
      <c r="C12824" s="15" t="s">
        <v>2551</v>
      </c>
      <c r="D12824" s="6" t="s">
        <v>6181</v>
      </c>
      <c r="E12824" s="6" t="s">
        <v>12111</v>
      </c>
      <c r="F12824" s="0" t="n">
        <v>100</v>
      </c>
      <c r="G12824" s="0" t="n">
        <v>213122857</v>
      </c>
      <c r="H12824" s="6" t="s">
        <v>6181</v>
      </c>
      <c r="I12824" s="11" t="n">
        <f aca="false">A12824-G12824</f>
        <v>0</v>
      </c>
      <c r="J12824" s="0" t="b">
        <f aca="false">EXACT(B12824,E12824)</f>
        <v>1</v>
      </c>
    </row>
    <row r="12825" customFormat="false" ht="14.25" hidden="false" customHeight="false" outlineLevel="0" collapsed="false">
      <c r="A12825" s="31" t="n">
        <v>213122859</v>
      </c>
      <c r="B12825" s="15" t="s">
        <v>12112</v>
      </c>
      <c r="C12825" s="15" t="s">
        <v>2527</v>
      </c>
      <c r="D12825" s="6" t="s">
        <v>6181</v>
      </c>
      <c r="E12825" s="6" t="s">
        <v>12112</v>
      </c>
      <c r="F12825" s="0" t="n">
        <v>100</v>
      </c>
      <c r="G12825" s="0" t="n">
        <v>213122859</v>
      </c>
      <c r="H12825" s="6" t="s">
        <v>6181</v>
      </c>
      <c r="I12825" s="11" t="n">
        <f aca="false">A12825-G12825</f>
        <v>0</v>
      </c>
      <c r="J12825" s="0" t="b">
        <f aca="false">EXACT(B12825,E12825)</f>
        <v>1</v>
      </c>
    </row>
    <row r="12826" customFormat="false" ht="14.25" hidden="false" customHeight="false" outlineLevel="0" collapsed="false">
      <c r="A12826" s="31" t="n">
        <v>213122860</v>
      </c>
      <c r="B12826" s="15" t="s">
        <v>12113</v>
      </c>
      <c r="C12826" s="15" t="s">
        <v>2617</v>
      </c>
      <c r="D12826" s="6" t="s">
        <v>6181</v>
      </c>
      <c r="E12826" s="6" t="s">
        <v>12113</v>
      </c>
      <c r="F12826" s="0" t="n">
        <v>100</v>
      </c>
      <c r="G12826" s="0" t="n">
        <v>213122860</v>
      </c>
      <c r="H12826" s="6" t="s">
        <v>6181</v>
      </c>
      <c r="I12826" s="11" t="n">
        <f aca="false">A12826-G12826</f>
        <v>0</v>
      </c>
      <c r="J12826" s="0" t="b">
        <f aca="false">EXACT(B12826,E12826)</f>
        <v>1</v>
      </c>
    </row>
    <row r="12827" customFormat="false" ht="14.25" hidden="false" customHeight="false" outlineLevel="0" collapsed="false">
      <c r="A12827" s="31" t="n">
        <v>213122861</v>
      </c>
      <c r="B12827" s="15" t="s">
        <v>12114</v>
      </c>
      <c r="C12827" s="15" t="s">
        <v>2617</v>
      </c>
      <c r="D12827" s="6" t="s">
        <v>6181</v>
      </c>
      <c r="E12827" s="6" t="s">
        <v>12114</v>
      </c>
      <c r="F12827" s="0" t="n">
        <v>100</v>
      </c>
      <c r="G12827" s="0" t="n">
        <v>213122861</v>
      </c>
      <c r="H12827" s="6" t="s">
        <v>6181</v>
      </c>
      <c r="I12827" s="11" t="n">
        <f aca="false">A12827-G12827</f>
        <v>0</v>
      </c>
      <c r="J12827" s="0" t="b">
        <f aca="false">EXACT(B12827,E12827)</f>
        <v>1</v>
      </c>
    </row>
    <row r="12828" customFormat="false" ht="14.25" hidden="false" customHeight="false" outlineLevel="0" collapsed="false">
      <c r="A12828" s="31" t="n">
        <v>213122862</v>
      </c>
      <c r="B12828" s="15" t="s">
        <v>12115</v>
      </c>
      <c r="C12828" s="15" t="s">
        <v>2551</v>
      </c>
      <c r="D12828" s="6" t="s">
        <v>6181</v>
      </c>
      <c r="E12828" s="6" t="s">
        <v>12115</v>
      </c>
      <c r="F12828" s="0" t="n">
        <v>100</v>
      </c>
      <c r="G12828" s="0" t="n">
        <v>213122862</v>
      </c>
      <c r="H12828" s="6" t="s">
        <v>6181</v>
      </c>
      <c r="I12828" s="11" t="n">
        <f aca="false">A12828-G12828</f>
        <v>0</v>
      </c>
      <c r="J12828" s="0" t="b">
        <f aca="false">EXACT(B12828,E12828)</f>
        <v>1</v>
      </c>
    </row>
    <row r="12829" customFormat="false" ht="14.25" hidden="false" customHeight="false" outlineLevel="0" collapsed="false">
      <c r="A12829" s="31" t="n">
        <v>213122863</v>
      </c>
      <c r="B12829" s="15" t="s">
        <v>12116</v>
      </c>
      <c r="C12829" s="15" t="s">
        <v>2551</v>
      </c>
      <c r="D12829" s="6" t="s">
        <v>6181</v>
      </c>
      <c r="E12829" s="6" t="s">
        <v>12116</v>
      </c>
      <c r="F12829" s="0" t="n">
        <v>100</v>
      </c>
      <c r="G12829" s="0" t="n">
        <v>213122863</v>
      </c>
      <c r="H12829" s="6" t="s">
        <v>6181</v>
      </c>
      <c r="I12829" s="11" t="n">
        <f aca="false">A12829-G12829</f>
        <v>0</v>
      </c>
      <c r="J12829" s="0" t="b">
        <f aca="false">EXACT(B12829,E12829)</f>
        <v>1</v>
      </c>
    </row>
    <row r="12830" customFormat="false" ht="14.25" hidden="false" customHeight="false" outlineLevel="0" collapsed="false">
      <c r="A12830" s="31" t="n">
        <v>213122864</v>
      </c>
      <c r="B12830" s="15" t="s">
        <v>12117</v>
      </c>
      <c r="C12830" s="15" t="s">
        <v>41</v>
      </c>
      <c r="D12830" s="6" t="s">
        <v>6181</v>
      </c>
      <c r="E12830" s="6" t="s">
        <v>12117</v>
      </c>
      <c r="F12830" s="0" t="n">
        <v>100</v>
      </c>
      <c r="G12830" s="0" t="n">
        <v>213122864</v>
      </c>
      <c r="H12830" s="6" t="s">
        <v>6181</v>
      </c>
      <c r="I12830" s="11" t="n">
        <f aca="false">A12830-G12830</f>
        <v>0</v>
      </c>
      <c r="J12830" s="0" t="b">
        <f aca="false">EXACT(B12830,E12830)</f>
        <v>1</v>
      </c>
    </row>
    <row r="12831" customFormat="false" ht="14.25" hidden="false" customHeight="false" outlineLevel="0" collapsed="false">
      <c r="A12831" s="31" t="n">
        <v>213122865</v>
      </c>
      <c r="B12831" s="15" t="s">
        <v>12118</v>
      </c>
      <c r="C12831" s="15" t="s">
        <v>2617</v>
      </c>
      <c r="D12831" s="6" t="s">
        <v>6181</v>
      </c>
      <c r="E12831" s="6" t="s">
        <v>12118</v>
      </c>
      <c r="F12831" s="0" t="n">
        <v>100</v>
      </c>
      <c r="G12831" s="0" t="n">
        <v>213122865</v>
      </c>
      <c r="H12831" s="6" t="s">
        <v>6181</v>
      </c>
      <c r="I12831" s="11" t="n">
        <f aca="false">A12831-G12831</f>
        <v>0</v>
      </c>
      <c r="J12831" s="0" t="b">
        <f aca="false">EXACT(B12831,E12831)</f>
        <v>1</v>
      </c>
    </row>
    <row r="12832" customFormat="false" ht="14.25" hidden="false" customHeight="false" outlineLevel="0" collapsed="false">
      <c r="A12832" s="31" t="n">
        <v>213122866</v>
      </c>
      <c r="B12832" s="15" t="s">
        <v>12119</v>
      </c>
      <c r="C12832" s="15" t="s">
        <v>2531</v>
      </c>
      <c r="D12832" s="6" t="s">
        <v>6181</v>
      </c>
      <c r="E12832" s="6" t="s">
        <v>12119</v>
      </c>
      <c r="F12832" s="0" t="n">
        <v>100</v>
      </c>
      <c r="G12832" s="0" t="n">
        <v>213122866</v>
      </c>
      <c r="H12832" s="6" t="s">
        <v>6181</v>
      </c>
      <c r="I12832" s="11" t="n">
        <f aca="false">A12832-G12832</f>
        <v>0</v>
      </c>
      <c r="J12832" s="0" t="b">
        <f aca="false">EXACT(B12832,E12832)</f>
        <v>1</v>
      </c>
    </row>
    <row r="12833" customFormat="false" ht="14.25" hidden="false" customHeight="false" outlineLevel="0" collapsed="false">
      <c r="A12833" s="31" t="n">
        <v>213122867</v>
      </c>
      <c r="B12833" s="15" t="s">
        <v>12120</v>
      </c>
      <c r="C12833" s="15" t="s">
        <v>2551</v>
      </c>
      <c r="D12833" s="6" t="s">
        <v>6181</v>
      </c>
      <c r="E12833" s="6" t="s">
        <v>12120</v>
      </c>
      <c r="F12833" s="0" t="n">
        <v>100</v>
      </c>
      <c r="G12833" s="0" t="n">
        <v>213122867</v>
      </c>
      <c r="H12833" s="6" t="s">
        <v>6181</v>
      </c>
      <c r="I12833" s="11" t="n">
        <f aca="false">A12833-G12833</f>
        <v>0</v>
      </c>
      <c r="J12833" s="0" t="b">
        <f aca="false">EXACT(B12833,E12833)</f>
        <v>1</v>
      </c>
    </row>
    <row r="12834" customFormat="false" ht="14.25" hidden="false" customHeight="false" outlineLevel="0" collapsed="false">
      <c r="A12834" s="31" t="n">
        <v>213122868</v>
      </c>
      <c r="B12834" s="15" t="s">
        <v>12121</v>
      </c>
      <c r="C12834" s="15" t="s">
        <v>2615</v>
      </c>
      <c r="D12834" s="6" t="s">
        <v>6181</v>
      </c>
      <c r="E12834" s="6" t="s">
        <v>12121</v>
      </c>
      <c r="F12834" s="0" t="n">
        <v>100</v>
      </c>
      <c r="G12834" s="0" t="n">
        <v>213122868</v>
      </c>
      <c r="H12834" s="6" t="s">
        <v>6181</v>
      </c>
      <c r="I12834" s="11" t="n">
        <f aca="false">A12834-G12834</f>
        <v>0</v>
      </c>
      <c r="J12834" s="0" t="b">
        <f aca="false">EXACT(B12834,E12834)</f>
        <v>1</v>
      </c>
    </row>
    <row r="12835" customFormat="false" ht="14.25" hidden="false" customHeight="false" outlineLevel="0" collapsed="false">
      <c r="A12835" s="31" t="n">
        <v>213122869</v>
      </c>
      <c r="B12835" s="15" t="s">
        <v>12122</v>
      </c>
      <c r="C12835" s="15" t="s">
        <v>2612</v>
      </c>
      <c r="D12835" s="6" t="s">
        <v>6181</v>
      </c>
      <c r="E12835" s="6" t="s">
        <v>12122</v>
      </c>
      <c r="F12835" s="0" t="n">
        <v>100</v>
      </c>
      <c r="G12835" s="0" t="n">
        <v>213122869</v>
      </c>
      <c r="H12835" s="6" t="s">
        <v>6181</v>
      </c>
      <c r="I12835" s="11" t="n">
        <f aca="false">A12835-G12835</f>
        <v>0</v>
      </c>
      <c r="J12835" s="0" t="b">
        <f aca="false">EXACT(B12835,E12835)</f>
        <v>1</v>
      </c>
    </row>
    <row r="12836" customFormat="false" ht="14.25" hidden="false" customHeight="false" outlineLevel="0" collapsed="false">
      <c r="A12836" s="31" t="n">
        <v>213122870</v>
      </c>
      <c r="B12836" s="15" t="s">
        <v>12123</v>
      </c>
      <c r="C12836" s="15" t="s">
        <v>2615</v>
      </c>
      <c r="D12836" s="6" t="s">
        <v>6181</v>
      </c>
      <c r="E12836" s="6" t="s">
        <v>12123</v>
      </c>
      <c r="F12836" s="0" t="n">
        <v>100</v>
      </c>
      <c r="G12836" s="0" t="n">
        <v>213122870</v>
      </c>
      <c r="H12836" s="6" t="s">
        <v>6181</v>
      </c>
      <c r="I12836" s="11" t="n">
        <f aca="false">A12836-G12836</f>
        <v>0</v>
      </c>
      <c r="J12836" s="0" t="b">
        <f aca="false">EXACT(B12836,E12836)</f>
        <v>1</v>
      </c>
    </row>
    <row r="12837" customFormat="false" ht="14.25" hidden="false" customHeight="false" outlineLevel="0" collapsed="false">
      <c r="A12837" s="31" t="n">
        <v>213122871</v>
      </c>
      <c r="B12837" s="15" t="s">
        <v>12124</v>
      </c>
      <c r="C12837" s="15" t="s">
        <v>2617</v>
      </c>
      <c r="D12837" s="6" t="s">
        <v>6181</v>
      </c>
      <c r="E12837" s="6" t="s">
        <v>12124</v>
      </c>
      <c r="F12837" s="0" t="n">
        <v>100</v>
      </c>
      <c r="G12837" s="0" t="n">
        <v>213122871</v>
      </c>
      <c r="H12837" s="6" t="s">
        <v>6181</v>
      </c>
      <c r="I12837" s="11" t="n">
        <f aca="false">A12837-G12837</f>
        <v>0</v>
      </c>
      <c r="J12837" s="0" t="b">
        <f aca="false">EXACT(B12837,E12837)</f>
        <v>1</v>
      </c>
    </row>
    <row r="12838" customFormat="false" ht="14.25" hidden="false" customHeight="false" outlineLevel="0" collapsed="false">
      <c r="A12838" s="31" t="n">
        <v>213122872</v>
      </c>
      <c r="B12838" s="15" t="s">
        <v>12125</v>
      </c>
      <c r="C12838" s="15" t="s">
        <v>2695</v>
      </c>
      <c r="D12838" s="6" t="s">
        <v>6181</v>
      </c>
      <c r="E12838" s="6" t="s">
        <v>12125</v>
      </c>
      <c r="F12838" s="0" t="n">
        <v>100</v>
      </c>
      <c r="G12838" s="0" t="n">
        <v>213122872</v>
      </c>
      <c r="H12838" s="6" t="s">
        <v>6181</v>
      </c>
      <c r="I12838" s="11" t="n">
        <f aca="false">A12838-G12838</f>
        <v>0</v>
      </c>
      <c r="J12838" s="0" t="b">
        <f aca="false">EXACT(B12838,E12838)</f>
        <v>1</v>
      </c>
    </row>
    <row r="12839" customFormat="false" ht="14.25" hidden="false" customHeight="false" outlineLevel="0" collapsed="false">
      <c r="A12839" s="31" t="n">
        <v>213122874</v>
      </c>
      <c r="B12839" s="15" t="s">
        <v>76</v>
      </c>
      <c r="C12839" s="15" t="s">
        <v>2621</v>
      </c>
      <c r="D12839" s="6" t="s">
        <v>6181</v>
      </c>
      <c r="E12839" s="6" t="s">
        <v>76</v>
      </c>
      <c r="F12839" s="0" t="n">
        <v>100</v>
      </c>
      <c r="G12839" s="0" t="n">
        <v>213122874</v>
      </c>
      <c r="H12839" s="6" t="s">
        <v>6181</v>
      </c>
      <c r="I12839" s="11" t="n">
        <f aca="false">A12839-G12839</f>
        <v>0</v>
      </c>
      <c r="J12839" s="0" t="b">
        <f aca="false">EXACT(B12839,E12839)</f>
        <v>1</v>
      </c>
    </row>
    <row r="12840" customFormat="false" ht="14.25" hidden="false" customHeight="false" outlineLevel="0" collapsed="false">
      <c r="A12840" s="31" t="n">
        <v>213122875</v>
      </c>
      <c r="B12840" s="15" t="s">
        <v>12126</v>
      </c>
      <c r="C12840" s="15" t="s">
        <v>2531</v>
      </c>
      <c r="D12840" s="6" t="s">
        <v>6181</v>
      </c>
      <c r="E12840" s="6" t="s">
        <v>12126</v>
      </c>
      <c r="F12840" s="0" t="n">
        <v>100</v>
      </c>
      <c r="G12840" s="0" t="n">
        <v>213122875</v>
      </c>
      <c r="H12840" s="6" t="s">
        <v>6181</v>
      </c>
      <c r="I12840" s="11" t="n">
        <f aca="false">A12840-G12840</f>
        <v>0</v>
      </c>
      <c r="J12840" s="0" t="b">
        <f aca="false">EXACT(B12840,E12840)</f>
        <v>1</v>
      </c>
    </row>
    <row r="12841" customFormat="false" ht="14.25" hidden="false" customHeight="false" outlineLevel="0" collapsed="false">
      <c r="A12841" s="31" t="n">
        <v>213122876</v>
      </c>
      <c r="B12841" s="15" t="s">
        <v>12127</v>
      </c>
      <c r="C12841" s="15" t="s">
        <v>2551</v>
      </c>
      <c r="D12841" s="6" t="s">
        <v>6181</v>
      </c>
      <c r="E12841" s="6" t="s">
        <v>12127</v>
      </c>
      <c r="F12841" s="0" t="n">
        <v>100</v>
      </c>
      <c r="G12841" s="0" t="n">
        <v>213122876</v>
      </c>
      <c r="H12841" s="6" t="s">
        <v>6181</v>
      </c>
      <c r="I12841" s="11" t="n">
        <f aca="false">A12841-G12841</f>
        <v>0</v>
      </c>
      <c r="J12841" s="0" t="b">
        <f aca="false">EXACT(B12841,E12841)</f>
        <v>1</v>
      </c>
    </row>
    <row r="12842" customFormat="false" ht="14.25" hidden="false" customHeight="false" outlineLevel="0" collapsed="false">
      <c r="A12842" s="31" t="n">
        <v>213122877</v>
      </c>
      <c r="B12842" s="15" t="s">
        <v>12128</v>
      </c>
      <c r="C12842" s="15" t="s">
        <v>21</v>
      </c>
      <c r="D12842" s="6" t="s">
        <v>6181</v>
      </c>
      <c r="E12842" s="6" t="s">
        <v>12128</v>
      </c>
      <c r="F12842" s="0" t="n">
        <v>100</v>
      </c>
      <c r="G12842" s="0" t="n">
        <v>213122877</v>
      </c>
      <c r="H12842" s="6" t="s">
        <v>6181</v>
      </c>
      <c r="I12842" s="11" t="n">
        <f aca="false">A12842-G12842</f>
        <v>0</v>
      </c>
      <c r="J12842" s="0" t="b">
        <f aca="false">EXACT(B12842,E12842)</f>
        <v>1</v>
      </c>
    </row>
    <row r="12843" customFormat="false" ht="14.25" hidden="false" customHeight="false" outlineLevel="0" collapsed="false">
      <c r="A12843" s="31" t="n">
        <v>213122878</v>
      </c>
      <c r="B12843" s="15" t="s">
        <v>12129</v>
      </c>
      <c r="C12843" s="15" t="s">
        <v>167</v>
      </c>
      <c r="D12843" s="6" t="s">
        <v>6181</v>
      </c>
      <c r="E12843" s="6" t="s">
        <v>12129</v>
      </c>
      <c r="F12843" s="0" t="n">
        <v>100</v>
      </c>
      <c r="G12843" s="0" t="n">
        <v>213122878</v>
      </c>
      <c r="H12843" s="6" t="s">
        <v>6181</v>
      </c>
      <c r="I12843" s="11" t="n">
        <f aca="false">A12843-G12843</f>
        <v>0</v>
      </c>
      <c r="J12843" s="0" t="b">
        <f aca="false">EXACT(B12843,E12843)</f>
        <v>1</v>
      </c>
    </row>
    <row r="12844" customFormat="false" ht="14.25" hidden="false" customHeight="false" outlineLevel="0" collapsed="false">
      <c r="A12844" s="31" t="n">
        <v>213122879</v>
      </c>
      <c r="B12844" s="15" t="s">
        <v>12130</v>
      </c>
      <c r="C12844" s="15" t="s">
        <v>2531</v>
      </c>
      <c r="D12844" s="6" t="s">
        <v>6181</v>
      </c>
      <c r="E12844" s="6" t="s">
        <v>12130</v>
      </c>
      <c r="F12844" s="0" t="n">
        <v>100</v>
      </c>
      <c r="G12844" s="0" t="n">
        <v>213122879</v>
      </c>
      <c r="H12844" s="6" t="s">
        <v>6181</v>
      </c>
      <c r="I12844" s="11" t="n">
        <f aca="false">A12844-G12844</f>
        <v>0</v>
      </c>
      <c r="J12844" s="0" t="b">
        <f aca="false">EXACT(B12844,E12844)</f>
        <v>1</v>
      </c>
    </row>
    <row r="12845" customFormat="false" ht="14.25" hidden="false" customHeight="false" outlineLevel="0" collapsed="false">
      <c r="A12845" s="31" t="n">
        <v>213122880</v>
      </c>
      <c r="B12845" s="15" t="s">
        <v>12131</v>
      </c>
      <c r="C12845" s="15" t="s">
        <v>2551</v>
      </c>
      <c r="D12845" s="6" t="s">
        <v>6181</v>
      </c>
      <c r="E12845" s="6" t="s">
        <v>12131</v>
      </c>
      <c r="F12845" s="0" t="n">
        <v>100</v>
      </c>
      <c r="G12845" s="0" t="n">
        <v>213122880</v>
      </c>
      <c r="H12845" s="6" t="s">
        <v>6181</v>
      </c>
      <c r="I12845" s="11" t="n">
        <f aca="false">A12845-G12845</f>
        <v>0</v>
      </c>
      <c r="J12845" s="0" t="b">
        <f aca="false">EXACT(B12845,E12845)</f>
        <v>1</v>
      </c>
    </row>
    <row r="12846" customFormat="false" ht="14.25" hidden="false" customHeight="false" outlineLevel="0" collapsed="false">
      <c r="A12846" s="31" t="n">
        <v>213122881</v>
      </c>
      <c r="B12846" s="15" t="s">
        <v>904</v>
      </c>
      <c r="C12846" s="15" t="s">
        <v>2637</v>
      </c>
      <c r="D12846" s="6" t="s">
        <v>6181</v>
      </c>
      <c r="E12846" s="6" t="s">
        <v>904</v>
      </c>
      <c r="F12846" s="0" t="n">
        <v>100</v>
      </c>
      <c r="G12846" s="0" t="n">
        <v>213122881</v>
      </c>
      <c r="H12846" s="6" t="s">
        <v>6181</v>
      </c>
      <c r="I12846" s="11" t="n">
        <f aca="false">A12846-G12846</f>
        <v>0</v>
      </c>
      <c r="J12846" s="0" t="b">
        <f aca="false">EXACT(B12846,E12846)</f>
        <v>1</v>
      </c>
    </row>
    <row r="12847" customFormat="false" ht="14.25" hidden="false" customHeight="false" outlineLevel="0" collapsed="false">
      <c r="A12847" s="31" t="n">
        <v>213122882</v>
      </c>
      <c r="B12847" s="15" t="s">
        <v>12132</v>
      </c>
      <c r="C12847" s="15" t="s">
        <v>2615</v>
      </c>
      <c r="D12847" s="6" t="s">
        <v>6181</v>
      </c>
      <c r="E12847" s="6" t="s">
        <v>12132</v>
      </c>
      <c r="F12847" s="0" t="n">
        <v>100</v>
      </c>
      <c r="G12847" s="0" t="n">
        <v>213122882</v>
      </c>
      <c r="H12847" s="6" t="s">
        <v>6181</v>
      </c>
      <c r="I12847" s="11" t="n">
        <f aca="false">A12847-G12847</f>
        <v>0</v>
      </c>
      <c r="J12847" s="0" t="b">
        <f aca="false">EXACT(B12847,E12847)</f>
        <v>1</v>
      </c>
    </row>
    <row r="12848" customFormat="false" ht="14.25" hidden="false" customHeight="false" outlineLevel="0" collapsed="false">
      <c r="A12848" s="31" t="n">
        <v>213122883</v>
      </c>
      <c r="B12848" s="15" t="s">
        <v>12133</v>
      </c>
      <c r="C12848" s="15" t="s">
        <v>2531</v>
      </c>
      <c r="D12848" s="6" t="s">
        <v>6181</v>
      </c>
      <c r="E12848" s="6" t="s">
        <v>12133</v>
      </c>
      <c r="F12848" s="0" t="n">
        <v>100</v>
      </c>
      <c r="G12848" s="0" t="n">
        <v>213122883</v>
      </c>
      <c r="H12848" s="6" t="s">
        <v>6181</v>
      </c>
      <c r="I12848" s="11" t="n">
        <f aca="false">A12848-G12848</f>
        <v>0</v>
      </c>
      <c r="J12848" s="0" t="b">
        <f aca="false">EXACT(B12848,E12848)</f>
        <v>1</v>
      </c>
    </row>
    <row r="12849" customFormat="false" ht="14.25" hidden="false" customHeight="false" outlineLevel="0" collapsed="false">
      <c r="A12849" s="31" t="n">
        <v>213122884</v>
      </c>
      <c r="B12849" s="15" t="s">
        <v>12134</v>
      </c>
      <c r="C12849" s="15" t="s">
        <v>2531</v>
      </c>
      <c r="D12849" s="6" t="s">
        <v>6181</v>
      </c>
      <c r="E12849" s="6" t="s">
        <v>12134</v>
      </c>
      <c r="F12849" s="0" t="n">
        <v>100</v>
      </c>
      <c r="G12849" s="0" t="n">
        <v>213122884</v>
      </c>
      <c r="H12849" s="6" t="s">
        <v>6181</v>
      </c>
      <c r="I12849" s="11" t="n">
        <f aca="false">A12849-G12849</f>
        <v>0</v>
      </c>
      <c r="J12849" s="0" t="b">
        <f aca="false">EXACT(B12849,E12849)</f>
        <v>1</v>
      </c>
    </row>
    <row r="12850" customFormat="false" ht="14.25" hidden="false" customHeight="false" outlineLevel="0" collapsed="false">
      <c r="A12850" s="31" t="n">
        <v>213122885</v>
      </c>
      <c r="B12850" s="15" t="s">
        <v>12135</v>
      </c>
      <c r="C12850" s="15" t="s">
        <v>2621</v>
      </c>
      <c r="D12850" s="6" t="s">
        <v>6181</v>
      </c>
      <c r="E12850" s="6" t="s">
        <v>12135</v>
      </c>
      <c r="F12850" s="0" t="n">
        <v>100</v>
      </c>
      <c r="G12850" s="0" t="n">
        <v>213122885</v>
      </c>
      <c r="H12850" s="6" t="s">
        <v>6181</v>
      </c>
      <c r="I12850" s="11" t="n">
        <f aca="false">A12850-G12850</f>
        <v>0</v>
      </c>
      <c r="J12850" s="0" t="b">
        <f aca="false">EXACT(B12850,E12850)</f>
        <v>1</v>
      </c>
    </row>
    <row r="12851" customFormat="false" ht="14.25" hidden="false" customHeight="false" outlineLevel="0" collapsed="false">
      <c r="A12851" s="31" t="n">
        <v>213122886</v>
      </c>
      <c r="B12851" s="15" t="s">
        <v>12136</v>
      </c>
      <c r="C12851" s="15" t="s">
        <v>2617</v>
      </c>
      <c r="D12851" s="6" t="s">
        <v>6181</v>
      </c>
      <c r="E12851" s="6" t="s">
        <v>12136</v>
      </c>
      <c r="F12851" s="0" t="n">
        <v>100</v>
      </c>
      <c r="G12851" s="0" t="n">
        <v>213122886</v>
      </c>
      <c r="H12851" s="6" t="s">
        <v>6181</v>
      </c>
      <c r="I12851" s="11" t="n">
        <f aca="false">A12851-G12851</f>
        <v>0</v>
      </c>
      <c r="J12851" s="0" t="b">
        <f aca="false">EXACT(B12851,E12851)</f>
        <v>1</v>
      </c>
    </row>
    <row r="12852" customFormat="false" ht="14.25" hidden="false" customHeight="false" outlineLevel="0" collapsed="false">
      <c r="A12852" s="31" t="n">
        <v>213122887</v>
      </c>
      <c r="B12852" s="15" t="s">
        <v>12137</v>
      </c>
      <c r="C12852" s="15" t="s">
        <v>2615</v>
      </c>
      <c r="D12852" s="6" t="s">
        <v>6181</v>
      </c>
      <c r="E12852" s="6" t="s">
        <v>12137</v>
      </c>
      <c r="F12852" s="0" t="n">
        <v>100</v>
      </c>
      <c r="G12852" s="0" t="n">
        <v>213122887</v>
      </c>
      <c r="H12852" s="6" t="s">
        <v>6181</v>
      </c>
      <c r="I12852" s="11" t="n">
        <f aca="false">A12852-G12852</f>
        <v>0</v>
      </c>
      <c r="J12852" s="0" t="b">
        <f aca="false">EXACT(B12852,E12852)</f>
        <v>1</v>
      </c>
    </row>
    <row r="12853" customFormat="false" ht="14.25" hidden="false" customHeight="false" outlineLevel="0" collapsed="false">
      <c r="A12853" s="31" t="n">
        <v>213122888</v>
      </c>
      <c r="B12853" s="15" t="s">
        <v>12138</v>
      </c>
      <c r="C12853" s="15" t="s">
        <v>1817</v>
      </c>
      <c r="D12853" s="6" t="s">
        <v>6181</v>
      </c>
      <c r="E12853" s="6" t="s">
        <v>12138</v>
      </c>
      <c r="F12853" s="0" t="n">
        <v>100</v>
      </c>
      <c r="G12853" s="0" t="n">
        <v>213122888</v>
      </c>
      <c r="H12853" s="6" t="s">
        <v>6181</v>
      </c>
      <c r="I12853" s="11" t="n">
        <f aca="false">A12853-G12853</f>
        <v>0</v>
      </c>
      <c r="J12853" s="0" t="b">
        <f aca="false">EXACT(B12853,E12853)</f>
        <v>1</v>
      </c>
    </row>
    <row r="12854" customFormat="false" ht="14.25" hidden="false" customHeight="false" outlineLevel="0" collapsed="false">
      <c r="A12854" s="31" t="n">
        <v>213122889</v>
      </c>
      <c r="B12854" s="15" t="s">
        <v>1457</v>
      </c>
      <c r="C12854" s="15" t="s">
        <v>1817</v>
      </c>
      <c r="D12854" s="6" t="s">
        <v>6181</v>
      </c>
      <c r="E12854" s="6" t="s">
        <v>1457</v>
      </c>
      <c r="F12854" s="0" t="n">
        <v>100</v>
      </c>
      <c r="G12854" s="0" t="n">
        <v>213122889</v>
      </c>
      <c r="H12854" s="6" t="s">
        <v>6181</v>
      </c>
      <c r="I12854" s="11" t="n">
        <f aca="false">A12854-G12854</f>
        <v>0</v>
      </c>
      <c r="J12854" s="0" t="b">
        <f aca="false">EXACT(B12854,E12854)</f>
        <v>1</v>
      </c>
    </row>
    <row r="12855" customFormat="false" ht="14.25" hidden="false" customHeight="false" outlineLevel="0" collapsed="false">
      <c r="A12855" s="31" t="n">
        <v>213122890</v>
      </c>
      <c r="B12855" s="15" t="s">
        <v>12139</v>
      </c>
      <c r="C12855" s="15" t="s">
        <v>2535</v>
      </c>
      <c r="D12855" s="6" t="s">
        <v>6181</v>
      </c>
      <c r="E12855" s="6" t="s">
        <v>12139</v>
      </c>
      <c r="F12855" s="0" t="n">
        <v>100</v>
      </c>
      <c r="G12855" s="0" t="n">
        <v>213122890</v>
      </c>
      <c r="H12855" s="6" t="s">
        <v>6181</v>
      </c>
      <c r="I12855" s="11" t="n">
        <f aca="false">A12855-G12855</f>
        <v>0</v>
      </c>
      <c r="J12855" s="0" t="b">
        <f aca="false">EXACT(B12855,E12855)</f>
        <v>1</v>
      </c>
    </row>
    <row r="12856" customFormat="false" ht="14.25" hidden="false" customHeight="false" outlineLevel="0" collapsed="false">
      <c r="A12856" s="31" t="n">
        <v>213122892</v>
      </c>
      <c r="B12856" s="15" t="s">
        <v>6618</v>
      </c>
      <c r="C12856" s="15" t="s">
        <v>2551</v>
      </c>
      <c r="D12856" s="6" t="s">
        <v>6181</v>
      </c>
      <c r="E12856" s="6" t="s">
        <v>6618</v>
      </c>
      <c r="F12856" s="0" t="n">
        <v>100</v>
      </c>
      <c r="G12856" s="0" t="n">
        <v>213122892</v>
      </c>
      <c r="H12856" s="6" t="s">
        <v>6181</v>
      </c>
      <c r="I12856" s="11" t="n">
        <f aca="false">A12856-G12856</f>
        <v>0</v>
      </c>
      <c r="J12856" s="0" t="b">
        <f aca="false">EXACT(B12856,E12856)</f>
        <v>1</v>
      </c>
    </row>
    <row r="12857" customFormat="false" ht="14.25" hidden="false" customHeight="false" outlineLevel="0" collapsed="false">
      <c r="A12857" s="31" t="n">
        <v>213122893</v>
      </c>
      <c r="B12857" s="15" t="s">
        <v>12140</v>
      </c>
      <c r="C12857" s="15" t="s">
        <v>167</v>
      </c>
      <c r="D12857" s="6" t="s">
        <v>6181</v>
      </c>
      <c r="E12857" s="6" t="s">
        <v>12140</v>
      </c>
      <c r="F12857" s="0" t="n">
        <v>100</v>
      </c>
      <c r="G12857" s="0" t="n">
        <v>213122893</v>
      </c>
      <c r="H12857" s="6" t="s">
        <v>6181</v>
      </c>
      <c r="I12857" s="11" t="n">
        <f aca="false">A12857-G12857</f>
        <v>0</v>
      </c>
      <c r="J12857" s="0" t="b">
        <f aca="false">EXACT(B12857,E12857)</f>
        <v>1</v>
      </c>
    </row>
    <row r="12858" customFormat="false" ht="14.25" hidden="false" customHeight="false" outlineLevel="0" collapsed="false">
      <c r="A12858" s="31" t="n">
        <v>213122894</v>
      </c>
      <c r="B12858" s="15" t="s">
        <v>12141</v>
      </c>
      <c r="C12858" s="15" t="s">
        <v>2615</v>
      </c>
      <c r="D12858" s="6" t="s">
        <v>6181</v>
      </c>
      <c r="E12858" s="6" t="s">
        <v>12141</v>
      </c>
      <c r="F12858" s="0" t="n">
        <v>100</v>
      </c>
      <c r="G12858" s="0" t="n">
        <v>213122894</v>
      </c>
      <c r="H12858" s="6" t="s">
        <v>6181</v>
      </c>
      <c r="I12858" s="11" t="n">
        <f aca="false">A12858-G12858</f>
        <v>0</v>
      </c>
      <c r="J12858" s="0" t="b">
        <f aca="false">EXACT(B12858,E12858)</f>
        <v>1</v>
      </c>
    </row>
    <row r="12859" customFormat="false" ht="14.25" hidden="false" customHeight="false" outlineLevel="0" collapsed="false">
      <c r="A12859" s="31" t="n">
        <v>213122895</v>
      </c>
      <c r="B12859" s="15" t="s">
        <v>12142</v>
      </c>
      <c r="C12859" s="15" t="s">
        <v>2617</v>
      </c>
      <c r="D12859" s="6" t="s">
        <v>6181</v>
      </c>
      <c r="E12859" s="6" t="s">
        <v>12142</v>
      </c>
      <c r="F12859" s="0" t="n">
        <v>100</v>
      </c>
      <c r="G12859" s="0" t="n">
        <v>213122895</v>
      </c>
      <c r="H12859" s="6" t="s">
        <v>6181</v>
      </c>
      <c r="I12859" s="11" t="n">
        <f aca="false">A12859-G12859</f>
        <v>0</v>
      </c>
      <c r="J12859" s="0" t="b">
        <f aca="false">EXACT(B12859,E12859)</f>
        <v>1</v>
      </c>
    </row>
    <row r="12860" customFormat="false" ht="14.25" hidden="false" customHeight="false" outlineLevel="0" collapsed="false">
      <c r="A12860" s="31" t="n">
        <v>213122896</v>
      </c>
      <c r="B12860" s="15" t="s">
        <v>12143</v>
      </c>
      <c r="C12860" s="15" t="s">
        <v>2535</v>
      </c>
      <c r="D12860" s="6" t="s">
        <v>6181</v>
      </c>
      <c r="E12860" s="6" t="s">
        <v>12143</v>
      </c>
      <c r="F12860" s="0" t="n">
        <v>100</v>
      </c>
      <c r="G12860" s="0" t="n">
        <v>213122896</v>
      </c>
      <c r="H12860" s="6" t="s">
        <v>6181</v>
      </c>
      <c r="I12860" s="11" t="n">
        <f aca="false">A12860-G12860</f>
        <v>0</v>
      </c>
      <c r="J12860" s="0" t="b">
        <f aca="false">EXACT(B12860,E12860)</f>
        <v>1</v>
      </c>
    </row>
    <row r="12861" customFormat="false" ht="14.25" hidden="false" customHeight="false" outlineLevel="0" collapsed="false">
      <c r="A12861" s="31" t="n">
        <v>213122898</v>
      </c>
      <c r="B12861" s="15" t="s">
        <v>12144</v>
      </c>
      <c r="C12861" s="15" t="s">
        <v>2551</v>
      </c>
      <c r="D12861" s="6" t="s">
        <v>6181</v>
      </c>
      <c r="E12861" s="6" t="s">
        <v>12144</v>
      </c>
      <c r="F12861" s="0" t="n">
        <v>100</v>
      </c>
      <c r="G12861" s="0" t="n">
        <v>213122898</v>
      </c>
      <c r="H12861" s="6" t="s">
        <v>6181</v>
      </c>
      <c r="I12861" s="11" t="n">
        <f aca="false">A12861-G12861</f>
        <v>0</v>
      </c>
      <c r="J12861" s="0" t="b">
        <f aca="false">EXACT(B12861,E12861)</f>
        <v>1</v>
      </c>
    </row>
    <row r="12862" customFormat="false" ht="14.25" hidden="false" customHeight="false" outlineLevel="0" collapsed="false">
      <c r="A12862" s="31" t="n">
        <v>213122899</v>
      </c>
      <c r="B12862" s="15" t="s">
        <v>12145</v>
      </c>
      <c r="C12862" s="15" t="s">
        <v>2637</v>
      </c>
      <c r="D12862" s="6" t="s">
        <v>6181</v>
      </c>
      <c r="E12862" s="6" t="s">
        <v>12145</v>
      </c>
      <c r="F12862" s="0" t="n">
        <v>100</v>
      </c>
      <c r="G12862" s="0" t="n">
        <v>213122899</v>
      </c>
      <c r="H12862" s="6" t="s">
        <v>6181</v>
      </c>
      <c r="I12862" s="11" t="n">
        <f aca="false">A12862-G12862</f>
        <v>0</v>
      </c>
      <c r="J12862" s="0" t="b">
        <f aca="false">EXACT(B12862,E12862)</f>
        <v>1</v>
      </c>
    </row>
    <row r="12863" customFormat="false" ht="14.25" hidden="false" customHeight="false" outlineLevel="0" collapsed="false">
      <c r="A12863" s="31" t="n">
        <v>213122900</v>
      </c>
      <c r="B12863" s="15" t="s">
        <v>12146</v>
      </c>
      <c r="C12863" s="15" t="s">
        <v>2637</v>
      </c>
      <c r="D12863" s="6" t="s">
        <v>6181</v>
      </c>
      <c r="E12863" s="6" t="s">
        <v>12146</v>
      </c>
      <c r="F12863" s="0" t="n">
        <v>100</v>
      </c>
      <c r="G12863" s="0" t="n">
        <v>213122900</v>
      </c>
      <c r="H12863" s="6" t="s">
        <v>6181</v>
      </c>
      <c r="I12863" s="11" t="n">
        <f aca="false">A12863-G12863</f>
        <v>0</v>
      </c>
      <c r="J12863" s="0" t="b">
        <f aca="false">EXACT(B12863,E12863)</f>
        <v>1</v>
      </c>
    </row>
    <row r="12864" customFormat="false" ht="14.25" hidden="false" customHeight="false" outlineLevel="0" collapsed="false">
      <c r="A12864" s="31" t="n">
        <v>213122901</v>
      </c>
      <c r="B12864" s="15" t="s">
        <v>12147</v>
      </c>
      <c r="C12864" s="15" t="s">
        <v>2673</v>
      </c>
      <c r="D12864" s="6" t="s">
        <v>6181</v>
      </c>
      <c r="E12864" s="6" t="s">
        <v>12147</v>
      </c>
      <c r="F12864" s="0" t="n">
        <v>100</v>
      </c>
      <c r="G12864" s="0" t="n">
        <v>213122901</v>
      </c>
      <c r="H12864" s="6" t="s">
        <v>6181</v>
      </c>
      <c r="I12864" s="11" t="n">
        <f aca="false">A12864-G12864</f>
        <v>0</v>
      </c>
      <c r="J12864" s="0" t="b">
        <f aca="false">EXACT(B12864,E12864)</f>
        <v>1</v>
      </c>
    </row>
    <row r="12865" customFormat="false" ht="14.25" hidden="false" customHeight="false" outlineLevel="0" collapsed="false">
      <c r="A12865" s="31" t="n">
        <v>213122902</v>
      </c>
      <c r="B12865" s="15" t="s">
        <v>12148</v>
      </c>
      <c r="C12865" s="15" t="s">
        <v>2535</v>
      </c>
      <c r="D12865" s="6" t="s">
        <v>6181</v>
      </c>
      <c r="E12865" s="6" t="s">
        <v>12148</v>
      </c>
      <c r="F12865" s="0" t="n">
        <v>100</v>
      </c>
      <c r="G12865" s="0" t="n">
        <v>213122902</v>
      </c>
      <c r="H12865" s="6" t="s">
        <v>6181</v>
      </c>
      <c r="I12865" s="11" t="n">
        <f aca="false">A12865-G12865</f>
        <v>0</v>
      </c>
      <c r="J12865" s="0" t="b">
        <f aca="false">EXACT(B12865,E12865)</f>
        <v>1</v>
      </c>
    </row>
    <row r="12866" customFormat="false" ht="14.25" hidden="false" customHeight="false" outlineLevel="0" collapsed="false">
      <c r="A12866" s="31" t="n">
        <v>213122903</v>
      </c>
      <c r="B12866" s="15" t="s">
        <v>1879</v>
      </c>
      <c r="C12866" s="15" t="s">
        <v>1817</v>
      </c>
      <c r="D12866" s="6" t="s">
        <v>6181</v>
      </c>
      <c r="E12866" s="6" t="s">
        <v>1879</v>
      </c>
      <c r="F12866" s="0" t="n">
        <v>100</v>
      </c>
      <c r="G12866" s="0" t="n">
        <v>213122903</v>
      </c>
      <c r="H12866" s="6" t="s">
        <v>6181</v>
      </c>
      <c r="I12866" s="11" t="n">
        <f aca="false">A12866-G12866</f>
        <v>0</v>
      </c>
      <c r="J12866" s="0" t="b">
        <f aca="false">EXACT(B12866,E12866)</f>
        <v>1</v>
      </c>
    </row>
    <row r="12867" customFormat="false" ht="14.25" hidden="false" customHeight="false" outlineLevel="0" collapsed="false">
      <c r="A12867" s="31" t="n">
        <v>213122905</v>
      </c>
      <c r="B12867" s="15" t="s">
        <v>10030</v>
      </c>
      <c r="C12867" s="15" t="s">
        <v>2617</v>
      </c>
      <c r="D12867" s="6" t="s">
        <v>6181</v>
      </c>
      <c r="E12867" s="6" t="s">
        <v>10030</v>
      </c>
      <c r="F12867" s="0" t="n">
        <v>100</v>
      </c>
      <c r="G12867" s="0" t="n">
        <v>213122905</v>
      </c>
      <c r="H12867" s="6" t="s">
        <v>6181</v>
      </c>
      <c r="I12867" s="11" t="n">
        <f aca="false">A12867-G12867</f>
        <v>0</v>
      </c>
      <c r="J12867" s="0" t="b">
        <f aca="false">EXACT(B12867,E12867)</f>
        <v>1</v>
      </c>
    </row>
    <row r="12868" customFormat="false" ht="14.25" hidden="false" customHeight="false" outlineLevel="0" collapsed="false">
      <c r="A12868" s="31" t="n">
        <v>213122907</v>
      </c>
      <c r="B12868" s="15" t="s">
        <v>12149</v>
      </c>
      <c r="C12868" s="15" t="s">
        <v>2621</v>
      </c>
      <c r="D12868" s="6" t="s">
        <v>6181</v>
      </c>
      <c r="E12868" s="6" t="s">
        <v>12149</v>
      </c>
      <c r="F12868" s="0" t="n">
        <v>100</v>
      </c>
      <c r="G12868" s="0" t="n">
        <v>213122907</v>
      </c>
      <c r="H12868" s="6" t="s">
        <v>6181</v>
      </c>
      <c r="I12868" s="11" t="n">
        <f aca="false">A12868-G12868</f>
        <v>0</v>
      </c>
      <c r="J12868" s="0" t="b">
        <f aca="false">EXACT(B12868,E12868)</f>
        <v>1</v>
      </c>
    </row>
    <row r="12869" customFormat="false" ht="14.25" hidden="false" customHeight="false" outlineLevel="0" collapsed="false">
      <c r="A12869" s="31" t="n">
        <v>213122908</v>
      </c>
      <c r="B12869" s="15" t="s">
        <v>12150</v>
      </c>
      <c r="C12869" s="15" t="s">
        <v>2617</v>
      </c>
      <c r="D12869" s="6" t="s">
        <v>6181</v>
      </c>
      <c r="E12869" s="6" t="s">
        <v>12150</v>
      </c>
      <c r="F12869" s="0" t="n">
        <v>100</v>
      </c>
      <c r="G12869" s="0" t="n">
        <v>213122908</v>
      </c>
      <c r="H12869" s="6" t="s">
        <v>6181</v>
      </c>
      <c r="I12869" s="11" t="n">
        <f aca="false">A12869-G12869</f>
        <v>0</v>
      </c>
      <c r="J12869" s="0" t="b">
        <f aca="false">EXACT(B12869,E12869)</f>
        <v>1</v>
      </c>
    </row>
    <row r="12870" customFormat="false" ht="14.25" hidden="false" customHeight="false" outlineLevel="0" collapsed="false">
      <c r="A12870" s="31" t="n">
        <v>213122909</v>
      </c>
      <c r="B12870" s="15" t="s">
        <v>12151</v>
      </c>
      <c r="C12870" s="15" t="s">
        <v>41</v>
      </c>
      <c r="D12870" s="6" t="s">
        <v>6181</v>
      </c>
      <c r="E12870" s="6" t="s">
        <v>12151</v>
      </c>
      <c r="F12870" s="0" t="n">
        <v>100</v>
      </c>
      <c r="G12870" s="0" t="n">
        <v>213122909</v>
      </c>
      <c r="H12870" s="6" t="s">
        <v>6181</v>
      </c>
      <c r="I12870" s="11" t="n">
        <f aca="false">A12870-G12870</f>
        <v>0</v>
      </c>
      <c r="J12870" s="0" t="b">
        <f aca="false">EXACT(B12870,E12870)</f>
        <v>1</v>
      </c>
    </row>
    <row r="12871" customFormat="false" ht="14.25" hidden="false" customHeight="false" outlineLevel="0" collapsed="false">
      <c r="A12871" s="31" t="n">
        <v>213122910</v>
      </c>
      <c r="B12871" s="15" t="s">
        <v>12152</v>
      </c>
      <c r="C12871" s="15" t="s">
        <v>167</v>
      </c>
      <c r="D12871" s="6" t="s">
        <v>6181</v>
      </c>
      <c r="E12871" s="6" t="s">
        <v>12152</v>
      </c>
      <c r="F12871" s="0" t="n">
        <v>100</v>
      </c>
      <c r="G12871" s="0" t="n">
        <v>213122910</v>
      </c>
      <c r="H12871" s="6" t="s">
        <v>6181</v>
      </c>
      <c r="I12871" s="11" t="n">
        <f aca="false">A12871-G12871</f>
        <v>0</v>
      </c>
      <c r="J12871" s="0" t="b">
        <f aca="false">EXACT(B12871,E12871)</f>
        <v>1</v>
      </c>
    </row>
    <row r="12872" customFormat="false" ht="14.25" hidden="false" customHeight="false" outlineLevel="0" collapsed="false">
      <c r="A12872" s="31" t="n">
        <v>213122911</v>
      </c>
      <c r="B12872" s="15" t="s">
        <v>6672</v>
      </c>
      <c r="C12872" s="15" t="s">
        <v>2617</v>
      </c>
      <c r="D12872" s="6" t="s">
        <v>6181</v>
      </c>
      <c r="E12872" s="6" t="s">
        <v>6672</v>
      </c>
      <c r="F12872" s="0" t="n">
        <v>100</v>
      </c>
      <c r="G12872" s="0" t="n">
        <v>213122911</v>
      </c>
      <c r="H12872" s="6" t="s">
        <v>6181</v>
      </c>
      <c r="I12872" s="11" t="n">
        <f aca="false">A12872-G12872</f>
        <v>0</v>
      </c>
      <c r="J12872" s="0" t="b">
        <f aca="false">EXACT(B12872,E12872)</f>
        <v>1</v>
      </c>
    </row>
    <row r="12873" customFormat="false" ht="14.25" hidden="false" customHeight="false" outlineLevel="0" collapsed="false">
      <c r="A12873" s="31" t="n">
        <v>213122912</v>
      </c>
      <c r="B12873" s="15" t="s">
        <v>12153</v>
      </c>
      <c r="C12873" s="15" t="s">
        <v>2695</v>
      </c>
      <c r="D12873" s="6" t="s">
        <v>6181</v>
      </c>
      <c r="E12873" s="6" t="s">
        <v>12153</v>
      </c>
      <c r="F12873" s="0" t="n">
        <v>100</v>
      </c>
      <c r="G12873" s="0" t="n">
        <v>213122912</v>
      </c>
      <c r="H12873" s="6" t="s">
        <v>6181</v>
      </c>
      <c r="I12873" s="11" t="n">
        <f aca="false">A12873-G12873</f>
        <v>0</v>
      </c>
      <c r="J12873" s="0" t="b">
        <f aca="false">EXACT(B12873,E12873)</f>
        <v>1</v>
      </c>
    </row>
    <row r="12874" customFormat="false" ht="14.25" hidden="false" customHeight="false" outlineLevel="0" collapsed="false">
      <c r="A12874" s="31" t="n">
        <v>213122914</v>
      </c>
      <c r="B12874" s="15" t="s">
        <v>674</v>
      </c>
      <c r="C12874" s="15" t="s">
        <v>2617</v>
      </c>
      <c r="D12874" s="6" t="s">
        <v>6181</v>
      </c>
      <c r="E12874" s="6" t="s">
        <v>674</v>
      </c>
      <c r="F12874" s="0" t="n">
        <v>100</v>
      </c>
      <c r="G12874" s="0" t="n">
        <v>213122914</v>
      </c>
      <c r="H12874" s="6" t="s">
        <v>6181</v>
      </c>
      <c r="I12874" s="11" t="n">
        <f aca="false">A12874-G12874</f>
        <v>0</v>
      </c>
      <c r="J12874" s="0" t="b">
        <f aca="false">EXACT(B12874,E12874)</f>
        <v>1</v>
      </c>
    </row>
    <row r="12875" customFormat="false" ht="14.25" hidden="false" customHeight="false" outlineLevel="0" collapsed="false">
      <c r="A12875" s="31" t="n">
        <v>213122915</v>
      </c>
      <c r="B12875" s="15" t="s">
        <v>12154</v>
      </c>
      <c r="C12875" s="15" t="s">
        <v>2617</v>
      </c>
      <c r="D12875" s="6" t="s">
        <v>6181</v>
      </c>
      <c r="E12875" s="6" t="s">
        <v>12154</v>
      </c>
      <c r="F12875" s="0" t="n">
        <v>100</v>
      </c>
      <c r="G12875" s="0" t="n">
        <v>213122915</v>
      </c>
      <c r="H12875" s="6" t="s">
        <v>6181</v>
      </c>
      <c r="I12875" s="11" t="n">
        <f aca="false">A12875-G12875</f>
        <v>0</v>
      </c>
      <c r="J12875" s="0" t="b">
        <f aca="false">EXACT(B12875,E12875)</f>
        <v>1</v>
      </c>
    </row>
    <row r="12876" customFormat="false" ht="14.25" hidden="false" customHeight="false" outlineLevel="0" collapsed="false">
      <c r="A12876" s="31" t="n">
        <v>213122916</v>
      </c>
      <c r="B12876" s="15" t="s">
        <v>12155</v>
      </c>
      <c r="C12876" s="15" t="s">
        <v>2621</v>
      </c>
      <c r="D12876" s="6" t="s">
        <v>6181</v>
      </c>
      <c r="E12876" s="6" t="s">
        <v>12155</v>
      </c>
      <c r="F12876" s="0" t="n">
        <v>100</v>
      </c>
      <c r="G12876" s="0" t="n">
        <v>213122916</v>
      </c>
      <c r="H12876" s="6" t="s">
        <v>6181</v>
      </c>
      <c r="I12876" s="11" t="n">
        <f aca="false">A12876-G12876</f>
        <v>0</v>
      </c>
      <c r="J12876" s="0" t="b">
        <f aca="false">EXACT(B12876,E12876)</f>
        <v>1</v>
      </c>
    </row>
    <row r="12877" customFormat="false" ht="14.25" hidden="false" customHeight="false" outlineLevel="0" collapsed="false">
      <c r="A12877" s="31" t="n">
        <v>213122918</v>
      </c>
      <c r="B12877" s="15" t="s">
        <v>12156</v>
      </c>
      <c r="C12877" s="15" t="s">
        <v>167</v>
      </c>
      <c r="D12877" s="6" t="s">
        <v>6181</v>
      </c>
      <c r="E12877" s="6" t="s">
        <v>12156</v>
      </c>
      <c r="F12877" s="0" t="n">
        <v>100</v>
      </c>
      <c r="G12877" s="0" t="n">
        <v>213122918</v>
      </c>
      <c r="H12877" s="6" t="s">
        <v>6181</v>
      </c>
      <c r="I12877" s="11" t="n">
        <f aca="false">A12877-G12877</f>
        <v>0</v>
      </c>
      <c r="J12877" s="0" t="b">
        <f aca="false">EXACT(B12877,E12877)</f>
        <v>1</v>
      </c>
    </row>
    <row r="12878" customFormat="false" ht="14.25" hidden="false" customHeight="false" outlineLevel="0" collapsed="false">
      <c r="A12878" s="31" t="n">
        <v>213122919</v>
      </c>
      <c r="B12878" s="15" t="s">
        <v>12157</v>
      </c>
      <c r="C12878" s="15" t="s">
        <v>2617</v>
      </c>
      <c r="D12878" s="6" t="s">
        <v>6181</v>
      </c>
      <c r="E12878" s="6" t="s">
        <v>12157</v>
      </c>
      <c r="F12878" s="0" t="n">
        <v>100</v>
      </c>
      <c r="G12878" s="0" t="n">
        <v>213122919</v>
      </c>
      <c r="H12878" s="6" t="s">
        <v>6181</v>
      </c>
      <c r="I12878" s="11" t="n">
        <f aca="false">A12878-G12878</f>
        <v>0</v>
      </c>
      <c r="J12878" s="0" t="b">
        <f aca="false">EXACT(B12878,E12878)</f>
        <v>1</v>
      </c>
    </row>
    <row r="12879" customFormat="false" ht="14.25" hidden="false" customHeight="false" outlineLevel="0" collapsed="false">
      <c r="A12879" s="31" t="n">
        <v>213122922</v>
      </c>
      <c r="B12879" s="15" t="s">
        <v>12158</v>
      </c>
      <c r="C12879" s="15" t="s">
        <v>2612</v>
      </c>
      <c r="D12879" s="6" t="s">
        <v>6181</v>
      </c>
      <c r="E12879" s="6" t="s">
        <v>12158</v>
      </c>
      <c r="F12879" s="0" t="n">
        <v>100</v>
      </c>
      <c r="G12879" s="0" t="n">
        <v>213122922</v>
      </c>
      <c r="H12879" s="6" t="s">
        <v>6181</v>
      </c>
      <c r="I12879" s="11" t="n">
        <f aca="false">A12879-G12879</f>
        <v>0</v>
      </c>
      <c r="J12879" s="0" t="b">
        <f aca="false">EXACT(B12879,E12879)</f>
        <v>1</v>
      </c>
    </row>
    <row r="12880" customFormat="false" ht="14.25" hidden="false" customHeight="false" outlineLevel="0" collapsed="false">
      <c r="A12880" s="31" t="n">
        <v>213122923</v>
      </c>
      <c r="B12880" s="15" t="s">
        <v>12159</v>
      </c>
      <c r="C12880" s="15" t="s">
        <v>288</v>
      </c>
      <c r="D12880" s="6" t="s">
        <v>6181</v>
      </c>
      <c r="E12880" s="6" t="s">
        <v>12159</v>
      </c>
      <c r="F12880" s="0" t="n">
        <v>100</v>
      </c>
      <c r="G12880" s="0" t="n">
        <v>213122923</v>
      </c>
      <c r="H12880" s="6" t="s">
        <v>6181</v>
      </c>
      <c r="I12880" s="11" t="n">
        <f aca="false">A12880-G12880</f>
        <v>0</v>
      </c>
      <c r="J12880" s="0" t="b">
        <f aca="false">EXACT(B12880,E12880)</f>
        <v>1</v>
      </c>
    </row>
    <row r="12881" customFormat="false" ht="14.25" hidden="false" customHeight="false" outlineLevel="0" collapsed="false">
      <c r="A12881" s="31" t="n">
        <v>213122924</v>
      </c>
      <c r="B12881" s="15" t="s">
        <v>12160</v>
      </c>
      <c r="C12881" s="15" t="s">
        <v>2617</v>
      </c>
      <c r="D12881" s="6" t="s">
        <v>6181</v>
      </c>
      <c r="E12881" s="6" t="s">
        <v>12160</v>
      </c>
      <c r="F12881" s="0" t="n">
        <v>100</v>
      </c>
      <c r="G12881" s="0" t="n">
        <v>213122924</v>
      </c>
      <c r="H12881" s="6" t="s">
        <v>6181</v>
      </c>
      <c r="I12881" s="11" t="n">
        <f aca="false">A12881-G12881</f>
        <v>0</v>
      </c>
      <c r="J12881" s="0" t="b">
        <f aca="false">EXACT(B12881,E12881)</f>
        <v>1</v>
      </c>
    </row>
    <row r="12882" customFormat="false" ht="14.25" hidden="false" customHeight="false" outlineLevel="0" collapsed="false">
      <c r="A12882" s="31" t="n">
        <v>213122926</v>
      </c>
      <c r="B12882" s="15" t="s">
        <v>10305</v>
      </c>
      <c r="C12882" s="15" t="s">
        <v>2612</v>
      </c>
      <c r="D12882" s="6" t="s">
        <v>6181</v>
      </c>
      <c r="E12882" s="6" t="s">
        <v>10305</v>
      </c>
      <c r="F12882" s="0" t="n">
        <v>100</v>
      </c>
      <c r="G12882" s="0" t="n">
        <v>213122926</v>
      </c>
      <c r="H12882" s="6" t="s">
        <v>6181</v>
      </c>
      <c r="I12882" s="11" t="n">
        <f aca="false">A12882-G12882</f>
        <v>0</v>
      </c>
      <c r="J12882" s="0" t="b">
        <f aca="false">EXACT(B12882,E12882)</f>
        <v>1</v>
      </c>
    </row>
    <row r="12883" customFormat="false" ht="14.25" hidden="false" customHeight="false" outlineLevel="0" collapsed="false">
      <c r="A12883" s="31" t="n">
        <v>213122927</v>
      </c>
      <c r="B12883" s="15" t="s">
        <v>1634</v>
      </c>
      <c r="C12883" s="15" t="s">
        <v>2673</v>
      </c>
      <c r="D12883" s="6" t="s">
        <v>6181</v>
      </c>
      <c r="E12883" s="6" t="s">
        <v>1634</v>
      </c>
      <c r="F12883" s="0" t="n">
        <v>100</v>
      </c>
      <c r="G12883" s="0" t="n">
        <v>213122927</v>
      </c>
      <c r="H12883" s="6" t="s">
        <v>6181</v>
      </c>
      <c r="I12883" s="11" t="n">
        <f aca="false">A12883-G12883</f>
        <v>0</v>
      </c>
      <c r="J12883" s="0" t="b">
        <f aca="false">EXACT(B12883,E12883)</f>
        <v>1</v>
      </c>
    </row>
    <row r="12884" customFormat="false" ht="14.25" hidden="false" customHeight="false" outlineLevel="0" collapsed="false">
      <c r="A12884" s="31" t="n">
        <v>213122929</v>
      </c>
      <c r="B12884" s="15" t="s">
        <v>11321</v>
      </c>
      <c r="C12884" s="15" t="s">
        <v>2612</v>
      </c>
      <c r="D12884" s="6" t="s">
        <v>6181</v>
      </c>
      <c r="E12884" s="6" t="s">
        <v>11321</v>
      </c>
      <c r="F12884" s="0" t="n">
        <v>100</v>
      </c>
      <c r="G12884" s="0" t="n">
        <v>213122929</v>
      </c>
      <c r="H12884" s="6" t="s">
        <v>6181</v>
      </c>
      <c r="I12884" s="11" t="n">
        <f aca="false">A12884-G12884</f>
        <v>0</v>
      </c>
      <c r="J12884" s="0" t="b">
        <f aca="false">EXACT(B12884,E12884)</f>
        <v>1</v>
      </c>
    </row>
    <row r="12885" customFormat="false" ht="14.25" hidden="false" customHeight="false" outlineLevel="0" collapsed="false">
      <c r="A12885" s="31" t="n">
        <v>213122930</v>
      </c>
      <c r="B12885" s="15" t="s">
        <v>12161</v>
      </c>
      <c r="C12885" s="15" t="s">
        <v>167</v>
      </c>
      <c r="D12885" s="6" t="s">
        <v>6181</v>
      </c>
      <c r="E12885" s="6" t="s">
        <v>12161</v>
      </c>
      <c r="F12885" s="0" t="n">
        <v>100</v>
      </c>
      <c r="G12885" s="0" t="n">
        <v>213122930</v>
      </c>
      <c r="H12885" s="6" t="s">
        <v>6181</v>
      </c>
      <c r="I12885" s="11" t="n">
        <f aca="false">A12885-G12885</f>
        <v>0</v>
      </c>
      <c r="J12885" s="0" t="b">
        <f aca="false">EXACT(B12885,E12885)</f>
        <v>1</v>
      </c>
    </row>
    <row r="12886" customFormat="false" ht="14.25" hidden="false" customHeight="false" outlineLevel="0" collapsed="false">
      <c r="A12886" s="31" t="n">
        <v>213122931</v>
      </c>
      <c r="B12886" s="15" t="s">
        <v>12162</v>
      </c>
      <c r="C12886" s="15" t="s">
        <v>2535</v>
      </c>
      <c r="D12886" s="6" t="s">
        <v>6181</v>
      </c>
      <c r="E12886" s="6" t="s">
        <v>12162</v>
      </c>
      <c r="F12886" s="0" t="n">
        <v>100</v>
      </c>
      <c r="G12886" s="0" t="n">
        <v>213122931</v>
      </c>
      <c r="H12886" s="6" t="s">
        <v>6181</v>
      </c>
      <c r="I12886" s="11" t="n">
        <f aca="false">A12886-G12886</f>
        <v>0</v>
      </c>
      <c r="J12886" s="0" t="b">
        <f aca="false">EXACT(B12886,E12886)</f>
        <v>1</v>
      </c>
    </row>
    <row r="12887" customFormat="false" ht="14.25" hidden="false" customHeight="false" outlineLevel="0" collapsed="false">
      <c r="A12887" s="31" t="n">
        <v>213122933</v>
      </c>
      <c r="B12887" s="15" t="s">
        <v>12163</v>
      </c>
      <c r="C12887" s="15" t="s">
        <v>2629</v>
      </c>
      <c r="D12887" s="6" t="s">
        <v>6181</v>
      </c>
      <c r="E12887" s="6" t="s">
        <v>12163</v>
      </c>
      <c r="F12887" s="0" t="n">
        <v>100</v>
      </c>
      <c r="G12887" s="0" t="n">
        <v>213122933</v>
      </c>
      <c r="H12887" s="6" t="s">
        <v>6181</v>
      </c>
      <c r="I12887" s="11" t="n">
        <f aca="false">A12887-G12887</f>
        <v>0</v>
      </c>
      <c r="J12887" s="0" t="b">
        <f aca="false">EXACT(B12887,E12887)</f>
        <v>1</v>
      </c>
    </row>
    <row r="12888" customFormat="false" ht="14.25" hidden="false" customHeight="false" outlineLevel="0" collapsed="false">
      <c r="A12888" s="31" t="n">
        <v>213122934</v>
      </c>
      <c r="B12888" s="15" t="s">
        <v>12164</v>
      </c>
      <c r="C12888" s="15" t="s">
        <v>167</v>
      </c>
      <c r="D12888" s="6" t="s">
        <v>6181</v>
      </c>
      <c r="E12888" s="6" t="s">
        <v>12164</v>
      </c>
      <c r="F12888" s="0" t="n">
        <v>100</v>
      </c>
      <c r="G12888" s="0" t="n">
        <v>213122934</v>
      </c>
      <c r="H12888" s="6" t="s">
        <v>6181</v>
      </c>
      <c r="I12888" s="11" t="n">
        <f aca="false">A12888-G12888</f>
        <v>0</v>
      </c>
      <c r="J12888" s="0" t="b">
        <f aca="false">EXACT(B12888,E12888)</f>
        <v>1</v>
      </c>
    </row>
    <row r="12889" customFormat="false" ht="14.25" hidden="false" customHeight="false" outlineLevel="0" collapsed="false">
      <c r="A12889" s="31" t="n">
        <v>213122935</v>
      </c>
      <c r="B12889" s="15" t="s">
        <v>12165</v>
      </c>
      <c r="C12889" s="15" t="s">
        <v>2673</v>
      </c>
      <c r="D12889" s="6" t="s">
        <v>6181</v>
      </c>
      <c r="E12889" s="6" t="s">
        <v>12165</v>
      </c>
      <c r="F12889" s="0" t="n">
        <v>100</v>
      </c>
      <c r="G12889" s="0" t="n">
        <v>213122935</v>
      </c>
      <c r="H12889" s="6" t="s">
        <v>6181</v>
      </c>
      <c r="I12889" s="11" t="n">
        <f aca="false">A12889-G12889</f>
        <v>0</v>
      </c>
      <c r="J12889" s="0" t="b">
        <f aca="false">EXACT(B12889,E12889)</f>
        <v>1</v>
      </c>
    </row>
    <row r="12890" customFormat="false" ht="14.25" hidden="false" customHeight="false" outlineLevel="0" collapsed="false">
      <c r="A12890" s="31" t="n">
        <v>213122936</v>
      </c>
      <c r="B12890" s="15" t="s">
        <v>12166</v>
      </c>
      <c r="C12890" s="15" t="s">
        <v>2673</v>
      </c>
      <c r="D12890" s="6" t="s">
        <v>6181</v>
      </c>
      <c r="E12890" s="6" t="s">
        <v>12166</v>
      </c>
      <c r="F12890" s="0" t="n">
        <v>100</v>
      </c>
      <c r="G12890" s="0" t="n">
        <v>213122936</v>
      </c>
      <c r="H12890" s="6" t="s">
        <v>6181</v>
      </c>
      <c r="I12890" s="11" t="n">
        <f aca="false">A12890-G12890</f>
        <v>0</v>
      </c>
      <c r="J12890" s="0" t="b">
        <f aca="false">EXACT(B12890,E12890)</f>
        <v>1</v>
      </c>
    </row>
    <row r="12891" customFormat="false" ht="14.25" hidden="false" customHeight="false" outlineLevel="0" collapsed="false">
      <c r="A12891" s="31" t="n">
        <v>213122938</v>
      </c>
      <c r="B12891" s="15" t="s">
        <v>3330</v>
      </c>
      <c r="C12891" s="15" t="s">
        <v>2629</v>
      </c>
      <c r="D12891" s="6" t="s">
        <v>6181</v>
      </c>
      <c r="E12891" s="6" t="s">
        <v>3330</v>
      </c>
      <c r="F12891" s="0" t="n">
        <v>100</v>
      </c>
      <c r="G12891" s="0" t="n">
        <v>213122938</v>
      </c>
      <c r="H12891" s="6" t="s">
        <v>6181</v>
      </c>
      <c r="I12891" s="11" t="n">
        <f aca="false">A12891-G12891</f>
        <v>0</v>
      </c>
      <c r="J12891" s="0" t="b">
        <f aca="false">EXACT(B12891,E12891)</f>
        <v>1</v>
      </c>
    </row>
    <row r="12892" customFormat="false" ht="14.25" hidden="false" customHeight="false" outlineLevel="0" collapsed="false">
      <c r="A12892" s="31" t="n">
        <v>213122939</v>
      </c>
      <c r="B12892" s="15" t="s">
        <v>12167</v>
      </c>
      <c r="C12892" s="15" t="s">
        <v>2617</v>
      </c>
      <c r="D12892" s="6" t="s">
        <v>6181</v>
      </c>
      <c r="E12892" s="6" t="s">
        <v>12167</v>
      </c>
      <c r="F12892" s="0" t="n">
        <v>100</v>
      </c>
      <c r="G12892" s="0" t="n">
        <v>213122939</v>
      </c>
      <c r="H12892" s="6" t="s">
        <v>6181</v>
      </c>
      <c r="I12892" s="11" t="n">
        <f aca="false">A12892-G12892</f>
        <v>0</v>
      </c>
      <c r="J12892" s="0" t="b">
        <f aca="false">EXACT(B12892,E12892)</f>
        <v>1</v>
      </c>
    </row>
    <row r="12893" customFormat="false" ht="14.25" hidden="false" customHeight="false" outlineLevel="0" collapsed="false">
      <c r="A12893" s="31" t="n">
        <v>213122940</v>
      </c>
      <c r="B12893" s="15" t="s">
        <v>12168</v>
      </c>
      <c r="C12893" s="15" t="s">
        <v>21</v>
      </c>
      <c r="D12893" s="6" t="s">
        <v>6181</v>
      </c>
      <c r="E12893" s="6" t="s">
        <v>12168</v>
      </c>
      <c r="F12893" s="0" t="n">
        <v>100</v>
      </c>
      <c r="G12893" s="0" t="n">
        <v>213122940</v>
      </c>
      <c r="H12893" s="6" t="s">
        <v>6181</v>
      </c>
      <c r="I12893" s="11" t="n">
        <f aca="false">A12893-G12893</f>
        <v>0</v>
      </c>
      <c r="J12893" s="0" t="b">
        <f aca="false">EXACT(B12893,E12893)</f>
        <v>1</v>
      </c>
    </row>
    <row r="12894" customFormat="false" ht="14.25" hidden="false" customHeight="false" outlineLevel="0" collapsed="false">
      <c r="A12894" s="31" t="n">
        <v>213122941</v>
      </c>
      <c r="B12894" s="15" t="s">
        <v>12169</v>
      </c>
      <c r="C12894" s="15" t="s">
        <v>167</v>
      </c>
      <c r="D12894" s="6" t="s">
        <v>6181</v>
      </c>
      <c r="E12894" s="6" t="s">
        <v>12169</v>
      </c>
      <c r="F12894" s="0" t="n">
        <v>100</v>
      </c>
      <c r="G12894" s="0" t="n">
        <v>213122941</v>
      </c>
      <c r="H12894" s="6" t="s">
        <v>6181</v>
      </c>
      <c r="I12894" s="11" t="n">
        <f aca="false">A12894-G12894</f>
        <v>0</v>
      </c>
      <c r="J12894" s="0" t="b">
        <f aca="false">EXACT(B12894,E12894)</f>
        <v>1</v>
      </c>
    </row>
    <row r="12895" customFormat="false" ht="14.25" hidden="false" customHeight="false" outlineLevel="0" collapsed="false">
      <c r="A12895" s="31" t="n">
        <v>213122942</v>
      </c>
      <c r="B12895" s="15" t="s">
        <v>12170</v>
      </c>
      <c r="C12895" s="15" t="s">
        <v>167</v>
      </c>
      <c r="D12895" s="6" t="s">
        <v>6181</v>
      </c>
      <c r="E12895" s="6" t="s">
        <v>12170</v>
      </c>
      <c r="F12895" s="0" t="n">
        <v>100</v>
      </c>
      <c r="G12895" s="0" t="n">
        <v>213122942</v>
      </c>
      <c r="H12895" s="6" t="s">
        <v>6181</v>
      </c>
      <c r="I12895" s="11" t="n">
        <f aca="false">A12895-G12895</f>
        <v>0</v>
      </c>
      <c r="J12895" s="0" t="b">
        <f aca="false">EXACT(B12895,E12895)</f>
        <v>1</v>
      </c>
    </row>
    <row r="12896" customFormat="false" ht="14.25" hidden="false" customHeight="false" outlineLevel="0" collapsed="false">
      <c r="A12896" s="31" t="n">
        <v>213122943</v>
      </c>
      <c r="B12896" s="15" t="s">
        <v>12171</v>
      </c>
      <c r="C12896" s="15" t="s">
        <v>167</v>
      </c>
      <c r="D12896" s="6" t="s">
        <v>6181</v>
      </c>
      <c r="E12896" s="6" t="s">
        <v>12171</v>
      </c>
      <c r="F12896" s="0" t="n">
        <v>100</v>
      </c>
      <c r="G12896" s="0" t="n">
        <v>213122943</v>
      </c>
      <c r="H12896" s="6" t="s">
        <v>6181</v>
      </c>
      <c r="I12896" s="11" t="n">
        <f aca="false">A12896-G12896</f>
        <v>0</v>
      </c>
      <c r="J12896" s="0" t="b">
        <f aca="false">EXACT(B12896,E12896)</f>
        <v>1</v>
      </c>
    </row>
    <row r="12897" customFormat="false" ht="14.25" hidden="false" customHeight="false" outlineLevel="0" collapsed="false">
      <c r="A12897" s="31" t="n">
        <v>213122944</v>
      </c>
      <c r="B12897" s="15" t="s">
        <v>12172</v>
      </c>
      <c r="C12897" s="15" t="s">
        <v>2629</v>
      </c>
      <c r="D12897" s="6" t="s">
        <v>6181</v>
      </c>
      <c r="E12897" s="6" t="s">
        <v>12172</v>
      </c>
      <c r="F12897" s="0" t="n">
        <v>100</v>
      </c>
      <c r="G12897" s="0" t="n">
        <v>213122944</v>
      </c>
      <c r="H12897" s="6" t="s">
        <v>6181</v>
      </c>
      <c r="I12897" s="11" t="n">
        <f aca="false">A12897-G12897</f>
        <v>0</v>
      </c>
      <c r="J12897" s="0" t="b">
        <f aca="false">EXACT(B12897,E12897)</f>
        <v>1</v>
      </c>
    </row>
    <row r="12898" customFormat="false" ht="14.25" hidden="false" customHeight="false" outlineLevel="0" collapsed="false">
      <c r="A12898" s="31" t="n">
        <v>213122945</v>
      </c>
      <c r="B12898" s="15" t="s">
        <v>3105</v>
      </c>
      <c r="C12898" s="15" t="s">
        <v>1817</v>
      </c>
      <c r="D12898" s="6" t="s">
        <v>6181</v>
      </c>
      <c r="E12898" s="6" t="s">
        <v>3105</v>
      </c>
      <c r="F12898" s="0" t="n">
        <v>100</v>
      </c>
      <c r="G12898" s="0" t="n">
        <v>213122945</v>
      </c>
      <c r="H12898" s="6" t="s">
        <v>6181</v>
      </c>
      <c r="I12898" s="11" t="n">
        <f aca="false">A12898-G12898</f>
        <v>0</v>
      </c>
      <c r="J12898" s="0" t="b">
        <f aca="false">EXACT(B12898,E12898)</f>
        <v>1</v>
      </c>
    </row>
    <row r="12899" customFormat="false" ht="14.25" hidden="false" customHeight="false" outlineLevel="0" collapsed="false">
      <c r="A12899" s="31" t="n">
        <v>213122947</v>
      </c>
      <c r="B12899" s="15" t="s">
        <v>12173</v>
      </c>
      <c r="C12899" s="15" t="s">
        <v>2551</v>
      </c>
      <c r="D12899" s="6" t="s">
        <v>6181</v>
      </c>
      <c r="E12899" s="6" t="s">
        <v>12173</v>
      </c>
      <c r="F12899" s="0" t="n">
        <v>100</v>
      </c>
      <c r="G12899" s="0" t="n">
        <v>213122947</v>
      </c>
      <c r="H12899" s="6" t="s">
        <v>6181</v>
      </c>
      <c r="I12899" s="11" t="n">
        <f aca="false">A12899-G12899</f>
        <v>0</v>
      </c>
      <c r="J12899" s="0" t="b">
        <f aca="false">EXACT(B12899,E12899)</f>
        <v>1</v>
      </c>
    </row>
    <row r="12900" customFormat="false" ht="14.25" hidden="false" customHeight="false" outlineLevel="0" collapsed="false">
      <c r="A12900" s="31" t="n">
        <v>213122948</v>
      </c>
      <c r="B12900" s="15" t="s">
        <v>12174</v>
      </c>
      <c r="C12900" s="15" t="s">
        <v>2673</v>
      </c>
      <c r="D12900" s="6" t="s">
        <v>6181</v>
      </c>
      <c r="E12900" s="6" t="s">
        <v>12174</v>
      </c>
      <c r="F12900" s="0" t="n">
        <v>100</v>
      </c>
      <c r="G12900" s="0" t="n">
        <v>213122948</v>
      </c>
      <c r="H12900" s="6" t="s">
        <v>6181</v>
      </c>
      <c r="I12900" s="11" t="n">
        <f aca="false">A12900-G12900</f>
        <v>0</v>
      </c>
      <c r="J12900" s="0" t="b">
        <f aca="false">EXACT(B12900,E12900)</f>
        <v>1</v>
      </c>
    </row>
    <row r="12901" customFormat="false" ht="14.25" hidden="false" customHeight="false" outlineLevel="0" collapsed="false">
      <c r="A12901" s="31" t="n">
        <v>213122949</v>
      </c>
      <c r="B12901" s="15" t="s">
        <v>12175</v>
      </c>
      <c r="C12901" s="15" t="s">
        <v>2615</v>
      </c>
      <c r="D12901" s="6" t="s">
        <v>6181</v>
      </c>
      <c r="E12901" s="6" t="s">
        <v>12175</v>
      </c>
      <c r="F12901" s="0" t="n">
        <v>100</v>
      </c>
      <c r="G12901" s="0" t="n">
        <v>213122949</v>
      </c>
      <c r="H12901" s="6" t="s">
        <v>6181</v>
      </c>
      <c r="I12901" s="11" t="n">
        <f aca="false">A12901-G12901</f>
        <v>0</v>
      </c>
      <c r="J12901" s="0" t="b">
        <f aca="false">EXACT(B12901,E12901)</f>
        <v>1</v>
      </c>
    </row>
    <row r="12902" customFormat="false" ht="14.25" hidden="false" customHeight="false" outlineLevel="0" collapsed="false">
      <c r="A12902" s="31" t="n">
        <v>213122950</v>
      </c>
      <c r="B12902" s="15" t="s">
        <v>12176</v>
      </c>
      <c r="C12902" s="15" t="s">
        <v>2621</v>
      </c>
      <c r="D12902" s="6" t="s">
        <v>6181</v>
      </c>
      <c r="E12902" s="6" t="s">
        <v>12176</v>
      </c>
      <c r="F12902" s="0" t="n">
        <v>100</v>
      </c>
      <c r="G12902" s="0" t="n">
        <v>213122950</v>
      </c>
      <c r="H12902" s="6" t="s">
        <v>6181</v>
      </c>
      <c r="I12902" s="11" t="n">
        <f aca="false">A12902-G12902</f>
        <v>0</v>
      </c>
      <c r="J12902" s="0" t="b">
        <f aca="false">EXACT(B12902,E12902)</f>
        <v>1</v>
      </c>
    </row>
    <row r="12903" customFormat="false" ht="14.25" hidden="false" customHeight="false" outlineLevel="0" collapsed="false">
      <c r="A12903" s="31" t="n">
        <v>213122951</v>
      </c>
      <c r="B12903" s="15" t="s">
        <v>12177</v>
      </c>
      <c r="C12903" s="15" t="s">
        <v>2612</v>
      </c>
      <c r="D12903" s="6" t="s">
        <v>6181</v>
      </c>
      <c r="E12903" s="6" t="s">
        <v>12177</v>
      </c>
      <c r="F12903" s="0" t="n">
        <v>100</v>
      </c>
      <c r="G12903" s="0" t="n">
        <v>213122951</v>
      </c>
      <c r="H12903" s="6" t="s">
        <v>6181</v>
      </c>
      <c r="I12903" s="11" t="n">
        <f aca="false">A12903-G12903</f>
        <v>0</v>
      </c>
      <c r="J12903" s="0" t="b">
        <f aca="false">EXACT(B12903,E12903)</f>
        <v>1</v>
      </c>
    </row>
    <row r="12904" customFormat="false" ht="14.25" hidden="false" customHeight="false" outlineLevel="0" collapsed="false">
      <c r="A12904" s="31" t="n">
        <v>213122952</v>
      </c>
      <c r="B12904" s="15" t="s">
        <v>12178</v>
      </c>
      <c r="C12904" s="15" t="s">
        <v>21</v>
      </c>
      <c r="D12904" s="6" t="s">
        <v>6181</v>
      </c>
      <c r="E12904" s="6" t="s">
        <v>12178</v>
      </c>
      <c r="F12904" s="0" t="n">
        <v>100</v>
      </c>
      <c r="G12904" s="0" t="n">
        <v>213122952</v>
      </c>
      <c r="H12904" s="6" t="s">
        <v>6181</v>
      </c>
      <c r="I12904" s="11" t="n">
        <f aca="false">A12904-G12904</f>
        <v>0</v>
      </c>
      <c r="J12904" s="0" t="b">
        <f aca="false">EXACT(B12904,E12904)</f>
        <v>1</v>
      </c>
    </row>
    <row r="12905" customFormat="false" ht="14.25" hidden="false" customHeight="false" outlineLevel="0" collapsed="false">
      <c r="A12905" s="31" t="n">
        <v>213122953</v>
      </c>
      <c r="B12905" s="15" t="s">
        <v>12179</v>
      </c>
      <c r="C12905" s="15" t="s">
        <v>34</v>
      </c>
      <c r="D12905" s="6" t="s">
        <v>6181</v>
      </c>
      <c r="E12905" s="6" t="s">
        <v>12179</v>
      </c>
      <c r="F12905" s="0" t="n">
        <v>100</v>
      </c>
      <c r="G12905" s="0" t="n">
        <v>213122953</v>
      </c>
      <c r="H12905" s="6" t="s">
        <v>6181</v>
      </c>
      <c r="I12905" s="11" t="n">
        <f aca="false">A12905-G12905</f>
        <v>0</v>
      </c>
      <c r="J12905" s="0" t="b">
        <f aca="false">EXACT(B12905,E12905)</f>
        <v>1</v>
      </c>
    </row>
    <row r="12906" customFormat="false" ht="14.25" hidden="false" customHeight="false" outlineLevel="0" collapsed="false">
      <c r="A12906" s="31" t="n">
        <v>213122954</v>
      </c>
      <c r="B12906" s="15" t="s">
        <v>12180</v>
      </c>
      <c r="C12906" s="15" t="s">
        <v>2535</v>
      </c>
      <c r="D12906" s="6" t="s">
        <v>6181</v>
      </c>
      <c r="E12906" s="6" t="s">
        <v>12180</v>
      </c>
      <c r="F12906" s="0" t="n">
        <v>100</v>
      </c>
      <c r="G12906" s="0" t="n">
        <v>213122954</v>
      </c>
      <c r="H12906" s="6" t="s">
        <v>6181</v>
      </c>
      <c r="I12906" s="11" t="n">
        <f aca="false">A12906-G12906</f>
        <v>0</v>
      </c>
      <c r="J12906" s="0" t="b">
        <f aca="false">EXACT(B12906,E12906)</f>
        <v>1</v>
      </c>
    </row>
    <row r="12907" customFormat="false" ht="14.25" hidden="false" customHeight="false" outlineLevel="0" collapsed="false">
      <c r="A12907" s="31" t="n">
        <v>213122955</v>
      </c>
      <c r="B12907" s="15" t="s">
        <v>12181</v>
      </c>
      <c r="C12907" s="15" t="s">
        <v>2617</v>
      </c>
      <c r="D12907" s="6" t="s">
        <v>6181</v>
      </c>
      <c r="E12907" s="6" t="s">
        <v>12181</v>
      </c>
      <c r="F12907" s="0" t="n">
        <v>100</v>
      </c>
      <c r="G12907" s="0" t="n">
        <v>213122955</v>
      </c>
      <c r="H12907" s="6" t="s">
        <v>6181</v>
      </c>
      <c r="I12907" s="11" t="n">
        <f aca="false">A12907-G12907</f>
        <v>0</v>
      </c>
      <c r="J12907" s="0" t="b">
        <f aca="false">EXACT(B12907,E12907)</f>
        <v>1</v>
      </c>
    </row>
    <row r="12908" customFormat="false" ht="14.25" hidden="false" customHeight="false" outlineLevel="0" collapsed="false">
      <c r="A12908" s="31" t="n">
        <v>213122956</v>
      </c>
      <c r="B12908" s="15" t="s">
        <v>12182</v>
      </c>
      <c r="C12908" s="15" t="s">
        <v>2695</v>
      </c>
      <c r="D12908" s="6" t="s">
        <v>6181</v>
      </c>
      <c r="E12908" s="6" t="s">
        <v>12182</v>
      </c>
      <c r="F12908" s="0" t="n">
        <v>100</v>
      </c>
      <c r="G12908" s="0" t="n">
        <v>213122956</v>
      </c>
      <c r="H12908" s="6" t="s">
        <v>6181</v>
      </c>
      <c r="I12908" s="11" t="n">
        <f aca="false">A12908-G12908</f>
        <v>0</v>
      </c>
      <c r="J12908" s="0" t="b">
        <f aca="false">EXACT(B12908,E12908)</f>
        <v>1</v>
      </c>
    </row>
    <row r="12909" customFormat="false" ht="14.25" hidden="false" customHeight="false" outlineLevel="0" collapsed="false">
      <c r="A12909" s="31" t="n">
        <v>213122957</v>
      </c>
      <c r="B12909" s="15" t="s">
        <v>12183</v>
      </c>
      <c r="C12909" s="15" t="s">
        <v>2612</v>
      </c>
      <c r="D12909" s="6" t="s">
        <v>6181</v>
      </c>
      <c r="E12909" s="6" t="s">
        <v>12183</v>
      </c>
      <c r="F12909" s="0" t="n">
        <v>100</v>
      </c>
      <c r="G12909" s="0" t="n">
        <v>213122957</v>
      </c>
      <c r="H12909" s="6" t="s">
        <v>6181</v>
      </c>
      <c r="I12909" s="11" t="n">
        <f aca="false">A12909-G12909</f>
        <v>0</v>
      </c>
      <c r="J12909" s="0" t="b">
        <f aca="false">EXACT(B12909,E12909)</f>
        <v>1</v>
      </c>
    </row>
    <row r="12910" customFormat="false" ht="14.25" hidden="false" customHeight="false" outlineLevel="0" collapsed="false">
      <c r="A12910" s="31" t="n">
        <v>213122958</v>
      </c>
      <c r="B12910" s="15" t="s">
        <v>12184</v>
      </c>
      <c r="C12910" s="15" t="s">
        <v>2612</v>
      </c>
      <c r="D12910" s="6" t="s">
        <v>6181</v>
      </c>
      <c r="E12910" s="6" t="s">
        <v>12184</v>
      </c>
      <c r="F12910" s="0" t="n">
        <v>100</v>
      </c>
      <c r="G12910" s="0" t="n">
        <v>213122958</v>
      </c>
      <c r="H12910" s="6" t="s">
        <v>6181</v>
      </c>
      <c r="I12910" s="11" t="n">
        <f aca="false">A12910-G12910</f>
        <v>0</v>
      </c>
      <c r="J12910" s="0" t="b">
        <f aca="false">EXACT(B12910,E12910)</f>
        <v>1</v>
      </c>
    </row>
    <row r="12911" customFormat="false" ht="14.25" hidden="false" customHeight="false" outlineLevel="0" collapsed="false">
      <c r="A12911" s="31" t="n">
        <v>213122959</v>
      </c>
      <c r="B12911" s="15" t="s">
        <v>12185</v>
      </c>
      <c r="C12911" s="15" t="s">
        <v>2617</v>
      </c>
      <c r="D12911" s="6" t="s">
        <v>6181</v>
      </c>
      <c r="E12911" s="6" t="s">
        <v>12185</v>
      </c>
      <c r="F12911" s="0" t="n">
        <v>100</v>
      </c>
      <c r="G12911" s="0" t="n">
        <v>213122959</v>
      </c>
      <c r="H12911" s="6" t="s">
        <v>6181</v>
      </c>
      <c r="I12911" s="11" t="n">
        <f aca="false">A12911-G12911</f>
        <v>0</v>
      </c>
      <c r="J12911" s="0" t="b">
        <f aca="false">EXACT(B12911,E12911)</f>
        <v>1</v>
      </c>
    </row>
    <row r="12912" customFormat="false" ht="14.25" hidden="false" customHeight="false" outlineLevel="0" collapsed="false">
      <c r="A12912" s="31" t="n">
        <v>213122960</v>
      </c>
      <c r="B12912" s="15" t="s">
        <v>9915</v>
      </c>
      <c r="C12912" s="15" t="s">
        <v>2535</v>
      </c>
      <c r="D12912" s="6" t="s">
        <v>6181</v>
      </c>
      <c r="E12912" s="6" t="s">
        <v>9915</v>
      </c>
      <c r="F12912" s="0" t="n">
        <v>100</v>
      </c>
      <c r="G12912" s="0" t="n">
        <v>213122960</v>
      </c>
      <c r="H12912" s="6" t="s">
        <v>6181</v>
      </c>
      <c r="I12912" s="11" t="n">
        <f aca="false">A12912-G12912</f>
        <v>0</v>
      </c>
      <c r="J12912" s="0" t="b">
        <f aca="false">EXACT(B12912,E12912)</f>
        <v>1</v>
      </c>
    </row>
    <row r="12913" customFormat="false" ht="14.25" hidden="false" customHeight="false" outlineLevel="0" collapsed="false">
      <c r="A12913" s="31" t="n">
        <v>213122961</v>
      </c>
      <c r="B12913" s="15" t="s">
        <v>12186</v>
      </c>
      <c r="C12913" s="15" t="s">
        <v>1817</v>
      </c>
      <c r="D12913" s="6" t="s">
        <v>6181</v>
      </c>
      <c r="E12913" s="6" t="s">
        <v>12186</v>
      </c>
      <c r="F12913" s="0" t="n">
        <v>100</v>
      </c>
      <c r="G12913" s="0" t="n">
        <v>213122961</v>
      </c>
      <c r="H12913" s="6" t="s">
        <v>6181</v>
      </c>
      <c r="I12913" s="11" t="n">
        <f aca="false">A12913-G12913</f>
        <v>0</v>
      </c>
      <c r="J12913" s="0" t="b">
        <f aca="false">EXACT(B12913,E12913)</f>
        <v>1</v>
      </c>
    </row>
    <row r="12914" customFormat="false" ht="14.25" hidden="false" customHeight="false" outlineLevel="0" collapsed="false">
      <c r="A12914" s="31" t="n">
        <v>213122962</v>
      </c>
      <c r="B12914" s="15" t="s">
        <v>834</v>
      </c>
      <c r="C12914" s="15" t="s">
        <v>2695</v>
      </c>
      <c r="D12914" s="6" t="s">
        <v>6181</v>
      </c>
      <c r="E12914" s="6" t="s">
        <v>834</v>
      </c>
      <c r="F12914" s="0" t="n">
        <v>100</v>
      </c>
      <c r="G12914" s="0" t="n">
        <v>213122962</v>
      </c>
      <c r="H12914" s="6" t="s">
        <v>6181</v>
      </c>
      <c r="I12914" s="11" t="n">
        <f aca="false">A12914-G12914</f>
        <v>0</v>
      </c>
      <c r="J12914" s="0" t="b">
        <f aca="false">EXACT(B12914,E12914)</f>
        <v>1</v>
      </c>
    </row>
    <row r="12915" customFormat="false" ht="14.25" hidden="false" customHeight="false" outlineLevel="0" collapsed="false">
      <c r="A12915" s="31" t="n">
        <v>213122964</v>
      </c>
      <c r="B12915" s="15" t="s">
        <v>12187</v>
      </c>
      <c r="C12915" s="15" t="s">
        <v>1817</v>
      </c>
      <c r="D12915" s="6" t="s">
        <v>6181</v>
      </c>
      <c r="E12915" s="6" t="s">
        <v>12187</v>
      </c>
      <c r="F12915" s="0" t="n">
        <v>100</v>
      </c>
      <c r="G12915" s="0" t="n">
        <v>213122964</v>
      </c>
      <c r="H12915" s="6" t="s">
        <v>6181</v>
      </c>
      <c r="I12915" s="11" t="n">
        <f aca="false">A12915-G12915</f>
        <v>0</v>
      </c>
      <c r="J12915" s="0" t="b">
        <f aca="false">EXACT(B12915,E12915)</f>
        <v>1</v>
      </c>
    </row>
    <row r="12916" customFormat="false" ht="14.25" hidden="false" customHeight="false" outlineLevel="0" collapsed="false">
      <c r="A12916" s="31" t="n">
        <v>213122965</v>
      </c>
      <c r="B12916" s="15" t="s">
        <v>12188</v>
      </c>
      <c r="C12916" s="15" t="s">
        <v>34</v>
      </c>
      <c r="D12916" s="6" t="s">
        <v>6181</v>
      </c>
      <c r="E12916" s="6" t="s">
        <v>12188</v>
      </c>
      <c r="F12916" s="0" t="n">
        <v>100</v>
      </c>
      <c r="G12916" s="0" t="n">
        <v>213122965</v>
      </c>
      <c r="H12916" s="6" t="s">
        <v>6181</v>
      </c>
      <c r="I12916" s="11" t="n">
        <f aca="false">A12916-G12916</f>
        <v>0</v>
      </c>
      <c r="J12916" s="0" t="b">
        <f aca="false">EXACT(B12916,E12916)</f>
        <v>1</v>
      </c>
    </row>
    <row r="12917" customFormat="false" ht="14.25" hidden="false" customHeight="false" outlineLevel="0" collapsed="false">
      <c r="A12917" s="31" t="n">
        <v>213122966</v>
      </c>
      <c r="B12917" s="15" t="s">
        <v>12189</v>
      </c>
      <c r="C12917" s="15" t="s">
        <v>2617</v>
      </c>
      <c r="D12917" s="6" t="s">
        <v>6181</v>
      </c>
      <c r="E12917" s="6" t="s">
        <v>12189</v>
      </c>
      <c r="F12917" s="0" t="n">
        <v>100</v>
      </c>
      <c r="G12917" s="0" t="n">
        <v>213122966</v>
      </c>
      <c r="H12917" s="6" t="s">
        <v>6181</v>
      </c>
      <c r="I12917" s="11" t="n">
        <f aca="false">A12917-G12917</f>
        <v>0</v>
      </c>
      <c r="J12917" s="0" t="b">
        <f aca="false">EXACT(B12917,E12917)</f>
        <v>1</v>
      </c>
    </row>
    <row r="12918" customFormat="false" ht="14.25" hidden="false" customHeight="false" outlineLevel="0" collapsed="false">
      <c r="A12918" s="19" t="n">
        <v>213122967</v>
      </c>
      <c r="B12918" s="15" t="s">
        <v>12190</v>
      </c>
      <c r="C12918" s="15" t="s">
        <v>1817</v>
      </c>
      <c r="D12918" s="6" t="s">
        <v>6181</v>
      </c>
      <c r="E12918" s="6" t="s">
        <v>12190</v>
      </c>
      <c r="F12918" s="0" t="n">
        <v>100</v>
      </c>
      <c r="G12918" s="0" t="n">
        <v>213122967</v>
      </c>
      <c r="H12918" s="6" t="s">
        <v>6181</v>
      </c>
      <c r="I12918" s="11" t="n">
        <f aca="false">A12918-G12918</f>
        <v>0</v>
      </c>
      <c r="J12918" s="0" t="b">
        <f aca="false">EXACT(B12918,E12918)</f>
        <v>1</v>
      </c>
    </row>
    <row r="12919" customFormat="false" ht="14.25" hidden="false" customHeight="false" outlineLevel="0" collapsed="false">
      <c r="A12919" s="31" t="n">
        <v>213122968</v>
      </c>
      <c r="B12919" s="15" t="s">
        <v>12191</v>
      </c>
      <c r="C12919" s="15" t="s">
        <v>2617</v>
      </c>
      <c r="D12919" s="6" t="s">
        <v>6181</v>
      </c>
      <c r="E12919" s="6" t="s">
        <v>12191</v>
      </c>
      <c r="F12919" s="0" t="n">
        <v>100</v>
      </c>
      <c r="G12919" s="0" t="n">
        <v>213122968</v>
      </c>
      <c r="H12919" s="6" t="s">
        <v>6181</v>
      </c>
      <c r="I12919" s="11" t="n">
        <f aca="false">A12919-G12919</f>
        <v>0</v>
      </c>
      <c r="J12919" s="0" t="b">
        <f aca="false">EXACT(B12919,E12919)</f>
        <v>1</v>
      </c>
    </row>
    <row r="12920" customFormat="false" ht="14.25" hidden="false" customHeight="false" outlineLevel="0" collapsed="false">
      <c r="A12920" s="31" t="n">
        <v>213122969</v>
      </c>
      <c r="B12920" s="15" t="s">
        <v>12192</v>
      </c>
      <c r="C12920" s="15" t="s">
        <v>2612</v>
      </c>
      <c r="D12920" s="6" t="s">
        <v>6181</v>
      </c>
      <c r="E12920" s="6" t="s">
        <v>12192</v>
      </c>
      <c r="F12920" s="0" t="n">
        <v>100</v>
      </c>
      <c r="G12920" s="0" t="n">
        <v>213122969</v>
      </c>
      <c r="H12920" s="6" t="s">
        <v>6181</v>
      </c>
      <c r="I12920" s="11" t="n">
        <f aca="false">A12920-G12920</f>
        <v>0</v>
      </c>
      <c r="J12920" s="0" t="b">
        <f aca="false">EXACT(B12920,E12920)</f>
        <v>1</v>
      </c>
    </row>
    <row r="12921" customFormat="false" ht="14.25" hidden="false" customHeight="false" outlineLevel="0" collapsed="false">
      <c r="A12921" s="31" t="n">
        <v>213122970</v>
      </c>
      <c r="B12921" s="15" t="s">
        <v>961</v>
      </c>
      <c r="C12921" s="15" t="s">
        <v>2535</v>
      </c>
      <c r="D12921" s="6" t="s">
        <v>6181</v>
      </c>
      <c r="E12921" s="6" t="s">
        <v>961</v>
      </c>
      <c r="F12921" s="0" t="n">
        <v>100</v>
      </c>
      <c r="G12921" s="0" t="n">
        <v>213122970</v>
      </c>
      <c r="H12921" s="6" t="s">
        <v>6181</v>
      </c>
      <c r="I12921" s="11" t="n">
        <f aca="false">A12921-G12921</f>
        <v>0</v>
      </c>
      <c r="J12921" s="0" t="b">
        <f aca="false">EXACT(B12921,E12921)</f>
        <v>1</v>
      </c>
    </row>
    <row r="12922" customFormat="false" ht="14.25" hidden="false" customHeight="false" outlineLevel="0" collapsed="false">
      <c r="A12922" s="31" t="n">
        <v>213122972</v>
      </c>
      <c r="B12922" s="15" t="s">
        <v>4041</v>
      </c>
      <c r="C12922" s="15" t="s">
        <v>2695</v>
      </c>
      <c r="D12922" s="6" t="s">
        <v>6181</v>
      </c>
      <c r="E12922" s="6" t="s">
        <v>4041</v>
      </c>
      <c r="F12922" s="0" t="n">
        <v>100</v>
      </c>
      <c r="G12922" s="0" t="n">
        <v>213122972</v>
      </c>
      <c r="H12922" s="6" t="s">
        <v>6181</v>
      </c>
      <c r="I12922" s="11" t="n">
        <f aca="false">A12922-G12922</f>
        <v>0</v>
      </c>
      <c r="J12922" s="0" t="b">
        <f aca="false">EXACT(B12922,E12922)</f>
        <v>1</v>
      </c>
    </row>
    <row r="12923" customFormat="false" ht="14.25" hidden="false" customHeight="false" outlineLevel="0" collapsed="false">
      <c r="A12923" s="31" t="n">
        <v>213122973</v>
      </c>
      <c r="B12923" s="15" t="s">
        <v>12193</v>
      </c>
      <c r="C12923" s="15" t="s">
        <v>2617</v>
      </c>
      <c r="D12923" s="6" t="s">
        <v>6181</v>
      </c>
      <c r="E12923" s="6" t="s">
        <v>12193</v>
      </c>
      <c r="F12923" s="0" t="n">
        <v>100</v>
      </c>
      <c r="G12923" s="0" t="n">
        <v>213122973</v>
      </c>
      <c r="H12923" s="6" t="s">
        <v>6181</v>
      </c>
      <c r="I12923" s="11" t="n">
        <f aca="false">A12923-G12923</f>
        <v>0</v>
      </c>
      <c r="J12923" s="0" t="b">
        <f aca="false">EXACT(B12923,E12923)</f>
        <v>1</v>
      </c>
    </row>
    <row r="12924" customFormat="false" ht="14.25" hidden="false" customHeight="false" outlineLevel="0" collapsed="false">
      <c r="A12924" s="31" t="n">
        <v>213122975</v>
      </c>
      <c r="B12924" s="15" t="s">
        <v>12194</v>
      </c>
      <c r="C12924" s="15" t="s">
        <v>2617</v>
      </c>
      <c r="D12924" s="6" t="s">
        <v>6181</v>
      </c>
      <c r="E12924" s="6" t="s">
        <v>12194</v>
      </c>
      <c r="F12924" s="0" t="n">
        <v>100</v>
      </c>
      <c r="G12924" s="0" t="n">
        <v>213122975</v>
      </c>
      <c r="H12924" s="6" t="s">
        <v>6181</v>
      </c>
      <c r="I12924" s="11" t="n">
        <f aca="false">A12924-G12924</f>
        <v>0</v>
      </c>
      <c r="J12924" s="0" t="b">
        <f aca="false">EXACT(B12924,E12924)</f>
        <v>1</v>
      </c>
    </row>
    <row r="12925" customFormat="false" ht="14.25" hidden="false" customHeight="false" outlineLevel="0" collapsed="false">
      <c r="A12925" s="31" t="n">
        <v>213122976</v>
      </c>
      <c r="B12925" s="15" t="s">
        <v>5031</v>
      </c>
      <c r="C12925" s="15" t="s">
        <v>1617</v>
      </c>
      <c r="D12925" s="6" t="s">
        <v>6181</v>
      </c>
      <c r="E12925" s="6" t="s">
        <v>5031</v>
      </c>
      <c r="F12925" s="0" t="n">
        <v>100</v>
      </c>
      <c r="G12925" s="0" t="n">
        <v>213122976</v>
      </c>
      <c r="H12925" s="6" t="s">
        <v>6181</v>
      </c>
      <c r="I12925" s="11" t="n">
        <f aca="false">A12925-G12925</f>
        <v>0</v>
      </c>
      <c r="J12925" s="0" t="b">
        <f aca="false">EXACT(B12925,E12925)</f>
        <v>1</v>
      </c>
    </row>
    <row r="12926" customFormat="false" ht="14.25" hidden="false" customHeight="false" outlineLevel="0" collapsed="false">
      <c r="A12926" s="31" t="n">
        <v>213122977</v>
      </c>
      <c r="B12926" s="15" t="s">
        <v>12195</v>
      </c>
      <c r="C12926" s="15" t="s">
        <v>2646</v>
      </c>
      <c r="D12926" s="6" t="s">
        <v>6181</v>
      </c>
      <c r="E12926" s="6" t="s">
        <v>12195</v>
      </c>
      <c r="F12926" s="0" t="n">
        <v>100</v>
      </c>
      <c r="G12926" s="0" t="n">
        <v>213122977</v>
      </c>
      <c r="H12926" s="6" t="s">
        <v>6181</v>
      </c>
      <c r="I12926" s="11" t="n">
        <f aca="false">A12926-G12926</f>
        <v>0</v>
      </c>
      <c r="J12926" s="0" t="b">
        <f aca="false">EXACT(B12926,E12926)</f>
        <v>1</v>
      </c>
    </row>
    <row r="12927" customFormat="false" ht="14.25" hidden="false" customHeight="false" outlineLevel="0" collapsed="false">
      <c r="A12927" s="31" t="n">
        <v>213122978</v>
      </c>
      <c r="B12927" s="15" t="s">
        <v>12196</v>
      </c>
      <c r="C12927" s="15" t="s">
        <v>2629</v>
      </c>
      <c r="D12927" s="6" t="s">
        <v>6181</v>
      </c>
      <c r="E12927" s="6" t="s">
        <v>12196</v>
      </c>
      <c r="F12927" s="0" t="n">
        <v>100</v>
      </c>
      <c r="G12927" s="0" t="n">
        <v>213122978</v>
      </c>
      <c r="H12927" s="6" t="s">
        <v>6181</v>
      </c>
      <c r="I12927" s="11" t="n">
        <f aca="false">A12927-G12927</f>
        <v>0</v>
      </c>
      <c r="J12927" s="0" t="b">
        <f aca="false">EXACT(B12927,E12927)</f>
        <v>1</v>
      </c>
    </row>
    <row r="12928" customFormat="false" ht="14.25" hidden="false" customHeight="false" outlineLevel="0" collapsed="false">
      <c r="A12928" s="31" t="n">
        <v>213122979</v>
      </c>
      <c r="B12928" s="15" t="s">
        <v>2088</v>
      </c>
      <c r="C12928" s="15" t="s">
        <v>2535</v>
      </c>
      <c r="D12928" s="6" t="s">
        <v>6181</v>
      </c>
      <c r="E12928" s="6" t="s">
        <v>2088</v>
      </c>
      <c r="F12928" s="0" t="n">
        <v>100</v>
      </c>
      <c r="G12928" s="0" t="n">
        <v>213122979</v>
      </c>
      <c r="H12928" s="6" t="s">
        <v>6181</v>
      </c>
      <c r="I12928" s="11" t="n">
        <f aca="false">A12928-G12928</f>
        <v>0</v>
      </c>
      <c r="J12928" s="0" t="b">
        <f aca="false">EXACT(B12928,E12928)</f>
        <v>1</v>
      </c>
    </row>
    <row r="12929" customFormat="false" ht="14.25" hidden="false" customHeight="false" outlineLevel="0" collapsed="false">
      <c r="A12929" s="31" t="n">
        <v>213122980</v>
      </c>
      <c r="B12929" s="15" t="s">
        <v>12197</v>
      </c>
      <c r="C12929" s="15" t="s">
        <v>21</v>
      </c>
      <c r="D12929" s="6" t="s">
        <v>6181</v>
      </c>
      <c r="E12929" s="6" t="s">
        <v>12197</v>
      </c>
      <c r="F12929" s="0" t="n">
        <v>100</v>
      </c>
      <c r="G12929" s="0" t="n">
        <v>213122980</v>
      </c>
      <c r="H12929" s="6" t="s">
        <v>6181</v>
      </c>
      <c r="I12929" s="11" t="n">
        <f aca="false">A12929-G12929</f>
        <v>0</v>
      </c>
      <c r="J12929" s="0" t="b">
        <f aca="false">EXACT(B12929,E12929)</f>
        <v>1</v>
      </c>
    </row>
    <row r="12930" customFormat="false" ht="14.25" hidden="false" customHeight="false" outlineLevel="0" collapsed="false">
      <c r="A12930" s="31" t="n">
        <v>213122982</v>
      </c>
      <c r="B12930" s="15" t="s">
        <v>12198</v>
      </c>
      <c r="C12930" s="15" t="s">
        <v>2551</v>
      </c>
      <c r="D12930" s="6" t="s">
        <v>6181</v>
      </c>
      <c r="E12930" s="6" t="s">
        <v>12198</v>
      </c>
      <c r="F12930" s="0" t="n">
        <v>100</v>
      </c>
      <c r="G12930" s="0" t="n">
        <v>213122982</v>
      </c>
      <c r="H12930" s="6" t="s">
        <v>6181</v>
      </c>
      <c r="I12930" s="11" t="n">
        <f aca="false">A12930-G12930</f>
        <v>0</v>
      </c>
      <c r="J12930" s="0" t="b">
        <f aca="false">EXACT(B12930,E12930)</f>
        <v>1</v>
      </c>
    </row>
    <row r="12931" customFormat="false" ht="14.25" hidden="false" customHeight="false" outlineLevel="0" collapsed="false">
      <c r="A12931" s="31" t="n">
        <v>213122983</v>
      </c>
      <c r="B12931" s="15" t="s">
        <v>12199</v>
      </c>
      <c r="C12931" s="15" t="s">
        <v>2673</v>
      </c>
      <c r="D12931" s="6" t="s">
        <v>6181</v>
      </c>
      <c r="E12931" s="6" t="s">
        <v>12199</v>
      </c>
      <c r="F12931" s="0" t="n">
        <v>100</v>
      </c>
      <c r="G12931" s="0" t="n">
        <v>213122983</v>
      </c>
      <c r="H12931" s="6" t="s">
        <v>6181</v>
      </c>
      <c r="I12931" s="11" t="n">
        <f aca="false">A12931-G12931</f>
        <v>0</v>
      </c>
      <c r="J12931" s="0" t="b">
        <f aca="false">EXACT(B12931,E12931)</f>
        <v>1</v>
      </c>
    </row>
    <row r="12932" customFormat="false" ht="14.25" hidden="false" customHeight="false" outlineLevel="0" collapsed="false">
      <c r="A12932" s="31" t="n">
        <v>213122984</v>
      </c>
      <c r="B12932" s="15" t="s">
        <v>12200</v>
      </c>
      <c r="C12932" s="15" t="s">
        <v>288</v>
      </c>
      <c r="D12932" s="6" t="s">
        <v>6181</v>
      </c>
      <c r="E12932" s="6" t="s">
        <v>12200</v>
      </c>
      <c r="F12932" s="0" t="n">
        <v>100</v>
      </c>
      <c r="G12932" s="0" t="n">
        <v>213122984</v>
      </c>
      <c r="H12932" s="6" t="s">
        <v>6181</v>
      </c>
      <c r="I12932" s="11" t="n">
        <f aca="false">A12932-G12932</f>
        <v>0</v>
      </c>
      <c r="J12932" s="0" t="b">
        <f aca="false">EXACT(B12932,E12932)</f>
        <v>1</v>
      </c>
    </row>
    <row r="12933" customFormat="false" ht="14.25" hidden="false" customHeight="false" outlineLevel="0" collapsed="false">
      <c r="A12933" s="31" t="n">
        <v>213122985</v>
      </c>
      <c r="B12933" s="15" t="s">
        <v>12201</v>
      </c>
      <c r="C12933" s="15" t="s">
        <v>2695</v>
      </c>
      <c r="D12933" s="6" t="s">
        <v>6181</v>
      </c>
      <c r="E12933" s="6" t="s">
        <v>12201</v>
      </c>
      <c r="F12933" s="0" t="n">
        <v>100</v>
      </c>
      <c r="G12933" s="0" t="n">
        <v>213122985</v>
      </c>
      <c r="H12933" s="6" t="s">
        <v>6181</v>
      </c>
      <c r="I12933" s="11" t="n">
        <f aca="false">A12933-G12933</f>
        <v>0</v>
      </c>
      <c r="J12933" s="0" t="b">
        <f aca="false">EXACT(B12933,E12933)</f>
        <v>1</v>
      </c>
    </row>
    <row r="12934" customFormat="false" ht="14.25" hidden="false" customHeight="false" outlineLevel="0" collapsed="false">
      <c r="A12934" s="31" t="n">
        <v>213122988</v>
      </c>
      <c r="B12934" s="15" t="s">
        <v>12202</v>
      </c>
      <c r="C12934" s="15" t="s">
        <v>2637</v>
      </c>
      <c r="D12934" s="6" t="s">
        <v>6181</v>
      </c>
      <c r="E12934" s="6" t="s">
        <v>12202</v>
      </c>
      <c r="F12934" s="0" t="n">
        <v>100</v>
      </c>
      <c r="G12934" s="0" t="n">
        <v>213122988</v>
      </c>
      <c r="H12934" s="6" t="s">
        <v>6181</v>
      </c>
      <c r="I12934" s="11" t="n">
        <f aca="false">A12934-G12934</f>
        <v>0</v>
      </c>
      <c r="J12934" s="0" t="b">
        <f aca="false">EXACT(B12934,E12934)</f>
        <v>1</v>
      </c>
    </row>
    <row r="12935" customFormat="false" ht="14.25" hidden="false" customHeight="false" outlineLevel="0" collapsed="false">
      <c r="A12935" s="31" t="n">
        <v>213122989</v>
      </c>
      <c r="B12935" s="15" t="s">
        <v>3360</v>
      </c>
      <c r="C12935" s="15" t="s">
        <v>288</v>
      </c>
      <c r="D12935" s="6" t="s">
        <v>6181</v>
      </c>
      <c r="E12935" s="6" t="s">
        <v>3360</v>
      </c>
      <c r="F12935" s="0" t="n">
        <v>100</v>
      </c>
      <c r="G12935" s="0" t="n">
        <v>213122989</v>
      </c>
      <c r="H12935" s="6" t="s">
        <v>6181</v>
      </c>
      <c r="I12935" s="11" t="n">
        <f aca="false">A12935-G12935</f>
        <v>0</v>
      </c>
      <c r="J12935" s="0" t="b">
        <f aca="false">EXACT(B12935,E12935)</f>
        <v>1</v>
      </c>
    </row>
    <row r="12936" customFormat="false" ht="14.25" hidden="false" customHeight="false" outlineLevel="0" collapsed="false">
      <c r="A12936" s="31" t="n">
        <v>213122990</v>
      </c>
      <c r="B12936" s="15" t="s">
        <v>12203</v>
      </c>
      <c r="C12936" s="15" t="s">
        <v>2695</v>
      </c>
      <c r="D12936" s="6" t="s">
        <v>6181</v>
      </c>
      <c r="E12936" s="6" t="s">
        <v>12203</v>
      </c>
      <c r="F12936" s="0" t="n">
        <v>100</v>
      </c>
      <c r="G12936" s="0" t="n">
        <v>213122990</v>
      </c>
      <c r="H12936" s="6" t="s">
        <v>6181</v>
      </c>
      <c r="I12936" s="11" t="n">
        <f aca="false">A12936-G12936</f>
        <v>0</v>
      </c>
      <c r="J12936" s="0" t="b">
        <f aca="false">EXACT(B12936,E12936)</f>
        <v>1</v>
      </c>
    </row>
    <row r="12937" customFormat="false" ht="14.25" hidden="false" customHeight="false" outlineLevel="0" collapsed="false">
      <c r="A12937" s="31" t="n">
        <v>213122991</v>
      </c>
      <c r="B12937" s="15" t="s">
        <v>12204</v>
      </c>
      <c r="C12937" s="15" t="s">
        <v>2617</v>
      </c>
      <c r="D12937" s="6" t="s">
        <v>6181</v>
      </c>
      <c r="E12937" s="6" t="s">
        <v>12204</v>
      </c>
      <c r="F12937" s="0" t="n">
        <v>100</v>
      </c>
      <c r="G12937" s="0" t="n">
        <v>213122991</v>
      </c>
      <c r="H12937" s="6" t="s">
        <v>6181</v>
      </c>
      <c r="I12937" s="11" t="n">
        <f aca="false">A12937-G12937</f>
        <v>0</v>
      </c>
      <c r="J12937" s="0" t="b">
        <f aca="false">EXACT(B12937,E12937)</f>
        <v>1</v>
      </c>
    </row>
    <row r="12938" customFormat="false" ht="14.25" hidden="false" customHeight="false" outlineLevel="0" collapsed="false">
      <c r="A12938" s="31" t="n">
        <v>213122992</v>
      </c>
      <c r="B12938" s="15" t="s">
        <v>12205</v>
      </c>
      <c r="C12938" s="15" t="s">
        <v>2637</v>
      </c>
      <c r="D12938" s="6" t="s">
        <v>6181</v>
      </c>
      <c r="E12938" s="6" t="s">
        <v>12205</v>
      </c>
      <c r="F12938" s="0" t="n">
        <v>100</v>
      </c>
      <c r="G12938" s="0" t="n">
        <v>213122992</v>
      </c>
      <c r="H12938" s="6" t="s">
        <v>6181</v>
      </c>
      <c r="I12938" s="11" t="n">
        <f aca="false">A12938-G12938</f>
        <v>0</v>
      </c>
      <c r="J12938" s="0" t="b">
        <f aca="false">EXACT(B12938,E12938)</f>
        <v>1</v>
      </c>
    </row>
    <row r="12939" customFormat="false" ht="14.25" hidden="false" customHeight="false" outlineLevel="0" collapsed="false">
      <c r="A12939" s="31" t="n">
        <v>213122997</v>
      </c>
      <c r="B12939" s="15" t="s">
        <v>12206</v>
      </c>
      <c r="C12939" s="15" t="s">
        <v>2612</v>
      </c>
      <c r="D12939" s="6" t="s">
        <v>6181</v>
      </c>
      <c r="E12939" s="6" t="s">
        <v>12206</v>
      </c>
      <c r="F12939" s="0" t="n">
        <v>100</v>
      </c>
      <c r="G12939" s="0" t="n">
        <v>213122997</v>
      </c>
      <c r="H12939" s="6" t="s">
        <v>6181</v>
      </c>
      <c r="I12939" s="11" t="n">
        <f aca="false">A12939-G12939</f>
        <v>0</v>
      </c>
      <c r="J12939" s="0" t="b">
        <f aca="false">EXACT(B12939,E12939)</f>
        <v>1</v>
      </c>
    </row>
    <row r="12940" customFormat="false" ht="14.25" hidden="false" customHeight="false" outlineLevel="0" collapsed="false">
      <c r="A12940" s="31" t="n">
        <v>213122999</v>
      </c>
      <c r="B12940" s="15" t="s">
        <v>1002</v>
      </c>
      <c r="C12940" s="15" t="s">
        <v>2637</v>
      </c>
      <c r="D12940" s="6" t="s">
        <v>6181</v>
      </c>
      <c r="E12940" s="6" t="s">
        <v>1002</v>
      </c>
      <c r="F12940" s="0" t="n">
        <v>100</v>
      </c>
      <c r="G12940" s="0" t="n">
        <v>213122999</v>
      </c>
      <c r="H12940" s="6" t="s">
        <v>6181</v>
      </c>
      <c r="I12940" s="11" t="n">
        <f aca="false">A12940-G12940</f>
        <v>0</v>
      </c>
      <c r="J12940" s="0" t="b">
        <f aca="false">EXACT(B12940,E12940)</f>
        <v>1</v>
      </c>
    </row>
    <row r="12941" customFormat="false" ht="14.25" hidden="false" customHeight="false" outlineLevel="0" collapsed="false">
      <c r="A12941" s="31" t="n">
        <v>213123000</v>
      </c>
      <c r="B12941" s="15" t="s">
        <v>1921</v>
      </c>
      <c r="C12941" s="15" t="s">
        <v>2535</v>
      </c>
      <c r="D12941" s="6" t="s">
        <v>6181</v>
      </c>
      <c r="E12941" s="6" t="s">
        <v>1921</v>
      </c>
      <c r="F12941" s="0" t="n">
        <v>100</v>
      </c>
      <c r="G12941" s="0" t="n">
        <v>213123000</v>
      </c>
      <c r="H12941" s="6" t="s">
        <v>6181</v>
      </c>
      <c r="I12941" s="11" t="n">
        <f aca="false">A12941-G12941</f>
        <v>0</v>
      </c>
      <c r="J12941" s="0" t="b">
        <f aca="false">EXACT(B12941,E12941)</f>
        <v>1</v>
      </c>
    </row>
    <row r="12942" customFormat="false" ht="14.25" hidden="false" customHeight="false" outlineLevel="0" collapsed="false">
      <c r="A12942" s="31" t="n">
        <v>213123001</v>
      </c>
      <c r="B12942" s="15" t="s">
        <v>12207</v>
      </c>
      <c r="C12942" s="15" t="s">
        <v>2617</v>
      </c>
      <c r="D12942" s="6" t="s">
        <v>6181</v>
      </c>
      <c r="E12942" s="6" t="s">
        <v>12207</v>
      </c>
      <c r="F12942" s="0" t="n">
        <v>100</v>
      </c>
      <c r="G12942" s="0" t="n">
        <v>213123001</v>
      </c>
      <c r="H12942" s="6" t="s">
        <v>6181</v>
      </c>
      <c r="I12942" s="11" t="n">
        <f aca="false">A12942-G12942</f>
        <v>0</v>
      </c>
      <c r="J12942" s="0" t="b">
        <f aca="false">EXACT(B12942,E12942)</f>
        <v>1</v>
      </c>
    </row>
    <row r="12943" customFormat="false" ht="14.25" hidden="false" customHeight="false" outlineLevel="0" collapsed="false">
      <c r="A12943" s="31" t="n">
        <v>213123002</v>
      </c>
      <c r="B12943" s="15" t="s">
        <v>12208</v>
      </c>
      <c r="C12943" s="15" t="s">
        <v>167</v>
      </c>
      <c r="D12943" s="6" t="s">
        <v>6181</v>
      </c>
      <c r="E12943" s="6" t="s">
        <v>12208</v>
      </c>
      <c r="F12943" s="0" t="n">
        <v>100</v>
      </c>
      <c r="G12943" s="0" t="n">
        <v>213123002</v>
      </c>
      <c r="H12943" s="6" t="s">
        <v>6181</v>
      </c>
      <c r="I12943" s="11" t="n">
        <f aca="false">A12943-G12943</f>
        <v>0</v>
      </c>
      <c r="J12943" s="0" t="b">
        <f aca="false">EXACT(B12943,E12943)</f>
        <v>1</v>
      </c>
    </row>
    <row r="12944" customFormat="false" ht="14.25" hidden="false" customHeight="false" outlineLevel="0" collapsed="false">
      <c r="A12944" s="31" t="n">
        <v>213123003</v>
      </c>
      <c r="B12944" s="15" t="s">
        <v>12209</v>
      </c>
      <c r="C12944" s="15" t="s">
        <v>34</v>
      </c>
      <c r="D12944" s="6" t="s">
        <v>6181</v>
      </c>
      <c r="E12944" s="6" t="s">
        <v>12209</v>
      </c>
      <c r="F12944" s="0" t="n">
        <v>100</v>
      </c>
      <c r="G12944" s="0" t="n">
        <v>213123003</v>
      </c>
      <c r="H12944" s="6" t="s">
        <v>6181</v>
      </c>
      <c r="I12944" s="11" t="n">
        <f aca="false">A12944-G12944</f>
        <v>0</v>
      </c>
      <c r="J12944" s="0" t="b">
        <f aca="false">EXACT(B12944,E12944)</f>
        <v>1</v>
      </c>
    </row>
    <row r="12945" customFormat="false" ht="14.25" hidden="false" customHeight="false" outlineLevel="0" collapsed="false">
      <c r="A12945" s="31" t="n">
        <v>213123005</v>
      </c>
      <c r="B12945" s="15" t="s">
        <v>12210</v>
      </c>
      <c r="C12945" s="15" t="s">
        <v>1617</v>
      </c>
      <c r="D12945" s="6" t="s">
        <v>6181</v>
      </c>
      <c r="E12945" s="6" t="s">
        <v>12210</v>
      </c>
      <c r="F12945" s="0" t="n">
        <v>100</v>
      </c>
      <c r="G12945" s="0" t="n">
        <v>213123005</v>
      </c>
      <c r="H12945" s="6" t="s">
        <v>6181</v>
      </c>
      <c r="I12945" s="11" t="n">
        <f aca="false">A12945-G12945</f>
        <v>0</v>
      </c>
      <c r="J12945" s="0" t="b">
        <f aca="false">EXACT(B12945,E12945)</f>
        <v>1</v>
      </c>
    </row>
    <row r="12946" customFormat="false" ht="14.25" hidden="false" customHeight="false" outlineLevel="0" collapsed="false">
      <c r="A12946" s="31" t="n">
        <v>213123006</v>
      </c>
      <c r="B12946" s="15" t="s">
        <v>7496</v>
      </c>
      <c r="C12946" s="15" t="s">
        <v>205</v>
      </c>
      <c r="D12946" s="6" t="s">
        <v>6181</v>
      </c>
      <c r="E12946" s="6" t="s">
        <v>7496</v>
      </c>
      <c r="F12946" s="0" t="n">
        <v>100</v>
      </c>
      <c r="G12946" s="0" t="n">
        <v>213123006</v>
      </c>
      <c r="H12946" s="6" t="s">
        <v>6181</v>
      </c>
      <c r="I12946" s="11" t="n">
        <f aca="false">A12946-G12946</f>
        <v>0</v>
      </c>
      <c r="J12946" s="0" t="b">
        <f aca="false">EXACT(B12946,E12946)</f>
        <v>1</v>
      </c>
    </row>
    <row r="12947" customFormat="false" ht="14.25" hidden="false" customHeight="false" outlineLevel="0" collapsed="false">
      <c r="A12947" s="31" t="n">
        <v>213123007</v>
      </c>
      <c r="B12947" s="15" t="s">
        <v>12211</v>
      </c>
      <c r="C12947" s="15" t="s">
        <v>2695</v>
      </c>
      <c r="D12947" s="6" t="s">
        <v>6181</v>
      </c>
      <c r="E12947" s="6" t="s">
        <v>12211</v>
      </c>
      <c r="F12947" s="0" t="n">
        <v>100</v>
      </c>
      <c r="G12947" s="0" t="n">
        <v>213123007</v>
      </c>
      <c r="H12947" s="6" t="s">
        <v>6181</v>
      </c>
      <c r="I12947" s="11" t="n">
        <f aca="false">A12947-G12947</f>
        <v>0</v>
      </c>
      <c r="J12947" s="0" t="b">
        <f aca="false">EXACT(B12947,E12947)</f>
        <v>1</v>
      </c>
    </row>
    <row r="12948" customFormat="false" ht="14.25" hidden="false" customHeight="false" outlineLevel="0" collapsed="false">
      <c r="A12948" s="31" t="n">
        <v>213123008</v>
      </c>
      <c r="B12948" s="15" t="s">
        <v>12212</v>
      </c>
      <c r="C12948" s="15" t="s">
        <v>2673</v>
      </c>
      <c r="D12948" s="6" t="s">
        <v>6181</v>
      </c>
      <c r="E12948" s="6" t="s">
        <v>12212</v>
      </c>
      <c r="F12948" s="0" t="n">
        <v>100</v>
      </c>
      <c r="G12948" s="0" t="n">
        <v>213123008</v>
      </c>
      <c r="H12948" s="6" t="s">
        <v>6181</v>
      </c>
      <c r="I12948" s="11" t="n">
        <f aca="false">A12948-G12948</f>
        <v>0</v>
      </c>
      <c r="J12948" s="0" t="b">
        <f aca="false">EXACT(B12948,E12948)</f>
        <v>1</v>
      </c>
    </row>
    <row r="12949" customFormat="false" ht="14.25" hidden="false" customHeight="false" outlineLevel="0" collapsed="false">
      <c r="A12949" s="31" t="n">
        <v>213123009</v>
      </c>
      <c r="B12949" s="15" t="s">
        <v>12213</v>
      </c>
      <c r="C12949" s="15" t="s">
        <v>2621</v>
      </c>
      <c r="D12949" s="6" t="s">
        <v>6181</v>
      </c>
      <c r="E12949" s="6" t="s">
        <v>12213</v>
      </c>
      <c r="F12949" s="0" t="n">
        <v>100</v>
      </c>
      <c r="G12949" s="0" t="n">
        <v>213123009</v>
      </c>
      <c r="H12949" s="6" t="s">
        <v>6181</v>
      </c>
      <c r="I12949" s="11" t="n">
        <f aca="false">A12949-G12949</f>
        <v>0</v>
      </c>
      <c r="J12949" s="0" t="b">
        <f aca="false">EXACT(B12949,E12949)</f>
        <v>1</v>
      </c>
    </row>
    <row r="12950" customFormat="false" ht="14.25" hidden="false" customHeight="false" outlineLevel="0" collapsed="false">
      <c r="A12950" s="31" t="n">
        <v>213123010</v>
      </c>
      <c r="B12950" s="15" t="s">
        <v>4650</v>
      </c>
      <c r="C12950" s="15" t="s">
        <v>2637</v>
      </c>
      <c r="D12950" s="6" t="s">
        <v>6181</v>
      </c>
      <c r="E12950" s="6" t="s">
        <v>4650</v>
      </c>
      <c r="F12950" s="0" t="n">
        <v>100</v>
      </c>
      <c r="G12950" s="0" t="n">
        <v>213123010</v>
      </c>
      <c r="H12950" s="6" t="s">
        <v>6181</v>
      </c>
      <c r="I12950" s="11" t="n">
        <f aca="false">A12950-G12950</f>
        <v>0</v>
      </c>
      <c r="J12950" s="0" t="b">
        <f aca="false">EXACT(B12950,E12950)</f>
        <v>1</v>
      </c>
    </row>
    <row r="12951" customFormat="false" ht="14.25" hidden="false" customHeight="false" outlineLevel="0" collapsed="false">
      <c r="A12951" s="31" t="n">
        <v>213123011</v>
      </c>
      <c r="B12951" s="15" t="s">
        <v>12214</v>
      </c>
      <c r="C12951" s="15" t="s">
        <v>2695</v>
      </c>
      <c r="D12951" s="6" t="s">
        <v>6181</v>
      </c>
      <c r="E12951" s="6" t="s">
        <v>12214</v>
      </c>
      <c r="F12951" s="0" t="n">
        <v>100</v>
      </c>
      <c r="G12951" s="0" t="n">
        <v>213123011</v>
      </c>
      <c r="H12951" s="6" t="s">
        <v>6181</v>
      </c>
      <c r="I12951" s="11" t="n">
        <f aca="false">A12951-G12951</f>
        <v>0</v>
      </c>
      <c r="J12951" s="0" t="b">
        <f aca="false">EXACT(B12951,E12951)</f>
        <v>1</v>
      </c>
    </row>
    <row r="12952" customFormat="false" ht="14.25" hidden="false" customHeight="false" outlineLevel="0" collapsed="false">
      <c r="A12952" s="31" t="n">
        <v>213123012</v>
      </c>
      <c r="B12952" s="15" t="s">
        <v>9937</v>
      </c>
      <c r="C12952" s="15" t="s">
        <v>1617</v>
      </c>
      <c r="D12952" s="6" t="s">
        <v>6181</v>
      </c>
      <c r="E12952" s="6" t="s">
        <v>9937</v>
      </c>
      <c r="F12952" s="0" t="n">
        <v>100</v>
      </c>
      <c r="G12952" s="0" t="n">
        <v>213123012</v>
      </c>
      <c r="H12952" s="6" t="s">
        <v>6181</v>
      </c>
      <c r="I12952" s="11" t="n">
        <f aca="false">A12952-G12952</f>
        <v>0</v>
      </c>
      <c r="J12952" s="0" t="b">
        <f aca="false">EXACT(B12952,E12952)</f>
        <v>1</v>
      </c>
    </row>
    <row r="12953" customFormat="false" ht="14.25" hidden="false" customHeight="false" outlineLevel="0" collapsed="false">
      <c r="A12953" s="31" t="n">
        <v>213123013</v>
      </c>
      <c r="B12953" s="15" t="s">
        <v>12215</v>
      </c>
      <c r="C12953" s="15" t="s">
        <v>2637</v>
      </c>
      <c r="D12953" s="6" t="s">
        <v>6181</v>
      </c>
      <c r="E12953" s="6" t="s">
        <v>12215</v>
      </c>
      <c r="F12953" s="0" t="n">
        <v>100</v>
      </c>
      <c r="G12953" s="0" t="n">
        <v>213123013</v>
      </c>
      <c r="H12953" s="6" t="s">
        <v>6181</v>
      </c>
      <c r="I12953" s="11" t="n">
        <f aca="false">A12953-G12953</f>
        <v>0</v>
      </c>
      <c r="J12953" s="0" t="b">
        <f aca="false">EXACT(B12953,E12953)</f>
        <v>1</v>
      </c>
    </row>
    <row r="12954" customFormat="false" ht="14.25" hidden="false" customHeight="false" outlineLevel="0" collapsed="false">
      <c r="A12954" s="31" t="n">
        <v>213123014</v>
      </c>
      <c r="B12954" s="15" t="s">
        <v>12216</v>
      </c>
      <c r="C12954" s="15" t="s">
        <v>2629</v>
      </c>
      <c r="D12954" s="6" t="s">
        <v>6181</v>
      </c>
      <c r="E12954" s="6" t="s">
        <v>12216</v>
      </c>
      <c r="F12954" s="0" t="n">
        <v>100</v>
      </c>
      <c r="G12954" s="0" t="n">
        <v>213123014</v>
      </c>
      <c r="H12954" s="6" t="s">
        <v>6181</v>
      </c>
      <c r="I12954" s="11" t="n">
        <f aca="false">A12954-G12954</f>
        <v>0</v>
      </c>
      <c r="J12954" s="0" t="b">
        <f aca="false">EXACT(B12954,E12954)</f>
        <v>1</v>
      </c>
    </row>
    <row r="12955" customFormat="false" ht="14.25" hidden="false" customHeight="false" outlineLevel="0" collapsed="false">
      <c r="A12955" s="31" t="n">
        <v>213123015</v>
      </c>
      <c r="B12955" s="15" t="s">
        <v>12217</v>
      </c>
      <c r="C12955" s="15" t="s">
        <v>41</v>
      </c>
      <c r="D12955" s="6" t="s">
        <v>6181</v>
      </c>
      <c r="E12955" s="6" t="s">
        <v>12217</v>
      </c>
      <c r="F12955" s="0" t="n">
        <v>100</v>
      </c>
      <c r="G12955" s="0" t="n">
        <v>213123015</v>
      </c>
      <c r="H12955" s="6" t="s">
        <v>6181</v>
      </c>
      <c r="I12955" s="11" t="n">
        <f aca="false">A12955-G12955</f>
        <v>0</v>
      </c>
      <c r="J12955" s="0" t="b">
        <f aca="false">EXACT(B12955,E12955)</f>
        <v>1</v>
      </c>
    </row>
    <row r="12956" customFormat="false" ht="14.25" hidden="false" customHeight="false" outlineLevel="0" collapsed="false">
      <c r="A12956" s="31" t="n">
        <v>213123019</v>
      </c>
      <c r="B12956" s="15" t="s">
        <v>12218</v>
      </c>
      <c r="C12956" s="15" t="s">
        <v>2617</v>
      </c>
      <c r="D12956" s="6" t="s">
        <v>6181</v>
      </c>
      <c r="E12956" s="6" t="s">
        <v>12218</v>
      </c>
      <c r="F12956" s="0" t="n">
        <v>100</v>
      </c>
      <c r="G12956" s="0" t="n">
        <v>213123019</v>
      </c>
      <c r="H12956" s="6" t="s">
        <v>6181</v>
      </c>
      <c r="I12956" s="11" t="n">
        <f aca="false">A12956-G12956</f>
        <v>0</v>
      </c>
      <c r="J12956" s="0" t="b">
        <f aca="false">EXACT(B12956,E12956)</f>
        <v>1</v>
      </c>
    </row>
    <row r="12957" customFormat="false" ht="14.25" hidden="false" customHeight="false" outlineLevel="0" collapsed="false">
      <c r="A12957" s="31" t="n">
        <v>213123020</v>
      </c>
      <c r="B12957" s="15" t="s">
        <v>12219</v>
      </c>
      <c r="C12957" s="15" t="s">
        <v>2612</v>
      </c>
      <c r="D12957" s="6" t="s">
        <v>6181</v>
      </c>
      <c r="E12957" s="6" t="s">
        <v>12219</v>
      </c>
      <c r="F12957" s="0" t="n">
        <v>100</v>
      </c>
      <c r="G12957" s="0" t="n">
        <v>213123020</v>
      </c>
      <c r="H12957" s="6" t="s">
        <v>6181</v>
      </c>
      <c r="I12957" s="11" t="n">
        <f aca="false">A12957-G12957</f>
        <v>0</v>
      </c>
      <c r="J12957" s="0" t="b">
        <f aca="false">EXACT(B12957,E12957)</f>
        <v>1</v>
      </c>
    </row>
    <row r="12958" customFormat="false" ht="14.25" hidden="false" customHeight="false" outlineLevel="0" collapsed="false">
      <c r="A12958" s="31" t="n">
        <v>213123021</v>
      </c>
      <c r="B12958" s="15" t="s">
        <v>12220</v>
      </c>
      <c r="C12958" s="15" t="s">
        <v>2673</v>
      </c>
      <c r="D12958" s="6" t="s">
        <v>6181</v>
      </c>
      <c r="E12958" s="6" t="s">
        <v>12220</v>
      </c>
      <c r="F12958" s="0" t="n">
        <v>100</v>
      </c>
      <c r="G12958" s="0" t="n">
        <v>213123021</v>
      </c>
      <c r="H12958" s="6" t="s">
        <v>6181</v>
      </c>
      <c r="I12958" s="11" t="n">
        <f aca="false">A12958-G12958</f>
        <v>0</v>
      </c>
      <c r="J12958" s="0" t="b">
        <f aca="false">EXACT(B12958,E12958)</f>
        <v>1</v>
      </c>
    </row>
    <row r="12959" customFormat="false" ht="14.25" hidden="false" customHeight="false" outlineLevel="0" collapsed="false">
      <c r="A12959" s="31" t="n">
        <v>213123022</v>
      </c>
      <c r="B12959" s="15" t="s">
        <v>12221</v>
      </c>
      <c r="C12959" s="15" t="s">
        <v>2695</v>
      </c>
      <c r="D12959" s="6" t="s">
        <v>6181</v>
      </c>
      <c r="E12959" s="6" t="s">
        <v>12221</v>
      </c>
      <c r="F12959" s="0" t="n">
        <v>100</v>
      </c>
      <c r="G12959" s="0" t="n">
        <v>213123022</v>
      </c>
      <c r="H12959" s="6" t="s">
        <v>6181</v>
      </c>
      <c r="I12959" s="11" t="n">
        <f aca="false">A12959-G12959</f>
        <v>0</v>
      </c>
      <c r="J12959" s="0" t="b">
        <f aca="false">EXACT(B12959,E12959)</f>
        <v>1</v>
      </c>
    </row>
    <row r="12960" customFormat="false" ht="14.25" hidden="false" customHeight="false" outlineLevel="0" collapsed="false">
      <c r="A12960" s="31" t="n">
        <v>213123023</v>
      </c>
      <c r="B12960" s="15" t="s">
        <v>12222</v>
      </c>
      <c r="C12960" s="15" t="s">
        <v>2535</v>
      </c>
      <c r="D12960" s="6" t="s">
        <v>6181</v>
      </c>
      <c r="E12960" s="6" t="s">
        <v>12222</v>
      </c>
      <c r="F12960" s="0" t="n">
        <v>100</v>
      </c>
      <c r="G12960" s="0" t="n">
        <v>213123023</v>
      </c>
      <c r="H12960" s="6" t="s">
        <v>6181</v>
      </c>
      <c r="I12960" s="11" t="n">
        <f aca="false">A12960-G12960</f>
        <v>0</v>
      </c>
      <c r="J12960" s="0" t="b">
        <f aca="false">EXACT(B12960,E12960)</f>
        <v>1</v>
      </c>
    </row>
    <row r="12961" customFormat="false" ht="14.25" hidden="false" customHeight="false" outlineLevel="0" collapsed="false">
      <c r="A12961" s="31" t="n">
        <v>213123024</v>
      </c>
      <c r="B12961" s="15" t="s">
        <v>12223</v>
      </c>
      <c r="C12961" s="15" t="s">
        <v>167</v>
      </c>
      <c r="D12961" s="6" t="s">
        <v>6181</v>
      </c>
      <c r="E12961" s="6" t="s">
        <v>12223</v>
      </c>
      <c r="F12961" s="0" t="n">
        <v>100</v>
      </c>
      <c r="G12961" s="0" t="n">
        <v>213123024</v>
      </c>
      <c r="H12961" s="6" t="s">
        <v>6181</v>
      </c>
      <c r="I12961" s="11" t="n">
        <f aca="false">A12961-G12961</f>
        <v>0</v>
      </c>
      <c r="J12961" s="0" t="b">
        <f aca="false">EXACT(B12961,E12961)</f>
        <v>1</v>
      </c>
    </row>
    <row r="12962" customFormat="false" ht="14.25" hidden="false" customHeight="false" outlineLevel="0" collapsed="false">
      <c r="A12962" s="31" t="n">
        <v>213123025</v>
      </c>
      <c r="B12962" s="15" t="s">
        <v>5041</v>
      </c>
      <c r="C12962" s="15" t="s">
        <v>2695</v>
      </c>
      <c r="D12962" s="6" t="s">
        <v>6181</v>
      </c>
      <c r="E12962" s="6" t="s">
        <v>5041</v>
      </c>
      <c r="F12962" s="0" t="n">
        <v>100</v>
      </c>
      <c r="G12962" s="0" t="n">
        <v>213123025</v>
      </c>
      <c r="H12962" s="6" t="s">
        <v>6181</v>
      </c>
      <c r="I12962" s="11" t="n">
        <f aca="false">A12962-G12962</f>
        <v>0</v>
      </c>
      <c r="J12962" s="0" t="b">
        <f aca="false">EXACT(B12962,E12962)</f>
        <v>1</v>
      </c>
    </row>
    <row r="12963" customFormat="false" ht="14.25" hidden="false" customHeight="false" outlineLevel="0" collapsed="false">
      <c r="A12963" s="31" t="n">
        <v>213123026</v>
      </c>
      <c r="B12963" s="15" t="s">
        <v>12224</v>
      </c>
      <c r="C12963" s="15" t="s">
        <v>2629</v>
      </c>
      <c r="D12963" s="6" t="s">
        <v>6181</v>
      </c>
      <c r="E12963" s="6" t="s">
        <v>12224</v>
      </c>
      <c r="F12963" s="0" t="n">
        <v>100</v>
      </c>
      <c r="G12963" s="0" t="n">
        <v>213123026</v>
      </c>
      <c r="H12963" s="6" t="s">
        <v>6181</v>
      </c>
      <c r="I12963" s="11" t="n">
        <f aca="false">A12963-G12963</f>
        <v>0</v>
      </c>
      <c r="J12963" s="0" t="b">
        <f aca="false">EXACT(B12963,E12963)</f>
        <v>1</v>
      </c>
    </row>
    <row r="12964" customFormat="false" ht="14.25" hidden="false" customHeight="false" outlineLevel="0" collapsed="false">
      <c r="A12964" s="31" t="n">
        <v>213123027</v>
      </c>
      <c r="B12964" s="15" t="s">
        <v>12225</v>
      </c>
      <c r="C12964" s="15" t="s">
        <v>2551</v>
      </c>
      <c r="D12964" s="6" t="s">
        <v>6181</v>
      </c>
      <c r="E12964" s="6" t="s">
        <v>12225</v>
      </c>
      <c r="F12964" s="0" t="n">
        <v>100</v>
      </c>
      <c r="G12964" s="0" t="n">
        <v>213123027</v>
      </c>
      <c r="H12964" s="6" t="s">
        <v>6181</v>
      </c>
      <c r="I12964" s="11" t="n">
        <f aca="false">A12964-G12964</f>
        <v>0</v>
      </c>
      <c r="J12964" s="0" t="b">
        <f aca="false">EXACT(B12964,E12964)</f>
        <v>1</v>
      </c>
    </row>
    <row r="12965" customFormat="false" ht="14.25" hidden="false" customHeight="false" outlineLevel="0" collapsed="false">
      <c r="A12965" s="31" t="n">
        <v>213123028</v>
      </c>
      <c r="B12965" s="15" t="s">
        <v>12226</v>
      </c>
      <c r="C12965" s="15" t="s">
        <v>34</v>
      </c>
      <c r="D12965" s="6" t="s">
        <v>6181</v>
      </c>
      <c r="E12965" s="6" t="s">
        <v>12226</v>
      </c>
      <c r="F12965" s="0" t="n">
        <v>100</v>
      </c>
      <c r="G12965" s="0" t="n">
        <v>213123028</v>
      </c>
      <c r="H12965" s="6" t="s">
        <v>6181</v>
      </c>
      <c r="I12965" s="11" t="n">
        <f aca="false">A12965-G12965</f>
        <v>0</v>
      </c>
      <c r="J12965" s="0" t="b">
        <f aca="false">EXACT(B12965,E12965)</f>
        <v>1</v>
      </c>
    </row>
    <row r="12966" customFormat="false" ht="14.25" hidden="false" customHeight="false" outlineLevel="0" collapsed="false">
      <c r="A12966" s="31" t="n">
        <v>213123029</v>
      </c>
      <c r="B12966" s="15" t="s">
        <v>12227</v>
      </c>
      <c r="C12966" s="15" t="s">
        <v>1817</v>
      </c>
      <c r="D12966" s="6" t="s">
        <v>6181</v>
      </c>
      <c r="E12966" s="6" t="s">
        <v>12227</v>
      </c>
      <c r="F12966" s="0" t="n">
        <v>100</v>
      </c>
      <c r="G12966" s="0" t="n">
        <v>213123029</v>
      </c>
      <c r="H12966" s="6" t="s">
        <v>6181</v>
      </c>
      <c r="I12966" s="11" t="n">
        <f aca="false">A12966-G12966</f>
        <v>0</v>
      </c>
      <c r="J12966" s="0" t="b">
        <f aca="false">EXACT(B12966,E12966)</f>
        <v>1</v>
      </c>
    </row>
    <row r="12967" customFormat="false" ht="14.25" hidden="false" customHeight="false" outlineLevel="0" collapsed="false">
      <c r="A12967" s="31" t="n">
        <v>213123030</v>
      </c>
      <c r="B12967" s="15" t="s">
        <v>12228</v>
      </c>
      <c r="C12967" s="15" t="s">
        <v>205</v>
      </c>
      <c r="D12967" s="6" t="s">
        <v>6181</v>
      </c>
      <c r="E12967" s="6" t="s">
        <v>12228</v>
      </c>
      <c r="F12967" s="0" t="n">
        <v>100</v>
      </c>
      <c r="G12967" s="0" t="n">
        <v>213123030</v>
      </c>
      <c r="H12967" s="6" t="s">
        <v>6181</v>
      </c>
      <c r="I12967" s="11" t="n">
        <f aca="false">A12967-G12967</f>
        <v>0</v>
      </c>
      <c r="J12967" s="0" t="b">
        <f aca="false">EXACT(B12967,E12967)</f>
        <v>1</v>
      </c>
    </row>
    <row r="12968" customFormat="false" ht="14.25" hidden="false" customHeight="false" outlineLevel="0" collapsed="false">
      <c r="A12968" s="31" t="n">
        <v>213123031</v>
      </c>
      <c r="B12968" s="15" t="s">
        <v>12229</v>
      </c>
      <c r="C12968" s="15" t="s">
        <v>1817</v>
      </c>
      <c r="D12968" s="6" t="s">
        <v>6181</v>
      </c>
      <c r="E12968" s="6" t="s">
        <v>12229</v>
      </c>
      <c r="F12968" s="0" t="n">
        <v>100</v>
      </c>
      <c r="G12968" s="0" t="n">
        <v>213123031</v>
      </c>
      <c r="H12968" s="6" t="s">
        <v>6181</v>
      </c>
      <c r="I12968" s="11" t="n">
        <f aca="false">A12968-G12968</f>
        <v>0</v>
      </c>
      <c r="J12968" s="0" t="b">
        <f aca="false">EXACT(B12968,E12968)</f>
        <v>1</v>
      </c>
    </row>
    <row r="12969" customFormat="false" ht="14.25" hidden="false" customHeight="false" outlineLevel="0" collapsed="false">
      <c r="A12969" s="31" t="n">
        <v>213123032</v>
      </c>
      <c r="B12969" s="15" t="s">
        <v>12230</v>
      </c>
      <c r="C12969" s="15" t="s">
        <v>2629</v>
      </c>
      <c r="D12969" s="6" t="s">
        <v>6181</v>
      </c>
      <c r="E12969" s="6" t="s">
        <v>12230</v>
      </c>
      <c r="F12969" s="0" t="n">
        <v>100</v>
      </c>
      <c r="G12969" s="0" t="n">
        <v>213123032</v>
      </c>
      <c r="H12969" s="6" t="s">
        <v>6181</v>
      </c>
      <c r="I12969" s="11" t="n">
        <f aca="false">A12969-G12969</f>
        <v>0</v>
      </c>
      <c r="J12969" s="0" t="b">
        <f aca="false">EXACT(B12969,E12969)</f>
        <v>1</v>
      </c>
    </row>
    <row r="12970" customFormat="false" ht="14.25" hidden="false" customHeight="false" outlineLevel="0" collapsed="false">
      <c r="A12970" s="31" t="n">
        <v>213123033</v>
      </c>
      <c r="B12970" s="15" t="s">
        <v>12231</v>
      </c>
      <c r="C12970" s="15" t="s">
        <v>2612</v>
      </c>
      <c r="D12970" s="6" t="s">
        <v>6181</v>
      </c>
      <c r="E12970" s="6" t="s">
        <v>12231</v>
      </c>
      <c r="F12970" s="0" t="n">
        <v>100</v>
      </c>
      <c r="G12970" s="0" t="n">
        <v>213123033</v>
      </c>
      <c r="H12970" s="6" t="s">
        <v>6181</v>
      </c>
      <c r="I12970" s="11" t="n">
        <f aca="false">A12970-G12970</f>
        <v>0</v>
      </c>
      <c r="J12970" s="0" t="b">
        <f aca="false">EXACT(B12970,E12970)</f>
        <v>1</v>
      </c>
    </row>
    <row r="12971" customFormat="false" ht="14.25" hidden="false" customHeight="false" outlineLevel="0" collapsed="false">
      <c r="A12971" s="31" t="n">
        <v>213123035</v>
      </c>
      <c r="B12971" s="15" t="s">
        <v>3638</v>
      </c>
      <c r="C12971" s="15" t="s">
        <v>2695</v>
      </c>
      <c r="D12971" s="6" t="s">
        <v>6181</v>
      </c>
      <c r="E12971" s="6" t="s">
        <v>3638</v>
      </c>
      <c r="F12971" s="0" t="n">
        <v>100</v>
      </c>
      <c r="G12971" s="0" t="n">
        <v>213123035</v>
      </c>
      <c r="H12971" s="6" t="s">
        <v>6181</v>
      </c>
      <c r="I12971" s="11" t="n">
        <f aca="false">A12971-G12971</f>
        <v>0</v>
      </c>
      <c r="J12971" s="0" t="b">
        <f aca="false">EXACT(B12971,E12971)</f>
        <v>1</v>
      </c>
    </row>
    <row r="12972" customFormat="false" ht="14.25" hidden="false" customHeight="false" outlineLevel="0" collapsed="false">
      <c r="A12972" s="31" t="n">
        <v>213123042</v>
      </c>
      <c r="B12972" s="15" t="s">
        <v>12232</v>
      </c>
      <c r="C12972" s="15" t="s">
        <v>2612</v>
      </c>
      <c r="D12972" s="6" t="s">
        <v>6181</v>
      </c>
      <c r="E12972" s="6" t="s">
        <v>12232</v>
      </c>
      <c r="F12972" s="0" t="n">
        <v>100</v>
      </c>
      <c r="G12972" s="0" t="n">
        <v>213123042</v>
      </c>
      <c r="H12972" s="6" t="s">
        <v>6181</v>
      </c>
      <c r="I12972" s="11" t="n">
        <f aca="false">A12972-G12972</f>
        <v>0</v>
      </c>
      <c r="J12972" s="0" t="b">
        <f aca="false">EXACT(B12972,E12972)</f>
        <v>1</v>
      </c>
    </row>
    <row r="12973" customFormat="false" ht="14.25" hidden="false" customHeight="false" outlineLevel="0" collapsed="false">
      <c r="A12973" s="31" t="n">
        <v>213123043</v>
      </c>
      <c r="B12973" s="15" t="s">
        <v>12233</v>
      </c>
      <c r="C12973" s="15" t="s">
        <v>2629</v>
      </c>
      <c r="D12973" s="6" t="s">
        <v>6181</v>
      </c>
      <c r="E12973" s="6" t="s">
        <v>12233</v>
      </c>
      <c r="F12973" s="0" t="n">
        <v>100</v>
      </c>
      <c r="G12973" s="0" t="n">
        <v>213123043</v>
      </c>
      <c r="H12973" s="6" t="s">
        <v>6181</v>
      </c>
      <c r="I12973" s="11" t="n">
        <f aca="false">A12973-G12973</f>
        <v>0</v>
      </c>
      <c r="J12973" s="0" t="b">
        <f aca="false">EXACT(B12973,E12973)</f>
        <v>1</v>
      </c>
    </row>
    <row r="12974" customFormat="false" ht="14.25" hidden="false" customHeight="false" outlineLevel="0" collapsed="false">
      <c r="A12974" s="31" t="n">
        <v>213123044</v>
      </c>
      <c r="B12974" s="15" t="s">
        <v>12234</v>
      </c>
      <c r="C12974" s="15" t="s">
        <v>2612</v>
      </c>
      <c r="D12974" s="6" t="s">
        <v>6181</v>
      </c>
      <c r="E12974" s="6" t="s">
        <v>12234</v>
      </c>
      <c r="F12974" s="0" t="n">
        <v>100</v>
      </c>
      <c r="G12974" s="0" t="n">
        <v>213123044</v>
      </c>
      <c r="H12974" s="6" t="s">
        <v>6181</v>
      </c>
      <c r="I12974" s="11" t="n">
        <f aca="false">A12974-G12974</f>
        <v>0</v>
      </c>
      <c r="J12974" s="0" t="b">
        <f aca="false">EXACT(B12974,E12974)</f>
        <v>1</v>
      </c>
    </row>
    <row r="12975" customFormat="false" ht="14.25" hidden="false" customHeight="false" outlineLevel="0" collapsed="false">
      <c r="A12975" s="31" t="n">
        <v>213123048</v>
      </c>
      <c r="B12975" s="15" t="s">
        <v>12235</v>
      </c>
      <c r="C12975" s="15" t="s">
        <v>1617</v>
      </c>
      <c r="D12975" s="6" t="s">
        <v>6181</v>
      </c>
      <c r="E12975" s="6" t="s">
        <v>12235</v>
      </c>
      <c r="F12975" s="0" t="n">
        <v>100</v>
      </c>
      <c r="G12975" s="0" t="n">
        <v>213123048</v>
      </c>
      <c r="H12975" s="6" t="s">
        <v>6181</v>
      </c>
      <c r="I12975" s="11" t="n">
        <f aca="false">A12975-G12975</f>
        <v>0</v>
      </c>
      <c r="J12975" s="0" t="b">
        <f aca="false">EXACT(B12975,E12975)</f>
        <v>1</v>
      </c>
    </row>
    <row r="12976" customFormat="false" ht="14.25" hidden="false" customHeight="false" outlineLevel="0" collapsed="false">
      <c r="A12976" s="31" t="n">
        <v>213123049</v>
      </c>
      <c r="B12976" s="15" t="s">
        <v>5183</v>
      </c>
      <c r="C12976" s="15" t="s">
        <v>2695</v>
      </c>
      <c r="D12976" s="6" t="s">
        <v>6181</v>
      </c>
      <c r="E12976" s="6" t="s">
        <v>5183</v>
      </c>
      <c r="F12976" s="0" t="n">
        <v>100</v>
      </c>
      <c r="G12976" s="0" t="n">
        <v>213123049</v>
      </c>
      <c r="H12976" s="6" t="s">
        <v>6181</v>
      </c>
      <c r="I12976" s="11" t="n">
        <f aca="false">A12976-G12976</f>
        <v>0</v>
      </c>
      <c r="J12976" s="0" t="b">
        <f aca="false">EXACT(B12976,E12976)</f>
        <v>1</v>
      </c>
    </row>
    <row r="12977" customFormat="false" ht="14.25" hidden="false" customHeight="false" outlineLevel="0" collapsed="false">
      <c r="A12977" s="31" t="n">
        <v>213123051</v>
      </c>
      <c r="B12977" s="15" t="s">
        <v>12236</v>
      </c>
      <c r="C12977" s="15" t="s">
        <v>2629</v>
      </c>
      <c r="D12977" s="6" t="s">
        <v>6181</v>
      </c>
      <c r="E12977" s="6" t="s">
        <v>12236</v>
      </c>
      <c r="F12977" s="0" t="n">
        <v>100</v>
      </c>
      <c r="G12977" s="0" t="n">
        <v>213123051</v>
      </c>
      <c r="H12977" s="6" t="s">
        <v>6181</v>
      </c>
      <c r="I12977" s="11" t="n">
        <f aca="false">A12977-G12977</f>
        <v>0</v>
      </c>
      <c r="J12977" s="0" t="b">
        <f aca="false">EXACT(B12977,E12977)</f>
        <v>1</v>
      </c>
    </row>
    <row r="12978" customFormat="false" ht="14.25" hidden="false" customHeight="false" outlineLevel="0" collapsed="false">
      <c r="A12978" s="31" t="n">
        <v>213123052</v>
      </c>
      <c r="B12978" s="15" t="s">
        <v>6738</v>
      </c>
      <c r="C12978" s="15" t="s">
        <v>1617</v>
      </c>
      <c r="D12978" s="6" t="s">
        <v>6181</v>
      </c>
      <c r="E12978" s="6" t="s">
        <v>6738</v>
      </c>
      <c r="F12978" s="0" t="n">
        <v>100</v>
      </c>
      <c r="G12978" s="0" t="n">
        <v>213123052</v>
      </c>
      <c r="H12978" s="6" t="s">
        <v>6181</v>
      </c>
      <c r="I12978" s="11" t="n">
        <f aca="false">A12978-G12978</f>
        <v>0</v>
      </c>
      <c r="J12978" s="0" t="b">
        <f aca="false">EXACT(B12978,E12978)</f>
        <v>1</v>
      </c>
    </row>
    <row r="12979" customFormat="false" ht="14.25" hidden="false" customHeight="false" outlineLevel="0" collapsed="false">
      <c r="A12979" s="31" t="n">
        <v>213123053</v>
      </c>
      <c r="B12979" s="15" t="s">
        <v>12237</v>
      </c>
      <c r="C12979" s="15" t="s">
        <v>34</v>
      </c>
      <c r="D12979" s="6" t="s">
        <v>6181</v>
      </c>
      <c r="E12979" s="6" t="s">
        <v>12237</v>
      </c>
      <c r="F12979" s="0" t="n">
        <v>100</v>
      </c>
      <c r="G12979" s="0" t="n">
        <v>213123053</v>
      </c>
      <c r="H12979" s="6" t="s">
        <v>6181</v>
      </c>
      <c r="I12979" s="11" t="n">
        <f aca="false">A12979-G12979</f>
        <v>0</v>
      </c>
      <c r="J12979" s="0" t="b">
        <f aca="false">EXACT(B12979,E12979)</f>
        <v>1</v>
      </c>
    </row>
    <row r="12980" customFormat="false" ht="14.25" hidden="false" customHeight="false" outlineLevel="0" collapsed="false">
      <c r="A12980" s="31" t="n">
        <v>213123054</v>
      </c>
      <c r="B12980" s="15" t="s">
        <v>12238</v>
      </c>
      <c r="C12980" s="15" t="s">
        <v>2535</v>
      </c>
      <c r="D12980" s="6" t="s">
        <v>6181</v>
      </c>
      <c r="E12980" s="6" t="s">
        <v>12238</v>
      </c>
      <c r="F12980" s="0" t="n">
        <v>100</v>
      </c>
      <c r="G12980" s="0" t="n">
        <v>213123054</v>
      </c>
      <c r="H12980" s="6" t="s">
        <v>6181</v>
      </c>
      <c r="I12980" s="11" t="n">
        <f aca="false">A12980-G12980</f>
        <v>0</v>
      </c>
      <c r="J12980" s="0" t="b">
        <f aca="false">EXACT(B12980,E12980)</f>
        <v>1</v>
      </c>
    </row>
    <row r="12981" customFormat="false" ht="14.25" hidden="false" customHeight="false" outlineLevel="0" collapsed="false">
      <c r="A12981" s="31" t="n">
        <v>213123055</v>
      </c>
      <c r="B12981" s="15" t="s">
        <v>12239</v>
      </c>
      <c r="C12981" s="15" t="s">
        <v>2637</v>
      </c>
      <c r="D12981" s="6" t="s">
        <v>6181</v>
      </c>
      <c r="E12981" s="6" t="s">
        <v>12239</v>
      </c>
      <c r="F12981" s="0" t="n">
        <v>100</v>
      </c>
      <c r="G12981" s="0" t="n">
        <v>213123055</v>
      </c>
      <c r="H12981" s="6" t="s">
        <v>6181</v>
      </c>
      <c r="I12981" s="11" t="n">
        <f aca="false">A12981-G12981</f>
        <v>0</v>
      </c>
      <c r="J12981" s="0" t="b">
        <f aca="false">EXACT(B12981,E12981)</f>
        <v>1</v>
      </c>
    </row>
    <row r="12982" customFormat="false" ht="14.25" hidden="false" customHeight="false" outlineLevel="0" collapsed="false">
      <c r="A12982" s="31" t="n">
        <v>213123056</v>
      </c>
      <c r="B12982" s="15" t="s">
        <v>2044</v>
      </c>
      <c r="C12982" s="15" t="s">
        <v>205</v>
      </c>
      <c r="D12982" s="6" t="s">
        <v>6181</v>
      </c>
      <c r="E12982" s="6" t="s">
        <v>2044</v>
      </c>
      <c r="F12982" s="0" t="n">
        <v>100</v>
      </c>
      <c r="G12982" s="0" t="n">
        <v>213123056</v>
      </c>
      <c r="H12982" s="6" t="s">
        <v>6181</v>
      </c>
      <c r="I12982" s="11" t="n">
        <f aca="false">A12982-G12982</f>
        <v>0</v>
      </c>
      <c r="J12982" s="0" t="b">
        <f aca="false">EXACT(B12982,E12982)</f>
        <v>1</v>
      </c>
    </row>
    <row r="12983" customFormat="false" ht="14.25" hidden="false" customHeight="false" outlineLevel="0" collapsed="false">
      <c r="A12983" s="31" t="n">
        <v>213123057</v>
      </c>
      <c r="B12983" s="15" t="s">
        <v>12240</v>
      </c>
      <c r="C12983" s="15" t="s">
        <v>2539</v>
      </c>
      <c r="D12983" s="6" t="s">
        <v>6181</v>
      </c>
      <c r="E12983" s="6" t="s">
        <v>12240</v>
      </c>
      <c r="F12983" s="0" t="n">
        <v>100</v>
      </c>
      <c r="G12983" s="0" t="n">
        <v>213123057</v>
      </c>
      <c r="H12983" s="6" t="s">
        <v>6181</v>
      </c>
      <c r="I12983" s="11" t="n">
        <f aca="false">A12983-G12983</f>
        <v>0</v>
      </c>
      <c r="J12983" s="0" t="b">
        <f aca="false">EXACT(B12983,E12983)</f>
        <v>1</v>
      </c>
    </row>
    <row r="12984" customFormat="false" ht="14.25" hidden="false" customHeight="false" outlineLevel="0" collapsed="false">
      <c r="A12984" s="31" t="n">
        <v>213123058</v>
      </c>
      <c r="B12984" s="15" t="s">
        <v>12241</v>
      </c>
      <c r="C12984" s="15" t="s">
        <v>2695</v>
      </c>
      <c r="D12984" s="6" t="s">
        <v>6181</v>
      </c>
      <c r="E12984" s="6" t="s">
        <v>12241</v>
      </c>
      <c r="F12984" s="0" t="n">
        <v>100</v>
      </c>
      <c r="G12984" s="0" t="n">
        <v>213123058</v>
      </c>
      <c r="H12984" s="6" t="s">
        <v>6181</v>
      </c>
      <c r="I12984" s="11" t="n">
        <f aca="false">A12984-G12984</f>
        <v>0</v>
      </c>
      <c r="J12984" s="0" t="b">
        <f aca="false">EXACT(B12984,E12984)</f>
        <v>1</v>
      </c>
    </row>
    <row r="12985" customFormat="false" ht="14.25" hidden="false" customHeight="false" outlineLevel="0" collapsed="false">
      <c r="A12985" s="31" t="n">
        <v>213123059</v>
      </c>
      <c r="B12985" s="15" t="s">
        <v>12242</v>
      </c>
      <c r="C12985" s="15" t="s">
        <v>2617</v>
      </c>
      <c r="D12985" s="6" t="s">
        <v>6181</v>
      </c>
      <c r="E12985" s="6" t="s">
        <v>12242</v>
      </c>
      <c r="F12985" s="0" t="n">
        <v>100</v>
      </c>
      <c r="G12985" s="0" t="n">
        <v>213123059</v>
      </c>
      <c r="H12985" s="6" t="s">
        <v>6181</v>
      </c>
      <c r="I12985" s="11" t="n">
        <f aca="false">A12985-G12985</f>
        <v>0</v>
      </c>
      <c r="J12985" s="0" t="b">
        <f aca="false">EXACT(B12985,E12985)</f>
        <v>1</v>
      </c>
    </row>
    <row r="12986" customFormat="false" ht="14.25" hidden="false" customHeight="false" outlineLevel="0" collapsed="false">
      <c r="A12986" s="31" t="n">
        <v>213123061</v>
      </c>
      <c r="B12986" s="15" t="s">
        <v>6760</v>
      </c>
      <c r="C12986" s="15" t="s">
        <v>2612</v>
      </c>
      <c r="D12986" s="6" t="s">
        <v>6181</v>
      </c>
      <c r="E12986" s="6" t="s">
        <v>6760</v>
      </c>
      <c r="F12986" s="0" t="n">
        <v>100</v>
      </c>
      <c r="G12986" s="0" t="n">
        <v>213123061</v>
      </c>
      <c r="H12986" s="6" t="s">
        <v>6181</v>
      </c>
      <c r="I12986" s="11" t="n">
        <f aca="false">A12986-G12986</f>
        <v>0</v>
      </c>
      <c r="J12986" s="0" t="b">
        <f aca="false">EXACT(B12986,E12986)</f>
        <v>1</v>
      </c>
    </row>
    <row r="12987" customFormat="false" ht="14.25" hidden="false" customHeight="false" outlineLevel="0" collapsed="false">
      <c r="A12987" s="31" t="n">
        <v>213123062</v>
      </c>
      <c r="B12987" s="15" t="s">
        <v>12243</v>
      </c>
      <c r="C12987" s="15" t="s">
        <v>2629</v>
      </c>
      <c r="D12987" s="6" t="s">
        <v>6181</v>
      </c>
      <c r="E12987" s="6" t="s">
        <v>12243</v>
      </c>
      <c r="F12987" s="0" t="n">
        <v>100</v>
      </c>
      <c r="G12987" s="0" t="n">
        <v>213123062</v>
      </c>
      <c r="H12987" s="6" t="s">
        <v>6181</v>
      </c>
      <c r="I12987" s="11" t="n">
        <f aca="false">A12987-G12987</f>
        <v>0</v>
      </c>
      <c r="J12987" s="0" t="b">
        <f aca="false">EXACT(B12987,E12987)</f>
        <v>1</v>
      </c>
    </row>
    <row r="12988" customFormat="false" ht="14.25" hidden="false" customHeight="false" outlineLevel="0" collapsed="false">
      <c r="A12988" s="31" t="n">
        <v>213123065</v>
      </c>
      <c r="B12988" s="15" t="s">
        <v>12244</v>
      </c>
      <c r="C12988" s="15" t="s">
        <v>167</v>
      </c>
      <c r="D12988" s="6" t="s">
        <v>6181</v>
      </c>
      <c r="E12988" s="6" t="s">
        <v>12244</v>
      </c>
      <c r="F12988" s="0" t="n">
        <v>100</v>
      </c>
      <c r="G12988" s="0" t="n">
        <v>213123065</v>
      </c>
      <c r="H12988" s="6" t="s">
        <v>6181</v>
      </c>
      <c r="I12988" s="11" t="n">
        <f aca="false">A12988-G12988</f>
        <v>0</v>
      </c>
      <c r="J12988" s="0" t="b">
        <f aca="false">EXACT(B12988,E12988)</f>
        <v>1</v>
      </c>
    </row>
    <row r="12989" customFormat="false" ht="14.25" hidden="false" customHeight="false" outlineLevel="0" collapsed="false">
      <c r="A12989" s="31" t="n">
        <v>213123066</v>
      </c>
      <c r="B12989" s="15" t="s">
        <v>12245</v>
      </c>
      <c r="C12989" s="15" t="s">
        <v>2617</v>
      </c>
      <c r="D12989" s="6" t="s">
        <v>6181</v>
      </c>
      <c r="E12989" s="6" t="s">
        <v>12245</v>
      </c>
      <c r="F12989" s="0" t="n">
        <v>100</v>
      </c>
      <c r="G12989" s="0" t="n">
        <v>213123066</v>
      </c>
      <c r="H12989" s="6" t="s">
        <v>6181</v>
      </c>
      <c r="I12989" s="11" t="n">
        <f aca="false">A12989-G12989</f>
        <v>0</v>
      </c>
      <c r="J12989" s="0" t="b">
        <f aca="false">EXACT(B12989,E12989)</f>
        <v>1</v>
      </c>
    </row>
    <row r="12990" customFormat="false" ht="14.25" hidden="false" customHeight="false" outlineLevel="0" collapsed="false">
      <c r="A12990" s="31" t="n">
        <v>213123069</v>
      </c>
      <c r="B12990" s="15" t="s">
        <v>12246</v>
      </c>
      <c r="C12990" s="15" t="s">
        <v>2531</v>
      </c>
      <c r="D12990" s="6" t="s">
        <v>6181</v>
      </c>
      <c r="E12990" s="6" t="s">
        <v>12246</v>
      </c>
      <c r="F12990" s="0" t="n">
        <v>100</v>
      </c>
      <c r="G12990" s="0" t="n">
        <v>213123069</v>
      </c>
      <c r="H12990" s="6" t="s">
        <v>6181</v>
      </c>
      <c r="I12990" s="11" t="n">
        <f aca="false">A12990-G12990</f>
        <v>0</v>
      </c>
      <c r="J12990" s="0" t="b">
        <f aca="false">EXACT(B12990,E12990)</f>
        <v>1</v>
      </c>
    </row>
    <row r="12991" customFormat="false" ht="14.25" hidden="false" customHeight="false" outlineLevel="0" collapsed="false">
      <c r="A12991" s="31" t="n">
        <v>213123070</v>
      </c>
      <c r="B12991" s="15" t="s">
        <v>12247</v>
      </c>
      <c r="C12991" s="15" t="s">
        <v>2612</v>
      </c>
      <c r="D12991" s="6" t="s">
        <v>6181</v>
      </c>
      <c r="E12991" s="6" t="s">
        <v>12247</v>
      </c>
      <c r="F12991" s="0" t="n">
        <v>100</v>
      </c>
      <c r="G12991" s="0" t="n">
        <v>213123070</v>
      </c>
      <c r="H12991" s="6" t="s">
        <v>6181</v>
      </c>
      <c r="I12991" s="11" t="n">
        <f aca="false">A12991-G12991</f>
        <v>0</v>
      </c>
      <c r="J12991" s="0" t="b">
        <f aca="false">EXACT(B12991,E12991)</f>
        <v>1</v>
      </c>
    </row>
    <row r="12992" customFormat="false" ht="14.25" hidden="false" customHeight="false" outlineLevel="0" collapsed="false">
      <c r="A12992" s="31" t="n">
        <v>213123071</v>
      </c>
      <c r="B12992" s="15" t="s">
        <v>12248</v>
      </c>
      <c r="C12992" s="15" t="s">
        <v>2612</v>
      </c>
      <c r="D12992" s="6" t="s">
        <v>6181</v>
      </c>
      <c r="E12992" s="6" t="s">
        <v>12248</v>
      </c>
      <c r="F12992" s="0" t="n">
        <v>100</v>
      </c>
      <c r="G12992" s="0" t="n">
        <v>213123071</v>
      </c>
      <c r="H12992" s="6" t="s">
        <v>6181</v>
      </c>
      <c r="I12992" s="11" t="n">
        <f aca="false">A12992-G12992</f>
        <v>0</v>
      </c>
      <c r="J12992" s="0" t="b">
        <f aca="false">EXACT(B12992,E12992)</f>
        <v>1</v>
      </c>
    </row>
    <row r="12993" customFormat="false" ht="14.25" hidden="false" customHeight="false" outlineLevel="0" collapsed="false">
      <c r="A12993" s="31" t="n">
        <v>213123072</v>
      </c>
      <c r="B12993" s="15" t="s">
        <v>2202</v>
      </c>
      <c r="C12993" s="15" t="s">
        <v>34</v>
      </c>
      <c r="D12993" s="6" t="s">
        <v>6181</v>
      </c>
      <c r="E12993" s="6" t="s">
        <v>2202</v>
      </c>
      <c r="F12993" s="0" t="n">
        <v>100</v>
      </c>
      <c r="G12993" s="0" t="n">
        <v>213123072</v>
      </c>
      <c r="H12993" s="6" t="s">
        <v>6181</v>
      </c>
      <c r="I12993" s="11" t="n">
        <f aca="false">A12993-G12993</f>
        <v>0</v>
      </c>
      <c r="J12993" s="0" t="b">
        <f aca="false">EXACT(B12993,E12993)</f>
        <v>1</v>
      </c>
    </row>
    <row r="12994" customFormat="false" ht="14.25" hidden="false" customHeight="false" outlineLevel="0" collapsed="false">
      <c r="A12994" s="31" t="n">
        <v>213123073</v>
      </c>
      <c r="B12994" s="15" t="s">
        <v>12249</v>
      </c>
      <c r="C12994" s="15" t="s">
        <v>2629</v>
      </c>
      <c r="D12994" s="6" t="s">
        <v>6181</v>
      </c>
      <c r="E12994" s="6" t="s">
        <v>12249</v>
      </c>
      <c r="F12994" s="0" t="n">
        <v>100</v>
      </c>
      <c r="G12994" s="0" t="n">
        <v>213123073</v>
      </c>
      <c r="H12994" s="6" t="s">
        <v>6181</v>
      </c>
      <c r="I12994" s="11" t="n">
        <f aca="false">A12994-G12994</f>
        <v>0</v>
      </c>
      <c r="J12994" s="0" t="b">
        <f aca="false">EXACT(B12994,E12994)</f>
        <v>1</v>
      </c>
    </row>
    <row r="12995" customFormat="false" ht="14.25" hidden="false" customHeight="false" outlineLevel="0" collapsed="false">
      <c r="A12995" s="31" t="n">
        <v>213123074</v>
      </c>
      <c r="B12995" s="15" t="s">
        <v>12250</v>
      </c>
      <c r="C12995" s="15" t="s">
        <v>2617</v>
      </c>
      <c r="D12995" s="6" t="s">
        <v>6181</v>
      </c>
      <c r="E12995" s="6" t="s">
        <v>12250</v>
      </c>
      <c r="F12995" s="0" t="n">
        <v>100</v>
      </c>
      <c r="G12995" s="0" t="n">
        <v>213123074</v>
      </c>
      <c r="H12995" s="6" t="s">
        <v>6181</v>
      </c>
      <c r="I12995" s="11" t="n">
        <f aca="false">A12995-G12995</f>
        <v>0</v>
      </c>
      <c r="J12995" s="0" t="b">
        <f aca="false">EXACT(B12995,E12995)</f>
        <v>1</v>
      </c>
    </row>
    <row r="12996" customFormat="false" ht="14.25" hidden="false" customHeight="false" outlineLevel="0" collapsed="false">
      <c r="A12996" s="31" t="n">
        <v>213123076</v>
      </c>
      <c r="B12996" s="15" t="s">
        <v>12251</v>
      </c>
      <c r="C12996" s="15" t="s">
        <v>167</v>
      </c>
      <c r="D12996" s="6" t="s">
        <v>6181</v>
      </c>
      <c r="E12996" s="6" t="s">
        <v>12251</v>
      </c>
      <c r="F12996" s="0" t="n">
        <v>100</v>
      </c>
      <c r="G12996" s="0" t="n">
        <v>213123076</v>
      </c>
      <c r="H12996" s="6" t="s">
        <v>6181</v>
      </c>
      <c r="I12996" s="11" t="n">
        <f aca="false">A12996-G12996</f>
        <v>0</v>
      </c>
      <c r="J12996" s="0" t="b">
        <f aca="false">EXACT(B12996,E12996)</f>
        <v>1</v>
      </c>
    </row>
    <row r="12997" customFormat="false" ht="14.25" hidden="false" customHeight="false" outlineLevel="0" collapsed="false">
      <c r="A12997" s="31" t="n">
        <v>213123077</v>
      </c>
      <c r="B12997" s="15" t="s">
        <v>12252</v>
      </c>
      <c r="C12997" s="15" t="s">
        <v>2637</v>
      </c>
      <c r="D12997" s="6" t="s">
        <v>6181</v>
      </c>
      <c r="E12997" s="6" t="s">
        <v>12252</v>
      </c>
      <c r="F12997" s="0" t="n">
        <v>100</v>
      </c>
      <c r="G12997" s="0" t="n">
        <v>213123077</v>
      </c>
      <c r="H12997" s="6" t="s">
        <v>6181</v>
      </c>
      <c r="I12997" s="11" t="n">
        <f aca="false">A12997-G12997</f>
        <v>0</v>
      </c>
      <c r="J12997" s="0" t="b">
        <f aca="false">EXACT(B12997,E12997)</f>
        <v>1</v>
      </c>
    </row>
    <row r="12998" customFormat="false" ht="14.25" hidden="false" customHeight="false" outlineLevel="0" collapsed="false">
      <c r="A12998" s="31" t="n">
        <v>213123078</v>
      </c>
      <c r="B12998" s="15" t="s">
        <v>12253</v>
      </c>
      <c r="C12998" s="15" t="s">
        <v>21</v>
      </c>
      <c r="D12998" s="6" t="s">
        <v>6181</v>
      </c>
      <c r="E12998" s="6" t="s">
        <v>12253</v>
      </c>
      <c r="F12998" s="0" t="n">
        <v>100</v>
      </c>
      <c r="G12998" s="0" t="n">
        <v>213123078</v>
      </c>
      <c r="H12998" s="6" t="s">
        <v>6181</v>
      </c>
      <c r="I12998" s="11" t="n">
        <f aca="false">A12998-G12998</f>
        <v>0</v>
      </c>
      <c r="J12998" s="0" t="b">
        <f aca="false">EXACT(B12998,E12998)</f>
        <v>1</v>
      </c>
    </row>
    <row r="12999" customFormat="false" ht="14.25" hidden="false" customHeight="false" outlineLevel="0" collapsed="false">
      <c r="A12999" s="31" t="n">
        <v>213123080</v>
      </c>
      <c r="B12999" s="15" t="s">
        <v>12254</v>
      </c>
      <c r="C12999" s="15" t="s">
        <v>1817</v>
      </c>
      <c r="D12999" s="6" t="s">
        <v>6181</v>
      </c>
      <c r="E12999" s="6" t="s">
        <v>12254</v>
      </c>
      <c r="F12999" s="0" t="n">
        <v>100</v>
      </c>
      <c r="G12999" s="0" t="n">
        <v>213123080</v>
      </c>
      <c r="H12999" s="6" t="s">
        <v>6181</v>
      </c>
      <c r="I12999" s="11" t="n">
        <f aca="false">A12999-G12999</f>
        <v>0</v>
      </c>
      <c r="J12999" s="0" t="b">
        <f aca="false">EXACT(B12999,E12999)</f>
        <v>1</v>
      </c>
    </row>
    <row r="13000" customFormat="false" ht="14.25" hidden="false" customHeight="false" outlineLevel="0" collapsed="false">
      <c r="A13000" s="31" t="n">
        <v>213123081</v>
      </c>
      <c r="B13000" s="15" t="s">
        <v>12255</v>
      </c>
      <c r="C13000" s="15" t="s">
        <v>1817</v>
      </c>
      <c r="D13000" s="6" t="s">
        <v>6181</v>
      </c>
      <c r="E13000" s="6" t="s">
        <v>12255</v>
      </c>
      <c r="F13000" s="0" t="n">
        <v>100</v>
      </c>
      <c r="G13000" s="0" t="n">
        <v>213123081</v>
      </c>
      <c r="H13000" s="6" t="s">
        <v>6181</v>
      </c>
      <c r="I13000" s="11" t="n">
        <f aca="false">A13000-G13000</f>
        <v>0</v>
      </c>
      <c r="J13000" s="0" t="b">
        <f aca="false">EXACT(B13000,E13000)</f>
        <v>1</v>
      </c>
    </row>
    <row r="13001" customFormat="false" ht="14.25" hidden="false" customHeight="false" outlineLevel="0" collapsed="false">
      <c r="A13001" s="31" t="n">
        <v>213123083</v>
      </c>
      <c r="B13001" s="15" t="s">
        <v>12256</v>
      </c>
      <c r="C13001" s="15" t="s">
        <v>1817</v>
      </c>
      <c r="D13001" s="6" t="s">
        <v>6181</v>
      </c>
      <c r="E13001" s="6" t="s">
        <v>12256</v>
      </c>
      <c r="F13001" s="0" t="n">
        <v>100</v>
      </c>
      <c r="G13001" s="0" t="n">
        <v>213123083</v>
      </c>
      <c r="H13001" s="6" t="s">
        <v>6181</v>
      </c>
      <c r="I13001" s="11" t="n">
        <f aca="false">A13001-G13001</f>
        <v>0</v>
      </c>
      <c r="J13001" s="0" t="b">
        <f aca="false">EXACT(B13001,E13001)</f>
        <v>1</v>
      </c>
    </row>
    <row r="13002" customFormat="false" ht="14.25" hidden="false" customHeight="false" outlineLevel="0" collapsed="false">
      <c r="A13002" s="31" t="n">
        <v>213123085</v>
      </c>
      <c r="B13002" s="15" t="s">
        <v>12257</v>
      </c>
      <c r="C13002" s="15" t="s">
        <v>1817</v>
      </c>
      <c r="D13002" s="6" t="s">
        <v>6181</v>
      </c>
      <c r="E13002" s="6" t="s">
        <v>12257</v>
      </c>
      <c r="F13002" s="0" t="n">
        <v>100</v>
      </c>
      <c r="G13002" s="0" t="n">
        <v>213123085</v>
      </c>
      <c r="H13002" s="6" t="s">
        <v>6181</v>
      </c>
      <c r="I13002" s="11" t="n">
        <f aca="false">A13002-G13002</f>
        <v>0</v>
      </c>
      <c r="J13002" s="0" t="b">
        <f aca="false">EXACT(B13002,E13002)</f>
        <v>1</v>
      </c>
    </row>
    <row r="13003" customFormat="false" ht="14.25" hidden="false" customHeight="false" outlineLevel="0" collapsed="false">
      <c r="A13003" s="31" t="n">
        <v>213123086</v>
      </c>
      <c r="B13003" s="15" t="s">
        <v>12258</v>
      </c>
      <c r="C13003" s="15" t="s">
        <v>1817</v>
      </c>
      <c r="D13003" s="6" t="s">
        <v>6181</v>
      </c>
      <c r="E13003" s="6" t="s">
        <v>12258</v>
      </c>
      <c r="F13003" s="0" t="n">
        <v>100</v>
      </c>
      <c r="G13003" s="0" t="n">
        <v>213123086</v>
      </c>
      <c r="H13003" s="6" t="s">
        <v>6181</v>
      </c>
      <c r="I13003" s="11" t="n">
        <f aca="false">A13003-G13003</f>
        <v>0</v>
      </c>
      <c r="J13003" s="0" t="b">
        <f aca="false">EXACT(B13003,E13003)</f>
        <v>1</v>
      </c>
    </row>
    <row r="13004" customFormat="false" ht="14.25" hidden="false" customHeight="false" outlineLevel="0" collapsed="false">
      <c r="A13004" s="31" t="n">
        <v>213123087</v>
      </c>
      <c r="B13004" s="15" t="s">
        <v>12259</v>
      </c>
      <c r="C13004" s="15" t="s">
        <v>48</v>
      </c>
      <c r="D13004" s="6" t="s">
        <v>6181</v>
      </c>
      <c r="E13004" s="6" t="s">
        <v>12259</v>
      </c>
      <c r="F13004" s="0" t="n">
        <v>100</v>
      </c>
      <c r="G13004" s="0" t="n">
        <v>213123087</v>
      </c>
      <c r="H13004" s="6" t="s">
        <v>6181</v>
      </c>
      <c r="I13004" s="11" t="n">
        <f aca="false">A13004-G13004</f>
        <v>0</v>
      </c>
      <c r="J13004" s="0" t="b">
        <f aca="false">EXACT(B13004,E13004)</f>
        <v>1</v>
      </c>
    </row>
    <row r="13005" customFormat="false" ht="14.25" hidden="false" customHeight="false" outlineLevel="0" collapsed="false">
      <c r="A13005" s="31" t="n">
        <v>213123088</v>
      </c>
      <c r="B13005" s="15" t="s">
        <v>12260</v>
      </c>
      <c r="C13005" s="15" t="s">
        <v>2543</v>
      </c>
      <c r="D13005" s="6" t="s">
        <v>6181</v>
      </c>
      <c r="E13005" s="6" t="s">
        <v>12260</v>
      </c>
      <c r="F13005" s="0" t="n">
        <v>100</v>
      </c>
      <c r="G13005" s="0" t="n">
        <v>213123088</v>
      </c>
      <c r="H13005" s="6" t="s">
        <v>6181</v>
      </c>
      <c r="I13005" s="11" t="n">
        <f aca="false">A13005-G13005</f>
        <v>0</v>
      </c>
      <c r="J13005" s="0" t="b">
        <f aca="false">EXACT(B13005,E13005)</f>
        <v>1</v>
      </c>
    </row>
    <row r="13006" customFormat="false" ht="14.25" hidden="false" customHeight="false" outlineLevel="0" collapsed="false">
      <c r="A13006" s="31" t="n">
        <v>213123090</v>
      </c>
      <c r="B13006" s="15" t="s">
        <v>12261</v>
      </c>
      <c r="C13006" s="15" t="s">
        <v>334</v>
      </c>
      <c r="D13006" s="6" t="s">
        <v>6181</v>
      </c>
      <c r="E13006" s="6" t="s">
        <v>12261</v>
      </c>
      <c r="F13006" s="0" t="n">
        <v>100</v>
      </c>
      <c r="G13006" s="0" t="n">
        <v>213123090</v>
      </c>
      <c r="H13006" s="6" t="s">
        <v>6181</v>
      </c>
      <c r="I13006" s="11" t="n">
        <f aca="false">A13006-G13006</f>
        <v>0</v>
      </c>
      <c r="J13006" s="0" t="b">
        <f aca="false">EXACT(B13006,E13006)</f>
        <v>1</v>
      </c>
    </row>
    <row r="13007" customFormat="false" ht="14.25" hidden="false" customHeight="false" outlineLevel="0" collapsed="false">
      <c r="A13007" s="31" t="n">
        <v>213123091</v>
      </c>
      <c r="B13007" s="15" t="s">
        <v>12262</v>
      </c>
      <c r="C13007" s="15" t="s">
        <v>2543</v>
      </c>
      <c r="D13007" s="6" t="s">
        <v>6181</v>
      </c>
      <c r="E13007" s="6" t="s">
        <v>12262</v>
      </c>
      <c r="F13007" s="0" t="n">
        <v>100</v>
      </c>
      <c r="G13007" s="0" t="n">
        <v>213123091</v>
      </c>
      <c r="H13007" s="6" t="s">
        <v>6181</v>
      </c>
      <c r="I13007" s="11" t="n">
        <f aca="false">A13007-G13007</f>
        <v>0</v>
      </c>
      <c r="J13007" s="0" t="b">
        <f aca="false">EXACT(B13007,E13007)</f>
        <v>1</v>
      </c>
    </row>
    <row r="13008" customFormat="false" ht="14.25" hidden="false" customHeight="false" outlineLevel="0" collapsed="false">
      <c r="A13008" s="31" t="n">
        <v>213123093</v>
      </c>
      <c r="B13008" s="15" t="s">
        <v>12263</v>
      </c>
      <c r="C13008" s="15" t="s">
        <v>48</v>
      </c>
      <c r="D13008" s="6" t="s">
        <v>6181</v>
      </c>
      <c r="E13008" s="6" t="s">
        <v>12263</v>
      </c>
      <c r="F13008" s="0" t="n">
        <v>100</v>
      </c>
      <c r="G13008" s="0" t="n">
        <v>213123093</v>
      </c>
      <c r="H13008" s="6" t="s">
        <v>6181</v>
      </c>
      <c r="I13008" s="11" t="n">
        <f aca="false">A13008-G13008</f>
        <v>0</v>
      </c>
      <c r="J13008" s="0" t="b">
        <f aca="false">EXACT(B13008,E13008)</f>
        <v>1</v>
      </c>
    </row>
    <row r="13009" customFormat="false" ht="14.25" hidden="false" customHeight="false" outlineLevel="0" collapsed="false">
      <c r="A13009" s="31" t="n">
        <v>213123095</v>
      </c>
      <c r="B13009" s="15" t="s">
        <v>12264</v>
      </c>
      <c r="C13009" s="15" t="s">
        <v>21</v>
      </c>
      <c r="D13009" s="6" t="s">
        <v>6181</v>
      </c>
      <c r="E13009" s="6" t="s">
        <v>12264</v>
      </c>
      <c r="F13009" s="0" t="n">
        <v>100</v>
      </c>
      <c r="G13009" s="0" t="n">
        <v>213123095</v>
      </c>
      <c r="H13009" s="6" t="s">
        <v>6181</v>
      </c>
      <c r="I13009" s="11" t="n">
        <f aca="false">A13009-G13009</f>
        <v>0</v>
      </c>
      <c r="J13009" s="0" t="b">
        <f aca="false">EXACT(B13009,E13009)</f>
        <v>1</v>
      </c>
    </row>
    <row r="13010" customFormat="false" ht="14.25" hidden="false" customHeight="false" outlineLevel="0" collapsed="false">
      <c r="A13010" s="31" t="n">
        <v>213123096</v>
      </c>
      <c r="B13010" s="15" t="s">
        <v>2174</v>
      </c>
      <c r="C13010" s="15" t="s">
        <v>2543</v>
      </c>
      <c r="D13010" s="6" t="s">
        <v>6181</v>
      </c>
      <c r="E13010" s="6" t="s">
        <v>2174</v>
      </c>
      <c r="F13010" s="0" t="n">
        <v>100</v>
      </c>
      <c r="G13010" s="0" t="n">
        <v>213123096</v>
      </c>
      <c r="H13010" s="6" t="s">
        <v>6181</v>
      </c>
      <c r="I13010" s="11" t="n">
        <f aca="false">A13010-G13010</f>
        <v>0</v>
      </c>
      <c r="J13010" s="0" t="b">
        <f aca="false">EXACT(B13010,E13010)</f>
        <v>1</v>
      </c>
    </row>
    <row r="13011" customFormat="false" ht="14.25" hidden="false" customHeight="false" outlineLevel="0" collapsed="false">
      <c r="A13011" s="31" t="n">
        <v>213123097</v>
      </c>
      <c r="B13011" s="15" t="s">
        <v>12265</v>
      </c>
      <c r="C13011" s="15" t="s">
        <v>334</v>
      </c>
      <c r="D13011" s="6" t="s">
        <v>6181</v>
      </c>
      <c r="E13011" s="6" t="s">
        <v>12265</v>
      </c>
      <c r="F13011" s="0" t="n">
        <v>100</v>
      </c>
      <c r="G13011" s="0" t="n">
        <v>213123097</v>
      </c>
      <c r="H13011" s="6" t="s">
        <v>6181</v>
      </c>
      <c r="I13011" s="11" t="n">
        <f aca="false">A13011-G13011</f>
        <v>0</v>
      </c>
      <c r="J13011" s="0" t="b">
        <f aca="false">EXACT(B13011,E13011)</f>
        <v>1</v>
      </c>
    </row>
    <row r="13012" customFormat="false" ht="14.25" hidden="false" customHeight="false" outlineLevel="0" collapsed="false">
      <c r="A13012" s="31" t="n">
        <v>213123098</v>
      </c>
      <c r="B13012" s="15" t="s">
        <v>12266</v>
      </c>
      <c r="C13012" s="15" t="s">
        <v>48</v>
      </c>
      <c r="D13012" s="6" t="s">
        <v>6181</v>
      </c>
      <c r="E13012" s="6" t="s">
        <v>12266</v>
      </c>
      <c r="F13012" s="0" t="n">
        <v>100</v>
      </c>
      <c r="G13012" s="0" t="n">
        <v>213123098</v>
      </c>
      <c r="H13012" s="6" t="s">
        <v>6181</v>
      </c>
      <c r="I13012" s="11" t="n">
        <f aca="false">A13012-G13012</f>
        <v>0</v>
      </c>
      <c r="J13012" s="0" t="b">
        <f aca="false">EXACT(B13012,E13012)</f>
        <v>1</v>
      </c>
    </row>
    <row r="13013" customFormat="false" ht="14.25" hidden="false" customHeight="false" outlineLevel="0" collapsed="false">
      <c r="A13013" s="31" t="n">
        <v>213123099</v>
      </c>
      <c r="B13013" s="15" t="s">
        <v>12182</v>
      </c>
      <c r="C13013" s="15" t="s">
        <v>48</v>
      </c>
      <c r="D13013" s="6" t="s">
        <v>6181</v>
      </c>
      <c r="E13013" s="6" t="s">
        <v>12182</v>
      </c>
      <c r="F13013" s="0" t="n">
        <v>100</v>
      </c>
      <c r="G13013" s="0" t="n">
        <v>213123099</v>
      </c>
      <c r="H13013" s="6" t="s">
        <v>6181</v>
      </c>
      <c r="I13013" s="11" t="n">
        <f aca="false">A13013-G13013</f>
        <v>0</v>
      </c>
      <c r="J13013" s="0" t="b">
        <f aca="false">EXACT(B13013,E13013)</f>
        <v>1</v>
      </c>
    </row>
    <row r="13014" customFormat="false" ht="14.25" hidden="false" customHeight="false" outlineLevel="0" collapsed="false">
      <c r="A13014" s="31" t="n">
        <v>213123100</v>
      </c>
      <c r="B13014" s="15" t="s">
        <v>12267</v>
      </c>
      <c r="C13014" s="15" t="s">
        <v>2543</v>
      </c>
      <c r="D13014" s="6" t="s">
        <v>6181</v>
      </c>
      <c r="E13014" s="6" t="s">
        <v>12267</v>
      </c>
      <c r="F13014" s="0" t="n">
        <v>100</v>
      </c>
      <c r="G13014" s="0" t="n">
        <v>213123100</v>
      </c>
      <c r="H13014" s="6" t="s">
        <v>6181</v>
      </c>
      <c r="I13014" s="11" t="n">
        <f aca="false">A13014-G13014</f>
        <v>0</v>
      </c>
      <c r="J13014" s="0" t="b">
        <f aca="false">EXACT(B13014,E13014)</f>
        <v>1</v>
      </c>
    </row>
    <row r="13015" customFormat="false" ht="14.25" hidden="false" customHeight="false" outlineLevel="0" collapsed="false">
      <c r="A13015" s="31" t="n">
        <v>213123101</v>
      </c>
      <c r="B13015" s="15" t="s">
        <v>12268</v>
      </c>
      <c r="C13015" s="15" t="s">
        <v>2543</v>
      </c>
      <c r="D13015" s="6" t="s">
        <v>6181</v>
      </c>
      <c r="E13015" s="6" t="s">
        <v>12268</v>
      </c>
      <c r="F13015" s="0" t="n">
        <v>100</v>
      </c>
      <c r="G13015" s="0" t="n">
        <v>213123101</v>
      </c>
      <c r="H13015" s="6" t="s">
        <v>6181</v>
      </c>
      <c r="I13015" s="11" t="n">
        <f aca="false">A13015-G13015</f>
        <v>0</v>
      </c>
      <c r="J13015" s="0" t="b">
        <f aca="false">EXACT(B13015,E13015)</f>
        <v>1</v>
      </c>
    </row>
    <row r="13016" customFormat="false" ht="14.25" hidden="false" customHeight="false" outlineLevel="0" collapsed="false">
      <c r="A13016" s="31" t="n">
        <v>213123102</v>
      </c>
      <c r="B13016" s="15" t="s">
        <v>12269</v>
      </c>
      <c r="C13016" s="15" t="s">
        <v>48</v>
      </c>
      <c r="D13016" s="6" t="s">
        <v>6181</v>
      </c>
      <c r="E13016" s="6" t="s">
        <v>12269</v>
      </c>
      <c r="F13016" s="0" t="n">
        <v>100</v>
      </c>
      <c r="G13016" s="0" t="n">
        <v>213123102</v>
      </c>
      <c r="H13016" s="6" t="s">
        <v>6181</v>
      </c>
      <c r="I13016" s="11" t="n">
        <f aca="false">A13016-G13016</f>
        <v>0</v>
      </c>
      <c r="J13016" s="0" t="b">
        <f aca="false">EXACT(B13016,E13016)</f>
        <v>1</v>
      </c>
    </row>
    <row r="13017" customFormat="false" ht="14.25" hidden="false" customHeight="false" outlineLevel="0" collapsed="false">
      <c r="A13017" s="31" t="n">
        <v>213123104</v>
      </c>
      <c r="B13017" s="15" t="s">
        <v>12270</v>
      </c>
      <c r="C13017" s="15" t="s">
        <v>2543</v>
      </c>
      <c r="D13017" s="6" t="s">
        <v>6181</v>
      </c>
      <c r="E13017" s="6" t="s">
        <v>12270</v>
      </c>
      <c r="F13017" s="0" t="n">
        <v>100</v>
      </c>
      <c r="G13017" s="0" t="n">
        <v>213123104</v>
      </c>
      <c r="H13017" s="6" t="s">
        <v>6181</v>
      </c>
      <c r="I13017" s="11" t="n">
        <f aca="false">A13017-G13017</f>
        <v>0</v>
      </c>
      <c r="J13017" s="0" t="b">
        <f aca="false">EXACT(B13017,E13017)</f>
        <v>1</v>
      </c>
    </row>
    <row r="13018" customFormat="false" ht="14.25" hidden="false" customHeight="false" outlineLevel="0" collapsed="false">
      <c r="A13018" s="31" t="n">
        <v>213123105</v>
      </c>
      <c r="B13018" s="15" t="s">
        <v>12271</v>
      </c>
      <c r="C13018" s="15" t="s">
        <v>2543</v>
      </c>
      <c r="D13018" s="6" t="s">
        <v>6181</v>
      </c>
      <c r="E13018" s="6" t="s">
        <v>12271</v>
      </c>
      <c r="F13018" s="0" t="n">
        <v>100</v>
      </c>
      <c r="G13018" s="0" t="n">
        <v>213123105</v>
      </c>
      <c r="H13018" s="6" t="s">
        <v>6181</v>
      </c>
      <c r="I13018" s="11" t="n">
        <f aca="false">A13018-G13018</f>
        <v>0</v>
      </c>
      <c r="J13018" s="0" t="b">
        <f aca="false">EXACT(B13018,E13018)</f>
        <v>1</v>
      </c>
    </row>
    <row r="13019" customFormat="false" ht="14.25" hidden="false" customHeight="false" outlineLevel="0" collapsed="false">
      <c r="A13019" s="31" t="n">
        <v>213123106</v>
      </c>
      <c r="B13019" s="15" t="s">
        <v>12272</v>
      </c>
      <c r="C13019" s="15" t="s">
        <v>334</v>
      </c>
      <c r="D13019" s="6" t="s">
        <v>6181</v>
      </c>
      <c r="E13019" s="6" t="s">
        <v>12272</v>
      </c>
      <c r="F13019" s="0" t="n">
        <v>100</v>
      </c>
      <c r="G13019" s="0" t="n">
        <v>213123106</v>
      </c>
      <c r="H13019" s="6" t="s">
        <v>6181</v>
      </c>
      <c r="I13019" s="11" t="n">
        <f aca="false">A13019-G13019</f>
        <v>0</v>
      </c>
      <c r="J13019" s="0" t="b">
        <f aca="false">EXACT(B13019,E13019)</f>
        <v>1</v>
      </c>
    </row>
    <row r="13020" customFormat="false" ht="14.25" hidden="false" customHeight="false" outlineLevel="0" collapsed="false">
      <c r="A13020" s="31" t="n">
        <v>213123107</v>
      </c>
      <c r="B13020" s="15" t="s">
        <v>12273</v>
      </c>
      <c r="C13020" s="15" t="s">
        <v>334</v>
      </c>
      <c r="D13020" s="6" t="s">
        <v>6181</v>
      </c>
      <c r="E13020" s="6" t="s">
        <v>12273</v>
      </c>
      <c r="F13020" s="0" t="n">
        <v>100</v>
      </c>
      <c r="G13020" s="0" t="n">
        <v>213123107</v>
      </c>
      <c r="H13020" s="6" t="s">
        <v>6181</v>
      </c>
      <c r="I13020" s="11" t="n">
        <f aca="false">A13020-G13020</f>
        <v>0</v>
      </c>
      <c r="J13020" s="0" t="b">
        <f aca="false">EXACT(B13020,E13020)</f>
        <v>1</v>
      </c>
    </row>
    <row r="13021" customFormat="false" ht="14.25" hidden="false" customHeight="false" outlineLevel="0" collapsed="false">
      <c r="A13021" s="31" t="n">
        <v>213123108</v>
      </c>
      <c r="B13021" s="15" t="s">
        <v>12274</v>
      </c>
      <c r="C13021" s="15" t="s">
        <v>2543</v>
      </c>
      <c r="D13021" s="6" t="s">
        <v>6181</v>
      </c>
      <c r="E13021" s="6" t="s">
        <v>12274</v>
      </c>
      <c r="F13021" s="0" t="n">
        <v>100</v>
      </c>
      <c r="G13021" s="0" t="n">
        <v>213123108</v>
      </c>
      <c r="H13021" s="6" t="s">
        <v>6181</v>
      </c>
      <c r="I13021" s="11" t="n">
        <f aca="false">A13021-G13021</f>
        <v>0</v>
      </c>
      <c r="J13021" s="0" t="b">
        <f aca="false">EXACT(B13021,E13021)</f>
        <v>1</v>
      </c>
    </row>
    <row r="13022" customFormat="false" ht="14.25" hidden="false" customHeight="false" outlineLevel="0" collapsed="false">
      <c r="A13022" s="31" t="n">
        <v>213123109</v>
      </c>
      <c r="B13022" s="15" t="s">
        <v>12275</v>
      </c>
      <c r="C13022" s="15" t="s">
        <v>2543</v>
      </c>
      <c r="D13022" s="6" t="s">
        <v>6181</v>
      </c>
      <c r="E13022" s="6" t="s">
        <v>12275</v>
      </c>
      <c r="F13022" s="0" t="n">
        <v>100</v>
      </c>
      <c r="G13022" s="0" t="n">
        <v>213123109</v>
      </c>
      <c r="H13022" s="6" t="s">
        <v>6181</v>
      </c>
      <c r="I13022" s="11" t="n">
        <f aca="false">A13022-G13022</f>
        <v>0</v>
      </c>
      <c r="J13022" s="0" t="b">
        <f aca="false">EXACT(B13022,E13022)</f>
        <v>1</v>
      </c>
    </row>
    <row r="13023" customFormat="false" ht="14.25" hidden="false" customHeight="false" outlineLevel="0" collapsed="false">
      <c r="A13023" s="31" t="n">
        <v>213123110</v>
      </c>
      <c r="B13023" s="15" t="s">
        <v>7309</v>
      </c>
      <c r="C13023" s="15" t="s">
        <v>21</v>
      </c>
      <c r="D13023" s="6" t="s">
        <v>6181</v>
      </c>
      <c r="E13023" s="6" t="s">
        <v>7309</v>
      </c>
      <c r="F13023" s="0" t="n">
        <v>100</v>
      </c>
      <c r="G13023" s="0" t="n">
        <v>213123110</v>
      </c>
      <c r="H13023" s="6" t="s">
        <v>6181</v>
      </c>
      <c r="I13023" s="11" t="n">
        <f aca="false">A13023-G13023</f>
        <v>0</v>
      </c>
      <c r="J13023" s="0" t="b">
        <f aca="false">EXACT(B13023,E13023)</f>
        <v>1</v>
      </c>
    </row>
    <row r="13024" customFormat="false" ht="14.25" hidden="false" customHeight="false" outlineLevel="0" collapsed="false">
      <c r="A13024" s="31" t="n">
        <v>213123112</v>
      </c>
      <c r="B13024" s="15" t="s">
        <v>2469</v>
      </c>
      <c r="C13024" s="15" t="s">
        <v>2543</v>
      </c>
      <c r="D13024" s="6" t="s">
        <v>6181</v>
      </c>
      <c r="E13024" s="6" t="s">
        <v>2469</v>
      </c>
      <c r="F13024" s="0" t="n">
        <v>100</v>
      </c>
      <c r="G13024" s="0" t="n">
        <v>213123112</v>
      </c>
      <c r="H13024" s="6" t="s">
        <v>6181</v>
      </c>
      <c r="I13024" s="11" t="n">
        <f aca="false">A13024-G13024</f>
        <v>0</v>
      </c>
      <c r="J13024" s="0" t="b">
        <f aca="false">EXACT(B13024,E13024)</f>
        <v>1</v>
      </c>
    </row>
    <row r="13025" customFormat="false" ht="14.25" hidden="false" customHeight="false" outlineLevel="0" collapsed="false">
      <c r="A13025" s="31" t="n">
        <v>213123113</v>
      </c>
      <c r="B13025" s="15" t="s">
        <v>12276</v>
      </c>
      <c r="C13025" s="15" t="s">
        <v>2543</v>
      </c>
      <c r="D13025" s="6" t="s">
        <v>6181</v>
      </c>
      <c r="E13025" s="6" t="s">
        <v>12276</v>
      </c>
      <c r="F13025" s="0" t="n">
        <v>100</v>
      </c>
      <c r="G13025" s="0" t="n">
        <v>213123113</v>
      </c>
      <c r="H13025" s="6" t="s">
        <v>6181</v>
      </c>
      <c r="I13025" s="11" t="n">
        <f aca="false">A13025-G13025</f>
        <v>0</v>
      </c>
      <c r="J13025" s="0" t="b">
        <f aca="false">EXACT(B13025,E13025)</f>
        <v>1</v>
      </c>
    </row>
    <row r="13026" customFormat="false" ht="14.25" hidden="false" customHeight="false" outlineLevel="0" collapsed="false">
      <c r="A13026" s="31" t="n">
        <v>213123114</v>
      </c>
      <c r="B13026" s="15" t="s">
        <v>12277</v>
      </c>
      <c r="C13026" s="15" t="s">
        <v>2543</v>
      </c>
      <c r="D13026" s="6" t="s">
        <v>6181</v>
      </c>
      <c r="E13026" s="6" t="s">
        <v>12277</v>
      </c>
      <c r="F13026" s="0" t="n">
        <v>100</v>
      </c>
      <c r="G13026" s="0" t="n">
        <v>213123114</v>
      </c>
      <c r="H13026" s="6" t="s">
        <v>6181</v>
      </c>
      <c r="I13026" s="11" t="n">
        <f aca="false">A13026-G13026</f>
        <v>0</v>
      </c>
      <c r="J13026" s="0" t="b">
        <f aca="false">EXACT(B13026,E13026)</f>
        <v>1</v>
      </c>
    </row>
    <row r="13027" customFormat="false" ht="14.25" hidden="false" customHeight="false" outlineLevel="0" collapsed="false">
      <c r="A13027" s="31" t="n">
        <v>213123115</v>
      </c>
      <c r="B13027" s="15" t="s">
        <v>12278</v>
      </c>
      <c r="C13027" s="15" t="s">
        <v>334</v>
      </c>
      <c r="D13027" s="6" t="s">
        <v>6181</v>
      </c>
      <c r="E13027" s="6" t="s">
        <v>12278</v>
      </c>
      <c r="F13027" s="0" t="n">
        <v>100</v>
      </c>
      <c r="G13027" s="0" t="n">
        <v>213123115</v>
      </c>
      <c r="H13027" s="6" t="s">
        <v>6181</v>
      </c>
      <c r="I13027" s="11" t="n">
        <f aca="false">A13027-G13027</f>
        <v>0</v>
      </c>
      <c r="J13027" s="0" t="b">
        <f aca="false">EXACT(B13027,E13027)</f>
        <v>1</v>
      </c>
    </row>
    <row r="13028" customFormat="false" ht="14.25" hidden="false" customHeight="false" outlineLevel="0" collapsed="false">
      <c r="A13028" s="31" t="n">
        <v>213123116</v>
      </c>
      <c r="B13028" s="15" t="s">
        <v>12279</v>
      </c>
      <c r="C13028" s="15" t="s">
        <v>2543</v>
      </c>
      <c r="D13028" s="6" t="s">
        <v>6181</v>
      </c>
      <c r="E13028" s="6" t="s">
        <v>12279</v>
      </c>
      <c r="F13028" s="0" t="n">
        <v>100</v>
      </c>
      <c r="G13028" s="0" t="n">
        <v>213123116</v>
      </c>
      <c r="H13028" s="6" t="s">
        <v>6181</v>
      </c>
      <c r="I13028" s="11" t="n">
        <f aca="false">A13028-G13028</f>
        <v>0</v>
      </c>
      <c r="J13028" s="0" t="b">
        <f aca="false">EXACT(B13028,E13028)</f>
        <v>1</v>
      </c>
    </row>
    <row r="13029" customFormat="false" ht="14.25" hidden="false" customHeight="false" outlineLevel="0" collapsed="false">
      <c r="A13029" s="31" t="n">
        <v>213123117</v>
      </c>
      <c r="B13029" s="15" t="s">
        <v>12280</v>
      </c>
      <c r="C13029" s="15" t="s">
        <v>2543</v>
      </c>
      <c r="D13029" s="6" t="s">
        <v>6181</v>
      </c>
      <c r="E13029" s="6" t="s">
        <v>12280</v>
      </c>
      <c r="F13029" s="0" t="n">
        <v>100</v>
      </c>
      <c r="G13029" s="0" t="n">
        <v>213123117</v>
      </c>
      <c r="H13029" s="6" t="s">
        <v>6181</v>
      </c>
      <c r="I13029" s="11" t="n">
        <f aca="false">A13029-G13029</f>
        <v>0</v>
      </c>
      <c r="J13029" s="0" t="b">
        <f aca="false">EXACT(B13029,E13029)</f>
        <v>1</v>
      </c>
    </row>
    <row r="13030" customFormat="false" ht="14.25" hidden="false" customHeight="false" outlineLevel="0" collapsed="false">
      <c r="A13030" s="31" t="n">
        <v>213123118</v>
      </c>
      <c r="B13030" s="15" t="s">
        <v>12281</v>
      </c>
      <c r="C13030" s="15" t="s">
        <v>334</v>
      </c>
      <c r="D13030" s="6" t="s">
        <v>6181</v>
      </c>
      <c r="E13030" s="6" t="s">
        <v>12281</v>
      </c>
      <c r="F13030" s="0" t="n">
        <v>100</v>
      </c>
      <c r="G13030" s="0" t="n">
        <v>213123118</v>
      </c>
      <c r="H13030" s="6" t="s">
        <v>6181</v>
      </c>
      <c r="I13030" s="11" t="n">
        <f aca="false">A13030-G13030</f>
        <v>0</v>
      </c>
      <c r="J13030" s="0" t="b">
        <f aca="false">EXACT(B13030,E13030)</f>
        <v>1</v>
      </c>
    </row>
    <row r="13031" customFormat="false" ht="14.25" hidden="false" customHeight="false" outlineLevel="0" collapsed="false">
      <c r="A13031" s="31" t="n">
        <v>213123119</v>
      </c>
      <c r="B13031" s="15" t="s">
        <v>12282</v>
      </c>
      <c r="C13031" s="15" t="s">
        <v>48</v>
      </c>
      <c r="D13031" s="6" t="s">
        <v>6181</v>
      </c>
      <c r="E13031" s="6" t="s">
        <v>12282</v>
      </c>
      <c r="F13031" s="0" t="n">
        <v>100</v>
      </c>
      <c r="G13031" s="0" t="n">
        <v>213123119</v>
      </c>
      <c r="H13031" s="6" t="s">
        <v>6181</v>
      </c>
      <c r="I13031" s="11" t="n">
        <f aca="false">A13031-G13031</f>
        <v>0</v>
      </c>
      <c r="J13031" s="0" t="b">
        <f aca="false">EXACT(B13031,E13031)</f>
        <v>1</v>
      </c>
    </row>
    <row r="13032" customFormat="false" ht="14.25" hidden="false" customHeight="false" outlineLevel="0" collapsed="false">
      <c r="A13032" s="31" t="n">
        <v>213123120</v>
      </c>
      <c r="B13032" s="15" t="s">
        <v>12283</v>
      </c>
      <c r="C13032" s="15" t="s">
        <v>2551</v>
      </c>
      <c r="D13032" s="6" t="s">
        <v>6181</v>
      </c>
      <c r="E13032" s="6" t="s">
        <v>12283</v>
      </c>
      <c r="F13032" s="0" t="n">
        <v>100</v>
      </c>
      <c r="G13032" s="0" t="n">
        <v>213123120</v>
      </c>
      <c r="H13032" s="6" t="s">
        <v>6181</v>
      </c>
      <c r="I13032" s="11" t="n">
        <f aca="false">A13032-G13032</f>
        <v>0</v>
      </c>
      <c r="J13032" s="0" t="b">
        <f aca="false">EXACT(B13032,E13032)</f>
        <v>1</v>
      </c>
    </row>
    <row r="13033" customFormat="false" ht="14.25" hidden="false" customHeight="false" outlineLevel="0" collapsed="false">
      <c r="A13033" s="31" t="n">
        <v>213123122</v>
      </c>
      <c r="B13033" s="15" t="s">
        <v>12284</v>
      </c>
      <c r="C13033" s="15" t="s">
        <v>2527</v>
      </c>
      <c r="D13033" s="6" t="s">
        <v>6181</v>
      </c>
      <c r="E13033" s="6" t="s">
        <v>12284</v>
      </c>
      <c r="F13033" s="0" t="n">
        <v>100</v>
      </c>
      <c r="G13033" s="0" t="n">
        <v>213123122</v>
      </c>
      <c r="H13033" s="6" t="s">
        <v>6181</v>
      </c>
      <c r="I13033" s="11" t="n">
        <f aca="false">A13033-G13033</f>
        <v>0</v>
      </c>
      <c r="J13033" s="0" t="b">
        <f aca="false">EXACT(B13033,E13033)</f>
        <v>1</v>
      </c>
    </row>
    <row r="13034" customFormat="false" ht="14.25" hidden="false" customHeight="false" outlineLevel="0" collapsed="false">
      <c r="A13034" s="31" t="n">
        <v>213123123</v>
      </c>
      <c r="B13034" s="15" t="s">
        <v>12285</v>
      </c>
      <c r="C13034" s="15" t="s">
        <v>2531</v>
      </c>
      <c r="D13034" s="6" t="s">
        <v>6181</v>
      </c>
      <c r="E13034" s="6" t="s">
        <v>12285</v>
      </c>
      <c r="F13034" s="0" t="n">
        <v>100</v>
      </c>
      <c r="G13034" s="0" t="n">
        <v>213123123</v>
      </c>
      <c r="H13034" s="6" t="s">
        <v>6181</v>
      </c>
      <c r="I13034" s="11" t="n">
        <f aca="false">A13034-G13034</f>
        <v>0</v>
      </c>
      <c r="J13034" s="0" t="b">
        <f aca="false">EXACT(B13034,E13034)</f>
        <v>1</v>
      </c>
    </row>
    <row r="13035" customFormat="false" ht="14.25" hidden="false" customHeight="false" outlineLevel="0" collapsed="false">
      <c r="A13035" s="31" t="n">
        <v>213123124</v>
      </c>
      <c r="B13035" s="15" t="s">
        <v>12286</v>
      </c>
      <c r="C13035" s="15" t="s">
        <v>2551</v>
      </c>
      <c r="D13035" s="6" t="s">
        <v>6181</v>
      </c>
      <c r="E13035" s="6" t="s">
        <v>12286</v>
      </c>
      <c r="F13035" s="0" t="n">
        <v>100</v>
      </c>
      <c r="G13035" s="0" t="n">
        <v>213123124</v>
      </c>
      <c r="H13035" s="6" t="s">
        <v>6181</v>
      </c>
      <c r="I13035" s="11" t="n">
        <f aca="false">A13035-G13035</f>
        <v>0</v>
      </c>
      <c r="J13035" s="0" t="b">
        <f aca="false">EXACT(B13035,E13035)</f>
        <v>1</v>
      </c>
    </row>
    <row r="13036" customFormat="false" ht="14.25" hidden="false" customHeight="false" outlineLevel="0" collapsed="false">
      <c r="A13036" s="31" t="n">
        <v>213123125</v>
      </c>
      <c r="B13036" s="15" t="s">
        <v>912</v>
      </c>
      <c r="C13036" s="15" t="s">
        <v>2615</v>
      </c>
      <c r="D13036" s="6" t="s">
        <v>6181</v>
      </c>
      <c r="E13036" s="6" t="s">
        <v>912</v>
      </c>
      <c r="F13036" s="0" t="n">
        <v>100</v>
      </c>
      <c r="G13036" s="0" t="n">
        <v>213123125</v>
      </c>
      <c r="H13036" s="6" t="s">
        <v>6181</v>
      </c>
      <c r="I13036" s="11" t="n">
        <f aca="false">A13036-G13036</f>
        <v>0</v>
      </c>
      <c r="J13036" s="0" t="b">
        <f aca="false">EXACT(B13036,E13036)</f>
        <v>1</v>
      </c>
    </row>
    <row r="13037" customFormat="false" ht="14.25" hidden="false" customHeight="false" outlineLevel="0" collapsed="false">
      <c r="A13037" s="31" t="n">
        <v>213123127</v>
      </c>
      <c r="B13037" s="15" t="s">
        <v>12287</v>
      </c>
      <c r="C13037" s="15" t="s">
        <v>2621</v>
      </c>
      <c r="D13037" s="6" t="s">
        <v>6181</v>
      </c>
      <c r="E13037" s="6" t="s">
        <v>12287</v>
      </c>
      <c r="F13037" s="0" t="n">
        <v>100</v>
      </c>
      <c r="G13037" s="0" t="n">
        <v>213123127</v>
      </c>
      <c r="H13037" s="6" t="s">
        <v>6181</v>
      </c>
      <c r="I13037" s="11" t="n">
        <f aca="false">A13037-G13037</f>
        <v>0</v>
      </c>
      <c r="J13037" s="0" t="b">
        <f aca="false">EXACT(B13037,E13037)</f>
        <v>1</v>
      </c>
    </row>
    <row r="13038" customFormat="false" ht="14.25" hidden="false" customHeight="false" outlineLevel="0" collapsed="false">
      <c r="A13038" s="31" t="n">
        <v>213123128</v>
      </c>
      <c r="B13038" s="15" t="s">
        <v>1790</v>
      </c>
      <c r="C13038" s="15" t="s">
        <v>2621</v>
      </c>
      <c r="D13038" s="6" t="s">
        <v>6181</v>
      </c>
      <c r="E13038" s="6" t="s">
        <v>1790</v>
      </c>
      <c r="F13038" s="0" t="n">
        <v>100</v>
      </c>
      <c r="G13038" s="0" t="n">
        <v>213123128</v>
      </c>
      <c r="H13038" s="6" t="s">
        <v>6181</v>
      </c>
      <c r="I13038" s="11" t="n">
        <f aca="false">A13038-G13038</f>
        <v>0</v>
      </c>
      <c r="J13038" s="0" t="b">
        <f aca="false">EXACT(B13038,E13038)</f>
        <v>1</v>
      </c>
    </row>
    <row r="13039" customFormat="false" ht="14.25" hidden="false" customHeight="false" outlineLevel="0" collapsed="false">
      <c r="A13039" s="31" t="n">
        <v>213123129</v>
      </c>
      <c r="B13039" s="15" t="s">
        <v>12288</v>
      </c>
      <c r="C13039" s="15" t="s">
        <v>2617</v>
      </c>
      <c r="D13039" s="6" t="s">
        <v>6181</v>
      </c>
      <c r="E13039" s="6" t="s">
        <v>12288</v>
      </c>
      <c r="F13039" s="0" t="n">
        <v>100</v>
      </c>
      <c r="G13039" s="0" t="n">
        <v>213123129</v>
      </c>
      <c r="H13039" s="6" t="s">
        <v>6181</v>
      </c>
      <c r="I13039" s="11" t="n">
        <f aca="false">A13039-G13039</f>
        <v>0</v>
      </c>
      <c r="J13039" s="0" t="b">
        <f aca="false">EXACT(B13039,E13039)</f>
        <v>1</v>
      </c>
    </row>
    <row r="13040" customFormat="false" ht="14.25" hidden="false" customHeight="false" outlineLevel="0" collapsed="false">
      <c r="A13040" s="31" t="n">
        <v>213123130</v>
      </c>
      <c r="B13040" s="15" t="s">
        <v>12289</v>
      </c>
      <c r="C13040" s="15" t="s">
        <v>21</v>
      </c>
      <c r="D13040" s="6" t="s">
        <v>6181</v>
      </c>
      <c r="E13040" s="6" t="s">
        <v>12289</v>
      </c>
      <c r="F13040" s="0" t="n">
        <v>100</v>
      </c>
      <c r="G13040" s="0" t="n">
        <v>213123130</v>
      </c>
      <c r="H13040" s="6" t="s">
        <v>6181</v>
      </c>
      <c r="I13040" s="11" t="n">
        <f aca="false">A13040-G13040</f>
        <v>0</v>
      </c>
      <c r="J13040" s="0" t="b">
        <f aca="false">EXACT(B13040,E13040)</f>
        <v>1</v>
      </c>
    </row>
    <row r="13041" customFormat="false" ht="14.25" hidden="false" customHeight="false" outlineLevel="0" collapsed="false">
      <c r="A13041" s="31" t="n">
        <v>213123131</v>
      </c>
      <c r="B13041" s="15" t="s">
        <v>12290</v>
      </c>
      <c r="C13041" s="15" t="s">
        <v>2621</v>
      </c>
      <c r="D13041" s="6" t="s">
        <v>6181</v>
      </c>
      <c r="E13041" s="6" t="s">
        <v>12290</v>
      </c>
      <c r="F13041" s="0" t="n">
        <v>100</v>
      </c>
      <c r="G13041" s="0" t="n">
        <v>213123131</v>
      </c>
      <c r="H13041" s="6" t="s">
        <v>6181</v>
      </c>
      <c r="I13041" s="11" t="n">
        <f aca="false">A13041-G13041</f>
        <v>0</v>
      </c>
      <c r="J13041" s="0" t="b">
        <f aca="false">EXACT(B13041,E13041)</f>
        <v>1</v>
      </c>
    </row>
    <row r="13042" customFormat="false" ht="14.25" hidden="false" customHeight="false" outlineLevel="0" collapsed="false">
      <c r="A13042" s="31" t="n">
        <v>213123133</v>
      </c>
      <c r="B13042" s="15" t="s">
        <v>12291</v>
      </c>
      <c r="C13042" s="15" t="s">
        <v>21</v>
      </c>
      <c r="D13042" s="6" t="s">
        <v>6181</v>
      </c>
      <c r="E13042" s="6" t="s">
        <v>12291</v>
      </c>
      <c r="F13042" s="0" t="n">
        <v>100</v>
      </c>
      <c r="G13042" s="0" t="n">
        <v>213123133</v>
      </c>
      <c r="H13042" s="6" t="s">
        <v>6181</v>
      </c>
      <c r="I13042" s="11" t="n">
        <f aca="false">A13042-G13042</f>
        <v>0</v>
      </c>
      <c r="J13042" s="0" t="b">
        <f aca="false">EXACT(B13042,E13042)</f>
        <v>1</v>
      </c>
    </row>
    <row r="13043" customFormat="false" ht="14.25" hidden="false" customHeight="false" outlineLevel="0" collapsed="false">
      <c r="A13043" s="31" t="n">
        <v>213123134</v>
      </c>
      <c r="B13043" s="15" t="s">
        <v>12292</v>
      </c>
      <c r="C13043" s="15" t="s">
        <v>2617</v>
      </c>
      <c r="D13043" s="6" t="s">
        <v>6181</v>
      </c>
      <c r="E13043" s="6" t="s">
        <v>12292</v>
      </c>
      <c r="F13043" s="0" t="n">
        <v>100</v>
      </c>
      <c r="G13043" s="0" t="n">
        <v>213123134</v>
      </c>
      <c r="H13043" s="6" t="s">
        <v>6181</v>
      </c>
      <c r="I13043" s="11" t="n">
        <f aca="false">A13043-G13043</f>
        <v>0</v>
      </c>
      <c r="J13043" s="0" t="b">
        <f aca="false">EXACT(B13043,E13043)</f>
        <v>1</v>
      </c>
    </row>
    <row r="13044" customFormat="false" ht="14.25" hidden="false" customHeight="false" outlineLevel="0" collapsed="false">
      <c r="A13044" s="31" t="n">
        <v>213123136</v>
      </c>
      <c r="B13044" s="15" t="s">
        <v>12293</v>
      </c>
      <c r="C13044" s="15" t="s">
        <v>2617</v>
      </c>
      <c r="D13044" s="6" t="s">
        <v>6181</v>
      </c>
      <c r="E13044" s="6" t="s">
        <v>12293</v>
      </c>
      <c r="F13044" s="0" t="n">
        <v>100</v>
      </c>
      <c r="G13044" s="0" t="n">
        <v>213123136</v>
      </c>
      <c r="H13044" s="6" t="s">
        <v>6181</v>
      </c>
      <c r="I13044" s="11" t="n">
        <f aca="false">A13044-G13044</f>
        <v>0</v>
      </c>
      <c r="J13044" s="0" t="b">
        <f aca="false">EXACT(B13044,E13044)</f>
        <v>1</v>
      </c>
    </row>
    <row r="13045" customFormat="false" ht="14.25" hidden="false" customHeight="false" outlineLevel="0" collapsed="false">
      <c r="A13045" s="31" t="n">
        <v>213123140</v>
      </c>
      <c r="B13045" s="15" t="s">
        <v>12294</v>
      </c>
      <c r="C13045" s="15" t="s">
        <v>2535</v>
      </c>
      <c r="D13045" s="6" t="s">
        <v>6181</v>
      </c>
      <c r="E13045" s="6" t="s">
        <v>12294</v>
      </c>
      <c r="F13045" s="0" t="n">
        <v>100</v>
      </c>
      <c r="G13045" s="0" t="n">
        <v>213123140</v>
      </c>
      <c r="H13045" s="6" t="s">
        <v>6181</v>
      </c>
      <c r="I13045" s="11" t="n">
        <f aca="false">A13045-G13045</f>
        <v>0</v>
      </c>
      <c r="J13045" s="0" t="b">
        <f aca="false">EXACT(B13045,E13045)</f>
        <v>1</v>
      </c>
    </row>
    <row r="13046" customFormat="false" ht="14.25" hidden="false" customHeight="false" outlineLevel="0" collapsed="false">
      <c r="A13046" s="31" t="n">
        <v>213123142</v>
      </c>
      <c r="B13046" s="15" t="s">
        <v>12295</v>
      </c>
      <c r="C13046" s="15" t="s">
        <v>2612</v>
      </c>
      <c r="D13046" s="6" t="s">
        <v>6181</v>
      </c>
      <c r="E13046" s="6" t="s">
        <v>12295</v>
      </c>
      <c r="F13046" s="0" t="n">
        <v>100</v>
      </c>
      <c r="G13046" s="0" t="n">
        <v>213123142</v>
      </c>
      <c r="H13046" s="6" t="s">
        <v>6181</v>
      </c>
      <c r="I13046" s="11" t="n">
        <f aca="false">A13046-G13046</f>
        <v>0</v>
      </c>
      <c r="J13046" s="0" t="b">
        <f aca="false">EXACT(B13046,E13046)</f>
        <v>1</v>
      </c>
    </row>
    <row r="13047" customFormat="false" ht="14.25" hidden="false" customHeight="false" outlineLevel="0" collapsed="false">
      <c r="A13047" s="31" t="n">
        <v>213123143</v>
      </c>
      <c r="B13047" s="15" t="s">
        <v>12296</v>
      </c>
      <c r="C13047" s="15" t="s">
        <v>2535</v>
      </c>
      <c r="D13047" s="6" t="s">
        <v>6181</v>
      </c>
      <c r="E13047" s="6" t="s">
        <v>12296</v>
      </c>
      <c r="F13047" s="0" t="n">
        <v>100</v>
      </c>
      <c r="G13047" s="0" t="n">
        <v>213123143</v>
      </c>
      <c r="H13047" s="6" t="s">
        <v>6181</v>
      </c>
      <c r="I13047" s="11" t="n">
        <f aca="false">A13047-G13047</f>
        <v>0</v>
      </c>
      <c r="J13047" s="0" t="b">
        <f aca="false">EXACT(B13047,E13047)</f>
        <v>1</v>
      </c>
    </row>
    <row r="13048" customFormat="false" ht="14.25" hidden="false" customHeight="false" outlineLevel="0" collapsed="false">
      <c r="A13048" s="31" t="n">
        <v>213123148</v>
      </c>
      <c r="B13048" s="15" t="s">
        <v>12297</v>
      </c>
      <c r="C13048" s="15" t="s">
        <v>2551</v>
      </c>
      <c r="D13048" s="6" t="s">
        <v>6181</v>
      </c>
      <c r="E13048" s="6" t="s">
        <v>12297</v>
      </c>
      <c r="F13048" s="0" t="n">
        <v>100</v>
      </c>
      <c r="G13048" s="0" t="n">
        <v>213123148</v>
      </c>
      <c r="H13048" s="6" t="s">
        <v>6181</v>
      </c>
      <c r="I13048" s="11" t="n">
        <f aca="false">A13048-G13048</f>
        <v>0</v>
      </c>
      <c r="J13048" s="0" t="b">
        <f aca="false">EXACT(B13048,E13048)</f>
        <v>1</v>
      </c>
    </row>
    <row r="13049" customFormat="false" ht="14.25" hidden="false" customHeight="false" outlineLevel="0" collapsed="false">
      <c r="A13049" s="31" t="n">
        <v>213123150</v>
      </c>
      <c r="B13049" s="15" t="s">
        <v>12298</v>
      </c>
      <c r="C13049" s="15" t="s">
        <v>2551</v>
      </c>
      <c r="D13049" s="6" t="s">
        <v>6181</v>
      </c>
      <c r="E13049" s="6" t="s">
        <v>12298</v>
      </c>
      <c r="F13049" s="0" t="n">
        <v>100</v>
      </c>
      <c r="G13049" s="0" t="n">
        <v>213123150</v>
      </c>
      <c r="H13049" s="6" t="s">
        <v>6181</v>
      </c>
      <c r="I13049" s="11" t="n">
        <f aca="false">A13049-G13049</f>
        <v>0</v>
      </c>
      <c r="J13049" s="0" t="b">
        <f aca="false">EXACT(B13049,E13049)</f>
        <v>1</v>
      </c>
    </row>
    <row r="13050" customFormat="false" ht="14.25" hidden="false" customHeight="false" outlineLevel="0" collapsed="false">
      <c r="A13050" s="31" t="n">
        <v>213123152</v>
      </c>
      <c r="B13050" s="15" t="s">
        <v>12299</v>
      </c>
      <c r="C13050" s="15" t="s">
        <v>2617</v>
      </c>
      <c r="D13050" s="6" t="s">
        <v>6181</v>
      </c>
      <c r="E13050" s="6" t="s">
        <v>12299</v>
      </c>
      <c r="F13050" s="0" t="n">
        <v>100</v>
      </c>
      <c r="G13050" s="0" t="n">
        <v>213123152</v>
      </c>
      <c r="H13050" s="6" t="s">
        <v>6181</v>
      </c>
      <c r="I13050" s="11" t="n">
        <f aca="false">A13050-G13050</f>
        <v>0</v>
      </c>
      <c r="J13050" s="0" t="b">
        <f aca="false">EXACT(B13050,E13050)</f>
        <v>1</v>
      </c>
    </row>
    <row r="13051" customFormat="false" ht="14.25" hidden="false" customHeight="false" outlineLevel="0" collapsed="false">
      <c r="A13051" s="31" t="n">
        <v>213123153</v>
      </c>
      <c r="B13051" s="15" t="s">
        <v>12300</v>
      </c>
      <c r="C13051" s="15" t="s">
        <v>2527</v>
      </c>
      <c r="D13051" s="6" t="s">
        <v>6181</v>
      </c>
      <c r="E13051" s="6" t="s">
        <v>12300</v>
      </c>
      <c r="F13051" s="0" t="n">
        <v>100</v>
      </c>
      <c r="G13051" s="0" t="n">
        <v>213123153</v>
      </c>
      <c r="H13051" s="6" t="s">
        <v>6181</v>
      </c>
      <c r="I13051" s="11" t="n">
        <f aca="false">A13051-G13051</f>
        <v>0</v>
      </c>
      <c r="J13051" s="0" t="b">
        <f aca="false">EXACT(B13051,E13051)</f>
        <v>1</v>
      </c>
    </row>
    <row r="13052" customFormat="false" ht="14.25" hidden="false" customHeight="false" outlineLevel="0" collapsed="false">
      <c r="A13052" s="31" t="n">
        <v>213123155</v>
      </c>
      <c r="B13052" s="15" t="s">
        <v>12301</v>
      </c>
      <c r="C13052" s="15" t="s">
        <v>2617</v>
      </c>
      <c r="D13052" s="6" t="s">
        <v>6181</v>
      </c>
      <c r="E13052" s="6" t="s">
        <v>12301</v>
      </c>
      <c r="F13052" s="0" t="n">
        <v>100</v>
      </c>
      <c r="G13052" s="0" t="n">
        <v>213123155</v>
      </c>
      <c r="H13052" s="6" t="s">
        <v>6181</v>
      </c>
      <c r="I13052" s="11" t="n">
        <f aca="false">A13052-G13052</f>
        <v>0</v>
      </c>
      <c r="J13052" s="0" t="b">
        <f aca="false">EXACT(B13052,E13052)</f>
        <v>1</v>
      </c>
    </row>
    <row r="13053" customFormat="false" ht="14.25" hidden="false" customHeight="false" outlineLevel="0" collapsed="false">
      <c r="A13053" s="31" t="n">
        <v>213123156</v>
      </c>
      <c r="B13053" s="15" t="s">
        <v>12302</v>
      </c>
      <c r="C13053" s="15" t="s">
        <v>2531</v>
      </c>
      <c r="D13053" s="6" t="s">
        <v>6181</v>
      </c>
      <c r="E13053" s="6" t="s">
        <v>12302</v>
      </c>
      <c r="F13053" s="0" t="n">
        <v>100</v>
      </c>
      <c r="G13053" s="0" t="n">
        <v>213123156</v>
      </c>
      <c r="H13053" s="6" t="s">
        <v>6181</v>
      </c>
      <c r="I13053" s="11" t="n">
        <f aca="false">A13053-G13053</f>
        <v>0</v>
      </c>
      <c r="J13053" s="0" t="b">
        <f aca="false">EXACT(B13053,E13053)</f>
        <v>1</v>
      </c>
    </row>
    <row r="13054" customFormat="false" ht="14.25" hidden="false" customHeight="false" outlineLevel="0" collapsed="false">
      <c r="A13054" s="31" t="n">
        <v>213123157</v>
      </c>
      <c r="B13054" s="15" t="s">
        <v>12303</v>
      </c>
      <c r="C13054" s="15" t="s">
        <v>2617</v>
      </c>
      <c r="D13054" s="6" t="s">
        <v>6181</v>
      </c>
      <c r="E13054" s="6" t="s">
        <v>12303</v>
      </c>
      <c r="F13054" s="0" t="n">
        <v>100</v>
      </c>
      <c r="G13054" s="0" t="n">
        <v>213123157</v>
      </c>
      <c r="H13054" s="6" t="s">
        <v>6181</v>
      </c>
      <c r="I13054" s="11" t="n">
        <f aca="false">A13054-G13054</f>
        <v>0</v>
      </c>
      <c r="J13054" s="0" t="b">
        <f aca="false">EXACT(B13054,E13054)</f>
        <v>1</v>
      </c>
    </row>
    <row r="13055" customFormat="false" ht="14.25" hidden="false" customHeight="false" outlineLevel="0" collapsed="false">
      <c r="A13055" s="31" t="n">
        <v>213123158</v>
      </c>
      <c r="B13055" s="15" t="s">
        <v>12304</v>
      </c>
      <c r="C13055" s="15" t="s">
        <v>2617</v>
      </c>
      <c r="D13055" s="6" t="s">
        <v>6181</v>
      </c>
      <c r="E13055" s="6" t="s">
        <v>12304</v>
      </c>
      <c r="F13055" s="0" t="n">
        <v>100</v>
      </c>
      <c r="G13055" s="0" t="n">
        <v>213123158</v>
      </c>
      <c r="H13055" s="6" t="s">
        <v>6181</v>
      </c>
      <c r="I13055" s="11" t="n">
        <f aca="false">A13055-G13055</f>
        <v>0</v>
      </c>
      <c r="J13055" s="0" t="b">
        <f aca="false">EXACT(B13055,E13055)</f>
        <v>1</v>
      </c>
    </row>
    <row r="13056" customFormat="false" ht="14.25" hidden="false" customHeight="false" outlineLevel="0" collapsed="false">
      <c r="A13056" s="31" t="n">
        <v>213123159</v>
      </c>
      <c r="B13056" s="15" t="s">
        <v>12305</v>
      </c>
      <c r="C13056" s="15" t="s">
        <v>2617</v>
      </c>
      <c r="D13056" s="6" t="s">
        <v>6181</v>
      </c>
      <c r="E13056" s="6" t="s">
        <v>12305</v>
      </c>
      <c r="F13056" s="0" t="n">
        <v>100</v>
      </c>
      <c r="G13056" s="0" t="n">
        <v>213123159</v>
      </c>
      <c r="H13056" s="6" t="s">
        <v>6181</v>
      </c>
      <c r="I13056" s="11" t="n">
        <f aca="false">A13056-G13056</f>
        <v>0</v>
      </c>
      <c r="J13056" s="0" t="b">
        <f aca="false">EXACT(B13056,E13056)</f>
        <v>1</v>
      </c>
    </row>
    <row r="13057" customFormat="false" ht="14.25" hidden="false" customHeight="false" outlineLevel="0" collapsed="false">
      <c r="A13057" s="31" t="n">
        <v>213123162</v>
      </c>
      <c r="B13057" s="15" t="s">
        <v>12306</v>
      </c>
      <c r="C13057" s="15" t="s">
        <v>2615</v>
      </c>
      <c r="D13057" s="6" t="s">
        <v>6181</v>
      </c>
      <c r="E13057" s="6" t="s">
        <v>12306</v>
      </c>
      <c r="F13057" s="0" t="n">
        <v>100</v>
      </c>
      <c r="G13057" s="0" t="n">
        <v>213123162</v>
      </c>
      <c r="H13057" s="6" t="s">
        <v>6181</v>
      </c>
      <c r="I13057" s="11" t="n">
        <f aca="false">A13057-G13057</f>
        <v>0</v>
      </c>
      <c r="J13057" s="0" t="b">
        <f aca="false">EXACT(B13057,E13057)</f>
        <v>1</v>
      </c>
    </row>
    <row r="13058" customFormat="false" ht="14.25" hidden="false" customHeight="false" outlineLevel="0" collapsed="false">
      <c r="A13058" s="31" t="n">
        <v>213123163</v>
      </c>
      <c r="B13058" s="15" t="s">
        <v>3587</v>
      </c>
      <c r="C13058" s="15" t="s">
        <v>2615</v>
      </c>
      <c r="D13058" s="6" t="s">
        <v>6181</v>
      </c>
      <c r="E13058" s="6" t="s">
        <v>3587</v>
      </c>
      <c r="F13058" s="0" t="n">
        <v>100</v>
      </c>
      <c r="G13058" s="0" t="n">
        <v>213123163</v>
      </c>
      <c r="H13058" s="6" t="s">
        <v>6181</v>
      </c>
      <c r="I13058" s="11" t="n">
        <f aca="false">A13058-G13058</f>
        <v>0</v>
      </c>
      <c r="J13058" s="0" t="b">
        <f aca="false">EXACT(B13058,E13058)</f>
        <v>1</v>
      </c>
    </row>
    <row r="13059" customFormat="false" ht="14.25" hidden="false" customHeight="false" outlineLevel="0" collapsed="false">
      <c r="A13059" s="31" t="n">
        <v>213123165</v>
      </c>
      <c r="B13059" s="15" t="s">
        <v>12307</v>
      </c>
      <c r="C13059" s="15" t="s">
        <v>2612</v>
      </c>
      <c r="D13059" s="6" t="s">
        <v>6181</v>
      </c>
      <c r="E13059" s="6" t="s">
        <v>12307</v>
      </c>
      <c r="F13059" s="0" t="n">
        <v>100</v>
      </c>
      <c r="G13059" s="0" t="n">
        <v>213123165</v>
      </c>
      <c r="H13059" s="6" t="s">
        <v>6181</v>
      </c>
      <c r="I13059" s="11" t="n">
        <f aca="false">A13059-G13059</f>
        <v>0</v>
      </c>
      <c r="J13059" s="0" t="b">
        <f aca="false">EXACT(B13059,E13059)</f>
        <v>1</v>
      </c>
    </row>
    <row r="13060" customFormat="false" ht="14.25" hidden="false" customHeight="false" outlineLevel="0" collapsed="false">
      <c r="A13060" s="31" t="n">
        <v>213123167</v>
      </c>
      <c r="B13060" s="15" t="s">
        <v>12308</v>
      </c>
      <c r="C13060" s="15" t="s">
        <v>21</v>
      </c>
      <c r="D13060" s="6" t="s">
        <v>6181</v>
      </c>
      <c r="E13060" s="6" t="s">
        <v>12308</v>
      </c>
      <c r="F13060" s="0" t="n">
        <v>100</v>
      </c>
      <c r="G13060" s="0" t="n">
        <v>213123167</v>
      </c>
      <c r="H13060" s="6" t="s">
        <v>6181</v>
      </c>
      <c r="I13060" s="11" t="n">
        <f aca="false">A13060-G13060</f>
        <v>0</v>
      </c>
      <c r="J13060" s="0" t="b">
        <f aca="false">EXACT(B13060,E13060)</f>
        <v>1</v>
      </c>
    </row>
    <row r="13061" customFormat="false" ht="14.25" hidden="false" customHeight="false" outlineLevel="0" collapsed="false">
      <c r="A13061" s="31" t="n">
        <v>213123170</v>
      </c>
      <c r="B13061" s="15" t="s">
        <v>12309</v>
      </c>
      <c r="C13061" s="15" t="s">
        <v>2615</v>
      </c>
      <c r="D13061" s="6" t="s">
        <v>6181</v>
      </c>
      <c r="E13061" s="6" t="s">
        <v>12309</v>
      </c>
      <c r="F13061" s="0" t="n">
        <v>100</v>
      </c>
      <c r="G13061" s="0" t="n">
        <v>213123170</v>
      </c>
      <c r="H13061" s="6" t="s">
        <v>6181</v>
      </c>
      <c r="I13061" s="11" t="n">
        <f aca="false">A13061-G13061</f>
        <v>0</v>
      </c>
      <c r="J13061" s="0" t="b">
        <f aca="false">EXACT(B13061,E13061)</f>
        <v>1</v>
      </c>
    </row>
    <row r="13062" customFormat="false" ht="14.25" hidden="false" customHeight="false" outlineLevel="0" collapsed="false">
      <c r="A13062" s="31" t="n">
        <v>213123171</v>
      </c>
      <c r="B13062" s="15" t="s">
        <v>12310</v>
      </c>
      <c r="C13062" s="15" t="s">
        <v>2695</v>
      </c>
      <c r="D13062" s="6" t="s">
        <v>6181</v>
      </c>
      <c r="E13062" s="6" t="s">
        <v>12310</v>
      </c>
      <c r="F13062" s="0" t="n">
        <v>100</v>
      </c>
      <c r="G13062" s="0" t="n">
        <v>213123171</v>
      </c>
      <c r="H13062" s="6" t="s">
        <v>6181</v>
      </c>
      <c r="I13062" s="11" t="n">
        <f aca="false">A13062-G13062</f>
        <v>0</v>
      </c>
      <c r="J13062" s="0" t="b">
        <f aca="false">EXACT(B13062,E13062)</f>
        <v>1</v>
      </c>
    </row>
    <row r="13063" customFormat="false" ht="14.25" hidden="false" customHeight="false" outlineLevel="0" collapsed="false">
      <c r="A13063" s="31" t="n">
        <v>213123173</v>
      </c>
      <c r="B13063" s="15" t="s">
        <v>12311</v>
      </c>
      <c r="C13063" s="15" t="s">
        <v>21</v>
      </c>
      <c r="D13063" s="6" t="s">
        <v>6181</v>
      </c>
      <c r="E13063" s="6" t="s">
        <v>12311</v>
      </c>
      <c r="F13063" s="0" t="n">
        <v>100</v>
      </c>
      <c r="G13063" s="0" t="n">
        <v>213123173</v>
      </c>
      <c r="H13063" s="6" t="s">
        <v>6181</v>
      </c>
      <c r="I13063" s="11" t="n">
        <f aca="false">A13063-G13063</f>
        <v>0</v>
      </c>
      <c r="J13063" s="0" t="b">
        <f aca="false">EXACT(B13063,E13063)</f>
        <v>1</v>
      </c>
    </row>
    <row r="13064" customFormat="false" ht="14.25" hidden="false" customHeight="false" outlineLevel="0" collapsed="false">
      <c r="A13064" s="31" t="n">
        <v>213123174</v>
      </c>
      <c r="B13064" s="15" t="s">
        <v>12312</v>
      </c>
      <c r="C13064" s="15" t="s">
        <v>2535</v>
      </c>
      <c r="D13064" s="6" t="s">
        <v>6181</v>
      </c>
      <c r="E13064" s="6" t="s">
        <v>12312</v>
      </c>
      <c r="F13064" s="0" t="n">
        <v>100</v>
      </c>
      <c r="G13064" s="0" t="n">
        <v>213123174</v>
      </c>
      <c r="H13064" s="6" t="s">
        <v>6181</v>
      </c>
      <c r="I13064" s="11" t="n">
        <f aca="false">A13064-G13064</f>
        <v>0</v>
      </c>
      <c r="J13064" s="0" t="b">
        <f aca="false">EXACT(B13064,E13064)</f>
        <v>1</v>
      </c>
    </row>
    <row r="13065" customFormat="false" ht="14.25" hidden="false" customHeight="false" outlineLevel="0" collapsed="false">
      <c r="A13065" s="31" t="n">
        <v>213123175</v>
      </c>
      <c r="B13065" s="15" t="s">
        <v>12313</v>
      </c>
      <c r="C13065" s="15" t="s">
        <v>2531</v>
      </c>
      <c r="D13065" s="6" t="s">
        <v>6181</v>
      </c>
      <c r="E13065" s="6" t="s">
        <v>12313</v>
      </c>
      <c r="F13065" s="0" t="n">
        <v>100</v>
      </c>
      <c r="G13065" s="0" t="n">
        <v>213123175</v>
      </c>
      <c r="H13065" s="6" t="s">
        <v>6181</v>
      </c>
      <c r="I13065" s="11" t="n">
        <f aca="false">A13065-G13065</f>
        <v>0</v>
      </c>
      <c r="J13065" s="0" t="b">
        <f aca="false">EXACT(B13065,E13065)</f>
        <v>1</v>
      </c>
    </row>
    <row r="13066" customFormat="false" ht="14.25" hidden="false" customHeight="false" outlineLevel="0" collapsed="false">
      <c r="A13066" s="31" t="n">
        <v>213123176</v>
      </c>
      <c r="B13066" s="15" t="s">
        <v>12314</v>
      </c>
      <c r="C13066" s="15" t="s">
        <v>21</v>
      </c>
      <c r="D13066" s="6" t="s">
        <v>6181</v>
      </c>
      <c r="E13066" s="6" t="s">
        <v>12314</v>
      </c>
      <c r="F13066" s="0" t="n">
        <v>100</v>
      </c>
      <c r="G13066" s="0" t="n">
        <v>213123176</v>
      </c>
      <c r="H13066" s="6" t="s">
        <v>6181</v>
      </c>
      <c r="I13066" s="11" t="n">
        <f aca="false">A13066-G13066</f>
        <v>0</v>
      </c>
      <c r="J13066" s="0" t="b">
        <f aca="false">EXACT(B13066,E13066)</f>
        <v>1</v>
      </c>
    </row>
    <row r="13067" customFormat="false" ht="14.25" hidden="false" customHeight="false" outlineLevel="0" collapsed="false">
      <c r="A13067" s="31" t="n">
        <v>213123178</v>
      </c>
      <c r="B13067" s="15" t="s">
        <v>1609</v>
      </c>
      <c r="C13067" s="15" t="s">
        <v>167</v>
      </c>
      <c r="D13067" s="6" t="s">
        <v>6181</v>
      </c>
      <c r="E13067" s="6" t="s">
        <v>1609</v>
      </c>
      <c r="F13067" s="0" t="n">
        <v>100</v>
      </c>
      <c r="G13067" s="0" t="n">
        <v>213123178</v>
      </c>
      <c r="H13067" s="6" t="s">
        <v>6181</v>
      </c>
      <c r="I13067" s="11" t="n">
        <f aca="false">A13067-G13067</f>
        <v>0</v>
      </c>
      <c r="J13067" s="0" t="b">
        <f aca="false">EXACT(B13067,E13067)</f>
        <v>1</v>
      </c>
    </row>
    <row r="13068" customFormat="false" ht="14.25" hidden="false" customHeight="false" outlineLevel="0" collapsed="false">
      <c r="A13068" s="31" t="n">
        <v>213123179</v>
      </c>
      <c r="B13068" s="15" t="s">
        <v>12315</v>
      </c>
      <c r="C13068" s="15" t="s">
        <v>2531</v>
      </c>
      <c r="D13068" s="6" t="s">
        <v>6181</v>
      </c>
      <c r="E13068" s="6" t="s">
        <v>12315</v>
      </c>
      <c r="F13068" s="0" t="n">
        <v>100</v>
      </c>
      <c r="G13068" s="0" t="n">
        <v>213123179</v>
      </c>
      <c r="H13068" s="6" t="s">
        <v>6181</v>
      </c>
      <c r="I13068" s="11" t="n">
        <f aca="false">A13068-G13068</f>
        <v>0</v>
      </c>
      <c r="J13068" s="0" t="b">
        <f aca="false">EXACT(B13068,E13068)</f>
        <v>1</v>
      </c>
    </row>
    <row r="13069" customFormat="false" ht="14.25" hidden="false" customHeight="false" outlineLevel="0" collapsed="false">
      <c r="A13069" s="31" t="n">
        <v>213123180</v>
      </c>
      <c r="B13069" s="15" t="s">
        <v>3324</v>
      </c>
      <c r="C13069" s="15" t="s">
        <v>2612</v>
      </c>
      <c r="D13069" s="6" t="s">
        <v>6181</v>
      </c>
      <c r="E13069" s="6" t="s">
        <v>3324</v>
      </c>
      <c r="F13069" s="0" t="n">
        <v>100</v>
      </c>
      <c r="G13069" s="0" t="n">
        <v>213123180</v>
      </c>
      <c r="H13069" s="6" t="s">
        <v>6181</v>
      </c>
      <c r="I13069" s="11" t="n">
        <f aca="false">A13069-G13069</f>
        <v>0</v>
      </c>
      <c r="J13069" s="0" t="b">
        <f aca="false">EXACT(B13069,E13069)</f>
        <v>1</v>
      </c>
    </row>
    <row r="13070" customFormat="false" ht="14.25" hidden="false" customHeight="false" outlineLevel="0" collapsed="false">
      <c r="A13070" s="31" t="n">
        <v>213123181</v>
      </c>
      <c r="B13070" s="15" t="s">
        <v>12316</v>
      </c>
      <c r="C13070" s="15" t="s">
        <v>288</v>
      </c>
      <c r="D13070" s="6" t="s">
        <v>6181</v>
      </c>
      <c r="E13070" s="6" t="s">
        <v>12316</v>
      </c>
      <c r="F13070" s="0" t="n">
        <v>100</v>
      </c>
      <c r="G13070" s="0" t="n">
        <v>213123181</v>
      </c>
      <c r="H13070" s="6" t="s">
        <v>6181</v>
      </c>
      <c r="I13070" s="11" t="n">
        <f aca="false">A13070-G13070</f>
        <v>0</v>
      </c>
      <c r="J13070" s="0" t="b">
        <f aca="false">EXACT(B13070,E13070)</f>
        <v>1</v>
      </c>
    </row>
    <row r="13071" customFormat="false" ht="14.25" hidden="false" customHeight="false" outlineLevel="0" collapsed="false">
      <c r="A13071" s="31" t="n">
        <v>213123185</v>
      </c>
      <c r="B13071" s="15" t="s">
        <v>12317</v>
      </c>
      <c r="C13071" s="15" t="s">
        <v>2629</v>
      </c>
      <c r="D13071" s="6" t="s">
        <v>6181</v>
      </c>
      <c r="E13071" s="6" t="s">
        <v>12317</v>
      </c>
      <c r="F13071" s="0" t="n">
        <v>100</v>
      </c>
      <c r="G13071" s="0" t="n">
        <v>213123185</v>
      </c>
      <c r="H13071" s="6" t="s">
        <v>6181</v>
      </c>
      <c r="I13071" s="11" t="n">
        <f aca="false">A13071-G13071</f>
        <v>0</v>
      </c>
      <c r="J13071" s="0" t="b">
        <f aca="false">EXACT(B13071,E13071)</f>
        <v>1</v>
      </c>
    </row>
    <row r="13072" customFormat="false" ht="14.25" hidden="false" customHeight="false" outlineLevel="0" collapsed="false">
      <c r="A13072" s="31" t="n">
        <v>213123186</v>
      </c>
      <c r="B13072" s="15" t="s">
        <v>12318</v>
      </c>
      <c r="C13072" s="15" t="s">
        <v>2629</v>
      </c>
      <c r="D13072" s="6" t="s">
        <v>6181</v>
      </c>
      <c r="E13072" s="6" t="s">
        <v>12318</v>
      </c>
      <c r="F13072" s="0" t="n">
        <v>100</v>
      </c>
      <c r="G13072" s="0" t="n">
        <v>213123186</v>
      </c>
      <c r="H13072" s="6" t="s">
        <v>6181</v>
      </c>
      <c r="I13072" s="11" t="n">
        <f aca="false">A13072-G13072</f>
        <v>0</v>
      </c>
      <c r="J13072" s="0" t="b">
        <f aca="false">EXACT(B13072,E13072)</f>
        <v>1</v>
      </c>
    </row>
    <row r="13073" customFormat="false" ht="14.25" hidden="false" customHeight="false" outlineLevel="0" collapsed="false">
      <c r="A13073" s="31" t="n">
        <v>213123187</v>
      </c>
      <c r="B13073" s="15" t="s">
        <v>12319</v>
      </c>
      <c r="C13073" s="15" t="s">
        <v>1817</v>
      </c>
      <c r="D13073" s="6" t="s">
        <v>6181</v>
      </c>
      <c r="E13073" s="6" t="s">
        <v>12319</v>
      </c>
      <c r="F13073" s="0" t="n">
        <v>100</v>
      </c>
      <c r="G13073" s="0" t="n">
        <v>213123187</v>
      </c>
      <c r="H13073" s="6" t="s">
        <v>6181</v>
      </c>
      <c r="I13073" s="11" t="n">
        <f aca="false">A13073-G13073</f>
        <v>0</v>
      </c>
      <c r="J13073" s="0" t="b">
        <f aca="false">EXACT(B13073,E13073)</f>
        <v>1</v>
      </c>
    </row>
    <row r="13074" customFormat="false" ht="14.25" hidden="false" customHeight="false" outlineLevel="0" collapsed="false">
      <c r="A13074" s="31" t="n">
        <v>213123188</v>
      </c>
      <c r="B13074" s="15" t="s">
        <v>12320</v>
      </c>
      <c r="C13074" s="15" t="s">
        <v>2612</v>
      </c>
      <c r="D13074" s="6" t="s">
        <v>6181</v>
      </c>
      <c r="E13074" s="6" t="s">
        <v>12320</v>
      </c>
      <c r="F13074" s="0" t="n">
        <v>100</v>
      </c>
      <c r="G13074" s="0" t="n">
        <v>213123188</v>
      </c>
      <c r="H13074" s="6" t="s">
        <v>6181</v>
      </c>
      <c r="I13074" s="11" t="n">
        <f aca="false">A13074-G13074</f>
        <v>0</v>
      </c>
      <c r="J13074" s="0" t="b">
        <f aca="false">EXACT(B13074,E13074)</f>
        <v>1</v>
      </c>
    </row>
    <row r="13075" customFormat="false" ht="14.25" hidden="false" customHeight="false" outlineLevel="0" collapsed="false">
      <c r="A13075" s="31" t="n">
        <v>213123189</v>
      </c>
      <c r="B13075" s="15" t="s">
        <v>12321</v>
      </c>
      <c r="C13075" s="15" t="s">
        <v>2531</v>
      </c>
      <c r="D13075" s="6" t="s">
        <v>6181</v>
      </c>
      <c r="E13075" s="6" t="s">
        <v>12321</v>
      </c>
      <c r="F13075" s="0" t="n">
        <v>100</v>
      </c>
      <c r="G13075" s="0" t="n">
        <v>213123189</v>
      </c>
      <c r="H13075" s="6" t="s">
        <v>6181</v>
      </c>
      <c r="I13075" s="11" t="n">
        <f aca="false">A13075-G13075</f>
        <v>0</v>
      </c>
      <c r="J13075" s="0" t="b">
        <f aca="false">EXACT(B13075,E13075)</f>
        <v>1</v>
      </c>
    </row>
    <row r="13076" customFormat="false" ht="14.25" hidden="false" customHeight="false" outlineLevel="0" collapsed="false">
      <c r="A13076" s="31" t="n">
        <v>213123190</v>
      </c>
      <c r="B13076" s="15" t="s">
        <v>12322</v>
      </c>
      <c r="C13076" s="15" t="s">
        <v>2629</v>
      </c>
      <c r="D13076" s="6" t="s">
        <v>6181</v>
      </c>
      <c r="E13076" s="6" t="s">
        <v>12322</v>
      </c>
      <c r="F13076" s="0" t="n">
        <v>100</v>
      </c>
      <c r="G13076" s="0" t="n">
        <v>213123190</v>
      </c>
      <c r="H13076" s="6" t="s">
        <v>6181</v>
      </c>
      <c r="I13076" s="11" t="n">
        <f aca="false">A13076-G13076</f>
        <v>0</v>
      </c>
      <c r="J13076" s="0" t="b">
        <f aca="false">EXACT(B13076,E13076)</f>
        <v>1</v>
      </c>
    </row>
    <row r="13077" customFormat="false" ht="14.25" hidden="false" customHeight="false" outlineLevel="0" collapsed="false">
      <c r="A13077" s="31" t="n">
        <v>213123191</v>
      </c>
      <c r="B13077" s="15" t="s">
        <v>12323</v>
      </c>
      <c r="C13077" s="15" t="s">
        <v>2617</v>
      </c>
      <c r="D13077" s="6" t="s">
        <v>6181</v>
      </c>
      <c r="E13077" s="6" t="s">
        <v>12323</v>
      </c>
      <c r="F13077" s="0" t="n">
        <v>100</v>
      </c>
      <c r="G13077" s="0" t="n">
        <v>213123191</v>
      </c>
      <c r="H13077" s="6" t="s">
        <v>6181</v>
      </c>
      <c r="I13077" s="11" t="n">
        <f aca="false">A13077-G13077</f>
        <v>0</v>
      </c>
      <c r="J13077" s="0" t="b">
        <f aca="false">EXACT(B13077,E13077)</f>
        <v>1</v>
      </c>
    </row>
    <row r="13078" customFormat="false" ht="14.25" hidden="false" customHeight="false" outlineLevel="0" collapsed="false">
      <c r="A13078" s="31" t="n">
        <v>213123192</v>
      </c>
      <c r="B13078" s="15" t="s">
        <v>12324</v>
      </c>
      <c r="C13078" s="15" t="s">
        <v>2617</v>
      </c>
      <c r="D13078" s="6" t="s">
        <v>6181</v>
      </c>
      <c r="E13078" s="6" t="s">
        <v>12324</v>
      </c>
      <c r="F13078" s="0" t="n">
        <v>100</v>
      </c>
      <c r="G13078" s="0" t="n">
        <v>213123192</v>
      </c>
      <c r="H13078" s="6" t="s">
        <v>6181</v>
      </c>
      <c r="I13078" s="11" t="n">
        <f aca="false">A13078-G13078</f>
        <v>0</v>
      </c>
      <c r="J13078" s="0" t="b">
        <f aca="false">EXACT(B13078,E13078)</f>
        <v>1</v>
      </c>
    </row>
    <row r="13079" customFormat="false" ht="14.25" hidden="false" customHeight="false" outlineLevel="0" collapsed="false">
      <c r="A13079" s="31" t="n">
        <v>213123194</v>
      </c>
      <c r="B13079" s="15" t="s">
        <v>12325</v>
      </c>
      <c r="C13079" s="15" t="s">
        <v>34</v>
      </c>
      <c r="D13079" s="6" t="s">
        <v>6181</v>
      </c>
      <c r="E13079" s="6" t="s">
        <v>12325</v>
      </c>
      <c r="F13079" s="0" t="n">
        <v>100</v>
      </c>
      <c r="G13079" s="0" t="n">
        <v>213123194</v>
      </c>
      <c r="H13079" s="6" t="s">
        <v>6181</v>
      </c>
      <c r="I13079" s="11" t="n">
        <f aca="false">A13079-G13079</f>
        <v>0</v>
      </c>
      <c r="J13079" s="0" t="b">
        <f aca="false">EXACT(B13079,E13079)</f>
        <v>1</v>
      </c>
    </row>
    <row r="13080" customFormat="false" ht="14.25" hidden="false" customHeight="false" outlineLevel="0" collapsed="false">
      <c r="A13080" s="31" t="n">
        <v>213123195</v>
      </c>
      <c r="B13080" s="15" t="s">
        <v>1906</v>
      </c>
      <c r="C13080" s="15" t="s">
        <v>21</v>
      </c>
      <c r="D13080" s="6" t="s">
        <v>6181</v>
      </c>
      <c r="E13080" s="6" t="s">
        <v>1906</v>
      </c>
      <c r="F13080" s="0" t="n">
        <v>100</v>
      </c>
      <c r="G13080" s="0" t="n">
        <v>213123195</v>
      </c>
      <c r="H13080" s="6" t="s">
        <v>6181</v>
      </c>
      <c r="I13080" s="11" t="n">
        <f aca="false">A13080-G13080</f>
        <v>0</v>
      </c>
      <c r="J13080" s="0" t="b">
        <f aca="false">EXACT(B13080,E13080)</f>
        <v>1</v>
      </c>
    </row>
    <row r="13081" customFormat="false" ht="14.25" hidden="false" customHeight="false" outlineLevel="0" collapsed="false">
      <c r="A13081" s="31" t="n">
        <v>213123196</v>
      </c>
      <c r="B13081" s="15" t="s">
        <v>12326</v>
      </c>
      <c r="C13081" s="15" t="s">
        <v>2535</v>
      </c>
      <c r="D13081" s="6" t="s">
        <v>6181</v>
      </c>
      <c r="E13081" s="6" t="s">
        <v>12326</v>
      </c>
      <c r="F13081" s="0" t="n">
        <v>100</v>
      </c>
      <c r="G13081" s="0" t="n">
        <v>213123196</v>
      </c>
      <c r="H13081" s="6" t="s">
        <v>6181</v>
      </c>
      <c r="I13081" s="11" t="n">
        <f aca="false">A13081-G13081</f>
        <v>0</v>
      </c>
      <c r="J13081" s="0" t="b">
        <f aca="false">EXACT(B13081,E13081)</f>
        <v>1</v>
      </c>
    </row>
    <row r="13082" customFormat="false" ht="14.25" hidden="false" customHeight="false" outlineLevel="0" collapsed="false">
      <c r="A13082" s="31" t="n">
        <v>213123197</v>
      </c>
      <c r="B13082" s="15" t="s">
        <v>12327</v>
      </c>
      <c r="C13082" s="15" t="s">
        <v>2673</v>
      </c>
      <c r="D13082" s="6" t="s">
        <v>6181</v>
      </c>
      <c r="E13082" s="6" t="s">
        <v>12327</v>
      </c>
      <c r="F13082" s="0" t="n">
        <v>100</v>
      </c>
      <c r="G13082" s="0" t="n">
        <v>213123197</v>
      </c>
      <c r="H13082" s="6" t="s">
        <v>6181</v>
      </c>
      <c r="I13082" s="11" t="n">
        <f aca="false">A13082-G13082</f>
        <v>0</v>
      </c>
      <c r="J13082" s="0" t="b">
        <f aca="false">EXACT(B13082,E13082)</f>
        <v>1</v>
      </c>
    </row>
    <row r="13083" customFormat="false" ht="14.25" hidden="false" customHeight="false" outlineLevel="0" collapsed="false">
      <c r="A13083" s="31" t="n">
        <v>213123198</v>
      </c>
      <c r="B13083" s="15" t="s">
        <v>12328</v>
      </c>
      <c r="C13083" s="15" t="s">
        <v>2612</v>
      </c>
      <c r="D13083" s="6" t="s">
        <v>6181</v>
      </c>
      <c r="E13083" s="6" t="s">
        <v>12328</v>
      </c>
      <c r="F13083" s="0" t="n">
        <v>100</v>
      </c>
      <c r="G13083" s="0" t="n">
        <v>213123198</v>
      </c>
      <c r="H13083" s="6" t="s">
        <v>6181</v>
      </c>
      <c r="I13083" s="11" t="n">
        <f aca="false">A13083-G13083</f>
        <v>0</v>
      </c>
      <c r="J13083" s="0" t="b">
        <f aca="false">EXACT(B13083,E13083)</f>
        <v>1</v>
      </c>
    </row>
    <row r="13084" customFormat="false" ht="14.25" hidden="false" customHeight="false" outlineLevel="0" collapsed="false">
      <c r="A13084" s="31" t="n">
        <v>213123199</v>
      </c>
      <c r="B13084" s="15" t="s">
        <v>12329</v>
      </c>
      <c r="C13084" s="15" t="s">
        <v>2612</v>
      </c>
      <c r="D13084" s="6" t="s">
        <v>6181</v>
      </c>
      <c r="E13084" s="6" t="s">
        <v>12329</v>
      </c>
      <c r="F13084" s="0" t="n">
        <v>100</v>
      </c>
      <c r="G13084" s="0" t="n">
        <v>213123199</v>
      </c>
      <c r="H13084" s="6" t="s">
        <v>6181</v>
      </c>
      <c r="I13084" s="11" t="n">
        <f aca="false">A13084-G13084</f>
        <v>0</v>
      </c>
      <c r="J13084" s="0" t="b">
        <f aca="false">EXACT(B13084,E13084)</f>
        <v>1</v>
      </c>
    </row>
    <row r="13085" customFormat="false" ht="14.25" hidden="false" customHeight="false" outlineLevel="0" collapsed="false">
      <c r="A13085" s="31" t="n">
        <v>213123202</v>
      </c>
      <c r="B13085" s="15" t="s">
        <v>12330</v>
      </c>
      <c r="C13085" s="15" t="s">
        <v>1817</v>
      </c>
      <c r="D13085" s="6" t="s">
        <v>6181</v>
      </c>
      <c r="E13085" s="6" t="s">
        <v>12330</v>
      </c>
      <c r="F13085" s="0" t="n">
        <v>100</v>
      </c>
      <c r="G13085" s="0" t="n">
        <v>213123202</v>
      </c>
      <c r="H13085" s="6" t="s">
        <v>6181</v>
      </c>
      <c r="I13085" s="11" t="n">
        <f aca="false">A13085-G13085</f>
        <v>0</v>
      </c>
      <c r="J13085" s="0" t="b">
        <f aca="false">EXACT(B13085,E13085)</f>
        <v>1</v>
      </c>
    </row>
    <row r="13086" customFormat="false" ht="14.25" hidden="false" customHeight="false" outlineLevel="0" collapsed="false">
      <c r="A13086" s="31" t="n">
        <v>213123204</v>
      </c>
      <c r="B13086" s="15" t="s">
        <v>1899</v>
      </c>
      <c r="C13086" s="15" t="s">
        <v>2673</v>
      </c>
      <c r="D13086" s="6" t="s">
        <v>6181</v>
      </c>
      <c r="E13086" s="6" t="s">
        <v>1899</v>
      </c>
      <c r="F13086" s="0" t="n">
        <v>100</v>
      </c>
      <c r="G13086" s="0" t="n">
        <v>213123204</v>
      </c>
      <c r="H13086" s="6" t="s">
        <v>6181</v>
      </c>
      <c r="I13086" s="11" t="n">
        <f aca="false">A13086-G13086</f>
        <v>0</v>
      </c>
      <c r="J13086" s="0" t="b">
        <f aca="false">EXACT(B13086,E13086)</f>
        <v>1</v>
      </c>
    </row>
    <row r="13087" customFormat="false" ht="14.25" hidden="false" customHeight="false" outlineLevel="0" collapsed="false">
      <c r="A13087" s="31" t="n">
        <v>213123205</v>
      </c>
      <c r="B13087" s="15" t="s">
        <v>12331</v>
      </c>
      <c r="C13087" s="15" t="s">
        <v>1617</v>
      </c>
      <c r="D13087" s="6" t="s">
        <v>6181</v>
      </c>
      <c r="E13087" s="6" t="s">
        <v>12331</v>
      </c>
      <c r="F13087" s="0" t="n">
        <v>100</v>
      </c>
      <c r="G13087" s="0" t="n">
        <v>213123205</v>
      </c>
      <c r="H13087" s="6" t="s">
        <v>6181</v>
      </c>
      <c r="I13087" s="11" t="n">
        <f aca="false">A13087-G13087</f>
        <v>0</v>
      </c>
      <c r="J13087" s="0" t="b">
        <f aca="false">EXACT(B13087,E13087)</f>
        <v>1</v>
      </c>
    </row>
    <row r="13088" customFormat="false" ht="14.25" hidden="false" customHeight="false" outlineLevel="0" collapsed="false">
      <c r="A13088" s="31" t="n">
        <v>213123206</v>
      </c>
      <c r="B13088" s="15" t="s">
        <v>12332</v>
      </c>
      <c r="C13088" s="15" t="s">
        <v>2695</v>
      </c>
      <c r="D13088" s="6" t="s">
        <v>6181</v>
      </c>
      <c r="E13088" s="6" t="s">
        <v>12332</v>
      </c>
      <c r="F13088" s="0" t="n">
        <v>100</v>
      </c>
      <c r="G13088" s="0" t="n">
        <v>213123206</v>
      </c>
      <c r="H13088" s="6" t="s">
        <v>6181</v>
      </c>
      <c r="I13088" s="11" t="n">
        <f aca="false">A13088-G13088</f>
        <v>0</v>
      </c>
      <c r="J13088" s="0" t="b">
        <f aca="false">EXACT(B13088,E13088)</f>
        <v>1</v>
      </c>
    </row>
    <row r="13089" customFormat="false" ht="14.25" hidden="false" customHeight="false" outlineLevel="0" collapsed="false">
      <c r="A13089" s="31" t="n">
        <v>213123207</v>
      </c>
      <c r="B13089" s="15" t="s">
        <v>12333</v>
      </c>
      <c r="C13089" s="15" t="s">
        <v>2612</v>
      </c>
      <c r="D13089" s="6" t="s">
        <v>6181</v>
      </c>
      <c r="E13089" s="6" t="s">
        <v>12333</v>
      </c>
      <c r="F13089" s="0" t="n">
        <v>100</v>
      </c>
      <c r="G13089" s="0" t="n">
        <v>213123207</v>
      </c>
      <c r="H13089" s="6" t="s">
        <v>6181</v>
      </c>
      <c r="I13089" s="11" t="n">
        <f aca="false">A13089-G13089</f>
        <v>0</v>
      </c>
      <c r="J13089" s="0" t="b">
        <f aca="false">EXACT(B13089,E13089)</f>
        <v>1</v>
      </c>
    </row>
    <row r="13090" customFormat="false" ht="14.25" hidden="false" customHeight="false" outlineLevel="0" collapsed="false">
      <c r="A13090" s="31" t="n">
        <v>213123209</v>
      </c>
      <c r="B13090" s="15" t="s">
        <v>12334</v>
      </c>
      <c r="C13090" s="15" t="s">
        <v>2673</v>
      </c>
      <c r="D13090" s="6" t="s">
        <v>6181</v>
      </c>
      <c r="E13090" s="6" t="s">
        <v>12334</v>
      </c>
      <c r="F13090" s="0" t="n">
        <v>100</v>
      </c>
      <c r="G13090" s="0" t="n">
        <v>213123209</v>
      </c>
      <c r="H13090" s="6" t="s">
        <v>6181</v>
      </c>
      <c r="I13090" s="11" t="n">
        <f aca="false">A13090-G13090</f>
        <v>0</v>
      </c>
      <c r="J13090" s="0" t="b">
        <f aca="false">EXACT(B13090,E13090)</f>
        <v>1</v>
      </c>
    </row>
    <row r="13091" customFormat="false" ht="14.25" hidden="false" customHeight="false" outlineLevel="0" collapsed="false">
      <c r="A13091" s="31" t="n">
        <v>213123211</v>
      </c>
      <c r="B13091" s="15" t="s">
        <v>12335</v>
      </c>
      <c r="C13091" s="15" t="s">
        <v>34</v>
      </c>
      <c r="D13091" s="6" t="s">
        <v>6181</v>
      </c>
      <c r="E13091" s="6" t="s">
        <v>12335</v>
      </c>
      <c r="F13091" s="0" t="n">
        <v>100</v>
      </c>
      <c r="G13091" s="0" t="n">
        <v>213123211</v>
      </c>
      <c r="H13091" s="6" t="s">
        <v>6181</v>
      </c>
      <c r="I13091" s="11" t="n">
        <f aca="false">A13091-G13091</f>
        <v>0</v>
      </c>
      <c r="J13091" s="0" t="b">
        <f aca="false">EXACT(B13091,E13091)</f>
        <v>1</v>
      </c>
    </row>
    <row r="13092" customFormat="false" ht="14.25" hidden="false" customHeight="false" outlineLevel="0" collapsed="false">
      <c r="A13092" s="31" t="n">
        <v>213123212</v>
      </c>
      <c r="B13092" s="15" t="s">
        <v>12336</v>
      </c>
      <c r="C13092" s="15" t="s">
        <v>2529</v>
      </c>
      <c r="D13092" s="6" t="s">
        <v>6181</v>
      </c>
      <c r="E13092" s="6" t="s">
        <v>12336</v>
      </c>
      <c r="F13092" s="0" t="n">
        <v>100</v>
      </c>
      <c r="G13092" s="0" t="n">
        <v>213123212</v>
      </c>
      <c r="H13092" s="6" t="s">
        <v>6181</v>
      </c>
      <c r="I13092" s="11" t="n">
        <f aca="false">A13092-G13092</f>
        <v>0</v>
      </c>
      <c r="J13092" s="0" t="b">
        <f aca="false">EXACT(B13092,E13092)</f>
        <v>1</v>
      </c>
    </row>
    <row r="13093" customFormat="false" ht="14.25" hidden="false" customHeight="false" outlineLevel="0" collapsed="false">
      <c r="A13093" s="31" t="n">
        <v>213123214</v>
      </c>
      <c r="B13093" s="15" t="s">
        <v>12337</v>
      </c>
      <c r="C13093" s="15" t="s">
        <v>2531</v>
      </c>
      <c r="D13093" s="6" t="s">
        <v>6181</v>
      </c>
      <c r="E13093" s="6" t="s">
        <v>12337</v>
      </c>
      <c r="F13093" s="0" t="n">
        <v>100</v>
      </c>
      <c r="G13093" s="0" t="n">
        <v>213123214</v>
      </c>
      <c r="H13093" s="6" t="s">
        <v>6181</v>
      </c>
      <c r="I13093" s="11" t="n">
        <f aca="false">A13093-G13093</f>
        <v>0</v>
      </c>
      <c r="J13093" s="0" t="b">
        <f aca="false">EXACT(B13093,E13093)</f>
        <v>1</v>
      </c>
    </row>
    <row r="13094" customFormat="false" ht="14.25" hidden="false" customHeight="false" outlineLevel="0" collapsed="false">
      <c r="A13094" s="31" t="n">
        <v>213123215</v>
      </c>
      <c r="B13094" s="15" t="s">
        <v>12338</v>
      </c>
      <c r="C13094" s="15" t="s">
        <v>2551</v>
      </c>
      <c r="D13094" s="6" t="s">
        <v>6181</v>
      </c>
      <c r="E13094" s="6" t="s">
        <v>12338</v>
      </c>
      <c r="F13094" s="0" t="n">
        <v>100</v>
      </c>
      <c r="G13094" s="0" t="n">
        <v>213123215</v>
      </c>
      <c r="H13094" s="6" t="s">
        <v>6181</v>
      </c>
      <c r="I13094" s="11" t="n">
        <f aca="false">A13094-G13094</f>
        <v>0</v>
      </c>
      <c r="J13094" s="0" t="b">
        <f aca="false">EXACT(B13094,E13094)</f>
        <v>1</v>
      </c>
    </row>
    <row r="13095" customFormat="false" ht="14.25" hidden="false" customHeight="false" outlineLevel="0" collapsed="false">
      <c r="A13095" s="31" t="n">
        <v>213123216</v>
      </c>
      <c r="B13095" s="15" t="s">
        <v>12339</v>
      </c>
      <c r="C13095" s="15" t="s">
        <v>2551</v>
      </c>
      <c r="D13095" s="6" t="s">
        <v>6181</v>
      </c>
      <c r="E13095" s="6" t="s">
        <v>12339</v>
      </c>
      <c r="F13095" s="0" t="n">
        <v>100</v>
      </c>
      <c r="G13095" s="0" t="n">
        <v>213123216</v>
      </c>
      <c r="H13095" s="6" t="s">
        <v>6181</v>
      </c>
      <c r="I13095" s="11" t="n">
        <f aca="false">A13095-G13095</f>
        <v>0</v>
      </c>
      <c r="J13095" s="0" t="b">
        <f aca="false">EXACT(B13095,E13095)</f>
        <v>1</v>
      </c>
    </row>
    <row r="13096" customFormat="false" ht="14.25" hidden="false" customHeight="false" outlineLevel="0" collapsed="false">
      <c r="A13096" s="31" t="n">
        <v>213123217</v>
      </c>
      <c r="B13096" s="15" t="s">
        <v>9903</v>
      </c>
      <c r="C13096" s="15" t="s">
        <v>2529</v>
      </c>
      <c r="D13096" s="6" t="s">
        <v>6181</v>
      </c>
      <c r="E13096" s="6" t="s">
        <v>9903</v>
      </c>
      <c r="F13096" s="0" t="n">
        <v>100</v>
      </c>
      <c r="G13096" s="0" t="n">
        <v>213123217</v>
      </c>
      <c r="H13096" s="6" t="s">
        <v>6181</v>
      </c>
      <c r="I13096" s="11" t="n">
        <f aca="false">A13096-G13096</f>
        <v>0</v>
      </c>
      <c r="J13096" s="0" t="b">
        <f aca="false">EXACT(B13096,E13096)</f>
        <v>1</v>
      </c>
    </row>
    <row r="13097" customFormat="false" ht="14.25" hidden="false" customHeight="false" outlineLevel="0" collapsed="false">
      <c r="A13097" s="31" t="n">
        <v>213123218</v>
      </c>
      <c r="B13097" s="15" t="s">
        <v>12340</v>
      </c>
      <c r="C13097" s="15" t="s">
        <v>2615</v>
      </c>
      <c r="D13097" s="6" t="s">
        <v>6181</v>
      </c>
      <c r="E13097" s="6" t="s">
        <v>12340</v>
      </c>
      <c r="F13097" s="0" t="n">
        <v>100</v>
      </c>
      <c r="G13097" s="0" t="n">
        <v>213123218</v>
      </c>
      <c r="H13097" s="6" t="s">
        <v>6181</v>
      </c>
      <c r="I13097" s="11" t="n">
        <f aca="false">A13097-G13097</f>
        <v>0</v>
      </c>
      <c r="J13097" s="0" t="b">
        <f aca="false">EXACT(B13097,E13097)</f>
        <v>1</v>
      </c>
    </row>
    <row r="13098" customFormat="false" ht="14.25" hidden="false" customHeight="false" outlineLevel="0" collapsed="false">
      <c r="A13098" s="31" t="n">
        <v>213123219</v>
      </c>
      <c r="B13098" s="15" t="s">
        <v>12341</v>
      </c>
      <c r="C13098" s="15" t="s">
        <v>2551</v>
      </c>
      <c r="D13098" s="6" t="s">
        <v>6181</v>
      </c>
      <c r="E13098" s="6" t="s">
        <v>12341</v>
      </c>
      <c r="F13098" s="0" t="n">
        <v>100</v>
      </c>
      <c r="G13098" s="0" t="n">
        <v>213123219</v>
      </c>
      <c r="H13098" s="6" t="s">
        <v>6181</v>
      </c>
      <c r="I13098" s="11" t="n">
        <f aca="false">A13098-G13098</f>
        <v>0</v>
      </c>
      <c r="J13098" s="0" t="b">
        <f aca="false">EXACT(B13098,E13098)</f>
        <v>1</v>
      </c>
    </row>
    <row r="13099" customFormat="false" ht="14.25" hidden="false" customHeight="false" outlineLevel="0" collapsed="false">
      <c r="A13099" s="31" t="n">
        <v>213123220</v>
      </c>
      <c r="B13099" s="15" t="s">
        <v>12342</v>
      </c>
      <c r="C13099" s="15" t="s">
        <v>41</v>
      </c>
      <c r="D13099" s="6" t="s">
        <v>6181</v>
      </c>
      <c r="E13099" s="6" t="s">
        <v>12342</v>
      </c>
      <c r="F13099" s="0" t="n">
        <v>100</v>
      </c>
      <c r="G13099" s="0" t="n">
        <v>213123220</v>
      </c>
      <c r="H13099" s="6" t="s">
        <v>6181</v>
      </c>
      <c r="I13099" s="11" t="n">
        <f aca="false">A13099-G13099</f>
        <v>0</v>
      </c>
      <c r="J13099" s="0" t="b">
        <f aca="false">EXACT(B13099,E13099)</f>
        <v>1</v>
      </c>
    </row>
    <row r="13100" customFormat="false" ht="14.25" hidden="false" customHeight="false" outlineLevel="0" collapsed="false">
      <c r="A13100" s="31" t="n">
        <v>213123221</v>
      </c>
      <c r="B13100" s="15" t="s">
        <v>1899</v>
      </c>
      <c r="C13100" s="15" t="s">
        <v>2617</v>
      </c>
      <c r="D13100" s="6" t="s">
        <v>6181</v>
      </c>
      <c r="E13100" s="6" t="s">
        <v>1899</v>
      </c>
      <c r="F13100" s="0" t="n">
        <v>100</v>
      </c>
      <c r="G13100" s="0" t="n">
        <v>213123221</v>
      </c>
      <c r="H13100" s="6" t="s">
        <v>6181</v>
      </c>
      <c r="I13100" s="11" t="n">
        <f aca="false">A13100-G13100</f>
        <v>0</v>
      </c>
      <c r="J13100" s="0" t="b">
        <f aca="false">EXACT(B13100,E13100)</f>
        <v>1</v>
      </c>
    </row>
    <row r="13101" customFormat="false" ht="14.25" hidden="false" customHeight="false" outlineLevel="0" collapsed="false">
      <c r="A13101" s="31" t="n">
        <v>213123222</v>
      </c>
      <c r="B13101" s="15" t="s">
        <v>12343</v>
      </c>
      <c r="C13101" s="15" t="s">
        <v>2529</v>
      </c>
      <c r="D13101" s="6" t="s">
        <v>6181</v>
      </c>
      <c r="E13101" s="6" t="s">
        <v>12343</v>
      </c>
      <c r="F13101" s="0" t="n">
        <v>100</v>
      </c>
      <c r="G13101" s="0" t="n">
        <v>213123222</v>
      </c>
      <c r="H13101" s="6" t="s">
        <v>6181</v>
      </c>
      <c r="I13101" s="11" t="n">
        <f aca="false">A13101-G13101</f>
        <v>0</v>
      </c>
      <c r="J13101" s="0" t="b">
        <f aca="false">EXACT(B13101,E13101)</f>
        <v>1</v>
      </c>
    </row>
    <row r="13102" customFormat="false" ht="14.25" hidden="false" customHeight="false" outlineLevel="0" collapsed="false">
      <c r="A13102" s="31" t="n">
        <v>213123223</v>
      </c>
      <c r="B13102" s="15" t="s">
        <v>12344</v>
      </c>
      <c r="C13102" s="15" t="s">
        <v>167</v>
      </c>
      <c r="D13102" s="6" t="s">
        <v>6181</v>
      </c>
      <c r="E13102" s="6" t="s">
        <v>12344</v>
      </c>
      <c r="F13102" s="0" t="n">
        <v>100</v>
      </c>
      <c r="G13102" s="0" t="n">
        <v>213123223</v>
      </c>
      <c r="H13102" s="6" t="s">
        <v>6181</v>
      </c>
      <c r="I13102" s="11" t="n">
        <f aca="false">A13102-G13102</f>
        <v>0</v>
      </c>
      <c r="J13102" s="0" t="b">
        <f aca="false">EXACT(B13102,E13102)</f>
        <v>1</v>
      </c>
    </row>
    <row r="13103" customFormat="false" ht="14.25" hidden="false" customHeight="false" outlineLevel="0" collapsed="false">
      <c r="A13103" s="31" t="n">
        <v>213123224</v>
      </c>
      <c r="B13103" s="15" t="s">
        <v>12345</v>
      </c>
      <c r="C13103" s="15" t="s">
        <v>2527</v>
      </c>
      <c r="D13103" s="6" t="s">
        <v>6181</v>
      </c>
      <c r="E13103" s="6" t="s">
        <v>12345</v>
      </c>
      <c r="F13103" s="0" t="n">
        <v>100</v>
      </c>
      <c r="G13103" s="0" t="n">
        <v>213123224</v>
      </c>
      <c r="H13103" s="6" t="s">
        <v>6181</v>
      </c>
      <c r="I13103" s="11" t="n">
        <f aca="false">A13103-G13103</f>
        <v>0</v>
      </c>
      <c r="J13103" s="0" t="b">
        <f aca="false">EXACT(B13103,E13103)</f>
        <v>1</v>
      </c>
    </row>
    <row r="13104" customFormat="false" ht="14.25" hidden="false" customHeight="false" outlineLevel="0" collapsed="false">
      <c r="A13104" s="31" t="n">
        <v>213123226</v>
      </c>
      <c r="B13104" s="15" t="s">
        <v>5399</v>
      </c>
      <c r="C13104" s="15" t="s">
        <v>2527</v>
      </c>
      <c r="D13104" s="6" t="s">
        <v>6181</v>
      </c>
      <c r="E13104" s="6" t="s">
        <v>5399</v>
      </c>
      <c r="F13104" s="0" t="n">
        <v>100</v>
      </c>
      <c r="G13104" s="0" t="n">
        <v>213123226</v>
      </c>
      <c r="H13104" s="6" t="s">
        <v>6181</v>
      </c>
      <c r="I13104" s="11" t="n">
        <f aca="false">A13104-G13104</f>
        <v>0</v>
      </c>
      <c r="J13104" s="0" t="b">
        <f aca="false">EXACT(B13104,E13104)</f>
        <v>1</v>
      </c>
    </row>
    <row r="13105" customFormat="false" ht="14.25" hidden="false" customHeight="false" outlineLevel="0" collapsed="false">
      <c r="A13105" s="31" t="n">
        <v>213123228</v>
      </c>
      <c r="B13105" s="15" t="s">
        <v>12346</v>
      </c>
      <c r="C13105" s="15" t="s">
        <v>2531</v>
      </c>
      <c r="D13105" s="6" t="s">
        <v>6181</v>
      </c>
      <c r="E13105" s="6" t="s">
        <v>12346</v>
      </c>
      <c r="F13105" s="0" t="n">
        <v>100</v>
      </c>
      <c r="G13105" s="0" t="n">
        <v>213123228</v>
      </c>
      <c r="H13105" s="6" t="s">
        <v>6181</v>
      </c>
      <c r="I13105" s="11" t="n">
        <f aca="false">A13105-G13105</f>
        <v>0</v>
      </c>
      <c r="J13105" s="0" t="b">
        <f aca="false">EXACT(B13105,E13105)</f>
        <v>1</v>
      </c>
    </row>
    <row r="13106" customFormat="false" ht="14.25" hidden="false" customHeight="false" outlineLevel="0" collapsed="false">
      <c r="A13106" s="31" t="n">
        <v>213123229</v>
      </c>
      <c r="B13106" s="15" t="s">
        <v>12347</v>
      </c>
      <c r="C13106" s="15" t="s">
        <v>2615</v>
      </c>
      <c r="D13106" s="6" t="s">
        <v>6181</v>
      </c>
      <c r="E13106" s="6" t="s">
        <v>12347</v>
      </c>
      <c r="F13106" s="0" t="n">
        <v>100</v>
      </c>
      <c r="G13106" s="0" t="n">
        <v>213123229</v>
      </c>
      <c r="H13106" s="6" t="s">
        <v>6181</v>
      </c>
      <c r="I13106" s="11" t="n">
        <f aca="false">A13106-G13106</f>
        <v>0</v>
      </c>
      <c r="J13106" s="0" t="b">
        <f aca="false">EXACT(B13106,E13106)</f>
        <v>1</v>
      </c>
    </row>
    <row r="13107" customFormat="false" ht="14.25" hidden="false" customHeight="false" outlineLevel="0" collapsed="false">
      <c r="A13107" s="31" t="n">
        <v>213123231</v>
      </c>
      <c r="B13107" s="15" t="s">
        <v>8013</v>
      </c>
      <c r="C13107" s="15" t="s">
        <v>2617</v>
      </c>
      <c r="D13107" s="6" t="s">
        <v>6181</v>
      </c>
      <c r="E13107" s="6" t="s">
        <v>8013</v>
      </c>
      <c r="F13107" s="0" t="n">
        <v>100</v>
      </c>
      <c r="G13107" s="0" t="n">
        <v>213123231</v>
      </c>
      <c r="H13107" s="6" t="s">
        <v>6181</v>
      </c>
      <c r="I13107" s="11" t="n">
        <f aca="false">A13107-G13107</f>
        <v>0</v>
      </c>
      <c r="J13107" s="0" t="b">
        <f aca="false">EXACT(B13107,E13107)</f>
        <v>1</v>
      </c>
    </row>
    <row r="13108" customFormat="false" ht="14.25" hidden="false" customHeight="false" outlineLevel="0" collapsed="false">
      <c r="A13108" s="31" t="n">
        <v>213123232</v>
      </c>
      <c r="B13108" s="15" t="s">
        <v>12348</v>
      </c>
      <c r="C13108" s="15" t="s">
        <v>2617</v>
      </c>
      <c r="D13108" s="6" t="s">
        <v>6181</v>
      </c>
      <c r="E13108" s="6" t="s">
        <v>12348</v>
      </c>
      <c r="F13108" s="0" t="n">
        <v>100</v>
      </c>
      <c r="G13108" s="0" t="n">
        <v>213123232</v>
      </c>
      <c r="H13108" s="6" t="s">
        <v>6181</v>
      </c>
      <c r="I13108" s="11" t="n">
        <f aca="false">A13108-G13108</f>
        <v>0</v>
      </c>
      <c r="J13108" s="0" t="b">
        <f aca="false">EXACT(B13108,E13108)</f>
        <v>1</v>
      </c>
    </row>
    <row r="13109" customFormat="false" ht="14.25" hidden="false" customHeight="false" outlineLevel="0" collapsed="false">
      <c r="A13109" s="31" t="n">
        <v>213123233</v>
      </c>
      <c r="B13109" s="15" t="s">
        <v>12349</v>
      </c>
      <c r="C13109" s="15" t="s">
        <v>2617</v>
      </c>
      <c r="D13109" s="6" t="s">
        <v>6181</v>
      </c>
      <c r="E13109" s="6" t="s">
        <v>12349</v>
      </c>
      <c r="F13109" s="0" t="n">
        <v>100</v>
      </c>
      <c r="G13109" s="0" t="n">
        <v>213123233</v>
      </c>
      <c r="H13109" s="6" t="s">
        <v>6181</v>
      </c>
      <c r="I13109" s="11" t="n">
        <f aca="false">A13109-G13109</f>
        <v>0</v>
      </c>
      <c r="J13109" s="0" t="b">
        <f aca="false">EXACT(B13109,E13109)</f>
        <v>1</v>
      </c>
    </row>
    <row r="13110" customFormat="false" ht="14.25" hidden="false" customHeight="false" outlineLevel="0" collapsed="false">
      <c r="A13110" s="31" t="n">
        <v>213123234</v>
      </c>
      <c r="B13110" s="15" t="s">
        <v>12350</v>
      </c>
      <c r="C13110" s="15" t="s">
        <v>2617</v>
      </c>
      <c r="D13110" s="6" t="s">
        <v>6181</v>
      </c>
      <c r="E13110" s="6" t="s">
        <v>12350</v>
      </c>
      <c r="F13110" s="0" t="n">
        <v>100</v>
      </c>
      <c r="G13110" s="0" t="n">
        <v>213123234</v>
      </c>
      <c r="H13110" s="6" t="s">
        <v>6181</v>
      </c>
      <c r="I13110" s="11" t="n">
        <f aca="false">A13110-G13110</f>
        <v>0</v>
      </c>
      <c r="J13110" s="0" t="b">
        <f aca="false">EXACT(B13110,E13110)</f>
        <v>1</v>
      </c>
    </row>
    <row r="13111" customFormat="false" ht="14.25" hidden="false" customHeight="false" outlineLevel="0" collapsed="false">
      <c r="A13111" s="31" t="n">
        <v>213123235</v>
      </c>
      <c r="B13111" s="15" t="s">
        <v>12351</v>
      </c>
      <c r="C13111" s="15" t="s">
        <v>2629</v>
      </c>
      <c r="D13111" s="6" t="s">
        <v>6181</v>
      </c>
      <c r="E13111" s="6" t="s">
        <v>12351</v>
      </c>
      <c r="F13111" s="0" t="n">
        <v>100</v>
      </c>
      <c r="G13111" s="0" t="n">
        <v>213123235</v>
      </c>
      <c r="H13111" s="6" t="s">
        <v>6181</v>
      </c>
      <c r="I13111" s="11" t="n">
        <f aca="false">A13111-G13111</f>
        <v>0</v>
      </c>
      <c r="J13111" s="0" t="b">
        <f aca="false">EXACT(B13111,E13111)</f>
        <v>1</v>
      </c>
    </row>
    <row r="13112" customFormat="false" ht="14.25" hidden="false" customHeight="false" outlineLevel="0" collapsed="false">
      <c r="A13112" s="31" t="n">
        <v>213123236</v>
      </c>
      <c r="B13112" s="15" t="s">
        <v>12352</v>
      </c>
      <c r="C13112" s="15" t="s">
        <v>2617</v>
      </c>
      <c r="D13112" s="6" t="s">
        <v>6181</v>
      </c>
      <c r="E13112" s="6" t="s">
        <v>12352</v>
      </c>
      <c r="F13112" s="0" t="n">
        <v>100</v>
      </c>
      <c r="G13112" s="0" t="n">
        <v>213123236</v>
      </c>
      <c r="H13112" s="6" t="s">
        <v>6181</v>
      </c>
      <c r="I13112" s="11" t="n">
        <f aca="false">A13112-G13112</f>
        <v>0</v>
      </c>
      <c r="J13112" s="0" t="b">
        <f aca="false">EXACT(B13112,E13112)</f>
        <v>1</v>
      </c>
    </row>
    <row r="13113" customFormat="false" ht="14.25" hidden="false" customHeight="false" outlineLevel="0" collapsed="false">
      <c r="A13113" s="31" t="n">
        <v>213123237</v>
      </c>
      <c r="B13113" s="15" t="s">
        <v>12353</v>
      </c>
      <c r="C13113" s="15" t="s">
        <v>2531</v>
      </c>
      <c r="D13113" s="6" t="s">
        <v>6181</v>
      </c>
      <c r="E13113" s="6" t="s">
        <v>12353</v>
      </c>
      <c r="F13113" s="0" t="n">
        <v>100</v>
      </c>
      <c r="G13113" s="0" t="n">
        <v>213123237</v>
      </c>
      <c r="H13113" s="6" t="s">
        <v>6181</v>
      </c>
      <c r="I13113" s="11" t="n">
        <f aca="false">A13113-G13113</f>
        <v>0</v>
      </c>
      <c r="J13113" s="0" t="b">
        <f aca="false">EXACT(B13113,E13113)</f>
        <v>1</v>
      </c>
    </row>
    <row r="13114" customFormat="false" ht="14.25" hidden="false" customHeight="false" outlineLevel="0" collapsed="false">
      <c r="A13114" s="31" t="n">
        <v>213123238</v>
      </c>
      <c r="B13114" s="15" t="s">
        <v>12354</v>
      </c>
      <c r="C13114" s="15" t="s">
        <v>2527</v>
      </c>
      <c r="D13114" s="6" t="s">
        <v>6181</v>
      </c>
      <c r="E13114" s="6" t="s">
        <v>12354</v>
      </c>
      <c r="F13114" s="0" t="n">
        <v>100</v>
      </c>
      <c r="G13114" s="0" t="n">
        <v>213123238</v>
      </c>
      <c r="H13114" s="6" t="s">
        <v>6181</v>
      </c>
      <c r="I13114" s="11" t="n">
        <f aca="false">A13114-G13114</f>
        <v>0</v>
      </c>
      <c r="J13114" s="0" t="b">
        <f aca="false">EXACT(B13114,E13114)</f>
        <v>1</v>
      </c>
    </row>
    <row r="13115" customFormat="false" ht="14.25" hidden="false" customHeight="false" outlineLevel="0" collapsed="false">
      <c r="A13115" s="31" t="n">
        <v>213123239</v>
      </c>
      <c r="B13115" s="15" t="s">
        <v>12355</v>
      </c>
      <c r="C13115" s="15" t="s">
        <v>2621</v>
      </c>
      <c r="D13115" s="6" t="s">
        <v>6181</v>
      </c>
      <c r="E13115" s="6" t="s">
        <v>12355</v>
      </c>
      <c r="F13115" s="0" t="n">
        <v>100</v>
      </c>
      <c r="G13115" s="0" t="n">
        <v>213123239</v>
      </c>
      <c r="H13115" s="6" t="s">
        <v>6181</v>
      </c>
      <c r="I13115" s="11" t="n">
        <f aca="false">A13115-G13115</f>
        <v>0</v>
      </c>
      <c r="J13115" s="0" t="b">
        <f aca="false">EXACT(B13115,E13115)</f>
        <v>1</v>
      </c>
    </row>
    <row r="13116" customFormat="false" ht="14.25" hidden="false" customHeight="false" outlineLevel="0" collapsed="false">
      <c r="A13116" s="31" t="n">
        <v>213123240</v>
      </c>
      <c r="B13116" s="15" t="s">
        <v>12356</v>
      </c>
      <c r="C13116" s="15" t="s">
        <v>2621</v>
      </c>
      <c r="D13116" s="6" t="s">
        <v>6181</v>
      </c>
      <c r="E13116" s="6" t="s">
        <v>12356</v>
      </c>
      <c r="F13116" s="0" t="n">
        <v>100</v>
      </c>
      <c r="G13116" s="0" t="n">
        <v>213123240</v>
      </c>
      <c r="H13116" s="6" t="s">
        <v>6181</v>
      </c>
      <c r="I13116" s="11" t="n">
        <f aca="false">A13116-G13116</f>
        <v>0</v>
      </c>
      <c r="J13116" s="0" t="b">
        <f aca="false">EXACT(B13116,E13116)</f>
        <v>1</v>
      </c>
    </row>
    <row r="13117" customFormat="false" ht="14.25" hidden="false" customHeight="false" outlineLevel="0" collapsed="false">
      <c r="A13117" s="31" t="n">
        <v>213123241</v>
      </c>
      <c r="B13117" s="15" t="s">
        <v>12357</v>
      </c>
      <c r="C13117" s="15" t="s">
        <v>2673</v>
      </c>
      <c r="D13117" s="6" t="s">
        <v>6181</v>
      </c>
      <c r="E13117" s="6" t="s">
        <v>12357</v>
      </c>
      <c r="F13117" s="0" t="n">
        <v>100</v>
      </c>
      <c r="G13117" s="0" t="n">
        <v>213123241</v>
      </c>
      <c r="H13117" s="6" t="s">
        <v>6181</v>
      </c>
      <c r="I13117" s="11" t="n">
        <f aca="false">A13117-G13117</f>
        <v>0</v>
      </c>
      <c r="J13117" s="0" t="b">
        <f aca="false">EXACT(B13117,E13117)</f>
        <v>1</v>
      </c>
    </row>
    <row r="13118" customFormat="false" ht="14.25" hidden="false" customHeight="false" outlineLevel="0" collapsed="false">
      <c r="A13118" s="31" t="n">
        <v>213123242</v>
      </c>
      <c r="B13118" s="15" t="s">
        <v>12358</v>
      </c>
      <c r="C13118" s="15" t="s">
        <v>2527</v>
      </c>
      <c r="D13118" s="6" t="s">
        <v>6181</v>
      </c>
      <c r="E13118" s="6" t="s">
        <v>12358</v>
      </c>
      <c r="F13118" s="0" t="n">
        <v>100</v>
      </c>
      <c r="G13118" s="0" t="n">
        <v>213123242</v>
      </c>
      <c r="H13118" s="6" t="s">
        <v>6181</v>
      </c>
      <c r="I13118" s="11" t="n">
        <f aca="false">A13118-G13118</f>
        <v>0</v>
      </c>
      <c r="J13118" s="0" t="b">
        <f aca="false">EXACT(B13118,E13118)</f>
        <v>1</v>
      </c>
    </row>
    <row r="13119" customFormat="false" ht="14.25" hidden="false" customHeight="false" outlineLevel="0" collapsed="false">
      <c r="A13119" s="31" t="n">
        <v>213123243</v>
      </c>
      <c r="B13119" s="15" t="s">
        <v>2910</v>
      </c>
      <c r="C13119" s="15" t="s">
        <v>167</v>
      </c>
      <c r="D13119" s="6" t="s">
        <v>6181</v>
      </c>
      <c r="E13119" s="6" t="s">
        <v>2910</v>
      </c>
      <c r="F13119" s="0" t="n">
        <v>100</v>
      </c>
      <c r="G13119" s="0" t="n">
        <v>213123243</v>
      </c>
      <c r="H13119" s="6" t="s">
        <v>6181</v>
      </c>
      <c r="I13119" s="11" t="n">
        <f aca="false">A13119-G13119</f>
        <v>0</v>
      </c>
      <c r="J13119" s="0" t="b">
        <f aca="false">EXACT(B13119,E13119)</f>
        <v>1</v>
      </c>
    </row>
    <row r="13120" customFormat="false" ht="14.25" hidden="false" customHeight="false" outlineLevel="0" collapsed="false">
      <c r="A13120" s="31" t="n">
        <v>213123244</v>
      </c>
      <c r="B13120" s="15" t="s">
        <v>12359</v>
      </c>
      <c r="C13120" s="15" t="s">
        <v>2527</v>
      </c>
      <c r="D13120" s="6" t="s">
        <v>6181</v>
      </c>
      <c r="E13120" s="6" t="s">
        <v>12359</v>
      </c>
      <c r="F13120" s="0" t="n">
        <v>100</v>
      </c>
      <c r="G13120" s="0" t="n">
        <v>213123244</v>
      </c>
      <c r="H13120" s="6" t="s">
        <v>6181</v>
      </c>
      <c r="I13120" s="11" t="n">
        <f aca="false">A13120-G13120</f>
        <v>0</v>
      </c>
      <c r="J13120" s="0" t="b">
        <f aca="false">EXACT(B13120,E13120)</f>
        <v>1</v>
      </c>
    </row>
    <row r="13121" customFormat="false" ht="14.25" hidden="false" customHeight="false" outlineLevel="0" collapsed="false">
      <c r="A13121" s="31" t="n">
        <v>213123245</v>
      </c>
      <c r="B13121" s="15" t="s">
        <v>419</v>
      </c>
      <c r="C13121" s="15" t="s">
        <v>2637</v>
      </c>
      <c r="D13121" s="6" t="s">
        <v>6181</v>
      </c>
      <c r="E13121" s="6" t="s">
        <v>419</v>
      </c>
      <c r="F13121" s="0" t="n">
        <v>100</v>
      </c>
      <c r="G13121" s="0" t="n">
        <v>213123245</v>
      </c>
      <c r="H13121" s="6" t="s">
        <v>6181</v>
      </c>
      <c r="I13121" s="11" t="n">
        <f aca="false">A13121-G13121</f>
        <v>0</v>
      </c>
      <c r="J13121" s="0" t="b">
        <f aca="false">EXACT(B13121,E13121)</f>
        <v>1</v>
      </c>
    </row>
    <row r="13122" customFormat="false" ht="14.25" hidden="false" customHeight="false" outlineLevel="0" collapsed="false">
      <c r="A13122" s="31" t="n">
        <v>213123246</v>
      </c>
      <c r="B13122" s="15" t="s">
        <v>12360</v>
      </c>
      <c r="C13122" s="15" t="s">
        <v>34</v>
      </c>
      <c r="D13122" s="6" t="s">
        <v>6181</v>
      </c>
      <c r="E13122" s="6" t="s">
        <v>12360</v>
      </c>
      <c r="F13122" s="0" t="n">
        <v>100</v>
      </c>
      <c r="G13122" s="0" t="n">
        <v>213123246</v>
      </c>
      <c r="H13122" s="6" t="s">
        <v>6181</v>
      </c>
      <c r="I13122" s="11" t="n">
        <f aca="false">A13122-G13122</f>
        <v>0</v>
      </c>
      <c r="J13122" s="0" t="b">
        <f aca="false">EXACT(B13122,E13122)</f>
        <v>1</v>
      </c>
    </row>
    <row r="13123" customFormat="false" ht="14.25" hidden="false" customHeight="false" outlineLevel="0" collapsed="false">
      <c r="A13123" s="31" t="n">
        <v>213123251</v>
      </c>
      <c r="B13123" s="15" t="s">
        <v>12361</v>
      </c>
      <c r="C13123" s="15" t="s">
        <v>34</v>
      </c>
      <c r="D13123" s="6" t="s">
        <v>6181</v>
      </c>
      <c r="E13123" s="6" t="s">
        <v>12361</v>
      </c>
      <c r="F13123" s="0" t="n">
        <v>100</v>
      </c>
      <c r="G13123" s="0" t="n">
        <v>213123251</v>
      </c>
      <c r="H13123" s="6" t="s">
        <v>6181</v>
      </c>
      <c r="I13123" s="11" t="n">
        <f aca="false">A13123-G13123</f>
        <v>0</v>
      </c>
      <c r="J13123" s="0" t="b">
        <f aca="false">EXACT(B13123,E13123)</f>
        <v>1</v>
      </c>
    </row>
    <row r="13124" customFormat="false" ht="14.25" hidden="false" customHeight="false" outlineLevel="0" collapsed="false">
      <c r="A13124" s="31" t="n">
        <v>213123252</v>
      </c>
      <c r="B13124" s="15" t="s">
        <v>12362</v>
      </c>
      <c r="C13124" s="15" t="s">
        <v>2695</v>
      </c>
      <c r="D13124" s="6" t="s">
        <v>6181</v>
      </c>
      <c r="E13124" s="6" t="s">
        <v>12362</v>
      </c>
      <c r="F13124" s="0" t="n">
        <v>100</v>
      </c>
      <c r="G13124" s="0" t="n">
        <v>213123252</v>
      </c>
      <c r="H13124" s="6" t="s">
        <v>6181</v>
      </c>
      <c r="I13124" s="11" t="n">
        <f aca="false">A13124-G13124</f>
        <v>0</v>
      </c>
      <c r="J13124" s="0" t="b">
        <f aca="false">EXACT(B13124,E13124)</f>
        <v>1</v>
      </c>
    </row>
    <row r="13125" customFormat="false" ht="14.25" hidden="false" customHeight="false" outlineLevel="0" collapsed="false">
      <c r="A13125" s="31" t="n">
        <v>213123254</v>
      </c>
      <c r="B13125" s="15" t="s">
        <v>12363</v>
      </c>
      <c r="C13125" s="15" t="s">
        <v>167</v>
      </c>
      <c r="D13125" s="6" t="s">
        <v>6181</v>
      </c>
      <c r="E13125" s="6" t="s">
        <v>12363</v>
      </c>
      <c r="F13125" s="0" t="n">
        <v>100</v>
      </c>
      <c r="G13125" s="0" t="n">
        <v>213123254</v>
      </c>
      <c r="H13125" s="6" t="s">
        <v>6181</v>
      </c>
      <c r="I13125" s="11" t="n">
        <f aca="false">A13125-G13125</f>
        <v>0</v>
      </c>
      <c r="J13125" s="0" t="b">
        <f aca="false">EXACT(B13125,E13125)</f>
        <v>1</v>
      </c>
    </row>
    <row r="13126" customFormat="false" ht="14.25" hidden="false" customHeight="false" outlineLevel="0" collapsed="false">
      <c r="A13126" s="31" t="n">
        <v>213123255</v>
      </c>
      <c r="B13126" s="15" t="s">
        <v>12364</v>
      </c>
      <c r="C13126" s="15" t="s">
        <v>2535</v>
      </c>
      <c r="D13126" s="6" t="s">
        <v>6181</v>
      </c>
      <c r="E13126" s="6" t="s">
        <v>12364</v>
      </c>
      <c r="F13126" s="0" t="n">
        <v>100</v>
      </c>
      <c r="G13126" s="0" t="n">
        <v>213123255</v>
      </c>
      <c r="H13126" s="6" t="s">
        <v>6181</v>
      </c>
      <c r="I13126" s="11" t="n">
        <f aca="false">A13126-G13126</f>
        <v>0</v>
      </c>
      <c r="J13126" s="0" t="b">
        <f aca="false">EXACT(B13126,E13126)</f>
        <v>1</v>
      </c>
    </row>
    <row r="13127" customFormat="false" ht="14.25" hidden="false" customHeight="false" outlineLevel="0" collapsed="false">
      <c r="A13127" s="31" t="n">
        <v>213123257</v>
      </c>
      <c r="B13127" s="15" t="s">
        <v>12365</v>
      </c>
      <c r="C13127" s="15" t="s">
        <v>2531</v>
      </c>
      <c r="D13127" s="6" t="s">
        <v>6181</v>
      </c>
      <c r="E13127" s="6" t="s">
        <v>12365</v>
      </c>
      <c r="F13127" s="0" t="n">
        <v>100</v>
      </c>
      <c r="G13127" s="0" t="n">
        <v>213123257</v>
      </c>
      <c r="H13127" s="6" t="s">
        <v>6181</v>
      </c>
      <c r="I13127" s="11" t="n">
        <f aca="false">A13127-G13127</f>
        <v>0</v>
      </c>
      <c r="J13127" s="0" t="b">
        <f aca="false">EXACT(B13127,E13127)</f>
        <v>1</v>
      </c>
    </row>
    <row r="13128" customFormat="false" ht="14.25" hidden="false" customHeight="false" outlineLevel="0" collapsed="false">
      <c r="A13128" s="31" t="n">
        <v>213123258</v>
      </c>
      <c r="B13128" s="15" t="s">
        <v>12366</v>
      </c>
      <c r="C13128" s="15" t="s">
        <v>2617</v>
      </c>
      <c r="D13128" s="6" t="s">
        <v>6181</v>
      </c>
      <c r="E13128" s="6" t="s">
        <v>12366</v>
      </c>
      <c r="F13128" s="0" t="n">
        <v>100</v>
      </c>
      <c r="G13128" s="0" t="n">
        <v>213123258</v>
      </c>
      <c r="H13128" s="6" t="s">
        <v>6181</v>
      </c>
      <c r="I13128" s="11" t="n">
        <f aca="false">A13128-G13128</f>
        <v>0</v>
      </c>
      <c r="J13128" s="0" t="b">
        <f aca="false">EXACT(B13128,E13128)</f>
        <v>1</v>
      </c>
    </row>
    <row r="13129" customFormat="false" ht="14.25" hidden="false" customHeight="false" outlineLevel="0" collapsed="false">
      <c r="A13129" s="31" t="n">
        <v>213123260</v>
      </c>
      <c r="B13129" s="15" t="s">
        <v>12367</v>
      </c>
      <c r="C13129" s="15" t="s">
        <v>2621</v>
      </c>
      <c r="D13129" s="6" t="s">
        <v>6181</v>
      </c>
      <c r="E13129" s="6" t="s">
        <v>12367</v>
      </c>
      <c r="F13129" s="0" t="n">
        <v>100</v>
      </c>
      <c r="G13129" s="0" t="n">
        <v>213123260</v>
      </c>
      <c r="H13129" s="6" t="s">
        <v>6181</v>
      </c>
      <c r="I13129" s="11" t="n">
        <f aca="false">A13129-G13129</f>
        <v>0</v>
      </c>
      <c r="J13129" s="0" t="b">
        <f aca="false">EXACT(B13129,E13129)</f>
        <v>1</v>
      </c>
    </row>
    <row r="13130" customFormat="false" ht="14.25" hidden="false" customHeight="false" outlineLevel="0" collapsed="false">
      <c r="A13130" s="31" t="n">
        <v>213123261</v>
      </c>
      <c r="B13130" s="15" t="s">
        <v>12368</v>
      </c>
      <c r="C13130" s="15" t="s">
        <v>2617</v>
      </c>
      <c r="D13130" s="6" t="s">
        <v>6181</v>
      </c>
      <c r="E13130" s="6" t="s">
        <v>12368</v>
      </c>
      <c r="F13130" s="0" t="n">
        <v>100</v>
      </c>
      <c r="G13130" s="0" t="n">
        <v>213123261</v>
      </c>
      <c r="H13130" s="6" t="s">
        <v>6181</v>
      </c>
      <c r="I13130" s="11" t="n">
        <f aca="false">A13130-G13130</f>
        <v>0</v>
      </c>
      <c r="J13130" s="0" t="b">
        <f aca="false">EXACT(B13130,E13130)</f>
        <v>1</v>
      </c>
    </row>
    <row r="13131" customFormat="false" ht="14.25" hidden="false" customHeight="false" outlineLevel="0" collapsed="false">
      <c r="A13131" s="31" t="n">
        <v>213123262</v>
      </c>
      <c r="B13131" s="15" t="s">
        <v>12369</v>
      </c>
      <c r="C13131" s="15" t="s">
        <v>2637</v>
      </c>
      <c r="D13131" s="6" t="s">
        <v>6181</v>
      </c>
      <c r="E13131" s="6" t="s">
        <v>12369</v>
      </c>
      <c r="F13131" s="0" t="n">
        <v>100</v>
      </c>
      <c r="G13131" s="0" t="n">
        <v>213123262</v>
      </c>
      <c r="H13131" s="6" t="s">
        <v>6181</v>
      </c>
      <c r="I13131" s="11" t="n">
        <f aca="false">A13131-G13131</f>
        <v>0</v>
      </c>
      <c r="J13131" s="0" t="b">
        <f aca="false">EXACT(B13131,E13131)</f>
        <v>1</v>
      </c>
    </row>
    <row r="13132" customFormat="false" ht="14.25" hidden="false" customHeight="false" outlineLevel="0" collapsed="false">
      <c r="A13132" s="31" t="n">
        <v>213123264</v>
      </c>
      <c r="B13132" s="15" t="s">
        <v>11998</v>
      </c>
      <c r="C13132" s="15" t="s">
        <v>2629</v>
      </c>
      <c r="D13132" s="6" t="s">
        <v>6181</v>
      </c>
      <c r="E13132" s="6" t="s">
        <v>11998</v>
      </c>
      <c r="F13132" s="0" t="n">
        <v>100</v>
      </c>
      <c r="G13132" s="0" t="n">
        <v>213123264</v>
      </c>
      <c r="H13132" s="6" t="s">
        <v>6181</v>
      </c>
      <c r="I13132" s="11" t="n">
        <f aca="false">A13132-G13132</f>
        <v>0</v>
      </c>
      <c r="J13132" s="0" t="b">
        <f aca="false">EXACT(B13132,E13132)</f>
        <v>1</v>
      </c>
    </row>
    <row r="13133" customFormat="false" ht="14.25" hidden="false" customHeight="false" outlineLevel="0" collapsed="false">
      <c r="A13133" s="31" t="n">
        <v>213123265</v>
      </c>
      <c r="B13133" s="15" t="s">
        <v>12370</v>
      </c>
      <c r="C13133" s="15" t="s">
        <v>1617</v>
      </c>
      <c r="D13133" s="6" t="s">
        <v>6181</v>
      </c>
      <c r="E13133" s="6" t="s">
        <v>12370</v>
      </c>
      <c r="F13133" s="0" t="n">
        <v>100</v>
      </c>
      <c r="G13133" s="0" t="n">
        <v>213123265</v>
      </c>
      <c r="H13133" s="6" t="s">
        <v>6181</v>
      </c>
      <c r="I13133" s="11" t="n">
        <f aca="false">A13133-G13133</f>
        <v>0</v>
      </c>
      <c r="J13133" s="0" t="b">
        <f aca="false">EXACT(B13133,E13133)</f>
        <v>1</v>
      </c>
    </row>
    <row r="13134" customFormat="false" ht="14.25" hidden="false" customHeight="false" outlineLevel="0" collapsed="false">
      <c r="A13134" s="31" t="n">
        <v>213123266</v>
      </c>
      <c r="B13134" s="15" t="s">
        <v>4287</v>
      </c>
      <c r="C13134" s="15" t="s">
        <v>288</v>
      </c>
      <c r="D13134" s="6" t="s">
        <v>6181</v>
      </c>
      <c r="E13134" s="6" t="s">
        <v>4287</v>
      </c>
      <c r="F13134" s="0" t="n">
        <v>100</v>
      </c>
      <c r="G13134" s="0" t="n">
        <v>213123266</v>
      </c>
      <c r="H13134" s="6" t="s">
        <v>6181</v>
      </c>
      <c r="I13134" s="11" t="n">
        <f aca="false">A13134-G13134</f>
        <v>0</v>
      </c>
      <c r="J13134" s="0" t="b">
        <f aca="false">EXACT(B13134,E13134)</f>
        <v>1</v>
      </c>
    </row>
    <row r="13135" customFormat="false" ht="14.25" hidden="false" customHeight="false" outlineLevel="0" collapsed="false">
      <c r="A13135" s="31" t="n">
        <v>213123268</v>
      </c>
      <c r="B13135" s="15" t="s">
        <v>12371</v>
      </c>
      <c r="C13135" s="15" t="s">
        <v>2617</v>
      </c>
      <c r="D13135" s="6" t="s">
        <v>6181</v>
      </c>
      <c r="E13135" s="6" t="s">
        <v>12371</v>
      </c>
      <c r="F13135" s="0" t="n">
        <v>100</v>
      </c>
      <c r="G13135" s="0" t="n">
        <v>213123268</v>
      </c>
      <c r="H13135" s="6" t="s">
        <v>6181</v>
      </c>
      <c r="I13135" s="11" t="n">
        <f aca="false">A13135-G13135</f>
        <v>0</v>
      </c>
      <c r="J13135" s="0" t="b">
        <f aca="false">EXACT(B13135,E13135)</f>
        <v>1</v>
      </c>
    </row>
    <row r="13136" customFormat="false" ht="14.25" hidden="false" customHeight="false" outlineLevel="0" collapsed="false">
      <c r="A13136" s="31" t="n">
        <v>213123269</v>
      </c>
      <c r="B13136" s="15" t="s">
        <v>12372</v>
      </c>
      <c r="C13136" s="15" t="s">
        <v>1617</v>
      </c>
      <c r="D13136" s="6" t="s">
        <v>6181</v>
      </c>
      <c r="E13136" s="6" t="s">
        <v>12372</v>
      </c>
      <c r="F13136" s="0" t="n">
        <v>100</v>
      </c>
      <c r="G13136" s="0" t="n">
        <v>213123269</v>
      </c>
      <c r="H13136" s="6" t="s">
        <v>6181</v>
      </c>
      <c r="I13136" s="11" t="n">
        <f aca="false">A13136-G13136</f>
        <v>0</v>
      </c>
      <c r="J13136" s="0" t="b">
        <f aca="false">EXACT(B13136,E13136)</f>
        <v>1</v>
      </c>
    </row>
    <row r="13137" customFormat="false" ht="14.25" hidden="false" customHeight="false" outlineLevel="0" collapsed="false">
      <c r="A13137" s="31" t="n">
        <v>213123271</v>
      </c>
      <c r="B13137" s="15" t="s">
        <v>12373</v>
      </c>
      <c r="C13137" s="15" t="s">
        <v>2535</v>
      </c>
      <c r="D13137" s="6" t="s">
        <v>6181</v>
      </c>
      <c r="E13137" s="6" t="s">
        <v>12373</v>
      </c>
      <c r="F13137" s="0" t="n">
        <v>100</v>
      </c>
      <c r="G13137" s="0" t="n">
        <v>213123271</v>
      </c>
      <c r="H13137" s="6" t="s">
        <v>6181</v>
      </c>
      <c r="I13137" s="11" t="n">
        <f aca="false">A13137-G13137</f>
        <v>0</v>
      </c>
      <c r="J13137" s="0" t="b">
        <f aca="false">EXACT(B13137,E13137)</f>
        <v>1</v>
      </c>
    </row>
    <row r="13138" customFormat="false" ht="14.25" hidden="false" customHeight="false" outlineLevel="0" collapsed="false">
      <c r="A13138" s="31" t="n">
        <v>213123272</v>
      </c>
      <c r="B13138" s="15" t="s">
        <v>12374</v>
      </c>
      <c r="C13138" s="15" t="s">
        <v>2531</v>
      </c>
      <c r="D13138" s="6" t="s">
        <v>6181</v>
      </c>
      <c r="E13138" s="6" t="s">
        <v>12374</v>
      </c>
      <c r="F13138" s="0" t="n">
        <v>100</v>
      </c>
      <c r="G13138" s="0" t="n">
        <v>213123272</v>
      </c>
      <c r="H13138" s="6" t="s">
        <v>6181</v>
      </c>
      <c r="I13138" s="11" t="n">
        <f aca="false">A13138-G13138</f>
        <v>0</v>
      </c>
      <c r="J13138" s="0" t="b">
        <f aca="false">EXACT(B13138,E13138)</f>
        <v>1</v>
      </c>
    </row>
    <row r="13139" customFormat="false" ht="14.25" hidden="false" customHeight="false" outlineLevel="0" collapsed="false">
      <c r="A13139" s="31" t="n">
        <v>213123273</v>
      </c>
      <c r="B13139" s="15" t="s">
        <v>11099</v>
      </c>
      <c r="C13139" s="15" t="s">
        <v>1817</v>
      </c>
      <c r="D13139" s="6" t="s">
        <v>6181</v>
      </c>
      <c r="E13139" s="6" t="s">
        <v>11099</v>
      </c>
      <c r="F13139" s="0" t="n">
        <v>100</v>
      </c>
      <c r="G13139" s="0" t="n">
        <v>213123273</v>
      </c>
      <c r="H13139" s="6" t="s">
        <v>6181</v>
      </c>
      <c r="I13139" s="11" t="n">
        <f aca="false">A13139-G13139</f>
        <v>0</v>
      </c>
      <c r="J13139" s="0" t="b">
        <f aca="false">EXACT(B13139,E13139)</f>
        <v>1</v>
      </c>
    </row>
    <row r="13140" customFormat="false" ht="14.25" hidden="false" customHeight="false" outlineLevel="0" collapsed="false">
      <c r="A13140" s="31" t="n">
        <v>213123274</v>
      </c>
      <c r="B13140" s="15" t="s">
        <v>12375</v>
      </c>
      <c r="C13140" s="15" t="s">
        <v>2673</v>
      </c>
      <c r="D13140" s="6" t="s">
        <v>6181</v>
      </c>
      <c r="E13140" s="6" t="s">
        <v>12375</v>
      </c>
      <c r="F13140" s="0" t="n">
        <v>100</v>
      </c>
      <c r="G13140" s="0" t="n">
        <v>213123274</v>
      </c>
      <c r="H13140" s="6" t="s">
        <v>6181</v>
      </c>
      <c r="I13140" s="11" t="n">
        <f aca="false">A13140-G13140</f>
        <v>0</v>
      </c>
      <c r="J13140" s="0" t="b">
        <f aca="false">EXACT(B13140,E13140)</f>
        <v>1</v>
      </c>
    </row>
    <row r="13141" customFormat="false" ht="14.25" hidden="false" customHeight="false" outlineLevel="0" collapsed="false">
      <c r="A13141" s="31" t="n">
        <v>213123277</v>
      </c>
      <c r="B13141" s="15" t="s">
        <v>12376</v>
      </c>
      <c r="C13141" s="15" t="s">
        <v>2535</v>
      </c>
      <c r="D13141" s="6" t="s">
        <v>6181</v>
      </c>
      <c r="E13141" s="6" t="s">
        <v>12376</v>
      </c>
      <c r="F13141" s="0" t="n">
        <v>100</v>
      </c>
      <c r="G13141" s="0" t="n">
        <v>213123277</v>
      </c>
      <c r="H13141" s="6" t="s">
        <v>6181</v>
      </c>
      <c r="I13141" s="11" t="n">
        <f aca="false">A13141-G13141</f>
        <v>0</v>
      </c>
      <c r="J13141" s="0" t="b">
        <f aca="false">EXACT(B13141,E13141)</f>
        <v>1</v>
      </c>
    </row>
    <row r="13142" customFormat="false" ht="14.25" hidden="false" customHeight="false" outlineLevel="0" collapsed="false">
      <c r="A13142" s="31" t="n">
        <v>213123278</v>
      </c>
      <c r="B13142" s="15" t="s">
        <v>9711</v>
      </c>
      <c r="C13142" s="15" t="s">
        <v>21</v>
      </c>
      <c r="D13142" s="6" t="s">
        <v>6181</v>
      </c>
      <c r="E13142" s="6" t="s">
        <v>9711</v>
      </c>
      <c r="F13142" s="0" t="n">
        <v>100</v>
      </c>
      <c r="G13142" s="0" t="n">
        <v>213123278</v>
      </c>
      <c r="H13142" s="6" t="s">
        <v>6181</v>
      </c>
      <c r="I13142" s="11" t="n">
        <f aca="false">A13142-G13142</f>
        <v>0</v>
      </c>
      <c r="J13142" s="0" t="b">
        <f aca="false">EXACT(B13142,E13142)</f>
        <v>1</v>
      </c>
    </row>
    <row r="13143" customFormat="false" ht="14.25" hidden="false" customHeight="false" outlineLevel="0" collapsed="false">
      <c r="A13143" s="31" t="n">
        <v>213123279</v>
      </c>
      <c r="B13143" s="15" t="s">
        <v>12377</v>
      </c>
      <c r="C13143" s="15" t="s">
        <v>2695</v>
      </c>
      <c r="D13143" s="6" t="s">
        <v>6181</v>
      </c>
      <c r="E13143" s="6" t="s">
        <v>12377</v>
      </c>
      <c r="F13143" s="0" t="n">
        <v>100</v>
      </c>
      <c r="G13143" s="0" t="n">
        <v>213123279</v>
      </c>
      <c r="H13143" s="6" t="s">
        <v>6181</v>
      </c>
      <c r="I13143" s="11" t="n">
        <f aca="false">A13143-G13143</f>
        <v>0</v>
      </c>
      <c r="J13143" s="0" t="b">
        <f aca="false">EXACT(B13143,E13143)</f>
        <v>1</v>
      </c>
    </row>
    <row r="13144" customFormat="false" ht="14.25" hidden="false" customHeight="false" outlineLevel="0" collapsed="false">
      <c r="A13144" s="31" t="n">
        <v>213123280</v>
      </c>
      <c r="B13144" s="15" t="s">
        <v>12378</v>
      </c>
      <c r="C13144" s="15" t="s">
        <v>1817</v>
      </c>
      <c r="D13144" s="6" t="s">
        <v>6181</v>
      </c>
      <c r="E13144" s="6" t="s">
        <v>12378</v>
      </c>
      <c r="F13144" s="0" t="n">
        <v>100</v>
      </c>
      <c r="G13144" s="0" t="n">
        <v>213123280</v>
      </c>
      <c r="H13144" s="6" t="s">
        <v>6181</v>
      </c>
      <c r="I13144" s="11" t="n">
        <f aca="false">A13144-G13144</f>
        <v>0</v>
      </c>
      <c r="J13144" s="0" t="b">
        <f aca="false">EXACT(B13144,E13144)</f>
        <v>1</v>
      </c>
    </row>
    <row r="13145" customFormat="false" ht="14.25" hidden="false" customHeight="false" outlineLevel="0" collapsed="false">
      <c r="A13145" s="31" t="n">
        <v>213123281</v>
      </c>
      <c r="B13145" s="15" t="s">
        <v>12379</v>
      </c>
      <c r="C13145" s="15" t="s">
        <v>2612</v>
      </c>
      <c r="D13145" s="6" t="s">
        <v>6181</v>
      </c>
      <c r="E13145" s="6" t="s">
        <v>12379</v>
      </c>
      <c r="F13145" s="0" t="n">
        <v>100</v>
      </c>
      <c r="G13145" s="0" t="n">
        <v>213123281</v>
      </c>
      <c r="H13145" s="6" t="s">
        <v>6181</v>
      </c>
      <c r="I13145" s="11" t="n">
        <f aca="false">A13145-G13145</f>
        <v>0</v>
      </c>
      <c r="J13145" s="0" t="b">
        <f aca="false">EXACT(B13145,E13145)</f>
        <v>1</v>
      </c>
    </row>
    <row r="13146" customFormat="false" ht="14.25" hidden="false" customHeight="false" outlineLevel="0" collapsed="false">
      <c r="A13146" s="31" t="n">
        <v>213123282</v>
      </c>
      <c r="B13146" s="15" t="s">
        <v>12380</v>
      </c>
      <c r="C13146" s="15" t="s">
        <v>205</v>
      </c>
      <c r="D13146" s="6" t="s">
        <v>6181</v>
      </c>
      <c r="E13146" s="6" t="s">
        <v>12380</v>
      </c>
      <c r="F13146" s="0" t="n">
        <v>100</v>
      </c>
      <c r="G13146" s="0" t="n">
        <v>213123282</v>
      </c>
      <c r="H13146" s="6" t="s">
        <v>6181</v>
      </c>
      <c r="I13146" s="11" t="n">
        <f aca="false">A13146-G13146</f>
        <v>0</v>
      </c>
      <c r="J13146" s="0" t="b">
        <f aca="false">EXACT(B13146,E13146)</f>
        <v>1</v>
      </c>
    </row>
    <row r="13147" customFormat="false" ht="14.25" hidden="false" customHeight="false" outlineLevel="0" collapsed="false">
      <c r="A13147" s="31" t="n">
        <v>213123283</v>
      </c>
      <c r="B13147" s="15" t="s">
        <v>12381</v>
      </c>
      <c r="C13147" s="15" t="s">
        <v>2637</v>
      </c>
      <c r="D13147" s="6" t="s">
        <v>6181</v>
      </c>
      <c r="E13147" s="6" t="s">
        <v>12381</v>
      </c>
      <c r="F13147" s="0" t="n">
        <v>100</v>
      </c>
      <c r="G13147" s="0" t="n">
        <v>213123283</v>
      </c>
      <c r="H13147" s="6" t="s">
        <v>6181</v>
      </c>
      <c r="I13147" s="11" t="n">
        <f aca="false">A13147-G13147</f>
        <v>0</v>
      </c>
      <c r="J13147" s="0" t="b">
        <f aca="false">EXACT(B13147,E13147)</f>
        <v>1</v>
      </c>
    </row>
    <row r="13148" customFormat="false" ht="14.25" hidden="false" customHeight="false" outlineLevel="0" collapsed="false">
      <c r="A13148" s="31" t="n">
        <v>213123284</v>
      </c>
      <c r="B13148" s="15" t="s">
        <v>12382</v>
      </c>
      <c r="C13148" s="15" t="s">
        <v>2673</v>
      </c>
      <c r="D13148" s="6" t="s">
        <v>6181</v>
      </c>
      <c r="E13148" s="6" t="s">
        <v>12382</v>
      </c>
      <c r="F13148" s="0" t="n">
        <v>100</v>
      </c>
      <c r="G13148" s="0" t="n">
        <v>213123284</v>
      </c>
      <c r="H13148" s="6" t="s">
        <v>6181</v>
      </c>
      <c r="I13148" s="11" t="n">
        <f aca="false">A13148-G13148</f>
        <v>0</v>
      </c>
      <c r="J13148" s="0" t="b">
        <f aca="false">EXACT(B13148,E13148)</f>
        <v>1</v>
      </c>
    </row>
    <row r="13149" customFormat="false" ht="14.25" hidden="false" customHeight="false" outlineLevel="0" collapsed="false">
      <c r="A13149" s="31" t="n">
        <v>213123285</v>
      </c>
      <c r="B13149" s="15" t="s">
        <v>12383</v>
      </c>
      <c r="C13149" s="15" t="s">
        <v>2612</v>
      </c>
      <c r="D13149" s="6" t="s">
        <v>6181</v>
      </c>
      <c r="E13149" s="6" t="s">
        <v>12383</v>
      </c>
      <c r="F13149" s="0" t="n">
        <v>100</v>
      </c>
      <c r="G13149" s="0" t="n">
        <v>213123285</v>
      </c>
      <c r="H13149" s="6" t="s">
        <v>6181</v>
      </c>
      <c r="I13149" s="11" t="n">
        <f aca="false">A13149-G13149</f>
        <v>0</v>
      </c>
      <c r="J13149" s="0" t="b">
        <f aca="false">EXACT(B13149,E13149)</f>
        <v>1</v>
      </c>
    </row>
    <row r="13150" customFormat="false" ht="14.25" hidden="false" customHeight="false" outlineLevel="0" collapsed="false">
      <c r="A13150" s="31" t="n">
        <v>213123286</v>
      </c>
      <c r="B13150" s="15" t="s">
        <v>12384</v>
      </c>
      <c r="C13150" s="15" t="s">
        <v>2695</v>
      </c>
      <c r="D13150" s="6" t="s">
        <v>6181</v>
      </c>
      <c r="E13150" s="6" t="s">
        <v>12384</v>
      </c>
      <c r="F13150" s="0" t="n">
        <v>100</v>
      </c>
      <c r="G13150" s="0" t="n">
        <v>213123286</v>
      </c>
      <c r="H13150" s="6" t="s">
        <v>6181</v>
      </c>
      <c r="I13150" s="11" t="n">
        <f aca="false">A13150-G13150</f>
        <v>0</v>
      </c>
      <c r="J13150" s="0" t="b">
        <f aca="false">EXACT(B13150,E13150)</f>
        <v>1</v>
      </c>
    </row>
    <row r="13151" customFormat="false" ht="14.25" hidden="false" customHeight="false" outlineLevel="0" collapsed="false">
      <c r="A13151" s="31" t="n">
        <v>213123288</v>
      </c>
      <c r="B13151" s="15" t="s">
        <v>12385</v>
      </c>
      <c r="C13151" s="15" t="s">
        <v>2612</v>
      </c>
      <c r="D13151" s="6" t="s">
        <v>6181</v>
      </c>
      <c r="E13151" s="6" t="s">
        <v>12385</v>
      </c>
      <c r="F13151" s="0" t="n">
        <v>100</v>
      </c>
      <c r="G13151" s="0" t="n">
        <v>213123288</v>
      </c>
      <c r="H13151" s="6" t="s">
        <v>6181</v>
      </c>
      <c r="I13151" s="11" t="n">
        <f aca="false">A13151-G13151</f>
        <v>0</v>
      </c>
      <c r="J13151" s="0" t="b">
        <f aca="false">EXACT(B13151,E13151)</f>
        <v>1</v>
      </c>
    </row>
    <row r="13152" customFormat="false" ht="14.25" hidden="false" customHeight="false" outlineLevel="0" collapsed="false">
      <c r="A13152" s="31" t="n">
        <v>213123289</v>
      </c>
      <c r="B13152" s="15" t="s">
        <v>2294</v>
      </c>
      <c r="C13152" s="15" t="s">
        <v>1817</v>
      </c>
      <c r="D13152" s="6" t="s">
        <v>6181</v>
      </c>
      <c r="E13152" s="6" t="s">
        <v>2294</v>
      </c>
      <c r="F13152" s="0" t="n">
        <v>100</v>
      </c>
      <c r="G13152" s="0" t="n">
        <v>213123289</v>
      </c>
      <c r="H13152" s="6" t="s">
        <v>6181</v>
      </c>
      <c r="I13152" s="11" t="n">
        <f aca="false">A13152-G13152</f>
        <v>0</v>
      </c>
      <c r="J13152" s="0" t="b">
        <f aca="false">EXACT(B13152,E13152)</f>
        <v>1</v>
      </c>
    </row>
    <row r="13153" customFormat="false" ht="14.25" hidden="false" customHeight="false" outlineLevel="0" collapsed="false">
      <c r="A13153" s="31" t="n">
        <v>213123291</v>
      </c>
      <c r="B13153" s="15" t="s">
        <v>12386</v>
      </c>
      <c r="C13153" s="15" t="s">
        <v>2673</v>
      </c>
      <c r="D13153" s="6" t="s">
        <v>6181</v>
      </c>
      <c r="E13153" s="6" t="s">
        <v>12386</v>
      </c>
      <c r="F13153" s="0" t="n">
        <v>100</v>
      </c>
      <c r="G13153" s="0" t="n">
        <v>213123291</v>
      </c>
      <c r="H13153" s="6" t="s">
        <v>6181</v>
      </c>
      <c r="I13153" s="11" t="n">
        <f aca="false">A13153-G13153</f>
        <v>0</v>
      </c>
      <c r="J13153" s="0" t="b">
        <f aca="false">EXACT(B13153,E13153)</f>
        <v>1</v>
      </c>
    </row>
    <row r="13154" customFormat="false" ht="14.25" hidden="false" customHeight="false" outlineLevel="0" collapsed="false">
      <c r="A13154" s="31" t="n">
        <v>213123292</v>
      </c>
      <c r="B13154" s="15" t="s">
        <v>12387</v>
      </c>
      <c r="C13154" s="15" t="s">
        <v>2629</v>
      </c>
      <c r="D13154" s="6" t="s">
        <v>6181</v>
      </c>
      <c r="E13154" s="6" t="s">
        <v>12387</v>
      </c>
      <c r="F13154" s="0" t="n">
        <v>100</v>
      </c>
      <c r="G13154" s="0" t="n">
        <v>213123292</v>
      </c>
      <c r="H13154" s="6" t="s">
        <v>6181</v>
      </c>
      <c r="I13154" s="11" t="n">
        <f aca="false">A13154-G13154</f>
        <v>0</v>
      </c>
      <c r="J13154" s="0" t="b">
        <f aca="false">EXACT(B13154,E13154)</f>
        <v>1</v>
      </c>
    </row>
    <row r="13155" customFormat="false" ht="14.25" hidden="false" customHeight="false" outlineLevel="0" collapsed="false">
      <c r="A13155" s="31" t="n">
        <v>213123293</v>
      </c>
      <c r="B13155" s="15" t="s">
        <v>12388</v>
      </c>
      <c r="C13155" s="15" t="s">
        <v>34</v>
      </c>
      <c r="D13155" s="6" t="s">
        <v>6181</v>
      </c>
      <c r="E13155" s="6" t="s">
        <v>12388</v>
      </c>
      <c r="F13155" s="0" t="n">
        <v>100</v>
      </c>
      <c r="G13155" s="0" t="n">
        <v>213123293</v>
      </c>
      <c r="H13155" s="6" t="s">
        <v>6181</v>
      </c>
      <c r="I13155" s="11" t="n">
        <f aca="false">A13155-G13155</f>
        <v>0</v>
      </c>
      <c r="J13155" s="0" t="b">
        <f aca="false">EXACT(B13155,E13155)</f>
        <v>1</v>
      </c>
    </row>
    <row r="13156" customFormat="false" ht="14.25" hidden="false" customHeight="false" outlineLevel="0" collapsed="false">
      <c r="A13156" s="31" t="n">
        <v>213123294</v>
      </c>
      <c r="B13156" s="15" t="s">
        <v>12389</v>
      </c>
      <c r="C13156" s="15" t="s">
        <v>2695</v>
      </c>
      <c r="D13156" s="6" t="s">
        <v>6181</v>
      </c>
      <c r="E13156" s="6" t="s">
        <v>12389</v>
      </c>
      <c r="F13156" s="0" t="n">
        <v>100</v>
      </c>
      <c r="G13156" s="0" t="n">
        <v>213123294</v>
      </c>
      <c r="H13156" s="6" t="s">
        <v>6181</v>
      </c>
      <c r="I13156" s="11" t="n">
        <f aca="false">A13156-G13156</f>
        <v>0</v>
      </c>
      <c r="J13156" s="0" t="b">
        <f aca="false">EXACT(B13156,E13156)</f>
        <v>1</v>
      </c>
    </row>
    <row r="13157" customFormat="false" ht="14.25" hidden="false" customHeight="false" outlineLevel="0" collapsed="false">
      <c r="A13157" s="31" t="n">
        <v>213123295</v>
      </c>
      <c r="B13157" s="15" t="s">
        <v>5584</v>
      </c>
      <c r="C13157" s="15" t="s">
        <v>1617</v>
      </c>
      <c r="D13157" s="6" t="s">
        <v>6181</v>
      </c>
      <c r="E13157" s="6" t="s">
        <v>5584</v>
      </c>
      <c r="F13157" s="0" t="n">
        <v>100</v>
      </c>
      <c r="G13157" s="0" t="n">
        <v>213123295</v>
      </c>
      <c r="H13157" s="6" t="s">
        <v>6181</v>
      </c>
      <c r="I13157" s="11" t="n">
        <f aca="false">A13157-G13157</f>
        <v>0</v>
      </c>
      <c r="J13157" s="0" t="b">
        <f aca="false">EXACT(B13157,E13157)</f>
        <v>1</v>
      </c>
    </row>
    <row r="13158" customFormat="false" ht="14.25" hidden="false" customHeight="false" outlineLevel="0" collapsed="false">
      <c r="A13158" s="31" t="n">
        <v>213123296</v>
      </c>
      <c r="B13158" s="15" t="s">
        <v>1337</v>
      </c>
      <c r="C13158" s="15" t="s">
        <v>2612</v>
      </c>
      <c r="D13158" s="6" t="s">
        <v>6181</v>
      </c>
      <c r="E13158" s="6" t="s">
        <v>1337</v>
      </c>
      <c r="F13158" s="0" t="n">
        <v>100</v>
      </c>
      <c r="G13158" s="0" t="n">
        <v>213123296</v>
      </c>
      <c r="H13158" s="6" t="s">
        <v>6181</v>
      </c>
      <c r="I13158" s="11" t="n">
        <f aca="false">A13158-G13158</f>
        <v>0</v>
      </c>
      <c r="J13158" s="0" t="b">
        <f aca="false">EXACT(B13158,E13158)</f>
        <v>1</v>
      </c>
    </row>
    <row r="13159" customFormat="false" ht="14.25" hidden="false" customHeight="false" outlineLevel="0" collapsed="false">
      <c r="A13159" s="31" t="n">
        <v>213123297</v>
      </c>
      <c r="B13159" s="15" t="s">
        <v>12390</v>
      </c>
      <c r="C13159" s="15" t="s">
        <v>1817</v>
      </c>
      <c r="D13159" s="6" t="s">
        <v>6181</v>
      </c>
      <c r="E13159" s="6" t="s">
        <v>12390</v>
      </c>
      <c r="F13159" s="0" t="n">
        <v>100</v>
      </c>
      <c r="G13159" s="0" t="n">
        <v>213123297</v>
      </c>
      <c r="H13159" s="6" t="s">
        <v>6181</v>
      </c>
      <c r="I13159" s="11" t="n">
        <f aca="false">A13159-G13159</f>
        <v>0</v>
      </c>
      <c r="J13159" s="0" t="b">
        <f aca="false">EXACT(B13159,E13159)</f>
        <v>1</v>
      </c>
    </row>
    <row r="13160" customFormat="false" ht="14.25" hidden="false" customHeight="false" outlineLevel="0" collapsed="false">
      <c r="A13160" s="31" t="n">
        <v>213123298</v>
      </c>
      <c r="B13160" s="15" t="s">
        <v>12391</v>
      </c>
      <c r="C13160" s="15" t="s">
        <v>2612</v>
      </c>
      <c r="D13160" s="6" t="s">
        <v>6181</v>
      </c>
      <c r="E13160" s="6" t="s">
        <v>12391</v>
      </c>
      <c r="F13160" s="0" t="n">
        <v>100</v>
      </c>
      <c r="G13160" s="0" t="n">
        <v>213123298</v>
      </c>
      <c r="H13160" s="6" t="s">
        <v>6181</v>
      </c>
      <c r="I13160" s="11" t="n">
        <f aca="false">A13160-G13160</f>
        <v>0</v>
      </c>
      <c r="J13160" s="0" t="b">
        <f aca="false">EXACT(B13160,E13160)</f>
        <v>1</v>
      </c>
    </row>
    <row r="13161" customFormat="false" ht="14.25" hidden="false" customHeight="false" outlineLevel="0" collapsed="false">
      <c r="A13161" s="31" t="n">
        <v>213123299</v>
      </c>
      <c r="B13161" s="15" t="s">
        <v>12392</v>
      </c>
      <c r="C13161" s="15" t="s">
        <v>205</v>
      </c>
      <c r="D13161" s="6" t="s">
        <v>6181</v>
      </c>
      <c r="E13161" s="6" t="s">
        <v>12392</v>
      </c>
      <c r="F13161" s="0" t="n">
        <v>100</v>
      </c>
      <c r="G13161" s="0" t="n">
        <v>213123299</v>
      </c>
      <c r="H13161" s="6" t="s">
        <v>6181</v>
      </c>
      <c r="I13161" s="11" t="n">
        <f aca="false">A13161-G13161</f>
        <v>0</v>
      </c>
      <c r="J13161" s="0" t="b">
        <f aca="false">EXACT(B13161,E13161)</f>
        <v>1</v>
      </c>
    </row>
    <row r="13162" customFormat="false" ht="14.25" hidden="false" customHeight="false" outlineLevel="0" collapsed="false">
      <c r="A13162" s="31" t="n">
        <v>213123300</v>
      </c>
      <c r="B13162" s="15" t="s">
        <v>12393</v>
      </c>
      <c r="C13162" s="15" t="s">
        <v>21</v>
      </c>
      <c r="D13162" s="6" t="s">
        <v>6181</v>
      </c>
      <c r="E13162" s="6" t="s">
        <v>12393</v>
      </c>
      <c r="F13162" s="0" t="n">
        <v>100</v>
      </c>
      <c r="G13162" s="0" t="n">
        <v>213123300</v>
      </c>
      <c r="H13162" s="6" t="s">
        <v>6181</v>
      </c>
      <c r="I13162" s="11" t="n">
        <f aca="false">A13162-G13162</f>
        <v>0</v>
      </c>
      <c r="J13162" s="0" t="b">
        <f aca="false">EXACT(B13162,E13162)</f>
        <v>1</v>
      </c>
    </row>
    <row r="13163" customFormat="false" ht="14.25" hidden="false" customHeight="false" outlineLevel="0" collapsed="false">
      <c r="A13163" s="31" t="n">
        <v>213123301</v>
      </c>
      <c r="B13163" s="15" t="s">
        <v>2298</v>
      </c>
      <c r="C13163" s="15" t="s">
        <v>2612</v>
      </c>
      <c r="D13163" s="6" t="s">
        <v>6181</v>
      </c>
      <c r="E13163" s="6" t="s">
        <v>2298</v>
      </c>
      <c r="F13163" s="0" t="n">
        <v>100</v>
      </c>
      <c r="G13163" s="0" t="n">
        <v>213123301</v>
      </c>
      <c r="H13163" s="6" t="s">
        <v>6181</v>
      </c>
      <c r="I13163" s="11" t="n">
        <f aca="false">A13163-G13163</f>
        <v>0</v>
      </c>
      <c r="J13163" s="0" t="b">
        <f aca="false">EXACT(B13163,E13163)</f>
        <v>1</v>
      </c>
    </row>
    <row r="13164" customFormat="false" ht="14.25" hidden="false" customHeight="false" outlineLevel="0" collapsed="false">
      <c r="A13164" s="31" t="n">
        <v>213123302</v>
      </c>
      <c r="B13164" s="15" t="s">
        <v>10131</v>
      </c>
      <c r="C13164" s="15" t="s">
        <v>2543</v>
      </c>
      <c r="D13164" s="6" t="s">
        <v>6181</v>
      </c>
      <c r="E13164" s="6" t="s">
        <v>10131</v>
      </c>
      <c r="F13164" s="0" t="n">
        <v>100</v>
      </c>
      <c r="G13164" s="0" t="n">
        <v>213123302</v>
      </c>
      <c r="H13164" s="6" t="s">
        <v>6181</v>
      </c>
      <c r="I13164" s="11" t="n">
        <f aca="false">A13164-G13164</f>
        <v>0</v>
      </c>
      <c r="J13164" s="0" t="b">
        <f aca="false">EXACT(B13164,E13164)</f>
        <v>1</v>
      </c>
    </row>
    <row r="13165" customFormat="false" ht="14.25" hidden="false" customHeight="false" outlineLevel="0" collapsed="false">
      <c r="A13165" s="31" t="n">
        <v>213123303</v>
      </c>
      <c r="B13165" s="15" t="s">
        <v>12394</v>
      </c>
      <c r="C13165" s="15" t="s">
        <v>1817</v>
      </c>
      <c r="D13165" s="6" t="s">
        <v>6181</v>
      </c>
      <c r="E13165" s="6" t="s">
        <v>12394</v>
      </c>
      <c r="F13165" s="0" t="n">
        <v>100</v>
      </c>
      <c r="G13165" s="0" t="n">
        <v>213123303</v>
      </c>
      <c r="H13165" s="6" t="s">
        <v>6181</v>
      </c>
      <c r="I13165" s="11" t="n">
        <f aca="false">A13165-G13165</f>
        <v>0</v>
      </c>
      <c r="J13165" s="0" t="b">
        <f aca="false">EXACT(B13165,E13165)</f>
        <v>1</v>
      </c>
    </row>
    <row r="13166" customFormat="false" ht="14.25" hidden="false" customHeight="false" outlineLevel="0" collapsed="false">
      <c r="A13166" s="31" t="n">
        <v>213123305</v>
      </c>
      <c r="B13166" s="15" t="s">
        <v>12395</v>
      </c>
      <c r="C13166" s="15" t="s">
        <v>2543</v>
      </c>
      <c r="D13166" s="6" t="s">
        <v>6181</v>
      </c>
      <c r="E13166" s="6" t="s">
        <v>12395</v>
      </c>
      <c r="F13166" s="0" t="n">
        <v>100</v>
      </c>
      <c r="G13166" s="0" t="n">
        <v>213123305</v>
      </c>
      <c r="H13166" s="6" t="s">
        <v>6181</v>
      </c>
      <c r="I13166" s="11" t="n">
        <f aca="false">A13166-G13166</f>
        <v>0</v>
      </c>
      <c r="J13166" s="0" t="b">
        <f aca="false">EXACT(B13166,E13166)</f>
        <v>1</v>
      </c>
    </row>
    <row r="13167" customFormat="false" ht="14.25" hidden="false" customHeight="false" outlineLevel="0" collapsed="false">
      <c r="A13167" s="31" t="n">
        <v>213123306</v>
      </c>
      <c r="B13167" s="15" t="s">
        <v>12396</v>
      </c>
      <c r="C13167" s="15" t="s">
        <v>1817</v>
      </c>
      <c r="D13167" s="6" t="s">
        <v>6181</v>
      </c>
      <c r="E13167" s="6" t="s">
        <v>12396</v>
      </c>
      <c r="F13167" s="0" t="n">
        <v>100</v>
      </c>
      <c r="G13167" s="0" t="n">
        <v>213123306</v>
      </c>
      <c r="H13167" s="6" t="s">
        <v>6181</v>
      </c>
      <c r="I13167" s="11" t="n">
        <f aca="false">A13167-G13167</f>
        <v>0</v>
      </c>
      <c r="J13167" s="0" t="b">
        <f aca="false">EXACT(B13167,E13167)</f>
        <v>1</v>
      </c>
    </row>
    <row r="13168" customFormat="false" ht="14.25" hidden="false" customHeight="false" outlineLevel="0" collapsed="false">
      <c r="A13168" s="31" t="n">
        <v>213123307</v>
      </c>
      <c r="B13168" s="15" t="s">
        <v>12397</v>
      </c>
      <c r="C13168" s="15" t="s">
        <v>2543</v>
      </c>
      <c r="D13168" s="6" t="s">
        <v>6181</v>
      </c>
      <c r="E13168" s="6" t="s">
        <v>12397</v>
      </c>
      <c r="F13168" s="0" t="n">
        <v>100</v>
      </c>
      <c r="G13168" s="0" t="n">
        <v>213123307</v>
      </c>
      <c r="H13168" s="6" t="s">
        <v>6181</v>
      </c>
      <c r="I13168" s="11" t="n">
        <f aca="false">A13168-G13168</f>
        <v>0</v>
      </c>
      <c r="J13168" s="0" t="b">
        <f aca="false">EXACT(B13168,E13168)</f>
        <v>1</v>
      </c>
    </row>
    <row r="13169" customFormat="false" ht="14.25" hidden="false" customHeight="false" outlineLevel="0" collapsed="false">
      <c r="A13169" s="31" t="n">
        <v>213123309</v>
      </c>
      <c r="B13169" s="15" t="s">
        <v>12398</v>
      </c>
      <c r="C13169" s="15" t="s">
        <v>334</v>
      </c>
      <c r="D13169" s="6" t="s">
        <v>6181</v>
      </c>
      <c r="E13169" s="6" t="s">
        <v>12398</v>
      </c>
      <c r="F13169" s="0" t="n">
        <v>100</v>
      </c>
      <c r="G13169" s="0" t="n">
        <v>213123309</v>
      </c>
      <c r="H13169" s="6" t="s">
        <v>6181</v>
      </c>
      <c r="I13169" s="11" t="n">
        <f aca="false">A13169-G13169</f>
        <v>0</v>
      </c>
      <c r="J13169" s="0" t="b">
        <f aca="false">EXACT(B13169,E13169)</f>
        <v>1</v>
      </c>
    </row>
    <row r="13170" customFormat="false" ht="14.25" hidden="false" customHeight="false" outlineLevel="0" collapsed="false">
      <c r="A13170" s="31" t="n">
        <v>213123311</v>
      </c>
      <c r="B13170" s="15" t="s">
        <v>12399</v>
      </c>
      <c r="C13170" s="15" t="s">
        <v>21</v>
      </c>
      <c r="D13170" s="6" t="s">
        <v>6181</v>
      </c>
      <c r="E13170" s="6" t="s">
        <v>12399</v>
      </c>
      <c r="F13170" s="0" t="n">
        <v>100</v>
      </c>
      <c r="G13170" s="0" t="n">
        <v>213123311</v>
      </c>
      <c r="H13170" s="6" t="s">
        <v>6181</v>
      </c>
      <c r="I13170" s="11" t="n">
        <f aca="false">A13170-G13170</f>
        <v>0</v>
      </c>
      <c r="J13170" s="0" t="b">
        <f aca="false">EXACT(B13170,E13170)</f>
        <v>1</v>
      </c>
    </row>
    <row r="13171" customFormat="false" ht="14.25" hidden="false" customHeight="false" outlineLevel="0" collapsed="false">
      <c r="A13171" s="31" t="n">
        <v>213123312</v>
      </c>
      <c r="B13171" s="15" t="s">
        <v>12400</v>
      </c>
      <c r="C13171" s="15" t="s">
        <v>2543</v>
      </c>
      <c r="D13171" s="6" t="s">
        <v>6181</v>
      </c>
      <c r="E13171" s="6" t="s">
        <v>12400</v>
      </c>
      <c r="F13171" s="0" t="n">
        <v>100</v>
      </c>
      <c r="G13171" s="0" t="n">
        <v>213123312</v>
      </c>
      <c r="H13171" s="6" t="s">
        <v>6181</v>
      </c>
      <c r="I13171" s="11" t="n">
        <f aca="false">A13171-G13171</f>
        <v>0</v>
      </c>
      <c r="J13171" s="0" t="b">
        <f aca="false">EXACT(B13171,E13171)</f>
        <v>1</v>
      </c>
    </row>
    <row r="13172" customFormat="false" ht="14.25" hidden="false" customHeight="false" outlineLevel="0" collapsed="false">
      <c r="A13172" s="31" t="n">
        <v>213123313</v>
      </c>
      <c r="B13172" s="15" t="s">
        <v>11056</v>
      </c>
      <c r="C13172" s="15" t="s">
        <v>334</v>
      </c>
      <c r="D13172" s="6" t="s">
        <v>6181</v>
      </c>
      <c r="E13172" s="6" t="s">
        <v>11056</v>
      </c>
      <c r="F13172" s="0" t="n">
        <v>100</v>
      </c>
      <c r="G13172" s="0" t="n">
        <v>213123313</v>
      </c>
      <c r="H13172" s="6" t="s">
        <v>6181</v>
      </c>
      <c r="I13172" s="11" t="n">
        <f aca="false">A13172-G13172</f>
        <v>0</v>
      </c>
      <c r="J13172" s="0" t="b">
        <f aca="false">EXACT(B13172,E13172)</f>
        <v>1</v>
      </c>
    </row>
    <row r="13173" customFormat="false" ht="14.25" hidden="false" customHeight="false" outlineLevel="0" collapsed="false">
      <c r="A13173" s="31" t="n">
        <v>213123314</v>
      </c>
      <c r="B13173" s="15" t="s">
        <v>12401</v>
      </c>
      <c r="C13173" s="15" t="s">
        <v>2543</v>
      </c>
      <c r="D13173" s="6" t="s">
        <v>6181</v>
      </c>
      <c r="E13173" s="6" t="s">
        <v>12401</v>
      </c>
      <c r="F13173" s="0" t="n">
        <v>100</v>
      </c>
      <c r="G13173" s="0" t="n">
        <v>213123314</v>
      </c>
      <c r="H13173" s="6" t="s">
        <v>6181</v>
      </c>
      <c r="I13173" s="11" t="n">
        <f aca="false">A13173-G13173</f>
        <v>0</v>
      </c>
      <c r="J13173" s="0" t="b">
        <f aca="false">EXACT(B13173,E13173)</f>
        <v>1</v>
      </c>
    </row>
    <row r="13174" customFormat="false" ht="14.25" hidden="false" customHeight="false" outlineLevel="0" collapsed="false">
      <c r="A13174" s="31" t="n">
        <v>213123315</v>
      </c>
      <c r="B13174" s="15" t="s">
        <v>12402</v>
      </c>
      <c r="C13174" s="15" t="s">
        <v>334</v>
      </c>
      <c r="D13174" s="6" t="s">
        <v>6181</v>
      </c>
      <c r="E13174" s="6" t="s">
        <v>12402</v>
      </c>
      <c r="F13174" s="0" t="n">
        <v>100</v>
      </c>
      <c r="G13174" s="0" t="n">
        <v>213123315</v>
      </c>
      <c r="H13174" s="6" t="s">
        <v>6181</v>
      </c>
      <c r="I13174" s="11" t="n">
        <f aca="false">A13174-G13174</f>
        <v>0</v>
      </c>
      <c r="J13174" s="0" t="b">
        <f aca="false">EXACT(B13174,E13174)</f>
        <v>1</v>
      </c>
    </row>
    <row r="13175" customFormat="false" ht="14.25" hidden="false" customHeight="false" outlineLevel="0" collapsed="false">
      <c r="A13175" s="31" t="n">
        <v>213123316</v>
      </c>
      <c r="B13175" s="15" t="s">
        <v>12403</v>
      </c>
      <c r="C13175" s="15" t="s">
        <v>48</v>
      </c>
      <c r="D13175" s="6" t="s">
        <v>6181</v>
      </c>
      <c r="E13175" s="6" t="s">
        <v>12403</v>
      </c>
      <c r="F13175" s="0" t="n">
        <v>100</v>
      </c>
      <c r="G13175" s="0" t="n">
        <v>213123316</v>
      </c>
      <c r="H13175" s="6" t="s">
        <v>6181</v>
      </c>
      <c r="I13175" s="11" t="n">
        <f aca="false">A13175-G13175</f>
        <v>0</v>
      </c>
      <c r="J13175" s="0" t="b">
        <f aca="false">EXACT(B13175,E13175)</f>
        <v>1</v>
      </c>
    </row>
    <row r="13176" customFormat="false" ht="14.25" hidden="false" customHeight="false" outlineLevel="0" collapsed="false">
      <c r="A13176" s="31" t="n">
        <v>213123317</v>
      </c>
      <c r="B13176" s="15" t="s">
        <v>12404</v>
      </c>
      <c r="C13176" s="15" t="s">
        <v>2543</v>
      </c>
      <c r="D13176" s="6" t="s">
        <v>6181</v>
      </c>
      <c r="E13176" s="6" t="s">
        <v>12404</v>
      </c>
      <c r="F13176" s="0" t="n">
        <v>100</v>
      </c>
      <c r="G13176" s="0" t="n">
        <v>213123317</v>
      </c>
      <c r="H13176" s="6" t="s">
        <v>6181</v>
      </c>
      <c r="I13176" s="11" t="n">
        <f aca="false">A13176-G13176</f>
        <v>0</v>
      </c>
      <c r="J13176" s="0" t="b">
        <f aca="false">EXACT(B13176,E13176)</f>
        <v>1</v>
      </c>
    </row>
    <row r="13177" customFormat="false" ht="14.25" hidden="false" customHeight="false" outlineLevel="0" collapsed="false">
      <c r="A13177" s="31" t="n">
        <v>213123318</v>
      </c>
      <c r="B13177" s="15" t="s">
        <v>12405</v>
      </c>
      <c r="C13177" s="15" t="s">
        <v>2543</v>
      </c>
      <c r="D13177" s="6" t="s">
        <v>6181</v>
      </c>
      <c r="E13177" s="6" t="s">
        <v>12405</v>
      </c>
      <c r="F13177" s="0" t="n">
        <v>100</v>
      </c>
      <c r="G13177" s="0" t="n">
        <v>213123318</v>
      </c>
      <c r="H13177" s="6" t="s">
        <v>6181</v>
      </c>
      <c r="I13177" s="11" t="n">
        <f aca="false">A13177-G13177</f>
        <v>0</v>
      </c>
      <c r="J13177" s="0" t="b">
        <f aca="false">EXACT(B13177,E13177)</f>
        <v>1</v>
      </c>
    </row>
    <row r="13178" customFormat="false" ht="14.25" hidden="false" customHeight="false" outlineLevel="0" collapsed="false">
      <c r="A13178" s="31" t="n">
        <v>213123320</v>
      </c>
      <c r="B13178" s="15" t="s">
        <v>12406</v>
      </c>
      <c r="C13178" s="15" t="s">
        <v>21</v>
      </c>
      <c r="D13178" s="6" t="s">
        <v>6181</v>
      </c>
      <c r="E13178" s="6" t="s">
        <v>12406</v>
      </c>
      <c r="F13178" s="0" t="n">
        <v>100</v>
      </c>
      <c r="G13178" s="0" t="n">
        <v>213123320</v>
      </c>
      <c r="H13178" s="6" t="s">
        <v>6181</v>
      </c>
      <c r="I13178" s="11" t="n">
        <f aca="false">A13178-G13178</f>
        <v>0</v>
      </c>
      <c r="J13178" s="0" t="b">
        <f aca="false">EXACT(B13178,E13178)</f>
        <v>1</v>
      </c>
    </row>
    <row r="13179" customFormat="false" ht="14.25" hidden="false" customHeight="false" outlineLevel="0" collapsed="false">
      <c r="A13179" s="31" t="n">
        <v>213123321</v>
      </c>
      <c r="B13179" s="15" t="s">
        <v>12407</v>
      </c>
      <c r="C13179" s="15" t="s">
        <v>1817</v>
      </c>
      <c r="D13179" s="6" t="s">
        <v>6181</v>
      </c>
      <c r="E13179" s="6" t="s">
        <v>12407</v>
      </c>
      <c r="F13179" s="0" t="n">
        <v>100</v>
      </c>
      <c r="G13179" s="0" t="n">
        <v>213123321</v>
      </c>
      <c r="H13179" s="6" t="s">
        <v>6181</v>
      </c>
      <c r="I13179" s="11" t="n">
        <f aca="false">A13179-G13179</f>
        <v>0</v>
      </c>
      <c r="J13179" s="0" t="b">
        <f aca="false">EXACT(B13179,E13179)</f>
        <v>1</v>
      </c>
    </row>
    <row r="13180" customFormat="false" ht="14.25" hidden="false" customHeight="false" outlineLevel="0" collapsed="false">
      <c r="A13180" s="31" t="n">
        <v>213123323</v>
      </c>
      <c r="B13180" s="15" t="s">
        <v>12408</v>
      </c>
      <c r="C13180" s="15" t="s">
        <v>334</v>
      </c>
      <c r="D13180" s="6" t="s">
        <v>6181</v>
      </c>
      <c r="E13180" s="6" t="s">
        <v>12408</v>
      </c>
      <c r="F13180" s="0" t="n">
        <v>100</v>
      </c>
      <c r="G13180" s="0" t="n">
        <v>213123323</v>
      </c>
      <c r="H13180" s="6" t="s">
        <v>6181</v>
      </c>
      <c r="I13180" s="11" t="n">
        <f aca="false">A13180-G13180</f>
        <v>0</v>
      </c>
      <c r="J13180" s="0" t="b">
        <f aca="false">EXACT(B13180,E13180)</f>
        <v>1</v>
      </c>
    </row>
    <row r="13181" customFormat="false" ht="14.25" hidden="false" customHeight="false" outlineLevel="0" collapsed="false">
      <c r="A13181" s="31" t="n">
        <v>213123324</v>
      </c>
      <c r="B13181" s="15" t="s">
        <v>12409</v>
      </c>
      <c r="C13181" s="15" t="s">
        <v>2543</v>
      </c>
      <c r="D13181" s="6" t="s">
        <v>6181</v>
      </c>
      <c r="E13181" s="6" t="s">
        <v>12409</v>
      </c>
      <c r="F13181" s="0" t="n">
        <v>100</v>
      </c>
      <c r="G13181" s="0" t="n">
        <v>213123324</v>
      </c>
      <c r="H13181" s="6" t="s">
        <v>6181</v>
      </c>
      <c r="I13181" s="11" t="n">
        <f aca="false">A13181-G13181</f>
        <v>0</v>
      </c>
      <c r="J13181" s="0" t="b">
        <f aca="false">EXACT(B13181,E13181)</f>
        <v>1</v>
      </c>
    </row>
    <row r="13182" customFormat="false" ht="14.25" hidden="false" customHeight="false" outlineLevel="0" collapsed="false">
      <c r="A13182" s="31" t="n">
        <v>213123325</v>
      </c>
      <c r="B13182" s="15" t="s">
        <v>12410</v>
      </c>
      <c r="C13182" s="15" t="s">
        <v>2543</v>
      </c>
      <c r="D13182" s="6" t="s">
        <v>6181</v>
      </c>
      <c r="E13182" s="6" t="s">
        <v>12410</v>
      </c>
      <c r="F13182" s="0" t="n">
        <v>100</v>
      </c>
      <c r="G13182" s="0" t="n">
        <v>213123325</v>
      </c>
      <c r="H13182" s="6" t="s">
        <v>6181</v>
      </c>
      <c r="I13182" s="11" t="n">
        <f aca="false">A13182-G13182</f>
        <v>0</v>
      </c>
      <c r="J13182" s="0" t="b">
        <f aca="false">EXACT(B13182,E13182)</f>
        <v>1</v>
      </c>
    </row>
    <row r="13183" customFormat="false" ht="14.25" hidden="false" customHeight="false" outlineLevel="0" collapsed="false">
      <c r="A13183" s="31" t="n">
        <v>213123326</v>
      </c>
      <c r="B13183" s="15" t="s">
        <v>12411</v>
      </c>
      <c r="C13183" s="15" t="s">
        <v>2543</v>
      </c>
      <c r="D13183" s="6" t="s">
        <v>6181</v>
      </c>
      <c r="E13183" s="6" t="s">
        <v>12411</v>
      </c>
      <c r="F13183" s="0" t="n">
        <v>100</v>
      </c>
      <c r="G13183" s="0" t="n">
        <v>213123326</v>
      </c>
      <c r="H13183" s="6" t="s">
        <v>6181</v>
      </c>
      <c r="I13183" s="11" t="n">
        <f aca="false">A13183-G13183</f>
        <v>0</v>
      </c>
      <c r="J13183" s="0" t="b">
        <f aca="false">EXACT(B13183,E13183)</f>
        <v>1</v>
      </c>
    </row>
    <row r="13184" customFormat="false" ht="14.25" hidden="false" customHeight="false" outlineLevel="0" collapsed="false">
      <c r="A13184" s="31" t="n">
        <v>213123327</v>
      </c>
      <c r="B13184" s="15" t="s">
        <v>12412</v>
      </c>
      <c r="C13184" s="15" t="s">
        <v>48</v>
      </c>
      <c r="D13184" s="6" t="s">
        <v>6181</v>
      </c>
      <c r="E13184" s="6" t="s">
        <v>12412</v>
      </c>
      <c r="F13184" s="0" t="n">
        <v>100</v>
      </c>
      <c r="G13184" s="0" t="n">
        <v>213123327</v>
      </c>
      <c r="H13184" s="6" t="s">
        <v>6181</v>
      </c>
      <c r="I13184" s="11" t="n">
        <f aca="false">A13184-G13184</f>
        <v>0</v>
      </c>
      <c r="J13184" s="0" t="b">
        <f aca="false">EXACT(B13184,E13184)</f>
        <v>1</v>
      </c>
    </row>
    <row r="13185" customFormat="false" ht="14.25" hidden="false" customHeight="false" outlineLevel="0" collapsed="false">
      <c r="A13185" s="31" t="n">
        <v>213123328</v>
      </c>
      <c r="B13185" s="15" t="s">
        <v>12413</v>
      </c>
      <c r="C13185" s="15" t="s">
        <v>2543</v>
      </c>
      <c r="D13185" s="6" t="s">
        <v>6181</v>
      </c>
      <c r="E13185" s="6" t="s">
        <v>12413</v>
      </c>
      <c r="F13185" s="0" t="n">
        <v>100</v>
      </c>
      <c r="G13185" s="0" t="n">
        <v>213123328</v>
      </c>
      <c r="H13185" s="6" t="s">
        <v>6181</v>
      </c>
      <c r="I13185" s="11" t="n">
        <f aca="false">A13185-G13185</f>
        <v>0</v>
      </c>
      <c r="J13185" s="0" t="b">
        <f aca="false">EXACT(B13185,E13185)</f>
        <v>1</v>
      </c>
    </row>
    <row r="13186" customFormat="false" ht="14.25" hidden="false" customHeight="false" outlineLevel="0" collapsed="false">
      <c r="A13186" s="31" t="n">
        <v>213123329</v>
      </c>
      <c r="B13186" s="15" t="s">
        <v>12414</v>
      </c>
      <c r="C13186" s="15" t="s">
        <v>2543</v>
      </c>
      <c r="D13186" s="6" t="s">
        <v>6181</v>
      </c>
      <c r="E13186" s="6" t="s">
        <v>12414</v>
      </c>
      <c r="F13186" s="0" t="n">
        <v>100</v>
      </c>
      <c r="G13186" s="0" t="n">
        <v>213123329</v>
      </c>
      <c r="H13186" s="6" t="s">
        <v>6181</v>
      </c>
      <c r="I13186" s="11" t="n">
        <f aca="false">A13186-G13186</f>
        <v>0</v>
      </c>
      <c r="J13186" s="0" t="b">
        <f aca="false">EXACT(B13186,E13186)</f>
        <v>1</v>
      </c>
    </row>
    <row r="13187" customFormat="false" ht="14.25" hidden="false" customHeight="false" outlineLevel="0" collapsed="false">
      <c r="A13187" s="31" t="n">
        <v>213123331</v>
      </c>
      <c r="B13187" s="15" t="s">
        <v>12415</v>
      </c>
      <c r="C13187" s="15" t="s">
        <v>2527</v>
      </c>
      <c r="D13187" s="6" t="s">
        <v>6181</v>
      </c>
      <c r="E13187" s="6" t="s">
        <v>12415</v>
      </c>
      <c r="F13187" s="0" t="n">
        <v>100</v>
      </c>
      <c r="G13187" s="0" t="n">
        <v>213123331</v>
      </c>
      <c r="H13187" s="6" t="s">
        <v>6181</v>
      </c>
      <c r="I13187" s="11" t="n">
        <f aca="false">A13187-G13187</f>
        <v>0</v>
      </c>
      <c r="J13187" s="0" t="b">
        <f aca="false">EXACT(B13187,E13187)</f>
        <v>1</v>
      </c>
    </row>
    <row r="13188" customFormat="false" ht="14.25" hidden="false" customHeight="false" outlineLevel="0" collapsed="false">
      <c r="A13188" s="31" t="n">
        <v>213123332</v>
      </c>
      <c r="B13188" s="15" t="s">
        <v>12416</v>
      </c>
      <c r="C13188" s="15" t="s">
        <v>2529</v>
      </c>
      <c r="D13188" s="6" t="s">
        <v>6181</v>
      </c>
      <c r="E13188" s="6" t="s">
        <v>12416</v>
      </c>
      <c r="F13188" s="0" t="n">
        <v>100</v>
      </c>
      <c r="G13188" s="0" t="n">
        <v>213123332</v>
      </c>
      <c r="H13188" s="6" t="s">
        <v>6181</v>
      </c>
      <c r="I13188" s="11" t="n">
        <f aca="false">A13188-G13188</f>
        <v>0</v>
      </c>
      <c r="J13188" s="0" t="b">
        <f aca="false">EXACT(B13188,E13188)</f>
        <v>1</v>
      </c>
    </row>
    <row r="13189" customFormat="false" ht="14.25" hidden="false" customHeight="false" outlineLevel="0" collapsed="false">
      <c r="A13189" s="31" t="n">
        <v>213123334</v>
      </c>
      <c r="B13189" s="15" t="s">
        <v>12417</v>
      </c>
      <c r="C13189" s="15" t="s">
        <v>2527</v>
      </c>
      <c r="D13189" s="6" t="s">
        <v>6181</v>
      </c>
      <c r="E13189" s="6" t="s">
        <v>12417</v>
      </c>
      <c r="F13189" s="0" t="n">
        <v>100</v>
      </c>
      <c r="G13189" s="0" t="n">
        <v>213123334</v>
      </c>
      <c r="H13189" s="6" t="s">
        <v>6181</v>
      </c>
      <c r="I13189" s="11" t="n">
        <f aca="false">A13189-G13189</f>
        <v>0</v>
      </c>
      <c r="J13189" s="0" t="b">
        <f aca="false">EXACT(B13189,E13189)</f>
        <v>1</v>
      </c>
    </row>
    <row r="13190" customFormat="false" ht="14.25" hidden="false" customHeight="false" outlineLevel="0" collapsed="false">
      <c r="A13190" s="31" t="n">
        <v>213123335</v>
      </c>
      <c r="B13190" s="15" t="s">
        <v>12418</v>
      </c>
      <c r="C13190" s="15" t="s">
        <v>2531</v>
      </c>
      <c r="D13190" s="6" t="s">
        <v>6181</v>
      </c>
      <c r="E13190" s="6" t="s">
        <v>12418</v>
      </c>
      <c r="F13190" s="0" t="n">
        <v>100</v>
      </c>
      <c r="G13190" s="0" t="n">
        <v>213123335</v>
      </c>
      <c r="H13190" s="6" t="s">
        <v>6181</v>
      </c>
      <c r="I13190" s="11" t="n">
        <f aca="false">A13190-G13190</f>
        <v>0</v>
      </c>
      <c r="J13190" s="0" t="b">
        <f aca="false">EXACT(B13190,E13190)</f>
        <v>1</v>
      </c>
    </row>
    <row r="13191" customFormat="false" ht="14.25" hidden="false" customHeight="false" outlineLevel="0" collapsed="false">
      <c r="A13191" s="31" t="n">
        <v>213123336</v>
      </c>
      <c r="B13191" s="15" t="s">
        <v>413</v>
      </c>
      <c r="C13191" s="15" t="s">
        <v>2551</v>
      </c>
      <c r="D13191" s="6" t="s">
        <v>6181</v>
      </c>
      <c r="E13191" s="6" t="s">
        <v>413</v>
      </c>
      <c r="F13191" s="0" t="n">
        <v>100</v>
      </c>
      <c r="G13191" s="0" t="n">
        <v>213123336</v>
      </c>
      <c r="H13191" s="6" t="s">
        <v>6181</v>
      </c>
      <c r="I13191" s="11" t="n">
        <f aca="false">A13191-G13191</f>
        <v>0</v>
      </c>
      <c r="J13191" s="0" t="b">
        <f aca="false">EXACT(B13191,E13191)</f>
        <v>1</v>
      </c>
    </row>
    <row r="13192" customFormat="false" ht="14.25" hidden="false" customHeight="false" outlineLevel="0" collapsed="false">
      <c r="A13192" s="31" t="n">
        <v>213123337</v>
      </c>
      <c r="B13192" s="15" t="s">
        <v>12419</v>
      </c>
      <c r="C13192" s="15" t="s">
        <v>2535</v>
      </c>
      <c r="D13192" s="6" t="s">
        <v>6181</v>
      </c>
      <c r="E13192" s="6" t="s">
        <v>12419</v>
      </c>
      <c r="F13192" s="0" t="n">
        <v>100</v>
      </c>
      <c r="G13192" s="0" t="n">
        <v>213123337</v>
      </c>
      <c r="H13192" s="6" t="s">
        <v>6181</v>
      </c>
      <c r="I13192" s="11" t="n">
        <f aca="false">A13192-G13192</f>
        <v>0</v>
      </c>
      <c r="J13192" s="0" t="b">
        <f aca="false">EXACT(B13192,E13192)</f>
        <v>1</v>
      </c>
    </row>
    <row r="13193" customFormat="false" ht="14.25" hidden="false" customHeight="false" outlineLevel="0" collapsed="false">
      <c r="A13193" s="31" t="n">
        <v>213123338</v>
      </c>
      <c r="B13193" s="15" t="s">
        <v>12420</v>
      </c>
      <c r="C13193" s="15" t="s">
        <v>21</v>
      </c>
      <c r="D13193" s="6" t="s">
        <v>6181</v>
      </c>
      <c r="E13193" s="6" t="s">
        <v>12420</v>
      </c>
      <c r="F13193" s="0" t="n">
        <v>100</v>
      </c>
      <c r="G13193" s="0" t="n">
        <v>213123338</v>
      </c>
      <c r="H13193" s="6" t="s">
        <v>6181</v>
      </c>
      <c r="I13193" s="11" t="n">
        <f aca="false">A13193-G13193</f>
        <v>0</v>
      </c>
      <c r="J13193" s="0" t="b">
        <f aca="false">EXACT(B13193,E13193)</f>
        <v>1</v>
      </c>
    </row>
    <row r="13194" customFormat="false" ht="14.25" hidden="false" customHeight="false" outlineLevel="0" collapsed="false">
      <c r="A13194" s="31" t="n">
        <v>213123339</v>
      </c>
      <c r="B13194" s="15" t="s">
        <v>12421</v>
      </c>
      <c r="C13194" s="15" t="s">
        <v>2551</v>
      </c>
      <c r="D13194" s="6" t="s">
        <v>6181</v>
      </c>
      <c r="E13194" s="6" t="s">
        <v>12421</v>
      </c>
      <c r="F13194" s="0" t="n">
        <v>100</v>
      </c>
      <c r="G13194" s="0" t="n">
        <v>213123339</v>
      </c>
      <c r="H13194" s="6" t="s">
        <v>6181</v>
      </c>
      <c r="I13194" s="11" t="n">
        <f aca="false">A13194-G13194</f>
        <v>0</v>
      </c>
      <c r="J13194" s="0" t="b">
        <f aca="false">EXACT(B13194,E13194)</f>
        <v>1</v>
      </c>
    </row>
    <row r="13195" customFormat="false" ht="14.25" hidden="false" customHeight="false" outlineLevel="0" collapsed="false">
      <c r="A13195" s="31" t="n">
        <v>213123340</v>
      </c>
      <c r="B13195" s="15" t="s">
        <v>12422</v>
      </c>
      <c r="C13195" s="15" t="s">
        <v>2527</v>
      </c>
      <c r="D13195" s="6" t="s">
        <v>6181</v>
      </c>
      <c r="E13195" s="6" t="s">
        <v>12422</v>
      </c>
      <c r="F13195" s="0" t="n">
        <v>100</v>
      </c>
      <c r="G13195" s="0" t="n">
        <v>213123340</v>
      </c>
      <c r="H13195" s="6" t="s">
        <v>6181</v>
      </c>
      <c r="I13195" s="11" t="n">
        <f aca="false">A13195-G13195</f>
        <v>0</v>
      </c>
      <c r="J13195" s="0" t="b">
        <f aca="false">EXACT(B13195,E13195)</f>
        <v>1</v>
      </c>
    </row>
    <row r="13196" customFormat="false" ht="14.25" hidden="false" customHeight="false" outlineLevel="0" collapsed="false">
      <c r="A13196" s="31" t="n">
        <v>213123342</v>
      </c>
      <c r="B13196" s="15" t="s">
        <v>12423</v>
      </c>
      <c r="C13196" s="15" t="s">
        <v>2617</v>
      </c>
      <c r="D13196" s="6" t="s">
        <v>6181</v>
      </c>
      <c r="E13196" s="6" t="s">
        <v>12423</v>
      </c>
      <c r="F13196" s="0" t="n">
        <v>100</v>
      </c>
      <c r="G13196" s="0" t="n">
        <v>213123342</v>
      </c>
      <c r="H13196" s="6" t="s">
        <v>6181</v>
      </c>
      <c r="I13196" s="11" t="n">
        <f aca="false">A13196-G13196</f>
        <v>0</v>
      </c>
      <c r="J13196" s="0" t="b">
        <f aca="false">EXACT(B13196,E13196)</f>
        <v>1</v>
      </c>
    </row>
    <row r="13197" customFormat="false" ht="14.25" hidden="false" customHeight="false" outlineLevel="0" collapsed="false">
      <c r="A13197" s="31" t="n">
        <v>213123343</v>
      </c>
      <c r="B13197" s="15" t="s">
        <v>12424</v>
      </c>
      <c r="C13197" s="15" t="s">
        <v>2527</v>
      </c>
      <c r="D13197" s="6" t="s">
        <v>6181</v>
      </c>
      <c r="E13197" s="6" t="s">
        <v>12424</v>
      </c>
      <c r="F13197" s="0" t="n">
        <v>100</v>
      </c>
      <c r="G13197" s="0" t="n">
        <v>213123343</v>
      </c>
      <c r="H13197" s="6" t="s">
        <v>6181</v>
      </c>
      <c r="I13197" s="11" t="n">
        <f aca="false">A13197-G13197</f>
        <v>0</v>
      </c>
      <c r="J13197" s="0" t="b">
        <f aca="false">EXACT(B13197,E13197)</f>
        <v>1</v>
      </c>
    </row>
    <row r="13198" customFormat="false" ht="14.25" hidden="false" customHeight="false" outlineLevel="0" collapsed="false">
      <c r="A13198" s="31" t="n">
        <v>213123344</v>
      </c>
      <c r="B13198" s="15" t="s">
        <v>12425</v>
      </c>
      <c r="C13198" s="15" t="s">
        <v>2615</v>
      </c>
      <c r="D13198" s="6" t="s">
        <v>6181</v>
      </c>
      <c r="E13198" s="6" t="s">
        <v>12425</v>
      </c>
      <c r="F13198" s="0" t="n">
        <v>100</v>
      </c>
      <c r="G13198" s="0" t="n">
        <v>213123344</v>
      </c>
      <c r="H13198" s="6" t="s">
        <v>6181</v>
      </c>
      <c r="I13198" s="11" t="n">
        <f aca="false">A13198-G13198</f>
        <v>0</v>
      </c>
      <c r="J13198" s="0" t="b">
        <f aca="false">EXACT(B13198,E13198)</f>
        <v>1</v>
      </c>
    </row>
    <row r="13199" customFormat="false" ht="14.25" hidden="false" customHeight="false" outlineLevel="0" collapsed="false">
      <c r="A13199" s="31" t="n">
        <v>213123345</v>
      </c>
      <c r="B13199" s="15" t="s">
        <v>985</v>
      </c>
      <c r="C13199" s="15" t="s">
        <v>2617</v>
      </c>
      <c r="D13199" s="6" t="s">
        <v>6181</v>
      </c>
      <c r="E13199" s="6" t="s">
        <v>985</v>
      </c>
      <c r="F13199" s="0" t="n">
        <v>100</v>
      </c>
      <c r="G13199" s="0" t="n">
        <v>213123345</v>
      </c>
      <c r="H13199" s="6" t="s">
        <v>6181</v>
      </c>
      <c r="I13199" s="11" t="n">
        <f aca="false">A13199-G13199</f>
        <v>0</v>
      </c>
      <c r="J13199" s="0" t="b">
        <f aca="false">EXACT(B13199,E13199)</f>
        <v>1</v>
      </c>
    </row>
    <row r="13200" customFormat="false" ht="14.25" hidden="false" customHeight="false" outlineLevel="0" collapsed="false">
      <c r="A13200" s="31" t="n">
        <v>213123346</v>
      </c>
      <c r="B13200" s="15" t="s">
        <v>11182</v>
      </c>
      <c r="C13200" s="15" t="s">
        <v>2617</v>
      </c>
      <c r="D13200" s="6" t="s">
        <v>6181</v>
      </c>
      <c r="E13200" s="6" t="s">
        <v>11182</v>
      </c>
      <c r="F13200" s="0" t="n">
        <v>100</v>
      </c>
      <c r="G13200" s="0" t="n">
        <v>213123346</v>
      </c>
      <c r="H13200" s="6" t="s">
        <v>6181</v>
      </c>
      <c r="I13200" s="11" t="n">
        <f aca="false">A13200-G13200</f>
        <v>0</v>
      </c>
      <c r="J13200" s="0" t="b">
        <f aca="false">EXACT(B13200,E13200)</f>
        <v>1</v>
      </c>
    </row>
    <row r="13201" customFormat="false" ht="14.25" hidden="false" customHeight="false" outlineLevel="0" collapsed="false">
      <c r="A13201" s="31" t="n">
        <v>213123348</v>
      </c>
      <c r="B13201" s="15" t="s">
        <v>7887</v>
      </c>
      <c r="C13201" s="15" t="s">
        <v>2615</v>
      </c>
      <c r="D13201" s="6" t="s">
        <v>6181</v>
      </c>
      <c r="E13201" s="6" t="s">
        <v>7887</v>
      </c>
      <c r="F13201" s="0" t="n">
        <v>100</v>
      </c>
      <c r="G13201" s="0" t="n">
        <v>213123348</v>
      </c>
      <c r="H13201" s="6" t="s">
        <v>6181</v>
      </c>
      <c r="I13201" s="11" t="n">
        <f aca="false">A13201-G13201</f>
        <v>0</v>
      </c>
      <c r="J13201" s="0" t="b">
        <f aca="false">EXACT(B13201,E13201)</f>
        <v>1</v>
      </c>
    </row>
    <row r="13202" customFormat="false" ht="14.25" hidden="false" customHeight="false" outlineLevel="0" collapsed="false">
      <c r="A13202" s="31" t="n">
        <v>213123350</v>
      </c>
      <c r="B13202" s="15" t="s">
        <v>12426</v>
      </c>
      <c r="C13202" s="15" t="s">
        <v>2531</v>
      </c>
      <c r="D13202" s="6" t="s">
        <v>6181</v>
      </c>
      <c r="E13202" s="6" t="s">
        <v>12426</v>
      </c>
      <c r="F13202" s="0" t="n">
        <v>100</v>
      </c>
      <c r="G13202" s="0" t="n">
        <v>213123350</v>
      </c>
      <c r="H13202" s="6" t="s">
        <v>6181</v>
      </c>
      <c r="I13202" s="11" t="n">
        <f aca="false">A13202-G13202</f>
        <v>0</v>
      </c>
      <c r="J13202" s="0" t="b">
        <f aca="false">EXACT(B13202,E13202)</f>
        <v>1</v>
      </c>
    </row>
    <row r="13203" customFormat="false" ht="14.25" hidden="false" customHeight="false" outlineLevel="0" collapsed="false">
      <c r="A13203" s="31" t="n">
        <v>213123351</v>
      </c>
      <c r="B13203" s="15" t="s">
        <v>12427</v>
      </c>
      <c r="C13203" s="15" t="s">
        <v>2551</v>
      </c>
      <c r="D13203" s="6" t="s">
        <v>6181</v>
      </c>
      <c r="E13203" s="6" t="s">
        <v>12427</v>
      </c>
      <c r="F13203" s="0" t="n">
        <v>100</v>
      </c>
      <c r="G13203" s="0" t="n">
        <v>213123351</v>
      </c>
      <c r="H13203" s="6" t="s">
        <v>6181</v>
      </c>
      <c r="I13203" s="11" t="n">
        <f aca="false">A13203-G13203</f>
        <v>0</v>
      </c>
      <c r="J13203" s="0" t="b">
        <f aca="false">EXACT(B13203,E13203)</f>
        <v>1</v>
      </c>
    </row>
    <row r="13204" customFormat="false" ht="14.25" hidden="false" customHeight="false" outlineLevel="0" collapsed="false">
      <c r="A13204" s="31" t="n">
        <v>213123353</v>
      </c>
      <c r="B13204" s="15" t="s">
        <v>12428</v>
      </c>
      <c r="C13204" s="15" t="s">
        <v>2615</v>
      </c>
      <c r="D13204" s="6" t="s">
        <v>6181</v>
      </c>
      <c r="E13204" s="6" t="s">
        <v>12428</v>
      </c>
      <c r="F13204" s="0" t="n">
        <v>100</v>
      </c>
      <c r="G13204" s="0" t="n">
        <v>213123353</v>
      </c>
      <c r="H13204" s="6" t="s">
        <v>6181</v>
      </c>
      <c r="I13204" s="11" t="n">
        <f aca="false">A13204-G13204</f>
        <v>0</v>
      </c>
      <c r="J13204" s="0" t="b">
        <f aca="false">EXACT(B13204,E13204)</f>
        <v>1</v>
      </c>
    </row>
    <row r="13205" customFormat="false" ht="14.25" hidden="false" customHeight="false" outlineLevel="0" collapsed="false">
      <c r="A13205" s="31" t="n">
        <v>213123355</v>
      </c>
      <c r="B13205" s="15" t="s">
        <v>12429</v>
      </c>
      <c r="C13205" s="15" t="s">
        <v>2617</v>
      </c>
      <c r="D13205" s="6" t="s">
        <v>6181</v>
      </c>
      <c r="E13205" s="6" t="s">
        <v>12429</v>
      </c>
      <c r="F13205" s="0" t="n">
        <v>100</v>
      </c>
      <c r="G13205" s="0" t="n">
        <v>213123355</v>
      </c>
      <c r="H13205" s="6" t="s">
        <v>6181</v>
      </c>
      <c r="I13205" s="11" t="n">
        <f aca="false">A13205-G13205</f>
        <v>0</v>
      </c>
      <c r="J13205" s="0" t="b">
        <f aca="false">EXACT(B13205,E13205)</f>
        <v>1</v>
      </c>
    </row>
    <row r="13206" customFormat="false" ht="14.25" hidden="false" customHeight="false" outlineLevel="0" collapsed="false">
      <c r="A13206" s="31" t="n">
        <v>213123357</v>
      </c>
      <c r="B13206" s="15" t="s">
        <v>12430</v>
      </c>
      <c r="C13206" s="15" t="s">
        <v>2637</v>
      </c>
      <c r="D13206" s="6" t="s">
        <v>6181</v>
      </c>
      <c r="E13206" s="6" t="s">
        <v>12430</v>
      </c>
      <c r="F13206" s="0" t="n">
        <v>100</v>
      </c>
      <c r="G13206" s="0" t="n">
        <v>213123357</v>
      </c>
      <c r="H13206" s="6" t="s">
        <v>6181</v>
      </c>
      <c r="I13206" s="11" t="n">
        <f aca="false">A13206-G13206</f>
        <v>0</v>
      </c>
      <c r="J13206" s="0" t="b">
        <f aca="false">EXACT(B13206,E13206)</f>
        <v>1</v>
      </c>
    </row>
    <row r="13207" customFormat="false" ht="14.25" hidden="false" customHeight="false" outlineLevel="0" collapsed="false">
      <c r="A13207" s="31" t="n">
        <v>213123358</v>
      </c>
      <c r="B13207" s="15" t="s">
        <v>12431</v>
      </c>
      <c r="C13207" s="15" t="s">
        <v>2617</v>
      </c>
      <c r="D13207" s="6" t="s">
        <v>6181</v>
      </c>
      <c r="E13207" s="6" t="s">
        <v>12431</v>
      </c>
      <c r="F13207" s="0" t="n">
        <v>100</v>
      </c>
      <c r="G13207" s="0" t="n">
        <v>213123358</v>
      </c>
      <c r="H13207" s="6" t="s">
        <v>6181</v>
      </c>
      <c r="I13207" s="11" t="n">
        <f aca="false">A13207-G13207</f>
        <v>0</v>
      </c>
      <c r="J13207" s="0" t="b">
        <f aca="false">EXACT(B13207,E13207)</f>
        <v>1</v>
      </c>
    </row>
    <row r="13208" customFormat="false" ht="14.25" hidden="false" customHeight="false" outlineLevel="0" collapsed="false">
      <c r="A13208" s="31" t="n">
        <v>213123359</v>
      </c>
      <c r="B13208" s="15" t="s">
        <v>12432</v>
      </c>
      <c r="C13208" s="15" t="s">
        <v>167</v>
      </c>
      <c r="D13208" s="6" t="s">
        <v>6181</v>
      </c>
      <c r="E13208" s="6" t="s">
        <v>12432</v>
      </c>
      <c r="F13208" s="0" t="n">
        <v>100</v>
      </c>
      <c r="G13208" s="0" t="n">
        <v>213123359</v>
      </c>
      <c r="H13208" s="6" t="s">
        <v>6181</v>
      </c>
      <c r="I13208" s="11" t="n">
        <f aca="false">A13208-G13208</f>
        <v>0</v>
      </c>
      <c r="J13208" s="0" t="b">
        <f aca="false">EXACT(B13208,E13208)</f>
        <v>1</v>
      </c>
    </row>
    <row r="13209" customFormat="false" ht="14.25" hidden="false" customHeight="false" outlineLevel="0" collapsed="false">
      <c r="A13209" s="31" t="n">
        <v>213123361</v>
      </c>
      <c r="B13209" s="15" t="s">
        <v>12433</v>
      </c>
      <c r="C13209" s="15" t="s">
        <v>167</v>
      </c>
      <c r="D13209" s="6" t="s">
        <v>6181</v>
      </c>
      <c r="E13209" s="6" t="s">
        <v>12433</v>
      </c>
      <c r="F13209" s="0" t="n">
        <v>100</v>
      </c>
      <c r="G13209" s="0" t="n">
        <v>213123361</v>
      </c>
      <c r="H13209" s="6" t="s">
        <v>6181</v>
      </c>
      <c r="I13209" s="11" t="n">
        <f aca="false">A13209-G13209</f>
        <v>0</v>
      </c>
      <c r="J13209" s="0" t="b">
        <f aca="false">EXACT(B13209,E13209)</f>
        <v>1</v>
      </c>
    </row>
    <row r="13210" customFormat="false" ht="14.25" hidden="false" customHeight="false" outlineLevel="0" collapsed="false">
      <c r="A13210" s="31" t="n">
        <v>213123362</v>
      </c>
      <c r="B13210" s="15" t="s">
        <v>5502</v>
      </c>
      <c r="C13210" s="15" t="s">
        <v>2535</v>
      </c>
      <c r="D13210" s="6" t="s">
        <v>6181</v>
      </c>
      <c r="E13210" s="6" t="s">
        <v>5502</v>
      </c>
      <c r="F13210" s="0" t="n">
        <v>100</v>
      </c>
      <c r="G13210" s="0" t="n">
        <v>213123362</v>
      </c>
      <c r="H13210" s="6" t="s">
        <v>6181</v>
      </c>
      <c r="I13210" s="11" t="n">
        <f aca="false">A13210-G13210</f>
        <v>0</v>
      </c>
      <c r="J13210" s="0" t="b">
        <f aca="false">EXACT(B13210,E13210)</f>
        <v>1</v>
      </c>
    </row>
    <row r="13211" customFormat="false" ht="14.25" hidden="false" customHeight="false" outlineLevel="0" collapsed="false">
      <c r="A13211" s="31" t="n">
        <v>213123364</v>
      </c>
      <c r="B13211" s="15" t="s">
        <v>12434</v>
      </c>
      <c r="C13211" s="15" t="s">
        <v>1817</v>
      </c>
      <c r="D13211" s="6" t="s">
        <v>6181</v>
      </c>
      <c r="E13211" s="6" t="s">
        <v>12434</v>
      </c>
      <c r="F13211" s="0" t="n">
        <v>100</v>
      </c>
      <c r="G13211" s="0" t="n">
        <v>213123364</v>
      </c>
      <c r="H13211" s="6" t="s">
        <v>6181</v>
      </c>
      <c r="I13211" s="11" t="n">
        <f aca="false">A13211-G13211</f>
        <v>0</v>
      </c>
      <c r="J13211" s="0" t="b">
        <f aca="false">EXACT(B13211,E13211)</f>
        <v>1</v>
      </c>
    </row>
    <row r="13212" customFormat="false" ht="14.25" hidden="false" customHeight="false" outlineLevel="0" collapsed="false">
      <c r="A13212" s="31" t="n">
        <v>213123366</v>
      </c>
      <c r="B13212" s="15" t="s">
        <v>12435</v>
      </c>
      <c r="C13212" s="15" t="s">
        <v>2535</v>
      </c>
      <c r="D13212" s="6" t="s">
        <v>6181</v>
      </c>
      <c r="E13212" s="6" t="s">
        <v>12435</v>
      </c>
      <c r="F13212" s="0" t="n">
        <v>100</v>
      </c>
      <c r="G13212" s="0" t="n">
        <v>213123366</v>
      </c>
      <c r="H13212" s="6" t="s">
        <v>6181</v>
      </c>
      <c r="I13212" s="11" t="n">
        <f aca="false">A13212-G13212</f>
        <v>0</v>
      </c>
      <c r="J13212" s="0" t="b">
        <f aca="false">EXACT(B13212,E13212)</f>
        <v>1</v>
      </c>
    </row>
    <row r="13213" customFormat="false" ht="14.25" hidden="false" customHeight="false" outlineLevel="0" collapsed="false">
      <c r="A13213" s="31" t="n">
        <v>213123368</v>
      </c>
      <c r="B13213" s="15" t="s">
        <v>1688</v>
      </c>
      <c r="C13213" s="15" t="s">
        <v>2535</v>
      </c>
      <c r="D13213" s="6" t="s">
        <v>6181</v>
      </c>
      <c r="E13213" s="6" t="s">
        <v>1688</v>
      </c>
      <c r="F13213" s="0" t="n">
        <v>100</v>
      </c>
      <c r="G13213" s="0" t="n">
        <v>213123368</v>
      </c>
      <c r="H13213" s="6" t="s">
        <v>6181</v>
      </c>
      <c r="I13213" s="11" t="n">
        <f aca="false">A13213-G13213</f>
        <v>0</v>
      </c>
      <c r="J13213" s="0" t="b">
        <f aca="false">EXACT(B13213,E13213)</f>
        <v>1</v>
      </c>
    </row>
    <row r="13214" customFormat="false" ht="14.25" hidden="false" customHeight="false" outlineLevel="0" collapsed="false">
      <c r="A13214" s="31" t="n">
        <v>213123369</v>
      </c>
      <c r="B13214" s="15" t="s">
        <v>12436</v>
      </c>
      <c r="C13214" s="15" t="s">
        <v>2637</v>
      </c>
      <c r="D13214" s="6" t="s">
        <v>6181</v>
      </c>
      <c r="E13214" s="6" t="s">
        <v>12436</v>
      </c>
      <c r="F13214" s="0" t="n">
        <v>100</v>
      </c>
      <c r="G13214" s="0" t="n">
        <v>213123369</v>
      </c>
      <c r="H13214" s="6" t="s">
        <v>6181</v>
      </c>
      <c r="I13214" s="11" t="n">
        <f aca="false">A13214-G13214</f>
        <v>0</v>
      </c>
      <c r="J13214" s="0" t="b">
        <f aca="false">EXACT(B13214,E13214)</f>
        <v>1</v>
      </c>
    </row>
    <row r="13215" customFormat="false" ht="14.25" hidden="false" customHeight="false" outlineLevel="0" collapsed="false">
      <c r="A13215" s="31" t="n">
        <v>213123370</v>
      </c>
      <c r="B13215" s="15" t="s">
        <v>12437</v>
      </c>
      <c r="C13215" s="15" t="s">
        <v>2695</v>
      </c>
      <c r="D13215" s="6" t="s">
        <v>6181</v>
      </c>
      <c r="E13215" s="6" t="s">
        <v>12437</v>
      </c>
      <c r="F13215" s="0" t="n">
        <v>100</v>
      </c>
      <c r="G13215" s="0" t="n">
        <v>213123370</v>
      </c>
      <c r="H13215" s="6" t="s">
        <v>6181</v>
      </c>
      <c r="I13215" s="11" t="n">
        <f aca="false">A13215-G13215</f>
        <v>0</v>
      </c>
      <c r="J13215" s="0" t="b">
        <f aca="false">EXACT(B13215,E13215)</f>
        <v>1</v>
      </c>
    </row>
    <row r="13216" customFormat="false" ht="14.25" hidden="false" customHeight="false" outlineLevel="0" collapsed="false">
      <c r="A13216" s="31" t="n">
        <v>213123371</v>
      </c>
      <c r="B13216" s="15" t="s">
        <v>12438</v>
      </c>
      <c r="C13216" s="15" t="s">
        <v>2612</v>
      </c>
      <c r="D13216" s="6" t="s">
        <v>6181</v>
      </c>
      <c r="E13216" s="6" t="s">
        <v>12438</v>
      </c>
      <c r="F13216" s="0" t="n">
        <v>100</v>
      </c>
      <c r="G13216" s="0" t="n">
        <v>213123371</v>
      </c>
      <c r="H13216" s="6" t="s">
        <v>6181</v>
      </c>
      <c r="I13216" s="11" t="n">
        <f aca="false">A13216-G13216</f>
        <v>0</v>
      </c>
      <c r="J13216" s="0" t="b">
        <f aca="false">EXACT(B13216,E13216)</f>
        <v>1</v>
      </c>
    </row>
    <row r="13217" customFormat="false" ht="14.25" hidden="false" customHeight="false" outlineLevel="0" collapsed="false">
      <c r="A13217" s="31" t="n">
        <v>213123374</v>
      </c>
      <c r="B13217" s="15" t="s">
        <v>12439</v>
      </c>
      <c r="C13217" s="15" t="s">
        <v>2551</v>
      </c>
      <c r="D13217" s="6" t="s">
        <v>6181</v>
      </c>
      <c r="E13217" s="6" t="s">
        <v>12439</v>
      </c>
      <c r="F13217" s="0" t="n">
        <v>100</v>
      </c>
      <c r="G13217" s="0" t="n">
        <v>213123374</v>
      </c>
      <c r="H13217" s="6" t="s">
        <v>6181</v>
      </c>
      <c r="I13217" s="11" t="n">
        <f aca="false">A13217-G13217</f>
        <v>0</v>
      </c>
      <c r="J13217" s="0" t="b">
        <f aca="false">EXACT(B13217,E13217)</f>
        <v>1</v>
      </c>
    </row>
    <row r="13218" customFormat="false" ht="14.25" hidden="false" customHeight="false" outlineLevel="0" collapsed="false">
      <c r="A13218" s="31" t="n">
        <v>213123377</v>
      </c>
      <c r="B13218" s="15" t="s">
        <v>12440</v>
      </c>
      <c r="C13218" s="15" t="s">
        <v>2621</v>
      </c>
      <c r="D13218" s="6" t="s">
        <v>6181</v>
      </c>
      <c r="E13218" s="6" t="s">
        <v>12440</v>
      </c>
      <c r="F13218" s="0" t="n">
        <v>100</v>
      </c>
      <c r="G13218" s="0" t="n">
        <v>213123377</v>
      </c>
      <c r="H13218" s="6" t="s">
        <v>6181</v>
      </c>
      <c r="I13218" s="11" t="n">
        <f aca="false">A13218-G13218</f>
        <v>0</v>
      </c>
      <c r="J13218" s="0" t="b">
        <f aca="false">EXACT(B13218,E13218)</f>
        <v>1</v>
      </c>
    </row>
    <row r="13219" customFormat="false" ht="14.25" hidden="false" customHeight="false" outlineLevel="0" collapsed="false">
      <c r="A13219" s="31" t="n">
        <v>213123379</v>
      </c>
      <c r="B13219" s="15" t="s">
        <v>12441</v>
      </c>
      <c r="C13219" s="15" t="s">
        <v>2695</v>
      </c>
      <c r="D13219" s="6" t="s">
        <v>6181</v>
      </c>
      <c r="E13219" s="6" t="s">
        <v>12441</v>
      </c>
      <c r="F13219" s="0" t="n">
        <v>100</v>
      </c>
      <c r="G13219" s="0" t="n">
        <v>213123379</v>
      </c>
      <c r="H13219" s="6" t="s">
        <v>6181</v>
      </c>
      <c r="I13219" s="11" t="n">
        <f aca="false">A13219-G13219</f>
        <v>0</v>
      </c>
      <c r="J13219" s="0" t="b">
        <f aca="false">EXACT(B13219,E13219)</f>
        <v>1</v>
      </c>
    </row>
    <row r="13220" customFormat="false" ht="14.25" hidden="false" customHeight="false" outlineLevel="0" collapsed="false">
      <c r="A13220" s="31" t="n">
        <v>213123380</v>
      </c>
      <c r="B13220" s="15" t="s">
        <v>12442</v>
      </c>
      <c r="C13220" s="15" t="s">
        <v>2621</v>
      </c>
      <c r="D13220" s="6" t="s">
        <v>6181</v>
      </c>
      <c r="E13220" s="6" t="s">
        <v>12442</v>
      </c>
      <c r="F13220" s="0" t="n">
        <v>100</v>
      </c>
      <c r="G13220" s="0" t="n">
        <v>213123380</v>
      </c>
      <c r="H13220" s="6" t="s">
        <v>6181</v>
      </c>
      <c r="I13220" s="11" t="n">
        <f aca="false">A13220-G13220</f>
        <v>0</v>
      </c>
      <c r="J13220" s="0" t="b">
        <f aca="false">EXACT(B13220,E13220)</f>
        <v>1</v>
      </c>
    </row>
    <row r="13221" customFormat="false" ht="14.25" hidden="false" customHeight="false" outlineLevel="0" collapsed="false">
      <c r="A13221" s="31" t="n">
        <v>213123381</v>
      </c>
      <c r="B13221" s="15" t="s">
        <v>7847</v>
      </c>
      <c r="C13221" s="15" t="s">
        <v>1817</v>
      </c>
      <c r="D13221" s="6" t="s">
        <v>6181</v>
      </c>
      <c r="E13221" s="6" t="s">
        <v>7847</v>
      </c>
      <c r="F13221" s="0" t="n">
        <v>100</v>
      </c>
      <c r="G13221" s="0" t="n">
        <v>213123381</v>
      </c>
      <c r="H13221" s="6" t="s">
        <v>6181</v>
      </c>
      <c r="I13221" s="11" t="n">
        <f aca="false">A13221-G13221</f>
        <v>0</v>
      </c>
      <c r="J13221" s="0" t="b">
        <f aca="false">EXACT(B13221,E13221)</f>
        <v>1</v>
      </c>
    </row>
    <row r="13222" customFormat="false" ht="14.25" hidden="false" customHeight="false" outlineLevel="0" collapsed="false">
      <c r="A13222" s="31" t="n">
        <v>213123382</v>
      </c>
      <c r="B13222" s="15" t="s">
        <v>12443</v>
      </c>
      <c r="C13222" s="15" t="s">
        <v>2612</v>
      </c>
      <c r="D13222" s="6" t="s">
        <v>6181</v>
      </c>
      <c r="E13222" s="6" t="s">
        <v>12443</v>
      </c>
      <c r="F13222" s="0" t="n">
        <v>100</v>
      </c>
      <c r="G13222" s="0" t="n">
        <v>213123382</v>
      </c>
      <c r="H13222" s="6" t="s">
        <v>6181</v>
      </c>
      <c r="I13222" s="11" t="n">
        <f aca="false">A13222-G13222</f>
        <v>0</v>
      </c>
      <c r="J13222" s="0" t="b">
        <f aca="false">EXACT(B13222,E13222)</f>
        <v>1</v>
      </c>
    </row>
    <row r="13223" customFormat="false" ht="14.25" hidden="false" customHeight="false" outlineLevel="0" collapsed="false">
      <c r="A13223" s="31" t="n">
        <v>213123383</v>
      </c>
      <c r="B13223" s="15" t="s">
        <v>5934</v>
      </c>
      <c r="C13223" s="15" t="s">
        <v>2617</v>
      </c>
      <c r="D13223" s="6" t="s">
        <v>6181</v>
      </c>
      <c r="E13223" s="6" t="s">
        <v>5934</v>
      </c>
      <c r="F13223" s="0" t="n">
        <v>100</v>
      </c>
      <c r="G13223" s="0" t="n">
        <v>213123383</v>
      </c>
      <c r="H13223" s="6" t="s">
        <v>6181</v>
      </c>
      <c r="I13223" s="11" t="n">
        <f aca="false">A13223-G13223</f>
        <v>0</v>
      </c>
      <c r="J13223" s="0" t="b">
        <f aca="false">EXACT(B13223,E13223)</f>
        <v>1</v>
      </c>
    </row>
    <row r="13224" customFormat="false" ht="14.25" hidden="false" customHeight="false" outlineLevel="0" collapsed="false">
      <c r="A13224" s="31" t="n">
        <v>213123384</v>
      </c>
      <c r="B13224" s="15" t="s">
        <v>12444</v>
      </c>
      <c r="C13224" s="15" t="s">
        <v>2535</v>
      </c>
      <c r="D13224" s="6" t="s">
        <v>6181</v>
      </c>
      <c r="E13224" s="6" t="s">
        <v>12444</v>
      </c>
      <c r="F13224" s="0" t="n">
        <v>100</v>
      </c>
      <c r="G13224" s="0" t="n">
        <v>213123384</v>
      </c>
      <c r="H13224" s="6" t="s">
        <v>6181</v>
      </c>
      <c r="I13224" s="11" t="n">
        <f aca="false">A13224-G13224</f>
        <v>0</v>
      </c>
      <c r="J13224" s="0" t="b">
        <f aca="false">EXACT(B13224,E13224)</f>
        <v>1</v>
      </c>
    </row>
    <row r="13225" customFormat="false" ht="14.25" hidden="false" customHeight="false" outlineLevel="0" collapsed="false">
      <c r="A13225" s="31" t="n">
        <v>213123385</v>
      </c>
      <c r="B13225" s="15" t="s">
        <v>12445</v>
      </c>
      <c r="C13225" s="15" t="s">
        <v>2621</v>
      </c>
      <c r="D13225" s="6" t="s">
        <v>6181</v>
      </c>
      <c r="E13225" s="6" t="s">
        <v>12445</v>
      </c>
      <c r="F13225" s="0" t="n">
        <v>100</v>
      </c>
      <c r="G13225" s="0" t="n">
        <v>213123385</v>
      </c>
      <c r="H13225" s="6" t="s">
        <v>6181</v>
      </c>
      <c r="I13225" s="11" t="n">
        <f aca="false">A13225-G13225</f>
        <v>0</v>
      </c>
      <c r="J13225" s="0" t="b">
        <f aca="false">EXACT(B13225,E13225)</f>
        <v>1</v>
      </c>
    </row>
    <row r="13226" customFormat="false" ht="14.25" hidden="false" customHeight="false" outlineLevel="0" collapsed="false">
      <c r="A13226" s="31" t="n">
        <v>213123387</v>
      </c>
      <c r="B13226" s="15" t="s">
        <v>443</v>
      </c>
      <c r="C13226" s="15" t="s">
        <v>2637</v>
      </c>
      <c r="D13226" s="6" t="s">
        <v>6181</v>
      </c>
      <c r="E13226" s="6" t="s">
        <v>443</v>
      </c>
      <c r="F13226" s="0" t="n">
        <v>100</v>
      </c>
      <c r="G13226" s="0" t="n">
        <v>213123387</v>
      </c>
      <c r="H13226" s="6" t="s">
        <v>6181</v>
      </c>
      <c r="I13226" s="11" t="n">
        <f aca="false">A13226-G13226</f>
        <v>0</v>
      </c>
      <c r="J13226" s="0" t="b">
        <f aca="false">EXACT(B13226,E13226)</f>
        <v>1</v>
      </c>
    </row>
    <row r="13227" customFormat="false" ht="14.25" hidden="false" customHeight="false" outlineLevel="0" collapsed="false">
      <c r="A13227" s="31" t="n">
        <v>213123388</v>
      </c>
      <c r="B13227" s="15" t="s">
        <v>12446</v>
      </c>
      <c r="C13227" s="15" t="s">
        <v>2673</v>
      </c>
      <c r="D13227" s="6" t="s">
        <v>6181</v>
      </c>
      <c r="E13227" s="6" t="s">
        <v>12446</v>
      </c>
      <c r="F13227" s="0" t="n">
        <v>100</v>
      </c>
      <c r="G13227" s="0" t="n">
        <v>213123388</v>
      </c>
      <c r="H13227" s="6" t="s">
        <v>6181</v>
      </c>
      <c r="I13227" s="11" t="n">
        <f aca="false">A13227-G13227</f>
        <v>0</v>
      </c>
      <c r="J13227" s="0" t="b">
        <f aca="false">EXACT(B13227,E13227)</f>
        <v>1</v>
      </c>
    </row>
    <row r="13228" customFormat="false" ht="14.25" hidden="false" customHeight="false" outlineLevel="0" collapsed="false">
      <c r="A13228" s="31" t="n">
        <v>213123389</v>
      </c>
      <c r="B13228" s="15" t="s">
        <v>12447</v>
      </c>
      <c r="C13228" s="15" t="s">
        <v>2551</v>
      </c>
      <c r="D13228" s="6" t="s">
        <v>6181</v>
      </c>
      <c r="E13228" s="6" t="s">
        <v>12447</v>
      </c>
      <c r="F13228" s="0" t="n">
        <v>100</v>
      </c>
      <c r="G13228" s="0" t="n">
        <v>213123389</v>
      </c>
      <c r="H13228" s="6" t="s">
        <v>6181</v>
      </c>
      <c r="I13228" s="11" t="n">
        <f aca="false">A13228-G13228</f>
        <v>0</v>
      </c>
      <c r="J13228" s="0" t="b">
        <f aca="false">EXACT(B13228,E13228)</f>
        <v>1</v>
      </c>
    </row>
    <row r="13229" customFormat="false" ht="14.25" hidden="false" customHeight="false" outlineLevel="0" collapsed="false">
      <c r="A13229" s="31" t="n">
        <v>213123390</v>
      </c>
      <c r="B13229" s="15" t="s">
        <v>12448</v>
      </c>
      <c r="C13229" s="15" t="s">
        <v>2695</v>
      </c>
      <c r="D13229" s="6" t="s">
        <v>6181</v>
      </c>
      <c r="E13229" s="6" t="s">
        <v>12448</v>
      </c>
      <c r="F13229" s="0" t="n">
        <v>100</v>
      </c>
      <c r="G13229" s="0" t="n">
        <v>213123390</v>
      </c>
      <c r="H13229" s="6" t="s">
        <v>6181</v>
      </c>
      <c r="I13229" s="11" t="n">
        <f aca="false">A13229-G13229</f>
        <v>0</v>
      </c>
      <c r="J13229" s="0" t="b">
        <f aca="false">EXACT(B13229,E13229)</f>
        <v>1</v>
      </c>
    </row>
    <row r="13230" customFormat="false" ht="14.25" hidden="false" customHeight="false" outlineLevel="0" collapsed="false">
      <c r="A13230" s="31" t="n">
        <v>213123391</v>
      </c>
      <c r="B13230" s="15" t="s">
        <v>12449</v>
      </c>
      <c r="C13230" s="15" t="s">
        <v>1817</v>
      </c>
      <c r="D13230" s="6" t="s">
        <v>6181</v>
      </c>
      <c r="E13230" s="6" t="s">
        <v>12449</v>
      </c>
      <c r="F13230" s="0" t="n">
        <v>100</v>
      </c>
      <c r="G13230" s="0" t="n">
        <v>213123391</v>
      </c>
      <c r="H13230" s="6" t="s">
        <v>6181</v>
      </c>
      <c r="I13230" s="11" t="n">
        <f aca="false">A13230-G13230</f>
        <v>0</v>
      </c>
      <c r="J13230" s="0" t="b">
        <f aca="false">EXACT(B13230,E13230)</f>
        <v>1</v>
      </c>
    </row>
    <row r="13231" customFormat="false" ht="14.25" hidden="false" customHeight="false" outlineLevel="0" collapsed="false">
      <c r="A13231" s="31" t="n">
        <v>213123392</v>
      </c>
      <c r="B13231" s="15" t="s">
        <v>12450</v>
      </c>
      <c r="C13231" s="15" t="s">
        <v>1817</v>
      </c>
      <c r="D13231" s="6" t="s">
        <v>6181</v>
      </c>
      <c r="E13231" s="6" t="s">
        <v>12450</v>
      </c>
      <c r="F13231" s="0" t="n">
        <v>100</v>
      </c>
      <c r="G13231" s="0" t="n">
        <v>213123392</v>
      </c>
      <c r="H13231" s="6" t="s">
        <v>6181</v>
      </c>
      <c r="I13231" s="11" t="n">
        <f aca="false">A13231-G13231</f>
        <v>0</v>
      </c>
      <c r="J13231" s="0" t="b">
        <f aca="false">EXACT(B13231,E13231)</f>
        <v>1</v>
      </c>
    </row>
    <row r="13232" customFormat="false" ht="14.25" hidden="false" customHeight="false" outlineLevel="0" collapsed="false">
      <c r="A13232" s="31" t="n">
        <v>213123394</v>
      </c>
      <c r="B13232" s="15" t="s">
        <v>12451</v>
      </c>
      <c r="C13232" s="15" t="s">
        <v>2673</v>
      </c>
      <c r="D13232" s="6" t="s">
        <v>6181</v>
      </c>
      <c r="E13232" s="6" t="s">
        <v>12451</v>
      </c>
      <c r="F13232" s="0" t="n">
        <v>100</v>
      </c>
      <c r="G13232" s="0" t="n">
        <v>213123394</v>
      </c>
      <c r="H13232" s="6" t="s">
        <v>6181</v>
      </c>
      <c r="I13232" s="11" t="n">
        <f aca="false">A13232-G13232</f>
        <v>0</v>
      </c>
      <c r="J13232" s="0" t="b">
        <f aca="false">EXACT(B13232,E13232)</f>
        <v>1</v>
      </c>
    </row>
    <row r="13233" customFormat="false" ht="14.25" hidden="false" customHeight="false" outlineLevel="0" collapsed="false">
      <c r="A13233" s="31" t="n">
        <v>213123395</v>
      </c>
      <c r="B13233" s="15" t="s">
        <v>9996</v>
      </c>
      <c r="C13233" s="15" t="s">
        <v>1817</v>
      </c>
      <c r="D13233" s="6" t="s">
        <v>6181</v>
      </c>
      <c r="E13233" s="6" t="s">
        <v>9996</v>
      </c>
      <c r="F13233" s="0" t="n">
        <v>100</v>
      </c>
      <c r="G13233" s="0" t="n">
        <v>213123395</v>
      </c>
      <c r="H13233" s="6" t="s">
        <v>6181</v>
      </c>
      <c r="I13233" s="11" t="n">
        <f aca="false">A13233-G13233</f>
        <v>0</v>
      </c>
      <c r="J13233" s="0" t="b">
        <f aca="false">EXACT(B13233,E13233)</f>
        <v>1</v>
      </c>
    </row>
    <row r="13234" customFormat="false" ht="14.25" hidden="false" customHeight="false" outlineLevel="0" collapsed="false">
      <c r="A13234" s="31" t="n">
        <v>213123396</v>
      </c>
      <c r="B13234" s="15" t="s">
        <v>12452</v>
      </c>
      <c r="C13234" s="15" t="s">
        <v>2615</v>
      </c>
      <c r="D13234" s="6" t="s">
        <v>6181</v>
      </c>
      <c r="E13234" s="6" t="s">
        <v>12452</v>
      </c>
      <c r="F13234" s="0" t="n">
        <v>100</v>
      </c>
      <c r="G13234" s="0" t="n">
        <v>213123396</v>
      </c>
      <c r="H13234" s="6" t="s">
        <v>6181</v>
      </c>
      <c r="I13234" s="11" t="n">
        <f aca="false">A13234-G13234</f>
        <v>0</v>
      </c>
      <c r="J13234" s="0" t="b">
        <f aca="false">EXACT(B13234,E13234)</f>
        <v>1</v>
      </c>
    </row>
    <row r="13235" customFormat="false" ht="14.25" hidden="false" customHeight="false" outlineLevel="0" collapsed="false">
      <c r="A13235" s="31" t="n">
        <v>213123398</v>
      </c>
      <c r="B13235" s="15" t="s">
        <v>12453</v>
      </c>
      <c r="C13235" s="15" t="s">
        <v>205</v>
      </c>
      <c r="D13235" s="6" t="s">
        <v>6181</v>
      </c>
      <c r="E13235" s="6" t="s">
        <v>12453</v>
      </c>
      <c r="F13235" s="0" t="n">
        <v>100</v>
      </c>
      <c r="G13235" s="0" t="n">
        <v>213123398</v>
      </c>
      <c r="H13235" s="6" t="s">
        <v>6181</v>
      </c>
      <c r="I13235" s="11" t="n">
        <f aca="false">A13235-G13235</f>
        <v>0</v>
      </c>
      <c r="J13235" s="0" t="b">
        <f aca="false">EXACT(B13235,E13235)</f>
        <v>1</v>
      </c>
    </row>
    <row r="13236" customFormat="false" ht="14.25" hidden="false" customHeight="false" outlineLevel="0" collapsed="false">
      <c r="A13236" s="31" t="n">
        <v>213123401</v>
      </c>
      <c r="B13236" s="15" t="s">
        <v>12454</v>
      </c>
      <c r="C13236" s="15" t="s">
        <v>2695</v>
      </c>
      <c r="D13236" s="6" t="s">
        <v>6181</v>
      </c>
      <c r="E13236" s="6" t="s">
        <v>12454</v>
      </c>
      <c r="F13236" s="0" t="n">
        <v>100</v>
      </c>
      <c r="G13236" s="0" t="n">
        <v>213123401</v>
      </c>
      <c r="H13236" s="6" t="s">
        <v>6181</v>
      </c>
      <c r="I13236" s="11" t="n">
        <f aca="false">A13236-G13236</f>
        <v>0</v>
      </c>
      <c r="J13236" s="0" t="b">
        <f aca="false">EXACT(B13236,E13236)</f>
        <v>1</v>
      </c>
    </row>
    <row r="13237" customFormat="false" ht="14.25" hidden="false" customHeight="false" outlineLevel="0" collapsed="false">
      <c r="A13237" s="31" t="n">
        <v>213123402</v>
      </c>
      <c r="B13237" s="15" t="s">
        <v>12455</v>
      </c>
      <c r="C13237" s="15" t="s">
        <v>2617</v>
      </c>
      <c r="D13237" s="6" t="s">
        <v>6181</v>
      </c>
      <c r="E13237" s="6" t="s">
        <v>12455</v>
      </c>
      <c r="F13237" s="0" t="n">
        <v>100</v>
      </c>
      <c r="G13237" s="0" t="n">
        <v>213123402</v>
      </c>
      <c r="H13237" s="6" t="s">
        <v>6181</v>
      </c>
      <c r="I13237" s="11" t="n">
        <f aca="false">A13237-G13237</f>
        <v>0</v>
      </c>
      <c r="J13237" s="0" t="b">
        <f aca="false">EXACT(B13237,E13237)</f>
        <v>1</v>
      </c>
    </row>
    <row r="13238" customFormat="false" ht="14.25" hidden="false" customHeight="false" outlineLevel="0" collapsed="false">
      <c r="A13238" s="31" t="n">
        <v>213123403</v>
      </c>
      <c r="B13238" s="15" t="s">
        <v>12456</v>
      </c>
      <c r="C13238" s="15" t="s">
        <v>2695</v>
      </c>
      <c r="D13238" s="6" t="s">
        <v>6181</v>
      </c>
      <c r="E13238" s="6" t="s">
        <v>12456</v>
      </c>
      <c r="F13238" s="0" t="n">
        <v>100</v>
      </c>
      <c r="G13238" s="0" t="n">
        <v>213123403</v>
      </c>
      <c r="H13238" s="6" t="s">
        <v>6181</v>
      </c>
      <c r="I13238" s="11" t="n">
        <f aca="false">A13238-G13238</f>
        <v>0</v>
      </c>
      <c r="J13238" s="0" t="b">
        <f aca="false">EXACT(B13238,E13238)</f>
        <v>1</v>
      </c>
    </row>
    <row r="13239" customFormat="false" ht="14.25" hidden="false" customHeight="false" outlineLevel="0" collapsed="false">
      <c r="A13239" s="31" t="n">
        <v>213123404</v>
      </c>
      <c r="B13239" s="15" t="s">
        <v>12457</v>
      </c>
      <c r="C13239" s="15" t="s">
        <v>205</v>
      </c>
      <c r="D13239" s="6" t="s">
        <v>6181</v>
      </c>
      <c r="E13239" s="6" t="s">
        <v>12457</v>
      </c>
      <c r="F13239" s="0" t="n">
        <v>100</v>
      </c>
      <c r="G13239" s="0" t="n">
        <v>213123404</v>
      </c>
      <c r="H13239" s="6" t="s">
        <v>6181</v>
      </c>
      <c r="I13239" s="11" t="n">
        <f aca="false">A13239-G13239</f>
        <v>0</v>
      </c>
      <c r="J13239" s="0" t="b">
        <f aca="false">EXACT(B13239,E13239)</f>
        <v>1</v>
      </c>
    </row>
    <row r="13240" customFormat="false" ht="14.25" hidden="false" customHeight="false" outlineLevel="0" collapsed="false">
      <c r="A13240" s="31" t="n">
        <v>213123405</v>
      </c>
      <c r="B13240" s="15" t="s">
        <v>12458</v>
      </c>
      <c r="C13240" s="15" t="s">
        <v>34</v>
      </c>
      <c r="D13240" s="6" t="s">
        <v>6181</v>
      </c>
      <c r="E13240" s="6" t="s">
        <v>12458</v>
      </c>
      <c r="F13240" s="0" t="n">
        <v>100</v>
      </c>
      <c r="G13240" s="0" t="n">
        <v>213123405</v>
      </c>
      <c r="H13240" s="6" t="s">
        <v>6181</v>
      </c>
      <c r="I13240" s="11" t="n">
        <f aca="false">A13240-G13240</f>
        <v>0</v>
      </c>
      <c r="J13240" s="0" t="b">
        <f aca="false">EXACT(B13240,E13240)</f>
        <v>1</v>
      </c>
    </row>
    <row r="13241" customFormat="false" ht="14.25" hidden="false" customHeight="false" outlineLevel="0" collapsed="false">
      <c r="A13241" s="31" t="n">
        <v>213123408</v>
      </c>
      <c r="B13241" s="15" t="s">
        <v>12459</v>
      </c>
      <c r="C13241" s="15" t="s">
        <v>2529</v>
      </c>
      <c r="D13241" s="6" t="s">
        <v>6181</v>
      </c>
      <c r="E13241" s="6" t="s">
        <v>12459</v>
      </c>
      <c r="F13241" s="0" t="n">
        <v>100</v>
      </c>
      <c r="G13241" s="0" t="n">
        <v>213123408</v>
      </c>
      <c r="H13241" s="6" t="s">
        <v>6181</v>
      </c>
      <c r="I13241" s="11" t="n">
        <f aca="false">A13241-G13241</f>
        <v>0</v>
      </c>
      <c r="J13241" s="0" t="b">
        <f aca="false">EXACT(B13241,E13241)</f>
        <v>1</v>
      </c>
    </row>
    <row r="13242" customFormat="false" ht="14.25" hidden="false" customHeight="false" outlineLevel="0" collapsed="false">
      <c r="A13242" s="31" t="n">
        <v>213123410</v>
      </c>
      <c r="B13242" s="15" t="s">
        <v>12460</v>
      </c>
      <c r="C13242" s="15" t="s">
        <v>2529</v>
      </c>
      <c r="D13242" s="6" t="s">
        <v>6181</v>
      </c>
      <c r="E13242" s="6" t="s">
        <v>12460</v>
      </c>
      <c r="F13242" s="0" t="n">
        <v>100</v>
      </c>
      <c r="G13242" s="0" t="n">
        <v>213123410</v>
      </c>
      <c r="H13242" s="6" t="s">
        <v>6181</v>
      </c>
      <c r="I13242" s="11" t="n">
        <f aca="false">A13242-G13242</f>
        <v>0</v>
      </c>
      <c r="J13242" s="0" t="b">
        <f aca="false">EXACT(B13242,E13242)</f>
        <v>1</v>
      </c>
    </row>
    <row r="13243" customFormat="false" ht="14.25" hidden="false" customHeight="false" outlineLevel="0" collapsed="false">
      <c r="A13243" s="31" t="n">
        <v>213123412</v>
      </c>
      <c r="B13243" s="15" t="s">
        <v>12461</v>
      </c>
      <c r="C13243" s="15" t="s">
        <v>288</v>
      </c>
      <c r="D13243" s="6" t="s">
        <v>6181</v>
      </c>
      <c r="E13243" s="6" t="s">
        <v>12461</v>
      </c>
      <c r="F13243" s="0" t="n">
        <v>100</v>
      </c>
      <c r="G13243" s="0" t="n">
        <v>213123412</v>
      </c>
      <c r="H13243" s="6" t="s">
        <v>6181</v>
      </c>
      <c r="I13243" s="11" t="n">
        <f aca="false">A13243-G13243</f>
        <v>0</v>
      </c>
      <c r="J13243" s="0" t="b">
        <f aca="false">EXACT(B13243,E13243)</f>
        <v>1</v>
      </c>
    </row>
    <row r="13244" customFormat="false" ht="14.25" hidden="false" customHeight="false" outlineLevel="0" collapsed="false">
      <c r="A13244" s="31" t="n">
        <v>213123414</v>
      </c>
      <c r="B13244" s="15" t="s">
        <v>12462</v>
      </c>
      <c r="C13244" s="15" t="s">
        <v>41</v>
      </c>
      <c r="D13244" s="6" t="s">
        <v>6181</v>
      </c>
      <c r="E13244" s="6" t="s">
        <v>12462</v>
      </c>
      <c r="F13244" s="0" t="n">
        <v>100</v>
      </c>
      <c r="G13244" s="0" t="n">
        <v>213123414</v>
      </c>
      <c r="H13244" s="6" t="s">
        <v>6181</v>
      </c>
      <c r="I13244" s="11" t="n">
        <f aca="false">A13244-G13244</f>
        <v>0</v>
      </c>
      <c r="J13244" s="0" t="b">
        <f aca="false">EXACT(B13244,E13244)</f>
        <v>1</v>
      </c>
    </row>
    <row r="13245" customFormat="false" ht="14.25" hidden="false" customHeight="false" outlineLevel="0" collapsed="false">
      <c r="A13245" s="31" t="n">
        <v>213123415</v>
      </c>
      <c r="B13245" s="15" t="s">
        <v>12463</v>
      </c>
      <c r="C13245" s="15" t="s">
        <v>2551</v>
      </c>
      <c r="D13245" s="6" t="s">
        <v>6181</v>
      </c>
      <c r="E13245" s="6" t="s">
        <v>12463</v>
      </c>
      <c r="F13245" s="0" t="n">
        <v>100</v>
      </c>
      <c r="G13245" s="0" t="n">
        <v>213123415</v>
      </c>
      <c r="H13245" s="6" t="s">
        <v>6181</v>
      </c>
      <c r="I13245" s="11" t="n">
        <f aca="false">A13245-G13245</f>
        <v>0</v>
      </c>
      <c r="J13245" s="0" t="b">
        <f aca="false">EXACT(B13245,E13245)</f>
        <v>1</v>
      </c>
    </row>
    <row r="13246" customFormat="false" ht="14.25" hidden="false" customHeight="false" outlineLevel="0" collapsed="false">
      <c r="A13246" s="31" t="n">
        <v>213123416</v>
      </c>
      <c r="B13246" s="15" t="s">
        <v>12464</v>
      </c>
      <c r="C13246" s="15" t="s">
        <v>2551</v>
      </c>
      <c r="D13246" s="6" t="s">
        <v>6181</v>
      </c>
      <c r="E13246" s="6" t="s">
        <v>12464</v>
      </c>
      <c r="F13246" s="0" t="n">
        <v>100</v>
      </c>
      <c r="G13246" s="0" t="n">
        <v>213123416</v>
      </c>
      <c r="H13246" s="6" t="s">
        <v>6181</v>
      </c>
      <c r="I13246" s="11" t="n">
        <f aca="false">A13246-G13246</f>
        <v>0</v>
      </c>
      <c r="J13246" s="0" t="b">
        <f aca="false">EXACT(B13246,E13246)</f>
        <v>1</v>
      </c>
    </row>
    <row r="13247" customFormat="false" ht="14.25" hidden="false" customHeight="false" outlineLevel="0" collapsed="false">
      <c r="A13247" s="31" t="n">
        <v>213123417</v>
      </c>
      <c r="B13247" s="15" t="s">
        <v>12465</v>
      </c>
      <c r="C13247" s="15" t="s">
        <v>2527</v>
      </c>
      <c r="D13247" s="6" t="s">
        <v>6181</v>
      </c>
      <c r="E13247" s="6" t="s">
        <v>12465</v>
      </c>
      <c r="F13247" s="0" t="n">
        <v>100</v>
      </c>
      <c r="G13247" s="0" t="n">
        <v>213123417</v>
      </c>
      <c r="H13247" s="6" t="s">
        <v>6181</v>
      </c>
      <c r="I13247" s="11" t="n">
        <f aca="false">A13247-G13247</f>
        <v>0</v>
      </c>
      <c r="J13247" s="0" t="b">
        <f aca="false">EXACT(B13247,E13247)</f>
        <v>1</v>
      </c>
    </row>
    <row r="13248" customFormat="false" ht="14.25" hidden="false" customHeight="false" outlineLevel="0" collapsed="false">
      <c r="A13248" s="31" t="n">
        <v>213123418</v>
      </c>
      <c r="B13248" s="15" t="s">
        <v>12466</v>
      </c>
      <c r="C13248" s="15" t="s">
        <v>2527</v>
      </c>
      <c r="D13248" s="6" t="s">
        <v>6181</v>
      </c>
      <c r="E13248" s="6" t="s">
        <v>12466</v>
      </c>
      <c r="F13248" s="0" t="n">
        <v>100</v>
      </c>
      <c r="G13248" s="0" t="n">
        <v>213123418</v>
      </c>
      <c r="H13248" s="6" t="s">
        <v>6181</v>
      </c>
      <c r="I13248" s="11" t="n">
        <f aca="false">A13248-G13248</f>
        <v>0</v>
      </c>
      <c r="J13248" s="0" t="b">
        <f aca="false">EXACT(B13248,E13248)</f>
        <v>1</v>
      </c>
    </row>
    <row r="13249" customFormat="false" ht="14.25" hidden="false" customHeight="false" outlineLevel="0" collapsed="false">
      <c r="A13249" s="31" t="n">
        <v>213123419</v>
      </c>
      <c r="B13249" s="15" t="s">
        <v>12467</v>
      </c>
      <c r="C13249" s="15" t="s">
        <v>2527</v>
      </c>
      <c r="D13249" s="6" t="s">
        <v>6181</v>
      </c>
      <c r="E13249" s="6" t="s">
        <v>12467</v>
      </c>
      <c r="F13249" s="0" t="n">
        <v>100</v>
      </c>
      <c r="G13249" s="0" t="n">
        <v>213123419</v>
      </c>
      <c r="H13249" s="6" t="s">
        <v>6181</v>
      </c>
      <c r="I13249" s="11" t="n">
        <f aca="false">A13249-G13249</f>
        <v>0</v>
      </c>
      <c r="J13249" s="0" t="b">
        <f aca="false">EXACT(B13249,E13249)</f>
        <v>1</v>
      </c>
    </row>
    <row r="13250" customFormat="false" ht="14.25" hidden="false" customHeight="false" outlineLevel="0" collapsed="false">
      <c r="A13250" s="31" t="n">
        <v>213123420</v>
      </c>
      <c r="B13250" s="15" t="s">
        <v>12468</v>
      </c>
      <c r="C13250" s="15" t="s">
        <v>2615</v>
      </c>
      <c r="D13250" s="6" t="s">
        <v>6181</v>
      </c>
      <c r="E13250" s="6" t="s">
        <v>12468</v>
      </c>
      <c r="F13250" s="0" t="n">
        <v>100</v>
      </c>
      <c r="G13250" s="0" t="n">
        <v>213123420</v>
      </c>
      <c r="H13250" s="6" t="s">
        <v>6181</v>
      </c>
      <c r="I13250" s="11" t="n">
        <f aca="false">A13250-G13250</f>
        <v>0</v>
      </c>
      <c r="J13250" s="0" t="b">
        <f aca="false">EXACT(B13250,E13250)</f>
        <v>1</v>
      </c>
    </row>
    <row r="13251" customFormat="false" ht="14.25" hidden="false" customHeight="false" outlineLevel="0" collapsed="false">
      <c r="A13251" s="31" t="n">
        <v>213123421</v>
      </c>
      <c r="B13251" s="15" t="s">
        <v>12469</v>
      </c>
      <c r="C13251" s="15" t="s">
        <v>2551</v>
      </c>
      <c r="D13251" s="6" t="s">
        <v>6181</v>
      </c>
      <c r="E13251" s="6" t="s">
        <v>12469</v>
      </c>
      <c r="F13251" s="0" t="n">
        <v>100</v>
      </c>
      <c r="G13251" s="0" t="n">
        <v>213123421</v>
      </c>
      <c r="H13251" s="6" t="s">
        <v>6181</v>
      </c>
      <c r="I13251" s="11" t="n">
        <f aca="false">A13251-G13251</f>
        <v>0</v>
      </c>
      <c r="J13251" s="0" t="b">
        <f aca="false">EXACT(B13251,E13251)</f>
        <v>1</v>
      </c>
    </row>
    <row r="13252" customFormat="false" ht="14.25" hidden="false" customHeight="false" outlineLevel="0" collapsed="false">
      <c r="A13252" s="31" t="n">
        <v>213123422</v>
      </c>
      <c r="B13252" s="15" t="s">
        <v>12470</v>
      </c>
      <c r="C13252" s="15" t="s">
        <v>2551</v>
      </c>
      <c r="D13252" s="6" t="s">
        <v>6181</v>
      </c>
      <c r="E13252" s="6" t="s">
        <v>12470</v>
      </c>
      <c r="F13252" s="0" t="n">
        <v>100</v>
      </c>
      <c r="G13252" s="0" t="n">
        <v>213123422</v>
      </c>
      <c r="H13252" s="6" t="s">
        <v>6181</v>
      </c>
      <c r="I13252" s="11" t="n">
        <f aca="false">A13252-G13252</f>
        <v>0</v>
      </c>
      <c r="J13252" s="0" t="b">
        <f aca="false">EXACT(B13252,E13252)</f>
        <v>1</v>
      </c>
    </row>
    <row r="13253" customFormat="false" ht="14.25" hidden="false" customHeight="false" outlineLevel="0" collapsed="false">
      <c r="A13253" s="31" t="n">
        <v>213123423</v>
      </c>
      <c r="B13253" s="15" t="s">
        <v>12471</v>
      </c>
      <c r="C13253" s="15" t="s">
        <v>41</v>
      </c>
      <c r="D13253" s="6" t="s">
        <v>6181</v>
      </c>
      <c r="E13253" s="6" t="s">
        <v>12471</v>
      </c>
      <c r="F13253" s="0" t="n">
        <v>100</v>
      </c>
      <c r="G13253" s="0" t="n">
        <v>213123423</v>
      </c>
      <c r="H13253" s="6" t="s">
        <v>6181</v>
      </c>
      <c r="I13253" s="11" t="n">
        <f aca="false">A13253-G13253</f>
        <v>0</v>
      </c>
      <c r="J13253" s="0" t="b">
        <f aca="false">EXACT(B13253,E13253)</f>
        <v>1</v>
      </c>
    </row>
    <row r="13254" customFormat="false" ht="14.25" hidden="false" customHeight="false" outlineLevel="0" collapsed="false">
      <c r="A13254" s="31" t="n">
        <v>213123424</v>
      </c>
      <c r="B13254" s="15" t="s">
        <v>12472</v>
      </c>
      <c r="C13254" s="15" t="s">
        <v>2531</v>
      </c>
      <c r="D13254" s="6" t="s">
        <v>6181</v>
      </c>
      <c r="E13254" s="6" t="s">
        <v>12472</v>
      </c>
      <c r="F13254" s="0" t="n">
        <v>100</v>
      </c>
      <c r="G13254" s="0" t="n">
        <v>213123424</v>
      </c>
      <c r="H13254" s="6" t="s">
        <v>6181</v>
      </c>
      <c r="I13254" s="11" t="n">
        <f aca="false">A13254-G13254</f>
        <v>0</v>
      </c>
      <c r="J13254" s="0" t="b">
        <f aca="false">EXACT(B13254,E13254)</f>
        <v>1</v>
      </c>
    </row>
    <row r="13255" customFormat="false" ht="14.25" hidden="false" customHeight="false" outlineLevel="0" collapsed="false">
      <c r="A13255" s="31" t="n">
        <v>213123425</v>
      </c>
      <c r="B13255" s="15" t="s">
        <v>12473</v>
      </c>
      <c r="C13255" s="15" t="s">
        <v>2615</v>
      </c>
      <c r="D13255" s="6" t="s">
        <v>6181</v>
      </c>
      <c r="E13255" s="6" t="s">
        <v>12473</v>
      </c>
      <c r="F13255" s="0" t="n">
        <v>100</v>
      </c>
      <c r="G13255" s="0" t="n">
        <v>213123425</v>
      </c>
      <c r="H13255" s="6" t="s">
        <v>6181</v>
      </c>
      <c r="I13255" s="11" t="n">
        <f aca="false">A13255-G13255</f>
        <v>0</v>
      </c>
      <c r="J13255" s="0" t="b">
        <f aca="false">EXACT(B13255,E13255)</f>
        <v>1</v>
      </c>
    </row>
    <row r="13256" customFormat="false" ht="14.25" hidden="false" customHeight="false" outlineLevel="0" collapsed="false">
      <c r="A13256" s="31" t="n">
        <v>213123426</v>
      </c>
      <c r="B13256" s="15" t="s">
        <v>12474</v>
      </c>
      <c r="C13256" s="15" t="s">
        <v>2615</v>
      </c>
      <c r="D13256" s="6" t="s">
        <v>6181</v>
      </c>
      <c r="E13256" s="6" t="s">
        <v>12474</v>
      </c>
      <c r="F13256" s="0" t="n">
        <v>100</v>
      </c>
      <c r="G13256" s="0" t="n">
        <v>213123426</v>
      </c>
      <c r="H13256" s="6" t="s">
        <v>6181</v>
      </c>
      <c r="I13256" s="11" t="n">
        <f aca="false">A13256-G13256</f>
        <v>0</v>
      </c>
      <c r="J13256" s="0" t="b">
        <f aca="false">EXACT(B13256,E13256)</f>
        <v>1</v>
      </c>
    </row>
    <row r="13257" customFormat="false" ht="14.25" hidden="false" customHeight="false" outlineLevel="0" collapsed="false">
      <c r="A13257" s="31" t="n">
        <v>213123427</v>
      </c>
      <c r="B13257" s="15" t="s">
        <v>12475</v>
      </c>
      <c r="C13257" s="15" t="s">
        <v>2612</v>
      </c>
      <c r="D13257" s="6" t="s">
        <v>6181</v>
      </c>
      <c r="E13257" s="6" t="s">
        <v>12475</v>
      </c>
      <c r="F13257" s="0" t="n">
        <v>100</v>
      </c>
      <c r="G13257" s="0" t="n">
        <v>213123427</v>
      </c>
      <c r="H13257" s="6" t="s">
        <v>6181</v>
      </c>
      <c r="I13257" s="11" t="n">
        <f aca="false">A13257-G13257</f>
        <v>0</v>
      </c>
      <c r="J13257" s="0" t="b">
        <f aca="false">EXACT(B13257,E13257)</f>
        <v>1</v>
      </c>
    </row>
    <row r="13258" customFormat="false" ht="14.25" hidden="false" customHeight="false" outlineLevel="0" collapsed="false">
      <c r="A13258" s="31" t="n">
        <v>213123428</v>
      </c>
      <c r="B13258" s="15" t="s">
        <v>12476</v>
      </c>
      <c r="C13258" s="15" t="s">
        <v>2531</v>
      </c>
      <c r="D13258" s="6" t="s">
        <v>6181</v>
      </c>
      <c r="E13258" s="6" t="s">
        <v>12476</v>
      </c>
      <c r="F13258" s="0" t="n">
        <v>100</v>
      </c>
      <c r="G13258" s="0" t="n">
        <v>213123428</v>
      </c>
      <c r="H13258" s="6" t="s">
        <v>6181</v>
      </c>
      <c r="I13258" s="11" t="n">
        <f aca="false">A13258-G13258</f>
        <v>0</v>
      </c>
      <c r="J13258" s="0" t="b">
        <f aca="false">EXACT(B13258,E13258)</f>
        <v>1</v>
      </c>
    </row>
    <row r="13259" customFormat="false" ht="14.25" hidden="false" customHeight="false" outlineLevel="0" collapsed="false">
      <c r="A13259" s="31" t="n">
        <v>213123429</v>
      </c>
      <c r="B13259" s="15" t="s">
        <v>12477</v>
      </c>
      <c r="C13259" s="15" t="s">
        <v>167</v>
      </c>
      <c r="D13259" s="6" t="s">
        <v>6181</v>
      </c>
      <c r="E13259" s="6" t="s">
        <v>12477</v>
      </c>
      <c r="F13259" s="0" t="n">
        <v>100</v>
      </c>
      <c r="G13259" s="0" t="n">
        <v>213123429</v>
      </c>
      <c r="H13259" s="6" t="s">
        <v>6181</v>
      </c>
      <c r="I13259" s="11" t="n">
        <f aca="false">A13259-G13259</f>
        <v>0</v>
      </c>
      <c r="J13259" s="0" t="b">
        <f aca="false">EXACT(B13259,E13259)</f>
        <v>1</v>
      </c>
    </row>
    <row r="13260" customFormat="false" ht="14.25" hidden="false" customHeight="false" outlineLevel="0" collapsed="false">
      <c r="A13260" s="31" t="n">
        <v>213123430</v>
      </c>
      <c r="B13260" s="15" t="s">
        <v>12478</v>
      </c>
      <c r="C13260" s="15" t="s">
        <v>2531</v>
      </c>
      <c r="D13260" s="6" t="s">
        <v>6181</v>
      </c>
      <c r="E13260" s="6" t="s">
        <v>12478</v>
      </c>
      <c r="F13260" s="0" t="n">
        <v>100</v>
      </c>
      <c r="G13260" s="0" t="n">
        <v>213123430</v>
      </c>
      <c r="H13260" s="6" t="s">
        <v>6181</v>
      </c>
      <c r="I13260" s="11" t="n">
        <f aca="false">A13260-G13260</f>
        <v>0</v>
      </c>
      <c r="J13260" s="0" t="b">
        <f aca="false">EXACT(B13260,E13260)</f>
        <v>1</v>
      </c>
    </row>
    <row r="13261" customFormat="false" ht="14.25" hidden="false" customHeight="false" outlineLevel="0" collapsed="false">
      <c r="A13261" s="31" t="n">
        <v>213123431</v>
      </c>
      <c r="B13261" s="15" t="s">
        <v>12479</v>
      </c>
      <c r="C13261" s="15" t="s">
        <v>34</v>
      </c>
      <c r="D13261" s="6" t="s">
        <v>6181</v>
      </c>
      <c r="E13261" s="6" t="s">
        <v>12479</v>
      </c>
      <c r="F13261" s="0" t="n">
        <v>100</v>
      </c>
      <c r="G13261" s="0" t="n">
        <v>213123431</v>
      </c>
      <c r="H13261" s="6" t="s">
        <v>6181</v>
      </c>
      <c r="I13261" s="11" t="n">
        <f aca="false">A13261-G13261</f>
        <v>0</v>
      </c>
      <c r="J13261" s="0" t="b">
        <f aca="false">EXACT(B13261,E13261)</f>
        <v>1</v>
      </c>
    </row>
    <row r="13262" customFormat="false" ht="14.25" hidden="false" customHeight="false" outlineLevel="0" collapsed="false">
      <c r="A13262" s="31" t="n">
        <v>213123432</v>
      </c>
      <c r="B13262" s="15" t="s">
        <v>12480</v>
      </c>
      <c r="C13262" s="15" t="s">
        <v>2551</v>
      </c>
      <c r="D13262" s="6" t="s">
        <v>6181</v>
      </c>
      <c r="E13262" s="6" t="s">
        <v>12480</v>
      </c>
      <c r="F13262" s="0" t="n">
        <v>100</v>
      </c>
      <c r="G13262" s="0" t="n">
        <v>213123432</v>
      </c>
      <c r="H13262" s="6" t="s">
        <v>6181</v>
      </c>
      <c r="I13262" s="11" t="n">
        <f aca="false">A13262-G13262</f>
        <v>0</v>
      </c>
      <c r="J13262" s="0" t="b">
        <f aca="false">EXACT(B13262,E13262)</f>
        <v>1</v>
      </c>
    </row>
    <row r="13263" customFormat="false" ht="14.25" hidden="false" customHeight="false" outlineLevel="0" collapsed="false">
      <c r="A13263" s="31" t="n">
        <v>213123433</v>
      </c>
      <c r="B13263" s="15" t="s">
        <v>12481</v>
      </c>
      <c r="C13263" s="15" t="s">
        <v>2615</v>
      </c>
      <c r="D13263" s="6" t="s">
        <v>6181</v>
      </c>
      <c r="E13263" s="6" t="s">
        <v>12481</v>
      </c>
      <c r="F13263" s="0" t="n">
        <v>100</v>
      </c>
      <c r="G13263" s="0" t="n">
        <v>213123433</v>
      </c>
      <c r="H13263" s="6" t="s">
        <v>6181</v>
      </c>
      <c r="I13263" s="11" t="n">
        <f aca="false">A13263-G13263</f>
        <v>0</v>
      </c>
      <c r="J13263" s="0" t="b">
        <f aca="false">EXACT(B13263,E13263)</f>
        <v>1</v>
      </c>
    </row>
    <row r="13264" customFormat="false" ht="14.25" hidden="false" customHeight="false" outlineLevel="0" collapsed="false">
      <c r="A13264" s="31" t="n">
        <v>213123434</v>
      </c>
      <c r="B13264" s="15" t="s">
        <v>3225</v>
      </c>
      <c r="C13264" s="15" t="s">
        <v>2551</v>
      </c>
      <c r="D13264" s="6" t="s">
        <v>6181</v>
      </c>
      <c r="E13264" s="6" t="s">
        <v>3225</v>
      </c>
      <c r="F13264" s="0" t="n">
        <v>100</v>
      </c>
      <c r="G13264" s="0" t="n">
        <v>213123434</v>
      </c>
      <c r="H13264" s="6" t="s">
        <v>6181</v>
      </c>
      <c r="I13264" s="11" t="n">
        <f aca="false">A13264-G13264</f>
        <v>0</v>
      </c>
      <c r="J13264" s="0" t="b">
        <f aca="false">EXACT(B13264,E13264)</f>
        <v>1</v>
      </c>
    </row>
    <row r="13265" customFormat="false" ht="14.25" hidden="false" customHeight="false" outlineLevel="0" collapsed="false">
      <c r="A13265" s="31" t="n">
        <v>213123435</v>
      </c>
      <c r="B13265" s="15" t="s">
        <v>12482</v>
      </c>
      <c r="C13265" s="15" t="s">
        <v>167</v>
      </c>
      <c r="D13265" s="6" t="s">
        <v>6181</v>
      </c>
      <c r="E13265" s="6" t="s">
        <v>12482</v>
      </c>
      <c r="F13265" s="0" t="n">
        <v>100</v>
      </c>
      <c r="G13265" s="0" t="n">
        <v>213123435</v>
      </c>
      <c r="H13265" s="6" t="s">
        <v>6181</v>
      </c>
      <c r="I13265" s="11" t="n">
        <f aca="false">A13265-G13265</f>
        <v>0</v>
      </c>
      <c r="J13265" s="0" t="b">
        <f aca="false">EXACT(B13265,E13265)</f>
        <v>1</v>
      </c>
    </row>
    <row r="13266" customFormat="false" ht="14.25" hidden="false" customHeight="false" outlineLevel="0" collapsed="false">
      <c r="A13266" s="31" t="n">
        <v>213123436</v>
      </c>
      <c r="B13266" s="15" t="s">
        <v>11859</v>
      </c>
      <c r="C13266" s="15" t="s">
        <v>167</v>
      </c>
      <c r="D13266" s="6" t="s">
        <v>6181</v>
      </c>
      <c r="E13266" s="6" t="s">
        <v>11859</v>
      </c>
      <c r="F13266" s="0" t="n">
        <v>100</v>
      </c>
      <c r="G13266" s="0" t="n">
        <v>213123436</v>
      </c>
      <c r="H13266" s="6" t="s">
        <v>6181</v>
      </c>
      <c r="I13266" s="11" t="n">
        <f aca="false">A13266-G13266</f>
        <v>0</v>
      </c>
      <c r="J13266" s="0" t="b">
        <f aca="false">EXACT(B13266,E13266)</f>
        <v>1</v>
      </c>
    </row>
    <row r="13267" customFormat="false" ht="14.25" hidden="false" customHeight="false" outlineLevel="0" collapsed="false">
      <c r="A13267" s="31" t="n">
        <v>213123437</v>
      </c>
      <c r="B13267" s="15" t="s">
        <v>12483</v>
      </c>
      <c r="C13267" s="15" t="s">
        <v>205</v>
      </c>
      <c r="D13267" s="6" t="s">
        <v>6181</v>
      </c>
      <c r="E13267" s="6" t="s">
        <v>12483</v>
      </c>
      <c r="F13267" s="0" t="n">
        <v>100</v>
      </c>
      <c r="G13267" s="0" t="n">
        <v>213123437</v>
      </c>
      <c r="H13267" s="6" t="s">
        <v>6181</v>
      </c>
      <c r="I13267" s="11" t="n">
        <f aca="false">A13267-G13267</f>
        <v>0</v>
      </c>
      <c r="J13267" s="0" t="b">
        <f aca="false">EXACT(B13267,E13267)</f>
        <v>1</v>
      </c>
    </row>
    <row r="13268" customFormat="false" ht="14.25" hidden="false" customHeight="false" outlineLevel="0" collapsed="false">
      <c r="A13268" s="31" t="n">
        <v>213123440</v>
      </c>
      <c r="B13268" s="15" t="s">
        <v>12484</v>
      </c>
      <c r="C13268" s="15" t="s">
        <v>2621</v>
      </c>
      <c r="D13268" s="6" t="s">
        <v>6181</v>
      </c>
      <c r="E13268" s="6" t="s">
        <v>12484</v>
      </c>
      <c r="F13268" s="0" t="n">
        <v>100</v>
      </c>
      <c r="G13268" s="0" t="n">
        <v>213123440</v>
      </c>
      <c r="H13268" s="6" t="s">
        <v>6181</v>
      </c>
      <c r="I13268" s="11" t="n">
        <f aca="false">A13268-G13268</f>
        <v>0</v>
      </c>
      <c r="J13268" s="0" t="b">
        <f aca="false">EXACT(B13268,E13268)</f>
        <v>1</v>
      </c>
    </row>
    <row r="13269" customFormat="false" ht="14.25" hidden="false" customHeight="false" outlineLevel="0" collapsed="false">
      <c r="A13269" s="31" t="n">
        <v>213123441</v>
      </c>
      <c r="B13269" s="15" t="s">
        <v>12485</v>
      </c>
      <c r="C13269" s="15" t="s">
        <v>2612</v>
      </c>
      <c r="D13269" s="6" t="s">
        <v>6181</v>
      </c>
      <c r="E13269" s="6" t="s">
        <v>12485</v>
      </c>
      <c r="F13269" s="0" t="n">
        <v>100</v>
      </c>
      <c r="G13269" s="0" t="n">
        <v>213123441</v>
      </c>
      <c r="H13269" s="6" t="s">
        <v>6181</v>
      </c>
      <c r="I13269" s="11" t="n">
        <f aca="false">A13269-G13269</f>
        <v>0</v>
      </c>
      <c r="J13269" s="0" t="b">
        <f aca="false">EXACT(B13269,E13269)</f>
        <v>1</v>
      </c>
    </row>
    <row r="13270" customFormat="false" ht="14.25" hidden="false" customHeight="false" outlineLevel="0" collapsed="false">
      <c r="A13270" s="31" t="n">
        <v>213123442</v>
      </c>
      <c r="B13270" s="15" t="s">
        <v>12486</v>
      </c>
      <c r="C13270" s="15" t="s">
        <v>2617</v>
      </c>
      <c r="D13270" s="6" t="s">
        <v>6181</v>
      </c>
      <c r="E13270" s="6" t="s">
        <v>12486</v>
      </c>
      <c r="F13270" s="0" t="n">
        <v>100</v>
      </c>
      <c r="G13270" s="0" t="n">
        <v>213123442</v>
      </c>
      <c r="H13270" s="6" t="s">
        <v>6181</v>
      </c>
      <c r="I13270" s="11" t="n">
        <f aca="false">A13270-G13270</f>
        <v>0</v>
      </c>
      <c r="J13270" s="0" t="b">
        <f aca="false">EXACT(B13270,E13270)</f>
        <v>1</v>
      </c>
    </row>
    <row r="13271" customFormat="false" ht="14.25" hidden="false" customHeight="false" outlineLevel="0" collapsed="false">
      <c r="A13271" s="31" t="n">
        <v>213123443</v>
      </c>
      <c r="B13271" s="15" t="s">
        <v>12487</v>
      </c>
      <c r="C13271" s="15" t="s">
        <v>167</v>
      </c>
      <c r="D13271" s="6" t="s">
        <v>6181</v>
      </c>
      <c r="E13271" s="6" t="s">
        <v>12487</v>
      </c>
      <c r="F13271" s="0" t="n">
        <v>100</v>
      </c>
      <c r="G13271" s="0" t="n">
        <v>213123443</v>
      </c>
      <c r="H13271" s="6" t="s">
        <v>6181</v>
      </c>
      <c r="I13271" s="11" t="n">
        <f aca="false">A13271-G13271</f>
        <v>0</v>
      </c>
      <c r="J13271" s="0" t="b">
        <f aca="false">EXACT(B13271,E13271)</f>
        <v>1</v>
      </c>
    </row>
    <row r="13272" customFormat="false" ht="14.25" hidden="false" customHeight="false" outlineLevel="0" collapsed="false">
      <c r="A13272" s="31" t="n">
        <v>213123447</v>
      </c>
      <c r="B13272" s="15" t="s">
        <v>12488</v>
      </c>
      <c r="C13272" s="15" t="s">
        <v>2617</v>
      </c>
      <c r="D13272" s="6" t="s">
        <v>6181</v>
      </c>
      <c r="E13272" s="6" t="s">
        <v>12488</v>
      </c>
      <c r="F13272" s="0" t="n">
        <v>100</v>
      </c>
      <c r="G13272" s="0" t="n">
        <v>213123447</v>
      </c>
      <c r="H13272" s="6" t="s">
        <v>6181</v>
      </c>
      <c r="I13272" s="11" t="n">
        <f aca="false">A13272-G13272</f>
        <v>0</v>
      </c>
      <c r="J13272" s="0" t="b">
        <f aca="false">EXACT(B13272,E13272)</f>
        <v>1</v>
      </c>
    </row>
    <row r="13273" customFormat="false" ht="14.25" hidden="false" customHeight="false" outlineLevel="0" collapsed="false">
      <c r="A13273" s="31" t="n">
        <v>213123448</v>
      </c>
      <c r="B13273" s="15" t="s">
        <v>12489</v>
      </c>
      <c r="C13273" s="15" t="s">
        <v>1617</v>
      </c>
      <c r="D13273" s="6" t="s">
        <v>6181</v>
      </c>
      <c r="E13273" s="6" t="s">
        <v>12489</v>
      </c>
      <c r="F13273" s="0" t="n">
        <v>100</v>
      </c>
      <c r="G13273" s="0" t="n">
        <v>213123448</v>
      </c>
      <c r="H13273" s="6" t="s">
        <v>6181</v>
      </c>
      <c r="I13273" s="11" t="n">
        <f aca="false">A13273-G13273</f>
        <v>0</v>
      </c>
      <c r="J13273" s="0" t="b">
        <f aca="false">EXACT(B13273,E13273)</f>
        <v>1</v>
      </c>
    </row>
    <row r="13274" customFormat="false" ht="14.25" hidden="false" customHeight="false" outlineLevel="0" collapsed="false">
      <c r="A13274" s="31" t="n">
        <v>213123449</v>
      </c>
      <c r="B13274" s="15" t="s">
        <v>912</v>
      </c>
      <c r="C13274" s="15" t="s">
        <v>2551</v>
      </c>
      <c r="D13274" s="6" t="s">
        <v>6181</v>
      </c>
      <c r="E13274" s="6" t="s">
        <v>912</v>
      </c>
      <c r="F13274" s="0" t="n">
        <v>100</v>
      </c>
      <c r="G13274" s="0" t="n">
        <v>213123449</v>
      </c>
      <c r="H13274" s="6" t="s">
        <v>6181</v>
      </c>
      <c r="I13274" s="11" t="n">
        <f aca="false">A13274-G13274</f>
        <v>0</v>
      </c>
      <c r="J13274" s="0" t="b">
        <f aca="false">EXACT(B13274,E13274)</f>
        <v>1</v>
      </c>
    </row>
    <row r="13275" customFormat="false" ht="14.25" hidden="false" customHeight="false" outlineLevel="0" collapsed="false">
      <c r="A13275" s="31" t="n">
        <v>213123450</v>
      </c>
      <c r="B13275" s="15" t="s">
        <v>12490</v>
      </c>
      <c r="C13275" s="15" t="s">
        <v>2617</v>
      </c>
      <c r="D13275" s="6" t="s">
        <v>6181</v>
      </c>
      <c r="E13275" s="6" t="s">
        <v>12490</v>
      </c>
      <c r="F13275" s="0" t="n">
        <v>100</v>
      </c>
      <c r="G13275" s="0" t="n">
        <v>213123450</v>
      </c>
      <c r="H13275" s="6" t="s">
        <v>6181</v>
      </c>
      <c r="I13275" s="11" t="n">
        <f aca="false">A13275-G13275</f>
        <v>0</v>
      </c>
      <c r="J13275" s="0" t="b">
        <f aca="false">EXACT(B13275,E13275)</f>
        <v>1</v>
      </c>
    </row>
    <row r="13276" customFormat="false" ht="14.25" hidden="false" customHeight="false" outlineLevel="0" collapsed="false">
      <c r="A13276" s="31" t="n">
        <v>213123451</v>
      </c>
      <c r="B13276" s="15" t="s">
        <v>12491</v>
      </c>
      <c r="C13276" s="15" t="s">
        <v>2617</v>
      </c>
      <c r="D13276" s="6" t="s">
        <v>6181</v>
      </c>
      <c r="E13276" s="6" t="s">
        <v>12491</v>
      </c>
      <c r="F13276" s="0" t="n">
        <v>100</v>
      </c>
      <c r="G13276" s="0" t="n">
        <v>213123451</v>
      </c>
      <c r="H13276" s="6" t="s">
        <v>6181</v>
      </c>
      <c r="I13276" s="11" t="n">
        <f aca="false">A13276-G13276</f>
        <v>0</v>
      </c>
      <c r="J13276" s="0" t="b">
        <f aca="false">EXACT(B13276,E13276)</f>
        <v>1</v>
      </c>
    </row>
    <row r="13277" customFormat="false" ht="14.25" hidden="false" customHeight="false" outlineLevel="0" collapsed="false">
      <c r="A13277" s="31" t="n">
        <v>213123453</v>
      </c>
      <c r="B13277" s="15" t="s">
        <v>12492</v>
      </c>
      <c r="C13277" s="15" t="s">
        <v>2637</v>
      </c>
      <c r="D13277" s="6" t="s">
        <v>6181</v>
      </c>
      <c r="E13277" s="6" t="s">
        <v>12492</v>
      </c>
      <c r="F13277" s="0" t="n">
        <v>100</v>
      </c>
      <c r="G13277" s="0" t="n">
        <v>213123453</v>
      </c>
      <c r="H13277" s="6" t="s">
        <v>6181</v>
      </c>
      <c r="I13277" s="11" t="n">
        <f aca="false">A13277-G13277</f>
        <v>0</v>
      </c>
      <c r="J13277" s="0" t="b">
        <f aca="false">EXACT(B13277,E13277)</f>
        <v>1</v>
      </c>
    </row>
    <row r="13278" customFormat="false" ht="14.25" hidden="false" customHeight="false" outlineLevel="0" collapsed="false">
      <c r="A13278" s="31" t="n">
        <v>213123454</v>
      </c>
      <c r="B13278" s="15" t="s">
        <v>12493</v>
      </c>
      <c r="C13278" s="15" t="s">
        <v>2612</v>
      </c>
      <c r="D13278" s="6" t="s">
        <v>6181</v>
      </c>
      <c r="E13278" s="6" t="s">
        <v>12493</v>
      </c>
      <c r="F13278" s="0" t="n">
        <v>100</v>
      </c>
      <c r="G13278" s="0" t="n">
        <v>213123454</v>
      </c>
      <c r="H13278" s="6" t="s">
        <v>6181</v>
      </c>
      <c r="I13278" s="11" t="n">
        <f aca="false">A13278-G13278</f>
        <v>0</v>
      </c>
      <c r="J13278" s="0" t="b">
        <f aca="false">EXACT(B13278,E13278)</f>
        <v>1</v>
      </c>
    </row>
    <row r="13279" customFormat="false" ht="14.25" hidden="false" customHeight="false" outlineLevel="0" collapsed="false">
      <c r="A13279" s="31" t="n">
        <v>213123455</v>
      </c>
      <c r="B13279" s="15" t="s">
        <v>12494</v>
      </c>
      <c r="C13279" s="15" t="s">
        <v>2673</v>
      </c>
      <c r="D13279" s="6" t="s">
        <v>6181</v>
      </c>
      <c r="E13279" s="6" t="s">
        <v>12494</v>
      </c>
      <c r="F13279" s="0" t="n">
        <v>100</v>
      </c>
      <c r="G13279" s="0" t="n">
        <v>213123455</v>
      </c>
      <c r="H13279" s="6" t="s">
        <v>6181</v>
      </c>
      <c r="I13279" s="11" t="n">
        <f aca="false">A13279-G13279</f>
        <v>0</v>
      </c>
      <c r="J13279" s="0" t="b">
        <f aca="false">EXACT(B13279,E13279)</f>
        <v>1</v>
      </c>
    </row>
    <row r="13280" customFormat="false" ht="14.25" hidden="false" customHeight="false" outlineLevel="0" collapsed="false">
      <c r="A13280" s="31" t="n">
        <v>213123459</v>
      </c>
      <c r="B13280" s="15" t="s">
        <v>12495</v>
      </c>
      <c r="C13280" s="15" t="s">
        <v>2629</v>
      </c>
      <c r="D13280" s="6" t="s">
        <v>6181</v>
      </c>
      <c r="E13280" s="6" t="s">
        <v>12495</v>
      </c>
      <c r="F13280" s="0" t="n">
        <v>100</v>
      </c>
      <c r="G13280" s="0" t="n">
        <v>213123459</v>
      </c>
      <c r="H13280" s="6" t="s">
        <v>6181</v>
      </c>
      <c r="I13280" s="11" t="n">
        <f aca="false">A13280-G13280</f>
        <v>0</v>
      </c>
      <c r="J13280" s="0" t="b">
        <f aca="false">EXACT(B13280,E13280)</f>
        <v>1</v>
      </c>
    </row>
    <row r="13281" customFormat="false" ht="14.25" hidden="false" customHeight="false" outlineLevel="0" collapsed="false">
      <c r="A13281" s="31" t="n">
        <v>213123460</v>
      </c>
      <c r="B13281" s="15" t="s">
        <v>12496</v>
      </c>
      <c r="C13281" s="15" t="s">
        <v>2617</v>
      </c>
      <c r="D13281" s="6" t="s">
        <v>6181</v>
      </c>
      <c r="E13281" s="6" t="s">
        <v>12496</v>
      </c>
      <c r="F13281" s="0" t="n">
        <v>100</v>
      </c>
      <c r="G13281" s="0" t="n">
        <v>213123460</v>
      </c>
      <c r="H13281" s="6" t="s">
        <v>6181</v>
      </c>
      <c r="I13281" s="11" t="n">
        <f aca="false">A13281-G13281</f>
        <v>0</v>
      </c>
      <c r="J13281" s="0" t="b">
        <f aca="false">EXACT(B13281,E13281)</f>
        <v>1</v>
      </c>
    </row>
    <row r="13282" customFormat="false" ht="14.25" hidden="false" customHeight="false" outlineLevel="0" collapsed="false">
      <c r="A13282" s="31" t="n">
        <v>213123461</v>
      </c>
      <c r="B13282" s="15" t="s">
        <v>12497</v>
      </c>
      <c r="C13282" s="15" t="s">
        <v>2535</v>
      </c>
      <c r="D13282" s="6" t="s">
        <v>6181</v>
      </c>
      <c r="E13282" s="6" t="s">
        <v>12497</v>
      </c>
      <c r="F13282" s="0" t="n">
        <v>100</v>
      </c>
      <c r="G13282" s="0" t="n">
        <v>213123461</v>
      </c>
      <c r="H13282" s="6" t="s">
        <v>6181</v>
      </c>
      <c r="I13282" s="11" t="n">
        <f aca="false">A13282-G13282</f>
        <v>0</v>
      </c>
      <c r="J13282" s="0" t="b">
        <f aca="false">EXACT(B13282,E13282)</f>
        <v>1</v>
      </c>
    </row>
    <row r="13283" customFormat="false" ht="14.25" hidden="false" customHeight="false" outlineLevel="0" collapsed="false">
      <c r="A13283" s="31" t="n">
        <v>213123462</v>
      </c>
      <c r="B13283" s="15" t="s">
        <v>12498</v>
      </c>
      <c r="C13283" s="15" t="s">
        <v>2673</v>
      </c>
      <c r="D13283" s="6" t="s">
        <v>6181</v>
      </c>
      <c r="E13283" s="6" t="s">
        <v>12498</v>
      </c>
      <c r="F13283" s="0" t="n">
        <v>100</v>
      </c>
      <c r="G13283" s="0" t="n">
        <v>213123462</v>
      </c>
      <c r="H13283" s="6" t="s">
        <v>6181</v>
      </c>
      <c r="I13283" s="11" t="n">
        <f aca="false">A13283-G13283</f>
        <v>0</v>
      </c>
      <c r="J13283" s="0" t="b">
        <f aca="false">EXACT(B13283,E13283)</f>
        <v>1</v>
      </c>
    </row>
    <row r="13284" customFormat="false" ht="14.25" hidden="false" customHeight="false" outlineLevel="0" collapsed="false">
      <c r="A13284" s="31" t="n">
        <v>213123463</v>
      </c>
      <c r="B13284" s="15" t="s">
        <v>3385</v>
      </c>
      <c r="C13284" s="15" t="s">
        <v>2612</v>
      </c>
      <c r="D13284" s="6" t="s">
        <v>6181</v>
      </c>
      <c r="E13284" s="6" t="s">
        <v>3385</v>
      </c>
      <c r="F13284" s="0" t="n">
        <v>100</v>
      </c>
      <c r="G13284" s="0" t="n">
        <v>213123463</v>
      </c>
      <c r="H13284" s="6" t="s">
        <v>6181</v>
      </c>
      <c r="I13284" s="11" t="n">
        <f aca="false">A13284-G13284</f>
        <v>0</v>
      </c>
      <c r="J13284" s="0" t="b">
        <f aca="false">EXACT(B13284,E13284)</f>
        <v>1</v>
      </c>
    </row>
    <row r="13285" customFormat="false" ht="14.25" hidden="false" customHeight="false" outlineLevel="0" collapsed="false">
      <c r="A13285" s="31" t="n">
        <v>213123464</v>
      </c>
      <c r="B13285" s="15" t="s">
        <v>12499</v>
      </c>
      <c r="C13285" s="15" t="s">
        <v>2551</v>
      </c>
      <c r="D13285" s="6" t="s">
        <v>6181</v>
      </c>
      <c r="E13285" s="6" t="s">
        <v>12499</v>
      </c>
      <c r="F13285" s="0" t="n">
        <v>100</v>
      </c>
      <c r="G13285" s="0" t="n">
        <v>213123464</v>
      </c>
      <c r="H13285" s="6" t="s">
        <v>6181</v>
      </c>
      <c r="I13285" s="11" t="n">
        <f aca="false">A13285-G13285</f>
        <v>0</v>
      </c>
      <c r="J13285" s="0" t="b">
        <f aca="false">EXACT(B13285,E13285)</f>
        <v>1</v>
      </c>
    </row>
    <row r="13286" customFormat="false" ht="14.25" hidden="false" customHeight="false" outlineLevel="0" collapsed="false">
      <c r="A13286" s="31" t="n">
        <v>213123465</v>
      </c>
      <c r="B13286" s="15" t="s">
        <v>12500</v>
      </c>
      <c r="C13286" s="15" t="s">
        <v>2617</v>
      </c>
      <c r="D13286" s="6" t="s">
        <v>6181</v>
      </c>
      <c r="E13286" s="6" t="s">
        <v>12500</v>
      </c>
      <c r="F13286" s="0" t="n">
        <v>100</v>
      </c>
      <c r="G13286" s="0" t="n">
        <v>213123465</v>
      </c>
      <c r="H13286" s="6" t="s">
        <v>6181</v>
      </c>
      <c r="I13286" s="11" t="n">
        <f aca="false">A13286-G13286</f>
        <v>0</v>
      </c>
      <c r="J13286" s="0" t="b">
        <f aca="false">EXACT(B13286,E13286)</f>
        <v>1</v>
      </c>
    </row>
    <row r="13287" customFormat="false" ht="14.25" hidden="false" customHeight="false" outlineLevel="0" collapsed="false">
      <c r="A13287" s="31" t="n">
        <v>213123468</v>
      </c>
      <c r="B13287" s="15" t="s">
        <v>12501</v>
      </c>
      <c r="C13287" s="15" t="s">
        <v>2621</v>
      </c>
      <c r="D13287" s="6" t="s">
        <v>6181</v>
      </c>
      <c r="E13287" s="6" t="s">
        <v>12501</v>
      </c>
      <c r="F13287" s="0" t="n">
        <v>100</v>
      </c>
      <c r="G13287" s="0" t="n">
        <v>213123468</v>
      </c>
      <c r="H13287" s="6" t="s">
        <v>6181</v>
      </c>
      <c r="I13287" s="11" t="n">
        <f aca="false">A13287-G13287</f>
        <v>0</v>
      </c>
      <c r="J13287" s="0" t="b">
        <f aca="false">EXACT(B13287,E13287)</f>
        <v>1</v>
      </c>
    </row>
    <row r="13288" customFormat="false" ht="14.25" hidden="false" customHeight="false" outlineLevel="0" collapsed="false">
      <c r="A13288" s="31" t="n">
        <v>213123470</v>
      </c>
      <c r="B13288" s="15" t="s">
        <v>12502</v>
      </c>
      <c r="C13288" s="15" t="s">
        <v>1817</v>
      </c>
      <c r="D13288" s="6" t="s">
        <v>6181</v>
      </c>
      <c r="E13288" s="6" t="s">
        <v>12502</v>
      </c>
      <c r="F13288" s="0" t="n">
        <v>100</v>
      </c>
      <c r="G13288" s="0" t="n">
        <v>213123470</v>
      </c>
      <c r="H13288" s="6" t="s">
        <v>6181</v>
      </c>
      <c r="I13288" s="11" t="n">
        <f aca="false">A13288-G13288</f>
        <v>0</v>
      </c>
      <c r="J13288" s="0" t="b">
        <f aca="false">EXACT(B13288,E13288)</f>
        <v>1</v>
      </c>
    </row>
    <row r="13289" customFormat="false" ht="14.25" hidden="false" customHeight="false" outlineLevel="0" collapsed="false">
      <c r="A13289" s="31" t="n">
        <v>213123471</v>
      </c>
      <c r="B13289" s="15" t="s">
        <v>12503</v>
      </c>
      <c r="C13289" s="15" t="s">
        <v>2695</v>
      </c>
      <c r="D13289" s="6" t="s">
        <v>6181</v>
      </c>
      <c r="E13289" s="6" t="s">
        <v>12503</v>
      </c>
      <c r="F13289" s="0" t="n">
        <v>100</v>
      </c>
      <c r="G13289" s="0" t="n">
        <v>213123471</v>
      </c>
      <c r="H13289" s="6" t="s">
        <v>6181</v>
      </c>
      <c r="I13289" s="11" t="n">
        <f aca="false">A13289-G13289</f>
        <v>0</v>
      </c>
      <c r="J13289" s="0" t="b">
        <f aca="false">EXACT(B13289,E13289)</f>
        <v>1</v>
      </c>
    </row>
    <row r="13290" customFormat="false" ht="14.25" hidden="false" customHeight="false" outlineLevel="0" collapsed="false">
      <c r="A13290" s="31" t="n">
        <v>213123472</v>
      </c>
      <c r="B13290" s="15" t="s">
        <v>12504</v>
      </c>
      <c r="C13290" s="15" t="s">
        <v>2695</v>
      </c>
      <c r="D13290" s="6" t="s">
        <v>6181</v>
      </c>
      <c r="E13290" s="6" t="s">
        <v>12504</v>
      </c>
      <c r="F13290" s="0" t="n">
        <v>100</v>
      </c>
      <c r="G13290" s="0" t="n">
        <v>213123472</v>
      </c>
      <c r="H13290" s="6" t="s">
        <v>6181</v>
      </c>
      <c r="I13290" s="11" t="n">
        <f aca="false">A13290-G13290</f>
        <v>0</v>
      </c>
      <c r="J13290" s="0" t="b">
        <f aca="false">EXACT(B13290,E13290)</f>
        <v>1</v>
      </c>
    </row>
    <row r="13291" customFormat="false" ht="14.25" hidden="false" customHeight="false" outlineLevel="0" collapsed="false">
      <c r="A13291" s="31" t="n">
        <v>213123474</v>
      </c>
      <c r="B13291" s="15" t="s">
        <v>12505</v>
      </c>
      <c r="C13291" s="15" t="s">
        <v>2673</v>
      </c>
      <c r="D13291" s="6" t="s">
        <v>6181</v>
      </c>
      <c r="E13291" s="6" t="s">
        <v>12505</v>
      </c>
      <c r="F13291" s="0" t="n">
        <v>100</v>
      </c>
      <c r="G13291" s="0" t="n">
        <v>213123474</v>
      </c>
      <c r="H13291" s="6" t="s">
        <v>6181</v>
      </c>
      <c r="I13291" s="11" t="n">
        <f aca="false">A13291-G13291</f>
        <v>0</v>
      </c>
      <c r="J13291" s="0" t="b">
        <f aca="false">EXACT(B13291,E13291)</f>
        <v>1</v>
      </c>
    </row>
    <row r="13292" customFormat="false" ht="14.25" hidden="false" customHeight="false" outlineLevel="0" collapsed="false">
      <c r="A13292" s="31" t="n">
        <v>213123476</v>
      </c>
      <c r="B13292" s="15" t="s">
        <v>12506</v>
      </c>
      <c r="C13292" s="15" t="s">
        <v>2637</v>
      </c>
      <c r="D13292" s="6" t="s">
        <v>6181</v>
      </c>
      <c r="E13292" s="6" t="s">
        <v>12506</v>
      </c>
      <c r="F13292" s="0" t="n">
        <v>100</v>
      </c>
      <c r="G13292" s="0" t="n">
        <v>213123476</v>
      </c>
      <c r="H13292" s="6" t="s">
        <v>6181</v>
      </c>
      <c r="I13292" s="11" t="n">
        <f aca="false">A13292-G13292</f>
        <v>0</v>
      </c>
      <c r="J13292" s="0" t="b">
        <f aca="false">EXACT(B13292,E13292)</f>
        <v>1</v>
      </c>
    </row>
    <row r="13293" customFormat="false" ht="14.25" hidden="false" customHeight="false" outlineLevel="0" collapsed="false">
      <c r="A13293" s="31" t="n">
        <v>213123477</v>
      </c>
      <c r="B13293" s="15" t="s">
        <v>12507</v>
      </c>
      <c r="C13293" s="15" t="s">
        <v>2617</v>
      </c>
      <c r="D13293" s="6" t="s">
        <v>6181</v>
      </c>
      <c r="E13293" s="6" t="s">
        <v>12507</v>
      </c>
      <c r="F13293" s="0" t="n">
        <v>100</v>
      </c>
      <c r="G13293" s="0" t="n">
        <v>213123477</v>
      </c>
      <c r="H13293" s="6" t="s">
        <v>6181</v>
      </c>
      <c r="I13293" s="11" t="n">
        <f aca="false">A13293-G13293</f>
        <v>0</v>
      </c>
      <c r="J13293" s="0" t="b">
        <f aca="false">EXACT(B13293,E13293)</f>
        <v>1</v>
      </c>
    </row>
    <row r="13294" customFormat="false" ht="14.25" hidden="false" customHeight="false" outlineLevel="0" collapsed="false">
      <c r="A13294" s="31" t="n">
        <v>213123478</v>
      </c>
      <c r="B13294" s="15" t="s">
        <v>12508</v>
      </c>
      <c r="C13294" s="15" t="s">
        <v>2695</v>
      </c>
      <c r="D13294" s="6" t="s">
        <v>6181</v>
      </c>
      <c r="E13294" s="6" t="s">
        <v>12508</v>
      </c>
      <c r="F13294" s="0" t="n">
        <v>100</v>
      </c>
      <c r="G13294" s="0" t="n">
        <v>213123478</v>
      </c>
      <c r="H13294" s="6" t="s">
        <v>6181</v>
      </c>
      <c r="I13294" s="11" t="n">
        <f aca="false">A13294-G13294</f>
        <v>0</v>
      </c>
      <c r="J13294" s="0" t="b">
        <f aca="false">EXACT(B13294,E13294)</f>
        <v>1</v>
      </c>
    </row>
    <row r="13295" customFormat="false" ht="14.25" hidden="false" customHeight="false" outlineLevel="0" collapsed="false">
      <c r="A13295" s="31" t="n">
        <v>213123480</v>
      </c>
      <c r="B13295" s="15" t="s">
        <v>12509</v>
      </c>
      <c r="C13295" s="15" t="s">
        <v>205</v>
      </c>
      <c r="D13295" s="6" t="s">
        <v>6181</v>
      </c>
      <c r="E13295" s="6" t="s">
        <v>12509</v>
      </c>
      <c r="F13295" s="0" t="n">
        <v>100</v>
      </c>
      <c r="G13295" s="0" t="n">
        <v>213123480</v>
      </c>
      <c r="H13295" s="6" t="s">
        <v>6181</v>
      </c>
      <c r="I13295" s="11" t="n">
        <f aca="false">A13295-G13295</f>
        <v>0</v>
      </c>
      <c r="J13295" s="0" t="b">
        <f aca="false">EXACT(B13295,E13295)</f>
        <v>1</v>
      </c>
    </row>
    <row r="13296" customFormat="false" ht="14.25" hidden="false" customHeight="false" outlineLevel="0" collapsed="false">
      <c r="A13296" s="31" t="n">
        <v>213123481</v>
      </c>
      <c r="B13296" s="15" t="s">
        <v>12510</v>
      </c>
      <c r="C13296" s="15" t="s">
        <v>34</v>
      </c>
      <c r="D13296" s="6" t="s">
        <v>6181</v>
      </c>
      <c r="E13296" s="6" t="s">
        <v>12510</v>
      </c>
      <c r="F13296" s="0" t="n">
        <v>100</v>
      </c>
      <c r="G13296" s="0" t="n">
        <v>213123481</v>
      </c>
      <c r="H13296" s="6" t="s">
        <v>6181</v>
      </c>
      <c r="I13296" s="11" t="n">
        <f aca="false">A13296-G13296</f>
        <v>0</v>
      </c>
      <c r="J13296" s="0" t="b">
        <f aca="false">EXACT(B13296,E13296)</f>
        <v>1</v>
      </c>
    </row>
    <row r="13297" customFormat="false" ht="14.25" hidden="false" customHeight="false" outlineLevel="0" collapsed="false">
      <c r="A13297" s="31" t="n">
        <v>213123483</v>
      </c>
      <c r="B13297" s="15" t="s">
        <v>12511</v>
      </c>
      <c r="C13297" s="15" t="s">
        <v>34</v>
      </c>
      <c r="D13297" s="6" t="s">
        <v>6181</v>
      </c>
      <c r="E13297" s="6" t="s">
        <v>12511</v>
      </c>
      <c r="F13297" s="0" t="n">
        <v>100</v>
      </c>
      <c r="G13297" s="0" t="n">
        <v>213123483</v>
      </c>
      <c r="H13297" s="6" t="s">
        <v>6181</v>
      </c>
      <c r="I13297" s="11" t="n">
        <f aca="false">A13297-G13297</f>
        <v>0</v>
      </c>
      <c r="J13297" s="0" t="b">
        <f aca="false">EXACT(B13297,E13297)</f>
        <v>1</v>
      </c>
    </row>
    <row r="13298" customFormat="false" ht="14.25" hidden="false" customHeight="false" outlineLevel="0" collapsed="false">
      <c r="A13298" s="31" t="n">
        <v>213123484</v>
      </c>
      <c r="B13298" s="15" t="s">
        <v>12512</v>
      </c>
      <c r="C13298" s="15" t="s">
        <v>2612</v>
      </c>
      <c r="D13298" s="6" t="s">
        <v>6181</v>
      </c>
      <c r="E13298" s="6" t="s">
        <v>12512</v>
      </c>
      <c r="F13298" s="0" t="n">
        <v>100</v>
      </c>
      <c r="G13298" s="0" t="n">
        <v>213123484</v>
      </c>
      <c r="H13298" s="6" t="s">
        <v>6181</v>
      </c>
      <c r="I13298" s="11" t="n">
        <f aca="false">A13298-G13298</f>
        <v>0</v>
      </c>
      <c r="J13298" s="0" t="b">
        <f aca="false">EXACT(B13298,E13298)</f>
        <v>1</v>
      </c>
    </row>
    <row r="13299" customFormat="false" ht="14.25" hidden="false" customHeight="false" outlineLevel="0" collapsed="false">
      <c r="A13299" s="31" t="n">
        <v>213123486</v>
      </c>
      <c r="B13299" s="15" t="s">
        <v>12513</v>
      </c>
      <c r="C13299" s="15" t="s">
        <v>205</v>
      </c>
      <c r="D13299" s="6" t="s">
        <v>6181</v>
      </c>
      <c r="E13299" s="6" t="s">
        <v>12513</v>
      </c>
      <c r="F13299" s="0" t="n">
        <v>100</v>
      </c>
      <c r="G13299" s="0" t="n">
        <v>213123486</v>
      </c>
      <c r="H13299" s="6" t="s">
        <v>6181</v>
      </c>
      <c r="I13299" s="11" t="n">
        <f aca="false">A13299-G13299</f>
        <v>0</v>
      </c>
      <c r="J13299" s="0" t="b">
        <f aca="false">EXACT(B13299,E13299)</f>
        <v>1</v>
      </c>
    </row>
    <row r="13300" customFormat="false" ht="14.25" hidden="false" customHeight="false" outlineLevel="0" collapsed="false">
      <c r="A13300" s="31" t="n">
        <v>213123488</v>
      </c>
      <c r="B13300" s="15" t="s">
        <v>12514</v>
      </c>
      <c r="C13300" s="15" t="s">
        <v>2617</v>
      </c>
      <c r="D13300" s="6" t="s">
        <v>6181</v>
      </c>
      <c r="E13300" s="6" t="s">
        <v>12514</v>
      </c>
      <c r="F13300" s="0" t="n">
        <v>100</v>
      </c>
      <c r="G13300" s="0" t="n">
        <v>213123488</v>
      </c>
      <c r="H13300" s="6" t="s">
        <v>6181</v>
      </c>
      <c r="I13300" s="11" t="n">
        <f aca="false">A13300-G13300</f>
        <v>0</v>
      </c>
      <c r="J13300" s="0" t="b">
        <f aca="false">EXACT(B13300,E13300)</f>
        <v>1</v>
      </c>
    </row>
    <row r="13301" customFormat="false" ht="14.25" hidden="false" customHeight="false" outlineLevel="0" collapsed="false">
      <c r="A13301" s="31" t="n">
        <v>213123490</v>
      </c>
      <c r="B13301" s="15" t="s">
        <v>12515</v>
      </c>
      <c r="C13301" s="15" t="s">
        <v>1617</v>
      </c>
      <c r="D13301" s="6" t="s">
        <v>6181</v>
      </c>
      <c r="E13301" s="6" t="s">
        <v>12515</v>
      </c>
      <c r="F13301" s="0" t="n">
        <v>100</v>
      </c>
      <c r="G13301" s="0" t="n">
        <v>213123490</v>
      </c>
      <c r="H13301" s="6" t="s">
        <v>6181</v>
      </c>
      <c r="I13301" s="11" t="n">
        <f aca="false">A13301-G13301</f>
        <v>0</v>
      </c>
      <c r="J13301" s="0" t="b">
        <f aca="false">EXACT(B13301,E13301)</f>
        <v>1</v>
      </c>
    </row>
    <row r="13302" customFormat="false" ht="14.25" hidden="false" customHeight="false" outlineLevel="0" collapsed="false">
      <c r="A13302" s="31" t="n">
        <v>213123491</v>
      </c>
      <c r="B13302" s="15" t="s">
        <v>12516</v>
      </c>
      <c r="C13302" s="15" t="s">
        <v>2617</v>
      </c>
      <c r="D13302" s="6" t="s">
        <v>6181</v>
      </c>
      <c r="E13302" s="6" t="s">
        <v>12516</v>
      </c>
      <c r="F13302" s="0" t="n">
        <v>100</v>
      </c>
      <c r="G13302" s="0" t="n">
        <v>213123491</v>
      </c>
      <c r="H13302" s="6" t="s">
        <v>6181</v>
      </c>
      <c r="I13302" s="11" t="n">
        <f aca="false">A13302-G13302</f>
        <v>0</v>
      </c>
      <c r="J13302" s="0" t="b">
        <f aca="false">EXACT(B13302,E13302)</f>
        <v>1</v>
      </c>
    </row>
    <row r="13303" customFormat="false" ht="14.25" hidden="false" customHeight="false" outlineLevel="0" collapsed="false">
      <c r="A13303" s="31" t="n">
        <v>213123493</v>
      </c>
      <c r="B13303" s="15" t="s">
        <v>12517</v>
      </c>
      <c r="C13303" s="15" t="s">
        <v>21</v>
      </c>
      <c r="D13303" s="6" t="s">
        <v>6181</v>
      </c>
      <c r="E13303" s="6" t="s">
        <v>12517</v>
      </c>
      <c r="F13303" s="0" t="n">
        <v>100</v>
      </c>
      <c r="G13303" s="0" t="n">
        <v>213123493</v>
      </c>
      <c r="H13303" s="6" t="s">
        <v>6181</v>
      </c>
      <c r="I13303" s="11" t="n">
        <f aca="false">A13303-G13303</f>
        <v>0</v>
      </c>
      <c r="J13303" s="0" t="b">
        <f aca="false">EXACT(B13303,E13303)</f>
        <v>1</v>
      </c>
    </row>
    <row r="13304" customFormat="false" ht="14.25" hidden="false" customHeight="false" outlineLevel="0" collapsed="false">
      <c r="A13304" s="31" t="n">
        <v>213123495</v>
      </c>
      <c r="B13304" s="15" t="s">
        <v>12518</v>
      </c>
      <c r="C13304" s="15" t="s">
        <v>205</v>
      </c>
      <c r="D13304" s="6" t="s">
        <v>6181</v>
      </c>
      <c r="E13304" s="6" t="s">
        <v>12518</v>
      </c>
      <c r="F13304" s="0" t="n">
        <v>100</v>
      </c>
      <c r="G13304" s="0" t="n">
        <v>213123495</v>
      </c>
      <c r="H13304" s="6" t="s">
        <v>6181</v>
      </c>
      <c r="I13304" s="11" t="n">
        <f aca="false">A13304-G13304</f>
        <v>0</v>
      </c>
      <c r="J13304" s="0" t="b">
        <f aca="false">EXACT(B13304,E13304)</f>
        <v>1</v>
      </c>
    </row>
    <row r="13305" customFormat="false" ht="14.25" hidden="false" customHeight="false" outlineLevel="0" collapsed="false">
      <c r="A13305" s="31" t="n">
        <v>213123496</v>
      </c>
      <c r="B13305" s="15" t="s">
        <v>11674</v>
      </c>
      <c r="C13305" s="15" t="s">
        <v>2551</v>
      </c>
      <c r="D13305" s="6" t="s">
        <v>6181</v>
      </c>
      <c r="E13305" s="6" t="s">
        <v>11674</v>
      </c>
      <c r="F13305" s="0" t="n">
        <v>100</v>
      </c>
      <c r="G13305" s="0" t="n">
        <v>213123496</v>
      </c>
      <c r="H13305" s="6" t="s">
        <v>6181</v>
      </c>
      <c r="I13305" s="11" t="n">
        <f aca="false">A13305-G13305</f>
        <v>0</v>
      </c>
      <c r="J13305" s="0" t="b">
        <f aca="false">EXACT(B13305,E13305)</f>
        <v>1</v>
      </c>
    </row>
    <row r="13306" customFormat="false" ht="14.25" hidden="false" customHeight="false" outlineLevel="0" collapsed="false">
      <c r="A13306" s="31" t="n">
        <v>213123497</v>
      </c>
      <c r="B13306" s="15" t="s">
        <v>12519</v>
      </c>
      <c r="C13306" s="15" t="s">
        <v>2543</v>
      </c>
      <c r="D13306" s="6" t="s">
        <v>6181</v>
      </c>
      <c r="E13306" s="6" t="s">
        <v>12519</v>
      </c>
      <c r="F13306" s="0" t="n">
        <v>100</v>
      </c>
      <c r="G13306" s="0" t="n">
        <v>213123497</v>
      </c>
      <c r="H13306" s="6" t="s">
        <v>6181</v>
      </c>
      <c r="I13306" s="11" t="n">
        <f aca="false">A13306-G13306</f>
        <v>0</v>
      </c>
      <c r="J13306" s="0" t="b">
        <f aca="false">EXACT(B13306,E13306)</f>
        <v>1</v>
      </c>
    </row>
    <row r="13307" customFormat="false" ht="14.25" hidden="false" customHeight="false" outlineLevel="0" collapsed="false">
      <c r="A13307" s="31" t="n">
        <v>213123500</v>
      </c>
      <c r="B13307" s="15" t="s">
        <v>162</v>
      </c>
      <c r="C13307" s="15" t="s">
        <v>48</v>
      </c>
      <c r="D13307" s="6" t="s">
        <v>6181</v>
      </c>
      <c r="E13307" s="6" t="s">
        <v>162</v>
      </c>
      <c r="F13307" s="0" t="n">
        <v>100</v>
      </c>
      <c r="G13307" s="0" t="n">
        <v>213123500</v>
      </c>
      <c r="H13307" s="6" t="s">
        <v>6181</v>
      </c>
      <c r="I13307" s="11" t="n">
        <f aca="false">A13307-G13307</f>
        <v>0</v>
      </c>
      <c r="J13307" s="0" t="b">
        <f aca="false">EXACT(B13307,E13307)</f>
        <v>1</v>
      </c>
    </row>
    <row r="13308" customFormat="false" ht="14.25" hidden="false" customHeight="false" outlineLevel="0" collapsed="false">
      <c r="A13308" s="31" t="n">
        <v>213123501</v>
      </c>
      <c r="B13308" s="15" t="s">
        <v>12520</v>
      </c>
      <c r="C13308" s="15" t="s">
        <v>48</v>
      </c>
      <c r="D13308" s="6" t="s">
        <v>6181</v>
      </c>
      <c r="E13308" s="6" t="s">
        <v>12520</v>
      </c>
      <c r="F13308" s="0" t="n">
        <v>100</v>
      </c>
      <c r="G13308" s="0" t="n">
        <v>213123501</v>
      </c>
      <c r="H13308" s="6" t="s">
        <v>6181</v>
      </c>
      <c r="I13308" s="11" t="n">
        <f aca="false">A13308-G13308</f>
        <v>0</v>
      </c>
      <c r="J13308" s="0" t="b">
        <f aca="false">EXACT(B13308,E13308)</f>
        <v>1</v>
      </c>
    </row>
    <row r="13309" customFormat="false" ht="14.25" hidden="false" customHeight="false" outlineLevel="0" collapsed="false">
      <c r="A13309" s="31" t="n">
        <v>213123502</v>
      </c>
      <c r="B13309" s="15" t="s">
        <v>12521</v>
      </c>
      <c r="C13309" s="15" t="s">
        <v>2543</v>
      </c>
      <c r="D13309" s="6" t="s">
        <v>6181</v>
      </c>
      <c r="E13309" s="6" t="s">
        <v>12521</v>
      </c>
      <c r="F13309" s="0" t="n">
        <v>100</v>
      </c>
      <c r="G13309" s="0" t="n">
        <v>213123502</v>
      </c>
      <c r="H13309" s="6" t="s">
        <v>6181</v>
      </c>
      <c r="I13309" s="11" t="n">
        <f aca="false">A13309-G13309</f>
        <v>0</v>
      </c>
      <c r="J13309" s="0" t="b">
        <f aca="false">EXACT(B13309,E13309)</f>
        <v>1</v>
      </c>
    </row>
    <row r="13310" customFormat="false" ht="14.25" hidden="false" customHeight="false" outlineLevel="0" collapsed="false">
      <c r="A13310" s="31" t="n">
        <v>213123503</v>
      </c>
      <c r="B13310" s="15" t="s">
        <v>12522</v>
      </c>
      <c r="C13310" s="15" t="s">
        <v>2543</v>
      </c>
      <c r="D13310" s="6" t="s">
        <v>6181</v>
      </c>
      <c r="E13310" s="6" t="s">
        <v>12522</v>
      </c>
      <c r="F13310" s="0" t="n">
        <v>100</v>
      </c>
      <c r="G13310" s="0" t="n">
        <v>213123503</v>
      </c>
      <c r="H13310" s="6" t="s">
        <v>6181</v>
      </c>
      <c r="I13310" s="11" t="n">
        <f aca="false">A13310-G13310</f>
        <v>0</v>
      </c>
      <c r="J13310" s="0" t="b">
        <f aca="false">EXACT(B13310,E13310)</f>
        <v>1</v>
      </c>
    </row>
    <row r="13311" customFormat="false" ht="14.25" hidden="false" customHeight="false" outlineLevel="0" collapsed="false">
      <c r="A13311" s="31" t="n">
        <v>213123504</v>
      </c>
      <c r="B13311" s="15" t="s">
        <v>12523</v>
      </c>
      <c r="C13311" s="15" t="s">
        <v>2539</v>
      </c>
      <c r="D13311" s="6" t="s">
        <v>6181</v>
      </c>
      <c r="E13311" s="6" t="s">
        <v>12523</v>
      </c>
      <c r="F13311" s="0" t="n">
        <v>100</v>
      </c>
      <c r="G13311" s="0" t="n">
        <v>213123504</v>
      </c>
      <c r="H13311" s="6" t="s">
        <v>6181</v>
      </c>
      <c r="I13311" s="11" t="n">
        <f aca="false">A13311-G13311</f>
        <v>0</v>
      </c>
      <c r="J13311" s="0" t="b">
        <f aca="false">EXACT(B13311,E13311)</f>
        <v>1</v>
      </c>
    </row>
    <row r="13312" customFormat="false" ht="14.25" hidden="false" customHeight="false" outlineLevel="0" collapsed="false">
      <c r="A13312" s="31" t="n">
        <v>213123505</v>
      </c>
      <c r="B13312" s="15" t="s">
        <v>12524</v>
      </c>
      <c r="C13312" s="15" t="s">
        <v>2543</v>
      </c>
      <c r="D13312" s="6" t="s">
        <v>6181</v>
      </c>
      <c r="E13312" s="6" t="s">
        <v>12524</v>
      </c>
      <c r="F13312" s="0" t="n">
        <v>100</v>
      </c>
      <c r="G13312" s="0" t="n">
        <v>213123505</v>
      </c>
      <c r="H13312" s="6" t="s">
        <v>6181</v>
      </c>
      <c r="I13312" s="11" t="n">
        <f aca="false">A13312-G13312</f>
        <v>0</v>
      </c>
      <c r="J13312" s="0" t="b">
        <f aca="false">EXACT(B13312,E13312)</f>
        <v>1</v>
      </c>
    </row>
    <row r="13313" customFormat="false" ht="14.25" hidden="false" customHeight="false" outlineLevel="0" collapsed="false">
      <c r="A13313" s="31" t="n">
        <v>213123506</v>
      </c>
      <c r="B13313" s="15" t="s">
        <v>997</v>
      </c>
      <c r="C13313" s="15" t="s">
        <v>2543</v>
      </c>
      <c r="D13313" s="6" t="s">
        <v>6181</v>
      </c>
      <c r="E13313" s="6" t="s">
        <v>997</v>
      </c>
      <c r="F13313" s="0" t="n">
        <v>100</v>
      </c>
      <c r="G13313" s="0" t="n">
        <v>213123506</v>
      </c>
      <c r="H13313" s="6" t="s">
        <v>6181</v>
      </c>
      <c r="I13313" s="11" t="n">
        <f aca="false">A13313-G13313</f>
        <v>0</v>
      </c>
      <c r="J13313" s="0" t="b">
        <f aca="false">EXACT(B13313,E13313)</f>
        <v>1</v>
      </c>
    </row>
    <row r="13314" customFormat="false" ht="14.25" hidden="false" customHeight="false" outlineLevel="0" collapsed="false">
      <c r="A13314" s="31" t="n">
        <v>213123511</v>
      </c>
      <c r="B13314" s="15" t="s">
        <v>12525</v>
      </c>
      <c r="C13314" s="15" t="s">
        <v>2543</v>
      </c>
      <c r="D13314" s="6" t="s">
        <v>6181</v>
      </c>
      <c r="E13314" s="6" t="s">
        <v>12525</v>
      </c>
      <c r="F13314" s="0" t="n">
        <v>100</v>
      </c>
      <c r="G13314" s="0" t="n">
        <v>213123511</v>
      </c>
      <c r="H13314" s="6" t="s">
        <v>6181</v>
      </c>
      <c r="I13314" s="11" t="n">
        <f aca="false">A13314-G13314</f>
        <v>0</v>
      </c>
      <c r="J13314" s="0" t="b">
        <f aca="false">EXACT(B13314,E13314)</f>
        <v>1</v>
      </c>
    </row>
    <row r="13315" customFormat="false" ht="14.25" hidden="false" customHeight="false" outlineLevel="0" collapsed="false">
      <c r="A13315" s="31" t="n">
        <v>213123512</v>
      </c>
      <c r="B13315" s="15" t="s">
        <v>12526</v>
      </c>
      <c r="C13315" s="15" t="s">
        <v>334</v>
      </c>
      <c r="D13315" s="6" t="s">
        <v>6181</v>
      </c>
      <c r="E13315" s="6" t="s">
        <v>12526</v>
      </c>
      <c r="F13315" s="0" t="n">
        <v>100</v>
      </c>
      <c r="G13315" s="0" t="n">
        <v>213123512</v>
      </c>
      <c r="H13315" s="6" t="s">
        <v>6181</v>
      </c>
      <c r="I13315" s="11" t="n">
        <f aca="false">A13315-G13315</f>
        <v>0</v>
      </c>
      <c r="J13315" s="0" t="b">
        <f aca="false">EXACT(B13315,E13315)</f>
        <v>1</v>
      </c>
    </row>
    <row r="13316" customFormat="false" ht="14.25" hidden="false" customHeight="false" outlineLevel="0" collapsed="false">
      <c r="A13316" s="31" t="n">
        <v>213123515</v>
      </c>
      <c r="B13316" s="15" t="s">
        <v>12527</v>
      </c>
      <c r="C13316" s="15" t="s">
        <v>2529</v>
      </c>
      <c r="D13316" s="6" t="s">
        <v>6181</v>
      </c>
      <c r="E13316" s="6" t="s">
        <v>12527</v>
      </c>
      <c r="F13316" s="0" t="n">
        <v>100</v>
      </c>
      <c r="G13316" s="0" t="n">
        <v>213123515</v>
      </c>
      <c r="H13316" s="6" t="s">
        <v>6181</v>
      </c>
      <c r="I13316" s="11" t="n">
        <f aca="false">A13316-G13316</f>
        <v>0</v>
      </c>
      <c r="J13316" s="0" t="b">
        <f aca="false">EXACT(B13316,E13316)</f>
        <v>1</v>
      </c>
    </row>
    <row r="13317" customFormat="false" ht="14.25" hidden="false" customHeight="false" outlineLevel="0" collapsed="false">
      <c r="A13317" s="31" t="n">
        <v>213123516</v>
      </c>
      <c r="B13317" s="15" t="s">
        <v>12528</v>
      </c>
      <c r="C13317" s="15" t="s">
        <v>2551</v>
      </c>
      <c r="D13317" s="6" t="s">
        <v>6181</v>
      </c>
      <c r="E13317" s="6" t="s">
        <v>12528</v>
      </c>
      <c r="F13317" s="0" t="n">
        <v>100</v>
      </c>
      <c r="G13317" s="0" t="n">
        <v>213123516</v>
      </c>
      <c r="H13317" s="6" t="s">
        <v>6181</v>
      </c>
      <c r="I13317" s="11" t="n">
        <f aca="false">A13317-G13317</f>
        <v>0</v>
      </c>
      <c r="J13317" s="0" t="b">
        <f aca="false">EXACT(B13317,E13317)</f>
        <v>1</v>
      </c>
    </row>
    <row r="13318" customFormat="false" ht="14.25" hidden="false" customHeight="false" outlineLevel="0" collapsed="false">
      <c r="A13318" s="31" t="n">
        <v>213123517</v>
      </c>
      <c r="B13318" s="15" t="s">
        <v>12529</v>
      </c>
      <c r="C13318" s="15" t="s">
        <v>2527</v>
      </c>
      <c r="D13318" s="6" t="s">
        <v>6181</v>
      </c>
      <c r="E13318" s="6" t="s">
        <v>12529</v>
      </c>
      <c r="F13318" s="0" t="n">
        <v>100</v>
      </c>
      <c r="G13318" s="0" t="n">
        <v>213123517</v>
      </c>
      <c r="H13318" s="6" t="s">
        <v>6181</v>
      </c>
      <c r="I13318" s="11" t="n">
        <f aca="false">A13318-G13318</f>
        <v>0</v>
      </c>
      <c r="J13318" s="0" t="b">
        <f aca="false">EXACT(B13318,E13318)</f>
        <v>1</v>
      </c>
    </row>
    <row r="13319" customFormat="false" ht="14.25" hidden="false" customHeight="false" outlineLevel="0" collapsed="false">
      <c r="A13319" s="31" t="n">
        <v>213123519</v>
      </c>
      <c r="B13319" s="15" t="s">
        <v>12530</v>
      </c>
      <c r="C13319" s="15" t="s">
        <v>2527</v>
      </c>
      <c r="D13319" s="6" t="s">
        <v>6181</v>
      </c>
      <c r="E13319" s="6" t="s">
        <v>12530</v>
      </c>
      <c r="F13319" s="0" t="n">
        <v>100</v>
      </c>
      <c r="G13319" s="0" t="n">
        <v>213123519</v>
      </c>
      <c r="H13319" s="6" t="s">
        <v>6181</v>
      </c>
      <c r="I13319" s="11" t="n">
        <f aca="false">A13319-G13319</f>
        <v>0</v>
      </c>
      <c r="J13319" s="0" t="b">
        <f aca="false">EXACT(B13319,E13319)</f>
        <v>1</v>
      </c>
    </row>
    <row r="13320" customFormat="false" ht="14.25" hidden="false" customHeight="false" outlineLevel="0" collapsed="false">
      <c r="A13320" s="31" t="n">
        <v>213123520</v>
      </c>
      <c r="B13320" s="15" t="s">
        <v>12531</v>
      </c>
      <c r="C13320" s="15" t="s">
        <v>2551</v>
      </c>
      <c r="D13320" s="6" t="s">
        <v>6181</v>
      </c>
      <c r="E13320" s="6" t="s">
        <v>12531</v>
      </c>
      <c r="F13320" s="0" t="n">
        <v>100</v>
      </c>
      <c r="G13320" s="0" t="n">
        <v>213123520</v>
      </c>
      <c r="H13320" s="6" t="s">
        <v>6181</v>
      </c>
      <c r="I13320" s="11" t="n">
        <f aca="false">A13320-G13320</f>
        <v>0</v>
      </c>
      <c r="J13320" s="0" t="b">
        <f aca="false">EXACT(B13320,E13320)</f>
        <v>1</v>
      </c>
    </row>
    <row r="13321" customFormat="false" ht="14.25" hidden="false" customHeight="false" outlineLevel="0" collapsed="false">
      <c r="A13321" s="31" t="n">
        <v>213123521</v>
      </c>
      <c r="B13321" s="15" t="s">
        <v>12532</v>
      </c>
      <c r="C13321" s="15" t="s">
        <v>2615</v>
      </c>
      <c r="D13321" s="6" t="s">
        <v>6181</v>
      </c>
      <c r="E13321" s="6" t="s">
        <v>12532</v>
      </c>
      <c r="F13321" s="0" t="n">
        <v>100</v>
      </c>
      <c r="G13321" s="0" t="n">
        <v>213123521</v>
      </c>
      <c r="H13321" s="6" t="s">
        <v>6181</v>
      </c>
      <c r="I13321" s="11" t="n">
        <f aca="false">A13321-G13321</f>
        <v>0</v>
      </c>
      <c r="J13321" s="0" t="b">
        <f aca="false">EXACT(B13321,E13321)</f>
        <v>1</v>
      </c>
    </row>
    <row r="13322" customFormat="false" ht="14.25" hidden="false" customHeight="false" outlineLevel="0" collapsed="false">
      <c r="A13322" s="31" t="n">
        <v>213123522</v>
      </c>
      <c r="B13322" s="15" t="s">
        <v>4719</v>
      </c>
      <c r="C13322" s="15" t="s">
        <v>2527</v>
      </c>
      <c r="D13322" s="6" t="s">
        <v>6181</v>
      </c>
      <c r="E13322" s="6" t="s">
        <v>4719</v>
      </c>
      <c r="F13322" s="0" t="n">
        <v>100</v>
      </c>
      <c r="G13322" s="0" t="n">
        <v>213123522</v>
      </c>
      <c r="H13322" s="6" t="s">
        <v>6181</v>
      </c>
      <c r="I13322" s="11" t="n">
        <f aca="false">A13322-G13322</f>
        <v>0</v>
      </c>
      <c r="J13322" s="0" t="b">
        <f aca="false">EXACT(B13322,E13322)</f>
        <v>1</v>
      </c>
    </row>
    <row r="13323" customFormat="false" ht="14.25" hidden="false" customHeight="false" outlineLevel="0" collapsed="false">
      <c r="A13323" s="31" t="n">
        <v>213123523</v>
      </c>
      <c r="B13323" s="15" t="s">
        <v>670</v>
      </c>
      <c r="C13323" s="15" t="s">
        <v>2527</v>
      </c>
      <c r="D13323" s="6" t="s">
        <v>6181</v>
      </c>
      <c r="E13323" s="6" t="s">
        <v>670</v>
      </c>
      <c r="F13323" s="0" t="n">
        <v>100</v>
      </c>
      <c r="G13323" s="0" t="n">
        <v>213123523</v>
      </c>
      <c r="H13323" s="6" t="s">
        <v>6181</v>
      </c>
      <c r="I13323" s="11" t="n">
        <f aca="false">A13323-G13323</f>
        <v>0</v>
      </c>
      <c r="J13323" s="0" t="b">
        <f aca="false">EXACT(B13323,E13323)</f>
        <v>1</v>
      </c>
    </row>
    <row r="13324" customFormat="false" ht="14.25" hidden="false" customHeight="false" outlineLevel="0" collapsed="false">
      <c r="A13324" s="31" t="n">
        <v>213123524</v>
      </c>
      <c r="B13324" s="15" t="s">
        <v>12533</v>
      </c>
      <c r="C13324" s="15" t="s">
        <v>2551</v>
      </c>
      <c r="D13324" s="6" t="s">
        <v>6181</v>
      </c>
      <c r="E13324" s="6" t="s">
        <v>12533</v>
      </c>
      <c r="F13324" s="0" t="n">
        <v>100</v>
      </c>
      <c r="G13324" s="0" t="n">
        <v>213123524</v>
      </c>
      <c r="H13324" s="6" t="s">
        <v>6181</v>
      </c>
      <c r="I13324" s="11" t="n">
        <f aca="false">A13324-G13324</f>
        <v>0</v>
      </c>
      <c r="J13324" s="0" t="b">
        <f aca="false">EXACT(B13324,E13324)</f>
        <v>1</v>
      </c>
    </row>
    <row r="13325" customFormat="false" ht="14.25" hidden="false" customHeight="false" outlineLevel="0" collapsed="false">
      <c r="A13325" s="31" t="n">
        <v>213123525</v>
      </c>
      <c r="B13325" s="15" t="s">
        <v>12534</v>
      </c>
      <c r="C13325" s="15" t="s">
        <v>2615</v>
      </c>
      <c r="D13325" s="6" t="s">
        <v>6181</v>
      </c>
      <c r="E13325" s="6" t="s">
        <v>12534</v>
      </c>
      <c r="F13325" s="0" t="n">
        <v>100</v>
      </c>
      <c r="G13325" s="0" t="n">
        <v>213123525</v>
      </c>
      <c r="H13325" s="6" t="s">
        <v>6181</v>
      </c>
      <c r="I13325" s="11" t="n">
        <f aca="false">A13325-G13325</f>
        <v>0</v>
      </c>
      <c r="J13325" s="0" t="b">
        <f aca="false">EXACT(B13325,E13325)</f>
        <v>1</v>
      </c>
    </row>
    <row r="13326" customFormat="false" ht="14.25" hidden="false" customHeight="false" outlineLevel="0" collapsed="false">
      <c r="A13326" s="31" t="n">
        <v>213123527</v>
      </c>
      <c r="B13326" s="15" t="s">
        <v>12535</v>
      </c>
      <c r="C13326" s="15" t="s">
        <v>2637</v>
      </c>
      <c r="D13326" s="6" t="s">
        <v>6181</v>
      </c>
      <c r="E13326" s="6" t="s">
        <v>12535</v>
      </c>
      <c r="F13326" s="0" t="n">
        <v>100</v>
      </c>
      <c r="G13326" s="0" t="n">
        <v>213123527</v>
      </c>
      <c r="H13326" s="6" t="s">
        <v>6181</v>
      </c>
      <c r="I13326" s="11" t="n">
        <f aca="false">A13326-G13326</f>
        <v>0</v>
      </c>
      <c r="J13326" s="0" t="b">
        <f aca="false">EXACT(B13326,E13326)</f>
        <v>1</v>
      </c>
    </row>
    <row r="13327" customFormat="false" ht="14.25" hidden="false" customHeight="false" outlineLevel="0" collapsed="false">
      <c r="A13327" s="31" t="n">
        <v>213123528</v>
      </c>
      <c r="B13327" s="15" t="s">
        <v>12536</v>
      </c>
      <c r="C13327" s="15" t="s">
        <v>2673</v>
      </c>
      <c r="D13327" s="6" t="s">
        <v>6181</v>
      </c>
      <c r="E13327" s="6" t="s">
        <v>12536</v>
      </c>
      <c r="F13327" s="0" t="n">
        <v>100</v>
      </c>
      <c r="G13327" s="0" t="n">
        <v>213123528</v>
      </c>
      <c r="H13327" s="6" t="s">
        <v>6181</v>
      </c>
      <c r="I13327" s="11" t="n">
        <f aca="false">A13327-G13327</f>
        <v>0</v>
      </c>
      <c r="J13327" s="0" t="b">
        <f aca="false">EXACT(B13327,E13327)</f>
        <v>1</v>
      </c>
    </row>
    <row r="13328" customFormat="false" ht="14.25" hidden="false" customHeight="false" outlineLevel="0" collapsed="false">
      <c r="A13328" s="31" t="n">
        <v>213123529</v>
      </c>
      <c r="B13328" s="15" t="s">
        <v>12537</v>
      </c>
      <c r="C13328" s="15" t="s">
        <v>2551</v>
      </c>
      <c r="D13328" s="6" t="s">
        <v>6181</v>
      </c>
      <c r="E13328" s="6" t="s">
        <v>12537</v>
      </c>
      <c r="F13328" s="0" t="n">
        <v>100</v>
      </c>
      <c r="G13328" s="0" t="n">
        <v>213123529</v>
      </c>
      <c r="H13328" s="6" t="s">
        <v>6181</v>
      </c>
      <c r="I13328" s="11" t="n">
        <f aca="false">A13328-G13328</f>
        <v>0</v>
      </c>
      <c r="J13328" s="0" t="b">
        <f aca="false">EXACT(B13328,E13328)</f>
        <v>1</v>
      </c>
    </row>
    <row r="13329" customFormat="false" ht="14.25" hidden="false" customHeight="false" outlineLevel="0" collapsed="false">
      <c r="A13329" s="31" t="n">
        <v>213123530</v>
      </c>
      <c r="B13329" s="15" t="s">
        <v>12538</v>
      </c>
      <c r="C13329" s="15" t="s">
        <v>2551</v>
      </c>
      <c r="D13329" s="6" t="s">
        <v>6181</v>
      </c>
      <c r="E13329" s="6" t="s">
        <v>12538</v>
      </c>
      <c r="F13329" s="0" t="n">
        <v>100</v>
      </c>
      <c r="G13329" s="0" t="n">
        <v>213123530</v>
      </c>
      <c r="H13329" s="6" t="s">
        <v>6181</v>
      </c>
      <c r="I13329" s="11" t="n">
        <f aca="false">A13329-G13329</f>
        <v>0</v>
      </c>
      <c r="J13329" s="0" t="b">
        <f aca="false">EXACT(B13329,E13329)</f>
        <v>1</v>
      </c>
    </row>
    <row r="13330" customFormat="false" ht="14.25" hidden="false" customHeight="false" outlineLevel="0" collapsed="false">
      <c r="A13330" s="31" t="n">
        <v>213123531</v>
      </c>
      <c r="B13330" s="15" t="s">
        <v>12539</v>
      </c>
      <c r="C13330" s="15" t="s">
        <v>2615</v>
      </c>
      <c r="D13330" s="6" t="s">
        <v>6181</v>
      </c>
      <c r="E13330" s="6" t="s">
        <v>12539</v>
      </c>
      <c r="F13330" s="0" t="n">
        <v>100</v>
      </c>
      <c r="G13330" s="0" t="n">
        <v>213123531</v>
      </c>
      <c r="H13330" s="6" t="s">
        <v>6181</v>
      </c>
      <c r="I13330" s="11" t="n">
        <f aca="false">A13330-G13330</f>
        <v>0</v>
      </c>
      <c r="J13330" s="0" t="b">
        <f aca="false">EXACT(B13330,E13330)</f>
        <v>1</v>
      </c>
    </row>
    <row r="13331" customFormat="false" ht="14.25" hidden="false" customHeight="false" outlineLevel="0" collapsed="false">
      <c r="A13331" s="31" t="n">
        <v>213123532</v>
      </c>
      <c r="B13331" s="15" t="s">
        <v>12540</v>
      </c>
      <c r="C13331" s="15" t="s">
        <v>2617</v>
      </c>
      <c r="D13331" s="6" t="s">
        <v>6181</v>
      </c>
      <c r="E13331" s="6" t="s">
        <v>12540</v>
      </c>
      <c r="F13331" s="0" t="n">
        <v>100</v>
      </c>
      <c r="G13331" s="0" t="n">
        <v>213123532</v>
      </c>
      <c r="H13331" s="6" t="s">
        <v>6181</v>
      </c>
      <c r="I13331" s="11" t="n">
        <f aca="false">A13331-G13331</f>
        <v>0</v>
      </c>
      <c r="J13331" s="0" t="b">
        <f aca="false">EXACT(B13331,E13331)</f>
        <v>1</v>
      </c>
    </row>
    <row r="13332" customFormat="false" ht="14.25" hidden="false" customHeight="false" outlineLevel="0" collapsed="false">
      <c r="A13332" s="31" t="n">
        <v>213123533</v>
      </c>
      <c r="B13332" s="15" t="s">
        <v>12541</v>
      </c>
      <c r="C13332" s="15" t="s">
        <v>2551</v>
      </c>
      <c r="D13332" s="6" t="s">
        <v>6181</v>
      </c>
      <c r="E13332" s="6" t="s">
        <v>12541</v>
      </c>
      <c r="F13332" s="0" t="n">
        <v>100</v>
      </c>
      <c r="G13332" s="0" t="n">
        <v>213123533</v>
      </c>
      <c r="H13332" s="6" t="s">
        <v>6181</v>
      </c>
      <c r="I13332" s="11" t="n">
        <f aca="false">A13332-G13332</f>
        <v>0</v>
      </c>
      <c r="J13332" s="0" t="b">
        <f aca="false">EXACT(B13332,E13332)</f>
        <v>1</v>
      </c>
    </row>
    <row r="13333" customFormat="false" ht="14.25" hidden="false" customHeight="false" outlineLevel="0" collapsed="false">
      <c r="A13333" s="31" t="n">
        <v>213123535</v>
      </c>
      <c r="B13333" s="15" t="s">
        <v>12542</v>
      </c>
      <c r="C13333" s="15" t="s">
        <v>167</v>
      </c>
      <c r="D13333" s="6" t="s">
        <v>6181</v>
      </c>
      <c r="E13333" s="6" t="s">
        <v>12542</v>
      </c>
      <c r="F13333" s="0" t="n">
        <v>100</v>
      </c>
      <c r="G13333" s="0" t="n">
        <v>213123535</v>
      </c>
      <c r="H13333" s="6" t="s">
        <v>6181</v>
      </c>
      <c r="I13333" s="11" t="n">
        <f aca="false">A13333-G13333</f>
        <v>0</v>
      </c>
      <c r="J13333" s="0" t="b">
        <f aca="false">EXACT(B13333,E13333)</f>
        <v>1</v>
      </c>
    </row>
    <row r="13334" customFormat="false" ht="14.25" hidden="false" customHeight="false" outlineLevel="0" collapsed="false">
      <c r="A13334" s="31" t="n">
        <v>213123536</v>
      </c>
      <c r="B13334" s="15" t="s">
        <v>12543</v>
      </c>
      <c r="C13334" s="15" t="s">
        <v>1817</v>
      </c>
      <c r="D13334" s="6" t="s">
        <v>6181</v>
      </c>
      <c r="E13334" s="6" t="s">
        <v>12543</v>
      </c>
      <c r="F13334" s="0" t="n">
        <v>100</v>
      </c>
      <c r="G13334" s="0" t="n">
        <v>213123536</v>
      </c>
      <c r="H13334" s="6" t="s">
        <v>6181</v>
      </c>
      <c r="I13334" s="11" t="n">
        <f aca="false">A13334-G13334</f>
        <v>0</v>
      </c>
      <c r="J13334" s="0" t="b">
        <f aca="false">EXACT(B13334,E13334)</f>
        <v>1</v>
      </c>
    </row>
    <row r="13335" customFormat="false" ht="14.25" hidden="false" customHeight="false" outlineLevel="0" collapsed="false">
      <c r="A13335" s="31" t="n">
        <v>213123540</v>
      </c>
      <c r="B13335" s="15" t="s">
        <v>12544</v>
      </c>
      <c r="C13335" s="15" t="s">
        <v>2612</v>
      </c>
      <c r="D13335" s="6" t="s">
        <v>6181</v>
      </c>
      <c r="E13335" s="6" t="s">
        <v>12544</v>
      </c>
      <c r="F13335" s="0" t="n">
        <v>100</v>
      </c>
      <c r="G13335" s="0" t="n">
        <v>213123540</v>
      </c>
      <c r="H13335" s="6" t="s">
        <v>6181</v>
      </c>
      <c r="I13335" s="11" t="n">
        <f aca="false">A13335-G13335</f>
        <v>0</v>
      </c>
      <c r="J13335" s="0" t="b">
        <f aca="false">EXACT(B13335,E13335)</f>
        <v>1</v>
      </c>
    </row>
    <row r="13336" customFormat="false" ht="14.25" hidden="false" customHeight="false" outlineLevel="0" collapsed="false">
      <c r="A13336" s="31" t="n">
        <v>213123542</v>
      </c>
      <c r="B13336" s="15" t="s">
        <v>12545</v>
      </c>
      <c r="C13336" s="15" t="s">
        <v>2637</v>
      </c>
      <c r="D13336" s="6" t="s">
        <v>6181</v>
      </c>
      <c r="E13336" s="6" t="s">
        <v>12545</v>
      </c>
      <c r="F13336" s="0" t="n">
        <v>100</v>
      </c>
      <c r="G13336" s="0" t="n">
        <v>213123542</v>
      </c>
      <c r="H13336" s="6" t="s">
        <v>6181</v>
      </c>
      <c r="I13336" s="11" t="n">
        <f aca="false">A13336-G13336</f>
        <v>0</v>
      </c>
      <c r="J13336" s="0" t="b">
        <f aca="false">EXACT(B13336,E13336)</f>
        <v>1</v>
      </c>
    </row>
    <row r="13337" customFormat="false" ht="14.25" hidden="false" customHeight="false" outlineLevel="0" collapsed="false">
      <c r="A13337" s="31" t="n">
        <v>213123543</v>
      </c>
      <c r="B13337" s="15" t="s">
        <v>12546</v>
      </c>
      <c r="C13337" s="15" t="s">
        <v>2617</v>
      </c>
      <c r="D13337" s="6" t="s">
        <v>6181</v>
      </c>
      <c r="E13337" s="6" t="s">
        <v>12546</v>
      </c>
      <c r="F13337" s="0" t="n">
        <v>100</v>
      </c>
      <c r="G13337" s="0" t="n">
        <v>213123543</v>
      </c>
      <c r="H13337" s="6" t="s">
        <v>6181</v>
      </c>
      <c r="I13337" s="11" t="n">
        <f aca="false">A13337-G13337</f>
        <v>0</v>
      </c>
      <c r="J13337" s="0" t="b">
        <f aca="false">EXACT(B13337,E13337)</f>
        <v>1</v>
      </c>
    </row>
    <row r="13338" customFormat="false" ht="14.25" hidden="false" customHeight="false" outlineLevel="0" collapsed="false">
      <c r="A13338" s="31" t="n">
        <v>213123544</v>
      </c>
      <c r="B13338" s="15" t="s">
        <v>12547</v>
      </c>
      <c r="C13338" s="15" t="s">
        <v>167</v>
      </c>
      <c r="D13338" s="6" t="s">
        <v>6181</v>
      </c>
      <c r="E13338" s="6" t="s">
        <v>12547</v>
      </c>
      <c r="F13338" s="0" t="n">
        <v>100</v>
      </c>
      <c r="G13338" s="0" t="n">
        <v>213123544</v>
      </c>
      <c r="H13338" s="6" t="s">
        <v>6181</v>
      </c>
      <c r="I13338" s="11" t="n">
        <f aca="false">A13338-G13338</f>
        <v>0</v>
      </c>
      <c r="J13338" s="0" t="b">
        <f aca="false">EXACT(B13338,E13338)</f>
        <v>1</v>
      </c>
    </row>
    <row r="13339" customFormat="false" ht="14.25" hidden="false" customHeight="false" outlineLevel="0" collapsed="false">
      <c r="A13339" s="31" t="n">
        <v>213123545</v>
      </c>
      <c r="B13339" s="15" t="s">
        <v>12548</v>
      </c>
      <c r="C13339" s="15" t="s">
        <v>2531</v>
      </c>
      <c r="D13339" s="6" t="s">
        <v>6181</v>
      </c>
      <c r="E13339" s="6" t="s">
        <v>12548</v>
      </c>
      <c r="F13339" s="0" t="n">
        <v>100</v>
      </c>
      <c r="G13339" s="0" t="n">
        <v>213123545</v>
      </c>
      <c r="H13339" s="6" t="s">
        <v>6181</v>
      </c>
      <c r="I13339" s="11" t="n">
        <f aca="false">A13339-G13339</f>
        <v>0</v>
      </c>
      <c r="J13339" s="0" t="b">
        <f aca="false">EXACT(B13339,E13339)</f>
        <v>1</v>
      </c>
    </row>
    <row r="13340" customFormat="false" ht="14.25" hidden="false" customHeight="false" outlineLevel="0" collapsed="false">
      <c r="A13340" s="31" t="n">
        <v>213123546</v>
      </c>
      <c r="B13340" s="15" t="s">
        <v>12549</v>
      </c>
      <c r="C13340" s="15" t="s">
        <v>2531</v>
      </c>
      <c r="D13340" s="6" t="s">
        <v>6181</v>
      </c>
      <c r="E13340" s="6" t="s">
        <v>12549</v>
      </c>
      <c r="F13340" s="0" t="n">
        <v>100</v>
      </c>
      <c r="G13340" s="0" t="n">
        <v>213123546</v>
      </c>
      <c r="H13340" s="6" t="s">
        <v>6181</v>
      </c>
      <c r="I13340" s="11" t="n">
        <f aca="false">A13340-G13340</f>
        <v>0</v>
      </c>
      <c r="J13340" s="0" t="b">
        <f aca="false">EXACT(B13340,E13340)</f>
        <v>1</v>
      </c>
    </row>
    <row r="13341" customFormat="false" ht="14.25" hidden="false" customHeight="false" outlineLevel="0" collapsed="false">
      <c r="A13341" s="31" t="n">
        <v>213123547</v>
      </c>
      <c r="B13341" s="15" t="s">
        <v>12550</v>
      </c>
      <c r="C13341" s="15" t="s">
        <v>2617</v>
      </c>
      <c r="D13341" s="6" t="s">
        <v>6181</v>
      </c>
      <c r="E13341" s="6" t="s">
        <v>12550</v>
      </c>
      <c r="F13341" s="0" t="n">
        <v>100</v>
      </c>
      <c r="G13341" s="0" t="n">
        <v>213123547</v>
      </c>
      <c r="H13341" s="6" t="s">
        <v>6181</v>
      </c>
      <c r="I13341" s="11" t="n">
        <f aca="false">A13341-G13341</f>
        <v>0</v>
      </c>
      <c r="J13341" s="0" t="b">
        <f aca="false">EXACT(B13341,E13341)</f>
        <v>1</v>
      </c>
    </row>
    <row r="13342" customFormat="false" ht="14.25" hidden="false" customHeight="false" outlineLevel="0" collapsed="false">
      <c r="A13342" s="31" t="n">
        <v>213123548</v>
      </c>
      <c r="B13342" s="15" t="s">
        <v>12551</v>
      </c>
      <c r="C13342" s="15" t="s">
        <v>1817</v>
      </c>
      <c r="D13342" s="6" t="s">
        <v>6181</v>
      </c>
      <c r="E13342" s="6" t="s">
        <v>12551</v>
      </c>
      <c r="F13342" s="0" t="n">
        <v>100</v>
      </c>
      <c r="G13342" s="0" t="n">
        <v>213123548</v>
      </c>
      <c r="H13342" s="6" t="s">
        <v>6181</v>
      </c>
      <c r="I13342" s="11" t="n">
        <f aca="false">A13342-G13342</f>
        <v>0</v>
      </c>
      <c r="J13342" s="0" t="b">
        <f aca="false">EXACT(B13342,E13342)</f>
        <v>1</v>
      </c>
    </row>
    <row r="13343" customFormat="false" ht="14.25" hidden="false" customHeight="false" outlineLevel="0" collapsed="false">
      <c r="A13343" s="31" t="n">
        <v>213123550</v>
      </c>
      <c r="B13343" s="15" t="s">
        <v>12552</v>
      </c>
      <c r="C13343" s="15" t="s">
        <v>2617</v>
      </c>
      <c r="D13343" s="6" t="s">
        <v>6181</v>
      </c>
      <c r="E13343" s="6" t="s">
        <v>12552</v>
      </c>
      <c r="F13343" s="0" t="n">
        <v>100</v>
      </c>
      <c r="G13343" s="0" t="n">
        <v>213123550</v>
      </c>
      <c r="H13343" s="6" t="s">
        <v>6181</v>
      </c>
      <c r="I13343" s="11" t="n">
        <f aca="false">A13343-G13343</f>
        <v>0</v>
      </c>
      <c r="J13343" s="0" t="b">
        <f aca="false">EXACT(B13343,E13343)</f>
        <v>1</v>
      </c>
    </row>
    <row r="13344" customFormat="false" ht="14.25" hidden="false" customHeight="false" outlineLevel="0" collapsed="false">
      <c r="A13344" s="31" t="n">
        <v>213123551</v>
      </c>
      <c r="B13344" s="15" t="s">
        <v>11503</v>
      </c>
      <c r="C13344" s="15" t="s">
        <v>2695</v>
      </c>
      <c r="D13344" s="6" t="s">
        <v>6181</v>
      </c>
      <c r="E13344" s="6" t="s">
        <v>11503</v>
      </c>
      <c r="F13344" s="0" t="n">
        <v>100</v>
      </c>
      <c r="G13344" s="0" t="n">
        <v>213123551</v>
      </c>
      <c r="H13344" s="6" t="s">
        <v>6181</v>
      </c>
      <c r="I13344" s="11" t="n">
        <f aca="false">A13344-G13344</f>
        <v>0</v>
      </c>
      <c r="J13344" s="0" t="b">
        <f aca="false">EXACT(B13344,E13344)</f>
        <v>1</v>
      </c>
    </row>
    <row r="13345" customFormat="false" ht="14.25" hidden="false" customHeight="false" outlineLevel="0" collapsed="false">
      <c r="A13345" s="31" t="n">
        <v>213123552</v>
      </c>
      <c r="B13345" s="15" t="s">
        <v>12553</v>
      </c>
      <c r="C13345" s="15" t="s">
        <v>2617</v>
      </c>
      <c r="D13345" s="6" t="s">
        <v>6181</v>
      </c>
      <c r="E13345" s="6" t="s">
        <v>12553</v>
      </c>
      <c r="F13345" s="0" t="n">
        <v>100</v>
      </c>
      <c r="G13345" s="0" t="n">
        <v>213123552</v>
      </c>
      <c r="H13345" s="6" t="s">
        <v>6181</v>
      </c>
      <c r="I13345" s="11" t="n">
        <f aca="false">A13345-G13345</f>
        <v>0</v>
      </c>
      <c r="J13345" s="0" t="b">
        <f aca="false">EXACT(B13345,E13345)</f>
        <v>1</v>
      </c>
    </row>
    <row r="13346" customFormat="false" ht="14.25" hidden="false" customHeight="false" outlineLevel="0" collapsed="false">
      <c r="A13346" s="31" t="n">
        <v>213123553</v>
      </c>
      <c r="B13346" s="15" t="s">
        <v>12554</v>
      </c>
      <c r="C13346" s="15" t="s">
        <v>2637</v>
      </c>
      <c r="D13346" s="6" t="s">
        <v>6181</v>
      </c>
      <c r="E13346" s="6" t="s">
        <v>12554</v>
      </c>
      <c r="F13346" s="0" t="n">
        <v>100</v>
      </c>
      <c r="G13346" s="0" t="n">
        <v>213123553</v>
      </c>
      <c r="H13346" s="6" t="s">
        <v>6181</v>
      </c>
      <c r="I13346" s="11" t="n">
        <f aca="false">A13346-G13346</f>
        <v>0</v>
      </c>
      <c r="J13346" s="0" t="b">
        <f aca="false">EXACT(B13346,E13346)</f>
        <v>1</v>
      </c>
    </row>
    <row r="13347" customFormat="false" ht="14.25" hidden="false" customHeight="false" outlineLevel="0" collapsed="false">
      <c r="A13347" s="31" t="n">
        <v>213123555</v>
      </c>
      <c r="B13347" s="15" t="s">
        <v>9424</v>
      </c>
      <c r="C13347" s="15" t="s">
        <v>2531</v>
      </c>
      <c r="D13347" s="6" t="s">
        <v>6181</v>
      </c>
      <c r="E13347" s="6" t="s">
        <v>9424</v>
      </c>
      <c r="F13347" s="0" t="n">
        <v>100</v>
      </c>
      <c r="G13347" s="0" t="n">
        <v>213123555</v>
      </c>
      <c r="H13347" s="6" t="s">
        <v>6181</v>
      </c>
      <c r="I13347" s="11" t="n">
        <f aca="false">A13347-G13347</f>
        <v>0</v>
      </c>
      <c r="J13347" s="0" t="b">
        <f aca="false">EXACT(B13347,E13347)</f>
        <v>1</v>
      </c>
    </row>
    <row r="13348" customFormat="false" ht="14.25" hidden="false" customHeight="false" outlineLevel="0" collapsed="false">
      <c r="A13348" s="31" t="n">
        <v>213123556</v>
      </c>
      <c r="B13348" s="15" t="s">
        <v>12555</v>
      </c>
      <c r="C13348" s="15" t="s">
        <v>2617</v>
      </c>
      <c r="D13348" s="6" t="s">
        <v>6181</v>
      </c>
      <c r="E13348" s="6" t="s">
        <v>12555</v>
      </c>
      <c r="F13348" s="0" t="n">
        <v>100</v>
      </c>
      <c r="G13348" s="0" t="n">
        <v>213123556</v>
      </c>
      <c r="H13348" s="6" t="s">
        <v>6181</v>
      </c>
      <c r="I13348" s="11" t="n">
        <f aca="false">A13348-G13348</f>
        <v>0</v>
      </c>
      <c r="J13348" s="0" t="b">
        <f aca="false">EXACT(B13348,E13348)</f>
        <v>1</v>
      </c>
    </row>
    <row r="13349" customFormat="false" ht="14.25" hidden="false" customHeight="false" outlineLevel="0" collapsed="false">
      <c r="A13349" s="31" t="n">
        <v>213123557</v>
      </c>
      <c r="B13349" s="15" t="s">
        <v>1106</v>
      </c>
      <c r="C13349" s="15" t="s">
        <v>2612</v>
      </c>
      <c r="D13349" s="6" t="s">
        <v>6181</v>
      </c>
      <c r="E13349" s="6" t="s">
        <v>1106</v>
      </c>
      <c r="F13349" s="0" t="n">
        <v>100</v>
      </c>
      <c r="G13349" s="0" t="n">
        <v>213123557</v>
      </c>
      <c r="H13349" s="6" t="s">
        <v>6181</v>
      </c>
      <c r="I13349" s="11" t="n">
        <f aca="false">A13349-G13349</f>
        <v>0</v>
      </c>
      <c r="J13349" s="0" t="b">
        <f aca="false">EXACT(B13349,E13349)</f>
        <v>1</v>
      </c>
    </row>
    <row r="13350" customFormat="false" ht="14.25" hidden="false" customHeight="false" outlineLevel="0" collapsed="false">
      <c r="A13350" s="31" t="n">
        <v>213123560</v>
      </c>
      <c r="B13350" s="15" t="s">
        <v>12556</v>
      </c>
      <c r="C13350" s="15" t="s">
        <v>2629</v>
      </c>
      <c r="D13350" s="6" t="s">
        <v>6181</v>
      </c>
      <c r="E13350" s="6" t="s">
        <v>12556</v>
      </c>
      <c r="F13350" s="0" t="n">
        <v>100</v>
      </c>
      <c r="G13350" s="0" t="n">
        <v>213123560</v>
      </c>
      <c r="H13350" s="6" t="s">
        <v>6181</v>
      </c>
      <c r="I13350" s="11" t="n">
        <f aca="false">A13350-G13350</f>
        <v>0</v>
      </c>
      <c r="J13350" s="0" t="b">
        <f aca="false">EXACT(B13350,E13350)</f>
        <v>1</v>
      </c>
    </row>
    <row r="13351" customFormat="false" ht="14.25" hidden="false" customHeight="false" outlineLevel="0" collapsed="false">
      <c r="A13351" s="31" t="n">
        <v>213123561</v>
      </c>
      <c r="B13351" s="15" t="s">
        <v>12557</v>
      </c>
      <c r="C13351" s="15" t="s">
        <v>2637</v>
      </c>
      <c r="D13351" s="6" t="s">
        <v>6181</v>
      </c>
      <c r="E13351" s="6" t="s">
        <v>12557</v>
      </c>
      <c r="F13351" s="0" t="n">
        <v>100</v>
      </c>
      <c r="G13351" s="0" t="n">
        <v>213123561</v>
      </c>
      <c r="H13351" s="6" t="s">
        <v>6181</v>
      </c>
      <c r="I13351" s="11" t="n">
        <f aca="false">A13351-G13351</f>
        <v>0</v>
      </c>
      <c r="J13351" s="0" t="b">
        <f aca="false">EXACT(B13351,E13351)</f>
        <v>1</v>
      </c>
    </row>
    <row r="13352" customFormat="false" ht="14.25" hidden="false" customHeight="false" outlineLevel="0" collapsed="false">
      <c r="A13352" s="31" t="n">
        <v>213123562</v>
      </c>
      <c r="B13352" s="15" t="s">
        <v>12558</v>
      </c>
      <c r="C13352" s="15" t="s">
        <v>2617</v>
      </c>
      <c r="D13352" s="6" t="s">
        <v>6181</v>
      </c>
      <c r="E13352" s="6" t="s">
        <v>12558</v>
      </c>
      <c r="F13352" s="0" t="n">
        <v>100</v>
      </c>
      <c r="G13352" s="0" t="n">
        <v>213123562</v>
      </c>
      <c r="H13352" s="6" t="s">
        <v>6181</v>
      </c>
      <c r="I13352" s="11" t="n">
        <f aca="false">A13352-G13352</f>
        <v>0</v>
      </c>
      <c r="J13352" s="0" t="b">
        <f aca="false">EXACT(B13352,E13352)</f>
        <v>1</v>
      </c>
    </row>
    <row r="13353" customFormat="false" ht="14.25" hidden="false" customHeight="false" outlineLevel="0" collapsed="false">
      <c r="A13353" s="31" t="n">
        <v>213123563</v>
      </c>
      <c r="B13353" s="15" t="s">
        <v>12559</v>
      </c>
      <c r="C13353" s="15" t="s">
        <v>2617</v>
      </c>
      <c r="D13353" s="6" t="s">
        <v>6181</v>
      </c>
      <c r="E13353" s="6" t="s">
        <v>12559</v>
      </c>
      <c r="F13353" s="0" t="n">
        <v>100</v>
      </c>
      <c r="G13353" s="0" t="n">
        <v>213123563</v>
      </c>
      <c r="H13353" s="6" t="s">
        <v>6181</v>
      </c>
      <c r="I13353" s="11" t="n">
        <f aca="false">A13353-G13353</f>
        <v>0</v>
      </c>
      <c r="J13353" s="0" t="b">
        <f aca="false">EXACT(B13353,E13353)</f>
        <v>1</v>
      </c>
    </row>
    <row r="13354" customFormat="false" ht="14.25" hidden="false" customHeight="false" outlineLevel="0" collapsed="false">
      <c r="A13354" s="31" t="n">
        <v>213123566</v>
      </c>
      <c r="B13354" s="15" t="s">
        <v>12560</v>
      </c>
      <c r="C13354" s="15" t="s">
        <v>2612</v>
      </c>
      <c r="D13354" s="6" t="s">
        <v>6181</v>
      </c>
      <c r="E13354" s="6" t="s">
        <v>12560</v>
      </c>
      <c r="F13354" s="0" t="n">
        <v>100</v>
      </c>
      <c r="G13354" s="0" t="n">
        <v>213123566</v>
      </c>
      <c r="H13354" s="6" t="s">
        <v>6181</v>
      </c>
      <c r="I13354" s="11" t="n">
        <f aca="false">A13354-G13354</f>
        <v>0</v>
      </c>
      <c r="J13354" s="0" t="b">
        <f aca="false">EXACT(B13354,E13354)</f>
        <v>1</v>
      </c>
    </row>
    <row r="13355" customFormat="false" ht="14.25" hidden="false" customHeight="false" outlineLevel="0" collapsed="false">
      <c r="A13355" s="31" t="n">
        <v>213123567</v>
      </c>
      <c r="B13355" s="15" t="s">
        <v>12561</v>
      </c>
      <c r="C13355" s="15" t="s">
        <v>21</v>
      </c>
      <c r="D13355" s="6" t="s">
        <v>6181</v>
      </c>
      <c r="E13355" s="6" t="s">
        <v>12561</v>
      </c>
      <c r="F13355" s="0" t="n">
        <v>100</v>
      </c>
      <c r="G13355" s="0" t="n">
        <v>213123567</v>
      </c>
      <c r="H13355" s="6" t="s">
        <v>6181</v>
      </c>
      <c r="I13355" s="11" t="n">
        <f aca="false">A13355-G13355</f>
        <v>0</v>
      </c>
      <c r="J13355" s="0" t="b">
        <f aca="false">EXACT(B13355,E13355)</f>
        <v>1</v>
      </c>
    </row>
    <row r="13356" customFormat="false" ht="14.25" hidden="false" customHeight="false" outlineLevel="0" collapsed="false">
      <c r="A13356" s="31" t="n">
        <v>213123569</v>
      </c>
      <c r="B13356" s="15" t="s">
        <v>12562</v>
      </c>
      <c r="C13356" s="15" t="s">
        <v>2535</v>
      </c>
      <c r="D13356" s="6" t="s">
        <v>6181</v>
      </c>
      <c r="E13356" s="6" t="s">
        <v>12562</v>
      </c>
      <c r="F13356" s="0" t="n">
        <v>100</v>
      </c>
      <c r="G13356" s="0" t="n">
        <v>213123569</v>
      </c>
      <c r="H13356" s="6" t="s">
        <v>6181</v>
      </c>
      <c r="I13356" s="11" t="n">
        <f aca="false">A13356-G13356</f>
        <v>0</v>
      </c>
      <c r="J13356" s="0" t="b">
        <f aca="false">EXACT(B13356,E13356)</f>
        <v>1</v>
      </c>
    </row>
    <row r="13357" customFormat="false" ht="14.25" hidden="false" customHeight="false" outlineLevel="0" collapsed="false">
      <c r="A13357" s="31" t="n">
        <v>213123571</v>
      </c>
      <c r="B13357" s="15" t="s">
        <v>12563</v>
      </c>
      <c r="C13357" s="15" t="s">
        <v>2617</v>
      </c>
      <c r="D13357" s="6" t="s">
        <v>6181</v>
      </c>
      <c r="E13357" s="6" t="s">
        <v>12563</v>
      </c>
      <c r="F13357" s="0" t="n">
        <v>100</v>
      </c>
      <c r="G13357" s="0" t="n">
        <v>213123571</v>
      </c>
      <c r="H13357" s="6" t="s">
        <v>6181</v>
      </c>
      <c r="I13357" s="11" t="n">
        <f aca="false">A13357-G13357</f>
        <v>0</v>
      </c>
      <c r="J13357" s="0" t="b">
        <f aca="false">EXACT(B13357,E13357)</f>
        <v>1</v>
      </c>
    </row>
    <row r="13358" customFormat="false" ht="14.25" hidden="false" customHeight="false" outlineLevel="0" collapsed="false">
      <c r="A13358" s="31" t="n">
        <v>213123572</v>
      </c>
      <c r="B13358" s="15" t="s">
        <v>12564</v>
      </c>
      <c r="C13358" s="15" t="s">
        <v>2621</v>
      </c>
      <c r="D13358" s="6" t="s">
        <v>6181</v>
      </c>
      <c r="E13358" s="6" t="s">
        <v>12564</v>
      </c>
      <c r="F13358" s="0" t="n">
        <v>100</v>
      </c>
      <c r="G13358" s="0" t="n">
        <v>213123572</v>
      </c>
      <c r="H13358" s="6" t="s">
        <v>6181</v>
      </c>
      <c r="I13358" s="11" t="n">
        <f aca="false">A13358-G13358</f>
        <v>0</v>
      </c>
      <c r="J13358" s="0" t="b">
        <f aca="false">EXACT(B13358,E13358)</f>
        <v>1</v>
      </c>
    </row>
    <row r="13359" customFormat="false" ht="14.25" hidden="false" customHeight="false" outlineLevel="0" collapsed="false">
      <c r="A13359" s="31" t="n">
        <v>213123573</v>
      </c>
      <c r="B13359" s="15" t="s">
        <v>4557</v>
      </c>
      <c r="C13359" s="15" t="s">
        <v>2535</v>
      </c>
      <c r="D13359" s="6" t="s">
        <v>6181</v>
      </c>
      <c r="E13359" s="6" t="s">
        <v>4557</v>
      </c>
      <c r="F13359" s="0" t="n">
        <v>100</v>
      </c>
      <c r="G13359" s="0" t="n">
        <v>213123573</v>
      </c>
      <c r="H13359" s="6" t="s">
        <v>6181</v>
      </c>
      <c r="I13359" s="11" t="n">
        <f aca="false">A13359-G13359</f>
        <v>0</v>
      </c>
      <c r="J13359" s="0" t="b">
        <f aca="false">EXACT(B13359,E13359)</f>
        <v>1</v>
      </c>
    </row>
    <row r="13360" customFormat="false" ht="14.25" hidden="false" customHeight="false" outlineLevel="0" collapsed="false">
      <c r="A13360" s="31" t="n">
        <v>213123574</v>
      </c>
      <c r="B13360" s="15" t="s">
        <v>12565</v>
      </c>
      <c r="C13360" s="15" t="s">
        <v>167</v>
      </c>
      <c r="D13360" s="6" t="s">
        <v>6181</v>
      </c>
      <c r="E13360" s="6" t="s">
        <v>12565</v>
      </c>
      <c r="F13360" s="0" t="n">
        <v>100</v>
      </c>
      <c r="G13360" s="0" t="n">
        <v>213123574</v>
      </c>
      <c r="H13360" s="6" t="s">
        <v>6181</v>
      </c>
      <c r="I13360" s="11" t="n">
        <f aca="false">A13360-G13360</f>
        <v>0</v>
      </c>
      <c r="J13360" s="0" t="b">
        <f aca="false">EXACT(B13360,E13360)</f>
        <v>1</v>
      </c>
    </row>
    <row r="13361" customFormat="false" ht="14.25" hidden="false" customHeight="false" outlineLevel="0" collapsed="false">
      <c r="A13361" s="31" t="n">
        <v>213123576</v>
      </c>
      <c r="B13361" s="15" t="s">
        <v>12566</v>
      </c>
      <c r="C13361" s="15" t="s">
        <v>21</v>
      </c>
      <c r="D13361" s="6" t="s">
        <v>6181</v>
      </c>
      <c r="E13361" s="6" t="s">
        <v>12566</v>
      </c>
      <c r="F13361" s="0" t="n">
        <v>100</v>
      </c>
      <c r="G13361" s="0" t="n">
        <v>213123576</v>
      </c>
      <c r="H13361" s="6" t="s">
        <v>6181</v>
      </c>
      <c r="I13361" s="11" t="n">
        <f aca="false">A13361-G13361</f>
        <v>0</v>
      </c>
      <c r="J13361" s="0" t="b">
        <f aca="false">EXACT(B13361,E13361)</f>
        <v>1</v>
      </c>
    </row>
    <row r="13362" customFormat="false" ht="14.25" hidden="false" customHeight="false" outlineLevel="0" collapsed="false">
      <c r="A13362" s="31" t="n">
        <v>213123577</v>
      </c>
      <c r="B13362" s="15" t="s">
        <v>12567</v>
      </c>
      <c r="C13362" s="15" t="s">
        <v>2621</v>
      </c>
      <c r="D13362" s="6" t="s">
        <v>6181</v>
      </c>
      <c r="E13362" s="6" t="s">
        <v>12567</v>
      </c>
      <c r="F13362" s="0" t="n">
        <v>100</v>
      </c>
      <c r="G13362" s="0" t="n">
        <v>213123577</v>
      </c>
      <c r="H13362" s="6" t="s">
        <v>6181</v>
      </c>
      <c r="I13362" s="11" t="n">
        <f aca="false">A13362-G13362</f>
        <v>0</v>
      </c>
      <c r="J13362" s="0" t="b">
        <f aca="false">EXACT(B13362,E13362)</f>
        <v>1</v>
      </c>
    </row>
    <row r="13363" customFormat="false" ht="14.25" hidden="false" customHeight="false" outlineLevel="0" collapsed="false">
      <c r="A13363" s="31" t="n">
        <v>213123578</v>
      </c>
      <c r="B13363" s="15" t="s">
        <v>12568</v>
      </c>
      <c r="C13363" s="15" t="s">
        <v>2621</v>
      </c>
      <c r="D13363" s="6" t="s">
        <v>6181</v>
      </c>
      <c r="E13363" s="6" t="s">
        <v>12568</v>
      </c>
      <c r="F13363" s="0" t="n">
        <v>100</v>
      </c>
      <c r="G13363" s="0" t="n">
        <v>213123578</v>
      </c>
      <c r="H13363" s="6" t="s">
        <v>6181</v>
      </c>
      <c r="I13363" s="11" t="n">
        <f aca="false">A13363-G13363</f>
        <v>0</v>
      </c>
      <c r="J13363" s="0" t="b">
        <f aca="false">EXACT(B13363,E13363)</f>
        <v>1</v>
      </c>
    </row>
    <row r="13364" customFormat="false" ht="14.25" hidden="false" customHeight="false" outlineLevel="0" collapsed="false">
      <c r="A13364" s="31" t="n">
        <v>213123579</v>
      </c>
      <c r="B13364" s="15" t="s">
        <v>12569</v>
      </c>
      <c r="C13364" s="15" t="s">
        <v>167</v>
      </c>
      <c r="D13364" s="6" t="s">
        <v>6181</v>
      </c>
      <c r="E13364" s="6" t="s">
        <v>12569</v>
      </c>
      <c r="F13364" s="0" t="n">
        <v>100</v>
      </c>
      <c r="G13364" s="0" t="n">
        <v>213123579</v>
      </c>
      <c r="H13364" s="6" t="s">
        <v>6181</v>
      </c>
      <c r="I13364" s="11" t="n">
        <f aca="false">A13364-G13364</f>
        <v>0</v>
      </c>
      <c r="J13364" s="0" t="b">
        <f aca="false">EXACT(B13364,E13364)</f>
        <v>1</v>
      </c>
    </row>
    <row r="13365" customFormat="false" ht="14.25" hidden="false" customHeight="false" outlineLevel="0" collapsed="false">
      <c r="A13365" s="31" t="n">
        <v>213123580</v>
      </c>
      <c r="B13365" s="15" t="s">
        <v>12570</v>
      </c>
      <c r="C13365" s="15" t="s">
        <v>1817</v>
      </c>
      <c r="D13365" s="6" t="s">
        <v>6181</v>
      </c>
      <c r="E13365" s="6" t="s">
        <v>12570</v>
      </c>
      <c r="F13365" s="0" t="n">
        <v>100</v>
      </c>
      <c r="G13365" s="0" t="n">
        <v>213123580</v>
      </c>
      <c r="H13365" s="6" t="s">
        <v>6181</v>
      </c>
      <c r="I13365" s="11" t="n">
        <f aca="false">A13365-G13365</f>
        <v>0</v>
      </c>
      <c r="J13365" s="0" t="b">
        <f aca="false">EXACT(B13365,E13365)</f>
        <v>1</v>
      </c>
    </row>
    <row r="13366" customFormat="false" ht="14.25" hidden="false" customHeight="false" outlineLevel="0" collapsed="false">
      <c r="A13366" s="31" t="n">
        <v>213123581</v>
      </c>
      <c r="B13366" s="15" t="s">
        <v>12571</v>
      </c>
      <c r="C13366" s="15" t="s">
        <v>2535</v>
      </c>
      <c r="D13366" s="6" t="s">
        <v>6181</v>
      </c>
      <c r="E13366" s="6" t="s">
        <v>12571</v>
      </c>
      <c r="F13366" s="0" t="n">
        <v>100</v>
      </c>
      <c r="G13366" s="0" t="n">
        <v>213123581</v>
      </c>
      <c r="H13366" s="6" t="s">
        <v>6181</v>
      </c>
      <c r="I13366" s="11" t="n">
        <f aca="false">A13366-G13366</f>
        <v>0</v>
      </c>
      <c r="J13366" s="0" t="b">
        <f aca="false">EXACT(B13366,E13366)</f>
        <v>1</v>
      </c>
    </row>
    <row r="13367" customFormat="false" ht="14.25" hidden="false" customHeight="false" outlineLevel="0" collapsed="false">
      <c r="A13367" s="31" t="n">
        <v>213123582</v>
      </c>
      <c r="B13367" s="15" t="s">
        <v>12290</v>
      </c>
      <c r="C13367" s="15" t="s">
        <v>34</v>
      </c>
      <c r="D13367" s="6" t="s">
        <v>6181</v>
      </c>
      <c r="E13367" s="6" t="s">
        <v>12290</v>
      </c>
      <c r="F13367" s="0" t="n">
        <v>100</v>
      </c>
      <c r="G13367" s="0" t="n">
        <v>213123582</v>
      </c>
      <c r="H13367" s="6" t="s">
        <v>6181</v>
      </c>
      <c r="I13367" s="11" t="n">
        <f aca="false">A13367-G13367</f>
        <v>0</v>
      </c>
      <c r="J13367" s="0" t="b">
        <f aca="false">EXACT(B13367,E13367)</f>
        <v>1</v>
      </c>
    </row>
    <row r="13368" customFormat="false" ht="14.25" hidden="false" customHeight="false" outlineLevel="0" collapsed="false">
      <c r="A13368" s="31" t="n">
        <v>213123585</v>
      </c>
      <c r="B13368" s="15" t="s">
        <v>12572</v>
      </c>
      <c r="C13368" s="15" t="s">
        <v>2629</v>
      </c>
      <c r="D13368" s="6" t="s">
        <v>6181</v>
      </c>
      <c r="E13368" s="6" t="s">
        <v>12572</v>
      </c>
      <c r="F13368" s="0" t="n">
        <v>100</v>
      </c>
      <c r="G13368" s="0" t="n">
        <v>213123585</v>
      </c>
      <c r="H13368" s="6" t="s">
        <v>6181</v>
      </c>
      <c r="I13368" s="11" t="n">
        <f aca="false">A13368-G13368</f>
        <v>0</v>
      </c>
      <c r="J13368" s="0" t="b">
        <f aca="false">EXACT(B13368,E13368)</f>
        <v>1</v>
      </c>
    </row>
    <row r="13369" customFormat="false" ht="14.25" hidden="false" customHeight="false" outlineLevel="0" collapsed="false">
      <c r="A13369" s="31" t="n">
        <v>213123586</v>
      </c>
      <c r="B13369" s="15" t="s">
        <v>12573</v>
      </c>
      <c r="C13369" s="15" t="s">
        <v>2621</v>
      </c>
      <c r="D13369" s="6" t="s">
        <v>6181</v>
      </c>
      <c r="E13369" s="6" t="s">
        <v>12573</v>
      </c>
      <c r="F13369" s="0" t="n">
        <v>100</v>
      </c>
      <c r="G13369" s="0" t="n">
        <v>213123586</v>
      </c>
      <c r="H13369" s="6" t="s">
        <v>6181</v>
      </c>
      <c r="I13369" s="11" t="n">
        <f aca="false">A13369-G13369</f>
        <v>0</v>
      </c>
      <c r="J13369" s="0" t="b">
        <f aca="false">EXACT(B13369,E13369)</f>
        <v>1</v>
      </c>
    </row>
    <row r="13370" customFormat="false" ht="14.25" hidden="false" customHeight="false" outlineLevel="0" collapsed="false">
      <c r="A13370" s="31" t="n">
        <v>213123587</v>
      </c>
      <c r="B13370" s="15" t="s">
        <v>12574</v>
      </c>
      <c r="C13370" s="15" t="s">
        <v>2612</v>
      </c>
      <c r="D13370" s="6" t="s">
        <v>6181</v>
      </c>
      <c r="E13370" s="6" t="s">
        <v>12574</v>
      </c>
      <c r="F13370" s="0" t="n">
        <v>100</v>
      </c>
      <c r="G13370" s="0" t="n">
        <v>213123587</v>
      </c>
      <c r="H13370" s="6" t="s">
        <v>6181</v>
      </c>
      <c r="I13370" s="11" t="n">
        <f aca="false">A13370-G13370</f>
        <v>0</v>
      </c>
      <c r="J13370" s="0" t="b">
        <f aca="false">EXACT(B13370,E13370)</f>
        <v>1</v>
      </c>
    </row>
    <row r="13371" customFormat="false" ht="14.25" hidden="false" customHeight="false" outlineLevel="0" collapsed="false">
      <c r="A13371" s="31" t="n">
        <v>213123590</v>
      </c>
      <c r="B13371" s="15" t="s">
        <v>12575</v>
      </c>
      <c r="C13371" s="15" t="s">
        <v>34</v>
      </c>
      <c r="D13371" s="6" t="s">
        <v>6181</v>
      </c>
      <c r="E13371" s="6" t="s">
        <v>12575</v>
      </c>
      <c r="F13371" s="0" t="n">
        <v>100</v>
      </c>
      <c r="G13371" s="0" t="n">
        <v>213123590</v>
      </c>
      <c r="H13371" s="6" t="s">
        <v>6181</v>
      </c>
      <c r="I13371" s="11" t="n">
        <f aca="false">A13371-G13371</f>
        <v>0</v>
      </c>
      <c r="J13371" s="0" t="b">
        <f aca="false">EXACT(B13371,E13371)</f>
        <v>1</v>
      </c>
    </row>
    <row r="13372" customFormat="false" ht="14.25" hidden="false" customHeight="false" outlineLevel="0" collapsed="false">
      <c r="A13372" s="31" t="n">
        <v>213123591</v>
      </c>
      <c r="B13372" s="15" t="s">
        <v>12576</v>
      </c>
      <c r="C13372" s="15" t="s">
        <v>205</v>
      </c>
      <c r="D13372" s="6" t="s">
        <v>6181</v>
      </c>
      <c r="E13372" s="6" t="s">
        <v>12576</v>
      </c>
      <c r="F13372" s="0" t="n">
        <v>100</v>
      </c>
      <c r="G13372" s="0" t="n">
        <v>213123591</v>
      </c>
      <c r="H13372" s="6" t="s">
        <v>6181</v>
      </c>
      <c r="I13372" s="11" t="n">
        <f aca="false">A13372-G13372</f>
        <v>0</v>
      </c>
      <c r="J13372" s="0" t="b">
        <f aca="false">EXACT(B13372,E13372)</f>
        <v>1</v>
      </c>
    </row>
    <row r="13373" customFormat="false" ht="14.25" hidden="false" customHeight="false" outlineLevel="0" collapsed="false">
      <c r="A13373" s="31" t="n">
        <v>213123592</v>
      </c>
      <c r="B13373" s="15" t="s">
        <v>12577</v>
      </c>
      <c r="C13373" s="15" t="s">
        <v>2637</v>
      </c>
      <c r="D13373" s="6" t="s">
        <v>6181</v>
      </c>
      <c r="E13373" s="6" t="s">
        <v>12577</v>
      </c>
      <c r="F13373" s="0" t="n">
        <v>100</v>
      </c>
      <c r="G13373" s="0" t="n">
        <v>213123592</v>
      </c>
      <c r="H13373" s="6" t="s">
        <v>6181</v>
      </c>
      <c r="I13373" s="11" t="n">
        <f aca="false">A13373-G13373</f>
        <v>0</v>
      </c>
      <c r="J13373" s="0" t="b">
        <f aca="false">EXACT(B13373,E13373)</f>
        <v>1</v>
      </c>
    </row>
    <row r="13374" customFormat="false" ht="14.25" hidden="false" customHeight="false" outlineLevel="0" collapsed="false">
      <c r="A13374" s="31" t="n">
        <v>213123593</v>
      </c>
      <c r="B13374" s="15" t="s">
        <v>12578</v>
      </c>
      <c r="C13374" s="15" t="s">
        <v>2535</v>
      </c>
      <c r="D13374" s="6" t="s">
        <v>6181</v>
      </c>
      <c r="E13374" s="6" t="s">
        <v>12578</v>
      </c>
      <c r="F13374" s="0" t="n">
        <v>100</v>
      </c>
      <c r="G13374" s="0" t="n">
        <v>213123593</v>
      </c>
      <c r="H13374" s="6" t="s">
        <v>6181</v>
      </c>
      <c r="I13374" s="11" t="n">
        <f aca="false">A13374-G13374</f>
        <v>0</v>
      </c>
      <c r="J13374" s="0" t="b">
        <f aca="false">EXACT(B13374,E13374)</f>
        <v>1</v>
      </c>
    </row>
    <row r="13375" customFormat="false" ht="14.25" hidden="false" customHeight="false" outlineLevel="0" collapsed="false">
      <c r="A13375" s="31" t="n">
        <v>213123594</v>
      </c>
      <c r="B13375" s="15" t="s">
        <v>12579</v>
      </c>
      <c r="C13375" s="15" t="s">
        <v>1817</v>
      </c>
      <c r="D13375" s="6" t="s">
        <v>6181</v>
      </c>
      <c r="E13375" s="6" t="s">
        <v>12579</v>
      </c>
      <c r="F13375" s="0" t="n">
        <v>100</v>
      </c>
      <c r="G13375" s="0" t="n">
        <v>213123594</v>
      </c>
      <c r="H13375" s="6" t="s">
        <v>6181</v>
      </c>
      <c r="I13375" s="11" t="n">
        <f aca="false">A13375-G13375</f>
        <v>0</v>
      </c>
      <c r="J13375" s="0" t="b">
        <f aca="false">EXACT(B13375,E13375)</f>
        <v>1</v>
      </c>
    </row>
    <row r="13376" customFormat="false" ht="14.25" hidden="false" customHeight="false" outlineLevel="0" collapsed="false">
      <c r="A13376" s="31" t="n">
        <v>213123595</v>
      </c>
      <c r="B13376" s="15" t="s">
        <v>12580</v>
      </c>
      <c r="C13376" s="15" t="s">
        <v>1617</v>
      </c>
      <c r="D13376" s="6" t="s">
        <v>6181</v>
      </c>
      <c r="E13376" s="6" t="s">
        <v>12580</v>
      </c>
      <c r="F13376" s="0" t="n">
        <v>100</v>
      </c>
      <c r="G13376" s="0" t="n">
        <v>213123595</v>
      </c>
      <c r="H13376" s="6" t="s">
        <v>6181</v>
      </c>
      <c r="I13376" s="11" t="n">
        <f aca="false">A13376-G13376</f>
        <v>0</v>
      </c>
      <c r="J13376" s="0" t="b">
        <f aca="false">EXACT(B13376,E13376)</f>
        <v>1</v>
      </c>
    </row>
    <row r="13377" customFormat="false" ht="14.25" hidden="false" customHeight="false" outlineLevel="0" collapsed="false">
      <c r="A13377" s="31" t="n">
        <v>213123596</v>
      </c>
      <c r="B13377" s="15" t="s">
        <v>12581</v>
      </c>
      <c r="C13377" s="15" t="s">
        <v>2617</v>
      </c>
      <c r="D13377" s="6" t="s">
        <v>6181</v>
      </c>
      <c r="E13377" s="6" t="s">
        <v>12581</v>
      </c>
      <c r="F13377" s="0" t="n">
        <v>100</v>
      </c>
      <c r="G13377" s="0" t="n">
        <v>213123596</v>
      </c>
      <c r="H13377" s="6" t="s">
        <v>6181</v>
      </c>
      <c r="I13377" s="11" t="n">
        <f aca="false">A13377-G13377</f>
        <v>0</v>
      </c>
      <c r="J13377" s="0" t="b">
        <f aca="false">EXACT(B13377,E13377)</f>
        <v>1</v>
      </c>
    </row>
    <row r="13378" customFormat="false" ht="14.25" hidden="false" customHeight="false" outlineLevel="0" collapsed="false">
      <c r="A13378" s="31" t="n">
        <v>213123597</v>
      </c>
      <c r="B13378" s="15" t="s">
        <v>12582</v>
      </c>
      <c r="C13378" s="15" t="s">
        <v>205</v>
      </c>
      <c r="D13378" s="6" t="s">
        <v>6181</v>
      </c>
      <c r="E13378" s="6" t="s">
        <v>12582</v>
      </c>
      <c r="F13378" s="0" t="n">
        <v>100</v>
      </c>
      <c r="G13378" s="0" t="n">
        <v>213123597</v>
      </c>
      <c r="H13378" s="6" t="s">
        <v>6181</v>
      </c>
      <c r="I13378" s="11" t="n">
        <f aca="false">A13378-G13378</f>
        <v>0</v>
      </c>
      <c r="J13378" s="0" t="b">
        <f aca="false">EXACT(B13378,E13378)</f>
        <v>1</v>
      </c>
    </row>
    <row r="13379" customFormat="false" ht="14.25" hidden="false" customHeight="false" outlineLevel="0" collapsed="false">
      <c r="A13379" s="31" t="n">
        <v>213123598</v>
      </c>
      <c r="B13379" s="15" t="s">
        <v>12583</v>
      </c>
      <c r="C13379" s="15" t="s">
        <v>288</v>
      </c>
      <c r="D13379" s="6" t="s">
        <v>6181</v>
      </c>
      <c r="E13379" s="6" t="s">
        <v>12583</v>
      </c>
      <c r="F13379" s="0" t="n">
        <v>100</v>
      </c>
      <c r="G13379" s="0" t="n">
        <v>213123598</v>
      </c>
      <c r="H13379" s="6" t="s">
        <v>6181</v>
      </c>
      <c r="I13379" s="11" t="n">
        <f aca="false">A13379-G13379</f>
        <v>0</v>
      </c>
      <c r="J13379" s="0" t="b">
        <f aca="false">EXACT(B13379,E13379)</f>
        <v>1</v>
      </c>
    </row>
    <row r="13380" customFormat="false" ht="14.25" hidden="false" customHeight="false" outlineLevel="0" collapsed="false">
      <c r="A13380" s="31" t="n">
        <v>213123599</v>
      </c>
      <c r="B13380" s="15" t="s">
        <v>12584</v>
      </c>
      <c r="C13380" s="15" t="s">
        <v>2646</v>
      </c>
      <c r="D13380" s="6" t="s">
        <v>6181</v>
      </c>
      <c r="E13380" s="6" t="s">
        <v>12584</v>
      </c>
      <c r="F13380" s="0" t="n">
        <v>100</v>
      </c>
      <c r="G13380" s="0" t="n">
        <v>213123599</v>
      </c>
      <c r="H13380" s="6" t="s">
        <v>6181</v>
      </c>
      <c r="I13380" s="11" t="n">
        <f aca="false">A13380-G13380</f>
        <v>0</v>
      </c>
      <c r="J13380" s="0" t="b">
        <f aca="false">EXACT(B13380,E13380)</f>
        <v>1</v>
      </c>
    </row>
    <row r="13381" customFormat="false" ht="14.25" hidden="false" customHeight="false" outlineLevel="0" collapsed="false">
      <c r="A13381" s="31" t="n">
        <v>213123600</v>
      </c>
      <c r="B13381" s="15" t="s">
        <v>12585</v>
      </c>
      <c r="C13381" s="15" t="s">
        <v>2673</v>
      </c>
      <c r="D13381" s="6" t="s">
        <v>6181</v>
      </c>
      <c r="E13381" s="6" t="s">
        <v>12585</v>
      </c>
      <c r="F13381" s="0" t="n">
        <v>100</v>
      </c>
      <c r="G13381" s="0" t="n">
        <v>213123600</v>
      </c>
      <c r="H13381" s="6" t="s">
        <v>6181</v>
      </c>
      <c r="I13381" s="11" t="n">
        <f aca="false">A13381-G13381</f>
        <v>0</v>
      </c>
      <c r="J13381" s="0" t="b">
        <f aca="false">EXACT(B13381,E13381)</f>
        <v>1</v>
      </c>
    </row>
    <row r="13382" customFormat="false" ht="14.25" hidden="false" customHeight="false" outlineLevel="0" collapsed="false">
      <c r="A13382" s="31" t="n">
        <v>213123602</v>
      </c>
      <c r="B13382" s="15" t="s">
        <v>12586</v>
      </c>
      <c r="C13382" s="15" t="s">
        <v>288</v>
      </c>
      <c r="D13382" s="6" t="s">
        <v>6181</v>
      </c>
      <c r="E13382" s="6" t="s">
        <v>12586</v>
      </c>
      <c r="F13382" s="0" t="n">
        <v>100</v>
      </c>
      <c r="G13382" s="0" t="n">
        <v>213123602</v>
      </c>
      <c r="H13382" s="6" t="s">
        <v>6181</v>
      </c>
      <c r="I13382" s="11" t="n">
        <f aca="false">A13382-G13382</f>
        <v>0</v>
      </c>
      <c r="J13382" s="0" t="b">
        <f aca="false">EXACT(B13382,E13382)</f>
        <v>1</v>
      </c>
    </row>
    <row r="13383" customFormat="false" ht="14.25" hidden="false" customHeight="false" outlineLevel="0" collapsed="false">
      <c r="A13383" s="31" t="n">
        <v>213123603</v>
      </c>
      <c r="B13383" s="15" t="s">
        <v>10149</v>
      </c>
      <c r="C13383" s="15" t="s">
        <v>2617</v>
      </c>
      <c r="D13383" s="6" t="s">
        <v>6181</v>
      </c>
      <c r="E13383" s="6" t="s">
        <v>10149</v>
      </c>
      <c r="F13383" s="0" t="n">
        <v>100</v>
      </c>
      <c r="G13383" s="0" t="n">
        <v>213123603</v>
      </c>
      <c r="H13383" s="6" t="s">
        <v>6181</v>
      </c>
      <c r="I13383" s="11" t="n">
        <f aca="false">A13383-G13383</f>
        <v>0</v>
      </c>
      <c r="J13383" s="0" t="b">
        <f aca="false">EXACT(B13383,E13383)</f>
        <v>1</v>
      </c>
    </row>
    <row r="13384" customFormat="false" ht="14.25" hidden="false" customHeight="false" outlineLevel="0" collapsed="false">
      <c r="A13384" s="31" t="n">
        <v>213123605</v>
      </c>
      <c r="B13384" s="15" t="s">
        <v>12587</v>
      </c>
      <c r="C13384" s="15" t="s">
        <v>1817</v>
      </c>
      <c r="D13384" s="6" t="s">
        <v>6181</v>
      </c>
      <c r="E13384" s="6" t="s">
        <v>12587</v>
      </c>
      <c r="F13384" s="0" t="n">
        <v>100</v>
      </c>
      <c r="G13384" s="0" t="n">
        <v>213123605</v>
      </c>
      <c r="H13384" s="6" t="s">
        <v>6181</v>
      </c>
      <c r="I13384" s="11" t="n">
        <f aca="false">A13384-G13384</f>
        <v>0</v>
      </c>
      <c r="J13384" s="0" t="b">
        <f aca="false">EXACT(B13384,E13384)</f>
        <v>1</v>
      </c>
    </row>
    <row r="13385" customFormat="false" ht="14.25" hidden="false" customHeight="false" outlineLevel="0" collapsed="false">
      <c r="A13385" s="31" t="n">
        <v>213123606</v>
      </c>
      <c r="B13385" s="15" t="s">
        <v>12588</v>
      </c>
      <c r="C13385" s="15" t="s">
        <v>1617</v>
      </c>
      <c r="D13385" s="6" t="s">
        <v>6181</v>
      </c>
      <c r="E13385" s="6" t="s">
        <v>12588</v>
      </c>
      <c r="F13385" s="0" t="n">
        <v>100</v>
      </c>
      <c r="G13385" s="0" t="n">
        <v>213123606</v>
      </c>
      <c r="H13385" s="6" t="s">
        <v>6181</v>
      </c>
      <c r="I13385" s="11" t="n">
        <f aca="false">A13385-G13385</f>
        <v>0</v>
      </c>
      <c r="J13385" s="0" t="b">
        <f aca="false">EXACT(B13385,E13385)</f>
        <v>1</v>
      </c>
    </row>
    <row r="13386" customFormat="false" ht="14.25" hidden="false" customHeight="false" outlineLevel="0" collapsed="false">
      <c r="A13386" s="31" t="n">
        <v>213123607</v>
      </c>
      <c r="B13386" s="15" t="s">
        <v>12589</v>
      </c>
      <c r="C13386" s="15" t="s">
        <v>1617</v>
      </c>
      <c r="D13386" s="6" t="s">
        <v>6181</v>
      </c>
      <c r="E13386" s="6" t="s">
        <v>12589</v>
      </c>
      <c r="F13386" s="0" t="n">
        <v>100</v>
      </c>
      <c r="G13386" s="0" t="n">
        <v>213123607</v>
      </c>
      <c r="H13386" s="6" t="s">
        <v>6181</v>
      </c>
      <c r="I13386" s="11" t="n">
        <f aca="false">A13386-G13386</f>
        <v>0</v>
      </c>
      <c r="J13386" s="0" t="b">
        <f aca="false">EXACT(B13386,E13386)</f>
        <v>1</v>
      </c>
    </row>
    <row r="13387" customFormat="false" ht="14.25" hidden="false" customHeight="false" outlineLevel="0" collapsed="false">
      <c r="A13387" s="31" t="n">
        <v>213123608</v>
      </c>
      <c r="B13387" s="15" t="s">
        <v>12590</v>
      </c>
      <c r="C13387" s="15" t="s">
        <v>2695</v>
      </c>
      <c r="D13387" s="6" t="s">
        <v>6181</v>
      </c>
      <c r="E13387" s="6" t="s">
        <v>12590</v>
      </c>
      <c r="F13387" s="0" t="n">
        <v>100</v>
      </c>
      <c r="G13387" s="0" t="n">
        <v>213123608</v>
      </c>
      <c r="H13387" s="6" t="s">
        <v>6181</v>
      </c>
      <c r="I13387" s="11" t="n">
        <f aca="false">A13387-G13387</f>
        <v>0</v>
      </c>
      <c r="J13387" s="0" t="b">
        <f aca="false">EXACT(B13387,E13387)</f>
        <v>1</v>
      </c>
    </row>
    <row r="13388" customFormat="false" ht="14.25" hidden="false" customHeight="false" outlineLevel="0" collapsed="false">
      <c r="A13388" s="31" t="n">
        <v>213123609</v>
      </c>
      <c r="B13388" s="15" t="s">
        <v>12106</v>
      </c>
      <c r="C13388" s="15" t="s">
        <v>1817</v>
      </c>
      <c r="D13388" s="6" t="s">
        <v>6181</v>
      </c>
      <c r="E13388" s="6" t="s">
        <v>12106</v>
      </c>
      <c r="F13388" s="0" t="n">
        <v>100</v>
      </c>
      <c r="G13388" s="0" t="n">
        <v>213123609</v>
      </c>
      <c r="H13388" s="6" t="s">
        <v>6181</v>
      </c>
      <c r="I13388" s="11" t="n">
        <f aca="false">A13388-G13388</f>
        <v>0</v>
      </c>
      <c r="J13388" s="0" t="b">
        <f aca="false">EXACT(B13388,E13388)</f>
        <v>1</v>
      </c>
    </row>
    <row r="13389" customFormat="false" ht="14.25" hidden="false" customHeight="false" outlineLevel="0" collapsed="false">
      <c r="A13389" s="31" t="n">
        <v>213123612</v>
      </c>
      <c r="B13389" s="15" t="s">
        <v>12591</v>
      </c>
      <c r="C13389" s="15" t="s">
        <v>2617</v>
      </c>
      <c r="D13389" s="6" t="s">
        <v>6181</v>
      </c>
      <c r="E13389" s="6" t="s">
        <v>12591</v>
      </c>
      <c r="F13389" s="0" t="n">
        <v>100</v>
      </c>
      <c r="G13389" s="0" t="n">
        <v>213123612</v>
      </c>
      <c r="H13389" s="6" t="s">
        <v>6181</v>
      </c>
      <c r="I13389" s="11" t="n">
        <f aca="false">A13389-G13389</f>
        <v>0</v>
      </c>
      <c r="J13389" s="0" t="b">
        <f aca="false">EXACT(B13389,E13389)</f>
        <v>1</v>
      </c>
    </row>
    <row r="13390" customFormat="false" ht="14.25" hidden="false" customHeight="false" outlineLevel="0" collapsed="false">
      <c r="A13390" s="31" t="n">
        <v>213123613</v>
      </c>
      <c r="B13390" s="15" t="s">
        <v>12592</v>
      </c>
      <c r="C13390" s="15" t="s">
        <v>21</v>
      </c>
      <c r="D13390" s="6" t="s">
        <v>6181</v>
      </c>
      <c r="E13390" s="6" t="s">
        <v>12592</v>
      </c>
      <c r="F13390" s="0" t="n">
        <v>100</v>
      </c>
      <c r="G13390" s="0" t="n">
        <v>213123613</v>
      </c>
      <c r="H13390" s="6" t="s">
        <v>6181</v>
      </c>
      <c r="I13390" s="11" t="n">
        <f aca="false">A13390-G13390</f>
        <v>0</v>
      </c>
      <c r="J13390" s="0" t="b">
        <f aca="false">EXACT(B13390,E13390)</f>
        <v>1</v>
      </c>
    </row>
    <row r="13391" customFormat="false" ht="14.25" hidden="false" customHeight="false" outlineLevel="0" collapsed="false">
      <c r="A13391" s="31" t="n">
        <v>213123614</v>
      </c>
      <c r="B13391" s="15" t="s">
        <v>2465</v>
      </c>
      <c r="C13391" s="15" t="s">
        <v>2543</v>
      </c>
      <c r="D13391" s="6" t="s">
        <v>6181</v>
      </c>
      <c r="E13391" s="6" t="s">
        <v>2465</v>
      </c>
      <c r="F13391" s="0" t="n">
        <v>100</v>
      </c>
      <c r="G13391" s="0" t="n">
        <v>213123614</v>
      </c>
      <c r="H13391" s="6" t="s">
        <v>6181</v>
      </c>
      <c r="I13391" s="11" t="n">
        <f aca="false">A13391-G13391</f>
        <v>0</v>
      </c>
      <c r="J13391" s="0" t="b">
        <f aca="false">EXACT(B13391,E13391)</f>
        <v>1</v>
      </c>
    </row>
    <row r="13392" customFormat="false" ht="14.25" hidden="false" customHeight="false" outlineLevel="0" collapsed="false">
      <c r="A13392" s="38" t="n">
        <v>213123615</v>
      </c>
      <c r="B13392" s="15" t="s">
        <v>12593</v>
      </c>
      <c r="C13392" s="15" t="s">
        <v>41</v>
      </c>
      <c r="D13392" s="6" t="s">
        <v>6181</v>
      </c>
      <c r="E13392" s="6" t="s">
        <v>12593</v>
      </c>
      <c r="F13392" s="0" t="n">
        <v>100</v>
      </c>
      <c r="G13392" s="0" t="n">
        <v>213123615</v>
      </c>
      <c r="H13392" s="6" t="s">
        <v>6181</v>
      </c>
      <c r="I13392" s="11" t="n">
        <f aca="false">A13392-G13392</f>
        <v>0</v>
      </c>
      <c r="J13392" s="0" t="b">
        <f aca="false">EXACT(B13392,E13392)</f>
        <v>1</v>
      </c>
    </row>
    <row r="13393" customFormat="false" ht="14.25" hidden="false" customHeight="false" outlineLevel="0" collapsed="false">
      <c r="A13393" s="31" t="n">
        <v>213123616</v>
      </c>
      <c r="B13393" s="15" t="s">
        <v>12594</v>
      </c>
      <c r="C13393" s="15" t="s">
        <v>2551</v>
      </c>
      <c r="D13393" s="6" t="s">
        <v>6181</v>
      </c>
      <c r="E13393" s="6" t="s">
        <v>12594</v>
      </c>
      <c r="F13393" s="0" t="n">
        <v>100</v>
      </c>
      <c r="G13393" s="0" t="n">
        <v>213123616</v>
      </c>
      <c r="H13393" s="6" t="s">
        <v>6181</v>
      </c>
      <c r="I13393" s="11" t="n">
        <f aca="false">A13393-G13393</f>
        <v>0</v>
      </c>
      <c r="J13393" s="0" t="b">
        <f aca="false">EXACT(B13393,E13393)</f>
        <v>1</v>
      </c>
    </row>
    <row r="13394" customFormat="false" ht="14.25" hidden="false" customHeight="false" outlineLevel="0" collapsed="false">
      <c r="A13394" s="31" t="n">
        <v>213123617</v>
      </c>
      <c r="B13394" s="15" t="s">
        <v>12595</v>
      </c>
      <c r="C13394" s="15" t="s">
        <v>1817</v>
      </c>
      <c r="D13394" s="6" t="s">
        <v>6181</v>
      </c>
      <c r="E13394" s="6" t="s">
        <v>12595</v>
      </c>
      <c r="F13394" s="0" t="n">
        <v>100</v>
      </c>
      <c r="G13394" s="0" t="n">
        <v>213123617</v>
      </c>
      <c r="H13394" s="6" t="s">
        <v>6181</v>
      </c>
      <c r="I13394" s="11" t="n">
        <f aca="false">A13394-G13394</f>
        <v>0</v>
      </c>
      <c r="J13394" s="0" t="b">
        <f aca="false">EXACT(B13394,E13394)</f>
        <v>1</v>
      </c>
    </row>
    <row r="13395" customFormat="false" ht="14.25" hidden="false" customHeight="false" outlineLevel="0" collapsed="false">
      <c r="A13395" s="31" t="n">
        <v>213123618</v>
      </c>
      <c r="B13395" s="15" t="s">
        <v>5502</v>
      </c>
      <c r="C13395" s="15" t="s">
        <v>2529</v>
      </c>
      <c r="D13395" s="6" t="s">
        <v>6181</v>
      </c>
      <c r="E13395" s="6" t="s">
        <v>5502</v>
      </c>
      <c r="F13395" s="0" t="n">
        <v>100</v>
      </c>
      <c r="G13395" s="0" t="n">
        <v>213123618</v>
      </c>
      <c r="H13395" s="6" t="s">
        <v>6181</v>
      </c>
      <c r="I13395" s="11" t="n">
        <f aca="false">A13395-G13395</f>
        <v>0</v>
      </c>
      <c r="J13395" s="0" t="b">
        <f aca="false">EXACT(B13395,E13395)</f>
        <v>1</v>
      </c>
    </row>
    <row r="13396" customFormat="false" ht="14.25" hidden="false" customHeight="false" outlineLevel="0" collapsed="false">
      <c r="A13396" s="31" t="n">
        <v>213123619</v>
      </c>
      <c r="B13396" s="15" t="s">
        <v>11943</v>
      </c>
      <c r="C13396" s="15" t="s">
        <v>2529</v>
      </c>
      <c r="D13396" s="6" t="s">
        <v>6181</v>
      </c>
      <c r="E13396" s="6" t="s">
        <v>11943</v>
      </c>
      <c r="F13396" s="0" t="n">
        <v>100</v>
      </c>
      <c r="G13396" s="0" t="n">
        <v>213123619</v>
      </c>
      <c r="H13396" s="6" t="s">
        <v>6181</v>
      </c>
      <c r="I13396" s="11" t="n">
        <f aca="false">A13396-G13396</f>
        <v>0</v>
      </c>
      <c r="J13396" s="0" t="b">
        <f aca="false">EXACT(B13396,E13396)</f>
        <v>1</v>
      </c>
    </row>
    <row r="13397" customFormat="false" ht="14.25" hidden="false" customHeight="false" outlineLevel="0" collapsed="false">
      <c r="A13397" s="31" t="n">
        <v>213123622</v>
      </c>
      <c r="B13397" s="15" t="s">
        <v>5225</v>
      </c>
      <c r="C13397" s="15" t="s">
        <v>2527</v>
      </c>
      <c r="D13397" s="6" t="s">
        <v>6181</v>
      </c>
      <c r="E13397" s="6" t="s">
        <v>5225</v>
      </c>
      <c r="F13397" s="0" t="n">
        <v>100</v>
      </c>
      <c r="G13397" s="0" t="n">
        <v>213123622</v>
      </c>
      <c r="H13397" s="6" t="s">
        <v>6181</v>
      </c>
      <c r="I13397" s="11" t="n">
        <f aca="false">A13397-G13397</f>
        <v>0</v>
      </c>
      <c r="J13397" s="0" t="b">
        <f aca="false">EXACT(B13397,E13397)</f>
        <v>1</v>
      </c>
    </row>
    <row r="13398" customFormat="false" ht="14.25" hidden="false" customHeight="false" outlineLevel="0" collapsed="false">
      <c r="A13398" s="31" t="n">
        <v>213123623</v>
      </c>
      <c r="B13398" s="15" t="s">
        <v>4041</v>
      </c>
      <c r="C13398" s="15" t="s">
        <v>2551</v>
      </c>
      <c r="D13398" s="6" t="s">
        <v>6181</v>
      </c>
      <c r="E13398" s="6" t="s">
        <v>4041</v>
      </c>
      <c r="F13398" s="0" t="n">
        <v>100</v>
      </c>
      <c r="G13398" s="0" t="n">
        <v>213123623</v>
      </c>
      <c r="H13398" s="6" t="s">
        <v>6181</v>
      </c>
      <c r="I13398" s="11" t="n">
        <f aca="false">A13398-G13398</f>
        <v>0</v>
      </c>
      <c r="J13398" s="0" t="b">
        <f aca="false">EXACT(B13398,E13398)</f>
        <v>1</v>
      </c>
    </row>
    <row r="13399" customFormat="false" ht="14.25" hidden="false" customHeight="false" outlineLevel="0" collapsed="false">
      <c r="A13399" s="31" t="n">
        <v>213123624</v>
      </c>
      <c r="B13399" s="15" t="s">
        <v>12596</v>
      </c>
      <c r="C13399" s="15" t="s">
        <v>2551</v>
      </c>
      <c r="D13399" s="6" t="s">
        <v>6181</v>
      </c>
      <c r="E13399" s="6" t="s">
        <v>12596</v>
      </c>
      <c r="F13399" s="0" t="n">
        <v>100</v>
      </c>
      <c r="G13399" s="0" t="n">
        <v>213123624</v>
      </c>
      <c r="H13399" s="6" t="s">
        <v>6181</v>
      </c>
      <c r="I13399" s="11" t="n">
        <f aca="false">A13399-G13399</f>
        <v>0</v>
      </c>
      <c r="J13399" s="0" t="b">
        <f aca="false">EXACT(B13399,E13399)</f>
        <v>1</v>
      </c>
    </row>
    <row r="13400" customFormat="false" ht="14.25" hidden="false" customHeight="false" outlineLevel="0" collapsed="false">
      <c r="A13400" s="31" t="n">
        <v>213123625</v>
      </c>
      <c r="B13400" s="15" t="s">
        <v>12597</v>
      </c>
      <c r="C13400" s="15" t="s">
        <v>2527</v>
      </c>
      <c r="D13400" s="6" t="s">
        <v>6181</v>
      </c>
      <c r="E13400" s="6" t="s">
        <v>12597</v>
      </c>
      <c r="F13400" s="0" t="n">
        <v>100</v>
      </c>
      <c r="G13400" s="0" t="n">
        <v>213123625</v>
      </c>
      <c r="H13400" s="6" t="s">
        <v>6181</v>
      </c>
      <c r="I13400" s="11" t="n">
        <f aca="false">A13400-G13400</f>
        <v>0</v>
      </c>
      <c r="J13400" s="0" t="b">
        <f aca="false">EXACT(B13400,E13400)</f>
        <v>1</v>
      </c>
    </row>
    <row r="13401" customFormat="false" ht="14.25" hidden="false" customHeight="false" outlineLevel="0" collapsed="false">
      <c r="A13401" s="31" t="n">
        <v>213123626</v>
      </c>
      <c r="B13401" s="15" t="s">
        <v>12598</v>
      </c>
      <c r="C13401" s="15" t="s">
        <v>2527</v>
      </c>
      <c r="D13401" s="6" t="s">
        <v>6181</v>
      </c>
      <c r="E13401" s="6" t="s">
        <v>12598</v>
      </c>
      <c r="F13401" s="0" t="n">
        <v>100</v>
      </c>
      <c r="G13401" s="0" t="n">
        <v>213123626</v>
      </c>
      <c r="H13401" s="6" t="s">
        <v>6181</v>
      </c>
      <c r="I13401" s="11" t="n">
        <f aca="false">A13401-G13401</f>
        <v>0</v>
      </c>
      <c r="J13401" s="0" t="b">
        <f aca="false">EXACT(B13401,E13401)</f>
        <v>1</v>
      </c>
    </row>
    <row r="13402" customFormat="false" ht="14.25" hidden="false" customHeight="false" outlineLevel="0" collapsed="false">
      <c r="A13402" s="31" t="n">
        <v>213123627</v>
      </c>
      <c r="B13402" s="15" t="s">
        <v>12599</v>
      </c>
      <c r="C13402" s="15" t="s">
        <v>2527</v>
      </c>
      <c r="D13402" s="6" t="s">
        <v>6181</v>
      </c>
      <c r="E13402" s="6" t="s">
        <v>12599</v>
      </c>
      <c r="F13402" s="0" t="n">
        <v>100</v>
      </c>
      <c r="G13402" s="0" t="n">
        <v>213123627</v>
      </c>
      <c r="H13402" s="6" t="s">
        <v>6181</v>
      </c>
      <c r="I13402" s="11" t="n">
        <f aca="false">A13402-G13402</f>
        <v>0</v>
      </c>
      <c r="J13402" s="0" t="b">
        <f aca="false">EXACT(B13402,E13402)</f>
        <v>1</v>
      </c>
    </row>
    <row r="13403" customFormat="false" ht="14.25" hidden="false" customHeight="false" outlineLevel="0" collapsed="false">
      <c r="A13403" s="31" t="n">
        <v>213123629</v>
      </c>
      <c r="B13403" s="15" t="s">
        <v>12600</v>
      </c>
      <c r="C13403" s="15" t="s">
        <v>2551</v>
      </c>
      <c r="D13403" s="6" t="s">
        <v>6181</v>
      </c>
      <c r="E13403" s="6" t="s">
        <v>12600</v>
      </c>
      <c r="F13403" s="0" t="n">
        <v>100</v>
      </c>
      <c r="G13403" s="0" t="n">
        <v>213123629</v>
      </c>
      <c r="H13403" s="6" t="s">
        <v>6181</v>
      </c>
      <c r="I13403" s="11" t="n">
        <f aca="false">A13403-G13403</f>
        <v>0</v>
      </c>
      <c r="J13403" s="0" t="b">
        <f aca="false">EXACT(B13403,E13403)</f>
        <v>1</v>
      </c>
    </row>
    <row r="13404" customFormat="false" ht="14.25" hidden="false" customHeight="false" outlineLevel="0" collapsed="false">
      <c r="A13404" s="31" t="n">
        <v>213123630</v>
      </c>
      <c r="B13404" s="15" t="s">
        <v>12601</v>
      </c>
      <c r="C13404" s="15" t="s">
        <v>2551</v>
      </c>
      <c r="D13404" s="6" t="s">
        <v>6181</v>
      </c>
      <c r="E13404" s="6" t="s">
        <v>12601</v>
      </c>
      <c r="F13404" s="0" t="n">
        <v>100</v>
      </c>
      <c r="G13404" s="0" t="n">
        <v>213123630</v>
      </c>
      <c r="H13404" s="6" t="s">
        <v>6181</v>
      </c>
      <c r="I13404" s="11" t="n">
        <f aca="false">A13404-G13404</f>
        <v>0</v>
      </c>
      <c r="J13404" s="0" t="b">
        <f aca="false">EXACT(B13404,E13404)</f>
        <v>1</v>
      </c>
    </row>
    <row r="13405" customFormat="false" ht="14.25" hidden="false" customHeight="false" outlineLevel="0" collapsed="false">
      <c r="A13405" s="31" t="n">
        <v>213123631</v>
      </c>
      <c r="B13405" s="15" t="s">
        <v>12602</v>
      </c>
      <c r="C13405" s="15" t="s">
        <v>2551</v>
      </c>
      <c r="D13405" s="6" t="s">
        <v>6181</v>
      </c>
      <c r="E13405" s="6" t="s">
        <v>12602</v>
      </c>
      <c r="F13405" s="0" t="n">
        <v>100</v>
      </c>
      <c r="G13405" s="0" t="n">
        <v>213123631</v>
      </c>
      <c r="H13405" s="6" t="s">
        <v>6181</v>
      </c>
      <c r="I13405" s="11" t="n">
        <f aca="false">A13405-G13405</f>
        <v>0</v>
      </c>
      <c r="J13405" s="0" t="b">
        <f aca="false">EXACT(B13405,E13405)</f>
        <v>1</v>
      </c>
    </row>
    <row r="13406" customFormat="false" ht="14.25" hidden="false" customHeight="false" outlineLevel="0" collapsed="false">
      <c r="A13406" s="31" t="n">
        <v>213123632</v>
      </c>
      <c r="B13406" s="15" t="s">
        <v>12603</v>
      </c>
      <c r="C13406" s="15" t="s">
        <v>2551</v>
      </c>
      <c r="D13406" s="6" t="s">
        <v>6181</v>
      </c>
      <c r="E13406" s="6" t="s">
        <v>12603</v>
      </c>
      <c r="F13406" s="0" t="n">
        <v>100</v>
      </c>
      <c r="G13406" s="0" t="n">
        <v>213123632</v>
      </c>
      <c r="H13406" s="6" t="s">
        <v>6181</v>
      </c>
      <c r="I13406" s="11" t="n">
        <f aca="false">A13406-G13406</f>
        <v>0</v>
      </c>
      <c r="J13406" s="0" t="b">
        <f aca="false">EXACT(B13406,E13406)</f>
        <v>1</v>
      </c>
    </row>
    <row r="13407" customFormat="false" ht="14.25" hidden="false" customHeight="false" outlineLevel="0" collapsed="false">
      <c r="A13407" s="31" t="n">
        <v>213123633</v>
      </c>
      <c r="B13407" s="15" t="s">
        <v>12604</v>
      </c>
      <c r="C13407" s="15" t="s">
        <v>41</v>
      </c>
      <c r="D13407" s="6" t="s">
        <v>6181</v>
      </c>
      <c r="E13407" s="6" t="s">
        <v>12604</v>
      </c>
      <c r="F13407" s="0" t="n">
        <v>100</v>
      </c>
      <c r="G13407" s="0" t="n">
        <v>213123633</v>
      </c>
      <c r="H13407" s="6" t="s">
        <v>6181</v>
      </c>
      <c r="I13407" s="11" t="n">
        <f aca="false">A13407-G13407</f>
        <v>0</v>
      </c>
      <c r="J13407" s="0" t="b">
        <f aca="false">EXACT(B13407,E13407)</f>
        <v>1</v>
      </c>
    </row>
    <row r="13408" customFormat="false" ht="14.25" hidden="false" customHeight="false" outlineLevel="0" collapsed="false">
      <c r="A13408" s="31" t="n">
        <v>213123634</v>
      </c>
      <c r="B13408" s="15" t="s">
        <v>12605</v>
      </c>
      <c r="C13408" s="15" t="s">
        <v>2551</v>
      </c>
      <c r="D13408" s="6" t="s">
        <v>6181</v>
      </c>
      <c r="E13408" s="6" t="s">
        <v>12605</v>
      </c>
      <c r="F13408" s="0" t="n">
        <v>100</v>
      </c>
      <c r="G13408" s="0" t="n">
        <v>213123634</v>
      </c>
      <c r="H13408" s="6" t="s">
        <v>6181</v>
      </c>
      <c r="I13408" s="11" t="n">
        <f aca="false">A13408-G13408</f>
        <v>0</v>
      </c>
      <c r="J13408" s="0" t="b">
        <f aca="false">EXACT(B13408,E13408)</f>
        <v>1</v>
      </c>
    </row>
    <row r="13409" customFormat="false" ht="14.25" hidden="false" customHeight="false" outlineLevel="0" collapsed="false">
      <c r="A13409" s="31" t="n">
        <v>213123635</v>
      </c>
      <c r="B13409" s="15" t="s">
        <v>12606</v>
      </c>
      <c r="C13409" s="15" t="s">
        <v>2615</v>
      </c>
      <c r="D13409" s="6" t="s">
        <v>6181</v>
      </c>
      <c r="E13409" s="6" t="s">
        <v>12606</v>
      </c>
      <c r="F13409" s="0" t="n">
        <v>100</v>
      </c>
      <c r="G13409" s="0" t="n">
        <v>213123635</v>
      </c>
      <c r="H13409" s="6" t="s">
        <v>6181</v>
      </c>
      <c r="I13409" s="11" t="n">
        <f aca="false">A13409-G13409</f>
        <v>0</v>
      </c>
      <c r="J13409" s="0" t="b">
        <f aca="false">EXACT(B13409,E13409)</f>
        <v>1</v>
      </c>
    </row>
    <row r="13410" customFormat="false" ht="14.25" hidden="false" customHeight="false" outlineLevel="0" collapsed="false">
      <c r="A13410" s="31" t="n">
        <v>213123636</v>
      </c>
      <c r="B13410" s="15" t="s">
        <v>6128</v>
      </c>
      <c r="C13410" s="15" t="s">
        <v>2617</v>
      </c>
      <c r="D13410" s="6" t="s">
        <v>6181</v>
      </c>
      <c r="E13410" s="6" t="s">
        <v>6128</v>
      </c>
      <c r="F13410" s="0" t="n">
        <v>100</v>
      </c>
      <c r="G13410" s="0" t="n">
        <v>213123636</v>
      </c>
      <c r="H13410" s="6" t="s">
        <v>6181</v>
      </c>
      <c r="I13410" s="11" t="n">
        <f aca="false">A13410-G13410</f>
        <v>0</v>
      </c>
      <c r="J13410" s="0" t="b">
        <f aca="false">EXACT(B13410,E13410)</f>
        <v>1</v>
      </c>
    </row>
    <row r="13411" customFormat="false" ht="14.25" hidden="false" customHeight="false" outlineLevel="0" collapsed="false">
      <c r="A13411" s="31" t="n">
        <v>213123637</v>
      </c>
      <c r="B13411" s="15" t="s">
        <v>12607</v>
      </c>
      <c r="C13411" s="15" t="s">
        <v>2621</v>
      </c>
      <c r="D13411" s="6" t="s">
        <v>6181</v>
      </c>
      <c r="E13411" s="6" t="s">
        <v>12607</v>
      </c>
      <c r="F13411" s="0" t="n">
        <v>100</v>
      </c>
      <c r="G13411" s="0" t="n">
        <v>213123637</v>
      </c>
      <c r="H13411" s="6" t="s">
        <v>6181</v>
      </c>
      <c r="I13411" s="11" t="n">
        <f aca="false">A13411-G13411</f>
        <v>0</v>
      </c>
      <c r="J13411" s="0" t="b">
        <f aca="false">EXACT(B13411,E13411)</f>
        <v>1</v>
      </c>
    </row>
    <row r="13412" customFormat="false" ht="14.25" hidden="false" customHeight="false" outlineLevel="0" collapsed="false">
      <c r="A13412" s="31" t="n">
        <v>213123638</v>
      </c>
      <c r="B13412" s="15" t="s">
        <v>12608</v>
      </c>
      <c r="C13412" s="15" t="s">
        <v>2615</v>
      </c>
      <c r="D13412" s="6" t="s">
        <v>6181</v>
      </c>
      <c r="E13412" s="6" t="s">
        <v>12608</v>
      </c>
      <c r="F13412" s="0" t="n">
        <v>100</v>
      </c>
      <c r="G13412" s="0" t="n">
        <v>213123638</v>
      </c>
      <c r="H13412" s="6" t="s">
        <v>6181</v>
      </c>
      <c r="I13412" s="11" t="n">
        <f aca="false">A13412-G13412</f>
        <v>0</v>
      </c>
      <c r="J13412" s="0" t="b">
        <f aca="false">EXACT(B13412,E13412)</f>
        <v>1</v>
      </c>
    </row>
    <row r="13413" customFormat="false" ht="14.25" hidden="false" customHeight="false" outlineLevel="0" collapsed="false">
      <c r="A13413" s="31" t="n">
        <v>213123639</v>
      </c>
      <c r="B13413" s="15" t="s">
        <v>12609</v>
      </c>
      <c r="C13413" s="15" t="s">
        <v>2637</v>
      </c>
      <c r="D13413" s="6" t="s">
        <v>6181</v>
      </c>
      <c r="E13413" s="6" t="s">
        <v>12609</v>
      </c>
      <c r="F13413" s="0" t="n">
        <v>100</v>
      </c>
      <c r="G13413" s="0" t="n">
        <v>213123639</v>
      </c>
      <c r="H13413" s="6" t="s">
        <v>6181</v>
      </c>
      <c r="I13413" s="11" t="n">
        <f aca="false">A13413-G13413</f>
        <v>0</v>
      </c>
      <c r="J13413" s="0" t="b">
        <f aca="false">EXACT(B13413,E13413)</f>
        <v>1</v>
      </c>
    </row>
    <row r="13414" customFormat="false" ht="14.25" hidden="false" customHeight="false" outlineLevel="0" collapsed="false">
      <c r="A13414" s="31" t="n">
        <v>213123641</v>
      </c>
      <c r="B13414" s="15" t="s">
        <v>12610</v>
      </c>
      <c r="C13414" s="15" t="s">
        <v>2531</v>
      </c>
      <c r="D13414" s="6" t="s">
        <v>6181</v>
      </c>
      <c r="E13414" s="6" t="s">
        <v>12610</v>
      </c>
      <c r="F13414" s="0" t="n">
        <v>100</v>
      </c>
      <c r="G13414" s="0" t="n">
        <v>213123641</v>
      </c>
      <c r="H13414" s="6" t="s">
        <v>6181</v>
      </c>
      <c r="I13414" s="11" t="n">
        <f aca="false">A13414-G13414</f>
        <v>0</v>
      </c>
      <c r="J13414" s="0" t="b">
        <f aca="false">EXACT(B13414,E13414)</f>
        <v>1</v>
      </c>
    </row>
    <row r="13415" customFormat="false" ht="14.25" hidden="false" customHeight="false" outlineLevel="0" collapsed="false">
      <c r="A13415" s="31" t="n">
        <v>213123643</v>
      </c>
      <c r="B13415" s="15" t="s">
        <v>12611</v>
      </c>
      <c r="C13415" s="15" t="s">
        <v>167</v>
      </c>
      <c r="D13415" s="6" t="s">
        <v>6181</v>
      </c>
      <c r="E13415" s="6" t="s">
        <v>12611</v>
      </c>
      <c r="F13415" s="0" t="n">
        <v>100</v>
      </c>
      <c r="G13415" s="0" t="n">
        <v>213123643</v>
      </c>
      <c r="H13415" s="6" t="s">
        <v>6181</v>
      </c>
      <c r="I13415" s="11" t="n">
        <f aca="false">A13415-G13415</f>
        <v>0</v>
      </c>
      <c r="J13415" s="0" t="b">
        <f aca="false">EXACT(B13415,E13415)</f>
        <v>1</v>
      </c>
    </row>
    <row r="13416" customFormat="false" ht="14.25" hidden="false" customHeight="false" outlineLevel="0" collapsed="false">
      <c r="A13416" s="31" t="n">
        <v>213123644</v>
      </c>
      <c r="B13416" s="15" t="s">
        <v>12612</v>
      </c>
      <c r="C13416" s="15" t="s">
        <v>2617</v>
      </c>
      <c r="D13416" s="6" t="s">
        <v>6181</v>
      </c>
      <c r="E13416" s="6" t="s">
        <v>12612</v>
      </c>
      <c r="F13416" s="0" t="n">
        <v>100</v>
      </c>
      <c r="G13416" s="0" t="n">
        <v>213123644</v>
      </c>
      <c r="H13416" s="6" t="s">
        <v>6181</v>
      </c>
      <c r="I13416" s="11" t="n">
        <f aca="false">A13416-G13416</f>
        <v>0</v>
      </c>
      <c r="J13416" s="0" t="b">
        <f aca="false">EXACT(B13416,E13416)</f>
        <v>1</v>
      </c>
    </row>
    <row r="13417" customFormat="false" ht="14.25" hidden="false" customHeight="false" outlineLevel="0" collapsed="false">
      <c r="A13417" s="31" t="n">
        <v>213123645</v>
      </c>
      <c r="B13417" s="15" t="s">
        <v>9710</v>
      </c>
      <c r="C13417" s="15" t="s">
        <v>2551</v>
      </c>
      <c r="D13417" s="6" t="s">
        <v>6181</v>
      </c>
      <c r="E13417" s="6" t="s">
        <v>9710</v>
      </c>
      <c r="F13417" s="0" t="n">
        <v>100</v>
      </c>
      <c r="G13417" s="0" t="n">
        <v>213123645</v>
      </c>
      <c r="H13417" s="6" t="s">
        <v>6181</v>
      </c>
      <c r="I13417" s="11" t="n">
        <f aca="false">A13417-G13417</f>
        <v>0</v>
      </c>
      <c r="J13417" s="0" t="b">
        <f aca="false">EXACT(B13417,E13417)</f>
        <v>1</v>
      </c>
    </row>
    <row r="13418" customFormat="false" ht="14.25" hidden="false" customHeight="false" outlineLevel="0" collapsed="false">
      <c r="A13418" s="31" t="n">
        <v>213123646</v>
      </c>
      <c r="B13418" s="15" t="s">
        <v>12613</v>
      </c>
      <c r="C13418" s="15" t="s">
        <v>2535</v>
      </c>
      <c r="D13418" s="6" t="s">
        <v>6181</v>
      </c>
      <c r="E13418" s="6" t="s">
        <v>12613</v>
      </c>
      <c r="F13418" s="0" t="n">
        <v>100</v>
      </c>
      <c r="G13418" s="0" t="n">
        <v>213123646</v>
      </c>
      <c r="H13418" s="6" t="s">
        <v>6181</v>
      </c>
      <c r="I13418" s="11" t="n">
        <f aca="false">A13418-G13418</f>
        <v>0</v>
      </c>
      <c r="J13418" s="0" t="b">
        <f aca="false">EXACT(B13418,E13418)</f>
        <v>1</v>
      </c>
    </row>
    <row r="13419" customFormat="false" ht="14.25" hidden="false" customHeight="false" outlineLevel="0" collapsed="false">
      <c r="A13419" s="31" t="n">
        <v>213123647</v>
      </c>
      <c r="B13419" s="15" t="s">
        <v>12614</v>
      </c>
      <c r="C13419" s="15" t="s">
        <v>2621</v>
      </c>
      <c r="D13419" s="6" t="s">
        <v>6181</v>
      </c>
      <c r="E13419" s="6" t="s">
        <v>12614</v>
      </c>
      <c r="F13419" s="0" t="n">
        <v>100</v>
      </c>
      <c r="G13419" s="0" t="n">
        <v>213123647</v>
      </c>
      <c r="H13419" s="6" t="s">
        <v>6181</v>
      </c>
      <c r="I13419" s="11" t="n">
        <f aca="false">A13419-G13419</f>
        <v>0</v>
      </c>
      <c r="J13419" s="0" t="b">
        <f aca="false">EXACT(B13419,E13419)</f>
        <v>1</v>
      </c>
    </row>
    <row r="13420" customFormat="false" ht="14.25" hidden="false" customHeight="false" outlineLevel="0" collapsed="false">
      <c r="A13420" s="31" t="n">
        <v>213123648</v>
      </c>
      <c r="B13420" s="15" t="s">
        <v>12615</v>
      </c>
      <c r="C13420" s="15" t="s">
        <v>2615</v>
      </c>
      <c r="D13420" s="6" t="s">
        <v>6181</v>
      </c>
      <c r="E13420" s="6" t="s">
        <v>12615</v>
      </c>
      <c r="F13420" s="0" t="n">
        <v>100</v>
      </c>
      <c r="G13420" s="0" t="n">
        <v>213123648</v>
      </c>
      <c r="H13420" s="6" t="s">
        <v>6181</v>
      </c>
      <c r="I13420" s="11" t="n">
        <f aca="false">A13420-G13420</f>
        <v>0</v>
      </c>
      <c r="J13420" s="0" t="b">
        <f aca="false">EXACT(B13420,E13420)</f>
        <v>1</v>
      </c>
    </row>
    <row r="13421" customFormat="false" ht="14.25" hidden="false" customHeight="false" outlineLevel="0" collapsed="false">
      <c r="A13421" s="31" t="n">
        <v>213123649</v>
      </c>
      <c r="B13421" s="15" t="s">
        <v>12616</v>
      </c>
      <c r="C13421" s="15" t="s">
        <v>2617</v>
      </c>
      <c r="D13421" s="6" t="s">
        <v>6181</v>
      </c>
      <c r="E13421" s="6" t="s">
        <v>12616</v>
      </c>
      <c r="F13421" s="0" t="n">
        <v>100</v>
      </c>
      <c r="G13421" s="0" t="n">
        <v>213123649</v>
      </c>
      <c r="H13421" s="6" t="s">
        <v>6181</v>
      </c>
      <c r="I13421" s="11" t="n">
        <f aca="false">A13421-G13421</f>
        <v>0</v>
      </c>
      <c r="J13421" s="0" t="b">
        <f aca="false">EXACT(B13421,E13421)</f>
        <v>1</v>
      </c>
    </row>
    <row r="13422" customFormat="false" ht="14.25" hidden="false" customHeight="false" outlineLevel="0" collapsed="false">
      <c r="A13422" s="31" t="n">
        <v>213123650</v>
      </c>
      <c r="B13422" s="15" t="s">
        <v>12617</v>
      </c>
      <c r="C13422" s="15" t="s">
        <v>2531</v>
      </c>
      <c r="D13422" s="6" t="s">
        <v>6181</v>
      </c>
      <c r="E13422" s="6" t="s">
        <v>12617</v>
      </c>
      <c r="F13422" s="0" t="n">
        <v>100</v>
      </c>
      <c r="G13422" s="0" t="n">
        <v>213123650</v>
      </c>
      <c r="H13422" s="6" t="s">
        <v>6181</v>
      </c>
      <c r="I13422" s="11" t="n">
        <f aca="false">A13422-G13422</f>
        <v>0</v>
      </c>
      <c r="J13422" s="0" t="b">
        <f aca="false">EXACT(B13422,E13422)</f>
        <v>1</v>
      </c>
    </row>
    <row r="13423" customFormat="false" ht="14.25" hidden="false" customHeight="false" outlineLevel="0" collapsed="false">
      <c r="A13423" s="31" t="n">
        <v>213123651</v>
      </c>
      <c r="B13423" s="15" t="s">
        <v>12618</v>
      </c>
      <c r="C13423" s="15" t="s">
        <v>2551</v>
      </c>
      <c r="D13423" s="6" t="s">
        <v>6181</v>
      </c>
      <c r="E13423" s="6" t="s">
        <v>12618</v>
      </c>
      <c r="F13423" s="0" t="n">
        <v>100</v>
      </c>
      <c r="G13423" s="0" t="n">
        <v>213123651</v>
      </c>
      <c r="H13423" s="6" t="s">
        <v>6181</v>
      </c>
      <c r="I13423" s="11" t="n">
        <f aca="false">A13423-G13423</f>
        <v>0</v>
      </c>
      <c r="J13423" s="0" t="b">
        <f aca="false">EXACT(B13423,E13423)</f>
        <v>1</v>
      </c>
    </row>
    <row r="13424" customFormat="false" ht="14.25" hidden="false" customHeight="false" outlineLevel="0" collapsed="false">
      <c r="A13424" s="31" t="n">
        <v>213123652</v>
      </c>
      <c r="B13424" s="15" t="s">
        <v>12619</v>
      </c>
      <c r="C13424" s="15" t="s">
        <v>2621</v>
      </c>
      <c r="D13424" s="6" t="s">
        <v>6181</v>
      </c>
      <c r="E13424" s="6" t="s">
        <v>12619</v>
      </c>
      <c r="F13424" s="0" t="n">
        <v>100</v>
      </c>
      <c r="G13424" s="0" t="n">
        <v>213123652</v>
      </c>
      <c r="H13424" s="6" t="s">
        <v>6181</v>
      </c>
      <c r="I13424" s="11" t="n">
        <f aca="false">A13424-G13424</f>
        <v>0</v>
      </c>
      <c r="J13424" s="0" t="b">
        <f aca="false">EXACT(B13424,E13424)</f>
        <v>1</v>
      </c>
    </row>
    <row r="13425" customFormat="false" ht="14.25" hidden="false" customHeight="false" outlineLevel="0" collapsed="false">
      <c r="A13425" s="31" t="n">
        <v>213123653</v>
      </c>
      <c r="B13425" s="15" t="s">
        <v>12620</v>
      </c>
      <c r="C13425" s="15" t="s">
        <v>2615</v>
      </c>
      <c r="D13425" s="6" t="s">
        <v>6181</v>
      </c>
      <c r="E13425" s="6" t="s">
        <v>12620</v>
      </c>
      <c r="F13425" s="0" t="n">
        <v>100</v>
      </c>
      <c r="G13425" s="0" t="n">
        <v>213123653</v>
      </c>
      <c r="H13425" s="6" t="s">
        <v>6181</v>
      </c>
      <c r="I13425" s="11" t="n">
        <f aca="false">A13425-G13425</f>
        <v>0</v>
      </c>
      <c r="J13425" s="0" t="b">
        <f aca="false">EXACT(B13425,E13425)</f>
        <v>1</v>
      </c>
    </row>
    <row r="13426" customFormat="false" ht="14.25" hidden="false" customHeight="false" outlineLevel="0" collapsed="false">
      <c r="A13426" s="31" t="n">
        <v>213123654</v>
      </c>
      <c r="B13426" s="15" t="s">
        <v>12621</v>
      </c>
      <c r="C13426" s="15" t="s">
        <v>2531</v>
      </c>
      <c r="D13426" s="6" t="s">
        <v>6181</v>
      </c>
      <c r="E13426" s="6" t="s">
        <v>12621</v>
      </c>
      <c r="F13426" s="0" t="n">
        <v>100</v>
      </c>
      <c r="G13426" s="0" t="n">
        <v>213123654</v>
      </c>
      <c r="H13426" s="6" t="s">
        <v>6181</v>
      </c>
      <c r="I13426" s="11" t="n">
        <f aca="false">A13426-G13426</f>
        <v>0</v>
      </c>
      <c r="J13426" s="0" t="b">
        <f aca="false">EXACT(B13426,E13426)</f>
        <v>1</v>
      </c>
    </row>
    <row r="13427" customFormat="false" ht="14.25" hidden="false" customHeight="false" outlineLevel="0" collapsed="false">
      <c r="A13427" s="31" t="n">
        <v>213123655</v>
      </c>
      <c r="B13427" s="15" t="s">
        <v>12622</v>
      </c>
      <c r="C13427" s="15" t="s">
        <v>2531</v>
      </c>
      <c r="D13427" s="6" t="s">
        <v>6181</v>
      </c>
      <c r="E13427" s="6" t="s">
        <v>12622</v>
      </c>
      <c r="F13427" s="0" t="n">
        <v>100</v>
      </c>
      <c r="G13427" s="0" t="n">
        <v>213123655</v>
      </c>
      <c r="H13427" s="6" t="s">
        <v>6181</v>
      </c>
      <c r="I13427" s="11" t="n">
        <f aca="false">A13427-G13427</f>
        <v>0</v>
      </c>
      <c r="J13427" s="0" t="b">
        <f aca="false">EXACT(B13427,E13427)</f>
        <v>1</v>
      </c>
    </row>
    <row r="13428" customFormat="false" ht="14.25" hidden="false" customHeight="false" outlineLevel="0" collapsed="false">
      <c r="A13428" s="31" t="n">
        <v>213123658</v>
      </c>
      <c r="B13428" s="15" t="s">
        <v>12623</v>
      </c>
      <c r="C13428" s="15" t="s">
        <v>2637</v>
      </c>
      <c r="D13428" s="6" t="s">
        <v>6181</v>
      </c>
      <c r="E13428" s="6" t="s">
        <v>12623</v>
      </c>
      <c r="F13428" s="0" t="n">
        <v>100</v>
      </c>
      <c r="G13428" s="0" t="n">
        <v>213123658</v>
      </c>
      <c r="H13428" s="6" t="s">
        <v>6181</v>
      </c>
      <c r="I13428" s="11" t="n">
        <f aca="false">A13428-G13428</f>
        <v>0</v>
      </c>
      <c r="J13428" s="0" t="b">
        <f aca="false">EXACT(B13428,E13428)</f>
        <v>1</v>
      </c>
    </row>
    <row r="13429" customFormat="false" ht="14.25" hidden="false" customHeight="false" outlineLevel="0" collapsed="false">
      <c r="A13429" s="31" t="n">
        <v>213123659</v>
      </c>
      <c r="B13429" s="15" t="s">
        <v>12624</v>
      </c>
      <c r="C13429" s="15" t="s">
        <v>2531</v>
      </c>
      <c r="D13429" s="6" t="s">
        <v>6181</v>
      </c>
      <c r="E13429" s="6" t="s">
        <v>12624</v>
      </c>
      <c r="F13429" s="0" t="n">
        <v>100</v>
      </c>
      <c r="G13429" s="0" t="n">
        <v>213123659</v>
      </c>
      <c r="H13429" s="6" t="s">
        <v>6181</v>
      </c>
      <c r="I13429" s="11" t="n">
        <f aca="false">A13429-G13429</f>
        <v>0</v>
      </c>
      <c r="J13429" s="0" t="b">
        <f aca="false">EXACT(B13429,E13429)</f>
        <v>1</v>
      </c>
    </row>
    <row r="13430" customFormat="false" ht="14.25" hidden="false" customHeight="false" outlineLevel="0" collapsed="false">
      <c r="A13430" s="31" t="n">
        <v>213123662</v>
      </c>
      <c r="B13430" s="15" t="s">
        <v>10218</v>
      </c>
      <c r="C13430" s="15" t="s">
        <v>2617</v>
      </c>
      <c r="D13430" s="6" t="s">
        <v>6181</v>
      </c>
      <c r="E13430" s="6" t="s">
        <v>10218</v>
      </c>
      <c r="F13430" s="0" t="n">
        <v>100</v>
      </c>
      <c r="G13430" s="0" t="n">
        <v>213123662</v>
      </c>
      <c r="H13430" s="6" t="s">
        <v>6181</v>
      </c>
      <c r="I13430" s="11" t="n">
        <f aca="false">A13430-G13430</f>
        <v>0</v>
      </c>
      <c r="J13430" s="0" t="b">
        <f aca="false">EXACT(B13430,E13430)</f>
        <v>1</v>
      </c>
    </row>
    <row r="13431" customFormat="false" ht="14.25" hidden="false" customHeight="false" outlineLevel="0" collapsed="false">
      <c r="A13431" s="31" t="n">
        <v>213123663</v>
      </c>
      <c r="B13431" s="15" t="s">
        <v>12625</v>
      </c>
      <c r="C13431" s="15" t="s">
        <v>2531</v>
      </c>
      <c r="D13431" s="6" t="s">
        <v>6181</v>
      </c>
      <c r="E13431" s="6" t="s">
        <v>12625</v>
      </c>
      <c r="F13431" s="0" t="n">
        <v>100</v>
      </c>
      <c r="G13431" s="0" t="n">
        <v>213123663</v>
      </c>
      <c r="H13431" s="6" t="s">
        <v>6181</v>
      </c>
      <c r="I13431" s="11" t="n">
        <f aca="false">A13431-G13431</f>
        <v>0</v>
      </c>
      <c r="J13431" s="0" t="b">
        <f aca="false">EXACT(B13431,E13431)</f>
        <v>1</v>
      </c>
    </row>
    <row r="13432" customFormat="false" ht="14.25" hidden="false" customHeight="false" outlineLevel="0" collapsed="false">
      <c r="A13432" s="31" t="n">
        <v>213123666</v>
      </c>
      <c r="B13432" s="15" t="s">
        <v>10724</v>
      </c>
      <c r="C13432" s="15" t="s">
        <v>2673</v>
      </c>
      <c r="D13432" s="6" t="s">
        <v>6181</v>
      </c>
      <c r="E13432" s="6" t="s">
        <v>10724</v>
      </c>
      <c r="F13432" s="0" t="n">
        <v>100</v>
      </c>
      <c r="G13432" s="0" t="n">
        <v>213123666</v>
      </c>
      <c r="H13432" s="6" t="s">
        <v>6181</v>
      </c>
      <c r="I13432" s="11" t="n">
        <f aca="false">A13432-G13432</f>
        <v>0</v>
      </c>
      <c r="J13432" s="0" t="b">
        <f aca="false">EXACT(B13432,E13432)</f>
        <v>1</v>
      </c>
    </row>
    <row r="13433" customFormat="false" ht="14.25" hidden="false" customHeight="false" outlineLevel="0" collapsed="false">
      <c r="A13433" s="31" t="n">
        <v>213123668</v>
      </c>
      <c r="B13433" s="15" t="s">
        <v>12626</v>
      </c>
      <c r="C13433" s="15" t="s">
        <v>2535</v>
      </c>
      <c r="D13433" s="6" t="s">
        <v>6181</v>
      </c>
      <c r="E13433" s="6" t="s">
        <v>12626</v>
      </c>
      <c r="F13433" s="0" t="n">
        <v>100</v>
      </c>
      <c r="G13433" s="0" t="n">
        <v>213123668</v>
      </c>
      <c r="H13433" s="6" t="s">
        <v>6181</v>
      </c>
      <c r="I13433" s="11" t="n">
        <f aca="false">A13433-G13433</f>
        <v>0</v>
      </c>
      <c r="J13433" s="0" t="b">
        <f aca="false">EXACT(B13433,E13433)</f>
        <v>1</v>
      </c>
    </row>
    <row r="13434" customFormat="false" ht="14.25" hidden="false" customHeight="false" outlineLevel="0" collapsed="false">
      <c r="A13434" s="31" t="n">
        <v>213123669</v>
      </c>
      <c r="B13434" s="15" t="s">
        <v>12627</v>
      </c>
      <c r="C13434" s="15" t="s">
        <v>2612</v>
      </c>
      <c r="D13434" s="6" t="s">
        <v>6181</v>
      </c>
      <c r="E13434" s="6" t="s">
        <v>12627</v>
      </c>
      <c r="F13434" s="0" t="n">
        <v>100</v>
      </c>
      <c r="G13434" s="0" t="n">
        <v>213123669</v>
      </c>
      <c r="H13434" s="6" t="s">
        <v>6181</v>
      </c>
      <c r="I13434" s="11" t="n">
        <f aca="false">A13434-G13434</f>
        <v>0</v>
      </c>
      <c r="J13434" s="0" t="b">
        <f aca="false">EXACT(B13434,E13434)</f>
        <v>1</v>
      </c>
    </row>
    <row r="13435" customFormat="false" ht="14.25" hidden="false" customHeight="false" outlineLevel="0" collapsed="false">
      <c r="A13435" s="31" t="n">
        <v>213123670</v>
      </c>
      <c r="B13435" s="15" t="s">
        <v>12628</v>
      </c>
      <c r="C13435" s="15" t="s">
        <v>2637</v>
      </c>
      <c r="D13435" s="6" t="s">
        <v>6181</v>
      </c>
      <c r="E13435" s="6" t="s">
        <v>12628</v>
      </c>
      <c r="F13435" s="0" t="n">
        <v>100</v>
      </c>
      <c r="G13435" s="0" t="n">
        <v>213123670</v>
      </c>
      <c r="H13435" s="6" t="s">
        <v>6181</v>
      </c>
      <c r="I13435" s="11" t="n">
        <f aca="false">A13435-G13435</f>
        <v>0</v>
      </c>
      <c r="J13435" s="0" t="b">
        <f aca="false">EXACT(B13435,E13435)</f>
        <v>1</v>
      </c>
    </row>
    <row r="13436" customFormat="false" ht="14.25" hidden="false" customHeight="false" outlineLevel="0" collapsed="false">
      <c r="A13436" s="31" t="n">
        <v>213123671</v>
      </c>
      <c r="B13436" s="15" t="s">
        <v>1792</v>
      </c>
      <c r="C13436" s="15" t="s">
        <v>2629</v>
      </c>
      <c r="D13436" s="6" t="s">
        <v>6181</v>
      </c>
      <c r="E13436" s="6" t="s">
        <v>1792</v>
      </c>
      <c r="F13436" s="0" t="n">
        <v>100</v>
      </c>
      <c r="G13436" s="0" t="n">
        <v>213123671</v>
      </c>
      <c r="H13436" s="6" t="s">
        <v>6181</v>
      </c>
      <c r="I13436" s="11" t="n">
        <f aca="false">A13436-G13436</f>
        <v>0</v>
      </c>
      <c r="J13436" s="0" t="b">
        <f aca="false">EXACT(B13436,E13436)</f>
        <v>1</v>
      </c>
    </row>
    <row r="13437" customFormat="false" ht="14.25" hidden="false" customHeight="false" outlineLevel="0" collapsed="false">
      <c r="A13437" s="31" t="n">
        <v>213123672</v>
      </c>
      <c r="B13437" s="15" t="s">
        <v>12629</v>
      </c>
      <c r="C13437" s="15" t="s">
        <v>2617</v>
      </c>
      <c r="D13437" s="6" t="s">
        <v>6181</v>
      </c>
      <c r="E13437" s="6" t="s">
        <v>12629</v>
      </c>
      <c r="F13437" s="0" t="n">
        <v>100</v>
      </c>
      <c r="G13437" s="0" t="n">
        <v>213123672</v>
      </c>
      <c r="H13437" s="6" t="s">
        <v>6181</v>
      </c>
      <c r="I13437" s="11" t="n">
        <f aca="false">A13437-G13437</f>
        <v>0</v>
      </c>
      <c r="J13437" s="0" t="b">
        <f aca="false">EXACT(B13437,E13437)</f>
        <v>1</v>
      </c>
    </row>
    <row r="13438" customFormat="false" ht="14.25" hidden="false" customHeight="false" outlineLevel="0" collapsed="false">
      <c r="A13438" s="31" t="n">
        <v>213123673</v>
      </c>
      <c r="B13438" s="15" t="s">
        <v>12630</v>
      </c>
      <c r="C13438" s="15" t="s">
        <v>2629</v>
      </c>
      <c r="D13438" s="6" t="s">
        <v>6181</v>
      </c>
      <c r="E13438" s="6" t="s">
        <v>12630</v>
      </c>
      <c r="F13438" s="0" t="n">
        <v>100</v>
      </c>
      <c r="G13438" s="0" t="n">
        <v>213123673</v>
      </c>
      <c r="H13438" s="6" t="s">
        <v>6181</v>
      </c>
      <c r="I13438" s="11" t="n">
        <f aca="false">A13438-G13438</f>
        <v>0</v>
      </c>
      <c r="J13438" s="0" t="b">
        <f aca="false">EXACT(B13438,E13438)</f>
        <v>1</v>
      </c>
    </row>
    <row r="13439" customFormat="false" ht="14.25" hidden="false" customHeight="false" outlineLevel="0" collapsed="false">
      <c r="A13439" s="31" t="n">
        <v>213123674</v>
      </c>
      <c r="B13439" s="15" t="s">
        <v>12631</v>
      </c>
      <c r="C13439" s="15" t="s">
        <v>2612</v>
      </c>
      <c r="D13439" s="6" t="s">
        <v>6181</v>
      </c>
      <c r="E13439" s="6" t="s">
        <v>12631</v>
      </c>
      <c r="F13439" s="0" t="n">
        <v>100</v>
      </c>
      <c r="G13439" s="0" t="n">
        <v>213123674</v>
      </c>
      <c r="H13439" s="6" t="s">
        <v>6181</v>
      </c>
      <c r="I13439" s="11" t="n">
        <f aca="false">A13439-G13439</f>
        <v>0</v>
      </c>
      <c r="J13439" s="0" t="b">
        <f aca="false">EXACT(B13439,E13439)</f>
        <v>1</v>
      </c>
    </row>
    <row r="13440" customFormat="false" ht="14.25" hidden="false" customHeight="false" outlineLevel="0" collapsed="false">
      <c r="A13440" s="31" t="n">
        <v>213123675</v>
      </c>
      <c r="B13440" s="15" t="s">
        <v>12632</v>
      </c>
      <c r="C13440" s="15" t="s">
        <v>2673</v>
      </c>
      <c r="D13440" s="6" t="s">
        <v>6181</v>
      </c>
      <c r="E13440" s="6" t="s">
        <v>12632</v>
      </c>
      <c r="F13440" s="0" t="n">
        <v>100</v>
      </c>
      <c r="G13440" s="0" t="n">
        <v>213123675</v>
      </c>
      <c r="H13440" s="6" t="s">
        <v>6181</v>
      </c>
      <c r="I13440" s="11" t="n">
        <f aca="false">A13440-G13440</f>
        <v>0</v>
      </c>
      <c r="J13440" s="0" t="b">
        <f aca="false">EXACT(B13440,E13440)</f>
        <v>1</v>
      </c>
    </row>
    <row r="13441" customFormat="false" ht="14.25" hidden="false" customHeight="false" outlineLevel="0" collapsed="false">
      <c r="A13441" s="31" t="n">
        <v>213123676</v>
      </c>
      <c r="B13441" s="15" t="s">
        <v>12633</v>
      </c>
      <c r="C13441" s="15" t="s">
        <v>2695</v>
      </c>
      <c r="D13441" s="6" t="s">
        <v>6181</v>
      </c>
      <c r="E13441" s="6" t="s">
        <v>12633</v>
      </c>
      <c r="F13441" s="0" t="n">
        <v>100</v>
      </c>
      <c r="G13441" s="0" t="n">
        <v>213123676</v>
      </c>
      <c r="H13441" s="6" t="s">
        <v>6181</v>
      </c>
      <c r="I13441" s="11" t="n">
        <f aca="false">A13441-G13441</f>
        <v>0</v>
      </c>
      <c r="J13441" s="0" t="b">
        <f aca="false">EXACT(B13441,E13441)</f>
        <v>1</v>
      </c>
    </row>
    <row r="13442" customFormat="false" ht="14.25" hidden="false" customHeight="false" outlineLevel="0" collapsed="false">
      <c r="A13442" s="31" t="n">
        <v>213123680</v>
      </c>
      <c r="B13442" s="15" t="s">
        <v>1459</v>
      </c>
      <c r="C13442" s="15" t="s">
        <v>2531</v>
      </c>
      <c r="D13442" s="6" t="s">
        <v>6181</v>
      </c>
      <c r="E13442" s="6" t="s">
        <v>1459</v>
      </c>
      <c r="F13442" s="0" t="n">
        <v>100</v>
      </c>
      <c r="G13442" s="0" t="n">
        <v>213123680</v>
      </c>
      <c r="H13442" s="6" t="s">
        <v>6181</v>
      </c>
      <c r="I13442" s="11" t="n">
        <f aca="false">A13442-G13442</f>
        <v>0</v>
      </c>
      <c r="J13442" s="0" t="b">
        <f aca="false">EXACT(B13442,E13442)</f>
        <v>1</v>
      </c>
    </row>
    <row r="13443" customFormat="false" ht="14.25" hidden="false" customHeight="false" outlineLevel="0" collapsed="false">
      <c r="A13443" s="31" t="n">
        <v>213123681</v>
      </c>
      <c r="B13443" s="15" t="s">
        <v>12634</v>
      </c>
      <c r="C13443" s="15" t="s">
        <v>2612</v>
      </c>
      <c r="D13443" s="6" t="s">
        <v>6181</v>
      </c>
      <c r="E13443" s="6" t="s">
        <v>12634</v>
      </c>
      <c r="F13443" s="0" t="n">
        <v>100</v>
      </c>
      <c r="G13443" s="0" t="n">
        <v>213123681</v>
      </c>
      <c r="H13443" s="6" t="s">
        <v>6181</v>
      </c>
      <c r="I13443" s="11" t="n">
        <f aca="false">A13443-G13443</f>
        <v>0</v>
      </c>
      <c r="J13443" s="0" t="b">
        <f aca="false">EXACT(B13443,E13443)</f>
        <v>1</v>
      </c>
    </row>
    <row r="13444" customFormat="false" ht="14.25" hidden="false" customHeight="false" outlineLevel="0" collapsed="false">
      <c r="A13444" s="31" t="n">
        <v>213123683</v>
      </c>
      <c r="B13444" s="15" t="s">
        <v>12635</v>
      </c>
      <c r="C13444" s="15" t="s">
        <v>205</v>
      </c>
      <c r="D13444" s="6" t="s">
        <v>6181</v>
      </c>
      <c r="E13444" s="6" t="s">
        <v>12635</v>
      </c>
      <c r="F13444" s="0" t="n">
        <v>100</v>
      </c>
      <c r="G13444" s="0" t="n">
        <v>213123683</v>
      </c>
      <c r="H13444" s="6" t="s">
        <v>6181</v>
      </c>
      <c r="I13444" s="11" t="n">
        <f aca="false">A13444-G13444</f>
        <v>0</v>
      </c>
      <c r="J13444" s="0" t="b">
        <f aca="false">EXACT(B13444,E13444)</f>
        <v>1</v>
      </c>
    </row>
    <row r="13445" customFormat="false" ht="14.25" hidden="false" customHeight="false" outlineLevel="0" collapsed="false">
      <c r="A13445" s="31" t="n">
        <v>213123684</v>
      </c>
      <c r="B13445" s="15" t="s">
        <v>12636</v>
      </c>
      <c r="C13445" s="15" t="s">
        <v>1817</v>
      </c>
      <c r="D13445" s="6" t="s">
        <v>6181</v>
      </c>
      <c r="E13445" s="6" t="s">
        <v>12636</v>
      </c>
      <c r="F13445" s="0" t="n">
        <v>100</v>
      </c>
      <c r="G13445" s="0" t="n">
        <v>213123684</v>
      </c>
      <c r="H13445" s="6" t="s">
        <v>6181</v>
      </c>
      <c r="I13445" s="11" t="n">
        <f aca="false">A13445-G13445</f>
        <v>0</v>
      </c>
      <c r="J13445" s="0" t="b">
        <f aca="false">EXACT(B13445,E13445)</f>
        <v>1</v>
      </c>
    </row>
    <row r="13446" customFormat="false" ht="14.25" hidden="false" customHeight="false" outlineLevel="0" collapsed="false">
      <c r="A13446" s="31" t="n">
        <v>213123685</v>
      </c>
      <c r="B13446" s="15" t="s">
        <v>12637</v>
      </c>
      <c r="C13446" s="15" t="s">
        <v>2637</v>
      </c>
      <c r="D13446" s="6" t="s">
        <v>6181</v>
      </c>
      <c r="E13446" s="6" t="s">
        <v>12637</v>
      </c>
      <c r="F13446" s="0" t="n">
        <v>100</v>
      </c>
      <c r="G13446" s="0" t="n">
        <v>213123685</v>
      </c>
      <c r="H13446" s="6" t="s">
        <v>6181</v>
      </c>
      <c r="I13446" s="11" t="n">
        <f aca="false">A13446-G13446</f>
        <v>0</v>
      </c>
      <c r="J13446" s="0" t="b">
        <f aca="false">EXACT(B13446,E13446)</f>
        <v>1</v>
      </c>
    </row>
    <row r="13447" customFormat="false" ht="14.25" hidden="false" customHeight="false" outlineLevel="0" collapsed="false">
      <c r="A13447" s="31" t="n">
        <v>213123686</v>
      </c>
      <c r="B13447" s="15" t="s">
        <v>12638</v>
      </c>
      <c r="C13447" s="15" t="s">
        <v>34</v>
      </c>
      <c r="D13447" s="6" t="s">
        <v>6181</v>
      </c>
      <c r="E13447" s="6" t="s">
        <v>12638</v>
      </c>
      <c r="F13447" s="0" t="n">
        <v>100</v>
      </c>
      <c r="G13447" s="0" t="n">
        <v>213123686</v>
      </c>
      <c r="H13447" s="6" t="s">
        <v>6181</v>
      </c>
      <c r="I13447" s="11" t="n">
        <f aca="false">A13447-G13447</f>
        <v>0</v>
      </c>
      <c r="J13447" s="0" t="b">
        <f aca="false">EXACT(B13447,E13447)</f>
        <v>1</v>
      </c>
    </row>
    <row r="13448" customFormat="false" ht="14.25" hidden="false" customHeight="false" outlineLevel="0" collapsed="false">
      <c r="A13448" s="31" t="n">
        <v>213123687</v>
      </c>
      <c r="B13448" s="15" t="s">
        <v>12639</v>
      </c>
      <c r="C13448" s="15" t="s">
        <v>2612</v>
      </c>
      <c r="D13448" s="6" t="s">
        <v>6181</v>
      </c>
      <c r="E13448" s="6" t="s">
        <v>12639</v>
      </c>
      <c r="F13448" s="0" t="n">
        <v>100</v>
      </c>
      <c r="G13448" s="0" t="n">
        <v>213123687</v>
      </c>
      <c r="H13448" s="6" t="s">
        <v>6181</v>
      </c>
      <c r="I13448" s="11" t="n">
        <f aca="false">A13448-G13448</f>
        <v>0</v>
      </c>
      <c r="J13448" s="0" t="b">
        <f aca="false">EXACT(B13448,E13448)</f>
        <v>1</v>
      </c>
    </row>
    <row r="13449" customFormat="false" ht="14.25" hidden="false" customHeight="false" outlineLevel="0" collapsed="false">
      <c r="A13449" s="31" t="n">
        <v>213123689</v>
      </c>
      <c r="B13449" s="15" t="s">
        <v>12640</v>
      </c>
      <c r="C13449" s="15" t="s">
        <v>2621</v>
      </c>
      <c r="D13449" s="6" t="s">
        <v>6181</v>
      </c>
      <c r="E13449" s="6" t="s">
        <v>12640</v>
      </c>
      <c r="F13449" s="0" t="n">
        <v>100</v>
      </c>
      <c r="G13449" s="0" t="n">
        <v>213123689</v>
      </c>
      <c r="H13449" s="6" t="s">
        <v>6181</v>
      </c>
      <c r="I13449" s="11" t="n">
        <f aca="false">A13449-G13449</f>
        <v>0</v>
      </c>
      <c r="J13449" s="0" t="b">
        <f aca="false">EXACT(B13449,E13449)</f>
        <v>1</v>
      </c>
    </row>
    <row r="13450" customFormat="false" ht="14.25" hidden="false" customHeight="false" outlineLevel="0" collapsed="false">
      <c r="A13450" s="31" t="n">
        <v>213123690</v>
      </c>
      <c r="B13450" s="15" t="s">
        <v>12641</v>
      </c>
      <c r="C13450" s="15" t="s">
        <v>2695</v>
      </c>
      <c r="D13450" s="6" t="s">
        <v>6181</v>
      </c>
      <c r="E13450" s="6" t="s">
        <v>12641</v>
      </c>
      <c r="F13450" s="0" t="n">
        <v>100</v>
      </c>
      <c r="G13450" s="0" t="n">
        <v>213123690</v>
      </c>
      <c r="H13450" s="6" t="s">
        <v>6181</v>
      </c>
      <c r="I13450" s="11" t="n">
        <f aca="false">A13450-G13450</f>
        <v>0</v>
      </c>
      <c r="J13450" s="0" t="b">
        <f aca="false">EXACT(B13450,E13450)</f>
        <v>1</v>
      </c>
    </row>
    <row r="13451" customFormat="false" ht="14.25" hidden="false" customHeight="false" outlineLevel="0" collapsed="false">
      <c r="A13451" s="31" t="n">
        <v>213123692</v>
      </c>
      <c r="B13451" s="15" t="s">
        <v>12642</v>
      </c>
      <c r="C13451" s="15" t="s">
        <v>2695</v>
      </c>
      <c r="D13451" s="6" t="s">
        <v>6181</v>
      </c>
      <c r="E13451" s="6" t="s">
        <v>12642</v>
      </c>
      <c r="F13451" s="0" t="n">
        <v>100</v>
      </c>
      <c r="G13451" s="0" t="n">
        <v>213123692</v>
      </c>
      <c r="H13451" s="6" t="s">
        <v>6181</v>
      </c>
      <c r="I13451" s="11" t="n">
        <f aca="false">A13451-G13451</f>
        <v>0</v>
      </c>
      <c r="J13451" s="0" t="b">
        <f aca="false">EXACT(B13451,E13451)</f>
        <v>1</v>
      </c>
    </row>
    <row r="13452" customFormat="false" ht="14.25" hidden="false" customHeight="false" outlineLevel="0" collapsed="false">
      <c r="A13452" s="31" t="n">
        <v>213123693</v>
      </c>
      <c r="B13452" s="15" t="s">
        <v>12643</v>
      </c>
      <c r="C13452" s="15" t="s">
        <v>2617</v>
      </c>
      <c r="D13452" s="6" t="s">
        <v>6181</v>
      </c>
      <c r="E13452" s="6" t="s">
        <v>12643</v>
      </c>
      <c r="F13452" s="0" t="n">
        <v>100</v>
      </c>
      <c r="G13452" s="0" t="n">
        <v>213123693</v>
      </c>
      <c r="H13452" s="6" t="s">
        <v>6181</v>
      </c>
      <c r="I13452" s="11" t="n">
        <f aca="false">A13452-G13452</f>
        <v>0</v>
      </c>
      <c r="J13452" s="0" t="b">
        <f aca="false">EXACT(B13452,E13452)</f>
        <v>1</v>
      </c>
    </row>
    <row r="13453" customFormat="false" ht="14.25" hidden="false" customHeight="false" outlineLevel="0" collapsed="false">
      <c r="A13453" s="31" t="n">
        <v>213123694</v>
      </c>
      <c r="B13453" s="15" t="s">
        <v>5266</v>
      </c>
      <c r="C13453" s="15" t="s">
        <v>1617</v>
      </c>
      <c r="D13453" s="6" t="s">
        <v>6181</v>
      </c>
      <c r="E13453" s="6" t="s">
        <v>5266</v>
      </c>
      <c r="F13453" s="0" t="n">
        <v>100</v>
      </c>
      <c r="G13453" s="0" t="n">
        <v>213123694</v>
      </c>
      <c r="H13453" s="6" t="s">
        <v>6181</v>
      </c>
      <c r="I13453" s="11" t="n">
        <f aca="false">A13453-G13453</f>
        <v>0</v>
      </c>
      <c r="J13453" s="0" t="b">
        <f aca="false">EXACT(B13453,E13453)</f>
        <v>1</v>
      </c>
    </row>
    <row r="13454" customFormat="false" ht="14.25" hidden="false" customHeight="false" outlineLevel="0" collapsed="false">
      <c r="A13454" s="31" t="n">
        <v>213123695</v>
      </c>
      <c r="B13454" s="15" t="s">
        <v>12644</v>
      </c>
      <c r="C13454" s="15" t="s">
        <v>2617</v>
      </c>
      <c r="D13454" s="6" t="s">
        <v>6181</v>
      </c>
      <c r="E13454" s="6" t="s">
        <v>12644</v>
      </c>
      <c r="F13454" s="0" t="n">
        <v>100</v>
      </c>
      <c r="G13454" s="0" t="n">
        <v>213123695</v>
      </c>
      <c r="H13454" s="6" t="s">
        <v>6181</v>
      </c>
      <c r="I13454" s="11" t="n">
        <f aca="false">A13454-G13454</f>
        <v>0</v>
      </c>
      <c r="J13454" s="0" t="b">
        <f aca="false">EXACT(B13454,E13454)</f>
        <v>1</v>
      </c>
    </row>
    <row r="13455" customFormat="false" ht="14.25" hidden="false" customHeight="false" outlineLevel="0" collapsed="false">
      <c r="A13455" s="31" t="n">
        <v>213123696</v>
      </c>
      <c r="B13455" s="15" t="s">
        <v>12645</v>
      </c>
      <c r="C13455" s="15" t="s">
        <v>2535</v>
      </c>
      <c r="D13455" s="6" t="s">
        <v>6181</v>
      </c>
      <c r="E13455" s="6" t="s">
        <v>12645</v>
      </c>
      <c r="F13455" s="0" t="n">
        <v>100</v>
      </c>
      <c r="G13455" s="0" t="n">
        <v>213123696</v>
      </c>
      <c r="H13455" s="6" t="s">
        <v>6181</v>
      </c>
      <c r="I13455" s="11" t="n">
        <f aca="false">A13455-G13455</f>
        <v>0</v>
      </c>
      <c r="J13455" s="0" t="b">
        <f aca="false">EXACT(B13455,E13455)</f>
        <v>1</v>
      </c>
    </row>
    <row r="13456" customFormat="false" ht="14.25" hidden="false" customHeight="false" outlineLevel="0" collapsed="false">
      <c r="A13456" s="31" t="n">
        <v>213123697</v>
      </c>
      <c r="B13456" s="15" t="s">
        <v>12646</v>
      </c>
      <c r="C13456" s="15" t="s">
        <v>2673</v>
      </c>
      <c r="D13456" s="6" t="s">
        <v>6181</v>
      </c>
      <c r="E13456" s="6" t="s">
        <v>12646</v>
      </c>
      <c r="F13456" s="0" t="n">
        <v>100</v>
      </c>
      <c r="G13456" s="0" t="n">
        <v>213123697</v>
      </c>
      <c r="H13456" s="6" t="s">
        <v>6181</v>
      </c>
      <c r="I13456" s="11" t="n">
        <f aca="false">A13456-G13456</f>
        <v>0</v>
      </c>
      <c r="J13456" s="0" t="b">
        <f aca="false">EXACT(B13456,E13456)</f>
        <v>1</v>
      </c>
    </row>
    <row r="13457" customFormat="false" ht="14.25" hidden="false" customHeight="false" outlineLevel="0" collapsed="false">
      <c r="A13457" s="31" t="n">
        <v>213123698</v>
      </c>
      <c r="B13457" s="15" t="s">
        <v>12647</v>
      </c>
      <c r="C13457" s="15" t="s">
        <v>167</v>
      </c>
      <c r="D13457" s="6" t="s">
        <v>6181</v>
      </c>
      <c r="E13457" s="6" t="s">
        <v>12647</v>
      </c>
      <c r="F13457" s="0" t="n">
        <v>100</v>
      </c>
      <c r="G13457" s="0" t="n">
        <v>213123698</v>
      </c>
      <c r="H13457" s="6" t="s">
        <v>6181</v>
      </c>
      <c r="I13457" s="11" t="n">
        <f aca="false">A13457-G13457</f>
        <v>0</v>
      </c>
      <c r="J13457" s="0" t="b">
        <f aca="false">EXACT(B13457,E13457)</f>
        <v>1</v>
      </c>
    </row>
    <row r="13458" customFormat="false" ht="14.25" hidden="false" customHeight="false" outlineLevel="0" collapsed="false">
      <c r="A13458" s="31" t="n">
        <v>213123699</v>
      </c>
      <c r="B13458" s="15" t="s">
        <v>5963</v>
      </c>
      <c r="C13458" s="15" t="s">
        <v>2535</v>
      </c>
      <c r="D13458" s="6" t="s">
        <v>6181</v>
      </c>
      <c r="E13458" s="6" t="s">
        <v>5963</v>
      </c>
      <c r="F13458" s="0" t="n">
        <v>100</v>
      </c>
      <c r="G13458" s="0" t="n">
        <v>213123699</v>
      </c>
      <c r="H13458" s="6" t="s">
        <v>6181</v>
      </c>
      <c r="I13458" s="11" t="n">
        <f aca="false">A13458-G13458</f>
        <v>0</v>
      </c>
      <c r="J13458" s="0" t="b">
        <f aca="false">EXACT(B13458,E13458)</f>
        <v>1</v>
      </c>
    </row>
    <row r="13459" customFormat="false" ht="14.25" hidden="false" customHeight="false" outlineLevel="0" collapsed="false">
      <c r="A13459" s="31" t="n">
        <v>213123700</v>
      </c>
      <c r="B13459" s="15" t="s">
        <v>12648</v>
      </c>
      <c r="C13459" s="15" t="s">
        <v>1617</v>
      </c>
      <c r="D13459" s="6" t="s">
        <v>6181</v>
      </c>
      <c r="E13459" s="6" t="s">
        <v>12648</v>
      </c>
      <c r="F13459" s="0" t="n">
        <v>100</v>
      </c>
      <c r="G13459" s="0" t="n">
        <v>213123700</v>
      </c>
      <c r="H13459" s="6" t="s">
        <v>6181</v>
      </c>
      <c r="I13459" s="11" t="n">
        <f aca="false">A13459-G13459</f>
        <v>0</v>
      </c>
      <c r="J13459" s="0" t="b">
        <f aca="false">EXACT(B13459,E13459)</f>
        <v>1</v>
      </c>
    </row>
    <row r="13460" customFormat="false" ht="14.25" hidden="false" customHeight="false" outlineLevel="0" collapsed="false">
      <c r="A13460" s="31" t="n">
        <v>213123701</v>
      </c>
      <c r="B13460" s="15" t="s">
        <v>12649</v>
      </c>
      <c r="C13460" s="15" t="s">
        <v>1617</v>
      </c>
      <c r="D13460" s="6" t="s">
        <v>6181</v>
      </c>
      <c r="E13460" s="6" t="s">
        <v>12649</v>
      </c>
      <c r="F13460" s="0" t="n">
        <v>100</v>
      </c>
      <c r="G13460" s="0" t="n">
        <v>213123701</v>
      </c>
      <c r="H13460" s="6" t="s">
        <v>6181</v>
      </c>
      <c r="I13460" s="11" t="n">
        <f aca="false">A13460-G13460</f>
        <v>0</v>
      </c>
      <c r="J13460" s="0" t="b">
        <f aca="false">EXACT(B13460,E13460)</f>
        <v>1</v>
      </c>
    </row>
    <row r="13461" customFormat="false" ht="14.25" hidden="false" customHeight="false" outlineLevel="0" collapsed="false">
      <c r="A13461" s="31" t="n">
        <v>213123702</v>
      </c>
      <c r="B13461" s="15" t="s">
        <v>12650</v>
      </c>
      <c r="C13461" s="15" t="s">
        <v>34</v>
      </c>
      <c r="D13461" s="6" t="s">
        <v>6181</v>
      </c>
      <c r="E13461" s="6" t="s">
        <v>12650</v>
      </c>
      <c r="F13461" s="0" t="n">
        <v>100</v>
      </c>
      <c r="G13461" s="0" t="n">
        <v>213123702</v>
      </c>
      <c r="H13461" s="6" t="s">
        <v>6181</v>
      </c>
      <c r="I13461" s="11" t="n">
        <f aca="false">A13461-G13461</f>
        <v>0</v>
      </c>
      <c r="J13461" s="0" t="b">
        <f aca="false">EXACT(B13461,E13461)</f>
        <v>1</v>
      </c>
    </row>
    <row r="13462" customFormat="false" ht="14.25" hidden="false" customHeight="false" outlineLevel="0" collapsed="false">
      <c r="A13462" s="31" t="n">
        <v>213123703</v>
      </c>
      <c r="B13462" s="15" t="s">
        <v>12651</v>
      </c>
      <c r="C13462" s="15" t="s">
        <v>2673</v>
      </c>
      <c r="D13462" s="6" t="s">
        <v>6181</v>
      </c>
      <c r="E13462" s="6" t="s">
        <v>12651</v>
      </c>
      <c r="F13462" s="0" t="n">
        <v>100</v>
      </c>
      <c r="G13462" s="0" t="n">
        <v>213123703</v>
      </c>
      <c r="H13462" s="6" t="s">
        <v>6181</v>
      </c>
      <c r="I13462" s="11" t="n">
        <f aca="false">A13462-G13462</f>
        <v>0</v>
      </c>
      <c r="J13462" s="0" t="b">
        <f aca="false">EXACT(B13462,E13462)</f>
        <v>1</v>
      </c>
    </row>
    <row r="13463" customFormat="false" ht="14.25" hidden="false" customHeight="false" outlineLevel="0" collapsed="false">
      <c r="A13463" s="31" t="n">
        <v>213123705</v>
      </c>
      <c r="B13463" s="15" t="s">
        <v>12652</v>
      </c>
      <c r="C13463" s="15" t="s">
        <v>2637</v>
      </c>
      <c r="D13463" s="6" t="s">
        <v>6181</v>
      </c>
      <c r="E13463" s="6" t="s">
        <v>12652</v>
      </c>
      <c r="F13463" s="0" t="n">
        <v>100</v>
      </c>
      <c r="G13463" s="0" t="n">
        <v>213123705</v>
      </c>
      <c r="H13463" s="6" t="s">
        <v>6181</v>
      </c>
      <c r="I13463" s="11" t="n">
        <f aca="false">A13463-G13463</f>
        <v>0</v>
      </c>
      <c r="J13463" s="0" t="b">
        <f aca="false">EXACT(B13463,E13463)</f>
        <v>1</v>
      </c>
    </row>
    <row r="13464" customFormat="false" ht="14.25" hidden="false" customHeight="false" outlineLevel="0" collapsed="false">
      <c r="A13464" s="31" t="n">
        <v>213123707</v>
      </c>
      <c r="B13464" s="15" t="s">
        <v>12653</v>
      </c>
      <c r="C13464" s="15" t="s">
        <v>2673</v>
      </c>
      <c r="D13464" s="6" t="s">
        <v>6181</v>
      </c>
      <c r="E13464" s="6" t="s">
        <v>12653</v>
      </c>
      <c r="F13464" s="0" t="n">
        <v>100</v>
      </c>
      <c r="G13464" s="0" t="n">
        <v>213123707</v>
      </c>
      <c r="H13464" s="6" t="s">
        <v>6181</v>
      </c>
      <c r="I13464" s="11" t="n">
        <f aca="false">A13464-G13464</f>
        <v>0</v>
      </c>
      <c r="J13464" s="0" t="b">
        <f aca="false">EXACT(B13464,E13464)</f>
        <v>1</v>
      </c>
    </row>
    <row r="13465" customFormat="false" ht="14.25" hidden="false" customHeight="false" outlineLevel="0" collapsed="false">
      <c r="A13465" s="31" t="n">
        <v>213123708</v>
      </c>
      <c r="B13465" s="15" t="s">
        <v>4376</v>
      </c>
      <c r="C13465" s="15" t="s">
        <v>34</v>
      </c>
      <c r="D13465" s="6" t="s">
        <v>6181</v>
      </c>
      <c r="E13465" s="6" t="s">
        <v>4376</v>
      </c>
      <c r="F13465" s="0" t="n">
        <v>100</v>
      </c>
      <c r="G13465" s="0" t="n">
        <v>213123708</v>
      </c>
      <c r="H13465" s="6" t="s">
        <v>6181</v>
      </c>
      <c r="I13465" s="11" t="n">
        <f aca="false">A13465-G13465</f>
        <v>0</v>
      </c>
      <c r="J13465" s="0" t="b">
        <f aca="false">EXACT(B13465,E13465)</f>
        <v>1</v>
      </c>
    </row>
    <row r="13466" customFormat="false" ht="14.25" hidden="false" customHeight="false" outlineLevel="0" collapsed="false">
      <c r="A13466" s="31" t="n">
        <v>213123709</v>
      </c>
      <c r="B13466" s="15" t="s">
        <v>12654</v>
      </c>
      <c r="C13466" s="15" t="s">
        <v>2617</v>
      </c>
      <c r="D13466" s="6" t="s">
        <v>6181</v>
      </c>
      <c r="E13466" s="6" t="s">
        <v>12654</v>
      </c>
      <c r="F13466" s="0" t="n">
        <v>100</v>
      </c>
      <c r="G13466" s="0" t="n">
        <v>213123709</v>
      </c>
      <c r="H13466" s="6" t="s">
        <v>6181</v>
      </c>
      <c r="I13466" s="11" t="n">
        <f aca="false">A13466-G13466</f>
        <v>0</v>
      </c>
      <c r="J13466" s="0" t="b">
        <f aca="false">EXACT(B13466,E13466)</f>
        <v>1</v>
      </c>
    </row>
    <row r="13467" customFormat="false" ht="14.25" hidden="false" customHeight="false" outlineLevel="0" collapsed="false">
      <c r="A13467" s="31" t="n">
        <v>213123710</v>
      </c>
      <c r="B13467" s="15" t="s">
        <v>12655</v>
      </c>
      <c r="C13467" s="15" t="s">
        <v>2617</v>
      </c>
      <c r="D13467" s="6" t="s">
        <v>6181</v>
      </c>
      <c r="E13467" s="6" t="s">
        <v>12655</v>
      </c>
      <c r="F13467" s="0" t="n">
        <v>100</v>
      </c>
      <c r="G13467" s="0" t="n">
        <v>213123710</v>
      </c>
      <c r="H13467" s="6" t="s">
        <v>6181</v>
      </c>
      <c r="I13467" s="11" t="n">
        <f aca="false">A13467-G13467</f>
        <v>0</v>
      </c>
      <c r="J13467" s="0" t="b">
        <f aca="false">EXACT(B13467,E13467)</f>
        <v>1</v>
      </c>
    </row>
    <row r="13468" customFormat="false" ht="14.25" hidden="false" customHeight="false" outlineLevel="0" collapsed="false">
      <c r="A13468" s="31" t="n">
        <v>213123712</v>
      </c>
      <c r="B13468" s="15" t="s">
        <v>12656</v>
      </c>
      <c r="C13468" s="15" t="s">
        <v>34</v>
      </c>
      <c r="D13468" s="6" t="s">
        <v>6181</v>
      </c>
      <c r="E13468" s="6" t="s">
        <v>12656</v>
      </c>
      <c r="F13468" s="0" t="n">
        <v>100</v>
      </c>
      <c r="G13468" s="0" t="n">
        <v>213123712</v>
      </c>
      <c r="H13468" s="6" t="s">
        <v>6181</v>
      </c>
      <c r="I13468" s="11" t="n">
        <f aca="false">A13468-G13468</f>
        <v>0</v>
      </c>
      <c r="J13468" s="0" t="b">
        <f aca="false">EXACT(B13468,E13468)</f>
        <v>1</v>
      </c>
    </row>
    <row r="13469" customFormat="false" ht="14.25" hidden="false" customHeight="false" outlineLevel="0" collapsed="false">
      <c r="A13469" s="31" t="n">
        <v>213123713</v>
      </c>
      <c r="B13469" s="15" t="s">
        <v>12657</v>
      </c>
      <c r="C13469" s="15" t="s">
        <v>2695</v>
      </c>
      <c r="D13469" s="6" t="s">
        <v>6181</v>
      </c>
      <c r="E13469" s="6" t="s">
        <v>12657</v>
      </c>
      <c r="F13469" s="0" t="n">
        <v>100</v>
      </c>
      <c r="G13469" s="0" t="n">
        <v>213123713</v>
      </c>
      <c r="H13469" s="6" t="s">
        <v>6181</v>
      </c>
      <c r="I13469" s="11" t="n">
        <f aca="false">A13469-G13469</f>
        <v>0</v>
      </c>
      <c r="J13469" s="0" t="b">
        <f aca="false">EXACT(B13469,E13469)</f>
        <v>1</v>
      </c>
    </row>
    <row r="13470" customFormat="false" ht="14.25" hidden="false" customHeight="false" outlineLevel="0" collapsed="false">
      <c r="A13470" s="31" t="n">
        <v>213123714</v>
      </c>
      <c r="B13470" s="15" t="s">
        <v>12658</v>
      </c>
      <c r="C13470" s="15" t="s">
        <v>2637</v>
      </c>
      <c r="D13470" s="6" t="s">
        <v>6181</v>
      </c>
      <c r="E13470" s="6" t="s">
        <v>12658</v>
      </c>
      <c r="F13470" s="0" t="n">
        <v>100</v>
      </c>
      <c r="G13470" s="0" t="n">
        <v>213123714</v>
      </c>
      <c r="H13470" s="6" t="s">
        <v>6181</v>
      </c>
      <c r="I13470" s="11" t="n">
        <f aca="false">A13470-G13470</f>
        <v>0</v>
      </c>
      <c r="J13470" s="0" t="b">
        <f aca="false">EXACT(B13470,E13470)</f>
        <v>1</v>
      </c>
    </row>
    <row r="13471" customFormat="false" ht="14.25" hidden="false" customHeight="false" outlineLevel="0" collapsed="false">
      <c r="A13471" s="31" t="n">
        <v>213123716</v>
      </c>
      <c r="B13471" s="15" t="s">
        <v>12659</v>
      </c>
      <c r="C13471" s="15" t="s">
        <v>1617</v>
      </c>
      <c r="D13471" s="6" t="s">
        <v>6181</v>
      </c>
      <c r="E13471" s="6" t="s">
        <v>12659</v>
      </c>
      <c r="F13471" s="0" t="n">
        <v>100</v>
      </c>
      <c r="G13471" s="0" t="n">
        <v>213123716</v>
      </c>
      <c r="H13471" s="6" t="s">
        <v>6181</v>
      </c>
      <c r="I13471" s="11" t="n">
        <f aca="false">A13471-G13471</f>
        <v>0</v>
      </c>
      <c r="J13471" s="0" t="b">
        <f aca="false">EXACT(B13471,E13471)</f>
        <v>1</v>
      </c>
    </row>
    <row r="13472" customFormat="false" ht="14.25" hidden="false" customHeight="false" outlineLevel="0" collapsed="false">
      <c r="A13472" s="31" t="n">
        <v>213123717</v>
      </c>
      <c r="B13472" s="15" t="s">
        <v>12660</v>
      </c>
      <c r="C13472" s="15" t="s">
        <v>1617</v>
      </c>
      <c r="D13472" s="6" t="s">
        <v>6181</v>
      </c>
      <c r="E13472" s="6" t="s">
        <v>12660</v>
      </c>
      <c r="F13472" s="0" t="n">
        <v>100</v>
      </c>
      <c r="G13472" s="0" t="n">
        <v>213123717</v>
      </c>
      <c r="H13472" s="6" t="s">
        <v>6181</v>
      </c>
      <c r="I13472" s="11" t="n">
        <f aca="false">A13472-G13472</f>
        <v>0</v>
      </c>
      <c r="J13472" s="0" t="b">
        <f aca="false">EXACT(B13472,E13472)</f>
        <v>1</v>
      </c>
    </row>
    <row r="13473" customFormat="false" ht="14.25" hidden="false" customHeight="false" outlineLevel="0" collapsed="false">
      <c r="A13473" s="31" t="n">
        <v>213123718</v>
      </c>
      <c r="B13473" s="15" t="s">
        <v>12661</v>
      </c>
      <c r="C13473" s="15" t="s">
        <v>1617</v>
      </c>
      <c r="D13473" s="6" t="s">
        <v>6181</v>
      </c>
      <c r="E13473" s="6" t="s">
        <v>12661</v>
      </c>
      <c r="F13473" s="0" t="n">
        <v>100</v>
      </c>
      <c r="G13473" s="0" t="n">
        <v>213123718</v>
      </c>
      <c r="H13473" s="6" t="s">
        <v>6181</v>
      </c>
      <c r="I13473" s="11" t="n">
        <f aca="false">A13473-G13473</f>
        <v>0</v>
      </c>
      <c r="J13473" s="0" t="b">
        <f aca="false">EXACT(B13473,E13473)</f>
        <v>1</v>
      </c>
    </row>
    <row r="13474" customFormat="false" ht="14.25" hidden="false" customHeight="false" outlineLevel="0" collapsed="false">
      <c r="A13474" s="31" t="n">
        <v>213123719</v>
      </c>
      <c r="B13474" s="15" t="s">
        <v>12662</v>
      </c>
      <c r="C13474" s="15" t="s">
        <v>2535</v>
      </c>
      <c r="D13474" s="6" t="s">
        <v>6181</v>
      </c>
      <c r="E13474" s="6" t="s">
        <v>12662</v>
      </c>
      <c r="F13474" s="0" t="n">
        <v>100</v>
      </c>
      <c r="G13474" s="0" t="n">
        <v>213123719</v>
      </c>
      <c r="H13474" s="6" t="s">
        <v>6181</v>
      </c>
      <c r="I13474" s="11" t="n">
        <f aca="false">A13474-G13474</f>
        <v>0</v>
      </c>
      <c r="J13474" s="0" t="b">
        <f aca="false">EXACT(B13474,E13474)</f>
        <v>1</v>
      </c>
    </row>
    <row r="13475" customFormat="false" ht="14.25" hidden="false" customHeight="false" outlineLevel="0" collapsed="false">
      <c r="A13475" s="31" t="n">
        <v>213123722</v>
      </c>
      <c r="B13475" s="15" t="s">
        <v>12663</v>
      </c>
      <c r="C13475" s="15" t="s">
        <v>1817</v>
      </c>
      <c r="D13475" s="6" t="s">
        <v>6181</v>
      </c>
      <c r="E13475" s="6" t="s">
        <v>12663</v>
      </c>
      <c r="F13475" s="0" t="n">
        <v>100</v>
      </c>
      <c r="G13475" s="0" t="n">
        <v>213123722</v>
      </c>
      <c r="H13475" s="6" t="s">
        <v>6181</v>
      </c>
      <c r="I13475" s="11" t="n">
        <f aca="false">A13475-G13475</f>
        <v>0</v>
      </c>
      <c r="J13475" s="0" t="b">
        <f aca="false">EXACT(B13475,E13475)</f>
        <v>1</v>
      </c>
    </row>
    <row r="13476" customFormat="false" ht="14.25" hidden="false" customHeight="false" outlineLevel="0" collapsed="false">
      <c r="A13476" s="31" t="n">
        <v>213123723</v>
      </c>
      <c r="B13476" s="15" t="s">
        <v>12664</v>
      </c>
      <c r="C13476" s="15" t="s">
        <v>2673</v>
      </c>
      <c r="D13476" s="6" t="s">
        <v>6181</v>
      </c>
      <c r="E13476" s="6" t="s">
        <v>12664</v>
      </c>
      <c r="F13476" s="0" t="n">
        <v>100</v>
      </c>
      <c r="G13476" s="0" t="n">
        <v>213123723</v>
      </c>
      <c r="H13476" s="6" t="s">
        <v>6181</v>
      </c>
      <c r="I13476" s="11" t="n">
        <f aca="false">A13476-G13476</f>
        <v>0</v>
      </c>
      <c r="J13476" s="0" t="b">
        <f aca="false">EXACT(B13476,E13476)</f>
        <v>1</v>
      </c>
    </row>
    <row r="13477" customFormat="false" ht="14.25" hidden="false" customHeight="false" outlineLevel="0" collapsed="false">
      <c r="A13477" s="31" t="n">
        <v>213123724</v>
      </c>
      <c r="B13477" s="15" t="s">
        <v>12665</v>
      </c>
      <c r="C13477" s="15" t="s">
        <v>2551</v>
      </c>
      <c r="D13477" s="6" t="s">
        <v>6181</v>
      </c>
      <c r="E13477" s="6" t="s">
        <v>12665</v>
      </c>
      <c r="F13477" s="0" t="n">
        <v>100</v>
      </c>
      <c r="G13477" s="0" t="n">
        <v>213123724</v>
      </c>
      <c r="H13477" s="6" t="s">
        <v>6181</v>
      </c>
      <c r="I13477" s="11" t="n">
        <f aca="false">A13477-G13477</f>
        <v>0</v>
      </c>
      <c r="J13477" s="0" t="b">
        <f aca="false">EXACT(B13477,E13477)</f>
        <v>1</v>
      </c>
    </row>
    <row r="13478" customFormat="false" ht="14.25" hidden="false" customHeight="false" outlineLevel="0" collapsed="false">
      <c r="A13478" s="31" t="n">
        <v>213123727</v>
      </c>
      <c r="B13478" s="15" t="s">
        <v>12666</v>
      </c>
      <c r="C13478" s="15" t="s">
        <v>21</v>
      </c>
      <c r="D13478" s="6" t="s">
        <v>6181</v>
      </c>
      <c r="E13478" s="6" t="s">
        <v>12666</v>
      </c>
      <c r="F13478" s="0" t="n">
        <v>100</v>
      </c>
      <c r="G13478" s="0" t="n">
        <v>213123727</v>
      </c>
      <c r="H13478" s="6" t="s">
        <v>6181</v>
      </c>
      <c r="I13478" s="11" t="n">
        <f aca="false">A13478-G13478</f>
        <v>0</v>
      </c>
      <c r="J13478" s="0" t="b">
        <f aca="false">EXACT(B13478,E13478)</f>
        <v>1</v>
      </c>
    </row>
    <row r="13479" customFormat="false" ht="14.25" hidden="false" customHeight="false" outlineLevel="0" collapsed="false">
      <c r="A13479" s="31" t="n">
        <v>213123728</v>
      </c>
      <c r="B13479" s="15" t="s">
        <v>12667</v>
      </c>
      <c r="C13479" s="15" t="s">
        <v>2539</v>
      </c>
      <c r="D13479" s="6" t="s">
        <v>6181</v>
      </c>
      <c r="E13479" s="6" t="s">
        <v>12667</v>
      </c>
      <c r="F13479" s="0" t="n">
        <v>100</v>
      </c>
      <c r="G13479" s="0" t="n">
        <v>213123728</v>
      </c>
      <c r="H13479" s="6" t="s">
        <v>6181</v>
      </c>
      <c r="I13479" s="11" t="n">
        <f aca="false">A13479-G13479</f>
        <v>0</v>
      </c>
      <c r="J13479" s="0" t="b">
        <f aca="false">EXACT(B13479,E13479)</f>
        <v>1</v>
      </c>
    </row>
    <row r="13480" customFormat="false" ht="14.25" hidden="false" customHeight="false" outlineLevel="0" collapsed="false">
      <c r="A13480" s="31" t="n">
        <v>213123729</v>
      </c>
      <c r="B13480" s="15" t="s">
        <v>12668</v>
      </c>
      <c r="C13480" s="15" t="s">
        <v>2629</v>
      </c>
      <c r="D13480" s="6" t="s">
        <v>6181</v>
      </c>
      <c r="E13480" s="6" t="s">
        <v>12668</v>
      </c>
      <c r="F13480" s="0" t="n">
        <v>100</v>
      </c>
      <c r="G13480" s="0" t="n">
        <v>213123729</v>
      </c>
      <c r="H13480" s="6" t="s">
        <v>6181</v>
      </c>
      <c r="I13480" s="11" t="n">
        <f aca="false">A13480-G13480</f>
        <v>0</v>
      </c>
      <c r="J13480" s="0" t="b">
        <f aca="false">EXACT(B13480,E13480)</f>
        <v>1</v>
      </c>
    </row>
    <row r="13481" customFormat="false" ht="14.25" hidden="false" customHeight="false" outlineLevel="0" collapsed="false">
      <c r="A13481" s="31" t="n">
        <v>213123730</v>
      </c>
      <c r="B13481" s="15" t="s">
        <v>12669</v>
      </c>
      <c r="C13481" s="15" t="s">
        <v>21</v>
      </c>
      <c r="D13481" s="6" t="s">
        <v>6181</v>
      </c>
      <c r="E13481" s="6" t="s">
        <v>12669</v>
      </c>
      <c r="F13481" s="0" t="n">
        <v>100</v>
      </c>
      <c r="G13481" s="0" t="n">
        <v>213123730</v>
      </c>
      <c r="H13481" s="6" t="s">
        <v>6181</v>
      </c>
      <c r="I13481" s="11" t="n">
        <f aca="false">A13481-G13481</f>
        <v>0</v>
      </c>
      <c r="J13481" s="0" t="b">
        <f aca="false">EXACT(B13481,E13481)</f>
        <v>1</v>
      </c>
    </row>
    <row r="13482" customFormat="false" ht="14.25" hidden="false" customHeight="false" outlineLevel="0" collapsed="false">
      <c r="A13482" s="31" t="n">
        <v>213123731</v>
      </c>
      <c r="B13482" s="15" t="s">
        <v>12670</v>
      </c>
      <c r="C13482" s="15" t="s">
        <v>2621</v>
      </c>
      <c r="D13482" s="6" t="s">
        <v>6181</v>
      </c>
      <c r="E13482" s="6" t="s">
        <v>12670</v>
      </c>
      <c r="F13482" s="0" t="n">
        <v>100</v>
      </c>
      <c r="G13482" s="0" t="n">
        <v>213123731</v>
      </c>
      <c r="H13482" s="6" t="s">
        <v>6181</v>
      </c>
      <c r="I13482" s="11" t="n">
        <f aca="false">A13482-G13482</f>
        <v>0</v>
      </c>
      <c r="J13482" s="0" t="b">
        <f aca="false">EXACT(B13482,E13482)</f>
        <v>1</v>
      </c>
    </row>
    <row r="13483" customFormat="false" ht="14.25" hidden="false" customHeight="false" outlineLevel="0" collapsed="false">
      <c r="A13483" s="31" t="n">
        <v>213123732</v>
      </c>
      <c r="B13483" s="15" t="s">
        <v>12671</v>
      </c>
      <c r="C13483" s="15" t="s">
        <v>21</v>
      </c>
      <c r="D13483" s="6" t="s">
        <v>6181</v>
      </c>
      <c r="E13483" s="6" t="s">
        <v>12671</v>
      </c>
      <c r="F13483" s="0" t="n">
        <v>100</v>
      </c>
      <c r="G13483" s="0" t="n">
        <v>213123732</v>
      </c>
      <c r="H13483" s="6" t="s">
        <v>6181</v>
      </c>
      <c r="I13483" s="11" t="n">
        <f aca="false">A13483-G13483</f>
        <v>0</v>
      </c>
      <c r="J13483" s="0" t="b">
        <f aca="false">EXACT(B13483,E13483)</f>
        <v>1</v>
      </c>
    </row>
    <row r="13484" customFormat="false" ht="14.25" hidden="false" customHeight="false" outlineLevel="0" collapsed="false">
      <c r="A13484" s="31" t="n">
        <v>213123733</v>
      </c>
      <c r="B13484" s="15" t="s">
        <v>12672</v>
      </c>
      <c r="C13484" s="15" t="s">
        <v>2612</v>
      </c>
      <c r="D13484" s="6" t="s">
        <v>6181</v>
      </c>
      <c r="E13484" s="6" t="s">
        <v>12672</v>
      </c>
      <c r="F13484" s="0" t="n">
        <v>100</v>
      </c>
      <c r="G13484" s="0" t="n">
        <v>213123733</v>
      </c>
      <c r="H13484" s="6" t="s">
        <v>6181</v>
      </c>
      <c r="I13484" s="11" t="n">
        <f aca="false">A13484-G13484</f>
        <v>0</v>
      </c>
      <c r="J13484" s="0" t="b">
        <f aca="false">EXACT(B13484,E13484)</f>
        <v>1</v>
      </c>
    </row>
    <row r="13485" customFormat="false" ht="14.25" hidden="false" customHeight="false" outlineLevel="0" collapsed="false">
      <c r="A13485" s="31" t="n">
        <v>213123735</v>
      </c>
      <c r="B13485" s="15" t="s">
        <v>12673</v>
      </c>
      <c r="C13485" s="15" t="s">
        <v>2535</v>
      </c>
      <c r="D13485" s="6" t="s">
        <v>6181</v>
      </c>
      <c r="E13485" s="6" t="s">
        <v>12673</v>
      </c>
      <c r="F13485" s="0" t="n">
        <v>100</v>
      </c>
      <c r="G13485" s="0" t="n">
        <v>213123735</v>
      </c>
      <c r="H13485" s="6" t="s">
        <v>6181</v>
      </c>
      <c r="I13485" s="11" t="n">
        <f aca="false">A13485-G13485</f>
        <v>0</v>
      </c>
      <c r="J13485" s="0" t="b">
        <f aca="false">EXACT(B13485,E13485)</f>
        <v>1</v>
      </c>
    </row>
    <row r="13486" customFormat="false" ht="14.25" hidden="false" customHeight="false" outlineLevel="0" collapsed="false">
      <c r="A13486" s="31" t="n">
        <v>213123736</v>
      </c>
      <c r="B13486" s="15" t="s">
        <v>12674</v>
      </c>
      <c r="C13486" s="15" t="s">
        <v>2621</v>
      </c>
      <c r="D13486" s="6" t="s">
        <v>6181</v>
      </c>
      <c r="E13486" s="6" t="s">
        <v>12674</v>
      </c>
      <c r="F13486" s="0" t="n">
        <v>100</v>
      </c>
      <c r="G13486" s="0" t="n">
        <v>213123736</v>
      </c>
      <c r="H13486" s="6" t="s">
        <v>6181</v>
      </c>
      <c r="I13486" s="11" t="n">
        <f aca="false">A13486-G13486</f>
        <v>0</v>
      </c>
      <c r="J13486" s="0" t="b">
        <f aca="false">EXACT(B13486,E13486)</f>
        <v>1</v>
      </c>
    </row>
    <row r="13487" customFormat="false" ht="14.25" hidden="false" customHeight="false" outlineLevel="0" collapsed="false">
      <c r="A13487" s="31" t="n">
        <v>213123737</v>
      </c>
      <c r="B13487" s="15" t="s">
        <v>12675</v>
      </c>
      <c r="C13487" s="15" t="s">
        <v>2629</v>
      </c>
      <c r="D13487" s="6" t="s">
        <v>6181</v>
      </c>
      <c r="E13487" s="6" t="s">
        <v>12675</v>
      </c>
      <c r="F13487" s="0" t="n">
        <v>100</v>
      </c>
      <c r="G13487" s="0" t="n">
        <v>213123737</v>
      </c>
      <c r="H13487" s="6" t="s">
        <v>6181</v>
      </c>
      <c r="I13487" s="11" t="n">
        <f aca="false">A13487-G13487</f>
        <v>0</v>
      </c>
      <c r="J13487" s="0" t="b">
        <f aca="false">EXACT(B13487,E13487)</f>
        <v>1</v>
      </c>
    </row>
    <row r="13488" customFormat="false" ht="14.25" hidden="false" customHeight="false" outlineLevel="0" collapsed="false">
      <c r="A13488" s="31" t="n">
        <v>213123738</v>
      </c>
      <c r="B13488" s="15" t="s">
        <v>12676</v>
      </c>
      <c r="C13488" s="15" t="s">
        <v>2535</v>
      </c>
      <c r="D13488" s="6" t="s">
        <v>6181</v>
      </c>
      <c r="E13488" s="6" t="s">
        <v>12676</v>
      </c>
      <c r="F13488" s="0" t="n">
        <v>100</v>
      </c>
      <c r="G13488" s="0" t="n">
        <v>213123738</v>
      </c>
      <c r="H13488" s="6" t="s">
        <v>6181</v>
      </c>
      <c r="I13488" s="11" t="n">
        <f aca="false">A13488-G13488</f>
        <v>0</v>
      </c>
      <c r="J13488" s="0" t="b">
        <f aca="false">EXACT(B13488,E13488)</f>
        <v>1</v>
      </c>
    </row>
    <row r="13489" customFormat="false" ht="14.25" hidden="false" customHeight="false" outlineLevel="0" collapsed="false">
      <c r="A13489" s="31" t="n">
        <v>213123739</v>
      </c>
      <c r="B13489" s="15" t="s">
        <v>3218</v>
      </c>
      <c r="C13489" s="15" t="s">
        <v>2612</v>
      </c>
      <c r="D13489" s="6" t="s">
        <v>6181</v>
      </c>
      <c r="E13489" s="6" t="s">
        <v>3218</v>
      </c>
      <c r="F13489" s="0" t="n">
        <v>100</v>
      </c>
      <c r="G13489" s="0" t="n">
        <v>213123739</v>
      </c>
      <c r="H13489" s="6" t="s">
        <v>6181</v>
      </c>
      <c r="I13489" s="11" t="n">
        <f aca="false">A13489-G13489</f>
        <v>0</v>
      </c>
      <c r="J13489" s="0" t="b">
        <f aca="false">EXACT(B13489,E13489)</f>
        <v>1</v>
      </c>
    </row>
    <row r="13490" customFormat="false" ht="14.25" hidden="false" customHeight="false" outlineLevel="0" collapsed="false">
      <c r="A13490" s="31" t="n">
        <v>213123740</v>
      </c>
      <c r="B13490" s="15" t="s">
        <v>12677</v>
      </c>
      <c r="C13490" s="15" t="s">
        <v>2527</v>
      </c>
      <c r="D13490" s="6" t="s">
        <v>6181</v>
      </c>
      <c r="E13490" s="6" t="s">
        <v>12677</v>
      </c>
      <c r="F13490" s="0" t="n">
        <v>100</v>
      </c>
      <c r="G13490" s="0" t="n">
        <v>213123740</v>
      </c>
      <c r="H13490" s="6" t="s">
        <v>6181</v>
      </c>
      <c r="I13490" s="11" t="n">
        <f aca="false">A13490-G13490</f>
        <v>0</v>
      </c>
      <c r="J13490" s="0" t="b">
        <f aca="false">EXACT(B13490,E13490)</f>
        <v>1</v>
      </c>
    </row>
    <row r="13491" customFormat="false" ht="14.25" hidden="false" customHeight="false" outlineLevel="0" collapsed="false">
      <c r="A13491" s="31" t="n">
        <v>213123741</v>
      </c>
      <c r="B13491" s="15" t="s">
        <v>12678</v>
      </c>
      <c r="C13491" s="15" t="s">
        <v>2695</v>
      </c>
      <c r="D13491" s="6" t="s">
        <v>6181</v>
      </c>
      <c r="E13491" s="6" t="s">
        <v>12678</v>
      </c>
      <c r="F13491" s="0" t="n">
        <v>100</v>
      </c>
      <c r="G13491" s="0" t="n">
        <v>213123741</v>
      </c>
      <c r="H13491" s="6" t="s">
        <v>6181</v>
      </c>
      <c r="I13491" s="11" t="n">
        <f aca="false">A13491-G13491</f>
        <v>0</v>
      </c>
      <c r="J13491" s="0" t="b">
        <f aca="false">EXACT(B13491,E13491)</f>
        <v>1</v>
      </c>
    </row>
    <row r="13492" customFormat="false" ht="14.25" hidden="false" customHeight="false" outlineLevel="0" collapsed="false">
      <c r="A13492" s="31" t="n">
        <v>213123742</v>
      </c>
      <c r="B13492" s="15" t="s">
        <v>12679</v>
      </c>
      <c r="C13492" s="15" t="s">
        <v>2629</v>
      </c>
      <c r="D13492" s="6" t="s">
        <v>6181</v>
      </c>
      <c r="E13492" s="6" t="s">
        <v>12679</v>
      </c>
      <c r="F13492" s="0" t="n">
        <v>100</v>
      </c>
      <c r="G13492" s="0" t="n">
        <v>213123742</v>
      </c>
      <c r="H13492" s="6" t="s">
        <v>6181</v>
      </c>
      <c r="I13492" s="11" t="n">
        <f aca="false">A13492-G13492</f>
        <v>0</v>
      </c>
      <c r="J13492" s="0" t="b">
        <f aca="false">EXACT(B13492,E13492)</f>
        <v>1</v>
      </c>
    </row>
    <row r="13493" customFormat="false" ht="14.25" hidden="false" customHeight="false" outlineLevel="0" collapsed="false">
      <c r="A13493" s="31" t="n">
        <v>213123745</v>
      </c>
      <c r="B13493" s="15" t="s">
        <v>12680</v>
      </c>
      <c r="C13493" s="15" t="s">
        <v>1817</v>
      </c>
      <c r="D13493" s="6" t="s">
        <v>6181</v>
      </c>
      <c r="E13493" s="6" t="s">
        <v>12680</v>
      </c>
      <c r="F13493" s="0" t="n">
        <v>100</v>
      </c>
      <c r="G13493" s="0" t="n">
        <v>213123745</v>
      </c>
      <c r="H13493" s="6" t="s">
        <v>6181</v>
      </c>
      <c r="I13493" s="11" t="n">
        <f aca="false">A13493-G13493</f>
        <v>0</v>
      </c>
      <c r="J13493" s="0" t="b">
        <f aca="false">EXACT(B13493,E13493)</f>
        <v>1</v>
      </c>
    </row>
    <row r="13494" customFormat="false" ht="14.25" hidden="false" customHeight="false" outlineLevel="0" collapsed="false">
      <c r="A13494" s="31" t="n">
        <v>213123747</v>
      </c>
      <c r="B13494" s="15" t="s">
        <v>12681</v>
      </c>
      <c r="C13494" s="15" t="s">
        <v>334</v>
      </c>
      <c r="D13494" s="6" t="s">
        <v>6181</v>
      </c>
      <c r="E13494" s="6" t="s">
        <v>12681</v>
      </c>
      <c r="F13494" s="0" t="n">
        <v>100</v>
      </c>
      <c r="G13494" s="0" t="n">
        <v>213123747</v>
      </c>
      <c r="H13494" s="6" t="s">
        <v>6181</v>
      </c>
      <c r="I13494" s="11" t="n">
        <f aca="false">A13494-G13494</f>
        <v>0</v>
      </c>
      <c r="J13494" s="0" t="b">
        <f aca="false">EXACT(B13494,E13494)</f>
        <v>1</v>
      </c>
    </row>
    <row r="13495" customFormat="false" ht="14.25" hidden="false" customHeight="false" outlineLevel="0" collapsed="false">
      <c r="A13495" s="31" t="n">
        <v>213123748</v>
      </c>
      <c r="B13495" s="15" t="s">
        <v>12682</v>
      </c>
      <c r="C13495" s="15" t="s">
        <v>1817</v>
      </c>
      <c r="D13495" s="6" t="s">
        <v>6181</v>
      </c>
      <c r="E13495" s="6" t="s">
        <v>12682</v>
      </c>
      <c r="F13495" s="0" t="n">
        <v>100</v>
      </c>
      <c r="G13495" s="0" t="n">
        <v>213123748</v>
      </c>
      <c r="H13495" s="6" t="s">
        <v>6181</v>
      </c>
      <c r="I13495" s="11" t="n">
        <f aca="false">A13495-G13495</f>
        <v>0</v>
      </c>
      <c r="J13495" s="0" t="b">
        <f aca="false">EXACT(B13495,E13495)</f>
        <v>1</v>
      </c>
    </row>
    <row r="13496" customFormat="false" ht="14.25" hidden="false" customHeight="false" outlineLevel="0" collapsed="false">
      <c r="A13496" s="31" t="n">
        <v>213123749</v>
      </c>
      <c r="B13496" s="15" t="s">
        <v>12683</v>
      </c>
      <c r="C13496" s="15" t="s">
        <v>2543</v>
      </c>
      <c r="D13496" s="6" t="s">
        <v>6181</v>
      </c>
      <c r="E13496" s="6" t="s">
        <v>12683</v>
      </c>
      <c r="F13496" s="0" t="n">
        <v>100</v>
      </c>
      <c r="G13496" s="0" t="n">
        <v>213123749</v>
      </c>
      <c r="H13496" s="6" t="s">
        <v>6181</v>
      </c>
      <c r="I13496" s="11" t="n">
        <f aca="false">A13496-G13496</f>
        <v>0</v>
      </c>
      <c r="J13496" s="0" t="b">
        <f aca="false">EXACT(B13496,E13496)</f>
        <v>1</v>
      </c>
    </row>
    <row r="13497" customFormat="false" ht="14.25" hidden="false" customHeight="false" outlineLevel="0" collapsed="false">
      <c r="A13497" s="31" t="n">
        <v>213123750</v>
      </c>
      <c r="B13497" s="15" t="s">
        <v>12684</v>
      </c>
      <c r="C13497" s="15" t="s">
        <v>2543</v>
      </c>
      <c r="D13497" s="6" t="s">
        <v>6181</v>
      </c>
      <c r="E13497" s="6" t="s">
        <v>12684</v>
      </c>
      <c r="F13497" s="0" t="n">
        <v>100</v>
      </c>
      <c r="G13497" s="0" t="n">
        <v>213123750</v>
      </c>
      <c r="H13497" s="6" t="s">
        <v>6181</v>
      </c>
      <c r="I13497" s="11" t="n">
        <f aca="false">A13497-G13497</f>
        <v>0</v>
      </c>
      <c r="J13497" s="0" t="b">
        <f aca="false">EXACT(B13497,E13497)</f>
        <v>1</v>
      </c>
    </row>
    <row r="13498" customFormat="false" ht="14.25" hidden="false" customHeight="false" outlineLevel="0" collapsed="false">
      <c r="A13498" s="31" t="n">
        <v>213123751</v>
      </c>
      <c r="B13498" s="15" t="s">
        <v>12685</v>
      </c>
      <c r="C13498" s="15" t="s">
        <v>2543</v>
      </c>
      <c r="D13498" s="6" t="s">
        <v>6181</v>
      </c>
      <c r="E13498" s="6" t="s">
        <v>12685</v>
      </c>
      <c r="F13498" s="0" t="n">
        <v>100</v>
      </c>
      <c r="G13498" s="0" t="n">
        <v>213123751</v>
      </c>
      <c r="H13498" s="6" t="s">
        <v>6181</v>
      </c>
      <c r="I13498" s="11" t="n">
        <f aca="false">A13498-G13498</f>
        <v>0</v>
      </c>
      <c r="J13498" s="0" t="b">
        <f aca="false">EXACT(B13498,E13498)</f>
        <v>1</v>
      </c>
    </row>
    <row r="13499" customFormat="false" ht="14.25" hidden="false" customHeight="false" outlineLevel="0" collapsed="false">
      <c r="A13499" s="31" t="n">
        <v>213123752</v>
      </c>
      <c r="B13499" s="15" t="s">
        <v>12686</v>
      </c>
      <c r="C13499" s="15" t="s">
        <v>48</v>
      </c>
      <c r="D13499" s="6" t="s">
        <v>6181</v>
      </c>
      <c r="E13499" s="6" t="s">
        <v>12686</v>
      </c>
      <c r="F13499" s="0" t="n">
        <v>100</v>
      </c>
      <c r="G13499" s="0" t="n">
        <v>213123752</v>
      </c>
      <c r="H13499" s="6" t="s">
        <v>6181</v>
      </c>
      <c r="I13499" s="11" t="n">
        <f aca="false">A13499-G13499</f>
        <v>0</v>
      </c>
      <c r="J13499" s="0" t="b">
        <f aca="false">EXACT(B13499,E13499)</f>
        <v>1</v>
      </c>
    </row>
    <row r="13500" customFormat="false" ht="14.25" hidden="false" customHeight="false" outlineLevel="0" collapsed="false">
      <c r="A13500" s="31" t="n">
        <v>213123754</v>
      </c>
      <c r="B13500" s="15" t="s">
        <v>12687</v>
      </c>
      <c r="C13500" s="15" t="s">
        <v>2543</v>
      </c>
      <c r="D13500" s="6" t="s">
        <v>6181</v>
      </c>
      <c r="E13500" s="6" t="s">
        <v>12687</v>
      </c>
      <c r="F13500" s="0" t="n">
        <v>100</v>
      </c>
      <c r="G13500" s="0" t="n">
        <v>213123754</v>
      </c>
      <c r="H13500" s="6" t="s">
        <v>6181</v>
      </c>
      <c r="I13500" s="11" t="n">
        <f aca="false">A13500-G13500</f>
        <v>0</v>
      </c>
      <c r="J13500" s="0" t="b">
        <f aca="false">EXACT(B13500,E13500)</f>
        <v>1</v>
      </c>
    </row>
    <row r="13501" customFormat="false" ht="14.25" hidden="false" customHeight="false" outlineLevel="0" collapsed="false">
      <c r="A13501" s="31" t="n">
        <v>213123755</v>
      </c>
      <c r="B13501" s="15" t="s">
        <v>12688</v>
      </c>
      <c r="C13501" s="15" t="s">
        <v>2543</v>
      </c>
      <c r="D13501" s="6" t="s">
        <v>6181</v>
      </c>
      <c r="E13501" s="6" t="s">
        <v>12688</v>
      </c>
      <c r="F13501" s="0" t="n">
        <v>100</v>
      </c>
      <c r="G13501" s="0" t="n">
        <v>213123755</v>
      </c>
      <c r="H13501" s="6" t="s">
        <v>6181</v>
      </c>
      <c r="I13501" s="11" t="n">
        <f aca="false">A13501-G13501</f>
        <v>0</v>
      </c>
      <c r="J13501" s="0" t="b">
        <f aca="false">EXACT(B13501,E13501)</f>
        <v>1</v>
      </c>
    </row>
    <row r="13502" customFormat="false" ht="14.25" hidden="false" customHeight="false" outlineLevel="0" collapsed="false">
      <c r="A13502" s="31" t="n">
        <v>213123756</v>
      </c>
      <c r="B13502" s="15" t="s">
        <v>12689</v>
      </c>
      <c r="C13502" s="15" t="s">
        <v>334</v>
      </c>
      <c r="D13502" s="6" t="s">
        <v>6181</v>
      </c>
      <c r="E13502" s="6" t="s">
        <v>12689</v>
      </c>
      <c r="F13502" s="0" t="n">
        <v>100</v>
      </c>
      <c r="G13502" s="0" t="n">
        <v>213123756</v>
      </c>
      <c r="H13502" s="6" t="s">
        <v>6181</v>
      </c>
      <c r="I13502" s="11" t="n">
        <f aca="false">A13502-G13502</f>
        <v>0</v>
      </c>
      <c r="J13502" s="0" t="b">
        <f aca="false">EXACT(B13502,E13502)</f>
        <v>1</v>
      </c>
    </row>
    <row r="13503" customFormat="false" ht="14.25" hidden="false" customHeight="false" outlineLevel="0" collapsed="false">
      <c r="A13503" s="31" t="n">
        <v>213123757</v>
      </c>
      <c r="B13503" s="15" t="s">
        <v>12690</v>
      </c>
      <c r="C13503" s="15" t="s">
        <v>48</v>
      </c>
      <c r="D13503" s="6" t="s">
        <v>6181</v>
      </c>
      <c r="E13503" s="6" t="s">
        <v>12690</v>
      </c>
      <c r="F13503" s="0" t="n">
        <v>100</v>
      </c>
      <c r="G13503" s="0" t="n">
        <v>213123757</v>
      </c>
      <c r="H13503" s="6" t="s">
        <v>6181</v>
      </c>
      <c r="I13503" s="11" t="n">
        <f aca="false">A13503-G13503</f>
        <v>0</v>
      </c>
      <c r="J13503" s="0" t="b">
        <f aca="false">EXACT(B13503,E13503)</f>
        <v>1</v>
      </c>
    </row>
    <row r="13504" customFormat="false" ht="14.25" hidden="false" customHeight="false" outlineLevel="0" collapsed="false">
      <c r="A13504" s="31" t="n">
        <v>213123758</v>
      </c>
      <c r="B13504" s="15" t="s">
        <v>12691</v>
      </c>
      <c r="C13504" s="15" t="s">
        <v>334</v>
      </c>
      <c r="D13504" s="6" t="s">
        <v>6181</v>
      </c>
      <c r="E13504" s="6" t="s">
        <v>12691</v>
      </c>
      <c r="F13504" s="0" t="n">
        <v>100</v>
      </c>
      <c r="G13504" s="0" t="n">
        <v>213123758</v>
      </c>
      <c r="H13504" s="6" t="s">
        <v>6181</v>
      </c>
      <c r="I13504" s="11" t="n">
        <f aca="false">A13504-G13504</f>
        <v>0</v>
      </c>
      <c r="J13504" s="0" t="b">
        <f aca="false">EXACT(B13504,E13504)</f>
        <v>1</v>
      </c>
    </row>
    <row r="13505" customFormat="false" ht="14.25" hidden="false" customHeight="false" outlineLevel="0" collapsed="false">
      <c r="A13505" s="31" t="n">
        <v>213123759</v>
      </c>
      <c r="B13505" s="15" t="s">
        <v>12692</v>
      </c>
      <c r="C13505" s="15" t="s">
        <v>2543</v>
      </c>
      <c r="D13505" s="6" t="s">
        <v>6181</v>
      </c>
      <c r="E13505" s="6" t="s">
        <v>12692</v>
      </c>
      <c r="F13505" s="0" t="n">
        <v>100</v>
      </c>
      <c r="G13505" s="0" t="n">
        <v>213123759</v>
      </c>
      <c r="H13505" s="6" t="s">
        <v>6181</v>
      </c>
      <c r="I13505" s="11" t="n">
        <f aca="false">A13505-G13505</f>
        <v>0</v>
      </c>
      <c r="J13505" s="0" t="b">
        <f aca="false">EXACT(B13505,E13505)</f>
        <v>1</v>
      </c>
    </row>
    <row r="13506" customFormat="false" ht="14.25" hidden="false" customHeight="false" outlineLevel="0" collapsed="false">
      <c r="A13506" s="31" t="n">
        <v>213123760</v>
      </c>
      <c r="B13506" s="15" t="s">
        <v>12693</v>
      </c>
      <c r="C13506" s="15" t="s">
        <v>2543</v>
      </c>
      <c r="D13506" s="6" t="s">
        <v>6181</v>
      </c>
      <c r="E13506" s="6" t="s">
        <v>12693</v>
      </c>
      <c r="F13506" s="0" t="n">
        <v>100</v>
      </c>
      <c r="G13506" s="0" t="n">
        <v>213123760</v>
      </c>
      <c r="H13506" s="6" t="s">
        <v>6181</v>
      </c>
      <c r="I13506" s="11" t="n">
        <f aca="false">A13506-G13506</f>
        <v>0</v>
      </c>
      <c r="J13506" s="0" t="b">
        <f aca="false">EXACT(B13506,E13506)</f>
        <v>1</v>
      </c>
    </row>
    <row r="13507" customFormat="false" ht="14.25" hidden="false" customHeight="false" outlineLevel="0" collapsed="false">
      <c r="A13507" s="31" t="n">
        <v>213123761</v>
      </c>
      <c r="B13507" s="15" t="s">
        <v>12694</v>
      </c>
      <c r="C13507" s="15" t="s">
        <v>48</v>
      </c>
      <c r="D13507" s="6" t="s">
        <v>6181</v>
      </c>
      <c r="E13507" s="6" t="s">
        <v>12694</v>
      </c>
      <c r="F13507" s="0" t="n">
        <v>100</v>
      </c>
      <c r="G13507" s="0" t="n">
        <v>213123761</v>
      </c>
      <c r="H13507" s="6" t="s">
        <v>6181</v>
      </c>
      <c r="I13507" s="11" t="n">
        <f aca="false">A13507-G13507</f>
        <v>0</v>
      </c>
      <c r="J13507" s="0" t="b">
        <f aca="false">EXACT(B13507,E13507)</f>
        <v>1</v>
      </c>
    </row>
    <row r="13508" customFormat="false" ht="14.25" hidden="false" customHeight="false" outlineLevel="0" collapsed="false">
      <c r="A13508" s="31" t="n">
        <v>213123762</v>
      </c>
      <c r="B13508" s="15" t="s">
        <v>12695</v>
      </c>
      <c r="C13508" s="15" t="s">
        <v>48</v>
      </c>
      <c r="D13508" s="6" t="s">
        <v>6181</v>
      </c>
      <c r="E13508" s="6" t="s">
        <v>12695</v>
      </c>
      <c r="F13508" s="0" t="n">
        <v>100</v>
      </c>
      <c r="G13508" s="0" t="n">
        <v>213123762</v>
      </c>
      <c r="H13508" s="6" t="s">
        <v>6181</v>
      </c>
      <c r="I13508" s="11" t="n">
        <f aca="false">A13508-G13508</f>
        <v>0</v>
      </c>
      <c r="J13508" s="0" t="b">
        <f aca="false">EXACT(B13508,E13508)</f>
        <v>1</v>
      </c>
    </row>
    <row r="13509" customFormat="false" ht="14.25" hidden="false" customHeight="false" outlineLevel="0" collapsed="false">
      <c r="A13509" s="31" t="n">
        <v>213123763</v>
      </c>
      <c r="B13509" s="15" t="s">
        <v>12696</v>
      </c>
      <c r="C13509" s="15" t="s">
        <v>334</v>
      </c>
      <c r="D13509" s="6" t="s">
        <v>6181</v>
      </c>
      <c r="E13509" s="6" t="s">
        <v>12696</v>
      </c>
      <c r="F13509" s="0" t="n">
        <v>100</v>
      </c>
      <c r="G13509" s="0" t="n">
        <v>213123763</v>
      </c>
      <c r="H13509" s="6" t="s">
        <v>6181</v>
      </c>
      <c r="I13509" s="11" t="n">
        <f aca="false">A13509-G13509</f>
        <v>0</v>
      </c>
      <c r="J13509" s="0" t="b">
        <f aca="false">EXACT(B13509,E13509)</f>
        <v>1</v>
      </c>
    </row>
    <row r="13510" customFormat="false" ht="14.25" hidden="false" customHeight="false" outlineLevel="0" collapsed="false">
      <c r="A13510" s="31" t="n">
        <v>213123764</v>
      </c>
      <c r="B13510" s="15" t="s">
        <v>12697</v>
      </c>
      <c r="C13510" s="15" t="s">
        <v>2543</v>
      </c>
      <c r="D13510" s="6" t="s">
        <v>6181</v>
      </c>
      <c r="E13510" s="6" t="s">
        <v>12697</v>
      </c>
      <c r="F13510" s="0" t="n">
        <v>100</v>
      </c>
      <c r="G13510" s="0" t="n">
        <v>213123764</v>
      </c>
      <c r="H13510" s="6" t="s">
        <v>6181</v>
      </c>
      <c r="I13510" s="11" t="n">
        <f aca="false">A13510-G13510</f>
        <v>0</v>
      </c>
      <c r="J13510" s="0" t="b">
        <f aca="false">EXACT(B13510,E13510)</f>
        <v>1</v>
      </c>
    </row>
    <row r="13511" customFormat="false" ht="14.25" hidden="false" customHeight="false" outlineLevel="0" collapsed="false">
      <c r="A13511" s="31" t="n">
        <v>213123765</v>
      </c>
      <c r="B13511" s="15" t="s">
        <v>12698</v>
      </c>
      <c r="C13511" s="15" t="s">
        <v>48</v>
      </c>
      <c r="D13511" s="6" t="s">
        <v>6181</v>
      </c>
      <c r="E13511" s="6" t="s">
        <v>12698</v>
      </c>
      <c r="F13511" s="0" t="n">
        <v>100</v>
      </c>
      <c r="G13511" s="0" t="n">
        <v>213123765</v>
      </c>
      <c r="H13511" s="6" t="s">
        <v>6181</v>
      </c>
      <c r="I13511" s="11" t="n">
        <f aca="false">A13511-G13511</f>
        <v>0</v>
      </c>
      <c r="J13511" s="0" t="b">
        <f aca="false">EXACT(B13511,E13511)</f>
        <v>1</v>
      </c>
    </row>
    <row r="13512" customFormat="false" ht="14.25" hidden="false" customHeight="false" outlineLevel="0" collapsed="false">
      <c r="A13512" s="31" t="n">
        <v>213123771</v>
      </c>
      <c r="B13512" s="15" t="s">
        <v>12699</v>
      </c>
      <c r="C13512" s="15" t="s">
        <v>41</v>
      </c>
      <c r="D13512" s="6" t="s">
        <v>6181</v>
      </c>
      <c r="E13512" s="6" t="s">
        <v>12699</v>
      </c>
      <c r="F13512" s="0" t="n">
        <v>100</v>
      </c>
      <c r="G13512" s="0" t="n">
        <v>213123771</v>
      </c>
      <c r="H13512" s="6" t="s">
        <v>6181</v>
      </c>
      <c r="I13512" s="11" t="n">
        <f aca="false">A13512-G13512</f>
        <v>0</v>
      </c>
      <c r="J13512" s="0" t="b">
        <f aca="false">EXACT(B13512,E13512)</f>
        <v>1</v>
      </c>
    </row>
    <row r="13513" customFormat="false" ht="14.25" hidden="false" customHeight="false" outlineLevel="0" collapsed="false">
      <c r="A13513" s="31" t="n">
        <v>213123772</v>
      </c>
      <c r="B13513" s="15" t="s">
        <v>12700</v>
      </c>
      <c r="C13513" s="15" t="s">
        <v>41</v>
      </c>
      <c r="D13513" s="6" t="s">
        <v>6181</v>
      </c>
      <c r="E13513" s="6" t="s">
        <v>12700</v>
      </c>
      <c r="F13513" s="0" t="n">
        <v>100</v>
      </c>
      <c r="G13513" s="0" t="n">
        <v>213123772</v>
      </c>
      <c r="H13513" s="6" t="s">
        <v>6181</v>
      </c>
      <c r="I13513" s="11" t="n">
        <f aca="false">A13513-G13513</f>
        <v>0</v>
      </c>
      <c r="J13513" s="0" t="b">
        <f aca="false">EXACT(B13513,E13513)</f>
        <v>1</v>
      </c>
    </row>
    <row r="13514" customFormat="false" ht="14.25" hidden="false" customHeight="false" outlineLevel="0" collapsed="false">
      <c r="A13514" s="31" t="n">
        <v>213123773</v>
      </c>
      <c r="B13514" s="15" t="s">
        <v>12701</v>
      </c>
      <c r="C13514" s="15" t="s">
        <v>21</v>
      </c>
      <c r="D13514" s="6" t="s">
        <v>6181</v>
      </c>
      <c r="E13514" s="6" t="s">
        <v>12701</v>
      </c>
      <c r="F13514" s="0" t="n">
        <v>100</v>
      </c>
      <c r="G13514" s="0" t="n">
        <v>213123773</v>
      </c>
      <c r="H13514" s="6" t="s">
        <v>6181</v>
      </c>
      <c r="I13514" s="11" t="n">
        <f aca="false">A13514-G13514</f>
        <v>0</v>
      </c>
      <c r="J13514" s="0" t="b">
        <f aca="false">EXACT(B13514,E13514)</f>
        <v>1</v>
      </c>
    </row>
    <row r="13515" customFormat="false" ht="14.25" hidden="false" customHeight="false" outlineLevel="0" collapsed="false">
      <c r="A13515" s="31" t="n">
        <v>213123775</v>
      </c>
      <c r="B13515" s="15" t="s">
        <v>12702</v>
      </c>
      <c r="C13515" s="15" t="s">
        <v>2617</v>
      </c>
      <c r="D13515" s="6" t="s">
        <v>6181</v>
      </c>
      <c r="E13515" s="6" t="s">
        <v>12702</v>
      </c>
      <c r="F13515" s="0" t="n">
        <v>100</v>
      </c>
      <c r="G13515" s="0" t="n">
        <v>213123775</v>
      </c>
      <c r="H13515" s="6" t="s">
        <v>6181</v>
      </c>
      <c r="I13515" s="11" t="n">
        <f aca="false">A13515-G13515</f>
        <v>0</v>
      </c>
      <c r="J13515" s="0" t="b">
        <f aca="false">EXACT(B13515,E13515)</f>
        <v>1</v>
      </c>
    </row>
    <row r="13516" customFormat="false" ht="14.25" hidden="false" customHeight="false" outlineLevel="0" collapsed="false">
      <c r="A13516" s="31" t="n">
        <v>213123781</v>
      </c>
      <c r="B13516" s="15" t="s">
        <v>7480</v>
      </c>
      <c r="C13516" s="15" t="s">
        <v>1817</v>
      </c>
      <c r="D13516" s="6" t="s">
        <v>6181</v>
      </c>
      <c r="E13516" s="6" t="s">
        <v>7480</v>
      </c>
      <c r="F13516" s="0" t="n">
        <v>100</v>
      </c>
      <c r="G13516" s="0" t="n">
        <v>213123781</v>
      </c>
      <c r="H13516" s="6" t="s">
        <v>6181</v>
      </c>
      <c r="I13516" s="11" t="n">
        <f aca="false">A13516-G13516</f>
        <v>0</v>
      </c>
      <c r="J13516" s="0" t="b">
        <f aca="false">EXACT(B13516,E13516)</f>
        <v>1</v>
      </c>
    </row>
    <row r="13517" customFormat="false" ht="14.25" hidden="false" customHeight="false" outlineLevel="0" collapsed="false">
      <c r="A13517" s="31" t="n">
        <v>213123782</v>
      </c>
      <c r="B13517" s="15" t="s">
        <v>12703</v>
      </c>
      <c r="C13517" s="15" t="s">
        <v>48</v>
      </c>
      <c r="D13517" s="6" t="s">
        <v>6181</v>
      </c>
      <c r="E13517" s="6" t="s">
        <v>12703</v>
      </c>
      <c r="F13517" s="0" t="n">
        <v>100</v>
      </c>
      <c r="G13517" s="0" t="n">
        <v>213123782</v>
      </c>
      <c r="H13517" s="6" t="s">
        <v>6181</v>
      </c>
      <c r="I13517" s="11" t="n">
        <f aca="false">A13517-G13517</f>
        <v>0</v>
      </c>
      <c r="J13517" s="0" t="b">
        <f aca="false">EXACT(B13517,E13517)</f>
        <v>1</v>
      </c>
    </row>
    <row r="13518" customFormat="false" ht="14.25" hidden="false" customHeight="false" outlineLevel="0" collapsed="false">
      <c r="A13518" s="31" t="n">
        <v>213123786</v>
      </c>
      <c r="B13518" s="15" t="s">
        <v>2756</v>
      </c>
      <c r="C13518" s="15" t="s">
        <v>1817</v>
      </c>
      <c r="D13518" s="6" t="s">
        <v>6181</v>
      </c>
      <c r="E13518" s="6" t="s">
        <v>2756</v>
      </c>
      <c r="F13518" s="0" t="n">
        <v>100</v>
      </c>
      <c r="G13518" s="0" t="n">
        <v>213123786</v>
      </c>
      <c r="H13518" s="6" t="s">
        <v>6181</v>
      </c>
      <c r="I13518" s="11" t="n">
        <f aca="false">A13518-G13518</f>
        <v>0</v>
      </c>
      <c r="J13518" s="0" t="b">
        <f aca="false">EXACT(B13518,E13518)</f>
        <v>1</v>
      </c>
    </row>
    <row r="13519" customFormat="false" ht="14.25" hidden="false" customHeight="false" outlineLevel="0" collapsed="false">
      <c r="A13519" s="31" t="n">
        <v>213123787</v>
      </c>
      <c r="B13519" s="15" t="s">
        <v>12704</v>
      </c>
      <c r="C13519" s="15" t="s">
        <v>48</v>
      </c>
      <c r="D13519" s="6" t="s">
        <v>6181</v>
      </c>
      <c r="E13519" s="6" t="s">
        <v>12704</v>
      </c>
      <c r="F13519" s="0" t="n">
        <v>100</v>
      </c>
      <c r="G13519" s="0" t="n">
        <v>213123787</v>
      </c>
      <c r="H13519" s="6" t="s">
        <v>6181</v>
      </c>
      <c r="I13519" s="11" t="n">
        <f aca="false">A13519-G13519</f>
        <v>0</v>
      </c>
      <c r="J13519" s="0" t="b">
        <f aca="false">EXACT(B13519,E13519)</f>
        <v>1</v>
      </c>
    </row>
    <row r="13520" customFormat="false" ht="14.25" hidden="false" customHeight="false" outlineLevel="0" collapsed="false">
      <c r="A13520" s="31" t="n">
        <v>213123789</v>
      </c>
      <c r="B13520" s="15" t="s">
        <v>12705</v>
      </c>
      <c r="C13520" s="15" t="s">
        <v>48</v>
      </c>
      <c r="D13520" s="6" t="s">
        <v>6181</v>
      </c>
      <c r="E13520" s="6" t="s">
        <v>12705</v>
      </c>
      <c r="F13520" s="0" t="n">
        <v>100</v>
      </c>
      <c r="G13520" s="0" t="n">
        <v>213123789</v>
      </c>
      <c r="H13520" s="6" t="s">
        <v>6181</v>
      </c>
      <c r="I13520" s="11" t="n">
        <f aca="false">A13520-G13520</f>
        <v>0</v>
      </c>
      <c r="J13520" s="0" t="b">
        <f aca="false">EXACT(B13520,E13520)</f>
        <v>1</v>
      </c>
    </row>
    <row r="13521" customFormat="false" ht="14.25" hidden="false" customHeight="false" outlineLevel="0" collapsed="false">
      <c r="A13521" s="31" t="n">
        <v>213123790</v>
      </c>
      <c r="B13521" s="15" t="s">
        <v>9019</v>
      </c>
      <c r="C13521" s="15" t="s">
        <v>2543</v>
      </c>
      <c r="D13521" s="6" t="s">
        <v>6181</v>
      </c>
      <c r="E13521" s="6" t="s">
        <v>9019</v>
      </c>
      <c r="F13521" s="0" t="n">
        <v>100</v>
      </c>
      <c r="G13521" s="0" t="n">
        <v>213123790</v>
      </c>
      <c r="H13521" s="6" t="s">
        <v>6181</v>
      </c>
      <c r="I13521" s="11" t="n">
        <f aca="false">A13521-G13521</f>
        <v>0</v>
      </c>
      <c r="J13521" s="0" t="b">
        <f aca="false">EXACT(B13521,E13521)</f>
        <v>1</v>
      </c>
    </row>
    <row r="13522" customFormat="false" ht="14.25" hidden="false" customHeight="false" outlineLevel="0" collapsed="false">
      <c r="A13522" s="31" t="n">
        <v>213123791</v>
      </c>
      <c r="B13522" s="15" t="s">
        <v>12706</v>
      </c>
      <c r="C13522" s="15" t="s">
        <v>334</v>
      </c>
      <c r="D13522" s="6" t="s">
        <v>6181</v>
      </c>
      <c r="E13522" s="6" t="s">
        <v>12706</v>
      </c>
      <c r="F13522" s="0" t="n">
        <v>100</v>
      </c>
      <c r="G13522" s="0" t="n">
        <v>213123791</v>
      </c>
      <c r="H13522" s="6" t="s">
        <v>6181</v>
      </c>
      <c r="I13522" s="11" t="n">
        <f aca="false">A13522-G13522</f>
        <v>0</v>
      </c>
      <c r="J13522" s="0" t="b">
        <f aca="false">EXACT(B13522,E13522)</f>
        <v>1</v>
      </c>
    </row>
    <row r="13523" customFormat="false" ht="14.25" hidden="false" customHeight="false" outlineLevel="0" collapsed="false">
      <c r="A13523" s="31" t="n">
        <v>213123795</v>
      </c>
      <c r="B13523" s="15" t="s">
        <v>12707</v>
      </c>
      <c r="C13523" s="15" t="s">
        <v>2543</v>
      </c>
      <c r="D13523" s="6" t="s">
        <v>6181</v>
      </c>
      <c r="E13523" s="6" t="s">
        <v>12707</v>
      </c>
      <c r="F13523" s="0" t="n">
        <v>100</v>
      </c>
      <c r="G13523" s="0" t="n">
        <v>213123795</v>
      </c>
      <c r="H13523" s="6" t="s">
        <v>6181</v>
      </c>
      <c r="I13523" s="11" t="n">
        <f aca="false">A13523-G13523</f>
        <v>0</v>
      </c>
      <c r="J13523" s="0" t="b">
        <f aca="false">EXACT(B13523,E13523)</f>
        <v>1</v>
      </c>
    </row>
    <row r="13524" customFormat="false" ht="14.25" hidden="false" customHeight="false" outlineLevel="0" collapsed="false">
      <c r="A13524" s="31" t="n">
        <v>213123796</v>
      </c>
      <c r="B13524" s="15" t="s">
        <v>12708</v>
      </c>
      <c r="C13524" s="15" t="s">
        <v>48</v>
      </c>
      <c r="D13524" s="6" t="s">
        <v>6181</v>
      </c>
      <c r="E13524" s="6" t="s">
        <v>12708</v>
      </c>
      <c r="F13524" s="0" t="n">
        <v>100</v>
      </c>
      <c r="G13524" s="0" t="n">
        <v>213123796</v>
      </c>
      <c r="H13524" s="6" t="s">
        <v>6181</v>
      </c>
      <c r="I13524" s="11" t="n">
        <f aca="false">A13524-G13524</f>
        <v>0</v>
      </c>
      <c r="J13524" s="0" t="b">
        <f aca="false">EXACT(B13524,E13524)</f>
        <v>1</v>
      </c>
    </row>
    <row r="13525" customFormat="false" ht="14.25" hidden="false" customHeight="false" outlineLevel="0" collapsed="false">
      <c r="A13525" s="31" t="n">
        <v>213123798</v>
      </c>
      <c r="B13525" s="15" t="s">
        <v>12709</v>
      </c>
      <c r="C13525" s="15" t="s">
        <v>2543</v>
      </c>
      <c r="D13525" s="6" t="s">
        <v>6181</v>
      </c>
      <c r="E13525" s="6" t="s">
        <v>12709</v>
      </c>
      <c r="F13525" s="0" t="n">
        <v>100</v>
      </c>
      <c r="G13525" s="0" t="n">
        <v>213123798</v>
      </c>
      <c r="H13525" s="6" t="s">
        <v>6181</v>
      </c>
      <c r="I13525" s="11" t="n">
        <f aca="false">A13525-G13525</f>
        <v>0</v>
      </c>
      <c r="J13525" s="0" t="b">
        <f aca="false">EXACT(B13525,E13525)</f>
        <v>1</v>
      </c>
    </row>
    <row r="13526" customFormat="false" ht="14.25" hidden="false" customHeight="false" outlineLevel="0" collapsed="false">
      <c r="A13526" s="31" t="n">
        <v>213123799</v>
      </c>
      <c r="B13526" s="15" t="s">
        <v>12710</v>
      </c>
      <c r="C13526" s="15" t="s">
        <v>48</v>
      </c>
      <c r="D13526" s="6" t="s">
        <v>6181</v>
      </c>
      <c r="E13526" s="6" t="s">
        <v>12710</v>
      </c>
      <c r="F13526" s="0" t="n">
        <v>100</v>
      </c>
      <c r="G13526" s="0" t="n">
        <v>213123799</v>
      </c>
      <c r="H13526" s="6" t="s">
        <v>6181</v>
      </c>
      <c r="I13526" s="11" t="n">
        <f aca="false">A13526-G13526</f>
        <v>0</v>
      </c>
      <c r="J13526" s="0" t="b">
        <f aca="false">EXACT(B13526,E13526)</f>
        <v>1</v>
      </c>
    </row>
    <row r="13527" customFormat="false" ht="14.25" hidden="false" customHeight="false" outlineLevel="0" collapsed="false">
      <c r="A13527" s="31" t="n">
        <v>213123800</v>
      </c>
      <c r="B13527" s="15" t="s">
        <v>12711</v>
      </c>
      <c r="C13527" s="15" t="s">
        <v>2543</v>
      </c>
      <c r="D13527" s="6" t="s">
        <v>6181</v>
      </c>
      <c r="E13527" s="6" t="s">
        <v>12711</v>
      </c>
      <c r="F13527" s="0" t="n">
        <v>100</v>
      </c>
      <c r="G13527" s="0" t="n">
        <v>213123800</v>
      </c>
      <c r="H13527" s="6" t="s">
        <v>6181</v>
      </c>
      <c r="I13527" s="11" t="n">
        <f aca="false">A13527-G13527</f>
        <v>0</v>
      </c>
      <c r="J13527" s="0" t="b">
        <f aca="false">EXACT(B13527,E13527)</f>
        <v>1</v>
      </c>
    </row>
    <row r="13528" customFormat="false" ht="14.25" hidden="false" customHeight="false" outlineLevel="0" collapsed="false">
      <c r="A13528" s="31" t="n">
        <v>213123801</v>
      </c>
      <c r="B13528" s="15" t="s">
        <v>12712</v>
      </c>
      <c r="C13528" s="15" t="s">
        <v>2543</v>
      </c>
      <c r="D13528" s="6" t="s">
        <v>6181</v>
      </c>
      <c r="E13528" s="6" t="s">
        <v>12712</v>
      </c>
      <c r="F13528" s="0" t="n">
        <v>100</v>
      </c>
      <c r="G13528" s="0" t="n">
        <v>213123801</v>
      </c>
      <c r="H13528" s="6" t="s">
        <v>6181</v>
      </c>
      <c r="I13528" s="11" t="n">
        <f aca="false">A13528-G13528</f>
        <v>0</v>
      </c>
      <c r="J13528" s="0" t="b">
        <f aca="false">EXACT(B13528,E13528)</f>
        <v>1</v>
      </c>
    </row>
    <row r="13529" customFormat="false" ht="14.25" hidden="false" customHeight="false" outlineLevel="0" collapsed="false">
      <c r="A13529" s="31" t="n">
        <v>213123802</v>
      </c>
      <c r="B13529" s="15" t="s">
        <v>12713</v>
      </c>
      <c r="C13529" s="15" t="s">
        <v>2539</v>
      </c>
      <c r="D13529" s="6" t="s">
        <v>6181</v>
      </c>
      <c r="E13529" s="6" t="s">
        <v>12713</v>
      </c>
      <c r="F13529" s="0" t="n">
        <v>100</v>
      </c>
      <c r="G13529" s="0" t="n">
        <v>213123802</v>
      </c>
      <c r="H13529" s="6" t="s">
        <v>6181</v>
      </c>
      <c r="I13529" s="11" t="n">
        <f aca="false">A13529-G13529</f>
        <v>0</v>
      </c>
      <c r="J13529" s="0" t="b">
        <f aca="false">EXACT(B13529,E13529)</f>
        <v>1</v>
      </c>
    </row>
    <row r="13530" customFormat="false" ht="14.25" hidden="false" customHeight="false" outlineLevel="0" collapsed="false">
      <c r="A13530" s="31" t="n">
        <v>213123806</v>
      </c>
      <c r="B13530" s="15" t="s">
        <v>12714</v>
      </c>
      <c r="C13530" s="15" t="s">
        <v>2646</v>
      </c>
      <c r="D13530" s="6" t="s">
        <v>6181</v>
      </c>
      <c r="E13530" s="6" t="s">
        <v>12714</v>
      </c>
      <c r="F13530" s="0" t="n">
        <v>100</v>
      </c>
      <c r="G13530" s="0" t="n">
        <v>213123806</v>
      </c>
      <c r="H13530" s="6" t="s">
        <v>6181</v>
      </c>
      <c r="I13530" s="11" t="n">
        <f aca="false">A13530-G13530</f>
        <v>0</v>
      </c>
      <c r="J13530" s="0" t="b">
        <f aca="false">EXACT(B13530,E13530)</f>
        <v>1</v>
      </c>
    </row>
    <row r="13531" customFormat="false" ht="14.25" hidden="false" customHeight="false" outlineLevel="0" collapsed="false">
      <c r="A13531" s="31" t="n">
        <v>213123808</v>
      </c>
      <c r="B13531" s="15" t="s">
        <v>12715</v>
      </c>
      <c r="C13531" s="15" t="s">
        <v>48</v>
      </c>
      <c r="D13531" s="6" t="s">
        <v>6181</v>
      </c>
      <c r="E13531" s="6" t="s">
        <v>12715</v>
      </c>
      <c r="F13531" s="0" t="n">
        <v>100</v>
      </c>
      <c r="G13531" s="0" t="n">
        <v>213123808</v>
      </c>
      <c r="H13531" s="6" t="s">
        <v>6181</v>
      </c>
      <c r="I13531" s="11" t="n">
        <f aca="false">A13531-G13531</f>
        <v>0</v>
      </c>
      <c r="J13531" s="0" t="b">
        <f aca="false">EXACT(B13531,E13531)</f>
        <v>1</v>
      </c>
    </row>
    <row r="13532" customFormat="false" ht="14.25" hidden="false" customHeight="false" outlineLevel="0" collapsed="false">
      <c r="A13532" s="31" t="n">
        <v>213123810</v>
      </c>
      <c r="B13532" s="15" t="s">
        <v>12716</v>
      </c>
      <c r="C13532" s="15" t="s">
        <v>2551</v>
      </c>
      <c r="D13532" s="6" t="s">
        <v>6181</v>
      </c>
      <c r="E13532" s="6" t="s">
        <v>12716</v>
      </c>
      <c r="F13532" s="0" t="n">
        <v>100</v>
      </c>
      <c r="G13532" s="0" t="n">
        <v>213123810</v>
      </c>
      <c r="H13532" s="6" t="s">
        <v>6181</v>
      </c>
      <c r="I13532" s="11" t="n">
        <f aca="false">A13532-G13532</f>
        <v>0</v>
      </c>
      <c r="J13532" s="0" t="b">
        <f aca="false">EXACT(B13532,E13532)</f>
        <v>1</v>
      </c>
    </row>
    <row r="13533" customFormat="false" ht="14.25" hidden="false" customHeight="false" outlineLevel="0" collapsed="false">
      <c r="A13533" s="31" t="n">
        <v>213123811</v>
      </c>
      <c r="B13533" s="15" t="s">
        <v>12717</v>
      </c>
      <c r="C13533" s="15" t="s">
        <v>2527</v>
      </c>
      <c r="D13533" s="6" t="s">
        <v>6181</v>
      </c>
      <c r="E13533" s="6" t="s">
        <v>12717</v>
      </c>
      <c r="F13533" s="0" t="n">
        <v>100</v>
      </c>
      <c r="G13533" s="0" t="n">
        <v>213123811</v>
      </c>
      <c r="H13533" s="6" t="s">
        <v>6181</v>
      </c>
      <c r="I13533" s="11" t="n">
        <f aca="false">A13533-G13533</f>
        <v>0</v>
      </c>
      <c r="J13533" s="0" t="b">
        <f aca="false">EXACT(B13533,E13533)</f>
        <v>1</v>
      </c>
    </row>
    <row r="13534" customFormat="false" ht="14.25" hidden="false" customHeight="false" outlineLevel="0" collapsed="false">
      <c r="A13534" s="31" t="n">
        <v>213123812</v>
      </c>
      <c r="B13534" s="15" t="s">
        <v>12718</v>
      </c>
      <c r="C13534" s="15" t="s">
        <v>2527</v>
      </c>
      <c r="D13534" s="6" t="s">
        <v>6181</v>
      </c>
      <c r="E13534" s="6" t="s">
        <v>12718</v>
      </c>
      <c r="F13534" s="0" t="n">
        <v>100</v>
      </c>
      <c r="G13534" s="0" t="n">
        <v>213123812</v>
      </c>
      <c r="H13534" s="6" t="s">
        <v>6181</v>
      </c>
      <c r="I13534" s="11" t="n">
        <f aca="false">A13534-G13534</f>
        <v>0</v>
      </c>
      <c r="J13534" s="0" t="b">
        <f aca="false">EXACT(B13534,E13534)</f>
        <v>1</v>
      </c>
    </row>
    <row r="13535" customFormat="false" ht="14.25" hidden="false" customHeight="false" outlineLevel="0" collapsed="false">
      <c r="A13535" s="31" t="n">
        <v>213123813</v>
      </c>
      <c r="B13535" s="15" t="s">
        <v>12719</v>
      </c>
      <c r="C13535" s="15" t="s">
        <v>2527</v>
      </c>
      <c r="D13535" s="6" t="s">
        <v>6181</v>
      </c>
      <c r="E13535" s="6" t="s">
        <v>12719</v>
      </c>
      <c r="F13535" s="0" t="n">
        <v>100</v>
      </c>
      <c r="G13535" s="0" t="n">
        <v>213123813</v>
      </c>
      <c r="H13535" s="6" t="s">
        <v>6181</v>
      </c>
      <c r="I13535" s="11" t="n">
        <f aca="false">A13535-G13535</f>
        <v>0</v>
      </c>
      <c r="J13535" s="0" t="b">
        <f aca="false">EXACT(B13535,E13535)</f>
        <v>1</v>
      </c>
    </row>
    <row r="13536" customFormat="false" ht="14.25" hidden="false" customHeight="false" outlineLevel="0" collapsed="false">
      <c r="A13536" s="31" t="n">
        <v>213123817</v>
      </c>
      <c r="B13536" s="15" t="s">
        <v>12720</v>
      </c>
      <c r="C13536" s="15" t="s">
        <v>2527</v>
      </c>
      <c r="D13536" s="6" t="s">
        <v>6181</v>
      </c>
      <c r="E13536" s="6" t="s">
        <v>12720</v>
      </c>
      <c r="F13536" s="0" t="n">
        <v>100</v>
      </c>
      <c r="G13536" s="0" t="n">
        <v>213123817</v>
      </c>
      <c r="H13536" s="6" t="s">
        <v>6181</v>
      </c>
      <c r="I13536" s="11" t="n">
        <f aca="false">A13536-G13536</f>
        <v>0</v>
      </c>
      <c r="J13536" s="0" t="b">
        <f aca="false">EXACT(B13536,E13536)</f>
        <v>1</v>
      </c>
    </row>
    <row r="13537" customFormat="false" ht="14.25" hidden="false" customHeight="false" outlineLevel="0" collapsed="false">
      <c r="A13537" s="31" t="n">
        <v>213123818</v>
      </c>
      <c r="B13537" s="15" t="s">
        <v>10690</v>
      </c>
      <c r="C13537" s="15" t="s">
        <v>2551</v>
      </c>
      <c r="D13537" s="6" t="s">
        <v>6181</v>
      </c>
      <c r="E13537" s="6" t="s">
        <v>10690</v>
      </c>
      <c r="F13537" s="0" t="n">
        <v>100</v>
      </c>
      <c r="G13537" s="0" t="n">
        <v>213123818</v>
      </c>
      <c r="H13537" s="6" t="s">
        <v>6181</v>
      </c>
      <c r="I13537" s="11" t="n">
        <f aca="false">A13537-G13537</f>
        <v>0</v>
      </c>
      <c r="J13537" s="0" t="b">
        <f aca="false">EXACT(B13537,E13537)</f>
        <v>1</v>
      </c>
    </row>
    <row r="13538" customFormat="false" ht="14.25" hidden="false" customHeight="false" outlineLevel="0" collapsed="false">
      <c r="A13538" s="31" t="n">
        <v>213123819</v>
      </c>
      <c r="B13538" s="15" t="s">
        <v>12721</v>
      </c>
      <c r="C13538" s="15" t="s">
        <v>2551</v>
      </c>
      <c r="D13538" s="6" t="s">
        <v>6181</v>
      </c>
      <c r="E13538" s="6" t="s">
        <v>12721</v>
      </c>
      <c r="F13538" s="0" t="n">
        <v>100</v>
      </c>
      <c r="G13538" s="0" t="n">
        <v>213123819</v>
      </c>
      <c r="H13538" s="6" t="s">
        <v>6181</v>
      </c>
      <c r="I13538" s="11" t="n">
        <f aca="false">A13538-G13538</f>
        <v>0</v>
      </c>
      <c r="J13538" s="0" t="b">
        <f aca="false">EXACT(B13538,E13538)</f>
        <v>1</v>
      </c>
    </row>
    <row r="13539" customFormat="false" ht="14.25" hidden="false" customHeight="false" outlineLevel="0" collapsed="false">
      <c r="A13539" s="31" t="n">
        <v>213123820</v>
      </c>
      <c r="B13539" s="15" t="s">
        <v>12722</v>
      </c>
      <c r="C13539" s="15" t="s">
        <v>2527</v>
      </c>
      <c r="D13539" s="6" t="s">
        <v>6181</v>
      </c>
      <c r="E13539" s="6" t="s">
        <v>12722</v>
      </c>
      <c r="F13539" s="0" t="n">
        <v>100</v>
      </c>
      <c r="G13539" s="0" t="n">
        <v>213123820</v>
      </c>
      <c r="H13539" s="6" t="s">
        <v>6181</v>
      </c>
      <c r="I13539" s="11" t="n">
        <f aca="false">A13539-G13539</f>
        <v>0</v>
      </c>
      <c r="J13539" s="0" t="b">
        <f aca="false">EXACT(B13539,E13539)</f>
        <v>1</v>
      </c>
    </row>
    <row r="13540" customFormat="false" ht="14.25" hidden="false" customHeight="false" outlineLevel="0" collapsed="false">
      <c r="A13540" s="31" t="n">
        <v>213123823</v>
      </c>
      <c r="B13540" s="15" t="s">
        <v>12723</v>
      </c>
      <c r="C13540" s="15" t="s">
        <v>2551</v>
      </c>
      <c r="D13540" s="6" t="s">
        <v>6181</v>
      </c>
      <c r="E13540" s="6" t="s">
        <v>12723</v>
      </c>
      <c r="F13540" s="0" t="n">
        <v>100</v>
      </c>
      <c r="G13540" s="0" t="n">
        <v>213123823</v>
      </c>
      <c r="H13540" s="6" t="s">
        <v>6181</v>
      </c>
      <c r="I13540" s="11" t="n">
        <f aca="false">A13540-G13540</f>
        <v>0</v>
      </c>
      <c r="J13540" s="0" t="b">
        <f aca="false">EXACT(B13540,E13540)</f>
        <v>1</v>
      </c>
    </row>
    <row r="13541" customFormat="false" ht="14.25" hidden="false" customHeight="false" outlineLevel="0" collapsed="false">
      <c r="A13541" s="31" t="n">
        <v>213123824</v>
      </c>
      <c r="B13541" s="15" t="s">
        <v>12724</v>
      </c>
      <c r="C13541" s="15" t="s">
        <v>2551</v>
      </c>
      <c r="D13541" s="6" t="s">
        <v>6181</v>
      </c>
      <c r="E13541" s="6" t="s">
        <v>12724</v>
      </c>
      <c r="F13541" s="0" t="n">
        <v>100</v>
      </c>
      <c r="G13541" s="0" t="n">
        <v>213123824</v>
      </c>
      <c r="H13541" s="6" t="s">
        <v>6181</v>
      </c>
      <c r="I13541" s="11" t="n">
        <f aca="false">A13541-G13541</f>
        <v>0</v>
      </c>
      <c r="J13541" s="0" t="b">
        <f aca="false">EXACT(B13541,E13541)</f>
        <v>1</v>
      </c>
    </row>
    <row r="13542" customFormat="false" ht="14.25" hidden="false" customHeight="false" outlineLevel="0" collapsed="false">
      <c r="A13542" s="31" t="n">
        <v>213123825</v>
      </c>
      <c r="B13542" s="15" t="s">
        <v>12725</v>
      </c>
      <c r="C13542" s="15" t="s">
        <v>2531</v>
      </c>
      <c r="D13542" s="6" t="s">
        <v>6181</v>
      </c>
      <c r="E13542" s="6" t="s">
        <v>12725</v>
      </c>
      <c r="F13542" s="0" t="n">
        <v>100</v>
      </c>
      <c r="G13542" s="0" t="n">
        <v>213123825</v>
      </c>
      <c r="H13542" s="6" t="s">
        <v>6181</v>
      </c>
      <c r="I13542" s="11" t="n">
        <f aca="false">A13542-G13542</f>
        <v>0</v>
      </c>
      <c r="J13542" s="0" t="b">
        <f aca="false">EXACT(B13542,E13542)</f>
        <v>1</v>
      </c>
    </row>
    <row r="13543" customFormat="false" ht="14.25" hidden="false" customHeight="false" outlineLevel="0" collapsed="false">
      <c r="A13543" s="31" t="n">
        <v>213123829</v>
      </c>
      <c r="B13543" s="15" t="s">
        <v>12726</v>
      </c>
      <c r="C13543" s="15" t="s">
        <v>2527</v>
      </c>
      <c r="D13543" s="6" t="s">
        <v>6181</v>
      </c>
      <c r="E13543" s="6" t="s">
        <v>12726</v>
      </c>
      <c r="F13543" s="0" t="n">
        <v>100</v>
      </c>
      <c r="G13543" s="0" t="n">
        <v>213123829</v>
      </c>
      <c r="H13543" s="6" t="s">
        <v>6181</v>
      </c>
      <c r="I13543" s="11" t="n">
        <f aca="false">A13543-G13543</f>
        <v>0</v>
      </c>
      <c r="J13543" s="0" t="b">
        <f aca="false">EXACT(B13543,E13543)</f>
        <v>1</v>
      </c>
    </row>
    <row r="13544" customFormat="false" ht="14.25" hidden="false" customHeight="false" outlineLevel="0" collapsed="false">
      <c r="A13544" s="31" t="n">
        <v>213123830</v>
      </c>
      <c r="B13544" s="15" t="s">
        <v>12727</v>
      </c>
      <c r="C13544" s="15" t="s">
        <v>2617</v>
      </c>
      <c r="D13544" s="6" t="s">
        <v>6181</v>
      </c>
      <c r="E13544" s="6" t="s">
        <v>12727</v>
      </c>
      <c r="F13544" s="0" t="n">
        <v>100</v>
      </c>
      <c r="G13544" s="0" t="n">
        <v>213123830</v>
      </c>
      <c r="H13544" s="6" t="s">
        <v>6181</v>
      </c>
      <c r="I13544" s="11" t="n">
        <f aca="false">A13544-G13544</f>
        <v>0</v>
      </c>
      <c r="J13544" s="0" t="b">
        <f aca="false">EXACT(B13544,E13544)</f>
        <v>1</v>
      </c>
    </row>
    <row r="13545" customFormat="false" ht="14.25" hidden="false" customHeight="false" outlineLevel="0" collapsed="false">
      <c r="A13545" s="31" t="n">
        <v>213123831</v>
      </c>
      <c r="B13545" s="15" t="s">
        <v>1644</v>
      </c>
      <c r="C13545" s="15" t="s">
        <v>2535</v>
      </c>
      <c r="D13545" s="6" t="s">
        <v>6181</v>
      </c>
      <c r="E13545" s="6" t="s">
        <v>1644</v>
      </c>
      <c r="F13545" s="0" t="n">
        <v>100</v>
      </c>
      <c r="G13545" s="0" t="n">
        <v>213123831</v>
      </c>
      <c r="H13545" s="6" t="s">
        <v>6181</v>
      </c>
      <c r="I13545" s="11" t="n">
        <f aca="false">A13545-G13545</f>
        <v>0</v>
      </c>
      <c r="J13545" s="0" t="b">
        <f aca="false">EXACT(B13545,E13545)</f>
        <v>1</v>
      </c>
    </row>
    <row r="13546" customFormat="false" ht="14.25" hidden="false" customHeight="false" outlineLevel="0" collapsed="false">
      <c r="A13546" s="31" t="n">
        <v>213123832</v>
      </c>
      <c r="B13546" s="15" t="s">
        <v>12728</v>
      </c>
      <c r="C13546" s="15" t="s">
        <v>2535</v>
      </c>
      <c r="D13546" s="6" t="s">
        <v>6181</v>
      </c>
      <c r="E13546" s="6" t="s">
        <v>12728</v>
      </c>
      <c r="F13546" s="0" t="n">
        <v>100</v>
      </c>
      <c r="G13546" s="0" t="n">
        <v>213123832</v>
      </c>
      <c r="H13546" s="6" t="s">
        <v>6181</v>
      </c>
      <c r="I13546" s="11" t="n">
        <f aca="false">A13546-G13546</f>
        <v>0</v>
      </c>
      <c r="J13546" s="0" t="b">
        <f aca="false">EXACT(B13546,E13546)</f>
        <v>1</v>
      </c>
    </row>
    <row r="13547" customFormat="false" ht="14.25" hidden="false" customHeight="false" outlineLevel="0" collapsed="false">
      <c r="A13547" s="31" t="n">
        <v>213123833</v>
      </c>
      <c r="B13547" s="15" t="s">
        <v>12729</v>
      </c>
      <c r="C13547" s="15" t="s">
        <v>2551</v>
      </c>
      <c r="D13547" s="6" t="s">
        <v>6181</v>
      </c>
      <c r="E13547" s="6" t="s">
        <v>12729</v>
      </c>
      <c r="F13547" s="0" t="n">
        <v>100</v>
      </c>
      <c r="G13547" s="0" t="n">
        <v>213123833</v>
      </c>
      <c r="H13547" s="6" t="s">
        <v>6181</v>
      </c>
      <c r="I13547" s="11" t="n">
        <f aca="false">A13547-G13547</f>
        <v>0</v>
      </c>
      <c r="J13547" s="0" t="b">
        <f aca="false">EXACT(B13547,E13547)</f>
        <v>1</v>
      </c>
    </row>
    <row r="13548" customFormat="false" ht="14.25" hidden="false" customHeight="false" outlineLevel="0" collapsed="false">
      <c r="A13548" s="31" t="n">
        <v>213123834</v>
      </c>
      <c r="B13548" s="15" t="s">
        <v>12730</v>
      </c>
      <c r="C13548" s="15" t="s">
        <v>41</v>
      </c>
      <c r="D13548" s="6" t="s">
        <v>6181</v>
      </c>
      <c r="E13548" s="6" t="s">
        <v>12730</v>
      </c>
      <c r="F13548" s="0" t="n">
        <v>100</v>
      </c>
      <c r="G13548" s="0" t="n">
        <v>213123834</v>
      </c>
      <c r="H13548" s="6" t="s">
        <v>6181</v>
      </c>
      <c r="I13548" s="11" t="n">
        <f aca="false">A13548-G13548</f>
        <v>0</v>
      </c>
      <c r="J13548" s="0" t="b">
        <f aca="false">EXACT(B13548,E13548)</f>
        <v>1</v>
      </c>
    </row>
    <row r="13549" customFormat="false" ht="14.25" hidden="false" customHeight="false" outlineLevel="0" collapsed="false">
      <c r="A13549" s="31" t="n">
        <v>213123835</v>
      </c>
      <c r="B13549" s="15" t="s">
        <v>12731</v>
      </c>
      <c r="C13549" s="15" t="s">
        <v>2551</v>
      </c>
      <c r="D13549" s="6" t="s">
        <v>6181</v>
      </c>
      <c r="E13549" s="6" t="s">
        <v>12731</v>
      </c>
      <c r="F13549" s="0" t="n">
        <v>100</v>
      </c>
      <c r="G13549" s="0" t="n">
        <v>213123835</v>
      </c>
      <c r="H13549" s="6" t="s">
        <v>6181</v>
      </c>
      <c r="I13549" s="11" t="n">
        <f aca="false">A13549-G13549</f>
        <v>0</v>
      </c>
      <c r="J13549" s="0" t="b">
        <f aca="false">EXACT(B13549,E13549)</f>
        <v>1</v>
      </c>
    </row>
    <row r="13550" customFormat="false" ht="14.25" hidden="false" customHeight="false" outlineLevel="0" collapsed="false">
      <c r="A13550" s="31" t="n">
        <v>213123837</v>
      </c>
      <c r="B13550" s="15" t="s">
        <v>12732</v>
      </c>
      <c r="C13550" s="15" t="s">
        <v>2531</v>
      </c>
      <c r="D13550" s="6" t="s">
        <v>6181</v>
      </c>
      <c r="E13550" s="6" t="s">
        <v>12732</v>
      </c>
      <c r="F13550" s="0" t="n">
        <v>100</v>
      </c>
      <c r="G13550" s="0" t="n">
        <v>213123837</v>
      </c>
      <c r="H13550" s="6" t="s">
        <v>6181</v>
      </c>
      <c r="I13550" s="11" t="n">
        <f aca="false">A13550-G13550</f>
        <v>0</v>
      </c>
      <c r="J13550" s="0" t="b">
        <f aca="false">EXACT(B13550,E13550)</f>
        <v>1</v>
      </c>
    </row>
    <row r="13551" customFormat="false" ht="14.25" hidden="false" customHeight="false" outlineLevel="0" collapsed="false">
      <c r="A13551" s="31" t="n">
        <v>213123838</v>
      </c>
      <c r="B13551" s="15" t="s">
        <v>12733</v>
      </c>
      <c r="C13551" s="15" t="s">
        <v>2615</v>
      </c>
      <c r="D13551" s="6" t="s">
        <v>6181</v>
      </c>
      <c r="E13551" s="6" t="s">
        <v>12733</v>
      </c>
      <c r="F13551" s="0" t="n">
        <v>100</v>
      </c>
      <c r="G13551" s="0" t="n">
        <v>213123838</v>
      </c>
      <c r="H13551" s="6" t="s">
        <v>6181</v>
      </c>
      <c r="I13551" s="11" t="n">
        <f aca="false">A13551-G13551</f>
        <v>0</v>
      </c>
      <c r="J13551" s="0" t="b">
        <f aca="false">EXACT(B13551,E13551)</f>
        <v>1</v>
      </c>
    </row>
    <row r="13552" customFormat="false" ht="14.25" hidden="false" customHeight="false" outlineLevel="0" collapsed="false">
      <c r="A13552" s="31" t="n">
        <v>213123839</v>
      </c>
      <c r="B13552" s="15" t="s">
        <v>12734</v>
      </c>
      <c r="C13552" s="15" t="s">
        <v>2637</v>
      </c>
      <c r="D13552" s="6" t="s">
        <v>6181</v>
      </c>
      <c r="E13552" s="6" t="s">
        <v>12734</v>
      </c>
      <c r="F13552" s="0" t="n">
        <v>100</v>
      </c>
      <c r="G13552" s="0" t="n">
        <v>213123839</v>
      </c>
      <c r="H13552" s="6" t="s">
        <v>6181</v>
      </c>
      <c r="I13552" s="11" t="n">
        <f aca="false">A13552-G13552</f>
        <v>0</v>
      </c>
      <c r="J13552" s="0" t="b">
        <f aca="false">EXACT(B13552,E13552)</f>
        <v>1</v>
      </c>
    </row>
    <row r="13553" customFormat="false" ht="14.25" hidden="false" customHeight="false" outlineLevel="0" collapsed="false">
      <c r="A13553" s="31" t="n">
        <v>213123840</v>
      </c>
      <c r="B13553" s="15" t="s">
        <v>12735</v>
      </c>
      <c r="C13553" s="15" t="s">
        <v>2615</v>
      </c>
      <c r="D13553" s="6" t="s">
        <v>6181</v>
      </c>
      <c r="E13553" s="6" t="s">
        <v>12735</v>
      </c>
      <c r="F13553" s="0" t="n">
        <v>100</v>
      </c>
      <c r="G13553" s="0" t="n">
        <v>213123840</v>
      </c>
      <c r="H13553" s="6" t="s">
        <v>6181</v>
      </c>
      <c r="I13553" s="11" t="n">
        <f aca="false">A13553-G13553</f>
        <v>0</v>
      </c>
      <c r="J13553" s="0" t="b">
        <f aca="false">EXACT(B13553,E13553)</f>
        <v>1</v>
      </c>
    </row>
    <row r="13554" customFormat="false" ht="14.25" hidden="false" customHeight="false" outlineLevel="0" collapsed="false">
      <c r="A13554" s="31" t="n">
        <v>213123841</v>
      </c>
      <c r="B13554" s="15" t="s">
        <v>12736</v>
      </c>
      <c r="C13554" s="15" t="s">
        <v>2617</v>
      </c>
      <c r="D13554" s="6" t="s">
        <v>6181</v>
      </c>
      <c r="E13554" s="6" t="s">
        <v>12736</v>
      </c>
      <c r="F13554" s="0" t="n">
        <v>100</v>
      </c>
      <c r="G13554" s="0" t="n">
        <v>213123841</v>
      </c>
      <c r="H13554" s="6" t="s">
        <v>6181</v>
      </c>
      <c r="I13554" s="11" t="n">
        <f aca="false">A13554-G13554</f>
        <v>0</v>
      </c>
      <c r="J13554" s="0" t="b">
        <f aca="false">EXACT(B13554,E13554)</f>
        <v>1</v>
      </c>
    </row>
    <row r="13555" customFormat="false" ht="14.25" hidden="false" customHeight="false" outlineLevel="0" collapsed="false">
      <c r="A13555" s="31" t="n">
        <v>213123842</v>
      </c>
      <c r="B13555" s="15" t="s">
        <v>12737</v>
      </c>
      <c r="C13555" s="15" t="s">
        <v>167</v>
      </c>
      <c r="D13555" s="6" t="s">
        <v>6181</v>
      </c>
      <c r="E13555" s="6" t="s">
        <v>12737</v>
      </c>
      <c r="F13555" s="0" t="n">
        <v>100</v>
      </c>
      <c r="G13555" s="0" t="n">
        <v>213123842</v>
      </c>
      <c r="H13555" s="6" t="s">
        <v>6181</v>
      </c>
      <c r="I13555" s="11" t="n">
        <f aca="false">A13555-G13555</f>
        <v>0</v>
      </c>
      <c r="J13555" s="0" t="b">
        <f aca="false">EXACT(B13555,E13555)</f>
        <v>1</v>
      </c>
    </row>
    <row r="13556" customFormat="false" ht="14.25" hidden="false" customHeight="false" outlineLevel="0" collapsed="false">
      <c r="A13556" s="31" t="n">
        <v>213123844</v>
      </c>
      <c r="B13556" s="15" t="s">
        <v>12738</v>
      </c>
      <c r="C13556" s="15" t="s">
        <v>2615</v>
      </c>
      <c r="D13556" s="6" t="s">
        <v>6181</v>
      </c>
      <c r="E13556" s="6" t="s">
        <v>12738</v>
      </c>
      <c r="F13556" s="0" t="n">
        <v>100</v>
      </c>
      <c r="G13556" s="0" t="n">
        <v>213123844</v>
      </c>
      <c r="H13556" s="6" t="s">
        <v>6181</v>
      </c>
      <c r="I13556" s="11" t="n">
        <f aca="false">A13556-G13556</f>
        <v>0</v>
      </c>
      <c r="J13556" s="0" t="b">
        <f aca="false">EXACT(B13556,E13556)</f>
        <v>1</v>
      </c>
    </row>
    <row r="13557" customFormat="false" ht="14.25" hidden="false" customHeight="false" outlineLevel="0" collapsed="false">
      <c r="A13557" s="31" t="n">
        <v>213123846</v>
      </c>
      <c r="B13557" s="15" t="s">
        <v>12739</v>
      </c>
      <c r="C13557" s="15" t="s">
        <v>2531</v>
      </c>
      <c r="D13557" s="6" t="s">
        <v>6181</v>
      </c>
      <c r="E13557" s="6" t="s">
        <v>12739</v>
      </c>
      <c r="F13557" s="0" t="n">
        <v>100</v>
      </c>
      <c r="G13557" s="0" t="n">
        <v>213123846</v>
      </c>
      <c r="H13557" s="6" t="s">
        <v>6181</v>
      </c>
      <c r="I13557" s="11" t="n">
        <f aca="false">A13557-G13557</f>
        <v>0</v>
      </c>
      <c r="J13557" s="0" t="b">
        <f aca="false">EXACT(B13557,E13557)</f>
        <v>1</v>
      </c>
    </row>
    <row r="13558" customFormat="false" ht="14.25" hidden="false" customHeight="false" outlineLevel="0" collapsed="false">
      <c r="A13558" s="31" t="n">
        <v>213123847</v>
      </c>
      <c r="B13558" s="15" t="s">
        <v>8597</v>
      </c>
      <c r="C13558" s="15" t="s">
        <v>2531</v>
      </c>
      <c r="D13558" s="6" t="s">
        <v>6181</v>
      </c>
      <c r="E13558" s="6" t="s">
        <v>8597</v>
      </c>
      <c r="F13558" s="0" t="n">
        <v>100</v>
      </c>
      <c r="G13558" s="0" t="n">
        <v>213123847</v>
      </c>
      <c r="H13558" s="6" t="s">
        <v>6181</v>
      </c>
      <c r="I13558" s="11" t="n">
        <f aca="false">A13558-G13558</f>
        <v>0</v>
      </c>
      <c r="J13558" s="0" t="b">
        <f aca="false">EXACT(B13558,E13558)</f>
        <v>1</v>
      </c>
    </row>
    <row r="13559" customFormat="false" ht="14.25" hidden="false" customHeight="false" outlineLevel="0" collapsed="false">
      <c r="A13559" s="31" t="n">
        <v>213123848</v>
      </c>
      <c r="B13559" s="15" t="s">
        <v>12740</v>
      </c>
      <c r="C13559" s="15" t="s">
        <v>1817</v>
      </c>
      <c r="D13559" s="6" t="s">
        <v>6181</v>
      </c>
      <c r="E13559" s="6" t="s">
        <v>12740</v>
      </c>
      <c r="F13559" s="0" t="n">
        <v>100</v>
      </c>
      <c r="G13559" s="0" t="n">
        <v>213123848</v>
      </c>
      <c r="H13559" s="6" t="s">
        <v>6181</v>
      </c>
      <c r="I13559" s="11" t="n">
        <f aca="false">A13559-G13559</f>
        <v>0</v>
      </c>
      <c r="J13559" s="0" t="b">
        <f aca="false">EXACT(B13559,E13559)</f>
        <v>1</v>
      </c>
    </row>
    <row r="13560" customFormat="false" ht="14.25" hidden="false" customHeight="false" outlineLevel="0" collapsed="false">
      <c r="A13560" s="31" t="n">
        <v>213123849</v>
      </c>
      <c r="B13560" s="15" t="s">
        <v>12741</v>
      </c>
      <c r="C13560" s="15" t="s">
        <v>2615</v>
      </c>
      <c r="D13560" s="6" t="s">
        <v>6181</v>
      </c>
      <c r="E13560" s="6" t="s">
        <v>12741</v>
      </c>
      <c r="F13560" s="0" t="n">
        <v>100</v>
      </c>
      <c r="G13560" s="0" t="n">
        <v>213123849</v>
      </c>
      <c r="H13560" s="6" t="s">
        <v>6181</v>
      </c>
      <c r="I13560" s="11" t="n">
        <f aca="false">A13560-G13560</f>
        <v>0</v>
      </c>
      <c r="J13560" s="0" t="b">
        <f aca="false">EXACT(B13560,E13560)</f>
        <v>1</v>
      </c>
    </row>
    <row r="13561" customFormat="false" ht="14.25" hidden="false" customHeight="false" outlineLevel="0" collapsed="false">
      <c r="A13561" s="31" t="n">
        <v>213123851</v>
      </c>
      <c r="B13561" s="15" t="s">
        <v>12742</v>
      </c>
      <c r="C13561" s="15" t="s">
        <v>21</v>
      </c>
      <c r="D13561" s="6" t="s">
        <v>6181</v>
      </c>
      <c r="E13561" s="6" t="s">
        <v>12742</v>
      </c>
      <c r="F13561" s="0" t="n">
        <v>100</v>
      </c>
      <c r="G13561" s="0" t="n">
        <v>213123851</v>
      </c>
      <c r="H13561" s="6" t="s">
        <v>6181</v>
      </c>
      <c r="I13561" s="11" t="n">
        <f aca="false">A13561-G13561</f>
        <v>0</v>
      </c>
      <c r="J13561" s="0" t="b">
        <f aca="false">EXACT(B13561,E13561)</f>
        <v>1</v>
      </c>
    </row>
    <row r="13562" customFormat="false" ht="14.25" hidden="false" customHeight="false" outlineLevel="0" collapsed="false">
      <c r="A13562" s="31" t="n">
        <v>213123852</v>
      </c>
      <c r="B13562" s="15" t="s">
        <v>12743</v>
      </c>
      <c r="C13562" s="15" t="s">
        <v>2615</v>
      </c>
      <c r="D13562" s="6" t="s">
        <v>6181</v>
      </c>
      <c r="E13562" s="6" t="s">
        <v>12743</v>
      </c>
      <c r="F13562" s="0" t="n">
        <v>100</v>
      </c>
      <c r="G13562" s="0" t="n">
        <v>213123852</v>
      </c>
      <c r="H13562" s="6" t="s">
        <v>6181</v>
      </c>
      <c r="I13562" s="11" t="n">
        <f aca="false">A13562-G13562</f>
        <v>0</v>
      </c>
      <c r="J13562" s="0" t="b">
        <f aca="false">EXACT(B13562,E13562)</f>
        <v>1</v>
      </c>
    </row>
    <row r="13563" customFormat="false" ht="14.25" hidden="false" customHeight="false" outlineLevel="0" collapsed="false">
      <c r="A13563" s="31" t="n">
        <v>213123853</v>
      </c>
      <c r="B13563" s="15" t="s">
        <v>12744</v>
      </c>
      <c r="C13563" s="15" t="s">
        <v>1817</v>
      </c>
      <c r="D13563" s="6" t="s">
        <v>6181</v>
      </c>
      <c r="E13563" s="6" t="s">
        <v>12744</v>
      </c>
      <c r="F13563" s="0" t="n">
        <v>100</v>
      </c>
      <c r="G13563" s="0" t="n">
        <v>213123853</v>
      </c>
      <c r="H13563" s="6" t="s">
        <v>6181</v>
      </c>
      <c r="I13563" s="11" t="n">
        <f aca="false">A13563-G13563</f>
        <v>0</v>
      </c>
      <c r="J13563" s="0" t="b">
        <f aca="false">EXACT(B13563,E13563)</f>
        <v>1</v>
      </c>
    </row>
    <row r="13564" customFormat="false" ht="14.25" hidden="false" customHeight="false" outlineLevel="0" collapsed="false">
      <c r="A13564" s="31" t="n">
        <v>213123856</v>
      </c>
      <c r="B13564" s="15" t="s">
        <v>12745</v>
      </c>
      <c r="C13564" s="15" t="s">
        <v>2535</v>
      </c>
      <c r="D13564" s="6" t="s">
        <v>6181</v>
      </c>
      <c r="E13564" s="6" t="s">
        <v>12745</v>
      </c>
      <c r="F13564" s="0" t="n">
        <v>100</v>
      </c>
      <c r="G13564" s="0" t="n">
        <v>213123856</v>
      </c>
      <c r="H13564" s="6" t="s">
        <v>6181</v>
      </c>
      <c r="I13564" s="11" t="n">
        <f aca="false">A13564-G13564</f>
        <v>0</v>
      </c>
      <c r="J13564" s="0" t="b">
        <f aca="false">EXACT(B13564,E13564)</f>
        <v>1</v>
      </c>
    </row>
    <row r="13565" customFormat="false" ht="14.25" hidden="false" customHeight="false" outlineLevel="0" collapsed="false">
      <c r="A13565" s="31" t="n">
        <v>213123857</v>
      </c>
      <c r="B13565" s="15" t="s">
        <v>12746</v>
      </c>
      <c r="C13565" s="15" t="s">
        <v>2612</v>
      </c>
      <c r="D13565" s="6" t="s">
        <v>6181</v>
      </c>
      <c r="E13565" s="6" t="s">
        <v>12746</v>
      </c>
      <c r="F13565" s="0" t="n">
        <v>100</v>
      </c>
      <c r="G13565" s="0" t="n">
        <v>213123857</v>
      </c>
      <c r="H13565" s="6" t="s">
        <v>6181</v>
      </c>
      <c r="I13565" s="11" t="n">
        <f aca="false">A13565-G13565</f>
        <v>0</v>
      </c>
      <c r="J13565" s="0" t="b">
        <f aca="false">EXACT(B13565,E13565)</f>
        <v>1</v>
      </c>
    </row>
    <row r="13566" customFormat="false" ht="14.25" hidden="false" customHeight="false" outlineLevel="0" collapsed="false">
      <c r="A13566" s="31" t="n">
        <v>213123858</v>
      </c>
      <c r="B13566" s="15" t="s">
        <v>12747</v>
      </c>
      <c r="C13566" s="15" t="s">
        <v>2637</v>
      </c>
      <c r="D13566" s="6" t="s">
        <v>6181</v>
      </c>
      <c r="E13566" s="6" t="s">
        <v>12747</v>
      </c>
      <c r="F13566" s="0" t="n">
        <v>100</v>
      </c>
      <c r="G13566" s="0" t="n">
        <v>213123858</v>
      </c>
      <c r="H13566" s="6" t="s">
        <v>6181</v>
      </c>
      <c r="I13566" s="11" t="n">
        <f aca="false">A13566-G13566</f>
        <v>0</v>
      </c>
      <c r="J13566" s="0" t="b">
        <f aca="false">EXACT(B13566,E13566)</f>
        <v>1</v>
      </c>
    </row>
    <row r="13567" customFormat="false" ht="14.25" hidden="false" customHeight="false" outlineLevel="0" collapsed="false">
      <c r="A13567" s="31" t="n">
        <v>213123859</v>
      </c>
      <c r="B13567" s="15" t="s">
        <v>1285</v>
      </c>
      <c r="C13567" s="15" t="s">
        <v>2617</v>
      </c>
      <c r="D13567" s="6" t="s">
        <v>6181</v>
      </c>
      <c r="E13567" s="6" t="s">
        <v>1285</v>
      </c>
      <c r="F13567" s="0" t="n">
        <v>100</v>
      </c>
      <c r="G13567" s="0" t="n">
        <v>213123859</v>
      </c>
      <c r="H13567" s="6" t="s">
        <v>6181</v>
      </c>
      <c r="I13567" s="11" t="n">
        <f aca="false">A13567-G13567</f>
        <v>0</v>
      </c>
      <c r="J13567" s="0" t="b">
        <f aca="false">EXACT(B13567,E13567)</f>
        <v>1</v>
      </c>
    </row>
    <row r="13568" customFormat="false" ht="14.25" hidden="false" customHeight="false" outlineLevel="0" collapsed="false">
      <c r="A13568" s="31" t="n">
        <v>213123860</v>
      </c>
      <c r="B13568" s="15" t="s">
        <v>12748</v>
      </c>
      <c r="C13568" s="15" t="s">
        <v>2531</v>
      </c>
      <c r="D13568" s="6" t="s">
        <v>6181</v>
      </c>
      <c r="E13568" s="6" t="s">
        <v>12748</v>
      </c>
      <c r="F13568" s="0" t="n">
        <v>100</v>
      </c>
      <c r="G13568" s="0" t="n">
        <v>213123860</v>
      </c>
      <c r="H13568" s="6" t="s">
        <v>6181</v>
      </c>
      <c r="I13568" s="11" t="n">
        <f aca="false">A13568-G13568</f>
        <v>0</v>
      </c>
      <c r="J13568" s="0" t="b">
        <f aca="false">EXACT(B13568,E13568)</f>
        <v>1</v>
      </c>
    </row>
    <row r="13569" customFormat="false" ht="14.25" hidden="false" customHeight="false" outlineLevel="0" collapsed="false">
      <c r="A13569" s="31" t="n">
        <v>213123861</v>
      </c>
      <c r="B13569" s="15" t="s">
        <v>12749</v>
      </c>
      <c r="C13569" s="15" t="s">
        <v>2673</v>
      </c>
      <c r="D13569" s="6" t="s">
        <v>6181</v>
      </c>
      <c r="E13569" s="6" t="s">
        <v>12749</v>
      </c>
      <c r="F13569" s="0" t="n">
        <v>100</v>
      </c>
      <c r="G13569" s="0" t="n">
        <v>213123861</v>
      </c>
      <c r="H13569" s="6" t="s">
        <v>6181</v>
      </c>
      <c r="I13569" s="11" t="n">
        <f aca="false">A13569-G13569</f>
        <v>0</v>
      </c>
      <c r="J13569" s="0" t="b">
        <f aca="false">EXACT(B13569,E13569)</f>
        <v>1</v>
      </c>
    </row>
    <row r="13570" customFormat="false" ht="14.25" hidden="false" customHeight="false" outlineLevel="0" collapsed="false">
      <c r="A13570" s="31" t="n">
        <v>213123862</v>
      </c>
      <c r="B13570" s="15" t="s">
        <v>12750</v>
      </c>
      <c r="C13570" s="15" t="s">
        <v>1817</v>
      </c>
      <c r="D13570" s="6" t="s">
        <v>6181</v>
      </c>
      <c r="E13570" s="6" t="s">
        <v>12750</v>
      </c>
      <c r="F13570" s="0" t="n">
        <v>100</v>
      </c>
      <c r="G13570" s="0" t="n">
        <v>213123862</v>
      </c>
      <c r="H13570" s="6" t="s">
        <v>6181</v>
      </c>
      <c r="I13570" s="11" t="n">
        <f aca="false">A13570-G13570</f>
        <v>0</v>
      </c>
      <c r="J13570" s="0" t="b">
        <f aca="false">EXACT(B13570,E13570)</f>
        <v>1</v>
      </c>
    </row>
    <row r="13571" customFormat="false" ht="14.25" hidden="false" customHeight="false" outlineLevel="0" collapsed="false">
      <c r="A13571" s="31" t="n">
        <v>213123863</v>
      </c>
      <c r="B13571" s="15" t="s">
        <v>12751</v>
      </c>
      <c r="C13571" s="15" t="s">
        <v>2617</v>
      </c>
      <c r="D13571" s="6" t="s">
        <v>6181</v>
      </c>
      <c r="E13571" s="6" t="s">
        <v>12751</v>
      </c>
      <c r="F13571" s="0" t="n">
        <v>100</v>
      </c>
      <c r="G13571" s="0" t="n">
        <v>213123863</v>
      </c>
      <c r="H13571" s="6" t="s">
        <v>6181</v>
      </c>
      <c r="I13571" s="11" t="n">
        <f aca="false">A13571-G13571</f>
        <v>0</v>
      </c>
      <c r="J13571" s="0" t="b">
        <f aca="false">EXACT(B13571,E13571)</f>
        <v>1</v>
      </c>
    </row>
    <row r="13572" customFormat="false" ht="14.25" hidden="false" customHeight="false" outlineLevel="0" collapsed="false">
      <c r="A13572" s="31" t="n">
        <v>213123864</v>
      </c>
      <c r="B13572" s="15" t="s">
        <v>12752</v>
      </c>
      <c r="C13572" s="15" t="s">
        <v>2673</v>
      </c>
      <c r="D13572" s="6" t="s">
        <v>6181</v>
      </c>
      <c r="E13572" s="6" t="s">
        <v>12752</v>
      </c>
      <c r="F13572" s="0" t="n">
        <v>100</v>
      </c>
      <c r="G13572" s="0" t="n">
        <v>213123864</v>
      </c>
      <c r="H13572" s="6" t="s">
        <v>6181</v>
      </c>
      <c r="I13572" s="11" t="n">
        <f aca="false">A13572-G13572</f>
        <v>0</v>
      </c>
      <c r="J13572" s="0" t="b">
        <f aca="false">EXACT(B13572,E13572)</f>
        <v>1</v>
      </c>
    </row>
    <row r="13573" customFormat="false" ht="14.25" hidden="false" customHeight="false" outlineLevel="0" collapsed="false">
      <c r="A13573" s="31" t="n">
        <v>213123866</v>
      </c>
      <c r="B13573" s="15" t="s">
        <v>12753</v>
      </c>
      <c r="C13573" s="15" t="s">
        <v>2695</v>
      </c>
      <c r="D13573" s="6" t="s">
        <v>6181</v>
      </c>
      <c r="E13573" s="6" t="s">
        <v>12753</v>
      </c>
      <c r="F13573" s="0" t="n">
        <v>100</v>
      </c>
      <c r="G13573" s="0" t="n">
        <v>213123866</v>
      </c>
      <c r="H13573" s="6" t="s">
        <v>6181</v>
      </c>
      <c r="I13573" s="11" t="n">
        <f aca="false">A13573-G13573</f>
        <v>0</v>
      </c>
      <c r="J13573" s="0" t="b">
        <f aca="false">EXACT(B13573,E13573)</f>
        <v>1</v>
      </c>
    </row>
    <row r="13574" customFormat="false" ht="14.25" hidden="false" customHeight="false" outlineLevel="0" collapsed="false">
      <c r="A13574" s="31" t="n">
        <v>213123867</v>
      </c>
      <c r="B13574" s="15" t="s">
        <v>12754</v>
      </c>
      <c r="C13574" s="15" t="s">
        <v>2617</v>
      </c>
      <c r="D13574" s="6" t="s">
        <v>6181</v>
      </c>
      <c r="E13574" s="6" t="s">
        <v>12754</v>
      </c>
      <c r="F13574" s="0" t="n">
        <v>100</v>
      </c>
      <c r="G13574" s="0" t="n">
        <v>213123867</v>
      </c>
      <c r="H13574" s="6" t="s">
        <v>6181</v>
      </c>
      <c r="I13574" s="11" t="n">
        <f aca="false">A13574-G13574</f>
        <v>0</v>
      </c>
      <c r="J13574" s="0" t="b">
        <f aca="false">EXACT(B13574,E13574)</f>
        <v>1</v>
      </c>
    </row>
    <row r="13575" customFormat="false" ht="14.25" hidden="false" customHeight="false" outlineLevel="0" collapsed="false">
      <c r="A13575" s="31" t="n">
        <v>213123868</v>
      </c>
      <c r="B13575" s="15" t="s">
        <v>12755</v>
      </c>
      <c r="C13575" s="15" t="s">
        <v>2612</v>
      </c>
      <c r="D13575" s="6" t="s">
        <v>6181</v>
      </c>
      <c r="E13575" s="6" t="s">
        <v>12755</v>
      </c>
      <c r="F13575" s="0" t="n">
        <v>100</v>
      </c>
      <c r="G13575" s="0" t="n">
        <v>213123868</v>
      </c>
      <c r="H13575" s="6" t="s">
        <v>6181</v>
      </c>
      <c r="I13575" s="11" t="n">
        <f aca="false">A13575-G13575</f>
        <v>0</v>
      </c>
      <c r="J13575" s="0" t="b">
        <f aca="false">EXACT(B13575,E13575)</f>
        <v>1</v>
      </c>
    </row>
    <row r="13576" customFormat="false" ht="14.25" hidden="false" customHeight="false" outlineLevel="0" collapsed="false">
      <c r="A13576" s="31" t="n">
        <v>213123869</v>
      </c>
      <c r="B13576" s="15" t="s">
        <v>12756</v>
      </c>
      <c r="C13576" s="15" t="s">
        <v>2617</v>
      </c>
      <c r="D13576" s="6" t="s">
        <v>6181</v>
      </c>
      <c r="E13576" s="6" t="s">
        <v>12756</v>
      </c>
      <c r="F13576" s="0" t="n">
        <v>100</v>
      </c>
      <c r="G13576" s="0" t="n">
        <v>213123869</v>
      </c>
      <c r="H13576" s="6" t="s">
        <v>6181</v>
      </c>
      <c r="I13576" s="11" t="n">
        <f aca="false">A13576-G13576</f>
        <v>0</v>
      </c>
      <c r="J13576" s="0" t="b">
        <f aca="false">EXACT(B13576,E13576)</f>
        <v>1</v>
      </c>
    </row>
    <row r="13577" customFormat="false" ht="14.25" hidden="false" customHeight="false" outlineLevel="0" collapsed="false">
      <c r="A13577" s="31" t="n">
        <v>213123871</v>
      </c>
      <c r="B13577" s="15" t="s">
        <v>12757</v>
      </c>
      <c r="C13577" s="15" t="s">
        <v>2673</v>
      </c>
      <c r="D13577" s="6" t="s">
        <v>6181</v>
      </c>
      <c r="E13577" s="6" t="s">
        <v>12757</v>
      </c>
      <c r="F13577" s="0" t="n">
        <v>100</v>
      </c>
      <c r="G13577" s="0" t="n">
        <v>213123871</v>
      </c>
      <c r="H13577" s="6" t="s">
        <v>6181</v>
      </c>
      <c r="I13577" s="11" t="n">
        <f aca="false">A13577-G13577</f>
        <v>0</v>
      </c>
      <c r="J13577" s="0" t="b">
        <f aca="false">EXACT(B13577,E13577)</f>
        <v>1</v>
      </c>
    </row>
    <row r="13578" customFormat="false" ht="14.25" hidden="false" customHeight="false" outlineLevel="0" collapsed="false">
      <c r="A13578" s="31" t="n">
        <v>213123873</v>
      </c>
      <c r="B13578" s="15" t="s">
        <v>12758</v>
      </c>
      <c r="C13578" s="15" t="s">
        <v>2617</v>
      </c>
      <c r="D13578" s="6" t="s">
        <v>6181</v>
      </c>
      <c r="E13578" s="6" t="s">
        <v>12758</v>
      </c>
      <c r="F13578" s="0" t="n">
        <v>100</v>
      </c>
      <c r="G13578" s="0" t="n">
        <v>213123873</v>
      </c>
      <c r="H13578" s="6" t="s">
        <v>6181</v>
      </c>
      <c r="I13578" s="11" t="n">
        <f aca="false">A13578-G13578</f>
        <v>0</v>
      </c>
      <c r="J13578" s="0" t="b">
        <f aca="false">EXACT(B13578,E13578)</f>
        <v>1</v>
      </c>
    </row>
    <row r="13579" customFormat="false" ht="14.25" hidden="false" customHeight="false" outlineLevel="0" collapsed="false">
      <c r="A13579" s="31" t="n">
        <v>213123874</v>
      </c>
      <c r="B13579" s="15" t="s">
        <v>12759</v>
      </c>
      <c r="C13579" s="15" t="s">
        <v>167</v>
      </c>
      <c r="D13579" s="6" t="s">
        <v>6181</v>
      </c>
      <c r="E13579" s="6" t="s">
        <v>12759</v>
      </c>
      <c r="F13579" s="0" t="n">
        <v>100</v>
      </c>
      <c r="G13579" s="0" t="n">
        <v>213123874</v>
      </c>
      <c r="H13579" s="6" t="s">
        <v>6181</v>
      </c>
      <c r="I13579" s="11" t="n">
        <f aca="false">A13579-G13579</f>
        <v>0</v>
      </c>
      <c r="J13579" s="0" t="b">
        <f aca="false">EXACT(B13579,E13579)</f>
        <v>1</v>
      </c>
    </row>
    <row r="13580" customFormat="false" ht="14.25" hidden="false" customHeight="false" outlineLevel="0" collapsed="false">
      <c r="A13580" s="31" t="n">
        <v>213123875</v>
      </c>
      <c r="B13580" s="15" t="s">
        <v>1988</v>
      </c>
      <c r="C13580" s="15" t="s">
        <v>2621</v>
      </c>
      <c r="D13580" s="6" t="s">
        <v>6181</v>
      </c>
      <c r="E13580" s="6" t="s">
        <v>1988</v>
      </c>
      <c r="F13580" s="0" t="n">
        <v>100</v>
      </c>
      <c r="G13580" s="0" t="n">
        <v>213123875</v>
      </c>
      <c r="H13580" s="6" t="s">
        <v>6181</v>
      </c>
      <c r="I13580" s="11" t="n">
        <f aca="false">A13580-G13580</f>
        <v>0</v>
      </c>
      <c r="J13580" s="0" t="b">
        <f aca="false">EXACT(B13580,E13580)</f>
        <v>1</v>
      </c>
    </row>
    <row r="13581" customFormat="false" ht="14.25" hidden="false" customHeight="false" outlineLevel="0" collapsed="false">
      <c r="A13581" s="31" t="n">
        <v>213123877</v>
      </c>
      <c r="B13581" s="15" t="s">
        <v>12760</v>
      </c>
      <c r="C13581" s="15" t="s">
        <v>1817</v>
      </c>
      <c r="D13581" s="6" t="s">
        <v>6181</v>
      </c>
      <c r="E13581" s="6" t="s">
        <v>12760</v>
      </c>
      <c r="F13581" s="0" t="n">
        <v>100</v>
      </c>
      <c r="G13581" s="0" t="n">
        <v>213123877</v>
      </c>
      <c r="H13581" s="6" t="s">
        <v>6181</v>
      </c>
      <c r="I13581" s="11" t="n">
        <f aca="false">A13581-G13581</f>
        <v>0</v>
      </c>
      <c r="J13581" s="0" t="b">
        <f aca="false">EXACT(B13581,E13581)</f>
        <v>1</v>
      </c>
    </row>
    <row r="13582" customFormat="false" ht="14.25" hidden="false" customHeight="false" outlineLevel="0" collapsed="false">
      <c r="A13582" s="31" t="n">
        <v>213123878</v>
      </c>
      <c r="B13582" s="15" t="s">
        <v>12761</v>
      </c>
      <c r="C13582" s="15" t="s">
        <v>21</v>
      </c>
      <c r="D13582" s="6" t="s">
        <v>6181</v>
      </c>
      <c r="E13582" s="6" t="s">
        <v>12761</v>
      </c>
      <c r="F13582" s="0" t="n">
        <v>100</v>
      </c>
      <c r="G13582" s="0" t="n">
        <v>213123878</v>
      </c>
      <c r="H13582" s="6" t="s">
        <v>6181</v>
      </c>
      <c r="I13582" s="11" t="n">
        <f aca="false">A13582-G13582</f>
        <v>0</v>
      </c>
      <c r="J13582" s="0" t="b">
        <f aca="false">EXACT(B13582,E13582)</f>
        <v>1</v>
      </c>
    </row>
    <row r="13583" customFormat="false" ht="14.25" hidden="false" customHeight="false" outlineLevel="0" collapsed="false">
      <c r="A13583" s="31" t="n">
        <v>213123879</v>
      </c>
      <c r="B13583" s="15" t="s">
        <v>5497</v>
      </c>
      <c r="C13583" s="15" t="s">
        <v>1617</v>
      </c>
      <c r="D13583" s="6" t="s">
        <v>6181</v>
      </c>
      <c r="E13583" s="6" t="s">
        <v>5497</v>
      </c>
      <c r="F13583" s="0" t="n">
        <v>100</v>
      </c>
      <c r="G13583" s="0" t="n">
        <v>213123879</v>
      </c>
      <c r="H13583" s="6" t="s">
        <v>6181</v>
      </c>
      <c r="I13583" s="11" t="n">
        <f aca="false">A13583-G13583</f>
        <v>0</v>
      </c>
      <c r="J13583" s="0" t="b">
        <f aca="false">EXACT(B13583,E13583)</f>
        <v>1</v>
      </c>
    </row>
    <row r="13584" customFormat="false" ht="14.25" hidden="false" customHeight="false" outlineLevel="0" collapsed="false">
      <c r="A13584" s="31" t="n">
        <v>213123882</v>
      </c>
      <c r="B13584" s="15" t="s">
        <v>1148</v>
      </c>
      <c r="C13584" s="15" t="s">
        <v>2637</v>
      </c>
      <c r="D13584" s="6" t="s">
        <v>6181</v>
      </c>
      <c r="E13584" s="6" t="s">
        <v>1148</v>
      </c>
      <c r="F13584" s="0" t="n">
        <v>100</v>
      </c>
      <c r="G13584" s="0" t="n">
        <v>213123882</v>
      </c>
      <c r="H13584" s="6" t="s">
        <v>6181</v>
      </c>
      <c r="I13584" s="11" t="n">
        <f aca="false">A13584-G13584</f>
        <v>0</v>
      </c>
      <c r="J13584" s="0" t="b">
        <f aca="false">EXACT(B13584,E13584)</f>
        <v>1</v>
      </c>
    </row>
    <row r="13585" customFormat="false" ht="14.25" hidden="false" customHeight="false" outlineLevel="0" collapsed="false">
      <c r="A13585" s="31" t="n">
        <v>213123884</v>
      </c>
      <c r="B13585" s="15" t="s">
        <v>12762</v>
      </c>
      <c r="C13585" s="15" t="s">
        <v>2617</v>
      </c>
      <c r="D13585" s="6" t="s">
        <v>6181</v>
      </c>
      <c r="E13585" s="6" t="s">
        <v>12762</v>
      </c>
      <c r="F13585" s="0" t="n">
        <v>100</v>
      </c>
      <c r="G13585" s="0" t="n">
        <v>213123884</v>
      </c>
      <c r="H13585" s="6" t="s">
        <v>6181</v>
      </c>
      <c r="I13585" s="11" t="n">
        <f aca="false">A13585-G13585</f>
        <v>0</v>
      </c>
      <c r="J13585" s="0" t="b">
        <f aca="false">EXACT(B13585,E13585)</f>
        <v>1</v>
      </c>
    </row>
    <row r="13586" customFormat="false" ht="14.25" hidden="false" customHeight="false" outlineLevel="0" collapsed="false">
      <c r="A13586" s="31" t="n">
        <v>213123885</v>
      </c>
      <c r="B13586" s="15" t="s">
        <v>12763</v>
      </c>
      <c r="C13586" s="15" t="s">
        <v>2695</v>
      </c>
      <c r="D13586" s="6" t="s">
        <v>6181</v>
      </c>
      <c r="E13586" s="6" t="s">
        <v>12763</v>
      </c>
      <c r="F13586" s="0" t="n">
        <v>100</v>
      </c>
      <c r="G13586" s="0" t="n">
        <v>213123885</v>
      </c>
      <c r="H13586" s="6" t="s">
        <v>6181</v>
      </c>
      <c r="I13586" s="11" t="n">
        <f aca="false">A13586-G13586</f>
        <v>0</v>
      </c>
      <c r="J13586" s="0" t="b">
        <f aca="false">EXACT(B13586,E13586)</f>
        <v>1</v>
      </c>
    </row>
    <row r="13587" customFormat="false" ht="14.25" hidden="false" customHeight="false" outlineLevel="0" collapsed="false">
      <c r="A13587" s="31" t="n">
        <v>213123886</v>
      </c>
      <c r="B13587" s="15" t="s">
        <v>12764</v>
      </c>
      <c r="C13587" s="15" t="s">
        <v>2612</v>
      </c>
      <c r="D13587" s="6" t="s">
        <v>6181</v>
      </c>
      <c r="E13587" s="6" t="s">
        <v>12764</v>
      </c>
      <c r="F13587" s="0" t="n">
        <v>100</v>
      </c>
      <c r="G13587" s="0" t="n">
        <v>213123886</v>
      </c>
      <c r="H13587" s="6" t="s">
        <v>6181</v>
      </c>
      <c r="I13587" s="11" t="n">
        <f aca="false">A13587-G13587</f>
        <v>0</v>
      </c>
      <c r="J13587" s="0" t="b">
        <f aca="false">EXACT(B13587,E13587)</f>
        <v>1</v>
      </c>
    </row>
    <row r="13588" customFormat="false" ht="14.25" hidden="false" customHeight="false" outlineLevel="0" collapsed="false">
      <c r="A13588" s="31" t="n">
        <v>213123887</v>
      </c>
      <c r="B13588" s="15" t="s">
        <v>12765</v>
      </c>
      <c r="C13588" s="15" t="s">
        <v>21</v>
      </c>
      <c r="D13588" s="6" t="s">
        <v>6181</v>
      </c>
      <c r="E13588" s="6" t="s">
        <v>12765</v>
      </c>
      <c r="F13588" s="0" t="n">
        <v>100</v>
      </c>
      <c r="G13588" s="0" t="n">
        <v>213123887</v>
      </c>
      <c r="H13588" s="6" t="s">
        <v>6181</v>
      </c>
      <c r="I13588" s="11" t="n">
        <f aca="false">A13588-G13588</f>
        <v>0</v>
      </c>
      <c r="J13588" s="0" t="b">
        <f aca="false">EXACT(B13588,E13588)</f>
        <v>1</v>
      </c>
    </row>
    <row r="13589" customFormat="false" ht="14.25" hidden="false" customHeight="false" outlineLevel="0" collapsed="false">
      <c r="A13589" s="31" t="n">
        <v>213123888</v>
      </c>
      <c r="B13589" s="15" t="s">
        <v>12766</v>
      </c>
      <c r="C13589" s="15" t="s">
        <v>2673</v>
      </c>
      <c r="D13589" s="6" t="s">
        <v>6181</v>
      </c>
      <c r="E13589" s="6" t="s">
        <v>12766</v>
      </c>
      <c r="F13589" s="0" t="n">
        <v>100</v>
      </c>
      <c r="G13589" s="0" t="n">
        <v>213123888</v>
      </c>
      <c r="H13589" s="6" t="s">
        <v>6181</v>
      </c>
      <c r="I13589" s="11" t="n">
        <f aca="false">A13589-G13589</f>
        <v>0</v>
      </c>
      <c r="J13589" s="0" t="b">
        <f aca="false">EXACT(B13589,E13589)</f>
        <v>1</v>
      </c>
    </row>
    <row r="13590" customFormat="false" ht="14.25" hidden="false" customHeight="false" outlineLevel="0" collapsed="false">
      <c r="A13590" s="31" t="n">
        <v>213123889</v>
      </c>
      <c r="B13590" s="15" t="s">
        <v>291</v>
      </c>
      <c r="C13590" s="15" t="s">
        <v>21</v>
      </c>
      <c r="D13590" s="6" t="s">
        <v>6181</v>
      </c>
      <c r="E13590" s="6" t="s">
        <v>291</v>
      </c>
      <c r="F13590" s="0" t="n">
        <v>100</v>
      </c>
      <c r="G13590" s="0" t="n">
        <v>213123889</v>
      </c>
      <c r="H13590" s="6" t="s">
        <v>6181</v>
      </c>
      <c r="I13590" s="11" t="n">
        <f aca="false">A13590-G13590</f>
        <v>0</v>
      </c>
      <c r="J13590" s="0" t="b">
        <f aca="false">EXACT(B13590,E13590)</f>
        <v>1</v>
      </c>
    </row>
    <row r="13591" customFormat="false" ht="14.25" hidden="false" customHeight="false" outlineLevel="0" collapsed="false">
      <c r="A13591" s="31" t="n">
        <v>213123891</v>
      </c>
      <c r="B13591" s="15" t="s">
        <v>12767</v>
      </c>
      <c r="C13591" s="15" t="s">
        <v>1817</v>
      </c>
      <c r="D13591" s="6" t="s">
        <v>6181</v>
      </c>
      <c r="E13591" s="6" t="s">
        <v>12767</v>
      </c>
      <c r="F13591" s="0" t="n">
        <v>100</v>
      </c>
      <c r="G13591" s="0" t="n">
        <v>213123891</v>
      </c>
      <c r="H13591" s="6" t="s">
        <v>6181</v>
      </c>
      <c r="I13591" s="11" t="n">
        <f aca="false">A13591-G13591</f>
        <v>0</v>
      </c>
      <c r="J13591" s="0" t="b">
        <f aca="false">EXACT(B13591,E13591)</f>
        <v>1</v>
      </c>
    </row>
    <row r="13592" customFormat="false" ht="14.25" hidden="false" customHeight="false" outlineLevel="0" collapsed="false">
      <c r="A13592" s="31" t="n">
        <v>213123892</v>
      </c>
      <c r="B13592" s="15" t="s">
        <v>12768</v>
      </c>
      <c r="C13592" s="15" t="s">
        <v>21</v>
      </c>
      <c r="D13592" s="6" t="s">
        <v>6181</v>
      </c>
      <c r="E13592" s="6" t="s">
        <v>12768</v>
      </c>
      <c r="F13592" s="0" t="n">
        <v>100</v>
      </c>
      <c r="G13592" s="0" t="n">
        <v>213123892</v>
      </c>
      <c r="H13592" s="6" t="s">
        <v>6181</v>
      </c>
      <c r="I13592" s="11" t="n">
        <f aca="false">A13592-G13592</f>
        <v>0</v>
      </c>
      <c r="J13592" s="0" t="b">
        <f aca="false">EXACT(B13592,E13592)</f>
        <v>1</v>
      </c>
    </row>
    <row r="13593" customFormat="false" ht="14.25" hidden="false" customHeight="false" outlineLevel="0" collapsed="false">
      <c r="A13593" s="31" t="n">
        <v>213123893</v>
      </c>
      <c r="B13593" s="15" t="s">
        <v>12769</v>
      </c>
      <c r="C13593" s="15" t="s">
        <v>2673</v>
      </c>
      <c r="D13593" s="6" t="s">
        <v>6181</v>
      </c>
      <c r="E13593" s="6" t="s">
        <v>12769</v>
      </c>
      <c r="F13593" s="0" t="n">
        <v>100</v>
      </c>
      <c r="G13593" s="0" t="n">
        <v>213123893</v>
      </c>
      <c r="H13593" s="6" t="s">
        <v>6181</v>
      </c>
      <c r="I13593" s="11" t="n">
        <f aca="false">A13593-G13593</f>
        <v>0</v>
      </c>
      <c r="J13593" s="0" t="b">
        <f aca="false">EXACT(B13593,E13593)</f>
        <v>1</v>
      </c>
    </row>
    <row r="13594" customFormat="false" ht="14.25" hidden="false" customHeight="false" outlineLevel="0" collapsed="false">
      <c r="A13594" s="31" t="n">
        <v>213123894</v>
      </c>
      <c r="B13594" s="15" t="s">
        <v>1634</v>
      </c>
      <c r="C13594" s="15" t="s">
        <v>1817</v>
      </c>
      <c r="D13594" s="6" t="s">
        <v>6181</v>
      </c>
      <c r="E13594" s="6" t="s">
        <v>1634</v>
      </c>
      <c r="F13594" s="0" t="n">
        <v>100</v>
      </c>
      <c r="G13594" s="0" t="n">
        <v>213123894</v>
      </c>
      <c r="H13594" s="6" t="s">
        <v>6181</v>
      </c>
      <c r="I13594" s="11" t="n">
        <f aca="false">A13594-G13594</f>
        <v>0</v>
      </c>
      <c r="J13594" s="0" t="b">
        <f aca="false">EXACT(B13594,E13594)</f>
        <v>1</v>
      </c>
    </row>
    <row r="13595" customFormat="false" ht="14.25" hidden="false" customHeight="false" outlineLevel="0" collapsed="false">
      <c r="A13595" s="31" t="n">
        <v>213123895</v>
      </c>
      <c r="B13595" s="15" t="s">
        <v>12770</v>
      </c>
      <c r="C13595" s="15" t="s">
        <v>167</v>
      </c>
      <c r="D13595" s="6" t="s">
        <v>6181</v>
      </c>
      <c r="E13595" s="6" t="s">
        <v>12770</v>
      </c>
      <c r="F13595" s="0" t="n">
        <v>100</v>
      </c>
      <c r="G13595" s="0" t="n">
        <v>213123895</v>
      </c>
      <c r="H13595" s="6" t="s">
        <v>6181</v>
      </c>
      <c r="I13595" s="11" t="n">
        <f aca="false">A13595-G13595</f>
        <v>0</v>
      </c>
      <c r="J13595" s="0" t="b">
        <f aca="false">EXACT(B13595,E13595)</f>
        <v>1</v>
      </c>
    </row>
    <row r="13596" customFormat="false" ht="14.25" hidden="false" customHeight="false" outlineLevel="0" collapsed="false">
      <c r="A13596" s="31" t="n">
        <v>213123896</v>
      </c>
      <c r="B13596" s="15" t="s">
        <v>12771</v>
      </c>
      <c r="C13596" s="15" t="s">
        <v>2617</v>
      </c>
      <c r="D13596" s="6" t="s">
        <v>6181</v>
      </c>
      <c r="E13596" s="6" t="s">
        <v>12771</v>
      </c>
      <c r="F13596" s="0" t="n">
        <v>100</v>
      </c>
      <c r="G13596" s="0" t="n">
        <v>213123896</v>
      </c>
      <c r="H13596" s="6" t="s">
        <v>6181</v>
      </c>
      <c r="I13596" s="11" t="n">
        <f aca="false">A13596-G13596</f>
        <v>0</v>
      </c>
      <c r="J13596" s="0" t="b">
        <f aca="false">EXACT(B13596,E13596)</f>
        <v>1</v>
      </c>
    </row>
    <row r="13597" customFormat="false" ht="14.25" hidden="false" customHeight="false" outlineLevel="0" collapsed="false">
      <c r="A13597" s="31" t="n">
        <v>213123897</v>
      </c>
      <c r="B13597" s="15" t="s">
        <v>12772</v>
      </c>
      <c r="C13597" s="15" t="s">
        <v>2612</v>
      </c>
      <c r="D13597" s="6" t="s">
        <v>6181</v>
      </c>
      <c r="E13597" s="6" t="s">
        <v>12772</v>
      </c>
      <c r="F13597" s="0" t="n">
        <v>100</v>
      </c>
      <c r="G13597" s="0" t="n">
        <v>213123897</v>
      </c>
      <c r="H13597" s="6" t="s">
        <v>6181</v>
      </c>
      <c r="I13597" s="11" t="n">
        <f aca="false">A13597-G13597</f>
        <v>0</v>
      </c>
      <c r="J13597" s="0" t="b">
        <f aca="false">EXACT(B13597,E13597)</f>
        <v>1</v>
      </c>
    </row>
    <row r="13598" customFormat="false" ht="14.25" hidden="false" customHeight="false" outlineLevel="0" collapsed="false">
      <c r="A13598" s="31" t="n">
        <v>213123898</v>
      </c>
      <c r="B13598" s="15" t="s">
        <v>12773</v>
      </c>
      <c r="C13598" s="15" t="s">
        <v>21</v>
      </c>
      <c r="D13598" s="6" t="s">
        <v>6181</v>
      </c>
      <c r="E13598" s="6" t="s">
        <v>12773</v>
      </c>
      <c r="F13598" s="0" t="n">
        <v>100</v>
      </c>
      <c r="G13598" s="0" t="n">
        <v>213123898</v>
      </c>
      <c r="H13598" s="6" t="s">
        <v>6181</v>
      </c>
      <c r="I13598" s="11" t="n">
        <f aca="false">A13598-G13598</f>
        <v>0</v>
      </c>
      <c r="J13598" s="0" t="b">
        <f aca="false">EXACT(B13598,E13598)</f>
        <v>1</v>
      </c>
    </row>
    <row r="13599" customFormat="false" ht="14.25" hidden="false" customHeight="false" outlineLevel="0" collapsed="false">
      <c r="A13599" s="31" t="n">
        <v>213123899</v>
      </c>
      <c r="B13599" s="15" t="s">
        <v>12774</v>
      </c>
      <c r="C13599" s="15" t="s">
        <v>2535</v>
      </c>
      <c r="D13599" s="6" t="s">
        <v>6181</v>
      </c>
      <c r="E13599" s="6" t="s">
        <v>12774</v>
      </c>
      <c r="F13599" s="0" t="n">
        <v>100</v>
      </c>
      <c r="G13599" s="0" t="n">
        <v>213123899</v>
      </c>
      <c r="H13599" s="6" t="s">
        <v>6181</v>
      </c>
      <c r="I13599" s="11" t="n">
        <f aca="false">A13599-G13599</f>
        <v>0</v>
      </c>
      <c r="J13599" s="0" t="b">
        <f aca="false">EXACT(B13599,E13599)</f>
        <v>1</v>
      </c>
    </row>
    <row r="13600" customFormat="false" ht="14.25" hidden="false" customHeight="false" outlineLevel="0" collapsed="false">
      <c r="A13600" s="31" t="n">
        <v>213123900</v>
      </c>
      <c r="B13600" s="15" t="s">
        <v>12775</v>
      </c>
      <c r="C13600" s="15" t="s">
        <v>2621</v>
      </c>
      <c r="D13600" s="6" t="s">
        <v>6181</v>
      </c>
      <c r="E13600" s="6" t="s">
        <v>12775</v>
      </c>
      <c r="F13600" s="0" t="n">
        <v>100</v>
      </c>
      <c r="G13600" s="0" t="n">
        <v>213123900</v>
      </c>
      <c r="H13600" s="6" t="s">
        <v>6181</v>
      </c>
      <c r="I13600" s="11" t="n">
        <f aca="false">A13600-G13600</f>
        <v>0</v>
      </c>
      <c r="J13600" s="0" t="b">
        <f aca="false">EXACT(B13600,E13600)</f>
        <v>1</v>
      </c>
    </row>
    <row r="13601" customFormat="false" ht="14.25" hidden="false" customHeight="false" outlineLevel="0" collapsed="false">
      <c r="A13601" s="31" t="n">
        <v>213123901</v>
      </c>
      <c r="B13601" s="15" t="s">
        <v>12776</v>
      </c>
      <c r="C13601" s="15" t="s">
        <v>21</v>
      </c>
      <c r="D13601" s="6" t="s">
        <v>6181</v>
      </c>
      <c r="E13601" s="6" t="s">
        <v>12776</v>
      </c>
      <c r="F13601" s="0" t="n">
        <v>100</v>
      </c>
      <c r="G13601" s="0" t="n">
        <v>213123901</v>
      </c>
      <c r="H13601" s="6" t="s">
        <v>6181</v>
      </c>
      <c r="I13601" s="11" t="n">
        <f aca="false">A13601-G13601</f>
        <v>0</v>
      </c>
      <c r="J13601" s="0" t="b">
        <f aca="false">EXACT(B13601,E13601)</f>
        <v>1</v>
      </c>
    </row>
    <row r="13602" customFormat="false" ht="14.25" hidden="false" customHeight="false" outlineLevel="0" collapsed="false">
      <c r="A13602" s="31" t="n">
        <v>213123902</v>
      </c>
      <c r="B13602" s="15" t="s">
        <v>12777</v>
      </c>
      <c r="C13602" s="15" t="s">
        <v>2535</v>
      </c>
      <c r="D13602" s="6" t="s">
        <v>6181</v>
      </c>
      <c r="E13602" s="6" t="s">
        <v>12777</v>
      </c>
      <c r="F13602" s="0" t="n">
        <v>100</v>
      </c>
      <c r="G13602" s="0" t="n">
        <v>213123902</v>
      </c>
      <c r="H13602" s="6" t="s">
        <v>6181</v>
      </c>
      <c r="I13602" s="11" t="n">
        <f aca="false">A13602-G13602</f>
        <v>0</v>
      </c>
      <c r="J13602" s="0" t="b">
        <f aca="false">EXACT(B13602,E13602)</f>
        <v>1</v>
      </c>
    </row>
    <row r="13603" customFormat="false" ht="14.25" hidden="false" customHeight="false" outlineLevel="0" collapsed="false">
      <c r="A13603" s="31" t="n">
        <v>213123903</v>
      </c>
      <c r="B13603" s="15" t="s">
        <v>12778</v>
      </c>
      <c r="C13603" s="15" t="s">
        <v>205</v>
      </c>
      <c r="D13603" s="6" t="s">
        <v>6181</v>
      </c>
      <c r="E13603" s="6" t="s">
        <v>12778</v>
      </c>
      <c r="F13603" s="0" t="n">
        <v>100</v>
      </c>
      <c r="G13603" s="0" t="n">
        <v>213123903</v>
      </c>
      <c r="H13603" s="6" t="s">
        <v>6181</v>
      </c>
      <c r="I13603" s="11" t="n">
        <f aca="false">A13603-G13603</f>
        <v>0</v>
      </c>
      <c r="J13603" s="0" t="b">
        <f aca="false">EXACT(B13603,E13603)</f>
        <v>1</v>
      </c>
    </row>
    <row r="13604" customFormat="false" ht="14.25" hidden="false" customHeight="false" outlineLevel="0" collapsed="false">
      <c r="A13604" s="31" t="n">
        <v>213123904</v>
      </c>
      <c r="B13604" s="15" t="s">
        <v>12779</v>
      </c>
      <c r="C13604" s="15" t="s">
        <v>205</v>
      </c>
      <c r="D13604" s="6" t="s">
        <v>6181</v>
      </c>
      <c r="E13604" s="6" t="s">
        <v>12779</v>
      </c>
      <c r="F13604" s="0" t="n">
        <v>100</v>
      </c>
      <c r="G13604" s="0" t="n">
        <v>213123904</v>
      </c>
      <c r="H13604" s="6" t="s">
        <v>6181</v>
      </c>
      <c r="I13604" s="11" t="n">
        <f aca="false">A13604-G13604</f>
        <v>0</v>
      </c>
      <c r="J13604" s="0" t="b">
        <f aca="false">EXACT(B13604,E13604)</f>
        <v>1</v>
      </c>
    </row>
    <row r="13605" customFormat="false" ht="14.25" hidden="false" customHeight="false" outlineLevel="0" collapsed="false">
      <c r="A13605" s="31" t="n">
        <v>213123905</v>
      </c>
      <c r="B13605" s="15" t="s">
        <v>12780</v>
      </c>
      <c r="C13605" s="15" t="s">
        <v>2673</v>
      </c>
      <c r="D13605" s="6" t="s">
        <v>6181</v>
      </c>
      <c r="E13605" s="6" t="s">
        <v>12780</v>
      </c>
      <c r="F13605" s="0" t="n">
        <v>100</v>
      </c>
      <c r="G13605" s="0" t="n">
        <v>213123905</v>
      </c>
      <c r="H13605" s="6" t="s">
        <v>6181</v>
      </c>
      <c r="I13605" s="11" t="n">
        <f aca="false">A13605-G13605</f>
        <v>0</v>
      </c>
      <c r="J13605" s="0" t="b">
        <f aca="false">EXACT(B13605,E13605)</f>
        <v>1</v>
      </c>
    </row>
    <row r="13606" customFormat="false" ht="14.25" hidden="false" customHeight="false" outlineLevel="0" collapsed="false">
      <c r="A13606" s="31" t="n">
        <v>213123909</v>
      </c>
      <c r="B13606" s="15" t="s">
        <v>12781</v>
      </c>
      <c r="C13606" s="15" t="s">
        <v>205</v>
      </c>
      <c r="D13606" s="6" t="s">
        <v>6181</v>
      </c>
      <c r="E13606" s="6" t="s">
        <v>12781</v>
      </c>
      <c r="F13606" s="0" t="n">
        <v>100</v>
      </c>
      <c r="G13606" s="0" t="n">
        <v>213123909</v>
      </c>
      <c r="H13606" s="6" t="s">
        <v>6181</v>
      </c>
      <c r="I13606" s="11" t="n">
        <f aca="false">A13606-G13606</f>
        <v>0</v>
      </c>
      <c r="J13606" s="0" t="b">
        <f aca="false">EXACT(B13606,E13606)</f>
        <v>1</v>
      </c>
    </row>
    <row r="13607" customFormat="false" ht="14.25" hidden="false" customHeight="false" outlineLevel="0" collapsed="false">
      <c r="A13607" s="31" t="n">
        <v>213123910</v>
      </c>
      <c r="B13607" s="15" t="s">
        <v>12782</v>
      </c>
      <c r="C13607" s="15" t="s">
        <v>2535</v>
      </c>
      <c r="D13607" s="6" t="s">
        <v>6181</v>
      </c>
      <c r="E13607" s="6" t="s">
        <v>12782</v>
      </c>
      <c r="F13607" s="0" t="n">
        <v>100</v>
      </c>
      <c r="G13607" s="0" t="n">
        <v>213123910</v>
      </c>
      <c r="H13607" s="6" t="s">
        <v>6181</v>
      </c>
      <c r="I13607" s="11" t="n">
        <f aca="false">A13607-G13607</f>
        <v>0</v>
      </c>
      <c r="J13607" s="0" t="b">
        <f aca="false">EXACT(B13607,E13607)</f>
        <v>1</v>
      </c>
    </row>
    <row r="13608" customFormat="false" ht="14.25" hidden="false" customHeight="false" outlineLevel="0" collapsed="false">
      <c r="A13608" s="31" t="n">
        <v>213123911</v>
      </c>
      <c r="B13608" s="15" t="s">
        <v>12783</v>
      </c>
      <c r="C13608" s="15" t="s">
        <v>205</v>
      </c>
      <c r="D13608" s="6" t="s">
        <v>6181</v>
      </c>
      <c r="E13608" s="6" t="s">
        <v>12783</v>
      </c>
      <c r="F13608" s="0" t="n">
        <v>100</v>
      </c>
      <c r="G13608" s="0" t="n">
        <v>213123911</v>
      </c>
      <c r="H13608" s="6" t="s">
        <v>6181</v>
      </c>
      <c r="I13608" s="11" t="n">
        <f aca="false">A13608-G13608</f>
        <v>0</v>
      </c>
      <c r="J13608" s="0" t="b">
        <f aca="false">EXACT(B13608,E13608)</f>
        <v>1</v>
      </c>
    </row>
    <row r="13609" customFormat="false" ht="14.25" hidden="false" customHeight="false" outlineLevel="0" collapsed="false">
      <c r="A13609" s="31" t="n">
        <v>213123913</v>
      </c>
      <c r="B13609" s="15" t="s">
        <v>12784</v>
      </c>
      <c r="C13609" s="15" t="s">
        <v>1817</v>
      </c>
      <c r="D13609" s="6" t="s">
        <v>6181</v>
      </c>
      <c r="E13609" s="6" t="s">
        <v>12784</v>
      </c>
      <c r="F13609" s="0" t="n">
        <v>100</v>
      </c>
      <c r="G13609" s="0" t="n">
        <v>213123913</v>
      </c>
      <c r="H13609" s="6" t="s">
        <v>6181</v>
      </c>
      <c r="I13609" s="11" t="n">
        <f aca="false">A13609-G13609</f>
        <v>0</v>
      </c>
      <c r="J13609" s="0" t="b">
        <f aca="false">EXACT(B13609,E13609)</f>
        <v>1</v>
      </c>
    </row>
    <row r="13610" customFormat="false" ht="14.25" hidden="false" customHeight="false" outlineLevel="0" collapsed="false">
      <c r="A13610" s="31" t="n">
        <v>213123914</v>
      </c>
      <c r="B13610" s="15" t="s">
        <v>12785</v>
      </c>
      <c r="C13610" s="15" t="s">
        <v>167</v>
      </c>
      <c r="D13610" s="6" t="s">
        <v>6181</v>
      </c>
      <c r="E13610" s="6" t="s">
        <v>12785</v>
      </c>
      <c r="F13610" s="0" t="n">
        <v>100</v>
      </c>
      <c r="G13610" s="0" t="n">
        <v>213123914</v>
      </c>
      <c r="H13610" s="6" t="s">
        <v>6181</v>
      </c>
      <c r="I13610" s="11" t="n">
        <f aca="false">A13610-G13610</f>
        <v>0</v>
      </c>
      <c r="J13610" s="0" t="b">
        <f aca="false">EXACT(B13610,E13610)</f>
        <v>1</v>
      </c>
    </row>
    <row r="13611" customFormat="false" ht="14.25" hidden="false" customHeight="false" outlineLevel="0" collapsed="false">
      <c r="A13611" s="31" t="n">
        <v>213123915</v>
      </c>
      <c r="B13611" s="15" t="s">
        <v>5655</v>
      </c>
      <c r="C13611" s="15" t="s">
        <v>2621</v>
      </c>
      <c r="D13611" s="6" t="s">
        <v>6181</v>
      </c>
      <c r="E13611" s="6" t="s">
        <v>5655</v>
      </c>
      <c r="F13611" s="0" t="n">
        <v>100</v>
      </c>
      <c r="G13611" s="0" t="n">
        <v>213123915</v>
      </c>
      <c r="H13611" s="6" t="s">
        <v>6181</v>
      </c>
      <c r="I13611" s="11" t="n">
        <f aca="false">A13611-G13611</f>
        <v>0</v>
      </c>
      <c r="J13611" s="0" t="b">
        <f aca="false">EXACT(B13611,E13611)</f>
        <v>1</v>
      </c>
    </row>
    <row r="13612" customFormat="false" ht="14.25" hidden="false" customHeight="false" outlineLevel="0" collapsed="false">
      <c r="A13612" s="31" t="n">
        <v>213123916</v>
      </c>
      <c r="B13612" s="15" t="s">
        <v>12786</v>
      </c>
      <c r="C13612" s="15" t="s">
        <v>2629</v>
      </c>
      <c r="D13612" s="6" t="s">
        <v>6181</v>
      </c>
      <c r="E13612" s="6" t="s">
        <v>12786</v>
      </c>
      <c r="F13612" s="0" t="n">
        <v>100</v>
      </c>
      <c r="G13612" s="0" t="n">
        <v>213123916</v>
      </c>
      <c r="H13612" s="6" t="s">
        <v>6181</v>
      </c>
      <c r="I13612" s="11" t="n">
        <f aca="false">A13612-G13612</f>
        <v>0</v>
      </c>
      <c r="J13612" s="0" t="b">
        <f aca="false">EXACT(B13612,E13612)</f>
        <v>1</v>
      </c>
    </row>
    <row r="13613" customFormat="false" ht="14.25" hidden="false" customHeight="false" outlineLevel="0" collapsed="false">
      <c r="A13613" s="31" t="n">
        <v>213123917</v>
      </c>
      <c r="B13613" s="15" t="s">
        <v>12787</v>
      </c>
      <c r="C13613" s="15" t="s">
        <v>2617</v>
      </c>
      <c r="D13613" s="6" t="s">
        <v>6181</v>
      </c>
      <c r="E13613" s="6" t="s">
        <v>12787</v>
      </c>
      <c r="F13613" s="0" t="n">
        <v>100</v>
      </c>
      <c r="G13613" s="0" t="n">
        <v>213123917</v>
      </c>
      <c r="H13613" s="6" t="s">
        <v>6181</v>
      </c>
      <c r="I13613" s="11" t="n">
        <f aca="false">A13613-G13613</f>
        <v>0</v>
      </c>
      <c r="J13613" s="0" t="b">
        <f aca="false">EXACT(B13613,E13613)</f>
        <v>1</v>
      </c>
    </row>
    <row r="13614" customFormat="false" ht="14.25" hidden="false" customHeight="false" outlineLevel="0" collapsed="false">
      <c r="A13614" s="31" t="n">
        <v>213123918</v>
      </c>
      <c r="B13614" s="15" t="s">
        <v>7172</v>
      </c>
      <c r="C13614" s="15" t="s">
        <v>2617</v>
      </c>
      <c r="D13614" s="6" t="s">
        <v>6181</v>
      </c>
      <c r="E13614" s="6" t="s">
        <v>7172</v>
      </c>
      <c r="F13614" s="0" t="n">
        <v>100</v>
      </c>
      <c r="G13614" s="0" t="n">
        <v>213123918</v>
      </c>
      <c r="H13614" s="6" t="s">
        <v>6181</v>
      </c>
      <c r="I13614" s="11" t="n">
        <f aca="false">A13614-G13614</f>
        <v>0</v>
      </c>
      <c r="J13614" s="0" t="b">
        <f aca="false">EXACT(B13614,E13614)</f>
        <v>1</v>
      </c>
    </row>
    <row r="13615" customFormat="false" ht="14.25" hidden="false" customHeight="false" outlineLevel="0" collapsed="false">
      <c r="A13615" s="31" t="n">
        <v>213123919</v>
      </c>
      <c r="B13615" s="15" t="s">
        <v>12788</v>
      </c>
      <c r="C13615" s="15" t="s">
        <v>288</v>
      </c>
      <c r="D13615" s="6" t="s">
        <v>6181</v>
      </c>
      <c r="E13615" s="6" t="s">
        <v>12788</v>
      </c>
      <c r="F13615" s="0" t="n">
        <v>100</v>
      </c>
      <c r="G13615" s="0" t="n">
        <v>213123919</v>
      </c>
      <c r="H13615" s="6" t="s">
        <v>6181</v>
      </c>
      <c r="I13615" s="11" t="n">
        <f aca="false">A13615-G13615</f>
        <v>0</v>
      </c>
      <c r="J13615" s="0" t="b">
        <f aca="false">EXACT(B13615,E13615)</f>
        <v>1</v>
      </c>
    </row>
    <row r="13616" customFormat="false" ht="14.25" hidden="false" customHeight="false" outlineLevel="0" collapsed="false">
      <c r="A13616" s="31" t="n">
        <v>213123920</v>
      </c>
      <c r="B13616" s="15" t="s">
        <v>12789</v>
      </c>
      <c r="C13616" s="15" t="s">
        <v>2617</v>
      </c>
      <c r="D13616" s="6" t="s">
        <v>6181</v>
      </c>
      <c r="E13616" s="6" t="s">
        <v>12789</v>
      </c>
      <c r="F13616" s="0" t="n">
        <v>100</v>
      </c>
      <c r="G13616" s="0" t="n">
        <v>213123920</v>
      </c>
      <c r="H13616" s="6" t="s">
        <v>6181</v>
      </c>
      <c r="I13616" s="11" t="n">
        <f aca="false">A13616-G13616</f>
        <v>0</v>
      </c>
      <c r="J13616" s="0" t="b">
        <f aca="false">EXACT(B13616,E13616)</f>
        <v>1</v>
      </c>
    </row>
    <row r="13617" customFormat="false" ht="14.25" hidden="false" customHeight="false" outlineLevel="0" collapsed="false">
      <c r="A13617" s="31" t="n">
        <v>213123921</v>
      </c>
      <c r="B13617" s="15" t="s">
        <v>12790</v>
      </c>
      <c r="C13617" s="15" t="s">
        <v>2629</v>
      </c>
      <c r="D13617" s="6" t="s">
        <v>6181</v>
      </c>
      <c r="E13617" s="6" t="s">
        <v>12790</v>
      </c>
      <c r="F13617" s="0" t="n">
        <v>100</v>
      </c>
      <c r="G13617" s="0" t="n">
        <v>213123921</v>
      </c>
      <c r="H13617" s="6" t="s">
        <v>6181</v>
      </c>
      <c r="I13617" s="11" t="n">
        <f aca="false">A13617-G13617</f>
        <v>0</v>
      </c>
      <c r="J13617" s="0" t="b">
        <f aca="false">EXACT(B13617,E13617)</f>
        <v>1</v>
      </c>
    </row>
    <row r="13618" customFormat="false" ht="14.25" hidden="false" customHeight="false" outlineLevel="0" collapsed="false">
      <c r="A13618" s="31" t="n">
        <v>213123922</v>
      </c>
      <c r="B13618" s="15" t="s">
        <v>12791</v>
      </c>
      <c r="C13618" s="15" t="s">
        <v>2612</v>
      </c>
      <c r="D13618" s="6" t="s">
        <v>6181</v>
      </c>
      <c r="E13618" s="6" t="s">
        <v>12791</v>
      </c>
      <c r="F13618" s="0" t="n">
        <v>100</v>
      </c>
      <c r="G13618" s="0" t="n">
        <v>213123922</v>
      </c>
      <c r="H13618" s="6" t="s">
        <v>6181</v>
      </c>
      <c r="I13618" s="11" t="n">
        <f aca="false">A13618-G13618</f>
        <v>0</v>
      </c>
      <c r="J13618" s="0" t="b">
        <f aca="false">EXACT(B13618,E13618)</f>
        <v>1</v>
      </c>
    </row>
    <row r="13619" customFormat="false" ht="14.25" hidden="false" customHeight="false" outlineLevel="0" collapsed="false">
      <c r="A13619" s="31" t="n">
        <v>213123925</v>
      </c>
      <c r="B13619" s="15" t="s">
        <v>12792</v>
      </c>
      <c r="C13619" s="15" t="s">
        <v>2695</v>
      </c>
      <c r="D13619" s="6" t="s">
        <v>6181</v>
      </c>
      <c r="E13619" s="6" t="s">
        <v>12792</v>
      </c>
      <c r="F13619" s="0" t="n">
        <v>100</v>
      </c>
      <c r="G13619" s="0" t="n">
        <v>213123925</v>
      </c>
      <c r="H13619" s="6" t="s">
        <v>6181</v>
      </c>
      <c r="I13619" s="11" t="n">
        <f aca="false">A13619-G13619</f>
        <v>0</v>
      </c>
      <c r="J13619" s="0" t="b">
        <f aca="false">EXACT(B13619,E13619)</f>
        <v>1</v>
      </c>
    </row>
    <row r="13620" customFormat="false" ht="14.25" hidden="false" customHeight="false" outlineLevel="0" collapsed="false">
      <c r="A13620" s="31" t="n">
        <v>213123926</v>
      </c>
      <c r="B13620" s="15" t="s">
        <v>12793</v>
      </c>
      <c r="C13620" s="15" t="s">
        <v>2673</v>
      </c>
      <c r="D13620" s="6" t="s">
        <v>6181</v>
      </c>
      <c r="E13620" s="6" t="s">
        <v>12793</v>
      </c>
      <c r="F13620" s="0" t="n">
        <v>100</v>
      </c>
      <c r="G13620" s="0" t="n">
        <v>213123926</v>
      </c>
      <c r="H13620" s="6" t="s">
        <v>6181</v>
      </c>
      <c r="I13620" s="11" t="n">
        <f aca="false">A13620-G13620</f>
        <v>0</v>
      </c>
      <c r="J13620" s="0" t="b">
        <f aca="false">EXACT(B13620,E13620)</f>
        <v>1</v>
      </c>
    </row>
    <row r="13621" customFormat="false" ht="14.25" hidden="false" customHeight="false" outlineLevel="0" collapsed="false">
      <c r="A13621" s="31" t="n">
        <v>213123927</v>
      </c>
      <c r="B13621" s="15" t="s">
        <v>4333</v>
      </c>
      <c r="C13621" s="15" t="s">
        <v>2621</v>
      </c>
      <c r="D13621" s="6" t="s">
        <v>6181</v>
      </c>
      <c r="E13621" s="6" t="s">
        <v>4333</v>
      </c>
      <c r="F13621" s="0" t="n">
        <v>100</v>
      </c>
      <c r="G13621" s="0" t="n">
        <v>213123927</v>
      </c>
      <c r="H13621" s="6" t="s">
        <v>6181</v>
      </c>
      <c r="I13621" s="11" t="n">
        <f aca="false">A13621-G13621</f>
        <v>0</v>
      </c>
      <c r="J13621" s="0" t="b">
        <f aca="false">EXACT(B13621,E13621)</f>
        <v>1</v>
      </c>
    </row>
    <row r="13622" customFormat="false" ht="14.25" hidden="false" customHeight="false" outlineLevel="0" collapsed="false">
      <c r="A13622" s="31" t="n">
        <v>213123928</v>
      </c>
      <c r="B13622" s="15" t="s">
        <v>1630</v>
      </c>
      <c r="C13622" s="15" t="s">
        <v>288</v>
      </c>
      <c r="D13622" s="6" t="s">
        <v>6181</v>
      </c>
      <c r="E13622" s="6" t="s">
        <v>1630</v>
      </c>
      <c r="F13622" s="0" t="n">
        <v>100</v>
      </c>
      <c r="G13622" s="0" t="n">
        <v>213123928</v>
      </c>
      <c r="H13622" s="6" t="s">
        <v>6181</v>
      </c>
      <c r="I13622" s="11" t="n">
        <f aca="false">A13622-G13622</f>
        <v>0</v>
      </c>
      <c r="J13622" s="0" t="b">
        <f aca="false">EXACT(B13622,E13622)</f>
        <v>1</v>
      </c>
    </row>
    <row r="13623" customFormat="false" ht="14.25" hidden="false" customHeight="false" outlineLevel="0" collapsed="false">
      <c r="A13623" s="31" t="n">
        <v>213123929</v>
      </c>
      <c r="B13623" s="15" t="s">
        <v>12794</v>
      </c>
      <c r="C13623" s="15" t="s">
        <v>2617</v>
      </c>
      <c r="D13623" s="6" t="s">
        <v>6181</v>
      </c>
      <c r="E13623" s="6" t="s">
        <v>12794</v>
      </c>
      <c r="F13623" s="0" t="n">
        <v>100</v>
      </c>
      <c r="G13623" s="0" t="n">
        <v>213123929</v>
      </c>
      <c r="H13623" s="6" t="s">
        <v>6181</v>
      </c>
      <c r="I13623" s="11" t="n">
        <f aca="false">A13623-G13623</f>
        <v>0</v>
      </c>
      <c r="J13623" s="0" t="b">
        <f aca="false">EXACT(B13623,E13623)</f>
        <v>1</v>
      </c>
    </row>
    <row r="13624" customFormat="false" ht="14.25" hidden="false" customHeight="false" outlineLevel="0" collapsed="false">
      <c r="A13624" s="31" t="n">
        <v>213123930</v>
      </c>
      <c r="B13624" s="15" t="s">
        <v>12795</v>
      </c>
      <c r="C13624" s="15" t="s">
        <v>2637</v>
      </c>
      <c r="D13624" s="6" t="s">
        <v>6181</v>
      </c>
      <c r="E13624" s="6" t="s">
        <v>12795</v>
      </c>
      <c r="F13624" s="0" t="n">
        <v>100</v>
      </c>
      <c r="G13624" s="0" t="n">
        <v>213123930</v>
      </c>
      <c r="H13624" s="6" t="s">
        <v>6181</v>
      </c>
      <c r="I13624" s="11" t="n">
        <f aca="false">A13624-G13624</f>
        <v>0</v>
      </c>
      <c r="J13624" s="0" t="b">
        <f aca="false">EXACT(B13624,E13624)</f>
        <v>1</v>
      </c>
    </row>
    <row r="13625" customFormat="false" ht="14.25" hidden="false" customHeight="false" outlineLevel="0" collapsed="false">
      <c r="A13625" s="31" t="n">
        <v>213123931</v>
      </c>
      <c r="B13625" s="15" t="s">
        <v>12796</v>
      </c>
      <c r="C13625" s="15" t="s">
        <v>34</v>
      </c>
      <c r="D13625" s="6" t="s">
        <v>6181</v>
      </c>
      <c r="E13625" s="6" t="s">
        <v>12796</v>
      </c>
      <c r="F13625" s="0" t="n">
        <v>100</v>
      </c>
      <c r="G13625" s="0" t="n">
        <v>213123931</v>
      </c>
      <c r="H13625" s="6" t="s">
        <v>6181</v>
      </c>
      <c r="I13625" s="11" t="n">
        <f aca="false">A13625-G13625</f>
        <v>0</v>
      </c>
      <c r="J13625" s="0" t="b">
        <f aca="false">EXACT(B13625,E13625)</f>
        <v>1</v>
      </c>
    </row>
    <row r="13626" customFormat="false" ht="14.25" hidden="false" customHeight="false" outlineLevel="0" collapsed="false">
      <c r="A13626" s="31" t="n">
        <v>213123932</v>
      </c>
      <c r="B13626" s="15" t="s">
        <v>5474</v>
      </c>
      <c r="C13626" s="15" t="s">
        <v>2612</v>
      </c>
      <c r="D13626" s="6" t="s">
        <v>6181</v>
      </c>
      <c r="E13626" s="6" t="s">
        <v>5474</v>
      </c>
      <c r="F13626" s="0" t="n">
        <v>100</v>
      </c>
      <c r="G13626" s="0" t="n">
        <v>213123932</v>
      </c>
      <c r="H13626" s="6" t="s">
        <v>6181</v>
      </c>
      <c r="I13626" s="11" t="n">
        <f aca="false">A13626-G13626</f>
        <v>0</v>
      </c>
      <c r="J13626" s="0" t="b">
        <f aca="false">EXACT(B13626,E13626)</f>
        <v>1</v>
      </c>
    </row>
    <row r="13627" customFormat="false" ht="14.25" hidden="false" customHeight="false" outlineLevel="0" collapsed="false">
      <c r="A13627" s="31" t="n">
        <v>213123934</v>
      </c>
      <c r="B13627" s="15" t="s">
        <v>12797</v>
      </c>
      <c r="C13627" s="15" t="s">
        <v>2612</v>
      </c>
      <c r="D13627" s="6" t="s">
        <v>6181</v>
      </c>
      <c r="E13627" s="6" t="s">
        <v>12797</v>
      </c>
      <c r="F13627" s="0" t="n">
        <v>100</v>
      </c>
      <c r="G13627" s="0" t="n">
        <v>213123934</v>
      </c>
      <c r="H13627" s="6" t="s">
        <v>6181</v>
      </c>
      <c r="I13627" s="11" t="n">
        <f aca="false">A13627-G13627</f>
        <v>0</v>
      </c>
      <c r="J13627" s="0" t="b">
        <f aca="false">EXACT(B13627,E13627)</f>
        <v>1</v>
      </c>
    </row>
    <row r="13628" customFormat="false" ht="14.25" hidden="false" customHeight="false" outlineLevel="0" collapsed="false">
      <c r="A13628" s="31" t="n">
        <v>213123935</v>
      </c>
      <c r="B13628" s="15" t="s">
        <v>12798</v>
      </c>
      <c r="C13628" s="15" t="s">
        <v>1817</v>
      </c>
      <c r="D13628" s="6" t="s">
        <v>6181</v>
      </c>
      <c r="E13628" s="6" t="s">
        <v>12798</v>
      </c>
      <c r="F13628" s="0" t="n">
        <v>100</v>
      </c>
      <c r="G13628" s="0" t="n">
        <v>213123935</v>
      </c>
      <c r="H13628" s="6" t="s">
        <v>6181</v>
      </c>
      <c r="I13628" s="11" t="n">
        <f aca="false">A13628-G13628</f>
        <v>0</v>
      </c>
      <c r="J13628" s="0" t="b">
        <f aca="false">EXACT(B13628,E13628)</f>
        <v>1</v>
      </c>
    </row>
    <row r="13629" customFormat="false" ht="14.25" hidden="false" customHeight="false" outlineLevel="0" collapsed="false">
      <c r="A13629" s="31" t="n">
        <v>213123936</v>
      </c>
      <c r="B13629" s="15" t="s">
        <v>12799</v>
      </c>
      <c r="C13629" s="15" t="s">
        <v>2617</v>
      </c>
      <c r="D13629" s="6" t="s">
        <v>6181</v>
      </c>
      <c r="E13629" s="6" t="s">
        <v>12799</v>
      </c>
      <c r="F13629" s="0" t="n">
        <v>100</v>
      </c>
      <c r="G13629" s="0" t="n">
        <v>213123936</v>
      </c>
      <c r="H13629" s="6" t="s">
        <v>6181</v>
      </c>
      <c r="I13629" s="11" t="n">
        <f aca="false">A13629-G13629</f>
        <v>0</v>
      </c>
      <c r="J13629" s="0" t="b">
        <f aca="false">EXACT(B13629,E13629)</f>
        <v>1</v>
      </c>
    </row>
    <row r="13630" customFormat="false" ht="14.25" hidden="false" customHeight="false" outlineLevel="0" collapsed="false">
      <c r="A13630" s="31" t="n">
        <v>213123938</v>
      </c>
      <c r="B13630" s="15" t="s">
        <v>12800</v>
      </c>
      <c r="C13630" s="15" t="s">
        <v>48</v>
      </c>
      <c r="D13630" s="6" t="s">
        <v>6181</v>
      </c>
      <c r="E13630" s="6" t="s">
        <v>12800</v>
      </c>
      <c r="F13630" s="0" t="n">
        <v>100</v>
      </c>
      <c r="G13630" s="0" t="n">
        <v>213123938</v>
      </c>
      <c r="H13630" s="6" t="s">
        <v>6181</v>
      </c>
      <c r="I13630" s="11" t="n">
        <f aca="false">A13630-G13630</f>
        <v>0</v>
      </c>
      <c r="J13630" s="0" t="b">
        <f aca="false">EXACT(B13630,E13630)</f>
        <v>1</v>
      </c>
    </row>
    <row r="13631" customFormat="false" ht="14.25" hidden="false" customHeight="false" outlineLevel="0" collapsed="false">
      <c r="A13631" s="31" t="n">
        <v>213123939</v>
      </c>
      <c r="B13631" s="15" t="s">
        <v>12801</v>
      </c>
      <c r="C13631" s="15" t="s">
        <v>2637</v>
      </c>
      <c r="D13631" s="6" t="s">
        <v>6181</v>
      </c>
      <c r="E13631" s="6" t="s">
        <v>12801</v>
      </c>
      <c r="F13631" s="0" t="n">
        <v>100</v>
      </c>
      <c r="G13631" s="0" t="n">
        <v>213123939</v>
      </c>
      <c r="H13631" s="6" t="s">
        <v>6181</v>
      </c>
      <c r="I13631" s="11" t="n">
        <f aca="false">A13631-G13631</f>
        <v>0</v>
      </c>
      <c r="J13631" s="0" t="b">
        <f aca="false">EXACT(B13631,E13631)</f>
        <v>1</v>
      </c>
    </row>
    <row r="13632" customFormat="false" ht="14.25" hidden="false" customHeight="false" outlineLevel="0" collapsed="false">
      <c r="A13632" s="31" t="n">
        <v>213123940</v>
      </c>
      <c r="B13632" s="15" t="s">
        <v>12802</v>
      </c>
      <c r="C13632" s="15" t="s">
        <v>167</v>
      </c>
      <c r="D13632" s="6" t="s">
        <v>6181</v>
      </c>
      <c r="E13632" s="6" t="s">
        <v>12802</v>
      </c>
      <c r="F13632" s="0" t="n">
        <v>100</v>
      </c>
      <c r="G13632" s="0" t="n">
        <v>213123940</v>
      </c>
      <c r="H13632" s="6" t="s">
        <v>6181</v>
      </c>
      <c r="I13632" s="11" t="n">
        <f aca="false">A13632-G13632</f>
        <v>0</v>
      </c>
      <c r="J13632" s="0" t="b">
        <f aca="false">EXACT(B13632,E13632)</f>
        <v>1</v>
      </c>
    </row>
    <row r="13633" customFormat="false" ht="14.25" hidden="false" customHeight="false" outlineLevel="0" collapsed="false">
      <c r="A13633" s="31" t="n">
        <v>213123942</v>
      </c>
      <c r="B13633" s="15" t="s">
        <v>12803</v>
      </c>
      <c r="C13633" s="15" t="s">
        <v>2695</v>
      </c>
      <c r="D13633" s="6" t="s">
        <v>6181</v>
      </c>
      <c r="E13633" s="6" t="s">
        <v>12803</v>
      </c>
      <c r="F13633" s="0" t="n">
        <v>100</v>
      </c>
      <c r="G13633" s="0" t="n">
        <v>213123942</v>
      </c>
      <c r="H13633" s="6" t="s">
        <v>6181</v>
      </c>
      <c r="I13633" s="11" t="n">
        <f aca="false">A13633-G13633</f>
        <v>0</v>
      </c>
      <c r="J13633" s="0" t="b">
        <f aca="false">EXACT(B13633,E13633)</f>
        <v>1</v>
      </c>
    </row>
    <row r="13634" customFormat="false" ht="14.25" hidden="false" customHeight="false" outlineLevel="0" collapsed="false">
      <c r="A13634" s="31" t="n">
        <v>213123943</v>
      </c>
      <c r="B13634" s="15" t="s">
        <v>12804</v>
      </c>
      <c r="C13634" s="15" t="s">
        <v>34</v>
      </c>
      <c r="D13634" s="6" t="s">
        <v>6181</v>
      </c>
      <c r="E13634" s="6" t="s">
        <v>12804</v>
      </c>
      <c r="F13634" s="0" t="n">
        <v>100</v>
      </c>
      <c r="G13634" s="0" t="n">
        <v>213123943</v>
      </c>
      <c r="H13634" s="6" t="s">
        <v>6181</v>
      </c>
      <c r="I13634" s="11" t="n">
        <f aca="false">A13634-G13634</f>
        <v>0</v>
      </c>
      <c r="J13634" s="0" t="b">
        <f aca="false">EXACT(B13634,E13634)</f>
        <v>1</v>
      </c>
    </row>
    <row r="13635" customFormat="false" ht="14.25" hidden="false" customHeight="false" outlineLevel="0" collapsed="false">
      <c r="A13635" s="31" t="n">
        <v>213123944</v>
      </c>
      <c r="B13635" s="15" t="s">
        <v>79</v>
      </c>
      <c r="C13635" s="15" t="s">
        <v>2551</v>
      </c>
      <c r="D13635" s="6" t="s">
        <v>6181</v>
      </c>
      <c r="E13635" s="6" t="s">
        <v>79</v>
      </c>
      <c r="F13635" s="0" t="n">
        <v>100</v>
      </c>
      <c r="G13635" s="0" t="n">
        <v>213123944</v>
      </c>
      <c r="H13635" s="6" t="s">
        <v>6181</v>
      </c>
      <c r="I13635" s="11" t="n">
        <f aca="false">A13635-G13635</f>
        <v>0</v>
      </c>
      <c r="J13635" s="0" t="b">
        <f aca="false">EXACT(B13635,E13635)</f>
        <v>1</v>
      </c>
    </row>
    <row r="13636" customFormat="false" ht="14.25" hidden="false" customHeight="false" outlineLevel="0" collapsed="false">
      <c r="A13636" s="31" t="n">
        <v>213123945</v>
      </c>
      <c r="B13636" s="15" t="s">
        <v>12805</v>
      </c>
      <c r="C13636" s="15" t="s">
        <v>1617</v>
      </c>
      <c r="D13636" s="6" t="s">
        <v>6181</v>
      </c>
      <c r="E13636" s="6" t="s">
        <v>12805</v>
      </c>
      <c r="F13636" s="0" t="n">
        <v>100</v>
      </c>
      <c r="G13636" s="0" t="n">
        <v>213123945</v>
      </c>
      <c r="H13636" s="6" t="s">
        <v>6181</v>
      </c>
      <c r="I13636" s="11" t="n">
        <f aca="false">A13636-G13636</f>
        <v>0</v>
      </c>
      <c r="J13636" s="0" t="b">
        <f aca="false">EXACT(B13636,E13636)</f>
        <v>1</v>
      </c>
    </row>
    <row r="13637" customFormat="false" ht="14.25" hidden="false" customHeight="false" outlineLevel="0" collapsed="false">
      <c r="A13637" s="31" t="n">
        <v>213123946</v>
      </c>
      <c r="B13637" s="15" t="s">
        <v>12806</v>
      </c>
      <c r="C13637" s="15" t="s">
        <v>2673</v>
      </c>
      <c r="D13637" s="6" t="s">
        <v>6181</v>
      </c>
      <c r="E13637" s="6" t="s">
        <v>12806</v>
      </c>
      <c r="F13637" s="0" t="n">
        <v>100</v>
      </c>
      <c r="G13637" s="0" t="n">
        <v>213123946</v>
      </c>
      <c r="H13637" s="6" t="s">
        <v>6181</v>
      </c>
      <c r="I13637" s="11" t="n">
        <f aca="false">A13637-G13637</f>
        <v>0</v>
      </c>
      <c r="J13637" s="0" t="b">
        <f aca="false">EXACT(B13637,E13637)</f>
        <v>1</v>
      </c>
    </row>
    <row r="13638" customFormat="false" ht="14.25" hidden="false" customHeight="false" outlineLevel="0" collapsed="false">
      <c r="A13638" s="31" t="n">
        <v>213123947</v>
      </c>
      <c r="B13638" s="15" t="s">
        <v>12807</v>
      </c>
      <c r="C13638" s="15" t="s">
        <v>205</v>
      </c>
      <c r="D13638" s="6" t="s">
        <v>6181</v>
      </c>
      <c r="E13638" s="6" t="s">
        <v>12807</v>
      </c>
      <c r="F13638" s="0" t="n">
        <v>100</v>
      </c>
      <c r="G13638" s="0" t="n">
        <v>213123947</v>
      </c>
      <c r="H13638" s="6" t="s">
        <v>6181</v>
      </c>
      <c r="I13638" s="11" t="n">
        <f aca="false">A13638-G13638</f>
        <v>0</v>
      </c>
      <c r="J13638" s="0" t="b">
        <f aca="false">EXACT(B13638,E13638)</f>
        <v>1</v>
      </c>
    </row>
    <row r="13639" customFormat="false" ht="14.25" hidden="false" customHeight="false" outlineLevel="0" collapsed="false">
      <c r="A13639" s="31" t="n">
        <v>213123949</v>
      </c>
      <c r="B13639" s="15" t="s">
        <v>12808</v>
      </c>
      <c r="C13639" s="15" t="s">
        <v>34</v>
      </c>
      <c r="D13639" s="6" t="s">
        <v>6181</v>
      </c>
      <c r="E13639" s="6" t="s">
        <v>12808</v>
      </c>
      <c r="F13639" s="0" t="n">
        <v>100</v>
      </c>
      <c r="G13639" s="0" t="n">
        <v>213123949</v>
      </c>
      <c r="H13639" s="6" t="s">
        <v>6181</v>
      </c>
      <c r="I13639" s="11" t="n">
        <f aca="false">A13639-G13639</f>
        <v>0</v>
      </c>
      <c r="J13639" s="0" t="b">
        <f aca="false">EXACT(B13639,E13639)</f>
        <v>1</v>
      </c>
    </row>
    <row r="13640" customFormat="false" ht="14.25" hidden="false" customHeight="false" outlineLevel="0" collapsed="false">
      <c r="A13640" s="31" t="n">
        <v>213123950</v>
      </c>
      <c r="B13640" s="15" t="s">
        <v>12809</v>
      </c>
      <c r="C13640" s="15" t="s">
        <v>2612</v>
      </c>
      <c r="D13640" s="6" t="s">
        <v>6181</v>
      </c>
      <c r="E13640" s="6" t="s">
        <v>12809</v>
      </c>
      <c r="F13640" s="0" t="n">
        <v>100</v>
      </c>
      <c r="G13640" s="0" t="n">
        <v>213123950</v>
      </c>
      <c r="H13640" s="6" t="s">
        <v>6181</v>
      </c>
      <c r="I13640" s="11" t="n">
        <f aca="false">A13640-G13640</f>
        <v>0</v>
      </c>
      <c r="J13640" s="0" t="b">
        <f aca="false">EXACT(B13640,E13640)</f>
        <v>1</v>
      </c>
    </row>
    <row r="13641" customFormat="false" ht="14.25" hidden="false" customHeight="false" outlineLevel="0" collapsed="false">
      <c r="A13641" s="31" t="n">
        <v>213123951</v>
      </c>
      <c r="B13641" s="15" t="s">
        <v>12810</v>
      </c>
      <c r="C13641" s="15" t="s">
        <v>1617</v>
      </c>
      <c r="D13641" s="6" t="s">
        <v>6181</v>
      </c>
      <c r="E13641" s="6" t="s">
        <v>12810</v>
      </c>
      <c r="F13641" s="0" t="n">
        <v>100</v>
      </c>
      <c r="G13641" s="0" t="n">
        <v>213123951</v>
      </c>
      <c r="H13641" s="6" t="s">
        <v>6181</v>
      </c>
      <c r="I13641" s="11" t="n">
        <f aca="false">A13641-G13641</f>
        <v>0</v>
      </c>
      <c r="J13641" s="0" t="b">
        <f aca="false">EXACT(B13641,E13641)</f>
        <v>1</v>
      </c>
    </row>
    <row r="13642" customFormat="false" ht="14.25" hidden="false" customHeight="false" outlineLevel="0" collapsed="false">
      <c r="A13642" s="31" t="n">
        <v>213123952</v>
      </c>
      <c r="B13642" s="15" t="s">
        <v>12811</v>
      </c>
      <c r="C13642" s="15" t="s">
        <v>1617</v>
      </c>
      <c r="D13642" s="6" t="s">
        <v>6181</v>
      </c>
      <c r="E13642" s="6" t="s">
        <v>12811</v>
      </c>
      <c r="F13642" s="0" t="n">
        <v>100</v>
      </c>
      <c r="G13642" s="0" t="n">
        <v>213123952</v>
      </c>
      <c r="H13642" s="6" t="s">
        <v>6181</v>
      </c>
      <c r="I13642" s="11" t="n">
        <f aca="false">A13642-G13642</f>
        <v>0</v>
      </c>
      <c r="J13642" s="0" t="b">
        <f aca="false">EXACT(B13642,E13642)</f>
        <v>1</v>
      </c>
    </row>
    <row r="13643" customFormat="false" ht="14.25" hidden="false" customHeight="false" outlineLevel="0" collapsed="false">
      <c r="A13643" s="31" t="n">
        <v>213123953</v>
      </c>
      <c r="B13643" s="15" t="s">
        <v>12812</v>
      </c>
      <c r="C13643" s="15" t="s">
        <v>2617</v>
      </c>
      <c r="D13643" s="6" t="s">
        <v>6181</v>
      </c>
      <c r="E13643" s="6" t="s">
        <v>12812</v>
      </c>
      <c r="F13643" s="0" t="n">
        <v>100</v>
      </c>
      <c r="G13643" s="0" t="n">
        <v>213123953</v>
      </c>
      <c r="H13643" s="6" t="s">
        <v>6181</v>
      </c>
      <c r="I13643" s="11" t="n">
        <f aca="false">A13643-G13643</f>
        <v>0</v>
      </c>
      <c r="J13643" s="0" t="b">
        <f aca="false">EXACT(B13643,E13643)</f>
        <v>1</v>
      </c>
    </row>
    <row r="13644" customFormat="false" ht="14.25" hidden="false" customHeight="false" outlineLevel="0" collapsed="false">
      <c r="A13644" s="31" t="n">
        <v>213123954</v>
      </c>
      <c r="B13644" s="15" t="s">
        <v>12813</v>
      </c>
      <c r="C13644" s="15" t="s">
        <v>2621</v>
      </c>
      <c r="D13644" s="6" t="s">
        <v>6181</v>
      </c>
      <c r="E13644" s="6" t="s">
        <v>12813</v>
      </c>
      <c r="F13644" s="0" t="n">
        <v>100</v>
      </c>
      <c r="G13644" s="0" t="n">
        <v>213123954</v>
      </c>
      <c r="H13644" s="6" t="s">
        <v>6181</v>
      </c>
      <c r="I13644" s="11" t="n">
        <f aca="false">A13644-G13644</f>
        <v>0</v>
      </c>
      <c r="J13644" s="0" t="b">
        <f aca="false">EXACT(B13644,E13644)</f>
        <v>1</v>
      </c>
    </row>
    <row r="13645" customFormat="false" ht="14.25" hidden="false" customHeight="false" outlineLevel="0" collapsed="false">
      <c r="A13645" s="31" t="n">
        <v>213123955</v>
      </c>
      <c r="B13645" s="15" t="s">
        <v>12814</v>
      </c>
      <c r="C13645" s="15" t="s">
        <v>2617</v>
      </c>
      <c r="D13645" s="6" t="s">
        <v>6181</v>
      </c>
      <c r="E13645" s="6" t="s">
        <v>12814</v>
      </c>
      <c r="F13645" s="0" t="n">
        <v>100</v>
      </c>
      <c r="G13645" s="0" t="n">
        <v>213123955</v>
      </c>
      <c r="H13645" s="6" t="s">
        <v>6181</v>
      </c>
      <c r="I13645" s="11" t="n">
        <f aca="false">A13645-G13645</f>
        <v>0</v>
      </c>
      <c r="J13645" s="0" t="b">
        <f aca="false">EXACT(B13645,E13645)</f>
        <v>1</v>
      </c>
    </row>
    <row r="13646" customFormat="false" ht="14.25" hidden="false" customHeight="false" outlineLevel="0" collapsed="false">
      <c r="A13646" s="31" t="n">
        <v>213123956</v>
      </c>
      <c r="B13646" s="15" t="s">
        <v>12815</v>
      </c>
      <c r="C13646" s="15" t="s">
        <v>2551</v>
      </c>
      <c r="D13646" s="6" t="s">
        <v>6181</v>
      </c>
      <c r="E13646" s="6" t="s">
        <v>12815</v>
      </c>
      <c r="F13646" s="0" t="n">
        <v>100</v>
      </c>
      <c r="G13646" s="0" t="n">
        <v>213123956</v>
      </c>
      <c r="H13646" s="6" t="s">
        <v>6181</v>
      </c>
      <c r="I13646" s="11" t="n">
        <f aca="false">A13646-G13646</f>
        <v>0</v>
      </c>
      <c r="J13646" s="0" t="b">
        <f aca="false">EXACT(B13646,E13646)</f>
        <v>1</v>
      </c>
    </row>
    <row r="13647" customFormat="false" ht="14.25" hidden="false" customHeight="false" outlineLevel="0" collapsed="false">
      <c r="A13647" s="31" t="n">
        <v>213123958</v>
      </c>
      <c r="B13647" s="15" t="s">
        <v>12816</v>
      </c>
      <c r="C13647" s="15" t="s">
        <v>1817</v>
      </c>
      <c r="D13647" s="6" t="s">
        <v>6181</v>
      </c>
      <c r="E13647" s="6" t="s">
        <v>12816</v>
      </c>
      <c r="F13647" s="0" t="n">
        <v>100</v>
      </c>
      <c r="G13647" s="0" t="n">
        <v>213123958</v>
      </c>
      <c r="H13647" s="6" t="s">
        <v>6181</v>
      </c>
      <c r="I13647" s="11" t="n">
        <f aca="false">A13647-G13647</f>
        <v>0</v>
      </c>
      <c r="J13647" s="0" t="b">
        <f aca="false">EXACT(B13647,E13647)</f>
        <v>1</v>
      </c>
    </row>
    <row r="13648" customFormat="false" ht="14.25" hidden="false" customHeight="false" outlineLevel="0" collapsed="false">
      <c r="A13648" s="31" t="n">
        <v>213123960</v>
      </c>
      <c r="B13648" s="15" t="s">
        <v>12817</v>
      </c>
      <c r="C13648" s="15" t="s">
        <v>1617</v>
      </c>
      <c r="D13648" s="6" t="s">
        <v>6181</v>
      </c>
      <c r="E13648" s="6" t="s">
        <v>12817</v>
      </c>
      <c r="F13648" s="0" t="n">
        <v>100</v>
      </c>
      <c r="G13648" s="0" t="n">
        <v>213123960</v>
      </c>
      <c r="H13648" s="6" t="s">
        <v>6181</v>
      </c>
      <c r="I13648" s="11" t="n">
        <f aca="false">A13648-G13648</f>
        <v>0</v>
      </c>
      <c r="J13648" s="0" t="b">
        <f aca="false">EXACT(B13648,E13648)</f>
        <v>1</v>
      </c>
    </row>
    <row r="13649" customFormat="false" ht="14.25" hidden="false" customHeight="false" outlineLevel="0" collapsed="false">
      <c r="A13649" s="31" t="n">
        <v>213123961</v>
      </c>
      <c r="B13649" s="15" t="s">
        <v>12818</v>
      </c>
      <c r="C13649" s="15" t="s">
        <v>2695</v>
      </c>
      <c r="D13649" s="6" t="s">
        <v>6181</v>
      </c>
      <c r="E13649" s="6" t="s">
        <v>12818</v>
      </c>
      <c r="F13649" s="0" t="n">
        <v>100</v>
      </c>
      <c r="G13649" s="0" t="n">
        <v>213123961</v>
      </c>
      <c r="H13649" s="6" t="s">
        <v>6181</v>
      </c>
      <c r="I13649" s="11" t="n">
        <f aca="false">A13649-G13649</f>
        <v>0</v>
      </c>
      <c r="J13649" s="0" t="b">
        <f aca="false">EXACT(B13649,E13649)</f>
        <v>1</v>
      </c>
    </row>
    <row r="13650" customFormat="false" ht="14.25" hidden="false" customHeight="false" outlineLevel="0" collapsed="false">
      <c r="A13650" s="31" t="n">
        <v>213123962</v>
      </c>
      <c r="B13650" s="15" t="s">
        <v>12819</v>
      </c>
      <c r="C13650" s="15" t="s">
        <v>2539</v>
      </c>
      <c r="D13650" s="6" t="s">
        <v>6181</v>
      </c>
      <c r="E13650" s="6" t="s">
        <v>12819</v>
      </c>
      <c r="F13650" s="0" t="n">
        <v>100</v>
      </c>
      <c r="G13650" s="0" t="n">
        <v>213123962</v>
      </c>
      <c r="H13650" s="6" t="s">
        <v>6181</v>
      </c>
      <c r="I13650" s="11" t="n">
        <f aca="false">A13650-G13650</f>
        <v>0</v>
      </c>
      <c r="J13650" s="0" t="b">
        <f aca="false">EXACT(B13650,E13650)</f>
        <v>1</v>
      </c>
    </row>
    <row r="13651" customFormat="false" ht="14.25" hidden="false" customHeight="false" outlineLevel="0" collapsed="false">
      <c r="A13651" s="31" t="n">
        <v>213123963</v>
      </c>
      <c r="B13651" s="15" t="s">
        <v>12820</v>
      </c>
      <c r="C13651" s="15" t="s">
        <v>2695</v>
      </c>
      <c r="D13651" s="6" t="s">
        <v>6181</v>
      </c>
      <c r="E13651" s="6" t="s">
        <v>12820</v>
      </c>
      <c r="F13651" s="0" t="n">
        <v>100</v>
      </c>
      <c r="G13651" s="0" t="n">
        <v>213123963</v>
      </c>
      <c r="H13651" s="6" t="s">
        <v>6181</v>
      </c>
      <c r="I13651" s="11" t="n">
        <f aca="false">A13651-G13651</f>
        <v>0</v>
      </c>
      <c r="J13651" s="0" t="b">
        <f aca="false">EXACT(B13651,E13651)</f>
        <v>1</v>
      </c>
    </row>
    <row r="13652" customFormat="false" ht="14.25" hidden="false" customHeight="false" outlineLevel="0" collapsed="false">
      <c r="A13652" s="31" t="n">
        <v>213123964</v>
      </c>
      <c r="B13652" s="15" t="s">
        <v>12821</v>
      </c>
      <c r="C13652" s="15" t="s">
        <v>1817</v>
      </c>
      <c r="D13652" s="6" t="s">
        <v>6181</v>
      </c>
      <c r="E13652" s="6" t="s">
        <v>12821</v>
      </c>
      <c r="F13652" s="0" t="n">
        <v>100</v>
      </c>
      <c r="G13652" s="0" t="n">
        <v>213123964</v>
      </c>
      <c r="H13652" s="6" t="s">
        <v>6181</v>
      </c>
      <c r="I13652" s="11" t="n">
        <f aca="false">A13652-G13652</f>
        <v>0</v>
      </c>
      <c r="J13652" s="0" t="b">
        <f aca="false">EXACT(B13652,E13652)</f>
        <v>1</v>
      </c>
    </row>
    <row r="13653" customFormat="false" ht="14.25" hidden="false" customHeight="false" outlineLevel="0" collapsed="false">
      <c r="A13653" s="31" t="n">
        <v>213123965</v>
      </c>
      <c r="B13653" s="15" t="s">
        <v>12822</v>
      </c>
      <c r="C13653" s="15" t="s">
        <v>2695</v>
      </c>
      <c r="D13653" s="6" t="s">
        <v>6181</v>
      </c>
      <c r="E13653" s="6" t="s">
        <v>12822</v>
      </c>
      <c r="F13653" s="0" t="n">
        <v>100</v>
      </c>
      <c r="G13653" s="0" t="n">
        <v>213123965</v>
      </c>
      <c r="H13653" s="6" t="s">
        <v>6181</v>
      </c>
      <c r="I13653" s="11" t="n">
        <f aca="false">A13653-G13653</f>
        <v>0</v>
      </c>
      <c r="J13653" s="0" t="b">
        <f aca="false">EXACT(B13653,E13653)</f>
        <v>1</v>
      </c>
    </row>
    <row r="13654" customFormat="false" ht="14.25" hidden="false" customHeight="false" outlineLevel="0" collapsed="false">
      <c r="A13654" s="31" t="n">
        <v>213123967</v>
      </c>
      <c r="B13654" s="15" t="s">
        <v>12823</v>
      </c>
      <c r="C13654" s="15" t="s">
        <v>2543</v>
      </c>
      <c r="D13654" s="6" t="s">
        <v>6181</v>
      </c>
      <c r="E13654" s="6" t="s">
        <v>12823</v>
      </c>
      <c r="F13654" s="0" t="n">
        <v>100</v>
      </c>
      <c r="G13654" s="0" t="n">
        <v>213123967</v>
      </c>
      <c r="H13654" s="6" t="s">
        <v>6181</v>
      </c>
      <c r="I13654" s="11" t="n">
        <f aca="false">A13654-G13654</f>
        <v>0</v>
      </c>
      <c r="J13654" s="0" t="b">
        <f aca="false">EXACT(B13654,E13654)</f>
        <v>1</v>
      </c>
    </row>
    <row r="13655" customFormat="false" ht="14.25" hidden="false" customHeight="false" outlineLevel="0" collapsed="false">
      <c r="A13655" s="31" t="n">
        <v>213123968</v>
      </c>
      <c r="B13655" s="15" t="s">
        <v>12824</v>
      </c>
      <c r="C13655" s="15" t="s">
        <v>2543</v>
      </c>
      <c r="D13655" s="6" t="s">
        <v>6181</v>
      </c>
      <c r="E13655" s="6" t="s">
        <v>12824</v>
      </c>
      <c r="F13655" s="0" t="n">
        <v>100</v>
      </c>
      <c r="G13655" s="0" t="n">
        <v>213123968</v>
      </c>
      <c r="H13655" s="6" t="s">
        <v>6181</v>
      </c>
      <c r="I13655" s="11" t="n">
        <f aca="false">A13655-G13655</f>
        <v>0</v>
      </c>
      <c r="J13655" s="0" t="b">
        <f aca="false">EXACT(B13655,E13655)</f>
        <v>1</v>
      </c>
    </row>
    <row r="13656" customFormat="false" ht="14.25" hidden="false" customHeight="false" outlineLevel="0" collapsed="false">
      <c r="A13656" s="31" t="n">
        <v>213124000</v>
      </c>
      <c r="B13656" s="15" t="s">
        <v>5717</v>
      </c>
      <c r="C13656" s="15" t="s">
        <v>1817</v>
      </c>
      <c r="D13656" s="6" t="s">
        <v>6181</v>
      </c>
      <c r="E13656" s="6" t="s">
        <v>5717</v>
      </c>
      <c r="F13656" s="0" t="n">
        <v>100</v>
      </c>
      <c r="G13656" s="0" t="n">
        <v>213124000</v>
      </c>
      <c r="H13656" s="6" t="s">
        <v>6181</v>
      </c>
      <c r="I13656" s="11" t="n">
        <f aca="false">A13656-G13656</f>
        <v>0</v>
      </c>
      <c r="J13656" s="0" t="b">
        <f aca="false">EXACT(B13656,E13656)</f>
        <v>1</v>
      </c>
    </row>
    <row r="13657" customFormat="false" ht="14.25" hidden="false" customHeight="false" outlineLevel="0" collapsed="false">
      <c r="A13657" s="31" t="n">
        <v>213124003</v>
      </c>
      <c r="B13657" s="15" t="s">
        <v>12825</v>
      </c>
      <c r="C13657" s="15" t="s">
        <v>21</v>
      </c>
      <c r="D13657" s="6" t="s">
        <v>6181</v>
      </c>
      <c r="E13657" s="6" t="s">
        <v>12826</v>
      </c>
      <c r="F13657" s="0" t="n">
        <v>100</v>
      </c>
      <c r="G13657" s="0" t="n">
        <v>213124003</v>
      </c>
      <c r="H13657" s="6" t="s">
        <v>6181</v>
      </c>
      <c r="I13657" s="11" t="n">
        <f aca="false">A13657-G13657</f>
        <v>0</v>
      </c>
      <c r="J13657" s="0" t="b">
        <f aca="false">EXACT(B13657,E13657)</f>
        <v>1</v>
      </c>
    </row>
    <row r="13658" customFormat="false" ht="14.25" hidden="false" customHeight="false" outlineLevel="0" collapsed="false">
      <c r="A13658" s="31" t="n">
        <v>213124004</v>
      </c>
      <c r="B13658" s="15" t="s">
        <v>12827</v>
      </c>
      <c r="C13658" s="15" t="s">
        <v>2539</v>
      </c>
      <c r="D13658" s="6" t="s">
        <v>6181</v>
      </c>
      <c r="E13658" s="6" t="s">
        <v>12828</v>
      </c>
      <c r="F13658" s="0" t="n">
        <v>100</v>
      </c>
      <c r="G13658" s="0" t="n">
        <v>213124004</v>
      </c>
      <c r="H13658" s="6" t="s">
        <v>6181</v>
      </c>
      <c r="I13658" s="11" t="n">
        <f aca="false">A13658-G13658</f>
        <v>0</v>
      </c>
      <c r="J13658" s="0" t="b">
        <f aca="false">EXACT(B13658,E13658)</f>
        <v>1</v>
      </c>
    </row>
    <row r="13659" customFormat="false" ht="14.25" hidden="false" customHeight="false" outlineLevel="0" collapsed="false">
      <c r="A13659" s="31" t="n">
        <v>213124005</v>
      </c>
      <c r="B13659" s="15" t="s">
        <v>12829</v>
      </c>
      <c r="C13659" s="15" t="s">
        <v>2539</v>
      </c>
      <c r="D13659" s="6" t="s">
        <v>6181</v>
      </c>
      <c r="E13659" s="6" t="s">
        <v>12830</v>
      </c>
      <c r="F13659" s="0" t="n">
        <v>100</v>
      </c>
      <c r="G13659" s="0" t="n">
        <v>213124005</v>
      </c>
      <c r="H13659" s="6" t="s">
        <v>6181</v>
      </c>
      <c r="I13659" s="11" t="n">
        <f aca="false">A13659-G13659</f>
        <v>0</v>
      </c>
      <c r="J13659" s="0" t="b">
        <f aca="false">EXACT(B13659,E13659)</f>
        <v>1</v>
      </c>
    </row>
    <row r="13660" customFormat="false" ht="14.25" hidden="false" customHeight="false" outlineLevel="0" collapsed="false">
      <c r="A13660" s="31" t="n">
        <v>213124006</v>
      </c>
      <c r="B13660" s="15" t="s">
        <v>12831</v>
      </c>
      <c r="C13660" s="15" t="s">
        <v>2539</v>
      </c>
      <c r="D13660" s="6" t="s">
        <v>6181</v>
      </c>
      <c r="E13660" s="6" t="s">
        <v>12832</v>
      </c>
      <c r="F13660" s="0" t="n">
        <v>100</v>
      </c>
      <c r="G13660" s="0" t="n">
        <v>213124006</v>
      </c>
      <c r="H13660" s="6" t="s">
        <v>6181</v>
      </c>
      <c r="I13660" s="11" t="n">
        <f aca="false">A13660-G13660</f>
        <v>0</v>
      </c>
      <c r="J13660" s="0" t="b">
        <f aca="false">EXACT(B13660,E13660)</f>
        <v>1</v>
      </c>
    </row>
    <row r="13661" customFormat="false" ht="14.25" hidden="false" customHeight="false" outlineLevel="0" collapsed="false">
      <c r="A13661" s="31" t="n">
        <v>213124008</v>
      </c>
      <c r="B13661" s="15" t="s">
        <v>12833</v>
      </c>
      <c r="C13661" s="15" t="s">
        <v>21</v>
      </c>
      <c r="D13661" s="6" t="s">
        <v>6181</v>
      </c>
      <c r="E13661" s="6" t="s">
        <v>12834</v>
      </c>
      <c r="F13661" s="0" t="n">
        <v>100</v>
      </c>
      <c r="G13661" s="0" t="n">
        <v>213124008</v>
      </c>
      <c r="H13661" s="6" t="s">
        <v>6181</v>
      </c>
      <c r="I13661" s="11" t="n">
        <f aca="false">A13661-G13661</f>
        <v>0</v>
      </c>
      <c r="J13661" s="0" t="b">
        <f aca="false">EXACT(B13661,E13661)</f>
        <v>1</v>
      </c>
    </row>
    <row r="13662" customFormat="false" ht="14.25" hidden="false" customHeight="false" outlineLevel="0" collapsed="false">
      <c r="A13662" s="31" t="n">
        <v>213124011</v>
      </c>
      <c r="B13662" s="15" t="s">
        <v>7967</v>
      </c>
      <c r="C13662" s="15" t="s">
        <v>2543</v>
      </c>
      <c r="D13662" s="6" t="s">
        <v>6181</v>
      </c>
      <c r="E13662" s="6" t="s">
        <v>7967</v>
      </c>
      <c r="F13662" s="0" t="n">
        <v>100</v>
      </c>
      <c r="G13662" s="0" t="n">
        <v>213124011</v>
      </c>
      <c r="H13662" s="6" t="s">
        <v>6181</v>
      </c>
      <c r="I13662" s="11" t="n">
        <f aca="false">A13662-G13662</f>
        <v>0</v>
      </c>
      <c r="J13662" s="0" t="b">
        <f aca="false">EXACT(B13662,E13662)</f>
        <v>1</v>
      </c>
    </row>
    <row r="13663" customFormat="false" ht="14.25" hidden="false" customHeight="false" outlineLevel="0" collapsed="false">
      <c r="A13663" s="31" t="n">
        <v>213124012</v>
      </c>
      <c r="B13663" s="15" t="s">
        <v>12835</v>
      </c>
      <c r="C13663" s="15" t="s">
        <v>2543</v>
      </c>
      <c r="D13663" s="6" t="s">
        <v>6181</v>
      </c>
      <c r="E13663" s="6" t="s">
        <v>12836</v>
      </c>
      <c r="F13663" s="0" t="n">
        <v>100</v>
      </c>
      <c r="G13663" s="0" t="n">
        <v>213124012</v>
      </c>
      <c r="H13663" s="6" t="s">
        <v>6181</v>
      </c>
      <c r="I13663" s="11" t="n">
        <f aca="false">A13663-G13663</f>
        <v>0</v>
      </c>
      <c r="J13663" s="0" t="b">
        <f aca="false">EXACT(B13663,E13663)</f>
        <v>1</v>
      </c>
    </row>
    <row r="13664" customFormat="false" ht="14.25" hidden="false" customHeight="false" outlineLevel="0" collapsed="false">
      <c r="A13664" s="31" t="n">
        <v>213124014</v>
      </c>
      <c r="B13664" s="15" t="s">
        <v>12837</v>
      </c>
      <c r="C13664" s="15" t="s">
        <v>2543</v>
      </c>
      <c r="D13664" s="6" t="s">
        <v>6181</v>
      </c>
      <c r="E13664" s="6" t="s">
        <v>12838</v>
      </c>
      <c r="F13664" s="0" t="n">
        <v>100</v>
      </c>
      <c r="G13664" s="0" t="n">
        <v>213124014</v>
      </c>
      <c r="H13664" s="6" t="s">
        <v>6181</v>
      </c>
      <c r="I13664" s="11" t="n">
        <f aca="false">A13664-G13664</f>
        <v>0</v>
      </c>
      <c r="J13664" s="0" t="b">
        <f aca="false">EXACT(B13664,E13664)</f>
        <v>1</v>
      </c>
    </row>
    <row r="13665" customFormat="false" ht="14.25" hidden="false" customHeight="false" outlineLevel="0" collapsed="false">
      <c r="A13665" s="31" t="n">
        <v>213124018</v>
      </c>
      <c r="B13665" s="15" t="s">
        <v>12839</v>
      </c>
      <c r="C13665" s="15" t="s">
        <v>2543</v>
      </c>
      <c r="D13665" s="6" t="s">
        <v>6181</v>
      </c>
      <c r="E13665" s="6" t="s">
        <v>12839</v>
      </c>
      <c r="F13665" s="0" t="n">
        <v>100</v>
      </c>
      <c r="G13665" s="0" t="n">
        <v>213124018</v>
      </c>
      <c r="H13665" s="6" t="s">
        <v>6181</v>
      </c>
      <c r="I13665" s="11" t="n">
        <f aca="false">A13665-G13665</f>
        <v>0</v>
      </c>
      <c r="J13665" s="0" t="b">
        <f aca="false">EXACT(B13665,E13665)</f>
        <v>1</v>
      </c>
    </row>
    <row r="13666" customFormat="false" ht="14.25" hidden="false" customHeight="false" outlineLevel="0" collapsed="false">
      <c r="A13666" s="31" t="n">
        <v>213124019</v>
      </c>
      <c r="B13666" s="15" t="s">
        <v>12840</v>
      </c>
      <c r="C13666" s="15" t="s">
        <v>2543</v>
      </c>
      <c r="D13666" s="6" t="s">
        <v>6181</v>
      </c>
      <c r="E13666" s="6" t="s">
        <v>12840</v>
      </c>
      <c r="F13666" s="0" t="n">
        <v>100</v>
      </c>
      <c r="G13666" s="0" t="n">
        <v>213124019</v>
      </c>
      <c r="H13666" s="6" t="s">
        <v>6181</v>
      </c>
      <c r="I13666" s="11" t="n">
        <f aca="false">A13666-G13666</f>
        <v>0</v>
      </c>
      <c r="J13666" s="0" t="b">
        <f aca="false">EXACT(B13666,E13666)</f>
        <v>1</v>
      </c>
    </row>
    <row r="13667" customFormat="false" ht="14.25" hidden="false" customHeight="false" outlineLevel="0" collapsed="false">
      <c r="A13667" s="31" t="n">
        <v>213124021</v>
      </c>
      <c r="B13667" s="15" t="s">
        <v>12841</v>
      </c>
      <c r="C13667" s="15" t="s">
        <v>2543</v>
      </c>
      <c r="D13667" s="6" t="s">
        <v>6181</v>
      </c>
      <c r="E13667" s="6" t="s">
        <v>12841</v>
      </c>
      <c r="F13667" s="0" t="n">
        <v>100</v>
      </c>
      <c r="G13667" s="0" t="n">
        <v>213124021</v>
      </c>
      <c r="H13667" s="6" t="s">
        <v>6181</v>
      </c>
      <c r="I13667" s="11" t="n">
        <f aca="false">A13667-G13667</f>
        <v>0</v>
      </c>
      <c r="J13667" s="0" t="b">
        <f aca="false">EXACT(B13667,E13667)</f>
        <v>1</v>
      </c>
    </row>
    <row r="13668" customFormat="false" ht="14.25" hidden="false" customHeight="false" outlineLevel="0" collapsed="false">
      <c r="A13668" s="31" t="n">
        <v>213124023</v>
      </c>
      <c r="B13668" s="15" t="s">
        <v>12842</v>
      </c>
      <c r="C13668" s="15" t="s">
        <v>2543</v>
      </c>
      <c r="D13668" s="6" t="s">
        <v>6181</v>
      </c>
      <c r="E13668" s="6" t="s">
        <v>12842</v>
      </c>
      <c r="F13668" s="0" t="n">
        <v>100</v>
      </c>
      <c r="G13668" s="0" t="n">
        <v>213124023</v>
      </c>
      <c r="H13668" s="6" t="s">
        <v>6181</v>
      </c>
      <c r="I13668" s="11" t="n">
        <f aca="false">A13668-G13668</f>
        <v>0</v>
      </c>
      <c r="J13668" s="0" t="b">
        <f aca="false">EXACT(B13668,E13668)</f>
        <v>1</v>
      </c>
    </row>
    <row r="13669" customFormat="false" ht="14.25" hidden="false" customHeight="false" outlineLevel="0" collapsed="false">
      <c r="A13669" s="31" t="n">
        <v>213124033</v>
      </c>
      <c r="B13669" s="15" t="s">
        <v>12843</v>
      </c>
      <c r="C13669" s="15" t="s">
        <v>1817</v>
      </c>
      <c r="D13669" s="6" t="s">
        <v>6181</v>
      </c>
      <c r="E13669" s="6" t="s">
        <v>12843</v>
      </c>
      <c r="F13669" s="0" t="n">
        <v>100</v>
      </c>
      <c r="G13669" s="0" t="n">
        <v>213124033</v>
      </c>
      <c r="H13669" s="6" t="s">
        <v>6181</v>
      </c>
      <c r="I13669" s="11" t="n">
        <f aca="false">A13669-G13669</f>
        <v>0</v>
      </c>
      <c r="J13669" s="0" t="b">
        <f aca="false">EXACT(B13669,E13669)</f>
        <v>1</v>
      </c>
    </row>
    <row r="13670" customFormat="false" ht="14.25" hidden="false" customHeight="false" outlineLevel="0" collapsed="false">
      <c r="A13670" s="31" t="n">
        <v>213124037</v>
      </c>
      <c r="B13670" s="15" t="s">
        <v>12844</v>
      </c>
      <c r="C13670" s="15" t="s">
        <v>21</v>
      </c>
      <c r="D13670" s="6" t="s">
        <v>6181</v>
      </c>
      <c r="E13670" s="6" t="s">
        <v>12844</v>
      </c>
      <c r="F13670" s="0" t="n">
        <v>100</v>
      </c>
      <c r="G13670" s="0" t="n">
        <v>213124037</v>
      </c>
      <c r="H13670" s="6" t="s">
        <v>6181</v>
      </c>
      <c r="I13670" s="11" t="n">
        <f aca="false">A13670-G13670</f>
        <v>0</v>
      </c>
      <c r="J13670" s="0" t="b">
        <f aca="false">EXACT(B13670,E13670)</f>
        <v>1</v>
      </c>
    </row>
    <row r="13671" customFormat="false" ht="14.25" hidden="false" customHeight="false" outlineLevel="0" collapsed="false">
      <c r="A13671" s="31" t="n">
        <v>213124038</v>
      </c>
      <c r="B13671" s="15" t="s">
        <v>12845</v>
      </c>
      <c r="C13671" s="15" t="s">
        <v>21</v>
      </c>
      <c r="D13671" s="6" t="s">
        <v>6181</v>
      </c>
      <c r="E13671" s="6" t="s">
        <v>12845</v>
      </c>
      <c r="F13671" s="0" t="n">
        <v>100</v>
      </c>
      <c r="G13671" s="0" t="n">
        <v>213124038</v>
      </c>
      <c r="H13671" s="6" t="s">
        <v>6181</v>
      </c>
      <c r="I13671" s="11" t="n">
        <f aca="false">A13671-G13671</f>
        <v>0</v>
      </c>
      <c r="J13671" s="0" t="b">
        <f aca="false">EXACT(B13671,E13671)</f>
        <v>1</v>
      </c>
    </row>
    <row r="13672" customFormat="false" ht="14.25" hidden="false" customHeight="false" outlineLevel="0" collapsed="false">
      <c r="A13672" s="31" t="n">
        <v>213124039</v>
      </c>
      <c r="B13672" s="15" t="s">
        <v>12846</v>
      </c>
      <c r="C13672" s="15" t="s">
        <v>21</v>
      </c>
      <c r="D13672" s="6" t="s">
        <v>6181</v>
      </c>
      <c r="E13672" s="6" t="s">
        <v>12846</v>
      </c>
      <c r="F13672" s="0" t="n">
        <v>100</v>
      </c>
      <c r="G13672" s="0" t="n">
        <v>213124039</v>
      </c>
      <c r="H13672" s="6" t="s">
        <v>6181</v>
      </c>
      <c r="I13672" s="11" t="n">
        <f aca="false">A13672-G13672</f>
        <v>0</v>
      </c>
      <c r="J13672" s="0" t="b">
        <f aca="false">EXACT(B13672,E13672)</f>
        <v>1</v>
      </c>
    </row>
    <row r="13673" customFormat="false" ht="14.25" hidden="false" customHeight="false" outlineLevel="0" collapsed="false">
      <c r="A13673" s="31" t="n">
        <v>213124041</v>
      </c>
      <c r="B13673" s="15" t="s">
        <v>2507</v>
      </c>
      <c r="C13673" s="15" t="s">
        <v>21</v>
      </c>
      <c r="D13673" s="6" t="s">
        <v>6181</v>
      </c>
      <c r="E13673" s="6" t="s">
        <v>2507</v>
      </c>
      <c r="F13673" s="0" t="n">
        <v>100</v>
      </c>
      <c r="G13673" s="0" t="n">
        <v>213124041</v>
      </c>
      <c r="H13673" s="6" t="s">
        <v>6181</v>
      </c>
      <c r="I13673" s="11" t="n">
        <f aca="false">A13673-G13673</f>
        <v>0</v>
      </c>
      <c r="J13673" s="0" t="b">
        <f aca="false">EXACT(B13673,E13673)</f>
        <v>1</v>
      </c>
    </row>
    <row r="13674" customFormat="false" ht="14.25" hidden="false" customHeight="false" outlineLevel="0" collapsed="false">
      <c r="A13674" s="31" t="n">
        <v>213124050</v>
      </c>
      <c r="B13674" s="15" t="s">
        <v>12847</v>
      </c>
      <c r="C13674" s="15" t="s">
        <v>2539</v>
      </c>
      <c r="D13674" s="6" t="s">
        <v>6181</v>
      </c>
      <c r="E13674" s="6" t="s">
        <v>12847</v>
      </c>
      <c r="F13674" s="0" t="n">
        <v>100</v>
      </c>
      <c r="G13674" s="0" t="n">
        <v>213124050</v>
      </c>
      <c r="H13674" s="6" t="s">
        <v>6181</v>
      </c>
      <c r="I13674" s="11" t="n">
        <f aca="false">A13674-G13674</f>
        <v>0</v>
      </c>
      <c r="J13674" s="0" t="b">
        <f aca="false">EXACT(B13674,E13674)</f>
        <v>1</v>
      </c>
    </row>
    <row r="13675" customFormat="false" ht="14.25" hidden="false" customHeight="false" outlineLevel="0" collapsed="false">
      <c r="A13675" s="47" t="n">
        <v>220082451</v>
      </c>
      <c r="B13675" s="13" t="s">
        <v>12848</v>
      </c>
      <c r="C13675" s="13" t="s">
        <v>21</v>
      </c>
      <c r="D13675" s="6" t="s">
        <v>6181</v>
      </c>
      <c r="E13675" s="6" t="s">
        <v>12848</v>
      </c>
      <c r="F13675" s="0" t="n">
        <v>100</v>
      </c>
      <c r="G13675" s="0" t="n">
        <v>220082451</v>
      </c>
      <c r="H13675" s="6" t="s">
        <v>6181</v>
      </c>
      <c r="I13675" s="11" t="n">
        <f aca="false">A13675-G13675</f>
        <v>0</v>
      </c>
      <c r="J13675" s="0" t="b">
        <f aca="false">EXACT(B13675,E13675)</f>
        <v>1</v>
      </c>
    </row>
    <row r="13676" customFormat="false" ht="14.25" hidden="false" customHeight="false" outlineLevel="0" collapsed="false">
      <c r="A13676" s="19" t="n">
        <v>220090058</v>
      </c>
      <c r="B13676" s="15" t="s">
        <v>12849</v>
      </c>
      <c r="C13676" s="15" t="s">
        <v>23</v>
      </c>
      <c r="D13676" s="6" t="s">
        <v>6181</v>
      </c>
      <c r="E13676" s="6" t="s">
        <v>12849</v>
      </c>
      <c r="F13676" s="0" t="n">
        <v>100</v>
      </c>
      <c r="G13676" s="0" t="n">
        <v>220090058</v>
      </c>
      <c r="H13676" s="6" t="s">
        <v>6181</v>
      </c>
      <c r="I13676" s="11" t="n">
        <f aca="false">A13676-G13676</f>
        <v>0</v>
      </c>
      <c r="J13676" s="0" t="b">
        <f aca="false">EXACT(B13676,E13676)</f>
        <v>1</v>
      </c>
    </row>
    <row r="13677" customFormat="false" ht="14.25" hidden="false" customHeight="false" outlineLevel="0" collapsed="false">
      <c r="A13677" s="12" t="n">
        <v>220090156</v>
      </c>
      <c r="B13677" s="13" t="s">
        <v>12850</v>
      </c>
      <c r="C13677" s="13" t="s">
        <v>194</v>
      </c>
      <c r="D13677" s="6" t="s">
        <v>6181</v>
      </c>
      <c r="E13677" s="6" t="s">
        <v>12850</v>
      </c>
      <c r="F13677" s="0" t="n">
        <v>100</v>
      </c>
      <c r="G13677" s="0" t="n">
        <v>220090156</v>
      </c>
      <c r="H13677" s="6" t="s">
        <v>6181</v>
      </c>
      <c r="I13677" s="11" t="n">
        <f aca="false">A13677-G13677</f>
        <v>0</v>
      </c>
      <c r="J13677" s="0" t="b">
        <f aca="false">EXACT(B13677,E13677)</f>
        <v>1</v>
      </c>
    </row>
    <row r="13678" customFormat="false" ht="14.25" hidden="false" customHeight="false" outlineLevel="0" collapsed="false">
      <c r="A13678" s="12" t="n">
        <v>220090160</v>
      </c>
      <c r="B13678" s="13" t="s">
        <v>12851</v>
      </c>
      <c r="C13678" s="13" t="s">
        <v>194</v>
      </c>
      <c r="D13678" s="6" t="s">
        <v>6181</v>
      </c>
      <c r="E13678" s="6" t="s">
        <v>12851</v>
      </c>
      <c r="F13678" s="0" t="n">
        <v>100</v>
      </c>
      <c r="G13678" s="0" t="n">
        <v>220090160</v>
      </c>
      <c r="H13678" s="6" t="s">
        <v>6181</v>
      </c>
      <c r="I13678" s="11" t="n">
        <f aca="false">A13678-G13678</f>
        <v>0</v>
      </c>
      <c r="J13678" s="0" t="b">
        <f aca="false">EXACT(B13678,E13678)</f>
        <v>1</v>
      </c>
    </row>
    <row r="13679" customFormat="false" ht="14.25" hidden="false" customHeight="false" outlineLevel="0" collapsed="false">
      <c r="A13679" s="12" t="n">
        <v>220090194</v>
      </c>
      <c r="B13679" s="13" t="s">
        <v>12852</v>
      </c>
      <c r="C13679" s="13" t="s">
        <v>194</v>
      </c>
      <c r="D13679" s="6" t="s">
        <v>6181</v>
      </c>
      <c r="E13679" s="6" t="s">
        <v>12852</v>
      </c>
      <c r="F13679" s="0" t="n">
        <v>100</v>
      </c>
      <c r="G13679" s="0" t="n">
        <v>220090194</v>
      </c>
      <c r="H13679" s="6" t="s">
        <v>6181</v>
      </c>
      <c r="I13679" s="11" t="n">
        <f aca="false">A13679-G13679</f>
        <v>0</v>
      </c>
      <c r="J13679" s="0" t="b">
        <f aca="false">EXACT(B13679,E13679)</f>
        <v>1</v>
      </c>
    </row>
    <row r="13680" customFormat="false" ht="14.25" hidden="false" customHeight="false" outlineLevel="0" collapsed="false">
      <c r="A13680" s="12" t="n">
        <v>220090235</v>
      </c>
      <c r="B13680" s="13" t="s">
        <v>12853</v>
      </c>
      <c r="C13680" s="13" t="s">
        <v>194</v>
      </c>
      <c r="D13680" s="6" t="s">
        <v>6181</v>
      </c>
      <c r="E13680" s="6" t="s">
        <v>12853</v>
      </c>
      <c r="F13680" s="0" t="n">
        <v>100</v>
      </c>
      <c r="G13680" s="0" t="n">
        <v>220090235</v>
      </c>
      <c r="H13680" s="6" t="s">
        <v>6181</v>
      </c>
      <c r="I13680" s="11" t="n">
        <f aca="false">A13680-G13680</f>
        <v>0</v>
      </c>
      <c r="J13680" s="0" t="b">
        <f aca="false">EXACT(B13680,E13680)</f>
        <v>1</v>
      </c>
    </row>
    <row r="13681" customFormat="false" ht="14.25" hidden="false" customHeight="false" outlineLevel="0" collapsed="false">
      <c r="A13681" s="19" t="n">
        <v>220090237</v>
      </c>
      <c r="B13681" s="15" t="s">
        <v>12854</v>
      </c>
      <c r="C13681" s="15" t="s">
        <v>194</v>
      </c>
      <c r="D13681" s="6" t="s">
        <v>6181</v>
      </c>
      <c r="E13681" s="6" t="s">
        <v>12854</v>
      </c>
      <c r="F13681" s="0" t="n">
        <v>100</v>
      </c>
      <c r="G13681" s="0" t="n">
        <v>220090237</v>
      </c>
      <c r="H13681" s="6" t="s">
        <v>6181</v>
      </c>
      <c r="I13681" s="11" t="n">
        <f aca="false">A13681-G13681</f>
        <v>0</v>
      </c>
      <c r="J13681" s="0" t="b">
        <f aca="false">EXACT(B13681,E13681)</f>
        <v>1</v>
      </c>
    </row>
    <row r="13682" customFormat="false" ht="14.25" hidden="false" customHeight="false" outlineLevel="0" collapsed="false">
      <c r="A13682" s="19" t="n">
        <v>220090522</v>
      </c>
      <c r="B13682" s="15" t="s">
        <v>12855</v>
      </c>
      <c r="C13682" s="15" t="s">
        <v>32</v>
      </c>
      <c r="D13682" s="6" t="s">
        <v>6181</v>
      </c>
      <c r="E13682" s="6" t="s">
        <v>12855</v>
      </c>
      <c r="F13682" s="0" t="n">
        <v>100</v>
      </c>
      <c r="G13682" s="0" t="n">
        <v>220090522</v>
      </c>
      <c r="H13682" s="6" t="s">
        <v>6181</v>
      </c>
      <c r="I13682" s="11" t="n">
        <f aca="false">A13682-G13682</f>
        <v>0</v>
      </c>
      <c r="J13682" s="0" t="b">
        <f aca="false">EXACT(B13682,E13682)</f>
        <v>1</v>
      </c>
    </row>
    <row r="13683" customFormat="false" ht="14.25" hidden="false" customHeight="false" outlineLevel="0" collapsed="false">
      <c r="A13683" s="12" t="n">
        <v>220090699</v>
      </c>
      <c r="B13683" s="13" t="s">
        <v>12856</v>
      </c>
      <c r="C13683" s="13" t="s">
        <v>32</v>
      </c>
      <c r="D13683" s="6" t="s">
        <v>6181</v>
      </c>
      <c r="E13683" s="6" t="s">
        <v>12856</v>
      </c>
      <c r="F13683" s="0" t="n">
        <v>100</v>
      </c>
      <c r="G13683" s="0" t="n">
        <v>220090699</v>
      </c>
      <c r="H13683" s="6" t="s">
        <v>6181</v>
      </c>
      <c r="I13683" s="11" t="n">
        <f aca="false">A13683-G13683</f>
        <v>0</v>
      </c>
      <c r="J13683" s="0" t="b">
        <f aca="false">EXACT(B13683,E13683)</f>
        <v>1</v>
      </c>
    </row>
    <row r="13684" customFormat="false" ht="14.25" hidden="false" customHeight="false" outlineLevel="0" collapsed="false">
      <c r="A13684" s="12" t="n">
        <v>220091122</v>
      </c>
      <c r="B13684" s="13" t="s">
        <v>12857</v>
      </c>
      <c r="C13684" s="13" t="s">
        <v>63</v>
      </c>
      <c r="D13684" s="6" t="s">
        <v>6181</v>
      </c>
      <c r="E13684" s="6" t="s">
        <v>12857</v>
      </c>
      <c r="F13684" s="0" t="n">
        <v>100</v>
      </c>
      <c r="G13684" s="0" t="n">
        <v>220091122</v>
      </c>
      <c r="H13684" s="6" t="s">
        <v>6181</v>
      </c>
      <c r="I13684" s="11" t="n">
        <f aca="false">A13684-G13684</f>
        <v>0</v>
      </c>
      <c r="J13684" s="0" t="b">
        <f aca="false">EXACT(B13684,E13684)</f>
        <v>1</v>
      </c>
    </row>
    <row r="13685" customFormat="false" ht="14.25" hidden="false" customHeight="false" outlineLevel="0" collapsed="false">
      <c r="A13685" s="12" t="n">
        <v>220091126</v>
      </c>
      <c r="B13685" s="13" t="s">
        <v>12858</v>
      </c>
      <c r="C13685" s="13" t="s">
        <v>63</v>
      </c>
      <c r="D13685" s="6" t="s">
        <v>6181</v>
      </c>
      <c r="E13685" s="6" t="s">
        <v>12858</v>
      </c>
      <c r="F13685" s="0" t="n">
        <v>100</v>
      </c>
      <c r="G13685" s="0" t="n">
        <v>220091126</v>
      </c>
      <c r="H13685" s="6" t="s">
        <v>6181</v>
      </c>
      <c r="I13685" s="11" t="n">
        <f aca="false">A13685-G13685</f>
        <v>0</v>
      </c>
      <c r="J13685" s="0" t="b">
        <f aca="false">EXACT(B13685,E13685)</f>
        <v>1</v>
      </c>
    </row>
    <row r="13686" customFormat="false" ht="14.25" hidden="false" customHeight="false" outlineLevel="0" collapsed="false">
      <c r="A13686" s="12" t="n">
        <v>220091245</v>
      </c>
      <c r="B13686" s="13" t="s">
        <v>5508</v>
      </c>
      <c r="C13686" s="13" t="s">
        <v>167</v>
      </c>
      <c r="D13686" s="6" t="s">
        <v>6181</v>
      </c>
      <c r="E13686" s="6" t="s">
        <v>5508</v>
      </c>
      <c r="F13686" s="0" t="n">
        <v>100</v>
      </c>
      <c r="G13686" s="0" t="n">
        <v>220091245</v>
      </c>
      <c r="H13686" s="6" t="s">
        <v>6181</v>
      </c>
      <c r="I13686" s="11" t="n">
        <f aca="false">A13686-G13686</f>
        <v>0</v>
      </c>
      <c r="J13686" s="0" t="b">
        <f aca="false">EXACT(B13686,E13686)</f>
        <v>1</v>
      </c>
    </row>
    <row r="13687" customFormat="false" ht="14.25" hidden="false" customHeight="false" outlineLevel="0" collapsed="false">
      <c r="A13687" s="12" t="n">
        <v>220091299</v>
      </c>
      <c r="B13687" s="13" t="s">
        <v>12859</v>
      </c>
      <c r="C13687" s="13" t="s">
        <v>167</v>
      </c>
      <c r="D13687" s="6" t="s">
        <v>6181</v>
      </c>
      <c r="E13687" s="6" t="s">
        <v>12859</v>
      </c>
      <c r="F13687" s="0" t="n">
        <v>100</v>
      </c>
      <c r="G13687" s="0" t="n">
        <v>220091299</v>
      </c>
      <c r="H13687" s="6" t="s">
        <v>6181</v>
      </c>
      <c r="I13687" s="11" t="n">
        <f aca="false">A13687-G13687</f>
        <v>0</v>
      </c>
      <c r="J13687" s="0" t="b">
        <f aca="false">EXACT(B13687,E13687)</f>
        <v>1</v>
      </c>
    </row>
    <row r="13688" customFormat="false" ht="14.25" hidden="false" customHeight="false" outlineLevel="0" collapsed="false">
      <c r="A13688" s="12" t="n">
        <v>220091387</v>
      </c>
      <c r="B13688" s="13" t="s">
        <v>12860</v>
      </c>
      <c r="C13688" s="13" t="s">
        <v>178</v>
      </c>
      <c r="D13688" s="6" t="s">
        <v>6181</v>
      </c>
      <c r="E13688" s="6" t="s">
        <v>12860</v>
      </c>
      <c r="F13688" s="0" t="n">
        <v>100</v>
      </c>
      <c r="G13688" s="0" t="n">
        <v>220091387</v>
      </c>
      <c r="H13688" s="6" t="s">
        <v>6181</v>
      </c>
      <c r="I13688" s="11" t="n">
        <f aca="false">A13688-G13688</f>
        <v>0</v>
      </c>
      <c r="J13688" s="0" t="b">
        <f aca="false">EXACT(B13688,E13688)</f>
        <v>1</v>
      </c>
    </row>
    <row r="13689" customFormat="false" ht="14.25" hidden="false" customHeight="false" outlineLevel="0" collapsed="false">
      <c r="A13689" s="12" t="n">
        <v>220091391</v>
      </c>
      <c r="B13689" s="13" t="s">
        <v>12861</v>
      </c>
      <c r="C13689" s="13" t="s">
        <v>178</v>
      </c>
      <c r="D13689" s="6" t="s">
        <v>6181</v>
      </c>
      <c r="E13689" s="6" t="s">
        <v>12861</v>
      </c>
      <c r="F13689" s="0" t="n">
        <v>100</v>
      </c>
      <c r="G13689" s="0" t="n">
        <v>220091391</v>
      </c>
      <c r="H13689" s="6" t="s">
        <v>6181</v>
      </c>
      <c r="I13689" s="11" t="n">
        <f aca="false">A13689-G13689</f>
        <v>0</v>
      </c>
      <c r="J13689" s="0" t="b">
        <f aca="false">EXACT(B13689,E13689)</f>
        <v>1</v>
      </c>
    </row>
    <row r="13690" customFormat="false" ht="14.25" hidden="false" customHeight="false" outlineLevel="0" collapsed="false">
      <c r="A13690" s="46" t="n">
        <v>220091584</v>
      </c>
      <c r="B13690" s="13" t="s">
        <v>12862</v>
      </c>
      <c r="C13690" s="13" t="s">
        <v>232</v>
      </c>
      <c r="D13690" s="6" t="s">
        <v>6181</v>
      </c>
      <c r="E13690" s="6" t="s">
        <v>12862</v>
      </c>
      <c r="F13690" s="0" t="n">
        <v>100</v>
      </c>
      <c r="G13690" s="0" t="n">
        <v>220091584</v>
      </c>
      <c r="H13690" s="6" t="s">
        <v>6181</v>
      </c>
      <c r="I13690" s="11" t="n">
        <f aca="false">A13690-G13690</f>
        <v>0</v>
      </c>
      <c r="J13690" s="0" t="b">
        <f aca="false">EXACT(B13690,E13690)</f>
        <v>1</v>
      </c>
    </row>
    <row r="13691" customFormat="false" ht="14.25" hidden="false" customHeight="false" outlineLevel="0" collapsed="false">
      <c r="A13691" s="12" t="n">
        <v>220092462</v>
      </c>
      <c r="B13691" s="13" t="s">
        <v>12863</v>
      </c>
      <c r="C13691" s="13" t="s">
        <v>224</v>
      </c>
      <c r="D13691" s="6" t="s">
        <v>6181</v>
      </c>
      <c r="E13691" s="6" t="s">
        <v>12863</v>
      </c>
      <c r="F13691" s="0" t="n">
        <v>100</v>
      </c>
      <c r="G13691" s="0" t="n">
        <v>220092462</v>
      </c>
      <c r="H13691" s="6" t="s">
        <v>6181</v>
      </c>
      <c r="I13691" s="11" t="n">
        <f aca="false">A13691-G13691</f>
        <v>0</v>
      </c>
      <c r="J13691" s="0" t="b">
        <f aca="false">EXACT(B13691,E13691)</f>
        <v>1</v>
      </c>
    </row>
    <row r="13692" customFormat="false" ht="14.25" hidden="false" customHeight="false" outlineLevel="0" collapsed="false">
      <c r="A13692" s="31" t="n">
        <v>220100195</v>
      </c>
      <c r="B13692" s="15" t="s">
        <v>12864</v>
      </c>
      <c r="C13692" s="15" t="s">
        <v>2535</v>
      </c>
      <c r="D13692" s="6" t="s">
        <v>6181</v>
      </c>
      <c r="E13692" s="6" t="s">
        <v>12864</v>
      </c>
      <c r="F13692" s="0" t="n">
        <v>100</v>
      </c>
      <c r="G13692" s="0" t="n">
        <v>220100195</v>
      </c>
      <c r="H13692" s="6" t="s">
        <v>6181</v>
      </c>
      <c r="I13692" s="11" t="n">
        <f aca="false">A13692-G13692</f>
        <v>0</v>
      </c>
      <c r="J13692" s="0" t="b">
        <f aca="false">EXACT(B13692,E13692)</f>
        <v>1</v>
      </c>
    </row>
    <row r="13693" customFormat="false" ht="14.25" hidden="false" customHeight="false" outlineLevel="0" collapsed="false">
      <c r="A13693" s="31" t="n">
        <v>220100406</v>
      </c>
      <c r="B13693" s="15" t="s">
        <v>12865</v>
      </c>
      <c r="C13693" s="15" t="s">
        <v>2612</v>
      </c>
      <c r="D13693" s="6" t="s">
        <v>6181</v>
      </c>
      <c r="E13693" s="6" t="s">
        <v>12865</v>
      </c>
      <c r="F13693" s="0" t="n">
        <v>100</v>
      </c>
      <c r="G13693" s="0" t="n">
        <v>220100406</v>
      </c>
      <c r="H13693" s="6" t="s">
        <v>6181</v>
      </c>
      <c r="I13693" s="11" t="n">
        <f aca="false">A13693-G13693</f>
        <v>0</v>
      </c>
      <c r="J13693" s="0" t="b">
        <f aca="false">EXACT(B13693,E13693)</f>
        <v>1</v>
      </c>
    </row>
    <row r="13694" customFormat="false" ht="14.25" hidden="false" customHeight="false" outlineLevel="0" collapsed="false">
      <c r="A13694" s="31" t="n">
        <v>220100529</v>
      </c>
      <c r="B13694" s="15" t="s">
        <v>11116</v>
      </c>
      <c r="C13694" s="15" t="s">
        <v>2527</v>
      </c>
      <c r="D13694" s="6" t="s">
        <v>6181</v>
      </c>
      <c r="E13694" s="6" t="s">
        <v>11116</v>
      </c>
      <c r="F13694" s="0" t="n">
        <v>100</v>
      </c>
      <c r="G13694" s="0" t="n">
        <v>220100529</v>
      </c>
      <c r="H13694" s="6" t="s">
        <v>6181</v>
      </c>
      <c r="I13694" s="11" t="n">
        <f aca="false">A13694-G13694</f>
        <v>0</v>
      </c>
      <c r="J13694" s="0" t="b">
        <f aca="false">EXACT(B13694,E13694)</f>
        <v>1</v>
      </c>
    </row>
    <row r="13695" customFormat="false" ht="14.25" hidden="false" customHeight="false" outlineLevel="0" collapsed="false">
      <c r="A13695" s="12" t="n">
        <v>220100531</v>
      </c>
      <c r="B13695" s="13" t="s">
        <v>674</v>
      </c>
      <c r="C13695" s="13" t="s">
        <v>32</v>
      </c>
      <c r="D13695" s="6" t="s">
        <v>6181</v>
      </c>
      <c r="E13695" s="6" t="s">
        <v>674</v>
      </c>
      <c r="F13695" s="0" t="n">
        <v>100</v>
      </c>
      <c r="G13695" s="0" t="n">
        <v>220100531</v>
      </c>
      <c r="H13695" s="6" t="s">
        <v>6181</v>
      </c>
      <c r="I13695" s="11" t="n">
        <f aca="false">A13695-G13695</f>
        <v>0</v>
      </c>
      <c r="J13695" s="0" t="b">
        <f aca="false">EXACT(B13695,E13695)</f>
        <v>1</v>
      </c>
    </row>
    <row r="13696" customFormat="false" ht="14.25" hidden="false" customHeight="false" outlineLevel="0" collapsed="false">
      <c r="A13696" s="47" t="n">
        <v>220100723</v>
      </c>
      <c r="B13696" s="13" t="s">
        <v>12866</v>
      </c>
      <c r="C13696" s="13" t="s">
        <v>32</v>
      </c>
      <c r="D13696" s="6" t="s">
        <v>6181</v>
      </c>
      <c r="E13696" s="6" t="s">
        <v>12866</v>
      </c>
      <c r="F13696" s="0" t="n">
        <v>100</v>
      </c>
      <c r="G13696" s="0" t="n">
        <v>220100723</v>
      </c>
      <c r="H13696" s="6" t="s">
        <v>6181</v>
      </c>
      <c r="I13696" s="11" t="n">
        <f aca="false">A13696-G13696</f>
        <v>0</v>
      </c>
      <c r="J13696" s="0" t="b">
        <f aca="false">EXACT(B13696,E13696)</f>
        <v>1</v>
      </c>
    </row>
    <row r="13697" customFormat="false" ht="14.25" hidden="false" customHeight="false" outlineLevel="0" collapsed="false">
      <c r="A13697" s="31" t="n">
        <v>220100766</v>
      </c>
      <c r="B13697" s="15" t="s">
        <v>12867</v>
      </c>
      <c r="C13697" s="15" t="s">
        <v>2527</v>
      </c>
      <c r="D13697" s="6" t="s">
        <v>6181</v>
      </c>
      <c r="E13697" s="6" t="s">
        <v>12867</v>
      </c>
      <c r="F13697" s="0" t="n">
        <v>100</v>
      </c>
      <c r="G13697" s="0" t="n">
        <v>220100766</v>
      </c>
      <c r="H13697" s="6" t="s">
        <v>6181</v>
      </c>
      <c r="I13697" s="11" t="n">
        <f aca="false">A13697-G13697</f>
        <v>0</v>
      </c>
      <c r="J13697" s="0" t="b">
        <f aca="false">EXACT(B13697,E13697)</f>
        <v>1</v>
      </c>
    </row>
    <row r="13698" customFormat="false" ht="14.25" hidden="false" customHeight="false" outlineLevel="0" collapsed="false">
      <c r="A13698" s="31" t="n">
        <v>220100984</v>
      </c>
      <c r="B13698" s="15" t="s">
        <v>12868</v>
      </c>
      <c r="C13698" s="15" t="s">
        <v>2551</v>
      </c>
      <c r="D13698" s="6" t="s">
        <v>6181</v>
      </c>
      <c r="E13698" s="6" t="s">
        <v>12868</v>
      </c>
      <c r="F13698" s="0" t="n">
        <v>100</v>
      </c>
      <c r="G13698" s="0" t="n">
        <v>220100984</v>
      </c>
      <c r="H13698" s="6" t="s">
        <v>6181</v>
      </c>
      <c r="I13698" s="11" t="n">
        <f aca="false">A13698-G13698</f>
        <v>0</v>
      </c>
      <c r="J13698" s="0" t="b">
        <f aca="false">EXACT(B13698,E13698)</f>
        <v>1</v>
      </c>
    </row>
    <row r="13699" customFormat="false" ht="14.25" hidden="false" customHeight="false" outlineLevel="0" collapsed="false">
      <c r="A13699" s="31" t="n">
        <v>220101147</v>
      </c>
      <c r="B13699" s="15" t="s">
        <v>12869</v>
      </c>
      <c r="C13699" s="15" t="s">
        <v>2531</v>
      </c>
      <c r="D13699" s="6" t="s">
        <v>6181</v>
      </c>
      <c r="E13699" s="6" t="s">
        <v>12869</v>
      </c>
      <c r="F13699" s="0" t="n">
        <v>100</v>
      </c>
      <c r="G13699" s="0" t="n">
        <v>220101147</v>
      </c>
      <c r="H13699" s="6" t="s">
        <v>6181</v>
      </c>
      <c r="I13699" s="11" t="n">
        <f aca="false">A13699-G13699</f>
        <v>0</v>
      </c>
      <c r="J13699" s="0" t="b">
        <f aca="false">EXACT(B13699,E13699)</f>
        <v>1</v>
      </c>
    </row>
    <row r="13700" customFormat="false" ht="14.25" hidden="false" customHeight="false" outlineLevel="0" collapsed="false">
      <c r="A13700" s="47" t="n">
        <v>220101245</v>
      </c>
      <c r="B13700" s="13" t="s">
        <v>12870</v>
      </c>
      <c r="C13700" s="13" t="s">
        <v>34</v>
      </c>
      <c r="D13700" s="6" t="s">
        <v>6181</v>
      </c>
      <c r="E13700" s="6" t="s">
        <v>12870</v>
      </c>
      <c r="F13700" s="0" t="n">
        <v>100</v>
      </c>
      <c r="G13700" s="0" t="n">
        <v>220101245</v>
      </c>
      <c r="H13700" s="6" t="s">
        <v>6181</v>
      </c>
      <c r="I13700" s="11" t="n">
        <f aca="false">A13700-G13700</f>
        <v>0</v>
      </c>
      <c r="J13700" s="0" t="b">
        <f aca="false">EXACT(B13700,E13700)</f>
        <v>1</v>
      </c>
    </row>
    <row r="13701" customFormat="false" ht="14.25" hidden="false" customHeight="false" outlineLevel="0" collapsed="false">
      <c r="A13701" s="31" t="n">
        <v>220101259</v>
      </c>
      <c r="B13701" s="15" t="s">
        <v>12871</v>
      </c>
      <c r="C13701" s="15" t="s">
        <v>167</v>
      </c>
      <c r="D13701" s="6" t="s">
        <v>6181</v>
      </c>
      <c r="E13701" s="6" t="s">
        <v>12871</v>
      </c>
      <c r="F13701" s="0" t="n">
        <v>100</v>
      </c>
      <c r="G13701" s="0" t="n">
        <v>220101259</v>
      </c>
      <c r="H13701" s="6" t="s">
        <v>6181</v>
      </c>
      <c r="I13701" s="11" t="n">
        <f aca="false">A13701-G13701</f>
        <v>0</v>
      </c>
      <c r="J13701" s="0" t="b">
        <f aca="false">EXACT(B13701,E13701)</f>
        <v>1</v>
      </c>
    </row>
    <row r="13702" customFormat="false" ht="14.25" hidden="false" customHeight="false" outlineLevel="0" collapsed="false">
      <c r="A13702" s="31" t="n">
        <v>220101394</v>
      </c>
      <c r="B13702" s="15" t="s">
        <v>12872</v>
      </c>
      <c r="C13702" s="15" t="s">
        <v>2621</v>
      </c>
      <c r="D13702" s="6" t="s">
        <v>6181</v>
      </c>
      <c r="E13702" s="6" t="s">
        <v>12872</v>
      </c>
      <c r="F13702" s="0" t="n">
        <v>100</v>
      </c>
      <c r="G13702" s="0" t="n">
        <v>220101394</v>
      </c>
      <c r="H13702" s="6" t="s">
        <v>6181</v>
      </c>
      <c r="I13702" s="11" t="n">
        <f aca="false">A13702-G13702</f>
        <v>0</v>
      </c>
      <c r="J13702" s="0" t="b">
        <f aca="false">EXACT(B13702,E13702)</f>
        <v>1</v>
      </c>
    </row>
    <row r="13703" customFormat="false" ht="14.25" hidden="false" customHeight="false" outlineLevel="0" collapsed="false">
      <c r="A13703" s="31" t="n">
        <v>220101418</v>
      </c>
      <c r="B13703" s="15" t="s">
        <v>12873</v>
      </c>
      <c r="C13703" s="15" t="s">
        <v>2621</v>
      </c>
      <c r="D13703" s="6" t="s">
        <v>6181</v>
      </c>
      <c r="E13703" s="6" t="s">
        <v>12873</v>
      </c>
      <c r="F13703" s="0" t="n">
        <v>100</v>
      </c>
      <c r="G13703" s="0" t="n">
        <v>220101418</v>
      </c>
      <c r="H13703" s="6" t="s">
        <v>6181</v>
      </c>
      <c r="I13703" s="11" t="n">
        <f aca="false">A13703-G13703</f>
        <v>0</v>
      </c>
      <c r="J13703" s="0" t="b">
        <f aca="false">EXACT(B13703,E13703)</f>
        <v>1</v>
      </c>
    </row>
    <row r="13704" customFormat="false" ht="14.25" hidden="false" customHeight="false" outlineLevel="0" collapsed="false">
      <c r="A13704" s="31" t="n">
        <v>220101423</v>
      </c>
      <c r="B13704" s="15" t="s">
        <v>12874</v>
      </c>
      <c r="C13704" s="15" t="s">
        <v>2621</v>
      </c>
      <c r="D13704" s="6" t="s">
        <v>6181</v>
      </c>
      <c r="E13704" s="6" t="s">
        <v>12874</v>
      </c>
      <c r="F13704" s="0" t="n">
        <v>100</v>
      </c>
      <c r="G13704" s="0" t="n">
        <v>220101423</v>
      </c>
      <c r="H13704" s="6" t="s">
        <v>6181</v>
      </c>
      <c r="I13704" s="11" t="n">
        <f aca="false">A13704-G13704</f>
        <v>0</v>
      </c>
      <c r="J13704" s="0" t="b">
        <f aca="false">EXACT(B13704,E13704)</f>
        <v>1</v>
      </c>
    </row>
    <row r="13705" customFormat="false" ht="14.25" hidden="false" customHeight="false" outlineLevel="0" collapsed="false">
      <c r="A13705" s="31" t="n">
        <v>220101427</v>
      </c>
      <c r="B13705" s="15" t="s">
        <v>2985</v>
      </c>
      <c r="C13705" s="15" t="s">
        <v>2621</v>
      </c>
      <c r="D13705" s="6" t="s">
        <v>6181</v>
      </c>
      <c r="E13705" s="6" t="s">
        <v>2985</v>
      </c>
      <c r="F13705" s="0" t="n">
        <v>100</v>
      </c>
      <c r="G13705" s="0" t="n">
        <v>220101427</v>
      </c>
      <c r="H13705" s="6" t="s">
        <v>6181</v>
      </c>
      <c r="I13705" s="11" t="n">
        <f aca="false">A13705-G13705</f>
        <v>0</v>
      </c>
      <c r="J13705" s="0" t="b">
        <f aca="false">EXACT(B13705,E13705)</f>
        <v>1</v>
      </c>
    </row>
    <row r="13706" customFormat="false" ht="14.25" hidden="false" customHeight="false" outlineLevel="0" collapsed="false">
      <c r="A13706" s="31" t="n">
        <v>220101429</v>
      </c>
      <c r="B13706" s="15" t="s">
        <v>12875</v>
      </c>
      <c r="C13706" s="15" t="s">
        <v>2621</v>
      </c>
      <c r="D13706" s="6" t="s">
        <v>6181</v>
      </c>
      <c r="E13706" s="6" t="s">
        <v>12875</v>
      </c>
      <c r="F13706" s="0" t="n">
        <v>100</v>
      </c>
      <c r="G13706" s="0" t="n">
        <v>220101429</v>
      </c>
      <c r="H13706" s="6" t="s">
        <v>6181</v>
      </c>
      <c r="I13706" s="11" t="n">
        <f aca="false">A13706-G13706</f>
        <v>0</v>
      </c>
      <c r="J13706" s="0" t="b">
        <f aca="false">EXACT(B13706,E13706)</f>
        <v>1</v>
      </c>
    </row>
    <row r="13707" customFormat="false" ht="14.25" hidden="false" customHeight="false" outlineLevel="0" collapsed="false">
      <c r="A13707" s="31" t="n">
        <v>220102002</v>
      </c>
      <c r="B13707" s="15" t="s">
        <v>12876</v>
      </c>
      <c r="C13707" s="15" t="s">
        <v>2615</v>
      </c>
      <c r="D13707" s="6" t="s">
        <v>6181</v>
      </c>
      <c r="E13707" s="6" t="s">
        <v>12876</v>
      </c>
      <c r="F13707" s="0" t="n">
        <v>100</v>
      </c>
      <c r="G13707" s="0" t="n">
        <v>220102002</v>
      </c>
      <c r="H13707" s="6" t="s">
        <v>6181</v>
      </c>
      <c r="I13707" s="11" t="n">
        <f aca="false">A13707-G13707</f>
        <v>0</v>
      </c>
      <c r="J13707" s="0" t="b">
        <f aca="false">EXACT(B13707,E13707)</f>
        <v>1</v>
      </c>
    </row>
    <row r="13708" customFormat="false" ht="14.25" hidden="false" customHeight="false" outlineLevel="0" collapsed="false">
      <c r="A13708" s="31" t="n">
        <v>220102012</v>
      </c>
      <c r="B13708" s="15" t="s">
        <v>4387</v>
      </c>
      <c r="C13708" s="15" t="s">
        <v>2615</v>
      </c>
      <c r="D13708" s="6" t="s">
        <v>6181</v>
      </c>
      <c r="E13708" s="6" t="s">
        <v>4387</v>
      </c>
      <c r="F13708" s="0" t="n">
        <v>100</v>
      </c>
      <c r="G13708" s="0" t="n">
        <v>220102012</v>
      </c>
      <c r="H13708" s="6" t="s">
        <v>6181</v>
      </c>
      <c r="I13708" s="11" t="n">
        <f aca="false">A13708-G13708</f>
        <v>0</v>
      </c>
      <c r="J13708" s="0" t="b">
        <f aca="false">EXACT(B13708,E13708)</f>
        <v>1</v>
      </c>
    </row>
    <row r="13709" customFormat="false" ht="14.25" hidden="false" customHeight="false" outlineLevel="0" collapsed="false">
      <c r="A13709" s="47" t="n">
        <v>220102124</v>
      </c>
      <c r="B13709" s="13" t="s">
        <v>12877</v>
      </c>
      <c r="C13709" s="13" t="s">
        <v>48</v>
      </c>
      <c r="D13709" s="6" t="s">
        <v>6181</v>
      </c>
      <c r="E13709" s="6" t="s">
        <v>12877</v>
      </c>
      <c r="F13709" s="0" t="n">
        <v>100</v>
      </c>
      <c r="G13709" s="0" t="n">
        <v>220102124</v>
      </c>
      <c r="H13709" s="6" t="s">
        <v>6181</v>
      </c>
      <c r="I13709" s="11" t="n">
        <f aca="false">A13709-G13709</f>
        <v>0</v>
      </c>
      <c r="J13709" s="0" t="b">
        <f aca="false">EXACT(B13709,E13709)</f>
        <v>1</v>
      </c>
    </row>
    <row r="13710" customFormat="false" ht="14.25" hidden="false" customHeight="false" outlineLevel="0" collapsed="false">
      <c r="A13710" s="12" t="n">
        <v>220102134</v>
      </c>
      <c r="B13710" s="13" t="s">
        <v>12878</v>
      </c>
      <c r="C13710" s="13" t="s">
        <v>48</v>
      </c>
      <c r="D13710" s="6" t="s">
        <v>6181</v>
      </c>
      <c r="E13710" s="6" t="s">
        <v>12878</v>
      </c>
      <c r="F13710" s="0" t="n">
        <v>100</v>
      </c>
      <c r="G13710" s="0" t="n">
        <v>220102134</v>
      </c>
      <c r="H13710" s="6" t="s">
        <v>6181</v>
      </c>
      <c r="I13710" s="11" t="n">
        <f aca="false">A13710-G13710</f>
        <v>0</v>
      </c>
      <c r="J13710" s="0" t="b">
        <f aca="false">EXACT(B13710,E13710)</f>
        <v>1</v>
      </c>
    </row>
    <row r="13711" customFormat="false" ht="14.25" hidden="false" customHeight="false" outlineLevel="0" collapsed="false">
      <c r="A13711" s="47" t="n">
        <v>220102166</v>
      </c>
      <c r="B13711" s="13" t="s">
        <v>12879</v>
      </c>
      <c r="C13711" s="13" t="s">
        <v>202</v>
      </c>
      <c r="D13711" s="6" t="s">
        <v>6181</v>
      </c>
      <c r="E13711" s="6" t="s">
        <v>12879</v>
      </c>
      <c r="F13711" s="0" t="n">
        <v>100</v>
      </c>
      <c r="G13711" s="0" t="n">
        <v>220102166</v>
      </c>
      <c r="H13711" s="6" t="s">
        <v>6181</v>
      </c>
      <c r="I13711" s="11" t="n">
        <f aca="false">A13711-G13711</f>
        <v>0</v>
      </c>
      <c r="J13711" s="0" t="b">
        <f aca="false">EXACT(B13711,E13711)</f>
        <v>1</v>
      </c>
    </row>
    <row r="13712" customFormat="false" ht="14.25" hidden="false" customHeight="false" outlineLevel="0" collapsed="false">
      <c r="A13712" s="47" t="n">
        <v>220102168</v>
      </c>
      <c r="B13712" s="13" t="s">
        <v>12880</v>
      </c>
      <c r="C13712" s="13" t="s">
        <v>202</v>
      </c>
      <c r="D13712" s="6" t="s">
        <v>6181</v>
      </c>
      <c r="E13712" s="6" t="s">
        <v>12880</v>
      </c>
      <c r="F13712" s="0" t="n">
        <v>100</v>
      </c>
      <c r="G13712" s="0" t="n">
        <v>220102168</v>
      </c>
      <c r="H13712" s="6" t="s">
        <v>6181</v>
      </c>
      <c r="I13712" s="11" t="n">
        <f aca="false">A13712-G13712</f>
        <v>0</v>
      </c>
      <c r="J13712" s="0" t="b">
        <f aca="false">EXACT(B13712,E13712)</f>
        <v>1</v>
      </c>
    </row>
    <row r="13713" customFormat="false" ht="14.25" hidden="false" customHeight="false" outlineLevel="0" collapsed="false">
      <c r="A13713" s="47" t="n">
        <v>220102183</v>
      </c>
      <c r="B13713" s="13" t="s">
        <v>12881</v>
      </c>
      <c r="C13713" s="13" t="s">
        <v>202</v>
      </c>
      <c r="D13713" s="6" t="s">
        <v>6181</v>
      </c>
      <c r="E13713" s="6" t="s">
        <v>12881</v>
      </c>
      <c r="F13713" s="0" t="n">
        <v>100</v>
      </c>
      <c r="G13713" s="0" t="n">
        <v>220102183</v>
      </c>
      <c r="H13713" s="6" t="s">
        <v>6181</v>
      </c>
      <c r="I13713" s="11" t="n">
        <f aca="false">A13713-G13713</f>
        <v>0</v>
      </c>
      <c r="J13713" s="0" t="b">
        <f aca="false">EXACT(B13713,E13713)</f>
        <v>1</v>
      </c>
    </row>
    <row r="13714" customFormat="false" ht="14.25" hidden="false" customHeight="false" outlineLevel="0" collapsed="false">
      <c r="A13714" s="47" t="n">
        <v>220102212</v>
      </c>
      <c r="B13714" s="13" t="s">
        <v>12882</v>
      </c>
      <c r="C13714" s="13" t="s">
        <v>202</v>
      </c>
      <c r="D13714" s="6" t="s">
        <v>6181</v>
      </c>
      <c r="E13714" s="6" t="s">
        <v>12882</v>
      </c>
      <c r="F13714" s="0" t="n">
        <v>100</v>
      </c>
      <c r="G13714" s="0" t="n">
        <v>220102212</v>
      </c>
      <c r="H13714" s="6" t="s">
        <v>6181</v>
      </c>
      <c r="I13714" s="11" t="n">
        <f aca="false">A13714-G13714</f>
        <v>0</v>
      </c>
      <c r="J13714" s="0" t="b">
        <f aca="false">EXACT(B13714,E13714)</f>
        <v>1</v>
      </c>
    </row>
    <row r="13715" customFormat="false" ht="14.25" hidden="false" customHeight="false" outlineLevel="0" collapsed="false">
      <c r="A13715" s="47" t="n">
        <v>220102238</v>
      </c>
      <c r="B13715" s="13" t="s">
        <v>12883</v>
      </c>
      <c r="C13715" s="13" t="s">
        <v>202</v>
      </c>
      <c r="D13715" s="6" t="s">
        <v>6181</v>
      </c>
      <c r="E13715" s="6" t="s">
        <v>12883</v>
      </c>
      <c r="F13715" s="0" t="n">
        <v>100</v>
      </c>
      <c r="G13715" s="0" t="n">
        <v>220102238</v>
      </c>
      <c r="H13715" s="6" t="s">
        <v>6181</v>
      </c>
      <c r="I13715" s="11" t="n">
        <f aca="false">A13715-G13715</f>
        <v>0</v>
      </c>
      <c r="J13715" s="0" t="b">
        <f aca="false">EXACT(B13715,E13715)</f>
        <v>1</v>
      </c>
    </row>
    <row r="13716" customFormat="false" ht="14.25" hidden="false" customHeight="false" outlineLevel="0" collapsed="false">
      <c r="A13716" s="47" t="n">
        <v>220102255</v>
      </c>
      <c r="B13716" s="13" t="s">
        <v>12884</v>
      </c>
      <c r="C13716" s="13" t="s">
        <v>202</v>
      </c>
      <c r="D13716" s="6" t="s">
        <v>6181</v>
      </c>
      <c r="E13716" s="6" t="s">
        <v>12884</v>
      </c>
      <c r="F13716" s="0" t="n">
        <v>100</v>
      </c>
      <c r="G13716" s="0" t="n">
        <v>220102255</v>
      </c>
      <c r="H13716" s="6" t="s">
        <v>6181</v>
      </c>
      <c r="I13716" s="11" t="n">
        <f aca="false">A13716-G13716</f>
        <v>0</v>
      </c>
      <c r="J13716" s="0" t="b">
        <f aca="false">EXACT(B13716,E13716)</f>
        <v>1</v>
      </c>
    </row>
    <row r="13717" customFormat="false" ht="14.25" hidden="false" customHeight="false" outlineLevel="0" collapsed="false">
      <c r="A13717" s="31" t="n">
        <v>220102336</v>
      </c>
      <c r="B13717" s="15" t="s">
        <v>12885</v>
      </c>
      <c r="C13717" s="15" t="s">
        <v>2617</v>
      </c>
      <c r="D13717" s="6" t="s">
        <v>6181</v>
      </c>
      <c r="E13717" s="6" t="s">
        <v>12885</v>
      </c>
      <c r="F13717" s="0" t="n">
        <v>100</v>
      </c>
      <c r="G13717" s="0" t="n">
        <v>220102336</v>
      </c>
      <c r="H13717" s="6" t="s">
        <v>6181</v>
      </c>
      <c r="I13717" s="11" t="n">
        <f aca="false">A13717-G13717</f>
        <v>0</v>
      </c>
      <c r="J13717" s="0" t="b">
        <f aca="false">EXACT(B13717,E13717)</f>
        <v>1</v>
      </c>
    </row>
    <row r="13718" customFormat="false" ht="14.25" hidden="false" customHeight="false" outlineLevel="0" collapsed="false">
      <c r="A13718" s="31" t="n">
        <v>220102386</v>
      </c>
      <c r="B13718" s="15" t="s">
        <v>12886</v>
      </c>
      <c r="C13718" s="15" t="s">
        <v>2617</v>
      </c>
      <c r="D13718" s="6" t="s">
        <v>6181</v>
      </c>
      <c r="E13718" s="6" t="s">
        <v>12886</v>
      </c>
      <c r="F13718" s="0" t="n">
        <v>100</v>
      </c>
      <c r="G13718" s="0" t="n">
        <v>220102386</v>
      </c>
      <c r="H13718" s="6" t="s">
        <v>6181</v>
      </c>
      <c r="I13718" s="11" t="n">
        <f aca="false">A13718-G13718</f>
        <v>0</v>
      </c>
      <c r="J13718" s="0" t="b">
        <f aca="false">EXACT(B13718,E13718)</f>
        <v>1</v>
      </c>
    </row>
    <row r="13719" customFormat="false" ht="14.25" hidden="false" customHeight="false" outlineLevel="0" collapsed="false">
      <c r="A13719" s="31" t="n">
        <v>220102389</v>
      </c>
      <c r="B13719" s="15" t="s">
        <v>9749</v>
      </c>
      <c r="C13719" s="15" t="s">
        <v>2617</v>
      </c>
      <c r="D13719" s="6" t="s">
        <v>6181</v>
      </c>
      <c r="E13719" s="6" t="s">
        <v>9749</v>
      </c>
      <c r="F13719" s="0" t="n">
        <v>100</v>
      </c>
      <c r="G13719" s="0" t="n">
        <v>220102389</v>
      </c>
      <c r="H13719" s="6" t="s">
        <v>6181</v>
      </c>
      <c r="I13719" s="11" t="n">
        <f aca="false">A13719-G13719</f>
        <v>0</v>
      </c>
      <c r="J13719" s="0" t="b">
        <f aca="false">EXACT(B13719,E13719)</f>
        <v>1</v>
      </c>
    </row>
    <row r="13720" customFormat="false" ht="14.25" hidden="false" customHeight="false" outlineLevel="0" collapsed="false">
      <c r="A13720" s="31" t="n">
        <v>220102390</v>
      </c>
      <c r="B13720" s="15" t="s">
        <v>12887</v>
      </c>
      <c r="C13720" s="15" t="s">
        <v>2617</v>
      </c>
      <c r="D13720" s="6" t="s">
        <v>6181</v>
      </c>
      <c r="E13720" s="6" t="s">
        <v>12887</v>
      </c>
      <c r="F13720" s="0" t="n">
        <v>100</v>
      </c>
      <c r="G13720" s="0" t="n">
        <v>220102390</v>
      </c>
      <c r="H13720" s="6" t="s">
        <v>6181</v>
      </c>
      <c r="I13720" s="11" t="n">
        <f aca="false">A13720-G13720</f>
        <v>0</v>
      </c>
      <c r="J13720" s="0" t="b">
        <f aca="false">EXACT(B13720,E13720)</f>
        <v>1</v>
      </c>
    </row>
    <row r="13721" customFormat="false" ht="14.25" hidden="false" customHeight="false" outlineLevel="0" collapsed="false">
      <c r="A13721" s="31" t="n">
        <v>220102392</v>
      </c>
      <c r="B13721" s="15" t="s">
        <v>12888</v>
      </c>
      <c r="C13721" s="15" t="s">
        <v>2617</v>
      </c>
      <c r="D13721" s="6" t="s">
        <v>6181</v>
      </c>
      <c r="E13721" s="6" t="s">
        <v>12888</v>
      </c>
      <c r="F13721" s="0" t="n">
        <v>100</v>
      </c>
      <c r="G13721" s="0" t="n">
        <v>220102392</v>
      </c>
      <c r="H13721" s="6" t="s">
        <v>6181</v>
      </c>
      <c r="I13721" s="11" t="n">
        <f aca="false">A13721-G13721</f>
        <v>0</v>
      </c>
      <c r="J13721" s="0" t="b">
        <f aca="false">EXACT(B13721,E13721)</f>
        <v>1</v>
      </c>
    </row>
    <row r="13722" customFormat="false" ht="14.25" hidden="false" customHeight="false" outlineLevel="0" collapsed="false">
      <c r="A13722" s="31" t="n">
        <v>220102494</v>
      </c>
      <c r="B13722" s="15" t="s">
        <v>12889</v>
      </c>
      <c r="C13722" s="15" t="s">
        <v>2629</v>
      </c>
      <c r="D13722" s="6" t="s">
        <v>6181</v>
      </c>
      <c r="E13722" s="6" t="s">
        <v>12889</v>
      </c>
      <c r="F13722" s="0" t="n">
        <v>100</v>
      </c>
      <c r="G13722" s="0" t="n">
        <v>220102494</v>
      </c>
      <c r="H13722" s="6" t="s">
        <v>6181</v>
      </c>
      <c r="I13722" s="11" t="n">
        <f aca="false">A13722-G13722</f>
        <v>0</v>
      </c>
      <c r="J13722" s="0" t="b">
        <f aca="false">EXACT(B13722,E13722)</f>
        <v>1</v>
      </c>
    </row>
    <row r="13723" customFormat="false" ht="14.25" hidden="false" customHeight="false" outlineLevel="0" collapsed="false">
      <c r="A13723" s="31" t="n">
        <v>220102504</v>
      </c>
      <c r="B13723" s="15" t="s">
        <v>12890</v>
      </c>
      <c r="C13723" s="15" t="s">
        <v>2629</v>
      </c>
      <c r="D13723" s="6" t="s">
        <v>6181</v>
      </c>
      <c r="E13723" s="6" t="s">
        <v>12890</v>
      </c>
      <c r="F13723" s="0" t="n">
        <v>100</v>
      </c>
      <c r="G13723" s="0" t="n">
        <v>220102504</v>
      </c>
      <c r="H13723" s="6" t="s">
        <v>6181</v>
      </c>
      <c r="I13723" s="11" t="n">
        <f aca="false">A13723-G13723</f>
        <v>0</v>
      </c>
      <c r="J13723" s="0" t="b">
        <f aca="false">EXACT(B13723,E13723)</f>
        <v>1</v>
      </c>
    </row>
    <row r="13724" customFormat="false" ht="14.25" hidden="false" customHeight="false" outlineLevel="0" collapsed="false">
      <c r="A13724" s="31" t="n">
        <v>220102642</v>
      </c>
      <c r="B13724" s="15" t="s">
        <v>6036</v>
      </c>
      <c r="C13724" s="15" t="s">
        <v>5343</v>
      </c>
      <c r="D13724" s="6" t="s">
        <v>6181</v>
      </c>
      <c r="E13724" s="6" t="s">
        <v>6036</v>
      </c>
      <c r="F13724" s="0" t="n">
        <v>100</v>
      </c>
      <c r="G13724" s="0" t="n">
        <v>220102642</v>
      </c>
      <c r="H13724" s="6" t="s">
        <v>6181</v>
      </c>
      <c r="I13724" s="11" t="n">
        <f aca="false">A13724-G13724</f>
        <v>0</v>
      </c>
      <c r="J13724" s="0" t="b">
        <f aca="false">EXACT(B13724,E13724)</f>
        <v>1</v>
      </c>
    </row>
    <row r="13725" customFormat="false" ht="14.25" hidden="false" customHeight="false" outlineLevel="0" collapsed="false">
      <c r="A13725" s="47" t="n">
        <v>220102688</v>
      </c>
      <c r="B13725" s="13" t="s">
        <v>12891</v>
      </c>
      <c r="C13725" s="13" t="s">
        <v>281</v>
      </c>
      <c r="D13725" s="6" t="s">
        <v>6181</v>
      </c>
      <c r="E13725" s="6" t="s">
        <v>12891</v>
      </c>
      <c r="F13725" s="0" t="n">
        <v>100</v>
      </c>
      <c r="G13725" s="0" t="n">
        <v>220102688</v>
      </c>
      <c r="H13725" s="6" t="s">
        <v>6181</v>
      </c>
      <c r="I13725" s="11" t="n">
        <f aca="false">A13725-G13725</f>
        <v>0</v>
      </c>
      <c r="J13725" s="0" t="b">
        <f aca="false">EXACT(B13725,E13725)</f>
        <v>1</v>
      </c>
    </row>
    <row r="13726" customFormat="false" ht="14.25" hidden="false" customHeight="false" outlineLevel="0" collapsed="false">
      <c r="A13726" s="47" t="n">
        <v>220102748</v>
      </c>
      <c r="B13726" s="13" t="s">
        <v>12892</v>
      </c>
      <c r="C13726" s="13" t="s">
        <v>29</v>
      </c>
      <c r="D13726" s="6" t="s">
        <v>6181</v>
      </c>
      <c r="E13726" s="6" t="s">
        <v>12892</v>
      </c>
      <c r="F13726" s="0" t="n">
        <v>100</v>
      </c>
      <c r="G13726" s="0" t="n">
        <v>220102748</v>
      </c>
      <c r="H13726" s="6" t="s">
        <v>6181</v>
      </c>
      <c r="I13726" s="11" t="n">
        <f aca="false">A13726-G13726</f>
        <v>0</v>
      </c>
      <c r="J13726" s="0" t="b">
        <f aca="false">EXACT(B13726,E13726)</f>
        <v>1</v>
      </c>
    </row>
    <row r="13727" customFormat="false" ht="14.25" hidden="false" customHeight="false" outlineLevel="0" collapsed="false">
      <c r="A13727" s="47" t="n">
        <v>220102756</v>
      </c>
      <c r="B13727" s="13" t="s">
        <v>12893</v>
      </c>
      <c r="C13727" s="13" t="s">
        <v>29</v>
      </c>
      <c r="D13727" s="6" t="s">
        <v>6181</v>
      </c>
      <c r="E13727" s="6" t="s">
        <v>12893</v>
      </c>
      <c r="F13727" s="0" t="n">
        <v>100</v>
      </c>
      <c r="G13727" s="0" t="n">
        <v>220102756</v>
      </c>
      <c r="H13727" s="6" t="s">
        <v>6181</v>
      </c>
      <c r="I13727" s="11" t="n">
        <f aca="false">A13727-G13727</f>
        <v>0</v>
      </c>
      <c r="J13727" s="0" t="b">
        <f aca="false">EXACT(B13727,E13727)</f>
        <v>1</v>
      </c>
    </row>
    <row r="13728" customFormat="false" ht="14.25" hidden="false" customHeight="false" outlineLevel="0" collapsed="false">
      <c r="A13728" s="31" t="n">
        <v>220102760</v>
      </c>
      <c r="B13728" s="15" t="s">
        <v>12894</v>
      </c>
      <c r="C13728" s="15" t="s">
        <v>29</v>
      </c>
      <c r="D13728" s="6" t="s">
        <v>6181</v>
      </c>
      <c r="E13728" s="6" t="s">
        <v>12894</v>
      </c>
      <c r="F13728" s="0" t="n">
        <v>100</v>
      </c>
      <c r="G13728" s="0" t="n">
        <v>220102760</v>
      </c>
      <c r="H13728" s="6" t="s">
        <v>6181</v>
      </c>
      <c r="I13728" s="11" t="n">
        <f aca="false">A13728-G13728</f>
        <v>0</v>
      </c>
      <c r="J13728" s="0" t="b">
        <f aca="false">EXACT(B13728,E13728)</f>
        <v>1</v>
      </c>
    </row>
    <row r="13729" customFormat="false" ht="14.25" hidden="false" customHeight="false" outlineLevel="0" collapsed="false">
      <c r="A13729" s="19" t="n">
        <v>220102766</v>
      </c>
      <c r="B13729" s="15" t="s">
        <v>12895</v>
      </c>
      <c r="C13729" s="15" t="s">
        <v>29</v>
      </c>
      <c r="D13729" s="6" t="s">
        <v>6181</v>
      </c>
      <c r="E13729" s="6" t="s">
        <v>12895</v>
      </c>
      <c r="F13729" s="0" t="n">
        <v>100</v>
      </c>
      <c r="G13729" s="0" t="n">
        <v>220102766</v>
      </c>
      <c r="H13729" s="6" t="s">
        <v>6181</v>
      </c>
      <c r="I13729" s="11" t="n">
        <f aca="false">A13729-G13729</f>
        <v>0</v>
      </c>
      <c r="J13729" s="0" t="b">
        <f aca="false">EXACT(B13729,E13729)</f>
        <v>1</v>
      </c>
    </row>
    <row r="13730" customFormat="false" ht="14.25" hidden="false" customHeight="false" outlineLevel="0" collapsed="false">
      <c r="A13730" s="47" t="n">
        <v>220102880</v>
      </c>
      <c r="B13730" s="13" t="s">
        <v>12896</v>
      </c>
      <c r="C13730" s="13" t="s">
        <v>118</v>
      </c>
      <c r="D13730" s="6" t="s">
        <v>6181</v>
      </c>
      <c r="E13730" s="6" t="s">
        <v>12896</v>
      </c>
      <c r="F13730" s="0" t="n">
        <v>100</v>
      </c>
      <c r="G13730" s="0" t="n">
        <v>220102880</v>
      </c>
      <c r="H13730" s="6" t="s">
        <v>6181</v>
      </c>
      <c r="I13730" s="11" t="n">
        <f aca="false">A13730-G13730</f>
        <v>0</v>
      </c>
      <c r="J13730" s="0" t="b">
        <f aca="false">EXACT(B13730,E13730)</f>
        <v>1</v>
      </c>
    </row>
    <row r="13731" customFormat="false" ht="14.25" hidden="false" customHeight="false" outlineLevel="0" collapsed="false">
      <c r="A13731" s="47" t="n">
        <v>220102885</v>
      </c>
      <c r="B13731" s="13" t="s">
        <v>12897</v>
      </c>
      <c r="C13731" s="13" t="s">
        <v>118</v>
      </c>
      <c r="D13731" s="6" t="s">
        <v>6181</v>
      </c>
      <c r="E13731" s="6" t="s">
        <v>12897</v>
      </c>
      <c r="F13731" s="0" t="n">
        <v>100</v>
      </c>
      <c r="G13731" s="0" t="n">
        <v>220102885</v>
      </c>
      <c r="H13731" s="6" t="s">
        <v>6181</v>
      </c>
      <c r="I13731" s="11" t="n">
        <f aca="false">A13731-G13731</f>
        <v>0</v>
      </c>
      <c r="J13731" s="0" t="b">
        <f aca="false">EXACT(B13731,E13731)</f>
        <v>1</v>
      </c>
    </row>
    <row r="13732" customFormat="false" ht="14.25" hidden="false" customHeight="false" outlineLevel="0" collapsed="false">
      <c r="A13732" s="47" t="n">
        <v>220102897</v>
      </c>
      <c r="B13732" s="13" t="s">
        <v>12898</v>
      </c>
      <c r="C13732" s="13" t="s">
        <v>118</v>
      </c>
      <c r="D13732" s="6" t="s">
        <v>6181</v>
      </c>
      <c r="E13732" s="6" t="s">
        <v>12898</v>
      </c>
      <c r="F13732" s="0" t="n">
        <v>100</v>
      </c>
      <c r="G13732" s="0" t="n">
        <v>220102897</v>
      </c>
      <c r="H13732" s="6" t="s">
        <v>6181</v>
      </c>
      <c r="I13732" s="11" t="n">
        <f aca="false">A13732-G13732</f>
        <v>0</v>
      </c>
      <c r="J13732" s="0" t="b">
        <f aca="false">EXACT(B13732,E13732)</f>
        <v>1</v>
      </c>
    </row>
    <row r="13733" customFormat="false" ht="14.25" hidden="false" customHeight="false" outlineLevel="0" collapsed="false">
      <c r="A13733" s="12" t="n">
        <v>220102931</v>
      </c>
      <c r="B13733" s="13" t="s">
        <v>12899</v>
      </c>
      <c r="C13733" s="13" t="s">
        <v>3440</v>
      </c>
      <c r="D13733" s="6" t="s">
        <v>6181</v>
      </c>
      <c r="E13733" s="6" t="s">
        <v>12899</v>
      </c>
      <c r="F13733" s="0" t="n">
        <v>100</v>
      </c>
      <c r="G13733" s="0" t="n">
        <v>220102931</v>
      </c>
      <c r="H13733" s="6" t="s">
        <v>6181</v>
      </c>
      <c r="I13733" s="11" t="n">
        <f aca="false">A13733-G13733</f>
        <v>0</v>
      </c>
      <c r="J13733" s="0" t="b">
        <f aca="false">EXACT(B13733,E13733)</f>
        <v>1</v>
      </c>
    </row>
    <row r="13734" customFormat="false" ht="14.25" hidden="false" customHeight="false" outlineLevel="0" collapsed="false">
      <c r="A13734" s="47" t="n">
        <v>220103042</v>
      </c>
      <c r="B13734" s="13" t="s">
        <v>12900</v>
      </c>
      <c r="C13734" s="13" t="s">
        <v>199</v>
      </c>
      <c r="D13734" s="6" t="s">
        <v>6181</v>
      </c>
      <c r="E13734" s="6" t="s">
        <v>12900</v>
      </c>
      <c r="F13734" s="0" t="n">
        <v>100</v>
      </c>
      <c r="G13734" s="0" t="n">
        <v>220103042</v>
      </c>
      <c r="H13734" s="6" t="s">
        <v>6181</v>
      </c>
      <c r="I13734" s="11" t="n">
        <f aca="false">A13734-G13734</f>
        <v>0</v>
      </c>
      <c r="J13734" s="0" t="b">
        <f aca="false">EXACT(B13734,E13734)</f>
        <v>1</v>
      </c>
    </row>
    <row r="13735" customFormat="false" ht="14.25" hidden="false" customHeight="false" outlineLevel="0" collapsed="false">
      <c r="A13735" s="47" t="n">
        <v>220103098</v>
      </c>
      <c r="B13735" s="13" t="s">
        <v>12901</v>
      </c>
      <c r="C13735" s="13" t="s">
        <v>199</v>
      </c>
      <c r="D13735" s="6" t="s">
        <v>6181</v>
      </c>
      <c r="E13735" s="6" t="s">
        <v>12901</v>
      </c>
      <c r="F13735" s="0" t="n">
        <v>100</v>
      </c>
      <c r="G13735" s="0" t="n">
        <v>220103098</v>
      </c>
      <c r="H13735" s="6" t="s">
        <v>6181</v>
      </c>
      <c r="I13735" s="11" t="n">
        <f aca="false">A13735-G13735</f>
        <v>0</v>
      </c>
      <c r="J13735" s="0" t="b">
        <f aca="false">EXACT(B13735,E13735)</f>
        <v>1</v>
      </c>
    </row>
    <row r="13736" customFormat="false" ht="14.25" hidden="false" customHeight="false" outlineLevel="0" collapsed="false">
      <c r="A13736" s="47" t="n">
        <v>220103115</v>
      </c>
      <c r="B13736" s="13" t="s">
        <v>12902</v>
      </c>
      <c r="C13736" s="13" t="s">
        <v>199</v>
      </c>
      <c r="D13736" s="6" t="s">
        <v>6181</v>
      </c>
      <c r="E13736" s="6" t="s">
        <v>12902</v>
      </c>
      <c r="F13736" s="0" t="n">
        <v>100</v>
      </c>
      <c r="G13736" s="0" t="n">
        <v>220103115</v>
      </c>
      <c r="H13736" s="6" t="s">
        <v>6181</v>
      </c>
      <c r="I13736" s="11" t="n">
        <f aca="false">A13736-G13736</f>
        <v>0</v>
      </c>
      <c r="J13736" s="0" t="b">
        <f aca="false">EXACT(B13736,E13736)</f>
        <v>1</v>
      </c>
    </row>
    <row r="13737" customFormat="false" ht="14.25" hidden="false" customHeight="false" outlineLevel="0" collapsed="false">
      <c r="A13737" s="31" t="n">
        <v>220103263</v>
      </c>
      <c r="B13737" s="15" t="s">
        <v>12903</v>
      </c>
      <c r="C13737" s="15" t="s">
        <v>5496</v>
      </c>
      <c r="D13737" s="6" t="s">
        <v>6181</v>
      </c>
      <c r="E13737" s="6" t="s">
        <v>12903</v>
      </c>
      <c r="F13737" s="0" t="n">
        <v>100</v>
      </c>
      <c r="G13737" s="0" t="n">
        <v>220103263</v>
      </c>
      <c r="H13737" s="6" t="s">
        <v>6181</v>
      </c>
      <c r="I13737" s="11" t="n">
        <f aca="false">A13737-G13737</f>
        <v>0</v>
      </c>
      <c r="J13737" s="0" t="b">
        <f aca="false">EXACT(B13737,E13737)</f>
        <v>1</v>
      </c>
    </row>
    <row r="13738" customFormat="false" ht="14.25" hidden="false" customHeight="false" outlineLevel="0" collapsed="false">
      <c r="A13738" s="12" t="n">
        <v>220110007</v>
      </c>
      <c r="B13738" s="13" t="s">
        <v>12904</v>
      </c>
      <c r="C13738" s="13" t="s">
        <v>23</v>
      </c>
      <c r="D13738" s="6" t="s">
        <v>6181</v>
      </c>
      <c r="E13738" s="6" t="s">
        <v>12904</v>
      </c>
      <c r="F13738" s="0" t="n">
        <v>100</v>
      </c>
      <c r="G13738" s="0" t="n">
        <v>220110007</v>
      </c>
      <c r="H13738" s="6" t="s">
        <v>6181</v>
      </c>
      <c r="I13738" s="11" t="n">
        <f aca="false">A13738-G13738</f>
        <v>0</v>
      </c>
      <c r="J13738" s="0" t="b">
        <f aca="false">EXACT(B13738,E13738)</f>
        <v>1</v>
      </c>
    </row>
    <row r="13739" customFormat="false" ht="14.25" hidden="false" customHeight="false" outlineLevel="0" collapsed="false">
      <c r="A13739" s="12" t="n">
        <v>220110015</v>
      </c>
      <c r="B13739" s="13" t="s">
        <v>12905</v>
      </c>
      <c r="C13739" s="13" t="s">
        <v>23</v>
      </c>
      <c r="D13739" s="6" t="s">
        <v>6181</v>
      </c>
      <c r="E13739" s="6" t="s">
        <v>12905</v>
      </c>
      <c r="F13739" s="0" t="n">
        <v>100</v>
      </c>
      <c r="G13739" s="0" t="n">
        <v>220110015</v>
      </c>
      <c r="H13739" s="6" t="s">
        <v>6181</v>
      </c>
      <c r="I13739" s="11" t="n">
        <f aca="false">A13739-G13739</f>
        <v>0</v>
      </c>
      <c r="J13739" s="0" t="b">
        <f aca="false">EXACT(B13739,E13739)</f>
        <v>1</v>
      </c>
    </row>
    <row r="13740" customFormat="false" ht="14.25" hidden="false" customHeight="false" outlineLevel="0" collapsed="false">
      <c r="A13740" s="12" t="n">
        <v>220110017</v>
      </c>
      <c r="B13740" s="13" t="s">
        <v>12906</v>
      </c>
      <c r="C13740" s="13" t="s">
        <v>23</v>
      </c>
      <c r="D13740" s="6" t="s">
        <v>6181</v>
      </c>
      <c r="E13740" s="6" t="s">
        <v>12906</v>
      </c>
      <c r="F13740" s="0" t="n">
        <v>100</v>
      </c>
      <c r="G13740" s="0" t="n">
        <v>220110017</v>
      </c>
      <c r="H13740" s="6" t="s">
        <v>6181</v>
      </c>
      <c r="I13740" s="11" t="n">
        <f aca="false">A13740-G13740</f>
        <v>0</v>
      </c>
      <c r="J13740" s="0" t="b">
        <f aca="false">EXACT(B13740,E13740)</f>
        <v>1</v>
      </c>
    </row>
    <row r="13741" customFormat="false" ht="14.25" hidden="false" customHeight="false" outlineLevel="0" collapsed="false">
      <c r="A13741" s="12" t="n">
        <v>220110019</v>
      </c>
      <c r="B13741" s="13" t="s">
        <v>2056</v>
      </c>
      <c r="C13741" s="13" t="s">
        <v>23</v>
      </c>
      <c r="D13741" s="6" t="s">
        <v>6181</v>
      </c>
      <c r="E13741" s="6" t="s">
        <v>2056</v>
      </c>
      <c r="F13741" s="0" t="n">
        <v>100</v>
      </c>
      <c r="G13741" s="0" t="n">
        <v>220110019</v>
      </c>
      <c r="H13741" s="6" t="s">
        <v>6181</v>
      </c>
      <c r="I13741" s="11" t="n">
        <f aca="false">A13741-G13741</f>
        <v>0</v>
      </c>
      <c r="J13741" s="0" t="b">
        <f aca="false">EXACT(B13741,E13741)</f>
        <v>1</v>
      </c>
    </row>
    <row r="13742" customFormat="false" ht="14.25" hidden="false" customHeight="false" outlineLevel="0" collapsed="false">
      <c r="A13742" s="12" t="n">
        <v>220110025</v>
      </c>
      <c r="B13742" s="13" t="s">
        <v>12907</v>
      </c>
      <c r="C13742" s="13" t="s">
        <v>23</v>
      </c>
      <c r="D13742" s="6" t="s">
        <v>6181</v>
      </c>
      <c r="E13742" s="6" t="s">
        <v>12907</v>
      </c>
      <c r="F13742" s="0" t="n">
        <v>100</v>
      </c>
      <c r="G13742" s="0" t="n">
        <v>220110025</v>
      </c>
      <c r="H13742" s="6" t="s">
        <v>6181</v>
      </c>
      <c r="I13742" s="11" t="n">
        <f aca="false">A13742-G13742</f>
        <v>0</v>
      </c>
      <c r="J13742" s="0" t="b">
        <f aca="false">EXACT(B13742,E13742)</f>
        <v>1</v>
      </c>
    </row>
    <row r="13743" customFormat="false" ht="14.25" hidden="false" customHeight="false" outlineLevel="0" collapsed="false">
      <c r="A13743" s="12" t="n">
        <v>220110030</v>
      </c>
      <c r="B13743" s="13" t="s">
        <v>12908</v>
      </c>
      <c r="C13743" s="13" t="s">
        <v>23</v>
      </c>
      <c r="D13743" s="6" t="s">
        <v>6181</v>
      </c>
      <c r="E13743" s="6" t="s">
        <v>12908</v>
      </c>
      <c r="F13743" s="0" t="n">
        <v>100</v>
      </c>
      <c r="G13743" s="0" t="n">
        <v>220110030</v>
      </c>
      <c r="H13743" s="6" t="s">
        <v>6181</v>
      </c>
      <c r="I13743" s="11" t="n">
        <f aca="false">A13743-G13743</f>
        <v>0</v>
      </c>
      <c r="J13743" s="0" t="b">
        <f aca="false">EXACT(B13743,E13743)</f>
        <v>1</v>
      </c>
    </row>
    <row r="13744" customFormat="false" ht="14.25" hidden="false" customHeight="false" outlineLevel="0" collapsed="false">
      <c r="A13744" s="12" t="n">
        <v>220110031</v>
      </c>
      <c r="B13744" s="13" t="s">
        <v>12909</v>
      </c>
      <c r="C13744" s="13" t="s">
        <v>23</v>
      </c>
      <c r="D13744" s="6" t="s">
        <v>6181</v>
      </c>
      <c r="E13744" s="6" t="s">
        <v>12909</v>
      </c>
      <c r="F13744" s="0" t="n">
        <v>100</v>
      </c>
      <c r="G13744" s="0" t="n">
        <v>220110031</v>
      </c>
      <c r="H13744" s="6" t="s">
        <v>6181</v>
      </c>
      <c r="I13744" s="11" t="n">
        <f aca="false">A13744-G13744</f>
        <v>0</v>
      </c>
      <c r="J13744" s="0" t="b">
        <f aca="false">EXACT(B13744,E13744)</f>
        <v>1</v>
      </c>
    </row>
    <row r="13745" customFormat="false" ht="14.25" hidden="false" customHeight="false" outlineLevel="0" collapsed="false">
      <c r="A13745" s="12" t="n">
        <v>220110032</v>
      </c>
      <c r="B13745" s="13" t="s">
        <v>12910</v>
      </c>
      <c r="C13745" s="13" t="s">
        <v>23</v>
      </c>
      <c r="D13745" s="6" t="s">
        <v>6181</v>
      </c>
      <c r="E13745" s="6" t="s">
        <v>12910</v>
      </c>
      <c r="F13745" s="0" t="n">
        <v>100</v>
      </c>
      <c r="G13745" s="0" t="n">
        <v>220110032</v>
      </c>
      <c r="H13745" s="6" t="s">
        <v>6181</v>
      </c>
      <c r="I13745" s="11" t="n">
        <f aca="false">A13745-G13745</f>
        <v>0</v>
      </c>
      <c r="J13745" s="0" t="b">
        <f aca="false">EXACT(B13745,E13745)</f>
        <v>1</v>
      </c>
    </row>
    <row r="13746" customFormat="false" ht="14.25" hidden="false" customHeight="false" outlineLevel="0" collapsed="false">
      <c r="A13746" s="12" t="n">
        <v>220110033</v>
      </c>
      <c r="B13746" s="13" t="s">
        <v>12911</v>
      </c>
      <c r="C13746" s="13" t="s">
        <v>23</v>
      </c>
      <c r="D13746" s="6" t="s">
        <v>6181</v>
      </c>
      <c r="E13746" s="6" t="s">
        <v>12911</v>
      </c>
      <c r="F13746" s="0" t="n">
        <v>100</v>
      </c>
      <c r="G13746" s="0" t="n">
        <v>220110033</v>
      </c>
      <c r="H13746" s="6" t="s">
        <v>6181</v>
      </c>
      <c r="I13746" s="11" t="n">
        <f aca="false">A13746-G13746</f>
        <v>0</v>
      </c>
      <c r="J13746" s="0" t="b">
        <f aca="false">EXACT(B13746,E13746)</f>
        <v>1</v>
      </c>
    </row>
    <row r="13747" customFormat="false" ht="14.25" hidden="false" customHeight="false" outlineLevel="0" collapsed="false">
      <c r="A13747" s="12" t="n">
        <v>220110034</v>
      </c>
      <c r="B13747" s="13" t="s">
        <v>12912</v>
      </c>
      <c r="C13747" s="13" t="s">
        <v>23</v>
      </c>
      <c r="D13747" s="6" t="s">
        <v>6181</v>
      </c>
      <c r="E13747" s="6" t="s">
        <v>12912</v>
      </c>
      <c r="F13747" s="0" t="n">
        <v>100</v>
      </c>
      <c r="G13747" s="0" t="n">
        <v>220110034</v>
      </c>
      <c r="H13747" s="6" t="s">
        <v>6181</v>
      </c>
      <c r="I13747" s="11" t="n">
        <f aca="false">A13747-G13747</f>
        <v>0</v>
      </c>
      <c r="J13747" s="0" t="b">
        <f aca="false">EXACT(B13747,E13747)</f>
        <v>1</v>
      </c>
    </row>
    <row r="13748" customFormat="false" ht="14.25" hidden="false" customHeight="false" outlineLevel="0" collapsed="false">
      <c r="A13748" s="12" t="n">
        <v>220110046</v>
      </c>
      <c r="B13748" s="13" t="s">
        <v>12913</v>
      </c>
      <c r="C13748" s="13" t="s">
        <v>23</v>
      </c>
      <c r="D13748" s="6" t="s">
        <v>6181</v>
      </c>
      <c r="E13748" s="6" t="s">
        <v>12913</v>
      </c>
      <c r="F13748" s="0" t="n">
        <v>100</v>
      </c>
      <c r="G13748" s="0" t="n">
        <v>220110046</v>
      </c>
      <c r="H13748" s="6" t="s">
        <v>6181</v>
      </c>
      <c r="I13748" s="11" t="n">
        <f aca="false">A13748-G13748</f>
        <v>0</v>
      </c>
      <c r="J13748" s="0" t="b">
        <f aca="false">EXACT(B13748,E13748)</f>
        <v>1</v>
      </c>
    </row>
    <row r="13749" customFormat="false" ht="14.25" hidden="false" customHeight="false" outlineLevel="0" collapsed="false">
      <c r="A13749" s="12" t="n">
        <v>220110048</v>
      </c>
      <c r="B13749" s="13" t="s">
        <v>12914</v>
      </c>
      <c r="C13749" s="13" t="s">
        <v>23</v>
      </c>
      <c r="D13749" s="6" t="s">
        <v>6181</v>
      </c>
      <c r="E13749" s="6" t="s">
        <v>12914</v>
      </c>
      <c r="F13749" s="0" t="n">
        <v>100</v>
      </c>
      <c r="G13749" s="0" t="n">
        <v>220110048</v>
      </c>
      <c r="H13749" s="6" t="s">
        <v>6181</v>
      </c>
      <c r="I13749" s="11" t="n">
        <f aca="false">A13749-G13749</f>
        <v>0</v>
      </c>
      <c r="J13749" s="0" t="b">
        <f aca="false">EXACT(B13749,E13749)</f>
        <v>1</v>
      </c>
    </row>
    <row r="13750" customFormat="false" ht="14.25" hidden="false" customHeight="false" outlineLevel="0" collapsed="false">
      <c r="A13750" s="12" t="n">
        <v>220110050</v>
      </c>
      <c r="B13750" s="13" t="s">
        <v>3272</v>
      </c>
      <c r="C13750" s="13" t="s">
        <v>23</v>
      </c>
      <c r="D13750" s="6" t="s">
        <v>6181</v>
      </c>
      <c r="E13750" s="6" t="s">
        <v>3272</v>
      </c>
      <c r="F13750" s="0" t="n">
        <v>100</v>
      </c>
      <c r="G13750" s="0" t="n">
        <v>220110050</v>
      </c>
      <c r="H13750" s="6" t="s">
        <v>6181</v>
      </c>
      <c r="I13750" s="11" t="n">
        <f aca="false">A13750-G13750</f>
        <v>0</v>
      </c>
      <c r="J13750" s="0" t="b">
        <f aca="false">EXACT(B13750,E13750)</f>
        <v>1</v>
      </c>
    </row>
    <row r="13751" customFormat="false" ht="14.25" hidden="false" customHeight="false" outlineLevel="0" collapsed="false">
      <c r="A13751" s="12" t="n">
        <v>220110051</v>
      </c>
      <c r="B13751" s="13" t="s">
        <v>12894</v>
      </c>
      <c r="C13751" s="13" t="s">
        <v>23</v>
      </c>
      <c r="D13751" s="6" t="s">
        <v>6181</v>
      </c>
      <c r="E13751" s="6" t="s">
        <v>12894</v>
      </c>
      <c r="F13751" s="0" t="n">
        <v>100</v>
      </c>
      <c r="G13751" s="0" t="n">
        <v>220110051</v>
      </c>
      <c r="H13751" s="6" t="s">
        <v>6181</v>
      </c>
      <c r="I13751" s="11" t="n">
        <f aca="false">A13751-G13751</f>
        <v>0</v>
      </c>
      <c r="J13751" s="0" t="b">
        <f aca="false">EXACT(B13751,E13751)</f>
        <v>1</v>
      </c>
    </row>
    <row r="13752" customFormat="false" ht="14.25" hidden="false" customHeight="false" outlineLevel="0" collapsed="false">
      <c r="A13752" s="12" t="n">
        <v>220110053</v>
      </c>
      <c r="B13752" s="13" t="s">
        <v>5884</v>
      </c>
      <c r="C13752" s="13" t="s">
        <v>23</v>
      </c>
      <c r="D13752" s="6" t="s">
        <v>6181</v>
      </c>
      <c r="E13752" s="6" t="s">
        <v>5884</v>
      </c>
      <c r="F13752" s="0" t="n">
        <v>100</v>
      </c>
      <c r="G13752" s="0" t="n">
        <v>220110053</v>
      </c>
      <c r="H13752" s="6" t="s">
        <v>6181</v>
      </c>
      <c r="I13752" s="11" t="n">
        <f aca="false">A13752-G13752</f>
        <v>0</v>
      </c>
      <c r="J13752" s="0" t="b">
        <f aca="false">EXACT(B13752,E13752)</f>
        <v>1</v>
      </c>
    </row>
    <row r="13753" customFormat="false" ht="14.25" hidden="false" customHeight="false" outlineLevel="0" collapsed="false">
      <c r="A13753" s="12" t="n">
        <v>220110058</v>
      </c>
      <c r="B13753" s="13" t="s">
        <v>12915</v>
      </c>
      <c r="C13753" s="13" t="s">
        <v>23</v>
      </c>
      <c r="D13753" s="6" t="s">
        <v>6181</v>
      </c>
      <c r="E13753" s="6" t="s">
        <v>12915</v>
      </c>
      <c r="F13753" s="0" t="n">
        <v>100</v>
      </c>
      <c r="G13753" s="0" t="n">
        <v>220110058</v>
      </c>
      <c r="H13753" s="6" t="s">
        <v>6181</v>
      </c>
      <c r="I13753" s="11" t="n">
        <f aca="false">A13753-G13753</f>
        <v>0</v>
      </c>
      <c r="J13753" s="0" t="b">
        <f aca="false">EXACT(B13753,E13753)</f>
        <v>1</v>
      </c>
    </row>
    <row r="13754" customFormat="false" ht="14.25" hidden="false" customHeight="false" outlineLevel="0" collapsed="false">
      <c r="A13754" s="19" t="n">
        <v>220110061</v>
      </c>
      <c r="B13754" s="15" t="s">
        <v>12916</v>
      </c>
      <c r="C13754" s="15" t="s">
        <v>23</v>
      </c>
      <c r="D13754" s="6" t="s">
        <v>6181</v>
      </c>
      <c r="E13754" s="6" t="s">
        <v>12916</v>
      </c>
      <c r="F13754" s="0" t="n">
        <v>100</v>
      </c>
      <c r="G13754" s="0" t="n">
        <v>220110061</v>
      </c>
      <c r="H13754" s="6" t="s">
        <v>6181</v>
      </c>
      <c r="I13754" s="11" t="n">
        <f aca="false">A13754-G13754</f>
        <v>0</v>
      </c>
      <c r="J13754" s="0" t="b">
        <f aca="false">EXACT(B13754,E13754)</f>
        <v>1</v>
      </c>
    </row>
    <row r="13755" customFormat="false" ht="14.25" hidden="false" customHeight="false" outlineLevel="0" collapsed="false">
      <c r="A13755" s="12" t="n">
        <v>220110073</v>
      </c>
      <c r="B13755" s="13" t="s">
        <v>12917</v>
      </c>
      <c r="C13755" s="13" t="s">
        <v>23</v>
      </c>
      <c r="D13755" s="6" t="s">
        <v>6181</v>
      </c>
      <c r="E13755" s="6" t="s">
        <v>12917</v>
      </c>
      <c r="F13755" s="0" t="n">
        <v>100</v>
      </c>
      <c r="G13755" s="0" t="n">
        <v>220110073</v>
      </c>
      <c r="H13755" s="6" t="s">
        <v>6181</v>
      </c>
      <c r="I13755" s="11" t="n">
        <f aca="false">A13755-G13755</f>
        <v>0</v>
      </c>
      <c r="J13755" s="0" t="b">
        <f aca="false">EXACT(B13755,E13755)</f>
        <v>1</v>
      </c>
    </row>
    <row r="13756" customFormat="false" ht="14.25" hidden="false" customHeight="false" outlineLevel="0" collapsed="false">
      <c r="A13756" s="12" t="n">
        <v>220110074</v>
      </c>
      <c r="B13756" s="13" t="s">
        <v>12918</v>
      </c>
      <c r="C13756" s="13" t="s">
        <v>23</v>
      </c>
      <c r="D13756" s="6" t="s">
        <v>6181</v>
      </c>
      <c r="E13756" s="6" t="s">
        <v>12918</v>
      </c>
      <c r="F13756" s="0" t="n">
        <v>100</v>
      </c>
      <c r="G13756" s="0" t="n">
        <v>220110074</v>
      </c>
      <c r="H13756" s="6" t="s">
        <v>6181</v>
      </c>
      <c r="I13756" s="11" t="n">
        <f aca="false">A13756-G13756</f>
        <v>0</v>
      </c>
      <c r="J13756" s="0" t="b">
        <f aca="false">EXACT(B13756,E13756)</f>
        <v>1</v>
      </c>
    </row>
    <row r="13757" customFormat="false" ht="14.25" hidden="false" customHeight="false" outlineLevel="0" collapsed="false">
      <c r="A13757" s="12" t="n">
        <v>220110077</v>
      </c>
      <c r="B13757" s="13" t="s">
        <v>12919</v>
      </c>
      <c r="C13757" s="13" t="s">
        <v>23</v>
      </c>
      <c r="D13757" s="6" t="s">
        <v>6181</v>
      </c>
      <c r="E13757" s="6" t="s">
        <v>12919</v>
      </c>
      <c r="F13757" s="0" t="n">
        <v>100</v>
      </c>
      <c r="G13757" s="0" t="n">
        <v>220110077</v>
      </c>
      <c r="H13757" s="6" t="s">
        <v>6181</v>
      </c>
      <c r="I13757" s="11" t="n">
        <f aca="false">A13757-G13757</f>
        <v>0</v>
      </c>
      <c r="J13757" s="0" t="b">
        <f aca="false">EXACT(B13757,E13757)</f>
        <v>1</v>
      </c>
    </row>
    <row r="13758" customFormat="false" ht="14.25" hidden="false" customHeight="false" outlineLevel="0" collapsed="false">
      <c r="A13758" s="12" t="n">
        <v>220110082</v>
      </c>
      <c r="B13758" s="13" t="s">
        <v>12920</v>
      </c>
      <c r="C13758" s="13" t="s">
        <v>23</v>
      </c>
      <c r="D13758" s="6" t="s">
        <v>6181</v>
      </c>
      <c r="E13758" s="6" t="s">
        <v>12920</v>
      </c>
      <c r="F13758" s="0" t="n">
        <v>100</v>
      </c>
      <c r="G13758" s="0" t="n">
        <v>220110082</v>
      </c>
      <c r="H13758" s="6" t="s">
        <v>6181</v>
      </c>
      <c r="I13758" s="11" t="n">
        <f aca="false">A13758-G13758</f>
        <v>0</v>
      </c>
      <c r="J13758" s="0" t="b">
        <f aca="false">EXACT(B13758,E13758)</f>
        <v>1</v>
      </c>
    </row>
    <row r="13759" customFormat="false" ht="14.25" hidden="false" customHeight="false" outlineLevel="0" collapsed="false">
      <c r="A13759" s="12" t="n">
        <v>220110084</v>
      </c>
      <c r="B13759" s="13" t="s">
        <v>12921</v>
      </c>
      <c r="C13759" s="13" t="s">
        <v>23</v>
      </c>
      <c r="D13759" s="6" t="s">
        <v>6181</v>
      </c>
      <c r="E13759" s="6" t="s">
        <v>12921</v>
      </c>
      <c r="F13759" s="0" t="n">
        <v>100</v>
      </c>
      <c r="G13759" s="0" t="n">
        <v>220110084</v>
      </c>
      <c r="H13759" s="6" t="s">
        <v>6181</v>
      </c>
      <c r="I13759" s="11" t="n">
        <f aca="false">A13759-G13759</f>
        <v>0</v>
      </c>
      <c r="J13759" s="0" t="b">
        <f aca="false">EXACT(B13759,E13759)</f>
        <v>1</v>
      </c>
    </row>
    <row r="13760" customFormat="false" ht="14.25" hidden="false" customHeight="false" outlineLevel="0" collapsed="false">
      <c r="A13760" s="12" t="n">
        <v>220110087</v>
      </c>
      <c r="B13760" s="13" t="s">
        <v>12922</v>
      </c>
      <c r="C13760" s="13" t="s">
        <v>23</v>
      </c>
      <c r="D13760" s="6" t="s">
        <v>6181</v>
      </c>
      <c r="E13760" s="6" t="s">
        <v>12922</v>
      </c>
      <c r="F13760" s="0" t="n">
        <v>100</v>
      </c>
      <c r="G13760" s="0" t="n">
        <v>220110087</v>
      </c>
      <c r="H13760" s="6" t="s">
        <v>6181</v>
      </c>
      <c r="I13760" s="11" t="n">
        <f aca="false">A13760-G13760</f>
        <v>0</v>
      </c>
      <c r="J13760" s="0" t="b">
        <f aca="false">EXACT(B13760,E13760)</f>
        <v>1</v>
      </c>
    </row>
    <row r="13761" customFormat="false" ht="14.25" hidden="false" customHeight="false" outlineLevel="0" collapsed="false">
      <c r="A13761" s="12" t="n">
        <v>220110091</v>
      </c>
      <c r="B13761" s="13" t="s">
        <v>12923</v>
      </c>
      <c r="C13761" s="13" t="s">
        <v>23</v>
      </c>
      <c r="D13761" s="6" t="s">
        <v>6181</v>
      </c>
      <c r="E13761" s="6" t="s">
        <v>12923</v>
      </c>
      <c r="F13761" s="0" t="n">
        <v>100</v>
      </c>
      <c r="G13761" s="0" t="n">
        <v>220110091</v>
      </c>
      <c r="H13761" s="6" t="s">
        <v>6181</v>
      </c>
      <c r="I13761" s="11" t="n">
        <f aca="false">A13761-G13761</f>
        <v>0</v>
      </c>
      <c r="J13761" s="0" t="b">
        <f aca="false">EXACT(B13761,E13761)</f>
        <v>1</v>
      </c>
    </row>
    <row r="13762" customFormat="false" ht="14.25" hidden="false" customHeight="false" outlineLevel="0" collapsed="false">
      <c r="A13762" s="12" t="n">
        <v>220110101</v>
      </c>
      <c r="B13762" s="13" t="s">
        <v>12924</v>
      </c>
      <c r="C13762" s="13" t="s">
        <v>23</v>
      </c>
      <c r="D13762" s="6" t="s">
        <v>6181</v>
      </c>
      <c r="E13762" s="6" t="s">
        <v>12924</v>
      </c>
      <c r="F13762" s="0" t="n">
        <v>100</v>
      </c>
      <c r="G13762" s="0" t="n">
        <v>220110101</v>
      </c>
      <c r="H13762" s="6" t="s">
        <v>6181</v>
      </c>
      <c r="I13762" s="11" t="n">
        <f aca="false">A13762-G13762</f>
        <v>0</v>
      </c>
      <c r="J13762" s="0" t="b">
        <f aca="false">EXACT(B13762,E13762)</f>
        <v>1</v>
      </c>
    </row>
    <row r="13763" customFormat="false" ht="14.25" hidden="false" customHeight="false" outlineLevel="0" collapsed="false">
      <c r="A13763" s="12" t="n">
        <v>220110152</v>
      </c>
      <c r="B13763" s="13" t="s">
        <v>12925</v>
      </c>
      <c r="C13763" s="13" t="s">
        <v>194</v>
      </c>
      <c r="D13763" s="6" t="s">
        <v>6181</v>
      </c>
      <c r="E13763" s="6" t="s">
        <v>12925</v>
      </c>
      <c r="F13763" s="0" t="n">
        <v>100</v>
      </c>
      <c r="G13763" s="0" t="n">
        <v>220110152</v>
      </c>
      <c r="H13763" s="6" t="s">
        <v>6181</v>
      </c>
      <c r="I13763" s="11" t="n">
        <f aca="false">A13763-G13763</f>
        <v>0</v>
      </c>
      <c r="J13763" s="0" t="b">
        <f aca="false">EXACT(B13763,E13763)</f>
        <v>1</v>
      </c>
    </row>
    <row r="13764" customFormat="false" ht="14.25" hidden="false" customHeight="false" outlineLevel="0" collapsed="false">
      <c r="A13764" s="17" t="n">
        <v>220110153</v>
      </c>
      <c r="B13764" s="13" t="s">
        <v>12926</v>
      </c>
      <c r="C13764" s="13" t="s">
        <v>194</v>
      </c>
      <c r="D13764" s="6" t="s">
        <v>6181</v>
      </c>
      <c r="E13764" s="6" t="s">
        <v>12926</v>
      </c>
      <c r="F13764" s="0" t="n">
        <v>100</v>
      </c>
      <c r="G13764" s="0" t="n">
        <v>220110153</v>
      </c>
      <c r="H13764" s="6" t="s">
        <v>6181</v>
      </c>
      <c r="I13764" s="11" t="n">
        <f aca="false">A13764-G13764</f>
        <v>0</v>
      </c>
      <c r="J13764" s="0" t="b">
        <f aca="false">EXACT(B13764,E13764)</f>
        <v>1</v>
      </c>
    </row>
    <row r="13765" customFormat="false" ht="14.25" hidden="false" customHeight="false" outlineLevel="0" collapsed="false">
      <c r="A13765" s="12" t="n">
        <v>220110157</v>
      </c>
      <c r="B13765" s="13" t="s">
        <v>12927</v>
      </c>
      <c r="C13765" s="13" t="s">
        <v>194</v>
      </c>
      <c r="D13765" s="6" t="s">
        <v>6181</v>
      </c>
      <c r="E13765" s="6" t="s">
        <v>12927</v>
      </c>
      <c r="F13765" s="0" t="n">
        <v>100</v>
      </c>
      <c r="G13765" s="0" t="n">
        <v>220110157</v>
      </c>
      <c r="H13765" s="6" t="s">
        <v>6181</v>
      </c>
      <c r="I13765" s="11" t="n">
        <f aca="false">A13765-G13765</f>
        <v>0</v>
      </c>
      <c r="J13765" s="0" t="b">
        <f aca="false">EXACT(B13765,E13765)</f>
        <v>1</v>
      </c>
    </row>
    <row r="13766" customFormat="false" ht="14.25" hidden="false" customHeight="false" outlineLevel="0" collapsed="false">
      <c r="A13766" s="17" t="n">
        <v>220110159</v>
      </c>
      <c r="B13766" s="13" t="s">
        <v>12928</v>
      </c>
      <c r="C13766" s="13" t="s">
        <v>194</v>
      </c>
      <c r="D13766" s="6" t="s">
        <v>6181</v>
      </c>
      <c r="E13766" s="6" t="s">
        <v>12928</v>
      </c>
      <c r="F13766" s="0" t="n">
        <v>100</v>
      </c>
      <c r="G13766" s="0" t="n">
        <v>220110159</v>
      </c>
      <c r="H13766" s="6" t="s">
        <v>6181</v>
      </c>
      <c r="I13766" s="11" t="n">
        <f aca="false">A13766-G13766</f>
        <v>0</v>
      </c>
      <c r="J13766" s="0" t="b">
        <f aca="false">EXACT(B13766,E13766)</f>
        <v>1</v>
      </c>
    </row>
    <row r="13767" customFormat="false" ht="14.25" hidden="false" customHeight="false" outlineLevel="0" collapsed="false">
      <c r="A13767" s="12" t="n">
        <v>220110160</v>
      </c>
      <c r="B13767" s="13" t="s">
        <v>12929</v>
      </c>
      <c r="C13767" s="13" t="s">
        <v>194</v>
      </c>
      <c r="D13767" s="6" t="s">
        <v>6181</v>
      </c>
      <c r="E13767" s="6" t="s">
        <v>12929</v>
      </c>
      <c r="F13767" s="0" t="n">
        <v>100</v>
      </c>
      <c r="G13767" s="0" t="n">
        <v>220110160</v>
      </c>
      <c r="H13767" s="6" t="s">
        <v>6181</v>
      </c>
      <c r="I13767" s="11" t="n">
        <f aca="false">A13767-G13767</f>
        <v>0</v>
      </c>
      <c r="J13767" s="0" t="b">
        <f aca="false">EXACT(B13767,E13767)</f>
        <v>1</v>
      </c>
    </row>
    <row r="13768" customFormat="false" ht="14.25" hidden="false" customHeight="false" outlineLevel="0" collapsed="false">
      <c r="A13768" s="12" t="n">
        <v>220110161</v>
      </c>
      <c r="B13768" s="13" t="s">
        <v>12930</v>
      </c>
      <c r="C13768" s="13" t="s">
        <v>194</v>
      </c>
      <c r="D13768" s="6" t="s">
        <v>6181</v>
      </c>
      <c r="E13768" s="6" t="s">
        <v>12930</v>
      </c>
      <c r="F13768" s="0" t="n">
        <v>100</v>
      </c>
      <c r="G13768" s="0" t="n">
        <v>220110161</v>
      </c>
      <c r="H13768" s="6" t="s">
        <v>6181</v>
      </c>
      <c r="I13768" s="11" t="n">
        <f aca="false">A13768-G13768</f>
        <v>0</v>
      </c>
      <c r="J13768" s="0" t="b">
        <f aca="false">EXACT(B13768,E13768)</f>
        <v>1</v>
      </c>
    </row>
    <row r="13769" customFormat="false" ht="14.25" hidden="false" customHeight="false" outlineLevel="0" collapsed="false">
      <c r="A13769" s="12" t="n">
        <v>220110163</v>
      </c>
      <c r="B13769" s="13" t="s">
        <v>12931</v>
      </c>
      <c r="C13769" s="13" t="s">
        <v>194</v>
      </c>
      <c r="D13769" s="6" t="s">
        <v>6181</v>
      </c>
      <c r="E13769" s="6" t="s">
        <v>12931</v>
      </c>
      <c r="F13769" s="0" t="n">
        <v>100</v>
      </c>
      <c r="G13769" s="0" t="n">
        <v>220110163</v>
      </c>
      <c r="H13769" s="6" t="s">
        <v>6181</v>
      </c>
      <c r="I13769" s="11" t="n">
        <f aca="false">A13769-G13769</f>
        <v>0</v>
      </c>
      <c r="J13769" s="0" t="b">
        <f aca="false">EXACT(B13769,E13769)</f>
        <v>1</v>
      </c>
    </row>
    <row r="13770" customFormat="false" ht="14.25" hidden="false" customHeight="false" outlineLevel="0" collapsed="false">
      <c r="A13770" s="12" t="n">
        <v>220110164</v>
      </c>
      <c r="B13770" s="13" t="s">
        <v>12932</v>
      </c>
      <c r="C13770" s="13" t="s">
        <v>194</v>
      </c>
      <c r="D13770" s="6" t="s">
        <v>6181</v>
      </c>
      <c r="E13770" s="6" t="s">
        <v>12932</v>
      </c>
      <c r="F13770" s="0" t="n">
        <v>100</v>
      </c>
      <c r="G13770" s="0" t="n">
        <v>220110164</v>
      </c>
      <c r="H13770" s="6" t="s">
        <v>6181</v>
      </c>
      <c r="I13770" s="11" t="n">
        <f aca="false">A13770-G13770</f>
        <v>0</v>
      </c>
      <c r="J13770" s="0" t="b">
        <f aca="false">EXACT(B13770,E13770)</f>
        <v>1</v>
      </c>
    </row>
    <row r="13771" customFormat="false" ht="14.25" hidden="false" customHeight="false" outlineLevel="0" collapsed="false">
      <c r="A13771" s="19" t="n">
        <v>220110166</v>
      </c>
      <c r="B13771" s="15" t="s">
        <v>12933</v>
      </c>
      <c r="C13771" s="15" t="s">
        <v>194</v>
      </c>
      <c r="D13771" s="6" t="s">
        <v>6181</v>
      </c>
      <c r="E13771" s="6" t="s">
        <v>12933</v>
      </c>
      <c r="F13771" s="0" t="n">
        <v>100</v>
      </c>
      <c r="G13771" s="0" t="n">
        <v>220110166</v>
      </c>
      <c r="H13771" s="6" t="s">
        <v>6181</v>
      </c>
      <c r="I13771" s="11" t="n">
        <f aca="false">A13771-G13771</f>
        <v>0</v>
      </c>
      <c r="J13771" s="0" t="b">
        <f aca="false">EXACT(B13771,E13771)</f>
        <v>1</v>
      </c>
    </row>
    <row r="13772" customFormat="false" ht="14.25" hidden="false" customHeight="false" outlineLevel="0" collapsed="false">
      <c r="A13772" s="12" t="n">
        <v>220110167</v>
      </c>
      <c r="B13772" s="13" t="s">
        <v>12934</v>
      </c>
      <c r="C13772" s="13" t="s">
        <v>194</v>
      </c>
      <c r="D13772" s="6" t="s">
        <v>6181</v>
      </c>
      <c r="E13772" s="6" t="s">
        <v>12934</v>
      </c>
      <c r="F13772" s="0" t="n">
        <v>100</v>
      </c>
      <c r="G13772" s="0" t="n">
        <v>220110167</v>
      </c>
      <c r="H13772" s="6" t="s">
        <v>6181</v>
      </c>
      <c r="I13772" s="11" t="n">
        <f aca="false">A13772-G13772</f>
        <v>0</v>
      </c>
      <c r="J13772" s="0" t="b">
        <f aca="false">EXACT(B13772,E13772)</f>
        <v>1</v>
      </c>
    </row>
    <row r="13773" customFormat="false" ht="14.25" hidden="false" customHeight="false" outlineLevel="0" collapsed="false">
      <c r="A13773" s="12" t="n">
        <v>220110175</v>
      </c>
      <c r="B13773" s="13" t="s">
        <v>12935</v>
      </c>
      <c r="C13773" s="13" t="s">
        <v>194</v>
      </c>
      <c r="D13773" s="6" t="s">
        <v>6181</v>
      </c>
      <c r="E13773" s="6" t="s">
        <v>12935</v>
      </c>
      <c r="F13773" s="0" t="n">
        <v>100</v>
      </c>
      <c r="G13773" s="0" t="n">
        <v>220110175</v>
      </c>
      <c r="H13773" s="6" t="s">
        <v>6181</v>
      </c>
      <c r="I13773" s="11" t="n">
        <f aca="false">A13773-G13773</f>
        <v>0</v>
      </c>
      <c r="J13773" s="0" t="b">
        <f aca="false">EXACT(B13773,E13773)</f>
        <v>1</v>
      </c>
    </row>
    <row r="13774" customFormat="false" ht="14.25" hidden="false" customHeight="false" outlineLevel="0" collapsed="false">
      <c r="A13774" s="12" t="n">
        <v>220110176</v>
      </c>
      <c r="B13774" s="13" t="s">
        <v>12936</v>
      </c>
      <c r="C13774" s="13" t="s">
        <v>194</v>
      </c>
      <c r="D13774" s="6" t="s">
        <v>6181</v>
      </c>
      <c r="E13774" s="6" t="s">
        <v>12936</v>
      </c>
      <c r="F13774" s="0" t="n">
        <v>100</v>
      </c>
      <c r="G13774" s="0" t="n">
        <v>220110176</v>
      </c>
      <c r="H13774" s="6" t="s">
        <v>6181</v>
      </c>
      <c r="I13774" s="11" t="n">
        <f aca="false">A13774-G13774</f>
        <v>0</v>
      </c>
      <c r="J13774" s="0" t="b">
        <f aca="false">EXACT(B13774,E13774)</f>
        <v>1</v>
      </c>
    </row>
    <row r="13775" customFormat="false" ht="14.25" hidden="false" customHeight="false" outlineLevel="0" collapsed="false">
      <c r="A13775" s="12" t="n">
        <v>220110177</v>
      </c>
      <c r="B13775" s="13" t="s">
        <v>12937</v>
      </c>
      <c r="C13775" s="13" t="s">
        <v>194</v>
      </c>
      <c r="D13775" s="6" t="s">
        <v>6181</v>
      </c>
      <c r="E13775" s="6" t="s">
        <v>12937</v>
      </c>
      <c r="F13775" s="0" t="n">
        <v>100</v>
      </c>
      <c r="G13775" s="0" t="n">
        <v>220110177</v>
      </c>
      <c r="H13775" s="6" t="s">
        <v>6181</v>
      </c>
      <c r="I13775" s="11" t="n">
        <f aca="false">A13775-G13775</f>
        <v>0</v>
      </c>
      <c r="J13775" s="0" t="b">
        <f aca="false">EXACT(B13775,E13775)</f>
        <v>1</v>
      </c>
    </row>
    <row r="13776" customFormat="false" ht="14.25" hidden="false" customHeight="false" outlineLevel="0" collapsed="false">
      <c r="A13776" s="12" t="n">
        <v>220110179</v>
      </c>
      <c r="B13776" s="13" t="s">
        <v>11097</v>
      </c>
      <c r="C13776" s="13" t="s">
        <v>194</v>
      </c>
      <c r="D13776" s="6" t="s">
        <v>6181</v>
      </c>
      <c r="E13776" s="6" t="s">
        <v>11097</v>
      </c>
      <c r="F13776" s="0" t="n">
        <v>100</v>
      </c>
      <c r="G13776" s="0" t="n">
        <v>220110179</v>
      </c>
      <c r="H13776" s="6" t="s">
        <v>6181</v>
      </c>
      <c r="I13776" s="11" t="n">
        <f aca="false">A13776-G13776</f>
        <v>0</v>
      </c>
      <c r="J13776" s="0" t="b">
        <f aca="false">EXACT(B13776,E13776)</f>
        <v>1</v>
      </c>
    </row>
    <row r="13777" customFormat="false" ht="14.25" hidden="false" customHeight="false" outlineLevel="0" collapsed="false">
      <c r="A13777" s="12" t="n">
        <v>220110181</v>
      </c>
      <c r="B13777" s="13" t="s">
        <v>12938</v>
      </c>
      <c r="C13777" s="13" t="s">
        <v>194</v>
      </c>
      <c r="D13777" s="6" t="s">
        <v>6181</v>
      </c>
      <c r="E13777" s="6" t="s">
        <v>12938</v>
      </c>
      <c r="F13777" s="0" t="n">
        <v>100</v>
      </c>
      <c r="G13777" s="0" t="n">
        <v>220110181</v>
      </c>
      <c r="H13777" s="6" t="s">
        <v>6181</v>
      </c>
      <c r="I13777" s="11" t="n">
        <f aca="false">A13777-G13777</f>
        <v>0</v>
      </c>
      <c r="J13777" s="0" t="b">
        <f aca="false">EXACT(B13777,E13777)</f>
        <v>1</v>
      </c>
    </row>
    <row r="13778" customFormat="false" ht="14.25" hidden="false" customHeight="false" outlineLevel="0" collapsed="false">
      <c r="A13778" s="12" t="n">
        <v>220110182</v>
      </c>
      <c r="B13778" s="13" t="s">
        <v>2170</v>
      </c>
      <c r="C13778" s="13" t="s">
        <v>194</v>
      </c>
      <c r="D13778" s="6" t="s">
        <v>6181</v>
      </c>
      <c r="E13778" s="6" t="s">
        <v>2170</v>
      </c>
      <c r="F13778" s="0" t="n">
        <v>100</v>
      </c>
      <c r="G13778" s="0" t="n">
        <v>220110182</v>
      </c>
      <c r="H13778" s="6" t="s">
        <v>6181</v>
      </c>
      <c r="I13778" s="11" t="n">
        <f aca="false">A13778-G13778</f>
        <v>0</v>
      </c>
      <c r="J13778" s="0" t="b">
        <f aca="false">EXACT(B13778,E13778)</f>
        <v>1</v>
      </c>
    </row>
    <row r="13779" customFormat="false" ht="14.25" hidden="false" customHeight="false" outlineLevel="0" collapsed="false">
      <c r="A13779" s="12" t="n">
        <v>220110183</v>
      </c>
      <c r="B13779" s="13" t="s">
        <v>12939</v>
      </c>
      <c r="C13779" s="13" t="s">
        <v>194</v>
      </c>
      <c r="D13779" s="6" t="s">
        <v>6181</v>
      </c>
      <c r="E13779" s="6" t="s">
        <v>12939</v>
      </c>
      <c r="F13779" s="0" t="n">
        <v>100</v>
      </c>
      <c r="G13779" s="0" t="n">
        <v>220110183</v>
      </c>
      <c r="H13779" s="6" t="s">
        <v>6181</v>
      </c>
      <c r="I13779" s="11" t="n">
        <f aca="false">A13779-G13779</f>
        <v>0</v>
      </c>
      <c r="J13779" s="0" t="b">
        <f aca="false">EXACT(B13779,E13779)</f>
        <v>1</v>
      </c>
    </row>
    <row r="13780" customFormat="false" ht="14.25" hidden="false" customHeight="false" outlineLevel="0" collapsed="false">
      <c r="A13780" s="12" t="n">
        <v>220110184</v>
      </c>
      <c r="B13780" s="13" t="s">
        <v>12940</v>
      </c>
      <c r="C13780" s="13" t="s">
        <v>194</v>
      </c>
      <c r="D13780" s="6" t="s">
        <v>6181</v>
      </c>
      <c r="E13780" s="6" t="s">
        <v>12940</v>
      </c>
      <c r="F13780" s="0" t="n">
        <v>100</v>
      </c>
      <c r="G13780" s="0" t="n">
        <v>220110184</v>
      </c>
      <c r="H13780" s="6" t="s">
        <v>6181</v>
      </c>
      <c r="I13780" s="11" t="n">
        <f aca="false">A13780-G13780</f>
        <v>0</v>
      </c>
      <c r="J13780" s="0" t="b">
        <f aca="false">EXACT(B13780,E13780)</f>
        <v>1</v>
      </c>
    </row>
    <row r="13781" customFormat="false" ht="14.25" hidden="false" customHeight="false" outlineLevel="0" collapsed="false">
      <c r="A13781" s="12" t="n">
        <v>220110186</v>
      </c>
      <c r="B13781" s="13" t="s">
        <v>12941</v>
      </c>
      <c r="C13781" s="13" t="s">
        <v>194</v>
      </c>
      <c r="D13781" s="6" t="s">
        <v>6181</v>
      </c>
      <c r="E13781" s="6" t="s">
        <v>12941</v>
      </c>
      <c r="F13781" s="0" t="n">
        <v>100</v>
      </c>
      <c r="G13781" s="0" t="n">
        <v>220110186</v>
      </c>
      <c r="H13781" s="6" t="s">
        <v>6181</v>
      </c>
      <c r="I13781" s="11" t="n">
        <f aca="false">A13781-G13781</f>
        <v>0</v>
      </c>
      <c r="J13781" s="0" t="b">
        <f aca="false">EXACT(B13781,E13781)</f>
        <v>1</v>
      </c>
    </row>
    <row r="13782" customFormat="false" ht="14.25" hidden="false" customHeight="false" outlineLevel="0" collapsed="false">
      <c r="A13782" s="12" t="n">
        <v>220110190</v>
      </c>
      <c r="B13782" s="13" t="s">
        <v>12942</v>
      </c>
      <c r="C13782" s="13" t="s">
        <v>194</v>
      </c>
      <c r="D13782" s="6" t="s">
        <v>6181</v>
      </c>
      <c r="E13782" s="6" t="s">
        <v>12942</v>
      </c>
      <c r="F13782" s="0" t="n">
        <v>100</v>
      </c>
      <c r="G13782" s="0" t="n">
        <v>220110190</v>
      </c>
      <c r="H13782" s="6" t="s">
        <v>6181</v>
      </c>
      <c r="I13782" s="11" t="n">
        <f aca="false">A13782-G13782</f>
        <v>0</v>
      </c>
      <c r="J13782" s="0" t="b">
        <f aca="false">EXACT(B13782,E13782)</f>
        <v>1</v>
      </c>
    </row>
    <row r="13783" customFormat="false" ht="14.25" hidden="false" customHeight="false" outlineLevel="0" collapsed="false">
      <c r="A13783" s="12" t="n">
        <v>220110192</v>
      </c>
      <c r="B13783" s="13" t="s">
        <v>12943</v>
      </c>
      <c r="C13783" s="13" t="s">
        <v>194</v>
      </c>
      <c r="D13783" s="6" t="s">
        <v>6181</v>
      </c>
      <c r="E13783" s="6" t="s">
        <v>12943</v>
      </c>
      <c r="F13783" s="0" t="n">
        <v>100</v>
      </c>
      <c r="G13783" s="0" t="n">
        <v>220110192</v>
      </c>
      <c r="H13783" s="6" t="s">
        <v>6181</v>
      </c>
      <c r="I13783" s="11" t="n">
        <f aca="false">A13783-G13783</f>
        <v>0</v>
      </c>
      <c r="J13783" s="0" t="b">
        <f aca="false">EXACT(B13783,E13783)</f>
        <v>1</v>
      </c>
    </row>
    <row r="13784" customFormat="false" ht="14.25" hidden="false" customHeight="false" outlineLevel="0" collapsed="false">
      <c r="A13784" s="31" t="n">
        <v>220110193</v>
      </c>
      <c r="B13784" s="15" t="s">
        <v>12944</v>
      </c>
      <c r="C13784" s="15" t="s">
        <v>2535</v>
      </c>
      <c r="D13784" s="6" t="s">
        <v>6181</v>
      </c>
      <c r="E13784" s="6" t="s">
        <v>12944</v>
      </c>
      <c r="F13784" s="0" t="n">
        <v>100</v>
      </c>
      <c r="G13784" s="0" t="n">
        <v>220110193</v>
      </c>
      <c r="H13784" s="6" t="s">
        <v>6181</v>
      </c>
      <c r="I13784" s="11" t="n">
        <f aca="false">A13784-G13784</f>
        <v>0</v>
      </c>
      <c r="J13784" s="0" t="b">
        <f aca="false">EXACT(B13784,E13784)</f>
        <v>1</v>
      </c>
    </row>
    <row r="13785" customFormat="false" ht="14.25" hidden="false" customHeight="false" outlineLevel="0" collapsed="false">
      <c r="A13785" s="12" t="n">
        <v>220110196</v>
      </c>
      <c r="B13785" s="13" t="s">
        <v>12945</v>
      </c>
      <c r="C13785" s="13" t="s">
        <v>194</v>
      </c>
      <c r="D13785" s="6" t="s">
        <v>6181</v>
      </c>
      <c r="E13785" s="6" t="s">
        <v>12945</v>
      </c>
      <c r="F13785" s="0" t="n">
        <v>100</v>
      </c>
      <c r="G13785" s="0" t="n">
        <v>220110196</v>
      </c>
      <c r="H13785" s="6" t="s">
        <v>6181</v>
      </c>
      <c r="I13785" s="11" t="n">
        <f aca="false">A13785-G13785</f>
        <v>0</v>
      </c>
      <c r="J13785" s="0" t="b">
        <f aca="false">EXACT(B13785,E13785)</f>
        <v>1</v>
      </c>
    </row>
    <row r="13786" customFormat="false" ht="14.25" hidden="false" customHeight="false" outlineLevel="0" collapsed="false">
      <c r="A13786" s="12" t="n">
        <v>220110197</v>
      </c>
      <c r="B13786" s="13" t="s">
        <v>1688</v>
      </c>
      <c r="C13786" s="13" t="s">
        <v>194</v>
      </c>
      <c r="D13786" s="6" t="s">
        <v>6181</v>
      </c>
      <c r="E13786" s="6" t="s">
        <v>1688</v>
      </c>
      <c r="F13786" s="0" t="n">
        <v>100</v>
      </c>
      <c r="G13786" s="0" t="n">
        <v>220110197</v>
      </c>
      <c r="H13786" s="6" t="s">
        <v>6181</v>
      </c>
      <c r="I13786" s="11" t="n">
        <f aca="false">A13786-G13786</f>
        <v>0</v>
      </c>
      <c r="J13786" s="0" t="b">
        <f aca="false">EXACT(B13786,E13786)</f>
        <v>1</v>
      </c>
    </row>
    <row r="13787" customFormat="false" ht="14.25" hidden="false" customHeight="false" outlineLevel="0" collapsed="false">
      <c r="A13787" s="12" t="n">
        <v>220110198</v>
      </c>
      <c r="B13787" s="13" t="s">
        <v>12946</v>
      </c>
      <c r="C13787" s="13" t="s">
        <v>194</v>
      </c>
      <c r="D13787" s="6" t="s">
        <v>6181</v>
      </c>
      <c r="E13787" s="6" t="s">
        <v>12946</v>
      </c>
      <c r="F13787" s="0" t="n">
        <v>100</v>
      </c>
      <c r="G13787" s="0" t="n">
        <v>220110198</v>
      </c>
      <c r="H13787" s="6" t="s">
        <v>6181</v>
      </c>
      <c r="I13787" s="11" t="n">
        <f aca="false">A13787-G13787</f>
        <v>0</v>
      </c>
      <c r="J13787" s="0" t="b">
        <f aca="false">EXACT(B13787,E13787)</f>
        <v>1</v>
      </c>
    </row>
    <row r="13788" customFormat="false" ht="14.25" hidden="false" customHeight="false" outlineLevel="0" collapsed="false">
      <c r="A13788" s="12" t="n">
        <v>220110201</v>
      </c>
      <c r="B13788" s="13" t="s">
        <v>12947</v>
      </c>
      <c r="C13788" s="13" t="s">
        <v>194</v>
      </c>
      <c r="D13788" s="6" t="s">
        <v>6181</v>
      </c>
      <c r="E13788" s="6" t="s">
        <v>12947</v>
      </c>
      <c r="F13788" s="0" t="n">
        <v>100</v>
      </c>
      <c r="G13788" s="0" t="n">
        <v>220110201</v>
      </c>
      <c r="H13788" s="6" t="s">
        <v>6181</v>
      </c>
      <c r="I13788" s="11" t="n">
        <f aca="false">A13788-G13788</f>
        <v>0</v>
      </c>
      <c r="J13788" s="0" t="b">
        <f aca="false">EXACT(B13788,E13788)</f>
        <v>1</v>
      </c>
    </row>
    <row r="13789" customFormat="false" ht="14.25" hidden="false" customHeight="false" outlineLevel="0" collapsed="false">
      <c r="A13789" s="12" t="n">
        <v>220110202</v>
      </c>
      <c r="B13789" s="13" t="s">
        <v>12948</v>
      </c>
      <c r="C13789" s="13" t="s">
        <v>194</v>
      </c>
      <c r="D13789" s="6" t="s">
        <v>6181</v>
      </c>
      <c r="E13789" s="6" t="s">
        <v>12948</v>
      </c>
      <c r="F13789" s="0" t="n">
        <v>100</v>
      </c>
      <c r="G13789" s="0" t="n">
        <v>220110202</v>
      </c>
      <c r="H13789" s="6" t="s">
        <v>6181</v>
      </c>
      <c r="I13789" s="11" t="n">
        <f aca="false">A13789-G13789</f>
        <v>0</v>
      </c>
      <c r="J13789" s="0" t="b">
        <f aca="false">EXACT(B13789,E13789)</f>
        <v>1</v>
      </c>
    </row>
    <row r="13790" customFormat="false" ht="14.25" hidden="false" customHeight="false" outlineLevel="0" collapsed="false">
      <c r="A13790" s="12" t="n">
        <v>220110204</v>
      </c>
      <c r="B13790" s="13" t="s">
        <v>12949</v>
      </c>
      <c r="C13790" s="13" t="s">
        <v>194</v>
      </c>
      <c r="D13790" s="6" t="s">
        <v>6181</v>
      </c>
      <c r="E13790" s="6" t="s">
        <v>12949</v>
      </c>
      <c r="F13790" s="0" t="n">
        <v>100</v>
      </c>
      <c r="G13790" s="0" t="n">
        <v>220110204</v>
      </c>
      <c r="H13790" s="6" t="s">
        <v>6181</v>
      </c>
      <c r="I13790" s="11" t="n">
        <f aca="false">A13790-G13790</f>
        <v>0</v>
      </c>
      <c r="J13790" s="0" t="b">
        <f aca="false">EXACT(B13790,E13790)</f>
        <v>1</v>
      </c>
    </row>
    <row r="13791" customFormat="false" ht="14.25" hidden="false" customHeight="false" outlineLevel="0" collapsed="false">
      <c r="A13791" s="12" t="n">
        <v>220110205</v>
      </c>
      <c r="B13791" s="13" t="s">
        <v>12950</v>
      </c>
      <c r="C13791" s="13" t="s">
        <v>194</v>
      </c>
      <c r="D13791" s="6" t="s">
        <v>6181</v>
      </c>
      <c r="E13791" s="6" t="s">
        <v>12950</v>
      </c>
      <c r="F13791" s="0" t="n">
        <v>100</v>
      </c>
      <c r="G13791" s="0" t="n">
        <v>220110205</v>
      </c>
      <c r="H13791" s="6" t="s">
        <v>6181</v>
      </c>
      <c r="I13791" s="11" t="n">
        <f aca="false">A13791-G13791</f>
        <v>0</v>
      </c>
      <c r="J13791" s="0" t="b">
        <f aca="false">EXACT(B13791,E13791)</f>
        <v>1</v>
      </c>
    </row>
    <row r="13792" customFormat="false" ht="14.25" hidden="false" customHeight="false" outlineLevel="0" collapsed="false">
      <c r="A13792" s="12" t="n">
        <v>220110206</v>
      </c>
      <c r="B13792" s="13" t="s">
        <v>1986</v>
      </c>
      <c r="C13792" s="13" t="s">
        <v>194</v>
      </c>
      <c r="D13792" s="6" t="s">
        <v>6181</v>
      </c>
      <c r="E13792" s="6" t="s">
        <v>1986</v>
      </c>
      <c r="F13792" s="0" t="n">
        <v>100</v>
      </c>
      <c r="G13792" s="0" t="n">
        <v>220110206</v>
      </c>
      <c r="H13792" s="6" t="s">
        <v>6181</v>
      </c>
      <c r="I13792" s="11" t="n">
        <f aca="false">A13792-G13792</f>
        <v>0</v>
      </c>
      <c r="J13792" s="0" t="b">
        <f aca="false">EXACT(B13792,E13792)</f>
        <v>1</v>
      </c>
    </row>
    <row r="13793" customFormat="false" ht="14.25" hidden="false" customHeight="false" outlineLevel="0" collapsed="false">
      <c r="A13793" s="12" t="n">
        <v>220110208</v>
      </c>
      <c r="B13793" s="13" t="s">
        <v>784</v>
      </c>
      <c r="C13793" s="13" t="s">
        <v>194</v>
      </c>
      <c r="D13793" s="6" t="s">
        <v>6181</v>
      </c>
      <c r="E13793" s="6" t="s">
        <v>784</v>
      </c>
      <c r="F13793" s="0" t="n">
        <v>100</v>
      </c>
      <c r="G13793" s="0" t="n">
        <v>220110208</v>
      </c>
      <c r="H13793" s="6" t="s">
        <v>6181</v>
      </c>
      <c r="I13793" s="11" t="n">
        <f aca="false">A13793-G13793</f>
        <v>0</v>
      </c>
      <c r="J13793" s="0" t="b">
        <f aca="false">EXACT(B13793,E13793)</f>
        <v>1</v>
      </c>
    </row>
    <row r="13794" customFormat="false" ht="14.25" hidden="false" customHeight="false" outlineLevel="0" collapsed="false">
      <c r="A13794" s="12" t="n">
        <v>220110209</v>
      </c>
      <c r="B13794" s="13" t="s">
        <v>12951</v>
      </c>
      <c r="C13794" s="13" t="s">
        <v>194</v>
      </c>
      <c r="D13794" s="6" t="s">
        <v>6181</v>
      </c>
      <c r="E13794" s="6" t="s">
        <v>12951</v>
      </c>
      <c r="F13794" s="0" t="n">
        <v>100</v>
      </c>
      <c r="G13794" s="0" t="n">
        <v>220110209</v>
      </c>
      <c r="H13794" s="6" t="s">
        <v>6181</v>
      </c>
      <c r="I13794" s="11" t="n">
        <f aca="false">A13794-G13794</f>
        <v>0</v>
      </c>
      <c r="J13794" s="0" t="b">
        <f aca="false">EXACT(B13794,E13794)</f>
        <v>1</v>
      </c>
    </row>
    <row r="13795" customFormat="false" ht="14.25" hidden="false" customHeight="false" outlineLevel="0" collapsed="false">
      <c r="A13795" s="12" t="n">
        <v>220110210</v>
      </c>
      <c r="B13795" s="13" t="s">
        <v>12952</v>
      </c>
      <c r="C13795" s="13" t="s">
        <v>194</v>
      </c>
      <c r="D13795" s="6" t="s">
        <v>6181</v>
      </c>
      <c r="E13795" s="6" t="s">
        <v>12952</v>
      </c>
      <c r="F13795" s="0" t="n">
        <v>100</v>
      </c>
      <c r="G13795" s="0" t="n">
        <v>220110210</v>
      </c>
      <c r="H13795" s="6" t="s">
        <v>6181</v>
      </c>
      <c r="I13795" s="11" t="n">
        <f aca="false">A13795-G13795</f>
        <v>0</v>
      </c>
      <c r="J13795" s="0" t="b">
        <f aca="false">EXACT(B13795,E13795)</f>
        <v>1</v>
      </c>
    </row>
    <row r="13796" customFormat="false" ht="14.25" hidden="false" customHeight="false" outlineLevel="0" collapsed="false">
      <c r="A13796" s="12" t="n">
        <v>220110212</v>
      </c>
      <c r="B13796" s="13" t="s">
        <v>12953</v>
      </c>
      <c r="C13796" s="13" t="s">
        <v>194</v>
      </c>
      <c r="D13796" s="6" t="s">
        <v>6181</v>
      </c>
      <c r="E13796" s="6" t="s">
        <v>12953</v>
      </c>
      <c r="F13796" s="0" t="n">
        <v>100</v>
      </c>
      <c r="G13796" s="0" t="n">
        <v>220110212</v>
      </c>
      <c r="H13796" s="6" t="s">
        <v>6181</v>
      </c>
      <c r="I13796" s="11" t="n">
        <f aca="false">A13796-G13796</f>
        <v>0</v>
      </c>
      <c r="J13796" s="0" t="b">
        <f aca="false">EXACT(B13796,E13796)</f>
        <v>1</v>
      </c>
    </row>
    <row r="13797" customFormat="false" ht="14.25" hidden="false" customHeight="false" outlineLevel="0" collapsed="false">
      <c r="A13797" s="12" t="n">
        <v>220110215</v>
      </c>
      <c r="B13797" s="13" t="s">
        <v>12954</v>
      </c>
      <c r="C13797" s="13" t="s">
        <v>194</v>
      </c>
      <c r="D13797" s="6" t="s">
        <v>6181</v>
      </c>
      <c r="E13797" s="6" t="s">
        <v>12954</v>
      </c>
      <c r="F13797" s="0" t="n">
        <v>100</v>
      </c>
      <c r="G13797" s="0" t="n">
        <v>220110215</v>
      </c>
      <c r="H13797" s="6" t="s">
        <v>6181</v>
      </c>
      <c r="I13797" s="11" t="n">
        <f aca="false">A13797-G13797</f>
        <v>0</v>
      </c>
      <c r="J13797" s="0" t="b">
        <f aca="false">EXACT(B13797,E13797)</f>
        <v>1</v>
      </c>
    </row>
    <row r="13798" customFormat="false" ht="14.25" hidden="false" customHeight="false" outlineLevel="0" collapsed="false">
      <c r="A13798" s="12" t="n">
        <v>220110217</v>
      </c>
      <c r="B13798" s="13" t="s">
        <v>12955</v>
      </c>
      <c r="C13798" s="13" t="s">
        <v>194</v>
      </c>
      <c r="D13798" s="6" t="s">
        <v>6181</v>
      </c>
      <c r="E13798" s="6" t="s">
        <v>12955</v>
      </c>
      <c r="F13798" s="0" t="n">
        <v>100</v>
      </c>
      <c r="G13798" s="0" t="n">
        <v>220110217</v>
      </c>
      <c r="H13798" s="6" t="s">
        <v>6181</v>
      </c>
      <c r="I13798" s="11" t="n">
        <f aca="false">A13798-G13798</f>
        <v>0</v>
      </c>
      <c r="J13798" s="0" t="b">
        <f aca="false">EXACT(B13798,E13798)</f>
        <v>1</v>
      </c>
    </row>
    <row r="13799" customFormat="false" ht="14.25" hidden="false" customHeight="false" outlineLevel="0" collapsed="false">
      <c r="A13799" s="12" t="n">
        <v>220110218</v>
      </c>
      <c r="B13799" s="13" t="s">
        <v>12956</v>
      </c>
      <c r="C13799" s="13" t="s">
        <v>194</v>
      </c>
      <c r="D13799" s="6" t="s">
        <v>6181</v>
      </c>
      <c r="E13799" s="6" t="s">
        <v>12956</v>
      </c>
      <c r="F13799" s="0" t="n">
        <v>100</v>
      </c>
      <c r="G13799" s="0" t="n">
        <v>220110218</v>
      </c>
      <c r="H13799" s="6" t="s">
        <v>6181</v>
      </c>
      <c r="I13799" s="11" t="n">
        <f aca="false">A13799-G13799</f>
        <v>0</v>
      </c>
      <c r="J13799" s="0" t="b">
        <f aca="false">EXACT(B13799,E13799)</f>
        <v>1</v>
      </c>
    </row>
    <row r="13800" customFormat="false" ht="14.25" hidden="false" customHeight="false" outlineLevel="0" collapsed="false">
      <c r="A13800" s="12" t="n">
        <v>220110219</v>
      </c>
      <c r="B13800" s="13" t="s">
        <v>12957</v>
      </c>
      <c r="C13800" s="13" t="s">
        <v>194</v>
      </c>
      <c r="D13800" s="6" t="s">
        <v>6181</v>
      </c>
      <c r="E13800" s="6" t="s">
        <v>12957</v>
      </c>
      <c r="F13800" s="0" t="n">
        <v>100</v>
      </c>
      <c r="G13800" s="0" t="n">
        <v>220110219</v>
      </c>
      <c r="H13800" s="6" t="s">
        <v>6181</v>
      </c>
      <c r="I13800" s="11" t="n">
        <f aca="false">A13800-G13800</f>
        <v>0</v>
      </c>
      <c r="J13800" s="0" t="b">
        <f aca="false">EXACT(B13800,E13800)</f>
        <v>1</v>
      </c>
    </row>
    <row r="13801" customFormat="false" ht="14.25" hidden="false" customHeight="false" outlineLevel="0" collapsed="false">
      <c r="A13801" s="12" t="n">
        <v>220110221</v>
      </c>
      <c r="B13801" s="13" t="s">
        <v>12958</v>
      </c>
      <c r="C13801" s="13" t="s">
        <v>194</v>
      </c>
      <c r="D13801" s="6" t="s">
        <v>6181</v>
      </c>
      <c r="E13801" s="6" t="s">
        <v>12958</v>
      </c>
      <c r="F13801" s="0" t="n">
        <v>100</v>
      </c>
      <c r="G13801" s="0" t="n">
        <v>220110221</v>
      </c>
      <c r="H13801" s="6" t="s">
        <v>6181</v>
      </c>
      <c r="I13801" s="11" t="n">
        <f aca="false">A13801-G13801</f>
        <v>0</v>
      </c>
      <c r="J13801" s="0" t="b">
        <f aca="false">EXACT(B13801,E13801)</f>
        <v>1</v>
      </c>
    </row>
    <row r="13802" customFormat="false" ht="14.25" hidden="false" customHeight="false" outlineLevel="0" collapsed="false">
      <c r="A13802" s="12" t="n">
        <v>220110222</v>
      </c>
      <c r="B13802" s="13" t="s">
        <v>12959</v>
      </c>
      <c r="C13802" s="13" t="s">
        <v>194</v>
      </c>
      <c r="D13802" s="6" t="s">
        <v>6181</v>
      </c>
      <c r="E13802" s="6" t="s">
        <v>12959</v>
      </c>
      <c r="F13802" s="0" t="n">
        <v>100</v>
      </c>
      <c r="G13802" s="0" t="n">
        <v>220110222</v>
      </c>
      <c r="H13802" s="6" t="s">
        <v>6181</v>
      </c>
      <c r="I13802" s="11" t="n">
        <f aca="false">A13802-G13802</f>
        <v>0</v>
      </c>
      <c r="J13802" s="0" t="b">
        <f aca="false">EXACT(B13802,E13802)</f>
        <v>1</v>
      </c>
    </row>
    <row r="13803" customFormat="false" ht="14.25" hidden="false" customHeight="false" outlineLevel="0" collapsed="false">
      <c r="A13803" s="12" t="n">
        <v>220110225</v>
      </c>
      <c r="B13803" s="13" t="s">
        <v>12960</v>
      </c>
      <c r="C13803" s="13" t="s">
        <v>194</v>
      </c>
      <c r="D13803" s="6" t="s">
        <v>6181</v>
      </c>
      <c r="E13803" s="6" t="s">
        <v>12960</v>
      </c>
      <c r="F13803" s="0" t="n">
        <v>100</v>
      </c>
      <c r="G13803" s="0" t="n">
        <v>220110225</v>
      </c>
      <c r="H13803" s="6" t="s">
        <v>6181</v>
      </c>
      <c r="I13803" s="11" t="n">
        <f aca="false">A13803-G13803</f>
        <v>0</v>
      </c>
      <c r="J13803" s="0" t="b">
        <f aca="false">EXACT(B13803,E13803)</f>
        <v>1</v>
      </c>
    </row>
    <row r="13804" customFormat="false" ht="14.25" hidden="false" customHeight="false" outlineLevel="0" collapsed="false">
      <c r="A13804" s="12" t="n">
        <v>220110226</v>
      </c>
      <c r="B13804" s="13" t="s">
        <v>12961</v>
      </c>
      <c r="C13804" s="13" t="s">
        <v>194</v>
      </c>
      <c r="D13804" s="6" t="s">
        <v>6181</v>
      </c>
      <c r="E13804" s="6" t="s">
        <v>12961</v>
      </c>
      <c r="F13804" s="0" t="n">
        <v>100</v>
      </c>
      <c r="G13804" s="0" t="n">
        <v>220110226</v>
      </c>
      <c r="H13804" s="6" t="s">
        <v>6181</v>
      </c>
      <c r="I13804" s="11" t="n">
        <f aca="false">A13804-G13804</f>
        <v>0</v>
      </c>
      <c r="J13804" s="0" t="b">
        <f aca="false">EXACT(B13804,E13804)</f>
        <v>1</v>
      </c>
    </row>
    <row r="13805" customFormat="false" ht="14.25" hidden="false" customHeight="false" outlineLevel="0" collapsed="false">
      <c r="A13805" s="12" t="n">
        <v>220110227</v>
      </c>
      <c r="B13805" s="13" t="s">
        <v>12962</v>
      </c>
      <c r="C13805" s="13" t="s">
        <v>194</v>
      </c>
      <c r="D13805" s="6" t="s">
        <v>6181</v>
      </c>
      <c r="E13805" s="6" t="s">
        <v>12962</v>
      </c>
      <c r="F13805" s="0" t="n">
        <v>100</v>
      </c>
      <c r="G13805" s="0" t="n">
        <v>220110227</v>
      </c>
      <c r="H13805" s="6" t="s">
        <v>6181</v>
      </c>
      <c r="I13805" s="11" t="n">
        <f aca="false">A13805-G13805</f>
        <v>0</v>
      </c>
      <c r="J13805" s="0" t="b">
        <f aca="false">EXACT(B13805,E13805)</f>
        <v>1</v>
      </c>
    </row>
    <row r="13806" customFormat="false" ht="14.25" hidden="false" customHeight="false" outlineLevel="0" collapsed="false">
      <c r="A13806" s="12" t="n">
        <v>220110230</v>
      </c>
      <c r="B13806" s="13" t="s">
        <v>12963</v>
      </c>
      <c r="C13806" s="13" t="s">
        <v>194</v>
      </c>
      <c r="D13806" s="6" t="s">
        <v>6181</v>
      </c>
      <c r="E13806" s="6" t="s">
        <v>12963</v>
      </c>
      <c r="F13806" s="0" t="n">
        <v>100</v>
      </c>
      <c r="G13806" s="0" t="n">
        <v>220110230</v>
      </c>
      <c r="H13806" s="6" t="s">
        <v>6181</v>
      </c>
      <c r="I13806" s="11" t="n">
        <f aca="false">A13806-G13806</f>
        <v>0</v>
      </c>
      <c r="J13806" s="0" t="b">
        <f aca="false">EXACT(B13806,E13806)</f>
        <v>1</v>
      </c>
    </row>
    <row r="13807" customFormat="false" ht="14.25" hidden="false" customHeight="false" outlineLevel="0" collapsed="false">
      <c r="A13807" s="12" t="n">
        <v>220110235</v>
      </c>
      <c r="B13807" s="13" t="s">
        <v>12964</v>
      </c>
      <c r="C13807" s="13" t="s">
        <v>194</v>
      </c>
      <c r="D13807" s="6" t="s">
        <v>6181</v>
      </c>
      <c r="E13807" s="6" t="s">
        <v>12964</v>
      </c>
      <c r="F13807" s="0" t="n">
        <v>100</v>
      </c>
      <c r="G13807" s="0" t="n">
        <v>220110235</v>
      </c>
      <c r="H13807" s="6" t="s">
        <v>6181</v>
      </c>
      <c r="I13807" s="11" t="n">
        <f aca="false">A13807-G13807</f>
        <v>0</v>
      </c>
      <c r="J13807" s="0" t="b">
        <f aca="false">EXACT(B13807,E13807)</f>
        <v>1</v>
      </c>
    </row>
    <row r="13808" customFormat="false" ht="14.25" hidden="false" customHeight="false" outlineLevel="0" collapsed="false">
      <c r="A13808" s="12" t="n">
        <v>220110236</v>
      </c>
      <c r="B13808" s="13" t="s">
        <v>4077</v>
      </c>
      <c r="C13808" s="13" t="s">
        <v>194</v>
      </c>
      <c r="D13808" s="6" t="s">
        <v>6181</v>
      </c>
      <c r="E13808" s="6" t="s">
        <v>4077</v>
      </c>
      <c r="F13808" s="0" t="n">
        <v>100</v>
      </c>
      <c r="G13808" s="0" t="n">
        <v>220110236</v>
      </c>
      <c r="H13808" s="6" t="s">
        <v>6181</v>
      </c>
      <c r="I13808" s="11" t="n">
        <f aca="false">A13808-G13808</f>
        <v>0</v>
      </c>
      <c r="J13808" s="0" t="b">
        <f aca="false">EXACT(B13808,E13808)</f>
        <v>1</v>
      </c>
    </row>
    <row r="13809" customFormat="false" ht="14.25" hidden="false" customHeight="false" outlineLevel="0" collapsed="false">
      <c r="A13809" s="12" t="n">
        <v>220110238</v>
      </c>
      <c r="B13809" s="13" t="s">
        <v>12965</v>
      </c>
      <c r="C13809" s="13" t="s">
        <v>194</v>
      </c>
      <c r="D13809" s="6" t="s">
        <v>6181</v>
      </c>
      <c r="E13809" s="6" t="s">
        <v>12965</v>
      </c>
      <c r="F13809" s="0" t="n">
        <v>100</v>
      </c>
      <c r="G13809" s="0" t="n">
        <v>220110238</v>
      </c>
      <c r="H13809" s="6" t="s">
        <v>6181</v>
      </c>
      <c r="I13809" s="11" t="n">
        <f aca="false">A13809-G13809</f>
        <v>0</v>
      </c>
      <c r="J13809" s="0" t="b">
        <f aca="false">EXACT(B13809,E13809)</f>
        <v>1</v>
      </c>
    </row>
    <row r="13810" customFormat="false" ht="14.25" hidden="false" customHeight="false" outlineLevel="0" collapsed="false">
      <c r="A13810" s="12" t="n">
        <v>220110240</v>
      </c>
      <c r="B13810" s="13" t="s">
        <v>12966</v>
      </c>
      <c r="C13810" s="13" t="s">
        <v>194</v>
      </c>
      <c r="D13810" s="6" t="s">
        <v>6181</v>
      </c>
      <c r="E13810" s="6" t="s">
        <v>12966</v>
      </c>
      <c r="F13810" s="0" t="n">
        <v>100</v>
      </c>
      <c r="G13810" s="0" t="n">
        <v>220110240</v>
      </c>
      <c r="H13810" s="6" t="s">
        <v>6181</v>
      </c>
      <c r="I13810" s="11" t="n">
        <f aca="false">A13810-G13810</f>
        <v>0</v>
      </c>
      <c r="J13810" s="0" t="b">
        <f aca="false">EXACT(B13810,E13810)</f>
        <v>1</v>
      </c>
    </row>
    <row r="13811" customFormat="false" ht="14.25" hidden="false" customHeight="false" outlineLevel="0" collapsed="false">
      <c r="A13811" s="12" t="n">
        <v>220110241</v>
      </c>
      <c r="B13811" s="13" t="s">
        <v>12967</v>
      </c>
      <c r="C13811" s="13" t="s">
        <v>194</v>
      </c>
      <c r="D13811" s="6" t="s">
        <v>6181</v>
      </c>
      <c r="E13811" s="6" t="s">
        <v>12967</v>
      </c>
      <c r="F13811" s="0" t="n">
        <v>100</v>
      </c>
      <c r="G13811" s="0" t="n">
        <v>220110241</v>
      </c>
      <c r="H13811" s="6" t="s">
        <v>6181</v>
      </c>
      <c r="I13811" s="11" t="n">
        <f aca="false">A13811-G13811</f>
        <v>0</v>
      </c>
      <c r="J13811" s="0" t="b">
        <f aca="false">EXACT(B13811,E13811)</f>
        <v>1</v>
      </c>
    </row>
    <row r="13812" customFormat="false" ht="14.25" hidden="false" customHeight="false" outlineLevel="0" collapsed="false">
      <c r="A13812" s="12" t="n">
        <v>220110242</v>
      </c>
      <c r="B13812" s="13" t="s">
        <v>12968</v>
      </c>
      <c r="C13812" s="13" t="s">
        <v>194</v>
      </c>
      <c r="D13812" s="6" t="s">
        <v>6181</v>
      </c>
      <c r="E13812" s="6" t="s">
        <v>12968</v>
      </c>
      <c r="F13812" s="0" t="n">
        <v>100</v>
      </c>
      <c r="G13812" s="0" t="n">
        <v>220110242</v>
      </c>
      <c r="H13812" s="6" t="s">
        <v>6181</v>
      </c>
      <c r="I13812" s="11" t="n">
        <f aca="false">A13812-G13812</f>
        <v>0</v>
      </c>
      <c r="J13812" s="0" t="b">
        <f aca="false">EXACT(B13812,E13812)</f>
        <v>1</v>
      </c>
    </row>
    <row r="13813" customFormat="false" ht="14.25" hidden="false" customHeight="false" outlineLevel="0" collapsed="false">
      <c r="A13813" s="12" t="n">
        <v>220110244</v>
      </c>
      <c r="B13813" s="13" t="s">
        <v>12969</v>
      </c>
      <c r="C13813" s="13" t="s">
        <v>194</v>
      </c>
      <c r="D13813" s="6" t="s">
        <v>6181</v>
      </c>
      <c r="E13813" s="6" t="s">
        <v>12969</v>
      </c>
      <c r="F13813" s="0" t="n">
        <v>100</v>
      </c>
      <c r="G13813" s="0" t="n">
        <v>220110244</v>
      </c>
      <c r="H13813" s="6" t="s">
        <v>6181</v>
      </c>
      <c r="I13813" s="11" t="n">
        <f aca="false">A13813-G13813</f>
        <v>0</v>
      </c>
      <c r="J13813" s="0" t="b">
        <f aca="false">EXACT(B13813,E13813)</f>
        <v>1</v>
      </c>
    </row>
    <row r="13814" customFormat="false" ht="14.25" hidden="false" customHeight="false" outlineLevel="0" collapsed="false">
      <c r="A13814" s="12" t="n">
        <v>220110245</v>
      </c>
      <c r="B13814" s="13" t="s">
        <v>12970</v>
      </c>
      <c r="C13814" s="13" t="s">
        <v>194</v>
      </c>
      <c r="D13814" s="6" t="s">
        <v>6181</v>
      </c>
      <c r="E13814" s="6" t="s">
        <v>12970</v>
      </c>
      <c r="F13814" s="0" t="n">
        <v>100</v>
      </c>
      <c r="G13814" s="0" t="n">
        <v>220110245</v>
      </c>
      <c r="H13814" s="6" t="s">
        <v>6181</v>
      </c>
      <c r="I13814" s="11" t="n">
        <f aca="false">A13814-G13814</f>
        <v>0</v>
      </c>
      <c r="J13814" s="0" t="b">
        <f aca="false">EXACT(B13814,E13814)</f>
        <v>1</v>
      </c>
    </row>
    <row r="13815" customFormat="false" ht="14.25" hidden="false" customHeight="false" outlineLevel="0" collapsed="false">
      <c r="A13815" s="12" t="n">
        <v>220110246</v>
      </c>
      <c r="B13815" s="13" t="s">
        <v>12971</v>
      </c>
      <c r="C13815" s="13" t="s">
        <v>194</v>
      </c>
      <c r="D13815" s="6" t="s">
        <v>6181</v>
      </c>
      <c r="E13815" s="6" t="s">
        <v>12971</v>
      </c>
      <c r="F13815" s="0" t="n">
        <v>100</v>
      </c>
      <c r="G13815" s="0" t="n">
        <v>220110246</v>
      </c>
      <c r="H13815" s="6" t="s">
        <v>6181</v>
      </c>
      <c r="I13815" s="11" t="n">
        <f aca="false">A13815-G13815</f>
        <v>0</v>
      </c>
      <c r="J13815" s="0" t="b">
        <f aca="false">EXACT(B13815,E13815)</f>
        <v>1</v>
      </c>
    </row>
    <row r="13816" customFormat="false" ht="14.25" hidden="false" customHeight="false" outlineLevel="0" collapsed="false">
      <c r="A13816" s="12" t="n">
        <v>220110249</v>
      </c>
      <c r="B13816" s="13" t="s">
        <v>12972</v>
      </c>
      <c r="C13816" s="13" t="s">
        <v>194</v>
      </c>
      <c r="D13816" s="6" t="s">
        <v>6181</v>
      </c>
      <c r="E13816" s="6" t="s">
        <v>12972</v>
      </c>
      <c r="F13816" s="0" t="n">
        <v>100</v>
      </c>
      <c r="G13816" s="0" t="n">
        <v>220110249</v>
      </c>
      <c r="H13816" s="6" t="s">
        <v>6181</v>
      </c>
      <c r="I13816" s="11" t="n">
        <f aca="false">A13816-G13816</f>
        <v>0</v>
      </c>
      <c r="J13816" s="0" t="b">
        <f aca="false">EXACT(B13816,E13816)</f>
        <v>1</v>
      </c>
    </row>
    <row r="13817" customFormat="false" ht="14.25" hidden="false" customHeight="false" outlineLevel="0" collapsed="false">
      <c r="A13817" s="12" t="n">
        <v>220110251</v>
      </c>
      <c r="B13817" s="13" t="s">
        <v>12973</v>
      </c>
      <c r="C13817" s="13" t="s">
        <v>194</v>
      </c>
      <c r="D13817" s="6" t="s">
        <v>6181</v>
      </c>
      <c r="E13817" s="6" t="s">
        <v>12973</v>
      </c>
      <c r="F13817" s="0" t="n">
        <v>100</v>
      </c>
      <c r="G13817" s="0" t="n">
        <v>220110251</v>
      </c>
      <c r="H13817" s="6" t="s">
        <v>6181</v>
      </c>
      <c r="I13817" s="11" t="n">
        <f aca="false">A13817-G13817</f>
        <v>0</v>
      </c>
      <c r="J13817" s="0" t="b">
        <f aca="false">EXACT(B13817,E13817)</f>
        <v>1</v>
      </c>
    </row>
    <row r="13818" customFormat="false" ht="14.25" hidden="false" customHeight="false" outlineLevel="0" collapsed="false">
      <c r="A13818" s="12" t="n">
        <v>220110253</v>
      </c>
      <c r="B13818" s="13" t="s">
        <v>12974</v>
      </c>
      <c r="C13818" s="13" t="s">
        <v>194</v>
      </c>
      <c r="D13818" s="6" t="s">
        <v>6181</v>
      </c>
      <c r="E13818" s="6" t="s">
        <v>12974</v>
      </c>
      <c r="F13818" s="0" t="n">
        <v>100</v>
      </c>
      <c r="G13818" s="0" t="n">
        <v>220110253</v>
      </c>
      <c r="H13818" s="6" t="s">
        <v>6181</v>
      </c>
      <c r="I13818" s="11" t="n">
        <f aca="false">A13818-G13818</f>
        <v>0</v>
      </c>
      <c r="J13818" s="0" t="b">
        <f aca="false">EXACT(B13818,E13818)</f>
        <v>1</v>
      </c>
    </row>
    <row r="13819" customFormat="false" ht="14.25" hidden="false" customHeight="false" outlineLevel="0" collapsed="false">
      <c r="A13819" s="12" t="n">
        <v>220110255</v>
      </c>
      <c r="B13819" s="13" t="s">
        <v>12975</v>
      </c>
      <c r="C13819" s="13" t="s">
        <v>194</v>
      </c>
      <c r="D13819" s="6" t="s">
        <v>6181</v>
      </c>
      <c r="E13819" s="6" t="s">
        <v>12975</v>
      </c>
      <c r="F13819" s="0" t="n">
        <v>100</v>
      </c>
      <c r="G13819" s="0" t="n">
        <v>220110255</v>
      </c>
      <c r="H13819" s="6" t="s">
        <v>6181</v>
      </c>
      <c r="I13819" s="11" t="n">
        <f aca="false">A13819-G13819</f>
        <v>0</v>
      </c>
      <c r="J13819" s="0" t="b">
        <f aca="false">EXACT(B13819,E13819)</f>
        <v>1</v>
      </c>
    </row>
    <row r="13820" customFormat="false" ht="14.25" hidden="false" customHeight="false" outlineLevel="0" collapsed="false">
      <c r="A13820" s="12" t="n">
        <v>220110256</v>
      </c>
      <c r="B13820" s="13" t="s">
        <v>12122</v>
      </c>
      <c r="C13820" s="13" t="s">
        <v>194</v>
      </c>
      <c r="D13820" s="6" t="s">
        <v>6181</v>
      </c>
      <c r="E13820" s="6" t="s">
        <v>12122</v>
      </c>
      <c r="F13820" s="0" t="n">
        <v>100</v>
      </c>
      <c r="G13820" s="0" t="n">
        <v>220110256</v>
      </c>
      <c r="H13820" s="6" t="s">
        <v>6181</v>
      </c>
      <c r="I13820" s="11" t="n">
        <f aca="false">A13820-G13820</f>
        <v>0</v>
      </c>
      <c r="J13820" s="0" t="b">
        <f aca="false">EXACT(B13820,E13820)</f>
        <v>1</v>
      </c>
    </row>
    <row r="13821" customFormat="false" ht="14.25" hidden="false" customHeight="false" outlineLevel="0" collapsed="false">
      <c r="A13821" s="12" t="n">
        <v>220110258</v>
      </c>
      <c r="B13821" s="13" t="s">
        <v>12976</v>
      </c>
      <c r="C13821" s="13" t="s">
        <v>194</v>
      </c>
      <c r="D13821" s="6" t="s">
        <v>6181</v>
      </c>
      <c r="E13821" s="6" t="s">
        <v>12976</v>
      </c>
      <c r="F13821" s="0" t="n">
        <v>100</v>
      </c>
      <c r="G13821" s="0" t="n">
        <v>220110258</v>
      </c>
      <c r="H13821" s="6" t="s">
        <v>6181</v>
      </c>
      <c r="I13821" s="11" t="n">
        <f aca="false">A13821-G13821</f>
        <v>0</v>
      </c>
      <c r="J13821" s="0" t="b">
        <f aca="false">EXACT(B13821,E13821)</f>
        <v>1</v>
      </c>
    </row>
    <row r="13822" customFormat="false" ht="14.25" hidden="false" customHeight="false" outlineLevel="0" collapsed="false">
      <c r="A13822" s="12" t="n">
        <v>220110259</v>
      </c>
      <c r="B13822" s="13" t="s">
        <v>12977</v>
      </c>
      <c r="C13822" s="13" t="s">
        <v>194</v>
      </c>
      <c r="D13822" s="6" t="s">
        <v>6181</v>
      </c>
      <c r="E13822" s="6" t="s">
        <v>12977</v>
      </c>
      <c r="F13822" s="0" t="n">
        <v>100</v>
      </c>
      <c r="G13822" s="0" t="n">
        <v>220110259</v>
      </c>
      <c r="H13822" s="6" t="s">
        <v>6181</v>
      </c>
      <c r="I13822" s="11" t="n">
        <f aca="false">A13822-G13822</f>
        <v>0</v>
      </c>
      <c r="J13822" s="0" t="b">
        <f aca="false">EXACT(B13822,E13822)</f>
        <v>1</v>
      </c>
    </row>
    <row r="13823" customFormat="false" ht="14.25" hidden="false" customHeight="false" outlineLevel="0" collapsed="false">
      <c r="A13823" s="12" t="n">
        <v>220110261</v>
      </c>
      <c r="B13823" s="13" t="s">
        <v>12978</v>
      </c>
      <c r="C13823" s="13" t="s">
        <v>194</v>
      </c>
      <c r="D13823" s="6" t="s">
        <v>6181</v>
      </c>
      <c r="E13823" s="6" t="s">
        <v>12978</v>
      </c>
      <c r="F13823" s="0" t="n">
        <v>100</v>
      </c>
      <c r="G13823" s="0" t="n">
        <v>220110261</v>
      </c>
      <c r="H13823" s="6" t="s">
        <v>6181</v>
      </c>
      <c r="I13823" s="11" t="n">
        <f aca="false">A13823-G13823</f>
        <v>0</v>
      </c>
      <c r="J13823" s="0" t="b">
        <f aca="false">EXACT(B13823,E13823)</f>
        <v>1</v>
      </c>
    </row>
    <row r="13824" customFormat="false" ht="14.25" hidden="false" customHeight="false" outlineLevel="0" collapsed="false">
      <c r="A13824" s="12" t="n">
        <v>220110262</v>
      </c>
      <c r="B13824" s="13" t="s">
        <v>12979</v>
      </c>
      <c r="C13824" s="13" t="s">
        <v>194</v>
      </c>
      <c r="D13824" s="6" t="s">
        <v>6181</v>
      </c>
      <c r="E13824" s="6" t="s">
        <v>12979</v>
      </c>
      <c r="F13824" s="0" t="n">
        <v>100</v>
      </c>
      <c r="G13824" s="0" t="n">
        <v>220110262</v>
      </c>
      <c r="H13824" s="6" t="s">
        <v>6181</v>
      </c>
      <c r="I13824" s="11" t="n">
        <f aca="false">A13824-G13824</f>
        <v>0</v>
      </c>
      <c r="J13824" s="0" t="b">
        <f aca="false">EXACT(B13824,E13824)</f>
        <v>1</v>
      </c>
    </row>
    <row r="13825" customFormat="false" ht="14.25" hidden="false" customHeight="false" outlineLevel="0" collapsed="false">
      <c r="A13825" s="12" t="n">
        <v>220110263</v>
      </c>
      <c r="B13825" s="13" t="s">
        <v>12980</v>
      </c>
      <c r="C13825" s="13" t="s">
        <v>194</v>
      </c>
      <c r="D13825" s="6" t="s">
        <v>6181</v>
      </c>
      <c r="E13825" s="6" t="s">
        <v>12980</v>
      </c>
      <c r="F13825" s="0" t="n">
        <v>100</v>
      </c>
      <c r="G13825" s="0" t="n">
        <v>220110263</v>
      </c>
      <c r="H13825" s="6" t="s">
        <v>6181</v>
      </c>
      <c r="I13825" s="11" t="n">
        <f aca="false">A13825-G13825</f>
        <v>0</v>
      </c>
      <c r="J13825" s="0" t="b">
        <f aca="false">EXACT(B13825,E13825)</f>
        <v>1</v>
      </c>
    </row>
    <row r="13826" customFormat="false" ht="14.25" hidden="false" customHeight="false" outlineLevel="0" collapsed="false">
      <c r="A13826" s="12" t="n">
        <v>220110265</v>
      </c>
      <c r="B13826" s="13" t="s">
        <v>12981</v>
      </c>
      <c r="C13826" s="13" t="s">
        <v>194</v>
      </c>
      <c r="D13826" s="6" t="s">
        <v>6181</v>
      </c>
      <c r="E13826" s="6" t="s">
        <v>12981</v>
      </c>
      <c r="F13826" s="0" t="n">
        <v>100</v>
      </c>
      <c r="G13826" s="0" t="n">
        <v>220110265</v>
      </c>
      <c r="H13826" s="6" t="s">
        <v>6181</v>
      </c>
      <c r="I13826" s="11" t="n">
        <f aca="false">A13826-G13826</f>
        <v>0</v>
      </c>
      <c r="J13826" s="0" t="b">
        <f aca="false">EXACT(B13826,E13826)</f>
        <v>1</v>
      </c>
    </row>
    <row r="13827" customFormat="false" ht="14.25" hidden="false" customHeight="false" outlineLevel="0" collapsed="false">
      <c r="A13827" s="12" t="n">
        <v>220110268</v>
      </c>
      <c r="B13827" s="13" t="s">
        <v>12982</v>
      </c>
      <c r="C13827" s="13" t="s">
        <v>194</v>
      </c>
      <c r="D13827" s="6" t="s">
        <v>6181</v>
      </c>
      <c r="E13827" s="6" t="s">
        <v>12982</v>
      </c>
      <c r="F13827" s="0" t="n">
        <v>100</v>
      </c>
      <c r="G13827" s="0" t="n">
        <v>220110268</v>
      </c>
      <c r="H13827" s="6" t="s">
        <v>6181</v>
      </c>
      <c r="I13827" s="11" t="n">
        <f aca="false">A13827-G13827</f>
        <v>0</v>
      </c>
      <c r="J13827" s="0" t="b">
        <f aca="false">EXACT(B13827,E13827)</f>
        <v>1</v>
      </c>
    </row>
    <row r="13828" customFormat="false" ht="14.25" hidden="false" customHeight="false" outlineLevel="0" collapsed="false">
      <c r="A13828" s="19" t="n">
        <v>220110276</v>
      </c>
      <c r="B13828" s="15" t="s">
        <v>7234</v>
      </c>
      <c r="C13828" s="15" t="s">
        <v>194</v>
      </c>
      <c r="D13828" s="6" t="s">
        <v>6181</v>
      </c>
      <c r="E13828" s="6" t="s">
        <v>7234</v>
      </c>
      <c r="F13828" s="0" t="n">
        <v>100</v>
      </c>
      <c r="G13828" s="0" t="n">
        <v>220110276</v>
      </c>
      <c r="H13828" s="6" t="s">
        <v>6181</v>
      </c>
      <c r="I13828" s="11" t="n">
        <f aca="false">A13828-G13828</f>
        <v>0</v>
      </c>
      <c r="J13828" s="0" t="b">
        <f aca="false">EXACT(B13828,E13828)</f>
        <v>1</v>
      </c>
    </row>
    <row r="13829" customFormat="false" ht="14.25" hidden="false" customHeight="false" outlineLevel="0" collapsed="false">
      <c r="A13829" s="26" t="n">
        <v>220110277</v>
      </c>
      <c r="B13829" s="13" t="s">
        <v>11650</v>
      </c>
      <c r="C13829" s="13" t="s">
        <v>194</v>
      </c>
      <c r="D13829" s="6" t="s">
        <v>6181</v>
      </c>
      <c r="E13829" s="6" t="s">
        <v>11650</v>
      </c>
      <c r="F13829" s="0" t="n">
        <v>100</v>
      </c>
      <c r="G13829" s="0" t="n">
        <v>220110277</v>
      </c>
      <c r="H13829" s="6" t="s">
        <v>6181</v>
      </c>
      <c r="I13829" s="11" t="n">
        <f aca="false">A13829-G13829</f>
        <v>0</v>
      </c>
      <c r="J13829" s="0" t="b">
        <f aca="false">EXACT(B13829,E13829)</f>
        <v>1</v>
      </c>
    </row>
    <row r="13830" customFormat="false" ht="14.25" hidden="false" customHeight="false" outlineLevel="0" collapsed="false">
      <c r="A13830" s="12" t="n">
        <v>220110278</v>
      </c>
      <c r="B13830" s="13" t="s">
        <v>12983</v>
      </c>
      <c r="C13830" s="13" t="s">
        <v>194</v>
      </c>
      <c r="D13830" s="6" t="s">
        <v>6181</v>
      </c>
      <c r="E13830" s="6" t="s">
        <v>12983</v>
      </c>
      <c r="F13830" s="0" t="n">
        <v>100</v>
      </c>
      <c r="G13830" s="0" t="n">
        <v>220110278</v>
      </c>
      <c r="H13830" s="6" t="s">
        <v>6181</v>
      </c>
      <c r="I13830" s="11" t="n">
        <f aca="false">A13830-G13830</f>
        <v>0</v>
      </c>
      <c r="J13830" s="0" t="b">
        <f aca="false">EXACT(B13830,E13830)</f>
        <v>1</v>
      </c>
    </row>
    <row r="13831" customFormat="false" ht="14.25" hidden="false" customHeight="false" outlineLevel="0" collapsed="false">
      <c r="A13831" s="12" t="n">
        <v>220110280</v>
      </c>
      <c r="B13831" s="13" t="s">
        <v>12984</v>
      </c>
      <c r="C13831" s="13" t="s">
        <v>194</v>
      </c>
      <c r="D13831" s="6" t="s">
        <v>6181</v>
      </c>
      <c r="E13831" s="6" t="s">
        <v>12984</v>
      </c>
      <c r="F13831" s="0" t="n">
        <v>100</v>
      </c>
      <c r="G13831" s="0" t="n">
        <v>220110280</v>
      </c>
      <c r="H13831" s="6" t="s">
        <v>6181</v>
      </c>
      <c r="I13831" s="11" t="n">
        <f aca="false">A13831-G13831</f>
        <v>0</v>
      </c>
      <c r="J13831" s="0" t="b">
        <f aca="false">EXACT(B13831,E13831)</f>
        <v>1</v>
      </c>
    </row>
    <row r="13832" customFormat="false" ht="14.25" hidden="false" customHeight="false" outlineLevel="0" collapsed="false">
      <c r="A13832" s="12" t="n">
        <v>220110281</v>
      </c>
      <c r="B13832" s="13" t="s">
        <v>12985</v>
      </c>
      <c r="C13832" s="13" t="s">
        <v>194</v>
      </c>
      <c r="D13832" s="6" t="s">
        <v>6181</v>
      </c>
      <c r="E13832" s="6" t="s">
        <v>12985</v>
      </c>
      <c r="F13832" s="0" t="n">
        <v>100</v>
      </c>
      <c r="G13832" s="0" t="n">
        <v>220110281</v>
      </c>
      <c r="H13832" s="6" t="s">
        <v>6181</v>
      </c>
      <c r="I13832" s="11" t="n">
        <f aca="false">A13832-G13832</f>
        <v>0</v>
      </c>
      <c r="J13832" s="0" t="b">
        <f aca="false">EXACT(B13832,E13832)</f>
        <v>1</v>
      </c>
    </row>
    <row r="13833" customFormat="false" ht="14.25" hidden="false" customHeight="false" outlineLevel="0" collapsed="false">
      <c r="A13833" s="12" t="n">
        <v>220110283</v>
      </c>
      <c r="B13833" s="13" t="s">
        <v>12986</v>
      </c>
      <c r="C13833" s="13" t="s">
        <v>194</v>
      </c>
      <c r="D13833" s="6" t="s">
        <v>6181</v>
      </c>
      <c r="E13833" s="6" t="s">
        <v>12986</v>
      </c>
      <c r="F13833" s="0" t="n">
        <v>100</v>
      </c>
      <c r="G13833" s="0" t="n">
        <v>220110283</v>
      </c>
      <c r="H13833" s="6" t="s">
        <v>6181</v>
      </c>
      <c r="I13833" s="11" t="n">
        <f aca="false">A13833-G13833</f>
        <v>0</v>
      </c>
      <c r="J13833" s="0" t="b">
        <f aca="false">EXACT(B13833,E13833)</f>
        <v>1</v>
      </c>
    </row>
    <row r="13834" customFormat="false" ht="14.25" hidden="false" customHeight="false" outlineLevel="0" collapsed="false">
      <c r="A13834" s="12" t="n">
        <v>220110286</v>
      </c>
      <c r="B13834" s="13" t="s">
        <v>12987</v>
      </c>
      <c r="C13834" s="13" t="s">
        <v>194</v>
      </c>
      <c r="D13834" s="6" t="s">
        <v>6181</v>
      </c>
      <c r="E13834" s="6" t="s">
        <v>12987</v>
      </c>
      <c r="F13834" s="0" t="n">
        <v>100</v>
      </c>
      <c r="G13834" s="0" t="n">
        <v>220110286</v>
      </c>
      <c r="H13834" s="6" t="s">
        <v>6181</v>
      </c>
      <c r="I13834" s="11" t="n">
        <f aca="false">A13834-G13834</f>
        <v>0</v>
      </c>
      <c r="J13834" s="0" t="b">
        <f aca="false">EXACT(B13834,E13834)</f>
        <v>1</v>
      </c>
    </row>
    <row r="13835" customFormat="false" ht="14.25" hidden="false" customHeight="false" outlineLevel="0" collapsed="false">
      <c r="A13835" s="12" t="n">
        <v>220110294</v>
      </c>
      <c r="B13835" s="13" t="s">
        <v>12988</v>
      </c>
      <c r="C13835" s="13" t="s">
        <v>194</v>
      </c>
      <c r="D13835" s="6" t="s">
        <v>6181</v>
      </c>
      <c r="E13835" s="6" t="s">
        <v>12988</v>
      </c>
      <c r="F13835" s="0" t="n">
        <v>100</v>
      </c>
      <c r="G13835" s="0" t="n">
        <v>220110294</v>
      </c>
      <c r="H13835" s="6" t="s">
        <v>6181</v>
      </c>
      <c r="I13835" s="11" t="n">
        <f aca="false">A13835-G13835</f>
        <v>0</v>
      </c>
      <c r="J13835" s="0" t="b">
        <f aca="false">EXACT(B13835,E13835)</f>
        <v>1</v>
      </c>
    </row>
    <row r="13836" customFormat="false" ht="14.25" hidden="false" customHeight="false" outlineLevel="0" collapsed="false">
      <c r="A13836" s="12" t="n">
        <v>220110296</v>
      </c>
      <c r="B13836" s="13" t="s">
        <v>12989</v>
      </c>
      <c r="C13836" s="13" t="s">
        <v>194</v>
      </c>
      <c r="D13836" s="6" t="s">
        <v>6181</v>
      </c>
      <c r="E13836" s="6" t="s">
        <v>12989</v>
      </c>
      <c r="F13836" s="0" t="n">
        <v>100</v>
      </c>
      <c r="G13836" s="0" t="n">
        <v>220110296</v>
      </c>
      <c r="H13836" s="6" t="s">
        <v>6181</v>
      </c>
      <c r="I13836" s="11" t="n">
        <f aca="false">A13836-G13836</f>
        <v>0</v>
      </c>
      <c r="J13836" s="0" t="b">
        <f aca="false">EXACT(B13836,E13836)</f>
        <v>1</v>
      </c>
    </row>
    <row r="13837" customFormat="false" ht="14.25" hidden="false" customHeight="false" outlineLevel="0" collapsed="false">
      <c r="A13837" s="12" t="n">
        <v>220110297</v>
      </c>
      <c r="B13837" s="13" t="s">
        <v>12990</v>
      </c>
      <c r="C13837" s="13" t="s">
        <v>194</v>
      </c>
      <c r="D13837" s="6" t="s">
        <v>6181</v>
      </c>
      <c r="E13837" s="6" t="s">
        <v>12990</v>
      </c>
      <c r="F13837" s="0" t="n">
        <v>100</v>
      </c>
      <c r="G13837" s="0" t="n">
        <v>220110297</v>
      </c>
      <c r="H13837" s="6" t="s">
        <v>6181</v>
      </c>
      <c r="I13837" s="11" t="n">
        <f aca="false">A13837-G13837</f>
        <v>0</v>
      </c>
      <c r="J13837" s="0" t="b">
        <f aca="false">EXACT(B13837,E13837)</f>
        <v>1</v>
      </c>
    </row>
    <row r="13838" customFormat="false" ht="14.25" hidden="false" customHeight="false" outlineLevel="0" collapsed="false">
      <c r="A13838" s="12" t="n">
        <v>220110298</v>
      </c>
      <c r="B13838" s="13" t="s">
        <v>12991</v>
      </c>
      <c r="C13838" s="13" t="s">
        <v>194</v>
      </c>
      <c r="D13838" s="6" t="s">
        <v>6181</v>
      </c>
      <c r="E13838" s="6" t="s">
        <v>12991</v>
      </c>
      <c r="F13838" s="0" t="n">
        <v>100</v>
      </c>
      <c r="G13838" s="0" t="n">
        <v>220110298</v>
      </c>
      <c r="H13838" s="6" t="s">
        <v>6181</v>
      </c>
      <c r="I13838" s="11" t="n">
        <f aca="false">A13838-G13838</f>
        <v>0</v>
      </c>
      <c r="J13838" s="0" t="b">
        <f aca="false">EXACT(B13838,E13838)</f>
        <v>1</v>
      </c>
    </row>
    <row r="13839" customFormat="false" ht="14.25" hidden="false" customHeight="false" outlineLevel="0" collapsed="false">
      <c r="A13839" s="17" t="n">
        <v>220110301</v>
      </c>
      <c r="B13839" s="13" t="s">
        <v>12992</v>
      </c>
      <c r="C13839" s="13" t="s">
        <v>194</v>
      </c>
      <c r="D13839" s="6" t="s">
        <v>6181</v>
      </c>
      <c r="E13839" s="6" t="s">
        <v>12992</v>
      </c>
      <c r="F13839" s="0" t="n">
        <v>100</v>
      </c>
      <c r="G13839" s="0" t="n">
        <v>220110301</v>
      </c>
      <c r="H13839" s="6" t="s">
        <v>6181</v>
      </c>
      <c r="I13839" s="11" t="n">
        <f aca="false">A13839-G13839</f>
        <v>0</v>
      </c>
      <c r="J13839" s="0" t="b">
        <f aca="false">EXACT(B13839,E13839)</f>
        <v>1</v>
      </c>
    </row>
    <row r="13840" customFormat="false" ht="14.25" hidden="false" customHeight="false" outlineLevel="0" collapsed="false">
      <c r="A13840" s="12" t="n">
        <v>220110304</v>
      </c>
      <c r="B13840" s="13" t="s">
        <v>9193</v>
      </c>
      <c r="C13840" s="13" t="s">
        <v>194</v>
      </c>
      <c r="D13840" s="6" t="s">
        <v>6181</v>
      </c>
      <c r="E13840" s="6" t="s">
        <v>9193</v>
      </c>
      <c r="F13840" s="0" t="n">
        <v>100</v>
      </c>
      <c r="G13840" s="0" t="n">
        <v>220110304</v>
      </c>
      <c r="H13840" s="6" t="s">
        <v>6181</v>
      </c>
      <c r="I13840" s="11" t="n">
        <f aca="false">A13840-G13840</f>
        <v>0</v>
      </c>
      <c r="J13840" s="0" t="b">
        <f aca="false">EXACT(B13840,E13840)</f>
        <v>1</v>
      </c>
    </row>
    <row r="13841" customFormat="false" ht="14.25" hidden="false" customHeight="false" outlineLevel="0" collapsed="false">
      <c r="A13841" s="12" t="n">
        <v>220110306</v>
      </c>
      <c r="B13841" s="13" t="s">
        <v>12993</v>
      </c>
      <c r="C13841" s="13" t="s">
        <v>194</v>
      </c>
      <c r="D13841" s="6" t="s">
        <v>6181</v>
      </c>
      <c r="E13841" s="6" t="s">
        <v>12993</v>
      </c>
      <c r="F13841" s="0" t="n">
        <v>100</v>
      </c>
      <c r="G13841" s="0" t="n">
        <v>220110306</v>
      </c>
      <c r="H13841" s="6" t="s">
        <v>6181</v>
      </c>
      <c r="I13841" s="11" t="n">
        <f aca="false">A13841-G13841</f>
        <v>0</v>
      </c>
      <c r="J13841" s="0" t="b">
        <f aca="false">EXACT(B13841,E13841)</f>
        <v>1</v>
      </c>
    </row>
    <row r="13842" customFormat="false" ht="14.25" hidden="false" customHeight="false" outlineLevel="0" collapsed="false">
      <c r="A13842" s="12" t="n">
        <v>220110308</v>
      </c>
      <c r="B13842" s="13" t="s">
        <v>12994</v>
      </c>
      <c r="C13842" s="13" t="s">
        <v>1368</v>
      </c>
      <c r="D13842" s="6" t="s">
        <v>6181</v>
      </c>
      <c r="E13842" s="6" t="s">
        <v>12994</v>
      </c>
      <c r="F13842" s="0" t="n">
        <v>100</v>
      </c>
      <c r="G13842" s="0" t="n">
        <v>220110308</v>
      </c>
      <c r="H13842" s="6" t="s">
        <v>6181</v>
      </c>
      <c r="I13842" s="11" t="n">
        <f aca="false">A13842-G13842</f>
        <v>0</v>
      </c>
      <c r="J13842" s="0" t="b">
        <f aca="false">EXACT(B13842,E13842)</f>
        <v>1</v>
      </c>
    </row>
    <row r="13843" customFormat="false" ht="14.25" hidden="false" customHeight="false" outlineLevel="0" collapsed="false">
      <c r="A13843" s="12" t="n">
        <v>220110309</v>
      </c>
      <c r="B13843" s="13" t="s">
        <v>12995</v>
      </c>
      <c r="C13843" s="13" t="s">
        <v>1368</v>
      </c>
      <c r="D13843" s="6" t="s">
        <v>6181</v>
      </c>
      <c r="E13843" s="6" t="s">
        <v>12995</v>
      </c>
      <c r="F13843" s="0" t="n">
        <v>100</v>
      </c>
      <c r="G13843" s="0" t="n">
        <v>220110309</v>
      </c>
      <c r="H13843" s="6" t="s">
        <v>6181</v>
      </c>
      <c r="I13843" s="11" t="n">
        <f aca="false">A13843-G13843</f>
        <v>0</v>
      </c>
      <c r="J13843" s="0" t="b">
        <f aca="false">EXACT(B13843,E13843)</f>
        <v>1</v>
      </c>
    </row>
    <row r="13844" customFormat="false" ht="14.25" hidden="false" customHeight="false" outlineLevel="0" collapsed="false">
      <c r="A13844" s="12" t="n">
        <v>220110315</v>
      </c>
      <c r="B13844" s="13" t="s">
        <v>12996</v>
      </c>
      <c r="C13844" s="13" t="s">
        <v>1368</v>
      </c>
      <c r="D13844" s="6" t="s">
        <v>6181</v>
      </c>
      <c r="E13844" s="6" t="s">
        <v>12996</v>
      </c>
      <c r="F13844" s="0" t="n">
        <v>100</v>
      </c>
      <c r="G13844" s="0" t="n">
        <v>220110315</v>
      </c>
      <c r="H13844" s="6" t="s">
        <v>6181</v>
      </c>
      <c r="I13844" s="11" t="n">
        <f aca="false">A13844-G13844</f>
        <v>0</v>
      </c>
      <c r="J13844" s="0" t="b">
        <f aca="false">EXACT(B13844,E13844)</f>
        <v>1</v>
      </c>
    </row>
    <row r="13845" customFormat="false" ht="14.25" hidden="false" customHeight="false" outlineLevel="0" collapsed="false">
      <c r="A13845" s="12" t="n">
        <v>220110318</v>
      </c>
      <c r="B13845" s="13" t="s">
        <v>12997</v>
      </c>
      <c r="C13845" s="13" t="s">
        <v>1368</v>
      </c>
      <c r="D13845" s="6" t="s">
        <v>6181</v>
      </c>
      <c r="E13845" s="6" t="s">
        <v>12997</v>
      </c>
      <c r="F13845" s="0" t="n">
        <v>100</v>
      </c>
      <c r="G13845" s="0" t="n">
        <v>220110318</v>
      </c>
      <c r="H13845" s="6" t="s">
        <v>6181</v>
      </c>
      <c r="I13845" s="11" t="n">
        <f aca="false">A13845-G13845</f>
        <v>0</v>
      </c>
      <c r="J13845" s="0" t="b">
        <f aca="false">EXACT(B13845,E13845)</f>
        <v>1</v>
      </c>
    </row>
    <row r="13846" customFormat="false" ht="14.25" hidden="false" customHeight="false" outlineLevel="0" collapsed="false">
      <c r="A13846" s="12" t="n">
        <v>220110319</v>
      </c>
      <c r="B13846" s="13" t="s">
        <v>12998</v>
      </c>
      <c r="C13846" s="13" t="s">
        <v>1368</v>
      </c>
      <c r="D13846" s="6" t="s">
        <v>6181</v>
      </c>
      <c r="E13846" s="6" t="s">
        <v>12998</v>
      </c>
      <c r="F13846" s="0" t="n">
        <v>100</v>
      </c>
      <c r="G13846" s="0" t="n">
        <v>220110319</v>
      </c>
      <c r="H13846" s="6" t="s">
        <v>6181</v>
      </c>
      <c r="I13846" s="11" t="n">
        <f aca="false">A13846-G13846</f>
        <v>0</v>
      </c>
      <c r="J13846" s="0" t="b">
        <f aca="false">EXACT(B13846,E13846)</f>
        <v>1</v>
      </c>
    </row>
    <row r="13847" customFormat="false" ht="14.25" hidden="false" customHeight="false" outlineLevel="0" collapsed="false">
      <c r="A13847" s="12" t="n">
        <v>220110320</v>
      </c>
      <c r="B13847" s="13" t="s">
        <v>12999</v>
      </c>
      <c r="C13847" s="13" t="s">
        <v>1368</v>
      </c>
      <c r="D13847" s="6" t="s">
        <v>6181</v>
      </c>
      <c r="E13847" s="6" t="s">
        <v>12999</v>
      </c>
      <c r="F13847" s="0" t="n">
        <v>100</v>
      </c>
      <c r="G13847" s="0" t="n">
        <v>220110320</v>
      </c>
      <c r="H13847" s="6" t="s">
        <v>6181</v>
      </c>
      <c r="I13847" s="11" t="n">
        <f aca="false">A13847-G13847</f>
        <v>0</v>
      </c>
      <c r="J13847" s="0" t="b">
        <f aca="false">EXACT(B13847,E13847)</f>
        <v>1</v>
      </c>
    </row>
    <row r="13848" customFormat="false" ht="14.25" hidden="false" customHeight="false" outlineLevel="0" collapsed="false">
      <c r="A13848" s="12" t="n">
        <v>220110321</v>
      </c>
      <c r="B13848" s="13" t="s">
        <v>13000</v>
      </c>
      <c r="C13848" s="13" t="s">
        <v>1368</v>
      </c>
      <c r="D13848" s="6" t="s">
        <v>6181</v>
      </c>
      <c r="E13848" s="6" t="s">
        <v>13000</v>
      </c>
      <c r="F13848" s="0" t="n">
        <v>100</v>
      </c>
      <c r="G13848" s="0" t="n">
        <v>220110321</v>
      </c>
      <c r="H13848" s="6" t="s">
        <v>6181</v>
      </c>
      <c r="I13848" s="11" t="n">
        <f aca="false">A13848-G13848</f>
        <v>0</v>
      </c>
      <c r="J13848" s="0" t="b">
        <f aca="false">EXACT(B13848,E13848)</f>
        <v>1</v>
      </c>
    </row>
    <row r="13849" customFormat="false" ht="14.25" hidden="false" customHeight="false" outlineLevel="0" collapsed="false">
      <c r="A13849" s="12" t="n">
        <v>220110323</v>
      </c>
      <c r="B13849" s="13" t="s">
        <v>13001</v>
      </c>
      <c r="C13849" s="13" t="s">
        <v>1368</v>
      </c>
      <c r="D13849" s="6" t="s">
        <v>6181</v>
      </c>
      <c r="E13849" s="6" t="s">
        <v>13001</v>
      </c>
      <c r="F13849" s="0" t="n">
        <v>100</v>
      </c>
      <c r="G13849" s="0" t="n">
        <v>220110323</v>
      </c>
      <c r="H13849" s="6" t="s">
        <v>6181</v>
      </c>
      <c r="I13849" s="11" t="n">
        <f aca="false">A13849-G13849</f>
        <v>0</v>
      </c>
      <c r="J13849" s="0" t="b">
        <f aca="false">EXACT(B13849,E13849)</f>
        <v>1</v>
      </c>
    </row>
    <row r="13850" customFormat="false" ht="14.25" hidden="false" customHeight="false" outlineLevel="0" collapsed="false">
      <c r="A13850" s="12" t="n">
        <v>220110326</v>
      </c>
      <c r="B13850" s="13" t="s">
        <v>13002</v>
      </c>
      <c r="C13850" s="13" t="s">
        <v>1368</v>
      </c>
      <c r="D13850" s="6" t="s">
        <v>6181</v>
      </c>
      <c r="E13850" s="6" t="s">
        <v>13002</v>
      </c>
      <c r="F13850" s="0" t="n">
        <v>100</v>
      </c>
      <c r="G13850" s="0" t="n">
        <v>220110326</v>
      </c>
      <c r="H13850" s="6" t="s">
        <v>6181</v>
      </c>
      <c r="I13850" s="11" t="n">
        <f aca="false">A13850-G13850</f>
        <v>0</v>
      </c>
      <c r="J13850" s="0" t="b">
        <f aca="false">EXACT(B13850,E13850)</f>
        <v>1</v>
      </c>
    </row>
    <row r="13851" customFormat="false" ht="14.25" hidden="false" customHeight="false" outlineLevel="0" collapsed="false">
      <c r="A13851" s="12" t="n">
        <v>220110331</v>
      </c>
      <c r="B13851" s="13" t="s">
        <v>13003</v>
      </c>
      <c r="C13851" s="13" t="s">
        <v>1368</v>
      </c>
      <c r="D13851" s="6" t="s">
        <v>6181</v>
      </c>
      <c r="E13851" s="6" t="s">
        <v>13003</v>
      </c>
      <c r="F13851" s="0" t="n">
        <v>100</v>
      </c>
      <c r="G13851" s="0" t="n">
        <v>220110331</v>
      </c>
      <c r="H13851" s="6" t="s">
        <v>6181</v>
      </c>
      <c r="I13851" s="11" t="n">
        <f aca="false">A13851-G13851</f>
        <v>0</v>
      </c>
      <c r="J13851" s="0" t="b">
        <f aca="false">EXACT(B13851,E13851)</f>
        <v>1</v>
      </c>
    </row>
    <row r="13852" customFormat="false" ht="14.25" hidden="false" customHeight="false" outlineLevel="0" collapsed="false">
      <c r="A13852" s="12" t="n">
        <v>220110335</v>
      </c>
      <c r="B13852" s="13" t="s">
        <v>13004</v>
      </c>
      <c r="C13852" s="13" t="s">
        <v>1368</v>
      </c>
      <c r="D13852" s="6" t="s">
        <v>6181</v>
      </c>
      <c r="E13852" s="6" t="s">
        <v>13004</v>
      </c>
      <c r="F13852" s="0" t="n">
        <v>100</v>
      </c>
      <c r="G13852" s="0" t="n">
        <v>220110335</v>
      </c>
      <c r="H13852" s="6" t="s">
        <v>6181</v>
      </c>
      <c r="I13852" s="11" t="n">
        <f aca="false">A13852-G13852</f>
        <v>0</v>
      </c>
      <c r="J13852" s="0" t="b">
        <f aca="false">EXACT(B13852,E13852)</f>
        <v>1</v>
      </c>
    </row>
    <row r="13853" customFormat="false" ht="14.25" hidden="false" customHeight="false" outlineLevel="0" collapsed="false">
      <c r="A13853" s="19" t="n">
        <v>220110340</v>
      </c>
      <c r="B13853" s="15" t="s">
        <v>13005</v>
      </c>
      <c r="C13853" s="15" t="s">
        <v>191</v>
      </c>
      <c r="D13853" s="6" t="s">
        <v>6181</v>
      </c>
      <c r="E13853" s="6" t="s">
        <v>13005</v>
      </c>
      <c r="F13853" s="0" t="n">
        <v>100</v>
      </c>
      <c r="G13853" s="0" t="n">
        <v>220110340</v>
      </c>
      <c r="H13853" s="6" t="s">
        <v>6181</v>
      </c>
      <c r="I13853" s="11" t="n">
        <f aca="false">A13853-G13853</f>
        <v>0</v>
      </c>
      <c r="J13853" s="0" t="b">
        <f aca="false">EXACT(B13853,E13853)</f>
        <v>1</v>
      </c>
    </row>
    <row r="13854" customFormat="false" ht="14.25" hidden="false" customHeight="false" outlineLevel="0" collapsed="false">
      <c r="A13854" s="12" t="n">
        <v>220110342</v>
      </c>
      <c r="B13854" s="13" t="s">
        <v>9749</v>
      </c>
      <c r="C13854" s="13" t="s">
        <v>1368</v>
      </c>
      <c r="D13854" s="6" t="s">
        <v>6181</v>
      </c>
      <c r="E13854" s="6" t="s">
        <v>9749</v>
      </c>
      <c r="F13854" s="0" t="n">
        <v>100</v>
      </c>
      <c r="G13854" s="0" t="n">
        <v>220110342</v>
      </c>
      <c r="H13854" s="6" t="s">
        <v>6181</v>
      </c>
      <c r="I13854" s="11" t="n">
        <f aca="false">A13854-G13854</f>
        <v>0</v>
      </c>
      <c r="J13854" s="0" t="b">
        <f aca="false">EXACT(B13854,E13854)</f>
        <v>1</v>
      </c>
    </row>
    <row r="13855" customFormat="false" ht="14.25" hidden="false" customHeight="false" outlineLevel="0" collapsed="false">
      <c r="A13855" s="12" t="n">
        <v>220110348</v>
      </c>
      <c r="B13855" s="13" t="s">
        <v>13006</v>
      </c>
      <c r="C13855" s="13" t="s">
        <v>1368</v>
      </c>
      <c r="D13855" s="6" t="s">
        <v>6181</v>
      </c>
      <c r="E13855" s="6" t="s">
        <v>13006</v>
      </c>
      <c r="F13855" s="0" t="n">
        <v>100</v>
      </c>
      <c r="G13855" s="0" t="n">
        <v>220110348</v>
      </c>
      <c r="H13855" s="6" t="s">
        <v>6181</v>
      </c>
      <c r="I13855" s="11" t="n">
        <f aca="false">A13855-G13855</f>
        <v>0</v>
      </c>
      <c r="J13855" s="0" t="b">
        <f aca="false">EXACT(B13855,E13855)</f>
        <v>1</v>
      </c>
    </row>
    <row r="13856" customFormat="false" ht="14.25" hidden="false" customHeight="false" outlineLevel="0" collapsed="false">
      <c r="A13856" s="12" t="n">
        <v>220110349</v>
      </c>
      <c r="B13856" s="13" t="s">
        <v>3972</v>
      </c>
      <c r="C13856" s="13" t="s">
        <v>1368</v>
      </c>
      <c r="D13856" s="6" t="s">
        <v>6181</v>
      </c>
      <c r="E13856" s="6" t="s">
        <v>3972</v>
      </c>
      <c r="F13856" s="0" t="n">
        <v>100</v>
      </c>
      <c r="G13856" s="0" t="n">
        <v>220110349</v>
      </c>
      <c r="H13856" s="6" t="s">
        <v>6181</v>
      </c>
      <c r="I13856" s="11" t="n">
        <f aca="false">A13856-G13856</f>
        <v>0</v>
      </c>
      <c r="J13856" s="0" t="b">
        <f aca="false">EXACT(B13856,E13856)</f>
        <v>1</v>
      </c>
    </row>
    <row r="13857" customFormat="false" ht="14.25" hidden="false" customHeight="false" outlineLevel="0" collapsed="false">
      <c r="A13857" s="12" t="n">
        <v>220110350</v>
      </c>
      <c r="B13857" s="13" t="s">
        <v>13007</v>
      </c>
      <c r="C13857" s="13" t="s">
        <v>1368</v>
      </c>
      <c r="D13857" s="6" t="s">
        <v>6181</v>
      </c>
      <c r="E13857" s="6" t="s">
        <v>13007</v>
      </c>
      <c r="F13857" s="0" t="n">
        <v>100</v>
      </c>
      <c r="G13857" s="0" t="n">
        <v>220110350</v>
      </c>
      <c r="H13857" s="6" t="s">
        <v>6181</v>
      </c>
      <c r="I13857" s="11" t="n">
        <f aca="false">A13857-G13857</f>
        <v>0</v>
      </c>
      <c r="J13857" s="0" t="b">
        <f aca="false">EXACT(B13857,E13857)</f>
        <v>1</v>
      </c>
    </row>
    <row r="13858" customFormat="false" ht="14.25" hidden="false" customHeight="false" outlineLevel="0" collapsed="false">
      <c r="A13858" s="12" t="n">
        <v>220110351</v>
      </c>
      <c r="B13858" s="13" t="s">
        <v>13008</v>
      </c>
      <c r="C13858" s="13" t="s">
        <v>1368</v>
      </c>
      <c r="D13858" s="6" t="s">
        <v>6181</v>
      </c>
      <c r="E13858" s="6" t="s">
        <v>13008</v>
      </c>
      <c r="F13858" s="0" t="n">
        <v>100</v>
      </c>
      <c r="G13858" s="0" t="n">
        <v>220110351</v>
      </c>
      <c r="H13858" s="6" t="s">
        <v>6181</v>
      </c>
      <c r="I13858" s="11" t="n">
        <f aca="false">A13858-G13858</f>
        <v>0</v>
      </c>
      <c r="J13858" s="0" t="b">
        <f aca="false">EXACT(B13858,E13858)</f>
        <v>1</v>
      </c>
    </row>
    <row r="13859" customFormat="false" ht="14.25" hidden="false" customHeight="false" outlineLevel="0" collapsed="false">
      <c r="A13859" s="19" t="n">
        <v>220110352</v>
      </c>
      <c r="B13859" s="15" t="s">
        <v>13009</v>
      </c>
      <c r="C13859" s="15" t="s">
        <v>191</v>
      </c>
      <c r="D13859" s="6" t="s">
        <v>6181</v>
      </c>
      <c r="E13859" s="6" t="s">
        <v>13009</v>
      </c>
      <c r="F13859" s="0" t="n">
        <v>100</v>
      </c>
      <c r="G13859" s="0" t="n">
        <v>220110352</v>
      </c>
      <c r="H13859" s="6" t="s">
        <v>6181</v>
      </c>
      <c r="I13859" s="11" t="n">
        <f aca="false">A13859-G13859</f>
        <v>0</v>
      </c>
      <c r="J13859" s="0" t="b">
        <f aca="false">EXACT(B13859,E13859)</f>
        <v>1</v>
      </c>
    </row>
    <row r="13860" customFormat="false" ht="14.25" hidden="false" customHeight="false" outlineLevel="0" collapsed="false">
      <c r="A13860" s="47" t="n">
        <v>220110355</v>
      </c>
      <c r="B13860" s="13" t="s">
        <v>13010</v>
      </c>
      <c r="C13860" s="13" t="s">
        <v>1368</v>
      </c>
      <c r="D13860" s="6" t="s">
        <v>6181</v>
      </c>
      <c r="E13860" s="6" t="s">
        <v>13010</v>
      </c>
      <c r="F13860" s="0" t="n">
        <v>100</v>
      </c>
      <c r="G13860" s="0" t="n">
        <v>220110355</v>
      </c>
      <c r="H13860" s="6" t="s">
        <v>6181</v>
      </c>
      <c r="I13860" s="11" t="n">
        <f aca="false">A13860-G13860</f>
        <v>0</v>
      </c>
      <c r="J13860" s="0" t="b">
        <f aca="false">EXACT(B13860,E13860)</f>
        <v>1</v>
      </c>
    </row>
    <row r="13861" customFormat="false" ht="14.25" hidden="false" customHeight="false" outlineLevel="0" collapsed="false">
      <c r="A13861" s="12" t="n">
        <v>220110357</v>
      </c>
      <c r="B13861" s="13" t="s">
        <v>13011</v>
      </c>
      <c r="C13861" s="13" t="s">
        <v>1368</v>
      </c>
      <c r="D13861" s="6" t="s">
        <v>6181</v>
      </c>
      <c r="E13861" s="6" t="s">
        <v>13011</v>
      </c>
      <c r="F13861" s="0" t="n">
        <v>100</v>
      </c>
      <c r="G13861" s="0" t="n">
        <v>220110357</v>
      </c>
      <c r="H13861" s="6" t="s">
        <v>6181</v>
      </c>
      <c r="I13861" s="11" t="n">
        <f aca="false">A13861-G13861</f>
        <v>0</v>
      </c>
      <c r="J13861" s="0" t="b">
        <f aca="false">EXACT(B13861,E13861)</f>
        <v>1</v>
      </c>
    </row>
    <row r="13862" customFormat="false" ht="14.25" hidden="false" customHeight="false" outlineLevel="0" collapsed="false">
      <c r="A13862" s="12" t="n">
        <v>220110358</v>
      </c>
      <c r="B13862" s="13" t="s">
        <v>13012</v>
      </c>
      <c r="C13862" s="13" t="s">
        <v>1368</v>
      </c>
      <c r="D13862" s="6" t="s">
        <v>6181</v>
      </c>
      <c r="E13862" s="6" t="s">
        <v>13012</v>
      </c>
      <c r="F13862" s="0" t="n">
        <v>100</v>
      </c>
      <c r="G13862" s="0" t="n">
        <v>220110358</v>
      </c>
      <c r="H13862" s="6" t="s">
        <v>6181</v>
      </c>
      <c r="I13862" s="11" t="n">
        <f aca="false">A13862-G13862</f>
        <v>0</v>
      </c>
      <c r="J13862" s="0" t="b">
        <f aca="false">EXACT(B13862,E13862)</f>
        <v>1</v>
      </c>
    </row>
    <row r="13863" customFormat="false" ht="14.25" hidden="false" customHeight="false" outlineLevel="0" collapsed="false">
      <c r="A13863" s="12" t="n">
        <v>220110359</v>
      </c>
      <c r="B13863" s="13" t="s">
        <v>13013</v>
      </c>
      <c r="C13863" s="13" t="s">
        <v>1368</v>
      </c>
      <c r="D13863" s="6" t="s">
        <v>6181</v>
      </c>
      <c r="E13863" s="6" t="s">
        <v>13013</v>
      </c>
      <c r="F13863" s="0" t="n">
        <v>100</v>
      </c>
      <c r="G13863" s="0" t="n">
        <v>220110359</v>
      </c>
      <c r="H13863" s="6" t="s">
        <v>6181</v>
      </c>
      <c r="I13863" s="11" t="n">
        <f aca="false">A13863-G13863</f>
        <v>0</v>
      </c>
      <c r="J13863" s="0" t="b">
        <f aca="false">EXACT(B13863,E13863)</f>
        <v>1</v>
      </c>
    </row>
    <row r="13864" customFormat="false" ht="14.25" hidden="false" customHeight="false" outlineLevel="0" collapsed="false">
      <c r="A13864" s="19" t="n">
        <v>220110361</v>
      </c>
      <c r="B13864" s="15" t="s">
        <v>13014</v>
      </c>
      <c r="C13864" s="15" t="s">
        <v>191</v>
      </c>
      <c r="D13864" s="6" t="s">
        <v>6181</v>
      </c>
      <c r="E13864" s="6" t="s">
        <v>13014</v>
      </c>
      <c r="F13864" s="0" t="n">
        <v>100</v>
      </c>
      <c r="G13864" s="0" t="n">
        <v>220110361</v>
      </c>
      <c r="H13864" s="6" t="s">
        <v>6181</v>
      </c>
      <c r="I13864" s="11" t="n">
        <f aca="false">A13864-G13864</f>
        <v>0</v>
      </c>
      <c r="J13864" s="0" t="b">
        <f aca="false">EXACT(B13864,E13864)</f>
        <v>1</v>
      </c>
    </row>
    <row r="13865" customFormat="false" ht="14.25" hidden="false" customHeight="false" outlineLevel="0" collapsed="false">
      <c r="A13865" s="19" t="n">
        <v>220110362</v>
      </c>
      <c r="B13865" s="15" t="s">
        <v>13015</v>
      </c>
      <c r="C13865" s="15" t="s">
        <v>191</v>
      </c>
      <c r="D13865" s="6" t="s">
        <v>6181</v>
      </c>
      <c r="E13865" s="6" t="s">
        <v>13015</v>
      </c>
      <c r="F13865" s="0" t="n">
        <v>100</v>
      </c>
      <c r="G13865" s="0" t="n">
        <v>220110362</v>
      </c>
      <c r="H13865" s="6" t="s">
        <v>6181</v>
      </c>
      <c r="I13865" s="11" t="n">
        <f aca="false">A13865-G13865</f>
        <v>0</v>
      </c>
      <c r="J13865" s="0" t="b">
        <f aca="false">EXACT(B13865,E13865)</f>
        <v>1</v>
      </c>
    </row>
    <row r="13866" customFormat="false" ht="14.25" hidden="false" customHeight="false" outlineLevel="0" collapsed="false">
      <c r="A13866" s="12" t="n">
        <v>220110363</v>
      </c>
      <c r="B13866" s="13" t="s">
        <v>8920</v>
      </c>
      <c r="C13866" s="13" t="s">
        <v>1368</v>
      </c>
      <c r="D13866" s="6" t="s">
        <v>6181</v>
      </c>
      <c r="E13866" s="6" t="s">
        <v>8920</v>
      </c>
      <c r="F13866" s="0" t="n">
        <v>100</v>
      </c>
      <c r="G13866" s="0" t="n">
        <v>220110363</v>
      </c>
      <c r="H13866" s="6" t="s">
        <v>6181</v>
      </c>
      <c r="I13866" s="11" t="n">
        <f aca="false">A13866-G13866</f>
        <v>0</v>
      </c>
      <c r="J13866" s="0" t="b">
        <f aca="false">EXACT(B13866,E13866)</f>
        <v>1</v>
      </c>
    </row>
    <row r="13867" customFormat="false" ht="14.25" hidden="false" customHeight="false" outlineLevel="0" collapsed="false">
      <c r="A13867" s="12" t="n">
        <v>220110364</v>
      </c>
      <c r="B13867" s="13" t="s">
        <v>13016</v>
      </c>
      <c r="C13867" s="13" t="s">
        <v>1368</v>
      </c>
      <c r="D13867" s="6" t="s">
        <v>6181</v>
      </c>
      <c r="E13867" s="6" t="s">
        <v>13016</v>
      </c>
      <c r="F13867" s="0" t="n">
        <v>100</v>
      </c>
      <c r="G13867" s="0" t="n">
        <v>220110364</v>
      </c>
      <c r="H13867" s="6" t="s">
        <v>6181</v>
      </c>
      <c r="I13867" s="11" t="n">
        <f aca="false">A13867-G13867</f>
        <v>0</v>
      </c>
      <c r="J13867" s="0" t="b">
        <f aca="false">EXACT(B13867,E13867)</f>
        <v>1</v>
      </c>
    </row>
    <row r="13868" customFormat="false" ht="14.25" hidden="false" customHeight="false" outlineLevel="0" collapsed="false">
      <c r="A13868" s="12" t="n">
        <v>220110367</v>
      </c>
      <c r="B13868" s="13" t="s">
        <v>13017</v>
      </c>
      <c r="C13868" s="13" t="s">
        <v>1368</v>
      </c>
      <c r="D13868" s="6" t="s">
        <v>6181</v>
      </c>
      <c r="E13868" s="6" t="s">
        <v>13017</v>
      </c>
      <c r="F13868" s="0" t="n">
        <v>100</v>
      </c>
      <c r="G13868" s="0" t="n">
        <v>220110367</v>
      </c>
      <c r="H13868" s="6" t="s">
        <v>6181</v>
      </c>
      <c r="I13868" s="11" t="n">
        <f aca="false">A13868-G13868</f>
        <v>0</v>
      </c>
      <c r="J13868" s="0" t="b">
        <f aca="false">EXACT(B13868,E13868)</f>
        <v>1</v>
      </c>
    </row>
    <row r="13869" customFormat="false" ht="14.25" hidden="false" customHeight="false" outlineLevel="0" collapsed="false">
      <c r="A13869" s="12" t="n">
        <v>220110368</v>
      </c>
      <c r="B13869" s="13" t="s">
        <v>13018</v>
      </c>
      <c r="C13869" s="13" t="s">
        <v>1368</v>
      </c>
      <c r="D13869" s="6" t="s">
        <v>6181</v>
      </c>
      <c r="E13869" s="6" t="s">
        <v>13018</v>
      </c>
      <c r="F13869" s="0" t="n">
        <v>100</v>
      </c>
      <c r="G13869" s="0" t="n">
        <v>220110368</v>
      </c>
      <c r="H13869" s="6" t="s">
        <v>6181</v>
      </c>
      <c r="I13869" s="11" t="n">
        <f aca="false">A13869-G13869</f>
        <v>0</v>
      </c>
      <c r="J13869" s="0" t="b">
        <f aca="false">EXACT(B13869,E13869)</f>
        <v>1</v>
      </c>
    </row>
    <row r="13870" customFormat="false" ht="14.25" hidden="false" customHeight="false" outlineLevel="0" collapsed="false">
      <c r="A13870" s="19" t="n">
        <v>220110375</v>
      </c>
      <c r="B13870" s="15" t="s">
        <v>13019</v>
      </c>
      <c r="C13870" s="15" t="s">
        <v>191</v>
      </c>
      <c r="D13870" s="6" t="s">
        <v>6181</v>
      </c>
      <c r="E13870" s="6" t="s">
        <v>13019</v>
      </c>
      <c r="F13870" s="0" t="n">
        <v>100</v>
      </c>
      <c r="G13870" s="0" t="n">
        <v>220110375</v>
      </c>
      <c r="H13870" s="6" t="s">
        <v>6181</v>
      </c>
      <c r="I13870" s="11" t="n">
        <f aca="false">A13870-G13870</f>
        <v>0</v>
      </c>
      <c r="J13870" s="0" t="b">
        <f aca="false">EXACT(B13870,E13870)</f>
        <v>1</v>
      </c>
    </row>
    <row r="13871" customFormat="false" ht="14.25" hidden="false" customHeight="false" outlineLevel="0" collapsed="false">
      <c r="A13871" s="12" t="n">
        <v>220110378</v>
      </c>
      <c r="B13871" s="13" t="s">
        <v>13020</v>
      </c>
      <c r="C13871" s="13" t="s">
        <v>1368</v>
      </c>
      <c r="D13871" s="6" t="s">
        <v>6181</v>
      </c>
      <c r="E13871" s="6" t="s">
        <v>13020</v>
      </c>
      <c r="F13871" s="0" t="n">
        <v>100</v>
      </c>
      <c r="G13871" s="0" t="n">
        <v>220110378</v>
      </c>
      <c r="H13871" s="6" t="s">
        <v>6181</v>
      </c>
      <c r="I13871" s="11" t="n">
        <f aca="false">A13871-G13871</f>
        <v>0</v>
      </c>
      <c r="J13871" s="0" t="b">
        <f aca="false">EXACT(B13871,E13871)</f>
        <v>1</v>
      </c>
    </row>
    <row r="13872" customFormat="false" ht="14.25" hidden="false" customHeight="false" outlineLevel="0" collapsed="false">
      <c r="A13872" s="12" t="n">
        <v>220110379</v>
      </c>
      <c r="B13872" s="13" t="s">
        <v>13021</v>
      </c>
      <c r="C13872" s="13" t="s">
        <v>1368</v>
      </c>
      <c r="D13872" s="6" t="s">
        <v>6181</v>
      </c>
      <c r="E13872" s="6" t="s">
        <v>13021</v>
      </c>
      <c r="F13872" s="0" t="n">
        <v>100</v>
      </c>
      <c r="G13872" s="0" t="n">
        <v>220110379</v>
      </c>
      <c r="H13872" s="6" t="s">
        <v>6181</v>
      </c>
      <c r="I13872" s="11" t="n">
        <f aca="false">A13872-G13872</f>
        <v>0</v>
      </c>
      <c r="J13872" s="0" t="b">
        <f aca="false">EXACT(B13872,E13872)</f>
        <v>1</v>
      </c>
    </row>
    <row r="13873" customFormat="false" ht="14.25" hidden="false" customHeight="false" outlineLevel="0" collapsed="false">
      <c r="A13873" s="19" t="n">
        <v>220110380</v>
      </c>
      <c r="B13873" s="15" t="s">
        <v>13022</v>
      </c>
      <c r="C13873" s="15" t="s">
        <v>191</v>
      </c>
      <c r="D13873" s="6" t="s">
        <v>6181</v>
      </c>
      <c r="E13873" s="6" t="s">
        <v>13022</v>
      </c>
      <c r="F13873" s="0" t="n">
        <v>100</v>
      </c>
      <c r="G13873" s="0" t="n">
        <v>220110380</v>
      </c>
      <c r="H13873" s="6" t="s">
        <v>6181</v>
      </c>
      <c r="I13873" s="11" t="n">
        <f aca="false">A13873-G13873</f>
        <v>0</v>
      </c>
      <c r="J13873" s="0" t="b">
        <f aca="false">EXACT(B13873,E13873)</f>
        <v>1</v>
      </c>
    </row>
    <row r="13874" customFormat="false" ht="14.25" hidden="false" customHeight="false" outlineLevel="0" collapsed="false">
      <c r="A13874" s="12" t="n">
        <v>220110383</v>
      </c>
      <c r="B13874" s="13" t="s">
        <v>13023</v>
      </c>
      <c r="C13874" s="13" t="s">
        <v>1368</v>
      </c>
      <c r="D13874" s="6" t="s">
        <v>6181</v>
      </c>
      <c r="E13874" s="6" t="s">
        <v>13023</v>
      </c>
      <c r="F13874" s="0" t="n">
        <v>100</v>
      </c>
      <c r="G13874" s="0" t="n">
        <v>220110383</v>
      </c>
      <c r="H13874" s="6" t="s">
        <v>6181</v>
      </c>
      <c r="I13874" s="11" t="n">
        <f aca="false">A13874-G13874</f>
        <v>0</v>
      </c>
      <c r="J13874" s="0" t="b">
        <f aca="false">EXACT(B13874,E13874)</f>
        <v>1</v>
      </c>
    </row>
    <row r="13875" customFormat="false" ht="14.25" hidden="false" customHeight="false" outlineLevel="0" collapsed="false">
      <c r="A13875" s="12" t="n">
        <v>220110387</v>
      </c>
      <c r="B13875" s="13" t="s">
        <v>13024</v>
      </c>
      <c r="C13875" s="13" t="s">
        <v>1368</v>
      </c>
      <c r="D13875" s="6" t="s">
        <v>6181</v>
      </c>
      <c r="E13875" s="6" t="s">
        <v>13024</v>
      </c>
      <c r="F13875" s="0" t="n">
        <v>100</v>
      </c>
      <c r="G13875" s="0" t="n">
        <v>220110387</v>
      </c>
      <c r="H13875" s="6" t="s">
        <v>6181</v>
      </c>
      <c r="I13875" s="11" t="n">
        <f aca="false">A13875-G13875</f>
        <v>0</v>
      </c>
      <c r="J13875" s="0" t="b">
        <f aca="false">EXACT(B13875,E13875)</f>
        <v>1</v>
      </c>
    </row>
    <row r="13876" customFormat="false" ht="14.25" hidden="false" customHeight="false" outlineLevel="0" collapsed="false">
      <c r="A13876" s="12" t="n">
        <v>220110391</v>
      </c>
      <c r="B13876" s="13" t="s">
        <v>13025</v>
      </c>
      <c r="C13876" s="13" t="s">
        <v>1368</v>
      </c>
      <c r="D13876" s="6" t="s">
        <v>6181</v>
      </c>
      <c r="E13876" s="6" t="s">
        <v>13025</v>
      </c>
      <c r="F13876" s="0" t="n">
        <v>100</v>
      </c>
      <c r="G13876" s="0" t="n">
        <v>220110391</v>
      </c>
      <c r="H13876" s="6" t="s">
        <v>6181</v>
      </c>
      <c r="I13876" s="11" t="n">
        <f aca="false">A13876-G13876</f>
        <v>0</v>
      </c>
      <c r="J13876" s="0" t="b">
        <f aca="false">EXACT(B13876,E13876)</f>
        <v>1</v>
      </c>
    </row>
    <row r="13877" customFormat="false" ht="14.25" hidden="false" customHeight="false" outlineLevel="0" collapsed="false">
      <c r="A13877" s="12" t="n">
        <v>220110408</v>
      </c>
      <c r="B13877" s="13" t="s">
        <v>13026</v>
      </c>
      <c r="C13877" s="13" t="s">
        <v>1368</v>
      </c>
      <c r="D13877" s="6" t="s">
        <v>6181</v>
      </c>
      <c r="E13877" s="6" t="s">
        <v>13026</v>
      </c>
      <c r="F13877" s="0" t="n">
        <v>100</v>
      </c>
      <c r="G13877" s="0" t="n">
        <v>220110408</v>
      </c>
      <c r="H13877" s="6" t="s">
        <v>6181</v>
      </c>
      <c r="I13877" s="11" t="n">
        <f aca="false">A13877-G13877</f>
        <v>0</v>
      </c>
      <c r="J13877" s="0" t="b">
        <f aca="false">EXACT(B13877,E13877)</f>
        <v>1</v>
      </c>
    </row>
    <row r="13878" customFormat="false" ht="14.25" hidden="false" customHeight="false" outlineLevel="0" collapsed="false">
      <c r="A13878" s="12" t="n">
        <v>220110414</v>
      </c>
      <c r="B13878" s="13" t="s">
        <v>13027</v>
      </c>
      <c r="C13878" s="13" t="s">
        <v>1368</v>
      </c>
      <c r="D13878" s="6" t="s">
        <v>6181</v>
      </c>
      <c r="E13878" s="6" t="s">
        <v>13027</v>
      </c>
      <c r="F13878" s="0" t="n">
        <v>100</v>
      </c>
      <c r="G13878" s="0" t="n">
        <v>220110414</v>
      </c>
      <c r="H13878" s="6" t="s">
        <v>6181</v>
      </c>
      <c r="I13878" s="11" t="n">
        <f aca="false">A13878-G13878</f>
        <v>0</v>
      </c>
      <c r="J13878" s="0" t="b">
        <f aca="false">EXACT(B13878,E13878)</f>
        <v>1</v>
      </c>
    </row>
    <row r="13879" customFormat="false" ht="14.25" hidden="false" customHeight="false" outlineLevel="0" collapsed="false">
      <c r="A13879" s="12" t="n">
        <v>220110423</v>
      </c>
      <c r="B13879" s="13" t="s">
        <v>13028</v>
      </c>
      <c r="C13879" s="13" t="s">
        <v>1368</v>
      </c>
      <c r="D13879" s="6" t="s">
        <v>6181</v>
      </c>
      <c r="E13879" s="6" t="s">
        <v>13028</v>
      </c>
      <c r="F13879" s="0" t="n">
        <v>100</v>
      </c>
      <c r="G13879" s="0" t="n">
        <v>220110423</v>
      </c>
      <c r="H13879" s="6" t="s">
        <v>6181</v>
      </c>
      <c r="I13879" s="11" t="n">
        <f aca="false">A13879-G13879</f>
        <v>0</v>
      </c>
      <c r="J13879" s="0" t="b">
        <f aca="false">EXACT(B13879,E13879)</f>
        <v>1</v>
      </c>
    </row>
    <row r="13880" customFormat="false" ht="14.25" hidden="false" customHeight="false" outlineLevel="0" collapsed="false">
      <c r="A13880" s="12" t="n">
        <v>220110424</v>
      </c>
      <c r="B13880" s="13" t="s">
        <v>13029</v>
      </c>
      <c r="C13880" s="13" t="s">
        <v>1368</v>
      </c>
      <c r="D13880" s="6" t="s">
        <v>6181</v>
      </c>
      <c r="E13880" s="6" t="s">
        <v>13029</v>
      </c>
      <c r="F13880" s="0" t="n">
        <v>100</v>
      </c>
      <c r="G13880" s="0" t="n">
        <v>220110424</v>
      </c>
      <c r="H13880" s="6" t="s">
        <v>6181</v>
      </c>
      <c r="I13880" s="11" t="n">
        <f aca="false">A13880-G13880</f>
        <v>0</v>
      </c>
      <c r="J13880" s="0" t="b">
        <f aca="false">EXACT(B13880,E13880)</f>
        <v>1</v>
      </c>
    </row>
    <row r="13881" customFormat="false" ht="14.25" hidden="false" customHeight="false" outlineLevel="0" collapsed="false">
      <c r="A13881" s="12" t="n">
        <v>220110425</v>
      </c>
      <c r="B13881" s="13" t="s">
        <v>13030</v>
      </c>
      <c r="C13881" s="13" t="s">
        <v>1368</v>
      </c>
      <c r="D13881" s="6" t="s">
        <v>6181</v>
      </c>
      <c r="E13881" s="6" t="s">
        <v>13030</v>
      </c>
      <c r="F13881" s="0" t="n">
        <v>100</v>
      </c>
      <c r="G13881" s="0" t="n">
        <v>220110425</v>
      </c>
      <c r="H13881" s="6" t="s">
        <v>6181</v>
      </c>
      <c r="I13881" s="11" t="n">
        <f aca="false">A13881-G13881</f>
        <v>0</v>
      </c>
      <c r="J13881" s="0" t="b">
        <f aca="false">EXACT(B13881,E13881)</f>
        <v>1</v>
      </c>
    </row>
    <row r="13882" customFormat="false" ht="14.25" hidden="false" customHeight="false" outlineLevel="0" collapsed="false">
      <c r="A13882" s="12" t="n">
        <v>220110428</v>
      </c>
      <c r="B13882" s="13" t="s">
        <v>13031</v>
      </c>
      <c r="C13882" s="13" t="s">
        <v>1368</v>
      </c>
      <c r="D13882" s="6" t="s">
        <v>6181</v>
      </c>
      <c r="E13882" s="6" t="s">
        <v>13031</v>
      </c>
      <c r="F13882" s="0" t="n">
        <v>100</v>
      </c>
      <c r="G13882" s="0" t="n">
        <v>220110428</v>
      </c>
      <c r="H13882" s="6" t="s">
        <v>6181</v>
      </c>
      <c r="I13882" s="11" t="n">
        <f aca="false">A13882-G13882</f>
        <v>0</v>
      </c>
      <c r="J13882" s="0" t="b">
        <f aca="false">EXACT(B13882,E13882)</f>
        <v>1</v>
      </c>
    </row>
    <row r="13883" customFormat="false" ht="14.25" hidden="false" customHeight="false" outlineLevel="0" collapsed="false">
      <c r="A13883" s="12" t="n">
        <v>220110433</v>
      </c>
      <c r="B13883" s="13" t="s">
        <v>13032</v>
      </c>
      <c r="C13883" s="13" t="s">
        <v>1368</v>
      </c>
      <c r="D13883" s="6" t="s">
        <v>6181</v>
      </c>
      <c r="E13883" s="6" t="s">
        <v>13032</v>
      </c>
      <c r="F13883" s="0" t="n">
        <v>100</v>
      </c>
      <c r="G13883" s="0" t="n">
        <v>220110433</v>
      </c>
      <c r="H13883" s="6" t="s">
        <v>6181</v>
      </c>
      <c r="I13883" s="11" t="n">
        <f aca="false">A13883-G13883</f>
        <v>0</v>
      </c>
      <c r="J13883" s="0" t="b">
        <f aca="false">EXACT(B13883,E13883)</f>
        <v>1</v>
      </c>
    </row>
    <row r="13884" customFormat="false" ht="14.25" hidden="false" customHeight="false" outlineLevel="0" collapsed="false">
      <c r="A13884" s="12" t="n">
        <v>220110435</v>
      </c>
      <c r="B13884" s="13" t="s">
        <v>13033</v>
      </c>
      <c r="C13884" s="13" t="s">
        <v>1368</v>
      </c>
      <c r="D13884" s="6" t="s">
        <v>6181</v>
      </c>
      <c r="E13884" s="6" t="s">
        <v>13033</v>
      </c>
      <c r="F13884" s="0" t="n">
        <v>100</v>
      </c>
      <c r="G13884" s="0" t="n">
        <v>220110435</v>
      </c>
      <c r="H13884" s="6" t="s">
        <v>6181</v>
      </c>
      <c r="I13884" s="11" t="n">
        <f aca="false">A13884-G13884</f>
        <v>0</v>
      </c>
      <c r="J13884" s="0" t="b">
        <f aca="false">EXACT(B13884,E13884)</f>
        <v>1</v>
      </c>
    </row>
    <row r="13885" customFormat="false" ht="14.25" hidden="false" customHeight="false" outlineLevel="0" collapsed="false">
      <c r="A13885" s="12" t="n">
        <v>220110437</v>
      </c>
      <c r="B13885" s="13" t="s">
        <v>13034</v>
      </c>
      <c r="C13885" s="13" t="s">
        <v>1368</v>
      </c>
      <c r="D13885" s="6" t="s">
        <v>6181</v>
      </c>
      <c r="E13885" s="6" t="s">
        <v>13034</v>
      </c>
      <c r="F13885" s="0" t="n">
        <v>100</v>
      </c>
      <c r="G13885" s="0" t="n">
        <v>220110437</v>
      </c>
      <c r="H13885" s="6" t="s">
        <v>6181</v>
      </c>
      <c r="I13885" s="11" t="n">
        <f aca="false">A13885-G13885</f>
        <v>0</v>
      </c>
      <c r="J13885" s="0" t="b">
        <f aca="false">EXACT(B13885,E13885)</f>
        <v>1</v>
      </c>
    </row>
    <row r="13886" customFormat="false" ht="14.25" hidden="false" customHeight="false" outlineLevel="0" collapsed="false">
      <c r="A13886" s="12" t="n">
        <v>220110438</v>
      </c>
      <c r="B13886" s="13" t="s">
        <v>13035</v>
      </c>
      <c r="C13886" s="13" t="s">
        <v>1368</v>
      </c>
      <c r="D13886" s="6" t="s">
        <v>6181</v>
      </c>
      <c r="E13886" s="6" t="s">
        <v>13035</v>
      </c>
      <c r="F13886" s="0" t="n">
        <v>100</v>
      </c>
      <c r="G13886" s="0" t="n">
        <v>220110438</v>
      </c>
      <c r="H13886" s="6" t="s">
        <v>6181</v>
      </c>
      <c r="I13886" s="11" t="n">
        <f aca="false">A13886-G13886</f>
        <v>0</v>
      </c>
      <c r="J13886" s="0" t="b">
        <f aca="false">EXACT(B13886,E13886)</f>
        <v>1</v>
      </c>
    </row>
    <row r="13887" customFormat="false" ht="14.25" hidden="false" customHeight="false" outlineLevel="0" collapsed="false">
      <c r="A13887" s="12" t="n">
        <v>220110441</v>
      </c>
      <c r="B13887" s="13" t="s">
        <v>13036</v>
      </c>
      <c r="C13887" s="13" t="s">
        <v>1368</v>
      </c>
      <c r="D13887" s="6" t="s">
        <v>6181</v>
      </c>
      <c r="E13887" s="6" t="s">
        <v>13036</v>
      </c>
      <c r="F13887" s="0" t="n">
        <v>100</v>
      </c>
      <c r="G13887" s="0" t="n">
        <v>220110441</v>
      </c>
      <c r="H13887" s="6" t="s">
        <v>6181</v>
      </c>
      <c r="I13887" s="11" t="n">
        <f aca="false">A13887-G13887</f>
        <v>0</v>
      </c>
      <c r="J13887" s="0" t="b">
        <f aca="false">EXACT(B13887,E13887)</f>
        <v>1</v>
      </c>
    </row>
    <row r="13888" customFormat="false" ht="14.25" hidden="false" customHeight="false" outlineLevel="0" collapsed="false">
      <c r="A13888" s="19" t="n">
        <v>220110442</v>
      </c>
      <c r="B13888" s="15" t="s">
        <v>9490</v>
      </c>
      <c r="C13888" s="15" t="s">
        <v>191</v>
      </c>
      <c r="D13888" s="6" t="s">
        <v>6181</v>
      </c>
      <c r="E13888" s="6" t="s">
        <v>9490</v>
      </c>
      <c r="F13888" s="0" t="n">
        <v>100</v>
      </c>
      <c r="G13888" s="0" t="n">
        <v>220110442</v>
      </c>
      <c r="H13888" s="6" t="s">
        <v>6181</v>
      </c>
      <c r="I13888" s="11" t="n">
        <f aca="false">A13888-G13888</f>
        <v>0</v>
      </c>
      <c r="J13888" s="0" t="b">
        <f aca="false">EXACT(B13888,E13888)</f>
        <v>1</v>
      </c>
    </row>
    <row r="13889" customFormat="false" ht="14.25" hidden="false" customHeight="false" outlineLevel="0" collapsed="false">
      <c r="A13889" s="12" t="n">
        <v>220110446</v>
      </c>
      <c r="B13889" s="13" t="s">
        <v>13037</v>
      </c>
      <c r="C13889" s="13" t="s">
        <v>1368</v>
      </c>
      <c r="D13889" s="6" t="s">
        <v>6181</v>
      </c>
      <c r="E13889" s="6" t="s">
        <v>13037</v>
      </c>
      <c r="F13889" s="0" t="n">
        <v>100</v>
      </c>
      <c r="G13889" s="0" t="n">
        <v>220110446</v>
      </c>
      <c r="H13889" s="6" t="s">
        <v>6181</v>
      </c>
      <c r="I13889" s="11" t="n">
        <f aca="false">A13889-G13889</f>
        <v>0</v>
      </c>
      <c r="J13889" s="0" t="b">
        <f aca="false">EXACT(B13889,E13889)</f>
        <v>1</v>
      </c>
    </row>
    <row r="13890" customFormat="false" ht="14.25" hidden="false" customHeight="false" outlineLevel="0" collapsed="false">
      <c r="A13890" s="12" t="n">
        <v>220110447</v>
      </c>
      <c r="B13890" s="13" t="s">
        <v>13038</v>
      </c>
      <c r="C13890" s="13" t="s">
        <v>1368</v>
      </c>
      <c r="D13890" s="6" t="s">
        <v>6181</v>
      </c>
      <c r="E13890" s="6" t="s">
        <v>13038</v>
      </c>
      <c r="F13890" s="0" t="n">
        <v>100</v>
      </c>
      <c r="G13890" s="0" t="n">
        <v>220110447</v>
      </c>
      <c r="H13890" s="6" t="s">
        <v>6181</v>
      </c>
      <c r="I13890" s="11" t="n">
        <f aca="false">A13890-G13890</f>
        <v>0</v>
      </c>
      <c r="J13890" s="0" t="b">
        <f aca="false">EXACT(B13890,E13890)</f>
        <v>1</v>
      </c>
    </row>
    <row r="13891" customFormat="false" ht="14.25" hidden="false" customHeight="false" outlineLevel="0" collapsed="false">
      <c r="A13891" s="12" t="n">
        <v>220110451</v>
      </c>
      <c r="B13891" s="13" t="s">
        <v>13039</v>
      </c>
      <c r="C13891" s="13" t="s">
        <v>1368</v>
      </c>
      <c r="D13891" s="6" t="s">
        <v>6181</v>
      </c>
      <c r="E13891" s="6" t="s">
        <v>13039</v>
      </c>
      <c r="F13891" s="0" t="n">
        <v>100</v>
      </c>
      <c r="G13891" s="0" t="n">
        <v>220110451</v>
      </c>
      <c r="H13891" s="6" t="s">
        <v>6181</v>
      </c>
      <c r="I13891" s="11" t="n">
        <f aca="false">A13891-G13891</f>
        <v>0</v>
      </c>
      <c r="J13891" s="0" t="b">
        <f aca="false">EXACT(B13891,E13891)</f>
        <v>1</v>
      </c>
    </row>
    <row r="13892" customFormat="false" ht="14.25" hidden="false" customHeight="false" outlineLevel="0" collapsed="false">
      <c r="A13892" s="12" t="n">
        <v>220110452</v>
      </c>
      <c r="B13892" s="13" t="s">
        <v>10448</v>
      </c>
      <c r="C13892" s="13" t="s">
        <v>1368</v>
      </c>
      <c r="D13892" s="6" t="s">
        <v>6181</v>
      </c>
      <c r="E13892" s="6" t="s">
        <v>10448</v>
      </c>
      <c r="F13892" s="0" t="n">
        <v>100</v>
      </c>
      <c r="G13892" s="0" t="n">
        <v>220110452</v>
      </c>
      <c r="H13892" s="6" t="s">
        <v>6181</v>
      </c>
      <c r="I13892" s="11" t="n">
        <f aca="false">A13892-G13892</f>
        <v>0</v>
      </c>
      <c r="J13892" s="0" t="b">
        <f aca="false">EXACT(B13892,E13892)</f>
        <v>1</v>
      </c>
    </row>
    <row r="13893" customFormat="false" ht="14.25" hidden="false" customHeight="false" outlineLevel="0" collapsed="false">
      <c r="A13893" s="12" t="n">
        <v>220110456</v>
      </c>
      <c r="B13893" s="13" t="s">
        <v>13040</v>
      </c>
      <c r="C13893" s="13" t="s">
        <v>1368</v>
      </c>
      <c r="D13893" s="6" t="s">
        <v>6181</v>
      </c>
      <c r="E13893" s="6" t="s">
        <v>13040</v>
      </c>
      <c r="F13893" s="0" t="n">
        <v>100</v>
      </c>
      <c r="G13893" s="0" t="n">
        <v>220110456</v>
      </c>
      <c r="H13893" s="6" t="s">
        <v>6181</v>
      </c>
      <c r="I13893" s="11" t="n">
        <f aca="false">A13893-G13893</f>
        <v>0</v>
      </c>
      <c r="J13893" s="0" t="b">
        <f aca="false">EXACT(B13893,E13893)</f>
        <v>1</v>
      </c>
    </row>
    <row r="13894" customFormat="false" ht="14.25" hidden="false" customHeight="false" outlineLevel="0" collapsed="false">
      <c r="A13894" s="12" t="n">
        <v>220110493</v>
      </c>
      <c r="B13894" s="13" t="s">
        <v>13041</v>
      </c>
      <c r="C13894" s="13" t="s">
        <v>1368</v>
      </c>
      <c r="D13894" s="6" t="s">
        <v>6181</v>
      </c>
      <c r="E13894" s="6" t="s">
        <v>13041</v>
      </c>
      <c r="F13894" s="0" t="n">
        <v>100</v>
      </c>
      <c r="G13894" s="0" t="n">
        <v>220110493</v>
      </c>
      <c r="H13894" s="6" t="s">
        <v>6181</v>
      </c>
      <c r="I13894" s="11" t="n">
        <f aca="false">A13894-G13894</f>
        <v>0</v>
      </c>
      <c r="J13894" s="0" t="b">
        <f aca="false">EXACT(B13894,E13894)</f>
        <v>1</v>
      </c>
    </row>
    <row r="13895" customFormat="false" ht="14.25" hidden="false" customHeight="false" outlineLevel="0" collapsed="false">
      <c r="A13895" s="12" t="n">
        <v>220110505</v>
      </c>
      <c r="B13895" s="13" t="s">
        <v>7758</v>
      </c>
      <c r="C13895" s="13" t="s">
        <v>1368</v>
      </c>
      <c r="D13895" s="6" t="s">
        <v>6181</v>
      </c>
      <c r="E13895" s="6" t="s">
        <v>7758</v>
      </c>
      <c r="F13895" s="0" t="n">
        <v>100</v>
      </c>
      <c r="G13895" s="0" t="n">
        <v>220110505</v>
      </c>
      <c r="H13895" s="6" t="s">
        <v>6181</v>
      </c>
      <c r="I13895" s="11" t="n">
        <f aca="false">A13895-G13895</f>
        <v>0</v>
      </c>
      <c r="J13895" s="0" t="b">
        <f aca="false">EXACT(B13895,E13895)</f>
        <v>1</v>
      </c>
    </row>
    <row r="13896" customFormat="false" ht="14.25" hidden="false" customHeight="false" outlineLevel="0" collapsed="false">
      <c r="A13896" s="12" t="n">
        <v>220110508</v>
      </c>
      <c r="B13896" s="13" t="s">
        <v>13042</v>
      </c>
      <c r="C13896" s="13" t="s">
        <v>32</v>
      </c>
      <c r="D13896" s="6" t="s">
        <v>6181</v>
      </c>
      <c r="E13896" s="6" t="s">
        <v>13042</v>
      </c>
      <c r="F13896" s="0" t="n">
        <v>100</v>
      </c>
      <c r="G13896" s="0" t="n">
        <v>220110508</v>
      </c>
      <c r="H13896" s="6" t="s">
        <v>6181</v>
      </c>
      <c r="I13896" s="11" t="n">
        <f aca="false">A13896-G13896</f>
        <v>0</v>
      </c>
      <c r="J13896" s="0" t="b">
        <f aca="false">EXACT(B13896,E13896)</f>
        <v>1</v>
      </c>
    </row>
    <row r="13897" customFormat="false" ht="14.25" hidden="false" customHeight="false" outlineLevel="0" collapsed="false">
      <c r="A13897" s="12" t="n">
        <v>220110509</v>
      </c>
      <c r="B13897" s="13" t="s">
        <v>13043</v>
      </c>
      <c r="C13897" s="13" t="s">
        <v>32</v>
      </c>
      <c r="D13897" s="6" t="s">
        <v>6181</v>
      </c>
      <c r="E13897" s="6" t="s">
        <v>13043</v>
      </c>
      <c r="F13897" s="0" t="n">
        <v>100</v>
      </c>
      <c r="G13897" s="0" t="n">
        <v>220110509</v>
      </c>
      <c r="H13897" s="6" t="s">
        <v>6181</v>
      </c>
      <c r="I13897" s="11" t="n">
        <f aca="false">A13897-G13897</f>
        <v>0</v>
      </c>
      <c r="J13897" s="0" t="b">
        <f aca="false">EXACT(B13897,E13897)</f>
        <v>1</v>
      </c>
    </row>
    <row r="13898" customFormat="false" ht="14.25" hidden="false" customHeight="false" outlineLevel="0" collapsed="false">
      <c r="A13898" s="12" t="n">
        <v>220110510</v>
      </c>
      <c r="B13898" s="13" t="s">
        <v>13044</v>
      </c>
      <c r="C13898" s="13" t="s">
        <v>32</v>
      </c>
      <c r="D13898" s="6" t="s">
        <v>6181</v>
      </c>
      <c r="E13898" s="6" t="s">
        <v>13044</v>
      </c>
      <c r="F13898" s="0" t="n">
        <v>100</v>
      </c>
      <c r="G13898" s="0" t="n">
        <v>220110510</v>
      </c>
      <c r="H13898" s="6" t="s">
        <v>6181</v>
      </c>
      <c r="I13898" s="11" t="n">
        <f aca="false">A13898-G13898</f>
        <v>0</v>
      </c>
      <c r="J13898" s="0" t="b">
        <f aca="false">EXACT(B13898,E13898)</f>
        <v>1</v>
      </c>
    </row>
    <row r="13899" customFormat="false" ht="14.25" hidden="false" customHeight="false" outlineLevel="0" collapsed="false">
      <c r="A13899" s="47" t="n">
        <v>220110512</v>
      </c>
      <c r="B13899" s="13" t="s">
        <v>13045</v>
      </c>
      <c r="C13899" s="13" t="s">
        <v>32</v>
      </c>
      <c r="D13899" s="6" t="s">
        <v>6181</v>
      </c>
      <c r="E13899" s="6" t="s">
        <v>13045</v>
      </c>
      <c r="F13899" s="0" t="n">
        <v>100</v>
      </c>
      <c r="G13899" s="0" t="n">
        <v>220110512</v>
      </c>
      <c r="H13899" s="6" t="s">
        <v>6181</v>
      </c>
      <c r="I13899" s="11" t="n">
        <f aca="false">A13899-G13899</f>
        <v>0</v>
      </c>
      <c r="J13899" s="0" t="b">
        <f aca="false">EXACT(B13899,E13899)</f>
        <v>1</v>
      </c>
    </row>
    <row r="13900" customFormat="false" ht="14.25" hidden="false" customHeight="false" outlineLevel="0" collapsed="false">
      <c r="A13900" s="12" t="n">
        <v>220110514</v>
      </c>
      <c r="B13900" s="13" t="s">
        <v>13046</v>
      </c>
      <c r="C13900" s="13" t="s">
        <v>32</v>
      </c>
      <c r="D13900" s="6" t="s">
        <v>6181</v>
      </c>
      <c r="E13900" s="6" t="s">
        <v>13046</v>
      </c>
      <c r="F13900" s="0" t="n">
        <v>100</v>
      </c>
      <c r="G13900" s="0" t="n">
        <v>220110514</v>
      </c>
      <c r="H13900" s="6" t="s">
        <v>6181</v>
      </c>
      <c r="I13900" s="11" t="n">
        <f aca="false">A13900-G13900</f>
        <v>0</v>
      </c>
      <c r="J13900" s="0" t="b">
        <f aca="false">EXACT(B13900,E13900)</f>
        <v>1</v>
      </c>
    </row>
    <row r="13901" customFormat="false" ht="14.25" hidden="false" customHeight="false" outlineLevel="0" collapsed="false">
      <c r="A13901" s="12" t="n">
        <v>220110516</v>
      </c>
      <c r="B13901" s="13" t="s">
        <v>13047</v>
      </c>
      <c r="C13901" s="13" t="s">
        <v>32</v>
      </c>
      <c r="D13901" s="6" t="s">
        <v>6181</v>
      </c>
      <c r="E13901" s="6" t="s">
        <v>13047</v>
      </c>
      <c r="F13901" s="0" t="n">
        <v>100</v>
      </c>
      <c r="G13901" s="0" t="n">
        <v>220110516</v>
      </c>
      <c r="H13901" s="6" t="s">
        <v>6181</v>
      </c>
      <c r="I13901" s="11" t="n">
        <f aca="false">A13901-G13901</f>
        <v>0</v>
      </c>
      <c r="J13901" s="0" t="b">
        <f aca="false">EXACT(B13901,E13901)</f>
        <v>1</v>
      </c>
    </row>
    <row r="13902" customFormat="false" ht="14.25" hidden="false" customHeight="false" outlineLevel="0" collapsed="false">
      <c r="A13902" s="47" t="n">
        <v>220110518</v>
      </c>
      <c r="B13902" s="13" t="s">
        <v>13048</v>
      </c>
      <c r="C13902" s="13" t="s">
        <v>32</v>
      </c>
      <c r="D13902" s="6" t="s">
        <v>6181</v>
      </c>
      <c r="E13902" s="6" t="s">
        <v>13048</v>
      </c>
      <c r="F13902" s="0" t="n">
        <v>100</v>
      </c>
      <c r="G13902" s="0" t="n">
        <v>220110518</v>
      </c>
      <c r="H13902" s="6" t="s">
        <v>6181</v>
      </c>
      <c r="I13902" s="11" t="n">
        <f aca="false">A13902-G13902</f>
        <v>0</v>
      </c>
      <c r="J13902" s="0" t="b">
        <f aca="false">EXACT(B13902,E13902)</f>
        <v>1</v>
      </c>
    </row>
    <row r="13903" customFormat="false" ht="14.25" hidden="false" customHeight="false" outlineLevel="0" collapsed="false">
      <c r="A13903" s="12" t="n">
        <v>220110520</v>
      </c>
      <c r="B13903" s="13" t="s">
        <v>13049</v>
      </c>
      <c r="C13903" s="13" t="s">
        <v>32</v>
      </c>
      <c r="D13903" s="6" t="s">
        <v>6181</v>
      </c>
      <c r="E13903" s="6" t="s">
        <v>13049</v>
      </c>
      <c r="F13903" s="0" t="n">
        <v>100</v>
      </c>
      <c r="G13903" s="0" t="n">
        <v>220110520</v>
      </c>
      <c r="H13903" s="6" t="s">
        <v>6181</v>
      </c>
      <c r="I13903" s="11" t="n">
        <f aca="false">A13903-G13903</f>
        <v>0</v>
      </c>
      <c r="J13903" s="0" t="b">
        <f aca="false">EXACT(B13903,E13903)</f>
        <v>1</v>
      </c>
    </row>
    <row r="13904" customFormat="false" ht="14.25" hidden="false" customHeight="false" outlineLevel="0" collapsed="false">
      <c r="A13904" s="12" t="n">
        <v>220110523</v>
      </c>
      <c r="B13904" s="13" t="s">
        <v>13050</v>
      </c>
      <c r="C13904" s="13" t="s">
        <v>32</v>
      </c>
      <c r="D13904" s="6" t="s">
        <v>6181</v>
      </c>
      <c r="E13904" s="6" t="s">
        <v>13050</v>
      </c>
      <c r="F13904" s="0" t="n">
        <v>100</v>
      </c>
      <c r="G13904" s="0" t="n">
        <v>220110523</v>
      </c>
      <c r="H13904" s="6" t="s">
        <v>6181</v>
      </c>
      <c r="I13904" s="11" t="n">
        <f aca="false">A13904-G13904</f>
        <v>0</v>
      </c>
      <c r="J13904" s="0" t="b">
        <f aca="false">EXACT(B13904,E13904)</f>
        <v>1</v>
      </c>
    </row>
    <row r="13905" customFormat="false" ht="14.25" hidden="false" customHeight="false" outlineLevel="0" collapsed="false">
      <c r="A13905" s="12" t="n">
        <v>220110524</v>
      </c>
      <c r="B13905" s="13" t="s">
        <v>13051</v>
      </c>
      <c r="C13905" s="13" t="s">
        <v>32</v>
      </c>
      <c r="D13905" s="6" t="s">
        <v>6181</v>
      </c>
      <c r="E13905" s="6" t="s">
        <v>13051</v>
      </c>
      <c r="F13905" s="0" t="n">
        <v>100</v>
      </c>
      <c r="G13905" s="0" t="n">
        <v>220110524</v>
      </c>
      <c r="H13905" s="6" t="s">
        <v>6181</v>
      </c>
      <c r="I13905" s="11" t="n">
        <f aca="false">A13905-G13905</f>
        <v>0</v>
      </c>
      <c r="J13905" s="0" t="b">
        <f aca="false">EXACT(B13905,E13905)</f>
        <v>1</v>
      </c>
    </row>
    <row r="13906" customFormat="false" ht="14.25" hidden="false" customHeight="false" outlineLevel="0" collapsed="false">
      <c r="A13906" s="12" t="n">
        <v>220110528</v>
      </c>
      <c r="B13906" s="13" t="s">
        <v>13052</v>
      </c>
      <c r="C13906" s="13" t="s">
        <v>32</v>
      </c>
      <c r="D13906" s="6" t="s">
        <v>6181</v>
      </c>
      <c r="E13906" s="6" t="s">
        <v>13052</v>
      </c>
      <c r="F13906" s="0" t="n">
        <v>100</v>
      </c>
      <c r="G13906" s="0" t="n">
        <v>220110528</v>
      </c>
      <c r="H13906" s="6" t="s">
        <v>6181</v>
      </c>
      <c r="I13906" s="11" t="n">
        <f aca="false">A13906-G13906</f>
        <v>0</v>
      </c>
      <c r="J13906" s="0" t="b">
        <f aca="false">EXACT(B13906,E13906)</f>
        <v>1</v>
      </c>
    </row>
    <row r="13907" customFormat="false" ht="14.25" hidden="false" customHeight="false" outlineLevel="0" collapsed="false">
      <c r="A13907" s="12" t="n">
        <v>220110531</v>
      </c>
      <c r="B13907" s="13" t="s">
        <v>13053</v>
      </c>
      <c r="C13907" s="13" t="s">
        <v>32</v>
      </c>
      <c r="D13907" s="6" t="s">
        <v>6181</v>
      </c>
      <c r="E13907" s="6" t="s">
        <v>13053</v>
      </c>
      <c r="F13907" s="0" t="n">
        <v>100</v>
      </c>
      <c r="G13907" s="0" t="n">
        <v>220110531</v>
      </c>
      <c r="H13907" s="6" t="s">
        <v>6181</v>
      </c>
      <c r="I13907" s="11" t="n">
        <f aca="false">A13907-G13907</f>
        <v>0</v>
      </c>
      <c r="J13907" s="0" t="b">
        <f aca="false">EXACT(B13907,E13907)</f>
        <v>1</v>
      </c>
    </row>
    <row r="13908" customFormat="false" ht="14.25" hidden="false" customHeight="false" outlineLevel="0" collapsed="false">
      <c r="A13908" s="12" t="n">
        <v>220110532</v>
      </c>
      <c r="B13908" s="13" t="s">
        <v>13054</v>
      </c>
      <c r="C13908" s="13" t="s">
        <v>32</v>
      </c>
      <c r="D13908" s="6" t="s">
        <v>6181</v>
      </c>
      <c r="E13908" s="6" t="s">
        <v>13054</v>
      </c>
      <c r="F13908" s="0" t="n">
        <v>100</v>
      </c>
      <c r="G13908" s="0" t="n">
        <v>220110532</v>
      </c>
      <c r="H13908" s="6" t="s">
        <v>6181</v>
      </c>
      <c r="I13908" s="11" t="n">
        <f aca="false">A13908-G13908</f>
        <v>0</v>
      </c>
      <c r="J13908" s="0" t="b">
        <f aca="false">EXACT(B13908,E13908)</f>
        <v>1</v>
      </c>
    </row>
    <row r="13909" customFormat="false" ht="14.25" hidden="false" customHeight="false" outlineLevel="0" collapsed="false">
      <c r="A13909" s="12" t="n">
        <v>220110533</v>
      </c>
      <c r="B13909" s="13" t="s">
        <v>13055</v>
      </c>
      <c r="C13909" s="13" t="s">
        <v>32</v>
      </c>
      <c r="D13909" s="6" t="s">
        <v>6181</v>
      </c>
      <c r="E13909" s="6" t="s">
        <v>13055</v>
      </c>
      <c r="F13909" s="0" t="n">
        <v>100</v>
      </c>
      <c r="G13909" s="0" t="n">
        <v>220110533</v>
      </c>
      <c r="H13909" s="6" t="s">
        <v>6181</v>
      </c>
      <c r="I13909" s="11" t="n">
        <f aca="false">A13909-G13909</f>
        <v>0</v>
      </c>
      <c r="J13909" s="0" t="b">
        <f aca="false">EXACT(B13909,E13909)</f>
        <v>1</v>
      </c>
    </row>
    <row r="13910" customFormat="false" ht="14.25" hidden="false" customHeight="false" outlineLevel="0" collapsed="false">
      <c r="A13910" s="12" t="n">
        <v>220110535</v>
      </c>
      <c r="B13910" s="13" t="s">
        <v>13056</v>
      </c>
      <c r="C13910" s="13" t="s">
        <v>32</v>
      </c>
      <c r="D13910" s="6" t="s">
        <v>6181</v>
      </c>
      <c r="E13910" s="6" t="s">
        <v>13056</v>
      </c>
      <c r="F13910" s="0" t="n">
        <v>100</v>
      </c>
      <c r="G13910" s="0" t="n">
        <v>220110535</v>
      </c>
      <c r="H13910" s="6" t="s">
        <v>6181</v>
      </c>
      <c r="I13910" s="11" t="n">
        <f aca="false">A13910-G13910</f>
        <v>0</v>
      </c>
      <c r="J13910" s="0" t="b">
        <f aca="false">EXACT(B13910,E13910)</f>
        <v>1</v>
      </c>
    </row>
    <row r="13911" customFormat="false" ht="14.25" hidden="false" customHeight="false" outlineLevel="0" collapsed="false">
      <c r="A13911" s="12" t="n">
        <v>220110536</v>
      </c>
      <c r="B13911" s="13" t="s">
        <v>13057</v>
      </c>
      <c r="C13911" s="13" t="s">
        <v>32</v>
      </c>
      <c r="D13911" s="6" t="s">
        <v>6181</v>
      </c>
      <c r="E13911" s="6" t="s">
        <v>13057</v>
      </c>
      <c r="F13911" s="0" t="n">
        <v>100</v>
      </c>
      <c r="G13911" s="0" t="n">
        <v>220110536</v>
      </c>
      <c r="H13911" s="6" t="s">
        <v>6181</v>
      </c>
      <c r="I13911" s="11" t="n">
        <f aca="false">A13911-G13911</f>
        <v>0</v>
      </c>
      <c r="J13911" s="0" t="b">
        <f aca="false">EXACT(B13911,E13911)</f>
        <v>1</v>
      </c>
    </row>
    <row r="13912" customFormat="false" ht="14.25" hidden="false" customHeight="false" outlineLevel="0" collapsed="false">
      <c r="A13912" s="12" t="n">
        <v>220110537</v>
      </c>
      <c r="B13912" s="13" t="s">
        <v>13058</v>
      </c>
      <c r="C13912" s="13" t="s">
        <v>32</v>
      </c>
      <c r="D13912" s="6" t="s">
        <v>6181</v>
      </c>
      <c r="E13912" s="6" t="s">
        <v>13058</v>
      </c>
      <c r="F13912" s="0" t="n">
        <v>100</v>
      </c>
      <c r="G13912" s="0" t="n">
        <v>220110537</v>
      </c>
      <c r="H13912" s="6" t="s">
        <v>6181</v>
      </c>
      <c r="I13912" s="11" t="n">
        <f aca="false">A13912-G13912</f>
        <v>0</v>
      </c>
      <c r="J13912" s="0" t="b">
        <f aca="false">EXACT(B13912,E13912)</f>
        <v>1</v>
      </c>
    </row>
    <row r="13913" customFormat="false" ht="14.25" hidden="false" customHeight="false" outlineLevel="0" collapsed="false">
      <c r="A13913" s="12" t="n">
        <v>220110538</v>
      </c>
      <c r="B13913" s="13" t="s">
        <v>13059</v>
      </c>
      <c r="C13913" s="13" t="s">
        <v>32</v>
      </c>
      <c r="D13913" s="6" t="s">
        <v>6181</v>
      </c>
      <c r="E13913" s="6" t="s">
        <v>13059</v>
      </c>
      <c r="F13913" s="0" t="n">
        <v>100</v>
      </c>
      <c r="G13913" s="0" t="n">
        <v>220110538</v>
      </c>
      <c r="H13913" s="6" t="s">
        <v>6181</v>
      </c>
      <c r="I13913" s="11" t="n">
        <f aca="false">A13913-G13913</f>
        <v>0</v>
      </c>
      <c r="J13913" s="0" t="b">
        <f aca="false">EXACT(B13913,E13913)</f>
        <v>1</v>
      </c>
    </row>
    <row r="13914" customFormat="false" ht="14.25" hidden="false" customHeight="false" outlineLevel="0" collapsed="false">
      <c r="A13914" s="19" t="n">
        <v>220110539</v>
      </c>
      <c r="B13914" s="15" t="s">
        <v>11148</v>
      </c>
      <c r="C13914" s="15" t="s">
        <v>32</v>
      </c>
      <c r="D13914" s="6" t="s">
        <v>6181</v>
      </c>
      <c r="E13914" s="6" t="s">
        <v>11148</v>
      </c>
      <c r="F13914" s="0" t="n">
        <v>100</v>
      </c>
      <c r="G13914" s="0" t="n">
        <v>220110539</v>
      </c>
      <c r="H13914" s="6" t="s">
        <v>6181</v>
      </c>
      <c r="I13914" s="11" t="n">
        <f aca="false">A13914-G13914</f>
        <v>0</v>
      </c>
      <c r="J13914" s="0" t="b">
        <f aca="false">EXACT(B13914,E13914)</f>
        <v>1</v>
      </c>
    </row>
    <row r="13915" customFormat="false" ht="14.25" hidden="false" customHeight="false" outlineLevel="0" collapsed="false">
      <c r="A13915" s="12" t="n">
        <v>220110541</v>
      </c>
      <c r="B13915" s="13" t="s">
        <v>13060</v>
      </c>
      <c r="C13915" s="13" t="s">
        <v>32</v>
      </c>
      <c r="D13915" s="6" t="s">
        <v>6181</v>
      </c>
      <c r="E13915" s="6" t="s">
        <v>13060</v>
      </c>
      <c r="F13915" s="0" t="n">
        <v>100</v>
      </c>
      <c r="G13915" s="0" t="n">
        <v>220110541</v>
      </c>
      <c r="H13915" s="6" t="s">
        <v>6181</v>
      </c>
      <c r="I13915" s="11" t="n">
        <f aca="false">A13915-G13915</f>
        <v>0</v>
      </c>
      <c r="J13915" s="0" t="b">
        <f aca="false">EXACT(B13915,E13915)</f>
        <v>1</v>
      </c>
    </row>
    <row r="13916" customFormat="false" ht="14.25" hidden="false" customHeight="false" outlineLevel="0" collapsed="false">
      <c r="A13916" s="12" t="n">
        <v>220110543</v>
      </c>
      <c r="B13916" s="13" t="s">
        <v>13061</v>
      </c>
      <c r="C13916" s="13" t="s">
        <v>32</v>
      </c>
      <c r="D13916" s="6" t="s">
        <v>6181</v>
      </c>
      <c r="E13916" s="6" t="s">
        <v>13061</v>
      </c>
      <c r="F13916" s="0" t="n">
        <v>100</v>
      </c>
      <c r="G13916" s="0" t="n">
        <v>220110543</v>
      </c>
      <c r="H13916" s="6" t="s">
        <v>6181</v>
      </c>
      <c r="I13916" s="11" t="n">
        <f aca="false">A13916-G13916</f>
        <v>0</v>
      </c>
      <c r="J13916" s="0" t="b">
        <f aca="false">EXACT(B13916,E13916)</f>
        <v>1</v>
      </c>
    </row>
    <row r="13917" customFormat="false" ht="14.25" hidden="false" customHeight="false" outlineLevel="0" collapsed="false">
      <c r="A13917" s="12" t="n">
        <v>220110544</v>
      </c>
      <c r="B13917" s="13" t="s">
        <v>13062</v>
      </c>
      <c r="C13917" s="13" t="s">
        <v>32</v>
      </c>
      <c r="D13917" s="6" t="s">
        <v>6181</v>
      </c>
      <c r="E13917" s="6" t="s">
        <v>13062</v>
      </c>
      <c r="F13917" s="0" t="n">
        <v>100</v>
      </c>
      <c r="G13917" s="0" t="n">
        <v>220110544</v>
      </c>
      <c r="H13917" s="6" t="s">
        <v>6181</v>
      </c>
      <c r="I13917" s="11" t="n">
        <f aca="false">A13917-G13917</f>
        <v>0</v>
      </c>
      <c r="J13917" s="0" t="b">
        <f aca="false">EXACT(B13917,E13917)</f>
        <v>1</v>
      </c>
    </row>
    <row r="13918" customFormat="false" ht="14.25" hidden="false" customHeight="false" outlineLevel="0" collapsed="false">
      <c r="A13918" s="12" t="n">
        <v>220110547</v>
      </c>
      <c r="B13918" s="13" t="s">
        <v>13063</v>
      </c>
      <c r="C13918" s="13" t="s">
        <v>32</v>
      </c>
      <c r="D13918" s="6" t="s">
        <v>6181</v>
      </c>
      <c r="E13918" s="6" t="s">
        <v>13063</v>
      </c>
      <c r="F13918" s="0" t="n">
        <v>100</v>
      </c>
      <c r="G13918" s="0" t="n">
        <v>220110547</v>
      </c>
      <c r="H13918" s="6" t="s">
        <v>6181</v>
      </c>
      <c r="I13918" s="11" t="n">
        <f aca="false">A13918-G13918</f>
        <v>0</v>
      </c>
      <c r="J13918" s="0" t="b">
        <f aca="false">EXACT(B13918,E13918)</f>
        <v>1</v>
      </c>
    </row>
    <row r="13919" customFormat="false" ht="14.25" hidden="false" customHeight="false" outlineLevel="0" collapsed="false">
      <c r="A13919" s="12" t="n">
        <v>220110549</v>
      </c>
      <c r="B13919" s="13" t="s">
        <v>13064</v>
      </c>
      <c r="C13919" s="13" t="s">
        <v>32</v>
      </c>
      <c r="D13919" s="6" t="s">
        <v>6181</v>
      </c>
      <c r="E13919" s="6" t="s">
        <v>13064</v>
      </c>
      <c r="F13919" s="0" t="n">
        <v>100</v>
      </c>
      <c r="G13919" s="0" t="n">
        <v>220110549</v>
      </c>
      <c r="H13919" s="6" t="s">
        <v>6181</v>
      </c>
      <c r="I13919" s="11" t="n">
        <f aca="false">A13919-G13919</f>
        <v>0</v>
      </c>
      <c r="J13919" s="0" t="b">
        <f aca="false">EXACT(B13919,E13919)</f>
        <v>1</v>
      </c>
    </row>
    <row r="13920" customFormat="false" ht="14.25" hidden="false" customHeight="false" outlineLevel="0" collapsed="false">
      <c r="A13920" s="12" t="n">
        <v>220110550</v>
      </c>
      <c r="B13920" s="13" t="s">
        <v>13065</v>
      </c>
      <c r="C13920" s="13" t="s">
        <v>32</v>
      </c>
      <c r="D13920" s="6" t="s">
        <v>6181</v>
      </c>
      <c r="E13920" s="6" t="s">
        <v>13065</v>
      </c>
      <c r="F13920" s="0" t="n">
        <v>100</v>
      </c>
      <c r="G13920" s="0" t="n">
        <v>220110550</v>
      </c>
      <c r="H13920" s="6" t="s">
        <v>6181</v>
      </c>
      <c r="I13920" s="11" t="n">
        <f aca="false">A13920-G13920</f>
        <v>0</v>
      </c>
      <c r="J13920" s="0" t="b">
        <f aca="false">EXACT(B13920,E13920)</f>
        <v>1</v>
      </c>
    </row>
    <row r="13921" customFormat="false" ht="14.25" hidden="false" customHeight="false" outlineLevel="0" collapsed="false">
      <c r="A13921" s="12" t="n">
        <v>220110551</v>
      </c>
      <c r="B13921" s="13" t="s">
        <v>13066</v>
      </c>
      <c r="C13921" s="13" t="s">
        <v>32</v>
      </c>
      <c r="D13921" s="6" t="s">
        <v>6181</v>
      </c>
      <c r="E13921" s="6" t="s">
        <v>13066</v>
      </c>
      <c r="F13921" s="0" t="n">
        <v>100</v>
      </c>
      <c r="G13921" s="0" t="n">
        <v>220110551</v>
      </c>
      <c r="H13921" s="6" t="s">
        <v>6181</v>
      </c>
      <c r="I13921" s="11" t="n">
        <f aca="false">A13921-G13921</f>
        <v>0</v>
      </c>
      <c r="J13921" s="0" t="b">
        <f aca="false">EXACT(B13921,E13921)</f>
        <v>1</v>
      </c>
    </row>
    <row r="13922" customFormat="false" ht="14.25" hidden="false" customHeight="false" outlineLevel="0" collapsed="false">
      <c r="A13922" s="12" t="n">
        <v>220110554</v>
      </c>
      <c r="B13922" s="13" t="s">
        <v>468</v>
      </c>
      <c r="C13922" s="13" t="s">
        <v>32</v>
      </c>
      <c r="D13922" s="6" t="s">
        <v>6181</v>
      </c>
      <c r="E13922" s="6" t="s">
        <v>468</v>
      </c>
      <c r="F13922" s="0" t="n">
        <v>100</v>
      </c>
      <c r="G13922" s="0" t="n">
        <v>220110554</v>
      </c>
      <c r="H13922" s="6" t="s">
        <v>6181</v>
      </c>
      <c r="I13922" s="11" t="n">
        <f aca="false">A13922-G13922</f>
        <v>0</v>
      </c>
      <c r="J13922" s="0" t="b">
        <f aca="false">EXACT(B13922,E13922)</f>
        <v>1</v>
      </c>
    </row>
    <row r="13923" customFormat="false" ht="14.25" hidden="false" customHeight="false" outlineLevel="0" collapsed="false">
      <c r="A13923" s="12" t="n">
        <v>220110555</v>
      </c>
      <c r="B13923" s="13" t="s">
        <v>13067</v>
      </c>
      <c r="C13923" s="13" t="s">
        <v>32</v>
      </c>
      <c r="D13923" s="6" t="s">
        <v>6181</v>
      </c>
      <c r="E13923" s="6" t="s">
        <v>13067</v>
      </c>
      <c r="F13923" s="0" t="n">
        <v>100</v>
      </c>
      <c r="G13923" s="0" t="n">
        <v>220110555</v>
      </c>
      <c r="H13923" s="6" t="s">
        <v>6181</v>
      </c>
      <c r="I13923" s="11" t="n">
        <f aca="false">A13923-G13923</f>
        <v>0</v>
      </c>
      <c r="J13923" s="0" t="b">
        <f aca="false">EXACT(B13923,E13923)</f>
        <v>1</v>
      </c>
    </row>
    <row r="13924" customFormat="false" ht="14.25" hidden="false" customHeight="false" outlineLevel="0" collapsed="false">
      <c r="A13924" s="12" t="n">
        <v>220110556</v>
      </c>
      <c r="B13924" s="13" t="s">
        <v>13068</v>
      </c>
      <c r="C13924" s="13" t="s">
        <v>32</v>
      </c>
      <c r="D13924" s="6" t="s">
        <v>6181</v>
      </c>
      <c r="E13924" s="6" t="s">
        <v>13068</v>
      </c>
      <c r="F13924" s="0" t="n">
        <v>100</v>
      </c>
      <c r="G13924" s="0" t="n">
        <v>220110556</v>
      </c>
      <c r="H13924" s="6" t="s">
        <v>6181</v>
      </c>
      <c r="I13924" s="11" t="n">
        <f aca="false">A13924-G13924</f>
        <v>0</v>
      </c>
      <c r="J13924" s="0" t="b">
        <f aca="false">EXACT(B13924,E13924)</f>
        <v>1</v>
      </c>
    </row>
    <row r="13925" customFormat="false" ht="14.25" hidden="false" customHeight="false" outlineLevel="0" collapsed="false">
      <c r="A13925" s="19" t="n">
        <v>220110558</v>
      </c>
      <c r="B13925" s="15" t="s">
        <v>13069</v>
      </c>
      <c r="C13925" s="15" t="s">
        <v>32</v>
      </c>
      <c r="D13925" s="6" t="s">
        <v>6181</v>
      </c>
      <c r="E13925" s="6" t="s">
        <v>13069</v>
      </c>
      <c r="F13925" s="0" t="n">
        <v>100</v>
      </c>
      <c r="G13925" s="0" t="n">
        <v>220110558</v>
      </c>
      <c r="H13925" s="6" t="s">
        <v>6181</v>
      </c>
      <c r="I13925" s="11" t="n">
        <f aca="false">A13925-G13925</f>
        <v>0</v>
      </c>
      <c r="J13925" s="0" t="b">
        <f aca="false">EXACT(B13925,E13925)</f>
        <v>1</v>
      </c>
    </row>
    <row r="13926" customFormat="false" ht="14.25" hidden="false" customHeight="false" outlineLevel="0" collapsed="false">
      <c r="A13926" s="12" t="n">
        <v>220110559</v>
      </c>
      <c r="B13926" s="13" t="s">
        <v>12353</v>
      </c>
      <c r="C13926" s="13" t="s">
        <v>32</v>
      </c>
      <c r="D13926" s="6" t="s">
        <v>6181</v>
      </c>
      <c r="E13926" s="6" t="s">
        <v>12353</v>
      </c>
      <c r="F13926" s="0" t="n">
        <v>100</v>
      </c>
      <c r="G13926" s="0" t="n">
        <v>220110559</v>
      </c>
      <c r="H13926" s="6" t="s">
        <v>6181</v>
      </c>
      <c r="I13926" s="11" t="n">
        <f aca="false">A13926-G13926</f>
        <v>0</v>
      </c>
      <c r="J13926" s="0" t="b">
        <f aca="false">EXACT(B13926,E13926)</f>
        <v>1</v>
      </c>
    </row>
    <row r="13927" customFormat="false" ht="14.25" hidden="false" customHeight="false" outlineLevel="0" collapsed="false">
      <c r="A13927" s="12" t="n">
        <v>220110560</v>
      </c>
      <c r="B13927" s="13" t="s">
        <v>13070</v>
      </c>
      <c r="C13927" s="13" t="s">
        <v>32</v>
      </c>
      <c r="D13927" s="6" t="s">
        <v>6181</v>
      </c>
      <c r="E13927" s="6" t="s">
        <v>13070</v>
      </c>
      <c r="F13927" s="0" t="n">
        <v>100</v>
      </c>
      <c r="G13927" s="0" t="n">
        <v>220110560</v>
      </c>
      <c r="H13927" s="6" t="s">
        <v>6181</v>
      </c>
      <c r="I13927" s="11" t="n">
        <f aca="false">A13927-G13927</f>
        <v>0</v>
      </c>
      <c r="J13927" s="0" t="b">
        <f aca="false">EXACT(B13927,E13927)</f>
        <v>1</v>
      </c>
    </row>
    <row r="13928" customFormat="false" ht="14.25" hidden="false" customHeight="false" outlineLevel="0" collapsed="false">
      <c r="A13928" s="12" t="n">
        <v>220110563</v>
      </c>
      <c r="B13928" s="13" t="s">
        <v>13071</v>
      </c>
      <c r="C13928" s="13" t="s">
        <v>32</v>
      </c>
      <c r="D13928" s="6" t="s">
        <v>6181</v>
      </c>
      <c r="E13928" s="6" t="s">
        <v>13071</v>
      </c>
      <c r="F13928" s="0" t="n">
        <v>100</v>
      </c>
      <c r="G13928" s="0" t="n">
        <v>220110563</v>
      </c>
      <c r="H13928" s="6" t="s">
        <v>6181</v>
      </c>
      <c r="I13928" s="11" t="n">
        <f aca="false">A13928-G13928</f>
        <v>0</v>
      </c>
      <c r="J13928" s="0" t="b">
        <f aca="false">EXACT(B13928,E13928)</f>
        <v>1</v>
      </c>
    </row>
    <row r="13929" customFormat="false" ht="14.25" hidden="false" customHeight="false" outlineLevel="0" collapsed="false">
      <c r="A13929" s="12" t="n">
        <v>220110565</v>
      </c>
      <c r="B13929" s="13" t="s">
        <v>13072</v>
      </c>
      <c r="C13929" s="13" t="s">
        <v>32</v>
      </c>
      <c r="D13929" s="6" t="s">
        <v>6181</v>
      </c>
      <c r="E13929" s="6" t="s">
        <v>13072</v>
      </c>
      <c r="F13929" s="0" t="n">
        <v>100</v>
      </c>
      <c r="G13929" s="0" t="n">
        <v>220110565</v>
      </c>
      <c r="H13929" s="6" t="s">
        <v>6181</v>
      </c>
      <c r="I13929" s="11" t="n">
        <f aca="false">A13929-G13929</f>
        <v>0</v>
      </c>
      <c r="J13929" s="0" t="b">
        <f aca="false">EXACT(B13929,E13929)</f>
        <v>1</v>
      </c>
    </row>
    <row r="13930" customFormat="false" ht="14.25" hidden="false" customHeight="false" outlineLevel="0" collapsed="false">
      <c r="A13930" s="12" t="n">
        <v>220110568</v>
      </c>
      <c r="B13930" s="13" t="s">
        <v>13073</v>
      </c>
      <c r="C13930" s="13" t="s">
        <v>32</v>
      </c>
      <c r="D13930" s="6" t="s">
        <v>6181</v>
      </c>
      <c r="E13930" s="6" t="s">
        <v>13073</v>
      </c>
      <c r="F13930" s="0" t="n">
        <v>100</v>
      </c>
      <c r="G13930" s="0" t="n">
        <v>220110568</v>
      </c>
      <c r="H13930" s="6" t="s">
        <v>6181</v>
      </c>
      <c r="I13930" s="11" t="n">
        <f aca="false">A13930-G13930</f>
        <v>0</v>
      </c>
      <c r="J13930" s="0" t="b">
        <f aca="false">EXACT(B13930,E13930)</f>
        <v>1</v>
      </c>
    </row>
    <row r="13931" customFormat="false" ht="14.25" hidden="false" customHeight="false" outlineLevel="0" collapsed="false">
      <c r="A13931" s="12" t="n">
        <v>220110569</v>
      </c>
      <c r="B13931" s="13" t="s">
        <v>13074</v>
      </c>
      <c r="C13931" s="13" t="s">
        <v>32</v>
      </c>
      <c r="D13931" s="6" t="s">
        <v>6181</v>
      </c>
      <c r="E13931" s="6" t="s">
        <v>13074</v>
      </c>
      <c r="F13931" s="0" t="n">
        <v>100</v>
      </c>
      <c r="G13931" s="0" t="n">
        <v>220110569</v>
      </c>
      <c r="H13931" s="6" t="s">
        <v>6181</v>
      </c>
      <c r="I13931" s="11" t="n">
        <f aca="false">A13931-G13931</f>
        <v>0</v>
      </c>
      <c r="J13931" s="0" t="b">
        <f aca="false">EXACT(B13931,E13931)</f>
        <v>1</v>
      </c>
    </row>
    <row r="13932" customFormat="false" ht="14.25" hidden="false" customHeight="false" outlineLevel="0" collapsed="false">
      <c r="A13932" s="12" t="n">
        <v>220110570</v>
      </c>
      <c r="B13932" s="13" t="s">
        <v>13075</v>
      </c>
      <c r="C13932" s="13" t="s">
        <v>32</v>
      </c>
      <c r="D13932" s="6" t="s">
        <v>6181</v>
      </c>
      <c r="E13932" s="6" t="s">
        <v>13075</v>
      </c>
      <c r="F13932" s="0" t="n">
        <v>100</v>
      </c>
      <c r="G13932" s="0" t="n">
        <v>220110570</v>
      </c>
      <c r="H13932" s="6" t="s">
        <v>6181</v>
      </c>
      <c r="I13932" s="11" t="n">
        <f aca="false">A13932-G13932</f>
        <v>0</v>
      </c>
      <c r="J13932" s="0" t="b">
        <f aca="false">EXACT(B13932,E13932)</f>
        <v>1</v>
      </c>
    </row>
    <row r="13933" customFormat="false" ht="14.25" hidden="false" customHeight="false" outlineLevel="0" collapsed="false">
      <c r="A13933" s="12" t="n">
        <v>220110571</v>
      </c>
      <c r="B13933" s="13" t="s">
        <v>10291</v>
      </c>
      <c r="C13933" s="13" t="s">
        <v>32</v>
      </c>
      <c r="D13933" s="6" t="s">
        <v>6181</v>
      </c>
      <c r="E13933" s="6" t="s">
        <v>10291</v>
      </c>
      <c r="F13933" s="0" t="n">
        <v>100</v>
      </c>
      <c r="G13933" s="0" t="n">
        <v>220110571</v>
      </c>
      <c r="H13933" s="6" t="s">
        <v>6181</v>
      </c>
      <c r="I13933" s="11" t="n">
        <f aca="false">A13933-G13933</f>
        <v>0</v>
      </c>
      <c r="J13933" s="0" t="b">
        <f aca="false">EXACT(B13933,E13933)</f>
        <v>1</v>
      </c>
    </row>
    <row r="13934" customFormat="false" ht="14.25" hidden="false" customHeight="false" outlineLevel="0" collapsed="false">
      <c r="A13934" s="12" t="n">
        <v>220110577</v>
      </c>
      <c r="B13934" s="13" t="s">
        <v>13076</v>
      </c>
      <c r="C13934" s="13" t="s">
        <v>32</v>
      </c>
      <c r="D13934" s="6" t="s">
        <v>6181</v>
      </c>
      <c r="E13934" s="6" t="s">
        <v>13076</v>
      </c>
      <c r="F13934" s="0" t="n">
        <v>100</v>
      </c>
      <c r="G13934" s="0" t="n">
        <v>220110577</v>
      </c>
      <c r="H13934" s="6" t="s">
        <v>6181</v>
      </c>
      <c r="I13934" s="11" t="n">
        <f aca="false">A13934-G13934</f>
        <v>0</v>
      </c>
      <c r="J13934" s="0" t="b">
        <f aca="false">EXACT(B13934,E13934)</f>
        <v>1</v>
      </c>
    </row>
    <row r="13935" customFormat="false" ht="14.25" hidden="false" customHeight="false" outlineLevel="0" collapsed="false">
      <c r="A13935" s="12" t="n">
        <v>220110581</v>
      </c>
      <c r="B13935" s="13" t="s">
        <v>13077</v>
      </c>
      <c r="C13935" s="13" t="s">
        <v>32</v>
      </c>
      <c r="D13935" s="6" t="s">
        <v>6181</v>
      </c>
      <c r="E13935" s="6" t="s">
        <v>13077</v>
      </c>
      <c r="F13935" s="0" t="n">
        <v>100</v>
      </c>
      <c r="G13935" s="0" t="n">
        <v>220110581</v>
      </c>
      <c r="H13935" s="6" t="s">
        <v>6181</v>
      </c>
      <c r="I13935" s="11" t="n">
        <f aca="false">A13935-G13935</f>
        <v>0</v>
      </c>
      <c r="J13935" s="0" t="b">
        <f aca="false">EXACT(B13935,E13935)</f>
        <v>1</v>
      </c>
    </row>
    <row r="13936" customFormat="false" ht="14.25" hidden="false" customHeight="false" outlineLevel="0" collapsed="false">
      <c r="A13936" s="12" t="n">
        <v>220110584</v>
      </c>
      <c r="B13936" s="13" t="s">
        <v>13078</v>
      </c>
      <c r="C13936" s="13" t="s">
        <v>32</v>
      </c>
      <c r="D13936" s="6" t="s">
        <v>6181</v>
      </c>
      <c r="E13936" s="6" t="s">
        <v>13078</v>
      </c>
      <c r="F13936" s="0" t="n">
        <v>100</v>
      </c>
      <c r="G13936" s="0" t="n">
        <v>220110584</v>
      </c>
      <c r="H13936" s="6" t="s">
        <v>6181</v>
      </c>
      <c r="I13936" s="11" t="n">
        <f aca="false">A13936-G13936</f>
        <v>0</v>
      </c>
      <c r="J13936" s="0" t="b">
        <f aca="false">EXACT(B13936,E13936)</f>
        <v>1</v>
      </c>
    </row>
    <row r="13937" customFormat="false" ht="14.25" hidden="false" customHeight="false" outlineLevel="0" collapsed="false">
      <c r="A13937" s="19" t="n">
        <v>220110585</v>
      </c>
      <c r="B13937" s="15" t="s">
        <v>13079</v>
      </c>
      <c r="C13937" s="15" t="s">
        <v>32</v>
      </c>
      <c r="D13937" s="6" t="s">
        <v>6181</v>
      </c>
      <c r="E13937" s="6" t="s">
        <v>13079</v>
      </c>
      <c r="F13937" s="0" t="n">
        <v>100</v>
      </c>
      <c r="G13937" s="0" t="n">
        <v>220110585</v>
      </c>
      <c r="H13937" s="6" t="s">
        <v>6181</v>
      </c>
      <c r="I13937" s="11" t="n">
        <f aca="false">A13937-G13937</f>
        <v>0</v>
      </c>
      <c r="J13937" s="0" t="b">
        <f aca="false">EXACT(B13937,E13937)</f>
        <v>1</v>
      </c>
    </row>
    <row r="13938" customFormat="false" ht="14.25" hidden="false" customHeight="false" outlineLevel="0" collapsed="false">
      <c r="A13938" s="12" t="n">
        <v>220110586</v>
      </c>
      <c r="B13938" s="13" t="s">
        <v>13080</v>
      </c>
      <c r="C13938" s="13" t="s">
        <v>32</v>
      </c>
      <c r="D13938" s="6" t="s">
        <v>6181</v>
      </c>
      <c r="E13938" s="6" t="s">
        <v>13080</v>
      </c>
      <c r="F13938" s="0" t="n">
        <v>100</v>
      </c>
      <c r="G13938" s="0" t="n">
        <v>220110586</v>
      </c>
      <c r="H13938" s="6" t="s">
        <v>6181</v>
      </c>
      <c r="I13938" s="11" t="n">
        <f aca="false">A13938-G13938</f>
        <v>0</v>
      </c>
      <c r="J13938" s="0" t="b">
        <f aca="false">EXACT(B13938,E13938)</f>
        <v>1</v>
      </c>
    </row>
    <row r="13939" customFormat="false" ht="14.25" hidden="false" customHeight="false" outlineLevel="0" collapsed="false">
      <c r="A13939" s="12" t="n">
        <v>220110589</v>
      </c>
      <c r="B13939" s="13" t="s">
        <v>13081</v>
      </c>
      <c r="C13939" s="13" t="s">
        <v>32</v>
      </c>
      <c r="D13939" s="6" t="s">
        <v>6181</v>
      </c>
      <c r="E13939" s="6" t="s">
        <v>13081</v>
      </c>
      <c r="F13939" s="0" t="n">
        <v>100</v>
      </c>
      <c r="G13939" s="0" t="n">
        <v>220110589</v>
      </c>
      <c r="H13939" s="6" t="s">
        <v>6181</v>
      </c>
      <c r="I13939" s="11" t="n">
        <f aca="false">A13939-G13939</f>
        <v>0</v>
      </c>
      <c r="J13939" s="0" t="b">
        <f aca="false">EXACT(B13939,E13939)</f>
        <v>1</v>
      </c>
    </row>
    <row r="13940" customFormat="false" ht="14.25" hidden="false" customHeight="false" outlineLevel="0" collapsed="false">
      <c r="A13940" s="12" t="n">
        <v>220110592</v>
      </c>
      <c r="B13940" s="13" t="s">
        <v>13082</v>
      </c>
      <c r="C13940" s="13" t="s">
        <v>32</v>
      </c>
      <c r="D13940" s="6" t="s">
        <v>6181</v>
      </c>
      <c r="E13940" s="6" t="s">
        <v>13082</v>
      </c>
      <c r="F13940" s="0" t="n">
        <v>100</v>
      </c>
      <c r="G13940" s="0" t="n">
        <v>220110592</v>
      </c>
      <c r="H13940" s="6" t="s">
        <v>6181</v>
      </c>
      <c r="I13940" s="11" t="n">
        <f aca="false">A13940-G13940</f>
        <v>0</v>
      </c>
      <c r="J13940" s="0" t="b">
        <f aca="false">EXACT(B13940,E13940)</f>
        <v>1</v>
      </c>
    </row>
    <row r="13941" customFormat="false" ht="14.25" hidden="false" customHeight="false" outlineLevel="0" collapsed="false">
      <c r="A13941" s="12" t="n">
        <v>220110595</v>
      </c>
      <c r="B13941" s="13" t="s">
        <v>13083</v>
      </c>
      <c r="C13941" s="13" t="s">
        <v>32</v>
      </c>
      <c r="D13941" s="6" t="s">
        <v>6181</v>
      </c>
      <c r="E13941" s="6" t="s">
        <v>13083</v>
      </c>
      <c r="F13941" s="0" t="n">
        <v>100</v>
      </c>
      <c r="G13941" s="0" t="n">
        <v>220110595</v>
      </c>
      <c r="H13941" s="6" t="s">
        <v>6181</v>
      </c>
      <c r="I13941" s="11" t="n">
        <f aca="false">A13941-G13941</f>
        <v>0</v>
      </c>
      <c r="J13941" s="0" t="b">
        <f aca="false">EXACT(B13941,E13941)</f>
        <v>1</v>
      </c>
    </row>
    <row r="13942" customFormat="false" ht="14.25" hidden="false" customHeight="false" outlineLevel="0" collapsed="false">
      <c r="A13942" s="12" t="n">
        <v>220110596</v>
      </c>
      <c r="B13942" s="13" t="s">
        <v>13084</v>
      </c>
      <c r="C13942" s="13" t="s">
        <v>32</v>
      </c>
      <c r="D13942" s="6" t="s">
        <v>6181</v>
      </c>
      <c r="E13942" s="6" t="s">
        <v>13084</v>
      </c>
      <c r="F13942" s="0" t="n">
        <v>100</v>
      </c>
      <c r="G13942" s="0" t="n">
        <v>220110596</v>
      </c>
      <c r="H13942" s="6" t="s">
        <v>6181</v>
      </c>
      <c r="I13942" s="11" t="n">
        <f aca="false">A13942-G13942</f>
        <v>0</v>
      </c>
      <c r="J13942" s="0" t="b">
        <f aca="false">EXACT(B13942,E13942)</f>
        <v>1</v>
      </c>
    </row>
    <row r="13943" customFormat="false" ht="14.25" hidden="false" customHeight="false" outlineLevel="0" collapsed="false">
      <c r="A13943" s="12" t="n">
        <v>220110598</v>
      </c>
      <c r="B13943" s="13" t="s">
        <v>13085</v>
      </c>
      <c r="C13943" s="13" t="s">
        <v>32</v>
      </c>
      <c r="D13943" s="6" t="s">
        <v>6181</v>
      </c>
      <c r="E13943" s="6" t="s">
        <v>13085</v>
      </c>
      <c r="F13943" s="0" t="n">
        <v>100</v>
      </c>
      <c r="G13943" s="0" t="n">
        <v>220110598</v>
      </c>
      <c r="H13943" s="6" t="s">
        <v>6181</v>
      </c>
      <c r="I13943" s="11" t="n">
        <f aca="false">A13943-G13943</f>
        <v>0</v>
      </c>
      <c r="J13943" s="0" t="b">
        <f aca="false">EXACT(B13943,E13943)</f>
        <v>1</v>
      </c>
    </row>
    <row r="13944" customFormat="false" ht="14.25" hidden="false" customHeight="false" outlineLevel="0" collapsed="false">
      <c r="A13944" s="12" t="n">
        <v>220110599</v>
      </c>
      <c r="B13944" s="13" t="s">
        <v>13086</v>
      </c>
      <c r="C13944" s="13" t="s">
        <v>32</v>
      </c>
      <c r="D13944" s="6" t="s">
        <v>6181</v>
      </c>
      <c r="E13944" s="6" t="s">
        <v>13086</v>
      </c>
      <c r="F13944" s="0" t="n">
        <v>100</v>
      </c>
      <c r="G13944" s="0" t="n">
        <v>220110599</v>
      </c>
      <c r="H13944" s="6" t="s">
        <v>6181</v>
      </c>
      <c r="I13944" s="11" t="n">
        <f aca="false">A13944-G13944</f>
        <v>0</v>
      </c>
      <c r="J13944" s="0" t="b">
        <f aca="false">EXACT(B13944,E13944)</f>
        <v>1</v>
      </c>
    </row>
    <row r="13945" customFormat="false" ht="14.25" hidden="false" customHeight="false" outlineLevel="0" collapsed="false">
      <c r="A13945" s="12" t="n">
        <v>220110602</v>
      </c>
      <c r="B13945" s="13" t="s">
        <v>13087</v>
      </c>
      <c r="C13945" s="13" t="s">
        <v>32</v>
      </c>
      <c r="D13945" s="6" t="s">
        <v>6181</v>
      </c>
      <c r="E13945" s="6" t="s">
        <v>13087</v>
      </c>
      <c r="F13945" s="0" t="n">
        <v>100</v>
      </c>
      <c r="G13945" s="0" t="n">
        <v>220110602</v>
      </c>
      <c r="H13945" s="6" t="s">
        <v>6181</v>
      </c>
      <c r="I13945" s="11" t="n">
        <f aca="false">A13945-G13945</f>
        <v>0</v>
      </c>
      <c r="J13945" s="0" t="b">
        <f aca="false">EXACT(B13945,E13945)</f>
        <v>1</v>
      </c>
    </row>
    <row r="13946" customFormat="false" ht="14.25" hidden="false" customHeight="false" outlineLevel="0" collapsed="false">
      <c r="A13946" s="12" t="n">
        <v>220110603</v>
      </c>
      <c r="B13946" s="13" t="s">
        <v>13088</v>
      </c>
      <c r="C13946" s="13" t="s">
        <v>32</v>
      </c>
      <c r="D13946" s="6" t="s">
        <v>6181</v>
      </c>
      <c r="E13946" s="6" t="s">
        <v>13088</v>
      </c>
      <c r="F13946" s="0" t="n">
        <v>100</v>
      </c>
      <c r="G13946" s="0" t="n">
        <v>220110603</v>
      </c>
      <c r="H13946" s="6" t="s">
        <v>6181</v>
      </c>
      <c r="I13946" s="11" t="n">
        <f aca="false">A13946-G13946</f>
        <v>0</v>
      </c>
      <c r="J13946" s="0" t="b">
        <f aca="false">EXACT(B13946,E13946)</f>
        <v>1</v>
      </c>
    </row>
    <row r="13947" customFormat="false" ht="14.25" hidden="false" customHeight="false" outlineLevel="0" collapsed="false">
      <c r="A13947" s="12" t="n">
        <v>220110604</v>
      </c>
      <c r="B13947" s="13" t="s">
        <v>13089</v>
      </c>
      <c r="C13947" s="13" t="s">
        <v>32</v>
      </c>
      <c r="D13947" s="6" t="s">
        <v>6181</v>
      </c>
      <c r="E13947" s="6" t="s">
        <v>13089</v>
      </c>
      <c r="F13947" s="0" t="n">
        <v>100</v>
      </c>
      <c r="G13947" s="0" t="n">
        <v>220110604</v>
      </c>
      <c r="H13947" s="6" t="s">
        <v>6181</v>
      </c>
      <c r="I13947" s="11" t="n">
        <f aca="false">A13947-G13947</f>
        <v>0</v>
      </c>
      <c r="J13947" s="0" t="b">
        <f aca="false">EXACT(B13947,E13947)</f>
        <v>1</v>
      </c>
    </row>
    <row r="13948" customFormat="false" ht="14.25" hidden="false" customHeight="false" outlineLevel="0" collapsed="false">
      <c r="A13948" s="12" t="n">
        <v>220110605</v>
      </c>
      <c r="B13948" s="13" t="s">
        <v>13090</v>
      </c>
      <c r="C13948" s="13" t="s">
        <v>32</v>
      </c>
      <c r="D13948" s="6" t="s">
        <v>6181</v>
      </c>
      <c r="E13948" s="6" t="s">
        <v>13090</v>
      </c>
      <c r="F13948" s="0" t="n">
        <v>100</v>
      </c>
      <c r="G13948" s="0" t="n">
        <v>220110605</v>
      </c>
      <c r="H13948" s="6" t="s">
        <v>6181</v>
      </c>
      <c r="I13948" s="11" t="n">
        <f aca="false">A13948-G13948</f>
        <v>0</v>
      </c>
      <c r="J13948" s="0" t="b">
        <f aca="false">EXACT(B13948,E13948)</f>
        <v>1</v>
      </c>
    </row>
    <row r="13949" customFormat="false" ht="14.25" hidden="false" customHeight="false" outlineLevel="0" collapsed="false">
      <c r="A13949" s="12" t="n">
        <v>220110606</v>
      </c>
      <c r="B13949" s="13" t="s">
        <v>13091</v>
      </c>
      <c r="C13949" s="13" t="s">
        <v>32</v>
      </c>
      <c r="D13949" s="6" t="s">
        <v>6181</v>
      </c>
      <c r="E13949" s="6" t="s">
        <v>13091</v>
      </c>
      <c r="F13949" s="0" t="n">
        <v>100</v>
      </c>
      <c r="G13949" s="0" t="n">
        <v>220110606</v>
      </c>
      <c r="H13949" s="6" t="s">
        <v>6181</v>
      </c>
      <c r="I13949" s="11" t="n">
        <f aca="false">A13949-G13949</f>
        <v>0</v>
      </c>
      <c r="J13949" s="0" t="b">
        <f aca="false">EXACT(B13949,E13949)</f>
        <v>1</v>
      </c>
    </row>
    <row r="13950" customFormat="false" ht="14.25" hidden="false" customHeight="false" outlineLevel="0" collapsed="false">
      <c r="A13950" s="12" t="n">
        <v>220110607</v>
      </c>
      <c r="B13950" s="13" t="s">
        <v>13092</v>
      </c>
      <c r="C13950" s="13" t="s">
        <v>32</v>
      </c>
      <c r="D13950" s="6" t="s">
        <v>6181</v>
      </c>
      <c r="E13950" s="6" t="s">
        <v>13092</v>
      </c>
      <c r="F13950" s="0" t="n">
        <v>100</v>
      </c>
      <c r="G13950" s="0" t="n">
        <v>220110607</v>
      </c>
      <c r="H13950" s="6" t="s">
        <v>6181</v>
      </c>
      <c r="I13950" s="11" t="n">
        <f aca="false">A13950-G13950</f>
        <v>0</v>
      </c>
      <c r="J13950" s="0" t="b">
        <f aca="false">EXACT(B13950,E13950)</f>
        <v>1</v>
      </c>
    </row>
    <row r="13951" customFormat="false" ht="14.25" hidden="false" customHeight="false" outlineLevel="0" collapsed="false">
      <c r="A13951" s="12" t="n">
        <v>220110608</v>
      </c>
      <c r="B13951" s="13" t="s">
        <v>6946</v>
      </c>
      <c r="C13951" s="13" t="s">
        <v>32</v>
      </c>
      <c r="D13951" s="6" t="s">
        <v>6181</v>
      </c>
      <c r="E13951" s="6" t="s">
        <v>6946</v>
      </c>
      <c r="F13951" s="0" t="n">
        <v>100</v>
      </c>
      <c r="G13951" s="0" t="n">
        <v>220110608</v>
      </c>
      <c r="H13951" s="6" t="s">
        <v>6181</v>
      </c>
      <c r="I13951" s="11" t="n">
        <f aca="false">A13951-G13951</f>
        <v>0</v>
      </c>
      <c r="J13951" s="0" t="b">
        <f aca="false">EXACT(B13951,E13951)</f>
        <v>1</v>
      </c>
    </row>
    <row r="13952" customFormat="false" ht="14.25" hidden="false" customHeight="false" outlineLevel="0" collapsed="false">
      <c r="A13952" s="12" t="n">
        <v>220110610</v>
      </c>
      <c r="B13952" s="13" t="s">
        <v>13093</v>
      </c>
      <c r="C13952" s="13" t="s">
        <v>32</v>
      </c>
      <c r="D13952" s="6" t="s">
        <v>6181</v>
      </c>
      <c r="E13952" s="6" t="s">
        <v>13093</v>
      </c>
      <c r="F13952" s="0" t="n">
        <v>100</v>
      </c>
      <c r="G13952" s="0" t="n">
        <v>220110610</v>
      </c>
      <c r="H13952" s="6" t="s">
        <v>6181</v>
      </c>
      <c r="I13952" s="11" t="n">
        <f aca="false">A13952-G13952</f>
        <v>0</v>
      </c>
      <c r="J13952" s="0" t="b">
        <f aca="false">EXACT(B13952,E13952)</f>
        <v>1</v>
      </c>
    </row>
    <row r="13953" customFormat="false" ht="14.25" hidden="false" customHeight="false" outlineLevel="0" collapsed="false">
      <c r="A13953" s="12" t="n">
        <v>220110613</v>
      </c>
      <c r="B13953" s="13" t="s">
        <v>13094</v>
      </c>
      <c r="C13953" s="13" t="s">
        <v>32</v>
      </c>
      <c r="D13953" s="6" t="s">
        <v>6181</v>
      </c>
      <c r="E13953" s="6" t="s">
        <v>13094</v>
      </c>
      <c r="F13953" s="0" t="n">
        <v>100</v>
      </c>
      <c r="G13953" s="0" t="n">
        <v>220110613</v>
      </c>
      <c r="H13953" s="6" t="s">
        <v>6181</v>
      </c>
      <c r="I13953" s="11" t="n">
        <f aca="false">A13953-G13953</f>
        <v>0</v>
      </c>
      <c r="J13953" s="0" t="b">
        <f aca="false">EXACT(B13953,E13953)</f>
        <v>1</v>
      </c>
    </row>
    <row r="13954" customFormat="false" ht="14.25" hidden="false" customHeight="false" outlineLevel="0" collapsed="false">
      <c r="A13954" s="12" t="n">
        <v>220110614</v>
      </c>
      <c r="B13954" s="13" t="s">
        <v>13095</v>
      </c>
      <c r="C13954" s="13" t="s">
        <v>32</v>
      </c>
      <c r="D13954" s="6" t="s">
        <v>6181</v>
      </c>
      <c r="E13954" s="6" t="s">
        <v>13095</v>
      </c>
      <c r="F13954" s="0" t="n">
        <v>100</v>
      </c>
      <c r="G13954" s="0" t="n">
        <v>220110614</v>
      </c>
      <c r="H13954" s="6" t="s">
        <v>6181</v>
      </c>
      <c r="I13954" s="11" t="n">
        <f aca="false">A13954-G13954</f>
        <v>0</v>
      </c>
      <c r="J13954" s="0" t="b">
        <f aca="false">EXACT(B13954,E13954)</f>
        <v>1</v>
      </c>
    </row>
    <row r="13955" customFormat="false" ht="14.25" hidden="false" customHeight="false" outlineLevel="0" collapsed="false">
      <c r="A13955" s="19" t="n">
        <v>220110615</v>
      </c>
      <c r="B13955" s="15" t="s">
        <v>13096</v>
      </c>
      <c r="C13955" s="15" t="s">
        <v>32</v>
      </c>
      <c r="D13955" s="6" t="s">
        <v>6181</v>
      </c>
      <c r="E13955" s="6" t="s">
        <v>13096</v>
      </c>
      <c r="F13955" s="0" t="n">
        <v>100</v>
      </c>
      <c r="G13955" s="0" t="n">
        <v>220110615</v>
      </c>
      <c r="H13955" s="6" t="s">
        <v>6181</v>
      </c>
      <c r="I13955" s="11" t="n">
        <f aca="false">A13955-G13955</f>
        <v>0</v>
      </c>
      <c r="J13955" s="0" t="b">
        <f aca="false">EXACT(B13955,E13955)</f>
        <v>1</v>
      </c>
    </row>
    <row r="13956" customFormat="false" ht="14.25" hidden="false" customHeight="false" outlineLevel="0" collapsed="false">
      <c r="A13956" s="12" t="n">
        <v>220110616</v>
      </c>
      <c r="B13956" s="13" t="s">
        <v>13097</v>
      </c>
      <c r="C13956" s="13" t="s">
        <v>32</v>
      </c>
      <c r="D13956" s="6" t="s">
        <v>6181</v>
      </c>
      <c r="E13956" s="6" t="s">
        <v>13097</v>
      </c>
      <c r="F13956" s="0" t="n">
        <v>100</v>
      </c>
      <c r="G13956" s="0" t="n">
        <v>220110616</v>
      </c>
      <c r="H13956" s="6" t="s">
        <v>6181</v>
      </c>
      <c r="I13956" s="11" t="n">
        <f aca="false">A13956-G13956</f>
        <v>0</v>
      </c>
      <c r="J13956" s="0" t="b">
        <f aca="false">EXACT(B13956,E13956)</f>
        <v>1</v>
      </c>
    </row>
    <row r="13957" customFormat="false" ht="14.25" hidden="false" customHeight="false" outlineLevel="0" collapsed="false">
      <c r="A13957" s="12" t="n">
        <v>220110617</v>
      </c>
      <c r="B13957" s="13" t="s">
        <v>2469</v>
      </c>
      <c r="C13957" s="13" t="s">
        <v>32</v>
      </c>
      <c r="D13957" s="6" t="s">
        <v>6181</v>
      </c>
      <c r="E13957" s="6" t="s">
        <v>2469</v>
      </c>
      <c r="F13957" s="0" t="n">
        <v>100</v>
      </c>
      <c r="G13957" s="0" t="n">
        <v>220110617</v>
      </c>
      <c r="H13957" s="6" t="s">
        <v>6181</v>
      </c>
      <c r="I13957" s="11" t="n">
        <f aca="false">A13957-G13957</f>
        <v>0</v>
      </c>
      <c r="J13957" s="0" t="b">
        <f aca="false">EXACT(B13957,E13957)</f>
        <v>1</v>
      </c>
    </row>
    <row r="13958" customFormat="false" ht="14.25" hidden="false" customHeight="false" outlineLevel="0" collapsed="false">
      <c r="A13958" s="12" t="n">
        <v>220110618</v>
      </c>
      <c r="B13958" s="13" t="s">
        <v>13098</v>
      </c>
      <c r="C13958" s="13" t="s">
        <v>32</v>
      </c>
      <c r="D13958" s="6" t="s">
        <v>6181</v>
      </c>
      <c r="E13958" s="6" t="s">
        <v>13098</v>
      </c>
      <c r="F13958" s="0" t="n">
        <v>100</v>
      </c>
      <c r="G13958" s="0" t="n">
        <v>220110618</v>
      </c>
      <c r="H13958" s="6" t="s">
        <v>6181</v>
      </c>
      <c r="I13958" s="11" t="n">
        <f aca="false">A13958-G13958</f>
        <v>0</v>
      </c>
      <c r="J13958" s="0" t="b">
        <f aca="false">EXACT(B13958,E13958)</f>
        <v>1</v>
      </c>
    </row>
    <row r="13959" customFormat="false" ht="14.25" hidden="false" customHeight="false" outlineLevel="0" collapsed="false">
      <c r="A13959" s="12" t="n">
        <v>220110619</v>
      </c>
      <c r="B13959" s="13" t="s">
        <v>13099</v>
      </c>
      <c r="C13959" s="13" t="s">
        <v>32</v>
      </c>
      <c r="D13959" s="6" t="s">
        <v>6181</v>
      </c>
      <c r="E13959" s="6" t="s">
        <v>13099</v>
      </c>
      <c r="F13959" s="0" t="n">
        <v>100</v>
      </c>
      <c r="G13959" s="0" t="n">
        <v>220110619</v>
      </c>
      <c r="H13959" s="6" t="s">
        <v>6181</v>
      </c>
      <c r="I13959" s="11" t="n">
        <f aca="false">A13959-G13959</f>
        <v>0</v>
      </c>
      <c r="J13959" s="0" t="b">
        <f aca="false">EXACT(B13959,E13959)</f>
        <v>1</v>
      </c>
    </row>
    <row r="13960" customFormat="false" ht="14.25" hidden="false" customHeight="false" outlineLevel="0" collapsed="false">
      <c r="A13960" s="12" t="n">
        <v>220110620</v>
      </c>
      <c r="B13960" s="13" t="s">
        <v>13100</v>
      </c>
      <c r="C13960" s="13" t="s">
        <v>32</v>
      </c>
      <c r="D13960" s="6" t="s">
        <v>6181</v>
      </c>
      <c r="E13960" s="6" t="s">
        <v>13100</v>
      </c>
      <c r="F13960" s="0" t="n">
        <v>100</v>
      </c>
      <c r="G13960" s="0" t="n">
        <v>220110620</v>
      </c>
      <c r="H13960" s="6" t="s">
        <v>6181</v>
      </c>
      <c r="I13960" s="11" t="n">
        <f aca="false">A13960-G13960</f>
        <v>0</v>
      </c>
      <c r="J13960" s="0" t="b">
        <f aca="false">EXACT(B13960,E13960)</f>
        <v>1</v>
      </c>
    </row>
    <row r="13961" customFormat="false" ht="14.25" hidden="false" customHeight="false" outlineLevel="0" collapsed="false">
      <c r="A13961" s="12" t="n">
        <v>220110622</v>
      </c>
      <c r="B13961" s="13" t="s">
        <v>4363</v>
      </c>
      <c r="C13961" s="13" t="s">
        <v>32</v>
      </c>
      <c r="D13961" s="6" t="s">
        <v>6181</v>
      </c>
      <c r="E13961" s="6" t="s">
        <v>4363</v>
      </c>
      <c r="F13961" s="0" t="n">
        <v>100</v>
      </c>
      <c r="G13961" s="0" t="n">
        <v>220110622</v>
      </c>
      <c r="H13961" s="6" t="s">
        <v>6181</v>
      </c>
      <c r="I13961" s="11" t="n">
        <f aca="false">A13961-G13961</f>
        <v>0</v>
      </c>
      <c r="J13961" s="0" t="b">
        <f aca="false">EXACT(B13961,E13961)</f>
        <v>1</v>
      </c>
    </row>
    <row r="13962" customFormat="false" ht="14.25" hidden="false" customHeight="false" outlineLevel="0" collapsed="false">
      <c r="A13962" s="12" t="n">
        <v>220110623</v>
      </c>
      <c r="B13962" s="13" t="s">
        <v>619</v>
      </c>
      <c r="C13962" s="13" t="s">
        <v>32</v>
      </c>
      <c r="D13962" s="6" t="s">
        <v>6181</v>
      </c>
      <c r="E13962" s="6" t="s">
        <v>619</v>
      </c>
      <c r="F13962" s="0" t="n">
        <v>100</v>
      </c>
      <c r="G13962" s="0" t="n">
        <v>220110623</v>
      </c>
      <c r="H13962" s="6" t="s">
        <v>6181</v>
      </c>
      <c r="I13962" s="11" t="n">
        <f aca="false">A13962-G13962</f>
        <v>0</v>
      </c>
      <c r="J13962" s="0" t="b">
        <f aca="false">EXACT(B13962,E13962)</f>
        <v>1</v>
      </c>
    </row>
    <row r="13963" customFormat="false" ht="14.25" hidden="false" customHeight="false" outlineLevel="0" collapsed="false">
      <c r="A13963" s="12" t="n">
        <v>220110624</v>
      </c>
      <c r="B13963" s="13" t="s">
        <v>13101</v>
      </c>
      <c r="C13963" s="13" t="s">
        <v>32</v>
      </c>
      <c r="D13963" s="6" t="s">
        <v>6181</v>
      </c>
      <c r="E13963" s="6" t="s">
        <v>13101</v>
      </c>
      <c r="F13963" s="0" t="n">
        <v>100</v>
      </c>
      <c r="G13963" s="0" t="n">
        <v>220110624</v>
      </c>
      <c r="H13963" s="6" t="s">
        <v>6181</v>
      </c>
      <c r="I13963" s="11" t="n">
        <f aca="false">A13963-G13963</f>
        <v>0</v>
      </c>
      <c r="J13963" s="0" t="b">
        <f aca="false">EXACT(B13963,E13963)</f>
        <v>1</v>
      </c>
    </row>
    <row r="13964" customFormat="false" ht="14.25" hidden="false" customHeight="false" outlineLevel="0" collapsed="false">
      <c r="A13964" s="12" t="n">
        <v>220110626</v>
      </c>
      <c r="B13964" s="13" t="s">
        <v>13102</v>
      </c>
      <c r="C13964" s="13" t="s">
        <v>32</v>
      </c>
      <c r="D13964" s="6" t="s">
        <v>6181</v>
      </c>
      <c r="E13964" s="6" t="s">
        <v>13102</v>
      </c>
      <c r="F13964" s="0" t="n">
        <v>100</v>
      </c>
      <c r="G13964" s="0" t="n">
        <v>220110626</v>
      </c>
      <c r="H13964" s="6" t="s">
        <v>6181</v>
      </c>
      <c r="I13964" s="11" t="n">
        <f aca="false">A13964-G13964</f>
        <v>0</v>
      </c>
      <c r="J13964" s="0" t="b">
        <f aca="false">EXACT(B13964,E13964)</f>
        <v>1</v>
      </c>
    </row>
    <row r="13965" customFormat="false" ht="14.25" hidden="false" customHeight="false" outlineLevel="0" collapsed="false">
      <c r="A13965" s="12" t="n">
        <v>220110628</v>
      </c>
      <c r="B13965" s="13" t="s">
        <v>13103</v>
      </c>
      <c r="C13965" s="13" t="s">
        <v>32</v>
      </c>
      <c r="D13965" s="6" t="s">
        <v>6181</v>
      </c>
      <c r="E13965" s="6" t="s">
        <v>13103</v>
      </c>
      <c r="F13965" s="0" t="n">
        <v>100</v>
      </c>
      <c r="G13965" s="0" t="n">
        <v>220110628</v>
      </c>
      <c r="H13965" s="6" t="s">
        <v>6181</v>
      </c>
      <c r="I13965" s="11" t="n">
        <f aca="false">A13965-G13965</f>
        <v>0</v>
      </c>
      <c r="J13965" s="0" t="b">
        <f aca="false">EXACT(B13965,E13965)</f>
        <v>1</v>
      </c>
    </row>
    <row r="13966" customFormat="false" ht="14.25" hidden="false" customHeight="false" outlineLevel="0" collapsed="false">
      <c r="A13966" s="12" t="n">
        <v>220110629</v>
      </c>
      <c r="B13966" s="13" t="s">
        <v>13104</v>
      </c>
      <c r="C13966" s="13" t="s">
        <v>32</v>
      </c>
      <c r="D13966" s="6" t="s">
        <v>6181</v>
      </c>
      <c r="E13966" s="6" t="s">
        <v>13104</v>
      </c>
      <c r="F13966" s="0" t="n">
        <v>100</v>
      </c>
      <c r="G13966" s="0" t="n">
        <v>220110629</v>
      </c>
      <c r="H13966" s="6" t="s">
        <v>6181</v>
      </c>
      <c r="I13966" s="11" t="n">
        <f aca="false">A13966-G13966</f>
        <v>0</v>
      </c>
      <c r="J13966" s="0" t="b">
        <f aca="false">EXACT(B13966,E13966)</f>
        <v>1</v>
      </c>
    </row>
    <row r="13967" customFormat="false" ht="14.25" hidden="false" customHeight="false" outlineLevel="0" collapsed="false">
      <c r="A13967" s="12" t="n">
        <v>220110630</v>
      </c>
      <c r="B13967" s="13" t="s">
        <v>13105</v>
      </c>
      <c r="C13967" s="13" t="s">
        <v>32</v>
      </c>
      <c r="D13967" s="6" t="s">
        <v>6181</v>
      </c>
      <c r="E13967" s="6" t="s">
        <v>13105</v>
      </c>
      <c r="F13967" s="0" t="n">
        <v>100</v>
      </c>
      <c r="G13967" s="0" t="n">
        <v>220110630</v>
      </c>
      <c r="H13967" s="6" t="s">
        <v>6181</v>
      </c>
      <c r="I13967" s="11" t="n">
        <f aca="false">A13967-G13967</f>
        <v>0</v>
      </c>
      <c r="J13967" s="0" t="b">
        <f aca="false">EXACT(B13967,E13967)</f>
        <v>1</v>
      </c>
    </row>
    <row r="13968" customFormat="false" ht="14.25" hidden="false" customHeight="false" outlineLevel="0" collapsed="false">
      <c r="A13968" s="12" t="n">
        <v>220110632</v>
      </c>
      <c r="B13968" s="13" t="s">
        <v>3195</v>
      </c>
      <c r="C13968" s="13" t="s">
        <v>32</v>
      </c>
      <c r="D13968" s="6" t="s">
        <v>6181</v>
      </c>
      <c r="E13968" s="6" t="s">
        <v>3195</v>
      </c>
      <c r="F13968" s="0" t="n">
        <v>100</v>
      </c>
      <c r="G13968" s="0" t="n">
        <v>220110632</v>
      </c>
      <c r="H13968" s="6" t="s">
        <v>6181</v>
      </c>
      <c r="I13968" s="11" t="n">
        <f aca="false">A13968-G13968</f>
        <v>0</v>
      </c>
      <c r="J13968" s="0" t="b">
        <f aca="false">EXACT(B13968,E13968)</f>
        <v>1</v>
      </c>
    </row>
    <row r="13969" customFormat="false" ht="14.25" hidden="false" customHeight="false" outlineLevel="0" collapsed="false">
      <c r="A13969" s="12" t="n">
        <v>220110633</v>
      </c>
      <c r="B13969" s="13" t="s">
        <v>8304</v>
      </c>
      <c r="C13969" s="13" t="s">
        <v>32</v>
      </c>
      <c r="D13969" s="6" t="s">
        <v>6181</v>
      </c>
      <c r="E13969" s="6" t="s">
        <v>8304</v>
      </c>
      <c r="F13969" s="0" t="n">
        <v>100</v>
      </c>
      <c r="G13969" s="0" t="n">
        <v>220110633</v>
      </c>
      <c r="H13969" s="6" t="s">
        <v>6181</v>
      </c>
      <c r="I13969" s="11" t="n">
        <f aca="false">A13969-G13969</f>
        <v>0</v>
      </c>
      <c r="J13969" s="0" t="b">
        <f aca="false">EXACT(B13969,E13969)</f>
        <v>1</v>
      </c>
    </row>
    <row r="13970" customFormat="false" ht="14.25" hidden="false" customHeight="false" outlineLevel="0" collapsed="false">
      <c r="A13970" s="12" t="n">
        <v>220110635</v>
      </c>
      <c r="B13970" s="13" t="s">
        <v>13106</v>
      </c>
      <c r="C13970" s="13" t="s">
        <v>32</v>
      </c>
      <c r="D13970" s="6" t="s">
        <v>6181</v>
      </c>
      <c r="E13970" s="6" t="s">
        <v>13106</v>
      </c>
      <c r="F13970" s="0" t="n">
        <v>100</v>
      </c>
      <c r="G13970" s="0" t="n">
        <v>220110635</v>
      </c>
      <c r="H13970" s="6" t="s">
        <v>6181</v>
      </c>
      <c r="I13970" s="11" t="n">
        <f aca="false">A13970-G13970</f>
        <v>0</v>
      </c>
      <c r="J13970" s="0" t="b">
        <f aca="false">EXACT(B13970,E13970)</f>
        <v>1</v>
      </c>
    </row>
    <row r="13971" customFormat="false" ht="14.25" hidden="false" customHeight="false" outlineLevel="0" collapsed="false">
      <c r="A13971" s="12" t="n">
        <v>220110636</v>
      </c>
      <c r="B13971" s="13" t="s">
        <v>13107</v>
      </c>
      <c r="C13971" s="13" t="s">
        <v>32</v>
      </c>
      <c r="D13971" s="6" t="s">
        <v>6181</v>
      </c>
      <c r="E13971" s="6" t="s">
        <v>13107</v>
      </c>
      <c r="F13971" s="0" t="n">
        <v>100</v>
      </c>
      <c r="G13971" s="0" t="n">
        <v>220110636</v>
      </c>
      <c r="H13971" s="6" t="s">
        <v>6181</v>
      </c>
      <c r="I13971" s="11" t="n">
        <f aca="false">A13971-G13971</f>
        <v>0</v>
      </c>
      <c r="J13971" s="0" t="b">
        <f aca="false">EXACT(B13971,E13971)</f>
        <v>1</v>
      </c>
    </row>
    <row r="13972" customFormat="false" ht="14.25" hidden="false" customHeight="false" outlineLevel="0" collapsed="false">
      <c r="A13972" s="12" t="n">
        <v>220110638</v>
      </c>
      <c r="B13972" s="13" t="s">
        <v>13108</v>
      </c>
      <c r="C13972" s="13" t="s">
        <v>32</v>
      </c>
      <c r="D13972" s="6" t="s">
        <v>6181</v>
      </c>
      <c r="E13972" s="6" t="s">
        <v>13108</v>
      </c>
      <c r="F13972" s="0" t="n">
        <v>100</v>
      </c>
      <c r="G13972" s="0" t="n">
        <v>220110638</v>
      </c>
      <c r="H13972" s="6" t="s">
        <v>6181</v>
      </c>
      <c r="I13972" s="11" t="n">
        <f aca="false">A13972-G13972</f>
        <v>0</v>
      </c>
      <c r="J13972" s="0" t="b">
        <f aca="false">EXACT(B13972,E13972)</f>
        <v>1</v>
      </c>
    </row>
    <row r="13973" customFormat="false" ht="14.25" hidden="false" customHeight="false" outlineLevel="0" collapsed="false">
      <c r="A13973" s="12" t="n">
        <v>220110639</v>
      </c>
      <c r="B13973" s="13" t="s">
        <v>13109</v>
      </c>
      <c r="C13973" s="13" t="s">
        <v>32</v>
      </c>
      <c r="D13973" s="6" t="s">
        <v>6181</v>
      </c>
      <c r="E13973" s="6" t="s">
        <v>13109</v>
      </c>
      <c r="F13973" s="0" t="n">
        <v>100</v>
      </c>
      <c r="G13973" s="0" t="n">
        <v>220110639</v>
      </c>
      <c r="H13973" s="6" t="s">
        <v>6181</v>
      </c>
      <c r="I13973" s="11" t="n">
        <f aca="false">A13973-G13973</f>
        <v>0</v>
      </c>
      <c r="J13973" s="0" t="b">
        <f aca="false">EXACT(B13973,E13973)</f>
        <v>1</v>
      </c>
    </row>
    <row r="13974" customFormat="false" ht="14.25" hidden="false" customHeight="false" outlineLevel="0" collapsed="false">
      <c r="A13974" s="12" t="n">
        <v>220110640</v>
      </c>
      <c r="B13974" s="13" t="s">
        <v>13110</v>
      </c>
      <c r="C13974" s="13" t="s">
        <v>32</v>
      </c>
      <c r="D13974" s="6" t="s">
        <v>6181</v>
      </c>
      <c r="E13974" s="6" t="s">
        <v>13110</v>
      </c>
      <c r="F13974" s="0" t="n">
        <v>100</v>
      </c>
      <c r="G13974" s="0" t="n">
        <v>220110640</v>
      </c>
      <c r="H13974" s="6" t="s">
        <v>6181</v>
      </c>
      <c r="I13974" s="11" t="n">
        <f aca="false">A13974-G13974</f>
        <v>0</v>
      </c>
      <c r="J13974" s="0" t="b">
        <f aca="false">EXACT(B13974,E13974)</f>
        <v>1</v>
      </c>
    </row>
    <row r="13975" customFormat="false" ht="14.25" hidden="false" customHeight="false" outlineLevel="0" collapsed="false">
      <c r="A13975" s="12" t="n">
        <v>220110642</v>
      </c>
      <c r="B13975" s="13" t="s">
        <v>13111</v>
      </c>
      <c r="C13975" s="13" t="s">
        <v>32</v>
      </c>
      <c r="D13975" s="6" t="s">
        <v>6181</v>
      </c>
      <c r="E13975" s="6" t="s">
        <v>13111</v>
      </c>
      <c r="F13975" s="0" t="n">
        <v>100</v>
      </c>
      <c r="G13975" s="0" t="n">
        <v>220110642</v>
      </c>
      <c r="H13975" s="6" t="s">
        <v>6181</v>
      </c>
      <c r="I13975" s="11" t="n">
        <f aca="false">A13975-G13975</f>
        <v>0</v>
      </c>
      <c r="J13975" s="0" t="b">
        <f aca="false">EXACT(B13975,E13975)</f>
        <v>1</v>
      </c>
    </row>
    <row r="13976" customFormat="false" ht="14.25" hidden="false" customHeight="false" outlineLevel="0" collapsed="false">
      <c r="A13976" s="19" t="n">
        <v>220110643</v>
      </c>
      <c r="B13976" s="15" t="s">
        <v>13112</v>
      </c>
      <c r="C13976" s="15" t="s">
        <v>32</v>
      </c>
      <c r="D13976" s="6" t="s">
        <v>6181</v>
      </c>
      <c r="E13976" s="6" t="s">
        <v>13112</v>
      </c>
      <c r="F13976" s="0" t="n">
        <v>100</v>
      </c>
      <c r="G13976" s="0" t="n">
        <v>220110643</v>
      </c>
      <c r="H13976" s="6" t="s">
        <v>6181</v>
      </c>
      <c r="I13976" s="11" t="n">
        <f aca="false">A13976-G13976</f>
        <v>0</v>
      </c>
      <c r="J13976" s="0" t="b">
        <f aca="false">EXACT(B13976,E13976)</f>
        <v>1</v>
      </c>
    </row>
    <row r="13977" customFormat="false" ht="14.25" hidden="false" customHeight="false" outlineLevel="0" collapsed="false">
      <c r="A13977" s="12" t="n">
        <v>220110644</v>
      </c>
      <c r="B13977" s="13" t="s">
        <v>13113</v>
      </c>
      <c r="C13977" s="13" t="s">
        <v>32</v>
      </c>
      <c r="D13977" s="6" t="s">
        <v>6181</v>
      </c>
      <c r="E13977" s="6" t="s">
        <v>13113</v>
      </c>
      <c r="F13977" s="0" t="n">
        <v>100</v>
      </c>
      <c r="G13977" s="0" t="n">
        <v>220110644</v>
      </c>
      <c r="H13977" s="6" t="s">
        <v>6181</v>
      </c>
      <c r="I13977" s="11" t="n">
        <f aca="false">A13977-G13977</f>
        <v>0</v>
      </c>
      <c r="J13977" s="0" t="b">
        <f aca="false">EXACT(B13977,E13977)</f>
        <v>1</v>
      </c>
    </row>
    <row r="13978" customFormat="false" ht="14.25" hidden="false" customHeight="false" outlineLevel="0" collapsed="false">
      <c r="A13978" s="12" t="n">
        <v>220110645</v>
      </c>
      <c r="B13978" s="13" t="s">
        <v>13114</v>
      </c>
      <c r="C13978" s="13" t="s">
        <v>32</v>
      </c>
      <c r="D13978" s="6" t="s">
        <v>6181</v>
      </c>
      <c r="E13978" s="6" t="s">
        <v>13114</v>
      </c>
      <c r="F13978" s="0" t="n">
        <v>100</v>
      </c>
      <c r="G13978" s="0" t="n">
        <v>220110645</v>
      </c>
      <c r="H13978" s="6" t="s">
        <v>6181</v>
      </c>
      <c r="I13978" s="11" t="n">
        <f aca="false">A13978-G13978</f>
        <v>0</v>
      </c>
      <c r="J13978" s="0" t="b">
        <f aca="false">EXACT(B13978,E13978)</f>
        <v>1</v>
      </c>
    </row>
    <row r="13979" customFormat="false" ht="14.25" hidden="false" customHeight="false" outlineLevel="0" collapsed="false">
      <c r="A13979" s="12" t="n">
        <v>220110646</v>
      </c>
      <c r="B13979" s="13" t="s">
        <v>13115</v>
      </c>
      <c r="C13979" s="13" t="s">
        <v>32</v>
      </c>
      <c r="D13979" s="6" t="s">
        <v>6181</v>
      </c>
      <c r="E13979" s="6" t="s">
        <v>13115</v>
      </c>
      <c r="F13979" s="0" t="n">
        <v>100</v>
      </c>
      <c r="G13979" s="0" t="n">
        <v>220110646</v>
      </c>
      <c r="H13979" s="6" t="s">
        <v>6181</v>
      </c>
      <c r="I13979" s="11" t="n">
        <f aca="false">A13979-G13979</f>
        <v>0</v>
      </c>
      <c r="J13979" s="0" t="b">
        <f aca="false">EXACT(B13979,E13979)</f>
        <v>1</v>
      </c>
    </row>
    <row r="13980" customFormat="false" ht="14.25" hidden="false" customHeight="false" outlineLevel="0" collapsed="false">
      <c r="A13980" s="12" t="n">
        <v>220110648</v>
      </c>
      <c r="B13980" s="13" t="s">
        <v>13116</v>
      </c>
      <c r="C13980" s="13" t="s">
        <v>32</v>
      </c>
      <c r="D13980" s="6" t="s">
        <v>6181</v>
      </c>
      <c r="E13980" s="6" t="s">
        <v>13116</v>
      </c>
      <c r="F13980" s="0" t="n">
        <v>100</v>
      </c>
      <c r="G13980" s="0" t="n">
        <v>220110648</v>
      </c>
      <c r="H13980" s="6" t="s">
        <v>6181</v>
      </c>
      <c r="I13980" s="11" t="n">
        <f aca="false">A13980-G13980</f>
        <v>0</v>
      </c>
      <c r="J13980" s="0" t="b">
        <f aca="false">EXACT(B13980,E13980)</f>
        <v>1</v>
      </c>
    </row>
    <row r="13981" customFormat="false" ht="14.25" hidden="false" customHeight="false" outlineLevel="0" collapsed="false">
      <c r="A13981" s="19" t="n">
        <v>220110649</v>
      </c>
      <c r="B13981" s="15" t="s">
        <v>13117</v>
      </c>
      <c r="C13981" s="15" t="s">
        <v>32</v>
      </c>
      <c r="D13981" s="6" t="s">
        <v>6181</v>
      </c>
      <c r="E13981" s="6" t="s">
        <v>13117</v>
      </c>
      <c r="F13981" s="0" t="n">
        <v>100</v>
      </c>
      <c r="G13981" s="0" t="n">
        <v>220110649</v>
      </c>
      <c r="H13981" s="6" t="s">
        <v>6181</v>
      </c>
      <c r="I13981" s="11" t="n">
        <f aca="false">A13981-G13981</f>
        <v>0</v>
      </c>
      <c r="J13981" s="0" t="b">
        <f aca="false">EXACT(B13981,E13981)</f>
        <v>1</v>
      </c>
    </row>
    <row r="13982" customFormat="false" ht="14.25" hidden="false" customHeight="false" outlineLevel="0" collapsed="false">
      <c r="A13982" s="12" t="n">
        <v>220110650</v>
      </c>
      <c r="B13982" s="13" t="s">
        <v>13118</v>
      </c>
      <c r="C13982" s="13" t="s">
        <v>32</v>
      </c>
      <c r="D13982" s="6" t="s">
        <v>6181</v>
      </c>
      <c r="E13982" s="6" t="s">
        <v>13118</v>
      </c>
      <c r="F13982" s="0" t="n">
        <v>100</v>
      </c>
      <c r="G13982" s="0" t="n">
        <v>220110650</v>
      </c>
      <c r="H13982" s="6" t="s">
        <v>6181</v>
      </c>
      <c r="I13982" s="11" t="n">
        <f aca="false">A13982-G13982</f>
        <v>0</v>
      </c>
      <c r="J13982" s="0" t="b">
        <f aca="false">EXACT(B13982,E13982)</f>
        <v>1</v>
      </c>
    </row>
    <row r="13983" customFormat="false" ht="14.25" hidden="false" customHeight="false" outlineLevel="0" collapsed="false">
      <c r="A13983" s="12" t="n">
        <v>220110651</v>
      </c>
      <c r="B13983" s="13" t="s">
        <v>13119</v>
      </c>
      <c r="C13983" s="13" t="s">
        <v>32</v>
      </c>
      <c r="D13983" s="6" t="s">
        <v>6181</v>
      </c>
      <c r="E13983" s="6" t="s">
        <v>13119</v>
      </c>
      <c r="F13983" s="0" t="n">
        <v>100</v>
      </c>
      <c r="G13983" s="0" t="n">
        <v>220110651</v>
      </c>
      <c r="H13983" s="6" t="s">
        <v>6181</v>
      </c>
      <c r="I13983" s="11" t="n">
        <f aca="false">A13983-G13983</f>
        <v>0</v>
      </c>
      <c r="J13983" s="0" t="b">
        <f aca="false">EXACT(B13983,E13983)</f>
        <v>1</v>
      </c>
    </row>
    <row r="13984" customFormat="false" ht="14.25" hidden="false" customHeight="false" outlineLevel="0" collapsed="false">
      <c r="A13984" s="12" t="n">
        <v>220110652</v>
      </c>
      <c r="B13984" s="13" t="s">
        <v>5019</v>
      </c>
      <c r="C13984" s="13" t="s">
        <v>32</v>
      </c>
      <c r="D13984" s="6" t="s">
        <v>6181</v>
      </c>
      <c r="E13984" s="6" t="s">
        <v>5019</v>
      </c>
      <c r="F13984" s="0" t="n">
        <v>100</v>
      </c>
      <c r="G13984" s="0" t="n">
        <v>220110652</v>
      </c>
      <c r="H13984" s="6" t="s">
        <v>6181</v>
      </c>
      <c r="I13984" s="11" t="n">
        <f aca="false">A13984-G13984</f>
        <v>0</v>
      </c>
      <c r="J13984" s="0" t="b">
        <f aca="false">EXACT(B13984,E13984)</f>
        <v>1</v>
      </c>
    </row>
    <row r="13985" customFormat="false" ht="14.25" hidden="false" customHeight="false" outlineLevel="0" collapsed="false">
      <c r="A13985" s="12" t="n">
        <v>220110653</v>
      </c>
      <c r="B13985" s="13" t="s">
        <v>13120</v>
      </c>
      <c r="C13985" s="13" t="s">
        <v>32</v>
      </c>
      <c r="D13985" s="6" t="s">
        <v>6181</v>
      </c>
      <c r="E13985" s="6" t="s">
        <v>13120</v>
      </c>
      <c r="F13985" s="0" t="n">
        <v>100</v>
      </c>
      <c r="G13985" s="0" t="n">
        <v>220110653</v>
      </c>
      <c r="H13985" s="6" t="s">
        <v>6181</v>
      </c>
      <c r="I13985" s="11" t="n">
        <f aca="false">A13985-G13985</f>
        <v>0</v>
      </c>
      <c r="J13985" s="0" t="b">
        <f aca="false">EXACT(B13985,E13985)</f>
        <v>1</v>
      </c>
    </row>
    <row r="13986" customFormat="false" ht="14.25" hidden="false" customHeight="false" outlineLevel="0" collapsed="false">
      <c r="A13986" s="12" t="n">
        <v>220110654</v>
      </c>
      <c r="B13986" s="13" t="s">
        <v>13121</v>
      </c>
      <c r="C13986" s="13" t="s">
        <v>32</v>
      </c>
      <c r="D13986" s="6" t="s">
        <v>6181</v>
      </c>
      <c r="E13986" s="6" t="s">
        <v>13121</v>
      </c>
      <c r="F13986" s="0" t="n">
        <v>100</v>
      </c>
      <c r="G13986" s="0" t="n">
        <v>220110654</v>
      </c>
      <c r="H13986" s="6" t="s">
        <v>6181</v>
      </c>
      <c r="I13986" s="11" t="n">
        <f aca="false">A13986-G13986</f>
        <v>0</v>
      </c>
      <c r="J13986" s="0" t="b">
        <f aca="false">EXACT(B13986,E13986)</f>
        <v>1</v>
      </c>
    </row>
    <row r="13987" customFormat="false" ht="14.25" hidden="false" customHeight="false" outlineLevel="0" collapsed="false">
      <c r="A13987" s="12" t="n">
        <v>220110655</v>
      </c>
      <c r="B13987" s="13" t="s">
        <v>13122</v>
      </c>
      <c r="C13987" s="13" t="s">
        <v>32</v>
      </c>
      <c r="D13987" s="6" t="s">
        <v>6181</v>
      </c>
      <c r="E13987" s="6" t="s">
        <v>13122</v>
      </c>
      <c r="F13987" s="0" t="n">
        <v>100</v>
      </c>
      <c r="G13987" s="0" t="n">
        <v>220110655</v>
      </c>
      <c r="H13987" s="6" t="s">
        <v>6181</v>
      </c>
      <c r="I13987" s="11" t="n">
        <f aca="false">A13987-G13987</f>
        <v>0</v>
      </c>
      <c r="J13987" s="0" t="b">
        <f aca="false">EXACT(B13987,E13987)</f>
        <v>1</v>
      </c>
    </row>
    <row r="13988" customFormat="false" ht="14.25" hidden="false" customHeight="false" outlineLevel="0" collapsed="false">
      <c r="A13988" s="12" t="n">
        <v>220110657</v>
      </c>
      <c r="B13988" s="13" t="s">
        <v>9964</v>
      </c>
      <c r="C13988" s="13" t="s">
        <v>32</v>
      </c>
      <c r="D13988" s="6" t="s">
        <v>6181</v>
      </c>
      <c r="E13988" s="6" t="s">
        <v>9964</v>
      </c>
      <c r="F13988" s="0" t="n">
        <v>100</v>
      </c>
      <c r="G13988" s="0" t="n">
        <v>220110657</v>
      </c>
      <c r="H13988" s="6" t="s">
        <v>6181</v>
      </c>
      <c r="I13988" s="11" t="n">
        <f aca="false">A13988-G13988</f>
        <v>0</v>
      </c>
      <c r="J13988" s="0" t="b">
        <f aca="false">EXACT(B13988,E13988)</f>
        <v>1</v>
      </c>
    </row>
    <row r="13989" customFormat="false" ht="14.25" hidden="false" customHeight="false" outlineLevel="0" collapsed="false">
      <c r="A13989" s="12" t="n">
        <v>220110658</v>
      </c>
      <c r="B13989" s="13" t="s">
        <v>13123</v>
      </c>
      <c r="C13989" s="13" t="s">
        <v>32</v>
      </c>
      <c r="D13989" s="6" t="s">
        <v>6181</v>
      </c>
      <c r="E13989" s="6" t="s">
        <v>13123</v>
      </c>
      <c r="F13989" s="0" t="n">
        <v>100</v>
      </c>
      <c r="G13989" s="0" t="n">
        <v>220110658</v>
      </c>
      <c r="H13989" s="6" t="s">
        <v>6181</v>
      </c>
      <c r="I13989" s="11" t="n">
        <f aca="false">A13989-G13989</f>
        <v>0</v>
      </c>
      <c r="J13989" s="0" t="b">
        <f aca="false">EXACT(B13989,E13989)</f>
        <v>1</v>
      </c>
    </row>
    <row r="13990" customFormat="false" ht="14.25" hidden="false" customHeight="false" outlineLevel="0" collapsed="false">
      <c r="A13990" s="12" t="n">
        <v>220110660</v>
      </c>
      <c r="B13990" s="13" t="s">
        <v>13124</v>
      </c>
      <c r="C13990" s="13" t="s">
        <v>32</v>
      </c>
      <c r="D13990" s="6" t="s">
        <v>6181</v>
      </c>
      <c r="E13990" s="6" t="s">
        <v>13124</v>
      </c>
      <c r="F13990" s="0" t="n">
        <v>100</v>
      </c>
      <c r="G13990" s="0" t="n">
        <v>220110660</v>
      </c>
      <c r="H13990" s="6" t="s">
        <v>6181</v>
      </c>
      <c r="I13990" s="11" t="n">
        <f aca="false">A13990-G13990</f>
        <v>0</v>
      </c>
      <c r="J13990" s="0" t="b">
        <f aca="false">EXACT(B13990,E13990)</f>
        <v>1</v>
      </c>
    </row>
    <row r="13991" customFormat="false" ht="14.25" hidden="false" customHeight="false" outlineLevel="0" collapsed="false">
      <c r="A13991" s="12" t="n">
        <v>220110661</v>
      </c>
      <c r="B13991" s="13" t="s">
        <v>13125</v>
      </c>
      <c r="C13991" s="13" t="s">
        <v>32</v>
      </c>
      <c r="D13991" s="6" t="s">
        <v>6181</v>
      </c>
      <c r="E13991" s="6" t="s">
        <v>13125</v>
      </c>
      <c r="F13991" s="0" t="n">
        <v>100</v>
      </c>
      <c r="G13991" s="0" t="n">
        <v>220110661</v>
      </c>
      <c r="H13991" s="6" t="s">
        <v>6181</v>
      </c>
      <c r="I13991" s="11" t="n">
        <f aca="false">A13991-G13991</f>
        <v>0</v>
      </c>
      <c r="J13991" s="0" t="b">
        <f aca="false">EXACT(B13991,E13991)</f>
        <v>1</v>
      </c>
    </row>
    <row r="13992" customFormat="false" ht="14.25" hidden="false" customHeight="false" outlineLevel="0" collapsed="false">
      <c r="A13992" s="12" t="n">
        <v>220110662</v>
      </c>
      <c r="B13992" s="13" t="s">
        <v>2161</v>
      </c>
      <c r="C13992" s="13" t="s">
        <v>32</v>
      </c>
      <c r="D13992" s="6" t="s">
        <v>6181</v>
      </c>
      <c r="E13992" s="6" t="s">
        <v>2161</v>
      </c>
      <c r="F13992" s="0" t="n">
        <v>100</v>
      </c>
      <c r="G13992" s="0" t="n">
        <v>220110662</v>
      </c>
      <c r="H13992" s="6" t="s">
        <v>6181</v>
      </c>
      <c r="I13992" s="11" t="n">
        <f aca="false">A13992-G13992</f>
        <v>0</v>
      </c>
      <c r="J13992" s="0" t="b">
        <f aca="false">EXACT(B13992,E13992)</f>
        <v>1</v>
      </c>
    </row>
    <row r="13993" customFormat="false" ht="14.25" hidden="false" customHeight="false" outlineLevel="0" collapsed="false">
      <c r="A13993" s="12" t="n">
        <v>220110663</v>
      </c>
      <c r="B13993" s="13" t="s">
        <v>13126</v>
      </c>
      <c r="C13993" s="13" t="s">
        <v>32</v>
      </c>
      <c r="D13993" s="6" t="s">
        <v>6181</v>
      </c>
      <c r="E13993" s="6" t="s">
        <v>13126</v>
      </c>
      <c r="F13993" s="0" t="n">
        <v>100</v>
      </c>
      <c r="G13993" s="0" t="n">
        <v>220110663</v>
      </c>
      <c r="H13993" s="6" t="s">
        <v>6181</v>
      </c>
      <c r="I13993" s="11" t="n">
        <f aca="false">A13993-G13993</f>
        <v>0</v>
      </c>
      <c r="J13993" s="0" t="b">
        <f aca="false">EXACT(B13993,E13993)</f>
        <v>1</v>
      </c>
    </row>
    <row r="13994" customFormat="false" ht="14.25" hidden="false" customHeight="false" outlineLevel="0" collapsed="false">
      <c r="A13994" s="12" t="n">
        <v>220110664</v>
      </c>
      <c r="B13994" s="13" t="s">
        <v>13127</v>
      </c>
      <c r="C13994" s="13" t="s">
        <v>32</v>
      </c>
      <c r="D13994" s="6" t="s">
        <v>6181</v>
      </c>
      <c r="E13994" s="6" t="s">
        <v>13127</v>
      </c>
      <c r="F13994" s="0" t="n">
        <v>100</v>
      </c>
      <c r="G13994" s="0" t="n">
        <v>220110664</v>
      </c>
      <c r="H13994" s="6" t="s">
        <v>6181</v>
      </c>
      <c r="I13994" s="11" t="n">
        <f aca="false">A13994-G13994</f>
        <v>0</v>
      </c>
      <c r="J13994" s="0" t="b">
        <f aca="false">EXACT(B13994,E13994)</f>
        <v>1</v>
      </c>
    </row>
    <row r="13995" customFormat="false" ht="14.25" hidden="false" customHeight="false" outlineLevel="0" collapsed="false">
      <c r="A13995" s="12" t="n">
        <v>220110665</v>
      </c>
      <c r="B13995" s="13" t="s">
        <v>3910</v>
      </c>
      <c r="C13995" s="13" t="s">
        <v>32</v>
      </c>
      <c r="D13995" s="6" t="s">
        <v>6181</v>
      </c>
      <c r="E13995" s="6" t="s">
        <v>3910</v>
      </c>
      <c r="F13995" s="0" t="n">
        <v>100</v>
      </c>
      <c r="G13995" s="0" t="n">
        <v>220110665</v>
      </c>
      <c r="H13995" s="6" t="s">
        <v>6181</v>
      </c>
      <c r="I13995" s="11" t="n">
        <f aca="false">A13995-G13995</f>
        <v>0</v>
      </c>
      <c r="J13995" s="0" t="b">
        <f aca="false">EXACT(B13995,E13995)</f>
        <v>1</v>
      </c>
    </row>
    <row r="13996" customFormat="false" ht="14.25" hidden="false" customHeight="false" outlineLevel="0" collapsed="false">
      <c r="A13996" s="12" t="n">
        <v>220110667</v>
      </c>
      <c r="B13996" s="13" t="s">
        <v>9029</v>
      </c>
      <c r="C13996" s="13" t="s">
        <v>32</v>
      </c>
      <c r="D13996" s="6" t="s">
        <v>6181</v>
      </c>
      <c r="E13996" s="6" t="s">
        <v>9029</v>
      </c>
      <c r="F13996" s="0" t="n">
        <v>100</v>
      </c>
      <c r="G13996" s="0" t="n">
        <v>220110667</v>
      </c>
      <c r="H13996" s="6" t="s">
        <v>6181</v>
      </c>
      <c r="I13996" s="11" t="n">
        <f aca="false">A13996-G13996</f>
        <v>0</v>
      </c>
      <c r="J13996" s="0" t="b">
        <f aca="false">EXACT(B13996,E13996)</f>
        <v>1</v>
      </c>
    </row>
    <row r="13997" customFormat="false" ht="14.25" hidden="false" customHeight="false" outlineLevel="0" collapsed="false">
      <c r="A13997" s="12" t="n">
        <v>220110668</v>
      </c>
      <c r="B13997" s="13" t="s">
        <v>13128</v>
      </c>
      <c r="C13997" s="13" t="s">
        <v>32</v>
      </c>
      <c r="D13997" s="6" t="s">
        <v>6181</v>
      </c>
      <c r="E13997" s="6" t="s">
        <v>13128</v>
      </c>
      <c r="F13997" s="0" t="n">
        <v>100</v>
      </c>
      <c r="G13997" s="0" t="n">
        <v>220110668</v>
      </c>
      <c r="H13997" s="6" t="s">
        <v>6181</v>
      </c>
      <c r="I13997" s="11" t="n">
        <f aca="false">A13997-G13997</f>
        <v>0</v>
      </c>
      <c r="J13997" s="0" t="b">
        <f aca="false">EXACT(B13997,E13997)</f>
        <v>1</v>
      </c>
    </row>
    <row r="13998" customFormat="false" ht="14.25" hidden="false" customHeight="false" outlineLevel="0" collapsed="false">
      <c r="A13998" s="12" t="n">
        <v>220110669</v>
      </c>
      <c r="B13998" s="13" t="s">
        <v>13129</v>
      </c>
      <c r="C13998" s="13" t="s">
        <v>32</v>
      </c>
      <c r="D13998" s="6" t="s">
        <v>6181</v>
      </c>
      <c r="E13998" s="6" t="s">
        <v>13129</v>
      </c>
      <c r="F13998" s="0" t="n">
        <v>100</v>
      </c>
      <c r="G13998" s="0" t="n">
        <v>220110669</v>
      </c>
      <c r="H13998" s="6" t="s">
        <v>6181</v>
      </c>
      <c r="I13998" s="11" t="n">
        <f aca="false">A13998-G13998</f>
        <v>0</v>
      </c>
      <c r="J13998" s="0" t="b">
        <f aca="false">EXACT(B13998,E13998)</f>
        <v>1</v>
      </c>
    </row>
    <row r="13999" customFormat="false" ht="14.25" hidden="false" customHeight="false" outlineLevel="0" collapsed="false">
      <c r="A13999" s="12" t="n">
        <v>220110670</v>
      </c>
      <c r="B13999" s="13" t="s">
        <v>13130</v>
      </c>
      <c r="C13999" s="13" t="s">
        <v>32</v>
      </c>
      <c r="D13999" s="6" t="s">
        <v>6181</v>
      </c>
      <c r="E13999" s="6" t="s">
        <v>13130</v>
      </c>
      <c r="F13999" s="0" t="n">
        <v>100</v>
      </c>
      <c r="G13999" s="0" t="n">
        <v>220110670</v>
      </c>
      <c r="H13999" s="6" t="s">
        <v>6181</v>
      </c>
      <c r="I13999" s="11" t="n">
        <f aca="false">A13999-G13999</f>
        <v>0</v>
      </c>
      <c r="J13999" s="0" t="b">
        <f aca="false">EXACT(B13999,E13999)</f>
        <v>1</v>
      </c>
    </row>
    <row r="14000" customFormat="false" ht="14.25" hidden="false" customHeight="false" outlineLevel="0" collapsed="false">
      <c r="A14000" s="12" t="n">
        <v>220110673</v>
      </c>
      <c r="B14000" s="13" t="s">
        <v>13131</v>
      </c>
      <c r="C14000" s="13" t="s">
        <v>32</v>
      </c>
      <c r="D14000" s="6" t="s">
        <v>6181</v>
      </c>
      <c r="E14000" s="6" t="s">
        <v>13131</v>
      </c>
      <c r="F14000" s="0" t="n">
        <v>100</v>
      </c>
      <c r="G14000" s="0" t="n">
        <v>220110673</v>
      </c>
      <c r="H14000" s="6" t="s">
        <v>6181</v>
      </c>
      <c r="I14000" s="11" t="n">
        <f aca="false">A14000-G14000</f>
        <v>0</v>
      </c>
      <c r="J14000" s="0" t="b">
        <f aca="false">EXACT(B14000,E14000)</f>
        <v>1</v>
      </c>
    </row>
    <row r="14001" customFormat="false" ht="14.25" hidden="false" customHeight="false" outlineLevel="0" collapsed="false">
      <c r="A14001" s="12" t="n">
        <v>220110674</v>
      </c>
      <c r="B14001" s="13" t="s">
        <v>7765</v>
      </c>
      <c r="C14001" s="13" t="s">
        <v>32</v>
      </c>
      <c r="D14001" s="6" t="s">
        <v>6181</v>
      </c>
      <c r="E14001" s="6" t="s">
        <v>7765</v>
      </c>
      <c r="F14001" s="0" t="n">
        <v>100</v>
      </c>
      <c r="G14001" s="0" t="n">
        <v>220110674</v>
      </c>
      <c r="H14001" s="6" t="s">
        <v>6181</v>
      </c>
      <c r="I14001" s="11" t="n">
        <f aca="false">A14001-G14001</f>
        <v>0</v>
      </c>
      <c r="J14001" s="0" t="b">
        <f aca="false">EXACT(B14001,E14001)</f>
        <v>1</v>
      </c>
    </row>
    <row r="14002" customFormat="false" ht="14.25" hidden="false" customHeight="false" outlineLevel="0" collapsed="false">
      <c r="A14002" s="12" t="n">
        <v>220110675</v>
      </c>
      <c r="B14002" s="13" t="s">
        <v>13132</v>
      </c>
      <c r="C14002" s="13" t="s">
        <v>32</v>
      </c>
      <c r="D14002" s="6" t="s">
        <v>6181</v>
      </c>
      <c r="E14002" s="6" t="s">
        <v>13132</v>
      </c>
      <c r="F14002" s="0" t="n">
        <v>100</v>
      </c>
      <c r="G14002" s="0" t="n">
        <v>220110675</v>
      </c>
      <c r="H14002" s="6" t="s">
        <v>6181</v>
      </c>
      <c r="I14002" s="11" t="n">
        <f aca="false">A14002-G14002</f>
        <v>0</v>
      </c>
      <c r="J14002" s="0" t="b">
        <f aca="false">EXACT(B14002,E14002)</f>
        <v>1</v>
      </c>
    </row>
    <row r="14003" customFormat="false" ht="14.25" hidden="false" customHeight="false" outlineLevel="0" collapsed="false">
      <c r="A14003" s="12" t="n">
        <v>220110676</v>
      </c>
      <c r="B14003" s="13" t="s">
        <v>13133</v>
      </c>
      <c r="C14003" s="13" t="s">
        <v>32</v>
      </c>
      <c r="D14003" s="6" t="s">
        <v>6181</v>
      </c>
      <c r="E14003" s="6" t="s">
        <v>13133</v>
      </c>
      <c r="F14003" s="0" t="n">
        <v>100</v>
      </c>
      <c r="G14003" s="0" t="n">
        <v>220110676</v>
      </c>
      <c r="H14003" s="6" t="s">
        <v>6181</v>
      </c>
      <c r="I14003" s="11" t="n">
        <f aca="false">A14003-G14003</f>
        <v>0</v>
      </c>
      <c r="J14003" s="0" t="b">
        <f aca="false">EXACT(B14003,E14003)</f>
        <v>1</v>
      </c>
    </row>
    <row r="14004" customFormat="false" ht="14.25" hidden="false" customHeight="false" outlineLevel="0" collapsed="false">
      <c r="A14004" s="12" t="n">
        <v>220110677</v>
      </c>
      <c r="B14004" s="13" t="s">
        <v>13134</v>
      </c>
      <c r="C14004" s="13" t="s">
        <v>32</v>
      </c>
      <c r="D14004" s="6" t="s">
        <v>6181</v>
      </c>
      <c r="E14004" s="6" t="s">
        <v>13134</v>
      </c>
      <c r="F14004" s="0" t="n">
        <v>100</v>
      </c>
      <c r="G14004" s="0" t="n">
        <v>220110677</v>
      </c>
      <c r="H14004" s="6" t="s">
        <v>6181</v>
      </c>
      <c r="I14004" s="11" t="n">
        <f aca="false">A14004-G14004</f>
        <v>0</v>
      </c>
      <c r="J14004" s="0" t="b">
        <f aca="false">EXACT(B14004,E14004)</f>
        <v>1</v>
      </c>
    </row>
    <row r="14005" customFormat="false" ht="14.25" hidden="false" customHeight="false" outlineLevel="0" collapsed="false">
      <c r="A14005" s="12" t="n">
        <v>220110678</v>
      </c>
      <c r="B14005" s="13" t="s">
        <v>13135</v>
      </c>
      <c r="C14005" s="13" t="s">
        <v>32</v>
      </c>
      <c r="D14005" s="6" t="s">
        <v>6181</v>
      </c>
      <c r="E14005" s="6" t="s">
        <v>13135</v>
      </c>
      <c r="F14005" s="0" t="n">
        <v>100</v>
      </c>
      <c r="G14005" s="0" t="n">
        <v>220110678</v>
      </c>
      <c r="H14005" s="6" t="s">
        <v>6181</v>
      </c>
      <c r="I14005" s="11" t="n">
        <f aca="false">A14005-G14005</f>
        <v>0</v>
      </c>
      <c r="J14005" s="0" t="b">
        <f aca="false">EXACT(B14005,E14005)</f>
        <v>1</v>
      </c>
    </row>
    <row r="14006" customFormat="false" ht="14.25" hidden="false" customHeight="false" outlineLevel="0" collapsed="false">
      <c r="A14006" s="12" t="n">
        <v>220110680</v>
      </c>
      <c r="B14006" s="13" t="s">
        <v>13136</v>
      </c>
      <c r="C14006" s="13" t="s">
        <v>32</v>
      </c>
      <c r="D14006" s="6" t="s">
        <v>6181</v>
      </c>
      <c r="E14006" s="6" t="s">
        <v>13136</v>
      </c>
      <c r="F14006" s="0" t="n">
        <v>100</v>
      </c>
      <c r="G14006" s="0" t="n">
        <v>220110680</v>
      </c>
      <c r="H14006" s="6" t="s">
        <v>6181</v>
      </c>
      <c r="I14006" s="11" t="n">
        <f aca="false">A14006-G14006</f>
        <v>0</v>
      </c>
      <c r="J14006" s="0" t="b">
        <f aca="false">EXACT(B14006,E14006)</f>
        <v>1</v>
      </c>
    </row>
    <row r="14007" customFormat="false" ht="14.25" hidden="false" customHeight="false" outlineLevel="0" collapsed="false">
      <c r="A14007" s="12" t="n">
        <v>220110681</v>
      </c>
      <c r="B14007" s="13" t="s">
        <v>4998</v>
      </c>
      <c r="C14007" s="13" t="s">
        <v>32</v>
      </c>
      <c r="D14007" s="6" t="s">
        <v>6181</v>
      </c>
      <c r="E14007" s="6" t="s">
        <v>4998</v>
      </c>
      <c r="F14007" s="0" t="n">
        <v>100</v>
      </c>
      <c r="G14007" s="0" t="n">
        <v>220110681</v>
      </c>
      <c r="H14007" s="6" t="s">
        <v>6181</v>
      </c>
      <c r="I14007" s="11" t="n">
        <f aca="false">A14007-G14007</f>
        <v>0</v>
      </c>
      <c r="J14007" s="0" t="b">
        <f aca="false">EXACT(B14007,E14007)</f>
        <v>1</v>
      </c>
    </row>
    <row r="14008" customFormat="false" ht="14.25" hidden="false" customHeight="false" outlineLevel="0" collapsed="false">
      <c r="A14008" s="12" t="n">
        <v>220110682</v>
      </c>
      <c r="B14008" s="13" t="s">
        <v>13137</v>
      </c>
      <c r="C14008" s="13" t="s">
        <v>32</v>
      </c>
      <c r="D14008" s="6" t="s">
        <v>6181</v>
      </c>
      <c r="E14008" s="6" t="s">
        <v>13137</v>
      </c>
      <c r="F14008" s="0" t="n">
        <v>100</v>
      </c>
      <c r="G14008" s="0" t="n">
        <v>220110682</v>
      </c>
      <c r="H14008" s="6" t="s">
        <v>6181</v>
      </c>
      <c r="I14008" s="11" t="n">
        <f aca="false">A14008-G14008</f>
        <v>0</v>
      </c>
      <c r="J14008" s="0" t="b">
        <f aca="false">EXACT(B14008,E14008)</f>
        <v>1</v>
      </c>
    </row>
    <row r="14009" customFormat="false" ht="14.25" hidden="false" customHeight="false" outlineLevel="0" collapsed="false">
      <c r="A14009" s="12" t="n">
        <v>220110683</v>
      </c>
      <c r="B14009" s="13" t="s">
        <v>13138</v>
      </c>
      <c r="C14009" s="13" t="s">
        <v>32</v>
      </c>
      <c r="D14009" s="6" t="s">
        <v>6181</v>
      </c>
      <c r="E14009" s="6" t="s">
        <v>13138</v>
      </c>
      <c r="F14009" s="0" t="n">
        <v>100</v>
      </c>
      <c r="G14009" s="0" t="n">
        <v>220110683</v>
      </c>
      <c r="H14009" s="6" t="s">
        <v>6181</v>
      </c>
      <c r="I14009" s="11" t="n">
        <f aca="false">A14009-G14009</f>
        <v>0</v>
      </c>
      <c r="J14009" s="0" t="b">
        <f aca="false">EXACT(B14009,E14009)</f>
        <v>1</v>
      </c>
    </row>
    <row r="14010" customFormat="false" ht="14.25" hidden="false" customHeight="false" outlineLevel="0" collapsed="false">
      <c r="A14010" s="19" t="n">
        <v>220110685</v>
      </c>
      <c r="B14010" s="15" t="s">
        <v>13139</v>
      </c>
      <c r="C14010" s="15" t="s">
        <v>32</v>
      </c>
      <c r="D14010" s="6" t="s">
        <v>6181</v>
      </c>
      <c r="E14010" s="6" t="s">
        <v>13139</v>
      </c>
      <c r="F14010" s="0" t="n">
        <v>100</v>
      </c>
      <c r="G14010" s="0" t="n">
        <v>220110685</v>
      </c>
      <c r="H14010" s="6" t="s">
        <v>6181</v>
      </c>
      <c r="I14010" s="11" t="n">
        <f aca="false">A14010-G14010</f>
        <v>0</v>
      </c>
      <c r="J14010" s="0" t="b">
        <f aca="false">EXACT(B14010,E14010)</f>
        <v>1</v>
      </c>
    </row>
    <row r="14011" customFormat="false" ht="14.25" hidden="false" customHeight="false" outlineLevel="0" collapsed="false">
      <c r="A14011" s="12" t="n">
        <v>220110687</v>
      </c>
      <c r="B14011" s="13" t="s">
        <v>13140</v>
      </c>
      <c r="C14011" s="13" t="s">
        <v>32</v>
      </c>
      <c r="D14011" s="6" t="s">
        <v>6181</v>
      </c>
      <c r="E14011" s="6" t="s">
        <v>13140</v>
      </c>
      <c r="F14011" s="0" t="n">
        <v>100</v>
      </c>
      <c r="G14011" s="0" t="n">
        <v>220110687</v>
      </c>
      <c r="H14011" s="6" t="s">
        <v>6181</v>
      </c>
      <c r="I14011" s="11" t="n">
        <f aca="false">A14011-G14011</f>
        <v>0</v>
      </c>
      <c r="J14011" s="0" t="b">
        <f aca="false">EXACT(B14011,E14011)</f>
        <v>1</v>
      </c>
    </row>
    <row r="14012" customFormat="false" ht="14.25" hidden="false" customHeight="false" outlineLevel="0" collapsed="false">
      <c r="A14012" s="12" t="n">
        <v>220110688</v>
      </c>
      <c r="B14012" s="13" t="s">
        <v>13141</v>
      </c>
      <c r="C14012" s="13" t="s">
        <v>32</v>
      </c>
      <c r="D14012" s="6" t="s">
        <v>6181</v>
      </c>
      <c r="E14012" s="6" t="s">
        <v>13141</v>
      </c>
      <c r="F14012" s="0" t="n">
        <v>100</v>
      </c>
      <c r="G14012" s="0" t="n">
        <v>220110688</v>
      </c>
      <c r="H14012" s="6" t="s">
        <v>6181</v>
      </c>
      <c r="I14012" s="11" t="n">
        <f aca="false">A14012-G14012</f>
        <v>0</v>
      </c>
      <c r="J14012" s="0" t="b">
        <f aca="false">EXACT(B14012,E14012)</f>
        <v>1</v>
      </c>
    </row>
    <row r="14013" customFormat="false" ht="14.25" hidden="false" customHeight="false" outlineLevel="0" collapsed="false">
      <c r="A14013" s="31" t="n">
        <v>220110689</v>
      </c>
      <c r="B14013" s="15" t="s">
        <v>13142</v>
      </c>
      <c r="C14013" s="15" t="s">
        <v>2527</v>
      </c>
      <c r="D14013" s="6" t="s">
        <v>6181</v>
      </c>
      <c r="E14013" s="6" t="s">
        <v>13142</v>
      </c>
      <c r="F14013" s="0" t="n">
        <v>100</v>
      </c>
      <c r="G14013" s="0" t="n">
        <v>220110689</v>
      </c>
      <c r="H14013" s="6" t="s">
        <v>6181</v>
      </c>
      <c r="I14013" s="11" t="n">
        <f aca="false">A14013-G14013</f>
        <v>0</v>
      </c>
      <c r="J14013" s="0" t="b">
        <f aca="false">EXACT(B14013,E14013)</f>
        <v>1</v>
      </c>
    </row>
    <row r="14014" customFormat="false" ht="14.25" hidden="false" customHeight="false" outlineLevel="0" collapsed="false">
      <c r="A14014" s="12" t="n">
        <v>220110690</v>
      </c>
      <c r="B14014" s="13" t="s">
        <v>13143</v>
      </c>
      <c r="C14014" s="13" t="s">
        <v>32</v>
      </c>
      <c r="D14014" s="6" t="s">
        <v>6181</v>
      </c>
      <c r="E14014" s="6" t="s">
        <v>13143</v>
      </c>
      <c r="F14014" s="0" t="n">
        <v>100</v>
      </c>
      <c r="G14014" s="0" t="n">
        <v>220110690</v>
      </c>
      <c r="H14014" s="6" t="s">
        <v>6181</v>
      </c>
      <c r="I14014" s="11" t="n">
        <f aca="false">A14014-G14014</f>
        <v>0</v>
      </c>
      <c r="J14014" s="0" t="b">
        <f aca="false">EXACT(B14014,E14014)</f>
        <v>1</v>
      </c>
    </row>
    <row r="14015" customFormat="false" ht="14.25" hidden="false" customHeight="false" outlineLevel="0" collapsed="false">
      <c r="A14015" s="12" t="n">
        <v>220110692</v>
      </c>
      <c r="B14015" s="13" t="s">
        <v>13144</v>
      </c>
      <c r="C14015" s="13" t="s">
        <v>32</v>
      </c>
      <c r="D14015" s="6" t="s">
        <v>6181</v>
      </c>
      <c r="E14015" s="6" t="s">
        <v>13144</v>
      </c>
      <c r="F14015" s="0" t="n">
        <v>100</v>
      </c>
      <c r="G14015" s="0" t="n">
        <v>220110692</v>
      </c>
      <c r="H14015" s="6" t="s">
        <v>6181</v>
      </c>
      <c r="I14015" s="11" t="n">
        <f aca="false">A14015-G14015</f>
        <v>0</v>
      </c>
      <c r="J14015" s="0" t="b">
        <f aca="false">EXACT(B14015,E14015)</f>
        <v>1</v>
      </c>
    </row>
    <row r="14016" customFormat="false" ht="14.25" hidden="false" customHeight="false" outlineLevel="0" collapsed="false">
      <c r="A14016" s="31" t="n">
        <v>220110693</v>
      </c>
      <c r="B14016" s="15" t="s">
        <v>13145</v>
      </c>
      <c r="C14016" s="15" t="s">
        <v>2527</v>
      </c>
      <c r="D14016" s="6" t="s">
        <v>6181</v>
      </c>
      <c r="E14016" s="6" t="s">
        <v>13145</v>
      </c>
      <c r="F14016" s="0" t="n">
        <v>100</v>
      </c>
      <c r="G14016" s="0" t="n">
        <v>220110693</v>
      </c>
      <c r="H14016" s="6" t="s">
        <v>6181</v>
      </c>
      <c r="I14016" s="11" t="n">
        <f aca="false">A14016-G14016</f>
        <v>0</v>
      </c>
      <c r="J14016" s="0" t="b">
        <f aca="false">EXACT(B14016,E14016)</f>
        <v>1</v>
      </c>
    </row>
    <row r="14017" customFormat="false" ht="14.25" hidden="false" customHeight="false" outlineLevel="0" collapsed="false">
      <c r="A14017" s="19" t="n">
        <v>220110694</v>
      </c>
      <c r="B14017" s="15" t="s">
        <v>13146</v>
      </c>
      <c r="C14017" s="15" t="s">
        <v>32</v>
      </c>
      <c r="D14017" s="6" t="s">
        <v>6181</v>
      </c>
      <c r="E14017" s="6" t="s">
        <v>13146</v>
      </c>
      <c r="F14017" s="0" t="n">
        <v>100</v>
      </c>
      <c r="G14017" s="0" t="n">
        <v>220110694</v>
      </c>
      <c r="H14017" s="6" t="s">
        <v>6181</v>
      </c>
      <c r="I14017" s="11" t="n">
        <f aca="false">A14017-G14017</f>
        <v>0</v>
      </c>
      <c r="J14017" s="0" t="b">
        <f aca="false">EXACT(B14017,E14017)</f>
        <v>1</v>
      </c>
    </row>
    <row r="14018" customFormat="false" ht="14.25" hidden="false" customHeight="false" outlineLevel="0" collapsed="false">
      <c r="A14018" s="12" t="n">
        <v>220110696</v>
      </c>
      <c r="B14018" s="13" t="s">
        <v>13147</v>
      </c>
      <c r="C14018" s="13" t="s">
        <v>32</v>
      </c>
      <c r="D14018" s="6" t="s">
        <v>6181</v>
      </c>
      <c r="E14018" s="6" t="s">
        <v>13147</v>
      </c>
      <c r="F14018" s="0" t="n">
        <v>100</v>
      </c>
      <c r="G14018" s="0" t="n">
        <v>220110696</v>
      </c>
      <c r="H14018" s="6" t="s">
        <v>6181</v>
      </c>
      <c r="I14018" s="11" t="n">
        <f aca="false">A14018-G14018</f>
        <v>0</v>
      </c>
      <c r="J14018" s="0" t="b">
        <f aca="false">EXACT(B14018,E14018)</f>
        <v>1</v>
      </c>
    </row>
    <row r="14019" customFormat="false" ht="14.25" hidden="false" customHeight="false" outlineLevel="0" collapsed="false">
      <c r="A14019" s="12" t="n">
        <v>220110697</v>
      </c>
      <c r="B14019" s="13" t="s">
        <v>13148</v>
      </c>
      <c r="C14019" s="13" t="s">
        <v>32</v>
      </c>
      <c r="D14019" s="6" t="s">
        <v>6181</v>
      </c>
      <c r="E14019" s="6" t="s">
        <v>13148</v>
      </c>
      <c r="F14019" s="0" t="n">
        <v>100</v>
      </c>
      <c r="G14019" s="0" t="n">
        <v>220110697</v>
      </c>
      <c r="H14019" s="6" t="s">
        <v>6181</v>
      </c>
      <c r="I14019" s="11" t="n">
        <f aca="false">A14019-G14019</f>
        <v>0</v>
      </c>
      <c r="J14019" s="0" t="b">
        <f aca="false">EXACT(B14019,E14019)</f>
        <v>1</v>
      </c>
    </row>
    <row r="14020" customFormat="false" ht="14.25" hidden="false" customHeight="false" outlineLevel="0" collapsed="false">
      <c r="A14020" s="12" t="n">
        <v>220110698</v>
      </c>
      <c r="B14020" s="13" t="s">
        <v>13149</v>
      </c>
      <c r="C14020" s="13" t="s">
        <v>32</v>
      </c>
      <c r="D14020" s="6" t="s">
        <v>6181</v>
      </c>
      <c r="E14020" s="6" t="s">
        <v>13149</v>
      </c>
      <c r="F14020" s="0" t="n">
        <v>100</v>
      </c>
      <c r="G14020" s="0" t="n">
        <v>220110698</v>
      </c>
      <c r="H14020" s="6" t="s">
        <v>6181</v>
      </c>
      <c r="I14020" s="11" t="n">
        <f aca="false">A14020-G14020</f>
        <v>0</v>
      </c>
      <c r="J14020" s="0" t="b">
        <f aca="false">EXACT(B14020,E14020)</f>
        <v>1</v>
      </c>
    </row>
    <row r="14021" customFormat="false" ht="14.25" hidden="false" customHeight="false" outlineLevel="0" collapsed="false">
      <c r="A14021" s="12" t="n">
        <v>220110699</v>
      </c>
      <c r="B14021" s="13" t="s">
        <v>1181</v>
      </c>
      <c r="C14021" s="13" t="s">
        <v>32</v>
      </c>
      <c r="D14021" s="6" t="s">
        <v>6181</v>
      </c>
      <c r="E14021" s="6" t="s">
        <v>1181</v>
      </c>
      <c r="F14021" s="0" t="n">
        <v>100</v>
      </c>
      <c r="G14021" s="0" t="n">
        <v>220110699</v>
      </c>
      <c r="H14021" s="6" t="s">
        <v>6181</v>
      </c>
      <c r="I14021" s="11" t="n">
        <f aca="false">A14021-G14021</f>
        <v>0</v>
      </c>
      <c r="J14021" s="0" t="b">
        <f aca="false">EXACT(B14021,E14021)</f>
        <v>1</v>
      </c>
    </row>
    <row r="14022" customFormat="false" ht="14.25" hidden="false" customHeight="false" outlineLevel="0" collapsed="false">
      <c r="A14022" s="12" t="n">
        <v>220110700</v>
      </c>
      <c r="B14022" s="13" t="s">
        <v>13150</v>
      </c>
      <c r="C14022" s="13" t="s">
        <v>32</v>
      </c>
      <c r="D14022" s="6" t="s">
        <v>6181</v>
      </c>
      <c r="E14022" s="6" t="s">
        <v>13150</v>
      </c>
      <c r="F14022" s="0" t="n">
        <v>100</v>
      </c>
      <c r="G14022" s="0" t="n">
        <v>220110700</v>
      </c>
      <c r="H14022" s="6" t="s">
        <v>6181</v>
      </c>
      <c r="I14022" s="11" t="n">
        <f aca="false">A14022-G14022</f>
        <v>0</v>
      </c>
      <c r="J14022" s="0" t="b">
        <f aca="false">EXACT(B14022,E14022)</f>
        <v>1</v>
      </c>
    </row>
    <row r="14023" customFormat="false" ht="14.25" hidden="false" customHeight="false" outlineLevel="0" collapsed="false">
      <c r="A14023" s="12" t="n">
        <v>220110702</v>
      </c>
      <c r="B14023" s="13" t="s">
        <v>13151</v>
      </c>
      <c r="C14023" s="13" t="s">
        <v>32</v>
      </c>
      <c r="D14023" s="6" t="s">
        <v>6181</v>
      </c>
      <c r="E14023" s="6" t="s">
        <v>13151</v>
      </c>
      <c r="F14023" s="0" t="n">
        <v>100</v>
      </c>
      <c r="G14023" s="0" t="n">
        <v>220110702</v>
      </c>
      <c r="H14023" s="6" t="s">
        <v>6181</v>
      </c>
      <c r="I14023" s="11" t="n">
        <f aca="false">A14023-G14023</f>
        <v>0</v>
      </c>
      <c r="J14023" s="0" t="b">
        <f aca="false">EXACT(B14023,E14023)</f>
        <v>1</v>
      </c>
    </row>
    <row r="14024" customFormat="false" ht="14.25" hidden="false" customHeight="false" outlineLevel="0" collapsed="false">
      <c r="A14024" s="12" t="n">
        <v>220110703</v>
      </c>
      <c r="B14024" s="13" t="s">
        <v>13152</v>
      </c>
      <c r="C14024" s="13" t="s">
        <v>32</v>
      </c>
      <c r="D14024" s="6" t="s">
        <v>6181</v>
      </c>
      <c r="E14024" s="6" t="s">
        <v>13152</v>
      </c>
      <c r="F14024" s="0" t="n">
        <v>100</v>
      </c>
      <c r="G14024" s="0" t="n">
        <v>220110703</v>
      </c>
      <c r="H14024" s="6" t="s">
        <v>6181</v>
      </c>
      <c r="I14024" s="11" t="n">
        <f aca="false">A14024-G14024</f>
        <v>0</v>
      </c>
      <c r="J14024" s="0" t="b">
        <f aca="false">EXACT(B14024,E14024)</f>
        <v>1</v>
      </c>
    </row>
    <row r="14025" customFormat="false" ht="14.25" hidden="false" customHeight="false" outlineLevel="0" collapsed="false">
      <c r="A14025" s="12" t="n">
        <v>220110706</v>
      </c>
      <c r="B14025" s="13" t="s">
        <v>13153</v>
      </c>
      <c r="C14025" s="13" t="s">
        <v>32</v>
      </c>
      <c r="D14025" s="6" t="s">
        <v>6181</v>
      </c>
      <c r="E14025" s="6" t="s">
        <v>13153</v>
      </c>
      <c r="F14025" s="0" t="n">
        <v>100</v>
      </c>
      <c r="G14025" s="0" t="n">
        <v>220110706</v>
      </c>
      <c r="H14025" s="6" t="s">
        <v>6181</v>
      </c>
      <c r="I14025" s="11" t="n">
        <f aca="false">A14025-G14025</f>
        <v>0</v>
      </c>
      <c r="J14025" s="0" t="b">
        <f aca="false">EXACT(B14025,E14025)</f>
        <v>1</v>
      </c>
    </row>
    <row r="14026" customFormat="false" ht="14.25" hidden="false" customHeight="false" outlineLevel="0" collapsed="false">
      <c r="A14026" s="12" t="n">
        <v>220110707</v>
      </c>
      <c r="B14026" s="13" t="s">
        <v>13154</v>
      </c>
      <c r="C14026" s="13" t="s">
        <v>32</v>
      </c>
      <c r="D14026" s="6" t="s">
        <v>6181</v>
      </c>
      <c r="E14026" s="6" t="s">
        <v>13154</v>
      </c>
      <c r="F14026" s="0" t="n">
        <v>100</v>
      </c>
      <c r="G14026" s="0" t="n">
        <v>220110707</v>
      </c>
      <c r="H14026" s="6" t="s">
        <v>6181</v>
      </c>
      <c r="I14026" s="11" t="n">
        <f aca="false">A14026-G14026</f>
        <v>0</v>
      </c>
      <c r="J14026" s="0" t="b">
        <f aca="false">EXACT(B14026,E14026)</f>
        <v>1</v>
      </c>
    </row>
    <row r="14027" customFormat="false" ht="14.25" hidden="false" customHeight="false" outlineLevel="0" collapsed="false">
      <c r="A14027" s="12" t="n">
        <v>220110708</v>
      </c>
      <c r="B14027" s="13" t="s">
        <v>12268</v>
      </c>
      <c r="C14027" s="13" t="s">
        <v>32</v>
      </c>
      <c r="D14027" s="6" t="s">
        <v>6181</v>
      </c>
      <c r="E14027" s="6" t="s">
        <v>12268</v>
      </c>
      <c r="F14027" s="0" t="n">
        <v>100</v>
      </c>
      <c r="G14027" s="0" t="n">
        <v>220110708</v>
      </c>
      <c r="H14027" s="6" t="s">
        <v>6181</v>
      </c>
      <c r="I14027" s="11" t="n">
        <f aca="false">A14027-G14027</f>
        <v>0</v>
      </c>
      <c r="J14027" s="0" t="b">
        <f aca="false">EXACT(B14027,E14027)</f>
        <v>1</v>
      </c>
    </row>
    <row r="14028" customFormat="false" ht="14.25" hidden="false" customHeight="false" outlineLevel="0" collapsed="false">
      <c r="A14028" s="12" t="n">
        <v>220110710</v>
      </c>
      <c r="B14028" s="13" t="s">
        <v>13155</v>
      </c>
      <c r="C14028" s="13" t="s">
        <v>32</v>
      </c>
      <c r="D14028" s="6" t="s">
        <v>6181</v>
      </c>
      <c r="E14028" s="6" t="s">
        <v>13155</v>
      </c>
      <c r="F14028" s="0" t="n">
        <v>100</v>
      </c>
      <c r="G14028" s="0" t="n">
        <v>220110710</v>
      </c>
      <c r="H14028" s="6" t="s">
        <v>6181</v>
      </c>
      <c r="I14028" s="11" t="n">
        <f aca="false">A14028-G14028</f>
        <v>0</v>
      </c>
      <c r="J14028" s="0" t="b">
        <f aca="false">EXACT(B14028,E14028)</f>
        <v>1</v>
      </c>
    </row>
    <row r="14029" customFormat="false" ht="14.25" hidden="false" customHeight="false" outlineLevel="0" collapsed="false">
      <c r="A14029" s="12" t="n">
        <v>220110712</v>
      </c>
      <c r="B14029" s="13" t="s">
        <v>13156</v>
      </c>
      <c r="C14029" s="13" t="s">
        <v>32</v>
      </c>
      <c r="D14029" s="6" t="s">
        <v>6181</v>
      </c>
      <c r="E14029" s="6" t="s">
        <v>13156</v>
      </c>
      <c r="F14029" s="0" t="n">
        <v>100</v>
      </c>
      <c r="G14029" s="0" t="n">
        <v>220110712</v>
      </c>
      <c r="H14029" s="6" t="s">
        <v>6181</v>
      </c>
      <c r="I14029" s="11" t="n">
        <f aca="false">A14029-G14029</f>
        <v>0</v>
      </c>
      <c r="J14029" s="0" t="b">
        <f aca="false">EXACT(B14029,E14029)</f>
        <v>1</v>
      </c>
    </row>
    <row r="14030" customFormat="false" ht="14.25" hidden="false" customHeight="false" outlineLevel="0" collapsed="false">
      <c r="A14030" s="12" t="n">
        <v>220110714</v>
      </c>
      <c r="B14030" s="13" t="s">
        <v>13157</v>
      </c>
      <c r="C14030" s="13" t="s">
        <v>32</v>
      </c>
      <c r="D14030" s="6" t="s">
        <v>6181</v>
      </c>
      <c r="E14030" s="6" t="s">
        <v>13157</v>
      </c>
      <c r="F14030" s="0" t="n">
        <v>100</v>
      </c>
      <c r="G14030" s="0" t="n">
        <v>220110714</v>
      </c>
      <c r="H14030" s="6" t="s">
        <v>6181</v>
      </c>
      <c r="I14030" s="11" t="n">
        <f aca="false">A14030-G14030</f>
        <v>0</v>
      </c>
      <c r="J14030" s="0" t="b">
        <f aca="false">EXACT(B14030,E14030)</f>
        <v>1</v>
      </c>
    </row>
    <row r="14031" customFormat="false" ht="14.25" hidden="false" customHeight="false" outlineLevel="0" collapsed="false">
      <c r="A14031" s="12" t="n">
        <v>220110715</v>
      </c>
      <c r="B14031" s="13" t="s">
        <v>13158</v>
      </c>
      <c r="C14031" s="13" t="s">
        <v>32</v>
      </c>
      <c r="D14031" s="6" t="s">
        <v>6181</v>
      </c>
      <c r="E14031" s="6" t="s">
        <v>13158</v>
      </c>
      <c r="F14031" s="0" t="n">
        <v>100</v>
      </c>
      <c r="G14031" s="0" t="n">
        <v>220110715</v>
      </c>
      <c r="H14031" s="6" t="s">
        <v>6181</v>
      </c>
      <c r="I14031" s="11" t="n">
        <f aca="false">A14031-G14031</f>
        <v>0</v>
      </c>
      <c r="J14031" s="0" t="b">
        <f aca="false">EXACT(B14031,E14031)</f>
        <v>1</v>
      </c>
    </row>
    <row r="14032" customFormat="false" ht="14.25" hidden="false" customHeight="false" outlineLevel="0" collapsed="false">
      <c r="A14032" s="12" t="n">
        <v>220110716</v>
      </c>
      <c r="B14032" s="13" t="s">
        <v>5584</v>
      </c>
      <c r="C14032" s="13" t="s">
        <v>32</v>
      </c>
      <c r="D14032" s="6" t="s">
        <v>6181</v>
      </c>
      <c r="E14032" s="6" t="s">
        <v>5584</v>
      </c>
      <c r="F14032" s="0" t="n">
        <v>100</v>
      </c>
      <c r="G14032" s="0" t="n">
        <v>220110716</v>
      </c>
      <c r="H14032" s="6" t="s">
        <v>6181</v>
      </c>
      <c r="I14032" s="11" t="n">
        <f aca="false">A14032-G14032</f>
        <v>0</v>
      </c>
      <c r="J14032" s="0" t="b">
        <f aca="false">EXACT(B14032,E14032)</f>
        <v>1</v>
      </c>
    </row>
    <row r="14033" customFormat="false" ht="14.25" hidden="false" customHeight="false" outlineLevel="0" collapsed="false">
      <c r="A14033" s="12" t="n">
        <v>220110717</v>
      </c>
      <c r="B14033" s="13" t="s">
        <v>13159</v>
      </c>
      <c r="C14033" s="13" t="s">
        <v>32</v>
      </c>
      <c r="D14033" s="6" t="s">
        <v>6181</v>
      </c>
      <c r="E14033" s="6" t="s">
        <v>13159</v>
      </c>
      <c r="F14033" s="0" t="n">
        <v>100</v>
      </c>
      <c r="G14033" s="0" t="n">
        <v>220110717</v>
      </c>
      <c r="H14033" s="6" t="s">
        <v>6181</v>
      </c>
      <c r="I14033" s="11" t="n">
        <f aca="false">A14033-G14033</f>
        <v>0</v>
      </c>
      <c r="J14033" s="0" t="b">
        <f aca="false">EXACT(B14033,E14033)</f>
        <v>1</v>
      </c>
    </row>
    <row r="14034" customFormat="false" ht="14.25" hidden="false" customHeight="false" outlineLevel="0" collapsed="false">
      <c r="A14034" s="12" t="n">
        <v>220110719</v>
      </c>
      <c r="B14034" s="13" t="s">
        <v>13160</v>
      </c>
      <c r="C14034" s="13" t="s">
        <v>32</v>
      </c>
      <c r="D14034" s="6" t="s">
        <v>6181</v>
      </c>
      <c r="E14034" s="6" t="s">
        <v>13160</v>
      </c>
      <c r="F14034" s="0" t="n">
        <v>100</v>
      </c>
      <c r="G14034" s="0" t="n">
        <v>220110719</v>
      </c>
      <c r="H14034" s="6" t="s">
        <v>6181</v>
      </c>
      <c r="I14034" s="11" t="n">
        <f aca="false">A14034-G14034</f>
        <v>0</v>
      </c>
      <c r="J14034" s="0" t="b">
        <f aca="false">EXACT(B14034,E14034)</f>
        <v>1</v>
      </c>
    </row>
    <row r="14035" customFormat="false" ht="14.25" hidden="false" customHeight="false" outlineLevel="0" collapsed="false">
      <c r="A14035" s="12" t="n">
        <v>220110720</v>
      </c>
      <c r="B14035" s="13" t="s">
        <v>13161</v>
      </c>
      <c r="C14035" s="13" t="s">
        <v>32</v>
      </c>
      <c r="D14035" s="6" t="s">
        <v>6181</v>
      </c>
      <c r="E14035" s="6" t="s">
        <v>13161</v>
      </c>
      <c r="F14035" s="0" t="n">
        <v>100</v>
      </c>
      <c r="G14035" s="0" t="n">
        <v>220110720</v>
      </c>
      <c r="H14035" s="6" t="s">
        <v>6181</v>
      </c>
      <c r="I14035" s="11" t="n">
        <f aca="false">A14035-G14035</f>
        <v>0</v>
      </c>
      <c r="J14035" s="0" t="b">
        <f aca="false">EXACT(B14035,E14035)</f>
        <v>1</v>
      </c>
    </row>
    <row r="14036" customFormat="false" ht="14.25" hidden="false" customHeight="false" outlineLevel="0" collapsed="false">
      <c r="A14036" s="12" t="n">
        <v>220110721</v>
      </c>
      <c r="B14036" s="13" t="s">
        <v>13162</v>
      </c>
      <c r="C14036" s="13" t="s">
        <v>32</v>
      </c>
      <c r="D14036" s="6" t="s">
        <v>6181</v>
      </c>
      <c r="E14036" s="6" t="s">
        <v>13162</v>
      </c>
      <c r="F14036" s="0" t="n">
        <v>100</v>
      </c>
      <c r="G14036" s="0" t="n">
        <v>220110721</v>
      </c>
      <c r="H14036" s="6" t="s">
        <v>6181</v>
      </c>
      <c r="I14036" s="11" t="n">
        <f aca="false">A14036-G14036</f>
        <v>0</v>
      </c>
      <c r="J14036" s="0" t="b">
        <f aca="false">EXACT(B14036,E14036)</f>
        <v>1</v>
      </c>
    </row>
    <row r="14037" customFormat="false" ht="14.25" hidden="false" customHeight="false" outlineLevel="0" collapsed="false">
      <c r="A14037" s="12" t="n">
        <v>220110723</v>
      </c>
      <c r="B14037" s="13" t="s">
        <v>4359</v>
      </c>
      <c r="C14037" s="13" t="s">
        <v>32</v>
      </c>
      <c r="D14037" s="6" t="s">
        <v>6181</v>
      </c>
      <c r="E14037" s="6" t="s">
        <v>4359</v>
      </c>
      <c r="F14037" s="0" t="n">
        <v>100</v>
      </c>
      <c r="G14037" s="0" t="n">
        <v>220110723</v>
      </c>
      <c r="H14037" s="6" t="s">
        <v>6181</v>
      </c>
      <c r="I14037" s="11" t="n">
        <f aca="false">A14037-G14037</f>
        <v>0</v>
      </c>
      <c r="J14037" s="0" t="b">
        <f aca="false">EXACT(B14037,E14037)</f>
        <v>1</v>
      </c>
    </row>
    <row r="14038" customFormat="false" ht="14.25" hidden="false" customHeight="false" outlineLevel="0" collapsed="false">
      <c r="A14038" s="12" t="n">
        <v>220110725</v>
      </c>
      <c r="B14038" s="13" t="s">
        <v>13163</v>
      </c>
      <c r="C14038" s="13" t="s">
        <v>32</v>
      </c>
      <c r="D14038" s="6" t="s">
        <v>6181</v>
      </c>
      <c r="E14038" s="6" t="s">
        <v>13163</v>
      </c>
      <c r="F14038" s="0" t="n">
        <v>100</v>
      </c>
      <c r="G14038" s="0" t="n">
        <v>220110725</v>
      </c>
      <c r="H14038" s="6" t="s">
        <v>6181</v>
      </c>
      <c r="I14038" s="11" t="n">
        <f aca="false">A14038-G14038</f>
        <v>0</v>
      </c>
      <c r="J14038" s="0" t="b">
        <f aca="false">EXACT(B14038,E14038)</f>
        <v>1</v>
      </c>
    </row>
    <row r="14039" customFormat="false" ht="14.25" hidden="false" customHeight="false" outlineLevel="0" collapsed="false">
      <c r="A14039" s="12" t="n">
        <v>220110727</v>
      </c>
      <c r="B14039" s="13" t="s">
        <v>13164</v>
      </c>
      <c r="C14039" s="13" t="s">
        <v>32</v>
      </c>
      <c r="D14039" s="6" t="s">
        <v>6181</v>
      </c>
      <c r="E14039" s="6" t="s">
        <v>13164</v>
      </c>
      <c r="F14039" s="0" t="n">
        <v>100</v>
      </c>
      <c r="G14039" s="0" t="n">
        <v>220110727</v>
      </c>
      <c r="H14039" s="6" t="s">
        <v>6181</v>
      </c>
      <c r="I14039" s="11" t="n">
        <f aca="false">A14039-G14039</f>
        <v>0</v>
      </c>
      <c r="J14039" s="0" t="b">
        <f aca="false">EXACT(B14039,E14039)</f>
        <v>1</v>
      </c>
    </row>
    <row r="14040" customFormat="false" ht="14.25" hidden="false" customHeight="false" outlineLevel="0" collapsed="false">
      <c r="A14040" s="12" t="n">
        <v>220110729</v>
      </c>
      <c r="B14040" s="13" t="s">
        <v>13165</v>
      </c>
      <c r="C14040" s="13" t="s">
        <v>32</v>
      </c>
      <c r="D14040" s="6" t="s">
        <v>6181</v>
      </c>
      <c r="E14040" s="6" t="s">
        <v>13165</v>
      </c>
      <c r="F14040" s="0" t="n">
        <v>100</v>
      </c>
      <c r="G14040" s="0" t="n">
        <v>220110729</v>
      </c>
      <c r="H14040" s="6" t="s">
        <v>6181</v>
      </c>
      <c r="I14040" s="11" t="n">
        <f aca="false">A14040-G14040</f>
        <v>0</v>
      </c>
      <c r="J14040" s="0" t="b">
        <f aca="false">EXACT(B14040,E14040)</f>
        <v>1</v>
      </c>
    </row>
    <row r="14041" customFormat="false" ht="14.25" hidden="false" customHeight="false" outlineLevel="0" collapsed="false">
      <c r="A14041" s="12" t="n">
        <v>220110731</v>
      </c>
      <c r="B14041" s="13" t="s">
        <v>8606</v>
      </c>
      <c r="C14041" s="13" t="s">
        <v>32</v>
      </c>
      <c r="D14041" s="6" t="s">
        <v>6181</v>
      </c>
      <c r="E14041" s="6" t="s">
        <v>8606</v>
      </c>
      <c r="F14041" s="0" t="n">
        <v>100</v>
      </c>
      <c r="G14041" s="0" t="n">
        <v>220110731</v>
      </c>
      <c r="H14041" s="6" t="s">
        <v>6181</v>
      </c>
      <c r="I14041" s="11" t="n">
        <f aca="false">A14041-G14041</f>
        <v>0</v>
      </c>
      <c r="J14041" s="0" t="b">
        <f aca="false">EXACT(B14041,E14041)</f>
        <v>1</v>
      </c>
    </row>
    <row r="14042" customFormat="false" ht="14.25" hidden="false" customHeight="false" outlineLevel="0" collapsed="false">
      <c r="A14042" s="12" t="n">
        <v>220110733</v>
      </c>
      <c r="B14042" s="13" t="s">
        <v>13166</v>
      </c>
      <c r="C14042" s="13" t="s">
        <v>32</v>
      </c>
      <c r="D14042" s="6" t="s">
        <v>6181</v>
      </c>
      <c r="E14042" s="6" t="s">
        <v>13166</v>
      </c>
      <c r="F14042" s="0" t="n">
        <v>100</v>
      </c>
      <c r="G14042" s="0" t="n">
        <v>220110733</v>
      </c>
      <c r="H14042" s="6" t="s">
        <v>6181</v>
      </c>
      <c r="I14042" s="11" t="n">
        <f aca="false">A14042-G14042</f>
        <v>0</v>
      </c>
      <c r="J14042" s="0" t="b">
        <f aca="false">EXACT(B14042,E14042)</f>
        <v>1</v>
      </c>
    </row>
    <row r="14043" customFormat="false" ht="14.25" hidden="false" customHeight="false" outlineLevel="0" collapsed="false">
      <c r="A14043" s="12" t="n">
        <v>220110735</v>
      </c>
      <c r="B14043" s="13" t="s">
        <v>13167</v>
      </c>
      <c r="C14043" s="13" t="s">
        <v>32</v>
      </c>
      <c r="D14043" s="6" t="s">
        <v>6181</v>
      </c>
      <c r="E14043" s="6" t="s">
        <v>13167</v>
      </c>
      <c r="F14043" s="0" t="n">
        <v>100</v>
      </c>
      <c r="G14043" s="0" t="n">
        <v>220110735</v>
      </c>
      <c r="H14043" s="6" t="s">
        <v>6181</v>
      </c>
      <c r="I14043" s="11" t="n">
        <f aca="false">A14043-G14043</f>
        <v>0</v>
      </c>
      <c r="J14043" s="0" t="b">
        <f aca="false">EXACT(B14043,E14043)</f>
        <v>1</v>
      </c>
    </row>
    <row r="14044" customFormat="false" ht="14.25" hidden="false" customHeight="false" outlineLevel="0" collapsed="false">
      <c r="A14044" s="12" t="n">
        <v>220110736</v>
      </c>
      <c r="B14044" s="13" t="s">
        <v>13168</v>
      </c>
      <c r="C14044" s="13" t="s">
        <v>32</v>
      </c>
      <c r="D14044" s="6" t="s">
        <v>6181</v>
      </c>
      <c r="E14044" s="6" t="s">
        <v>13168</v>
      </c>
      <c r="F14044" s="0" t="n">
        <v>100</v>
      </c>
      <c r="G14044" s="0" t="n">
        <v>220110736</v>
      </c>
      <c r="H14044" s="6" t="s">
        <v>6181</v>
      </c>
      <c r="I14044" s="11" t="n">
        <f aca="false">A14044-G14044</f>
        <v>0</v>
      </c>
      <c r="J14044" s="0" t="b">
        <f aca="false">EXACT(B14044,E14044)</f>
        <v>1</v>
      </c>
    </row>
    <row r="14045" customFormat="false" ht="14.25" hidden="false" customHeight="false" outlineLevel="0" collapsed="false">
      <c r="A14045" s="12" t="n">
        <v>220110737</v>
      </c>
      <c r="B14045" s="13" t="s">
        <v>13169</v>
      </c>
      <c r="C14045" s="13" t="s">
        <v>32</v>
      </c>
      <c r="D14045" s="6" t="s">
        <v>6181</v>
      </c>
      <c r="E14045" s="6" t="s">
        <v>13169</v>
      </c>
      <c r="F14045" s="0" t="n">
        <v>100</v>
      </c>
      <c r="G14045" s="0" t="n">
        <v>220110737</v>
      </c>
      <c r="H14045" s="6" t="s">
        <v>6181</v>
      </c>
      <c r="I14045" s="11" t="n">
        <f aca="false">A14045-G14045</f>
        <v>0</v>
      </c>
      <c r="J14045" s="0" t="b">
        <f aca="false">EXACT(B14045,E14045)</f>
        <v>1</v>
      </c>
    </row>
    <row r="14046" customFormat="false" ht="14.25" hidden="false" customHeight="false" outlineLevel="0" collapsed="false">
      <c r="A14046" s="12" t="n">
        <v>220110739</v>
      </c>
      <c r="B14046" s="13" t="s">
        <v>13170</v>
      </c>
      <c r="C14046" s="13" t="s">
        <v>32</v>
      </c>
      <c r="D14046" s="6" t="s">
        <v>6181</v>
      </c>
      <c r="E14046" s="6" t="s">
        <v>13170</v>
      </c>
      <c r="F14046" s="0" t="n">
        <v>100</v>
      </c>
      <c r="G14046" s="0" t="n">
        <v>220110739</v>
      </c>
      <c r="H14046" s="6" t="s">
        <v>6181</v>
      </c>
      <c r="I14046" s="11" t="n">
        <f aca="false">A14046-G14046</f>
        <v>0</v>
      </c>
      <c r="J14046" s="0" t="b">
        <f aca="false">EXACT(B14046,E14046)</f>
        <v>1</v>
      </c>
    </row>
    <row r="14047" customFormat="false" ht="14.25" hidden="false" customHeight="false" outlineLevel="0" collapsed="false">
      <c r="A14047" s="12" t="n">
        <v>220110740</v>
      </c>
      <c r="B14047" s="13" t="s">
        <v>4575</v>
      </c>
      <c r="C14047" s="13" t="s">
        <v>32</v>
      </c>
      <c r="D14047" s="6" t="s">
        <v>6181</v>
      </c>
      <c r="E14047" s="6" t="s">
        <v>4575</v>
      </c>
      <c r="F14047" s="0" t="n">
        <v>100</v>
      </c>
      <c r="G14047" s="0" t="n">
        <v>220110740</v>
      </c>
      <c r="H14047" s="6" t="s">
        <v>6181</v>
      </c>
      <c r="I14047" s="11" t="n">
        <f aca="false">A14047-G14047</f>
        <v>0</v>
      </c>
      <c r="J14047" s="0" t="b">
        <f aca="false">EXACT(B14047,E14047)</f>
        <v>1</v>
      </c>
    </row>
    <row r="14048" customFormat="false" ht="14.25" hidden="false" customHeight="false" outlineLevel="0" collapsed="false">
      <c r="A14048" s="12" t="n">
        <v>220110741</v>
      </c>
      <c r="B14048" s="13" t="s">
        <v>13171</v>
      </c>
      <c r="C14048" s="13" t="s">
        <v>32</v>
      </c>
      <c r="D14048" s="6" t="s">
        <v>6181</v>
      </c>
      <c r="E14048" s="6" t="s">
        <v>13171</v>
      </c>
      <c r="F14048" s="0" t="n">
        <v>100</v>
      </c>
      <c r="G14048" s="0" t="n">
        <v>220110741</v>
      </c>
      <c r="H14048" s="6" t="s">
        <v>6181</v>
      </c>
      <c r="I14048" s="11" t="n">
        <f aca="false">A14048-G14048</f>
        <v>0</v>
      </c>
      <c r="J14048" s="0" t="b">
        <f aca="false">EXACT(B14048,E14048)</f>
        <v>1</v>
      </c>
    </row>
    <row r="14049" customFormat="false" ht="14.25" hidden="false" customHeight="false" outlineLevel="0" collapsed="false">
      <c r="A14049" s="12" t="n">
        <v>220110743</v>
      </c>
      <c r="B14049" s="13" t="s">
        <v>13172</v>
      </c>
      <c r="C14049" s="13" t="s">
        <v>32</v>
      </c>
      <c r="D14049" s="6" t="s">
        <v>6181</v>
      </c>
      <c r="E14049" s="6" t="s">
        <v>13172</v>
      </c>
      <c r="F14049" s="0" t="n">
        <v>100</v>
      </c>
      <c r="G14049" s="0" t="n">
        <v>220110743</v>
      </c>
      <c r="H14049" s="6" t="s">
        <v>6181</v>
      </c>
      <c r="I14049" s="11" t="n">
        <f aca="false">A14049-G14049</f>
        <v>0</v>
      </c>
      <c r="J14049" s="0" t="b">
        <f aca="false">EXACT(B14049,E14049)</f>
        <v>1</v>
      </c>
    </row>
    <row r="14050" customFormat="false" ht="14.25" hidden="false" customHeight="false" outlineLevel="0" collapsed="false">
      <c r="A14050" s="12" t="n">
        <v>220110744</v>
      </c>
      <c r="B14050" s="13" t="s">
        <v>13173</v>
      </c>
      <c r="C14050" s="13" t="s">
        <v>32</v>
      </c>
      <c r="D14050" s="6" t="s">
        <v>6181</v>
      </c>
      <c r="E14050" s="6" t="s">
        <v>13173</v>
      </c>
      <c r="F14050" s="0" t="n">
        <v>100</v>
      </c>
      <c r="G14050" s="0" t="n">
        <v>220110744</v>
      </c>
      <c r="H14050" s="6" t="s">
        <v>6181</v>
      </c>
      <c r="I14050" s="11" t="n">
        <f aca="false">A14050-G14050</f>
        <v>0</v>
      </c>
      <c r="J14050" s="0" t="b">
        <f aca="false">EXACT(B14050,E14050)</f>
        <v>1</v>
      </c>
    </row>
    <row r="14051" customFormat="false" ht="14.25" hidden="false" customHeight="false" outlineLevel="0" collapsed="false">
      <c r="A14051" s="12" t="n">
        <v>220110746</v>
      </c>
      <c r="B14051" s="13" t="s">
        <v>13174</v>
      </c>
      <c r="C14051" s="13" t="s">
        <v>32</v>
      </c>
      <c r="D14051" s="6" t="s">
        <v>6181</v>
      </c>
      <c r="E14051" s="6" t="s">
        <v>13174</v>
      </c>
      <c r="F14051" s="0" t="n">
        <v>100</v>
      </c>
      <c r="G14051" s="0" t="n">
        <v>220110746</v>
      </c>
      <c r="H14051" s="6" t="s">
        <v>6181</v>
      </c>
      <c r="I14051" s="11" t="n">
        <f aca="false">A14051-G14051</f>
        <v>0</v>
      </c>
      <c r="J14051" s="0" t="b">
        <f aca="false">EXACT(B14051,E14051)</f>
        <v>1</v>
      </c>
    </row>
    <row r="14052" customFormat="false" ht="14.25" hidden="false" customHeight="false" outlineLevel="0" collapsed="false">
      <c r="A14052" s="12" t="n">
        <v>220110748</v>
      </c>
      <c r="B14052" s="13" t="s">
        <v>13175</v>
      </c>
      <c r="C14052" s="13" t="s">
        <v>32</v>
      </c>
      <c r="D14052" s="6" t="s">
        <v>6181</v>
      </c>
      <c r="E14052" s="6" t="s">
        <v>13175</v>
      </c>
      <c r="F14052" s="0" t="n">
        <v>100</v>
      </c>
      <c r="G14052" s="0" t="n">
        <v>220110748</v>
      </c>
      <c r="H14052" s="6" t="s">
        <v>6181</v>
      </c>
      <c r="I14052" s="11" t="n">
        <f aca="false">A14052-G14052</f>
        <v>0</v>
      </c>
      <c r="J14052" s="0" t="b">
        <f aca="false">EXACT(B14052,E14052)</f>
        <v>1</v>
      </c>
    </row>
    <row r="14053" customFormat="false" ht="14.25" hidden="false" customHeight="false" outlineLevel="0" collapsed="false">
      <c r="A14053" s="12" t="n">
        <v>220110751</v>
      </c>
      <c r="B14053" s="13" t="s">
        <v>13176</v>
      </c>
      <c r="C14053" s="13" t="s">
        <v>32</v>
      </c>
      <c r="D14053" s="6" t="s">
        <v>6181</v>
      </c>
      <c r="E14053" s="6" t="s">
        <v>13176</v>
      </c>
      <c r="F14053" s="0" t="n">
        <v>100</v>
      </c>
      <c r="G14053" s="0" t="n">
        <v>220110751</v>
      </c>
      <c r="H14053" s="6" t="s">
        <v>6181</v>
      </c>
      <c r="I14053" s="11" t="n">
        <f aca="false">A14053-G14053</f>
        <v>0</v>
      </c>
      <c r="J14053" s="0" t="b">
        <f aca="false">EXACT(B14053,E14053)</f>
        <v>1</v>
      </c>
    </row>
    <row r="14054" customFormat="false" ht="14.25" hidden="false" customHeight="false" outlineLevel="0" collapsed="false">
      <c r="A14054" s="12" t="n">
        <v>220110752</v>
      </c>
      <c r="B14054" s="13" t="s">
        <v>13177</v>
      </c>
      <c r="C14054" s="13" t="s">
        <v>32</v>
      </c>
      <c r="D14054" s="6" t="s">
        <v>6181</v>
      </c>
      <c r="E14054" s="6" t="s">
        <v>13177</v>
      </c>
      <c r="F14054" s="0" t="n">
        <v>100</v>
      </c>
      <c r="G14054" s="0" t="n">
        <v>220110752</v>
      </c>
      <c r="H14054" s="6" t="s">
        <v>6181</v>
      </c>
      <c r="I14054" s="11" t="n">
        <f aca="false">A14054-G14054</f>
        <v>0</v>
      </c>
      <c r="J14054" s="0" t="b">
        <f aca="false">EXACT(B14054,E14054)</f>
        <v>1</v>
      </c>
    </row>
    <row r="14055" customFormat="false" ht="14.25" hidden="false" customHeight="false" outlineLevel="0" collapsed="false">
      <c r="A14055" s="12" t="n">
        <v>220110753</v>
      </c>
      <c r="B14055" s="13" t="s">
        <v>13178</v>
      </c>
      <c r="C14055" s="13" t="s">
        <v>32</v>
      </c>
      <c r="D14055" s="6" t="s">
        <v>6181</v>
      </c>
      <c r="E14055" s="6" t="s">
        <v>13178</v>
      </c>
      <c r="F14055" s="0" t="n">
        <v>100</v>
      </c>
      <c r="G14055" s="0" t="n">
        <v>220110753</v>
      </c>
      <c r="H14055" s="6" t="s">
        <v>6181</v>
      </c>
      <c r="I14055" s="11" t="n">
        <f aca="false">A14055-G14055</f>
        <v>0</v>
      </c>
      <c r="J14055" s="0" t="b">
        <f aca="false">EXACT(B14055,E14055)</f>
        <v>1</v>
      </c>
    </row>
    <row r="14056" customFormat="false" ht="14.25" hidden="false" customHeight="false" outlineLevel="0" collapsed="false">
      <c r="A14056" s="12" t="n">
        <v>220110754</v>
      </c>
      <c r="B14056" s="13" t="s">
        <v>13179</v>
      </c>
      <c r="C14056" s="13" t="s">
        <v>32</v>
      </c>
      <c r="D14056" s="6" t="s">
        <v>6181</v>
      </c>
      <c r="E14056" s="6" t="s">
        <v>13179</v>
      </c>
      <c r="F14056" s="0" t="n">
        <v>100</v>
      </c>
      <c r="G14056" s="0" t="n">
        <v>220110754</v>
      </c>
      <c r="H14056" s="6" t="s">
        <v>6181</v>
      </c>
      <c r="I14056" s="11" t="n">
        <f aca="false">A14056-G14056</f>
        <v>0</v>
      </c>
      <c r="J14056" s="0" t="b">
        <f aca="false">EXACT(B14056,E14056)</f>
        <v>1</v>
      </c>
    </row>
    <row r="14057" customFormat="false" ht="14.25" hidden="false" customHeight="false" outlineLevel="0" collapsed="false">
      <c r="A14057" s="12" t="n">
        <v>220110755</v>
      </c>
      <c r="B14057" s="13" t="s">
        <v>5641</v>
      </c>
      <c r="C14057" s="13" t="s">
        <v>32</v>
      </c>
      <c r="D14057" s="6" t="s">
        <v>6181</v>
      </c>
      <c r="E14057" s="6" t="s">
        <v>5641</v>
      </c>
      <c r="F14057" s="0" t="n">
        <v>100</v>
      </c>
      <c r="G14057" s="0" t="n">
        <v>220110755</v>
      </c>
      <c r="H14057" s="6" t="s">
        <v>6181</v>
      </c>
      <c r="I14057" s="11" t="n">
        <f aca="false">A14057-G14057</f>
        <v>0</v>
      </c>
      <c r="J14057" s="0" t="b">
        <f aca="false">EXACT(B14057,E14057)</f>
        <v>1</v>
      </c>
    </row>
    <row r="14058" customFormat="false" ht="14.25" hidden="false" customHeight="false" outlineLevel="0" collapsed="false">
      <c r="A14058" s="12" t="n">
        <v>220110756</v>
      </c>
      <c r="B14058" s="13" t="s">
        <v>970</v>
      </c>
      <c r="C14058" s="13" t="s">
        <v>32</v>
      </c>
      <c r="D14058" s="6" t="s">
        <v>6181</v>
      </c>
      <c r="E14058" s="6" t="s">
        <v>970</v>
      </c>
      <c r="F14058" s="0" t="n">
        <v>100</v>
      </c>
      <c r="G14058" s="0" t="n">
        <v>220110756</v>
      </c>
      <c r="H14058" s="6" t="s">
        <v>6181</v>
      </c>
      <c r="I14058" s="11" t="n">
        <f aca="false">A14058-G14058</f>
        <v>0</v>
      </c>
      <c r="J14058" s="0" t="b">
        <f aca="false">EXACT(B14058,E14058)</f>
        <v>1</v>
      </c>
    </row>
    <row r="14059" customFormat="false" ht="14.25" hidden="false" customHeight="false" outlineLevel="0" collapsed="false">
      <c r="A14059" s="12" t="n">
        <v>220110763</v>
      </c>
      <c r="B14059" s="13" t="s">
        <v>5701</v>
      </c>
      <c r="C14059" s="13" t="s">
        <v>32</v>
      </c>
      <c r="D14059" s="6" t="s">
        <v>6181</v>
      </c>
      <c r="E14059" s="6" t="s">
        <v>5701</v>
      </c>
      <c r="F14059" s="0" t="n">
        <v>100</v>
      </c>
      <c r="G14059" s="0" t="n">
        <v>220110763</v>
      </c>
      <c r="H14059" s="6" t="s">
        <v>6181</v>
      </c>
      <c r="I14059" s="11" t="n">
        <f aca="false">A14059-G14059</f>
        <v>0</v>
      </c>
      <c r="J14059" s="0" t="b">
        <f aca="false">EXACT(B14059,E14059)</f>
        <v>1</v>
      </c>
    </row>
    <row r="14060" customFormat="false" ht="14.25" hidden="false" customHeight="false" outlineLevel="0" collapsed="false">
      <c r="A14060" s="19" t="n">
        <v>220110765</v>
      </c>
      <c r="B14060" s="15" t="s">
        <v>13180</v>
      </c>
      <c r="C14060" s="15" t="s">
        <v>32</v>
      </c>
      <c r="D14060" s="6" t="s">
        <v>6181</v>
      </c>
      <c r="E14060" s="6" t="s">
        <v>13180</v>
      </c>
      <c r="F14060" s="0" t="n">
        <v>100</v>
      </c>
      <c r="G14060" s="0" t="n">
        <v>220110765</v>
      </c>
      <c r="H14060" s="6" t="s">
        <v>6181</v>
      </c>
      <c r="I14060" s="11" t="n">
        <f aca="false">A14060-G14060</f>
        <v>0</v>
      </c>
      <c r="J14060" s="0" t="b">
        <f aca="false">EXACT(B14060,E14060)</f>
        <v>1</v>
      </c>
    </row>
    <row r="14061" customFormat="false" ht="14.25" hidden="false" customHeight="false" outlineLevel="0" collapsed="false">
      <c r="A14061" s="12" t="n">
        <v>220110766</v>
      </c>
      <c r="B14061" s="13" t="s">
        <v>13181</v>
      </c>
      <c r="C14061" s="13" t="s">
        <v>32</v>
      </c>
      <c r="D14061" s="6" t="s">
        <v>6181</v>
      </c>
      <c r="E14061" s="6" t="s">
        <v>13181</v>
      </c>
      <c r="F14061" s="0" t="n">
        <v>100</v>
      </c>
      <c r="G14061" s="0" t="n">
        <v>220110766</v>
      </c>
      <c r="H14061" s="6" t="s">
        <v>6181</v>
      </c>
      <c r="I14061" s="11" t="n">
        <f aca="false">A14061-G14061</f>
        <v>0</v>
      </c>
      <c r="J14061" s="0" t="b">
        <f aca="false">EXACT(B14061,E14061)</f>
        <v>1</v>
      </c>
    </row>
    <row r="14062" customFormat="false" ht="14.25" hidden="false" customHeight="false" outlineLevel="0" collapsed="false">
      <c r="A14062" s="12" t="n">
        <v>220110768</v>
      </c>
      <c r="B14062" s="13" t="s">
        <v>13182</v>
      </c>
      <c r="C14062" s="13" t="s">
        <v>32</v>
      </c>
      <c r="D14062" s="6" t="s">
        <v>6181</v>
      </c>
      <c r="E14062" s="6" t="s">
        <v>13182</v>
      </c>
      <c r="F14062" s="0" t="n">
        <v>100</v>
      </c>
      <c r="G14062" s="0" t="n">
        <v>220110768</v>
      </c>
      <c r="H14062" s="6" t="s">
        <v>6181</v>
      </c>
      <c r="I14062" s="11" t="n">
        <f aca="false">A14062-G14062</f>
        <v>0</v>
      </c>
      <c r="J14062" s="0" t="b">
        <f aca="false">EXACT(B14062,E14062)</f>
        <v>1</v>
      </c>
    </row>
    <row r="14063" customFormat="false" ht="14.25" hidden="false" customHeight="false" outlineLevel="0" collapsed="false">
      <c r="A14063" s="12" t="n">
        <v>220110769</v>
      </c>
      <c r="B14063" s="13" t="s">
        <v>13183</v>
      </c>
      <c r="C14063" s="13" t="s">
        <v>32</v>
      </c>
      <c r="D14063" s="6" t="s">
        <v>6181</v>
      </c>
      <c r="E14063" s="6" t="s">
        <v>13183</v>
      </c>
      <c r="F14063" s="0" t="n">
        <v>100</v>
      </c>
      <c r="G14063" s="0" t="n">
        <v>220110769</v>
      </c>
      <c r="H14063" s="6" t="s">
        <v>6181</v>
      </c>
      <c r="I14063" s="11" t="n">
        <f aca="false">A14063-G14063</f>
        <v>0</v>
      </c>
      <c r="J14063" s="0" t="b">
        <f aca="false">EXACT(B14063,E14063)</f>
        <v>1</v>
      </c>
    </row>
    <row r="14064" customFormat="false" ht="14.25" hidden="false" customHeight="false" outlineLevel="0" collapsed="false">
      <c r="A14064" s="12" t="n">
        <v>220110770</v>
      </c>
      <c r="B14064" s="13" t="s">
        <v>13184</v>
      </c>
      <c r="C14064" s="13" t="s">
        <v>32</v>
      </c>
      <c r="D14064" s="6" t="s">
        <v>6181</v>
      </c>
      <c r="E14064" s="6" t="s">
        <v>13184</v>
      </c>
      <c r="F14064" s="0" t="n">
        <v>100</v>
      </c>
      <c r="G14064" s="0" t="n">
        <v>220110770</v>
      </c>
      <c r="H14064" s="6" t="s">
        <v>6181</v>
      </c>
      <c r="I14064" s="11" t="n">
        <f aca="false">A14064-G14064</f>
        <v>0</v>
      </c>
      <c r="J14064" s="0" t="b">
        <f aca="false">EXACT(B14064,E14064)</f>
        <v>1</v>
      </c>
    </row>
    <row r="14065" customFormat="false" ht="14.25" hidden="false" customHeight="false" outlineLevel="0" collapsed="false">
      <c r="A14065" s="12" t="n">
        <v>220110771</v>
      </c>
      <c r="B14065" s="13" t="s">
        <v>13185</v>
      </c>
      <c r="C14065" s="13" t="s">
        <v>32</v>
      </c>
      <c r="D14065" s="6" t="s">
        <v>6181</v>
      </c>
      <c r="E14065" s="6" t="s">
        <v>13185</v>
      </c>
      <c r="F14065" s="0" t="n">
        <v>100</v>
      </c>
      <c r="G14065" s="0" t="n">
        <v>220110771</v>
      </c>
      <c r="H14065" s="6" t="s">
        <v>6181</v>
      </c>
      <c r="I14065" s="11" t="n">
        <f aca="false">A14065-G14065</f>
        <v>0</v>
      </c>
      <c r="J14065" s="0" t="b">
        <f aca="false">EXACT(B14065,E14065)</f>
        <v>1</v>
      </c>
    </row>
    <row r="14066" customFormat="false" ht="14.25" hidden="false" customHeight="false" outlineLevel="0" collapsed="false">
      <c r="A14066" s="12" t="n">
        <v>220110772</v>
      </c>
      <c r="B14066" s="13" t="s">
        <v>9596</v>
      </c>
      <c r="C14066" s="13" t="s">
        <v>32</v>
      </c>
      <c r="D14066" s="6" t="s">
        <v>6181</v>
      </c>
      <c r="E14066" s="6" t="s">
        <v>9596</v>
      </c>
      <c r="F14066" s="0" t="n">
        <v>100</v>
      </c>
      <c r="G14066" s="0" t="n">
        <v>220110772</v>
      </c>
      <c r="H14066" s="6" t="s">
        <v>6181</v>
      </c>
      <c r="I14066" s="11" t="n">
        <f aca="false">A14066-G14066</f>
        <v>0</v>
      </c>
      <c r="J14066" s="0" t="b">
        <f aca="false">EXACT(B14066,E14066)</f>
        <v>1</v>
      </c>
    </row>
    <row r="14067" customFormat="false" ht="14.25" hidden="false" customHeight="false" outlineLevel="0" collapsed="false">
      <c r="A14067" s="12" t="n">
        <v>220110774</v>
      </c>
      <c r="B14067" s="13" t="s">
        <v>13186</v>
      </c>
      <c r="C14067" s="13" t="s">
        <v>32</v>
      </c>
      <c r="D14067" s="6" t="s">
        <v>6181</v>
      </c>
      <c r="E14067" s="6" t="s">
        <v>13186</v>
      </c>
      <c r="F14067" s="0" t="n">
        <v>100</v>
      </c>
      <c r="G14067" s="0" t="n">
        <v>220110774</v>
      </c>
      <c r="H14067" s="6" t="s">
        <v>6181</v>
      </c>
      <c r="I14067" s="11" t="n">
        <f aca="false">A14067-G14067</f>
        <v>0</v>
      </c>
      <c r="J14067" s="0" t="b">
        <f aca="false">EXACT(B14067,E14067)</f>
        <v>1</v>
      </c>
    </row>
    <row r="14068" customFormat="false" ht="14.25" hidden="false" customHeight="false" outlineLevel="0" collapsed="false">
      <c r="A14068" s="12" t="n">
        <v>220110775</v>
      </c>
      <c r="B14068" s="13" t="s">
        <v>13187</v>
      </c>
      <c r="C14068" s="13" t="s">
        <v>32</v>
      </c>
      <c r="D14068" s="6" t="s">
        <v>6181</v>
      </c>
      <c r="E14068" s="6" t="s">
        <v>13187</v>
      </c>
      <c r="F14068" s="0" t="n">
        <v>100</v>
      </c>
      <c r="G14068" s="0" t="n">
        <v>220110775</v>
      </c>
      <c r="H14068" s="6" t="s">
        <v>6181</v>
      </c>
      <c r="I14068" s="11" t="n">
        <f aca="false">A14068-G14068</f>
        <v>0</v>
      </c>
      <c r="J14068" s="0" t="b">
        <f aca="false">EXACT(B14068,E14068)</f>
        <v>1</v>
      </c>
    </row>
    <row r="14069" customFormat="false" ht="14.25" hidden="false" customHeight="false" outlineLevel="0" collapsed="false">
      <c r="A14069" s="12" t="n">
        <v>220110776</v>
      </c>
      <c r="B14069" s="13" t="s">
        <v>13188</v>
      </c>
      <c r="C14069" s="13" t="s">
        <v>32</v>
      </c>
      <c r="D14069" s="6" t="s">
        <v>6181</v>
      </c>
      <c r="E14069" s="6" t="s">
        <v>13188</v>
      </c>
      <c r="F14069" s="0" t="n">
        <v>100</v>
      </c>
      <c r="G14069" s="0" t="n">
        <v>220110776</v>
      </c>
      <c r="H14069" s="6" t="s">
        <v>6181</v>
      </c>
      <c r="I14069" s="11" t="n">
        <f aca="false">A14069-G14069</f>
        <v>0</v>
      </c>
      <c r="J14069" s="0" t="b">
        <f aca="false">EXACT(B14069,E14069)</f>
        <v>1</v>
      </c>
    </row>
    <row r="14070" customFormat="false" ht="14.25" hidden="false" customHeight="false" outlineLevel="0" collapsed="false">
      <c r="A14070" s="12" t="n">
        <v>220110778</v>
      </c>
      <c r="B14070" s="13" t="s">
        <v>13189</v>
      </c>
      <c r="C14070" s="13" t="s">
        <v>32</v>
      </c>
      <c r="D14070" s="6" t="s">
        <v>6181</v>
      </c>
      <c r="E14070" s="6" t="s">
        <v>13189</v>
      </c>
      <c r="F14070" s="0" t="n">
        <v>100</v>
      </c>
      <c r="G14070" s="0" t="n">
        <v>220110778</v>
      </c>
      <c r="H14070" s="6" t="s">
        <v>6181</v>
      </c>
      <c r="I14070" s="11" t="n">
        <f aca="false">A14070-G14070</f>
        <v>0</v>
      </c>
      <c r="J14070" s="0" t="b">
        <f aca="false">EXACT(B14070,E14070)</f>
        <v>1</v>
      </c>
    </row>
    <row r="14071" customFormat="false" ht="14.25" hidden="false" customHeight="false" outlineLevel="0" collapsed="false">
      <c r="A14071" s="12" t="n">
        <v>220110779</v>
      </c>
      <c r="B14071" s="13" t="s">
        <v>10987</v>
      </c>
      <c r="C14071" s="13" t="s">
        <v>32</v>
      </c>
      <c r="D14071" s="6" t="s">
        <v>6181</v>
      </c>
      <c r="E14071" s="6" t="s">
        <v>10987</v>
      </c>
      <c r="F14071" s="0" t="n">
        <v>100</v>
      </c>
      <c r="G14071" s="0" t="n">
        <v>220110779</v>
      </c>
      <c r="H14071" s="6" t="s">
        <v>6181</v>
      </c>
      <c r="I14071" s="11" t="n">
        <f aca="false">A14071-G14071</f>
        <v>0</v>
      </c>
      <c r="J14071" s="0" t="b">
        <f aca="false">EXACT(B14071,E14071)</f>
        <v>1</v>
      </c>
    </row>
    <row r="14072" customFormat="false" ht="14.25" hidden="false" customHeight="false" outlineLevel="0" collapsed="false">
      <c r="A14072" s="12" t="n">
        <v>220110785</v>
      </c>
      <c r="B14072" s="13" t="s">
        <v>13190</v>
      </c>
      <c r="C14072" s="13" t="s">
        <v>32</v>
      </c>
      <c r="D14072" s="6" t="s">
        <v>6181</v>
      </c>
      <c r="E14072" s="6" t="s">
        <v>13190</v>
      </c>
      <c r="F14072" s="0" t="n">
        <v>100</v>
      </c>
      <c r="G14072" s="0" t="n">
        <v>220110785</v>
      </c>
      <c r="H14072" s="6" t="s">
        <v>6181</v>
      </c>
      <c r="I14072" s="11" t="n">
        <f aca="false">A14072-G14072</f>
        <v>0</v>
      </c>
      <c r="J14072" s="0" t="b">
        <f aca="false">EXACT(B14072,E14072)</f>
        <v>1</v>
      </c>
    </row>
    <row r="14073" customFormat="false" ht="14.25" hidden="false" customHeight="false" outlineLevel="0" collapsed="false">
      <c r="A14073" s="12" t="n">
        <v>220110787</v>
      </c>
      <c r="B14073" s="13" t="s">
        <v>13191</v>
      </c>
      <c r="C14073" s="13" t="s">
        <v>32</v>
      </c>
      <c r="D14073" s="6" t="s">
        <v>6181</v>
      </c>
      <c r="E14073" s="6" t="s">
        <v>13191</v>
      </c>
      <c r="F14073" s="0" t="n">
        <v>100</v>
      </c>
      <c r="G14073" s="0" t="n">
        <v>220110787</v>
      </c>
      <c r="H14073" s="6" t="s">
        <v>6181</v>
      </c>
      <c r="I14073" s="11" t="n">
        <f aca="false">A14073-G14073</f>
        <v>0</v>
      </c>
      <c r="J14073" s="0" t="b">
        <f aca="false">EXACT(B14073,E14073)</f>
        <v>1</v>
      </c>
    </row>
    <row r="14074" customFormat="false" ht="14.25" hidden="false" customHeight="false" outlineLevel="0" collapsed="false">
      <c r="A14074" s="12" t="n">
        <v>220110788</v>
      </c>
      <c r="B14074" s="13" t="s">
        <v>13192</v>
      </c>
      <c r="C14074" s="13" t="s">
        <v>32</v>
      </c>
      <c r="D14074" s="6" t="s">
        <v>6181</v>
      </c>
      <c r="E14074" s="6" t="s">
        <v>13192</v>
      </c>
      <c r="F14074" s="0" t="n">
        <v>100</v>
      </c>
      <c r="G14074" s="0" t="n">
        <v>220110788</v>
      </c>
      <c r="H14074" s="6" t="s">
        <v>6181</v>
      </c>
      <c r="I14074" s="11" t="n">
        <f aca="false">A14074-G14074</f>
        <v>0</v>
      </c>
      <c r="J14074" s="0" t="b">
        <f aca="false">EXACT(B14074,E14074)</f>
        <v>1</v>
      </c>
    </row>
    <row r="14075" customFormat="false" ht="14.25" hidden="false" customHeight="false" outlineLevel="0" collapsed="false">
      <c r="A14075" s="19" t="n">
        <v>220110789</v>
      </c>
      <c r="B14075" s="15" t="s">
        <v>13193</v>
      </c>
      <c r="C14075" s="15" t="s">
        <v>32</v>
      </c>
      <c r="D14075" s="6" t="s">
        <v>6181</v>
      </c>
      <c r="E14075" s="6" t="s">
        <v>13193</v>
      </c>
      <c r="F14075" s="0" t="n">
        <v>100</v>
      </c>
      <c r="G14075" s="0" t="n">
        <v>220110789</v>
      </c>
      <c r="H14075" s="6" t="s">
        <v>6181</v>
      </c>
      <c r="I14075" s="11" t="n">
        <f aca="false">A14075-G14075</f>
        <v>0</v>
      </c>
      <c r="J14075" s="0" t="b">
        <f aca="false">EXACT(B14075,E14075)</f>
        <v>1</v>
      </c>
    </row>
    <row r="14076" customFormat="false" ht="14.25" hidden="false" customHeight="false" outlineLevel="0" collapsed="false">
      <c r="A14076" s="12" t="n">
        <v>220110791</v>
      </c>
      <c r="B14076" s="13" t="s">
        <v>13194</v>
      </c>
      <c r="C14076" s="13" t="s">
        <v>32</v>
      </c>
      <c r="D14076" s="6" t="s">
        <v>6181</v>
      </c>
      <c r="E14076" s="6" t="s">
        <v>13194</v>
      </c>
      <c r="F14076" s="0" t="n">
        <v>100</v>
      </c>
      <c r="G14076" s="0" t="n">
        <v>220110791</v>
      </c>
      <c r="H14076" s="6" t="s">
        <v>6181</v>
      </c>
      <c r="I14076" s="11" t="n">
        <f aca="false">A14076-G14076</f>
        <v>0</v>
      </c>
      <c r="J14076" s="0" t="b">
        <f aca="false">EXACT(B14076,E14076)</f>
        <v>1</v>
      </c>
    </row>
    <row r="14077" customFormat="false" ht="14.25" hidden="false" customHeight="false" outlineLevel="0" collapsed="false">
      <c r="A14077" s="12" t="n">
        <v>220110794</v>
      </c>
      <c r="B14077" s="13" t="s">
        <v>13195</v>
      </c>
      <c r="C14077" s="13" t="s">
        <v>32</v>
      </c>
      <c r="D14077" s="6" t="s">
        <v>6181</v>
      </c>
      <c r="E14077" s="6" t="s">
        <v>13195</v>
      </c>
      <c r="F14077" s="0" t="n">
        <v>100</v>
      </c>
      <c r="G14077" s="0" t="n">
        <v>220110794</v>
      </c>
      <c r="H14077" s="6" t="s">
        <v>6181</v>
      </c>
      <c r="I14077" s="11" t="n">
        <f aca="false">A14077-G14077</f>
        <v>0</v>
      </c>
      <c r="J14077" s="0" t="b">
        <f aca="false">EXACT(B14077,E14077)</f>
        <v>1</v>
      </c>
    </row>
    <row r="14078" customFormat="false" ht="14.25" hidden="false" customHeight="false" outlineLevel="0" collapsed="false">
      <c r="A14078" s="12" t="n">
        <v>220110796</v>
      </c>
      <c r="B14078" s="13" t="s">
        <v>13196</v>
      </c>
      <c r="C14078" s="13" t="s">
        <v>32</v>
      </c>
      <c r="D14078" s="6" t="s">
        <v>6181</v>
      </c>
      <c r="E14078" s="6" t="s">
        <v>13196</v>
      </c>
      <c r="F14078" s="0" t="n">
        <v>100</v>
      </c>
      <c r="G14078" s="0" t="n">
        <v>220110796</v>
      </c>
      <c r="H14078" s="6" t="s">
        <v>6181</v>
      </c>
      <c r="I14078" s="11" t="n">
        <f aca="false">A14078-G14078</f>
        <v>0</v>
      </c>
      <c r="J14078" s="0" t="b">
        <f aca="false">EXACT(B14078,E14078)</f>
        <v>1</v>
      </c>
    </row>
    <row r="14079" customFormat="false" ht="14.25" hidden="false" customHeight="false" outlineLevel="0" collapsed="false">
      <c r="A14079" s="12" t="n">
        <v>220110798</v>
      </c>
      <c r="B14079" s="13" t="s">
        <v>4376</v>
      </c>
      <c r="C14079" s="13" t="s">
        <v>32</v>
      </c>
      <c r="D14079" s="6" t="s">
        <v>6181</v>
      </c>
      <c r="E14079" s="6" t="s">
        <v>4376</v>
      </c>
      <c r="F14079" s="0" t="n">
        <v>100</v>
      </c>
      <c r="G14079" s="0" t="n">
        <v>220110798</v>
      </c>
      <c r="H14079" s="6" t="s">
        <v>6181</v>
      </c>
      <c r="I14079" s="11" t="n">
        <f aca="false">A14079-G14079</f>
        <v>0</v>
      </c>
      <c r="J14079" s="0" t="b">
        <f aca="false">EXACT(B14079,E14079)</f>
        <v>1</v>
      </c>
    </row>
    <row r="14080" customFormat="false" ht="14.25" hidden="false" customHeight="false" outlineLevel="0" collapsed="false">
      <c r="A14080" s="12" t="n">
        <v>220110799</v>
      </c>
      <c r="B14080" s="13" t="s">
        <v>13197</v>
      </c>
      <c r="C14080" s="13" t="s">
        <v>32</v>
      </c>
      <c r="D14080" s="6" t="s">
        <v>6181</v>
      </c>
      <c r="E14080" s="6" t="s">
        <v>13197</v>
      </c>
      <c r="F14080" s="0" t="n">
        <v>100</v>
      </c>
      <c r="G14080" s="0" t="n">
        <v>220110799</v>
      </c>
      <c r="H14080" s="6" t="s">
        <v>6181</v>
      </c>
      <c r="I14080" s="11" t="n">
        <f aca="false">A14080-G14080</f>
        <v>0</v>
      </c>
      <c r="J14080" s="0" t="b">
        <f aca="false">EXACT(B14080,E14080)</f>
        <v>1</v>
      </c>
    </row>
    <row r="14081" customFormat="false" ht="14.25" hidden="false" customHeight="false" outlineLevel="0" collapsed="false">
      <c r="A14081" s="12" t="n">
        <v>220110800</v>
      </c>
      <c r="B14081" s="13" t="s">
        <v>13198</v>
      </c>
      <c r="C14081" s="13" t="s">
        <v>32</v>
      </c>
      <c r="D14081" s="6" t="s">
        <v>6181</v>
      </c>
      <c r="E14081" s="6" t="s">
        <v>13198</v>
      </c>
      <c r="F14081" s="0" t="n">
        <v>100</v>
      </c>
      <c r="G14081" s="0" t="n">
        <v>220110800</v>
      </c>
      <c r="H14081" s="6" t="s">
        <v>6181</v>
      </c>
      <c r="I14081" s="11" t="n">
        <f aca="false">A14081-G14081</f>
        <v>0</v>
      </c>
      <c r="J14081" s="0" t="b">
        <f aca="false">EXACT(B14081,E14081)</f>
        <v>1</v>
      </c>
    </row>
    <row r="14082" customFormat="false" ht="14.25" hidden="false" customHeight="false" outlineLevel="0" collapsed="false">
      <c r="A14082" s="12" t="n">
        <v>220110803</v>
      </c>
      <c r="B14082" s="13" t="s">
        <v>13045</v>
      </c>
      <c r="C14082" s="13" t="s">
        <v>32</v>
      </c>
      <c r="D14082" s="6" t="s">
        <v>6181</v>
      </c>
      <c r="E14082" s="6" t="s">
        <v>13045</v>
      </c>
      <c r="F14082" s="0" t="n">
        <v>100</v>
      </c>
      <c r="G14082" s="0" t="n">
        <v>220110803</v>
      </c>
      <c r="H14082" s="6" t="s">
        <v>6181</v>
      </c>
      <c r="I14082" s="11" t="n">
        <f aca="false">A14082-G14082</f>
        <v>0</v>
      </c>
      <c r="J14082" s="0" t="b">
        <f aca="false">EXACT(B14082,E14082)</f>
        <v>1</v>
      </c>
    </row>
    <row r="14083" customFormat="false" ht="14.25" hidden="false" customHeight="false" outlineLevel="0" collapsed="false">
      <c r="A14083" s="12" t="n">
        <v>220110805</v>
      </c>
      <c r="B14083" s="13" t="s">
        <v>13199</v>
      </c>
      <c r="C14083" s="13" t="s">
        <v>32</v>
      </c>
      <c r="D14083" s="6" t="s">
        <v>6181</v>
      </c>
      <c r="E14083" s="6" t="s">
        <v>13199</v>
      </c>
      <c r="F14083" s="0" t="n">
        <v>100</v>
      </c>
      <c r="G14083" s="0" t="n">
        <v>220110805</v>
      </c>
      <c r="H14083" s="6" t="s">
        <v>6181</v>
      </c>
      <c r="I14083" s="11" t="n">
        <f aca="false">A14083-G14083</f>
        <v>0</v>
      </c>
      <c r="J14083" s="0" t="b">
        <f aca="false">EXACT(B14083,E14083)</f>
        <v>1</v>
      </c>
    </row>
    <row r="14084" customFormat="false" ht="14.25" hidden="false" customHeight="false" outlineLevel="0" collapsed="false">
      <c r="A14084" s="12" t="n">
        <v>220110807</v>
      </c>
      <c r="B14084" s="13" t="s">
        <v>13200</v>
      </c>
      <c r="C14084" s="13" t="s">
        <v>32</v>
      </c>
      <c r="D14084" s="6" t="s">
        <v>6181</v>
      </c>
      <c r="E14084" s="6" t="s">
        <v>13200</v>
      </c>
      <c r="F14084" s="0" t="n">
        <v>100</v>
      </c>
      <c r="G14084" s="0" t="n">
        <v>220110807</v>
      </c>
      <c r="H14084" s="6" t="s">
        <v>6181</v>
      </c>
      <c r="I14084" s="11" t="n">
        <f aca="false">A14084-G14084</f>
        <v>0</v>
      </c>
      <c r="J14084" s="0" t="b">
        <f aca="false">EXACT(B14084,E14084)</f>
        <v>1</v>
      </c>
    </row>
    <row r="14085" customFormat="false" ht="14.25" hidden="false" customHeight="false" outlineLevel="0" collapsed="false">
      <c r="A14085" s="12" t="n">
        <v>220110808</v>
      </c>
      <c r="B14085" s="13" t="s">
        <v>13201</v>
      </c>
      <c r="C14085" s="13" t="s">
        <v>32</v>
      </c>
      <c r="D14085" s="6" t="s">
        <v>6181</v>
      </c>
      <c r="E14085" s="6" t="s">
        <v>13201</v>
      </c>
      <c r="F14085" s="0" t="n">
        <v>100</v>
      </c>
      <c r="G14085" s="0" t="n">
        <v>220110808</v>
      </c>
      <c r="H14085" s="6" t="s">
        <v>6181</v>
      </c>
      <c r="I14085" s="11" t="n">
        <f aca="false">A14085-G14085</f>
        <v>0</v>
      </c>
      <c r="J14085" s="0" t="b">
        <f aca="false">EXACT(B14085,E14085)</f>
        <v>1</v>
      </c>
    </row>
    <row r="14086" customFormat="false" ht="14.25" hidden="false" customHeight="false" outlineLevel="0" collapsed="false">
      <c r="A14086" s="12" t="n">
        <v>220110809</v>
      </c>
      <c r="B14086" s="13" t="s">
        <v>13202</v>
      </c>
      <c r="C14086" s="13" t="s">
        <v>32</v>
      </c>
      <c r="D14086" s="6" t="s">
        <v>6181</v>
      </c>
      <c r="E14086" s="6" t="s">
        <v>13202</v>
      </c>
      <c r="F14086" s="0" t="n">
        <v>100</v>
      </c>
      <c r="G14086" s="0" t="n">
        <v>220110809</v>
      </c>
      <c r="H14086" s="6" t="s">
        <v>6181</v>
      </c>
      <c r="I14086" s="11" t="n">
        <f aca="false">A14086-G14086</f>
        <v>0</v>
      </c>
      <c r="J14086" s="0" t="b">
        <f aca="false">EXACT(B14086,E14086)</f>
        <v>1</v>
      </c>
    </row>
    <row r="14087" customFormat="false" ht="14.25" hidden="false" customHeight="false" outlineLevel="0" collapsed="false">
      <c r="A14087" s="12" t="n">
        <v>220110810</v>
      </c>
      <c r="B14087" s="13" t="s">
        <v>13203</v>
      </c>
      <c r="C14087" s="13" t="s">
        <v>32</v>
      </c>
      <c r="D14087" s="6" t="s">
        <v>6181</v>
      </c>
      <c r="E14087" s="6" t="s">
        <v>13203</v>
      </c>
      <c r="F14087" s="0" t="n">
        <v>100</v>
      </c>
      <c r="G14087" s="0" t="n">
        <v>220110810</v>
      </c>
      <c r="H14087" s="6" t="s">
        <v>6181</v>
      </c>
      <c r="I14087" s="11" t="n">
        <f aca="false">A14087-G14087</f>
        <v>0</v>
      </c>
      <c r="J14087" s="0" t="b">
        <f aca="false">EXACT(B14087,E14087)</f>
        <v>1</v>
      </c>
    </row>
    <row r="14088" customFormat="false" ht="14.25" hidden="false" customHeight="false" outlineLevel="0" collapsed="false">
      <c r="A14088" s="12" t="n">
        <v>220110811</v>
      </c>
      <c r="B14088" s="13" t="s">
        <v>13204</v>
      </c>
      <c r="C14088" s="13" t="s">
        <v>32</v>
      </c>
      <c r="D14088" s="6" t="s">
        <v>6181</v>
      </c>
      <c r="E14088" s="6" t="s">
        <v>13204</v>
      </c>
      <c r="F14088" s="0" t="n">
        <v>100</v>
      </c>
      <c r="G14088" s="0" t="n">
        <v>220110811</v>
      </c>
      <c r="H14088" s="6" t="s">
        <v>6181</v>
      </c>
      <c r="I14088" s="11" t="n">
        <f aca="false">A14088-G14088</f>
        <v>0</v>
      </c>
      <c r="J14088" s="0" t="b">
        <f aca="false">EXACT(B14088,E14088)</f>
        <v>1</v>
      </c>
    </row>
    <row r="14089" customFormat="false" ht="14.25" hidden="false" customHeight="false" outlineLevel="0" collapsed="false">
      <c r="A14089" s="12" t="n">
        <v>220110812</v>
      </c>
      <c r="B14089" s="13" t="s">
        <v>13205</v>
      </c>
      <c r="C14089" s="13" t="s">
        <v>32</v>
      </c>
      <c r="D14089" s="6" t="s">
        <v>6181</v>
      </c>
      <c r="E14089" s="6" t="s">
        <v>13205</v>
      </c>
      <c r="F14089" s="0" t="n">
        <v>100</v>
      </c>
      <c r="G14089" s="0" t="n">
        <v>220110812</v>
      </c>
      <c r="H14089" s="6" t="s">
        <v>6181</v>
      </c>
      <c r="I14089" s="11" t="n">
        <f aca="false">A14089-G14089</f>
        <v>0</v>
      </c>
      <c r="J14089" s="0" t="b">
        <f aca="false">EXACT(B14089,E14089)</f>
        <v>1</v>
      </c>
    </row>
    <row r="14090" customFormat="false" ht="14.25" hidden="false" customHeight="false" outlineLevel="0" collapsed="false">
      <c r="A14090" s="12" t="n">
        <v>220110814</v>
      </c>
      <c r="B14090" s="13" t="s">
        <v>13206</v>
      </c>
      <c r="C14090" s="13" t="s">
        <v>32</v>
      </c>
      <c r="D14090" s="6" t="s">
        <v>6181</v>
      </c>
      <c r="E14090" s="6" t="s">
        <v>13206</v>
      </c>
      <c r="F14090" s="0" t="n">
        <v>100</v>
      </c>
      <c r="G14090" s="0" t="n">
        <v>220110814</v>
      </c>
      <c r="H14090" s="6" t="s">
        <v>6181</v>
      </c>
      <c r="I14090" s="11" t="n">
        <f aca="false">A14090-G14090</f>
        <v>0</v>
      </c>
      <c r="J14090" s="0" t="b">
        <f aca="false">EXACT(B14090,E14090)</f>
        <v>1</v>
      </c>
    </row>
    <row r="14091" customFormat="false" ht="14.25" hidden="false" customHeight="false" outlineLevel="0" collapsed="false">
      <c r="A14091" s="12" t="n">
        <v>220110815</v>
      </c>
      <c r="B14091" s="13" t="s">
        <v>13207</v>
      </c>
      <c r="C14091" s="13" t="s">
        <v>32</v>
      </c>
      <c r="D14091" s="6" t="s">
        <v>6181</v>
      </c>
      <c r="E14091" s="6" t="s">
        <v>13207</v>
      </c>
      <c r="F14091" s="0" t="n">
        <v>100</v>
      </c>
      <c r="G14091" s="0" t="n">
        <v>220110815</v>
      </c>
      <c r="H14091" s="6" t="s">
        <v>6181</v>
      </c>
      <c r="I14091" s="11" t="n">
        <f aca="false">A14091-G14091</f>
        <v>0</v>
      </c>
      <c r="J14091" s="0" t="b">
        <f aca="false">EXACT(B14091,E14091)</f>
        <v>1</v>
      </c>
    </row>
    <row r="14092" customFormat="false" ht="14.25" hidden="false" customHeight="false" outlineLevel="0" collapsed="false">
      <c r="A14092" s="12" t="n">
        <v>220110818</v>
      </c>
      <c r="B14092" s="13" t="s">
        <v>13208</v>
      </c>
      <c r="C14092" s="13" t="s">
        <v>32</v>
      </c>
      <c r="D14092" s="6" t="s">
        <v>6181</v>
      </c>
      <c r="E14092" s="6" t="s">
        <v>13208</v>
      </c>
      <c r="F14092" s="0" t="n">
        <v>100</v>
      </c>
      <c r="G14092" s="0" t="n">
        <v>220110818</v>
      </c>
      <c r="H14092" s="6" t="s">
        <v>6181</v>
      </c>
      <c r="I14092" s="11" t="n">
        <f aca="false">A14092-G14092</f>
        <v>0</v>
      </c>
      <c r="J14092" s="0" t="b">
        <f aca="false">EXACT(B14092,E14092)</f>
        <v>1</v>
      </c>
    </row>
    <row r="14093" customFormat="false" ht="14.25" hidden="false" customHeight="false" outlineLevel="0" collapsed="false">
      <c r="A14093" s="12" t="n">
        <v>220110819</v>
      </c>
      <c r="B14093" s="13" t="s">
        <v>222</v>
      </c>
      <c r="C14093" s="13" t="s">
        <v>32</v>
      </c>
      <c r="D14093" s="6" t="s">
        <v>6181</v>
      </c>
      <c r="E14093" s="6" t="s">
        <v>222</v>
      </c>
      <c r="F14093" s="0" t="n">
        <v>100</v>
      </c>
      <c r="G14093" s="0" t="n">
        <v>220110819</v>
      </c>
      <c r="H14093" s="6" t="s">
        <v>6181</v>
      </c>
      <c r="I14093" s="11" t="n">
        <f aca="false">A14093-G14093</f>
        <v>0</v>
      </c>
      <c r="J14093" s="0" t="b">
        <f aca="false">EXACT(B14093,E14093)</f>
        <v>1</v>
      </c>
    </row>
    <row r="14094" customFormat="false" ht="14.25" hidden="false" customHeight="false" outlineLevel="0" collapsed="false">
      <c r="A14094" s="12" t="n">
        <v>220110821</v>
      </c>
      <c r="B14094" s="13" t="s">
        <v>13209</v>
      </c>
      <c r="C14094" s="13" t="s">
        <v>18</v>
      </c>
      <c r="D14094" s="6" t="s">
        <v>6181</v>
      </c>
      <c r="E14094" s="6" t="s">
        <v>13209</v>
      </c>
      <c r="F14094" s="0" t="n">
        <v>100</v>
      </c>
      <c r="G14094" s="0" t="n">
        <v>220110821</v>
      </c>
      <c r="H14094" s="6" t="s">
        <v>6181</v>
      </c>
      <c r="I14094" s="11" t="n">
        <f aca="false">A14094-G14094</f>
        <v>0</v>
      </c>
      <c r="J14094" s="0" t="b">
        <f aca="false">EXACT(B14094,E14094)</f>
        <v>1</v>
      </c>
    </row>
    <row r="14095" customFormat="false" ht="14.25" hidden="false" customHeight="false" outlineLevel="0" collapsed="false">
      <c r="A14095" s="12" t="n">
        <v>220110827</v>
      </c>
      <c r="B14095" s="13" t="s">
        <v>13210</v>
      </c>
      <c r="C14095" s="13" t="s">
        <v>18</v>
      </c>
      <c r="D14095" s="6" t="s">
        <v>6181</v>
      </c>
      <c r="E14095" s="6" t="s">
        <v>13210</v>
      </c>
      <c r="F14095" s="0" t="n">
        <v>100</v>
      </c>
      <c r="G14095" s="0" t="n">
        <v>220110827</v>
      </c>
      <c r="H14095" s="6" t="s">
        <v>6181</v>
      </c>
      <c r="I14095" s="11" t="n">
        <f aca="false">A14095-G14095</f>
        <v>0</v>
      </c>
      <c r="J14095" s="0" t="b">
        <f aca="false">EXACT(B14095,E14095)</f>
        <v>1</v>
      </c>
    </row>
    <row r="14096" customFormat="false" ht="14.25" hidden="false" customHeight="false" outlineLevel="0" collapsed="false">
      <c r="A14096" s="12" t="n">
        <v>220110828</v>
      </c>
      <c r="B14096" s="13" t="s">
        <v>13211</v>
      </c>
      <c r="C14096" s="13" t="s">
        <v>18</v>
      </c>
      <c r="D14096" s="6" t="s">
        <v>6181</v>
      </c>
      <c r="E14096" s="6" t="s">
        <v>13211</v>
      </c>
      <c r="F14096" s="0" t="n">
        <v>100</v>
      </c>
      <c r="G14096" s="0" t="n">
        <v>220110828</v>
      </c>
      <c r="H14096" s="6" t="s">
        <v>6181</v>
      </c>
      <c r="I14096" s="11" t="n">
        <f aca="false">A14096-G14096</f>
        <v>0</v>
      </c>
      <c r="J14096" s="0" t="b">
        <f aca="false">EXACT(B14096,E14096)</f>
        <v>1</v>
      </c>
    </row>
    <row r="14097" customFormat="false" ht="14.25" hidden="false" customHeight="false" outlineLevel="0" collapsed="false">
      <c r="A14097" s="12" t="n">
        <v>220110832</v>
      </c>
      <c r="B14097" s="13" t="s">
        <v>13212</v>
      </c>
      <c r="C14097" s="13" t="s">
        <v>18</v>
      </c>
      <c r="D14097" s="6" t="s">
        <v>6181</v>
      </c>
      <c r="E14097" s="6" t="s">
        <v>13212</v>
      </c>
      <c r="F14097" s="0" t="n">
        <v>100</v>
      </c>
      <c r="G14097" s="0" t="n">
        <v>220110832</v>
      </c>
      <c r="H14097" s="6" t="s">
        <v>6181</v>
      </c>
      <c r="I14097" s="11" t="n">
        <f aca="false">A14097-G14097</f>
        <v>0</v>
      </c>
      <c r="J14097" s="0" t="b">
        <f aca="false">EXACT(B14097,E14097)</f>
        <v>1</v>
      </c>
    </row>
    <row r="14098" customFormat="false" ht="14.25" hidden="false" customHeight="false" outlineLevel="0" collapsed="false">
      <c r="A14098" s="12" t="n">
        <v>220110835</v>
      </c>
      <c r="B14098" s="13" t="s">
        <v>12723</v>
      </c>
      <c r="C14098" s="13" t="s">
        <v>18</v>
      </c>
      <c r="D14098" s="6" t="s">
        <v>6181</v>
      </c>
      <c r="E14098" s="6" t="s">
        <v>12723</v>
      </c>
      <c r="F14098" s="0" t="n">
        <v>100</v>
      </c>
      <c r="G14098" s="0" t="n">
        <v>220110835</v>
      </c>
      <c r="H14098" s="6" t="s">
        <v>6181</v>
      </c>
      <c r="I14098" s="11" t="n">
        <f aca="false">A14098-G14098</f>
        <v>0</v>
      </c>
      <c r="J14098" s="0" t="b">
        <f aca="false">EXACT(B14098,E14098)</f>
        <v>1</v>
      </c>
    </row>
    <row r="14099" customFormat="false" ht="14.25" hidden="false" customHeight="false" outlineLevel="0" collapsed="false">
      <c r="A14099" s="12" t="n">
        <v>220110840</v>
      </c>
      <c r="B14099" s="13" t="s">
        <v>13213</v>
      </c>
      <c r="C14099" s="13" t="s">
        <v>18</v>
      </c>
      <c r="D14099" s="6" t="s">
        <v>6181</v>
      </c>
      <c r="E14099" s="6" t="s">
        <v>13213</v>
      </c>
      <c r="F14099" s="0" t="n">
        <v>100</v>
      </c>
      <c r="G14099" s="0" t="n">
        <v>220110840</v>
      </c>
      <c r="H14099" s="6" t="s">
        <v>6181</v>
      </c>
      <c r="I14099" s="11" t="n">
        <f aca="false">A14099-G14099</f>
        <v>0</v>
      </c>
      <c r="J14099" s="0" t="b">
        <f aca="false">EXACT(B14099,E14099)</f>
        <v>1</v>
      </c>
    </row>
    <row r="14100" customFormat="false" ht="14.25" hidden="false" customHeight="false" outlineLevel="0" collapsed="false">
      <c r="A14100" s="12" t="n">
        <v>220110841</v>
      </c>
      <c r="B14100" s="13" t="s">
        <v>13214</v>
      </c>
      <c r="C14100" s="13" t="s">
        <v>18</v>
      </c>
      <c r="D14100" s="6" t="s">
        <v>6181</v>
      </c>
      <c r="E14100" s="6" t="s">
        <v>13214</v>
      </c>
      <c r="F14100" s="0" t="n">
        <v>100</v>
      </c>
      <c r="G14100" s="0" t="n">
        <v>220110841</v>
      </c>
      <c r="H14100" s="6" t="s">
        <v>6181</v>
      </c>
      <c r="I14100" s="11" t="n">
        <f aca="false">A14100-G14100</f>
        <v>0</v>
      </c>
      <c r="J14100" s="0" t="b">
        <f aca="false">EXACT(B14100,E14100)</f>
        <v>1</v>
      </c>
    </row>
    <row r="14101" customFormat="false" ht="14.25" hidden="false" customHeight="false" outlineLevel="0" collapsed="false">
      <c r="A14101" s="12" t="n">
        <v>220110842</v>
      </c>
      <c r="B14101" s="13" t="s">
        <v>13215</v>
      </c>
      <c r="C14101" s="13" t="s">
        <v>18</v>
      </c>
      <c r="D14101" s="6" t="s">
        <v>6181</v>
      </c>
      <c r="E14101" s="6" t="s">
        <v>13215</v>
      </c>
      <c r="F14101" s="0" t="n">
        <v>100</v>
      </c>
      <c r="G14101" s="0" t="n">
        <v>220110842</v>
      </c>
      <c r="H14101" s="6" t="s">
        <v>6181</v>
      </c>
      <c r="I14101" s="11" t="n">
        <f aca="false">A14101-G14101</f>
        <v>0</v>
      </c>
      <c r="J14101" s="0" t="b">
        <f aca="false">EXACT(B14101,E14101)</f>
        <v>1</v>
      </c>
    </row>
    <row r="14102" customFormat="false" ht="14.25" hidden="false" customHeight="false" outlineLevel="0" collapsed="false">
      <c r="A14102" s="12" t="n">
        <v>220110845</v>
      </c>
      <c r="B14102" s="13" t="s">
        <v>13216</v>
      </c>
      <c r="C14102" s="13" t="s">
        <v>18</v>
      </c>
      <c r="D14102" s="6" t="s">
        <v>6181</v>
      </c>
      <c r="E14102" s="6" t="s">
        <v>13216</v>
      </c>
      <c r="F14102" s="0" t="n">
        <v>100</v>
      </c>
      <c r="G14102" s="0" t="n">
        <v>220110845</v>
      </c>
      <c r="H14102" s="6" t="s">
        <v>6181</v>
      </c>
      <c r="I14102" s="11" t="n">
        <f aca="false">A14102-G14102</f>
        <v>0</v>
      </c>
      <c r="J14102" s="0" t="b">
        <f aca="false">EXACT(B14102,E14102)</f>
        <v>1</v>
      </c>
    </row>
    <row r="14103" customFormat="false" ht="14.25" hidden="false" customHeight="false" outlineLevel="0" collapsed="false">
      <c r="A14103" s="12" t="n">
        <v>220110846</v>
      </c>
      <c r="B14103" s="13" t="s">
        <v>13217</v>
      </c>
      <c r="C14103" s="13" t="s">
        <v>18</v>
      </c>
      <c r="D14103" s="6" t="s">
        <v>6181</v>
      </c>
      <c r="E14103" s="6" t="s">
        <v>13217</v>
      </c>
      <c r="F14103" s="0" t="n">
        <v>100</v>
      </c>
      <c r="G14103" s="0" t="n">
        <v>220110846</v>
      </c>
      <c r="H14103" s="6" t="s">
        <v>6181</v>
      </c>
      <c r="I14103" s="11" t="n">
        <f aca="false">A14103-G14103</f>
        <v>0</v>
      </c>
      <c r="J14103" s="0" t="b">
        <f aca="false">EXACT(B14103,E14103)</f>
        <v>1</v>
      </c>
    </row>
    <row r="14104" customFormat="false" ht="14.25" hidden="false" customHeight="false" outlineLevel="0" collapsed="false">
      <c r="A14104" s="12" t="n">
        <v>220110847</v>
      </c>
      <c r="B14104" s="13" t="s">
        <v>13218</v>
      </c>
      <c r="C14104" s="13" t="s">
        <v>18</v>
      </c>
      <c r="D14104" s="6" t="s">
        <v>6181</v>
      </c>
      <c r="E14104" s="6" t="s">
        <v>13218</v>
      </c>
      <c r="F14104" s="0" t="n">
        <v>100</v>
      </c>
      <c r="G14104" s="0" t="n">
        <v>220110847</v>
      </c>
      <c r="H14104" s="6" t="s">
        <v>6181</v>
      </c>
      <c r="I14104" s="11" t="n">
        <f aca="false">A14104-G14104</f>
        <v>0</v>
      </c>
      <c r="J14104" s="0" t="b">
        <f aca="false">EXACT(B14104,E14104)</f>
        <v>1</v>
      </c>
    </row>
    <row r="14105" customFormat="false" ht="14.25" hidden="false" customHeight="false" outlineLevel="0" collapsed="false">
      <c r="A14105" s="12" t="n">
        <v>220110848</v>
      </c>
      <c r="B14105" s="13" t="s">
        <v>13219</v>
      </c>
      <c r="C14105" s="13" t="s">
        <v>18</v>
      </c>
      <c r="D14105" s="6" t="s">
        <v>6181</v>
      </c>
      <c r="E14105" s="6" t="s">
        <v>13219</v>
      </c>
      <c r="F14105" s="0" t="n">
        <v>100</v>
      </c>
      <c r="G14105" s="0" t="n">
        <v>220110848</v>
      </c>
      <c r="H14105" s="6" t="s">
        <v>6181</v>
      </c>
      <c r="I14105" s="11" t="n">
        <f aca="false">A14105-G14105</f>
        <v>0</v>
      </c>
      <c r="J14105" s="0" t="b">
        <f aca="false">EXACT(B14105,E14105)</f>
        <v>1</v>
      </c>
    </row>
    <row r="14106" customFormat="false" ht="14.25" hidden="false" customHeight="false" outlineLevel="0" collapsed="false">
      <c r="A14106" s="12" t="n">
        <v>220110855</v>
      </c>
      <c r="B14106" s="13" t="s">
        <v>13220</v>
      </c>
      <c r="C14106" s="13" t="s">
        <v>18</v>
      </c>
      <c r="D14106" s="6" t="s">
        <v>6181</v>
      </c>
      <c r="E14106" s="6" t="s">
        <v>13220</v>
      </c>
      <c r="F14106" s="0" t="n">
        <v>100</v>
      </c>
      <c r="G14106" s="0" t="n">
        <v>220110855</v>
      </c>
      <c r="H14106" s="6" t="s">
        <v>6181</v>
      </c>
      <c r="I14106" s="11" t="n">
        <f aca="false">A14106-G14106</f>
        <v>0</v>
      </c>
      <c r="J14106" s="0" t="b">
        <f aca="false">EXACT(B14106,E14106)</f>
        <v>1</v>
      </c>
    </row>
    <row r="14107" customFormat="false" ht="14.25" hidden="false" customHeight="false" outlineLevel="0" collapsed="false">
      <c r="A14107" s="12" t="n">
        <v>220110860</v>
      </c>
      <c r="B14107" s="13" t="s">
        <v>13221</v>
      </c>
      <c r="C14107" s="13" t="s">
        <v>18</v>
      </c>
      <c r="D14107" s="6" t="s">
        <v>6181</v>
      </c>
      <c r="E14107" s="6" t="s">
        <v>13221</v>
      </c>
      <c r="F14107" s="0" t="n">
        <v>100</v>
      </c>
      <c r="G14107" s="0" t="n">
        <v>220110860</v>
      </c>
      <c r="H14107" s="6" t="s">
        <v>6181</v>
      </c>
      <c r="I14107" s="11" t="n">
        <f aca="false">A14107-G14107</f>
        <v>0</v>
      </c>
      <c r="J14107" s="0" t="b">
        <f aca="false">EXACT(B14107,E14107)</f>
        <v>1</v>
      </c>
    </row>
    <row r="14108" customFormat="false" ht="14.25" hidden="false" customHeight="false" outlineLevel="0" collapsed="false">
      <c r="A14108" s="12" t="n">
        <v>220110862</v>
      </c>
      <c r="B14108" s="13" t="s">
        <v>13222</v>
      </c>
      <c r="C14108" s="13" t="s">
        <v>18</v>
      </c>
      <c r="D14108" s="6" t="s">
        <v>6181</v>
      </c>
      <c r="E14108" s="6" t="s">
        <v>13222</v>
      </c>
      <c r="F14108" s="0" t="n">
        <v>100</v>
      </c>
      <c r="G14108" s="0" t="n">
        <v>220110862</v>
      </c>
      <c r="H14108" s="6" t="s">
        <v>6181</v>
      </c>
      <c r="I14108" s="11" t="n">
        <f aca="false">A14108-G14108</f>
        <v>0</v>
      </c>
      <c r="J14108" s="0" t="b">
        <f aca="false">EXACT(B14108,E14108)</f>
        <v>1</v>
      </c>
    </row>
    <row r="14109" customFormat="false" ht="14.25" hidden="false" customHeight="false" outlineLevel="0" collapsed="false">
      <c r="A14109" s="12" t="n">
        <v>220110864</v>
      </c>
      <c r="B14109" s="13" t="s">
        <v>13223</v>
      </c>
      <c r="C14109" s="13" t="s">
        <v>18</v>
      </c>
      <c r="D14109" s="6" t="s">
        <v>6181</v>
      </c>
      <c r="E14109" s="6" t="s">
        <v>13223</v>
      </c>
      <c r="F14109" s="0" t="n">
        <v>100</v>
      </c>
      <c r="G14109" s="0" t="n">
        <v>220110864</v>
      </c>
      <c r="H14109" s="6" t="s">
        <v>6181</v>
      </c>
      <c r="I14109" s="11" t="n">
        <f aca="false">A14109-G14109</f>
        <v>0</v>
      </c>
      <c r="J14109" s="0" t="b">
        <f aca="false">EXACT(B14109,E14109)</f>
        <v>1</v>
      </c>
    </row>
    <row r="14110" customFormat="false" ht="14.25" hidden="false" customHeight="false" outlineLevel="0" collapsed="false">
      <c r="A14110" s="12" t="n">
        <v>220110866</v>
      </c>
      <c r="B14110" s="13" t="s">
        <v>6718</v>
      </c>
      <c r="C14110" s="13" t="s">
        <v>18</v>
      </c>
      <c r="D14110" s="6" t="s">
        <v>6181</v>
      </c>
      <c r="E14110" s="6" t="s">
        <v>6718</v>
      </c>
      <c r="F14110" s="0" t="n">
        <v>100</v>
      </c>
      <c r="G14110" s="0" t="n">
        <v>220110866</v>
      </c>
      <c r="H14110" s="6" t="s">
        <v>6181</v>
      </c>
      <c r="I14110" s="11" t="n">
        <f aca="false">A14110-G14110</f>
        <v>0</v>
      </c>
      <c r="J14110" s="0" t="b">
        <f aca="false">EXACT(B14110,E14110)</f>
        <v>1</v>
      </c>
    </row>
    <row r="14111" customFormat="false" ht="14.25" hidden="false" customHeight="false" outlineLevel="0" collapsed="false">
      <c r="A14111" s="12" t="n">
        <v>220110867</v>
      </c>
      <c r="B14111" s="13" t="s">
        <v>13224</v>
      </c>
      <c r="C14111" s="13" t="s">
        <v>18</v>
      </c>
      <c r="D14111" s="6" t="s">
        <v>6181</v>
      </c>
      <c r="E14111" s="6" t="s">
        <v>13224</v>
      </c>
      <c r="F14111" s="0" t="n">
        <v>100</v>
      </c>
      <c r="G14111" s="0" t="n">
        <v>220110867</v>
      </c>
      <c r="H14111" s="6" t="s">
        <v>6181</v>
      </c>
      <c r="I14111" s="11" t="n">
        <f aca="false">A14111-G14111</f>
        <v>0</v>
      </c>
      <c r="J14111" s="0" t="b">
        <f aca="false">EXACT(B14111,E14111)</f>
        <v>1</v>
      </c>
    </row>
    <row r="14112" customFormat="false" ht="14.25" hidden="false" customHeight="false" outlineLevel="0" collapsed="false">
      <c r="A14112" s="12" t="n">
        <v>220110871</v>
      </c>
      <c r="B14112" s="13" t="s">
        <v>13225</v>
      </c>
      <c r="C14112" s="13" t="s">
        <v>18</v>
      </c>
      <c r="D14112" s="6" t="s">
        <v>6181</v>
      </c>
      <c r="E14112" s="6" t="s">
        <v>13225</v>
      </c>
      <c r="F14112" s="0" t="n">
        <v>100</v>
      </c>
      <c r="G14112" s="0" t="n">
        <v>220110871</v>
      </c>
      <c r="H14112" s="6" t="s">
        <v>6181</v>
      </c>
      <c r="I14112" s="11" t="n">
        <f aca="false">A14112-G14112</f>
        <v>0</v>
      </c>
      <c r="J14112" s="0" t="b">
        <f aca="false">EXACT(B14112,E14112)</f>
        <v>1</v>
      </c>
    </row>
    <row r="14113" customFormat="false" ht="14.25" hidden="false" customHeight="false" outlineLevel="0" collapsed="false">
      <c r="A14113" s="12" t="n">
        <v>220110872</v>
      </c>
      <c r="B14113" s="13" t="s">
        <v>13226</v>
      </c>
      <c r="C14113" s="13" t="s">
        <v>18</v>
      </c>
      <c r="D14113" s="6" t="s">
        <v>6181</v>
      </c>
      <c r="E14113" s="6" t="s">
        <v>13226</v>
      </c>
      <c r="F14113" s="0" t="n">
        <v>100</v>
      </c>
      <c r="G14113" s="0" t="n">
        <v>220110872</v>
      </c>
      <c r="H14113" s="6" t="s">
        <v>6181</v>
      </c>
      <c r="I14113" s="11" t="n">
        <f aca="false">A14113-G14113</f>
        <v>0</v>
      </c>
      <c r="J14113" s="0" t="b">
        <f aca="false">EXACT(B14113,E14113)</f>
        <v>1</v>
      </c>
    </row>
    <row r="14114" customFormat="false" ht="14.25" hidden="false" customHeight="false" outlineLevel="0" collapsed="false">
      <c r="A14114" s="12" t="n">
        <v>220110873</v>
      </c>
      <c r="B14114" s="13" t="s">
        <v>13227</v>
      </c>
      <c r="C14114" s="13" t="s">
        <v>18</v>
      </c>
      <c r="D14114" s="6" t="s">
        <v>6181</v>
      </c>
      <c r="E14114" s="6" t="s">
        <v>13227</v>
      </c>
      <c r="F14114" s="0" t="n">
        <v>100</v>
      </c>
      <c r="G14114" s="0" t="n">
        <v>220110873</v>
      </c>
      <c r="H14114" s="6" t="s">
        <v>6181</v>
      </c>
      <c r="I14114" s="11" t="n">
        <f aca="false">A14114-G14114</f>
        <v>0</v>
      </c>
      <c r="J14114" s="0" t="b">
        <f aca="false">EXACT(B14114,E14114)</f>
        <v>1</v>
      </c>
    </row>
    <row r="14115" customFormat="false" ht="14.25" hidden="false" customHeight="false" outlineLevel="0" collapsed="false">
      <c r="A14115" s="12" t="n">
        <v>220110874</v>
      </c>
      <c r="B14115" s="13" t="s">
        <v>13228</v>
      </c>
      <c r="C14115" s="13" t="s">
        <v>18</v>
      </c>
      <c r="D14115" s="6" t="s">
        <v>6181</v>
      </c>
      <c r="E14115" s="6" t="s">
        <v>13228</v>
      </c>
      <c r="F14115" s="0" t="n">
        <v>100</v>
      </c>
      <c r="G14115" s="0" t="n">
        <v>220110874</v>
      </c>
      <c r="H14115" s="6" t="s">
        <v>6181</v>
      </c>
      <c r="I14115" s="11" t="n">
        <f aca="false">A14115-G14115</f>
        <v>0</v>
      </c>
      <c r="J14115" s="0" t="b">
        <f aca="false">EXACT(B14115,E14115)</f>
        <v>1</v>
      </c>
    </row>
    <row r="14116" customFormat="false" ht="14.25" hidden="false" customHeight="false" outlineLevel="0" collapsed="false">
      <c r="A14116" s="47" t="n">
        <v>220110876</v>
      </c>
      <c r="B14116" s="13" t="s">
        <v>13229</v>
      </c>
      <c r="C14116" s="13" t="s">
        <v>1351</v>
      </c>
      <c r="D14116" s="6" t="s">
        <v>6181</v>
      </c>
      <c r="E14116" s="6" t="s">
        <v>13229</v>
      </c>
      <c r="F14116" s="0" t="n">
        <v>100</v>
      </c>
      <c r="G14116" s="0" t="n">
        <v>220110876</v>
      </c>
      <c r="H14116" s="6" t="s">
        <v>6181</v>
      </c>
      <c r="I14116" s="11" t="n">
        <f aca="false">A14116-G14116</f>
        <v>0</v>
      </c>
      <c r="J14116" s="0" t="b">
        <f aca="false">EXACT(B14116,E14116)</f>
        <v>1</v>
      </c>
    </row>
    <row r="14117" customFormat="false" ht="14.25" hidden="false" customHeight="false" outlineLevel="0" collapsed="false">
      <c r="A14117" s="12" t="n">
        <v>220110878</v>
      </c>
      <c r="B14117" s="13" t="s">
        <v>13230</v>
      </c>
      <c r="C14117" s="13" t="s">
        <v>18</v>
      </c>
      <c r="D14117" s="6" t="s">
        <v>6181</v>
      </c>
      <c r="E14117" s="6" t="s">
        <v>13230</v>
      </c>
      <c r="F14117" s="0" t="n">
        <v>100</v>
      </c>
      <c r="G14117" s="0" t="n">
        <v>220110878</v>
      </c>
      <c r="H14117" s="6" t="s">
        <v>6181</v>
      </c>
      <c r="I14117" s="11" t="n">
        <f aca="false">A14117-G14117</f>
        <v>0</v>
      </c>
      <c r="J14117" s="0" t="b">
        <f aca="false">EXACT(B14117,E14117)</f>
        <v>1</v>
      </c>
    </row>
    <row r="14118" customFormat="false" ht="14.25" hidden="false" customHeight="false" outlineLevel="0" collapsed="false">
      <c r="A14118" s="12" t="n">
        <v>220110880</v>
      </c>
      <c r="B14118" s="13" t="s">
        <v>5895</v>
      </c>
      <c r="C14118" s="13" t="s">
        <v>18</v>
      </c>
      <c r="D14118" s="6" t="s">
        <v>6181</v>
      </c>
      <c r="E14118" s="6" t="s">
        <v>5895</v>
      </c>
      <c r="F14118" s="0" t="n">
        <v>100</v>
      </c>
      <c r="G14118" s="0" t="n">
        <v>220110880</v>
      </c>
      <c r="H14118" s="6" t="s">
        <v>6181</v>
      </c>
      <c r="I14118" s="11" t="n">
        <f aca="false">A14118-G14118</f>
        <v>0</v>
      </c>
      <c r="J14118" s="0" t="b">
        <f aca="false">EXACT(B14118,E14118)</f>
        <v>1</v>
      </c>
    </row>
    <row r="14119" customFormat="false" ht="14.25" hidden="false" customHeight="false" outlineLevel="0" collapsed="false">
      <c r="A14119" s="12" t="n">
        <v>220110882</v>
      </c>
      <c r="B14119" s="13" t="s">
        <v>13231</v>
      </c>
      <c r="C14119" s="13" t="s">
        <v>18</v>
      </c>
      <c r="D14119" s="6" t="s">
        <v>6181</v>
      </c>
      <c r="E14119" s="6" t="s">
        <v>13231</v>
      </c>
      <c r="F14119" s="0" t="n">
        <v>100</v>
      </c>
      <c r="G14119" s="0" t="n">
        <v>220110882</v>
      </c>
      <c r="H14119" s="6" t="s">
        <v>6181</v>
      </c>
      <c r="I14119" s="11" t="n">
        <f aca="false">A14119-G14119</f>
        <v>0</v>
      </c>
      <c r="J14119" s="0" t="b">
        <f aca="false">EXACT(B14119,E14119)</f>
        <v>1</v>
      </c>
    </row>
    <row r="14120" customFormat="false" ht="14.25" hidden="false" customHeight="false" outlineLevel="0" collapsed="false">
      <c r="A14120" s="12" t="n">
        <v>220110886</v>
      </c>
      <c r="B14120" s="13" t="s">
        <v>13232</v>
      </c>
      <c r="C14120" s="13" t="s">
        <v>18</v>
      </c>
      <c r="D14120" s="6" t="s">
        <v>6181</v>
      </c>
      <c r="E14120" s="6" t="s">
        <v>13232</v>
      </c>
      <c r="F14120" s="0" t="n">
        <v>100</v>
      </c>
      <c r="G14120" s="0" t="n">
        <v>220110886</v>
      </c>
      <c r="H14120" s="6" t="s">
        <v>6181</v>
      </c>
      <c r="I14120" s="11" t="n">
        <f aca="false">A14120-G14120</f>
        <v>0</v>
      </c>
      <c r="J14120" s="0" t="b">
        <f aca="false">EXACT(B14120,E14120)</f>
        <v>1</v>
      </c>
    </row>
    <row r="14121" customFormat="false" ht="14.25" hidden="false" customHeight="false" outlineLevel="0" collapsed="false">
      <c r="A14121" s="12" t="n">
        <v>220110889</v>
      </c>
      <c r="B14121" s="13" t="s">
        <v>13233</v>
      </c>
      <c r="C14121" s="13" t="s">
        <v>18</v>
      </c>
      <c r="D14121" s="6" t="s">
        <v>6181</v>
      </c>
      <c r="E14121" s="6" t="s">
        <v>13233</v>
      </c>
      <c r="F14121" s="0" t="n">
        <v>100</v>
      </c>
      <c r="G14121" s="0" t="n">
        <v>220110889</v>
      </c>
      <c r="H14121" s="6" t="s">
        <v>6181</v>
      </c>
      <c r="I14121" s="11" t="n">
        <f aca="false">A14121-G14121</f>
        <v>0</v>
      </c>
      <c r="J14121" s="0" t="b">
        <f aca="false">EXACT(B14121,E14121)</f>
        <v>1</v>
      </c>
    </row>
    <row r="14122" customFormat="false" ht="14.25" hidden="false" customHeight="false" outlineLevel="0" collapsed="false">
      <c r="A14122" s="12" t="n">
        <v>220110891</v>
      </c>
      <c r="B14122" s="13" t="s">
        <v>13234</v>
      </c>
      <c r="C14122" s="13" t="s">
        <v>18</v>
      </c>
      <c r="D14122" s="6" t="s">
        <v>6181</v>
      </c>
      <c r="E14122" s="6" t="s">
        <v>13234</v>
      </c>
      <c r="F14122" s="0" t="n">
        <v>100</v>
      </c>
      <c r="G14122" s="0" t="n">
        <v>220110891</v>
      </c>
      <c r="H14122" s="6" t="s">
        <v>6181</v>
      </c>
      <c r="I14122" s="11" t="n">
        <f aca="false">A14122-G14122</f>
        <v>0</v>
      </c>
      <c r="J14122" s="0" t="b">
        <f aca="false">EXACT(B14122,E14122)</f>
        <v>1</v>
      </c>
    </row>
    <row r="14123" customFormat="false" ht="14.25" hidden="false" customHeight="false" outlineLevel="0" collapsed="false">
      <c r="A14123" s="12" t="n">
        <v>220110896</v>
      </c>
      <c r="B14123" s="13" t="s">
        <v>13235</v>
      </c>
      <c r="C14123" s="13" t="s">
        <v>18</v>
      </c>
      <c r="D14123" s="6" t="s">
        <v>6181</v>
      </c>
      <c r="E14123" s="6" t="s">
        <v>13235</v>
      </c>
      <c r="F14123" s="0" t="n">
        <v>100</v>
      </c>
      <c r="G14123" s="0" t="n">
        <v>220110896</v>
      </c>
      <c r="H14123" s="6" t="s">
        <v>6181</v>
      </c>
      <c r="I14123" s="11" t="n">
        <f aca="false">A14123-G14123</f>
        <v>0</v>
      </c>
      <c r="J14123" s="0" t="b">
        <f aca="false">EXACT(B14123,E14123)</f>
        <v>1</v>
      </c>
    </row>
    <row r="14124" customFormat="false" ht="14.25" hidden="false" customHeight="false" outlineLevel="0" collapsed="false">
      <c r="A14124" s="12" t="n">
        <v>220110897</v>
      </c>
      <c r="B14124" s="13" t="s">
        <v>13236</v>
      </c>
      <c r="C14124" s="13" t="s">
        <v>18</v>
      </c>
      <c r="D14124" s="6" t="s">
        <v>6181</v>
      </c>
      <c r="E14124" s="6" t="s">
        <v>13236</v>
      </c>
      <c r="F14124" s="0" t="n">
        <v>100</v>
      </c>
      <c r="G14124" s="0" t="n">
        <v>220110897</v>
      </c>
      <c r="H14124" s="6" t="s">
        <v>6181</v>
      </c>
      <c r="I14124" s="11" t="n">
        <f aca="false">A14124-G14124</f>
        <v>0</v>
      </c>
      <c r="J14124" s="0" t="b">
        <f aca="false">EXACT(B14124,E14124)</f>
        <v>1</v>
      </c>
    </row>
    <row r="14125" customFormat="false" ht="14.25" hidden="false" customHeight="false" outlineLevel="0" collapsed="false">
      <c r="A14125" s="12" t="n">
        <v>220110898</v>
      </c>
      <c r="B14125" s="13" t="s">
        <v>13237</v>
      </c>
      <c r="C14125" s="13" t="s">
        <v>18</v>
      </c>
      <c r="D14125" s="6" t="s">
        <v>6181</v>
      </c>
      <c r="E14125" s="6" t="s">
        <v>13237</v>
      </c>
      <c r="F14125" s="0" t="n">
        <v>100</v>
      </c>
      <c r="G14125" s="0" t="n">
        <v>220110898</v>
      </c>
      <c r="H14125" s="6" t="s">
        <v>6181</v>
      </c>
      <c r="I14125" s="11" t="n">
        <f aca="false">A14125-G14125</f>
        <v>0</v>
      </c>
      <c r="J14125" s="0" t="b">
        <f aca="false">EXACT(B14125,E14125)</f>
        <v>1</v>
      </c>
    </row>
    <row r="14126" customFormat="false" ht="14.25" hidden="false" customHeight="false" outlineLevel="0" collapsed="false">
      <c r="A14126" s="12" t="n">
        <v>220110900</v>
      </c>
      <c r="B14126" s="13" t="s">
        <v>13238</v>
      </c>
      <c r="C14126" s="13" t="s">
        <v>18</v>
      </c>
      <c r="D14126" s="6" t="s">
        <v>6181</v>
      </c>
      <c r="E14126" s="6" t="s">
        <v>13238</v>
      </c>
      <c r="F14126" s="0" t="n">
        <v>100</v>
      </c>
      <c r="G14126" s="0" t="n">
        <v>220110900</v>
      </c>
      <c r="H14126" s="6" t="s">
        <v>6181</v>
      </c>
      <c r="I14126" s="11" t="n">
        <f aca="false">A14126-G14126</f>
        <v>0</v>
      </c>
      <c r="J14126" s="0" t="b">
        <f aca="false">EXACT(B14126,E14126)</f>
        <v>1</v>
      </c>
    </row>
    <row r="14127" customFormat="false" ht="14.25" hidden="false" customHeight="false" outlineLevel="0" collapsed="false">
      <c r="A14127" s="12" t="n">
        <v>220110902</v>
      </c>
      <c r="B14127" s="13" t="s">
        <v>10835</v>
      </c>
      <c r="C14127" s="13" t="s">
        <v>18</v>
      </c>
      <c r="D14127" s="6" t="s">
        <v>6181</v>
      </c>
      <c r="E14127" s="6" t="s">
        <v>10835</v>
      </c>
      <c r="F14127" s="0" t="n">
        <v>100</v>
      </c>
      <c r="G14127" s="0" t="n">
        <v>220110902</v>
      </c>
      <c r="H14127" s="6" t="s">
        <v>6181</v>
      </c>
      <c r="I14127" s="11" t="n">
        <f aca="false">A14127-G14127</f>
        <v>0</v>
      </c>
      <c r="J14127" s="0" t="b">
        <f aca="false">EXACT(B14127,E14127)</f>
        <v>1</v>
      </c>
    </row>
    <row r="14128" customFormat="false" ht="14.25" hidden="false" customHeight="false" outlineLevel="0" collapsed="false">
      <c r="A14128" s="12" t="n">
        <v>220110904</v>
      </c>
      <c r="B14128" s="13" t="s">
        <v>13239</v>
      </c>
      <c r="C14128" s="13" t="s">
        <v>18</v>
      </c>
      <c r="D14128" s="6" t="s">
        <v>6181</v>
      </c>
      <c r="E14128" s="6" t="s">
        <v>13239</v>
      </c>
      <c r="F14128" s="0" t="n">
        <v>100</v>
      </c>
      <c r="G14128" s="0" t="n">
        <v>220110904</v>
      </c>
      <c r="H14128" s="6" t="s">
        <v>6181</v>
      </c>
      <c r="I14128" s="11" t="n">
        <f aca="false">A14128-G14128</f>
        <v>0</v>
      </c>
      <c r="J14128" s="0" t="b">
        <f aca="false">EXACT(B14128,E14128)</f>
        <v>1</v>
      </c>
    </row>
    <row r="14129" customFormat="false" ht="14.25" hidden="false" customHeight="false" outlineLevel="0" collapsed="false">
      <c r="A14129" s="12" t="n">
        <v>220110906</v>
      </c>
      <c r="B14129" s="13" t="s">
        <v>13240</v>
      </c>
      <c r="C14129" s="13" t="s">
        <v>18</v>
      </c>
      <c r="D14129" s="6" t="s">
        <v>6181</v>
      </c>
      <c r="E14129" s="6" t="s">
        <v>13240</v>
      </c>
      <c r="F14129" s="0" t="n">
        <v>100</v>
      </c>
      <c r="G14129" s="0" t="n">
        <v>220110906</v>
      </c>
      <c r="H14129" s="6" t="s">
        <v>6181</v>
      </c>
      <c r="I14129" s="11" t="n">
        <f aca="false">A14129-G14129</f>
        <v>0</v>
      </c>
      <c r="J14129" s="0" t="b">
        <f aca="false">EXACT(B14129,E14129)</f>
        <v>1</v>
      </c>
    </row>
    <row r="14130" customFormat="false" ht="14.25" hidden="false" customHeight="false" outlineLevel="0" collapsed="false">
      <c r="A14130" s="12" t="n">
        <v>220110913</v>
      </c>
      <c r="B14130" s="13" t="s">
        <v>13241</v>
      </c>
      <c r="C14130" s="13" t="s">
        <v>18</v>
      </c>
      <c r="D14130" s="6" t="s">
        <v>6181</v>
      </c>
      <c r="E14130" s="6" t="s">
        <v>13241</v>
      </c>
      <c r="F14130" s="0" t="n">
        <v>100</v>
      </c>
      <c r="G14130" s="0" t="n">
        <v>220110913</v>
      </c>
      <c r="H14130" s="6" t="s">
        <v>6181</v>
      </c>
      <c r="I14130" s="11" t="n">
        <f aca="false">A14130-G14130</f>
        <v>0</v>
      </c>
      <c r="J14130" s="0" t="b">
        <f aca="false">EXACT(B14130,E14130)</f>
        <v>1</v>
      </c>
    </row>
    <row r="14131" customFormat="false" ht="14.25" hidden="false" customHeight="false" outlineLevel="0" collapsed="false">
      <c r="A14131" s="12" t="n">
        <v>220110919</v>
      </c>
      <c r="B14131" s="13" t="s">
        <v>13242</v>
      </c>
      <c r="C14131" s="13" t="s">
        <v>18</v>
      </c>
      <c r="D14131" s="6" t="s">
        <v>6181</v>
      </c>
      <c r="E14131" s="6" t="s">
        <v>13242</v>
      </c>
      <c r="F14131" s="0" t="n">
        <v>100</v>
      </c>
      <c r="G14131" s="0" t="n">
        <v>220110919</v>
      </c>
      <c r="H14131" s="6" t="s">
        <v>6181</v>
      </c>
      <c r="I14131" s="11" t="n">
        <f aca="false">A14131-G14131</f>
        <v>0</v>
      </c>
      <c r="J14131" s="0" t="b">
        <f aca="false">EXACT(B14131,E14131)</f>
        <v>1</v>
      </c>
    </row>
    <row r="14132" customFormat="false" ht="14.25" hidden="false" customHeight="false" outlineLevel="0" collapsed="false">
      <c r="A14132" s="12" t="n">
        <v>220110920</v>
      </c>
      <c r="B14132" s="13" t="s">
        <v>13243</v>
      </c>
      <c r="C14132" s="13" t="s">
        <v>18</v>
      </c>
      <c r="D14132" s="6" t="s">
        <v>6181</v>
      </c>
      <c r="E14132" s="6" t="s">
        <v>13243</v>
      </c>
      <c r="F14132" s="0" t="n">
        <v>100</v>
      </c>
      <c r="G14132" s="0" t="n">
        <v>220110920</v>
      </c>
      <c r="H14132" s="6" t="s">
        <v>6181</v>
      </c>
      <c r="I14132" s="11" t="n">
        <f aca="false">A14132-G14132</f>
        <v>0</v>
      </c>
      <c r="J14132" s="0" t="b">
        <f aca="false">EXACT(B14132,E14132)</f>
        <v>1</v>
      </c>
    </row>
    <row r="14133" customFormat="false" ht="14.25" hidden="false" customHeight="false" outlineLevel="0" collapsed="false">
      <c r="A14133" s="12" t="n">
        <v>220110925</v>
      </c>
      <c r="B14133" s="13" t="s">
        <v>13244</v>
      </c>
      <c r="C14133" s="13" t="s">
        <v>18</v>
      </c>
      <c r="D14133" s="6" t="s">
        <v>6181</v>
      </c>
      <c r="E14133" s="6" t="s">
        <v>13244</v>
      </c>
      <c r="F14133" s="0" t="n">
        <v>100</v>
      </c>
      <c r="G14133" s="0" t="n">
        <v>220110925</v>
      </c>
      <c r="H14133" s="6" t="s">
        <v>6181</v>
      </c>
      <c r="I14133" s="11" t="n">
        <f aca="false">A14133-G14133</f>
        <v>0</v>
      </c>
      <c r="J14133" s="0" t="b">
        <f aca="false">EXACT(B14133,E14133)</f>
        <v>1</v>
      </c>
    </row>
    <row r="14134" customFormat="false" ht="14.25" hidden="false" customHeight="false" outlineLevel="0" collapsed="false">
      <c r="A14134" s="12" t="n">
        <v>220110926</v>
      </c>
      <c r="B14134" s="13" t="s">
        <v>13245</v>
      </c>
      <c r="C14134" s="13" t="s">
        <v>18</v>
      </c>
      <c r="D14134" s="6" t="s">
        <v>6181</v>
      </c>
      <c r="E14134" s="6" t="s">
        <v>13245</v>
      </c>
      <c r="F14134" s="0" t="n">
        <v>100</v>
      </c>
      <c r="G14134" s="0" t="n">
        <v>220110926</v>
      </c>
      <c r="H14134" s="6" t="s">
        <v>6181</v>
      </c>
      <c r="I14134" s="11" t="n">
        <f aca="false">A14134-G14134</f>
        <v>0</v>
      </c>
      <c r="J14134" s="0" t="b">
        <f aca="false">EXACT(B14134,E14134)</f>
        <v>1</v>
      </c>
    </row>
    <row r="14135" customFormat="false" ht="14.25" hidden="false" customHeight="false" outlineLevel="0" collapsed="false">
      <c r="A14135" s="12" t="n">
        <v>220110928</v>
      </c>
      <c r="B14135" s="13" t="s">
        <v>13246</v>
      </c>
      <c r="C14135" s="13" t="s">
        <v>18</v>
      </c>
      <c r="D14135" s="6" t="s">
        <v>6181</v>
      </c>
      <c r="E14135" s="6" t="s">
        <v>13246</v>
      </c>
      <c r="F14135" s="0" t="n">
        <v>100</v>
      </c>
      <c r="G14135" s="0" t="n">
        <v>220110928</v>
      </c>
      <c r="H14135" s="6" t="s">
        <v>6181</v>
      </c>
      <c r="I14135" s="11" t="n">
        <f aca="false">A14135-G14135</f>
        <v>0</v>
      </c>
      <c r="J14135" s="0" t="b">
        <f aca="false">EXACT(B14135,E14135)</f>
        <v>1</v>
      </c>
    </row>
    <row r="14136" customFormat="false" ht="14.25" hidden="false" customHeight="false" outlineLevel="0" collapsed="false">
      <c r="A14136" s="12" t="n">
        <v>220110929</v>
      </c>
      <c r="B14136" s="13" t="s">
        <v>13247</v>
      </c>
      <c r="C14136" s="13" t="s">
        <v>18</v>
      </c>
      <c r="D14136" s="6" t="s">
        <v>6181</v>
      </c>
      <c r="E14136" s="6" t="s">
        <v>13247</v>
      </c>
      <c r="F14136" s="0" t="n">
        <v>100</v>
      </c>
      <c r="G14136" s="0" t="n">
        <v>220110929</v>
      </c>
      <c r="H14136" s="6" t="s">
        <v>6181</v>
      </c>
      <c r="I14136" s="11" t="n">
        <f aca="false">A14136-G14136</f>
        <v>0</v>
      </c>
      <c r="J14136" s="0" t="b">
        <f aca="false">EXACT(B14136,E14136)</f>
        <v>1</v>
      </c>
    </row>
    <row r="14137" customFormat="false" ht="14.25" hidden="false" customHeight="false" outlineLevel="0" collapsed="false">
      <c r="A14137" s="12" t="n">
        <v>220110931</v>
      </c>
      <c r="B14137" s="13" t="s">
        <v>13248</v>
      </c>
      <c r="C14137" s="13" t="s">
        <v>18</v>
      </c>
      <c r="D14137" s="6" t="s">
        <v>6181</v>
      </c>
      <c r="E14137" s="6" t="s">
        <v>13248</v>
      </c>
      <c r="F14137" s="0" t="n">
        <v>100</v>
      </c>
      <c r="G14137" s="0" t="n">
        <v>220110931</v>
      </c>
      <c r="H14137" s="6" t="s">
        <v>6181</v>
      </c>
      <c r="I14137" s="11" t="n">
        <f aca="false">A14137-G14137</f>
        <v>0</v>
      </c>
      <c r="J14137" s="0" t="b">
        <f aca="false">EXACT(B14137,E14137)</f>
        <v>1</v>
      </c>
    </row>
    <row r="14138" customFormat="false" ht="14.25" hidden="false" customHeight="false" outlineLevel="0" collapsed="false">
      <c r="A14138" s="12" t="n">
        <v>220110933</v>
      </c>
      <c r="B14138" s="13" t="s">
        <v>13249</v>
      </c>
      <c r="C14138" s="13" t="s">
        <v>18</v>
      </c>
      <c r="D14138" s="6" t="s">
        <v>6181</v>
      </c>
      <c r="E14138" s="6" t="s">
        <v>13249</v>
      </c>
      <c r="F14138" s="0" t="n">
        <v>100</v>
      </c>
      <c r="G14138" s="0" t="n">
        <v>220110933</v>
      </c>
      <c r="H14138" s="6" t="s">
        <v>6181</v>
      </c>
      <c r="I14138" s="11" t="n">
        <f aca="false">A14138-G14138</f>
        <v>0</v>
      </c>
      <c r="J14138" s="0" t="b">
        <f aca="false">EXACT(B14138,E14138)</f>
        <v>1</v>
      </c>
    </row>
    <row r="14139" customFormat="false" ht="14.25" hidden="false" customHeight="false" outlineLevel="0" collapsed="false">
      <c r="A14139" s="12" t="n">
        <v>220110934</v>
      </c>
      <c r="B14139" s="13" t="s">
        <v>13250</v>
      </c>
      <c r="C14139" s="13" t="s">
        <v>18</v>
      </c>
      <c r="D14139" s="6" t="s">
        <v>6181</v>
      </c>
      <c r="E14139" s="6" t="s">
        <v>13250</v>
      </c>
      <c r="F14139" s="0" t="n">
        <v>100</v>
      </c>
      <c r="G14139" s="0" t="n">
        <v>220110934</v>
      </c>
      <c r="H14139" s="6" t="s">
        <v>6181</v>
      </c>
      <c r="I14139" s="11" t="n">
        <f aca="false">A14139-G14139</f>
        <v>0</v>
      </c>
      <c r="J14139" s="0" t="b">
        <f aca="false">EXACT(B14139,E14139)</f>
        <v>1</v>
      </c>
    </row>
    <row r="14140" customFormat="false" ht="14.25" hidden="false" customHeight="false" outlineLevel="0" collapsed="false">
      <c r="A14140" s="12" t="n">
        <v>220110935</v>
      </c>
      <c r="B14140" s="13" t="s">
        <v>12758</v>
      </c>
      <c r="C14140" s="13" t="s">
        <v>18</v>
      </c>
      <c r="D14140" s="6" t="s">
        <v>6181</v>
      </c>
      <c r="E14140" s="6" t="s">
        <v>12758</v>
      </c>
      <c r="F14140" s="0" t="n">
        <v>100</v>
      </c>
      <c r="G14140" s="0" t="n">
        <v>220110935</v>
      </c>
      <c r="H14140" s="6" t="s">
        <v>6181</v>
      </c>
      <c r="I14140" s="11" t="n">
        <f aca="false">A14140-G14140</f>
        <v>0</v>
      </c>
      <c r="J14140" s="0" t="b">
        <f aca="false">EXACT(B14140,E14140)</f>
        <v>1</v>
      </c>
    </row>
    <row r="14141" customFormat="false" ht="14.25" hidden="false" customHeight="false" outlineLevel="0" collapsed="false">
      <c r="A14141" s="12" t="n">
        <v>220110937</v>
      </c>
      <c r="B14141" s="13" t="s">
        <v>13251</v>
      </c>
      <c r="C14141" s="13" t="s">
        <v>18</v>
      </c>
      <c r="D14141" s="6" t="s">
        <v>6181</v>
      </c>
      <c r="E14141" s="6" t="s">
        <v>13251</v>
      </c>
      <c r="F14141" s="0" t="n">
        <v>100</v>
      </c>
      <c r="G14141" s="0" t="n">
        <v>220110937</v>
      </c>
      <c r="H14141" s="6" t="s">
        <v>6181</v>
      </c>
      <c r="I14141" s="11" t="n">
        <f aca="false">A14141-G14141</f>
        <v>0</v>
      </c>
      <c r="J14141" s="0" t="b">
        <f aca="false">EXACT(B14141,E14141)</f>
        <v>1</v>
      </c>
    </row>
    <row r="14142" customFormat="false" ht="14.25" hidden="false" customHeight="false" outlineLevel="0" collapsed="false">
      <c r="A14142" s="12" t="n">
        <v>220110941</v>
      </c>
      <c r="B14142" s="13" t="s">
        <v>13252</v>
      </c>
      <c r="C14142" s="13" t="s">
        <v>18</v>
      </c>
      <c r="D14142" s="6" t="s">
        <v>6181</v>
      </c>
      <c r="E14142" s="6" t="s">
        <v>13252</v>
      </c>
      <c r="F14142" s="0" t="n">
        <v>100</v>
      </c>
      <c r="G14142" s="0" t="n">
        <v>220110941</v>
      </c>
      <c r="H14142" s="6" t="s">
        <v>6181</v>
      </c>
      <c r="I14142" s="11" t="n">
        <f aca="false">A14142-G14142</f>
        <v>0</v>
      </c>
      <c r="J14142" s="0" t="b">
        <f aca="false">EXACT(B14142,E14142)</f>
        <v>1</v>
      </c>
    </row>
    <row r="14143" customFormat="false" ht="14.25" hidden="false" customHeight="false" outlineLevel="0" collapsed="false">
      <c r="A14143" s="47" t="n">
        <v>220110943</v>
      </c>
      <c r="B14143" s="13" t="s">
        <v>13253</v>
      </c>
      <c r="C14143" s="13" t="s">
        <v>1351</v>
      </c>
      <c r="D14143" s="6" t="s">
        <v>6181</v>
      </c>
      <c r="E14143" s="6" t="s">
        <v>13253</v>
      </c>
      <c r="F14143" s="0" t="n">
        <v>100</v>
      </c>
      <c r="G14143" s="0" t="n">
        <v>220110943</v>
      </c>
      <c r="H14143" s="6" t="s">
        <v>6181</v>
      </c>
      <c r="I14143" s="11" t="n">
        <f aca="false">A14143-G14143</f>
        <v>0</v>
      </c>
      <c r="J14143" s="0" t="b">
        <f aca="false">EXACT(B14143,E14143)</f>
        <v>1</v>
      </c>
    </row>
    <row r="14144" customFormat="false" ht="14.25" hidden="false" customHeight="false" outlineLevel="0" collapsed="false">
      <c r="A14144" s="12" t="n">
        <v>220110944</v>
      </c>
      <c r="B14144" s="13" t="s">
        <v>13254</v>
      </c>
      <c r="C14144" s="13" t="s">
        <v>18</v>
      </c>
      <c r="D14144" s="6" t="s">
        <v>6181</v>
      </c>
      <c r="E14144" s="6" t="s">
        <v>13254</v>
      </c>
      <c r="F14144" s="0" t="n">
        <v>100</v>
      </c>
      <c r="G14144" s="0" t="n">
        <v>220110944</v>
      </c>
      <c r="H14144" s="6" t="s">
        <v>6181</v>
      </c>
      <c r="I14144" s="11" t="n">
        <f aca="false">A14144-G14144</f>
        <v>0</v>
      </c>
      <c r="J14144" s="0" t="b">
        <f aca="false">EXACT(B14144,E14144)</f>
        <v>1</v>
      </c>
    </row>
    <row r="14145" customFormat="false" ht="14.25" hidden="false" customHeight="false" outlineLevel="0" collapsed="false">
      <c r="A14145" s="50" t="n">
        <v>220110947</v>
      </c>
      <c r="B14145" s="13" t="s">
        <v>13255</v>
      </c>
      <c r="C14145" s="13" t="s">
        <v>1351</v>
      </c>
      <c r="D14145" s="6" t="s">
        <v>6181</v>
      </c>
      <c r="E14145" s="6" t="s">
        <v>13255</v>
      </c>
      <c r="F14145" s="0" t="n">
        <v>100</v>
      </c>
      <c r="G14145" s="0" t="n">
        <v>220110947</v>
      </c>
      <c r="H14145" s="6" t="s">
        <v>6181</v>
      </c>
      <c r="I14145" s="11" t="n">
        <f aca="false">A14145-G14145</f>
        <v>0</v>
      </c>
      <c r="J14145" s="0" t="b">
        <f aca="false">EXACT(B14145,E14145)</f>
        <v>1</v>
      </c>
    </row>
    <row r="14146" customFormat="false" ht="14.25" hidden="false" customHeight="false" outlineLevel="0" collapsed="false">
      <c r="A14146" s="12" t="n">
        <v>220110950</v>
      </c>
      <c r="B14146" s="13" t="s">
        <v>13256</v>
      </c>
      <c r="C14146" s="13" t="s">
        <v>18</v>
      </c>
      <c r="D14146" s="6" t="s">
        <v>6181</v>
      </c>
      <c r="E14146" s="6" t="s">
        <v>13256</v>
      </c>
      <c r="F14146" s="0" t="n">
        <v>100</v>
      </c>
      <c r="G14146" s="0" t="n">
        <v>220110950</v>
      </c>
      <c r="H14146" s="6" t="s">
        <v>6181</v>
      </c>
      <c r="I14146" s="11" t="n">
        <f aca="false">A14146-G14146</f>
        <v>0</v>
      </c>
      <c r="J14146" s="0" t="b">
        <f aca="false">EXACT(B14146,E14146)</f>
        <v>1</v>
      </c>
    </row>
    <row r="14147" customFormat="false" ht="14.25" hidden="false" customHeight="false" outlineLevel="0" collapsed="false">
      <c r="A14147" s="12" t="n">
        <v>220110952</v>
      </c>
      <c r="B14147" s="13" t="s">
        <v>13257</v>
      </c>
      <c r="C14147" s="13" t="s">
        <v>18</v>
      </c>
      <c r="D14147" s="6" t="s">
        <v>6181</v>
      </c>
      <c r="E14147" s="6" t="s">
        <v>13257</v>
      </c>
      <c r="F14147" s="0" t="n">
        <v>100</v>
      </c>
      <c r="G14147" s="0" t="n">
        <v>220110952</v>
      </c>
      <c r="H14147" s="6" t="s">
        <v>6181</v>
      </c>
      <c r="I14147" s="11" t="n">
        <f aca="false">A14147-G14147</f>
        <v>0</v>
      </c>
      <c r="J14147" s="0" t="b">
        <f aca="false">EXACT(B14147,E14147)</f>
        <v>1</v>
      </c>
    </row>
    <row r="14148" customFormat="false" ht="14.25" hidden="false" customHeight="false" outlineLevel="0" collapsed="false">
      <c r="A14148" s="19" t="n">
        <v>220110954</v>
      </c>
      <c r="B14148" s="15" t="s">
        <v>13258</v>
      </c>
      <c r="C14148" s="15" t="s">
        <v>18</v>
      </c>
      <c r="D14148" s="6" t="s">
        <v>6181</v>
      </c>
      <c r="E14148" s="6" t="s">
        <v>13258</v>
      </c>
      <c r="F14148" s="0" t="n">
        <v>100</v>
      </c>
      <c r="G14148" s="0" t="n">
        <v>220110954</v>
      </c>
      <c r="H14148" s="6" t="s">
        <v>6181</v>
      </c>
      <c r="I14148" s="11" t="n">
        <f aca="false">A14148-G14148</f>
        <v>0</v>
      </c>
      <c r="J14148" s="0" t="b">
        <f aca="false">EXACT(B14148,E14148)</f>
        <v>1</v>
      </c>
    </row>
    <row r="14149" customFormat="false" ht="14.25" hidden="false" customHeight="false" outlineLevel="0" collapsed="false">
      <c r="A14149" s="12" t="n">
        <v>220110955</v>
      </c>
      <c r="B14149" s="13" t="s">
        <v>13259</v>
      </c>
      <c r="C14149" s="13" t="s">
        <v>18</v>
      </c>
      <c r="D14149" s="6" t="s">
        <v>6181</v>
      </c>
      <c r="E14149" s="6" t="s">
        <v>13259</v>
      </c>
      <c r="F14149" s="0" t="n">
        <v>100</v>
      </c>
      <c r="G14149" s="0" t="n">
        <v>220110955</v>
      </c>
      <c r="H14149" s="6" t="s">
        <v>6181</v>
      </c>
      <c r="I14149" s="11" t="n">
        <f aca="false">A14149-G14149</f>
        <v>0</v>
      </c>
      <c r="J14149" s="0" t="b">
        <f aca="false">EXACT(B14149,E14149)</f>
        <v>1</v>
      </c>
    </row>
    <row r="14150" customFormat="false" ht="14.25" hidden="false" customHeight="false" outlineLevel="0" collapsed="false">
      <c r="A14150" s="17" t="n">
        <v>220110956</v>
      </c>
      <c r="B14150" s="13" t="s">
        <v>13260</v>
      </c>
      <c r="C14150" s="13" t="s">
        <v>1351</v>
      </c>
      <c r="D14150" s="6" t="s">
        <v>6181</v>
      </c>
      <c r="E14150" s="6" t="s">
        <v>13260</v>
      </c>
      <c r="F14150" s="0" t="n">
        <v>100</v>
      </c>
      <c r="G14150" s="0" t="n">
        <v>220110956</v>
      </c>
      <c r="H14150" s="6" t="s">
        <v>6181</v>
      </c>
      <c r="I14150" s="11" t="n">
        <f aca="false">A14150-G14150</f>
        <v>0</v>
      </c>
      <c r="J14150" s="0" t="b">
        <f aca="false">EXACT(B14150,E14150)</f>
        <v>1</v>
      </c>
    </row>
    <row r="14151" customFormat="false" ht="14.25" hidden="false" customHeight="false" outlineLevel="0" collapsed="false">
      <c r="A14151" s="12" t="n">
        <v>220110957</v>
      </c>
      <c r="B14151" s="13" t="s">
        <v>13261</v>
      </c>
      <c r="C14151" s="13" t="s">
        <v>18</v>
      </c>
      <c r="D14151" s="6" t="s">
        <v>6181</v>
      </c>
      <c r="E14151" s="6" t="s">
        <v>13261</v>
      </c>
      <c r="F14151" s="0" t="n">
        <v>100</v>
      </c>
      <c r="G14151" s="0" t="n">
        <v>220110957</v>
      </c>
      <c r="H14151" s="6" t="s">
        <v>6181</v>
      </c>
      <c r="I14151" s="11" t="n">
        <f aca="false">A14151-G14151</f>
        <v>0</v>
      </c>
      <c r="J14151" s="0" t="b">
        <f aca="false">EXACT(B14151,E14151)</f>
        <v>1</v>
      </c>
    </row>
    <row r="14152" customFormat="false" ht="14.25" hidden="false" customHeight="false" outlineLevel="0" collapsed="false">
      <c r="A14152" s="12" t="n">
        <v>220110959</v>
      </c>
      <c r="B14152" s="13" t="s">
        <v>13262</v>
      </c>
      <c r="C14152" s="13" t="s">
        <v>18</v>
      </c>
      <c r="D14152" s="6" t="s">
        <v>6181</v>
      </c>
      <c r="E14152" s="6" t="s">
        <v>13262</v>
      </c>
      <c r="F14152" s="0" t="n">
        <v>100</v>
      </c>
      <c r="G14152" s="0" t="n">
        <v>220110959</v>
      </c>
      <c r="H14152" s="6" t="s">
        <v>6181</v>
      </c>
      <c r="I14152" s="11" t="n">
        <f aca="false">A14152-G14152</f>
        <v>0</v>
      </c>
      <c r="J14152" s="0" t="b">
        <f aca="false">EXACT(B14152,E14152)</f>
        <v>1</v>
      </c>
    </row>
    <row r="14153" customFormat="false" ht="14.25" hidden="false" customHeight="false" outlineLevel="0" collapsed="false">
      <c r="A14153" s="12" t="n">
        <v>220110961</v>
      </c>
      <c r="B14153" s="13" t="s">
        <v>13263</v>
      </c>
      <c r="C14153" s="13" t="s">
        <v>18</v>
      </c>
      <c r="D14153" s="6" t="s">
        <v>6181</v>
      </c>
      <c r="E14153" s="6" t="s">
        <v>13263</v>
      </c>
      <c r="F14153" s="0" t="n">
        <v>100</v>
      </c>
      <c r="G14153" s="0" t="n">
        <v>220110961</v>
      </c>
      <c r="H14153" s="6" t="s">
        <v>6181</v>
      </c>
      <c r="I14153" s="11" t="n">
        <f aca="false">A14153-G14153</f>
        <v>0</v>
      </c>
      <c r="J14153" s="0" t="b">
        <f aca="false">EXACT(B14153,E14153)</f>
        <v>1</v>
      </c>
    </row>
    <row r="14154" customFormat="false" ht="14.25" hidden="false" customHeight="false" outlineLevel="0" collapsed="false">
      <c r="A14154" s="12" t="n">
        <v>220110962</v>
      </c>
      <c r="B14154" s="13" t="s">
        <v>13264</v>
      </c>
      <c r="C14154" s="13" t="s">
        <v>18</v>
      </c>
      <c r="D14154" s="6" t="s">
        <v>6181</v>
      </c>
      <c r="E14154" s="6" t="s">
        <v>13264</v>
      </c>
      <c r="F14154" s="0" t="n">
        <v>100</v>
      </c>
      <c r="G14154" s="0" t="n">
        <v>220110962</v>
      </c>
      <c r="H14154" s="6" t="s">
        <v>6181</v>
      </c>
      <c r="I14154" s="11" t="n">
        <f aca="false">A14154-G14154</f>
        <v>0</v>
      </c>
      <c r="J14154" s="0" t="b">
        <f aca="false">EXACT(B14154,E14154)</f>
        <v>1</v>
      </c>
    </row>
    <row r="14155" customFormat="false" ht="14.25" hidden="false" customHeight="false" outlineLevel="0" collapsed="false">
      <c r="A14155" s="12" t="n">
        <v>220110964</v>
      </c>
      <c r="B14155" s="13" t="s">
        <v>13265</v>
      </c>
      <c r="C14155" s="13" t="s">
        <v>18</v>
      </c>
      <c r="D14155" s="6" t="s">
        <v>6181</v>
      </c>
      <c r="E14155" s="6" t="s">
        <v>13265</v>
      </c>
      <c r="F14155" s="0" t="n">
        <v>100</v>
      </c>
      <c r="G14155" s="0" t="n">
        <v>220110964</v>
      </c>
      <c r="H14155" s="6" t="s">
        <v>6181</v>
      </c>
      <c r="I14155" s="11" t="n">
        <f aca="false">A14155-G14155</f>
        <v>0</v>
      </c>
      <c r="J14155" s="0" t="b">
        <f aca="false">EXACT(B14155,E14155)</f>
        <v>1</v>
      </c>
    </row>
    <row r="14156" customFormat="false" ht="14.25" hidden="false" customHeight="false" outlineLevel="0" collapsed="false">
      <c r="A14156" s="12" t="n">
        <v>220110965</v>
      </c>
      <c r="B14156" s="13" t="s">
        <v>13266</v>
      </c>
      <c r="C14156" s="13" t="s">
        <v>18</v>
      </c>
      <c r="D14156" s="6" t="s">
        <v>6181</v>
      </c>
      <c r="E14156" s="6" t="s">
        <v>13266</v>
      </c>
      <c r="F14156" s="0" t="n">
        <v>100</v>
      </c>
      <c r="G14156" s="0" t="n">
        <v>220110965</v>
      </c>
      <c r="H14156" s="6" t="s">
        <v>6181</v>
      </c>
      <c r="I14156" s="11" t="n">
        <f aca="false">A14156-G14156</f>
        <v>0</v>
      </c>
      <c r="J14156" s="0" t="b">
        <f aca="false">EXACT(B14156,E14156)</f>
        <v>1</v>
      </c>
    </row>
    <row r="14157" customFormat="false" ht="14.25" hidden="false" customHeight="false" outlineLevel="0" collapsed="false">
      <c r="A14157" s="12" t="n">
        <v>220110967</v>
      </c>
      <c r="B14157" s="13" t="s">
        <v>13267</v>
      </c>
      <c r="C14157" s="13" t="s">
        <v>18</v>
      </c>
      <c r="D14157" s="6" t="s">
        <v>6181</v>
      </c>
      <c r="E14157" s="6" t="s">
        <v>13267</v>
      </c>
      <c r="F14157" s="0" t="n">
        <v>100</v>
      </c>
      <c r="G14157" s="0" t="n">
        <v>220110967</v>
      </c>
      <c r="H14157" s="6" t="s">
        <v>6181</v>
      </c>
      <c r="I14157" s="11" t="n">
        <f aca="false">A14157-G14157</f>
        <v>0</v>
      </c>
      <c r="J14157" s="0" t="b">
        <f aca="false">EXACT(B14157,E14157)</f>
        <v>1</v>
      </c>
    </row>
    <row r="14158" customFormat="false" ht="14.25" hidden="false" customHeight="false" outlineLevel="0" collapsed="false">
      <c r="A14158" s="12" t="n">
        <v>220110971</v>
      </c>
      <c r="B14158" s="13" t="s">
        <v>13268</v>
      </c>
      <c r="C14158" s="13" t="s">
        <v>18</v>
      </c>
      <c r="D14158" s="6" t="s">
        <v>6181</v>
      </c>
      <c r="E14158" s="6" t="s">
        <v>13268</v>
      </c>
      <c r="F14158" s="0" t="n">
        <v>100</v>
      </c>
      <c r="G14158" s="0" t="n">
        <v>220110971</v>
      </c>
      <c r="H14158" s="6" t="s">
        <v>6181</v>
      </c>
      <c r="I14158" s="11" t="n">
        <f aca="false">A14158-G14158</f>
        <v>0</v>
      </c>
      <c r="J14158" s="0" t="b">
        <f aca="false">EXACT(B14158,E14158)</f>
        <v>1</v>
      </c>
    </row>
    <row r="14159" customFormat="false" ht="14.25" hidden="false" customHeight="false" outlineLevel="0" collapsed="false">
      <c r="A14159" s="12" t="n">
        <v>220110972</v>
      </c>
      <c r="B14159" s="13" t="s">
        <v>13269</v>
      </c>
      <c r="C14159" s="13" t="s">
        <v>18</v>
      </c>
      <c r="D14159" s="6" t="s">
        <v>6181</v>
      </c>
      <c r="E14159" s="6" t="s">
        <v>13269</v>
      </c>
      <c r="F14159" s="0" t="n">
        <v>100</v>
      </c>
      <c r="G14159" s="0" t="n">
        <v>220110972</v>
      </c>
      <c r="H14159" s="6" t="s">
        <v>6181</v>
      </c>
      <c r="I14159" s="11" t="n">
        <f aca="false">A14159-G14159</f>
        <v>0</v>
      </c>
      <c r="J14159" s="0" t="b">
        <f aca="false">EXACT(B14159,E14159)</f>
        <v>1</v>
      </c>
    </row>
    <row r="14160" customFormat="false" ht="14.25" hidden="false" customHeight="false" outlineLevel="0" collapsed="false">
      <c r="A14160" s="12" t="n">
        <v>220110973</v>
      </c>
      <c r="B14160" s="13" t="s">
        <v>13270</v>
      </c>
      <c r="C14160" s="13" t="s">
        <v>18</v>
      </c>
      <c r="D14160" s="6" t="s">
        <v>6181</v>
      </c>
      <c r="E14160" s="6" t="s">
        <v>13270</v>
      </c>
      <c r="F14160" s="0" t="n">
        <v>100</v>
      </c>
      <c r="G14160" s="0" t="n">
        <v>220110973</v>
      </c>
      <c r="H14160" s="6" t="s">
        <v>6181</v>
      </c>
      <c r="I14160" s="11" t="n">
        <f aca="false">A14160-G14160</f>
        <v>0</v>
      </c>
      <c r="J14160" s="0" t="b">
        <f aca="false">EXACT(B14160,E14160)</f>
        <v>1</v>
      </c>
    </row>
    <row r="14161" customFormat="false" ht="14.25" hidden="false" customHeight="false" outlineLevel="0" collapsed="false">
      <c r="A14161" s="12" t="n">
        <v>220110974</v>
      </c>
      <c r="B14161" s="13" t="s">
        <v>13271</v>
      </c>
      <c r="C14161" s="13" t="s">
        <v>18</v>
      </c>
      <c r="D14161" s="6" t="s">
        <v>6181</v>
      </c>
      <c r="E14161" s="6" t="s">
        <v>13271</v>
      </c>
      <c r="F14161" s="0" t="n">
        <v>100</v>
      </c>
      <c r="G14161" s="0" t="n">
        <v>220110974</v>
      </c>
      <c r="H14161" s="6" t="s">
        <v>6181</v>
      </c>
      <c r="I14161" s="11" t="n">
        <f aca="false">A14161-G14161</f>
        <v>0</v>
      </c>
      <c r="J14161" s="0" t="b">
        <f aca="false">EXACT(B14161,E14161)</f>
        <v>1</v>
      </c>
    </row>
    <row r="14162" customFormat="false" ht="14.25" hidden="false" customHeight="false" outlineLevel="0" collapsed="false">
      <c r="A14162" s="12" t="n">
        <v>220110975</v>
      </c>
      <c r="B14162" s="13" t="s">
        <v>13272</v>
      </c>
      <c r="C14162" s="13" t="s">
        <v>18</v>
      </c>
      <c r="D14162" s="6" t="s">
        <v>6181</v>
      </c>
      <c r="E14162" s="6" t="s">
        <v>13272</v>
      </c>
      <c r="F14162" s="0" t="n">
        <v>100</v>
      </c>
      <c r="G14162" s="0" t="n">
        <v>220110975</v>
      </c>
      <c r="H14162" s="6" t="s">
        <v>6181</v>
      </c>
      <c r="I14162" s="11" t="n">
        <f aca="false">A14162-G14162</f>
        <v>0</v>
      </c>
      <c r="J14162" s="0" t="b">
        <f aca="false">EXACT(B14162,E14162)</f>
        <v>1</v>
      </c>
    </row>
    <row r="14163" customFormat="false" ht="14.25" hidden="false" customHeight="false" outlineLevel="0" collapsed="false">
      <c r="A14163" s="12" t="n">
        <v>220110976</v>
      </c>
      <c r="B14163" s="13" t="s">
        <v>13273</v>
      </c>
      <c r="C14163" s="13" t="s">
        <v>18</v>
      </c>
      <c r="D14163" s="6" t="s">
        <v>6181</v>
      </c>
      <c r="E14163" s="6" t="s">
        <v>13273</v>
      </c>
      <c r="F14163" s="0" t="n">
        <v>100</v>
      </c>
      <c r="G14163" s="0" t="n">
        <v>220110976</v>
      </c>
      <c r="H14163" s="6" t="s">
        <v>6181</v>
      </c>
      <c r="I14163" s="11" t="n">
        <f aca="false">A14163-G14163</f>
        <v>0</v>
      </c>
      <c r="J14163" s="0" t="b">
        <f aca="false">EXACT(B14163,E14163)</f>
        <v>1</v>
      </c>
    </row>
    <row r="14164" customFormat="false" ht="14.25" hidden="false" customHeight="false" outlineLevel="0" collapsed="false">
      <c r="A14164" s="31" t="n">
        <v>220110978</v>
      </c>
      <c r="B14164" s="15" t="s">
        <v>13274</v>
      </c>
      <c r="C14164" s="15" t="s">
        <v>2551</v>
      </c>
      <c r="D14164" s="6" t="s">
        <v>6181</v>
      </c>
      <c r="E14164" s="6" t="s">
        <v>13274</v>
      </c>
      <c r="F14164" s="0" t="n">
        <v>100</v>
      </c>
      <c r="G14164" s="0" t="n">
        <v>220110978</v>
      </c>
      <c r="H14164" s="6" t="s">
        <v>6181</v>
      </c>
      <c r="I14164" s="11" t="n">
        <f aca="false">A14164-G14164</f>
        <v>0</v>
      </c>
      <c r="J14164" s="0" t="b">
        <f aca="false">EXACT(B14164,E14164)</f>
        <v>1</v>
      </c>
    </row>
    <row r="14165" customFormat="false" ht="14.25" hidden="false" customHeight="false" outlineLevel="0" collapsed="false">
      <c r="A14165" s="12" t="n">
        <v>220110980</v>
      </c>
      <c r="B14165" s="13" t="s">
        <v>13275</v>
      </c>
      <c r="C14165" s="13" t="s">
        <v>18</v>
      </c>
      <c r="D14165" s="6" t="s">
        <v>6181</v>
      </c>
      <c r="E14165" s="6" t="s">
        <v>13275</v>
      </c>
      <c r="F14165" s="0" t="n">
        <v>100</v>
      </c>
      <c r="G14165" s="0" t="n">
        <v>220110980</v>
      </c>
      <c r="H14165" s="6" t="s">
        <v>6181</v>
      </c>
      <c r="I14165" s="11" t="n">
        <f aca="false">A14165-G14165</f>
        <v>0</v>
      </c>
      <c r="J14165" s="0" t="b">
        <f aca="false">EXACT(B14165,E14165)</f>
        <v>1</v>
      </c>
    </row>
    <row r="14166" customFormat="false" ht="14.25" hidden="false" customHeight="false" outlineLevel="0" collapsed="false">
      <c r="A14166" s="12" t="n">
        <v>220110982</v>
      </c>
      <c r="B14166" s="13" t="s">
        <v>13276</v>
      </c>
      <c r="C14166" s="13" t="s">
        <v>18</v>
      </c>
      <c r="D14166" s="6" t="s">
        <v>6181</v>
      </c>
      <c r="E14166" s="6" t="s">
        <v>13276</v>
      </c>
      <c r="F14166" s="0" t="n">
        <v>100</v>
      </c>
      <c r="G14166" s="0" t="n">
        <v>220110982</v>
      </c>
      <c r="H14166" s="6" t="s">
        <v>6181</v>
      </c>
      <c r="I14166" s="11" t="n">
        <f aca="false">A14166-G14166</f>
        <v>0</v>
      </c>
      <c r="J14166" s="0" t="b">
        <f aca="false">EXACT(B14166,E14166)</f>
        <v>1</v>
      </c>
    </row>
    <row r="14167" customFormat="false" ht="14.25" hidden="false" customHeight="false" outlineLevel="0" collapsed="false">
      <c r="A14167" s="12" t="n">
        <v>220110983</v>
      </c>
      <c r="B14167" s="13" t="s">
        <v>13277</v>
      </c>
      <c r="C14167" s="13" t="s">
        <v>18</v>
      </c>
      <c r="D14167" s="6" t="s">
        <v>6181</v>
      </c>
      <c r="E14167" s="6" t="s">
        <v>13277</v>
      </c>
      <c r="F14167" s="0" t="n">
        <v>100</v>
      </c>
      <c r="G14167" s="0" t="n">
        <v>220110983</v>
      </c>
      <c r="H14167" s="6" t="s">
        <v>6181</v>
      </c>
      <c r="I14167" s="11" t="n">
        <f aca="false">A14167-G14167</f>
        <v>0</v>
      </c>
      <c r="J14167" s="0" t="b">
        <f aca="false">EXACT(B14167,E14167)</f>
        <v>1</v>
      </c>
    </row>
    <row r="14168" customFormat="false" ht="14.25" hidden="false" customHeight="false" outlineLevel="0" collapsed="false">
      <c r="A14168" s="12" t="n">
        <v>220110985</v>
      </c>
      <c r="B14168" s="13" t="s">
        <v>13278</v>
      </c>
      <c r="C14168" s="13" t="s">
        <v>18</v>
      </c>
      <c r="D14168" s="6" t="s">
        <v>6181</v>
      </c>
      <c r="E14168" s="6" t="s">
        <v>13278</v>
      </c>
      <c r="F14168" s="0" t="n">
        <v>100</v>
      </c>
      <c r="G14168" s="0" t="n">
        <v>220110985</v>
      </c>
      <c r="H14168" s="6" t="s">
        <v>6181</v>
      </c>
      <c r="I14168" s="11" t="n">
        <f aca="false">A14168-G14168</f>
        <v>0</v>
      </c>
      <c r="J14168" s="0" t="b">
        <f aca="false">EXACT(B14168,E14168)</f>
        <v>1</v>
      </c>
    </row>
    <row r="14169" customFormat="false" ht="14.25" hidden="false" customHeight="false" outlineLevel="0" collapsed="false">
      <c r="A14169" s="12" t="n">
        <v>220110989</v>
      </c>
      <c r="B14169" s="13" t="s">
        <v>13279</v>
      </c>
      <c r="C14169" s="13" t="s">
        <v>18</v>
      </c>
      <c r="D14169" s="6" t="s">
        <v>6181</v>
      </c>
      <c r="E14169" s="6" t="s">
        <v>13279</v>
      </c>
      <c r="F14169" s="0" t="n">
        <v>100</v>
      </c>
      <c r="G14169" s="0" t="n">
        <v>220110989</v>
      </c>
      <c r="H14169" s="6" t="s">
        <v>6181</v>
      </c>
      <c r="I14169" s="11" t="n">
        <f aca="false">A14169-G14169</f>
        <v>0</v>
      </c>
      <c r="J14169" s="0" t="b">
        <f aca="false">EXACT(B14169,E14169)</f>
        <v>1</v>
      </c>
    </row>
    <row r="14170" customFormat="false" ht="14.25" hidden="false" customHeight="false" outlineLevel="0" collapsed="false">
      <c r="A14170" s="12" t="n">
        <v>220110991</v>
      </c>
      <c r="B14170" s="13" t="s">
        <v>13280</v>
      </c>
      <c r="C14170" s="13" t="s">
        <v>18</v>
      </c>
      <c r="D14170" s="6" t="s">
        <v>6181</v>
      </c>
      <c r="E14170" s="6" t="s">
        <v>13280</v>
      </c>
      <c r="F14170" s="0" t="n">
        <v>100</v>
      </c>
      <c r="G14170" s="0" t="n">
        <v>220110991</v>
      </c>
      <c r="H14170" s="6" t="s">
        <v>6181</v>
      </c>
      <c r="I14170" s="11" t="n">
        <f aca="false">A14170-G14170</f>
        <v>0</v>
      </c>
      <c r="J14170" s="0" t="b">
        <f aca="false">EXACT(B14170,E14170)</f>
        <v>1</v>
      </c>
    </row>
    <row r="14171" customFormat="false" ht="14.25" hidden="false" customHeight="false" outlineLevel="0" collapsed="false">
      <c r="A14171" s="12" t="n">
        <v>220110996</v>
      </c>
      <c r="B14171" s="13" t="s">
        <v>13281</v>
      </c>
      <c r="C14171" s="13" t="s">
        <v>18</v>
      </c>
      <c r="D14171" s="6" t="s">
        <v>6181</v>
      </c>
      <c r="E14171" s="6" t="s">
        <v>13281</v>
      </c>
      <c r="F14171" s="0" t="n">
        <v>100</v>
      </c>
      <c r="G14171" s="0" t="n">
        <v>220110996</v>
      </c>
      <c r="H14171" s="6" t="s">
        <v>6181</v>
      </c>
      <c r="I14171" s="11" t="n">
        <f aca="false">A14171-G14171</f>
        <v>0</v>
      </c>
      <c r="J14171" s="0" t="b">
        <f aca="false">EXACT(B14171,E14171)</f>
        <v>1</v>
      </c>
    </row>
    <row r="14172" customFormat="false" ht="14.25" hidden="false" customHeight="false" outlineLevel="0" collapsed="false">
      <c r="A14172" s="12" t="n">
        <v>220110997</v>
      </c>
      <c r="B14172" s="13" t="s">
        <v>13282</v>
      </c>
      <c r="C14172" s="13" t="s">
        <v>18</v>
      </c>
      <c r="D14172" s="6" t="s">
        <v>6181</v>
      </c>
      <c r="E14172" s="6" t="s">
        <v>13282</v>
      </c>
      <c r="F14172" s="0" t="n">
        <v>100</v>
      </c>
      <c r="G14172" s="0" t="n">
        <v>220110997</v>
      </c>
      <c r="H14172" s="6" t="s">
        <v>6181</v>
      </c>
      <c r="I14172" s="11" t="n">
        <f aca="false">A14172-G14172</f>
        <v>0</v>
      </c>
      <c r="J14172" s="0" t="b">
        <f aca="false">EXACT(B14172,E14172)</f>
        <v>1</v>
      </c>
    </row>
    <row r="14173" customFormat="false" ht="14.25" hidden="false" customHeight="false" outlineLevel="0" collapsed="false">
      <c r="A14173" s="12" t="n">
        <v>220111004</v>
      </c>
      <c r="B14173" s="13" t="s">
        <v>13283</v>
      </c>
      <c r="C14173" s="13" t="s">
        <v>18</v>
      </c>
      <c r="D14173" s="6" t="s">
        <v>6181</v>
      </c>
      <c r="E14173" s="6" t="s">
        <v>13283</v>
      </c>
      <c r="F14173" s="0" t="n">
        <v>100</v>
      </c>
      <c r="G14173" s="0" t="n">
        <v>220111004</v>
      </c>
      <c r="H14173" s="6" t="s">
        <v>6181</v>
      </c>
      <c r="I14173" s="11" t="n">
        <f aca="false">A14173-G14173</f>
        <v>0</v>
      </c>
      <c r="J14173" s="0" t="b">
        <f aca="false">EXACT(B14173,E14173)</f>
        <v>1</v>
      </c>
    </row>
    <row r="14174" customFormat="false" ht="14.25" hidden="false" customHeight="false" outlineLevel="0" collapsed="false">
      <c r="A14174" s="12" t="n">
        <v>220111008</v>
      </c>
      <c r="B14174" s="13" t="s">
        <v>13284</v>
      </c>
      <c r="C14174" s="13" t="s">
        <v>18</v>
      </c>
      <c r="D14174" s="6" t="s">
        <v>6181</v>
      </c>
      <c r="E14174" s="6" t="s">
        <v>13284</v>
      </c>
      <c r="F14174" s="0" t="n">
        <v>100</v>
      </c>
      <c r="G14174" s="0" t="n">
        <v>220111008</v>
      </c>
      <c r="H14174" s="6" t="s">
        <v>6181</v>
      </c>
      <c r="I14174" s="11" t="n">
        <f aca="false">A14174-G14174</f>
        <v>0</v>
      </c>
      <c r="J14174" s="0" t="b">
        <f aca="false">EXACT(B14174,E14174)</f>
        <v>1</v>
      </c>
    </row>
    <row r="14175" customFormat="false" ht="14.25" hidden="false" customHeight="false" outlineLevel="0" collapsed="false">
      <c r="A14175" s="12" t="n">
        <v>220111013</v>
      </c>
      <c r="B14175" s="13" t="s">
        <v>13285</v>
      </c>
      <c r="C14175" s="13" t="s">
        <v>18</v>
      </c>
      <c r="D14175" s="6" t="s">
        <v>6181</v>
      </c>
      <c r="E14175" s="6" t="s">
        <v>13285</v>
      </c>
      <c r="F14175" s="0" t="n">
        <v>100</v>
      </c>
      <c r="G14175" s="0" t="n">
        <v>220111013</v>
      </c>
      <c r="H14175" s="6" t="s">
        <v>6181</v>
      </c>
      <c r="I14175" s="11" t="n">
        <f aca="false">A14175-G14175</f>
        <v>0</v>
      </c>
      <c r="J14175" s="0" t="b">
        <f aca="false">EXACT(B14175,E14175)</f>
        <v>1</v>
      </c>
    </row>
    <row r="14176" customFormat="false" ht="14.25" hidden="false" customHeight="false" outlineLevel="0" collapsed="false">
      <c r="A14176" s="12" t="n">
        <v>220111014</v>
      </c>
      <c r="B14176" s="13" t="s">
        <v>13286</v>
      </c>
      <c r="C14176" s="13" t="s">
        <v>18</v>
      </c>
      <c r="D14176" s="6" t="s">
        <v>6181</v>
      </c>
      <c r="E14176" s="6" t="s">
        <v>13286</v>
      </c>
      <c r="F14176" s="0" t="n">
        <v>100</v>
      </c>
      <c r="G14176" s="0" t="n">
        <v>220111014</v>
      </c>
      <c r="H14176" s="6" t="s">
        <v>6181</v>
      </c>
      <c r="I14176" s="11" t="n">
        <f aca="false">A14176-G14176</f>
        <v>0</v>
      </c>
      <c r="J14176" s="0" t="b">
        <f aca="false">EXACT(B14176,E14176)</f>
        <v>1</v>
      </c>
    </row>
    <row r="14177" customFormat="false" ht="14.25" hidden="false" customHeight="false" outlineLevel="0" collapsed="false">
      <c r="A14177" s="12" t="n">
        <v>220111016</v>
      </c>
      <c r="B14177" s="13" t="s">
        <v>13287</v>
      </c>
      <c r="C14177" s="13" t="s">
        <v>18</v>
      </c>
      <c r="D14177" s="6" t="s">
        <v>6181</v>
      </c>
      <c r="E14177" s="6" t="s">
        <v>13287</v>
      </c>
      <c r="F14177" s="0" t="n">
        <v>100</v>
      </c>
      <c r="G14177" s="0" t="n">
        <v>220111016</v>
      </c>
      <c r="H14177" s="6" t="s">
        <v>6181</v>
      </c>
      <c r="I14177" s="11" t="n">
        <f aca="false">A14177-G14177</f>
        <v>0</v>
      </c>
      <c r="J14177" s="0" t="b">
        <f aca="false">EXACT(B14177,E14177)</f>
        <v>1</v>
      </c>
    </row>
    <row r="14178" customFormat="false" ht="14.25" hidden="false" customHeight="false" outlineLevel="0" collapsed="false">
      <c r="A14178" s="12" t="n">
        <v>220111021</v>
      </c>
      <c r="B14178" s="13" t="s">
        <v>8496</v>
      </c>
      <c r="C14178" s="13" t="s">
        <v>18</v>
      </c>
      <c r="D14178" s="6" t="s">
        <v>6181</v>
      </c>
      <c r="E14178" s="6" t="s">
        <v>8496</v>
      </c>
      <c r="F14178" s="0" t="n">
        <v>100</v>
      </c>
      <c r="G14178" s="0" t="n">
        <v>220111021</v>
      </c>
      <c r="H14178" s="6" t="s">
        <v>6181</v>
      </c>
      <c r="I14178" s="11" t="n">
        <f aca="false">A14178-G14178</f>
        <v>0</v>
      </c>
      <c r="J14178" s="0" t="b">
        <f aca="false">EXACT(B14178,E14178)</f>
        <v>1</v>
      </c>
    </row>
    <row r="14179" customFormat="false" ht="14.25" hidden="false" customHeight="false" outlineLevel="0" collapsed="false">
      <c r="A14179" s="12" t="n">
        <v>220111023</v>
      </c>
      <c r="B14179" s="13" t="s">
        <v>13288</v>
      </c>
      <c r="C14179" s="13" t="s">
        <v>18</v>
      </c>
      <c r="D14179" s="6" t="s">
        <v>6181</v>
      </c>
      <c r="E14179" s="6" t="s">
        <v>13288</v>
      </c>
      <c r="F14179" s="0" t="n">
        <v>100</v>
      </c>
      <c r="G14179" s="0" t="n">
        <v>220111023</v>
      </c>
      <c r="H14179" s="6" t="s">
        <v>6181</v>
      </c>
      <c r="I14179" s="11" t="n">
        <f aca="false">A14179-G14179</f>
        <v>0</v>
      </c>
      <c r="J14179" s="0" t="b">
        <f aca="false">EXACT(B14179,E14179)</f>
        <v>1</v>
      </c>
    </row>
    <row r="14180" customFormat="false" ht="14.25" hidden="false" customHeight="false" outlineLevel="0" collapsed="false">
      <c r="A14180" s="12" t="n">
        <v>220111026</v>
      </c>
      <c r="B14180" s="13" t="s">
        <v>13289</v>
      </c>
      <c r="C14180" s="13" t="s">
        <v>18</v>
      </c>
      <c r="D14180" s="6" t="s">
        <v>6181</v>
      </c>
      <c r="E14180" s="6" t="s">
        <v>13289</v>
      </c>
      <c r="F14180" s="0" t="n">
        <v>100</v>
      </c>
      <c r="G14180" s="0" t="n">
        <v>220111026</v>
      </c>
      <c r="H14180" s="6" t="s">
        <v>6181</v>
      </c>
      <c r="I14180" s="11" t="n">
        <f aca="false">A14180-G14180</f>
        <v>0</v>
      </c>
      <c r="J14180" s="0" t="b">
        <f aca="false">EXACT(B14180,E14180)</f>
        <v>1</v>
      </c>
    </row>
    <row r="14181" customFormat="false" ht="14.25" hidden="false" customHeight="false" outlineLevel="0" collapsed="false">
      <c r="A14181" s="12" t="n">
        <v>220111027</v>
      </c>
      <c r="B14181" s="13" t="s">
        <v>13290</v>
      </c>
      <c r="C14181" s="13" t="s">
        <v>18</v>
      </c>
      <c r="D14181" s="6" t="s">
        <v>6181</v>
      </c>
      <c r="E14181" s="6" t="s">
        <v>13290</v>
      </c>
      <c r="F14181" s="0" t="n">
        <v>100</v>
      </c>
      <c r="G14181" s="0" t="n">
        <v>220111027</v>
      </c>
      <c r="H14181" s="6" t="s">
        <v>6181</v>
      </c>
      <c r="I14181" s="11" t="n">
        <f aca="false">A14181-G14181</f>
        <v>0</v>
      </c>
      <c r="J14181" s="0" t="b">
        <f aca="false">EXACT(B14181,E14181)</f>
        <v>1</v>
      </c>
    </row>
    <row r="14182" customFormat="false" ht="14.25" hidden="false" customHeight="false" outlineLevel="0" collapsed="false">
      <c r="A14182" s="12" t="n">
        <v>220111028</v>
      </c>
      <c r="B14182" s="13" t="s">
        <v>13291</v>
      </c>
      <c r="C14182" s="13" t="s">
        <v>18</v>
      </c>
      <c r="D14182" s="6" t="s">
        <v>6181</v>
      </c>
      <c r="E14182" s="6" t="s">
        <v>13291</v>
      </c>
      <c r="F14182" s="0" t="n">
        <v>100</v>
      </c>
      <c r="G14182" s="0" t="n">
        <v>220111028</v>
      </c>
      <c r="H14182" s="6" t="s">
        <v>6181</v>
      </c>
      <c r="I14182" s="11" t="n">
        <f aca="false">A14182-G14182</f>
        <v>0</v>
      </c>
      <c r="J14182" s="0" t="b">
        <f aca="false">EXACT(B14182,E14182)</f>
        <v>1</v>
      </c>
    </row>
    <row r="14183" customFormat="false" ht="14.25" hidden="false" customHeight="false" outlineLevel="0" collapsed="false">
      <c r="A14183" s="12" t="n">
        <v>220111029</v>
      </c>
      <c r="B14183" s="13" t="s">
        <v>13292</v>
      </c>
      <c r="C14183" s="13" t="s">
        <v>18</v>
      </c>
      <c r="D14183" s="6" t="s">
        <v>6181</v>
      </c>
      <c r="E14183" s="6" t="s">
        <v>13292</v>
      </c>
      <c r="F14183" s="0" t="n">
        <v>100</v>
      </c>
      <c r="G14183" s="0" t="n">
        <v>220111029</v>
      </c>
      <c r="H14183" s="6" t="s">
        <v>6181</v>
      </c>
      <c r="I14183" s="11" t="n">
        <f aca="false">A14183-G14183</f>
        <v>0</v>
      </c>
      <c r="J14183" s="0" t="b">
        <f aca="false">EXACT(B14183,E14183)</f>
        <v>1</v>
      </c>
    </row>
    <row r="14184" customFormat="false" ht="14.25" hidden="false" customHeight="false" outlineLevel="0" collapsed="false">
      <c r="A14184" s="12" t="n">
        <v>220111032</v>
      </c>
      <c r="B14184" s="13" t="s">
        <v>13293</v>
      </c>
      <c r="C14184" s="13" t="s">
        <v>18</v>
      </c>
      <c r="D14184" s="6" t="s">
        <v>6181</v>
      </c>
      <c r="E14184" s="6" t="s">
        <v>13293</v>
      </c>
      <c r="F14184" s="0" t="n">
        <v>100</v>
      </c>
      <c r="G14184" s="0" t="n">
        <v>220111032</v>
      </c>
      <c r="H14184" s="6" t="s">
        <v>6181</v>
      </c>
      <c r="I14184" s="11" t="n">
        <f aca="false">A14184-G14184</f>
        <v>0</v>
      </c>
      <c r="J14184" s="0" t="b">
        <f aca="false">EXACT(B14184,E14184)</f>
        <v>1</v>
      </c>
    </row>
    <row r="14185" customFormat="false" ht="14.25" hidden="false" customHeight="false" outlineLevel="0" collapsed="false">
      <c r="A14185" s="12" t="n">
        <v>220111033</v>
      </c>
      <c r="B14185" s="13" t="s">
        <v>13294</v>
      </c>
      <c r="C14185" s="13" t="s">
        <v>18</v>
      </c>
      <c r="D14185" s="6" t="s">
        <v>6181</v>
      </c>
      <c r="E14185" s="6" t="s">
        <v>13294</v>
      </c>
      <c r="F14185" s="0" t="n">
        <v>100</v>
      </c>
      <c r="G14185" s="0" t="n">
        <v>220111033</v>
      </c>
      <c r="H14185" s="6" t="s">
        <v>6181</v>
      </c>
      <c r="I14185" s="11" t="n">
        <f aca="false">A14185-G14185</f>
        <v>0</v>
      </c>
      <c r="J14185" s="0" t="b">
        <f aca="false">EXACT(B14185,E14185)</f>
        <v>1</v>
      </c>
    </row>
    <row r="14186" customFormat="false" ht="14.25" hidden="false" customHeight="false" outlineLevel="0" collapsed="false">
      <c r="A14186" s="12" t="n">
        <v>220111035</v>
      </c>
      <c r="B14186" s="13" t="s">
        <v>2632</v>
      </c>
      <c r="C14186" s="13" t="s">
        <v>18</v>
      </c>
      <c r="D14186" s="6" t="s">
        <v>6181</v>
      </c>
      <c r="E14186" s="6" t="s">
        <v>2632</v>
      </c>
      <c r="F14186" s="0" t="n">
        <v>100</v>
      </c>
      <c r="G14186" s="0" t="n">
        <v>220111035</v>
      </c>
      <c r="H14186" s="6" t="s">
        <v>6181</v>
      </c>
      <c r="I14186" s="11" t="n">
        <f aca="false">A14186-G14186</f>
        <v>0</v>
      </c>
      <c r="J14186" s="0" t="b">
        <f aca="false">EXACT(B14186,E14186)</f>
        <v>1</v>
      </c>
    </row>
    <row r="14187" customFormat="false" ht="14.25" hidden="false" customHeight="false" outlineLevel="0" collapsed="false">
      <c r="A14187" s="12" t="n">
        <v>220111036</v>
      </c>
      <c r="B14187" s="13" t="s">
        <v>13295</v>
      </c>
      <c r="C14187" s="13" t="s">
        <v>18</v>
      </c>
      <c r="D14187" s="6" t="s">
        <v>6181</v>
      </c>
      <c r="E14187" s="6" t="s">
        <v>13295</v>
      </c>
      <c r="F14187" s="0" t="n">
        <v>100</v>
      </c>
      <c r="G14187" s="0" t="n">
        <v>220111036</v>
      </c>
      <c r="H14187" s="6" t="s">
        <v>6181</v>
      </c>
      <c r="I14187" s="11" t="n">
        <f aca="false">A14187-G14187</f>
        <v>0</v>
      </c>
      <c r="J14187" s="0" t="b">
        <f aca="false">EXACT(B14187,E14187)</f>
        <v>1</v>
      </c>
    </row>
    <row r="14188" customFormat="false" ht="14.25" hidden="false" customHeight="false" outlineLevel="0" collapsed="false">
      <c r="A14188" s="31" t="n">
        <v>220111040</v>
      </c>
      <c r="B14188" s="15" t="s">
        <v>13296</v>
      </c>
      <c r="C14188" s="15" t="s">
        <v>2551</v>
      </c>
      <c r="D14188" s="6" t="s">
        <v>6181</v>
      </c>
      <c r="E14188" s="6" t="s">
        <v>13296</v>
      </c>
      <c r="F14188" s="0" t="n">
        <v>100</v>
      </c>
      <c r="G14188" s="0" t="n">
        <v>220111040</v>
      </c>
      <c r="H14188" s="6" t="s">
        <v>6181</v>
      </c>
      <c r="I14188" s="11" t="n">
        <f aca="false">A14188-G14188</f>
        <v>0</v>
      </c>
      <c r="J14188" s="0" t="b">
        <f aca="false">EXACT(B14188,E14188)</f>
        <v>1</v>
      </c>
    </row>
    <row r="14189" customFormat="false" ht="14.25" hidden="false" customHeight="false" outlineLevel="0" collapsed="false">
      <c r="A14189" s="12" t="n">
        <v>220111041</v>
      </c>
      <c r="B14189" s="13" t="s">
        <v>13297</v>
      </c>
      <c r="C14189" s="13" t="s">
        <v>18</v>
      </c>
      <c r="D14189" s="6" t="s">
        <v>6181</v>
      </c>
      <c r="E14189" s="6" t="s">
        <v>13297</v>
      </c>
      <c r="F14189" s="0" t="n">
        <v>100</v>
      </c>
      <c r="G14189" s="0" t="n">
        <v>220111041</v>
      </c>
      <c r="H14189" s="6" t="s">
        <v>6181</v>
      </c>
      <c r="I14189" s="11" t="n">
        <f aca="false">A14189-G14189</f>
        <v>0</v>
      </c>
      <c r="J14189" s="0" t="b">
        <f aca="false">EXACT(B14189,E14189)</f>
        <v>1</v>
      </c>
    </row>
    <row r="14190" customFormat="false" ht="14.25" hidden="false" customHeight="false" outlineLevel="0" collapsed="false">
      <c r="A14190" s="12" t="n">
        <v>220111042</v>
      </c>
      <c r="B14190" s="13" t="s">
        <v>13298</v>
      </c>
      <c r="C14190" s="13" t="s">
        <v>18</v>
      </c>
      <c r="D14190" s="6" t="s">
        <v>6181</v>
      </c>
      <c r="E14190" s="6" t="s">
        <v>13298</v>
      </c>
      <c r="F14190" s="0" t="n">
        <v>100</v>
      </c>
      <c r="G14190" s="0" t="n">
        <v>220111042</v>
      </c>
      <c r="H14190" s="6" t="s">
        <v>6181</v>
      </c>
      <c r="I14190" s="11" t="n">
        <f aca="false">A14190-G14190</f>
        <v>0</v>
      </c>
      <c r="J14190" s="0" t="b">
        <f aca="false">EXACT(B14190,E14190)</f>
        <v>1</v>
      </c>
    </row>
    <row r="14191" customFormat="false" ht="14.25" hidden="false" customHeight="false" outlineLevel="0" collapsed="false">
      <c r="A14191" s="12" t="n">
        <v>220111044</v>
      </c>
      <c r="B14191" s="13" t="s">
        <v>13299</v>
      </c>
      <c r="C14191" s="13" t="s">
        <v>18</v>
      </c>
      <c r="D14191" s="6" t="s">
        <v>6181</v>
      </c>
      <c r="E14191" s="6" t="s">
        <v>13299</v>
      </c>
      <c r="F14191" s="0" t="n">
        <v>100</v>
      </c>
      <c r="G14191" s="0" t="n">
        <v>220111044</v>
      </c>
      <c r="H14191" s="6" t="s">
        <v>6181</v>
      </c>
      <c r="I14191" s="11" t="n">
        <f aca="false">A14191-G14191</f>
        <v>0</v>
      </c>
      <c r="J14191" s="0" t="b">
        <f aca="false">EXACT(B14191,E14191)</f>
        <v>1</v>
      </c>
    </row>
    <row r="14192" customFormat="false" ht="14.25" hidden="false" customHeight="false" outlineLevel="0" collapsed="false">
      <c r="A14192" s="12" t="n">
        <v>220111045</v>
      </c>
      <c r="B14192" s="13" t="s">
        <v>13300</v>
      </c>
      <c r="C14192" s="13" t="s">
        <v>18</v>
      </c>
      <c r="D14192" s="6" t="s">
        <v>6181</v>
      </c>
      <c r="E14192" s="6" t="s">
        <v>13300</v>
      </c>
      <c r="F14192" s="0" t="n">
        <v>100</v>
      </c>
      <c r="G14192" s="0" t="n">
        <v>220111045</v>
      </c>
      <c r="H14192" s="6" t="s">
        <v>6181</v>
      </c>
      <c r="I14192" s="11" t="n">
        <f aca="false">A14192-G14192</f>
        <v>0</v>
      </c>
      <c r="J14192" s="0" t="b">
        <f aca="false">EXACT(B14192,E14192)</f>
        <v>1</v>
      </c>
    </row>
    <row r="14193" customFormat="false" ht="14.25" hidden="false" customHeight="false" outlineLevel="0" collapsed="false">
      <c r="A14193" s="17" t="n">
        <v>220111046</v>
      </c>
      <c r="B14193" s="13" t="s">
        <v>13301</v>
      </c>
      <c r="C14193" s="13" t="s">
        <v>1351</v>
      </c>
      <c r="D14193" s="6" t="s">
        <v>6181</v>
      </c>
      <c r="E14193" s="6" t="s">
        <v>13301</v>
      </c>
      <c r="F14193" s="0" t="n">
        <v>100</v>
      </c>
      <c r="G14193" s="0" t="n">
        <v>220111046</v>
      </c>
      <c r="H14193" s="6" t="s">
        <v>6181</v>
      </c>
      <c r="I14193" s="11" t="n">
        <f aca="false">A14193-G14193</f>
        <v>0</v>
      </c>
      <c r="J14193" s="0" t="b">
        <f aca="false">EXACT(B14193,E14193)</f>
        <v>1</v>
      </c>
    </row>
    <row r="14194" customFormat="false" ht="14.25" hidden="false" customHeight="false" outlineLevel="0" collapsed="false">
      <c r="A14194" s="12" t="n">
        <v>220111048</v>
      </c>
      <c r="B14194" s="13" t="s">
        <v>291</v>
      </c>
      <c r="C14194" s="13" t="s">
        <v>18</v>
      </c>
      <c r="D14194" s="6" t="s">
        <v>6181</v>
      </c>
      <c r="E14194" s="6" t="s">
        <v>291</v>
      </c>
      <c r="F14194" s="0" t="n">
        <v>100</v>
      </c>
      <c r="G14194" s="0" t="n">
        <v>220111048</v>
      </c>
      <c r="H14194" s="6" t="s">
        <v>6181</v>
      </c>
      <c r="I14194" s="11" t="n">
        <f aca="false">A14194-G14194</f>
        <v>0</v>
      </c>
      <c r="J14194" s="0" t="b">
        <f aca="false">EXACT(B14194,E14194)</f>
        <v>1</v>
      </c>
    </row>
    <row r="14195" customFormat="false" ht="14.25" hidden="false" customHeight="false" outlineLevel="0" collapsed="false">
      <c r="A14195" s="12" t="n">
        <v>220111049</v>
      </c>
      <c r="B14195" s="13" t="s">
        <v>13302</v>
      </c>
      <c r="C14195" s="13" t="s">
        <v>18</v>
      </c>
      <c r="D14195" s="6" t="s">
        <v>6181</v>
      </c>
      <c r="E14195" s="6" t="s">
        <v>13302</v>
      </c>
      <c r="F14195" s="0" t="n">
        <v>100</v>
      </c>
      <c r="G14195" s="0" t="n">
        <v>220111049</v>
      </c>
      <c r="H14195" s="6" t="s">
        <v>6181</v>
      </c>
      <c r="I14195" s="11" t="n">
        <f aca="false">A14195-G14195</f>
        <v>0</v>
      </c>
      <c r="J14195" s="0" t="b">
        <f aca="false">EXACT(B14195,E14195)</f>
        <v>1</v>
      </c>
    </row>
    <row r="14196" customFormat="false" ht="14.25" hidden="false" customHeight="false" outlineLevel="0" collapsed="false">
      <c r="A14196" s="12" t="n">
        <v>220111053</v>
      </c>
      <c r="B14196" s="13" t="s">
        <v>13303</v>
      </c>
      <c r="C14196" s="13" t="s">
        <v>18</v>
      </c>
      <c r="D14196" s="6" t="s">
        <v>6181</v>
      </c>
      <c r="E14196" s="6" t="s">
        <v>13303</v>
      </c>
      <c r="F14196" s="0" t="n">
        <v>100</v>
      </c>
      <c r="G14196" s="0" t="n">
        <v>220111053</v>
      </c>
      <c r="H14196" s="6" t="s">
        <v>6181</v>
      </c>
      <c r="I14196" s="11" t="n">
        <f aca="false">A14196-G14196</f>
        <v>0</v>
      </c>
      <c r="J14196" s="0" t="b">
        <f aca="false">EXACT(B14196,E14196)</f>
        <v>1</v>
      </c>
    </row>
    <row r="14197" customFormat="false" ht="14.25" hidden="false" customHeight="false" outlineLevel="0" collapsed="false">
      <c r="A14197" s="12" t="n">
        <v>220111054</v>
      </c>
      <c r="B14197" s="13" t="s">
        <v>13304</v>
      </c>
      <c r="C14197" s="13" t="s">
        <v>18</v>
      </c>
      <c r="D14197" s="6" t="s">
        <v>6181</v>
      </c>
      <c r="E14197" s="6" t="s">
        <v>13304</v>
      </c>
      <c r="F14197" s="0" t="n">
        <v>100</v>
      </c>
      <c r="G14197" s="0" t="n">
        <v>220111054</v>
      </c>
      <c r="H14197" s="6" t="s">
        <v>6181</v>
      </c>
      <c r="I14197" s="11" t="n">
        <f aca="false">A14197-G14197</f>
        <v>0</v>
      </c>
      <c r="J14197" s="0" t="b">
        <f aca="false">EXACT(B14197,E14197)</f>
        <v>1</v>
      </c>
    </row>
    <row r="14198" customFormat="false" ht="14.25" hidden="false" customHeight="false" outlineLevel="0" collapsed="false">
      <c r="A14198" s="12" t="n">
        <v>220111056</v>
      </c>
      <c r="B14198" s="13" t="s">
        <v>363</v>
      </c>
      <c r="C14198" s="13" t="s">
        <v>18</v>
      </c>
      <c r="D14198" s="6" t="s">
        <v>6181</v>
      </c>
      <c r="E14198" s="6" t="s">
        <v>363</v>
      </c>
      <c r="F14198" s="0" t="n">
        <v>100</v>
      </c>
      <c r="G14198" s="0" t="n">
        <v>220111056</v>
      </c>
      <c r="H14198" s="6" t="s">
        <v>6181</v>
      </c>
      <c r="I14198" s="11" t="n">
        <f aca="false">A14198-G14198</f>
        <v>0</v>
      </c>
      <c r="J14198" s="0" t="b">
        <f aca="false">EXACT(B14198,E14198)</f>
        <v>1</v>
      </c>
    </row>
    <row r="14199" customFormat="false" ht="14.25" hidden="false" customHeight="false" outlineLevel="0" collapsed="false">
      <c r="A14199" s="12" t="n">
        <v>220111057</v>
      </c>
      <c r="B14199" s="13" t="s">
        <v>13305</v>
      </c>
      <c r="C14199" s="13" t="s">
        <v>18</v>
      </c>
      <c r="D14199" s="6" t="s">
        <v>6181</v>
      </c>
      <c r="E14199" s="6" t="s">
        <v>13305</v>
      </c>
      <c r="F14199" s="0" t="n">
        <v>100</v>
      </c>
      <c r="G14199" s="0" t="n">
        <v>220111057</v>
      </c>
      <c r="H14199" s="6" t="s">
        <v>6181</v>
      </c>
      <c r="I14199" s="11" t="n">
        <f aca="false">A14199-G14199</f>
        <v>0</v>
      </c>
      <c r="J14199" s="0" t="b">
        <f aca="false">EXACT(B14199,E14199)</f>
        <v>1</v>
      </c>
    </row>
    <row r="14200" customFormat="false" ht="14.25" hidden="false" customHeight="false" outlineLevel="0" collapsed="false">
      <c r="A14200" s="12" t="n">
        <v>220111059</v>
      </c>
      <c r="B14200" s="13" t="s">
        <v>13306</v>
      </c>
      <c r="C14200" s="13" t="s">
        <v>18</v>
      </c>
      <c r="D14200" s="6" t="s">
        <v>6181</v>
      </c>
      <c r="E14200" s="6" t="s">
        <v>13306</v>
      </c>
      <c r="F14200" s="0" t="n">
        <v>100</v>
      </c>
      <c r="G14200" s="0" t="n">
        <v>220111059</v>
      </c>
      <c r="H14200" s="6" t="s">
        <v>6181</v>
      </c>
      <c r="I14200" s="11" t="n">
        <f aca="false">A14200-G14200</f>
        <v>0</v>
      </c>
      <c r="J14200" s="0" t="b">
        <f aca="false">EXACT(B14200,E14200)</f>
        <v>1</v>
      </c>
    </row>
    <row r="14201" customFormat="false" ht="14.25" hidden="false" customHeight="false" outlineLevel="0" collapsed="false">
      <c r="A14201" s="48" t="n">
        <v>220111064</v>
      </c>
      <c r="B14201" s="15" t="s">
        <v>13307</v>
      </c>
      <c r="C14201" s="15" t="s">
        <v>2011</v>
      </c>
      <c r="D14201" s="6" t="s">
        <v>6181</v>
      </c>
      <c r="E14201" s="6" t="s">
        <v>13307</v>
      </c>
      <c r="F14201" s="0" t="n">
        <v>100</v>
      </c>
      <c r="G14201" s="0" t="n">
        <v>220111064</v>
      </c>
      <c r="H14201" s="6" t="s">
        <v>6181</v>
      </c>
      <c r="I14201" s="11" t="n">
        <f aca="false">A14201-G14201</f>
        <v>0</v>
      </c>
      <c r="J14201" s="0" t="b">
        <f aca="false">EXACT(B14201,E14201)</f>
        <v>1</v>
      </c>
    </row>
    <row r="14202" customFormat="false" ht="14.25" hidden="false" customHeight="false" outlineLevel="0" collapsed="false">
      <c r="A14202" s="12" t="n">
        <v>220111066</v>
      </c>
      <c r="B14202" s="13" t="s">
        <v>13308</v>
      </c>
      <c r="C14202" s="13" t="s">
        <v>63</v>
      </c>
      <c r="D14202" s="6" t="s">
        <v>6181</v>
      </c>
      <c r="E14202" s="6" t="s">
        <v>13308</v>
      </c>
      <c r="F14202" s="0" t="n">
        <v>100</v>
      </c>
      <c r="G14202" s="0" t="n">
        <v>220111066</v>
      </c>
      <c r="H14202" s="6" t="s">
        <v>6181</v>
      </c>
      <c r="I14202" s="11" t="n">
        <f aca="false">A14202-G14202</f>
        <v>0</v>
      </c>
      <c r="J14202" s="0" t="b">
        <f aca="false">EXACT(B14202,E14202)</f>
        <v>1</v>
      </c>
    </row>
    <row r="14203" customFormat="false" ht="14.25" hidden="false" customHeight="false" outlineLevel="0" collapsed="false">
      <c r="A14203" s="12" t="n">
        <v>220111068</v>
      </c>
      <c r="B14203" s="13" t="s">
        <v>13309</v>
      </c>
      <c r="C14203" s="13" t="s">
        <v>63</v>
      </c>
      <c r="D14203" s="6" t="s">
        <v>6181</v>
      </c>
      <c r="E14203" s="6" t="s">
        <v>13309</v>
      </c>
      <c r="F14203" s="0" t="n">
        <v>100</v>
      </c>
      <c r="G14203" s="0" t="n">
        <v>220111068</v>
      </c>
      <c r="H14203" s="6" t="s">
        <v>6181</v>
      </c>
      <c r="I14203" s="11" t="n">
        <f aca="false">A14203-G14203</f>
        <v>0</v>
      </c>
      <c r="J14203" s="0" t="b">
        <f aca="false">EXACT(B14203,E14203)</f>
        <v>1</v>
      </c>
    </row>
    <row r="14204" customFormat="false" ht="14.25" hidden="false" customHeight="false" outlineLevel="0" collapsed="false">
      <c r="A14204" s="12" t="n">
        <v>220111070</v>
      </c>
      <c r="B14204" s="13" t="s">
        <v>13310</v>
      </c>
      <c r="C14204" s="13" t="s">
        <v>63</v>
      </c>
      <c r="D14204" s="6" t="s">
        <v>6181</v>
      </c>
      <c r="E14204" s="6" t="s">
        <v>13310</v>
      </c>
      <c r="F14204" s="0" t="n">
        <v>100</v>
      </c>
      <c r="G14204" s="0" t="n">
        <v>220111070</v>
      </c>
      <c r="H14204" s="6" t="s">
        <v>6181</v>
      </c>
      <c r="I14204" s="11" t="n">
        <f aca="false">A14204-G14204</f>
        <v>0</v>
      </c>
      <c r="J14204" s="0" t="b">
        <f aca="false">EXACT(B14204,E14204)</f>
        <v>1</v>
      </c>
    </row>
    <row r="14205" customFormat="false" ht="14.25" hidden="false" customHeight="false" outlineLevel="0" collapsed="false">
      <c r="A14205" s="12" t="n">
        <v>220111074</v>
      </c>
      <c r="B14205" s="13" t="s">
        <v>13311</v>
      </c>
      <c r="C14205" s="13" t="s">
        <v>63</v>
      </c>
      <c r="D14205" s="6" t="s">
        <v>6181</v>
      </c>
      <c r="E14205" s="6" t="s">
        <v>13311</v>
      </c>
      <c r="F14205" s="0" t="n">
        <v>100</v>
      </c>
      <c r="G14205" s="0" t="n">
        <v>220111074</v>
      </c>
      <c r="H14205" s="6" t="s">
        <v>6181</v>
      </c>
      <c r="I14205" s="11" t="n">
        <f aca="false">A14205-G14205</f>
        <v>0</v>
      </c>
      <c r="J14205" s="0" t="b">
        <f aca="false">EXACT(B14205,E14205)</f>
        <v>1</v>
      </c>
    </row>
    <row r="14206" customFormat="false" ht="14.25" hidden="false" customHeight="false" outlineLevel="0" collapsed="false">
      <c r="A14206" s="12" t="n">
        <v>220111077</v>
      </c>
      <c r="B14206" s="13" t="s">
        <v>13312</v>
      </c>
      <c r="C14206" s="13" t="s">
        <v>63</v>
      </c>
      <c r="D14206" s="6" t="s">
        <v>6181</v>
      </c>
      <c r="E14206" s="6" t="s">
        <v>13312</v>
      </c>
      <c r="F14206" s="0" t="n">
        <v>100</v>
      </c>
      <c r="G14206" s="0" t="n">
        <v>220111077</v>
      </c>
      <c r="H14206" s="6" t="s">
        <v>6181</v>
      </c>
      <c r="I14206" s="11" t="n">
        <f aca="false">A14206-G14206</f>
        <v>0</v>
      </c>
      <c r="J14206" s="0" t="b">
        <f aca="false">EXACT(B14206,E14206)</f>
        <v>1</v>
      </c>
    </row>
    <row r="14207" customFormat="false" ht="14.25" hidden="false" customHeight="false" outlineLevel="0" collapsed="false">
      <c r="A14207" s="12" t="n">
        <v>220111082</v>
      </c>
      <c r="B14207" s="13" t="s">
        <v>13313</v>
      </c>
      <c r="C14207" s="13" t="s">
        <v>63</v>
      </c>
      <c r="D14207" s="6" t="s">
        <v>6181</v>
      </c>
      <c r="E14207" s="6" t="s">
        <v>13313</v>
      </c>
      <c r="F14207" s="0" t="n">
        <v>100</v>
      </c>
      <c r="G14207" s="0" t="n">
        <v>220111082</v>
      </c>
      <c r="H14207" s="6" t="s">
        <v>6181</v>
      </c>
      <c r="I14207" s="11" t="n">
        <f aca="false">A14207-G14207</f>
        <v>0</v>
      </c>
      <c r="J14207" s="0" t="b">
        <f aca="false">EXACT(B14207,E14207)</f>
        <v>1</v>
      </c>
    </row>
    <row r="14208" customFormat="false" ht="14.25" hidden="false" customHeight="false" outlineLevel="0" collapsed="false">
      <c r="A14208" s="12" t="n">
        <v>220111084</v>
      </c>
      <c r="B14208" s="13" t="s">
        <v>13314</v>
      </c>
      <c r="C14208" s="13" t="s">
        <v>63</v>
      </c>
      <c r="D14208" s="6" t="s">
        <v>6181</v>
      </c>
      <c r="E14208" s="6" t="s">
        <v>13314</v>
      </c>
      <c r="F14208" s="0" t="n">
        <v>100</v>
      </c>
      <c r="G14208" s="0" t="n">
        <v>220111084</v>
      </c>
      <c r="H14208" s="6" t="s">
        <v>6181</v>
      </c>
      <c r="I14208" s="11" t="n">
        <f aca="false">A14208-G14208</f>
        <v>0</v>
      </c>
      <c r="J14208" s="0" t="b">
        <f aca="false">EXACT(B14208,E14208)</f>
        <v>1</v>
      </c>
    </row>
    <row r="14209" customFormat="false" ht="14.25" hidden="false" customHeight="false" outlineLevel="0" collapsed="false">
      <c r="A14209" s="12" t="n">
        <v>220111088</v>
      </c>
      <c r="B14209" s="13" t="s">
        <v>13315</v>
      </c>
      <c r="C14209" s="13" t="s">
        <v>63</v>
      </c>
      <c r="D14209" s="6" t="s">
        <v>6181</v>
      </c>
      <c r="E14209" s="6" t="s">
        <v>13315</v>
      </c>
      <c r="F14209" s="0" t="n">
        <v>100</v>
      </c>
      <c r="G14209" s="0" t="n">
        <v>220111088</v>
      </c>
      <c r="H14209" s="6" t="s">
        <v>6181</v>
      </c>
      <c r="I14209" s="11" t="n">
        <f aca="false">A14209-G14209</f>
        <v>0</v>
      </c>
      <c r="J14209" s="0" t="b">
        <f aca="false">EXACT(B14209,E14209)</f>
        <v>1</v>
      </c>
    </row>
    <row r="14210" customFormat="false" ht="14.25" hidden="false" customHeight="false" outlineLevel="0" collapsed="false">
      <c r="A14210" s="12" t="n">
        <v>220111091</v>
      </c>
      <c r="B14210" s="13" t="s">
        <v>7513</v>
      </c>
      <c r="C14210" s="13" t="s">
        <v>63</v>
      </c>
      <c r="D14210" s="6" t="s">
        <v>6181</v>
      </c>
      <c r="E14210" s="6" t="s">
        <v>7513</v>
      </c>
      <c r="F14210" s="0" t="n">
        <v>100</v>
      </c>
      <c r="G14210" s="0" t="n">
        <v>220111091</v>
      </c>
      <c r="H14210" s="6" t="s">
        <v>6181</v>
      </c>
      <c r="I14210" s="11" t="n">
        <f aca="false">A14210-G14210</f>
        <v>0</v>
      </c>
      <c r="J14210" s="0" t="b">
        <f aca="false">EXACT(B14210,E14210)</f>
        <v>1</v>
      </c>
    </row>
    <row r="14211" customFormat="false" ht="14.25" hidden="false" customHeight="false" outlineLevel="0" collapsed="false">
      <c r="A14211" s="12" t="n">
        <v>220111092</v>
      </c>
      <c r="B14211" s="13" t="s">
        <v>13316</v>
      </c>
      <c r="C14211" s="13" t="s">
        <v>63</v>
      </c>
      <c r="D14211" s="6" t="s">
        <v>6181</v>
      </c>
      <c r="E14211" s="6" t="s">
        <v>13316</v>
      </c>
      <c r="F14211" s="0" t="n">
        <v>100</v>
      </c>
      <c r="G14211" s="0" t="n">
        <v>220111092</v>
      </c>
      <c r="H14211" s="6" t="s">
        <v>6181</v>
      </c>
      <c r="I14211" s="11" t="n">
        <f aca="false">A14211-G14211</f>
        <v>0</v>
      </c>
      <c r="J14211" s="0" t="b">
        <f aca="false">EXACT(B14211,E14211)</f>
        <v>1</v>
      </c>
    </row>
    <row r="14212" customFormat="false" ht="14.25" hidden="false" customHeight="false" outlineLevel="0" collapsed="false">
      <c r="A14212" s="12" t="n">
        <v>220111095</v>
      </c>
      <c r="B14212" s="13" t="s">
        <v>13317</v>
      </c>
      <c r="C14212" s="13" t="s">
        <v>63</v>
      </c>
      <c r="D14212" s="6" t="s">
        <v>6181</v>
      </c>
      <c r="E14212" s="6" t="s">
        <v>13317</v>
      </c>
      <c r="F14212" s="0" t="n">
        <v>100</v>
      </c>
      <c r="G14212" s="0" t="n">
        <v>220111095</v>
      </c>
      <c r="H14212" s="6" t="s">
        <v>6181</v>
      </c>
      <c r="I14212" s="11" t="n">
        <f aca="false">A14212-G14212</f>
        <v>0</v>
      </c>
      <c r="J14212" s="0" t="b">
        <f aca="false">EXACT(B14212,E14212)</f>
        <v>1</v>
      </c>
    </row>
    <row r="14213" customFormat="false" ht="14.25" hidden="false" customHeight="false" outlineLevel="0" collapsed="false">
      <c r="A14213" s="12" t="n">
        <v>220111096</v>
      </c>
      <c r="B14213" s="13" t="s">
        <v>13318</v>
      </c>
      <c r="C14213" s="13" t="s">
        <v>63</v>
      </c>
      <c r="D14213" s="6" t="s">
        <v>6181</v>
      </c>
      <c r="E14213" s="6" t="s">
        <v>13318</v>
      </c>
      <c r="F14213" s="0" t="n">
        <v>100</v>
      </c>
      <c r="G14213" s="0" t="n">
        <v>220111096</v>
      </c>
      <c r="H14213" s="6" t="s">
        <v>6181</v>
      </c>
      <c r="I14213" s="11" t="n">
        <f aca="false">A14213-G14213</f>
        <v>0</v>
      </c>
      <c r="J14213" s="0" t="b">
        <f aca="false">EXACT(B14213,E14213)</f>
        <v>1</v>
      </c>
    </row>
    <row r="14214" customFormat="false" ht="14.25" hidden="false" customHeight="false" outlineLevel="0" collapsed="false">
      <c r="A14214" s="12" t="n">
        <v>220111099</v>
      </c>
      <c r="B14214" s="13" t="s">
        <v>13319</v>
      </c>
      <c r="C14214" s="13" t="s">
        <v>63</v>
      </c>
      <c r="D14214" s="6" t="s">
        <v>6181</v>
      </c>
      <c r="E14214" s="6" t="s">
        <v>13319</v>
      </c>
      <c r="F14214" s="0" t="n">
        <v>100</v>
      </c>
      <c r="G14214" s="0" t="n">
        <v>220111099</v>
      </c>
      <c r="H14214" s="6" t="s">
        <v>6181</v>
      </c>
      <c r="I14214" s="11" t="n">
        <f aca="false">A14214-G14214</f>
        <v>0</v>
      </c>
      <c r="J14214" s="0" t="b">
        <f aca="false">EXACT(B14214,E14214)</f>
        <v>1</v>
      </c>
    </row>
    <row r="14215" customFormat="false" ht="14.25" hidden="false" customHeight="false" outlineLevel="0" collapsed="false">
      <c r="A14215" s="12" t="n">
        <v>220111103</v>
      </c>
      <c r="B14215" s="13" t="s">
        <v>13320</v>
      </c>
      <c r="C14215" s="13" t="s">
        <v>63</v>
      </c>
      <c r="D14215" s="6" t="s">
        <v>6181</v>
      </c>
      <c r="E14215" s="6" t="s">
        <v>13320</v>
      </c>
      <c r="F14215" s="0" t="n">
        <v>100</v>
      </c>
      <c r="G14215" s="0" t="n">
        <v>220111103</v>
      </c>
      <c r="H14215" s="6" t="s">
        <v>6181</v>
      </c>
      <c r="I14215" s="11" t="n">
        <f aca="false">A14215-G14215</f>
        <v>0</v>
      </c>
      <c r="J14215" s="0" t="b">
        <f aca="false">EXACT(B14215,E14215)</f>
        <v>1</v>
      </c>
    </row>
    <row r="14216" customFormat="false" ht="14.25" hidden="false" customHeight="false" outlineLevel="0" collapsed="false">
      <c r="A14216" s="12" t="n">
        <v>220111104</v>
      </c>
      <c r="B14216" s="13" t="s">
        <v>13321</v>
      </c>
      <c r="C14216" s="13" t="s">
        <v>63</v>
      </c>
      <c r="D14216" s="6" t="s">
        <v>6181</v>
      </c>
      <c r="E14216" s="6" t="s">
        <v>13321</v>
      </c>
      <c r="F14216" s="0" t="n">
        <v>100</v>
      </c>
      <c r="G14216" s="0" t="n">
        <v>220111104</v>
      </c>
      <c r="H14216" s="6" t="s">
        <v>6181</v>
      </c>
      <c r="I14216" s="11" t="n">
        <f aca="false">A14216-G14216</f>
        <v>0</v>
      </c>
      <c r="J14216" s="0" t="b">
        <f aca="false">EXACT(B14216,E14216)</f>
        <v>1</v>
      </c>
    </row>
    <row r="14217" customFormat="false" ht="14.25" hidden="false" customHeight="false" outlineLevel="0" collapsed="false">
      <c r="A14217" s="12" t="n">
        <v>220111107</v>
      </c>
      <c r="B14217" s="13" t="s">
        <v>13322</v>
      </c>
      <c r="C14217" s="13" t="s">
        <v>63</v>
      </c>
      <c r="D14217" s="6" t="s">
        <v>6181</v>
      </c>
      <c r="E14217" s="6" t="s">
        <v>13322</v>
      </c>
      <c r="F14217" s="0" t="n">
        <v>100</v>
      </c>
      <c r="G14217" s="0" t="n">
        <v>220111107</v>
      </c>
      <c r="H14217" s="6" t="s">
        <v>6181</v>
      </c>
      <c r="I14217" s="11" t="n">
        <f aca="false">A14217-G14217</f>
        <v>0</v>
      </c>
      <c r="J14217" s="0" t="b">
        <f aca="false">EXACT(B14217,E14217)</f>
        <v>1</v>
      </c>
    </row>
    <row r="14218" customFormat="false" ht="14.25" hidden="false" customHeight="false" outlineLevel="0" collapsed="false">
      <c r="A14218" s="12" t="n">
        <v>220111108</v>
      </c>
      <c r="B14218" s="13" t="s">
        <v>13323</v>
      </c>
      <c r="C14218" s="13" t="s">
        <v>63</v>
      </c>
      <c r="D14218" s="6" t="s">
        <v>6181</v>
      </c>
      <c r="E14218" s="6" t="s">
        <v>13323</v>
      </c>
      <c r="F14218" s="0" t="n">
        <v>100</v>
      </c>
      <c r="G14218" s="0" t="n">
        <v>220111108</v>
      </c>
      <c r="H14218" s="6" t="s">
        <v>6181</v>
      </c>
      <c r="I14218" s="11" t="n">
        <f aca="false">A14218-G14218</f>
        <v>0</v>
      </c>
      <c r="J14218" s="0" t="b">
        <f aca="false">EXACT(B14218,E14218)</f>
        <v>1</v>
      </c>
    </row>
    <row r="14219" customFormat="false" ht="14.25" hidden="false" customHeight="false" outlineLevel="0" collapsed="false">
      <c r="A14219" s="12" t="n">
        <v>220111110</v>
      </c>
      <c r="B14219" s="13" t="s">
        <v>13324</v>
      </c>
      <c r="C14219" s="13" t="s">
        <v>63</v>
      </c>
      <c r="D14219" s="6" t="s">
        <v>6181</v>
      </c>
      <c r="E14219" s="6" t="s">
        <v>13324</v>
      </c>
      <c r="F14219" s="0" t="n">
        <v>100</v>
      </c>
      <c r="G14219" s="0" t="n">
        <v>220111110</v>
      </c>
      <c r="H14219" s="6" t="s">
        <v>6181</v>
      </c>
      <c r="I14219" s="11" t="n">
        <f aca="false">A14219-G14219</f>
        <v>0</v>
      </c>
      <c r="J14219" s="0" t="b">
        <f aca="false">EXACT(B14219,E14219)</f>
        <v>1</v>
      </c>
    </row>
    <row r="14220" customFormat="false" ht="14.25" hidden="false" customHeight="false" outlineLevel="0" collapsed="false">
      <c r="A14220" s="12" t="n">
        <v>220111113</v>
      </c>
      <c r="B14220" s="13" t="s">
        <v>13325</v>
      </c>
      <c r="C14220" s="13" t="s">
        <v>63</v>
      </c>
      <c r="D14220" s="6" t="s">
        <v>6181</v>
      </c>
      <c r="E14220" s="6" t="s">
        <v>13325</v>
      </c>
      <c r="F14220" s="0" t="n">
        <v>100</v>
      </c>
      <c r="G14220" s="0" t="n">
        <v>220111113</v>
      </c>
      <c r="H14220" s="6" t="s">
        <v>6181</v>
      </c>
      <c r="I14220" s="11" t="n">
        <f aca="false">A14220-G14220</f>
        <v>0</v>
      </c>
      <c r="J14220" s="0" t="b">
        <f aca="false">EXACT(B14220,E14220)</f>
        <v>1</v>
      </c>
    </row>
    <row r="14221" customFormat="false" ht="14.25" hidden="false" customHeight="false" outlineLevel="0" collapsed="false">
      <c r="A14221" s="12" t="n">
        <v>220111114</v>
      </c>
      <c r="B14221" s="13" t="s">
        <v>4411</v>
      </c>
      <c r="C14221" s="13" t="s">
        <v>63</v>
      </c>
      <c r="D14221" s="6" t="s">
        <v>6181</v>
      </c>
      <c r="E14221" s="6" t="s">
        <v>4411</v>
      </c>
      <c r="F14221" s="0" t="n">
        <v>100</v>
      </c>
      <c r="G14221" s="0" t="n">
        <v>220111114</v>
      </c>
      <c r="H14221" s="6" t="s">
        <v>6181</v>
      </c>
      <c r="I14221" s="11" t="n">
        <f aca="false">A14221-G14221</f>
        <v>0</v>
      </c>
      <c r="J14221" s="0" t="b">
        <f aca="false">EXACT(B14221,E14221)</f>
        <v>1</v>
      </c>
    </row>
    <row r="14222" customFormat="false" ht="14.25" hidden="false" customHeight="false" outlineLevel="0" collapsed="false">
      <c r="A14222" s="12" t="n">
        <v>220111115</v>
      </c>
      <c r="B14222" s="13" t="s">
        <v>13326</v>
      </c>
      <c r="C14222" s="13" t="s">
        <v>63</v>
      </c>
      <c r="D14222" s="6" t="s">
        <v>6181</v>
      </c>
      <c r="E14222" s="6" t="s">
        <v>13326</v>
      </c>
      <c r="F14222" s="0" t="n">
        <v>100</v>
      </c>
      <c r="G14222" s="0" t="n">
        <v>220111115</v>
      </c>
      <c r="H14222" s="6" t="s">
        <v>6181</v>
      </c>
      <c r="I14222" s="11" t="n">
        <f aca="false">A14222-G14222</f>
        <v>0</v>
      </c>
      <c r="J14222" s="0" t="b">
        <f aca="false">EXACT(B14222,E14222)</f>
        <v>1</v>
      </c>
    </row>
    <row r="14223" customFormat="false" ht="14.25" hidden="false" customHeight="false" outlineLevel="0" collapsed="false">
      <c r="A14223" s="12" t="n">
        <v>220111118</v>
      </c>
      <c r="B14223" s="13" t="s">
        <v>13327</v>
      </c>
      <c r="C14223" s="13" t="s">
        <v>63</v>
      </c>
      <c r="D14223" s="6" t="s">
        <v>6181</v>
      </c>
      <c r="E14223" s="6" t="s">
        <v>13327</v>
      </c>
      <c r="F14223" s="0" t="n">
        <v>100</v>
      </c>
      <c r="G14223" s="0" t="n">
        <v>220111118</v>
      </c>
      <c r="H14223" s="6" t="s">
        <v>6181</v>
      </c>
      <c r="I14223" s="11" t="n">
        <f aca="false">A14223-G14223</f>
        <v>0</v>
      </c>
      <c r="J14223" s="0" t="b">
        <f aca="false">EXACT(B14223,E14223)</f>
        <v>1</v>
      </c>
    </row>
    <row r="14224" customFormat="false" ht="14.25" hidden="false" customHeight="false" outlineLevel="0" collapsed="false">
      <c r="A14224" s="12" t="n">
        <v>220111121</v>
      </c>
      <c r="B14224" s="13" t="s">
        <v>13328</v>
      </c>
      <c r="C14224" s="13" t="s">
        <v>63</v>
      </c>
      <c r="D14224" s="6" t="s">
        <v>6181</v>
      </c>
      <c r="E14224" s="6" t="s">
        <v>13328</v>
      </c>
      <c r="F14224" s="0" t="n">
        <v>100</v>
      </c>
      <c r="G14224" s="0" t="n">
        <v>220111121</v>
      </c>
      <c r="H14224" s="6" t="s">
        <v>6181</v>
      </c>
      <c r="I14224" s="11" t="n">
        <f aca="false">A14224-G14224</f>
        <v>0</v>
      </c>
      <c r="J14224" s="0" t="b">
        <f aca="false">EXACT(B14224,E14224)</f>
        <v>1</v>
      </c>
    </row>
    <row r="14225" customFormat="false" ht="14.25" hidden="false" customHeight="false" outlineLevel="0" collapsed="false">
      <c r="A14225" s="12" t="n">
        <v>220111122</v>
      </c>
      <c r="B14225" s="13" t="s">
        <v>13329</v>
      </c>
      <c r="C14225" s="13" t="s">
        <v>63</v>
      </c>
      <c r="D14225" s="6" t="s">
        <v>6181</v>
      </c>
      <c r="E14225" s="6" t="s">
        <v>13329</v>
      </c>
      <c r="F14225" s="0" t="n">
        <v>100</v>
      </c>
      <c r="G14225" s="0" t="n">
        <v>220111122</v>
      </c>
      <c r="H14225" s="6" t="s">
        <v>6181</v>
      </c>
      <c r="I14225" s="11" t="n">
        <f aca="false">A14225-G14225</f>
        <v>0</v>
      </c>
      <c r="J14225" s="0" t="b">
        <f aca="false">EXACT(B14225,E14225)</f>
        <v>1</v>
      </c>
    </row>
    <row r="14226" customFormat="false" ht="14.25" hidden="false" customHeight="false" outlineLevel="0" collapsed="false">
      <c r="A14226" s="12" t="n">
        <v>220111124</v>
      </c>
      <c r="B14226" s="13" t="s">
        <v>13330</v>
      </c>
      <c r="C14226" s="13" t="s">
        <v>63</v>
      </c>
      <c r="D14226" s="6" t="s">
        <v>6181</v>
      </c>
      <c r="E14226" s="6" t="s">
        <v>13330</v>
      </c>
      <c r="F14226" s="0" t="n">
        <v>100</v>
      </c>
      <c r="G14226" s="0" t="n">
        <v>220111124</v>
      </c>
      <c r="H14226" s="6" t="s">
        <v>6181</v>
      </c>
      <c r="I14226" s="11" t="n">
        <f aca="false">A14226-G14226</f>
        <v>0</v>
      </c>
      <c r="J14226" s="0" t="b">
        <f aca="false">EXACT(B14226,E14226)</f>
        <v>1</v>
      </c>
    </row>
    <row r="14227" customFormat="false" ht="14.25" hidden="false" customHeight="false" outlineLevel="0" collapsed="false">
      <c r="A14227" s="12" t="n">
        <v>220111125</v>
      </c>
      <c r="B14227" s="13" t="s">
        <v>13331</v>
      </c>
      <c r="C14227" s="13" t="s">
        <v>63</v>
      </c>
      <c r="D14227" s="6" t="s">
        <v>6181</v>
      </c>
      <c r="E14227" s="6" t="s">
        <v>13331</v>
      </c>
      <c r="F14227" s="0" t="n">
        <v>100</v>
      </c>
      <c r="G14227" s="0" t="n">
        <v>220111125</v>
      </c>
      <c r="H14227" s="6" t="s">
        <v>6181</v>
      </c>
      <c r="I14227" s="11" t="n">
        <f aca="false">A14227-G14227</f>
        <v>0</v>
      </c>
      <c r="J14227" s="0" t="b">
        <f aca="false">EXACT(B14227,E14227)</f>
        <v>1</v>
      </c>
    </row>
    <row r="14228" customFormat="false" ht="14.25" hidden="false" customHeight="false" outlineLevel="0" collapsed="false">
      <c r="A14228" s="12" t="n">
        <v>220111129</v>
      </c>
      <c r="B14228" s="13" t="s">
        <v>13332</v>
      </c>
      <c r="C14228" s="13" t="s">
        <v>63</v>
      </c>
      <c r="D14228" s="6" t="s">
        <v>6181</v>
      </c>
      <c r="E14228" s="6" t="s">
        <v>13332</v>
      </c>
      <c r="F14228" s="0" t="n">
        <v>100</v>
      </c>
      <c r="G14228" s="0" t="n">
        <v>220111129</v>
      </c>
      <c r="H14228" s="6" t="s">
        <v>6181</v>
      </c>
      <c r="I14228" s="11" t="n">
        <f aca="false">A14228-G14228</f>
        <v>0</v>
      </c>
      <c r="J14228" s="0" t="b">
        <f aca="false">EXACT(B14228,E14228)</f>
        <v>1</v>
      </c>
    </row>
    <row r="14229" customFormat="false" ht="14.25" hidden="false" customHeight="false" outlineLevel="0" collapsed="false">
      <c r="A14229" s="12" t="n">
        <v>220111130</v>
      </c>
      <c r="B14229" s="13" t="s">
        <v>13333</v>
      </c>
      <c r="C14229" s="13" t="s">
        <v>63</v>
      </c>
      <c r="D14229" s="6" t="s">
        <v>6181</v>
      </c>
      <c r="E14229" s="6" t="s">
        <v>13333</v>
      </c>
      <c r="F14229" s="0" t="n">
        <v>100</v>
      </c>
      <c r="G14229" s="0" t="n">
        <v>220111130</v>
      </c>
      <c r="H14229" s="6" t="s">
        <v>6181</v>
      </c>
      <c r="I14229" s="11" t="n">
        <f aca="false">A14229-G14229</f>
        <v>0</v>
      </c>
      <c r="J14229" s="0" t="b">
        <f aca="false">EXACT(B14229,E14229)</f>
        <v>1</v>
      </c>
    </row>
    <row r="14230" customFormat="false" ht="14.25" hidden="false" customHeight="false" outlineLevel="0" collapsed="false">
      <c r="A14230" s="12" t="n">
        <v>220111136</v>
      </c>
      <c r="B14230" s="13" t="s">
        <v>3654</v>
      </c>
      <c r="C14230" s="13" t="s">
        <v>63</v>
      </c>
      <c r="D14230" s="6" t="s">
        <v>6181</v>
      </c>
      <c r="E14230" s="6" t="s">
        <v>3654</v>
      </c>
      <c r="F14230" s="0" t="n">
        <v>100</v>
      </c>
      <c r="G14230" s="0" t="n">
        <v>220111136</v>
      </c>
      <c r="H14230" s="6" t="s">
        <v>6181</v>
      </c>
      <c r="I14230" s="11" t="n">
        <f aca="false">A14230-G14230</f>
        <v>0</v>
      </c>
      <c r="J14230" s="0" t="b">
        <f aca="false">EXACT(B14230,E14230)</f>
        <v>1</v>
      </c>
    </row>
    <row r="14231" customFormat="false" ht="14.25" hidden="false" customHeight="false" outlineLevel="0" collapsed="false">
      <c r="A14231" s="12" t="n">
        <v>220111137</v>
      </c>
      <c r="B14231" s="13" t="s">
        <v>13334</v>
      </c>
      <c r="C14231" s="13" t="s">
        <v>63</v>
      </c>
      <c r="D14231" s="6" t="s">
        <v>6181</v>
      </c>
      <c r="E14231" s="6" t="s">
        <v>13334</v>
      </c>
      <c r="F14231" s="0" t="n">
        <v>100</v>
      </c>
      <c r="G14231" s="0" t="n">
        <v>220111137</v>
      </c>
      <c r="H14231" s="6" t="s">
        <v>6181</v>
      </c>
      <c r="I14231" s="11" t="n">
        <f aca="false">A14231-G14231</f>
        <v>0</v>
      </c>
      <c r="J14231" s="0" t="b">
        <f aca="false">EXACT(B14231,E14231)</f>
        <v>1</v>
      </c>
    </row>
    <row r="14232" customFormat="false" ht="14.25" hidden="false" customHeight="false" outlineLevel="0" collapsed="false">
      <c r="A14232" s="12" t="n">
        <v>220111143</v>
      </c>
      <c r="B14232" s="13" t="s">
        <v>13335</v>
      </c>
      <c r="C14232" s="13" t="s">
        <v>63</v>
      </c>
      <c r="D14232" s="6" t="s">
        <v>6181</v>
      </c>
      <c r="E14232" s="6" t="s">
        <v>13335</v>
      </c>
      <c r="F14232" s="0" t="n">
        <v>100</v>
      </c>
      <c r="G14232" s="0" t="n">
        <v>220111143</v>
      </c>
      <c r="H14232" s="6" t="s">
        <v>6181</v>
      </c>
      <c r="I14232" s="11" t="n">
        <f aca="false">A14232-G14232</f>
        <v>0</v>
      </c>
      <c r="J14232" s="0" t="b">
        <f aca="false">EXACT(B14232,E14232)</f>
        <v>1</v>
      </c>
    </row>
    <row r="14233" customFormat="false" ht="14.25" hidden="false" customHeight="false" outlineLevel="0" collapsed="false">
      <c r="A14233" s="12" t="n">
        <v>220111144</v>
      </c>
      <c r="B14233" s="13" t="s">
        <v>13336</v>
      </c>
      <c r="C14233" s="13" t="s">
        <v>63</v>
      </c>
      <c r="D14233" s="6" t="s">
        <v>6181</v>
      </c>
      <c r="E14233" s="6" t="s">
        <v>13336</v>
      </c>
      <c r="F14233" s="0" t="n">
        <v>100</v>
      </c>
      <c r="G14233" s="0" t="n">
        <v>220111144</v>
      </c>
      <c r="H14233" s="6" t="s">
        <v>6181</v>
      </c>
      <c r="I14233" s="11" t="n">
        <f aca="false">A14233-G14233</f>
        <v>0</v>
      </c>
      <c r="J14233" s="0" t="b">
        <f aca="false">EXACT(B14233,E14233)</f>
        <v>1</v>
      </c>
    </row>
    <row r="14234" customFormat="false" ht="14.25" hidden="false" customHeight="false" outlineLevel="0" collapsed="false">
      <c r="A14234" s="19" t="n">
        <v>220111146</v>
      </c>
      <c r="B14234" s="15" t="s">
        <v>13337</v>
      </c>
      <c r="C14234" s="15" t="s">
        <v>13338</v>
      </c>
      <c r="D14234" s="6" t="s">
        <v>6181</v>
      </c>
      <c r="E14234" s="6" t="s">
        <v>13337</v>
      </c>
      <c r="F14234" s="0" t="n">
        <v>100</v>
      </c>
      <c r="G14234" s="0" t="n">
        <v>220111146</v>
      </c>
      <c r="H14234" s="6" t="s">
        <v>6181</v>
      </c>
      <c r="I14234" s="11" t="n">
        <f aca="false">A14234-G14234</f>
        <v>0</v>
      </c>
      <c r="J14234" s="0" t="b">
        <f aca="false">EXACT(B14234,E14234)</f>
        <v>1</v>
      </c>
    </row>
    <row r="14235" customFormat="false" ht="14.25" hidden="false" customHeight="false" outlineLevel="0" collapsed="false">
      <c r="A14235" s="12" t="n">
        <v>220111147</v>
      </c>
      <c r="B14235" s="13" t="s">
        <v>13339</v>
      </c>
      <c r="C14235" s="13" t="s">
        <v>63</v>
      </c>
      <c r="D14235" s="6" t="s">
        <v>6181</v>
      </c>
      <c r="E14235" s="6" t="s">
        <v>13339</v>
      </c>
      <c r="F14235" s="0" t="n">
        <v>100</v>
      </c>
      <c r="G14235" s="0" t="n">
        <v>220111147</v>
      </c>
      <c r="H14235" s="6" t="s">
        <v>6181</v>
      </c>
      <c r="I14235" s="11" t="n">
        <f aca="false">A14235-G14235</f>
        <v>0</v>
      </c>
      <c r="J14235" s="0" t="b">
        <f aca="false">EXACT(B14235,E14235)</f>
        <v>1</v>
      </c>
    </row>
    <row r="14236" customFormat="false" ht="14.25" hidden="false" customHeight="false" outlineLevel="0" collapsed="false">
      <c r="A14236" s="12" t="n">
        <v>220111150</v>
      </c>
      <c r="B14236" s="13" t="s">
        <v>13340</v>
      </c>
      <c r="C14236" s="13" t="s">
        <v>63</v>
      </c>
      <c r="D14236" s="6" t="s">
        <v>6181</v>
      </c>
      <c r="E14236" s="6" t="s">
        <v>13340</v>
      </c>
      <c r="F14236" s="0" t="n">
        <v>100</v>
      </c>
      <c r="G14236" s="0" t="n">
        <v>220111150</v>
      </c>
      <c r="H14236" s="6" t="s">
        <v>6181</v>
      </c>
      <c r="I14236" s="11" t="n">
        <f aca="false">A14236-G14236</f>
        <v>0</v>
      </c>
      <c r="J14236" s="0" t="b">
        <f aca="false">EXACT(B14236,E14236)</f>
        <v>1</v>
      </c>
    </row>
    <row r="14237" customFormat="false" ht="14.25" hidden="false" customHeight="false" outlineLevel="0" collapsed="false">
      <c r="A14237" s="12" t="n">
        <v>220111151</v>
      </c>
      <c r="B14237" s="13" t="s">
        <v>13341</v>
      </c>
      <c r="C14237" s="13" t="s">
        <v>63</v>
      </c>
      <c r="D14237" s="6" t="s">
        <v>6181</v>
      </c>
      <c r="E14237" s="6" t="s">
        <v>13341</v>
      </c>
      <c r="F14237" s="0" t="n">
        <v>100</v>
      </c>
      <c r="G14237" s="0" t="n">
        <v>220111151</v>
      </c>
      <c r="H14237" s="6" t="s">
        <v>6181</v>
      </c>
      <c r="I14237" s="11" t="n">
        <f aca="false">A14237-G14237</f>
        <v>0</v>
      </c>
      <c r="J14237" s="0" t="b">
        <f aca="false">EXACT(B14237,E14237)</f>
        <v>1</v>
      </c>
    </row>
    <row r="14238" customFormat="false" ht="14.25" hidden="false" customHeight="false" outlineLevel="0" collapsed="false">
      <c r="A14238" s="52" t="n">
        <v>220111155</v>
      </c>
      <c r="B14238" s="15" t="s">
        <v>13342</v>
      </c>
      <c r="C14238" s="15" t="s">
        <v>2011</v>
      </c>
      <c r="D14238" s="6" t="s">
        <v>6181</v>
      </c>
      <c r="E14238" s="6" t="s">
        <v>13342</v>
      </c>
      <c r="F14238" s="0" t="n">
        <v>100</v>
      </c>
      <c r="G14238" s="0" t="n">
        <v>220111155</v>
      </c>
      <c r="H14238" s="6" t="s">
        <v>6181</v>
      </c>
      <c r="I14238" s="11" t="n">
        <f aca="false">A14238-G14238</f>
        <v>0</v>
      </c>
      <c r="J14238" s="0" t="b">
        <f aca="false">EXACT(B14238,E14238)</f>
        <v>1</v>
      </c>
    </row>
    <row r="14239" customFormat="false" ht="14.25" hidden="false" customHeight="false" outlineLevel="0" collapsed="false">
      <c r="A14239" s="12" t="n">
        <v>220111161</v>
      </c>
      <c r="B14239" s="13" t="s">
        <v>13343</v>
      </c>
      <c r="C14239" s="13" t="s">
        <v>63</v>
      </c>
      <c r="D14239" s="6" t="s">
        <v>6181</v>
      </c>
      <c r="E14239" s="6" t="s">
        <v>13343</v>
      </c>
      <c r="F14239" s="0" t="n">
        <v>100</v>
      </c>
      <c r="G14239" s="0" t="n">
        <v>220111161</v>
      </c>
      <c r="H14239" s="6" t="s">
        <v>6181</v>
      </c>
      <c r="I14239" s="11" t="n">
        <f aca="false">A14239-G14239</f>
        <v>0</v>
      </c>
      <c r="J14239" s="0" t="b">
        <f aca="false">EXACT(B14239,E14239)</f>
        <v>1</v>
      </c>
    </row>
    <row r="14240" customFormat="false" ht="14.25" hidden="false" customHeight="false" outlineLevel="0" collapsed="false">
      <c r="A14240" s="12" t="n">
        <v>220111164</v>
      </c>
      <c r="B14240" s="13" t="s">
        <v>10837</v>
      </c>
      <c r="C14240" s="13" t="s">
        <v>63</v>
      </c>
      <c r="D14240" s="6" t="s">
        <v>6181</v>
      </c>
      <c r="E14240" s="6" t="s">
        <v>10837</v>
      </c>
      <c r="F14240" s="0" t="n">
        <v>100</v>
      </c>
      <c r="G14240" s="0" t="n">
        <v>220111164</v>
      </c>
      <c r="H14240" s="6" t="s">
        <v>6181</v>
      </c>
      <c r="I14240" s="11" t="n">
        <f aca="false">A14240-G14240</f>
        <v>0</v>
      </c>
      <c r="J14240" s="0" t="b">
        <f aca="false">EXACT(B14240,E14240)</f>
        <v>1</v>
      </c>
    </row>
    <row r="14241" customFormat="false" ht="14.25" hidden="false" customHeight="false" outlineLevel="0" collapsed="false">
      <c r="A14241" s="12" t="n">
        <v>220111167</v>
      </c>
      <c r="B14241" s="13" t="s">
        <v>13344</v>
      </c>
      <c r="C14241" s="13" t="s">
        <v>63</v>
      </c>
      <c r="D14241" s="6" t="s">
        <v>6181</v>
      </c>
      <c r="E14241" s="6" t="s">
        <v>13344</v>
      </c>
      <c r="F14241" s="0" t="n">
        <v>100</v>
      </c>
      <c r="G14241" s="0" t="n">
        <v>220111167</v>
      </c>
      <c r="H14241" s="6" t="s">
        <v>6181</v>
      </c>
      <c r="I14241" s="11" t="n">
        <f aca="false">A14241-G14241</f>
        <v>0</v>
      </c>
      <c r="J14241" s="0" t="b">
        <f aca="false">EXACT(B14241,E14241)</f>
        <v>1</v>
      </c>
    </row>
    <row r="14242" customFormat="false" ht="14.25" hidden="false" customHeight="false" outlineLevel="0" collapsed="false">
      <c r="A14242" s="12" t="n">
        <v>220111168</v>
      </c>
      <c r="B14242" s="13" t="s">
        <v>13345</v>
      </c>
      <c r="C14242" s="13" t="s">
        <v>63</v>
      </c>
      <c r="D14242" s="6" t="s">
        <v>6181</v>
      </c>
      <c r="E14242" s="6" t="s">
        <v>13345</v>
      </c>
      <c r="F14242" s="0" t="n">
        <v>100</v>
      </c>
      <c r="G14242" s="0" t="n">
        <v>220111168</v>
      </c>
      <c r="H14242" s="6" t="s">
        <v>6181</v>
      </c>
      <c r="I14242" s="11" t="n">
        <f aca="false">A14242-G14242</f>
        <v>0</v>
      </c>
      <c r="J14242" s="0" t="b">
        <f aca="false">EXACT(B14242,E14242)</f>
        <v>1</v>
      </c>
    </row>
    <row r="14243" customFormat="false" ht="14.25" hidden="false" customHeight="false" outlineLevel="0" collapsed="false">
      <c r="A14243" s="12" t="n">
        <v>220111171</v>
      </c>
      <c r="B14243" s="13" t="s">
        <v>13346</v>
      </c>
      <c r="C14243" s="13" t="s">
        <v>63</v>
      </c>
      <c r="D14243" s="6" t="s">
        <v>6181</v>
      </c>
      <c r="E14243" s="6" t="s">
        <v>13346</v>
      </c>
      <c r="F14243" s="0" t="n">
        <v>100</v>
      </c>
      <c r="G14243" s="0" t="n">
        <v>220111171</v>
      </c>
      <c r="H14243" s="6" t="s">
        <v>6181</v>
      </c>
      <c r="I14243" s="11" t="n">
        <f aca="false">A14243-G14243</f>
        <v>0</v>
      </c>
      <c r="J14243" s="0" t="b">
        <f aca="false">EXACT(B14243,E14243)</f>
        <v>1</v>
      </c>
    </row>
    <row r="14244" customFormat="false" ht="14.25" hidden="false" customHeight="false" outlineLevel="0" collapsed="false">
      <c r="A14244" s="12" t="n">
        <v>220111172</v>
      </c>
      <c r="B14244" s="13" t="s">
        <v>13347</v>
      </c>
      <c r="C14244" s="13" t="s">
        <v>63</v>
      </c>
      <c r="D14244" s="6" t="s">
        <v>6181</v>
      </c>
      <c r="E14244" s="6" t="s">
        <v>13347</v>
      </c>
      <c r="F14244" s="0" t="n">
        <v>100</v>
      </c>
      <c r="G14244" s="0" t="n">
        <v>220111172</v>
      </c>
      <c r="H14244" s="6" t="s">
        <v>6181</v>
      </c>
      <c r="I14244" s="11" t="n">
        <f aca="false">A14244-G14244</f>
        <v>0</v>
      </c>
      <c r="J14244" s="0" t="b">
        <f aca="false">EXACT(B14244,E14244)</f>
        <v>1</v>
      </c>
    </row>
    <row r="14245" customFormat="false" ht="14.25" hidden="false" customHeight="false" outlineLevel="0" collapsed="false">
      <c r="A14245" s="12" t="n">
        <v>220111175</v>
      </c>
      <c r="B14245" s="13" t="s">
        <v>13348</v>
      </c>
      <c r="C14245" s="13" t="s">
        <v>63</v>
      </c>
      <c r="D14245" s="6" t="s">
        <v>6181</v>
      </c>
      <c r="E14245" s="6" t="s">
        <v>13348</v>
      </c>
      <c r="F14245" s="0" t="n">
        <v>100</v>
      </c>
      <c r="G14245" s="0" t="n">
        <v>220111175</v>
      </c>
      <c r="H14245" s="6" t="s">
        <v>6181</v>
      </c>
      <c r="I14245" s="11" t="n">
        <f aca="false">A14245-G14245</f>
        <v>0</v>
      </c>
      <c r="J14245" s="0" t="b">
        <f aca="false">EXACT(B14245,E14245)</f>
        <v>1</v>
      </c>
    </row>
    <row r="14246" customFormat="false" ht="14.25" hidden="false" customHeight="false" outlineLevel="0" collapsed="false">
      <c r="A14246" s="12" t="n">
        <v>220111176</v>
      </c>
      <c r="B14246" s="13" t="s">
        <v>13349</v>
      </c>
      <c r="C14246" s="13" t="s">
        <v>63</v>
      </c>
      <c r="D14246" s="6" t="s">
        <v>6181</v>
      </c>
      <c r="E14246" s="6" t="s">
        <v>13349</v>
      </c>
      <c r="F14246" s="0" t="n">
        <v>100</v>
      </c>
      <c r="G14246" s="0" t="n">
        <v>220111176</v>
      </c>
      <c r="H14246" s="6" t="s">
        <v>6181</v>
      </c>
      <c r="I14246" s="11" t="n">
        <f aca="false">A14246-G14246</f>
        <v>0</v>
      </c>
      <c r="J14246" s="0" t="b">
        <f aca="false">EXACT(B14246,E14246)</f>
        <v>1</v>
      </c>
    </row>
    <row r="14247" customFormat="false" ht="14.25" hidden="false" customHeight="false" outlineLevel="0" collapsed="false">
      <c r="A14247" s="12" t="n">
        <v>220111184</v>
      </c>
      <c r="B14247" s="13" t="s">
        <v>13350</v>
      </c>
      <c r="C14247" s="13" t="s">
        <v>63</v>
      </c>
      <c r="D14247" s="6" t="s">
        <v>6181</v>
      </c>
      <c r="E14247" s="6" t="s">
        <v>13350</v>
      </c>
      <c r="F14247" s="0" t="n">
        <v>100</v>
      </c>
      <c r="G14247" s="0" t="n">
        <v>220111184</v>
      </c>
      <c r="H14247" s="6" t="s">
        <v>6181</v>
      </c>
      <c r="I14247" s="11" t="n">
        <f aca="false">A14247-G14247</f>
        <v>0</v>
      </c>
      <c r="J14247" s="0" t="b">
        <f aca="false">EXACT(B14247,E14247)</f>
        <v>1</v>
      </c>
    </row>
    <row r="14248" customFormat="false" ht="14.25" hidden="false" customHeight="false" outlineLevel="0" collapsed="false">
      <c r="A14248" s="12" t="n">
        <v>220111187</v>
      </c>
      <c r="B14248" s="13" t="s">
        <v>13351</v>
      </c>
      <c r="C14248" s="13" t="s">
        <v>63</v>
      </c>
      <c r="D14248" s="6" t="s">
        <v>6181</v>
      </c>
      <c r="E14248" s="6" t="s">
        <v>13351</v>
      </c>
      <c r="F14248" s="0" t="n">
        <v>100</v>
      </c>
      <c r="G14248" s="0" t="n">
        <v>220111187</v>
      </c>
      <c r="H14248" s="6" t="s">
        <v>6181</v>
      </c>
      <c r="I14248" s="11" t="n">
        <f aca="false">A14248-G14248</f>
        <v>0</v>
      </c>
      <c r="J14248" s="0" t="b">
        <f aca="false">EXACT(B14248,E14248)</f>
        <v>1</v>
      </c>
    </row>
    <row r="14249" customFormat="false" ht="14.25" hidden="false" customHeight="false" outlineLevel="0" collapsed="false">
      <c r="A14249" s="12" t="n">
        <v>220111190</v>
      </c>
      <c r="B14249" s="13" t="s">
        <v>13352</v>
      </c>
      <c r="C14249" s="13" t="s">
        <v>63</v>
      </c>
      <c r="D14249" s="6" t="s">
        <v>6181</v>
      </c>
      <c r="E14249" s="6" t="s">
        <v>13352</v>
      </c>
      <c r="F14249" s="0" t="n">
        <v>100</v>
      </c>
      <c r="G14249" s="0" t="n">
        <v>220111190</v>
      </c>
      <c r="H14249" s="6" t="s">
        <v>6181</v>
      </c>
      <c r="I14249" s="11" t="n">
        <f aca="false">A14249-G14249</f>
        <v>0</v>
      </c>
      <c r="J14249" s="0" t="b">
        <f aca="false">EXACT(B14249,E14249)</f>
        <v>1</v>
      </c>
    </row>
    <row r="14250" customFormat="false" ht="14.25" hidden="false" customHeight="false" outlineLevel="0" collapsed="false">
      <c r="A14250" s="12" t="n">
        <v>220111192</v>
      </c>
      <c r="B14250" s="13" t="s">
        <v>13353</v>
      </c>
      <c r="C14250" s="13" t="s">
        <v>63</v>
      </c>
      <c r="D14250" s="6" t="s">
        <v>6181</v>
      </c>
      <c r="E14250" s="6" t="s">
        <v>13353</v>
      </c>
      <c r="F14250" s="0" t="n">
        <v>100</v>
      </c>
      <c r="G14250" s="0" t="n">
        <v>220111192</v>
      </c>
      <c r="H14250" s="6" t="s">
        <v>6181</v>
      </c>
      <c r="I14250" s="11" t="n">
        <f aca="false">A14250-G14250</f>
        <v>0</v>
      </c>
      <c r="J14250" s="0" t="b">
        <f aca="false">EXACT(B14250,E14250)</f>
        <v>1</v>
      </c>
    </row>
    <row r="14251" customFormat="false" ht="14.25" hidden="false" customHeight="false" outlineLevel="0" collapsed="false">
      <c r="A14251" s="12" t="n">
        <v>220111196</v>
      </c>
      <c r="B14251" s="13" t="s">
        <v>1164</v>
      </c>
      <c r="C14251" s="13" t="s">
        <v>63</v>
      </c>
      <c r="D14251" s="6" t="s">
        <v>6181</v>
      </c>
      <c r="E14251" s="6" t="s">
        <v>1164</v>
      </c>
      <c r="F14251" s="0" t="n">
        <v>100</v>
      </c>
      <c r="G14251" s="0" t="n">
        <v>220111196</v>
      </c>
      <c r="H14251" s="6" t="s">
        <v>6181</v>
      </c>
      <c r="I14251" s="11" t="n">
        <f aca="false">A14251-G14251</f>
        <v>0</v>
      </c>
      <c r="J14251" s="0" t="b">
        <f aca="false">EXACT(B14251,E14251)</f>
        <v>1</v>
      </c>
    </row>
    <row r="14252" customFormat="false" ht="14.25" hidden="false" customHeight="false" outlineLevel="0" collapsed="false">
      <c r="A14252" s="12" t="n">
        <v>220111197</v>
      </c>
      <c r="B14252" s="13" t="s">
        <v>13354</v>
      </c>
      <c r="C14252" s="13" t="s">
        <v>63</v>
      </c>
      <c r="D14252" s="6" t="s">
        <v>6181</v>
      </c>
      <c r="E14252" s="6" t="s">
        <v>13354</v>
      </c>
      <c r="F14252" s="0" t="n">
        <v>100</v>
      </c>
      <c r="G14252" s="0" t="n">
        <v>220111197</v>
      </c>
      <c r="H14252" s="6" t="s">
        <v>6181</v>
      </c>
      <c r="I14252" s="11" t="n">
        <f aca="false">A14252-G14252</f>
        <v>0</v>
      </c>
      <c r="J14252" s="0" t="b">
        <f aca="false">EXACT(B14252,E14252)</f>
        <v>1</v>
      </c>
    </row>
    <row r="14253" customFormat="false" ht="14.25" hidden="false" customHeight="false" outlineLevel="0" collapsed="false">
      <c r="A14253" s="52" t="n">
        <v>220111200</v>
      </c>
      <c r="B14253" s="15" t="s">
        <v>13355</v>
      </c>
      <c r="C14253" s="15" t="s">
        <v>2011</v>
      </c>
      <c r="D14253" s="6" t="s">
        <v>6181</v>
      </c>
      <c r="E14253" s="6" t="s">
        <v>13355</v>
      </c>
      <c r="F14253" s="0" t="n">
        <v>100</v>
      </c>
      <c r="G14253" s="0" t="n">
        <v>220111200</v>
      </c>
      <c r="H14253" s="6" t="s">
        <v>6181</v>
      </c>
      <c r="I14253" s="11" t="n">
        <f aca="false">A14253-G14253</f>
        <v>0</v>
      </c>
      <c r="J14253" s="0" t="b">
        <f aca="false">EXACT(B14253,E14253)</f>
        <v>1</v>
      </c>
    </row>
    <row r="14254" customFormat="false" ht="14.25" hidden="false" customHeight="false" outlineLevel="0" collapsed="false">
      <c r="A14254" s="12" t="n">
        <v>220111203</v>
      </c>
      <c r="B14254" s="13" t="s">
        <v>13356</v>
      </c>
      <c r="C14254" s="13" t="s">
        <v>63</v>
      </c>
      <c r="D14254" s="6" t="s">
        <v>6181</v>
      </c>
      <c r="E14254" s="6" t="s">
        <v>13356</v>
      </c>
      <c r="F14254" s="0" t="n">
        <v>100</v>
      </c>
      <c r="G14254" s="0" t="n">
        <v>220111203</v>
      </c>
      <c r="H14254" s="6" t="s">
        <v>6181</v>
      </c>
      <c r="I14254" s="11" t="n">
        <f aca="false">A14254-G14254</f>
        <v>0</v>
      </c>
      <c r="J14254" s="0" t="b">
        <f aca="false">EXACT(B14254,E14254)</f>
        <v>1</v>
      </c>
    </row>
    <row r="14255" customFormat="false" ht="14.25" hidden="false" customHeight="false" outlineLevel="0" collapsed="false">
      <c r="A14255" s="12" t="n">
        <v>220111210</v>
      </c>
      <c r="B14255" s="13" t="s">
        <v>13357</v>
      </c>
      <c r="C14255" s="13" t="s">
        <v>63</v>
      </c>
      <c r="D14255" s="6" t="s">
        <v>6181</v>
      </c>
      <c r="E14255" s="6" t="s">
        <v>13357</v>
      </c>
      <c r="F14255" s="0" t="n">
        <v>100</v>
      </c>
      <c r="G14255" s="0" t="n">
        <v>220111210</v>
      </c>
      <c r="H14255" s="6" t="s">
        <v>6181</v>
      </c>
      <c r="I14255" s="11" t="n">
        <f aca="false">A14255-G14255</f>
        <v>0</v>
      </c>
      <c r="J14255" s="0" t="b">
        <f aca="false">EXACT(B14255,E14255)</f>
        <v>1</v>
      </c>
    </row>
    <row r="14256" customFormat="false" ht="14.25" hidden="false" customHeight="false" outlineLevel="0" collapsed="false">
      <c r="A14256" s="52" t="n">
        <v>220111215</v>
      </c>
      <c r="B14256" s="15" t="s">
        <v>13358</v>
      </c>
      <c r="C14256" s="15" t="s">
        <v>2011</v>
      </c>
      <c r="D14256" s="6" t="s">
        <v>6181</v>
      </c>
      <c r="E14256" s="6" t="s">
        <v>13358</v>
      </c>
      <c r="F14256" s="0" t="n">
        <v>100</v>
      </c>
      <c r="G14256" s="0" t="n">
        <v>220111215</v>
      </c>
      <c r="H14256" s="6" t="s">
        <v>6181</v>
      </c>
      <c r="I14256" s="11" t="n">
        <f aca="false">A14256-G14256</f>
        <v>0</v>
      </c>
      <c r="J14256" s="0" t="b">
        <f aca="false">EXACT(B14256,E14256)</f>
        <v>1</v>
      </c>
    </row>
    <row r="14257" customFormat="false" ht="14.25" hidden="false" customHeight="false" outlineLevel="0" collapsed="false">
      <c r="A14257" s="12" t="n">
        <v>220111216</v>
      </c>
      <c r="B14257" s="13" t="s">
        <v>13359</v>
      </c>
      <c r="C14257" s="13" t="s">
        <v>63</v>
      </c>
      <c r="D14257" s="6" t="s">
        <v>6181</v>
      </c>
      <c r="E14257" s="6" t="s">
        <v>13359</v>
      </c>
      <c r="F14257" s="0" t="n">
        <v>100</v>
      </c>
      <c r="G14257" s="0" t="n">
        <v>220111216</v>
      </c>
      <c r="H14257" s="6" t="s">
        <v>6181</v>
      </c>
      <c r="I14257" s="11" t="n">
        <f aca="false">A14257-G14257</f>
        <v>0</v>
      </c>
      <c r="J14257" s="0" t="b">
        <f aca="false">EXACT(B14257,E14257)</f>
        <v>1</v>
      </c>
    </row>
    <row r="14258" customFormat="false" ht="14.25" hidden="false" customHeight="false" outlineLevel="0" collapsed="false">
      <c r="A14258" s="12" t="n">
        <v>220111225</v>
      </c>
      <c r="B14258" s="13" t="s">
        <v>13360</v>
      </c>
      <c r="C14258" s="13" t="s">
        <v>34</v>
      </c>
      <c r="D14258" s="6" t="s">
        <v>6181</v>
      </c>
      <c r="E14258" s="6" t="s">
        <v>13360</v>
      </c>
      <c r="F14258" s="0" t="n">
        <v>100</v>
      </c>
      <c r="G14258" s="0" t="n">
        <v>220111225</v>
      </c>
      <c r="H14258" s="6" t="s">
        <v>6181</v>
      </c>
      <c r="I14258" s="11" t="n">
        <f aca="false">A14258-G14258</f>
        <v>0</v>
      </c>
      <c r="J14258" s="0" t="b">
        <f aca="false">EXACT(B14258,E14258)</f>
        <v>1</v>
      </c>
    </row>
    <row r="14259" customFormat="false" ht="14.25" hidden="false" customHeight="false" outlineLevel="0" collapsed="false">
      <c r="A14259" s="12" t="n">
        <v>220111226</v>
      </c>
      <c r="B14259" s="13" t="s">
        <v>13361</v>
      </c>
      <c r="C14259" s="13" t="s">
        <v>34</v>
      </c>
      <c r="D14259" s="6" t="s">
        <v>6181</v>
      </c>
      <c r="E14259" s="6" t="s">
        <v>13361</v>
      </c>
      <c r="F14259" s="0" t="n">
        <v>100</v>
      </c>
      <c r="G14259" s="0" t="n">
        <v>220111226</v>
      </c>
      <c r="H14259" s="6" t="s">
        <v>6181</v>
      </c>
      <c r="I14259" s="11" t="n">
        <f aca="false">A14259-G14259</f>
        <v>0</v>
      </c>
      <c r="J14259" s="0" t="b">
        <f aca="false">EXACT(B14259,E14259)</f>
        <v>1</v>
      </c>
    </row>
    <row r="14260" customFormat="false" ht="14.25" hidden="false" customHeight="false" outlineLevel="0" collapsed="false">
      <c r="A14260" s="12" t="n">
        <v>220111228</v>
      </c>
      <c r="B14260" s="13" t="s">
        <v>13362</v>
      </c>
      <c r="C14260" s="13" t="s">
        <v>34</v>
      </c>
      <c r="D14260" s="6" t="s">
        <v>6181</v>
      </c>
      <c r="E14260" s="6" t="s">
        <v>13362</v>
      </c>
      <c r="F14260" s="0" t="n">
        <v>100</v>
      </c>
      <c r="G14260" s="0" t="n">
        <v>220111228</v>
      </c>
      <c r="H14260" s="6" t="s">
        <v>6181</v>
      </c>
      <c r="I14260" s="11" t="n">
        <f aca="false">A14260-G14260</f>
        <v>0</v>
      </c>
      <c r="J14260" s="0" t="b">
        <f aca="false">EXACT(B14260,E14260)</f>
        <v>1</v>
      </c>
    </row>
    <row r="14261" customFormat="false" ht="14.25" hidden="false" customHeight="false" outlineLevel="0" collapsed="false">
      <c r="A14261" s="12" t="n">
        <v>220111229</v>
      </c>
      <c r="B14261" s="13" t="s">
        <v>13363</v>
      </c>
      <c r="C14261" s="13" t="s">
        <v>34</v>
      </c>
      <c r="D14261" s="6" t="s">
        <v>6181</v>
      </c>
      <c r="E14261" s="6" t="s">
        <v>13363</v>
      </c>
      <c r="F14261" s="0" t="n">
        <v>100</v>
      </c>
      <c r="G14261" s="0" t="n">
        <v>220111229</v>
      </c>
      <c r="H14261" s="6" t="s">
        <v>6181</v>
      </c>
      <c r="I14261" s="11" t="n">
        <f aca="false">A14261-G14261</f>
        <v>0</v>
      </c>
      <c r="J14261" s="0" t="b">
        <f aca="false">EXACT(B14261,E14261)</f>
        <v>1</v>
      </c>
    </row>
    <row r="14262" customFormat="false" ht="14.25" hidden="false" customHeight="false" outlineLevel="0" collapsed="false">
      <c r="A14262" s="12" t="n">
        <v>220111232</v>
      </c>
      <c r="B14262" s="13" t="s">
        <v>13364</v>
      </c>
      <c r="C14262" s="13" t="s">
        <v>34</v>
      </c>
      <c r="D14262" s="6" t="s">
        <v>6181</v>
      </c>
      <c r="E14262" s="6" t="s">
        <v>13364</v>
      </c>
      <c r="F14262" s="0" t="n">
        <v>100</v>
      </c>
      <c r="G14262" s="0" t="n">
        <v>220111232</v>
      </c>
      <c r="H14262" s="6" t="s">
        <v>6181</v>
      </c>
      <c r="I14262" s="11" t="n">
        <f aca="false">A14262-G14262</f>
        <v>0</v>
      </c>
      <c r="J14262" s="0" t="b">
        <f aca="false">EXACT(B14262,E14262)</f>
        <v>1</v>
      </c>
    </row>
    <row r="14263" customFormat="false" ht="14.25" hidden="false" customHeight="false" outlineLevel="0" collapsed="false">
      <c r="A14263" s="12" t="n">
        <v>220111233</v>
      </c>
      <c r="B14263" s="13" t="s">
        <v>13365</v>
      </c>
      <c r="C14263" s="13" t="s">
        <v>34</v>
      </c>
      <c r="D14263" s="6" t="s">
        <v>6181</v>
      </c>
      <c r="E14263" s="6" t="s">
        <v>13365</v>
      </c>
      <c r="F14263" s="0" t="n">
        <v>100</v>
      </c>
      <c r="G14263" s="0" t="n">
        <v>220111233</v>
      </c>
      <c r="H14263" s="6" t="s">
        <v>6181</v>
      </c>
      <c r="I14263" s="11" t="n">
        <f aca="false">A14263-G14263</f>
        <v>0</v>
      </c>
      <c r="J14263" s="0" t="b">
        <f aca="false">EXACT(B14263,E14263)</f>
        <v>1</v>
      </c>
    </row>
    <row r="14264" customFormat="false" ht="14.25" hidden="false" customHeight="false" outlineLevel="0" collapsed="false">
      <c r="A14264" s="12" t="n">
        <v>220111234</v>
      </c>
      <c r="B14264" s="13" t="s">
        <v>13366</v>
      </c>
      <c r="C14264" s="13" t="s">
        <v>34</v>
      </c>
      <c r="D14264" s="6" t="s">
        <v>6181</v>
      </c>
      <c r="E14264" s="6" t="s">
        <v>13366</v>
      </c>
      <c r="F14264" s="0" t="n">
        <v>100</v>
      </c>
      <c r="G14264" s="0" t="n">
        <v>220111234</v>
      </c>
      <c r="H14264" s="6" t="s">
        <v>6181</v>
      </c>
      <c r="I14264" s="11" t="n">
        <f aca="false">A14264-G14264</f>
        <v>0</v>
      </c>
      <c r="J14264" s="0" t="b">
        <f aca="false">EXACT(B14264,E14264)</f>
        <v>1</v>
      </c>
    </row>
    <row r="14265" customFormat="false" ht="14.25" hidden="false" customHeight="false" outlineLevel="0" collapsed="false">
      <c r="A14265" s="12" t="n">
        <v>220111235</v>
      </c>
      <c r="B14265" s="13" t="s">
        <v>13367</v>
      </c>
      <c r="C14265" s="13" t="s">
        <v>34</v>
      </c>
      <c r="D14265" s="6" t="s">
        <v>6181</v>
      </c>
      <c r="E14265" s="6" t="s">
        <v>13367</v>
      </c>
      <c r="F14265" s="0" t="n">
        <v>100</v>
      </c>
      <c r="G14265" s="0" t="n">
        <v>220111235</v>
      </c>
      <c r="H14265" s="6" t="s">
        <v>6181</v>
      </c>
      <c r="I14265" s="11" t="n">
        <f aca="false">A14265-G14265</f>
        <v>0</v>
      </c>
      <c r="J14265" s="0" t="b">
        <f aca="false">EXACT(B14265,E14265)</f>
        <v>1</v>
      </c>
    </row>
    <row r="14266" customFormat="false" ht="14.25" hidden="false" customHeight="false" outlineLevel="0" collapsed="false">
      <c r="A14266" s="12" t="n">
        <v>220111236</v>
      </c>
      <c r="B14266" s="13" t="s">
        <v>13368</v>
      </c>
      <c r="C14266" s="13" t="s">
        <v>34</v>
      </c>
      <c r="D14266" s="6" t="s">
        <v>6181</v>
      </c>
      <c r="E14266" s="6" t="s">
        <v>13368</v>
      </c>
      <c r="F14266" s="0" t="n">
        <v>100</v>
      </c>
      <c r="G14266" s="0" t="n">
        <v>220111236</v>
      </c>
      <c r="H14266" s="6" t="s">
        <v>6181</v>
      </c>
      <c r="I14266" s="11" t="n">
        <f aca="false">A14266-G14266</f>
        <v>0</v>
      </c>
      <c r="J14266" s="0" t="b">
        <f aca="false">EXACT(B14266,E14266)</f>
        <v>1</v>
      </c>
    </row>
    <row r="14267" customFormat="false" ht="14.25" hidden="false" customHeight="false" outlineLevel="0" collapsed="false">
      <c r="A14267" s="12" t="n">
        <v>220111237</v>
      </c>
      <c r="B14267" s="13" t="s">
        <v>13369</v>
      </c>
      <c r="C14267" s="13" t="s">
        <v>34</v>
      </c>
      <c r="D14267" s="6" t="s">
        <v>6181</v>
      </c>
      <c r="E14267" s="6" t="s">
        <v>13369</v>
      </c>
      <c r="F14267" s="0" t="n">
        <v>100</v>
      </c>
      <c r="G14267" s="0" t="n">
        <v>220111237</v>
      </c>
      <c r="H14267" s="6" t="s">
        <v>6181</v>
      </c>
      <c r="I14267" s="11" t="n">
        <f aca="false">A14267-G14267</f>
        <v>0</v>
      </c>
      <c r="J14267" s="0" t="b">
        <f aca="false">EXACT(B14267,E14267)</f>
        <v>1</v>
      </c>
    </row>
    <row r="14268" customFormat="false" ht="14.25" hidden="false" customHeight="false" outlineLevel="0" collapsed="false">
      <c r="A14268" s="12" t="n">
        <v>220111238</v>
      </c>
      <c r="B14268" s="13" t="s">
        <v>13370</v>
      </c>
      <c r="C14268" s="13" t="s">
        <v>34</v>
      </c>
      <c r="D14268" s="6" t="s">
        <v>6181</v>
      </c>
      <c r="E14268" s="6" t="s">
        <v>13370</v>
      </c>
      <c r="F14268" s="0" t="n">
        <v>100</v>
      </c>
      <c r="G14268" s="0" t="n">
        <v>220111238</v>
      </c>
      <c r="H14268" s="6" t="s">
        <v>6181</v>
      </c>
      <c r="I14268" s="11" t="n">
        <f aca="false">A14268-G14268</f>
        <v>0</v>
      </c>
      <c r="J14268" s="0" t="b">
        <f aca="false">EXACT(B14268,E14268)</f>
        <v>1</v>
      </c>
    </row>
    <row r="14269" customFormat="false" ht="14.25" hidden="false" customHeight="false" outlineLevel="0" collapsed="false">
      <c r="A14269" s="12" t="n">
        <v>220111240</v>
      </c>
      <c r="B14269" s="13" t="s">
        <v>13371</v>
      </c>
      <c r="C14269" s="13" t="s">
        <v>34</v>
      </c>
      <c r="D14269" s="6" t="s">
        <v>6181</v>
      </c>
      <c r="E14269" s="6" t="s">
        <v>13371</v>
      </c>
      <c r="F14269" s="0" t="n">
        <v>100</v>
      </c>
      <c r="G14269" s="0" t="n">
        <v>220111240</v>
      </c>
      <c r="H14269" s="6" t="s">
        <v>6181</v>
      </c>
      <c r="I14269" s="11" t="n">
        <f aca="false">A14269-G14269</f>
        <v>0</v>
      </c>
      <c r="J14269" s="0" t="b">
        <f aca="false">EXACT(B14269,E14269)</f>
        <v>1</v>
      </c>
    </row>
    <row r="14270" customFormat="false" ht="14.25" hidden="false" customHeight="false" outlineLevel="0" collapsed="false">
      <c r="A14270" s="12" t="n">
        <v>220111242</v>
      </c>
      <c r="B14270" s="13" t="s">
        <v>13372</v>
      </c>
      <c r="C14270" s="13" t="s">
        <v>34</v>
      </c>
      <c r="D14270" s="6" t="s">
        <v>6181</v>
      </c>
      <c r="E14270" s="6" t="s">
        <v>13372</v>
      </c>
      <c r="F14270" s="0" t="n">
        <v>100</v>
      </c>
      <c r="G14270" s="0" t="n">
        <v>220111242</v>
      </c>
      <c r="H14270" s="6" t="s">
        <v>6181</v>
      </c>
      <c r="I14270" s="11" t="n">
        <f aca="false">A14270-G14270</f>
        <v>0</v>
      </c>
      <c r="J14270" s="0" t="b">
        <f aca="false">EXACT(B14270,E14270)</f>
        <v>1</v>
      </c>
    </row>
    <row r="14271" customFormat="false" ht="14.25" hidden="false" customHeight="false" outlineLevel="0" collapsed="false">
      <c r="A14271" s="12" t="n">
        <v>220111243</v>
      </c>
      <c r="B14271" s="13" t="s">
        <v>13373</v>
      </c>
      <c r="C14271" s="13" t="s">
        <v>34</v>
      </c>
      <c r="D14271" s="6" t="s">
        <v>6181</v>
      </c>
      <c r="E14271" s="6" t="s">
        <v>13373</v>
      </c>
      <c r="F14271" s="0" t="n">
        <v>100</v>
      </c>
      <c r="G14271" s="0" t="n">
        <v>220111243</v>
      </c>
      <c r="H14271" s="6" t="s">
        <v>6181</v>
      </c>
      <c r="I14271" s="11" t="n">
        <f aca="false">A14271-G14271</f>
        <v>0</v>
      </c>
      <c r="J14271" s="0" t="b">
        <f aca="false">EXACT(B14271,E14271)</f>
        <v>1</v>
      </c>
    </row>
    <row r="14272" customFormat="false" ht="14.25" hidden="false" customHeight="false" outlineLevel="0" collapsed="false">
      <c r="A14272" s="12" t="n">
        <v>220111244</v>
      </c>
      <c r="B14272" s="13" t="s">
        <v>13374</v>
      </c>
      <c r="C14272" s="13" t="s">
        <v>34</v>
      </c>
      <c r="D14272" s="6" t="s">
        <v>6181</v>
      </c>
      <c r="E14272" s="6" t="s">
        <v>13374</v>
      </c>
      <c r="F14272" s="0" t="n">
        <v>100</v>
      </c>
      <c r="G14272" s="0" t="n">
        <v>220111244</v>
      </c>
      <c r="H14272" s="6" t="s">
        <v>6181</v>
      </c>
      <c r="I14272" s="11" t="n">
        <f aca="false">A14272-G14272</f>
        <v>0</v>
      </c>
      <c r="J14272" s="0" t="b">
        <f aca="false">EXACT(B14272,E14272)</f>
        <v>1</v>
      </c>
    </row>
    <row r="14273" customFormat="false" ht="14.25" hidden="false" customHeight="false" outlineLevel="0" collapsed="false">
      <c r="A14273" s="12" t="n">
        <v>220111246</v>
      </c>
      <c r="B14273" s="13" t="s">
        <v>13375</v>
      </c>
      <c r="C14273" s="13" t="s">
        <v>34</v>
      </c>
      <c r="D14273" s="6" t="s">
        <v>6181</v>
      </c>
      <c r="E14273" s="6" t="s">
        <v>13375</v>
      </c>
      <c r="F14273" s="0" t="n">
        <v>100</v>
      </c>
      <c r="G14273" s="0" t="n">
        <v>220111246</v>
      </c>
      <c r="H14273" s="6" t="s">
        <v>6181</v>
      </c>
      <c r="I14273" s="11" t="n">
        <f aca="false">A14273-G14273</f>
        <v>0</v>
      </c>
      <c r="J14273" s="0" t="b">
        <f aca="false">EXACT(B14273,E14273)</f>
        <v>1</v>
      </c>
    </row>
    <row r="14274" customFormat="false" ht="14.25" hidden="false" customHeight="false" outlineLevel="0" collapsed="false">
      <c r="A14274" s="12" t="n">
        <v>220111247</v>
      </c>
      <c r="B14274" s="13" t="s">
        <v>13376</v>
      </c>
      <c r="C14274" s="13" t="s">
        <v>34</v>
      </c>
      <c r="D14274" s="6" t="s">
        <v>6181</v>
      </c>
      <c r="E14274" s="6" t="s">
        <v>13376</v>
      </c>
      <c r="F14274" s="0" t="n">
        <v>100</v>
      </c>
      <c r="G14274" s="0" t="n">
        <v>220111247</v>
      </c>
      <c r="H14274" s="6" t="s">
        <v>6181</v>
      </c>
      <c r="I14274" s="11" t="n">
        <f aca="false">A14274-G14274</f>
        <v>0</v>
      </c>
      <c r="J14274" s="0" t="b">
        <f aca="false">EXACT(B14274,E14274)</f>
        <v>1</v>
      </c>
    </row>
    <row r="14275" customFormat="false" ht="14.25" hidden="false" customHeight="false" outlineLevel="0" collapsed="false">
      <c r="A14275" s="12" t="n">
        <v>220111248</v>
      </c>
      <c r="B14275" s="13" t="s">
        <v>13377</v>
      </c>
      <c r="C14275" s="13" t="s">
        <v>34</v>
      </c>
      <c r="D14275" s="6" t="s">
        <v>6181</v>
      </c>
      <c r="E14275" s="6" t="s">
        <v>13377</v>
      </c>
      <c r="F14275" s="0" t="n">
        <v>100</v>
      </c>
      <c r="G14275" s="0" t="n">
        <v>220111248</v>
      </c>
      <c r="H14275" s="6" t="s">
        <v>6181</v>
      </c>
      <c r="I14275" s="11" t="n">
        <f aca="false">A14275-G14275</f>
        <v>0</v>
      </c>
      <c r="J14275" s="0" t="b">
        <f aca="false">EXACT(B14275,E14275)</f>
        <v>1</v>
      </c>
    </row>
    <row r="14276" customFormat="false" ht="14.25" hidden="false" customHeight="false" outlineLevel="0" collapsed="false">
      <c r="A14276" s="12" t="n">
        <v>220111249</v>
      </c>
      <c r="B14276" s="13" t="s">
        <v>3504</v>
      </c>
      <c r="C14276" s="13" t="s">
        <v>34</v>
      </c>
      <c r="D14276" s="6" t="s">
        <v>6181</v>
      </c>
      <c r="E14276" s="6" t="s">
        <v>3504</v>
      </c>
      <c r="F14276" s="0" t="n">
        <v>100</v>
      </c>
      <c r="G14276" s="0" t="n">
        <v>220111249</v>
      </c>
      <c r="H14276" s="6" t="s">
        <v>6181</v>
      </c>
      <c r="I14276" s="11" t="n">
        <f aca="false">A14276-G14276</f>
        <v>0</v>
      </c>
      <c r="J14276" s="0" t="b">
        <f aca="false">EXACT(B14276,E14276)</f>
        <v>1</v>
      </c>
    </row>
    <row r="14277" customFormat="false" ht="14.25" hidden="false" customHeight="false" outlineLevel="0" collapsed="false">
      <c r="A14277" s="12" t="n">
        <v>220111250</v>
      </c>
      <c r="B14277" s="13" t="s">
        <v>13378</v>
      </c>
      <c r="C14277" s="13" t="s">
        <v>34</v>
      </c>
      <c r="D14277" s="6" t="s">
        <v>6181</v>
      </c>
      <c r="E14277" s="6" t="s">
        <v>13378</v>
      </c>
      <c r="F14277" s="0" t="n">
        <v>100</v>
      </c>
      <c r="G14277" s="0" t="n">
        <v>220111250</v>
      </c>
      <c r="H14277" s="6" t="s">
        <v>6181</v>
      </c>
      <c r="I14277" s="11" t="n">
        <f aca="false">A14277-G14277</f>
        <v>0</v>
      </c>
      <c r="J14277" s="0" t="b">
        <f aca="false">EXACT(B14277,E14277)</f>
        <v>1</v>
      </c>
    </row>
    <row r="14278" customFormat="false" ht="14.25" hidden="false" customHeight="false" outlineLevel="0" collapsed="false">
      <c r="A14278" s="12" t="n">
        <v>220111251</v>
      </c>
      <c r="B14278" s="13" t="s">
        <v>13379</v>
      </c>
      <c r="C14278" s="13" t="s">
        <v>34</v>
      </c>
      <c r="D14278" s="6" t="s">
        <v>6181</v>
      </c>
      <c r="E14278" s="6" t="s">
        <v>13379</v>
      </c>
      <c r="F14278" s="0" t="n">
        <v>100</v>
      </c>
      <c r="G14278" s="0" t="n">
        <v>220111251</v>
      </c>
      <c r="H14278" s="6" t="s">
        <v>6181</v>
      </c>
      <c r="I14278" s="11" t="n">
        <f aca="false">A14278-G14278</f>
        <v>0</v>
      </c>
      <c r="J14278" s="0" t="b">
        <f aca="false">EXACT(B14278,E14278)</f>
        <v>1</v>
      </c>
    </row>
    <row r="14279" customFormat="false" ht="14.25" hidden="false" customHeight="false" outlineLevel="0" collapsed="false">
      <c r="A14279" s="12" t="n">
        <v>220111252</v>
      </c>
      <c r="B14279" s="13" t="s">
        <v>13380</v>
      </c>
      <c r="C14279" s="13" t="s">
        <v>34</v>
      </c>
      <c r="D14279" s="6" t="s">
        <v>6181</v>
      </c>
      <c r="E14279" s="6" t="s">
        <v>13380</v>
      </c>
      <c r="F14279" s="0" t="n">
        <v>100</v>
      </c>
      <c r="G14279" s="0" t="n">
        <v>220111252</v>
      </c>
      <c r="H14279" s="6" t="s">
        <v>6181</v>
      </c>
      <c r="I14279" s="11" t="n">
        <f aca="false">A14279-G14279</f>
        <v>0</v>
      </c>
      <c r="J14279" s="0" t="b">
        <f aca="false">EXACT(B14279,E14279)</f>
        <v>1</v>
      </c>
    </row>
    <row r="14280" customFormat="false" ht="14.25" hidden="false" customHeight="false" outlineLevel="0" collapsed="false">
      <c r="A14280" s="12" t="n">
        <v>220111253</v>
      </c>
      <c r="B14280" s="13" t="s">
        <v>13381</v>
      </c>
      <c r="C14280" s="13" t="s">
        <v>34</v>
      </c>
      <c r="D14280" s="6" t="s">
        <v>6181</v>
      </c>
      <c r="E14280" s="6" t="s">
        <v>13381</v>
      </c>
      <c r="F14280" s="0" t="n">
        <v>100</v>
      </c>
      <c r="G14280" s="0" t="n">
        <v>220111253</v>
      </c>
      <c r="H14280" s="6" t="s">
        <v>6181</v>
      </c>
      <c r="I14280" s="11" t="n">
        <f aca="false">A14280-G14280</f>
        <v>0</v>
      </c>
      <c r="J14280" s="0" t="b">
        <f aca="false">EXACT(B14280,E14280)</f>
        <v>1</v>
      </c>
    </row>
    <row r="14281" customFormat="false" ht="14.25" hidden="false" customHeight="false" outlineLevel="0" collapsed="false">
      <c r="A14281" s="12" t="n">
        <v>220111254</v>
      </c>
      <c r="B14281" s="13" t="s">
        <v>13382</v>
      </c>
      <c r="C14281" s="13" t="s">
        <v>34</v>
      </c>
      <c r="D14281" s="6" t="s">
        <v>6181</v>
      </c>
      <c r="E14281" s="6" t="s">
        <v>13382</v>
      </c>
      <c r="F14281" s="0" t="n">
        <v>100</v>
      </c>
      <c r="G14281" s="0" t="n">
        <v>220111254</v>
      </c>
      <c r="H14281" s="6" t="s">
        <v>6181</v>
      </c>
      <c r="I14281" s="11" t="n">
        <f aca="false">A14281-G14281</f>
        <v>0</v>
      </c>
      <c r="J14281" s="0" t="b">
        <f aca="false">EXACT(B14281,E14281)</f>
        <v>1</v>
      </c>
    </row>
    <row r="14282" customFormat="false" ht="14.25" hidden="false" customHeight="false" outlineLevel="0" collapsed="false">
      <c r="A14282" s="12" t="n">
        <v>220111268</v>
      </c>
      <c r="B14282" s="13" t="s">
        <v>13383</v>
      </c>
      <c r="C14282" s="13" t="s">
        <v>167</v>
      </c>
      <c r="D14282" s="6" t="s">
        <v>6181</v>
      </c>
      <c r="E14282" s="6" t="s">
        <v>13383</v>
      </c>
      <c r="F14282" s="0" t="n">
        <v>100</v>
      </c>
      <c r="G14282" s="0" t="n">
        <v>220111268</v>
      </c>
      <c r="H14282" s="6" t="s">
        <v>6181</v>
      </c>
      <c r="I14282" s="11" t="n">
        <f aca="false">A14282-G14282</f>
        <v>0</v>
      </c>
      <c r="J14282" s="0" t="b">
        <f aca="false">EXACT(B14282,E14282)</f>
        <v>1</v>
      </c>
    </row>
    <row r="14283" customFormat="false" ht="14.25" hidden="false" customHeight="false" outlineLevel="0" collapsed="false">
      <c r="A14283" s="12" t="n">
        <v>220111271</v>
      </c>
      <c r="B14283" s="13" t="s">
        <v>13384</v>
      </c>
      <c r="C14283" s="13" t="s">
        <v>167</v>
      </c>
      <c r="D14283" s="6" t="s">
        <v>6181</v>
      </c>
      <c r="E14283" s="6" t="s">
        <v>13384</v>
      </c>
      <c r="F14283" s="0" t="n">
        <v>100</v>
      </c>
      <c r="G14283" s="0" t="n">
        <v>220111271</v>
      </c>
      <c r="H14283" s="6" t="s">
        <v>6181</v>
      </c>
      <c r="I14283" s="11" t="n">
        <f aca="false">A14283-G14283</f>
        <v>0</v>
      </c>
      <c r="J14283" s="0" t="b">
        <f aca="false">EXACT(B14283,E14283)</f>
        <v>1</v>
      </c>
    </row>
    <row r="14284" customFormat="false" ht="14.25" hidden="false" customHeight="false" outlineLevel="0" collapsed="false">
      <c r="A14284" s="19" t="n">
        <v>220111278</v>
      </c>
      <c r="B14284" s="15" t="s">
        <v>871</v>
      </c>
      <c r="C14284" s="15" t="s">
        <v>167</v>
      </c>
      <c r="D14284" s="6" t="s">
        <v>6181</v>
      </c>
      <c r="E14284" s="6" t="s">
        <v>871</v>
      </c>
      <c r="F14284" s="0" t="n">
        <v>100</v>
      </c>
      <c r="G14284" s="0" t="n">
        <v>220111278</v>
      </c>
      <c r="H14284" s="6" t="s">
        <v>6181</v>
      </c>
      <c r="I14284" s="11" t="n">
        <f aca="false">A14284-G14284</f>
        <v>0</v>
      </c>
      <c r="J14284" s="0" t="b">
        <f aca="false">EXACT(B14284,E14284)</f>
        <v>1</v>
      </c>
    </row>
    <row r="14285" customFormat="false" ht="14.25" hidden="false" customHeight="false" outlineLevel="0" collapsed="false">
      <c r="A14285" s="12" t="n">
        <v>220111279</v>
      </c>
      <c r="B14285" s="13" t="s">
        <v>13385</v>
      </c>
      <c r="C14285" s="13" t="s">
        <v>167</v>
      </c>
      <c r="D14285" s="6" t="s">
        <v>6181</v>
      </c>
      <c r="E14285" s="6" t="s">
        <v>13385</v>
      </c>
      <c r="F14285" s="0" t="n">
        <v>100</v>
      </c>
      <c r="G14285" s="0" t="n">
        <v>220111279</v>
      </c>
      <c r="H14285" s="6" t="s">
        <v>6181</v>
      </c>
      <c r="I14285" s="11" t="n">
        <f aca="false">A14285-G14285</f>
        <v>0</v>
      </c>
      <c r="J14285" s="0" t="b">
        <f aca="false">EXACT(B14285,E14285)</f>
        <v>1</v>
      </c>
    </row>
    <row r="14286" customFormat="false" ht="14.25" hidden="false" customHeight="false" outlineLevel="0" collapsed="false">
      <c r="A14286" s="12" t="n">
        <v>220111280</v>
      </c>
      <c r="B14286" s="13" t="s">
        <v>13386</v>
      </c>
      <c r="C14286" s="13" t="s">
        <v>167</v>
      </c>
      <c r="D14286" s="6" t="s">
        <v>6181</v>
      </c>
      <c r="E14286" s="6" t="s">
        <v>13386</v>
      </c>
      <c r="F14286" s="0" t="n">
        <v>100</v>
      </c>
      <c r="G14286" s="0" t="n">
        <v>220111280</v>
      </c>
      <c r="H14286" s="6" t="s">
        <v>6181</v>
      </c>
      <c r="I14286" s="11" t="n">
        <f aca="false">A14286-G14286</f>
        <v>0</v>
      </c>
      <c r="J14286" s="0" t="b">
        <f aca="false">EXACT(B14286,E14286)</f>
        <v>1</v>
      </c>
    </row>
    <row r="14287" customFormat="false" ht="14.25" hidden="false" customHeight="false" outlineLevel="0" collapsed="false">
      <c r="A14287" s="19" t="n">
        <v>220111281</v>
      </c>
      <c r="B14287" s="15" t="s">
        <v>13387</v>
      </c>
      <c r="C14287" s="15" t="s">
        <v>167</v>
      </c>
      <c r="D14287" s="6" t="s">
        <v>6181</v>
      </c>
      <c r="E14287" s="6" t="s">
        <v>13387</v>
      </c>
      <c r="F14287" s="0" t="n">
        <v>100</v>
      </c>
      <c r="G14287" s="0" t="n">
        <v>220111281</v>
      </c>
      <c r="H14287" s="6" t="s">
        <v>6181</v>
      </c>
      <c r="I14287" s="11" t="n">
        <f aca="false">A14287-G14287</f>
        <v>0</v>
      </c>
      <c r="J14287" s="0" t="b">
        <f aca="false">EXACT(B14287,E14287)</f>
        <v>1</v>
      </c>
    </row>
    <row r="14288" customFormat="false" ht="14.25" hidden="false" customHeight="false" outlineLevel="0" collapsed="false">
      <c r="A14288" s="12" t="n">
        <v>220111282</v>
      </c>
      <c r="B14288" s="13" t="s">
        <v>13388</v>
      </c>
      <c r="C14288" s="13" t="s">
        <v>167</v>
      </c>
      <c r="D14288" s="6" t="s">
        <v>6181</v>
      </c>
      <c r="E14288" s="6" t="s">
        <v>13388</v>
      </c>
      <c r="F14288" s="0" t="n">
        <v>100</v>
      </c>
      <c r="G14288" s="0" t="n">
        <v>220111282</v>
      </c>
      <c r="H14288" s="6" t="s">
        <v>6181</v>
      </c>
      <c r="I14288" s="11" t="n">
        <f aca="false">A14288-G14288</f>
        <v>0</v>
      </c>
      <c r="J14288" s="0" t="b">
        <f aca="false">EXACT(B14288,E14288)</f>
        <v>1</v>
      </c>
    </row>
    <row r="14289" customFormat="false" ht="14.25" hidden="false" customHeight="false" outlineLevel="0" collapsed="false">
      <c r="A14289" s="12" t="n">
        <v>220111285</v>
      </c>
      <c r="B14289" s="13" t="s">
        <v>13389</v>
      </c>
      <c r="C14289" s="13" t="s">
        <v>167</v>
      </c>
      <c r="D14289" s="6" t="s">
        <v>6181</v>
      </c>
      <c r="E14289" s="6" t="s">
        <v>13389</v>
      </c>
      <c r="F14289" s="0" t="n">
        <v>100</v>
      </c>
      <c r="G14289" s="0" t="n">
        <v>220111285</v>
      </c>
      <c r="H14289" s="6" t="s">
        <v>6181</v>
      </c>
      <c r="I14289" s="11" t="n">
        <f aca="false">A14289-G14289</f>
        <v>0</v>
      </c>
      <c r="J14289" s="0" t="b">
        <f aca="false">EXACT(B14289,E14289)</f>
        <v>1</v>
      </c>
    </row>
    <row r="14290" customFormat="false" ht="14.25" hidden="false" customHeight="false" outlineLevel="0" collapsed="false">
      <c r="A14290" s="12" t="n">
        <v>220111286</v>
      </c>
      <c r="B14290" s="13" t="s">
        <v>3654</v>
      </c>
      <c r="C14290" s="13" t="s">
        <v>167</v>
      </c>
      <c r="D14290" s="6" t="s">
        <v>6181</v>
      </c>
      <c r="E14290" s="6" t="s">
        <v>3654</v>
      </c>
      <c r="F14290" s="0" t="n">
        <v>100</v>
      </c>
      <c r="G14290" s="0" t="n">
        <v>220111286</v>
      </c>
      <c r="H14290" s="6" t="s">
        <v>6181</v>
      </c>
      <c r="I14290" s="11" t="n">
        <f aca="false">A14290-G14290</f>
        <v>0</v>
      </c>
      <c r="J14290" s="0" t="b">
        <f aca="false">EXACT(B14290,E14290)</f>
        <v>1</v>
      </c>
    </row>
    <row r="14291" customFormat="false" ht="14.25" hidden="false" customHeight="false" outlineLevel="0" collapsed="false">
      <c r="A14291" s="12" t="n">
        <v>220111287</v>
      </c>
      <c r="B14291" s="13" t="s">
        <v>13390</v>
      </c>
      <c r="C14291" s="13" t="s">
        <v>167</v>
      </c>
      <c r="D14291" s="6" t="s">
        <v>6181</v>
      </c>
      <c r="E14291" s="6" t="s">
        <v>13390</v>
      </c>
      <c r="F14291" s="0" t="n">
        <v>100</v>
      </c>
      <c r="G14291" s="0" t="n">
        <v>220111287</v>
      </c>
      <c r="H14291" s="6" t="s">
        <v>6181</v>
      </c>
      <c r="I14291" s="11" t="n">
        <f aca="false">A14291-G14291</f>
        <v>0</v>
      </c>
      <c r="J14291" s="0" t="b">
        <f aca="false">EXACT(B14291,E14291)</f>
        <v>1</v>
      </c>
    </row>
    <row r="14292" customFormat="false" ht="14.25" hidden="false" customHeight="false" outlineLevel="0" collapsed="false">
      <c r="A14292" s="12" t="n">
        <v>220111288</v>
      </c>
      <c r="B14292" s="13" t="s">
        <v>13391</v>
      </c>
      <c r="C14292" s="13" t="s">
        <v>167</v>
      </c>
      <c r="D14292" s="6" t="s">
        <v>6181</v>
      </c>
      <c r="E14292" s="6" t="s">
        <v>13391</v>
      </c>
      <c r="F14292" s="0" t="n">
        <v>100</v>
      </c>
      <c r="G14292" s="0" t="n">
        <v>220111288</v>
      </c>
      <c r="H14292" s="6" t="s">
        <v>6181</v>
      </c>
      <c r="I14292" s="11" t="n">
        <f aca="false">A14292-G14292</f>
        <v>0</v>
      </c>
      <c r="J14292" s="0" t="b">
        <f aca="false">EXACT(B14292,E14292)</f>
        <v>1</v>
      </c>
    </row>
    <row r="14293" customFormat="false" ht="14.25" hidden="false" customHeight="false" outlineLevel="0" collapsed="false">
      <c r="A14293" s="12" t="n">
        <v>220111289</v>
      </c>
      <c r="B14293" s="13" t="s">
        <v>13392</v>
      </c>
      <c r="C14293" s="13" t="s">
        <v>167</v>
      </c>
      <c r="D14293" s="6" t="s">
        <v>6181</v>
      </c>
      <c r="E14293" s="6" t="s">
        <v>13392</v>
      </c>
      <c r="F14293" s="0" t="n">
        <v>100</v>
      </c>
      <c r="G14293" s="0" t="n">
        <v>220111289</v>
      </c>
      <c r="H14293" s="6" t="s">
        <v>6181</v>
      </c>
      <c r="I14293" s="11" t="n">
        <f aca="false">A14293-G14293</f>
        <v>0</v>
      </c>
      <c r="J14293" s="0" t="b">
        <f aca="false">EXACT(B14293,E14293)</f>
        <v>1</v>
      </c>
    </row>
    <row r="14294" customFormat="false" ht="14.25" hidden="false" customHeight="false" outlineLevel="0" collapsed="false">
      <c r="A14294" s="12" t="n">
        <v>220111292</v>
      </c>
      <c r="B14294" s="13" t="s">
        <v>1305</v>
      </c>
      <c r="C14294" s="13" t="s">
        <v>167</v>
      </c>
      <c r="D14294" s="6" t="s">
        <v>6181</v>
      </c>
      <c r="E14294" s="6" t="s">
        <v>1305</v>
      </c>
      <c r="F14294" s="0" t="n">
        <v>100</v>
      </c>
      <c r="G14294" s="0" t="n">
        <v>220111292</v>
      </c>
      <c r="H14294" s="6" t="s">
        <v>6181</v>
      </c>
      <c r="I14294" s="11" t="n">
        <f aca="false">A14294-G14294</f>
        <v>0</v>
      </c>
      <c r="J14294" s="0" t="b">
        <f aca="false">EXACT(B14294,E14294)</f>
        <v>1</v>
      </c>
    </row>
    <row r="14295" customFormat="false" ht="14.25" hidden="false" customHeight="false" outlineLevel="0" collapsed="false">
      <c r="A14295" s="12" t="n">
        <v>220111303</v>
      </c>
      <c r="B14295" s="13" t="s">
        <v>4840</v>
      </c>
      <c r="C14295" s="13" t="s">
        <v>167</v>
      </c>
      <c r="D14295" s="6" t="s">
        <v>6181</v>
      </c>
      <c r="E14295" s="6" t="s">
        <v>4840</v>
      </c>
      <c r="F14295" s="0" t="n">
        <v>100</v>
      </c>
      <c r="G14295" s="0" t="n">
        <v>220111303</v>
      </c>
      <c r="H14295" s="6" t="s">
        <v>6181</v>
      </c>
      <c r="I14295" s="11" t="n">
        <f aca="false">A14295-G14295</f>
        <v>0</v>
      </c>
      <c r="J14295" s="0" t="b">
        <f aca="false">EXACT(B14295,E14295)</f>
        <v>1</v>
      </c>
    </row>
    <row r="14296" customFormat="false" ht="14.25" hidden="false" customHeight="false" outlineLevel="0" collapsed="false">
      <c r="A14296" s="12" t="n">
        <v>220111304</v>
      </c>
      <c r="B14296" s="13" t="s">
        <v>13393</v>
      </c>
      <c r="C14296" s="13" t="s">
        <v>167</v>
      </c>
      <c r="D14296" s="6" t="s">
        <v>6181</v>
      </c>
      <c r="E14296" s="6" t="s">
        <v>13393</v>
      </c>
      <c r="F14296" s="0" t="n">
        <v>100</v>
      </c>
      <c r="G14296" s="0" t="n">
        <v>220111304</v>
      </c>
      <c r="H14296" s="6" t="s">
        <v>6181</v>
      </c>
      <c r="I14296" s="11" t="n">
        <f aca="false">A14296-G14296</f>
        <v>0</v>
      </c>
      <c r="J14296" s="0" t="b">
        <f aca="false">EXACT(B14296,E14296)</f>
        <v>1</v>
      </c>
    </row>
    <row r="14297" customFormat="false" ht="14.25" hidden="false" customHeight="false" outlineLevel="0" collapsed="false">
      <c r="A14297" s="12" t="n">
        <v>220111306</v>
      </c>
      <c r="B14297" s="13" t="s">
        <v>13394</v>
      </c>
      <c r="C14297" s="13" t="s">
        <v>167</v>
      </c>
      <c r="D14297" s="6" t="s">
        <v>6181</v>
      </c>
      <c r="E14297" s="6" t="s">
        <v>13394</v>
      </c>
      <c r="F14297" s="0" t="n">
        <v>100</v>
      </c>
      <c r="G14297" s="0" t="n">
        <v>220111306</v>
      </c>
      <c r="H14297" s="6" t="s">
        <v>6181</v>
      </c>
      <c r="I14297" s="11" t="n">
        <f aca="false">A14297-G14297</f>
        <v>0</v>
      </c>
      <c r="J14297" s="0" t="b">
        <f aca="false">EXACT(B14297,E14297)</f>
        <v>1</v>
      </c>
    </row>
    <row r="14298" customFormat="false" ht="14.25" hidden="false" customHeight="false" outlineLevel="0" collapsed="false">
      <c r="A14298" s="19" t="n">
        <v>220111311</v>
      </c>
      <c r="B14298" s="15" t="s">
        <v>13395</v>
      </c>
      <c r="C14298" s="15" t="s">
        <v>167</v>
      </c>
      <c r="D14298" s="6" t="s">
        <v>6181</v>
      </c>
      <c r="E14298" s="6" t="s">
        <v>13395</v>
      </c>
      <c r="F14298" s="0" t="n">
        <v>100</v>
      </c>
      <c r="G14298" s="0" t="n">
        <v>220111311</v>
      </c>
      <c r="H14298" s="6" t="s">
        <v>6181</v>
      </c>
      <c r="I14298" s="11" t="n">
        <f aca="false">A14298-G14298</f>
        <v>0</v>
      </c>
      <c r="J14298" s="0" t="b">
        <f aca="false">EXACT(B14298,E14298)</f>
        <v>1</v>
      </c>
    </row>
    <row r="14299" customFormat="false" ht="14.25" hidden="false" customHeight="false" outlineLevel="0" collapsed="false">
      <c r="A14299" s="12" t="n">
        <v>220111315</v>
      </c>
      <c r="B14299" s="13" t="s">
        <v>13396</v>
      </c>
      <c r="C14299" s="13" t="s">
        <v>167</v>
      </c>
      <c r="D14299" s="6" t="s">
        <v>6181</v>
      </c>
      <c r="E14299" s="6" t="s">
        <v>13396</v>
      </c>
      <c r="F14299" s="0" t="n">
        <v>100</v>
      </c>
      <c r="G14299" s="0" t="n">
        <v>220111315</v>
      </c>
      <c r="H14299" s="6" t="s">
        <v>6181</v>
      </c>
      <c r="I14299" s="11" t="n">
        <f aca="false">A14299-G14299</f>
        <v>0</v>
      </c>
      <c r="J14299" s="0" t="b">
        <f aca="false">EXACT(B14299,E14299)</f>
        <v>1</v>
      </c>
    </row>
    <row r="14300" customFormat="false" ht="14.25" hidden="false" customHeight="false" outlineLevel="0" collapsed="false">
      <c r="A14300" s="12" t="n">
        <v>220111316</v>
      </c>
      <c r="B14300" s="13" t="s">
        <v>2483</v>
      </c>
      <c r="C14300" s="13" t="s">
        <v>167</v>
      </c>
      <c r="D14300" s="6" t="s">
        <v>6181</v>
      </c>
      <c r="E14300" s="6" t="s">
        <v>2483</v>
      </c>
      <c r="F14300" s="0" t="n">
        <v>100</v>
      </c>
      <c r="G14300" s="0" t="n">
        <v>220111316</v>
      </c>
      <c r="H14300" s="6" t="s">
        <v>6181</v>
      </c>
      <c r="I14300" s="11" t="n">
        <f aca="false">A14300-G14300</f>
        <v>0</v>
      </c>
      <c r="J14300" s="0" t="b">
        <f aca="false">EXACT(B14300,E14300)</f>
        <v>1</v>
      </c>
    </row>
    <row r="14301" customFormat="false" ht="14.25" hidden="false" customHeight="false" outlineLevel="0" collapsed="false">
      <c r="A14301" s="12" t="n">
        <v>220111317</v>
      </c>
      <c r="B14301" s="13" t="s">
        <v>13397</v>
      </c>
      <c r="C14301" s="13" t="s">
        <v>167</v>
      </c>
      <c r="D14301" s="6" t="s">
        <v>6181</v>
      </c>
      <c r="E14301" s="6" t="s">
        <v>13397</v>
      </c>
      <c r="F14301" s="0" t="n">
        <v>100</v>
      </c>
      <c r="G14301" s="0" t="n">
        <v>220111317</v>
      </c>
      <c r="H14301" s="6" t="s">
        <v>6181</v>
      </c>
      <c r="I14301" s="11" t="n">
        <f aca="false">A14301-G14301</f>
        <v>0</v>
      </c>
      <c r="J14301" s="0" t="b">
        <f aca="false">EXACT(B14301,E14301)</f>
        <v>1</v>
      </c>
    </row>
    <row r="14302" customFormat="false" ht="14.25" hidden="false" customHeight="false" outlineLevel="0" collapsed="false">
      <c r="A14302" s="12" t="n">
        <v>220111320</v>
      </c>
      <c r="B14302" s="13" t="s">
        <v>13398</v>
      </c>
      <c r="C14302" s="13" t="s">
        <v>167</v>
      </c>
      <c r="D14302" s="6" t="s">
        <v>6181</v>
      </c>
      <c r="E14302" s="6" t="s">
        <v>13398</v>
      </c>
      <c r="F14302" s="0" t="n">
        <v>100</v>
      </c>
      <c r="G14302" s="0" t="n">
        <v>220111320</v>
      </c>
      <c r="H14302" s="6" t="s">
        <v>6181</v>
      </c>
      <c r="I14302" s="11" t="n">
        <f aca="false">A14302-G14302</f>
        <v>0</v>
      </c>
      <c r="J14302" s="0" t="b">
        <f aca="false">EXACT(B14302,E14302)</f>
        <v>1</v>
      </c>
    </row>
    <row r="14303" customFormat="false" ht="14.25" hidden="false" customHeight="false" outlineLevel="0" collapsed="false">
      <c r="A14303" s="12" t="n">
        <v>220111323</v>
      </c>
      <c r="B14303" s="13" t="s">
        <v>13399</v>
      </c>
      <c r="C14303" s="13" t="s">
        <v>167</v>
      </c>
      <c r="D14303" s="6" t="s">
        <v>6181</v>
      </c>
      <c r="E14303" s="6" t="s">
        <v>13399</v>
      </c>
      <c r="F14303" s="0" t="n">
        <v>100</v>
      </c>
      <c r="G14303" s="0" t="n">
        <v>220111323</v>
      </c>
      <c r="H14303" s="6" t="s">
        <v>6181</v>
      </c>
      <c r="I14303" s="11" t="n">
        <f aca="false">A14303-G14303</f>
        <v>0</v>
      </c>
      <c r="J14303" s="0" t="b">
        <f aca="false">EXACT(B14303,E14303)</f>
        <v>1</v>
      </c>
    </row>
    <row r="14304" customFormat="false" ht="14.25" hidden="false" customHeight="false" outlineLevel="0" collapsed="false">
      <c r="A14304" s="19" t="n">
        <v>220111325</v>
      </c>
      <c r="B14304" s="15" t="s">
        <v>13400</v>
      </c>
      <c r="C14304" s="15" t="s">
        <v>167</v>
      </c>
      <c r="D14304" s="6" t="s">
        <v>6181</v>
      </c>
      <c r="E14304" s="6" t="s">
        <v>13400</v>
      </c>
      <c r="F14304" s="0" t="n">
        <v>100</v>
      </c>
      <c r="G14304" s="0" t="n">
        <v>220111325</v>
      </c>
      <c r="H14304" s="6" t="s">
        <v>6181</v>
      </c>
      <c r="I14304" s="11" t="n">
        <f aca="false">A14304-G14304</f>
        <v>0</v>
      </c>
      <c r="J14304" s="0" t="b">
        <f aca="false">EXACT(B14304,E14304)</f>
        <v>1</v>
      </c>
    </row>
    <row r="14305" customFormat="false" ht="14.25" hidden="false" customHeight="false" outlineLevel="0" collapsed="false">
      <c r="A14305" s="12" t="n">
        <v>220111327</v>
      </c>
      <c r="B14305" s="13" t="s">
        <v>13401</v>
      </c>
      <c r="C14305" s="13" t="s">
        <v>167</v>
      </c>
      <c r="D14305" s="6" t="s">
        <v>6181</v>
      </c>
      <c r="E14305" s="6" t="s">
        <v>13401</v>
      </c>
      <c r="F14305" s="0" t="n">
        <v>100</v>
      </c>
      <c r="G14305" s="0" t="n">
        <v>220111327</v>
      </c>
      <c r="H14305" s="6" t="s">
        <v>6181</v>
      </c>
      <c r="I14305" s="11" t="n">
        <f aca="false">A14305-G14305</f>
        <v>0</v>
      </c>
      <c r="J14305" s="0" t="b">
        <f aca="false">EXACT(B14305,E14305)</f>
        <v>1</v>
      </c>
    </row>
    <row r="14306" customFormat="false" ht="14.25" hidden="false" customHeight="false" outlineLevel="0" collapsed="false">
      <c r="A14306" s="12" t="n">
        <v>220111329</v>
      </c>
      <c r="B14306" s="13" t="s">
        <v>13402</v>
      </c>
      <c r="C14306" s="13" t="s">
        <v>167</v>
      </c>
      <c r="D14306" s="6" t="s">
        <v>6181</v>
      </c>
      <c r="E14306" s="6" t="s">
        <v>13402</v>
      </c>
      <c r="F14306" s="0" t="n">
        <v>100</v>
      </c>
      <c r="G14306" s="0" t="n">
        <v>220111329</v>
      </c>
      <c r="H14306" s="6" t="s">
        <v>6181</v>
      </c>
      <c r="I14306" s="11" t="n">
        <f aca="false">A14306-G14306</f>
        <v>0</v>
      </c>
      <c r="J14306" s="0" t="b">
        <f aca="false">EXACT(B14306,E14306)</f>
        <v>1</v>
      </c>
    </row>
    <row r="14307" customFormat="false" ht="14.25" hidden="false" customHeight="false" outlineLevel="0" collapsed="false">
      <c r="A14307" s="12" t="n">
        <v>220111333</v>
      </c>
      <c r="B14307" s="13" t="s">
        <v>13403</v>
      </c>
      <c r="C14307" s="13" t="s">
        <v>167</v>
      </c>
      <c r="D14307" s="6" t="s">
        <v>6181</v>
      </c>
      <c r="E14307" s="6" t="s">
        <v>13403</v>
      </c>
      <c r="F14307" s="0" t="n">
        <v>100</v>
      </c>
      <c r="G14307" s="0" t="n">
        <v>220111333</v>
      </c>
      <c r="H14307" s="6" t="s">
        <v>6181</v>
      </c>
      <c r="I14307" s="11" t="n">
        <f aca="false">A14307-G14307</f>
        <v>0</v>
      </c>
      <c r="J14307" s="0" t="b">
        <f aca="false">EXACT(B14307,E14307)</f>
        <v>1</v>
      </c>
    </row>
    <row r="14308" customFormat="false" ht="14.25" hidden="false" customHeight="false" outlineLevel="0" collapsed="false">
      <c r="A14308" s="12" t="n">
        <v>220111341</v>
      </c>
      <c r="B14308" s="13" t="s">
        <v>13404</v>
      </c>
      <c r="C14308" s="13" t="s">
        <v>167</v>
      </c>
      <c r="D14308" s="6" t="s">
        <v>6181</v>
      </c>
      <c r="E14308" s="6" t="s">
        <v>13404</v>
      </c>
      <c r="F14308" s="0" t="n">
        <v>100</v>
      </c>
      <c r="G14308" s="0" t="n">
        <v>220111341</v>
      </c>
      <c r="H14308" s="6" t="s">
        <v>6181</v>
      </c>
      <c r="I14308" s="11" t="n">
        <f aca="false">A14308-G14308</f>
        <v>0</v>
      </c>
      <c r="J14308" s="0" t="b">
        <f aca="false">EXACT(B14308,E14308)</f>
        <v>1</v>
      </c>
    </row>
    <row r="14309" customFormat="false" ht="14.25" hidden="false" customHeight="false" outlineLevel="0" collapsed="false">
      <c r="A14309" s="12" t="n">
        <v>220111343</v>
      </c>
      <c r="B14309" s="13" t="s">
        <v>13405</v>
      </c>
      <c r="C14309" s="13" t="s">
        <v>167</v>
      </c>
      <c r="D14309" s="6" t="s">
        <v>6181</v>
      </c>
      <c r="E14309" s="6" t="s">
        <v>13405</v>
      </c>
      <c r="F14309" s="0" t="n">
        <v>100</v>
      </c>
      <c r="G14309" s="0" t="n">
        <v>220111343</v>
      </c>
      <c r="H14309" s="6" t="s">
        <v>6181</v>
      </c>
      <c r="I14309" s="11" t="n">
        <f aca="false">A14309-G14309</f>
        <v>0</v>
      </c>
      <c r="J14309" s="0" t="b">
        <f aca="false">EXACT(B14309,E14309)</f>
        <v>1</v>
      </c>
    </row>
    <row r="14310" customFormat="false" ht="14.25" hidden="false" customHeight="false" outlineLevel="0" collapsed="false">
      <c r="A14310" s="19" t="n">
        <v>220111344</v>
      </c>
      <c r="B14310" s="15" t="s">
        <v>13406</v>
      </c>
      <c r="C14310" s="15" t="s">
        <v>167</v>
      </c>
      <c r="D14310" s="6" t="s">
        <v>6181</v>
      </c>
      <c r="E14310" s="6" t="s">
        <v>13406</v>
      </c>
      <c r="F14310" s="0" t="n">
        <v>100</v>
      </c>
      <c r="G14310" s="0" t="n">
        <v>220111344</v>
      </c>
      <c r="H14310" s="6" t="s">
        <v>6181</v>
      </c>
      <c r="I14310" s="11" t="n">
        <f aca="false">A14310-G14310</f>
        <v>0</v>
      </c>
      <c r="J14310" s="0" t="b">
        <f aca="false">EXACT(B14310,E14310)</f>
        <v>1</v>
      </c>
    </row>
    <row r="14311" customFormat="false" ht="14.25" hidden="false" customHeight="false" outlineLevel="0" collapsed="false">
      <c r="A14311" s="12" t="n">
        <v>220111352</v>
      </c>
      <c r="B14311" s="13" t="s">
        <v>13407</v>
      </c>
      <c r="C14311" s="13" t="s">
        <v>167</v>
      </c>
      <c r="D14311" s="6" t="s">
        <v>6181</v>
      </c>
      <c r="E14311" s="6" t="s">
        <v>13407</v>
      </c>
      <c r="F14311" s="0" t="n">
        <v>100</v>
      </c>
      <c r="G14311" s="0" t="n">
        <v>220111352</v>
      </c>
      <c r="H14311" s="6" t="s">
        <v>6181</v>
      </c>
      <c r="I14311" s="11" t="n">
        <f aca="false">A14311-G14311</f>
        <v>0</v>
      </c>
      <c r="J14311" s="0" t="b">
        <f aca="false">EXACT(B14311,E14311)</f>
        <v>1</v>
      </c>
    </row>
    <row r="14312" customFormat="false" ht="14.25" hidden="false" customHeight="false" outlineLevel="0" collapsed="false">
      <c r="A14312" s="12" t="n">
        <v>220111354</v>
      </c>
      <c r="B14312" s="13" t="s">
        <v>13408</v>
      </c>
      <c r="C14312" s="13" t="s">
        <v>167</v>
      </c>
      <c r="D14312" s="6" t="s">
        <v>6181</v>
      </c>
      <c r="E14312" s="6" t="s">
        <v>13408</v>
      </c>
      <c r="F14312" s="0" t="n">
        <v>100</v>
      </c>
      <c r="G14312" s="0" t="n">
        <v>220111354</v>
      </c>
      <c r="H14312" s="6" t="s">
        <v>6181</v>
      </c>
      <c r="I14312" s="11" t="n">
        <f aca="false">A14312-G14312</f>
        <v>0</v>
      </c>
      <c r="J14312" s="0" t="b">
        <f aca="false">EXACT(B14312,E14312)</f>
        <v>1</v>
      </c>
    </row>
    <row r="14313" customFormat="false" ht="14.25" hidden="false" customHeight="false" outlineLevel="0" collapsed="false">
      <c r="A14313" s="12" t="n">
        <v>220111355</v>
      </c>
      <c r="B14313" s="13" t="s">
        <v>13409</v>
      </c>
      <c r="C14313" s="13" t="s">
        <v>167</v>
      </c>
      <c r="D14313" s="6" t="s">
        <v>6181</v>
      </c>
      <c r="E14313" s="6" t="s">
        <v>13409</v>
      </c>
      <c r="F14313" s="0" t="n">
        <v>100</v>
      </c>
      <c r="G14313" s="0" t="n">
        <v>220111355</v>
      </c>
      <c r="H14313" s="6" t="s">
        <v>6181</v>
      </c>
      <c r="I14313" s="11" t="n">
        <f aca="false">A14313-G14313</f>
        <v>0</v>
      </c>
      <c r="J14313" s="0" t="b">
        <f aca="false">EXACT(B14313,E14313)</f>
        <v>1</v>
      </c>
    </row>
    <row r="14314" customFormat="false" ht="14.25" hidden="false" customHeight="false" outlineLevel="0" collapsed="false">
      <c r="A14314" s="12" t="n">
        <v>220111358</v>
      </c>
      <c r="B14314" s="13" t="s">
        <v>13410</v>
      </c>
      <c r="C14314" s="13" t="s">
        <v>167</v>
      </c>
      <c r="D14314" s="6" t="s">
        <v>6181</v>
      </c>
      <c r="E14314" s="6" t="s">
        <v>13410</v>
      </c>
      <c r="F14314" s="0" t="n">
        <v>100</v>
      </c>
      <c r="G14314" s="0" t="n">
        <v>220111358</v>
      </c>
      <c r="H14314" s="6" t="s">
        <v>6181</v>
      </c>
      <c r="I14314" s="11" t="n">
        <f aca="false">A14314-G14314</f>
        <v>0</v>
      </c>
      <c r="J14314" s="0" t="b">
        <f aca="false">EXACT(B14314,E14314)</f>
        <v>1</v>
      </c>
    </row>
    <row r="14315" customFormat="false" ht="14.25" hidden="false" customHeight="false" outlineLevel="0" collapsed="false">
      <c r="A14315" s="12" t="n">
        <v>220111365</v>
      </c>
      <c r="B14315" s="13" t="s">
        <v>13411</v>
      </c>
      <c r="C14315" s="13" t="s">
        <v>167</v>
      </c>
      <c r="D14315" s="6" t="s">
        <v>6181</v>
      </c>
      <c r="E14315" s="6" t="s">
        <v>13411</v>
      </c>
      <c r="F14315" s="0" t="n">
        <v>100</v>
      </c>
      <c r="G14315" s="0" t="n">
        <v>220111365</v>
      </c>
      <c r="H14315" s="6" t="s">
        <v>6181</v>
      </c>
      <c r="I14315" s="11" t="n">
        <f aca="false">A14315-G14315</f>
        <v>0</v>
      </c>
      <c r="J14315" s="0" t="b">
        <f aca="false">EXACT(B14315,E14315)</f>
        <v>1</v>
      </c>
    </row>
    <row r="14316" customFormat="false" ht="14.25" hidden="false" customHeight="false" outlineLevel="0" collapsed="false">
      <c r="A14316" s="12" t="n">
        <v>220111369</v>
      </c>
      <c r="B14316" s="13" t="s">
        <v>13412</v>
      </c>
      <c r="C14316" s="13" t="s">
        <v>167</v>
      </c>
      <c r="D14316" s="6" t="s">
        <v>6181</v>
      </c>
      <c r="E14316" s="6" t="s">
        <v>13412</v>
      </c>
      <c r="F14316" s="0" t="n">
        <v>100</v>
      </c>
      <c r="G14316" s="0" t="n">
        <v>220111369</v>
      </c>
      <c r="H14316" s="6" t="s">
        <v>6181</v>
      </c>
      <c r="I14316" s="11" t="n">
        <f aca="false">A14316-G14316</f>
        <v>0</v>
      </c>
      <c r="J14316" s="0" t="b">
        <f aca="false">EXACT(B14316,E14316)</f>
        <v>1</v>
      </c>
    </row>
    <row r="14317" customFormat="false" ht="14.25" hidden="false" customHeight="false" outlineLevel="0" collapsed="false">
      <c r="A14317" s="12" t="n">
        <v>220111374</v>
      </c>
      <c r="B14317" s="13" t="s">
        <v>13413</v>
      </c>
      <c r="C14317" s="13" t="s">
        <v>167</v>
      </c>
      <c r="D14317" s="6" t="s">
        <v>6181</v>
      </c>
      <c r="E14317" s="6" t="s">
        <v>13413</v>
      </c>
      <c r="F14317" s="0" t="n">
        <v>100</v>
      </c>
      <c r="G14317" s="0" t="n">
        <v>220111374</v>
      </c>
      <c r="H14317" s="6" t="s">
        <v>6181</v>
      </c>
      <c r="I14317" s="11" t="n">
        <f aca="false">A14317-G14317</f>
        <v>0</v>
      </c>
      <c r="J14317" s="0" t="b">
        <f aca="false">EXACT(B14317,E14317)</f>
        <v>1</v>
      </c>
    </row>
    <row r="14318" customFormat="false" ht="14.25" hidden="false" customHeight="false" outlineLevel="0" collapsed="false">
      <c r="A14318" s="12" t="n">
        <v>220111376</v>
      </c>
      <c r="B14318" s="13" t="s">
        <v>13414</v>
      </c>
      <c r="C14318" s="13" t="s">
        <v>167</v>
      </c>
      <c r="D14318" s="6" t="s">
        <v>6181</v>
      </c>
      <c r="E14318" s="6" t="s">
        <v>13414</v>
      </c>
      <c r="F14318" s="0" t="n">
        <v>100</v>
      </c>
      <c r="G14318" s="0" t="n">
        <v>220111376</v>
      </c>
      <c r="H14318" s="6" t="s">
        <v>6181</v>
      </c>
      <c r="I14318" s="11" t="n">
        <f aca="false">A14318-G14318</f>
        <v>0</v>
      </c>
      <c r="J14318" s="0" t="b">
        <f aca="false">EXACT(B14318,E14318)</f>
        <v>1</v>
      </c>
    </row>
    <row r="14319" customFormat="false" ht="14.25" hidden="false" customHeight="false" outlineLevel="0" collapsed="false">
      <c r="A14319" s="12" t="n">
        <v>220111379</v>
      </c>
      <c r="B14319" s="13" t="s">
        <v>13415</v>
      </c>
      <c r="C14319" s="13" t="s">
        <v>167</v>
      </c>
      <c r="D14319" s="6" t="s">
        <v>6181</v>
      </c>
      <c r="E14319" s="6" t="s">
        <v>13415</v>
      </c>
      <c r="F14319" s="0" t="n">
        <v>100</v>
      </c>
      <c r="G14319" s="0" t="n">
        <v>220111379</v>
      </c>
      <c r="H14319" s="6" t="s">
        <v>6181</v>
      </c>
      <c r="I14319" s="11" t="n">
        <f aca="false">A14319-G14319</f>
        <v>0</v>
      </c>
      <c r="J14319" s="0" t="b">
        <f aca="false">EXACT(B14319,E14319)</f>
        <v>1</v>
      </c>
    </row>
    <row r="14320" customFormat="false" ht="14.25" hidden="false" customHeight="false" outlineLevel="0" collapsed="false">
      <c r="A14320" s="12" t="n">
        <v>220111380</v>
      </c>
      <c r="B14320" s="13" t="s">
        <v>13416</v>
      </c>
      <c r="C14320" s="13" t="s">
        <v>178</v>
      </c>
      <c r="D14320" s="6" t="s">
        <v>6181</v>
      </c>
      <c r="E14320" s="6" t="s">
        <v>13416</v>
      </c>
      <c r="F14320" s="0" t="n">
        <v>100</v>
      </c>
      <c r="G14320" s="0" t="n">
        <v>220111380</v>
      </c>
      <c r="H14320" s="6" t="s">
        <v>6181</v>
      </c>
      <c r="I14320" s="11" t="n">
        <f aca="false">A14320-G14320</f>
        <v>0</v>
      </c>
      <c r="J14320" s="0" t="b">
        <f aca="false">EXACT(B14320,E14320)</f>
        <v>1</v>
      </c>
    </row>
    <row r="14321" customFormat="false" ht="14.25" hidden="false" customHeight="false" outlineLevel="0" collapsed="false">
      <c r="A14321" s="19" t="n">
        <v>220111381</v>
      </c>
      <c r="B14321" s="15" t="s">
        <v>13417</v>
      </c>
      <c r="C14321" s="15" t="s">
        <v>2621</v>
      </c>
      <c r="D14321" s="6" t="s">
        <v>6181</v>
      </c>
      <c r="E14321" s="6" t="s">
        <v>13417</v>
      </c>
      <c r="F14321" s="0" t="n">
        <v>100</v>
      </c>
      <c r="G14321" s="0" t="n">
        <v>220111381</v>
      </c>
      <c r="H14321" s="6" t="s">
        <v>6181</v>
      </c>
      <c r="I14321" s="11" t="n">
        <f aca="false">A14321-G14321</f>
        <v>0</v>
      </c>
      <c r="J14321" s="0" t="b">
        <f aca="false">EXACT(B14321,E14321)</f>
        <v>1</v>
      </c>
    </row>
    <row r="14322" customFormat="false" ht="14.25" hidden="false" customHeight="false" outlineLevel="0" collapsed="false">
      <c r="A14322" s="12" t="n">
        <v>220111382</v>
      </c>
      <c r="B14322" s="13" t="s">
        <v>13418</v>
      </c>
      <c r="C14322" s="13" t="s">
        <v>178</v>
      </c>
      <c r="D14322" s="6" t="s">
        <v>6181</v>
      </c>
      <c r="E14322" s="6" t="s">
        <v>13418</v>
      </c>
      <c r="F14322" s="0" t="n">
        <v>100</v>
      </c>
      <c r="G14322" s="0" t="n">
        <v>220111382</v>
      </c>
      <c r="H14322" s="6" t="s">
        <v>6181</v>
      </c>
      <c r="I14322" s="11" t="n">
        <f aca="false">A14322-G14322</f>
        <v>0</v>
      </c>
      <c r="J14322" s="0" t="b">
        <f aca="false">EXACT(B14322,E14322)</f>
        <v>1</v>
      </c>
    </row>
    <row r="14323" customFormat="false" ht="14.25" hidden="false" customHeight="false" outlineLevel="0" collapsed="false">
      <c r="A14323" s="12" t="n">
        <v>220111385</v>
      </c>
      <c r="B14323" s="13" t="s">
        <v>13419</v>
      </c>
      <c r="C14323" s="13" t="s">
        <v>178</v>
      </c>
      <c r="D14323" s="6" t="s">
        <v>6181</v>
      </c>
      <c r="E14323" s="6" t="s">
        <v>13419</v>
      </c>
      <c r="F14323" s="0" t="n">
        <v>100</v>
      </c>
      <c r="G14323" s="0" t="n">
        <v>220111385</v>
      </c>
      <c r="H14323" s="6" t="s">
        <v>6181</v>
      </c>
      <c r="I14323" s="11" t="n">
        <f aca="false">A14323-G14323</f>
        <v>0</v>
      </c>
      <c r="J14323" s="0" t="b">
        <f aca="false">EXACT(B14323,E14323)</f>
        <v>1</v>
      </c>
    </row>
    <row r="14324" customFormat="false" ht="14.25" hidden="false" customHeight="false" outlineLevel="0" collapsed="false">
      <c r="A14324" s="12" t="n">
        <v>220111387</v>
      </c>
      <c r="B14324" s="13" t="s">
        <v>13420</v>
      </c>
      <c r="C14324" s="13" t="s">
        <v>178</v>
      </c>
      <c r="D14324" s="6" t="s">
        <v>6181</v>
      </c>
      <c r="E14324" s="6" t="s">
        <v>13420</v>
      </c>
      <c r="F14324" s="0" t="n">
        <v>100</v>
      </c>
      <c r="G14324" s="0" t="n">
        <v>220111387</v>
      </c>
      <c r="H14324" s="6" t="s">
        <v>6181</v>
      </c>
      <c r="I14324" s="11" t="n">
        <f aca="false">A14324-G14324</f>
        <v>0</v>
      </c>
      <c r="J14324" s="0" t="b">
        <f aca="false">EXACT(B14324,E14324)</f>
        <v>1</v>
      </c>
    </row>
    <row r="14325" customFormat="false" ht="14.25" hidden="false" customHeight="false" outlineLevel="0" collapsed="false">
      <c r="A14325" s="12" t="n">
        <v>220111388</v>
      </c>
      <c r="B14325" s="13" t="s">
        <v>13421</v>
      </c>
      <c r="C14325" s="13" t="s">
        <v>178</v>
      </c>
      <c r="D14325" s="6" t="s">
        <v>6181</v>
      </c>
      <c r="E14325" s="6" t="s">
        <v>13421</v>
      </c>
      <c r="F14325" s="0" t="n">
        <v>100</v>
      </c>
      <c r="G14325" s="0" t="n">
        <v>220111388</v>
      </c>
      <c r="H14325" s="6" t="s">
        <v>6181</v>
      </c>
      <c r="I14325" s="11" t="n">
        <f aca="false">A14325-G14325</f>
        <v>0</v>
      </c>
      <c r="J14325" s="0" t="b">
        <f aca="false">EXACT(B14325,E14325)</f>
        <v>1</v>
      </c>
    </row>
    <row r="14326" customFormat="false" ht="14.25" hidden="false" customHeight="false" outlineLevel="0" collapsed="false">
      <c r="A14326" s="12" t="n">
        <v>220111390</v>
      </c>
      <c r="B14326" s="13" t="s">
        <v>1793</v>
      </c>
      <c r="C14326" s="13" t="s">
        <v>178</v>
      </c>
      <c r="D14326" s="6" t="s">
        <v>6181</v>
      </c>
      <c r="E14326" s="6" t="s">
        <v>1793</v>
      </c>
      <c r="F14326" s="0" t="n">
        <v>100</v>
      </c>
      <c r="G14326" s="0" t="n">
        <v>220111390</v>
      </c>
      <c r="H14326" s="6" t="s">
        <v>6181</v>
      </c>
      <c r="I14326" s="11" t="n">
        <f aca="false">A14326-G14326</f>
        <v>0</v>
      </c>
      <c r="J14326" s="0" t="b">
        <f aca="false">EXACT(B14326,E14326)</f>
        <v>1</v>
      </c>
    </row>
    <row r="14327" customFormat="false" ht="14.25" hidden="false" customHeight="false" outlineLevel="0" collapsed="false">
      <c r="A14327" s="12" t="n">
        <v>220111391</v>
      </c>
      <c r="B14327" s="13" t="s">
        <v>13422</v>
      </c>
      <c r="C14327" s="13" t="s">
        <v>178</v>
      </c>
      <c r="D14327" s="6" t="s">
        <v>6181</v>
      </c>
      <c r="E14327" s="6" t="s">
        <v>13422</v>
      </c>
      <c r="F14327" s="0" t="n">
        <v>100</v>
      </c>
      <c r="G14327" s="0" t="n">
        <v>220111391</v>
      </c>
      <c r="H14327" s="6" t="s">
        <v>6181</v>
      </c>
      <c r="I14327" s="11" t="n">
        <f aca="false">A14327-G14327</f>
        <v>0</v>
      </c>
      <c r="J14327" s="0" t="b">
        <f aca="false">EXACT(B14327,E14327)</f>
        <v>1</v>
      </c>
    </row>
    <row r="14328" customFormat="false" ht="14.25" hidden="false" customHeight="false" outlineLevel="0" collapsed="false">
      <c r="A14328" s="12" t="n">
        <v>220111392</v>
      </c>
      <c r="B14328" s="13" t="s">
        <v>13423</v>
      </c>
      <c r="C14328" s="13" t="s">
        <v>178</v>
      </c>
      <c r="D14328" s="6" t="s">
        <v>6181</v>
      </c>
      <c r="E14328" s="6" t="s">
        <v>13423</v>
      </c>
      <c r="F14328" s="0" t="n">
        <v>100</v>
      </c>
      <c r="G14328" s="0" t="n">
        <v>220111392</v>
      </c>
      <c r="H14328" s="6" t="s">
        <v>6181</v>
      </c>
      <c r="I14328" s="11" t="n">
        <f aca="false">A14328-G14328</f>
        <v>0</v>
      </c>
      <c r="J14328" s="0" t="b">
        <f aca="false">EXACT(B14328,E14328)</f>
        <v>1</v>
      </c>
    </row>
    <row r="14329" customFormat="false" ht="14.25" hidden="false" customHeight="false" outlineLevel="0" collapsed="false">
      <c r="A14329" s="12" t="n">
        <v>220111393</v>
      </c>
      <c r="B14329" s="13" t="s">
        <v>13424</v>
      </c>
      <c r="C14329" s="13" t="s">
        <v>178</v>
      </c>
      <c r="D14329" s="6" t="s">
        <v>6181</v>
      </c>
      <c r="E14329" s="6" t="s">
        <v>13424</v>
      </c>
      <c r="F14329" s="0" t="n">
        <v>100</v>
      </c>
      <c r="G14329" s="0" t="n">
        <v>220111393</v>
      </c>
      <c r="H14329" s="6" t="s">
        <v>6181</v>
      </c>
      <c r="I14329" s="11" t="n">
        <f aca="false">A14329-G14329</f>
        <v>0</v>
      </c>
      <c r="J14329" s="0" t="b">
        <f aca="false">EXACT(B14329,E14329)</f>
        <v>1</v>
      </c>
    </row>
    <row r="14330" customFormat="false" ht="14.25" hidden="false" customHeight="false" outlineLevel="0" collapsed="false">
      <c r="A14330" s="12" t="n">
        <v>220111395</v>
      </c>
      <c r="B14330" s="13" t="s">
        <v>13425</v>
      </c>
      <c r="C14330" s="13" t="s">
        <v>178</v>
      </c>
      <c r="D14330" s="6" t="s">
        <v>6181</v>
      </c>
      <c r="E14330" s="6" t="s">
        <v>13425</v>
      </c>
      <c r="F14330" s="0" t="n">
        <v>100</v>
      </c>
      <c r="G14330" s="0" t="n">
        <v>220111395</v>
      </c>
      <c r="H14330" s="6" t="s">
        <v>6181</v>
      </c>
      <c r="I14330" s="11" t="n">
        <f aca="false">A14330-G14330</f>
        <v>0</v>
      </c>
      <c r="J14330" s="0" t="b">
        <f aca="false">EXACT(B14330,E14330)</f>
        <v>1</v>
      </c>
    </row>
    <row r="14331" customFormat="false" ht="14.25" hidden="false" customHeight="false" outlineLevel="0" collapsed="false">
      <c r="A14331" s="12" t="n">
        <v>220111396</v>
      </c>
      <c r="B14331" s="13" t="s">
        <v>13426</v>
      </c>
      <c r="C14331" s="13" t="s">
        <v>178</v>
      </c>
      <c r="D14331" s="6" t="s">
        <v>6181</v>
      </c>
      <c r="E14331" s="6" t="s">
        <v>13426</v>
      </c>
      <c r="F14331" s="0" t="n">
        <v>100</v>
      </c>
      <c r="G14331" s="0" t="n">
        <v>220111396</v>
      </c>
      <c r="H14331" s="6" t="s">
        <v>6181</v>
      </c>
      <c r="I14331" s="11" t="n">
        <f aca="false">A14331-G14331</f>
        <v>0</v>
      </c>
      <c r="J14331" s="0" t="b">
        <f aca="false">EXACT(B14331,E14331)</f>
        <v>1</v>
      </c>
    </row>
    <row r="14332" customFormat="false" ht="14.25" hidden="false" customHeight="false" outlineLevel="0" collapsed="false">
      <c r="A14332" s="12" t="n">
        <v>220111397</v>
      </c>
      <c r="B14332" s="13" t="s">
        <v>13427</v>
      </c>
      <c r="C14332" s="13" t="s">
        <v>178</v>
      </c>
      <c r="D14332" s="6" t="s">
        <v>6181</v>
      </c>
      <c r="E14332" s="6" t="s">
        <v>13427</v>
      </c>
      <c r="F14332" s="0" t="n">
        <v>100</v>
      </c>
      <c r="G14332" s="0" t="n">
        <v>220111397</v>
      </c>
      <c r="H14332" s="6" t="s">
        <v>6181</v>
      </c>
      <c r="I14332" s="11" t="n">
        <f aca="false">A14332-G14332</f>
        <v>0</v>
      </c>
      <c r="J14332" s="0" t="b">
        <f aca="false">EXACT(B14332,E14332)</f>
        <v>1</v>
      </c>
    </row>
    <row r="14333" customFormat="false" ht="14.25" hidden="false" customHeight="false" outlineLevel="0" collapsed="false">
      <c r="A14333" s="12" t="n">
        <v>220111398</v>
      </c>
      <c r="B14333" s="13" t="s">
        <v>13428</v>
      </c>
      <c r="C14333" s="13" t="s">
        <v>178</v>
      </c>
      <c r="D14333" s="6" t="s">
        <v>6181</v>
      </c>
      <c r="E14333" s="6" t="s">
        <v>13428</v>
      </c>
      <c r="F14333" s="0" t="n">
        <v>100</v>
      </c>
      <c r="G14333" s="0" t="n">
        <v>220111398</v>
      </c>
      <c r="H14333" s="6" t="s">
        <v>6181</v>
      </c>
      <c r="I14333" s="11" t="n">
        <f aca="false">A14333-G14333</f>
        <v>0</v>
      </c>
      <c r="J14333" s="0" t="b">
        <f aca="false">EXACT(B14333,E14333)</f>
        <v>1</v>
      </c>
    </row>
    <row r="14334" customFormat="false" ht="14.25" hidden="false" customHeight="false" outlineLevel="0" collapsed="false">
      <c r="A14334" s="12" t="n">
        <v>220111399</v>
      </c>
      <c r="B14334" s="13" t="s">
        <v>6778</v>
      </c>
      <c r="C14334" s="13" t="s">
        <v>178</v>
      </c>
      <c r="D14334" s="6" t="s">
        <v>6181</v>
      </c>
      <c r="E14334" s="6" t="s">
        <v>6778</v>
      </c>
      <c r="F14334" s="0" t="n">
        <v>100</v>
      </c>
      <c r="G14334" s="0" t="n">
        <v>220111399</v>
      </c>
      <c r="H14334" s="6" t="s">
        <v>6181</v>
      </c>
      <c r="I14334" s="11" t="n">
        <f aca="false">A14334-G14334</f>
        <v>0</v>
      </c>
      <c r="J14334" s="0" t="b">
        <f aca="false">EXACT(B14334,E14334)</f>
        <v>1</v>
      </c>
    </row>
    <row r="14335" customFormat="false" ht="14.25" hidden="false" customHeight="false" outlineLevel="0" collapsed="false">
      <c r="A14335" s="12" t="n">
        <v>220111400</v>
      </c>
      <c r="B14335" s="13" t="s">
        <v>13429</v>
      </c>
      <c r="C14335" s="13" t="s">
        <v>178</v>
      </c>
      <c r="D14335" s="6" t="s">
        <v>6181</v>
      </c>
      <c r="E14335" s="6" t="s">
        <v>13429</v>
      </c>
      <c r="F14335" s="0" t="n">
        <v>100</v>
      </c>
      <c r="G14335" s="0" t="n">
        <v>220111400</v>
      </c>
      <c r="H14335" s="6" t="s">
        <v>6181</v>
      </c>
      <c r="I14335" s="11" t="n">
        <f aca="false">A14335-G14335</f>
        <v>0</v>
      </c>
      <c r="J14335" s="0" t="b">
        <f aca="false">EXACT(B14335,E14335)</f>
        <v>1</v>
      </c>
    </row>
    <row r="14336" customFormat="false" ht="14.25" hidden="false" customHeight="false" outlineLevel="0" collapsed="false">
      <c r="A14336" s="12" t="n">
        <v>220111402</v>
      </c>
      <c r="B14336" s="13" t="s">
        <v>13430</v>
      </c>
      <c r="C14336" s="13" t="s">
        <v>178</v>
      </c>
      <c r="D14336" s="6" t="s">
        <v>6181</v>
      </c>
      <c r="E14336" s="6" t="s">
        <v>13430</v>
      </c>
      <c r="F14336" s="0" t="n">
        <v>100</v>
      </c>
      <c r="G14336" s="0" t="n">
        <v>220111402</v>
      </c>
      <c r="H14336" s="6" t="s">
        <v>6181</v>
      </c>
      <c r="I14336" s="11" t="n">
        <f aca="false">A14336-G14336</f>
        <v>0</v>
      </c>
      <c r="J14336" s="0" t="b">
        <f aca="false">EXACT(B14336,E14336)</f>
        <v>1</v>
      </c>
    </row>
    <row r="14337" customFormat="false" ht="14.25" hidden="false" customHeight="false" outlineLevel="0" collapsed="false">
      <c r="A14337" s="12" t="n">
        <v>220111403</v>
      </c>
      <c r="B14337" s="13" t="s">
        <v>13431</v>
      </c>
      <c r="C14337" s="13" t="s">
        <v>178</v>
      </c>
      <c r="D14337" s="6" t="s">
        <v>6181</v>
      </c>
      <c r="E14337" s="6" t="s">
        <v>13431</v>
      </c>
      <c r="F14337" s="0" t="n">
        <v>100</v>
      </c>
      <c r="G14337" s="0" t="n">
        <v>220111403</v>
      </c>
      <c r="H14337" s="6" t="s">
        <v>6181</v>
      </c>
      <c r="I14337" s="11" t="n">
        <f aca="false">A14337-G14337</f>
        <v>0</v>
      </c>
      <c r="J14337" s="0" t="b">
        <f aca="false">EXACT(B14337,E14337)</f>
        <v>1</v>
      </c>
    </row>
    <row r="14338" customFormat="false" ht="14.25" hidden="false" customHeight="false" outlineLevel="0" collapsed="false">
      <c r="A14338" s="19" t="n">
        <v>220111404</v>
      </c>
      <c r="B14338" s="15" t="s">
        <v>13432</v>
      </c>
      <c r="C14338" s="15" t="s">
        <v>2621</v>
      </c>
      <c r="D14338" s="6" t="s">
        <v>6181</v>
      </c>
      <c r="E14338" s="6" t="s">
        <v>13432</v>
      </c>
      <c r="F14338" s="0" t="n">
        <v>100</v>
      </c>
      <c r="G14338" s="0" t="n">
        <v>220111404</v>
      </c>
      <c r="H14338" s="6" t="s">
        <v>6181</v>
      </c>
      <c r="I14338" s="11" t="n">
        <f aca="false">A14338-G14338</f>
        <v>0</v>
      </c>
      <c r="J14338" s="0" t="b">
        <f aca="false">EXACT(B14338,E14338)</f>
        <v>1</v>
      </c>
    </row>
    <row r="14339" customFormat="false" ht="14.25" hidden="false" customHeight="false" outlineLevel="0" collapsed="false">
      <c r="A14339" s="12" t="n">
        <v>220111405</v>
      </c>
      <c r="B14339" s="13" t="s">
        <v>13433</v>
      </c>
      <c r="C14339" s="13" t="s">
        <v>178</v>
      </c>
      <c r="D14339" s="6" t="s">
        <v>6181</v>
      </c>
      <c r="E14339" s="6" t="s">
        <v>13433</v>
      </c>
      <c r="F14339" s="0" t="n">
        <v>100</v>
      </c>
      <c r="G14339" s="0" t="n">
        <v>220111405</v>
      </c>
      <c r="H14339" s="6" t="s">
        <v>6181</v>
      </c>
      <c r="I14339" s="11" t="n">
        <f aca="false">A14339-G14339</f>
        <v>0</v>
      </c>
      <c r="J14339" s="0" t="b">
        <f aca="false">EXACT(B14339,E14339)</f>
        <v>1</v>
      </c>
    </row>
    <row r="14340" customFormat="false" ht="14.25" hidden="false" customHeight="false" outlineLevel="0" collapsed="false">
      <c r="A14340" s="12" t="n">
        <v>220111406</v>
      </c>
      <c r="B14340" s="13" t="s">
        <v>3311</v>
      </c>
      <c r="C14340" s="13" t="s">
        <v>178</v>
      </c>
      <c r="D14340" s="6" t="s">
        <v>6181</v>
      </c>
      <c r="E14340" s="6" t="s">
        <v>3311</v>
      </c>
      <c r="F14340" s="0" t="n">
        <v>100</v>
      </c>
      <c r="G14340" s="0" t="n">
        <v>220111406</v>
      </c>
      <c r="H14340" s="6" t="s">
        <v>6181</v>
      </c>
      <c r="I14340" s="11" t="n">
        <f aca="false">A14340-G14340</f>
        <v>0</v>
      </c>
      <c r="J14340" s="0" t="b">
        <f aca="false">EXACT(B14340,E14340)</f>
        <v>1</v>
      </c>
    </row>
    <row r="14341" customFormat="false" ht="14.25" hidden="false" customHeight="false" outlineLevel="0" collapsed="false">
      <c r="A14341" s="12" t="n">
        <v>220111407</v>
      </c>
      <c r="B14341" s="13" t="s">
        <v>13434</v>
      </c>
      <c r="C14341" s="13" t="s">
        <v>178</v>
      </c>
      <c r="D14341" s="6" t="s">
        <v>6181</v>
      </c>
      <c r="E14341" s="6" t="s">
        <v>13434</v>
      </c>
      <c r="F14341" s="0" t="n">
        <v>100</v>
      </c>
      <c r="G14341" s="0" t="n">
        <v>220111407</v>
      </c>
      <c r="H14341" s="6" t="s">
        <v>6181</v>
      </c>
      <c r="I14341" s="11" t="n">
        <f aca="false">A14341-G14341</f>
        <v>0</v>
      </c>
      <c r="J14341" s="0" t="b">
        <f aca="false">EXACT(B14341,E14341)</f>
        <v>1</v>
      </c>
    </row>
    <row r="14342" customFormat="false" ht="14.25" hidden="false" customHeight="false" outlineLevel="0" collapsed="false">
      <c r="A14342" s="12" t="n">
        <v>220111409</v>
      </c>
      <c r="B14342" s="13" t="s">
        <v>13435</v>
      </c>
      <c r="C14342" s="13" t="s">
        <v>178</v>
      </c>
      <c r="D14342" s="6" t="s">
        <v>6181</v>
      </c>
      <c r="E14342" s="6" t="s">
        <v>13435</v>
      </c>
      <c r="F14342" s="0" t="n">
        <v>100</v>
      </c>
      <c r="G14342" s="0" t="n">
        <v>220111409</v>
      </c>
      <c r="H14342" s="6" t="s">
        <v>6181</v>
      </c>
      <c r="I14342" s="11" t="n">
        <f aca="false">A14342-G14342</f>
        <v>0</v>
      </c>
      <c r="J14342" s="0" t="b">
        <f aca="false">EXACT(B14342,E14342)</f>
        <v>1</v>
      </c>
    </row>
    <row r="14343" customFormat="false" ht="14.25" hidden="false" customHeight="false" outlineLevel="0" collapsed="false">
      <c r="A14343" s="12" t="n">
        <v>220111410</v>
      </c>
      <c r="B14343" s="13" t="s">
        <v>13436</v>
      </c>
      <c r="C14343" s="13" t="s">
        <v>178</v>
      </c>
      <c r="D14343" s="6" t="s">
        <v>6181</v>
      </c>
      <c r="E14343" s="6" t="s">
        <v>13436</v>
      </c>
      <c r="F14343" s="0" t="n">
        <v>100</v>
      </c>
      <c r="G14343" s="0" t="n">
        <v>220111410</v>
      </c>
      <c r="H14343" s="6" t="s">
        <v>6181</v>
      </c>
      <c r="I14343" s="11" t="n">
        <f aca="false">A14343-G14343</f>
        <v>0</v>
      </c>
      <c r="J14343" s="0" t="b">
        <f aca="false">EXACT(B14343,E14343)</f>
        <v>1</v>
      </c>
    </row>
    <row r="14344" customFormat="false" ht="14.25" hidden="false" customHeight="false" outlineLevel="0" collapsed="false">
      <c r="A14344" s="12" t="n">
        <v>220111412</v>
      </c>
      <c r="B14344" s="13" t="s">
        <v>2358</v>
      </c>
      <c r="C14344" s="13" t="s">
        <v>178</v>
      </c>
      <c r="D14344" s="6" t="s">
        <v>6181</v>
      </c>
      <c r="E14344" s="6" t="s">
        <v>2358</v>
      </c>
      <c r="F14344" s="0" t="n">
        <v>100</v>
      </c>
      <c r="G14344" s="0" t="n">
        <v>220111412</v>
      </c>
      <c r="H14344" s="6" t="s">
        <v>6181</v>
      </c>
      <c r="I14344" s="11" t="n">
        <f aca="false">A14344-G14344</f>
        <v>0</v>
      </c>
      <c r="J14344" s="0" t="b">
        <f aca="false">EXACT(B14344,E14344)</f>
        <v>1</v>
      </c>
    </row>
    <row r="14345" customFormat="false" ht="14.25" hidden="false" customHeight="false" outlineLevel="0" collapsed="false">
      <c r="A14345" s="12" t="n">
        <v>220111413</v>
      </c>
      <c r="B14345" s="13" t="s">
        <v>13437</v>
      </c>
      <c r="C14345" s="13" t="s">
        <v>178</v>
      </c>
      <c r="D14345" s="6" t="s">
        <v>6181</v>
      </c>
      <c r="E14345" s="6" t="s">
        <v>13437</v>
      </c>
      <c r="F14345" s="0" t="n">
        <v>100</v>
      </c>
      <c r="G14345" s="0" t="n">
        <v>220111413</v>
      </c>
      <c r="H14345" s="6" t="s">
        <v>6181</v>
      </c>
      <c r="I14345" s="11" t="n">
        <f aca="false">A14345-G14345</f>
        <v>0</v>
      </c>
      <c r="J14345" s="0" t="b">
        <f aca="false">EXACT(B14345,E14345)</f>
        <v>1</v>
      </c>
    </row>
    <row r="14346" customFormat="false" ht="14.25" hidden="false" customHeight="false" outlineLevel="0" collapsed="false">
      <c r="A14346" s="12" t="n">
        <v>220111415</v>
      </c>
      <c r="B14346" s="13" t="s">
        <v>13438</v>
      </c>
      <c r="C14346" s="13" t="s">
        <v>178</v>
      </c>
      <c r="D14346" s="6" t="s">
        <v>6181</v>
      </c>
      <c r="E14346" s="6" t="s">
        <v>13438</v>
      </c>
      <c r="F14346" s="0" t="n">
        <v>100</v>
      </c>
      <c r="G14346" s="0" t="n">
        <v>220111415</v>
      </c>
      <c r="H14346" s="6" t="s">
        <v>6181</v>
      </c>
      <c r="I14346" s="11" t="n">
        <f aca="false">A14346-G14346</f>
        <v>0</v>
      </c>
      <c r="J14346" s="0" t="b">
        <f aca="false">EXACT(B14346,E14346)</f>
        <v>1</v>
      </c>
    </row>
    <row r="14347" customFormat="false" ht="14.25" hidden="false" customHeight="false" outlineLevel="0" collapsed="false">
      <c r="A14347" s="12" t="n">
        <v>220111416</v>
      </c>
      <c r="B14347" s="13" t="s">
        <v>13439</v>
      </c>
      <c r="C14347" s="13" t="s">
        <v>178</v>
      </c>
      <c r="D14347" s="6" t="s">
        <v>6181</v>
      </c>
      <c r="E14347" s="6" t="s">
        <v>13439</v>
      </c>
      <c r="F14347" s="0" t="n">
        <v>100</v>
      </c>
      <c r="G14347" s="0" t="n">
        <v>220111416</v>
      </c>
      <c r="H14347" s="6" t="s">
        <v>6181</v>
      </c>
      <c r="I14347" s="11" t="n">
        <f aca="false">A14347-G14347</f>
        <v>0</v>
      </c>
      <c r="J14347" s="0" t="b">
        <f aca="false">EXACT(B14347,E14347)</f>
        <v>1</v>
      </c>
    </row>
    <row r="14348" customFormat="false" ht="14.25" hidden="false" customHeight="false" outlineLevel="0" collapsed="false">
      <c r="A14348" s="12" t="n">
        <v>220111417</v>
      </c>
      <c r="B14348" s="13" t="s">
        <v>13440</v>
      </c>
      <c r="C14348" s="13" t="s">
        <v>178</v>
      </c>
      <c r="D14348" s="6" t="s">
        <v>6181</v>
      </c>
      <c r="E14348" s="6" t="s">
        <v>13440</v>
      </c>
      <c r="F14348" s="0" t="n">
        <v>100</v>
      </c>
      <c r="G14348" s="0" t="n">
        <v>220111417</v>
      </c>
      <c r="H14348" s="6" t="s">
        <v>6181</v>
      </c>
      <c r="I14348" s="11" t="n">
        <f aca="false">A14348-G14348</f>
        <v>0</v>
      </c>
      <c r="J14348" s="0" t="b">
        <f aca="false">EXACT(B14348,E14348)</f>
        <v>1</v>
      </c>
    </row>
    <row r="14349" customFormat="false" ht="14.25" hidden="false" customHeight="false" outlineLevel="0" collapsed="false">
      <c r="A14349" s="12" t="n">
        <v>220111418</v>
      </c>
      <c r="B14349" s="13" t="s">
        <v>13441</v>
      </c>
      <c r="C14349" s="13" t="s">
        <v>178</v>
      </c>
      <c r="D14349" s="6" t="s">
        <v>6181</v>
      </c>
      <c r="E14349" s="6" t="s">
        <v>13441</v>
      </c>
      <c r="F14349" s="0" t="n">
        <v>100</v>
      </c>
      <c r="G14349" s="0" t="n">
        <v>220111418</v>
      </c>
      <c r="H14349" s="6" t="s">
        <v>6181</v>
      </c>
      <c r="I14349" s="11" t="n">
        <f aca="false">A14349-G14349</f>
        <v>0</v>
      </c>
      <c r="J14349" s="0" t="b">
        <f aca="false">EXACT(B14349,E14349)</f>
        <v>1</v>
      </c>
    </row>
    <row r="14350" customFormat="false" ht="14.25" hidden="false" customHeight="false" outlineLevel="0" collapsed="false">
      <c r="A14350" s="12" t="n">
        <v>220111419</v>
      </c>
      <c r="B14350" s="13" t="s">
        <v>13442</v>
      </c>
      <c r="C14350" s="13" t="s">
        <v>178</v>
      </c>
      <c r="D14350" s="6" t="s">
        <v>6181</v>
      </c>
      <c r="E14350" s="6" t="s">
        <v>13442</v>
      </c>
      <c r="F14350" s="0" t="n">
        <v>100</v>
      </c>
      <c r="G14350" s="0" t="n">
        <v>220111419</v>
      </c>
      <c r="H14350" s="6" t="s">
        <v>6181</v>
      </c>
      <c r="I14350" s="11" t="n">
        <f aca="false">A14350-G14350</f>
        <v>0</v>
      </c>
      <c r="J14350" s="0" t="b">
        <f aca="false">EXACT(B14350,E14350)</f>
        <v>1</v>
      </c>
    </row>
    <row r="14351" customFormat="false" ht="14.25" hidden="false" customHeight="false" outlineLevel="0" collapsed="false">
      <c r="A14351" s="12" t="n">
        <v>220111422</v>
      </c>
      <c r="B14351" s="13" t="s">
        <v>13443</v>
      </c>
      <c r="C14351" s="13" t="s">
        <v>178</v>
      </c>
      <c r="D14351" s="6" t="s">
        <v>6181</v>
      </c>
      <c r="E14351" s="6" t="s">
        <v>13443</v>
      </c>
      <c r="F14351" s="0" t="n">
        <v>100</v>
      </c>
      <c r="G14351" s="0" t="n">
        <v>220111422</v>
      </c>
      <c r="H14351" s="6" t="s">
        <v>6181</v>
      </c>
      <c r="I14351" s="11" t="n">
        <f aca="false">A14351-G14351</f>
        <v>0</v>
      </c>
      <c r="J14351" s="0" t="b">
        <f aca="false">EXACT(B14351,E14351)</f>
        <v>1</v>
      </c>
    </row>
    <row r="14352" customFormat="false" ht="14.25" hidden="false" customHeight="false" outlineLevel="0" collapsed="false">
      <c r="A14352" s="19" t="n">
        <v>220111423</v>
      </c>
      <c r="B14352" s="15" t="s">
        <v>13444</v>
      </c>
      <c r="C14352" s="15" t="s">
        <v>2621</v>
      </c>
      <c r="D14352" s="6" t="s">
        <v>6181</v>
      </c>
      <c r="E14352" s="6" t="s">
        <v>13444</v>
      </c>
      <c r="F14352" s="0" t="n">
        <v>100</v>
      </c>
      <c r="G14352" s="0" t="n">
        <v>220111423</v>
      </c>
      <c r="H14352" s="6" t="s">
        <v>6181</v>
      </c>
      <c r="I14352" s="11" t="n">
        <f aca="false">A14352-G14352</f>
        <v>0</v>
      </c>
      <c r="J14352" s="0" t="b">
        <f aca="false">EXACT(B14352,E14352)</f>
        <v>1</v>
      </c>
    </row>
    <row r="14353" customFormat="false" ht="14.25" hidden="false" customHeight="false" outlineLevel="0" collapsed="false">
      <c r="A14353" s="12" t="n">
        <v>220111424</v>
      </c>
      <c r="B14353" s="13" t="s">
        <v>13445</v>
      </c>
      <c r="C14353" s="13" t="s">
        <v>178</v>
      </c>
      <c r="D14353" s="6" t="s">
        <v>6181</v>
      </c>
      <c r="E14353" s="6" t="s">
        <v>13445</v>
      </c>
      <c r="F14353" s="0" t="n">
        <v>100</v>
      </c>
      <c r="G14353" s="0" t="n">
        <v>220111424</v>
      </c>
      <c r="H14353" s="6" t="s">
        <v>6181</v>
      </c>
      <c r="I14353" s="11" t="n">
        <f aca="false">A14353-G14353</f>
        <v>0</v>
      </c>
      <c r="J14353" s="0" t="b">
        <f aca="false">EXACT(B14353,E14353)</f>
        <v>1</v>
      </c>
    </row>
    <row r="14354" customFormat="false" ht="14.25" hidden="false" customHeight="false" outlineLevel="0" collapsed="false">
      <c r="A14354" s="12" t="n">
        <v>220111427</v>
      </c>
      <c r="B14354" s="13" t="s">
        <v>13446</v>
      </c>
      <c r="C14354" s="13" t="s">
        <v>178</v>
      </c>
      <c r="D14354" s="6" t="s">
        <v>6181</v>
      </c>
      <c r="E14354" s="6" t="s">
        <v>13446</v>
      </c>
      <c r="F14354" s="0" t="n">
        <v>100</v>
      </c>
      <c r="G14354" s="0" t="n">
        <v>220111427</v>
      </c>
      <c r="H14354" s="6" t="s">
        <v>6181</v>
      </c>
      <c r="I14354" s="11" t="n">
        <f aca="false">A14354-G14354</f>
        <v>0</v>
      </c>
      <c r="J14354" s="0" t="b">
        <f aca="false">EXACT(B14354,E14354)</f>
        <v>1</v>
      </c>
    </row>
    <row r="14355" customFormat="false" ht="14.25" hidden="false" customHeight="false" outlineLevel="0" collapsed="false">
      <c r="A14355" s="12" t="n">
        <v>220111429</v>
      </c>
      <c r="B14355" s="13" t="s">
        <v>13447</v>
      </c>
      <c r="C14355" s="13" t="s">
        <v>178</v>
      </c>
      <c r="D14355" s="6" t="s">
        <v>6181</v>
      </c>
      <c r="E14355" s="6" t="s">
        <v>13447</v>
      </c>
      <c r="F14355" s="0" t="n">
        <v>100</v>
      </c>
      <c r="G14355" s="0" t="n">
        <v>220111429</v>
      </c>
      <c r="H14355" s="6" t="s">
        <v>6181</v>
      </c>
      <c r="I14355" s="11" t="n">
        <f aca="false">A14355-G14355</f>
        <v>0</v>
      </c>
      <c r="J14355" s="0" t="b">
        <f aca="false">EXACT(B14355,E14355)</f>
        <v>1</v>
      </c>
    </row>
    <row r="14356" customFormat="false" ht="14.25" hidden="false" customHeight="false" outlineLevel="0" collapsed="false">
      <c r="A14356" s="12" t="n">
        <v>220111433</v>
      </c>
      <c r="B14356" s="13" t="s">
        <v>13448</v>
      </c>
      <c r="C14356" s="13" t="s">
        <v>178</v>
      </c>
      <c r="D14356" s="6" t="s">
        <v>6181</v>
      </c>
      <c r="E14356" s="6" t="s">
        <v>13448</v>
      </c>
      <c r="F14356" s="0" t="n">
        <v>100</v>
      </c>
      <c r="G14356" s="0" t="n">
        <v>220111433</v>
      </c>
      <c r="H14356" s="6" t="s">
        <v>6181</v>
      </c>
      <c r="I14356" s="11" t="n">
        <f aca="false">A14356-G14356</f>
        <v>0</v>
      </c>
      <c r="J14356" s="0" t="b">
        <f aca="false">EXACT(B14356,E14356)</f>
        <v>1</v>
      </c>
    </row>
    <row r="14357" customFormat="false" ht="14.25" hidden="false" customHeight="false" outlineLevel="0" collapsed="false">
      <c r="A14357" s="12" t="n">
        <v>220111434</v>
      </c>
      <c r="B14357" s="13" t="s">
        <v>13449</v>
      </c>
      <c r="C14357" s="13" t="s">
        <v>178</v>
      </c>
      <c r="D14357" s="6" t="s">
        <v>6181</v>
      </c>
      <c r="E14357" s="6" t="s">
        <v>13449</v>
      </c>
      <c r="F14357" s="0" t="n">
        <v>100</v>
      </c>
      <c r="G14357" s="0" t="n">
        <v>220111434</v>
      </c>
      <c r="H14357" s="6" t="s">
        <v>6181</v>
      </c>
      <c r="I14357" s="11" t="n">
        <f aca="false">A14357-G14357</f>
        <v>0</v>
      </c>
      <c r="J14357" s="0" t="b">
        <f aca="false">EXACT(B14357,E14357)</f>
        <v>1</v>
      </c>
    </row>
    <row r="14358" customFormat="false" ht="14.25" hidden="false" customHeight="false" outlineLevel="0" collapsed="false">
      <c r="A14358" s="12" t="n">
        <v>220111435</v>
      </c>
      <c r="B14358" s="13" t="s">
        <v>13450</v>
      </c>
      <c r="C14358" s="13" t="s">
        <v>178</v>
      </c>
      <c r="D14358" s="6" t="s">
        <v>6181</v>
      </c>
      <c r="E14358" s="6" t="s">
        <v>13450</v>
      </c>
      <c r="F14358" s="0" t="n">
        <v>100</v>
      </c>
      <c r="G14358" s="0" t="n">
        <v>220111435</v>
      </c>
      <c r="H14358" s="6" t="s">
        <v>6181</v>
      </c>
      <c r="I14358" s="11" t="n">
        <f aca="false">A14358-G14358</f>
        <v>0</v>
      </c>
      <c r="J14358" s="0" t="b">
        <f aca="false">EXACT(B14358,E14358)</f>
        <v>1</v>
      </c>
    </row>
    <row r="14359" customFormat="false" ht="14.25" hidden="false" customHeight="false" outlineLevel="0" collapsed="false">
      <c r="A14359" s="12" t="n">
        <v>220111437</v>
      </c>
      <c r="B14359" s="13" t="s">
        <v>13451</v>
      </c>
      <c r="C14359" s="13" t="s">
        <v>178</v>
      </c>
      <c r="D14359" s="6" t="s">
        <v>6181</v>
      </c>
      <c r="E14359" s="6" t="s">
        <v>13451</v>
      </c>
      <c r="F14359" s="0" t="n">
        <v>100</v>
      </c>
      <c r="G14359" s="0" t="n">
        <v>220111437</v>
      </c>
      <c r="H14359" s="6" t="s">
        <v>6181</v>
      </c>
      <c r="I14359" s="11" t="n">
        <f aca="false">A14359-G14359</f>
        <v>0</v>
      </c>
      <c r="J14359" s="0" t="b">
        <f aca="false">EXACT(B14359,E14359)</f>
        <v>1</v>
      </c>
    </row>
    <row r="14360" customFormat="false" ht="14.25" hidden="false" customHeight="false" outlineLevel="0" collapsed="false">
      <c r="A14360" s="12" t="n">
        <v>220111439</v>
      </c>
      <c r="B14360" s="13" t="s">
        <v>13452</v>
      </c>
      <c r="C14360" s="13" t="s">
        <v>178</v>
      </c>
      <c r="D14360" s="6" t="s">
        <v>6181</v>
      </c>
      <c r="E14360" s="6" t="s">
        <v>13452</v>
      </c>
      <c r="F14360" s="0" t="n">
        <v>100</v>
      </c>
      <c r="G14360" s="0" t="n">
        <v>220111439</v>
      </c>
      <c r="H14360" s="6" t="s">
        <v>6181</v>
      </c>
      <c r="I14360" s="11" t="n">
        <f aca="false">A14360-G14360</f>
        <v>0</v>
      </c>
      <c r="J14360" s="0" t="b">
        <f aca="false">EXACT(B14360,E14360)</f>
        <v>1</v>
      </c>
    </row>
    <row r="14361" customFormat="false" ht="14.25" hidden="false" customHeight="false" outlineLevel="0" collapsed="false">
      <c r="A14361" s="12" t="n">
        <v>220111440</v>
      </c>
      <c r="B14361" s="13" t="s">
        <v>13453</v>
      </c>
      <c r="C14361" s="13" t="s">
        <v>178</v>
      </c>
      <c r="D14361" s="6" t="s">
        <v>6181</v>
      </c>
      <c r="E14361" s="6" t="s">
        <v>13453</v>
      </c>
      <c r="F14361" s="0" t="n">
        <v>100</v>
      </c>
      <c r="G14361" s="0" t="n">
        <v>220111440</v>
      </c>
      <c r="H14361" s="6" t="s">
        <v>6181</v>
      </c>
      <c r="I14361" s="11" t="n">
        <f aca="false">A14361-G14361</f>
        <v>0</v>
      </c>
      <c r="J14361" s="0" t="b">
        <f aca="false">EXACT(B14361,E14361)</f>
        <v>1</v>
      </c>
    </row>
    <row r="14362" customFormat="false" ht="14.25" hidden="false" customHeight="false" outlineLevel="0" collapsed="false">
      <c r="A14362" s="12" t="n">
        <v>220111441</v>
      </c>
      <c r="B14362" s="13" t="s">
        <v>13454</v>
      </c>
      <c r="C14362" s="13" t="s">
        <v>178</v>
      </c>
      <c r="D14362" s="6" t="s">
        <v>6181</v>
      </c>
      <c r="E14362" s="6" t="s">
        <v>13454</v>
      </c>
      <c r="F14362" s="0" t="n">
        <v>100</v>
      </c>
      <c r="G14362" s="0" t="n">
        <v>220111441</v>
      </c>
      <c r="H14362" s="6" t="s">
        <v>6181</v>
      </c>
      <c r="I14362" s="11" t="n">
        <f aca="false">A14362-G14362</f>
        <v>0</v>
      </c>
      <c r="J14362" s="0" t="b">
        <f aca="false">EXACT(B14362,E14362)</f>
        <v>1</v>
      </c>
    </row>
    <row r="14363" customFormat="false" ht="14.25" hidden="false" customHeight="false" outlineLevel="0" collapsed="false">
      <c r="A14363" s="12" t="n">
        <v>220111445</v>
      </c>
      <c r="B14363" s="13" t="s">
        <v>13455</v>
      </c>
      <c r="C14363" s="13" t="s">
        <v>178</v>
      </c>
      <c r="D14363" s="6" t="s">
        <v>6181</v>
      </c>
      <c r="E14363" s="6" t="s">
        <v>13455</v>
      </c>
      <c r="F14363" s="0" t="n">
        <v>100</v>
      </c>
      <c r="G14363" s="0" t="n">
        <v>220111445</v>
      </c>
      <c r="H14363" s="6" t="s">
        <v>6181</v>
      </c>
      <c r="I14363" s="11" t="n">
        <f aca="false">A14363-G14363</f>
        <v>0</v>
      </c>
      <c r="J14363" s="0" t="b">
        <f aca="false">EXACT(B14363,E14363)</f>
        <v>1</v>
      </c>
    </row>
    <row r="14364" customFormat="false" ht="14.25" hidden="false" customHeight="false" outlineLevel="0" collapsed="false">
      <c r="A14364" s="12" t="n">
        <v>220111446</v>
      </c>
      <c r="B14364" s="13" t="s">
        <v>13456</v>
      </c>
      <c r="C14364" s="13" t="s">
        <v>178</v>
      </c>
      <c r="D14364" s="6" t="s">
        <v>6181</v>
      </c>
      <c r="E14364" s="6" t="s">
        <v>13456</v>
      </c>
      <c r="F14364" s="0" t="n">
        <v>100</v>
      </c>
      <c r="G14364" s="0" t="n">
        <v>220111446</v>
      </c>
      <c r="H14364" s="6" t="s">
        <v>6181</v>
      </c>
      <c r="I14364" s="11" t="n">
        <f aca="false">A14364-G14364</f>
        <v>0</v>
      </c>
      <c r="J14364" s="0" t="b">
        <f aca="false">EXACT(B14364,E14364)</f>
        <v>1</v>
      </c>
    </row>
    <row r="14365" customFormat="false" ht="14.25" hidden="false" customHeight="false" outlineLevel="0" collapsed="false">
      <c r="A14365" s="12" t="n">
        <v>220111447</v>
      </c>
      <c r="B14365" s="13" t="s">
        <v>13457</v>
      </c>
      <c r="C14365" s="13" t="s">
        <v>178</v>
      </c>
      <c r="D14365" s="6" t="s">
        <v>6181</v>
      </c>
      <c r="E14365" s="6" t="s">
        <v>13457</v>
      </c>
      <c r="F14365" s="0" t="n">
        <v>100</v>
      </c>
      <c r="G14365" s="0" t="n">
        <v>220111447</v>
      </c>
      <c r="H14365" s="6" t="s">
        <v>6181</v>
      </c>
      <c r="I14365" s="11" t="n">
        <f aca="false">A14365-G14365</f>
        <v>0</v>
      </c>
      <c r="J14365" s="0" t="b">
        <f aca="false">EXACT(B14365,E14365)</f>
        <v>1</v>
      </c>
    </row>
    <row r="14366" customFormat="false" ht="14.25" hidden="false" customHeight="false" outlineLevel="0" collapsed="false">
      <c r="A14366" s="12" t="n">
        <v>220111448</v>
      </c>
      <c r="B14366" s="13" t="s">
        <v>13458</v>
      </c>
      <c r="C14366" s="13" t="s">
        <v>178</v>
      </c>
      <c r="D14366" s="6" t="s">
        <v>6181</v>
      </c>
      <c r="E14366" s="6" t="s">
        <v>13458</v>
      </c>
      <c r="F14366" s="0" t="n">
        <v>100</v>
      </c>
      <c r="G14366" s="0" t="n">
        <v>220111448</v>
      </c>
      <c r="H14366" s="6" t="s">
        <v>6181</v>
      </c>
      <c r="I14366" s="11" t="n">
        <f aca="false">A14366-G14366</f>
        <v>0</v>
      </c>
      <c r="J14366" s="0" t="b">
        <f aca="false">EXACT(B14366,E14366)</f>
        <v>1</v>
      </c>
    </row>
    <row r="14367" customFormat="false" ht="14.25" hidden="false" customHeight="false" outlineLevel="0" collapsed="false">
      <c r="A14367" s="12" t="n">
        <v>220111449</v>
      </c>
      <c r="B14367" s="13" t="s">
        <v>13459</v>
      </c>
      <c r="C14367" s="13" t="s">
        <v>178</v>
      </c>
      <c r="D14367" s="6" t="s">
        <v>6181</v>
      </c>
      <c r="E14367" s="6" t="s">
        <v>13459</v>
      </c>
      <c r="F14367" s="0" t="n">
        <v>100</v>
      </c>
      <c r="G14367" s="0" t="n">
        <v>220111449</v>
      </c>
      <c r="H14367" s="6" t="s">
        <v>6181</v>
      </c>
      <c r="I14367" s="11" t="n">
        <f aca="false">A14367-G14367</f>
        <v>0</v>
      </c>
      <c r="J14367" s="0" t="b">
        <f aca="false">EXACT(B14367,E14367)</f>
        <v>1</v>
      </c>
    </row>
    <row r="14368" customFormat="false" ht="14.25" hidden="false" customHeight="false" outlineLevel="0" collapsed="false">
      <c r="A14368" s="12" t="n">
        <v>220111450</v>
      </c>
      <c r="B14368" s="13" t="s">
        <v>13460</v>
      </c>
      <c r="C14368" s="13" t="s">
        <v>178</v>
      </c>
      <c r="D14368" s="6" t="s">
        <v>6181</v>
      </c>
      <c r="E14368" s="6" t="s">
        <v>13460</v>
      </c>
      <c r="F14368" s="0" t="n">
        <v>100</v>
      </c>
      <c r="G14368" s="0" t="n">
        <v>220111450</v>
      </c>
      <c r="H14368" s="6" t="s">
        <v>6181</v>
      </c>
      <c r="I14368" s="11" t="n">
        <f aca="false">A14368-G14368</f>
        <v>0</v>
      </c>
      <c r="J14368" s="0" t="b">
        <f aca="false">EXACT(B14368,E14368)</f>
        <v>1</v>
      </c>
    </row>
    <row r="14369" customFormat="false" ht="14.25" hidden="false" customHeight="false" outlineLevel="0" collapsed="false">
      <c r="A14369" s="12" t="n">
        <v>220111451</v>
      </c>
      <c r="B14369" s="13" t="s">
        <v>13461</v>
      </c>
      <c r="C14369" s="13" t="s">
        <v>178</v>
      </c>
      <c r="D14369" s="6" t="s">
        <v>6181</v>
      </c>
      <c r="E14369" s="6" t="s">
        <v>13461</v>
      </c>
      <c r="F14369" s="0" t="n">
        <v>100</v>
      </c>
      <c r="G14369" s="0" t="n">
        <v>220111451</v>
      </c>
      <c r="H14369" s="6" t="s">
        <v>6181</v>
      </c>
      <c r="I14369" s="11" t="n">
        <f aca="false">A14369-G14369</f>
        <v>0</v>
      </c>
      <c r="J14369" s="0" t="b">
        <f aca="false">EXACT(B14369,E14369)</f>
        <v>1</v>
      </c>
    </row>
    <row r="14370" customFormat="false" ht="14.25" hidden="false" customHeight="false" outlineLevel="0" collapsed="false">
      <c r="A14370" s="12" t="n">
        <v>220111452</v>
      </c>
      <c r="B14370" s="13" t="s">
        <v>9029</v>
      </c>
      <c r="C14370" s="13" t="s">
        <v>178</v>
      </c>
      <c r="D14370" s="6" t="s">
        <v>6181</v>
      </c>
      <c r="E14370" s="6" t="s">
        <v>9029</v>
      </c>
      <c r="F14370" s="0" t="n">
        <v>100</v>
      </c>
      <c r="G14370" s="0" t="n">
        <v>220111452</v>
      </c>
      <c r="H14370" s="6" t="s">
        <v>6181</v>
      </c>
      <c r="I14370" s="11" t="n">
        <f aca="false">A14370-G14370</f>
        <v>0</v>
      </c>
      <c r="J14370" s="0" t="b">
        <f aca="false">EXACT(B14370,E14370)</f>
        <v>1</v>
      </c>
    </row>
    <row r="14371" customFormat="false" ht="14.25" hidden="false" customHeight="false" outlineLevel="0" collapsed="false">
      <c r="A14371" s="12" t="n">
        <v>220111453</v>
      </c>
      <c r="B14371" s="13" t="s">
        <v>1870</v>
      </c>
      <c r="C14371" s="13" t="s">
        <v>178</v>
      </c>
      <c r="D14371" s="6" t="s">
        <v>6181</v>
      </c>
      <c r="E14371" s="6" t="s">
        <v>1870</v>
      </c>
      <c r="F14371" s="0" t="n">
        <v>100</v>
      </c>
      <c r="G14371" s="0" t="n">
        <v>220111453</v>
      </c>
      <c r="H14371" s="6" t="s">
        <v>6181</v>
      </c>
      <c r="I14371" s="11" t="n">
        <f aca="false">A14371-G14371</f>
        <v>0</v>
      </c>
      <c r="J14371" s="0" t="b">
        <f aca="false">EXACT(B14371,E14371)</f>
        <v>1</v>
      </c>
    </row>
    <row r="14372" customFormat="false" ht="14.25" hidden="false" customHeight="false" outlineLevel="0" collapsed="false">
      <c r="A14372" s="12" t="n">
        <v>220111454</v>
      </c>
      <c r="B14372" s="13" t="s">
        <v>13462</v>
      </c>
      <c r="C14372" s="13" t="s">
        <v>178</v>
      </c>
      <c r="D14372" s="6" t="s">
        <v>6181</v>
      </c>
      <c r="E14372" s="6" t="s">
        <v>13462</v>
      </c>
      <c r="F14372" s="0" t="n">
        <v>100</v>
      </c>
      <c r="G14372" s="0" t="n">
        <v>220111454</v>
      </c>
      <c r="H14372" s="6" t="s">
        <v>6181</v>
      </c>
      <c r="I14372" s="11" t="n">
        <f aca="false">A14372-G14372</f>
        <v>0</v>
      </c>
      <c r="J14372" s="0" t="b">
        <f aca="false">EXACT(B14372,E14372)</f>
        <v>1</v>
      </c>
    </row>
    <row r="14373" customFormat="false" ht="14.25" hidden="false" customHeight="false" outlineLevel="0" collapsed="false">
      <c r="A14373" s="12" t="n">
        <v>220111456</v>
      </c>
      <c r="B14373" s="13" t="s">
        <v>13463</v>
      </c>
      <c r="C14373" s="13" t="s">
        <v>178</v>
      </c>
      <c r="D14373" s="6" t="s">
        <v>6181</v>
      </c>
      <c r="E14373" s="6" t="s">
        <v>13463</v>
      </c>
      <c r="F14373" s="0" t="n">
        <v>100</v>
      </c>
      <c r="G14373" s="0" t="n">
        <v>220111456</v>
      </c>
      <c r="H14373" s="6" t="s">
        <v>6181</v>
      </c>
      <c r="I14373" s="11" t="n">
        <f aca="false">A14373-G14373</f>
        <v>0</v>
      </c>
      <c r="J14373" s="0" t="b">
        <f aca="false">EXACT(B14373,E14373)</f>
        <v>1</v>
      </c>
    </row>
    <row r="14374" customFormat="false" ht="14.25" hidden="false" customHeight="false" outlineLevel="0" collapsed="false">
      <c r="A14374" s="12" t="n">
        <v>220111457</v>
      </c>
      <c r="B14374" s="13" t="s">
        <v>13464</v>
      </c>
      <c r="C14374" s="13" t="s">
        <v>178</v>
      </c>
      <c r="D14374" s="6" t="s">
        <v>6181</v>
      </c>
      <c r="E14374" s="6" t="s">
        <v>13464</v>
      </c>
      <c r="F14374" s="0" t="n">
        <v>100</v>
      </c>
      <c r="G14374" s="0" t="n">
        <v>220111457</v>
      </c>
      <c r="H14374" s="6" t="s">
        <v>6181</v>
      </c>
      <c r="I14374" s="11" t="n">
        <f aca="false">A14374-G14374</f>
        <v>0</v>
      </c>
      <c r="J14374" s="0" t="b">
        <f aca="false">EXACT(B14374,E14374)</f>
        <v>1</v>
      </c>
    </row>
    <row r="14375" customFormat="false" ht="14.25" hidden="false" customHeight="false" outlineLevel="0" collapsed="false">
      <c r="A14375" s="12" t="n">
        <v>220111458</v>
      </c>
      <c r="B14375" s="13" t="s">
        <v>13465</v>
      </c>
      <c r="C14375" s="13" t="s">
        <v>178</v>
      </c>
      <c r="D14375" s="6" t="s">
        <v>6181</v>
      </c>
      <c r="E14375" s="6" t="s">
        <v>13465</v>
      </c>
      <c r="F14375" s="0" t="n">
        <v>100</v>
      </c>
      <c r="G14375" s="0" t="n">
        <v>220111458</v>
      </c>
      <c r="H14375" s="6" t="s">
        <v>6181</v>
      </c>
      <c r="I14375" s="11" t="n">
        <f aca="false">A14375-G14375</f>
        <v>0</v>
      </c>
      <c r="J14375" s="0" t="b">
        <f aca="false">EXACT(B14375,E14375)</f>
        <v>1</v>
      </c>
    </row>
    <row r="14376" customFormat="false" ht="14.25" hidden="false" customHeight="false" outlineLevel="0" collapsed="false">
      <c r="A14376" s="12" t="n">
        <v>220111459</v>
      </c>
      <c r="B14376" s="13" t="s">
        <v>13466</v>
      </c>
      <c r="C14376" s="13" t="s">
        <v>178</v>
      </c>
      <c r="D14376" s="6" t="s">
        <v>6181</v>
      </c>
      <c r="E14376" s="6" t="s">
        <v>13466</v>
      </c>
      <c r="F14376" s="0" t="n">
        <v>100</v>
      </c>
      <c r="G14376" s="0" t="n">
        <v>220111459</v>
      </c>
      <c r="H14376" s="6" t="s">
        <v>6181</v>
      </c>
      <c r="I14376" s="11" t="n">
        <f aca="false">A14376-G14376</f>
        <v>0</v>
      </c>
      <c r="J14376" s="0" t="b">
        <f aca="false">EXACT(B14376,E14376)</f>
        <v>1</v>
      </c>
    </row>
    <row r="14377" customFormat="false" ht="14.25" hidden="false" customHeight="false" outlineLevel="0" collapsed="false">
      <c r="A14377" s="12" t="n">
        <v>220111460</v>
      </c>
      <c r="B14377" s="13" t="s">
        <v>13467</v>
      </c>
      <c r="C14377" s="13" t="s">
        <v>178</v>
      </c>
      <c r="D14377" s="6" t="s">
        <v>6181</v>
      </c>
      <c r="E14377" s="6" t="s">
        <v>13467</v>
      </c>
      <c r="F14377" s="0" t="n">
        <v>100</v>
      </c>
      <c r="G14377" s="0" t="n">
        <v>220111460</v>
      </c>
      <c r="H14377" s="6" t="s">
        <v>6181</v>
      </c>
      <c r="I14377" s="11" t="n">
        <f aca="false">A14377-G14377</f>
        <v>0</v>
      </c>
      <c r="J14377" s="0" t="b">
        <f aca="false">EXACT(B14377,E14377)</f>
        <v>1</v>
      </c>
    </row>
    <row r="14378" customFormat="false" ht="14.25" hidden="false" customHeight="false" outlineLevel="0" collapsed="false">
      <c r="A14378" s="12" t="n">
        <v>220111462</v>
      </c>
      <c r="B14378" s="13" t="s">
        <v>13468</v>
      </c>
      <c r="C14378" s="13" t="s">
        <v>178</v>
      </c>
      <c r="D14378" s="6" t="s">
        <v>6181</v>
      </c>
      <c r="E14378" s="6" t="s">
        <v>13468</v>
      </c>
      <c r="F14378" s="0" t="n">
        <v>100</v>
      </c>
      <c r="G14378" s="0" t="n">
        <v>220111462</v>
      </c>
      <c r="H14378" s="6" t="s">
        <v>6181</v>
      </c>
      <c r="I14378" s="11" t="n">
        <f aca="false">A14378-G14378</f>
        <v>0</v>
      </c>
      <c r="J14378" s="0" t="b">
        <f aca="false">EXACT(B14378,E14378)</f>
        <v>1</v>
      </c>
    </row>
    <row r="14379" customFormat="false" ht="14.25" hidden="false" customHeight="false" outlineLevel="0" collapsed="false">
      <c r="A14379" s="12" t="n">
        <v>220111463</v>
      </c>
      <c r="B14379" s="13" t="s">
        <v>678</v>
      </c>
      <c r="C14379" s="13" t="s">
        <v>178</v>
      </c>
      <c r="D14379" s="6" t="s">
        <v>6181</v>
      </c>
      <c r="E14379" s="6" t="s">
        <v>678</v>
      </c>
      <c r="F14379" s="0" t="n">
        <v>100</v>
      </c>
      <c r="G14379" s="0" t="n">
        <v>220111463</v>
      </c>
      <c r="H14379" s="6" t="s">
        <v>6181</v>
      </c>
      <c r="I14379" s="11" t="n">
        <f aca="false">A14379-G14379</f>
        <v>0</v>
      </c>
      <c r="J14379" s="0" t="b">
        <f aca="false">EXACT(B14379,E14379)</f>
        <v>1</v>
      </c>
    </row>
    <row r="14380" customFormat="false" ht="14.25" hidden="false" customHeight="false" outlineLevel="0" collapsed="false">
      <c r="A14380" s="12" t="n">
        <v>220111466</v>
      </c>
      <c r="B14380" s="13" t="s">
        <v>13469</v>
      </c>
      <c r="C14380" s="13" t="s">
        <v>178</v>
      </c>
      <c r="D14380" s="6" t="s">
        <v>6181</v>
      </c>
      <c r="E14380" s="6" t="s">
        <v>13469</v>
      </c>
      <c r="F14380" s="0" t="n">
        <v>100</v>
      </c>
      <c r="G14380" s="0" t="n">
        <v>220111466</v>
      </c>
      <c r="H14380" s="6" t="s">
        <v>6181</v>
      </c>
      <c r="I14380" s="11" t="n">
        <f aca="false">A14380-G14380</f>
        <v>0</v>
      </c>
      <c r="J14380" s="0" t="b">
        <f aca="false">EXACT(B14380,E14380)</f>
        <v>1</v>
      </c>
    </row>
    <row r="14381" customFormat="false" ht="14.25" hidden="false" customHeight="false" outlineLevel="0" collapsed="false">
      <c r="A14381" s="12" t="n">
        <v>220111467</v>
      </c>
      <c r="B14381" s="13" t="s">
        <v>13470</v>
      </c>
      <c r="C14381" s="13" t="s">
        <v>178</v>
      </c>
      <c r="D14381" s="6" t="s">
        <v>6181</v>
      </c>
      <c r="E14381" s="6" t="s">
        <v>13470</v>
      </c>
      <c r="F14381" s="0" t="n">
        <v>100</v>
      </c>
      <c r="G14381" s="0" t="n">
        <v>220111467</v>
      </c>
      <c r="H14381" s="6" t="s">
        <v>6181</v>
      </c>
      <c r="I14381" s="11" t="n">
        <f aca="false">A14381-G14381</f>
        <v>0</v>
      </c>
      <c r="J14381" s="0" t="b">
        <f aca="false">EXACT(B14381,E14381)</f>
        <v>1</v>
      </c>
    </row>
    <row r="14382" customFormat="false" ht="14.25" hidden="false" customHeight="false" outlineLevel="0" collapsed="false">
      <c r="A14382" s="12" t="n">
        <v>220111468</v>
      </c>
      <c r="B14382" s="13" t="s">
        <v>13471</v>
      </c>
      <c r="C14382" s="13" t="s">
        <v>178</v>
      </c>
      <c r="D14382" s="6" t="s">
        <v>6181</v>
      </c>
      <c r="E14382" s="6" t="s">
        <v>13471</v>
      </c>
      <c r="F14382" s="0" t="n">
        <v>100</v>
      </c>
      <c r="G14382" s="0" t="n">
        <v>220111468</v>
      </c>
      <c r="H14382" s="6" t="s">
        <v>6181</v>
      </c>
      <c r="I14382" s="11" t="n">
        <f aca="false">A14382-G14382</f>
        <v>0</v>
      </c>
      <c r="J14382" s="0" t="b">
        <f aca="false">EXACT(B14382,E14382)</f>
        <v>1</v>
      </c>
    </row>
    <row r="14383" customFormat="false" ht="14.25" hidden="false" customHeight="false" outlineLevel="0" collapsed="false">
      <c r="A14383" s="12" t="n">
        <v>220111469</v>
      </c>
      <c r="B14383" s="13" t="s">
        <v>856</v>
      </c>
      <c r="C14383" s="13" t="s">
        <v>178</v>
      </c>
      <c r="D14383" s="6" t="s">
        <v>6181</v>
      </c>
      <c r="E14383" s="6" t="s">
        <v>856</v>
      </c>
      <c r="F14383" s="0" t="n">
        <v>100</v>
      </c>
      <c r="G14383" s="0" t="n">
        <v>220111469</v>
      </c>
      <c r="H14383" s="6" t="s">
        <v>6181</v>
      </c>
      <c r="I14383" s="11" t="n">
        <f aca="false">A14383-G14383</f>
        <v>0</v>
      </c>
      <c r="J14383" s="0" t="b">
        <f aca="false">EXACT(B14383,E14383)</f>
        <v>1</v>
      </c>
    </row>
    <row r="14384" customFormat="false" ht="14.25" hidden="false" customHeight="false" outlineLevel="0" collapsed="false">
      <c r="A14384" s="12" t="n">
        <v>220111470</v>
      </c>
      <c r="B14384" s="13" t="s">
        <v>13472</v>
      </c>
      <c r="C14384" s="13" t="s">
        <v>178</v>
      </c>
      <c r="D14384" s="6" t="s">
        <v>6181</v>
      </c>
      <c r="E14384" s="6" t="s">
        <v>13472</v>
      </c>
      <c r="F14384" s="0" t="n">
        <v>100</v>
      </c>
      <c r="G14384" s="0" t="n">
        <v>220111470</v>
      </c>
      <c r="H14384" s="6" t="s">
        <v>6181</v>
      </c>
      <c r="I14384" s="11" t="n">
        <f aca="false">A14384-G14384</f>
        <v>0</v>
      </c>
      <c r="J14384" s="0" t="b">
        <f aca="false">EXACT(B14384,E14384)</f>
        <v>1</v>
      </c>
    </row>
    <row r="14385" customFormat="false" ht="14.25" hidden="false" customHeight="false" outlineLevel="0" collapsed="false">
      <c r="A14385" s="12" t="n">
        <v>220111471</v>
      </c>
      <c r="B14385" s="13" t="s">
        <v>13473</v>
      </c>
      <c r="C14385" s="13" t="s">
        <v>178</v>
      </c>
      <c r="D14385" s="6" t="s">
        <v>6181</v>
      </c>
      <c r="E14385" s="6" t="s">
        <v>13473</v>
      </c>
      <c r="F14385" s="0" t="n">
        <v>100</v>
      </c>
      <c r="G14385" s="0" t="n">
        <v>220111471</v>
      </c>
      <c r="H14385" s="6" t="s">
        <v>6181</v>
      </c>
      <c r="I14385" s="11" t="n">
        <f aca="false">A14385-G14385</f>
        <v>0</v>
      </c>
      <c r="J14385" s="0" t="b">
        <f aca="false">EXACT(B14385,E14385)</f>
        <v>1</v>
      </c>
    </row>
    <row r="14386" customFormat="false" ht="14.25" hidden="false" customHeight="false" outlineLevel="0" collapsed="false">
      <c r="A14386" s="12" t="n">
        <v>220111473</v>
      </c>
      <c r="B14386" s="13" t="s">
        <v>13474</v>
      </c>
      <c r="C14386" s="13" t="s">
        <v>178</v>
      </c>
      <c r="D14386" s="6" t="s">
        <v>6181</v>
      </c>
      <c r="E14386" s="6" t="s">
        <v>13474</v>
      </c>
      <c r="F14386" s="0" t="n">
        <v>100</v>
      </c>
      <c r="G14386" s="0" t="n">
        <v>220111473</v>
      </c>
      <c r="H14386" s="6" t="s">
        <v>6181</v>
      </c>
      <c r="I14386" s="11" t="n">
        <f aca="false">A14386-G14386</f>
        <v>0</v>
      </c>
      <c r="J14386" s="0" t="b">
        <f aca="false">EXACT(B14386,E14386)</f>
        <v>1</v>
      </c>
    </row>
    <row r="14387" customFormat="false" ht="14.25" hidden="false" customHeight="false" outlineLevel="0" collapsed="false">
      <c r="A14387" s="12" t="n">
        <v>220111474</v>
      </c>
      <c r="B14387" s="13" t="s">
        <v>13475</v>
      </c>
      <c r="C14387" s="13" t="s">
        <v>178</v>
      </c>
      <c r="D14387" s="6" t="s">
        <v>6181</v>
      </c>
      <c r="E14387" s="6" t="s">
        <v>13475</v>
      </c>
      <c r="F14387" s="0" t="n">
        <v>100</v>
      </c>
      <c r="G14387" s="0" t="n">
        <v>220111474</v>
      </c>
      <c r="H14387" s="6" t="s">
        <v>6181</v>
      </c>
      <c r="I14387" s="11" t="n">
        <f aca="false">A14387-G14387</f>
        <v>0</v>
      </c>
      <c r="J14387" s="0" t="b">
        <f aca="false">EXACT(B14387,E14387)</f>
        <v>1</v>
      </c>
    </row>
    <row r="14388" customFormat="false" ht="14.25" hidden="false" customHeight="false" outlineLevel="0" collapsed="false">
      <c r="A14388" s="12" t="n">
        <v>220111475</v>
      </c>
      <c r="B14388" s="13" t="s">
        <v>6731</v>
      </c>
      <c r="C14388" s="13" t="s">
        <v>178</v>
      </c>
      <c r="D14388" s="6" t="s">
        <v>6181</v>
      </c>
      <c r="E14388" s="6" t="s">
        <v>6731</v>
      </c>
      <c r="F14388" s="0" t="n">
        <v>100</v>
      </c>
      <c r="G14388" s="0" t="n">
        <v>220111475</v>
      </c>
      <c r="H14388" s="6" t="s">
        <v>6181</v>
      </c>
      <c r="I14388" s="11" t="n">
        <f aca="false">A14388-G14388</f>
        <v>0</v>
      </c>
      <c r="J14388" s="0" t="b">
        <f aca="false">EXACT(B14388,E14388)</f>
        <v>1</v>
      </c>
    </row>
    <row r="14389" customFormat="false" ht="14.25" hidden="false" customHeight="false" outlineLevel="0" collapsed="false">
      <c r="A14389" s="19" t="n">
        <v>220111476</v>
      </c>
      <c r="B14389" s="15" t="s">
        <v>13476</v>
      </c>
      <c r="C14389" s="15" t="s">
        <v>2621</v>
      </c>
      <c r="D14389" s="6" t="s">
        <v>6181</v>
      </c>
      <c r="E14389" s="6" t="s">
        <v>13476</v>
      </c>
      <c r="F14389" s="0" t="n">
        <v>100</v>
      </c>
      <c r="G14389" s="0" t="n">
        <v>220111476</v>
      </c>
      <c r="H14389" s="6" t="s">
        <v>6181</v>
      </c>
      <c r="I14389" s="11" t="n">
        <f aca="false">A14389-G14389</f>
        <v>0</v>
      </c>
      <c r="J14389" s="0" t="b">
        <f aca="false">EXACT(B14389,E14389)</f>
        <v>1</v>
      </c>
    </row>
    <row r="14390" customFormat="false" ht="14.25" hidden="false" customHeight="false" outlineLevel="0" collapsed="false">
      <c r="A14390" s="12" t="n">
        <v>220111478</v>
      </c>
      <c r="B14390" s="13" t="s">
        <v>13477</v>
      </c>
      <c r="C14390" s="13" t="s">
        <v>178</v>
      </c>
      <c r="D14390" s="6" t="s">
        <v>6181</v>
      </c>
      <c r="E14390" s="6" t="s">
        <v>13477</v>
      </c>
      <c r="F14390" s="0" t="n">
        <v>100</v>
      </c>
      <c r="G14390" s="0" t="n">
        <v>220111478</v>
      </c>
      <c r="H14390" s="6" t="s">
        <v>6181</v>
      </c>
      <c r="I14390" s="11" t="n">
        <f aca="false">A14390-G14390</f>
        <v>0</v>
      </c>
      <c r="J14390" s="0" t="b">
        <f aca="false">EXACT(B14390,E14390)</f>
        <v>1</v>
      </c>
    </row>
    <row r="14391" customFormat="false" ht="14.25" hidden="false" customHeight="false" outlineLevel="0" collapsed="false">
      <c r="A14391" s="12" t="n">
        <v>220111479</v>
      </c>
      <c r="B14391" s="13" t="s">
        <v>13478</v>
      </c>
      <c r="C14391" s="13" t="s">
        <v>178</v>
      </c>
      <c r="D14391" s="6" t="s">
        <v>6181</v>
      </c>
      <c r="E14391" s="6" t="s">
        <v>13478</v>
      </c>
      <c r="F14391" s="0" t="n">
        <v>100</v>
      </c>
      <c r="G14391" s="0" t="n">
        <v>220111479</v>
      </c>
      <c r="H14391" s="6" t="s">
        <v>6181</v>
      </c>
      <c r="I14391" s="11" t="n">
        <f aca="false">A14391-G14391</f>
        <v>0</v>
      </c>
      <c r="J14391" s="0" t="b">
        <f aca="false">EXACT(B14391,E14391)</f>
        <v>1</v>
      </c>
    </row>
    <row r="14392" customFormat="false" ht="14.25" hidden="false" customHeight="false" outlineLevel="0" collapsed="false">
      <c r="A14392" s="12" t="n">
        <v>220111481</v>
      </c>
      <c r="B14392" s="13" t="s">
        <v>10647</v>
      </c>
      <c r="C14392" s="13" t="s">
        <v>178</v>
      </c>
      <c r="D14392" s="6" t="s">
        <v>6181</v>
      </c>
      <c r="E14392" s="6" t="s">
        <v>10647</v>
      </c>
      <c r="F14392" s="0" t="n">
        <v>100</v>
      </c>
      <c r="G14392" s="0" t="n">
        <v>220111481</v>
      </c>
      <c r="H14392" s="6" t="s">
        <v>6181</v>
      </c>
      <c r="I14392" s="11" t="n">
        <f aca="false">A14392-G14392</f>
        <v>0</v>
      </c>
      <c r="J14392" s="0" t="b">
        <f aca="false">EXACT(B14392,E14392)</f>
        <v>1</v>
      </c>
    </row>
    <row r="14393" customFormat="false" ht="14.25" hidden="false" customHeight="false" outlineLevel="0" collapsed="false">
      <c r="A14393" s="12" t="n">
        <v>220111483</v>
      </c>
      <c r="B14393" s="13" t="s">
        <v>13479</v>
      </c>
      <c r="C14393" s="13" t="s">
        <v>178</v>
      </c>
      <c r="D14393" s="6" t="s">
        <v>6181</v>
      </c>
      <c r="E14393" s="6" t="s">
        <v>13479</v>
      </c>
      <c r="F14393" s="0" t="n">
        <v>100</v>
      </c>
      <c r="G14393" s="0" t="n">
        <v>220111483</v>
      </c>
      <c r="H14393" s="6" t="s">
        <v>6181</v>
      </c>
      <c r="I14393" s="11" t="n">
        <f aca="false">A14393-G14393</f>
        <v>0</v>
      </c>
      <c r="J14393" s="0" t="b">
        <f aca="false">EXACT(B14393,E14393)</f>
        <v>1</v>
      </c>
    </row>
    <row r="14394" customFormat="false" ht="14.25" hidden="false" customHeight="false" outlineLevel="0" collapsed="false">
      <c r="A14394" s="12" t="n">
        <v>220111484</v>
      </c>
      <c r="B14394" s="13" t="s">
        <v>13480</v>
      </c>
      <c r="C14394" s="13" t="s">
        <v>178</v>
      </c>
      <c r="D14394" s="6" t="s">
        <v>6181</v>
      </c>
      <c r="E14394" s="6" t="s">
        <v>13480</v>
      </c>
      <c r="F14394" s="0" t="n">
        <v>100</v>
      </c>
      <c r="G14394" s="0" t="n">
        <v>220111484</v>
      </c>
      <c r="H14394" s="6" t="s">
        <v>6181</v>
      </c>
      <c r="I14394" s="11" t="n">
        <f aca="false">A14394-G14394</f>
        <v>0</v>
      </c>
      <c r="J14394" s="0" t="b">
        <f aca="false">EXACT(B14394,E14394)</f>
        <v>1</v>
      </c>
    </row>
    <row r="14395" customFormat="false" ht="14.25" hidden="false" customHeight="false" outlineLevel="0" collapsed="false">
      <c r="A14395" s="12" t="n">
        <v>220111485</v>
      </c>
      <c r="B14395" s="13" t="s">
        <v>13481</v>
      </c>
      <c r="C14395" s="13" t="s">
        <v>178</v>
      </c>
      <c r="D14395" s="6" t="s">
        <v>6181</v>
      </c>
      <c r="E14395" s="6" t="s">
        <v>13481</v>
      </c>
      <c r="F14395" s="0" t="n">
        <v>100</v>
      </c>
      <c r="G14395" s="0" t="n">
        <v>220111485</v>
      </c>
      <c r="H14395" s="6" t="s">
        <v>6181</v>
      </c>
      <c r="I14395" s="11" t="n">
        <f aca="false">A14395-G14395</f>
        <v>0</v>
      </c>
      <c r="J14395" s="0" t="b">
        <f aca="false">EXACT(B14395,E14395)</f>
        <v>1</v>
      </c>
    </row>
    <row r="14396" customFormat="false" ht="14.25" hidden="false" customHeight="false" outlineLevel="0" collapsed="false">
      <c r="A14396" s="12" t="n">
        <v>220111486</v>
      </c>
      <c r="B14396" s="13" t="s">
        <v>13482</v>
      </c>
      <c r="C14396" s="13" t="s">
        <v>178</v>
      </c>
      <c r="D14396" s="6" t="s">
        <v>6181</v>
      </c>
      <c r="E14396" s="6" t="s">
        <v>13482</v>
      </c>
      <c r="F14396" s="0" t="n">
        <v>100</v>
      </c>
      <c r="G14396" s="0" t="n">
        <v>220111486</v>
      </c>
      <c r="H14396" s="6" t="s">
        <v>6181</v>
      </c>
      <c r="I14396" s="11" t="n">
        <f aca="false">A14396-G14396</f>
        <v>0</v>
      </c>
      <c r="J14396" s="0" t="b">
        <f aca="false">EXACT(B14396,E14396)</f>
        <v>1</v>
      </c>
    </row>
    <row r="14397" customFormat="false" ht="14.25" hidden="false" customHeight="false" outlineLevel="0" collapsed="false">
      <c r="A14397" s="12" t="n">
        <v>220111488</v>
      </c>
      <c r="B14397" s="13" t="s">
        <v>13483</v>
      </c>
      <c r="C14397" s="13" t="s">
        <v>178</v>
      </c>
      <c r="D14397" s="6" t="s">
        <v>6181</v>
      </c>
      <c r="E14397" s="6" t="s">
        <v>13483</v>
      </c>
      <c r="F14397" s="0" t="n">
        <v>100</v>
      </c>
      <c r="G14397" s="0" t="n">
        <v>220111488</v>
      </c>
      <c r="H14397" s="6" t="s">
        <v>6181</v>
      </c>
      <c r="I14397" s="11" t="n">
        <f aca="false">A14397-G14397</f>
        <v>0</v>
      </c>
      <c r="J14397" s="0" t="b">
        <f aca="false">EXACT(B14397,E14397)</f>
        <v>1</v>
      </c>
    </row>
    <row r="14398" customFormat="false" ht="14.25" hidden="false" customHeight="false" outlineLevel="0" collapsed="false">
      <c r="A14398" s="19" t="n">
        <v>220111490</v>
      </c>
      <c r="B14398" s="15" t="s">
        <v>13484</v>
      </c>
      <c r="C14398" s="15" t="s">
        <v>2621</v>
      </c>
      <c r="D14398" s="6" t="s">
        <v>6181</v>
      </c>
      <c r="E14398" s="6" t="s">
        <v>13484</v>
      </c>
      <c r="F14398" s="0" t="n">
        <v>100</v>
      </c>
      <c r="G14398" s="0" t="n">
        <v>220111490</v>
      </c>
      <c r="H14398" s="6" t="s">
        <v>6181</v>
      </c>
      <c r="I14398" s="11" t="n">
        <f aca="false">A14398-G14398</f>
        <v>0</v>
      </c>
      <c r="J14398" s="0" t="b">
        <f aca="false">EXACT(B14398,E14398)</f>
        <v>1</v>
      </c>
    </row>
    <row r="14399" customFormat="false" ht="14.25" hidden="false" customHeight="false" outlineLevel="0" collapsed="false">
      <c r="A14399" s="12" t="n">
        <v>220111491</v>
      </c>
      <c r="B14399" s="13" t="s">
        <v>13485</v>
      </c>
      <c r="C14399" s="13" t="s">
        <v>178</v>
      </c>
      <c r="D14399" s="6" t="s">
        <v>6181</v>
      </c>
      <c r="E14399" s="6" t="s">
        <v>13485</v>
      </c>
      <c r="F14399" s="0" t="n">
        <v>100</v>
      </c>
      <c r="G14399" s="0" t="n">
        <v>220111491</v>
      </c>
      <c r="H14399" s="6" t="s">
        <v>6181</v>
      </c>
      <c r="I14399" s="11" t="n">
        <f aca="false">A14399-G14399</f>
        <v>0</v>
      </c>
      <c r="J14399" s="0" t="b">
        <f aca="false">EXACT(B14399,E14399)</f>
        <v>1</v>
      </c>
    </row>
    <row r="14400" customFormat="false" ht="14.25" hidden="false" customHeight="false" outlineLevel="0" collapsed="false">
      <c r="A14400" s="12" t="n">
        <v>220111493</v>
      </c>
      <c r="B14400" s="13" t="s">
        <v>2656</v>
      </c>
      <c r="C14400" s="13" t="s">
        <v>178</v>
      </c>
      <c r="D14400" s="6" t="s">
        <v>6181</v>
      </c>
      <c r="E14400" s="6" t="s">
        <v>2656</v>
      </c>
      <c r="F14400" s="0" t="n">
        <v>100</v>
      </c>
      <c r="G14400" s="0" t="n">
        <v>220111493</v>
      </c>
      <c r="H14400" s="6" t="s">
        <v>6181</v>
      </c>
      <c r="I14400" s="11" t="n">
        <f aca="false">A14400-G14400</f>
        <v>0</v>
      </c>
      <c r="J14400" s="0" t="b">
        <f aca="false">EXACT(B14400,E14400)</f>
        <v>1</v>
      </c>
    </row>
    <row r="14401" customFormat="false" ht="14.25" hidden="false" customHeight="false" outlineLevel="0" collapsed="false">
      <c r="A14401" s="12" t="n">
        <v>220111496</v>
      </c>
      <c r="B14401" s="13" t="s">
        <v>978</v>
      </c>
      <c r="C14401" s="13" t="s">
        <v>178</v>
      </c>
      <c r="D14401" s="6" t="s">
        <v>6181</v>
      </c>
      <c r="E14401" s="6" t="s">
        <v>978</v>
      </c>
      <c r="F14401" s="0" t="n">
        <v>100</v>
      </c>
      <c r="G14401" s="0" t="n">
        <v>220111496</v>
      </c>
      <c r="H14401" s="6" t="s">
        <v>6181</v>
      </c>
      <c r="I14401" s="11" t="n">
        <f aca="false">A14401-G14401</f>
        <v>0</v>
      </c>
      <c r="J14401" s="0" t="b">
        <f aca="false">EXACT(B14401,E14401)</f>
        <v>1</v>
      </c>
    </row>
    <row r="14402" customFormat="false" ht="14.25" hidden="false" customHeight="false" outlineLevel="0" collapsed="false">
      <c r="A14402" s="12" t="n">
        <v>220111497</v>
      </c>
      <c r="B14402" s="13" t="s">
        <v>2474</v>
      </c>
      <c r="C14402" s="13" t="s">
        <v>178</v>
      </c>
      <c r="D14402" s="6" t="s">
        <v>6181</v>
      </c>
      <c r="E14402" s="6" t="s">
        <v>2474</v>
      </c>
      <c r="F14402" s="0" t="n">
        <v>100</v>
      </c>
      <c r="G14402" s="0" t="n">
        <v>220111497</v>
      </c>
      <c r="H14402" s="6" t="s">
        <v>6181</v>
      </c>
      <c r="I14402" s="11" t="n">
        <f aca="false">A14402-G14402</f>
        <v>0</v>
      </c>
      <c r="J14402" s="0" t="b">
        <f aca="false">EXACT(B14402,E14402)</f>
        <v>1</v>
      </c>
    </row>
    <row r="14403" customFormat="false" ht="14.25" hidden="false" customHeight="false" outlineLevel="0" collapsed="false">
      <c r="A14403" s="12" t="n">
        <v>220111498</v>
      </c>
      <c r="B14403" s="13" t="s">
        <v>13486</v>
      </c>
      <c r="C14403" s="13" t="s">
        <v>178</v>
      </c>
      <c r="D14403" s="6" t="s">
        <v>6181</v>
      </c>
      <c r="E14403" s="6" t="s">
        <v>13486</v>
      </c>
      <c r="F14403" s="0" t="n">
        <v>100</v>
      </c>
      <c r="G14403" s="0" t="n">
        <v>220111498</v>
      </c>
      <c r="H14403" s="6" t="s">
        <v>6181</v>
      </c>
      <c r="I14403" s="11" t="n">
        <f aca="false">A14403-G14403</f>
        <v>0</v>
      </c>
      <c r="J14403" s="0" t="b">
        <f aca="false">EXACT(B14403,E14403)</f>
        <v>1</v>
      </c>
    </row>
    <row r="14404" customFormat="false" ht="14.25" hidden="false" customHeight="false" outlineLevel="0" collapsed="false">
      <c r="A14404" s="12" t="n">
        <v>220111499</v>
      </c>
      <c r="B14404" s="13" t="s">
        <v>13487</v>
      </c>
      <c r="C14404" s="13" t="s">
        <v>178</v>
      </c>
      <c r="D14404" s="6" t="s">
        <v>6181</v>
      </c>
      <c r="E14404" s="6" t="s">
        <v>13487</v>
      </c>
      <c r="F14404" s="0" t="n">
        <v>100</v>
      </c>
      <c r="G14404" s="0" t="n">
        <v>220111499</v>
      </c>
      <c r="H14404" s="6" t="s">
        <v>6181</v>
      </c>
      <c r="I14404" s="11" t="n">
        <f aca="false">A14404-G14404</f>
        <v>0</v>
      </c>
      <c r="J14404" s="0" t="b">
        <f aca="false">EXACT(B14404,E14404)</f>
        <v>1</v>
      </c>
    </row>
    <row r="14405" customFormat="false" ht="14.25" hidden="false" customHeight="false" outlineLevel="0" collapsed="false">
      <c r="A14405" s="12" t="n">
        <v>220111501</v>
      </c>
      <c r="B14405" s="13" t="s">
        <v>13488</v>
      </c>
      <c r="C14405" s="13" t="s">
        <v>178</v>
      </c>
      <c r="D14405" s="6" t="s">
        <v>6181</v>
      </c>
      <c r="E14405" s="6" t="s">
        <v>13488</v>
      </c>
      <c r="F14405" s="0" t="n">
        <v>100</v>
      </c>
      <c r="G14405" s="0" t="n">
        <v>220111501</v>
      </c>
      <c r="H14405" s="6" t="s">
        <v>6181</v>
      </c>
      <c r="I14405" s="11" t="n">
        <f aca="false">A14405-G14405</f>
        <v>0</v>
      </c>
      <c r="J14405" s="0" t="b">
        <f aca="false">EXACT(B14405,E14405)</f>
        <v>1</v>
      </c>
    </row>
    <row r="14406" customFormat="false" ht="14.25" hidden="false" customHeight="false" outlineLevel="0" collapsed="false">
      <c r="A14406" s="12" t="n">
        <v>220111504</v>
      </c>
      <c r="B14406" s="13" t="s">
        <v>13489</v>
      </c>
      <c r="C14406" s="13" t="s">
        <v>178</v>
      </c>
      <c r="D14406" s="6" t="s">
        <v>6181</v>
      </c>
      <c r="E14406" s="6" t="s">
        <v>13489</v>
      </c>
      <c r="F14406" s="0" t="n">
        <v>100</v>
      </c>
      <c r="G14406" s="0" t="n">
        <v>220111504</v>
      </c>
      <c r="H14406" s="6" t="s">
        <v>6181</v>
      </c>
      <c r="I14406" s="11" t="n">
        <f aca="false">A14406-G14406</f>
        <v>0</v>
      </c>
      <c r="J14406" s="0" t="b">
        <f aca="false">EXACT(B14406,E14406)</f>
        <v>1</v>
      </c>
    </row>
    <row r="14407" customFormat="false" ht="14.25" hidden="false" customHeight="false" outlineLevel="0" collapsed="false">
      <c r="A14407" s="12" t="n">
        <v>220111505</v>
      </c>
      <c r="B14407" s="13" t="s">
        <v>13490</v>
      </c>
      <c r="C14407" s="13" t="s">
        <v>178</v>
      </c>
      <c r="D14407" s="6" t="s">
        <v>6181</v>
      </c>
      <c r="E14407" s="6" t="s">
        <v>13490</v>
      </c>
      <c r="F14407" s="0" t="n">
        <v>100</v>
      </c>
      <c r="G14407" s="0" t="n">
        <v>220111505</v>
      </c>
      <c r="H14407" s="6" t="s">
        <v>6181</v>
      </c>
      <c r="I14407" s="11" t="n">
        <f aca="false">A14407-G14407</f>
        <v>0</v>
      </c>
      <c r="J14407" s="0" t="b">
        <f aca="false">EXACT(B14407,E14407)</f>
        <v>1</v>
      </c>
    </row>
    <row r="14408" customFormat="false" ht="14.25" hidden="false" customHeight="false" outlineLevel="0" collapsed="false">
      <c r="A14408" s="40" t="n">
        <v>220111506</v>
      </c>
      <c r="B14408" s="41" t="s">
        <v>5136</v>
      </c>
      <c r="C14408" s="41" t="s">
        <v>178</v>
      </c>
      <c r="D14408" s="6" t="s">
        <v>6181</v>
      </c>
      <c r="E14408" s="6" t="s">
        <v>5136</v>
      </c>
      <c r="F14408" s="0" t="n">
        <v>100</v>
      </c>
      <c r="G14408" s="0" t="n">
        <v>220111506</v>
      </c>
      <c r="H14408" s="6" t="s">
        <v>6181</v>
      </c>
      <c r="I14408" s="11" t="n">
        <f aca="false">A14408-G14408</f>
        <v>0</v>
      </c>
      <c r="J14408" s="0" t="b">
        <f aca="false">EXACT(B14408,E14408)</f>
        <v>1</v>
      </c>
    </row>
    <row r="14409" customFormat="false" ht="14.25" hidden="false" customHeight="false" outlineLevel="0" collapsed="false">
      <c r="A14409" s="12" t="n">
        <v>220111513</v>
      </c>
      <c r="B14409" s="13" t="s">
        <v>13491</v>
      </c>
      <c r="C14409" s="13" t="s">
        <v>205</v>
      </c>
      <c r="D14409" s="6" t="s">
        <v>6181</v>
      </c>
      <c r="E14409" s="6" t="s">
        <v>13491</v>
      </c>
      <c r="F14409" s="0" t="n">
        <v>100</v>
      </c>
      <c r="G14409" s="0" t="n">
        <v>220111513</v>
      </c>
      <c r="H14409" s="6" t="s">
        <v>6181</v>
      </c>
      <c r="I14409" s="11" t="n">
        <f aca="false">A14409-G14409</f>
        <v>0</v>
      </c>
      <c r="J14409" s="0" t="b">
        <f aca="false">EXACT(B14409,E14409)</f>
        <v>1</v>
      </c>
    </row>
    <row r="14410" customFormat="false" ht="14.25" hidden="false" customHeight="false" outlineLevel="0" collapsed="false">
      <c r="A14410" s="12" t="n">
        <v>220111515</v>
      </c>
      <c r="B14410" s="13" t="s">
        <v>13492</v>
      </c>
      <c r="C14410" s="13" t="s">
        <v>205</v>
      </c>
      <c r="D14410" s="6" t="s">
        <v>6181</v>
      </c>
      <c r="E14410" s="6" t="s">
        <v>13492</v>
      </c>
      <c r="F14410" s="0" t="n">
        <v>100</v>
      </c>
      <c r="G14410" s="0" t="n">
        <v>220111515</v>
      </c>
      <c r="H14410" s="6" t="s">
        <v>6181</v>
      </c>
      <c r="I14410" s="11" t="n">
        <f aca="false">A14410-G14410</f>
        <v>0</v>
      </c>
      <c r="J14410" s="0" t="b">
        <f aca="false">EXACT(B14410,E14410)</f>
        <v>1</v>
      </c>
    </row>
    <row r="14411" customFormat="false" ht="14.25" hidden="false" customHeight="false" outlineLevel="0" collapsed="false">
      <c r="A14411" s="12" t="n">
        <v>220111518</v>
      </c>
      <c r="B14411" s="13" t="s">
        <v>13493</v>
      </c>
      <c r="C14411" s="13" t="s">
        <v>205</v>
      </c>
      <c r="D14411" s="6" t="s">
        <v>6181</v>
      </c>
      <c r="E14411" s="6" t="s">
        <v>13493</v>
      </c>
      <c r="F14411" s="0" t="n">
        <v>100</v>
      </c>
      <c r="G14411" s="0" t="n">
        <v>220111518</v>
      </c>
      <c r="H14411" s="6" t="s">
        <v>6181</v>
      </c>
      <c r="I14411" s="11" t="n">
        <f aca="false">A14411-G14411</f>
        <v>0</v>
      </c>
      <c r="J14411" s="0" t="b">
        <f aca="false">EXACT(B14411,E14411)</f>
        <v>1</v>
      </c>
    </row>
    <row r="14412" customFormat="false" ht="14.25" hidden="false" customHeight="false" outlineLevel="0" collapsed="false">
      <c r="A14412" s="12" t="n">
        <v>220111522</v>
      </c>
      <c r="B14412" s="13" t="s">
        <v>13494</v>
      </c>
      <c r="C14412" s="13" t="s">
        <v>205</v>
      </c>
      <c r="D14412" s="6" t="s">
        <v>6181</v>
      </c>
      <c r="E14412" s="6" t="s">
        <v>13494</v>
      </c>
      <c r="F14412" s="0" t="n">
        <v>100</v>
      </c>
      <c r="G14412" s="0" t="n">
        <v>220111522</v>
      </c>
      <c r="H14412" s="6" t="s">
        <v>6181</v>
      </c>
      <c r="I14412" s="11" t="n">
        <f aca="false">A14412-G14412</f>
        <v>0</v>
      </c>
      <c r="J14412" s="0" t="b">
        <f aca="false">EXACT(B14412,E14412)</f>
        <v>1</v>
      </c>
    </row>
    <row r="14413" customFormat="false" ht="14.25" hidden="false" customHeight="false" outlineLevel="0" collapsed="false">
      <c r="A14413" s="12" t="n">
        <v>220111525</v>
      </c>
      <c r="B14413" s="13" t="s">
        <v>4284</v>
      </c>
      <c r="C14413" s="13" t="s">
        <v>205</v>
      </c>
      <c r="D14413" s="6" t="s">
        <v>6181</v>
      </c>
      <c r="E14413" s="6" t="s">
        <v>4284</v>
      </c>
      <c r="F14413" s="0" t="n">
        <v>100</v>
      </c>
      <c r="G14413" s="0" t="n">
        <v>220111525</v>
      </c>
      <c r="H14413" s="6" t="s">
        <v>6181</v>
      </c>
      <c r="I14413" s="11" t="n">
        <f aca="false">A14413-G14413</f>
        <v>0</v>
      </c>
      <c r="J14413" s="0" t="b">
        <f aca="false">EXACT(B14413,E14413)</f>
        <v>1</v>
      </c>
    </row>
    <row r="14414" customFormat="false" ht="14.25" hidden="false" customHeight="false" outlineLevel="0" collapsed="false">
      <c r="A14414" s="12" t="n">
        <v>220111531</v>
      </c>
      <c r="B14414" s="13" t="s">
        <v>13495</v>
      </c>
      <c r="C14414" s="13" t="s">
        <v>55</v>
      </c>
      <c r="D14414" s="6" t="s">
        <v>6181</v>
      </c>
      <c r="E14414" s="6" t="s">
        <v>13495</v>
      </c>
      <c r="F14414" s="0" t="n">
        <v>100</v>
      </c>
      <c r="G14414" s="0" t="n">
        <v>220111531</v>
      </c>
      <c r="H14414" s="6" t="s">
        <v>6181</v>
      </c>
      <c r="I14414" s="11" t="n">
        <f aca="false">A14414-G14414</f>
        <v>0</v>
      </c>
      <c r="J14414" s="0" t="b">
        <f aca="false">EXACT(B14414,E14414)</f>
        <v>1</v>
      </c>
    </row>
    <row r="14415" customFormat="false" ht="14.25" hidden="false" customHeight="false" outlineLevel="0" collapsed="false">
      <c r="A14415" s="12" t="n">
        <v>220111533</v>
      </c>
      <c r="B14415" s="13" t="s">
        <v>13496</v>
      </c>
      <c r="C14415" s="13" t="s">
        <v>55</v>
      </c>
      <c r="D14415" s="6" t="s">
        <v>6181</v>
      </c>
      <c r="E14415" s="6" t="s">
        <v>13496</v>
      </c>
      <c r="F14415" s="0" t="n">
        <v>100</v>
      </c>
      <c r="G14415" s="0" t="n">
        <v>220111533</v>
      </c>
      <c r="H14415" s="6" t="s">
        <v>6181</v>
      </c>
      <c r="I14415" s="11" t="n">
        <f aca="false">A14415-G14415</f>
        <v>0</v>
      </c>
      <c r="J14415" s="0" t="b">
        <f aca="false">EXACT(B14415,E14415)</f>
        <v>1</v>
      </c>
    </row>
    <row r="14416" customFormat="false" ht="14.25" hidden="false" customHeight="false" outlineLevel="0" collapsed="false">
      <c r="A14416" s="12" t="n">
        <v>220111534</v>
      </c>
      <c r="B14416" s="13" t="s">
        <v>13497</v>
      </c>
      <c r="C14416" s="13" t="s">
        <v>55</v>
      </c>
      <c r="D14416" s="6" t="s">
        <v>6181</v>
      </c>
      <c r="E14416" s="6" t="s">
        <v>13497</v>
      </c>
      <c r="F14416" s="0" t="n">
        <v>100</v>
      </c>
      <c r="G14416" s="0" t="n">
        <v>220111534</v>
      </c>
      <c r="H14416" s="6" t="s">
        <v>6181</v>
      </c>
      <c r="I14416" s="11" t="n">
        <f aca="false">A14416-G14416</f>
        <v>0</v>
      </c>
      <c r="J14416" s="0" t="b">
        <f aca="false">EXACT(B14416,E14416)</f>
        <v>1</v>
      </c>
    </row>
    <row r="14417" customFormat="false" ht="14.25" hidden="false" customHeight="false" outlineLevel="0" collapsed="false">
      <c r="A14417" s="12" t="n">
        <v>220111538</v>
      </c>
      <c r="B14417" s="13" t="s">
        <v>13498</v>
      </c>
      <c r="C14417" s="13" t="s">
        <v>55</v>
      </c>
      <c r="D14417" s="6" t="s">
        <v>6181</v>
      </c>
      <c r="E14417" s="6" t="s">
        <v>13498</v>
      </c>
      <c r="F14417" s="0" t="n">
        <v>100</v>
      </c>
      <c r="G14417" s="0" t="n">
        <v>220111538</v>
      </c>
      <c r="H14417" s="6" t="s">
        <v>6181</v>
      </c>
      <c r="I14417" s="11" t="n">
        <f aca="false">A14417-G14417</f>
        <v>0</v>
      </c>
      <c r="J14417" s="0" t="b">
        <f aca="false">EXACT(B14417,E14417)</f>
        <v>1</v>
      </c>
    </row>
    <row r="14418" customFormat="false" ht="14.25" hidden="false" customHeight="false" outlineLevel="0" collapsed="false">
      <c r="A14418" s="12" t="n">
        <v>220111542</v>
      </c>
      <c r="B14418" s="13" t="s">
        <v>3910</v>
      </c>
      <c r="C14418" s="13" t="s">
        <v>55</v>
      </c>
      <c r="D14418" s="6" t="s">
        <v>6181</v>
      </c>
      <c r="E14418" s="6" t="s">
        <v>3910</v>
      </c>
      <c r="F14418" s="0" t="n">
        <v>100</v>
      </c>
      <c r="G14418" s="0" t="n">
        <v>220111542</v>
      </c>
      <c r="H14418" s="6" t="s">
        <v>6181</v>
      </c>
      <c r="I14418" s="11" t="n">
        <f aca="false">A14418-G14418</f>
        <v>0</v>
      </c>
      <c r="J14418" s="0" t="b">
        <f aca="false">EXACT(B14418,E14418)</f>
        <v>1</v>
      </c>
    </row>
    <row r="14419" customFormat="false" ht="14.25" hidden="false" customHeight="false" outlineLevel="0" collapsed="false">
      <c r="A14419" s="12" t="n">
        <v>220111545</v>
      </c>
      <c r="B14419" s="13" t="s">
        <v>13499</v>
      </c>
      <c r="C14419" s="13" t="s">
        <v>55</v>
      </c>
      <c r="D14419" s="6" t="s">
        <v>6181</v>
      </c>
      <c r="E14419" s="6" t="s">
        <v>13499</v>
      </c>
      <c r="F14419" s="0" t="n">
        <v>100</v>
      </c>
      <c r="G14419" s="0" t="n">
        <v>220111545</v>
      </c>
      <c r="H14419" s="6" t="s">
        <v>6181</v>
      </c>
      <c r="I14419" s="11" t="n">
        <f aca="false">A14419-G14419</f>
        <v>0</v>
      </c>
      <c r="J14419" s="0" t="b">
        <f aca="false">EXACT(B14419,E14419)</f>
        <v>1</v>
      </c>
    </row>
    <row r="14420" customFormat="false" ht="14.25" hidden="false" customHeight="false" outlineLevel="0" collapsed="false">
      <c r="A14420" s="12" t="n">
        <v>220111548</v>
      </c>
      <c r="B14420" s="13" t="s">
        <v>13500</v>
      </c>
      <c r="C14420" s="13" t="s">
        <v>55</v>
      </c>
      <c r="D14420" s="6" t="s">
        <v>6181</v>
      </c>
      <c r="E14420" s="6" t="s">
        <v>13500</v>
      </c>
      <c r="F14420" s="0" t="n">
        <v>100</v>
      </c>
      <c r="G14420" s="0" t="n">
        <v>220111548</v>
      </c>
      <c r="H14420" s="6" t="s">
        <v>6181</v>
      </c>
      <c r="I14420" s="11" t="n">
        <f aca="false">A14420-G14420</f>
        <v>0</v>
      </c>
      <c r="J14420" s="0" t="b">
        <f aca="false">EXACT(B14420,E14420)</f>
        <v>1</v>
      </c>
    </row>
    <row r="14421" customFormat="false" ht="14.25" hidden="false" customHeight="false" outlineLevel="0" collapsed="false">
      <c r="A14421" s="12" t="n">
        <v>220111551</v>
      </c>
      <c r="B14421" s="13" t="s">
        <v>13501</v>
      </c>
      <c r="C14421" s="13" t="s">
        <v>55</v>
      </c>
      <c r="D14421" s="6" t="s">
        <v>6181</v>
      </c>
      <c r="E14421" s="6" t="s">
        <v>13501</v>
      </c>
      <c r="F14421" s="0" t="n">
        <v>100</v>
      </c>
      <c r="G14421" s="0" t="n">
        <v>220111551</v>
      </c>
      <c r="H14421" s="6" t="s">
        <v>6181</v>
      </c>
      <c r="I14421" s="11" t="n">
        <f aca="false">A14421-G14421</f>
        <v>0</v>
      </c>
      <c r="J14421" s="0" t="b">
        <f aca="false">EXACT(B14421,E14421)</f>
        <v>1</v>
      </c>
    </row>
    <row r="14422" customFormat="false" ht="14.25" hidden="false" customHeight="false" outlineLevel="0" collapsed="false">
      <c r="A14422" s="12" t="n">
        <v>220111559</v>
      </c>
      <c r="B14422" s="13" t="s">
        <v>2910</v>
      </c>
      <c r="C14422" s="13" t="s">
        <v>55</v>
      </c>
      <c r="D14422" s="6" t="s">
        <v>6181</v>
      </c>
      <c r="E14422" s="6" t="s">
        <v>2910</v>
      </c>
      <c r="F14422" s="0" t="n">
        <v>100</v>
      </c>
      <c r="G14422" s="0" t="n">
        <v>220111559</v>
      </c>
      <c r="H14422" s="6" t="s">
        <v>6181</v>
      </c>
      <c r="I14422" s="11" t="n">
        <f aca="false">A14422-G14422</f>
        <v>0</v>
      </c>
      <c r="J14422" s="0" t="b">
        <f aca="false">EXACT(B14422,E14422)</f>
        <v>1</v>
      </c>
    </row>
    <row r="14423" customFormat="false" ht="14.25" hidden="false" customHeight="false" outlineLevel="0" collapsed="false">
      <c r="A14423" s="12" t="n">
        <v>220111568</v>
      </c>
      <c r="B14423" s="13" t="s">
        <v>12618</v>
      </c>
      <c r="C14423" s="13" t="s">
        <v>55</v>
      </c>
      <c r="D14423" s="6" t="s">
        <v>6181</v>
      </c>
      <c r="E14423" s="6" t="s">
        <v>12618</v>
      </c>
      <c r="F14423" s="0" t="n">
        <v>100</v>
      </c>
      <c r="G14423" s="0" t="n">
        <v>220111568</v>
      </c>
      <c r="H14423" s="6" t="s">
        <v>6181</v>
      </c>
      <c r="I14423" s="11" t="n">
        <f aca="false">A14423-G14423</f>
        <v>0</v>
      </c>
      <c r="J14423" s="0" t="b">
        <f aca="false">EXACT(B14423,E14423)</f>
        <v>1</v>
      </c>
    </row>
    <row r="14424" customFormat="false" ht="14.25" hidden="false" customHeight="false" outlineLevel="0" collapsed="false">
      <c r="A14424" s="12" t="n">
        <v>220111569</v>
      </c>
      <c r="B14424" s="13" t="s">
        <v>13502</v>
      </c>
      <c r="C14424" s="13" t="s">
        <v>55</v>
      </c>
      <c r="D14424" s="6" t="s">
        <v>6181</v>
      </c>
      <c r="E14424" s="6" t="s">
        <v>13502</v>
      </c>
      <c r="F14424" s="0" t="n">
        <v>100</v>
      </c>
      <c r="G14424" s="0" t="n">
        <v>220111569</v>
      </c>
      <c r="H14424" s="6" t="s">
        <v>6181</v>
      </c>
      <c r="I14424" s="11" t="n">
        <f aca="false">A14424-G14424</f>
        <v>0</v>
      </c>
      <c r="J14424" s="0" t="b">
        <f aca="false">EXACT(B14424,E14424)</f>
        <v>1</v>
      </c>
    </row>
    <row r="14425" customFormat="false" ht="14.25" hidden="false" customHeight="false" outlineLevel="0" collapsed="false">
      <c r="A14425" s="12" t="n">
        <v>220111572</v>
      </c>
      <c r="B14425" s="13" t="s">
        <v>13503</v>
      </c>
      <c r="C14425" s="13" t="s">
        <v>55</v>
      </c>
      <c r="D14425" s="6" t="s">
        <v>6181</v>
      </c>
      <c r="E14425" s="6" t="s">
        <v>13503</v>
      </c>
      <c r="F14425" s="0" t="n">
        <v>100</v>
      </c>
      <c r="G14425" s="0" t="n">
        <v>220111572</v>
      </c>
      <c r="H14425" s="6" t="s">
        <v>6181</v>
      </c>
      <c r="I14425" s="11" t="n">
        <f aca="false">A14425-G14425</f>
        <v>0</v>
      </c>
      <c r="J14425" s="0" t="b">
        <f aca="false">EXACT(B14425,E14425)</f>
        <v>1</v>
      </c>
    </row>
    <row r="14426" customFormat="false" ht="14.25" hidden="false" customHeight="false" outlineLevel="0" collapsed="false">
      <c r="A14426" s="12" t="n">
        <v>220111574</v>
      </c>
      <c r="B14426" s="13" t="s">
        <v>13504</v>
      </c>
      <c r="C14426" s="13" t="s">
        <v>55</v>
      </c>
      <c r="D14426" s="6" t="s">
        <v>6181</v>
      </c>
      <c r="E14426" s="6" t="s">
        <v>13504</v>
      </c>
      <c r="F14426" s="0" t="n">
        <v>100</v>
      </c>
      <c r="G14426" s="0" t="n">
        <v>220111574</v>
      </c>
      <c r="H14426" s="6" t="s">
        <v>6181</v>
      </c>
      <c r="I14426" s="11" t="n">
        <f aca="false">A14426-G14426</f>
        <v>0</v>
      </c>
      <c r="J14426" s="0" t="b">
        <f aca="false">EXACT(B14426,E14426)</f>
        <v>1</v>
      </c>
    </row>
    <row r="14427" customFormat="false" ht="14.25" hidden="false" customHeight="false" outlineLevel="0" collapsed="false">
      <c r="A14427" s="12" t="n">
        <v>220111578</v>
      </c>
      <c r="B14427" s="13" t="s">
        <v>13505</v>
      </c>
      <c r="C14427" s="13" t="s">
        <v>55</v>
      </c>
      <c r="D14427" s="6" t="s">
        <v>6181</v>
      </c>
      <c r="E14427" s="6" t="s">
        <v>13505</v>
      </c>
      <c r="F14427" s="0" t="n">
        <v>100</v>
      </c>
      <c r="G14427" s="0" t="n">
        <v>220111578</v>
      </c>
      <c r="H14427" s="6" t="s">
        <v>6181</v>
      </c>
      <c r="I14427" s="11" t="n">
        <f aca="false">A14427-G14427</f>
        <v>0</v>
      </c>
      <c r="J14427" s="0" t="b">
        <f aca="false">EXACT(B14427,E14427)</f>
        <v>1</v>
      </c>
    </row>
    <row r="14428" customFormat="false" ht="14.25" hidden="false" customHeight="false" outlineLevel="0" collapsed="false">
      <c r="A14428" s="12" t="n">
        <v>220111579</v>
      </c>
      <c r="B14428" s="13" t="s">
        <v>10970</v>
      </c>
      <c r="C14428" s="13" t="s">
        <v>55</v>
      </c>
      <c r="D14428" s="6" t="s">
        <v>6181</v>
      </c>
      <c r="E14428" s="6" t="s">
        <v>10970</v>
      </c>
      <c r="F14428" s="0" t="n">
        <v>100</v>
      </c>
      <c r="G14428" s="0" t="n">
        <v>220111579</v>
      </c>
      <c r="H14428" s="6" t="s">
        <v>6181</v>
      </c>
      <c r="I14428" s="11" t="n">
        <f aca="false">A14428-G14428</f>
        <v>0</v>
      </c>
      <c r="J14428" s="0" t="b">
        <f aca="false">EXACT(B14428,E14428)</f>
        <v>1</v>
      </c>
    </row>
    <row r="14429" customFormat="false" ht="14.25" hidden="false" customHeight="false" outlineLevel="0" collapsed="false">
      <c r="A14429" s="12" t="n">
        <v>220111581</v>
      </c>
      <c r="B14429" s="13" t="s">
        <v>13506</v>
      </c>
      <c r="C14429" s="13" t="s">
        <v>232</v>
      </c>
      <c r="D14429" s="6" t="s">
        <v>6181</v>
      </c>
      <c r="E14429" s="6" t="s">
        <v>13506</v>
      </c>
      <c r="F14429" s="0" t="n">
        <v>100</v>
      </c>
      <c r="G14429" s="0" t="n">
        <v>220111581</v>
      </c>
      <c r="H14429" s="6" t="s">
        <v>6181</v>
      </c>
      <c r="I14429" s="11" t="n">
        <f aca="false">A14429-G14429</f>
        <v>0</v>
      </c>
      <c r="J14429" s="0" t="b">
        <f aca="false">EXACT(B14429,E14429)</f>
        <v>1</v>
      </c>
    </row>
    <row r="14430" customFormat="false" ht="14.25" hidden="false" customHeight="false" outlineLevel="0" collapsed="false">
      <c r="A14430" s="12" t="n">
        <v>220111582</v>
      </c>
      <c r="B14430" s="13" t="s">
        <v>13507</v>
      </c>
      <c r="C14430" s="13" t="s">
        <v>232</v>
      </c>
      <c r="D14430" s="6" t="s">
        <v>6181</v>
      </c>
      <c r="E14430" s="6" t="s">
        <v>13507</v>
      </c>
      <c r="F14430" s="0" t="n">
        <v>100</v>
      </c>
      <c r="G14430" s="0" t="n">
        <v>220111582</v>
      </c>
      <c r="H14430" s="6" t="s">
        <v>6181</v>
      </c>
      <c r="I14430" s="11" t="n">
        <f aca="false">A14430-G14430</f>
        <v>0</v>
      </c>
      <c r="J14430" s="0" t="b">
        <f aca="false">EXACT(B14430,E14430)</f>
        <v>1</v>
      </c>
    </row>
    <row r="14431" customFormat="false" ht="14.25" hidden="false" customHeight="false" outlineLevel="0" collapsed="false">
      <c r="A14431" s="46" t="n">
        <v>220111585</v>
      </c>
      <c r="B14431" s="13" t="s">
        <v>13508</v>
      </c>
      <c r="C14431" s="13" t="s">
        <v>232</v>
      </c>
      <c r="D14431" s="6" t="s">
        <v>6181</v>
      </c>
      <c r="E14431" s="6" t="s">
        <v>13508</v>
      </c>
      <c r="F14431" s="0" t="n">
        <v>100</v>
      </c>
      <c r="G14431" s="0" t="n">
        <v>220111585</v>
      </c>
      <c r="H14431" s="6" t="s">
        <v>6181</v>
      </c>
      <c r="I14431" s="11" t="n">
        <f aca="false">A14431-G14431</f>
        <v>0</v>
      </c>
      <c r="J14431" s="0" t="b">
        <f aca="false">EXACT(B14431,E14431)</f>
        <v>1</v>
      </c>
    </row>
    <row r="14432" customFormat="false" ht="14.25" hidden="false" customHeight="false" outlineLevel="0" collapsed="false">
      <c r="A14432" s="12" t="n">
        <v>220111586</v>
      </c>
      <c r="B14432" s="13" t="s">
        <v>13509</v>
      </c>
      <c r="C14432" s="13" t="s">
        <v>232</v>
      </c>
      <c r="D14432" s="6" t="s">
        <v>6181</v>
      </c>
      <c r="E14432" s="6" t="s">
        <v>13509</v>
      </c>
      <c r="F14432" s="0" t="n">
        <v>100</v>
      </c>
      <c r="G14432" s="0" t="n">
        <v>220111586</v>
      </c>
      <c r="H14432" s="6" t="s">
        <v>6181</v>
      </c>
      <c r="I14432" s="11" t="n">
        <f aca="false">A14432-G14432</f>
        <v>0</v>
      </c>
      <c r="J14432" s="0" t="b">
        <f aca="false">EXACT(B14432,E14432)</f>
        <v>1</v>
      </c>
    </row>
    <row r="14433" customFormat="false" ht="14.25" hidden="false" customHeight="false" outlineLevel="0" collapsed="false">
      <c r="A14433" s="12" t="n">
        <v>220111587</v>
      </c>
      <c r="B14433" s="13" t="s">
        <v>13510</v>
      </c>
      <c r="C14433" s="13" t="s">
        <v>232</v>
      </c>
      <c r="D14433" s="6" t="s">
        <v>6181</v>
      </c>
      <c r="E14433" s="6" t="s">
        <v>13510</v>
      </c>
      <c r="F14433" s="0" t="n">
        <v>100</v>
      </c>
      <c r="G14433" s="0" t="n">
        <v>220111587</v>
      </c>
      <c r="H14433" s="6" t="s">
        <v>6181</v>
      </c>
      <c r="I14433" s="11" t="n">
        <f aca="false">A14433-G14433</f>
        <v>0</v>
      </c>
      <c r="J14433" s="0" t="b">
        <f aca="false">EXACT(B14433,E14433)</f>
        <v>1</v>
      </c>
    </row>
    <row r="14434" customFormat="false" ht="14.25" hidden="false" customHeight="false" outlineLevel="0" collapsed="false">
      <c r="A14434" s="12" t="n">
        <v>220111588</v>
      </c>
      <c r="B14434" s="13" t="s">
        <v>13511</v>
      </c>
      <c r="C14434" s="13" t="s">
        <v>232</v>
      </c>
      <c r="D14434" s="6" t="s">
        <v>6181</v>
      </c>
      <c r="E14434" s="6" t="s">
        <v>13511</v>
      </c>
      <c r="F14434" s="0" t="n">
        <v>100</v>
      </c>
      <c r="G14434" s="0" t="n">
        <v>220111588</v>
      </c>
      <c r="H14434" s="6" t="s">
        <v>6181</v>
      </c>
      <c r="I14434" s="11" t="n">
        <f aca="false">A14434-G14434</f>
        <v>0</v>
      </c>
      <c r="J14434" s="0" t="b">
        <f aca="false">EXACT(B14434,E14434)</f>
        <v>1</v>
      </c>
    </row>
    <row r="14435" customFormat="false" ht="14.25" hidden="false" customHeight="false" outlineLevel="0" collapsed="false">
      <c r="A14435" s="46" t="n">
        <v>220111589</v>
      </c>
      <c r="B14435" s="13" t="s">
        <v>13512</v>
      </c>
      <c r="C14435" s="13" t="s">
        <v>232</v>
      </c>
      <c r="D14435" s="6" t="s">
        <v>6181</v>
      </c>
      <c r="E14435" s="6" t="s">
        <v>13512</v>
      </c>
      <c r="F14435" s="0" t="n">
        <v>100</v>
      </c>
      <c r="G14435" s="0" t="n">
        <v>220111589</v>
      </c>
      <c r="H14435" s="6" t="s">
        <v>6181</v>
      </c>
      <c r="I14435" s="11" t="n">
        <f aca="false">A14435-G14435</f>
        <v>0</v>
      </c>
      <c r="J14435" s="0" t="b">
        <f aca="false">EXACT(B14435,E14435)</f>
        <v>1</v>
      </c>
    </row>
    <row r="14436" customFormat="false" ht="14.25" hidden="false" customHeight="false" outlineLevel="0" collapsed="false">
      <c r="A14436" s="46" t="n">
        <v>220111590</v>
      </c>
      <c r="B14436" s="13" t="s">
        <v>11396</v>
      </c>
      <c r="C14436" s="13" t="s">
        <v>232</v>
      </c>
      <c r="D14436" s="6" t="s">
        <v>6181</v>
      </c>
      <c r="E14436" s="6" t="s">
        <v>11396</v>
      </c>
      <c r="F14436" s="0" t="n">
        <v>100</v>
      </c>
      <c r="G14436" s="0" t="n">
        <v>220111590</v>
      </c>
      <c r="H14436" s="6" t="s">
        <v>6181</v>
      </c>
      <c r="I14436" s="11" t="n">
        <f aca="false">A14436-G14436</f>
        <v>0</v>
      </c>
      <c r="J14436" s="0" t="b">
        <f aca="false">EXACT(B14436,E14436)</f>
        <v>1</v>
      </c>
    </row>
    <row r="14437" customFormat="false" ht="14.25" hidden="false" customHeight="false" outlineLevel="0" collapsed="false">
      <c r="A14437" s="12" t="n">
        <v>220111591</v>
      </c>
      <c r="B14437" s="13" t="s">
        <v>13513</v>
      </c>
      <c r="C14437" s="13" t="s">
        <v>232</v>
      </c>
      <c r="D14437" s="6" t="s">
        <v>6181</v>
      </c>
      <c r="E14437" s="6" t="s">
        <v>13513</v>
      </c>
      <c r="F14437" s="0" t="n">
        <v>100</v>
      </c>
      <c r="G14437" s="0" t="n">
        <v>220111591</v>
      </c>
      <c r="H14437" s="6" t="s">
        <v>6181</v>
      </c>
      <c r="I14437" s="11" t="n">
        <f aca="false">A14437-G14437</f>
        <v>0</v>
      </c>
      <c r="J14437" s="0" t="b">
        <f aca="false">EXACT(B14437,E14437)</f>
        <v>1</v>
      </c>
    </row>
    <row r="14438" customFormat="false" ht="14.25" hidden="false" customHeight="false" outlineLevel="0" collapsed="false">
      <c r="A14438" s="12" t="n">
        <v>220111592</v>
      </c>
      <c r="B14438" s="13" t="s">
        <v>13514</v>
      </c>
      <c r="C14438" s="13" t="s">
        <v>232</v>
      </c>
      <c r="D14438" s="6" t="s">
        <v>6181</v>
      </c>
      <c r="E14438" s="6" t="s">
        <v>13514</v>
      </c>
      <c r="F14438" s="0" t="n">
        <v>100</v>
      </c>
      <c r="G14438" s="0" t="n">
        <v>220111592</v>
      </c>
      <c r="H14438" s="6" t="s">
        <v>6181</v>
      </c>
      <c r="I14438" s="11" t="n">
        <f aca="false">A14438-G14438</f>
        <v>0</v>
      </c>
      <c r="J14438" s="0" t="b">
        <f aca="false">EXACT(B14438,E14438)</f>
        <v>1</v>
      </c>
    </row>
    <row r="14439" customFormat="false" ht="14.25" hidden="false" customHeight="false" outlineLevel="0" collapsed="false">
      <c r="A14439" s="12" t="n">
        <v>220111595</v>
      </c>
      <c r="B14439" s="13" t="s">
        <v>13515</v>
      </c>
      <c r="C14439" s="13" t="s">
        <v>232</v>
      </c>
      <c r="D14439" s="6" t="s">
        <v>6181</v>
      </c>
      <c r="E14439" s="6" t="s">
        <v>13515</v>
      </c>
      <c r="F14439" s="0" t="n">
        <v>100</v>
      </c>
      <c r="G14439" s="0" t="n">
        <v>220111595</v>
      </c>
      <c r="H14439" s="6" t="s">
        <v>6181</v>
      </c>
      <c r="I14439" s="11" t="n">
        <f aca="false">A14439-G14439</f>
        <v>0</v>
      </c>
      <c r="J14439" s="0" t="b">
        <f aca="false">EXACT(B14439,E14439)</f>
        <v>1</v>
      </c>
    </row>
    <row r="14440" customFormat="false" ht="14.25" hidden="false" customHeight="false" outlineLevel="0" collapsed="false">
      <c r="A14440" s="12" t="n">
        <v>220111596</v>
      </c>
      <c r="B14440" s="13" t="s">
        <v>13516</v>
      </c>
      <c r="C14440" s="13" t="s">
        <v>232</v>
      </c>
      <c r="D14440" s="6" t="s">
        <v>6181</v>
      </c>
      <c r="E14440" s="6" t="s">
        <v>13516</v>
      </c>
      <c r="F14440" s="0" t="n">
        <v>100</v>
      </c>
      <c r="G14440" s="0" t="n">
        <v>220111596</v>
      </c>
      <c r="H14440" s="6" t="s">
        <v>6181</v>
      </c>
      <c r="I14440" s="11" t="n">
        <f aca="false">A14440-G14440</f>
        <v>0</v>
      </c>
      <c r="J14440" s="0" t="b">
        <f aca="false">EXACT(B14440,E14440)</f>
        <v>1</v>
      </c>
    </row>
    <row r="14441" customFormat="false" ht="14.25" hidden="false" customHeight="false" outlineLevel="0" collapsed="false">
      <c r="A14441" s="12" t="n">
        <v>220111597</v>
      </c>
      <c r="B14441" s="13" t="s">
        <v>13517</v>
      </c>
      <c r="C14441" s="13" t="s">
        <v>232</v>
      </c>
      <c r="D14441" s="6" t="s">
        <v>6181</v>
      </c>
      <c r="E14441" s="6" t="s">
        <v>13517</v>
      </c>
      <c r="F14441" s="0" t="n">
        <v>100</v>
      </c>
      <c r="G14441" s="0" t="n">
        <v>220111597</v>
      </c>
      <c r="H14441" s="6" t="s">
        <v>6181</v>
      </c>
      <c r="I14441" s="11" t="n">
        <f aca="false">A14441-G14441</f>
        <v>0</v>
      </c>
      <c r="J14441" s="0" t="b">
        <f aca="false">EXACT(B14441,E14441)</f>
        <v>1</v>
      </c>
    </row>
    <row r="14442" customFormat="false" ht="14.25" hidden="false" customHeight="false" outlineLevel="0" collapsed="false">
      <c r="A14442" s="12" t="n">
        <v>220111599</v>
      </c>
      <c r="B14442" s="13" t="s">
        <v>13518</v>
      </c>
      <c r="C14442" s="13" t="s">
        <v>232</v>
      </c>
      <c r="D14442" s="6" t="s">
        <v>6181</v>
      </c>
      <c r="E14442" s="6" t="s">
        <v>13518</v>
      </c>
      <c r="F14442" s="0" t="n">
        <v>100</v>
      </c>
      <c r="G14442" s="0" t="n">
        <v>220111599</v>
      </c>
      <c r="H14442" s="6" t="s">
        <v>6181</v>
      </c>
      <c r="I14442" s="11" t="n">
        <f aca="false">A14442-G14442</f>
        <v>0</v>
      </c>
      <c r="J14442" s="0" t="b">
        <f aca="false">EXACT(B14442,E14442)</f>
        <v>1</v>
      </c>
    </row>
    <row r="14443" customFormat="false" ht="14.25" hidden="false" customHeight="false" outlineLevel="0" collapsed="false">
      <c r="A14443" s="46" t="n">
        <v>220111602</v>
      </c>
      <c r="B14443" s="13" t="s">
        <v>13519</v>
      </c>
      <c r="C14443" s="13" t="s">
        <v>232</v>
      </c>
      <c r="D14443" s="6" t="s">
        <v>6181</v>
      </c>
      <c r="E14443" s="6" t="s">
        <v>13519</v>
      </c>
      <c r="F14443" s="0" t="n">
        <v>100</v>
      </c>
      <c r="G14443" s="0" t="n">
        <v>220111602</v>
      </c>
      <c r="H14443" s="6" t="s">
        <v>6181</v>
      </c>
      <c r="I14443" s="11" t="n">
        <f aca="false">A14443-G14443</f>
        <v>0</v>
      </c>
      <c r="J14443" s="0" t="b">
        <f aca="false">EXACT(B14443,E14443)</f>
        <v>1</v>
      </c>
    </row>
    <row r="14444" customFormat="false" ht="14.25" hidden="false" customHeight="false" outlineLevel="0" collapsed="false">
      <c r="A14444" s="12" t="n">
        <v>220111603</v>
      </c>
      <c r="B14444" s="13" t="s">
        <v>13520</v>
      </c>
      <c r="C14444" s="13" t="s">
        <v>232</v>
      </c>
      <c r="D14444" s="6" t="s">
        <v>6181</v>
      </c>
      <c r="E14444" s="6" t="s">
        <v>13520</v>
      </c>
      <c r="F14444" s="0" t="n">
        <v>100</v>
      </c>
      <c r="G14444" s="0" t="n">
        <v>220111603</v>
      </c>
      <c r="H14444" s="6" t="s">
        <v>6181</v>
      </c>
      <c r="I14444" s="11" t="n">
        <f aca="false">A14444-G14444</f>
        <v>0</v>
      </c>
      <c r="J14444" s="0" t="b">
        <f aca="false">EXACT(B14444,E14444)</f>
        <v>1</v>
      </c>
    </row>
    <row r="14445" customFormat="false" ht="14.25" hidden="false" customHeight="false" outlineLevel="0" collapsed="false">
      <c r="A14445" s="12" t="n">
        <v>220111604</v>
      </c>
      <c r="B14445" s="13" t="s">
        <v>13521</v>
      </c>
      <c r="C14445" s="13" t="s">
        <v>232</v>
      </c>
      <c r="D14445" s="6" t="s">
        <v>6181</v>
      </c>
      <c r="E14445" s="6" t="s">
        <v>13521</v>
      </c>
      <c r="F14445" s="0" t="n">
        <v>100</v>
      </c>
      <c r="G14445" s="0" t="n">
        <v>220111604</v>
      </c>
      <c r="H14445" s="6" t="s">
        <v>6181</v>
      </c>
      <c r="I14445" s="11" t="n">
        <f aca="false">A14445-G14445</f>
        <v>0</v>
      </c>
      <c r="J14445" s="0" t="b">
        <f aca="false">EXACT(B14445,E14445)</f>
        <v>1</v>
      </c>
    </row>
    <row r="14446" customFormat="false" ht="14.25" hidden="false" customHeight="false" outlineLevel="0" collapsed="false">
      <c r="A14446" s="12" t="n">
        <v>220111605</v>
      </c>
      <c r="B14446" s="13" t="s">
        <v>13522</v>
      </c>
      <c r="C14446" s="13" t="s">
        <v>232</v>
      </c>
      <c r="D14446" s="6" t="s">
        <v>6181</v>
      </c>
      <c r="E14446" s="6" t="s">
        <v>13522</v>
      </c>
      <c r="F14446" s="0" t="n">
        <v>100</v>
      </c>
      <c r="G14446" s="0" t="n">
        <v>220111605</v>
      </c>
      <c r="H14446" s="6" t="s">
        <v>6181</v>
      </c>
      <c r="I14446" s="11" t="n">
        <f aca="false">A14446-G14446</f>
        <v>0</v>
      </c>
      <c r="J14446" s="0" t="b">
        <f aca="false">EXACT(B14446,E14446)</f>
        <v>1</v>
      </c>
    </row>
    <row r="14447" customFormat="false" ht="14.25" hidden="false" customHeight="false" outlineLevel="0" collapsed="false">
      <c r="A14447" s="46" t="n">
        <v>220111606</v>
      </c>
      <c r="B14447" s="13" t="s">
        <v>13523</v>
      </c>
      <c r="C14447" s="13" t="s">
        <v>232</v>
      </c>
      <c r="D14447" s="6" t="s">
        <v>6181</v>
      </c>
      <c r="E14447" s="6" t="s">
        <v>13523</v>
      </c>
      <c r="F14447" s="0" t="n">
        <v>100</v>
      </c>
      <c r="G14447" s="0" t="n">
        <v>220111606</v>
      </c>
      <c r="H14447" s="6" t="s">
        <v>6181</v>
      </c>
      <c r="I14447" s="11" t="n">
        <f aca="false">A14447-G14447</f>
        <v>0</v>
      </c>
      <c r="J14447" s="0" t="b">
        <f aca="false">EXACT(B14447,E14447)</f>
        <v>1</v>
      </c>
    </row>
    <row r="14448" customFormat="false" ht="14.25" hidden="false" customHeight="false" outlineLevel="0" collapsed="false">
      <c r="A14448" s="12" t="n">
        <v>220111607</v>
      </c>
      <c r="B14448" s="13" t="s">
        <v>13524</v>
      </c>
      <c r="C14448" s="13" t="s">
        <v>232</v>
      </c>
      <c r="D14448" s="6" t="s">
        <v>6181</v>
      </c>
      <c r="E14448" s="6" t="s">
        <v>13524</v>
      </c>
      <c r="F14448" s="0" t="n">
        <v>100</v>
      </c>
      <c r="G14448" s="0" t="n">
        <v>220111607</v>
      </c>
      <c r="H14448" s="6" t="s">
        <v>6181</v>
      </c>
      <c r="I14448" s="11" t="n">
        <f aca="false">A14448-G14448</f>
        <v>0</v>
      </c>
      <c r="J14448" s="0" t="b">
        <f aca="false">EXACT(B14448,E14448)</f>
        <v>1</v>
      </c>
    </row>
    <row r="14449" customFormat="false" ht="14.25" hidden="false" customHeight="false" outlineLevel="0" collapsed="false">
      <c r="A14449" s="12" t="n">
        <v>220111610</v>
      </c>
      <c r="B14449" s="13" t="s">
        <v>13525</v>
      </c>
      <c r="C14449" s="13" t="s">
        <v>232</v>
      </c>
      <c r="D14449" s="6" t="s">
        <v>6181</v>
      </c>
      <c r="E14449" s="6" t="s">
        <v>13525</v>
      </c>
      <c r="F14449" s="0" t="n">
        <v>100</v>
      </c>
      <c r="G14449" s="0" t="n">
        <v>220111610</v>
      </c>
      <c r="H14449" s="6" t="s">
        <v>6181</v>
      </c>
      <c r="I14449" s="11" t="n">
        <f aca="false">A14449-G14449</f>
        <v>0</v>
      </c>
      <c r="J14449" s="0" t="b">
        <f aca="false">EXACT(B14449,E14449)</f>
        <v>1</v>
      </c>
    </row>
    <row r="14450" customFormat="false" ht="14.25" hidden="false" customHeight="false" outlineLevel="0" collapsed="false">
      <c r="A14450" s="12" t="n">
        <v>220111612</v>
      </c>
      <c r="B14450" s="13" t="s">
        <v>13526</v>
      </c>
      <c r="C14450" s="13" t="s">
        <v>232</v>
      </c>
      <c r="D14450" s="6" t="s">
        <v>6181</v>
      </c>
      <c r="E14450" s="6" t="s">
        <v>13526</v>
      </c>
      <c r="F14450" s="0" t="n">
        <v>100</v>
      </c>
      <c r="G14450" s="0" t="n">
        <v>220111612</v>
      </c>
      <c r="H14450" s="6" t="s">
        <v>6181</v>
      </c>
      <c r="I14450" s="11" t="n">
        <f aca="false">A14450-G14450</f>
        <v>0</v>
      </c>
      <c r="J14450" s="0" t="b">
        <f aca="false">EXACT(B14450,E14450)</f>
        <v>1</v>
      </c>
    </row>
    <row r="14451" customFormat="false" ht="14.25" hidden="false" customHeight="false" outlineLevel="0" collapsed="false">
      <c r="A14451" s="12" t="n">
        <v>220111613</v>
      </c>
      <c r="B14451" s="13" t="s">
        <v>13527</v>
      </c>
      <c r="C14451" s="13" t="s">
        <v>232</v>
      </c>
      <c r="D14451" s="6" t="s">
        <v>6181</v>
      </c>
      <c r="E14451" s="6" t="s">
        <v>13527</v>
      </c>
      <c r="F14451" s="0" t="n">
        <v>100</v>
      </c>
      <c r="G14451" s="0" t="n">
        <v>220111613</v>
      </c>
      <c r="H14451" s="6" t="s">
        <v>6181</v>
      </c>
      <c r="I14451" s="11" t="n">
        <f aca="false">A14451-G14451</f>
        <v>0</v>
      </c>
      <c r="J14451" s="0" t="b">
        <f aca="false">EXACT(B14451,E14451)</f>
        <v>1</v>
      </c>
    </row>
    <row r="14452" customFormat="false" ht="14.25" hidden="false" customHeight="false" outlineLevel="0" collapsed="false">
      <c r="A14452" s="12" t="n">
        <v>220111615</v>
      </c>
      <c r="B14452" s="13" t="s">
        <v>13528</v>
      </c>
      <c r="C14452" s="13" t="s">
        <v>232</v>
      </c>
      <c r="D14452" s="6" t="s">
        <v>6181</v>
      </c>
      <c r="E14452" s="6" t="s">
        <v>13528</v>
      </c>
      <c r="F14452" s="0" t="n">
        <v>100</v>
      </c>
      <c r="G14452" s="0" t="n">
        <v>220111615</v>
      </c>
      <c r="H14452" s="6" t="s">
        <v>6181</v>
      </c>
      <c r="I14452" s="11" t="n">
        <f aca="false">A14452-G14452</f>
        <v>0</v>
      </c>
      <c r="J14452" s="0" t="b">
        <f aca="false">EXACT(B14452,E14452)</f>
        <v>1</v>
      </c>
    </row>
    <row r="14453" customFormat="false" ht="14.25" hidden="false" customHeight="false" outlineLevel="0" collapsed="false">
      <c r="A14453" s="12" t="n">
        <v>220111616</v>
      </c>
      <c r="B14453" s="13" t="s">
        <v>13529</v>
      </c>
      <c r="C14453" s="13" t="s">
        <v>232</v>
      </c>
      <c r="D14453" s="6" t="s">
        <v>6181</v>
      </c>
      <c r="E14453" s="6" t="s">
        <v>13529</v>
      </c>
      <c r="F14453" s="0" t="n">
        <v>100</v>
      </c>
      <c r="G14453" s="0" t="n">
        <v>220111616</v>
      </c>
      <c r="H14453" s="6" t="s">
        <v>6181</v>
      </c>
      <c r="I14453" s="11" t="n">
        <f aca="false">A14453-G14453</f>
        <v>0</v>
      </c>
      <c r="J14453" s="0" t="b">
        <f aca="false">EXACT(B14453,E14453)</f>
        <v>1</v>
      </c>
    </row>
    <row r="14454" customFormat="false" ht="14.25" hidden="false" customHeight="false" outlineLevel="0" collapsed="false">
      <c r="A14454" s="12" t="n">
        <v>220111617</v>
      </c>
      <c r="B14454" s="13" t="s">
        <v>13530</v>
      </c>
      <c r="C14454" s="13" t="s">
        <v>232</v>
      </c>
      <c r="D14454" s="6" t="s">
        <v>6181</v>
      </c>
      <c r="E14454" s="6" t="s">
        <v>13530</v>
      </c>
      <c r="F14454" s="0" t="n">
        <v>100</v>
      </c>
      <c r="G14454" s="0" t="n">
        <v>220111617</v>
      </c>
      <c r="H14454" s="6" t="s">
        <v>6181</v>
      </c>
      <c r="I14454" s="11" t="n">
        <f aca="false">A14454-G14454</f>
        <v>0</v>
      </c>
      <c r="J14454" s="0" t="b">
        <f aca="false">EXACT(B14454,E14454)</f>
        <v>1</v>
      </c>
    </row>
    <row r="14455" customFormat="false" ht="14.25" hidden="false" customHeight="false" outlineLevel="0" collapsed="false">
      <c r="A14455" s="12" t="n">
        <v>220111619</v>
      </c>
      <c r="B14455" s="13" t="s">
        <v>13531</v>
      </c>
      <c r="C14455" s="13" t="s">
        <v>232</v>
      </c>
      <c r="D14455" s="6" t="s">
        <v>6181</v>
      </c>
      <c r="E14455" s="6" t="s">
        <v>13531</v>
      </c>
      <c r="F14455" s="0" t="n">
        <v>100</v>
      </c>
      <c r="G14455" s="0" t="n">
        <v>220111619</v>
      </c>
      <c r="H14455" s="6" t="s">
        <v>6181</v>
      </c>
      <c r="I14455" s="11" t="n">
        <f aca="false">A14455-G14455</f>
        <v>0</v>
      </c>
      <c r="J14455" s="0" t="b">
        <f aca="false">EXACT(B14455,E14455)</f>
        <v>1</v>
      </c>
    </row>
    <row r="14456" customFormat="false" ht="14.25" hidden="false" customHeight="false" outlineLevel="0" collapsed="false">
      <c r="A14456" s="12" t="n">
        <v>220111621</v>
      </c>
      <c r="B14456" s="13" t="s">
        <v>8549</v>
      </c>
      <c r="C14456" s="13" t="s">
        <v>232</v>
      </c>
      <c r="D14456" s="6" t="s">
        <v>6181</v>
      </c>
      <c r="E14456" s="6" t="s">
        <v>8549</v>
      </c>
      <c r="F14456" s="0" t="n">
        <v>100</v>
      </c>
      <c r="G14456" s="0" t="n">
        <v>220111621</v>
      </c>
      <c r="H14456" s="6" t="s">
        <v>6181</v>
      </c>
      <c r="I14456" s="11" t="n">
        <f aca="false">A14456-G14456</f>
        <v>0</v>
      </c>
      <c r="J14456" s="0" t="b">
        <f aca="false">EXACT(B14456,E14456)</f>
        <v>1</v>
      </c>
    </row>
    <row r="14457" customFormat="false" ht="14.25" hidden="false" customHeight="false" outlineLevel="0" collapsed="false">
      <c r="A14457" s="12" t="n">
        <v>220111622</v>
      </c>
      <c r="B14457" s="13" t="s">
        <v>13532</v>
      </c>
      <c r="C14457" s="13" t="s">
        <v>232</v>
      </c>
      <c r="D14457" s="6" t="s">
        <v>6181</v>
      </c>
      <c r="E14457" s="6" t="s">
        <v>13532</v>
      </c>
      <c r="F14457" s="0" t="n">
        <v>100</v>
      </c>
      <c r="G14457" s="0" t="n">
        <v>220111622</v>
      </c>
      <c r="H14457" s="6" t="s">
        <v>6181</v>
      </c>
      <c r="I14457" s="11" t="n">
        <f aca="false">A14457-G14457</f>
        <v>0</v>
      </c>
      <c r="J14457" s="0" t="b">
        <f aca="false">EXACT(B14457,E14457)</f>
        <v>1</v>
      </c>
    </row>
    <row r="14458" customFormat="false" ht="14.25" hidden="false" customHeight="false" outlineLevel="0" collapsed="false">
      <c r="A14458" s="12" t="n">
        <v>220111623</v>
      </c>
      <c r="B14458" s="13" t="s">
        <v>13533</v>
      </c>
      <c r="C14458" s="13" t="s">
        <v>232</v>
      </c>
      <c r="D14458" s="6" t="s">
        <v>6181</v>
      </c>
      <c r="E14458" s="6" t="s">
        <v>13533</v>
      </c>
      <c r="F14458" s="0" t="n">
        <v>100</v>
      </c>
      <c r="G14458" s="0" t="n">
        <v>220111623</v>
      </c>
      <c r="H14458" s="6" t="s">
        <v>6181</v>
      </c>
      <c r="I14458" s="11" t="n">
        <f aca="false">A14458-G14458</f>
        <v>0</v>
      </c>
      <c r="J14458" s="0" t="b">
        <f aca="false">EXACT(B14458,E14458)</f>
        <v>1</v>
      </c>
    </row>
    <row r="14459" customFormat="false" ht="14.25" hidden="false" customHeight="false" outlineLevel="0" collapsed="false">
      <c r="A14459" s="12" t="n">
        <v>220111627</v>
      </c>
      <c r="B14459" s="13" t="s">
        <v>13534</v>
      </c>
      <c r="C14459" s="13" t="s">
        <v>232</v>
      </c>
      <c r="D14459" s="6" t="s">
        <v>6181</v>
      </c>
      <c r="E14459" s="6" t="s">
        <v>13534</v>
      </c>
      <c r="F14459" s="0" t="n">
        <v>100</v>
      </c>
      <c r="G14459" s="0" t="n">
        <v>220111627</v>
      </c>
      <c r="H14459" s="6" t="s">
        <v>6181</v>
      </c>
      <c r="I14459" s="11" t="n">
        <f aca="false">A14459-G14459</f>
        <v>0</v>
      </c>
      <c r="J14459" s="0" t="b">
        <f aca="false">EXACT(B14459,E14459)</f>
        <v>1</v>
      </c>
    </row>
    <row r="14460" customFormat="false" ht="14.25" hidden="false" customHeight="false" outlineLevel="0" collapsed="false">
      <c r="A14460" s="12" t="n">
        <v>220111628</v>
      </c>
      <c r="B14460" s="13" t="s">
        <v>12770</v>
      </c>
      <c r="C14460" s="13" t="s">
        <v>232</v>
      </c>
      <c r="D14460" s="6" t="s">
        <v>6181</v>
      </c>
      <c r="E14460" s="6" t="s">
        <v>12770</v>
      </c>
      <c r="F14460" s="0" t="n">
        <v>100</v>
      </c>
      <c r="G14460" s="0" t="n">
        <v>220111628</v>
      </c>
      <c r="H14460" s="6" t="s">
        <v>6181</v>
      </c>
      <c r="I14460" s="11" t="n">
        <f aca="false">A14460-G14460</f>
        <v>0</v>
      </c>
      <c r="J14460" s="0" t="b">
        <f aca="false">EXACT(B14460,E14460)</f>
        <v>1</v>
      </c>
    </row>
    <row r="14461" customFormat="false" ht="14.25" hidden="false" customHeight="false" outlineLevel="0" collapsed="false">
      <c r="A14461" s="12" t="n">
        <v>220111629</v>
      </c>
      <c r="B14461" s="13" t="s">
        <v>13535</v>
      </c>
      <c r="C14461" s="13" t="s">
        <v>232</v>
      </c>
      <c r="D14461" s="6" t="s">
        <v>6181</v>
      </c>
      <c r="E14461" s="6" t="s">
        <v>13535</v>
      </c>
      <c r="F14461" s="0" t="n">
        <v>100</v>
      </c>
      <c r="G14461" s="0" t="n">
        <v>220111629</v>
      </c>
      <c r="H14461" s="6" t="s">
        <v>6181</v>
      </c>
      <c r="I14461" s="11" t="n">
        <f aca="false">A14461-G14461</f>
        <v>0</v>
      </c>
      <c r="J14461" s="0" t="b">
        <f aca="false">EXACT(B14461,E14461)</f>
        <v>1</v>
      </c>
    </row>
    <row r="14462" customFormat="false" ht="14.25" hidden="false" customHeight="false" outlineLevel="0" collapsed="false">
      <c r="A14462" s="12" t="n">
        <v>220111630</v>
      </c>
      <c r="B14462" s="13" t="s">
        <v>13536</v>
      </c>
      <c r="C14462" s="13" t="s">
        <v>232</v>
      </c>
      <c r="D14462" s="6" t="s">
        <v>6181</v>
      </c>
      <c r="E14462" s="6" t="s">
        <v>13536</v>
      </c>
      <c r="F14462" s="0" t="n">
        <v>100</v>
      </c>
      <c r="G14462" s="0" t="n">
        <v>220111630</v>
      </c>
      <c r="H14462" s="6" t="s">
        <v>6181</v>
      </c>
      <c r="I14462" s="11" t="n">
        <f aca="false">A14462-G14462</f>
        <v>0</v>
      </c>
      <c r="J14462" s="0" t="b">
        <f aca="false">EXACT(B14462,E14462)</f>
        <v>1</v>
      </c>
    </row>
    <row r="14463" customFormat="false" ht="14.25" hidden="false" customHeight="false" outlineLevel="0" collapsed="false">
      <c r="A14463" s="12" t="n">
        <v>220111631</v>
      </c>
      <c r="B14463" s="13" t="s">
        <v>13537</v>
      </c>
      <c r="C14463" s="13" t="s">
        <v>232</v>
      </c>
      <c r="D14463" s="6" t="s">
        <v>6181</v>
      </c>
      <c r="E14463" s="6" t="s">
        <v>13537</v>
      </c>
      <c r="F14463" s="0" t="n">
        <v>100</v>
      </c>
      <c r="G14463" s="0" t="n">
        <v>220111631</v>
      </c>
      <c r="H14463" s="6" t="s">
        <v>6181</v>
      </c>
      <c r="I14463" s="11" t="n">
        <f aca="false">A14463-G14463</f>
        <v>0</v>
      </c>
      <c r="J14463" s="0" t="b">
        <f aca="false">EXACT(B14463,E14463)</f>
        <v>1</v>
      </c>
    </row>
    <row r="14464" customFormat="false" ht="14.25" hidden="false" customHeight="false" outlineLevel="0" collapsed="false">
      <c r="A14464" s="12" t="n">
        <v>220111634</v>
      </c>
      <c r="B14464" s="13" t="s">
        <v>13538</v>
      </c>
      <c r="C14464" s="13" t="s">
        <v>232</v>
      </c>
      <c r="D14464" s="6" t="s">
        <v>6181</v>
      </c>
      <c r="E14464" s="6" t="s">
        <v>13538</v>
      </c>
      <c r="F14464" s="0" t="n">
        <v>100</v>
      </c>
      <c r="G14464" s="0" t="n">
        <v>220111634</v>
      </c>
      <c r="H14464" s="6" t="s">
        <v>6181</v>
      </c>
      <c r="I14464" s="11" t="n">
        <f aca="false">A14464-G14464</f>
        <v>0</v>
      </c>
      <c r="J14464" s="0" t="b">
        <f aca="false">EXACT(B14464,E14464)</f>
        <v>1</v>
      </c>
    </row>
    <row r="14465" customFormat="false" ht="14.25" hidden="false" customHeight="false" outlineLevel="0" collapsed="false">
      <c r="A14465" s="12" t="n">
        <v>220111635</v>
      </c>
      <c r="B14465" s="13" t="s">
        <v>13539</v>
      </c>
      <c r="C14465" s="13" t="s">
        <v>232</v>
      </c>
      <c r="D14465" s="6" t="s">
        <v>6181</v>
      </c>
      <c r="E14465" s="6" t="s">
        <v>13539</v>
      </c>
      <c r="F14465" s="0" t="n">
        <v>100</v>
      </c>
      <c r="G14465" s="0" t="n">
        <v>220111635</v>
      </c>
      <c r="H14465" s="6" t="s">
        <v>6181</v>
      </c>
      <c r="I14465" s="11" t="n">
        <f aca="false">A14465-G14465</f>
        <v>0</v>
      </c>
      <c r="J14465" s="0" t="b">
        <f aca="false">EXACT(B14465,E14465)</f>
        <v>1</v>
      </c>
    </row>
    <row r="14466" customFormat="false" ht="14.25" hidden="false" customHeight="false" outlineLevel="0" collapsed="false">
      <c r="A14466" s="12" t="n">
        <v>220111637</v>
      </c>
      <c r="B14466" s="13" t="s">
        <v>13540</v>
      </c>
      <c r="C14466" s="13" t="s">
        <v>232</v>
      </c>
      <c r="D14466" s="6" t="s">
        <v>6181</v>
      </c>
      <c r="E14466" s="6" t="s">
        <v>13540</v>
      </c>
      <c r="F14466" s="0" t="n">
        <v>100</v>
      </c>
      <c r="G14466" s="0" t="n">
        <v>220111637</v>
      </c>
      <c r="H14466" s="6" t="s">
        <v>6181</v>
      </c>
      <c r="I14466" s="11" t="n">
        <f aca="false">A14466-G14466</f>
        <v>0</v>
      </c>
      <c r="J14466" s="0" t="b">
        <f aca="false">EXACT(B14466,E14466)</f>
        <v>1</v>
      </c>
    </row>
    <row r="14467" customFormat="false" ht="14.25" hidden="false" customHeight="false" outlineLevel="0" collapsed="false">
      <c r="A14467" s="12" t="n">
        <v>220111639</v>
      </c>
      <c r="B14467" s="13" t="s">
        <v>13541</v>
      </c>
      <c r="C14467" s="13" t="s">
        <v>232</v>
      </c>
      <c r="D14467" s="6" t="s">
        <v>6181</v>
      </c>
      <c r="E14467" s="6" t="s">
        <v>13541</v>
      </c>
      <c r="F14467" s="0" t="n">
        <v>100</v>
      </c>
      <c r="G14467" s="0" t="n">
        <v>220111639</v>
      </c>
      <c r="H14467" s="6" t="s">
        <v>6181</v>
      </c>
      <c r="I14467" s="11" t="n">
        <f aca="false">A14467-G14467</f>
        <v>0</v>
      </c>
      <c r="J14467" s="0" t="b">
        <f aca="false">EXACT(B14467,E14467)</f>
        <v>1</v>
      </c>
    </row>
    <row r="14468" customFormat="false" ht="14.25" hidden="false" customHeight="false" outlineLevel="0" collapsed="false">
      <c r="A14468" s="12" t="n">
        <v>220111640</v>
      </c>
      <c r="B14468" s="13" t="s">
        <v>13542</v>
      </c>
      <c r="C14468" s="13" t="s">
        <v>232</v>
      </c>
      <c r="D14468" s="6" t="s">
        <v>6181</v>
      </c>
      <c r="E14468" s="6" t="s">
        <v>13542</v>
      </c>
      <c r="F14468" s="0" t="n">
        <v>100</v>
      </c>
      <c r="G14468" s="0" t="n">
        <v>220111640</v>
      </c>
      <c r="H14468" s="6" t="s">
        <v>6181</v>
      </c>
      <c r="I14468" s="11" t="n">
        <f aca="false">A14468-G14468</f>
        <v>0</v>
      </c>
      <c r="J14468" s="0" t="b">
        <f aca="false">EXACT(B14468,E14468)</f>
        <v>1</v>
      </c>
    </row>
    <row r="14469" customFormat="false" ht="14.25" hidden="false" customHeight="false" outlineLevel="0" collapsed="false">
      <c r="A14469" s="12" t="n">
        <v>220111642</v>
      </c>
      <c r="B14469" s="13" t="s">
        <v>13543</v>
      </c>
      <c r="C14469" s="13" t="s">
        <v>232</v>
      </c>
      <c r="D14469" s="6" t="s">
        <v>6181</v>
      </c>
      <c r="E14469" s="6" t="s">
        <v>13543</v>
      </c>
      <c r="F14469" s="0" t="n">
        <v>100</v>
      </c>
      <c r="G14469" s="0" t="n">
        <v>220111642</v>
      </c>
      <c r="H14469" s="6" t="s">
        <v>6181</v>
      </c>
      <c r="I14469" s="11" t="n">
        <f aca="false">A14469-G14469</f>
        <v>0</v>
      </c>
      <c r="J14469" s="0" t="b">
        <f aca="false">EXACT(B14469,E14469)</f>
        <v>1</v>
      </c>
    </row>
    <row r="14470" customFormat="false" ht="14.25" hidden="false" customHeight="false" outlineLevel="0" collapsed="false">
      <c r="A14470" s="46" t="n">
        <v>220111647</v>
      </c>
      <c r="B14470" s="13" t="s">
        <v>13544</v>
      </c>
      <c r="C14470" s="13" t="s">
        <v>232</v>
      </c>
      <c r="D14470" s="6" t="s">
        <v>6181</v>
      </c>
      <c r="E14470" s="6" t="s">
        <v>13544</v>
      </c>
      <c r="F14470" s="0" t="n">
        <v>100</v>
      </c>
      <c r="G14470" s="0" t="n">
        <v>220111647</v>
      </c>
      <c r="H14470" s="6" t="s">
        <v>6181</v>
      </c>
      <c r="I14470" s="11" t="n">
        <f aca="false">A14470-G14470</f>
        <v>0</v>
      </c>
      <c r="J14470" s="0" t="b">
        <f aca="false">EXACT(B14470,E14470)</f>
        <v>1</v>
      </c>
    </row>
    <row r="14471" customFormat="false" ht="14.25" hidden="false" customHeight="false" outlineLevel="0" collapsed="false">
      <c r="A14471" s="12" t="n">
        <v>220111650</v>
      </c>
      <c r="B14471" s="13" t="s">
        <v>13545</v>
      </c>
      <c r="C14471" s="13" t="s">
        <v>232</v>
      </c>
      <c r="D14471" s="6" t="s">
        <v>6181</v>
      </c>
      <c r="E14471" s="6" t="s">
        <v>13545</v>
      </c>
      <c r="F14471" s="0" t="n">
        <v>100</v>
      </c>
      <c r="G14471" s="0" t="n">
        <v>220111650</v>
      </c>
      <c r="H14471" s="6" t="s">
        <v>6181</v>
      </c>
      <c r="I14471" s="11" t="n">
        <f aca="false">A14471-G14471</f>
        <v>0</v>
      </c>
      <c r="J14471" s="0" t="b">
        <f aca="false">EXACT(B14471,E14471)</f>
        <v>1</v>
      </c>
    </row>
    <row r="14472" customFormat="false" ht="14.25" hidden="false" customHeight="false" outlineLevel="0" collapsed="false">
      <c r="A14472" s="12" t="n">
        <v>220111651</v>
      </c>
      <c r="B14472" s="13" t="s">
        <v>13546</v>
      </c>
      <c r="C14472" s="13" t="s">
        <v>232</v>
      </c>
      <c r="D14472" s="6" t="s">
        <v>6181</v>
      </c>
      <c r="E14472" s="6" t="s">
        <v>13546</v>
      </c>
      <c r="F14472" s="0" t="n">
        <v>100</v>
      </c>
      <c r="G14472" s="0" t="n">
        <v>220111651</v>
      </c>
      <c r="H14472" s="6" t="s">
        <v>6181</v>
      </c>
      <c r="I14472" s="11" t="n">
        <f aca="false">A14472-G14472</f>
        <v>0</v>
      </c>
      <c r="J14472" s="0" t="b">
        <f aca="false">EXACT(B14472,E14472)</f>
        <v>1</v>
      </c>
    </row>
    <row r="14473" customFormat="false" ht="14.25" hidden="false" customHeight="false" outlineLevel="0" collapsed="false">
      <c r="A14473" s="12" t="n">
        <v>220111653</v>
      </c>
      <c r="B14473" s="13" t="s">
        <v>13547</v>
      </c>
      <c r="C14473" s="13" t="s">
        <v>232</v>
      </c>
      <c r="D14473" s="6" t="s">
        <v>6181</v>
      </c>
      <c r="E14473" s="6" t="s">
        <v>13547</v>
      </c>
      <c r="F14473" s="0" t="n">
        <v>100</v>
      </c>
      <c r="G14473" s="0" t="n">
        <v>220111653</v>
      </c>
      <c r="H14473" s="6" t="s">
        <v>6181</v>
      </c>
      <c r="I14473" s="11" t="n">
        <f aca="false">A14473-G14473</f>
        <v>0</v>
      </c>
      <c r="J14473" s="0" t="b">
        <f aca="false">EXACT(B14473,E14473)</f>
        <v>1</v>
      </c>
    </row>
    <row r="14474" customFormat="false" ht="14.25" hidden="false" customHeight="false" outlineLevel="0" collapsed="false">
      <c r="A14474" s="12" t="n">
        <v>220111655</v>
      </c>
      <c r="B14474" s="13" t="s">
        <v>13548</v>
      </c>
      <c r="C14474" s="13" t="s">
        <v>232</v>
      </c>
      <c r="D14474" s="6" t="s">
        <v>6181</v>
      </c>
      <c r="E14474" s="6" t="s">
        <v>13548</v>
      </c>
      <c r="F14474" s="0" t="n">
        <v>100</v>
      </c>
      <c r="G14474" s="0" t="n">
        <v>220111655</v>
      </c>
      <c r="H14474" s="6" t="s">
        <v>6181</v>
      </c>
      <c r="I14474" s="11" t="n">
        <f aca="false">A14474-G14474</f>
        <v>0</v>
      </c>
      <c r="J14474" s="0" t="b">
        <f aca="false">EXACT(B14474,E14474)</f>
        <v>1</v>
      </c>
    </row>
    <row r="14475" customFormat="false" ht="14.25" hidden="false" customHeight="false" outlineLevel="0" collapsed="false">
      <c r="A14475" s="12" t="n">
        <v>220111656</v>
      </c>
      <c r="B14475" s="13" t="s">
        <v>13549</v>
      </c>
      <c r="C14475" s="13" t="s">
        <v>232</v>
      </c>
      <c r="D14475" s="6" t="s">
        <v>6181</v>
      </c>
      <c r="E14475" s="6" t="s">
        <v>13549</v>
      </c>
      <c r="F14475" s="0" t="n">
        <v>100</v>
      </c>
      <c r="G14475" s="0" t="n">
        <v>220111656</v>
      </c>
      <c r="H14475" s="6" t="s">
        <v>6181</v>
      </c>
      <c r="I14475" s="11" t="n">
        <f aca="false">A14475-G14475</f>
        <v>0</v>
      </c>
      <c r="J14475" s="0" t="b">
        <f aca="false">EXACT(B14475,E14475)</f>
        <v>1</v>
      </c>
    </row>
    <row r="14476" customFormat="false" ht="14.25" hidden="false" customHeight="false" outlineLevel="0" collapsed="false">
      <c r="A14476" s="47" t="n">
        <v>220111659</v>
      </c>
      <c r="B14476" s="13" t="s">
        <v>13550</v>
      </c>
      <c r="C14476" s="13" t="s">
        <v>232</v>
      </c>
      <c r="D14476" s="6" t="s">
        <v>6181</v>
      </c>
      <c r="E14476" s="6" t="s">
        <v>13550</v>
      </c>
      <c r="F14476" s="0" t="n">
        <v>100</v>
      </c>
      <c r="G14476" s="0" t="n">
        <v>220111659</v>
      </c>
      <c r="H14476" s="6" t="s">
        <v>6181</v>
      </c>
      <c r="I14476" s="11" t="n">
        <f aca="false">A14476-G14476</f>
        <v>0</v>
      </c>
      <c r="J14476" s="0" t="b">
        <f aca="false">EXACT(B14476,E14476)</f>
        <v>1</v>
      </c>
    </row>
    <row r="14477" customFormat="false" ht="14.25" hidden="false" customHeight="false" outlineLevel="0" collapsed="false">
      <c r="A14477" s="12" t="n">
        <v>220111662</v>
      </c>
      <c r="B14477" s="13" t="s">
        <v>3142</v>
      </c>
      <c r="C14477" s="13" t="s">
        <v>232</v>
      </c>
      <c r="D14477" s="6" t="s">
        <v>6181</v>
      </c>
      <c r="E14477" s="6" t="s">
        <v>3142</v>
      </c>
      <c r="F14477" s="0" t="n">
        <v>100</v>
      </c>
      <c r="G14477" s="0" t="n">
        <v>220111662</v>
      </c>
      <c r="H14477" s="6" t="s">
        <v>6181</v>
      </c>
      <c r="I14477" s="11" t="n">
        <f aca="false">A14477-G14477</f>
        <v>0</v>
      </c>
      <c r="J14477" s="0" t="b">
        <f aca="false">EXACT(B14477,E14477)</f>
        <v>1</v>
      </c>
    </row>
    <row r="14478" customFormat="false" ht="14.25" hidden="false" customHeight="false" outlineLevel="0" collapsed="false">
      <c r="A14478" s="12" t="n">
        <v>220111665</v>
      </c>
      <c r="B14478" s="13" t="s">
        <v>13551</v>
      </c>
      <c r="C14478" s="13" t="s">
        <v>123</v>
      </c>
      <c r="D14478" s="6" t="s">
        <v>6181</v>
      </c>
      <c r="E14478" s="6" t="s">
        <v>13551</v>
      </c>
      <c r="F14478" s="0" t="n">
        <v>100</v>
      </c>
      <c r="G14478" s="0" t="n">
        <v>220111665</v>
      </c>
      <c r="H14478" s="6" t="s">
        <v>6181</v>
      </c>
      <c r="I14478" s="11" t="n">
        <f aca="false">A14478-G14478</f>
        <v>0</v>
      </c>
      <c r="J14478" s="0" t="b">
        <f aca="false">EXACT(B14478,E14478)</f>
        <v>1</v>
      </c>
    </row>
    <row r="14479" customFormat="false" ht="14.25" hidden="false" customHeight="false" outlineLevel="0" collapsed="false">
      <c r="A14479" s="12" t="n">
        <v>220111673</v>
      </c>
      <c r="B14479" s="13" t="s">
        <v>13552</v>
      </c>
      <c r="C14479" s="13" t="s">
        <v>123</v>
      </c>
      <c r="D14479" s="6" t="s">
        <v>6181</v>
      </c>
      <c r="E14479" s="6" t="s">
        <v>13552</v>
      </c>
      <c r="F14479" s="0" t="n">
        <v>100</v>
      </c>
      <c r="G14479" s="0" t="n">
        <v>220111673</v>
      </c>
      <c r="H14479" s="6" t="s">
        <v>6181</v>
      </c>
      <c r="I14479" s="11" t="n">
        <f aca="false">A14479-G14479</f>
        <v>0</v>
      </c>
      <c r="J14479" s="0" t="b">
        <f aca="false">EXACT(B14479,E14479)</f>
        <v>1</v>
      </c>
    </row>
    <row r="14480" customFormat="false" ht="14.25" hidden="false" customHeight="false" outlineLevel="0" collapsed="false">
      <c r="A14480" s="12" t="n">
        <v>220111675</v>
      </c>
      <c r="B14480" s="13" t="s">
        <v>13553</v>
      </c>
      <c r="C14480" s="13" t="s">
        <v>123</v>
      </c>
      <c r="D14480" s="6" t="s">
        <v>6181</v>
      </c>
      <c r="E14480" s="6" t="s">
        <v>13553</v>
      </c>
      <c r="F14480" s="0" t="n">
        <v>100</v>
      </c>
      <c r="G14480" s="0" t="n">
        <v>220111675</v>
      </c>
      <c r="H14480" s="6" t="s">
        <v>6181</v>
      </c>
      <c r="I14480" s="11" t="n">
        <f aca="false">A14480-G14480</f>
        <v>0</v>
      </c>
      <c r="J14480" s="0" t="b">
        <f aca="false">EXACT(B14480,E14480)</f>
        <v>1</v>
      </c>
    </row>
    <row r="14481" customFormat="false" ht="14.25" hidden="false" customHeight="false" outlineLevel="0" collapsed="false">
      <c r="A14481" s="12" t="n">
        <v>220111677</v>
      </c>
      <c r="B14481" s="13" t="s">
        <v>13554</v>
      </c>
      <c r="C14481" s="13" t="s">
        <v>123</v>
      </c>
      <c r="D14481" s="6" t="s">
        <v>6181</v>
      </c>
      <c r="E14481" s="6" t="s">
        <v>13554</v>
      </c>
      <c r="F14481" s="0" t="n">
        <v>100</v>
      </c>
      <c r="G14481" s="0" t="n">
        <v>220111677</v>
      </c>
      <c r="H14481" s="6" t="s">
        <v>6181</v>
      </c>
      <c r="I14481" s="11" t="n">
        <f aca="false">A14481-G14481</f>
        <v>0</v>
      </c>
      <c r="J14481" s="0" t="b">
        <f aca="false">EXACT(B14481,E14481)</f>
        <v>1</v>
      </c>
    </row>
    <row r="14482" customFormat="false" ht="14.25" hidden="false" customHeight="false" outlineLevel="0" collapsed="false">
      <c r="A14482" s="12" t="n">
        <v>220111678</v>
      </c>
      <c r="B14482" s="13" t="s">
        <v>7586</v>
      </c>
      <c r="C14482" s="13" t="s">
        <v>123</v>
      </c>
      <c r="D14482" s="6" t="s">
        <v>6181</v>
      </c>
      <c r="E14482" s="6" t="s">
        <v>7586</v>
      </c>
      <c r="F14482" s="0" t="n">
        <v>100</v>
      </c>
      <c r="G14482" s="0" t="n">
        <v>220111678</v>
      </c>
      <c r="H14482" s="6" t="s">
        <v>6181</v>
      </c>
      <c r="I14482" s="11" t="n">
        <f aca="false">A14482-G14482</f>
        <v>0</v>
      </c>
      <c r="J14482" s="0" t="b">
        <f aca="false">EXACT(B14482,E14482)</f>
        <v>1</v>
      </c>
    </row>
    <row r="14483" customFormat="false" ht="14.25" hidden="false" customHeight="false" outlineLevel="0" collapsed="false">
      <c r="A14483" s="12" t="n">
        <v>220111679</v>
      </c>
      <c r="B14483" s="13" t="s">
        <v>13555</v>
      </c>
      <c r="C14483" s="13" t="s">
        <v>123</v>
      </c>
      <c r="D14483" s="6" t="s">
        <v>6181</v>
      </c>
      <c r="E14483" s="6" t="s">
        <v>13555</v>
      </c>
      <c r="F14483" s="0" t="n">
        <v>100</v>
      </c>
      <c r="G14483" s="0" t="n">
        <v>220111679</v>
      </c>
      <c r="H14483" s="6" t="s">
        <v>6181</v>
      </c>
      <c r="I14483" s="11" t="n">
        <f aca="false">A14483-G14483</f>
        <v>0</v>
      </c>
      <c r="J14483" s="0" t="b">
        <f aca="false">EXACT(B14483,E14483)</f>
        <v>1</v>
      </c>
    </row>
    <row r="14484" customFormat="false" ht="14.25" hidden="false" customHeight="false" outlineLevel="0" collapsed="false">
      <c r="A14484" s="12" t="n">
        <v>220111681</v>
      </c>
      <c r="B14484" s="13" t="s">
        <v>13556</v>
      </c>
      <c r="C14484" s="13" t="s">
        <v>123</v>
      </c>
      <c r="D14484" s="6" t="s">
        <v>6181</v>
      </c>
      <c r="E14484" s="6" t="s">
        <v>13556</v>
      </c>
      <c r="F14484" s="0" t="n">
        <v>100</v>
      </c>
      <c r="G14484" s="0" t="n">
        <v>220111681</v>
      </c>
      <c r="H14484" s="6" t="s">
        <v>6181</v>
      </c>
      <c r="I14484" s="11" t="n">
        <f aca="false">A14484-G14484</f>
        <v>0</v>
      </c>
      <c r="J14484" s="0" t="b">
        <f aca="false">EXACT(B14484,E14484)</f>
        <v>1</v>
      </c>
    </row>
    <row r="14485" customFormat="false" ht="14.25" hidden="false" customHeight="false" outlineLevel="0" collapsed="false">
      <c r="A14485" s="12" t="n">
        <v>220111683</v>
      </c>
      <c r="B14485" s="13" t="s">
        <v>13557</v>
      </c>
      <c r="C14485" s="13" t="s">
        <v>123</v>
      </c>
      <c r="D14485" s="6" t="s">
        <v>6181</v>
      </c>
      <c r="E14485" s="6" t="s">
        <v>13557</v>
      </c>
      <c r="F14485" s="0" t="n">
        <v>100</v>
      </c>
      <c r="G14485" s="0" t="n">
        <v>220111683</v>
      </c>
      <c r="H14485" s="6" t="s">
        <v>6181</v>
      </c>
      <c r="I14485" s="11" t="n">
        <f aca="false">A14485-G14485</f>
        <v>0</v>
      </c>
      <c r="J14485" s="0" t="b">
        <f aca="false">EXACT(B14485,E14485)</f>
        <v>1</v>
      </c>
    </row>
    <row r="14486" customFormat="false" ht="14.25" hidden="false" customHeight="false" outlineLevel="0" collapsed="false">
      <c r="A14486" s="12" t="n">
        <v>220111684</v>
      </c>
      <c r="B14486" s="13" t="s">
        <v>13558</v>
      </c>
      <c r="C14486" s="13" t="s">
        <v>123</v>
      </c>
      <c r="D14486" s="6" t="s">
        <v>6181</v>
      </c>
      <c r="E14486" s="6" t="s">
        <v>13558</v>
      </c>
      <c r="F14486" s="0" t="n">
        <v>100</v>
      </c>
      <c r="G14486" s="0" t="n">
        <v>220111684</v>
      </c>
      <c r="H14486" s="6" t="s">
        <v>6181</v>
      </c>
      <c r="I14486" s="11" t="n">
        <f aca="false">A14486-G14486</f>
        <v>0</v>
      </c>
      <c r="J14486" s="0" t="b">
        <f aca="false">EXACT(B14486,E14486)</f>
        <v>1</v>
      </c>
    </row>
    <row r="14487" customFormat="false" ht="14.25" hidden="false" customHeight="false" outlineLevel="0" collapsed="false">
      <c r="A14487" s="12" t="n">
        <v>220111686</v>
      </c>
      <c r="B14487" s="13" t="s">
        <v>13559</v>
      </c>
      <c r="C14487" s="13" t="s">
        <v>123</v>
      </c>
      <c r="D14487" s="6" t="s">
        <v>6181</v>
      </c>
      <c r="E14487" s="6" t="s">
        <v>13559</v>
      </c>
      <c r="F14487" s="0" t="n">
        <v>100</v>
      </c>
      <c r="G14487" s="0" t="n">
        <v>220111686</v>
      </c>
      <c r="H14487" s="6" t="s">
        <v>6181</v>
      </c>
      <c r="I14487" s="11" t="n">
        <f aca="false">A14487-G14487</f>
        <v>0</v>
      </c>
      <c r="J14487" s="0" t="b">
        <f aca="false">EXACT(B14487,E14487)</f>
        <v>1</v>
      </c>
    </row>
    <row r="14488" customFormat="false" ht="14.25" hidden="false" customHeight="false" outlineLevel="0" collapsed="false">
      <c r="A14488" s="12" t="n">
        <v>220111689</v>
      </c>
      <c r="B14488" s="13" t="s">
        <v>13560</v>
      </c>
      <c r="C14488" s="13" t="s">
        <v>123</v>
      </c>
      <c r="D14488" s="6" t="s">
        <v>6181</v>
      </c>
      <c r="E14488" s="6" t="s">
        <v>13560</v>
      </c>
      <c r="F14488" s="0" t="n">
        <v>100</v>
      </c>
      <c r="G14488" s="0" t="n">
        <v>220111689</v>
      </c>
      <c r="H14488" s="6" t="s">
        <v>6181</v>
      </c>
      <c r="I14488" s="11" t="n">
        <f aca="false">A14488-G14488</f>
        <v>0</v>
      </c>
      <c r="J14488" s="0" t="b">
        <f aca="false">EXACT(B14488,E14488)</f>
        <v>1</v>
      </c>
    </row>
    <row r="14489" customFormat="false" ht="14.25" hidden="false" customHeight="false" outlineLevel="0" collapsed="false">
      <c r="A14489" s="31" t="n">
        <v>220111690</v>
      </c>
      <c r="B14489" s="15" t="s">
        <v>13561</v>
      </c>
      <c r="C14489" s="15" t="s">
        <v>1817</v>
      </c>
      <c r="D14489" s="6" t="s">
        <v>6181</v>
      </c>
      <c r="E14489" s="6" t="s">
        <v>13561</v>
      </c>
      <c r="F14489" s="0" t="n">
        <v>100</v>
      </c>
      <c r="G14489" s="0" t="n">
        <v>220111690</v>
      </c>
      <c r="H14489" s="6" t="s">
        <v>6181</v>
      </c>
      <c r="I14489" s="11" t="n">
        <f aca="false">A14489-G14489</f>
        <v>0</v>
      </c>
      <c r="J14489" s="0" t="b">
        <f aca="false">EXACT(B14489,E14489)</f>
        <v>1</v>
      </c>
    </row>
    <row r="14490" customFormat="false" ht="14.25" hidden="false" customHeight="false" outlineLevel="0" collapsed="false">
      <c r="A14490" s="12" t="n">
        <v>220111692</v>
      </c>
      <c r="B14490" s="13" t="s">
        <v>13562</v>
      </c>
      <c r="C14490" s="13" t="s">
        <v>123</v>
      </c>
      <c r="D14490" s="6" t="s">
        <v>6181</v>
      </c>
      <c r="E14490" s="6" t="s">
        <v>13562</v>
      </c>
      <c r="F14490" s="0" t="n">
        <v>100</v>
      </c>
      <c r="G14490" s="0" t="n">
        <v>220111692</v>
      </c>
      <c r="H14490" s="6" t="s">
        <v>6181</v>
      </c>
      <c r="I14490" s="11" t="n">
        <f aca="false">A14490-G14490</f>
        <v>0</v>
      </c>
      <c r="J14490" s="0" t="b">
        <f aca="false">EXACT(B14490,E14490)</f>
        <v>1</v>
      </c>
    </row>
    <row r="14491" customFormat="false" ht="14.25" hidden="false" customHeight="false" outlineLevel="0" collapsed="false">
      <c r="A14491" s="12" t="n">
        <v>220111693</v>
      </c>
      <c r="B14491" s="13" t="s">
        <v>13563</v>
      </c>
      <c r="C14491" s="13" t="s">
        <v>123</v>
      </c>
      <c r="D14491" s="6" t="s">
        <v>6181</v>
      </c>
      <c r="E14491" s="6" t="s">
        <v>13563</v>
      </c>
      <c r="F14491" s="0" t="n">
        <v>100</v>
      </c>
      <c r="G14491" s="0" t="n">
        <v>220111693</v>
      </c>
      <c r="H14491" s="6" t="s">
        <v>6181</v>
      </c>
      <c r="I14491" s="11" t="n">
        <f aca="false">A14491-G14491</f>
        <v>0</v>
      </c>
      <c r="J14491" s="0" t="b">
        <f aca="false">EXACT(B14491,E14491)</f>
        <v>1</v>
      </c>
    </row>
    <row r="14492" customFormat="false" ht="14.25" hidden="false" customHeight="false" outlineLevel="0" collapsed="false">
      <c r="A14492" s="12" t="n">
        <v>220111695</v>
      </c>
      <c r="B14492" s="13" t="s">
        <v>13564</v>
      </c>
      <c r="C14492" s="13" t="s">
        <v>123</v>
      </c>
      <c r="D14492" s="6" t="s">
        <v>6181</v>
      </c>
      <c r="E14492" s="6" t="s">
        <v>13564</v>
      </c>
      <c r="F14492" s="0" t="n">
        <v>100</v>
      </c>
      <c r="G14492" s="0" t="n">
        <v>220111695</v>
      </c>
      <c r="H14492" s="6" t="s">
        <v>6181</v>
      </c>
      <c r="I14492" s="11" t="n">
        <f aca="false">A14492-G14492</f>
        <v>0</v>
      </c>
      <c r="J14492" s="0" t="b">
        <f aca="false">EXACT(B14492,E14492)</f>
        <v>1</v>
      </c>
    </row>
    <row r="14493" customFormat="false" ht="14.25" hidden="false" customHeight="false" outlineLevel="0" collapsed="false">
      <c r="A14493" s="12" t="n">
        <v>220111696</v>
      </c>
      <c r="B14493" s="13" t="s">
        <v>13565</v>
      </c>
      <c r="C14493" s="13" t="s">
        <v>123</v>
      </c>
      <c r="D14493" s="6" t="s">
        <v>6181</v>
      </c>
      <c r="E14493" s="6" t="s">
        <v>13565</v>
      </c>
      <c r="F14493" s="0" t="n">
        <v>100</v>
      </c>
      <c r="G14493" s="0" t="n">
        <v>220111696</v>
      </c>
      <c r="H14493" s="6" t="s">
        <v>6181</v>
      </c>
      <c r="I14493" s="11" t="n">
        <f aca="false">A14493-G14493</f>
        <v>0</v>
      </c>
      <c r="J14493" s="0" t="b">
        <f aca="false">EXACT(B14493,E14493)</f>
        <v>1</v>
      </c>
    </row>
    <row r="14494" customFormat="false" ht="14.25" hidden="false" customHeight="false" outlineLevel="0" collapsed="false">
      <c r="A14494" s="12" t="n">
        <v>220111697</v>
      </c>
      <c r="B14494" s="13" t="s">
        <v>13566</v>
      </c>
      <c r="C14494" s="13" t="s">
        <v>123</v>
      </c>
      <c r="D14494" s="6" t="s">
        <v>6181</v>
      </c>
      <c r="E14494" s="6" t="s">
        <v>13566</v>
      </c>
      <c r="F14494" s="0" t="n">
        <v>100</v>
      </c>
      <c r="G14494" s="0" t="n">
        <v>220111697</v>
      </c>
      <c r="H14494" s="6" t="s">
        <v>6181</v>
      </c>
      <c r="I14494" s="11" t="n">
        <f aca="false">A14494-G14494</f>
        <v>0</v>
      </c>
      <c r="J14494" s="0" t="b">
        <f aca="false">EXACT(B14494,E14494)</f>
        <v>1</v>
      </c>
    </row>
    <row r="14495" customFormat="false" ht="14.25" hidden="false" customHeight="false" outlineLevel="0" collapsed="false">
      <c r="A14495" s="12" t="n">
        <v>220111700</v>
      </c>
      <c r="B14495" s="13" t="s">
        <v>13567</v>
      </c>
      <c r="C14495" s="13" t="s">
        <v>123</v>
      </c>
      <c r="D14495" s="6" t="s">
        <v>6181</v>
      </c>
      <c r="E14495" s="6" t="s">
        <v>13567</v>
      </c>
      <c r="F14495" s="0" t="n">
        <v>100</v>
      </c>
      <c r="G14495" s="0" t="n">
        <v>220111700</v>
      </c>
      <c r="H14495" s="6" t="s">
        <v>6181</v>
      </c>
      <c r="I14495" s="11" t="n">
        <f aca="false">A14495-G14495</f>
        <v>0</v>
      </c>
      <c r="J14495" s="0" t="b">
        <f aca="false">EXACT(B14495,E14495)</f>
        <v>1</v>
      </c>
    </row>
    <row r="14496" customFormat="false" ht="14.25" hidden="false" customHeight="false" outlineLevel="0" collapsed="false">
      <c r="A14496" s="12" t="n">
        <v>220111701</v>
      </c>
      <c r="B14496" s="13" t="s">
        <v>13568</v>
      </c>
      <c r="C14496" s="13" t="s">
        <v>123</v>
      </c>
      <c r="D14496" s="6" t="s">
        <v>6181</v>
      </c>
      <c r="E14496" s="6" t="s">
        <v>13568</v>
      </c>
      <c r="F14496" s="0" t="n">
        <v>100</v>
      </c>
      <c r="G14496" s="0" t="n">
        <v>220111701</v>
      </c>
      <c r="H14496" s="6" t="s">
        <v>6181</v>
      </c>
      <c r="I14496" s="11" t="n">
        <f aca="false">A14496-G14496</f>
        <v>0</v>
      </c>
      <c r="J14496" s="0" t="b">
        <f aca="false">EXACT(B14496,E14496)</f>
        <v>1</v>
      </c>
    </row>
    <row r="14497" customFormat="false" ht="14.25" hidden="false" customHeight="false" outlineLevel="0" collapsed="false">
      <c r="A14497" s="12" t="n">
        <v>220111702</v>
      </c>
      <c r="B14497" s="13" t="s">
        <v>13569</v>
      </c>
      <c r="C14497" s="13" t="s">
        <v>123</v>
      </c>
      <c r="D14497" s="6" t="s">
        <v>6181</v>
      </c>
      <c r="E14497" s="6" t="s">
        <v>13569</v>
      </c>
      <c r="F14497" s="0" t="n">
        <v>100</v>
      </c>
      <c r="G14497" s="0" t="n">
        <v>220111702</v>
      </c>
      <c r="H14497" s="6" t="s">
        <v>6181</v>
      </c>
      <c r="I14497" s="11" t="n">
        <f aca="false">A14497-G14497</f>
        <v>0</v>
      </c>
      <c r="J14497" s="0" t="b">
        <f aca="false">EXACT(B14497,E14497)</f>
        <v>1</v>
      </c>
    </row>
    <row r="14498" customFormat="false" ht="14.25" hidden="false" customHeight="false" outlineLevel="0" collapsed="false">
      <c r="A14498" s="12" t="n">
        <v>220111705</v>
      </c>
      <c r="B14498" s="13" t="s">
        <v>13570</v>
      </c>
      <c r="C14498" s="13" t="s">
        <v>123</v>
      </c>
      <c r="D14498" s="6" t="s">
        <v>6181</v>
      </c>
      <c r="E14498" s="6" t="s">
        <v>13570</v>
      </c>
      <c r="F14498" s="0" t="n">
        <v>100</v>
      </c>
      <c r="G14498" s="0" t="n">
        <v>220111705</v>
      </c>
      <c r="H14498" s="6" t="s">
        <v>6181</v>
      </c>
      <c r="I14498" s="11" t="n">
        <f aca="false">A14498-G14498</f>
        <v>0</v>
      </c>
      <c r="J14498" s="0" t="b">
        <f aca="false">EXACT(B14498,E14498)</f>
        <v>1</v>
      </c>
    </row>
    <row r="14499" customFormat="false" ht="14.25" hidden="false" customHeight="false" outlineLevel="0" collapsed="false">
      <c r="A14499" s="12" t="n">
        <v>220111707</v>
      </c>
      <c r="B14499" s="13" t="s">
        <v>13571</v>
      </c>
      <c r="C14499" s="13" t="s">
        <v>123</v>
      </c>
      <c r="D14499" s="6" t="s">
        <v>6181</v>
      </c>
      <c r="E14499" s="6" t="s">
        <v>13571</v>
      </c>
      <c r="F14499" s="0" t="n">
        <v>100</v>
      </c>
      <c r="G14499" s="0" t="n">
        <v>220111707</v>
      </c>
      <c r="H14499" s="6" t="s">
        <v>6181</v>
      </c>
      <c r="I14499" s="11" t="n">
        <f aca="false">A14499-G14499</f>
        <v>0</v>
      </c>
      <c r="J14499" s="0" t="b">
        <f aca="false">EXACT(B14499,E14499)</f>
        <v>1</v>
      </c>
    </row>
    <row r="14500" customFormat="false" ht="14.25" hidden="false" customHeight="false" outlineLevel="0" collapsed="false">
      <c r="A14500" s="12" t="n">
        <v>220111709</v>
      </c>
      <c r="B14500" s="13" t="s">
        <v>4953</v>
      </c>
      <c r="C14500" s="13" t="s">
        <v>123</v>
      </c>
      <c r="D14500" s="6" t="s">
        <v>6181</v>
      </c>
      <c r="E14500" s="6" t="s">
        <v>4953</v>
      </c>
      <c r="F14500" s="0" t="n">
        <v>100</v>
      </c>
      <c r="G14500" s="0" t="n">
        <v>220111709</v>
      </c>
      <c r="H14500" s="6" t="s">
        <v>6181</v>
      </c>
      <c r="I14500" s="11" t="n">
        <f aca="false">A14500-G14500</f>
        <v>0</v>
      </c>
      <c r="J14500" s="0" t="b">
        <f aca="false">EXACT(B14500,E14500)</f>
        <v>1</v>
      </c>
    </row>
    <row r="14501" customFormat="false" ht="14.25" hidden="false" customHeight="false" outlineLevel="0" collapsed="false">
      <c r="A14501" s="12" t="n">
        <v>220111710</v>
      </c>
      <c r="B14501" s="13" t="s">
        <v>13572</v>
      </c>
      <c r="C14501" s="13" t="s">
        <v>123</v>
      </c>
      <c r="D14501" s="6" t="s">
        <v>6181</v>
      </c>
      <c r="E14501" s="6" t="s">
        <v>13572</v>
      </c>
      <c r="F14501" s="0" t="n">
        <v>100</v>
      </c>
      <c r="G14501" s="0" t="n">
        <v>220111710</v>
      </c>
      <c r="H14501" s="6" t="s">
        <v>6181</v>
      </c>
      <c r="I14501" s="11" t="n">
        <f aca="false">A14501-G14501</f>
        <v>0</v>
      </c>
      <c r="J14501" s="0" t="b">
        <f aca="false">EXACT(B14501,E14501)</f>
        <v>1</v>
      </c>
    </row>
    <row r="14502" customFormat="false" ht="14.25" hidden="false" customHeight="false" outlineLevel="0" collapsed="false">
      <c r="A14502" s="12" t="n">
        <v>220111711</v>
      </c>
      <c r="B14502" s="13" t="s">
        <v>13573</v>
      </c>
      <c r="C14502" s="13" t="s">
        <v>123</v>
      </c>
      <c r="D14502" s="6" t="s">
        <v>6181</v>
      </c>
      <c r="E14502" s="6" t="s">
        <v>13573</v>
      </c>
      <c r="F14502" s="0" t="n">
        <v>100</v>
      </c>
      <c r="G14502" s="0" t="n">
        <v>220111711</v>
      </c>
      <c r="H14502" s="6" t="s">
        <v>6181</v>
      </c>
      <c r="I14502" s="11" t="n">
        <f aca="false">A14502-G14502</f>
        <v>0</v>
      </c>
      <c r="J14502" s="0" t="b">
        <f aca="false">EXACT(B14502,E14502)</f>
        <v>1</v>
      </c>
    </row>
    <row r="14503" customFormat="false" ht="14.25" hidden="false" customHeight="false" outlineLevel="0" collapsed="false">
      <c r="A14503" s="12" t="n">
        <v>220111712</v>
      </c>
      <c r="B14503" s="13" t="s">
        <v>740</v>
      </c>
      <c r="C14503" s="13" t="s">
        <v>123</v>
      </c>
      <c r="D14503" s="6" t="s">
        <v>6181</v>
      </c>
      <c r="E14503" s="6" t="s">
        <v>740</v>
      </c>
      <c r="F14503" s="0" t="n">
        <v>100</v>
      </c>
      <c r="G14503" s="0" t="n">
        <v>220111712</v>
      </c>
      <c r="H14503" s="6" t="s">
        <v>6181</v>
      </c>
      <c r="I14503" s="11" t="n">
        <f aca="false">A14503-G14503</f>
        <v>0</v>
      </c>
      <c r="J14503" s="0" t="b">
        <f aca="false">EXACT(B14503,E14503)</f>
        <v>1</v>
      </c>
    </row>
    <row r="14504" customFormat="false" ht="14.25" hidden="false" customHeight="false" outlineLevel="0" collapsed="false">
      <c r="A14504" s="12" t="n">
        <v>220111745</v>
      </c>
      <c r="B14504" s="13" t="s">
        <v>3017</v>
      </c>
      <c r="C14504" s="13" t="s">
        <v>123</v>
      </c>
      <c r="D14504" s="6" t="s">
        <v>6181</v>
      </c>
      <c r="E14504" s="6" t="s">
        <v>3017</v>
      </c>
      <c r="F14504" s="0" t="n">
        <v>100</v>
      </c>
      <c r="G14504" s="0" t="n">
        <v>220111745</v>
      </c>
      <c r="H14504" s="6" t="s">
        <v>6181</v>
      </c>
      <c r="I14504" s="11" t="n">
        <f aca="false">A14504-G14504</f>
        <v>0</v>
      </c>
      <c r="J14504" s="0" t="b">
        <f aca="false">EXACT(B14504,E14504)</f>
        <v>1</v>
      </c>
    </row>
    <row r="14505" customFormat="false" ht="14.25" hidden="false" customHeight="false" outlineLevel="0" collapsed="false">
      <c r="A14505" s="12" t="n">
        <v>220111746</v>
      </c>
      <c r="B14505" s="13" t="s">
        <v>13574</v>
      </c>
      <c r="C14505" s="13" t="s">
        <v>123</v>
      </c>
      <c r="D14505" s="6" t="s">
        <v>6181</v>
      </c>
      <c r="E14505" s="6" t="s">
        <v>13574</v>
      </c>
      <c r="F14505" s="0" t="n">
        <v>100</v>
      </c>
      <c r="G14505" s="0" t="n">
        <v>220111746</v>
      </c>
      <c r="H14505" s="6" t="s">
        <v>6181</v>
      </c>
      <c r="I14505" s="11" t="n">
        <f aca="false">A14505-G14505</f>
        <v>0</v>
      </c>
      <c r="J14505" s="0" t="b">
        <f aca="false">EXACT(B14505,E14505)</f>
        <v>1</v>
      </c>
    </row>
    <row r="14506" customFormat="false" ht="14.25" hidden="false" customHeight="false" outlineLevel="0" collapsed="false">
      <c r="A14506" s="12" t="n">
        <v>220111748</v>
      </c>
      <c r="B14506" s="13" t="s">
        <v>13575</v>
      </c>
      <c r="C14506" s="13" t="s">
        <v>123</v>
      </c>
      <c r="D14506" s="6" t="s">
        <v>6181</v>
      </c>
      <c r="E14506" s="6" t="s">
        <v>13575</v>
      </c>
      <c r="F14506" s="0" t="n">
        <v>100</v>
      </c>
      <c r="G14506" s="0" t="n">
        <v>220111748</v>
      </c>
      <c r="H14506" s="6" t="s">
        <v>6181</v>
      </c>
      <c r="I14506" s="11" t="n">
        <f aca="false">A14506-G14506</f>
        <v>0</v>
      </c>
      <c r="J14506" s="0" t="b">
        <f aca="false">EXACT(B14506,E14506)</f>
        <v>1</v>
      </c>
    </row>
    <row r="14507" customFormat="false" ht="14.25" hidden="false" customHeight="false" outlineLevel="0" collapsed="false">
      <c r="A14507" s="12" t="n">
        <v>220111750</v>
      </c>
      <c r="B14507" s="13" t="s">
        <v>13576</v>
      </c>
      <c r="C14507" s="13" t="s">
        <v>123</v>
      </c>
      <c r="D14507" s="6" t="s">
        <v>6181</v>
      </c>
      <c r="E14507" s="6" t="s">
        <v>13576</v>
      </c>
      <c r="F14507" s="0" t="n">
        <v>100</v>
      </c>
      <c r="G14507" s="0" t="n">
        <v>220111750</v>
      </c>
      <c r="H14507" s="6" t="s">
        <v>6181</v>
      </c>
      <c r="I14507" s="11" t="n">
        <f aca="false">A14507-G14507</f>
        <v>0</v>
      </c>
      <c r="J14507" s="0" t="b">
        <f aca="false">EXACT(B14507,E14507)</f>
        <v>1</v>
      </c>
    </row>
    <row r="14508" customFormat="false" ht="14.25" hidden="false" customHeight="false" outlineLevel="0" collapsed="false">
      <c r="A14508" s="12" t="n">
        <v>220111753</v>
      </c>
      <c r="B14508" s="13" t="s">
        <v>13577</v>
      </c>
      <c r="C14508" s="13" t="s">
        <v>123</v>
      </c>
      <c r="D14508" s="6" t="s">
        <v>6181</v>
      </c>
      <c r="E14508" s="6" t="s">
        <v>13577</v>
      </c>
      <c r="F14508" s="0" t="n">
        <v>100</v>
      </c>
      <c r="G14508" s="0" t="n">
        <v>220111753</v>
      </c>
      <c r="H14508" s="6" t="s">
        <v>6181</v>
      </c>
      <c r="I14508" s="11" t="n">
        <f aca="false">A14508-G14508</f>
        <v>0</v>
      </c>
      <c r="J14508" s="0" t="b">
        <f aca="false">EXACT(B14508,E14508)</f>
        <v>1</v>
      </c>
    </row>
    <row r="14509" customFormat="false" ht="14.25" hidden="false" customHeight="false" outlineLevel="0" collapsed="false">
      <c r="A14509" s="12" t="n">
        <v>220111758</v>
      </c>
      <c r="B14509" s="13" t="s">
        <v>13578</v>
      </c>
      <c r="C14509" s="13" t="s">
        <v>123</v>
      </c>
      <c r="D14509" s="6" t="s">
        <v>6181</v>
      </c>
      <c r="E14509" s="6" t="s">
        <v>13578</v>
      </c>
      <c r="F14509" s="0" t="n">
        <v>100</v>
      </c>
      <c r="G14509" s="0" t="n">
        <v>220111758</v>
      </c>
      <c r="H14509" s="6" t="s">
        <v>6181</v>
      </c>
      <c r="I14509" s="11" t="n">
        <f aca="false">A14509-G14509</f>
        <v>0</v>
      </c>
      <c r="J14509" s="0" t="b">
        <f aca="false">EXACT(B14509,E14509)</f>
        <v>1</v>
      </c>
    </row>
    <row r="14510" customFormat="false" ht="14.25" hidden="false" customHeight="false" outlineLevel="0" collapsed="false">
      <c r="A14510" s="12" t="n">
        <v>220111759</v>
      </c>
      <c r="B14510" s="13" t="s">
        <v>13158</v>
      </c>
      <c r="C14510" s="13" t="s">
        <v>123</v>
      </c>
      <c r="D14510" s="6" t="s">
        <v>6181</v>
      </c>
      <c r="E14510" s="6" t="s">
        <v>13158</v>
      </c>
      <c r="F14510" s="0" t="n">
        <v>100</v>
      </c>
      <c r="G14510" s="0" t="n">
        <v>220111759</v>
      </c>
      <c r="H14510" s="6" t="s">
        <v>6181</v>
      </c>
      <c r="I14510" s="11" t="n">
        <f aca="false">A14510-G14510</f>
        <v>0</v>
      </c>
      <c r="J14510" s="0" t="b">
        <f aca="false">EXACT(B14510,E14510)</f>
        <v>1</v>
      </c>
    </row>
    <row r="14511" customFormat="false" ht="14.25" hidden="false" customHeight="false" outlineLevel="0" collapsed="false">
      <c r="A14511" s="12" t="n">
        <v>220111760</v>
      </c>
      <c r="B14511" s="13" t="s">
        <v>13579</v>
      </c>
      <c r="C14511" s="13" t="s">
        <v>123</v>
      </c>
      <c r="D14511" s="6" t="s">
        <v>6181</v>
      </c>
      <c r="E14511" s="6" t="s">
        <v>13579</v>
      </c>
      <c r="F14511" s="0" t="n">
        <v>100</v>
      </c>
      <c r="G14511" s="0" t="n">
        <v>220111760</v>
      </c>
      <c r="H14511" s="6" t="s">
        <v>6181</v>
      </c>
      <c r="I14511" s="11" t="n">
        <f aca="false">A14511-G14511</f>
        <v>0</v>
      </c>
      <c r="J14511" s="0" t="b">
        <f aca="false">EXACT(B14511,E14511)</f>
        <v>1</v>
      </c>
    </row>
    <row r="14512" customFormat="false" ht="14.25" hidden="false" customHeight="false" outlineLevel="0" collapsed="false">
      <c r="A14512" s="12" t="n">
        <v>220111761</v>
      </c>
      <c r="B14512" s="13" t="s">
        <v>13580</v>
      </c>
      <c r="C14512" s="13" t="s">
        <v>123</v>
      </c>
      <c r="D14512" s="6" t="s">
        <v>6181</v>
      </c>
      <c r="E14512" s="6" t="s">
        <v>13580</v>
      </c>
      <c r="F14512" s="0" t="n">
        <v>100</v>
      </c>
      <c r="G14512" s="0" t="n">
        <v>220111761</v>
      </c>
      <c r="H14512" s="6" t="s">
        <v>6181</v>
      </c>
      <c r="I14512" s="11" t="n">
        <f aca="false">A14512-G14512</f>
        <v>0</v>
      </c>
      <c r="J14512" s="0" t="b">
        <f aca="false">EXACT(B14512,E14512)</f>
        <v>1</v>
      </c>
    </row>
    <row r="14513" customFormat="false" ht="14.25" hidden="false" customHeight="false" outlineLevel="0" collapsed="false">
      <c r="A14513" s="12" t="n">
        <v>220111763</v>
      </c>
      <c r="B14513" s="13" t="s">
        <v>13581</v>
      </c>
      <c r="C14513" s="13" t="s">
        <v>123</v>
      </c>
      <c r="D14513" s="6" t="s">
        <v>6181</v>
      </c>
      <c r="E14513" s="6" t="s">
        <v>13581</v>
      </c>
      <c r="F14513" s="0" t="n">
        <v>100</v>
      </c>
      <c r="G14513" s="0" t="n">
        <v>220111763</v>
      </c>
      <c r="H14513" s="6" t="s">
        <v>6181</v>
      </c>
      <c r="I14513" s="11" t="n">
        <f aca="false">A14513-G14513</f>
        <v>0</v>
      </c>
      <c r="J14513" s="0" t="b">
        <f aca="false">EXACT(B14513,E14513)</f>
        <v>1</v>
      </c>
    </row>
    <row r="14514" customFormat="false" ht="14.25" hidden="false" customHeight="false" outlineLevel="0" collapsed="false">
      <c r="A14514" s="12" t="n">
        <v>220111768</v>
      </c>
      <c r="B14514" s="13" t="s">
        <v>13582</v>
      </c>
      <c r="C14514" s="13" t="s">
        <v>123</v>
      </c>
      <c r="D14514" s="6" t="s">
        <v>6181</v>
      </c>
      <c r="E14514" s="6" t="s">
        <v>13582</v>
      </c>
      <c r="F14514" s="0" t="n">
        <v>100</v>
      </c>
      <c r="G14514" s="0" t="n">
        <v>220111768</v>
      </c>
      <c r="H14514" s="6" t="s">
        <v>6181</v>
      </c>
      <c r="I14514" s="11" t="n">
        <f aca="false">A14514-G14514</f>
        <v>0</v>
      </c>
      <c r="J14514" s="0" t="b">
        <f aca="false">EXACT(B14514,E14514)</f>
        <v>1</v>
      </c>
    </row>
    <row r="14515" customFormat="false" ht="14.25" hidden="false" customHeight="false" outlineLevel="0" collapsed="false">
      <c r="A14515" s="12" t="n">
        <v>220111769</v>
      </c>
      <c r="B14515" s="13" t="s">
        <v>13583</v>
      </c>
      <c r="C14515" s="13" t="s">
        <v>123</v>
      </c>
      <c r="D14515" s="6" t="s">
        <v>6181</v>
      </c>
      <c r="E14515" s="6" t="s">
        <v>13583</v>
      </c>
      <c r="F14515" s="0" t="n">
        <v>100</v>
      </c>
      <c r="G14515" s="0" t="n">
        <v>220111769</v>
      </c>
      <c r="H14515" s="6" t="s">
        <v>6181</v>
      </c>
      <c r="I14515" s="11" t="n">
        <f aca="false">A14515-G14515</f>
        <v>0</v>
      </c>
      <c r="J14515" s="0" t="b">
        <f aca="false">EXACT(B14515,E14515)</f>
        <v>1</v>
      </c>
    </row>
    <row r="14516" customFormat="false" ht="14.25" hidden="false" customHeight="false" outlineLevel="0" collapsed="false">
      <c r="A14516" s="12" t="n">
        <v>220111771</v>
      </c>
      <c r="B14516" s="13" t="s">
        <v>13584</v>
      </c>
      <c r="C14516" s="13" t="s">
        <v>123</v>
      </c>
      <c r="D14516" s="6" t="s">
        <v>6181</v>
      </c>
      <c r="E14516" s="6" t="s">
        <v>13584</v>
      </c>
      <c r="F14516" s="0" t="n">
        <v>100</v>
      </c>
      <c r="G14516" s="0" t="n">
        <v>220111771</v>
      </c>
      <c r="H14516" s="6" t="s">
        <v>6181</v>
      </c>
      <c r="I14516" s="11" t="n">
        <f aca="false">A14516-G14516</f>
        <v>0</v>
      </c>
      <c r="J14516" s="0" t="b">
        <f aca="false">EXACT(B14516,E14516)</f>
        <v>1</v>
      </c>
    </row>
    <row r="14517" customFormat="false" ht="14.25" hidden="false" customHeight="false" outlineLevel="0" collapsed="false">
      <c r="A14517" s="12" t="n">
        <v>220111772</v>
      </c>
      <c r="B14517" s="13" t="s">
        <v>13585</v>
      </c>
      <c r="C14517" s="13" t="s">
        <v>123</v>
      </c>
      <c r="D14517" s="6" t="s">
        <v>6181</v>
      </c>
      <c r="E14517" s="6" t="s">
        <v>13585</v>
      </c>
      <c r="F14517" s="0" t="n">
        <v>100</v>
      </c>
      <c r="G14517" s="0" t="n">
        <v>220111772</v>
      </c>
      <c r="H14517" s="6" t="s">
        <v>6181</v>
      </c>
      <c r="I14517" s="11" t="n">
        <f aca="false">A14517-G14517</f>
        <v>0</v>
      </c>
      <c r="J14517" s="0" t="b">
        <f aca="false">EXACT(B14517,E14517)</f>
        <v>1</v>
      </c>
    </row>
    <row r="14518" customFormat="false" ht="14.25" hidden="false" customHeight="false" outlineLevel="0" collapsed="false">
      <c r="A14518" s="12" t="n">
        <v>220111774</v>
      </c>
      <c r="B14518" s="13" t="s">
        <v>13586</v>
      </c>
      <c r="C14518" s="13" t="s">
        <v>123</v>
      </c>
      <c r="D14518" s="6" t="s">
        <v>6181</v>
      </c>
      <c r="E14518" s="6" t="s">
        <v>13586</v>
      </c>
      <c r="F14518" s="0" t="n">
        <v>100</v>
      </c>
      <c r="G14518" s="0" t="n">
        <v>220111774</v>
      </c>
      <c r="H14518" s="6" t="s">
        <v>6181</v>
      </c>
      <c r="I14518" s="11" t="n">
        <f aca="false">A14518-G14518</f>
        <v>0</v>
      </c>
      <c r="J14518" s="0" t="b">
        <f aca="false">EXACT(B14518,E14518)</f>
        <v>1</v>
      </c>
    </row>
    <row r="14519" customFormat="false" ht="14.25" hidden="false" customHeight="false" outlineLevel="0" collapsed="false">
      <c r="A14519" s="12" t="n">
        <v>220111776</v>
      </c>
      <c r="B14519" s="13" t="s">
        <v>13587</v>
      </c>
      <c r="C14519" s="13" t="s">
        <v>123</v>
      </c>
      <c r="D14519" s="6" t="s">
        <v>6181</v>
      </c>
      <c r="E14519" s="6" t="s">
        <v>13587</v>
      </c>
      <c r="F14519" s="0" t="n">
        <v>100</v>
      </c>
      <c r="G14519" s="0" t="n">
        <v>220111776</v>
      </c>
      <c r="H14519" s="6" t="s">
        <v>6181</v>
      </c>
      <c r="I14519" s="11" t="n">
        <f aca="false">A14519-G14519</f>
        <v>0</v>
      </c>
      <c r="J14519" s="0" t="b">
        <f aca="false">EXACT(B14519,E14519)</f>
        <v>1</v>
      </c>
    </row>
    <row r="14520" customFormat="false" ht="14.25" hidden="false" customHeight="false" outlineLevel="0" collapsed="false">
      <c r="A14520" s="12" t="n">
        <v>220111778</v>
      </c>
      <c r="B14520" s="13" t="s">
        <v>13588</v>
      </c>
      <c r="C14520" s="13" t="s">
        <v>123</v>
      </c>
      <c r="D14520" s="6" t="s">
        <v>6181</v>
      </c>
      <c r="E14520" s="6" t="s">
        <v>13588</v>
      </c>
      <c r="F14520" s="0" t="n">
        <v>100</v>
      </c>
      <c r="G14520" s="0" t="n">
        <v>220111778</v>
      </c>
      <c r="H14520" s="6" t="s">
        <v>6181</v>
      </c>
      <c r="I14520" s="11" t="n">
        <f aca="false">A14520-G14520</f>
        <v>0</v>
      </c>
      <c r="J14520" s="0" t="b">
        <f aca="false">EXACT(B14520,E14520)</f>
        <v>1</v>
      </c>
    </row>
    <row r="14521" customFormat="false" ht="14.25" hidden="false" customHeight="false" outlineLevel="0" collapsed="false">
      <c r="A14521" s="12" t="n">
        <v>220111781</v>
      </c>
      <c r="B14521" s="13" t="s">
        <v>2879</v>
      </c>
      <c r="C14521" s="13" t="s">
        <v>123</v>
      </c>
      <c r="D14521" s="6" t="s">
        <v>6181</v>
      </c>
      <c r="E14521" s="6" t="s">
        <v>2879</v>
      </c>
      <c r="F14521" s="0" t="n">
        <v>100</v>
      </c>
      <c r="G14521" s="0" t="n">
        <v>220111781</v>
      </c>
      <c r="H14521" s="6" t="s">
        <v>6181</v>
      </c>
      <c r="I14521" s="11" t="n">
        <f aca="false">A14521-G14521</f>
        <v>0</v>
      </c>
      <c r="J14521" s="0" t="b">
        <f aca="false">EXACT(B14521,E14521)</f>
        <v>1</v>
      </c>
    </row>
    <row r="14522" customFormat="false" ht="14.25" hidden="false" customHeight="false" outlineLevel="0" collapsed="false">
      <c r="A14522" s="12" t="n">
        <v>220111785</v>
      </c>
      <c r="B14522" s="13" t="s">
        <v>5508</v>
      </c>
      <c r="C14522" s="13" t="s">
        <v>123</v>
      </c>
      <c r="D14522" s="6" t="s">
        <v>6181</v>
      </c>
      <c r="E14522" s="6" t="s">
        <v>5508</v>
      </c>
      <c r="F14522" s="0" t="n">
        <v>100</v>
      </c>
      <c r="G14522" s="0" t="n">
        <v>220111785</v>
      </c>
      <c r="H14522" s="6" t="s">
        <v>6181</v>
      </c>
      <c r="I14522" s="11" t="n">
        <f aca="false">A14522-G14522</f>
        <v>0</v>
      </c>
      <c r="J14522" s="0" t="b">
        <f aca="false">EXACT(B14522,E14522)</f>
        <v>1</v>
      </c>
    </row>
    <row r="14523" customFormat="false" ht="14.25" hidden="false" customHeight="false" outlineLevel="0" collapsed="false">
      <c r="A14523" s="12" t="n">
        <v>220111786</v>
      </c>
      <c r="B14523" s="13" t="s">
        <v>13589</v>
      </c>
      <c r="C14523" s="13" t="s">
        <v>123</v>
      </c>
      <c r="D14523" s="6" t="s">
        <v>6181</v>
      </c>
      <c r="E14523" s="6" t="s">
        <v>13589</v>
      </c>
      <c r="F14523" s="0" t="n">
        <v>100</v>
      </c>
      <c r="G14523" s="0" t="n">
        <v>220111786</v>
      </c>
      <c r="H14523" s="6" t="s">
        <v>6181</v>
      </c>
      <c r="I14523" s="11" t="n">
        <f aca="false">A14523-G14523</f>
        <v>0</v>
      </c>
      <c r="J14523" s="0" t="b">
        <f aca="false">EXACT(B14523,E14523)</f>
        <v>1</v>
      </c>
    </row>
    <row r="14524" customFormat="false" ht="14.25" hidden="false" customHeight="false" outlineLevel="0" collapsed="false">
      <c r="A14524" s="12" t="n">
        <v>220111790</v>
      </c>
      <c r="B14524" s="13" t="s">
        <v>13590</v>
      </c>
      <c r="C14524" s="13" t="s">
        <v>123</v>
      </c>
      <c r="D14524" s="6" t="s">
        <v>6181</v>
      </c>
      <c r="E14524" s="6" t="s">
        <v>13590</v>
      </c>
      <c r="F14524" s="0" t="n">
        <v>100</v>
      </c>
      <c r="G14524" s="0" t="n">
        <v>220111790</v>
      </c>
      <c r="H14524" s="6" t="s">
        <v>6181</v>
      </c>
      <c r="I14524" s="11" t="n">
        <f aca="false">A14524-G14524</f>
        <v>0</v>
      </c>
      <c r="J14524" s="0" t="b">
        <f aca="false">EXACT(B14524,E14524)</f>
        <v>1</v>
      </c>
    </row>
    <row r="14525" customFormat="false" ht="14.25" hidden="false" customHeight="false" outlineLevel="0" collapsed="false">
      <c r="A14525" s="12" t="n">
        <v>220111791</v>
      </c>
      <c r="B14525" s="13" t="s">
        <v>13591</v>
      </c>
      <c r="C14525" s="13" t="s">
        <v>123</v>
      </c>
      <c r="D14525" s="6" t="s">
        <v>6181</v>
      </c>
      <c r="E14525" s="6" t="s">
        <v>13591</v>
      </c>
      <c r="F14525" s="0" t="n">
        <v>100</v>
      </c>
      <c r="G14525" s="0" t="n">
        <v>220111791</v>
      </c>
      <c r="H14525" s="6" t="s">
        <v>6181</v>
      </c>
      <c r="I14525" s="11" t="n">
        <f aca="false">A14525-G14525</f>
        <v>0</v>
      </c>
      <c r="J14525" s="0" t="b">
        <f aca="false">EXACT(B14525,E14525)</f>
        <v>1</v>
      </c>
    </row>
    <row r="14526" customFormat="false" ht="14.25" hidden="false" customHeight="false" outlineLevel="0" collapsed="false">
      <c r="A14526" s="12" t="n">
        <v>220111792</v>
      </c>
      <c r="B14526" s="13" t="s">
        <v>13592</v>
      </c>
      <c r="C14526" s="13" t="s">
        <v>123</v>
      </c>
      <c r="D14526" s="6" t="s">
        <v>6181</v>
      </c>
      <c r="E14526" s="6" t="s">
        <v>13592</v>
      </c>
      <c r="F14526" s="0" t="n">
        <v>100</v>
      </c>
      <c r="G14526" s="0" t="n">
        <v>220111792</v>
      </c>
      <c r="H14526" s="6" t="s">
        <v>6181</v>
      </c>
      <c r="I14526" s="11" t="n">
        <f aca="false">A14526-G14526</f>
        <v>0</v>
      </c>
      <c r="J14526" s="0" t="b">
        <f aca="false">EXACT(B14526,E14526)</f>
        <v>1</v>
      </c>
    </row>
    <row r="14527" customFormat="false" ht="14.25" hidden="false" customHeight="false" outlineLevel="0" collapsed="false">
      <c r="A14527" s="12" t="n">
        <v>220111793</v>
      </c>
      <c r="B14527" s="13" t="s">
        <v>6696</v>
      </c>
      <c r="C14527" s="13" t="s">
        <v>123</v>
      </c>
      <c r="D14527" s="6" t="s">
        <v>6181</v>
      </c>
      <c r="E14527" s="6" t="s">
        <v>6696</v>
      </c>
      <c r="F14527" s="0" t="n">
        <v>100</v>
      </c>
      <c r="G14527" s="0" t="n">
        <v>220111793</v>
      </c>
      <c r="H14527" s="6" t="s">
        <v>6181</v>
      </c>
      <c r="I14527" s="11" t="n">
        <f aca="false">A14527-G14527</f>
        <v>0</v>
      </c>
      <c r="J14527" s="0" t="b">
        <f aca="false">EXACT(B14527,E14527)</f>
        <v>1</v>
      </c>
    </row>
    <row r="14528" customFormat="false" ht="14.25" hidden="false" customHeight="false" outlineLevel="0" collapsed="false">
      <c r="A14528" s="12" t="n">
        <v>220111794</v>
      </c>
      <c r="B14528" s="13" t="s">
        <v>13593</v>
      </c>
      <c r="C14528" s="13" t="s">
        <v>123</v>
      </c>
      <c r="D14528" s="6" t="s">
        <v>6181</v>
      </c>
      <c r="E14528" s="6" t="s">
        <v>13593</v>
      </c>
      <c r="F14528" s="0" t="n">
        <v>100</v>
      </c>
      <c r="G14528" s="0" t="n">
        <v>220111794</v>
      </c>
      <c r="H14528" s="6" t="s">
        <v>6181</v>
      </c>
      <c r="I14528" s="11" t="n">
        <f aca="false">A14528-G14528</f>
        <v>0</v>
      </c>
      <c r="J14528" s="0" t="b">
        <f aca="false">EXACT(B14528,E14528)</f>
        <v>1</v>
      </c>
    </row>
    <row r="14529" customFormat="false" ht="14.25" hidden="false" customHeight="false" outlineLevel="0" collapsed="false">
      <c r="A14529" s="12" t="n">
        <v>220111795</v>
      </c>
      <c r="B14529" s="13" t="s">
        <v>13594</v>
      </c>
      <c r="C14529" s="13" t="s">
        <v>123</v>
      </c>
      <c r="D14529" s="6" t="s">
        <v>6181</v>
      </c>
      <c r="E14529" s="6" t="s">
        <v>13594</v>
      </c>
      <c r="F14529" s="0" t="n">
        <v>100</v>
      </c>
      <c r="G14529" s="0" t="n">
        <v>220111795</v>
      </c>
      <c r="H14529" s="6" t="s">
        <v>6181</v>
      </c>
      <c r="I14529" s="11" t="n">
        <f aca="false">A14529-G14529</f>
        <v>0</v>
      </c>
      <c r="J14529" s="0" t="b">
        <f aca="false">EXACT(B14529,E14529)</f>
        <v>1</v>
      </c>
    </row>
    <row r="14530" customFormat="false" ht="14.25" hidden="false" customHeight="false" outlineLevel="0" collapsed="false">
      <c r="A14530" s="12" t="n">
        <v>220111797</v>
      </c>
      <c r="B14530" s="13" t="s">
        <v>13595</v>
      </c>
      <c r="C14530" s="13" t="s">
        <v>123</v>
      </c>
      <c r="D14530" s="6" t="s">
        <v>6181</v>
      </c>
      <c r="E14530" s="6" t="s">
        <v>13595</v>
      </c>
      <c r="F14530" s="0" t="n">
        <v>100</v>
      </c>
      <c r="G14530" s="0" t="n">
        <v>220111797</v>
      </c>
      <c r="H14530" s="6" t="s">
        <v>6181</v>
      </c>
      <c r="I14530" s="11" t="n">
        <f aca="false">A14530-G14530</f>
        <v>0</v>
      </c>
      <c r="J14530" s="0" t="b">
        <f aca="false">EXACT(B14530,E14530)</f>
        <v>1</v>
      </c>
    </row>
    <row r="14531" customFormat="false" ht="14.25" hidden="false" customHeight="false" outlineLevel="0" collapsed="false">
      <c r="A14531" s="12" t="n">
        <v>220111800</v>
      </c>
      <c r="B14531" s="13" t="s">
        <v>9323</v>
      </c>
      <c r="C14531" s="13" t="s">
        <v>123</v>
      </c>
      <c r="D14531" s="6" t="s">
        <v>6181</v>
      </c>
      <c r="E14531" s="6" t="s">
        <v>9323</v>
      </c>
      <c r="F14531" s="0" t="n">
        <v>100</v>
      </c>
      <c r="G14531" s="0" t="n">
        <v>220111800</v>
      </c>
      <c r="H14531" s="6" t="s">
        <v>6181</v>
      </c>
      <c r="I14531" s="11" t="n">
        <f aca="false">A14531-G14531</f>
        <v>0</v>
      </c>
      <c r="J14531" s="0" t="b">
        <f aca="false">EXACT(B14531,E14531)</f>
        <v>1</v>
      </c>
    </row>
    <row r="14532" customFormat="false" ht="14.25" hidden="false" customHeight="false" outlineLevel="0" collapsed="false">
      <c r="A14532" s="12" t="n">
        <v>220111801</v>
      </c>
      <c r="B14532" s="13" t="s">
        <v>13596</v>
      </c>
      <c r="C14532" s="13" t="s">
        <v>123</v>
      </c>
      <c r="D14532" s="6" t="s">
        <v>6181</v>
      </c>
      <c r="E14532" s="6" t="s">
        <v>13596</v>
      </c>
      <c r="F14532" s="0" t="n">
        <v>100</v>
      </c>
      <c r="G14532" s="0" t="n">
        <v>220111801</v>
      </c>
      <c r="H14532" s="6" t="s">
        <v>6181</v>
      </c>
      <c r="I14532" s="11" t="n">
        <f aca="false">A14532-G14532</f>
        <v>0</v>
      </c>
      <c r="J14532" s="0" t="b">
        <f aca="false">EXACT(B14532,E14532)</f>
        <v>1</v>
      </c>
    </row>
    <row r="14533" customFormat="false" ht="14.25" hidden="false" customHeight="false" outlineLevel="0" collapsed="false">
      <c r="A14533" s="12" t="n">
        <v>220111802</v>
      </c>
      <c r="B14533" s="13" t="s">
        <v>674</v>
      </c>
      <c r="C14533" s="13" t="s">
        <v>123</v>
      </c>
      <c r="D14533" s="6" t="s">
        <v>6181</v>
      </c>
      <c r="E14533" s="6" t="s">
        <v>674</v>
      </c>
      <c r="F14533" s="0" t="n">
        <v>100</v>
      </c>
      <c r="G14533" s="0" t="n">
        <v>220111802</v>
      </c>
      <c r="H14533" s="6" t="s">
        <v>6181</v>
      </c>
      <c r="I14533" s="11" t="n">
        <f aca="false">A14533-G14533</f>
        <v>0</v>
      </c>
      <c r="J14533" s="0" t="b">
        <f aca="false">EXACT(B14533,E14533)</f>
        <v>1</v>
      </c>
    </row>
    <row r="14534" customFormat="false" ht="14.25" hidden="false" customHeight="false" outlineLevel="0" collapsed="false">
      <c r="A14534" s="31" t="n">
        <v>220111803</v>
      </c>
      <c r="B14534" s="15" t="s">
        <v>13597</v>
      </c>
      <c r="C14534" s="15" t="s">
        <v>1817</v>
      </c>
      <c r="D14534" s="6" t="s">
        <v>6181</v>
      </c>
      <c r="E14534" s="6" t="s">
        <v>13597</v>
      </c>
      <c r="F14534" s="0" t="n">
        <v>100</v>
      </c>
      <c r="G14534" s="0" t="n">
        <v>220111803</v>
      </c>
      <c r="H14534" s="6" t="s">
        <v>6181</v>
      </c>
      <c r="I14534" s="11" t="n">
        <f aca="false">A14534-G14534</f>
        <v>0</v>
      </c>
      <c r="J14534" s="0" t="b">
        <f aca="false">EXACT(B14534,E14534)</f>
        <v>1</v>
      </c>
    </row>
    <row r="14535" customFormat="false" ht="14.25" hidden="false" customHeight="false" outlineLevel="0" collapsed="false">
      <c r="A14535" s="12" t="n">
        <v>220111805</v>
      </c>
      <c r="B14535" s="13" t="s">
        <v>11896</v>
      </c>
      <c r="C14535" s="13" t="s">
        <v>123</v>
      </c>
      <c r="D14535" s="6" t="s">
        <v>6181</v>
      </c>
      <c r="E14535" s="6" t="s">
        <v>11896</v>
      </c>
      <c r="F14535" s="0" t="n">
        <v>100</v>
      </c>
      <c r="G14535" s="0" t="n">
        <v>220111805</v>
      </c>
      <c r="H14535" s="6" t="s">
        <v>6181</v>
      </c>
      <c r="I14535" s="11" t="n">
        <f aca="false">A14535-G14535</f>
        <v>0</v>
      </c>
      <c r="J14535" s="0" t="b">
        <f aca="false">EXACT(B14535,E14535)</f>
        <v>1</v>
      </c>
    </row>
    <row r="14536" customFormat="false" ht="14.25" hidden="false" customHeight="false" outlineLevel="0" collapsed="false">
      <c r="A14536" s="12" t="n">
        <v>220111806</v>
      </c>
      <c r="B14536" s="13" t="s">
        <v>13598</v>
      </c>
      <c r="C14536" s="13" t="s">
        <v>123</v>
      </c>
      <c r="D14536" s="6" t="s">
        <v>6181</v>
      </c>
      <c r="E14536" s="6" t="s">
        <v>13598</v>
      </c>
      <c r="F14536" s="0" t="n">
        <v>100</v>
      </c>
      <c r="G14536" s="0" t="n">
        <v>220111806</v>
      </c>
      <c r="H14536" s="6" t="s">
        <v>6181</v>
      </c>
      <c r="I14536" s="11" t="n">
        <f aca="false">A14536-G14536</f>
        <v>0</v>
      </c>
      <c r="J14536" s="0" t="b">
        <f aca="false">EXACT(B14536,E14536)</f>
        <v>1</v>
      </c>
    </row>
    <row r="14537" customFormat="false" ht="14.25" hidden="false" customHeight="false" outlineLevel="0" collapsed="false">
      <c r="A14537" s="12" t="n">
        <v>220111808</v>
      </c>
      <c r="B14537" s="13" t="s">
        <v>13599</v>
      </c>
      <c r="C14537" s="13" t="s">
        <v>123</v>
      </c>
      <c r="D14537" s="6" t="s">
        <v>6181</v>
      </c>
      <c r="E14537" s="6" t="s">
        <v>13599</v>
      </c>
      <c r="F14537" s="0" t="n">
        <v>100</v>
      </c>
      <c r="G14537" s="0" t="n">
        <v>220111808</v>
      </c>
      <c r="H14537" s="6" t="s">
        <v>6181</v>
      </c>
      <c r="I14537" s="11" t="n">
        <f aca="false">A14537-G14537</f>
        <v>0</v>
      </c>
      <c r="J14537" s="0" t="b">
        <f aca="false">EXACT(B14537,E14537)</f>
        <v>1</v>
      </c>
    </row>
    <row r="14538" customFormat="false" ht="14.25" hidden="false" customHeight="false" outlineLevel="0" collapsed="false">
      <c r="A14538" s="12" t="n">
        <v>220111810</v>
      </c>
      <c r="B14538" s="13" t="s">
        <v>2972</v>
      </c>
      <c r="C14538" s="13" t="s">
        <v>123</v>
      </c>
      <c r="D14538" s="6" t="s">
        <v>6181</v>
      </c>
      <c r="E14538" s="6" t="s">
        <v>2972</v>
      </c>
      <c r="F14538" s="0" t="n">
        <v>100</v>
      </c>
      <c r="G14538" s="0" t="n">
        <v>220111810</v>
      </c>
      <c r="H14538" s="6" t="s">
        <v>6181</v>
      </c>
      <c r="I14538" s="11" t="n">
        <f aca="false">A14538-G14538</f>
        <v>0</v>
      </c>
      <c r="J14538" s="0" t="b">
        <f aca="false">EXACT(B14538,E14538)</f>
        <v>1</v>
      </c>
    </row>
    <row r="14539" customFormat="false" ht="14.25" hidden="false" customHeight="false" outlineLevel="0" collapsed="false">
      <c r="A14539" s="12" t="n">
        <v>220111812</v>
      </c>
      <c r="B14539" s="13" t="s">
        <v>13600</v>
      </c>
      <c r="C14539" s="13" t="s">
        <v>123</v>
      </c>
      <c r="D14539" s="6" t="s">
        <v>6181</v>
      </c>
      <c r="E14539" s="6" t="s">
        <v>13600</v>
      </c>
      <c r="F14539" s="0" t="n">
        <v>100</v>
      </c>
      <c r="G14539" s="0" t="n">
        <v>220111812</v>
      </c>
      <c r="H14539" s="6" t="s">
        <v>6181</v>
      </c>
      <c r="I14539" s="11" t="n">
        <f aca="false">A14539-G14539</f>
        <v>0</v>
      </c>
      <c r="J14539" s="0" t="b">
        <f aca="false">EXACT(B14539,E14539)</f>
        <v>1</v>
      </c>
    </row>
    <row r="14540" customFormat="false" ht="14.25" hidden="false" customHeight="false" outlineLevel="0" collapsed="false">
      <c r="A14540" s="12" t="n">
        <v>220111813</v>
      </c>
      <c r="B14540" s="13" t="s">
        <v>7808</v>
      </c>
      <c r="C14540" s="13" t="s">
        <v>123</v>
      </c>
      <c r="D14540" s="6" t="s">
        <v>6181</v>
      </c>
      <c r="E14540" s="6" t="s">
        <v>7808</v>
      </c>
      <c r="F14540" s="0" t="n">
        <v>100</v>
      </c>
      <c r="G14540" s="0" t="n">
        <v>220111813</v>
      </c>
      <c r="H14540" s="6" t="s">
        <v>6181</v>
      </c>
      <c r="I14540" s="11" t="n">
        <f aca="false">A14540-G14540</f>
        <v>0</v>
      </c>
      <c r="J14540" s="0" t="b">
        <f aca="false">EXACT(B14540,E14540)</f>
        <v>1</v>
      </c>
    </row>
    <row r="14541" customFormat="false" ht="14.25" hidden="false" customHeight="false" outlineLevel="0" collapsed="false">
      <c r="A14541" s="12" t="n">
        <v>220111816</v>
      </c>
      <c r="B14541" s="13" t="s">
        <v>13601</v>
      </c>
      <c r="C14541" s="13" t="s">
        <v>123</v>
      </c>
      <c r="D14541" s="6" t="s">
        <v>6181</v>
      </c>
      <c r="E14541" s="6" t="s">
        <v>13601</v>
      </c>
      <c r="F14541" s="0" t="n">
        <v>100</v>
      </c>
      <c r="G14541" s="0" t="n">
        <v>220111816</v>
      </c>
      <c r="H14541" s="6" t="s">
        <v>6181</v>
      </c>
      <c r="I14541" s="11" t="n">
        <f aca="false">A14541-G14541</f>
        <v>0</v>
      </c>
      <c r="J14541" s="0" t="b">
        <f aca="false">EXACT(B14541,E14541)</f>
        <v>1</v>
      </c>
    </row>
    <row r="14542" customFormat="false" ht="14.25" hidden="false" customHeight="false" outlineLevel="0" collapsed="false">
      <c r="A14542" s="12" t="n">
        <v>220111817</v>
      </c>
      <c r="B14542" s="13" t="s">
        <v>7525</v>
      </c>
      <c r="C14542" s="13" t="s">
        <v>123</v>
      </c>
      <c r="D14542" s="6" t="s">
        <v>6181</v>
      </c>
      <c r="E14542" s="6" t="s">
        <v>7525</v>
      </c>
      <c r="F14542" s="0" t="n">
        <v>100</v>
      </c>
      <c r="G14542" s="0" t="n">
        <v>220111817</v>
      </c>
      <c r="H14542" s="6" t="s">
        <v>6181</v>
      </c>
      <c r="I14542" s="11" t="n">
        <f aca="false">A14542-G14542</f>
        <v>0</v>
      </c>
      <c r="J14542" s="0" t="b">
        <f aca="false">EXACT(B14542,E14542)</f>
        <v>1</v>
      </c>
    </row>
    <row r="14543" customFormat="false" ht="14.25" hidden="false" customHeight="false" outlineLevel="0" collapsed="false">
      <c r="A14543" s="12" t="n">
        <v>220111822</v>
      </c>
      <c r="B14543" s="13" t="s">
        <v>13602</v>
      </c>
      <c r="C14543" s="13" t="s">
        <v>123</v>
      </c>
      <c r="D14543" s="6" t="s">
        <v>6181</v>
      </c>
      <c r="E14543" s="6" t="s">
        <v>13602</v>
      </c>
      <c r="F14543" s="0" t="n">
        <v>100</v>
      </c>
      <c r="G14543" s="0" t="n">
        <v>220111822</v>
      </c>
      <c r="H14543" s="6" t="s">
        <v>6181</v>
      </c>
      <c r="I14543" s="11" t="n">
        <f aca="false">A14543-G14543</f>
        <v>0</v>
      </c>
      <c r="J14543" s="0" t="b">
        <f aca="false">EXACT(B14543,E14543)</f>
        <v>1</v>
      </c>
    </row>
    <row r="14544" customFormat="false" ht="14.25" hidden="false" customHeight="false" outlineLevel="0" collapsed="false">
      <c r="A14544" s="12" t="n">
        <v>220111832</v>
      </c>
      <c r="B14544" s="13" t="s">
        <v>13603</v>
      </c>
      <c r="C14544" s="13" t="s">
        <v>123</v>
      </c>
      <c r="D14544" s="6" t="s">
        <v>6181</v>
      </c>
      <c r="E14544" s="6" t="s">
        <v>13603</v>
      </c>
      <c r="F14544" s="0" t="n">
        <v>100</v>
      </c>
      <c r="G14544" s="0" t="n">
        <v>220111832</v>
      </c>
      <c r="H14544" s="6" t="s">
        <v>6181</v>
      </c>
      <c r="I14544" s="11" t="n">
        <f aca="false">A14544-G14544</f>
        <v>0</v>
      </c>
      <c r="J14544" s="0" t="b">
        <f aca="false">EXACT(B14544,E14544)</f>
        <v>1</v>
      </c>
    </row>
    <row r="14545" customFormat="false" ht="14.25" hidden="false" customHeight="false" outlineLevel="0" collapsed="false">
      <c r="A14545" s="12" t="n">
        <v>220111834</v>
      </c>
      <c r="B14545" s="13" t="s">
        <v>4357</v>
      </c>
      <c r="C14545" s="13" t="s">
        <v>123</v>
      </c>
      <c r="D14545" s="6" t="s">
        <v>6181</v>
      </c>
      <c r="E14545" s="6" t="s">
        <v>4357</v>
      </c>
      <c r="F14545" s="0" t="n">
        <v>100</v>
      </c>
      <c r="G14545" s="0" t="n">
        <v>220111834</v>
      </c>
      <c r="H14545" s="6" t="s">
        <v>6181</v>
      </c>
      <c r="I14545" s="11" t="n">
        <f aca="false">A14545-G14545</f>
        <v>0</v>
      </c>
      <c r="J14545" s="0" t="b">
        <f aca="false">EXACT(B14545,E14545)</f>
        <v>1</v>
      </c>
    </row>
    <row r="14546" customFormat="false" ht="14.25" hidden="false" customHeight="false" outlineLevel="0" collapsed="false">
      <c r="A14546" s="12" t="n">
        <v>220111835</v>
      </c>
      <c r="B14546" s="13" t="s">
        <v>13604</v>
      </c>
      <c r="C14546" s="13" t="s">
        <v>123</v>
      </c>
      <c r="D14546" s="6" t="s">
        <v>6181</v>
      </c>
      <c r="E14546" s="6" t="s">
        <v>13604</v>
      </c>
      <c r="F14546" s="0" t="n">
        <v>100</v>
      </c>
      <c r="G14546" s="0" t="n">
        <v>220111835</v>
      </c>
      <c r="H14546" s="6" t="s">
        <v>6181</v>
      </c>
      <c r="I14546" s="11" t="n">
        <f aca="false">A14546-G14546</f>
        <v>0</v>
      </c>
      <c r="J14546" s="0" t="b">
        <f aca="false">EXACT(B14546,E14546)</f>
        <v>1</v>
      </c>
    </row>
    <row r="14547" customFormat="false" ht="14.25" hidden="false" customHeight="false" outlineLevel="0" collapsed="false">
      <c r="A14547" s="12" t="n">
        <v>220111991</v>
      </c>
      <c r="B14547" s="13" t="s">
        <v>13605</v>
      </c>
      <c r="C14547" s="13" t="s">
        <v>25</v>
      </c>
      <c r="D14547" s="6" t="s">
        <v>6181</v>
      </c>
      <c r="E14547" s="6" t="s">
        <v>13605</v>
      </c>
      <c r="F14547" s="0" t="n">
        <v>100</v>
      </c>
      <c r="G14547" s="0" t="n">
        <v>220111991</v>
      </c>
      <c r="H14547" s="6" t="s">
        <v>6181</v>
      </c>
      <c r="I14547" s="11" t="n">
        <f aca="false">A14547-G14547</f>
        <v>0</v>
      </c>
      <c r="J14547" s="0" t="b">
        <f aca="false">EXACT(B14547,E14547)</f>
        <v>1</v>
      </c>
    </row>
    <row r="14548" customFormat="false" ht="14.25" hidden="false" customHeight="false" outlineLevel="0" collapsed="false">
      <c r="A14548" s="12" t="n">
        <v>220111992</v>
      </c>
      <c r="B14548" s="13" t="s">
        <v>13606</v>
      </c>
      <c r="C14548" s="13" t="s">
        <v>25</v>
      </c>
      <c r="D14548" s="6" t="s">
        <v>6181</v>
      </c>
      <c r="E14548" s="6" t="s">
        <v>13606</v>
      </c>
      <c r="F14548" s="0" t="n">
        <v>100</v>
      </c>
      <c r="G14548" s="0" t="n">
        <v>220111992</v>
      </c>
      <c r="H14548" s="6" t="s">
        <v>6181</v>
      </c>
      <c r="I14548" s="11" t="n">
        <f aca="false">A14548-G14548</f>
        <v>0</v>
      </c>
      <c r="J14548" s="0" t="b">
        <f aca="false">EXACT(B14548,E14548)</f>
        <v>1</v>
      </c>
    </row>
    <row r="14549" customFormat="false" ht="14.25" hidden="false" customHeight="false" outlineLevel="0" collapsed="false">
      <c r="A14549" s="12" t="n">
        <v>220111994</v>
      </c>
      <c r="B14549" s="13" t="s">
        <v>13607</v>
      </c>
      <c r="C14549" s="13" t="s">
        <v>25</v>
      </c>
      <c r="D14549" s="6" t="s">
        <v>6181</v>
      </c>
      <c r="E14549" s="6" t="s">
        <v>13607</v>
      </c>
      <c r="F14549" s="0" t="n">
        <v>100</v>
      </c>
      <c r="G14549" s="0" t="n">
        <v>220111994</v>
      </c>
      <c r="H14549" s="6" t="s">
        <v>6181</v>
      </c>
      <c r="I14549" s="11" t="n">
        <f aca="false">A14549-G14549</f>
        <v>0</v>
      </c>
      <c r="J14549" s="0" t="b">
        <f aca="false">EXACT(B14549,E14549)</f>
        <v>1</v>
      </c>
    </row>
    <row r="14550" customFormat="false" ht="14.25" hidden="false" customHeight="false" outlineLevel="0" collapsed="false">
      <c r="A14550" s="12" t="n">
        <v>220111995</v>
      </c>
      <c r="B14550" s="13" t="s">
        <v>13608</v>
      </c>
      <c r="C14550" s="13" t="s">
        <v>25</v>
      </c>
      <c r="D14550" s="6" t="s">
        <v>6181</v>
      </c>
      <c r="E14550" s="6" t="s">
        <v>13608</v>
      </c>
      <c r="F14550" s="0" t="n">
        <v>100</v>
      </c>
      <c r="G14550" s="0" t="n">
        <v>220111995</v>
      </c>
      <c r="H14550" s="6" t="s">
        <v>6181</v>
      </c>
      <c r="I14550" s="11" t="n">
        <f aca="false">A14550-G14550</f>
        <v>0</v>
      </c>
      <c r="J14550" s="0" t="b">
        <f aca="false">EXACT(B14550,E14550)</f>
        <v>1</v>
      </c>
    </row>
    <row r="14551" customFormat="false" ht="14.25" hidden="false" customHeight="false" outlineLevel="0" collapsed="false">
      <c r="A14551" s="12" t="n">
        <v>220111998</v>
      </c>
      <c r="B14551" s="13" t="s">
        <v>13609</v>
      </c>
      <c r="C14551" s="13" t="s">
        <v>25</v>
      </c>
      <c r="D14551" s="6" t="s">
        <v>6181</v>
      </c>
      <c r="E14551" s="6" t="s">
        <v>13609</v>
      </c>
      <c r="F14551" s="0" t="n">
        <v>100</v>
      </c>
      <c r="G14551" s="0" t="n">
        <v>220111998</v>
      </c>
      <c r="H14551" s="6" t="s">
        <v>6181</v>
      </c>
      <c r="I14551" s="11" t="n">
        <f aca="false">A14551-G14551</f>
        <v>0</v>
      </c>
      <c r="J14551" s="0" t="b">
        <f aca="false">EXACT(B14551,E14551)</f>
        <v>1</v>
      </c>
    </row>
    <row r="14552" customFormat="false" ht="14.25" hidden="false" customHeight="false" outlineLevel="0" collapsed="false">
      <c r="A14552" s="12" t="n">
        <v>220111999</v>
      </c>
      <c r="B14552" s="13" t="s">
        <v>13610</v>
      </c>
      <c r="C14552" s="13" t="s">
        <v>25</v>
      </c>
      <c r="D14552" s="6" t="s">
        <v>6181</v>
      </c>
      <c r="E14552" s="6" t="s">
        <v>13610</v>
      </c>
      <c r="F14552" s="0" t="n">
        <v>100</v>
      </c>
      <c r="G14552" s="0" t="n">
        <v>220111999</v>
      </c>
      <c r="H14552" s="6" t="s">
        <v>6181</v>
      </c>
      <c r="I14552" s="11" t="n">
        <f aca="false">A14552-G14552</f>
        <v>0</v>
      </c>
      <c r="J14552" s="0" t="b">
        <f aca="false">EXACT(B14552,E14552)</f>
        <v>1</v>
      </c>
    </row>
    <row r="14553" customFormat="false" ht="14.25" hidden="false" customHeight="false" outlineLevel="0" collapsed="false">
      <c r="A14553" s="12" t="n">
        <v>220112000</v>
      </c>
      <c r="B14553" s="13" t="s">
        <v>7171</v>
      </c>
      <c r="C14553" s="13" t="s">
        <v>25</v>
      </c>
      <c r="D14553" s="6" t="s">
        <v>6181</v>
      </c>
      <c r="E14553" s="6" t="s">
        <v>7171</v>
      </c>
      <c r="F14553" s="0" t="n">
        <v>100</v>
      </c>
      <c r="G14553" s="0" t="n">
        <v>220112000</v>
      </c>
      <c r="H14553" s="6" t="s">
        <v>6181</v>
      </c>
      <c r="I14553" s="11" t="n">
        <f aca="false">A14553-G14553</f>
        <v>0</v>
      </c>
      <c r="J14553" s="0" t="b">
        <f aca="false">EXACT(B14553,E14553)</f>
        <v>1</v>
      </c>
    </row>
    <row r="14554" customFormat="false" ht="14.25" hidden="false" customHeight="false" outlineLevel="0" collapsed="false">
      <c r="A14554" s="12" t="n">
        <v>220112001</v>
      </c>
      <c r="B14554" s="13" t="s">
        <v>13611</v>
      </c>
      <c r="C14554" s="13" t="s">
        <v>25</v>
      </c>
      <c r="D14554" s="6" t="s">
        <v>6181</v>
      </c>
      <c r="E14554" s="6" t="s">
        <v>13611</v>
      </c>
      <c r="F14554" s="0" t="n">
        <v>100</v>
      </c>
      <c r="G14554" s="0" t="n">
        <v>220112001</v>
      </c>
      <c r="H14554" s="6" t="s">
        <v>6181</v>
      </c>
      <c r="I14554" s="11" t="n">
        <f aca="false">A14554-G14554</f>
        <v>0</v>
      </c>
      <c r="J14554" s="0" t="b">
        <f aca="false">EXACT(B14554,E14554)</f>
        <v>1</v>
      </c>
    </row>
    <row r="14555" customFormat="false" ht="14.25" hidden="false" customHeight="false" outlineLevel="0" collapsed="false">
      <c r="A14555" s="12" t="n">
        <v>220112002</v>
      </c>
      <c r="B14555" s="13" t="s">
        <v>13612</v>
      </c>
      <c r="C14555" s="13" t="s">
        <v>25</v>
      </c>
      <c r="D14555" s="6" t="s">
        <v>6181</v>
      </c>
      <c r="E14555" s="6" t="s">
        <v>13612</v>
      </c>
      <c r="F14555" s="0" t="n">
        <v>100</v>
      </c>
      <c r="G14555" s="0" t="n">
        <v>220112002</v>
      </c>
      <c r="H14555" s="6" t="s">
        <v>6181</v>
      </c>
      <c r="I14555" s="11" t="n">
        <f aca="false">A14555-G14555</f>
        <v>0</v>
      </c>
      <c r="J14555" s="0" t="b">
        <f aca="false">EXACT(B14555,E14555)</f>
        <v>1</v>
      </c>
    </row>
    <row r="14556" customFormat="false" ht="14.25" hidden="false" customHeight="false" outlineLevel="0" collapsed="false">
      <c r="A14556" s="12" t="n">
        <v>220112004</v>
      </c>
      <c r="B14556" s="13" t="s">
        <v>13613</v>
      </c>
      <c r="C14556" s="13" t="s">
        <v>25</v>
      </c>
      <c r="D14556" s="6" t="s">
        <v>6181</v>
      </c>
      <c r="E14556" s="6" t="s">
        <v>13613</v>
      </c>
      <c r="F14556" s="0" t="n">
        <v>100</v>
      </c>
      <c r="G14556" s="0" t="n">
        <v>220112004</v>
      </c>
      <c r="H14556" s="6" t="s">
        <v>6181</v>
      </c>
      <c r="I14556" s="11" t="n">
        <f aca="false">A14556-G14556</f>
        <v>0</v>
      </c>
      <c r="J14556" s="0" t="b">
        <f aca="false">EXACT(B14556,E14556)</f>
        <v>1</v>
      </c>
    </row>
    <row r="14557" customFormat="false" ht="14.25" hidden="false" customHeight="false" outlineLevel="0" collapsed="false">
      <c r="A14557" s="12" t="n">
        <v>220112006</v>
      </c>
      <c r="B14557" s="13" t="s">
        <v>13614</v>
      </c>
      <c r="C14557" s="13" t="s">
        <v>25</v>
      </c>
      <c r="D14557" s="6" t="s">
        <v>6181</v>
      </c>
      <c r="E14557" s="6" t="s">
        <v>13614</v>
      </c>
      <c r="F14557" s="0" t="n">
        <v>100</v>
      </c>
      <c r="G14557" s="0" t="n">
        <v>220112006</v>
      </c>
      <c r="H14557" s="6" t="s">
        <v>6181</v>
      </c>
      <c r="I14557" s="11" t="n">
        <f aca="false">A14557-G14557</f>
        <v>0</v>
      </c>
      <c r="J14557" s="0" t="b">
        <f aca="false">EXACT(B14557,E14557)</f>
        <v>1</v>
      </c>
    </row>
    <row r="14558" customFormat="false" ht="14.25" hidden="false" customHeight="false" outlineLevel="0" collapsed="false">
      <c r="A14558" s="12" t="n">
        <v>220112008</v>
      </c>
      <c r="B14558" s="13" t="s">
        <v>13615</v>
      </c>
      <c r="C14558" s="13" t="s">
        <v>25</v>
      </c>
      <c r="D14558" s="6" t="s">
        <v>6181</v>
      </c>
      <c r="E14558" s="6" t="s">
        <v>13615</v>
      </c>
      <c r="F14558" s="0" t="n">
        <v>100</v>
      </c>
      <c r="G14558" s="0" t="n">
        <v>220112008</v>
      </c>
      <c r="H14558" s="6" t="s">
        <v>6181</v>
      </c>
      <c r="I14558" s="11" t="n">
        <f aca="false">A14558-G14558</f>
        <v>0</v>
      </c>
      <c r="J14558" s="0" t="b">
        <f aca="false">EXACT(B14558,E14558)</f>
        <v>1</v>
      </c>
    </row>
    <row r="14559" customFormat="false" ht="14.25" hidden="false" customHeight="false" outlineLevel="0" collapsed="false">
      <c r="A14559" s="12" t="n">
        <v>220112009</v>
      </c>
      <c r="B14559" s="13" t="s">
        <v>13616</v>
      </c>
      <c r="C14559" s="13" t="s">
        <v>25</v>
      </c>
      <c r="D14559" s="6" t="s">
        <v>6181</v>
      </c>
      <c r="E14559" s="6" t="s">
        <v>13616</v>
      </c>
      <c r="F14559" s="0" t="n">
        <v>100</v>
      </c>
      <c r="G14559" s="0" t="n">
        <v>220112009</v>
      </c>
      <c r="H14559" s="6" t="s">
        <v>6181</v>
      </c>
      <c r="I14559" s="11" t="n">
        <f aca="false">A14559-G14559</f>
        <v>0</v>
      </c>
      <c r="J14559" s="0" t="b">
        <f aca="false">EXACT(B14559,E14559)</f>
        <v>1</v>
      </c>
    </row>
    <row r="14560" customFormat="false" ht="14.25" hidden="false" customHeight="false" outlineLevel="0" collapsed="false">
      <c r="A14560" s="12" t="n">
        <v>220112011</v>
      </c>
      <c r="B14560" s="13" t="s">
        <v>13617</v>
      </c>
      <c r="C14560" s="13" t="s">
        <v>25</v>
      </c>
      <c r="D14560" s="6" t="s">
        <v>6181</v>
      </c>
      <c r="E14560" s="6" t="s">
        <v>13617</v>
      </c>
      <c r="F14560" s="0" t="n">
        <v>100</v>
      </c>
      <c r="G14560" s="0" t="n">
        <v>220112011</v>
      </c>
      <c r="H14560" s="6" t="s">
        <v>6181</v>
      </c>
      <c r="I14560" s="11" t="n">
        <f aca="false">A14560-G14560</f>
        <v>0</v>
      </c>
      <c r="J14560" s="0" t="b">
        <f aca="false">EXACT(B14560,E14560)</f>
        <v>1</v>
      </c>
    </row>
    <row r="14561" customFormat="false" ht="14.25" hidden="false" customHeight="false" outlineLevel="0" collapsed="false">
      <c r="A14561" s="12" t="n">
        <v>220112012</v>
      </c>
      <c r="B14561" s="13" t="s">
        <v>12199</v>
      </c>
      <c r="C14561" s="13" t="s">
        <v>25</v>
      </c>
      <c r="D14561" s="6" t="s">
        <v>6181</v>
      </c>
      <c r="E14561" s="6" t="s">
        <v>12199</v>
      </c>
      <c r="F14561" s="0" t="n">
        <v>100</v>
      </c>
      <c r="G14561" s="0" t="n">
        <v>220112012</v>
      </c>
      <c r="H14561" s="6" t="s">
        <v>6181</v>
      </c>
      <c r="I14561" s="11" t="n">
        <f aca="false">A14561-G14561</f>
        <v>0</v>
      </c>
      <c r="J14561" s="0" t="b">
        <f aca="false">EXACT(B14561,E14561)</f>
        <v>1</v>
      </c>
    </row>
    <row r="14562" customFormat="false" ht="14.25" hidden="false" customHeight="false" outlineLevel="0" collapsed="false">
      <c r="A14562" s="40" t="n">
        <v>220112013</v>
      </c>
      <c r="B14562" s="41" t="s">
        <v>13618</v>
      </c>
      <c r="C14562" s="41" t="s">
        <v>25</v>
      </c>
      <c r="D14562" s="6" t="s">
        <v>6181</v>
      </c>
      <c r="E14562" s="6" t="s">
        <v>13618</v>
      </c>
      <c r="F14562" s="0" t="n">
        <v>100</v>
      </c>
      <c r="G14562" s="0" t="n">
        <v>220112013</v>
      </c>
      <c r="H14562" s="6" t="s">
        <v>6181</v>
      </c>
      <c r="I14562" s="11" t="n">
        <f aca="false">A14562-G14562</f>
        <v>0</v>
      </c>
      <c r="J14562" s="0" t="b">
        <f aca="false">EXACT(B14562,E14562)</f>
        <v>1</v>
      </c>
    </row>
    <row r="14563" customFormat="false" ht="14.25" hidden="false" customHeight="false" outlineLevel="0" collapsed="false">
      <c r="A14563" s="12" t="n">
        <v>220112014</v>
      </c>
      <c r="B14563" s="13" t="s">
        <v>13619</v>
      </c>
      <c r="C14563" s="13" t="s">
        <v>25</v>
      </c>
      <c r="D14563" s="6" t="s">
        <v>6181</v>
      </c>
      <c r="E14563" s="6" t="s">
        <v>13619</v>
      </c>
      <c r="F14563" s="0" t="n">
        <v>100</v>
      </c>
      <c r="G14563" s="0" t="n">
        <v>220112014</v>
      </c>
      <c r="H14563" s="6" t="s">
        <v>6181</v>
      </c>
      <c r="I14563" s="11" t="n">
        <f aca="false">A14563-G14563</f>
        <v>0</v>
      </c>
      <c r="J14563" s="0" t="b">
        <f aca="false">EXACT(B14563,E14563)</f>
        <v>1</v>
      </c>
    </row>
    <row r="14564" customFormat="false" ht="14.25" hidden="false" customHeight="false" outlineLevel="0" collapsed="false">
      <c r="A14564" s="12" t="n">
        <v>220112015</v>
      </c>
      <c r="B14564" s="13" t="s">
        <v>13620</v>
      </c>
      <c r="C14564" s="13" t="s">
        <v>25</v>
      </c>
      <c r="D14564" s="6" t="s">
        <v>6181</v>
      </c>
      <c r="E14564" s="6" t="s">
        <v>13620</v>
      </c>
      <c r="F14564" s="0" t="n">
        <v>100</v>
      </c>
      <c r="G14564" s="0" t="n">
        <v>220112015</v>
      </c>
      <c r="H14564" s="6" t="s">
        <v>6181</v>
      </c>
      <c r="I14564" s="11" t="n">
        <f aca="false">A14564-G14564</f>
        <v>0</v>
      </c>
      <c r="J14564" s="0" t="b">
        <f aca="false">EXACT(B14564,E14564)</f>
        <v>1</v>
      </c>
    </row>
    <row r="14565" customFormat="false" ht="14.25" hidden="false" customHeight="false" outlineLevel="0" collapsed="false">
      <c r="A14565" s="12" t="n">
        <v>220112019</v>
      </c>
      <c r="B14565" s="13" t="s">
        <v>13621</v>
      </c>
      <c r="C14565" s="13" t="s">
        <v>25</v>
      </c>
      <c r="D14565" s="6" t="s">
        <v>6181</v>
      </c>
      <c r="E14565" s="6" t="s">
        <v>13621</v>
      </c>
      <c r="F14565" s="0" t="n">
        <v>100</v>
      </c>
      <c r="G14565" s="0" t="n">
        <v>220112019</v>
      </c>
      <c r="H14565" s="6" t="s">
        <v>6181</v>
      </c>
      <c r="I14565" s="11" t="n">
        <f aca="false">A14565-G14565</f>
        <v>0</v>
      </c>
      <c r="J14565" s="0" t="b">
        <f aca="false">EXACT(B14565,E14565)</f>
        <v>1</v>
      </c>
    </row>
    <row r="14566" customFormat="false" ht="14.25" hidden="false" customHeight="false" outlineLevel="0" collapsed="false">
      <c r="A14566" s="12" t="n">
        <v>220112020</v>
      </c>
      <c r="B14566" s="13" t="s">
        <v>961</v>
      </c>
      <c r="C14566" s="13" t="s">
        <v>25</v>
      </c>
      <c r="D14566" s="6" t="s">
        <v>6181</v>
      </c>
      <c r="E14566" s="6" t="s">
        <v>961</v>
      </c>
      <c r="F14566" s="0" t="n">
        <v>100</v>
      </c>
      <c r="G14566" s="0" t="n">
        <v>220112020</v>
      </c>
      <c r="H14566" s="6" t="s">
        <v>6181</v>
      </c>
      <c r="I14566" s="11" t="n">
        <f aca="false">A14566-G14566</f>
        <v>0</v>
      </c>
      <c r="J14566" s="0" t="b">
        <f aca="false">EXACT(B14566,E14566)</f>
        <v>1</v>
      </c>
    </row>
    <row r="14567" customFormat="false" ht="14.25" hidden="false" customHeight="false" outlineLevel="0" collapsed="false">
      <c r="A14567" s="12" t="n">
        <v>220112021</v>
      </c>
      <c r="B14567" s="13" t="s">
        <v>13622</v>
      </c>
      <c r="C14567" s="13" t="s">
        <v>25</v>
      </c>
      <c r="D14567" s="6" t="s">
        <v>6181</v>
      </c>
      <c r="E14567" s="6" t="s">
        <v>13622</v>
      </c>
      <c r="F14567" s="0" t="n">
        <v>100</v>
      </c>
      <c r="G14567" s="0" t="n">
        <v>220112021</v>
      </c>
      <c r="H14567" s="6" t="s">
        <v>6181</v>
      </c>
      <c r="I14567" s="11" t="n">
        <f aca="false">A14567-G14567</f>
        <v>0</v>
      </c>
      <c r="J14567" s="0" t="b">
        <f aca="false">EXACT(B14567,E14567)</f>
        <v>1</v>
      </c>
    </row>
    <row r="14568" customFormat="false" ht="14.25" hidden="false" customHeight="false" outlineLevel="0" collapsed="false">
      <c r="A14568" s="12" t="n">
        <v>220112022</v>
      </c>
      <c r="B14568" s="13" t="s">
        <v>13623</v>
      </c>
      <c r="C14568" s="13" t="s">
        <v>25</v>
      </c>
      <c r="D14568" s="6" t="s">
        <v>6181</v>
      </c>
      <c r="E14568" s="6" t="s">
        <v>13623</v>
      </c>
      <c r="F14568" s="0" t="n">
        <v>100</v>
      </c>
      <c r="G14568" s="0" t="n">
        <v>220112022</v>
      </c>
      <c r="H14568" s="6" t="s">
        <v>6181</v>
      </c>
      <c r="I14568" s="11" t="n">
        <f aca="false">A14568-G14568</f>
        <v>0</v>
      </c>
      <c r="J14568" s="0" t="b">
        <f aca="false">EXACT(B14568,E14568)</f>
        <v>1</v>
      </c>
    </row>
    <row r="14569" customFormat="false" ht="14.25" hidden="false" customHeight="false" outlineLevel="0" collapsed="false">
      <c r="A14569" s="12" t="n">
        <v>220112023</v>
      </c>
      <c r="B14569" s="13" t="s">
        <v>13624</v>
      </c>
      <c r="C14569" s="13" t="s">
        <v>25</v>
      </c>
      <c r="D14569" s="6" t="s">
        <v>6181</v>
      </c>
      <c r="E14569" s="6" t="s">
        <v>13624</v>
      </c>
      <c r="F14569" s="0" t="n">
        <v>100</v>
      </c>
      <c r="G14569" s="0" t="n">
        <v>220112023</v>
      </c>
      <c r="H14569" s="6" t="s">
        <v>6181</v>
      </c>
      <c r="I14569" s="11" t="n">
        <f aca="false">A14569-G14569</f>
        <v>0</v>
      </c>
      <c r="J14569" s="0" t="b">
        <f aca="false">EXACT(B14569,E14569)</f>
        <v>1</v>
      </c>
    </row>
    <row r="14570" customFormat="false" ht="14.25" hidden="false" customHeight="false" outlineLevel="0" collapsed="false">
      <c r="A14570" s="12" t="n">
        <v>220112024</v>
      </c>
      <c r="B14570" s="13" t="s">
        <v>13625</v>
      </c>
      <c r="C14570" s="13" t="s">
        <v>25</v>
      </c>
      <c r="D14570" s="6" t="s">
        <v>6181</v>
      </c>
      <c r="E14570" s="6" t="s">
        <v>13625</v>
      </c>
      <c r="F14570" s="0" t="n">
        <v>100</v>
      </c>
      <c r="G14570" s="0" t="n">
        <v>220112024</v>
      </c>
      <c r="H14570" s="6" t="s">
        <v>6181</v>
      </c>
      <c r="I14570" s="11" t="n">
        <f aca="false">A14570-G14570</f>
        <v>0</v>
      </c>
      <c r="J14570" s="0" t="b">
        <f aca="false">EXACT(B14570,E14570)</f>
        <v>1</v>
      </c>
    </row>
    <row r="14571" customFormat="false" ht="14.25" hidden="false" customHeight="false" outlineLevel="0" collapsed="false">
      <c r="A14571" s="12" t="n">
        <v>220112025</v>
      </c>
      <c r="B14571" s="13" t="s">
        <v>13626</v>
      </c>
      <c r="C14571" s="13" t="s">
        <v>25</v>
      </c>
      <c r="D14571" s="6" t="s">
        <v>6181</v>
      </c>
      <c r="E14571" s="6" t="s">
        <v>13626</v>
      </c>
      <c r="F14571" s="0" t="n">
        <v>100</v>
      </c>
      <c r="G14571" s="0" t="n">
        <v>220112025</v>
      </c>
      <c r="H14571" s="6" t="s">
        <v>6181</v>
      </c>
      <c r="I14571" s="11" t="n">
        <f aca="false">A14571-G14571</f>
        <v>0</v>
      </c>
      <c r="J14571" s="0" t="b">
        <f aca="false">EXACT(B14571,E14571)</f>
        <v>1</v>
      </c>
    </row>
    <row r="14572" customFormat="false" ht="14.25" hidden="false" customHeight="false" outlineLevel="0" collapsed="false">
      <c r="A14572" s="12" t="n">
        <v>220112026</v>
      </c>
      <c r="B14572" s="13" t="s">
        <v>13627</v>
      </c>
      <c r="C14572" s="13" t="s">
        <v>25</v>
      </c>
      <c r="D14572" s="6" t="s">
        <v>6181</v>
      </c>
      <c r="E14572" s="6" t="s">
        <v>13627</v>
      </c>
      <c r="F14572" s="0" t="n">
        <v>100</v>
      </c>
      <c r="G14572" s="0" t="n">
        <v>220112026</v>
      </c>
      <c r="H14572" s="6" t="s">
        <v>6181</v>
      </c>
      <c r="I14572" s="11" t="n">
        <f aca="false">A14572-G14572</f>
        <v>0</v>
      </c>
      <c r="J14572" s="0" t="b">
        <f aca="false">EXACT(B14572,E14572)</f>
        <v>1</v>
      </c>
    </row>
    <row r="14573" customFormat="false" ht="14.25" hidden="false" customHeight="false" outlineLevel="0" collapsed="false">
      <c r="A14573" s="12" t="n">
        <v>220112027</v>
      </c>
      <c r="B14573" s="13" t="s">
        <v>11611</v>
      </c>
      <c r="C14573" s="13" t="s">
        <v>25</v>
      </c>
      <c r="D14573" s="6" t="s">
        <v>6181</v>
      </c>
      <c r="E14573" s="6" t="s">
        <v>11611</v>
      </c>
      <c r="F14573" s="0" t="n">
        <v>100</v>
      </c>
      <c r="G14573" s="0" t="n">
        <v>220112027</v>
      </c>
      <c r="H14573" s="6" t="s">
        <v>6181</v>
      </c>
      <c r="I14573" s="11" t="n">
        <f aca="false">A14573-G14573</f>
        <v>0</v>
      </c>
      <c r="J14573" s="0" t="b">
        <f aca="false">EXACT(B14573,E14573)</f>
        <v>1</v>
      </c>
    </row>
    <row r="14574" customFormat="false" ht="14.25" hidden="false" customHeight="false" outlineLevel="0" collapsed="false">
      <c r="A14574" s="12" t="n">
        <v>220112029</v>
      </c>
      <c r="B14574" s="13" t="s">
        <v>13628</v>
      </c>
      <c r="C14574" s="13" t="s">
        <v>25</v>
      </c>
      <c r="D14574" s="6" t="s">
        <v>6181</v>
      </c>
      <c r="E14574" s="6" t="s">
        <v>13628</v>
      </c>
      <c r="F14574" s="0" t="n">
        <v>100</v>
      </c>
      <c r="G14574" s="0" t="n">
        <v>220112029</v>
      </c>
      <c r="H14574" s="6" t="s">
        <v>6181</v>
      </c>
      <c r="I14574" s="11" t="n">
        <f aca="false">A14574-G14574</f>
        <v>0</v>
      </c>
      <c r="J14574" s="0" t="b">
        <f aca="false">EXACT(B14574,E14574)</f>
        <v>1</v>
      </c>
    </row>
    <row r="14575" customFormat="false" ht="14.25" hidden="false" customHeight="false" outlineLevel="0" collapsed="false">
      <c r="A14575" s="12" t="n">
        <v>220112030</v>
      </c>
      <c r="B14575" s="13" t="s">
        <v>13629</v>
      </c>
      <c r="C14575" s="13" t="s">
        <v>25</v>
      </c>
      <c r="D14575" s="6" t="s">
        <v>6181</v>
      </c>
      <c r="E14575" s="6" t="s">
        <v>13629</v>
      </c>
      <c r="F14575" s="0" t="n">
        <v>100</v>
      </c>
      <c r="G14575" s="0" t="n">
        <v>220112030</v>
      </c>
      <c r="H14575" s="6" t="s">
        <v>6181</v>
      </c>
      <c r="I14575" s="11" t="n">
        <f aca="false">A14575-G14575</f>
        <v>0</v>
      </c>
      <c r="J14575" s="0" t="b">
        <f aca="false">EXACT(B14575,E14575)</f>
        <v>1</v>
      </c>
    </row>
    <row r="14576" customFormat="false" ht="14.25" hidden="false" customHeight="false" outlineLevel="0" collapsed="false">
      <c r="A14576" s="12" t="n">
        <v>220112031</v>
      </c>
      <c r="B14576" s="13" t="s">
        <v>13630</v>
      </c>
      <c r="C14576" s="13" t="s">
        <v>25</v>
      </c>
      <c r="D14576" s="6" t="s">
        <v>6181</v>
      </c>
      <c r="E14576" s="6" t="s">
        <v>13630</v>
      </c>
      <c r="F14576" s="0" t="n">
        <v>100</v>
      </c>
      <c r="G14576" s="0" t="n">
        <v>220112031</v>
      </c>
      <c r="H14576" s="6" t="s">
        <v>6181</v>
      </c>
      <c r="I14576" s="11" t="n">
        <f aca="false">A14576-G14576</f>
        <v>0</v>
      </c>
      <c r="J14576" s="0" t="b">
        <f aca="false">EXACT(B14576,E14576)</f>
        <v>1</v>
      </c>
    </row>
    <row r="14577" customFormat="false" ht="14.25" hidden="false" customHeight="false" outlineLevel="0" collapsed="false">
      <c r="A14577" s="12" t="n">
        <v>220112032</v>
      </c>
      <c r="B14577" s="13" t="s">
        <v>9717</v>
      </c>
      <c r="C14577" s="13" t="s">
        <v>25</v>
      </c>
      <c r="D14577" s="6" t="s">
        <v>6181</v>
      </c>
      <c r="E14577" s="6" t="s">
        <v>9717</v>
      </c>
      <c r="F14577" s="0" t="n">
        <v>100</v>
      </c>
      <c r="G14577" s="0" t="n">
        <v>220112032</v>
      </c>
      <c r="H14577" s="6" t="s">
        <v>6181</v>
      </c>
      <c r="I14577" s="11" t="n">
        <f aca="false">A14577-G14577</f>
        <v>0</v>
      </c>
      <c r="J14577" s="0" t="b">
        <f aca="false">EXACT(B14577,E14577)</f>
        <v>1</v>
      </c>
    </row>
    <row r="14578" customFormat="false" ht="14.25" hidden="false" customHeight="false" outlineLevel="0" collapsed="false">
      <c r="A14578" s="12" t="n">
        <v>220112034</v>
      </c>
      <c r="B14578" s="13" t="s">
        <v>13631</v>
      </c>
      <c r="C14578" s="13" t="s">
        <v>25</v>
      </c>
      <c r="D14578" s="6" t="s">
        <v>6181</v>
      </c>
      <c r="E14578" s="6" t="s">
        <v>13631</v>
      </c>
      <c r="F14578" s="0" t="n">
        <v>100</v>
      </c>
      <c r="G14578" s="0" t="n">
        <v>220112034</v>
      </c>
      <c r="H14578" s="6" t="s">
        <v>6181</v>
      </c>
      <c r="I14578" s="11" t="n">
        <f aca="false">A14578-G14578</f>
        <v>0</v>
      </c>
      <c r="J14578" s="0" t="b">
        <f aca="false">EXACT(B14578,E14578)</f>
        <v>1</v>
      </c>
    </row>
    <row r="14579" customFormat="false" ht="14.25" hidden="false" customHeight="false" outlineLevel="0" collapsed="false">
      <c r="A14579" s="12" t="n">
        <v>220112036</v>
      </c>
      <c r="B14579" s="13" t="s">
        <v>13632</v>
      </c>
      <c r="C14579" s="13" t="s">
        <v>25</v>
      </c>
      <c r="D14579" s="6" t="s">
        <v>6181</v>
      </c>
      <c r="E14579" s="6" t="s">
        <v>13632</v>
      </c>
      <c r="F14579" s="0" t="n">
        <v>100</v>
      </c>
      <c r="G14579" s="0" t="n">
        <v>220112036</v>
      </c>
      <c r="H14579" s="6" t="s">
        <v>6181</v>
      </c>
      <c r="I14579" s="11" t="n">
        <f aca="false">A14579-G14579</f>
        <v>0</v>
      </c>
      <c r="J14579" s="0" t="b">
        <f aca="false">EXACT(B14579,E14579)</f>
        <v>1</v>
      </c>
    </row>
    <row r="14580" customFormat="false" ht="14.25" hidden="false" customHeight="false" outlineLevel="0" collapsed="false">
      <c r="A14580" s="12" t="n">
        <v>220112037</v>
      </c>
      <c r="B14580" s="13" t="s">
        <v>13633</v>
      </c>
      <c r="C14580" s="13" t="s">
        <v>25</v>
      </c>
      <c r="D14580" s="6" t="s">
        <v>6181</v>
      </c>
      <c r="E14580" s="6" t="s">
        <v>13633</v>
      </c>
      <c r="F14580" s="0" t="n">
        <v>100</v>
      </c>
      <c r="G14580" s="0" t="n">
        <v>220112037</v>
      </c>
      <c r="H14580" s="6" t="s">
        <v>6181</v>
      </c>
      <c r="I14580" s="11" t="n">
        <f aca="false">A14580-G14580</f>
        <v>0</v>
      </c>
      <c r="J14580" s="0" t="b">
        <f aca="false">EXACT(B14580,E14580)</f>
        <v>1</v>
      </c>
    </row>
    <row r="14581" customFormat="false" ht="14.25" hidden="false" customHeight="false" outlineLevel="0" collapsed="false">
      <c r="A14581" s="12" t="n">
        <v>220112039</v>
      </c>
      <c r="B14581" s="13" t="s">
        <v>13634</v>
      </c>
      <c r="C14581" s="13" t="s">
        <v>25</v>
      </c>
      <c r="D14581" s="6" t="s">
        <v>6181</v>
      </c>
      <c r="E14581" s="6" t="s">
        <v>13634</v>
      </c>
      <c r="F14581" s="0" t="n">
        <v>100</v>
      </c>
      <c r="G14581" s="0" t="n">
        <v>220112039</v>
      </c>
      <c r="H14581" s="6" t="s">
        <v>6181</v>
      </c>
      <c r="I14581" s="11" t="n">
        <f aca="false">A14581-G14581</f>
        <v>0</v>
      </c>
      <c r="J14581" s="0" t="b">
        <f aca="false">EXACT(B14581,E14581)</f>
        <v>1</v>
      </c>
    </row>
    <row r="14582" customFormat="false" ht="14.25" hidden="false" customHeight="false" outlineLevel="0" collapsed="false">
      <c r="A14582" s="12" t="n">
        <v>220112040</v>
      </c>
      <c r="B14582" s="13" t="s">
        <v>13635</v>
      </c>
      <c r="C14582" s="13" t="s">
        <v>25</v>
      </c>
      <c r="D14582" s="6" t="s">
        <v>6181</v>
      </c>
      <c r="E14582" s="6" t="s">
        <v>13635</v>
      </c>
      <c r="F14582" s="0" t="n">
        <v>100</v>
      </c>
      <c r="G14582" s="0" t="n">
        <v>220112040</v>
      </c>
      <c r="H14582" s="6" t="s">
        <v>6181</v>
      </c>
      <c r="I14582" s="11" t="n">
        <f aca="false">A14582-G14582</f>
        <v>0</v>
      </c>
      <c r="J14582" s="0" t="b">
        <f aca="false">EXACT(B14582,E14582)</f>
        <v>1</v>
      </c>
    </row>
    <row r="14583" customFormat="false" ht="14.25" hidden="false" customHeight="false" outlineLevel="0" collapsed="false">
      <c r="A14583" s="12" t="n">
        <v>220112042</v>
      </c>
      <c r="B14583" s="13" t="s">
        <v>13636</v>
      </c>
      <c r="C14583" s="13" t="s">
        <v>25</v>
      </c>
      <c r="D14583" s="6" t="s">
        <v>6181</v>
      </c>
      <c r="E14583" s="6" t="s">
        <v>13636</v>
      </c>
      <c r="F14583" s="0" t="n">
        <v>100</v>
      </c>
      <c r="G14583" s="0" t="n">
        <v>220112042</v>
      </c>
      <c r="H14583" s="6" t="s">
        <v>6181</v>
      </c>
      <c r="I14583" s="11" t="n">
        <f aca="false">A14583-G14583</f>
        <v>0</v>
      </c>
      <c r="J14583" s="0" t="b">
        <f aca="false">EXACT(B14583,E14583)</f>
        <v>1</v>
      </c>
    </row>
    <row r="14584" customFormat="false" ht="14.25" hidden="false" customHeight="false" outlineLevel="0" collapsed="false">
      <c r="A14584" s="12" t="n">
        <v>220112043</v>
      </c>
      <c r="B14584" s="13" t="s">
        <v>13637</v>
      </c>
      <c r="C14584" s="13" t="s">
        <v>25</v>
      </c>
      <c r="D14584" s="6" t="s">
        <v>6181</v>
      </c>
      <c r="E14584" s="6" t="s">
        <v>13637</v>
      </c>
      <c r="F14584" s="0" t="n">
        <v>100</v>
      </c>
      <c r="G14584" s="0" t="n">
        <v>220112043</v>
      </c>
      <c r="H14584" s="6" t="s">
        <v>6181</v>
      </c>
      <c r="I14584" s="11" t="n">
        <f aca="false">A14584-G14584</f>
        <v>0</v>
      </c>
      <c r="J14584" s="0" t="b">
        <f aca="false">EXACT(B14584,E14584)</f>
        <v>1</v>
      </c>
    </row>
    <row r="14585" customFormat="false" ht="14.25" hidden="false" customHeight="false" outlineLevel="0" collapsed="false">
      <c r="A14585" s="12" t="n">
        <v>220112047</v>
      </c>
      <c r="B14585" s="13" t="s">
        <v>3378</v>
      </c>
      <c r="C14585" s="13" t="s">
        <v>25</v>
      </c>
      <c r="D14585" s="6" t="s">
        <v>6181</v>
      </c>
      <c r="E14585" s="6" t="s">
        <v>3378</v>
      </c>
      <c r="F14585" s="0" t="n">
        <v>100</v>
      </c>
      <c r="G14585" s="0" t="n">
        <v>220112047</v>
      </c>
      <c r="H14585" s="6" t="s">
        <v>6181</v>
      </c>
      <c r="I14585" s="11" t="n">
        <f aca="false">A14585-G14585</f>
        <v>0</v>
      </c>
      <c r="J14585" s="0" t="b">
        <f aca="false">EXACT(B14585,E14585)</f>
        <v>1</v>
      </c>
    </row>
    <row r="14586" customFormat="false" ht="14.25" hidden="false" customHeight="false" outlineLevel="0" collapsed="false">
      <c r="A14586" s="12" t="n">
        <v>220112049</v>
      </c>
      <c r="B14586" s="13" t="s">
        <v>13638</v>
      </c>
      <c r="C14586" s="13" t="s">
        <v>25</v>
      </c>
      <c r="D14586" s="6" t="s">
        <v>6181</v>
      </c>
      <c r="E14586" s="6" t="s">
        <v>13638</v>
      </c>
      <c r="F14586" s="0" t="n">
        <v>100</v>
      </c>
      <c r="G14586" s="0" t="n">
        <v>220112049</v>
      </c>
      <c r="H14586" s="6" t="s">
        <v>6181</v>
      </c>
      <c r="I14586" s="11" t="n">
        <f aca="false">A14586-G14586</f>
        <v>0</v>
      </c>
      <c r="J14586" s="0" t="b">
        <f aca="false">EXACT(B14586,E14586)</f>
        <v>1</v>
      </c>
    </row>
    <row r="14587" customFormat="false" ht="14.25" hidden="false" customHeight="false" outlineLevel="0" collapsed="false">
      <c r="A14587" s="12" t="n">
        <v>220112050</v>
      </c>
      <c r="B14587" s="13" t="s">
        <v>9671</v>
      </c>
      <c r="C14587" s="13" t="s">
        <v>25</v>
      </c>
      <c r="D14587" s="6" t="s">
        <v>6181</v>
      </c>
      <c r="E14587" s="6" t="s">
        <v>9671</v>
      </c>
      <c r="F14587" s="0" t="n">
        <v>100</v>
      </c>
      <c r="G14587" s="0" t="n">
        <v>220112050</v>
      </c>
      <c r="H14587" s="6" t="s">
        <v>6181</v>
      </c>
      <c r="I14587" s="11" t="n">
        <f aca="false">A14587-G14587</f>
        <v>0</v>
      </c>
      <c r="J14587" s="0" t="b">
        <f aca="false">EXACT(B14587,E14587)</f>
        <v>1</v>
      </c>
    </row>
    <row r="14588" customFormat="false" ht="14.25" hidden="false" customHeight="false" outlineLevel="0" collapsed="false">
      <c r="A14588" s="12" t="n">
        <v>220112051</v>
      </c>
      <c r="B14588" s="13" t="s">
        <v>13639</v>
      </c>
      <c r="C14588" s="13" t="s">
        <v>25</v>
      </c>
      <c r="D14588" s="6" t="s">
        <v>6181</v>
      </c>
      <c r="E14588" s="6" t="s">
        <v>13639</v>
      </c>
      <c r="F14588" s="0" t="n">
        <v>100</v>
      </c>
      <c r="G14588" s="0" t="n">
        <v>220112051</v>
      </c>
      <c r="H14588" s="6" t="s">
        <v>6181</v>
      </c>
      <c r="I14588" s="11" t="n">
        <f aca="false">A14588-G14588</f>
        <v>0</v>
      </c>
      <c r="J14588" s="0" t="b">
        <f aca="false">EXACT(B14588,E14588)</f>
        <v>1</v>
      </c>
    </row>
    <row r="14589" customFormat="false" ht="14.25" hidden="false" customHeight="false" outlineLevel="0" collapsed="false">
      <c r="A14589" s="12" t="n">
        <v>220112052</v>
      </c>
      <c r="B14589" s="13" t="s">
        <v>13640</v>
      </c>
      <c r="C14589" s="13" t="s">
        <v>25</v>
      </c>
      <c r="D14589" s="6" t="s">
        <v>6181</v>
      </c>
      <c r="E14589" s="6" t="s">
        <v>13640</v>
      </c>
      <c r="F14589" s="0" t="n">
        <v>100</v>
      </c>
      <c r="G14589" s="0" t="n">
        <v>220112052</v>
      </c>
      <c r="H14589" s="6" t="s">
        <v>6181</v>
      </c>
      <c r="I14589" s="11" t="n">
        <f aca="false">A14589-G14589</f>
        <v>0</v>
      </c>
      <c r="J14589" s="0" t="b">
        <f aca="false">EXACT(B14589,E14589)</f>
        <v>1</v>
      </c>
    </row>
    <row r="14590" customFormat="false" ht="14.25" hidden="false" customHeight="false" outlineLevel="0" collapsed="false">
      <c r="A14590" s="12" t="n">
        <v>220112053</v>
      </c>
      <c r="B14590" s="13" t="s">
        <v>13641</v>
      </c>
      <c r="C14590" s="13" t="s">
        <v>25</v>
      </c>
      <c r="D14590" s="6" t="s">
        <v>6181</v>
      </c>
      <c r="E14590" s="6" t="s">
        <v>13641</v>
      </c>
      <c r="F14590" s="0" t="n">
        <v>100</v>
      </c>
      <c r="G14590" s="0" t="n">
        <v>220112053</v>
      </c>
      <c r="H14590" s="6" t="s">
        <v>6181</v>
      </c>
      <c r="I14590" s="11" t="n">
        <f aca="false">A14590-G14590</f>
        <v>0</v>
      </c>
      <c r="J14590" s="0" t="b">
        <f aca="false">EXACT(B14590,E14590)</f>
        <v>1</v>
      </c>
    </row>
    <row r="14591" customFormat="false" ht="14.25" hidden="false" customHeight="false" outlineLevel="0" collapsed="false">
      <c r="A14591" s="12" t="n">
        <v>220112055</v>
      </c>
      <c r="B14591" s="13" t="s">
        <v>13642</v>
      </c>
      <c r="C14591" s="13" t="s">
        <v>25</v>
      </c>
      <c r="D14591" s="6" t="s">
        <v>6181</v>
      </c>
      <c r="E14591" s="6" t="s">
        <v>13642</v>
      </c>
      <c r="F14591" s="0" t="n">
        <v>100</v>
      </c>
      <c r="G14591" s="0" t="n">
        <v>220112055</v>
      </c>
      <c r="H14591" s="6" t="s">
        <v>6181</v>
      </c>
      <c r="I14591" s="11" t="n">
        <f aca="false">A14591-G14591</f>
        <v>0</v>
      </c>
      <c r="J14591" s="0" t="b">
        <f aca="false">EXACT(B14591,E14591)</f>
        <v>1</v>
      </c>
    </row>
    <row r="14592" customFormat="false" ht="14.25" hidden="false" customHeight="false" outlineLevel="0" collapsed="false">
      <c r="A14592" s="12" t="n">
        <v>220112056</v>
      </c>
      <c r="B14592" s="13" t="s">
        <v>13643</v>
      </c>
      <c r="C14592" s="13" t="s">
        <v>25</v>
      </c>
      <c r="D14592" s="6" t="s">
        <v>6181</v>
      </c>
      <c r="E14592" s="6" t="s">
        <v>13643</v>
      </c>
      <c r="F14592" s="0" t="n">
        <v>100</v>
      </c>
      <c r="G14592" s="0" t="n">
        <v>220112056</v>
      </c>
      <c r="H14592" s="6" t="s">
        <v>6181</v>
      </c>
      <c r="I14592" s="11" t="n">
        <f aca="false">A14592-G14592</f>
        <v>0</v>
      </c>
      <c r="J14592" s="0" t="b">
        <f aca="false">EXACT(B14592,E14592)</f>
        <v>1</v>
      </c>
    </row>
    <row r="14593" customFormat="false" ht="14.25" hidden="false" customHeight="false" outlineLevel="0" collapsed="false">
      <c r="A14593" s="12" t="n">
        <v>220112058</v>
      </c>
      <c r="B14593" s="13" t="s">
        <v>13644</v>
      </c>
      <c r="C14593" s="13" t="s">
        <v>25</v>
      </c>
      <c r="D14593" s="6" t="s">
        <v>6181</v>
      </c>
      <c r="E14593" s="6" t="s">
        <v>13644</v>
      </c>
      <c r="F14593" s="0" t="n">
        <v>100</v>
      </c>
      <c r="G14593" s="0" t="n">
        <v>220112058</v>
      </c>
      <c r="H14593" s="6" t="s">
        <v>6181</v>
      </c>
      <c r="I14593" s="11" t="n">
        <f aca="false">A14593-G14593</f>
        <v>0</v>
      </c>
      <c r="J14593" s="0" t="b">
        <f aca="false">EXACT(B14593,E14593)</f>
        <v>1</v>
      </c>
    </row>
    <row r="14594" customFormat="false" ht="14.25" hidden="false" customHeight="false" outlineLevel="0" collapsed="false">
      <c r="A14594" s="12" t="n">
        <v>220112061</v>
      </c>
      <c r="B14594" s="13" t="s">
        <v>13645</v>
      </c>
      <c r="C14594" s="13" t="s">
        <v>25</v>
      </c>
      <c r="D14594" s="6" t="s">
        <v>6181</v>
      </c>
      <c r="E14594" s="6" t="s">
        <v>13645</v>
      </c>
      <c r="F14594" s="0" t="n">
        <v>100</v>
      </c>
      <c r="G14594" s="0" t="n">
        <v>220112061</v>
      </c>
      <c r="H14594" s="6" t="s">
        <v>6181</v>
      </c>
      <c r="I14594" s="11" t="n">
        <f aca="false">A14594-G14594</f>
        <v>0</v>
      </c>
      <c r="J14594" s="0" t="b">
        <f aca="false">EXACT(B14594,E14594)</f>
        <v>1</v>
      </c>
    </row>
    <row r="14595" customFormat="false" ht="14.25" hidden="false" customHeight="false" outlineLevel="0" collapsed="false">
      <c r="A14595" s="12" t="n">
        <v>220112062</v>
      </c>
      <c r="B14595" s="13" t="s">
        <v>13646</v>
      </c>
      <c r="C14595" s="13" t="s">
        <v>25</v>
      </c>
      <c r="D14595" s="6" t="s">
        <v>6181</v>
      </c>
      <c r="E14595" s="6" t="s">
        <v>13646</v>
      </c>
      <c r="F14595" s="0" t="n">
        <v>100</v>
      </c>
      <c r="G14595" s="0" t="n">
        <v>220112062</v>
      </c>
      <c r="H14595" s="6" t="s">
        <v>6181</v>
      </c>
      <c r="I14595" s="11" t="n">
        <f aca="false">A14595-G14595</f>
        <v>0</v>
      </c>
      <c r="J14595" s="0" t="b">
        <f aca="false">EXACT(B14595,E14595)</f>
        <v>1</v>
      </c>
    </row>
    <row r="14596" customFormat="false" ht="14.25" hidden="false" customHeight="false" outlineLevel="0" collapsed="false">
      <c r="A14596" s="12" t="n">
        <v>220112066</v>
      </c>
      <c r="B14596" s="13" t="s">
        <v>13647</v>
      </c>
      <c r="C14596" s="13" t="s">
        <v>25</v>
      </c>
      <c r="D14596" s="6" t="s">
        <v>6181</v>
      </c>
      <c r="E14596" s="6" t="s">
        <v>13647</v>
      </c>
      <c r="F14596" s="0" t="n">
        <v>100</v>
      </c>
      <c r="G14596" s="0" t="n">
        <v>220112066</v>
      </c>
      <c r="H14596" s="6" t="s">
        <v>6181</v>
      </c>
      <c r="I14596" s="11" t="n">
        <f aca="false">A14596-G14596</f>
        <v>0</v>
      </c>
      <c r="J14596" s="0" t="b">
        <f aca="false">EXACT(B14596,E14596)</f>
        <v>1</v>
      </c>
    </row>
    <row r="14597" customFormat="false" ht="14.25" hidden="false" customHeight="false" outlineLevel="0" collapsed="false">
      <c r="A14597" s="12" t="n">
        <v>220112067</v>
      </c>
      <c r="B14597" s="13" t="s">
        <v>13648</v>
      </c>
      <c r="C14597" s="13" t="s">
        <v>25</v>
      </c>
      <c r="D14597" s="6" t="s">
        <v>6181</v>
      </c>
      <c r="E14597" s="6" t="s">
        <v>13648</v>
      </c>
      <c r="F14597" s="0" t="n">
        <v>100</v>
      </c>
      <c r="G14597" s="0" t="n">
        <v>220112067</v>
      </c>
      <c r="H14597" s="6" t="s">
        <v>6181</v>
      </c>
      <c r="I14597" s="11" t="n">
        <f aca="false">A14597-G14597</f>
        <v>0</v>
      </c>
      <c r="J14597" s="0" t="b">
        <f aca="false">EXACT(B14597,E14597)</f>
        <v>1</v>
      </c>
    </row>
    <row r="14598" customFormat="false" ht="14.25" hidden="false" customHeight="false" outlineLevel="0" collapsed="false">
      <c r="A14598" s="12" t="n">
        <v>220112068</v>
      </c>
      <c r="B14598" s="13" t="s">
        <v>13649</v>
      </c>
      <c r="C14598" s="13" t="s">
        <v>25</v>
      </c>
      <c r="D14598" s="6" t="s">
        <v>6181</v>
      </c>
      <c r="E14598" s="6" t="s">
        <v>13649</v>
      </c>
      <c r="F14598" s="0" t="n">
        <v>100</v>
      </c>
      <c r="G14598" s="0" t="n">
        <v>220112068</v>
      </c>
      <c r="H14598" s="6" t="s">
        <v>6181</v>
      </c>
      <c r="I14598" s="11" t="n">
        <f aca="false">A14598-G14598</f>
        <v>0</v>
      </c>
      <c r="J14598" s="0" t="b">
        <f aca="false">EXACT(B14598,E14598)</f>
        <v>1</v>
      </c>
    </row>
    <row r="14599" customFormat="false" ht="14.25" hidden="false" customHeight="false" outlineLevel="0" collapsed="false">
      <c r="A14599" s="12" t="n">
        <v>220112071</v>
      </c>
      <c r="B14599" s="13" t="s">
        <v>13650</v>
      </c>
      <c r="C14599" s="13" t="s">
        <v>25</v>
      </c>
      <c r="D14599" s="6" t="s">
        <v>6181</v>
      </c>
      <c r="E14599" s="6" t="s">
        <v>13650</v>
      </c>
      <c r="F14599" s="0" t="n">
        <v>100</v>
      </c>
      <c r="G14599" s="0" t="n">
        <v>220112071</v>
      </c>
      <c r="H14599" s="6" t="s">
        <v>6181</v>
      </c>
      <c r="I14599" s="11" t="n">
        <f aca="false">A14599-G14599</f>
        <v>0</v>
      </c>
      <c r="J14599" s="0" t="b">
        <f aca="false">EXACT(B14599,E14599)</f>
        <v>1</v>
      </c>
    </row>
    <row r="14600" customFormat="false" ht="14.25" hidden="false" customHeight="false" outlineLevel="0" collapsed="false">
      <c r="A14600" s="12" t="n">
        <v>220112072</v>
      </c>
      <c r="B14600" s="13" t="s">
        <v>13651</v>
      </c>
      <c r="C14600" s="13" t="s">
        <v>25</v>
      </c>
      <c r="D14600" s="6" t="s">
        <v>6181</v>
      </c>
      <c r="E14600" s="6" t="s">
        <v>13651</v>
      </c>
      <c r="F14600" s="0" t="n">
        <v>100</v>
      </c>
      <c r="G14600" s="0" t="n">
        <v>220112072</v>
      </c>
      <c r="H14600" s="6" t="s">
        <v>6181</v>
      </c>
      <c r="I14600" s="11" t="n">
        <f aca="false">A14600-G14600</f>
        <v>0</v>
      </c>
      <c r="J14600" s="0" t="b">
        <f aca="false">EXACT(B14600,E14600)</f>
        <v>1</v>
      </c>
    </row>
    <row r="14601" customFormat="false" ht="14.25" hidden="false" customHeight="false" outlineLevel="0" collapsed="false">
      <c r="A14601" s="40" t="n">
        <v>220112074</v>
      </c>
      <c r="B14601" s="41" t="s">
        <v>13652</v>
      </c>
      <c r="C14601" s="41" t="s">
        <v>25</v>
      </c>
      <c r="D14601" s="6" t="s">
        <v>6181</v>
      </c>
      <c r="E14601" s="6" t="s">
        <v>13652</v>
      </c>
      <c r="F14601" s="0" t="n">
        <v>100</v>
      </c>
      <c r="G14601" s="0" t="n">
        <v>220112074</v>
      </c>
      <c r="H14601" s="6" t="s">
        <v>6181</v>
      </c>
      <c r="I14601" s="11" t="n">
        <f aca="false">A14601-G14601</f>
        <v>0</v>
      </c>
      <c r="J14601" s="0" t="b">
        <f aca="false">EXACT(B14601,E14601)</f>
        <v>1</v>
      </c>
    </row>
    <row r="14602" customFormat="false" ht="14.25" hidden="false" customHeight="false" outlineLevel="0" collapsed="false">
      <c r="A14602" s="12" t="n">
        <v>220112075</v>
      </c>
      <c r="B14602" s="13" t="s">
        <v>13653</v>
      </c>
      <c r="C14602" s="13" t="s">
        <v>25</v>
      </c>
      <c r="D14602" s="6" t="s">
        <v>6181</v>
      </c>
      <c r="E14602" s="6" t="s">
        <v>13653</v>
      </c>
      <c r="F14602" s="0" t="n">
        <v>100</v>
      </c>
      <c r="G14602" s="0" t="n">
        <v>220112075</v>
      </c>
      <c r="H14602" s="6" t="s">
        <v>6181</v>
      </c>
      <c r="I14602" s="11" t="n">
        <f aca="false">A14602-G14602</f>
        <v>0</v>
      </c>
      <c r="J14602" s="0" t="b">
        <f aca="false">EXACT(B14602,E14602)</f>
        <v>1</v>
      </c>
    </row>
    <row r="14603" customFormat="false" ht="14.25" hidden="false" customHeight="false" outlineLevel="0" collapsed="false">
      <c r="A14603" s="12" t="n">
        <v>220112077</v>
      </c>
      <c r="B14603" s="13" t="s">
        <v>13654</v>
      </c>
      <c r="C14603" s="13" t="s">
        <v>25</v>
      </c>
      <c r="D14603" s="6" t="s">
        <v>6181</v>
      </c>
      <c r="E14603" s="6" t="s">
        <v>13654</v>
      </c>
      <c r="F14603" s="0" t="n">
        <v>100</v>
      </c>
      <c r="G14603" s="0" t="n">
        <v>220112077</v>
      </c>
      <c r="H14603" s="6" t="s">
        <v>6181</v>
      </c>
      <c r="I14603" s="11" t="n">
        <f aca="false">A14603-G14603</f>
        <v>0</v>
      </c>
      <c r="J14603" s="0" t="b">
        <f aca="false">EXACT(B14603,E14603)</f>
        <v>1</v>
      </c>
    </row>
    <row r="14604" customFormat="false" ht="14.25" hidden="false" customHeight="false" outlineLevel="0" collapsed="false">
      <c r="A14604" s="12" t="n">
        <v>220112078</v>
      </c>
      <c r="B14604" s="13" t="s">
        <v>13655</v>
      </c>
      <c r="C14604" s="13" t="s">
        <v>25</v>
      </c>
      <c r="D14604" s="6" t="s">
        <v>6181</v>
      </c>
      <c r="E14604" s="6" t="s">
        <v>13655</v>
      </c>
      <c r="F14604" s="0" t="n">
        <v>100</v>
      </c>
      <c r="G14604" s="0" t="n">
        <v>220112078</v>
      </c>
      <c r="H14604" s="6" t="s">
        <v>6181</v>
      </c>
      <c r="I14604" s="11" t="n">
        <f aca="false">A14604-G14604</f>
        <v>0</v>
      </c>
      <c r="J14604" s="0" t="b">
        <f aca="false">EXACT(B14604,E14604)</f>
        <v>1</v>
      </c>
    </row>
    <row r="14605" customFormat="false" ht="14.25" hidden="false" customHeight="false" outlineLevel="0" collapsed="false">
      <c r="A14605" s="12" t="n">
        <v>220112079</v>
      </c>
      <c r="B14605" s="13" t="s">
        <v>13656</v>
      </c>
      <c r="C14605" s="13" t="s">
        <v>25</v>
      </c>
      <c r="D14605" s="6" t="s">
        <v>6181</v>
      </c>
      <c r="E14605" s="6" t="s">
        <v>13656</v>
      </c>
      <c r="F14605" s="0" t="n">
        <v>100</v>
      </c>
      <c r="G14605" s="0" t="n">
        <v>220112079</v>
      </c>
      <c r="H14605" s="6" t="s">
        <v>6181</v>
      </c>
      <c r="I14605" s="11" t="n">
        <f aca="false">A14605-G14605</f>
        <v>0</v>
      </c>
      <c r="J14605" s="0" t="b">
        <f aca="false">EXACT(B14605,E14605)</f>
        <v>1</v>
      </c>
    </row>
    <row r="14606" customFormat="false" ht="14.25" hidden="false" customHeight="false" outlineLevel="0" collapsed="false">
      <c r="A14606" s="12" t="n">
        <v>220112081</v>
      </c>
      <c r="B14606" s="13" t="s">
        <v>13657</v>
      </c>
      <c r="C14606" s="13" t="s">
        <v>25</v>
      </c>
      <c r="D14606" s="6" t="s">
        <v>6181</v>
      </c>
      <c r="E14606" s="6" t="s">
        <v>13657</v>
      </c>
      <c r="F14606" s="0" t="n">
        <v>100</v>
      </c>
      <c r="G14606" s="0" t="n">
        <v>220112081</v>
      </c>
      <c r="H14606" s="6" t="s">
        <v>6181</v>
      </c>
      <c r="I14606" s="11" t="n">
        <f aca="false">A14606-G14606</f>
        <v>0</v>
      </c>
      <c r="J14606" s="0" t="b">
        <f aca="false">EXACT(B14606,E14606)</f>
        <v>1</v>
      </c>
    </row>
    <row r="14607" customFormat="false" ht="14.25" hidden="false" customHeight="false" outlineLevel="0" collapsed="false">
      <c r="A14607" s="12" t="n">
        <v>220112083</v>
      </c>
      <c r="B14607" s="13" t="s">
        <v>13658</v>
      </c>
      <c r="C14607" s="13" t="s">
        <v>25</v>
      </c>
      <c r="D14607" s="6" t="s">
        <v>6181</v>
      </c>
      <c r="E14607" s="6" t="s">
        <v>13658</v>
      </c>
      <c r="F14607" s="0" t="n">
        <v>100</v>
      </c>
      <c r="G14607" s="0" t="n">
        <v>220112083</v>
      </c>
      <c r="H14607" s="6" t="s">
        <v>6181</v>
      </c>
      <c r="I14607" s="11" t="n">
        <f aca="false">A14607-G14607</f>
        <v>0</v>
      </c>
      <c r="J14607" s="0" t="b">
        <f aca="false">EXACT(B14607,E14607)</f>
        <v>1</v>
      </c>
    </row>
    <row r="14608" customFormat="false" ht="14.25" hidden="false" customHeight="false" outlineLevel="0" collapsed="false">
      <c r="A14608" s="12" t="n">
        <v>220112084</v>
      </c>
      <c r="B14608" s="13" t="s">
        <v>950</v>
      </c>
      <c r="C14608" s="13" t="s">
        <v>25</v>
      </c>
      <c r="D14608" s="6" t="s">
        <v>6181</v>
      </c>
      <c r="E14608" s="6" t="s">
        <v>950</v>
      </c>
      <c r="F14608" s="0" t="n">
        <v>100</v>
      </c>
      <c r="G14608" s="0" t="n">
        <v>220112084</v>
      </c>
      <c r="H14608" s="6" t="s">
        <v>6181</v>
      </c>
      <c r="I14608" s="11" t="n">
        <f aca="false">A14608-G14608</f>
        <v>0</v>
      </c>
      <c r="J14608" s="0" t="b">
        <f aca="false">EXACT(B14608,E14608)</f>
        <v>1</v>
      </c>
    </row>
    <row r="14609" customFormat="false" ht="14.25" hidden="false" customHeight="false" outlineLevel="0" collapsed="false">
      <c r="A14609" s="12" t="n">
        <v>220112087</v>
      </c>
      <c r="B14609" s="13" t="s">
        <v>13659</v>
      </c>
      <c r="C14609" s="13" t="s">
        <v>25</v>
      </c>
      <c r="D14609" s="6" t="s">
        <v>6181</v>
      </c>
      <c r="E14609" s="6" t="s">
        <v>13659</v>
      </c>
      <c r="F14609" s="0" t="n">
        <v>100</v>
      </c>
      <c r="G14609" s="0" t="n">
        <v>220112087</v>
      </c>
      <c r="H14609" s="6" t="s">
        <v>6181</v>
      </c>
      <c r="I14609" s="11" t="n">
        <f aca="false">A14609-G14609</f>
        <v>0</v>
      </c>
      <c r="J14609" s="0" t="b">
        <f aca="false">EXACT(B14609,E14609)</f>
        <v>1</v>
      </c>
    </row>
    <row r="14610" customFormat="false" ht="14.25" hidden="false" customHeight="false" outlineLevel="0" collapsed="false">
      <c r="A14610" s="12" t="n">
        <v>220112088</v>
      </c>
      <c r="B14610" s="13" t="s">
        <v>7153</v>
      </c>
      <c r="C14610" s="13" t="s">
        <v>25</v>
      </c>
      <c r="D14610" s="6" t="s">
        <v>6181</v>
      </c>
      <c r="E14610" s="6" t="s">
        <v>7153</v>
      </c>
      <c r="F14610" s="0" t="n">
        <v>100</v>
      </c>
      <c r="G14610" s="0" t="n">
        <v>220112088</v>
      </c>
      <c r="H14610" s="6" t="s">
        <v>6181</v>
      </c>
      <c r="I14610" s="11" t="n">
        <f aca="false">A14610-G14610</f>
        <v>0</v>
      </c>
      <c r="J14610" s="0" t="b">
        <f aca="false">EXACT(B14610,E14610)</f>
        <v>1</v>
      </c>
    </row>
    <row r="14611" customFormat="false" ht="14.25" hidden="false" customHeight="false" outlineLevel="0" collapsed="false">
      <c r="A14611" s="12" t="n">
        <v>220112089</v>
      </c>
      <c r="B14611" s="13" t="s">
        <v>4928</v>
      </c>
      <c r="C14611" s="13" t="s">
        <v>25</v>
      </c>
      <c r="D14611" s="6" t="s">
        <v>6181</v>
      </c>
      <c r="E14611" s="6" t="s">
        <v>4928</v>
      </c>
      <c r="F14611" s="0" t="n">
        <v>100</v>
      </c>
      <c r="G14611" s="0" t="n">
        <v>220112089</v>
      </c>
      <c r="H14611" s="6" t="s">
        <v>6181</v>
      </c>
      <c r="I14611" s="11" t="n">
        <f aca="false">A14611-G14611</f>
        <v>0</v>
      </c>
      <c r="J14611" s="0" t="b">
        <f aca="false">EXACT(B14611,E14611)</f>
        <v>1</v>
      </c>
    </row>
    <row r="14612" customFormat="false" ht="14.25" hidden="false" customHeight="false" outlineLevel="0" collapsed="false">
      <c r="A14612" s="12" t="n">
        <v>220112090</v>
      </c>
      <c r="B14612" s="13" t="s">
        <v>13660</v>
      </c>
      <c r="C14612" s="13" t="s">
        <v>25</v>
      </c>
      <c r="D14612" s="6" t="s">
        <v>6181</v>
      </c>
      <c r="E14612" s="6" t="s">
        <v>13660</v>
      </c>
      <c r="F14612" s="0" t="n">
        <v>100</v>
      </c>
      <c r="G14612" s="0" t="n">
        <v>220112090</v>
      </c>
      <c r="H14612" s="6" t="s">
        <v>6181</v>
      </c>
      <c r="I14612" s="11" t="n">
        <f aca="false">A14612-G14612</f>
        <v>0</v>
      </c>
      <c r="J14612" s="0" t="b">
        <f aca="false">EXACT(B14612,E14612)</f>
        <v>1</v>
      </c>
    </row>
    <row r="14613" customFormat="false" ht="14.25" hidden="false" customHeight="false" outlineLevel="0" collapsed="false">
      <c r="A14613" s="12" t="n">
        <v>220112091</v>
      </c>
      <c r="B14613" s="13" t="s">
        <v>13661</v>
      </c>
      <c r="C14613" s="13" t="s">
        <v>25</v>
      </c>
      <c r="D14613" s="6" t="s">
        <v>6181</v>
      </c>
      <c r="E14613" s="6" t="s">
        <v>13661</v>
      </c>
      <c r="F14613" s="0" t="n">
        <v>100</v>
      </c>
      <c r="G14613" s="0" t="n">
        <v>220112091</v>
      </c>
      <c r="H14613" s="6" t="s">
        <v>6181</v>
      </c>
      <c r="I14613" s="11" t="n">
        <f aca="false">A14613-G14613</f>
        <v>0</v>
      </c>
      <c r="J14613" s="0" t="b">
        <f aca="false">EXACT(B14613,E14613)</f>
        <v>1</v>
      </c>
    </row>
    <row r="14614" customFormat="false" ht="14.25" hidden="false" customHeight="false" outlineLevel="0" collapsed="false">
      <c r="A14614" s="12" t="n">
        <v>220112092</v>
      </c>
      <c r="B14614" s="13" t="s">
        <v>13662</v>
      </c>
      <c r="C14614" s="13" t="s">
        <v>25</v>
      </c>
      <c r="D14614" s="6" t="s">
        <v>6181</v>
      </c>
      <c r="E14614" s="6" t="s">
        <v>13662</v>
      </c>
      <c r="F14614" s="0" t="n">
        <v>100</v>
      </c>
      <c r="G14614" s="0" t="n">
        <v>220112092</v>
      </c>
      <c r="H14614" s="6" t="s">
        <v>6181</v>
      </c>
      <c r="I14614" s="11" t="n">
        <f aca="false">A14614-G14614</f>
        <v>0</v>
      </c>
      <c r="J14614" s="0" t="b">
        <f aca="false">EXACT(B14614,E14614)</f>
        <v>1</v>
      </c>
    </row>
    <row r="14615" customFormat="false" ht="14.25" hidden="false" customHeight="false" outlineLevel="0" collapsed="false">
      <c r="A14615" s="12" t="n">
        <v>220112093</v>
      </c>
      <c r="B14615" s="13" t="s">
        <v>13663</v>
      </c>
      <c r="C14615" s="13" t="s">
        <v>25</v>
      </c>
      <c r="D14615" s="6" t="s">
        <v>6181</v>
      </c>
      <c r="E14615" s="6" t="s">
        <v>13663</v>
      </c>
      <c r="F14615" s="0" t="n">
        <v>100</v>
      </c>
      <c r="G14615" s="0" t="n">
        <v>220112093</v>
      </c>
      <c r="H14615" s="6" t="s">
        <v>6181</v>
      </c>
      <c r="I14615" s="11" t="n">
        <f aca="false">A14615-G14615</f>
        <v>0</v>
      </c>
      <c r="J14615" s="0" t="b">
        <f aca="false">EXACT(B14615,E14615)</f>
        <v>1</v>
      </c>
    </row>
    <row r="14616" customFormat="false" ht="14.25" hidden="false" customHeight="false" outlineLevel="0" collapsed="false">
      <c r="A14616" s="12" t="n">
        <v>220112095</v>
      </c>
      <c r="B14616" s="13" t="s">
        <v>13664</v>
      </c>
      <c r="C14616" s="13" t="s">
        <v>25</v>
      </c>
      <c r="D14616" s="6" t="s">
        <v>6181</v>
      </c>
      <c r="E14616" s="6" t="s">
        <v>13664</v>
      </c>
      <c r="F14616" s="0" t="n">
        <v>100</v>
      </c>
      <c r="G14616" s="0" t="n">
        <v>220112095</v>
      </c>
      <c r="H14616" s="6" t="s">
        <v>6181</v>
      </c>
      <c r="I14616" s="11" t="n">
        <f aca="false">A14616-G14616</f>
        <v>0</v>
      </c>
      <c r="J14616" s="0" t="b">
        <f aca="false">EXACT(B14616,E14616)</f>
        <v>1</v>
      </c>
    </row>
    <row r="14617" customFormat="false" ht="14.25" hidden="false" customHeight="false" outlineLevel="0" collapsed="false">
      <c r="A14617" s="12" t="n">
        <v>220112096</v>
      </c>
      <c r="B14617" s="13" t="s">
        <v>13665</v>
      </c>
      <c r="C14617" s="13" t="s">
        <v>25</v>
      </c>
      <c r="D14617" s="6" t="s">
        <v>6181</v>
      </c>
      <c r="E14617" s="6" t="s">
        <v>13665</v>
      </c>
      <c r="F14617" s="0" t="n">
        <v>100</v>
      </c>
      <c r="G14617" s="0" t="n">
        <v>220112096</v>
      </c>
      <c r="H14617" s="6" t="s">
        <v>6181</v>
      </c>
      <c r="I14617" s="11" t="n">
        <f aca="false">A14617-G14617</f>
        <v>0</v>
      </c>
      <c r="J14617" s="0" t="b">
        <f aca="false">EXACT(B14617,E14617)</f>
        <v>1</v>
      </c>
    </row>
    <row r="14618" customFormat="false" ht="14.25" hidden="false" customHeight="false" outlineLevel="0" collapsed="false">
      <c r="A14618" s="12" t="n">
        <v>220112097</v>
      </c>
      <c r="B14618" s="13" t="s">
        <v>13666</v>
      </c>
      <c r="C14618" s="13" t="s">
        <v>25</v>
      </c>
      <c r="D14618" s="6" t="s">
        <v>6181</v>
      </c>
      <c r="E14618" s="6" t="s">
        <v>13666</v>
      </c>
      <c r="F14618" s="0" t="n">
        <v>100</v>
      </c>
      <c r="G14618" s="0" t="n">
        <v>220112097</v>
      </c>
      <c r="H14618" s="6" t="s">
        <v>6181</v>
      </c>
      <c r="I14618" s="11" t="n">
        <f aca="false">A14618-G14618</f>
        <v>0</v>
      </c>
      <c r="J14618" s="0" t="b">
        <f aca="false">EXACT(B14618,E14618)</f>
        <v>1</v>
      </c>
    </row>
    <row r="14619" customFormat="false" ht="14.25" hidden="false" customHeight="false" outlineLevel="0" collapsed="false">
      <c r="A14619" s="12" t="n">
        <v>220112098</v>
      </c>
      <c r="B14619" s="13" t="s">
        <v>13667</v>
      </c>
      <c r="C14619" s="13" t="s">
        <v>25</v>
      </c>
      <c r="D14619" s="6" t="s">
        <v>6181</v>
      </c>
      <c r="E14619" s="6" t="s">
        <v>13667</v>
      </c>
      <c r="F14619" s="0" t="n">
        <v>100</v>
      </c>
      <c r="G14619" s="0" t="n">
        <v>220112098</v>
      </c>
      <c r="H14619" s="6" t="s">
        <v>6181</v>
      </c>
      <c r="I14619" s="11" t="n">
        <f aca="false">A14619-G14619</f>
        <v>0</v>
      </c>
      <c r="J14619" s="0" t="b">
        <f aca="false">EXACT(B14619,E14619)</f>
        <v>1</v>
      </c>
    </row>
    <row r="14620" customFormat="false" ht="14.25" hidden="false" customHeight="false" outlineLevel="0" collapsed="false">
      <c r="A14620" s="12" t="n">
        <v>220112100</v>
      </c>
      <c r="B14620" s="13" t="s">
        <v>13668</v>
      </c>
      <c r="C14620" s="13" t="s">
        <v>25</v>
      </c>
      <c r="D14620" s="6" t="s">
        <v>6181</v>
      </c>
      <c r="E14620" s="6" t="s">
        <v>13668</v>
      </c>
      <c r="F14620" s="0" t="n">
        <v>100</v>
      </c>
      <c r="G14620" s="0" t="n">
        <v>220112100</v>
      </c>
      <c r="H14620" s="6" t="s">
        <v>6181</v>
      </c>
      <c r="I14620" s="11" t="n">
        <f aca="false">A14620-G14620</f>
        <v>0</v>
      </c>
      <c r="J14620" s="0" t="b">
        <f aca="false">EXACT(B14620,E14620)</f>
        <v>1</v>
      </c>
    </row>
    <row r="14621" customFormat="false" ht="14.25" hidden="false" customHeight="false" outlineLevel="0" collapsed="false">
      <c r="A14621" s="12" t="n">
        <v>220112101</v>
      </c>
      <c r="B14621" s="13" t="s">
        <v>13669</v>
      </c>
      <c r="C14621" s="13" t="s">
        <v>25</v>
      </c>
      <c r="D14621" s="6" t="s">
        <v>6181</v>
      </c>
      <c r="E14621" s="6" t="s">
        <v>13669</v>
      </c>
      <c r="F14621" s="0" t="n">
        <v>100</v>
      </c>
      <c r="G14621" s="0" t="n">
        <v>220112101</v>
      </c>
      <c r="H14621" s="6" t="s">
        <v>6181</v>
      </c>
      <c r="I14621" s="11" t="n">
        <f aca="false">A14621-G14621</f>
        <v>0</v>
      </c>
      <c r="J14621" s="0" t="b">
        <f aca="false">EXACT(B14621,E14621)</f>
        <v>1</v>
      </c>
    </row>
    <row r="14622" customFormat="false" ht="14.25" hidden="false" customHeight="false" outlineLevel="0" collapsed="false">
      <c r="A14622" s="12" t="n">
        <v>220112102</v>
      </c>
      <c r="B14622" s="13" t="s">
        <v>13670</v>
      </c>
      <c r="C14622" s="13" t="s">
        <v>25</v>
      </c>
      <c r="D14622" s="6" t="s">
        <v>6181</v>
      </c>
      <c r="E14622" s="6" t="s">
        <v>13670</v>
      </c>
      <c r="F14622" s="0" t="n">
        <v>100</v>
      </c>
      <c r="G14622" s="0" t="n">
        <v>220112102</v>
      </c>
      <c r="H14622" s="6" t="s">
        <v>6181</v>
      </c>
      <c r="I14622" s="11" t="n">
        <f aca="false">A14622-G14622</f>
        <v>0</v>
      </c>
      <c r="J14622" s="0" t="b">
        <f aca="false">EXACT(B14622,E14622)</f>
        <v>1</v>
      </c>
    </row>
    <row r="14623" customFormat="false" ht="14.25" hidden="false" customHeight="false" outlineLevel="0" collapsed="false">
      <c r="A14623" s="12" t="n">
        <v>220112106</v>
      </c>
      <c r="B14623" s="13" t="s">
        <v>10163</v>
      </c>
      <c r="C14623" s="13" t="s">
        <v>25</v>
      </c>
      <c r="D14623" s="6" t="s">
        <v>6181</v>
      </c>
      <c r="E14623" s="6" t="s">
        <v>10163</v>
      </c>
      <c r="F14623" s="0" t="n">
        <v>100</v>
      </c>
      <c r="G14623" s="0" t="n">
        <v>220112106</v>
      </c>
      <c r="H14623" s="6" t="s">
        <v>6181</v>
      </c>
      <c r="I14623" s="11" t="n">
        <f aca="false">A14623-G14623</f>
        <v>0</v>
      </c>
      <c r="J14623" s="0" t="b">
        <f aca="false">EXACT(B14623,E14623)</f>
        <v>1</v>
      </c>
    </row>
    <row r="14624" customFormat="false" ht="14.25" hidden="false" customHeight="false" outlineLevel="0" collapsed="false">
      <c r="A14624" s="12" t="n">
        <v>220112107</v>
      </c>
      <c r="B14624" s="13" t="s">
        <v>13671</v>
      </c>
      <c r="C14624" s="13" t="s">
        <v>25</v>
      </c>
      <c r="D14624" s="6" t="s">
        <v>6181</v>
      </c>
      <c r="E14624" s="6" t="s">
        <v>13671</v>
      </c>
      <c r="F14624" s="0" t="n">
        <v>100</v>
      </c>
      <c r="G14624" s="0" t="n">
        <v>220112107</v>
      </c>
      <c r="H14624" s="6" t="s">
        <v>6181</v>
      </c>
      <c r="I14624" s="11" t="n">
        <f aca="false">A14624-G14624</f>
        <v>0</v>
      </c>
      <c r="J14624" s="0" t="b">
        <f aca="false">EXACT(B14624,E14624)</f>
        <v>1</v>
      </c>
    </row>
    <row r="14625" customFormat="false" ht="14.25" hidden="false" customHeight="false" outlineLevel="0" collapsed="false">
      <c r="A14625" s="12" t="n">
        <v>220112108</v>
      </c>
      <c r="B14625" s="13" t="s">
        <v>13672</v>
      </c>
      <c r="C14625" s="13" t="s">
        <v>25</v>
      </c>
      <c r="D14625" s="6" t="s">
        <v>6181</v>
      </c>
      <c r="E14625" s="6" t="s">
        <v>13672</v>
      </c>
      <c r="F14625" s="0" t="n">
        <v>100</v>
      </c>
      <c r="G14625" s="0" t="n">
        <v>220112108</v>
      </c>
      <c r="H14625" s="6" t="s">
        <v>6181</v>
      </c>
      <c r="I14625" s="11" t="n">
        <f aca="false">A14625-G14625</f>
        <v>0</v>
      </c>
      <c r="J14625" s="0" t="b">
        <f aca="false">EXACT(B14625,E14625)</f>
        <v>1</v>
      </c>
    </row>
    <row r="14626" customFormat="false" ht="14.25" hidden="false" customHeight="false" outlineLevel="0" collapsed="false">
      <c r="A14626" s="12" t="n">
        <v>220112110</v>
      </c>
      <c r="B14626" s="13" t="s">
        <v>5963</v>
      </c>
      <c r="C14626" s="13" t="s">
        <v>25</v>
      </c>
      <c r="D14626" s="6" t="s">
        <v>6181</v>
      </c>
      <c r="E14626" s="6" t="s">
        <v>5963</v>
      </c>
      <c r="F14626" s="0" t="n">
        <v>100</v>
      </c>
      <c r="G14626" s="0" t="n">
        <v>220112110</v>
      </c>
      <c r="H14626" s="6" t="s">
        <v>6181</v>
      </c>
      <c r="I14626" s="11" t="n">
        <f aca="false">A14626-G14626</f>
        <v>0</v>
      </c>
      <c r="J14626" s="0" t="b">
        <f aca="false">EXACT(B14626,E14626)</f>
        <v>1</v>
      </c>
    </row>
    <row r="14627" customFormat="false" ht="14.25" hidden="false" customHeight="false" outlineLevel="0" collapsed="false">
      <c r="A14627" s="12" t="n">
        <v>220112111</v>
      </c>
      <c r="B14627" s="13" t="s">
        <v>13673</v>
      </c>
      <c r="C14627" s="13" t="s">
        <v>25</v>
      </c>
      <c r="D14627" s="6" t="s">
        <v>6181</v>
      </c>
      <c r="E14627" s="6" t="s">
        <v>13673</v>
      </c>
      <c r="F14627" s="0" t="n">
        <v>100</v>
      </c>
      <c r="G14627" s="0" t="n">
        <v>220112111</v>
      </c>
      <c r="H14627" s="6" t="s">
        <v>6181</v>
      </c>
      <c r="I14627" s="11" t="n">
        <f aca="false">A14627-G14627</f>
        <v>0</v>
      </c>
      <c r="J14627" s="0" t="b">
        <f aca="false">EXACT(B14627,E14627)</f>
        <v>1</v>
      </c>
    </row>
    <row r="14628" customFormat="false" ht="14.25" hidden="false" customHeight="false" outlineLevel="0" collapsed="false">
      <c r="A14628" s="12" t="n">
        <v>220112112</v>
      </c>
      <c r="B14628" s="13" t="s">
        <v>13674</v>
      </c>
      <c r="C14628" s="13" t="s">
        <v>25</v>
      </c>
      <c r="D14628" s="6" t="s">
        <v>6181</v>
      </c>
      <c r="E14628" s="6" t="s">
        <v>13674</v>
      </c>
      <c r="F14628" s="0" t="n">
        <v>100</v>
      </c>
      <c r="G14628" s="0" t="n">
        <v>220112112</v>
      </c>
      <c r="H14628" s="6" t="s">
        <v>6181</v>
      </c>
      <c r="I14628" s="11" t="n">
        <f aca="false">A14628-G14628</f>
        <v>0</v>
      </c>
      <c r="J14628" s="0" t="b">
        <f aca="false">EXACT(B14628,E14628)</f>
        <v>1</v>
      </c>
    </row>
    <row r="14629" customFormat="false" ht="14.25" hidden="false" customHeight="false" outlineLevel="0" collapsed="false">
      <c r="A14629" s="12" t="n">
        <v>220112113</v>
      </c>
      <c r="B14629" s="13" t="s">
        <v>13675</v>
      </c>
      <c r="C14629" s="13" t="s">
        <v>25</v>
      </c>
      <c r="D14629" s="6" t="s">
        <v>6181</v>
      </c>
      <c r="E14629" s="6" t="s">
        <v>13675</v>
      </c>
      <c r="F14629" s="0" t="n">
        <v>100</v>
      </c>
      <c r="G14629" s="0" t="n">
        <v>220112113</v>
      </c>
      <c r="H14629" s="6" t="s">
        <v>6181</v>
      </c>
      <c r="I14629" s="11" t="n">
        <f aca="false">A14629-G14629</f>
        <v>0</v>
      </c>
      <c r="J14629" s="0" t="b">
        <f aca="false">EXACT(B14629,E14629)</f>
        <v>1</v>
      </c>
    </row>
    <row r="14630" customFormat="false" ht="14.25" hidden="false" customHeight="false" outlineLevel="0" collapsed="false">
      <c r="A14630" s="12" t="n">
        <v>220112115</v>
      </c>
      <c r="B14630" s="13" t="s">
        <v>4479</v>
      </c>
      <c r="C14630" s="13" t="s">
        <v>25</v>
      </c>
      <c r="D14630" s="6" t="s">
        <v>6181</v>
      </c>
      <c r="E14630" s="6" t="s">
        <v>4479</v>
      </c>
      <c r="F14630" s="0" t="n">
        <v>100</v>
      </c>
      <c r="G14630" s="0" t="n">
        <v>220112115</v>
      </c>
      <c r="H14630" s="6" t="s">
        <v>6181</v>
      </c>
      <c r="I14630" s="11" t="n">
        <f aca="false">A14630-G14630</f>
        <v>0</v>
      </c>
      <c r="J14630" s="0" t="b">
        <f aca="false">EXACT(B14630,E14630)</f>
        <v>1</v>
      </c>
    </row>
    <row r="14631" customFormat="false" ht="14.25" hidden="false" customHeight="false" outlineLevel="0" collapsed="false">
      <c r="A14631" s="12" t="n">
        <v>220112116</v>
      </c>
      <c r="B14631" s="13" t="s">
        <v>13676</v>
      </c>
      <c r="C14631" s="13" t="s">
        <v>25</v>
      </c>
      <c r="D14631" s="6" t="s">
        <v>6181</v>
      </c>
      <c r="E14631" s="6" t="s">
        <v>13676</v>
      </c>
      <c r="F14631" s="0" t="n">
        <v>100</v>
      </c>
      <c r="G14631" s="0" t="n">
        <v>220112116</v>
      </c>
      <c r="H14631" s="6" t="s">
        <v>6181</v>
      </c>
      <c r="I14631" s="11" t="n">
        <f aca="false">A14631-G14631</f>
        <v>0</v>
      </c>
      <c r="J14631" s="0" t="b">
        <f aca="false">EXACT(B14631,E14631)</f>
        <v>1</v>
      </c>
    </row>
    <row r="14632" customFormat="false" ht="14.25" hidden="false" customHeight="false" outlineLevel="0" collapsed="false">
      <c r="A14632" s="12" t="n">
        <v>220112117</v>
      </c>
      <c r="B14632" s="13" t="s">
        <v>1879</v>
      </c>
      <c r="C14632" s="13" t="s">
        <v>25</v>
      </c>
      <c r="D14632" s="6" t="s">
        <v>6181</v>
      </c>
      <c r="E14632" s="6" t="s">
        <v>1879</v>
      </c>
      <c r="F14632" s="0" t="n">
        <v>100</v>
      </c>
      <c r="G14632" s="0" t="n">
        <v>220112117</v>
      </c>
      <c r="H14632" s="6" t="s">
        <v>6181</v>
      </c>
      <c r="I14632" s="11" t="n">
        <f aca="false">A14632-G14632</f>
        <v>0</v>
      </c>
      <c r="J14632" s="0" t="b">
        <f aca="false">EXACT(B14632,E14632)</f>
        <v>1</v>
      </c>
    </row>
    <row r="14633" customFormat="false" ht="14.25" hidden="false" customHeight="false" outlineLevel="0" collapsed="false">
      <c r="A14633" s="12" t="n">
        <v>220112118</v>
      </c>
      <c r="B14633" s="13" t="s">
        <v>13677</v>
      </c>
      <c r="C14633" s="13" t="s">
        <v>25</v>
      </c>
      <c r="D14633" s="6" t="s">
        <v>6181</v>
      </c>
      <c r="E14633" s="6" t="s">
        <v>13677</v>
      </c>
      <c r="F14633" s="0" t="n">
        <v>100</v>
      </c>
      <c r="G14633" s="0" t="n">
        <v>220112118</v>
      </c>
      <c r="H14633" s="6" t="s">
        <v>6181</v>
      </c>
      <c r="I14633" s="11" t="n">
        <f aca="false">A14633-G14633</f>
        <v>0</v>
      </c>
      <c r="J14633" s="0" t="b">
        <f aca="false">EXACT(B14633,E14633)</f>
        <v>1</v>
      </c>
    </row>
    <row r="14634" customFormat="false" ht="14.25" hidden="false" customHeight="false" outlineLevel="0" collapsed="false">
      <c r="A14634" s="12" t="n">
        <v>220112125</v>
      </c>
      <c r="B14634" s="13" t="s">
        <v>13678</v>
      </c>
      <c r="C14634" s="13" t="s">
        <v>48</v>
      </c>
      <c r="D14634" s="6" t="s">
        <v>6181</v>
      </c>
      <c r="E14634" s="6" t="s">
        <v>13678</v>
      </c>
      <c r="F14634" s="0" t="n">
        <v>100</v>
      </c>
      <c r="G14634" s="0" t="n">
        <v>220112125</v>
      </c>
      <c r="H14634" s="6" t="s">
        <v>6181</v>
      </c>
      <c r="I14634" s="11" t="n">
        <f aca="false">A14634-G14634</f>
        <v>0</v>
      </c>
      <c r="J14634" s="0" t="b">
        <f aca="false">EXACT(B14634,E14634)</f>
        <v>1</v>
      </c>
    </row>
    <row r="14635" customFormat="false" ht="14.25" hidden="false" customHeight="false" outlineLevel="0" collapsed="false">
      <c r="A14635" s="12" t="n">
        <v>220112133</v>
      </c>
      <c r="B14635" s="13" t="s">
        <v>13679</v>
      </c>
      <c r="C14635" s="13" t="s">
        <v>48</v>
      </c>
      <c r="D14635" s="6" t="s">
        <v>6181</v>
      </c>
      <c r="E14635" s="6" t="s">
        <v>13679</v>
      </c>
      <c r="F14635" s="0" t="n">
        <v>100</v>
      </c>
      <c r="G14635" s="0" t="n">
        <v>220112133</v>
      </c>
      <c r="H14635" s="6" t="s">
        <v>6181</v>
      </c>
      <c r="I14635" s="11" t="n">
        <f aca="false">A14635-G14635</f>
        <v>0</v>
      </c>
      <c r="J14635" s="0" t="b">
        <f aca="false">EXACT(B14635,E14635)</f>
        <v>1</v>
      </c>
    </row>
    <row r="14636" customFormat="false" ht="14.25" hidden="false" customHeight="false" outlineLevel="0" collapsed="false">
      <c r="A14636" s="12" t="n">
        <v>220112137</v>
      </c>
      <c r="B14636" s="13" t="s">
        <v>13680</v>
      </c>
      <c r="C14636" s="13" t="s">
        <v>48</v>
      </c>
      <c r="D14636" s="6" t="s">
        <v>6181</v>
      </c>
      <c r="E14636" s="6" t="s">
        <v>13680</v>
      </c>
      <c r="F14636" s="0" t="n">
        <v>100</v>
      </c>
      <c r="G14636" s="0" t="n">
        <v>220112137</v>
      </c>
      <c r="H14636" s="6" t="s">
        <v>6181</v>
      </c>
      <c r="I14636" s="11" t="n">
        <f aca="false">A14636-G14636</f>
        <v>0</v>
      </c>
      <c r="J14636" s="0" t="b">
        <f aca="false">EXACT(B14636,E14636)</f>
        <v>1</v>
      </c>
    </row>
    <row r="14637" customFormat="false" ht="14.25" hidden="false" customHeight="false" outlineLevel="0" collapsed="false">
      <c r="A14637" s="12" t="n">
        <v>220112138</v>
      </c>
      <c r="B14637" s="13" t="s">
        <v>9922</v>
      </c>
      <c r="C14637" s="13" t="s">
        <v>48</v>
      </c>
      <c r="D14637" s="6" t="s">
        <v>6181</v>
      </c>
      <c r="E14637" s="6" t="s">
        <v>9922</v>
      </c>
      <c r="F14637" s="0" t="n">
        <v>100</v>
      </c>
      <c r="G14637" s="0" t="n">
        <v>220112138</v>
      </c>
      <c r="H14637" s="6" t="s">
        <v>6181</v>
      </c>
      <c r="I14637" s="11" t="n">
        <f aca="false">A14637-G14637</f>
        <v>0</v>
      </c>
      <c r="J14637" s="0" t="b">
        <f aca="false">EXACT(B14637,E14637)</f>
        <v>1</v>
      </c>
    </row>
    <row r="14638" customFormat="false" ht="14.25" hidden="false" customHeight="false" outlineLevel="0" collapsed="false">
      <c r="A14638" s="12" t="n">
        <v>220112179</v>
      </c>
      <c r="B14638" s="13" t="s">
        <v>13681</v>
      </c>
      <c r="C14638" s="13" t="s">
        <v>202</v>
      </c>
      <c r="D14638" s="6" t="s">
        <v>6181</v>
      </c>
      <c r="E14638" s="6" t="s">
        <v>13681</v>
      </c>
      <c r="F14638" s="0" t="n">
        <v>100</v>
      </c>
      <c r="G14638" s="0" t="n">
        <v>220112179</v>
      </c>
      <c r="H14638" s="6" t="s">
        <v>6181</v>
      </c>
      <c r="I14638" s="11" t="n">
        <f aca="false">A14638-G14638</f>
        <v>0</v>
      </c>
      <c r="J14638" s="0" t="b">
        <f aca="false">EXACT(B14638,E14638)</f>
        <v>1</v>
      </c>
    </row>
    <row r="14639" customFormat="false" ht="14.25" hidden="false" customHeight="false" outlineLevel="0" collapsed="false">
      <c r="A14639" s="12" t="n">
        <v>220112181</v>
      </c>
      <c r="B14639" s="13" t="s">
        <v>13682</v>
      </c>
      <c r="C14639" s="13" t="s">
        <v>202</v>
      </c>
      <c r="D14639" s="6" t="s">
        <v>6181</v>
      </c>
      <c r="E14639" s="6" t="s">
        <v>13682</v>
      </c>
      <c r="F14639" s="0" t="n">
        <v>100</v>
      </c>
      <c r="G14639" s="0" t="n">
        <v>220112181</v>
      </c>
      <c r="H14639" s="6" t="s">
        <v>6181</v>
      </c>
      <c r="I14639" s="11" t="n">
        <f aca="false">A14639-G14639</f>
        <v>0</v>
      </c>
      <c r="J14639" s="0" t="b">
        <f aca="false">EXACT(B14639,E14639)</f>
        <v>1</v>
      </c>
    </row>
    <row r="14640" customFormat="false" ht="14.25" hidden="false" customHeight="false" outlineLevel="0" collapsed="false">
      <c r="A14640" s="12" t="n">
        <v>220112182</v>
      </c>
      <c r="B14640" s="13" t="s">
        <v>13683</v>
      </c>
      <c r="C14640" s="13" t="s">
        <v>202</v>
      </c>
      <c r="D14640" s="6" t="s">
        <v>6181</v>
      </c>
      <c r="E14640" s="6" t="s">
        <v>13683</v>
      </c>
      <c r="F14640" s="0" t="n">
        <v>100</v>
      </c>
      <c r="G14640" s="0" t="n">
        <v>220112182</v>
      </c>
      <c r="H14640" s="6" t="s">
        <v>6181</v>
      </c>
      <c r="I14640" s="11" t="n">
        <f aca="false">A14640-G14640</f>
        <v>0</v>
      </c>
      <c r="J14640" s="0" t="b">
        <f aca="false">EXACT(B14640,E14640)</f>
        <v>1</v>
      </c>
    </row>
    <row r="14641" customFormat="false" ht="14.25" hidden="false" customHeight="false" outlineLevel="0" collapsed="false">
      <c r="A14641" s="12" t="n">
        <v>220112183</v>
      </c>
      <c r="B14641" s="13" t="s">
        <v>13684</v>
      </c>
      <c r="C14641" s="13" t="s">
        <v>202</v>
      </c>
      <c r="D14641" s="6" t="s">
        <v>6181</v>
      </c>
      <c r="E14641" s="6" t="s">
        <v>13684</v>
      </c>
      <c r="F14641" s="0" t="n">
        <v>100</v>
      </c>
      <c r="G14641" s="0" t="n">
        <v>220112183</v>
      </c>
      <c r="H14641" s="6" t="s">
        <v>6181</v>
      </c>
      <c r="I14641" s="11" t="n">
        <f aca="false">A14641-G14641</f>
        <v>0</v>
      </c>
      <c r="J14641" s="0" t="b">
        <f aca="false">EXACT(B14641,E14641)</f>
        <v>1</v>
      </c>
    </row>
    <row r="14642" customFormat="false" ht="14.25" hidden="false" customHeight="false" outlineLevel="0" collapsed="false">
      <c r="A14642" s="12" t="n">
        <v>220112184</v>
      </c>
      <c r="B14642" s="13" t="s">
        <v>13685</v>
      </c>
      <c r="C14642" s="13" t="s">
        <v>202</v>
      </c>
      <c r="D14642" s="6" t="s">
        <v>6181</v>
      </c>
      <c r="E14642" s="6" t="s">
        <v>13685</v>
      </c>
      <c r="F14642" s="0" t="n">
        <v>100</v>
      </c>
      <c r="G14642" s="0" t="n">
        <v>220112184</v>
      </c>
      <c r="H14642" s="6" t="s">
        <v>6181</v>
      </c>
      <c r="I14642" s="11" t="n">
        <f aca="false">A14642-G14642</f>
        <v>0</v>
      </c>
      <c r="J14642" s="0" t="b">
        <f aca="false">EXACT(B14642,E14642)</f>
        <v>1</v>
      </c>
    </row>
    <row r="14643" customFormat="false" ht="14.25" hidden="false" customHeight="false" outlineLevel="0" collapsed="false">
      <c r="A14643" s="12" t="n">
        <v>220112185</v>
      </c>
      <c r="B14643" s="13" t="s">
        <v>13686</v>
      </c>
      <c r="C14643" s="13" t="s">
        <v>202</v>
      </c>
      <c r="D14643" s="6" t="s">
        <v>6181</v>
      </c>
      <c r="E14643" s="6" t="s">
        <v>13686</v>
      </c>
      <c r="F14643" s="0" t="n">
        <v>100</v>
      </c>
      <c r="G14643" s="0" t="n">
        <v>220112185</v>
      </c>
      <c r="H14643" s="6" t="s">
        <v>6181</v>
      </c>
      <c r="I14643" s="11" t="n">
        <f aca="false">A14643-G14643</f>
        <v>0</v>
      </c>
      <c r="J14643" s="0" t="b">
        <f aca="false">EXACT(B14643,E14643)</f>
        <v>1</v>
      </c>
    </row>
    <row r="14644" customFormat="false" ht="14.25" hidden="false" customHeight="false" outlineLevel="0" collapsed="false">
      <c r="A14644" s="12" t="n">
        <v>220112186</v>
      </c>
      <c r="B14644" s="13" t="s">
        <v>13687</v>
      </c>
      <c r="C14644" s="13" t="s">
        <v>202</v>
      </c>
      <c r="D14644" s="6" t="s">
        <v>6181</v>
      </c>
      <c r="E14644" s="6" t="s">
        <v>13687</v>
      </c>
      <c r="F14644" s="0" t="n">
        <v>100</v>
      </c>
      <c r="G14644" s="0" t="n">
        <v>220112186</v>
      </c>
      <c r="H14644" s="6" t="s">
        <v>6181</v>
      </c>
      <c r="I14644" s="11" t="n">
        <f aca="false">A14644-G14644</f>
        <v>0</v>
      </c>
      <c r="J14644" s="0" t="b">
        <f aca="false">EXACT(B14644,E14644)</f>
        <v>1</v>
      </c>
    </row>
    <row r="14645" customFormat="false" ht="14.25" hidden="false" customHeight="false" outlineLevel="0" collapsed="false">
      <c r="A14645" s="12" t="n">
        <v>220112187</v>
      </c>
      <c r="B14645" s="13" t="s">
        <v>13688</v>
      </c>
      <c r="C14645" s="13" t="s">
        <v>202</v>
      </c>
      <c r="D14645" s="6" t="s">
        <v>6181</v>
      </c>
      <c r="E14645" s="6" t="s">
        <v>13688</v>
      </c>
      <c r="F14645" s="0" t="n">
        <v>100</v>
      </c>
      <c r="G14645" s="0" t="n">
        <v>220112187</v>
      </c>
      <c r="H14645" s="6" t="s">
        <v>6181</v>
      </c>
      <c r="I14645" s="11" t="n">
        <f aca="false">A14645-G14645</f>
        <v>0</v>
      </c>
      <c r="J14645" s="0" t="b">
        <f aca="false">EXACT(B14645,E14645)</f>
        <v>1</v>
      </c>
    </row>
    <row r="14646" customFormat="false" ht="14.25" hidden="false" customHeight="false" outlineLevel="0" collapsed="false">
      <c r="A14646" s="12" t="n">
        <v>220112188</v>
      </c>
      <c r="B14646" s="13" t="s">
        <v>13689</v>
      </c>
      <c r="C14646" s="13" t="s">
        <v>202</v>
      </c>
      <c r="D14646" s="6" t="s">
        <v>6181</v>
      </c>
      <c r="E14646" s="6" t="s">
        <v>13689</v>
      </c>
      <c r="F14646" s="0" t="n">
        <v>100</v>
      </c>
      <c r="G14646" s="0" t="n">
        <v>220112188</v>
      </c>
      <c r="H14646" s="6" t="s">
        <v>6181</v>
      </c>
      <c r="I14646" s="11" t="n">
        <f aca="false">A14646-G14646</f>
        <v>0</v>
      </c>
      <c r="J14646" s="0" t="b">
        <f aca="false">EXACT(B14646,E14646)</f>
        <v>1</v>
      </c>
    </row>
    <row r="14647" customFormat="false" ht="14.25" hidden="false" customHeight="false" outlineLevel="0" collapsed="false">
      <c r="A14647" s="12" t="n">
        <v>220112189</v>
      </c>
      <c r="B14647" s="13" t="s">
        <v>13690</v>
      </c>
      <c r="C14647" s="13" t="s">
        <v>202</v>
      </c>
      <c r="D14647" s="6" t="s">
        <v>6181</v>
      </c>
      <c r="E14647" s="6" t="s">
        <v>13690</v>
      </c>
      <c r="F14647" s="0" t="n">
        <v>100</v>
      </c>
      <c r="G14647" s="0" t="n">
        <v>220112189</v>
      </c>
      <c r="H14647" s="6" t="s">
        <v>6181</v>
      </c>
      <c r="I14647" s="11" t="n">
        <f aca="false">A14647-G14647</f>
        <v>0</v>
      </c>
      <c r="J14647" s="0" t="b">
        <f aca="false">EXACT(B14647,E14647)</f>
        <v>1</v>
      </c>
    </row>
    <row r="14648" customFormat="false" ht="14.25" hidden="false" customHeight="false" outlineLevel="0" collapsed="false">
      <c r="A14648" s="12" t="n">
        <v>220112190</v>
      </c>
      <c r="B14648" s="13" t="s">
        <v>13691</v>
      </c>
      <c r="C14648" s="13" t="s">
        <v>202</v>
      </c>
      <c r="D14648" s="6" t="s">
        <v>6181</v>
      </c>
      <c r="E14648" s="6" t="s">
        <v>13691</v>
      </c>
      <c r="F14648" s="0" t="n">
        <v>100</v>
      </c>
      <c r="G14648" s="0" t="n">
        <v>220112190</v>
      </c>
      <c r="H14648" s="6" t="s">
        <v>6181</v>
      </c>
      <c r="I14648" s="11" t="n">
        <f aca="false">A14648-G14648</f>
        <v>0</v>
      </c>
      <c r="J14648" s="0" t="b">
        <f aca="false">EXACT(B14648,E14648)</f>
        <v>1</v>
      </c>
    </row>
    <row r="14649" customFormat="false" ht="14.25" hidden="false" customHeight="false" outlineLevel="0" collapsed="false">
      <c r="A14649" s="12" t="n">
        <v>220112192</v>
      </c>
      <c r="B14649" s="13" t="s">
        <v>13692</v>
      </c>
      <c r="C14649" s="13" t="s">
        <v>202</v>
      </c>
      <c r="D14649" s="6" t="s">
        <v>6181</v>
      </c>
      <c r="E14649" s="6" t="s">
        <v>13692</v>
      </c>
      <c r="F14649" s="0" t="n">
        <v>100</v>
      </c>
      <c r="G14649" s="0" t="n">
        <v>220112192</v>
      </c>
      <c r="H14649" s="6" t="s">
        <v>6181</v>
      </c>
      <c r="I14649" s="11" t="n">
        <f aca="false">A14649-G14649</f>
        <v>0</v>
      </c>
      <c r="J14649" s="0" t="b">
        <f aca="false">EXACT(B14649,E14649)</f>
        <v>1</v>
      </c>
    </row>
    <row r="14650" customFormat="false" ht="14.25" hidden="false" customHeight="false" outlineLevel="0" collapsed="false">
      <c r="A14650" s="12" t="n">
        <v>220112194</v>
      </c>
      <c r="B14650" s="13" t="s">
        <v>13693</v>
      </c>
      <c r="C14650" s="13" t="s">
        <v>202</v>
      </c>
      <c r="D14650" s="6" t="s">
        <v>6181</v>
      </c>
      <c r="E14650" s="6" t="s">
        <v>13693</v>
      </c>
      <c r="F14650" s="0" t="n">
        <v>100</v>
      </c>
      <c r="G14650" s="0" t="n">
        <v>220112194</v>
      </c>
      <c r="H14650" s="6" t="s">
        <v>6181</v>
      </c>
      <c r="I14650" s="11" t="n">
        <f aca="false">A14650-G14650</f>
        <v>0</v>
      </c>
      <c r="J14650" s="0" t="b">
        <f aca="false">EXACT(B14650,E14650)</f>
        <v>1</v>
      </c>
    </row>
    <row r="14651" customFormat="false" ht="14.25" hidden="false" customHeight="false" outlineLevel="0" collapsed="false">
      <c r="A14651" s="12" t="n">
        <v>220112195</v>
      </c>
      <c r="B14651" s="13" t="s">
        <v>13694</v>
      </c>
      <c r="C14651" s="13" t="s">
        <v>202</v>
      </c>
      <c r="D14651" s="6" t="s">
        <v>6181</v>
      </c>
      <c r="E14651" s="6" t="s">
        <v>13694</v>
      </c>
      <c r="F14651" s="0" t="n">
        <v>100</v>
      </c>
      <c r="G14651" s="0" t="n">
        <v>220112195</v>
      </c>
      <c r="H14651" s="6" t="s">
        <v>6181</v>
      </c>
      <c r="I14651" s="11" t="n">
        <f aca="false">A14651-G14651</f>
        <v>0</v>
      </c>
      <c r="J14651" s="0" t="b">
        <f aca="false">EXACT(B14651,E14651)</f>
        <v>1</v>
      </c>
    </row>
    <row r="14652" customFormat="false" ht="14.25" hidden="false" customHeight="false" outlineLevel="0" collapsed="false">
      <c r="A14652" s="12" t="n">
        <v>220112197</v>
      </c>
      <c r="B14652" s="13" t="s">
        <v>13695</v>
      </c>
      <c r="C14652" s="13" t="s">
        <v>202</v>
      </c>
      <c r="D14652" s="6" t="s">
        <v>6181</v>
      </c>
      <c r="E14652" s="6" t="s">
        <v>13695</v>
      </c>
      <c r="F14652" s="0" t="n">
        <v>100</v>
      </c>
      <c r="G14652" s="0" t="n">
        <v>220112197</v>
      </c>
      <c r="H14652" s="6" t="s">
        <v>6181</v>
      </c>
      <c r="I14652" s="11" t="n">
        <f aca="false">A14652-G14652</f>
        <v>0</v>
      </c>
      <c r="J14652" s="0" t="b">
        <f aca="false">EXACT(B14652,E14652)</f>
        <v>1</v>
      </c>
    </row>
    <row r="14653" customFormat="false" ht="14.25" hidden="false" customHeight="false" outlineLevel="0" collapsed="false">
      <c r="A14653" s="12" t="n">
        <v>220112200</v>
      </c>
      <c r="B14653" s="13" t="s">
        <v>13696</v>
      </c>
      <c r="C14653" s="13" t="s">
        <v>202</v>
      </c>
      <c r="D14653" s="6" t="s">
        <v>6181</v>
      </c>
      <c r="E14653" s="6" t="s">
        <v>13696</v>
      </c>
      <c r="F14653" s="0" t="n">
        <v>100</v>
      </c>
      <c r="G14653" s="0" t="n">
        <v>220112200</v>
      </c>
      <c r="H14653" s="6" t="s">
        <v>6181</v>
      </c>
      <c r="I14653" s="11" t="n">
        <f aca="false">A14653-G14653</f>
        <v>0</v>
      </c>
      <c r="J14653" s="0" t="b">
        <f aca="false">EXACT(B14653,E14653)</f>
        <v>1</v>
      </c>
    </row>
    <row r="14654" customFormat="false" ht="14.25" hidden="false" customHeight="false" outlineLevel="0" collapsed="false">
      <c r="A14654" s="12" t="n">
        <v>220112203</v>
      </c>
      <c r="B14654" s="13" t="s">
        <v>13697</v>
      </c>
      <c r="C14654" s="13" t="s">
        <v>202</v>
      </c>
      <c r="D14654" s="6" t="s">
        <v>6181</v>
      </c>
      <c r="E14654" s="6" t="s">
        <v>13697</v>
      </c>
      <c r="F14654" s="0" t="n">
        <v>100</v>
      </c>
      <c r="G14654" s="0" t="n">
        <v>220112203</v>
      </c>
      <c r="H14654" s="6" t="s">
        <v>6181</v>
      </c>
      <c r="I14654" s="11" t="n">
        <f aca="false">A14654-G14654</f>
        <v>0</v>
      </c>
      <c r="J14654" s="0" t="b">
        <f aca="false">EXACT(B14654,E14654)</f>
        <v>1</v>
      </c>
    </row>
    <row r="14655" customFormat="false" ht="14.25" hidden="false" customHeight="false" outlineLevel="0" collapsed="false">
      <c r="A14655" s="12" t="n">
        <v>220112204</v>
      </c>
      <c r="B14655" s="13" t="s">
        <v>13698</v>
      </c>
      <c r="C14655" s="13" t="s">
        <v>202</v>
      </c>
      <c r="D14655" s="6" t="s">
        <v>6181</v>
      </c>
      <c r="E14655" s="6" t="s">
        <v>13698</v>
      </c>
      <c r="F14655" s="0" t="n">
        <v>100</v>
      </c>
      <c r="G14655" s="0" t="n">
        <v>220112204</v>
      </c>
      <c r="H14655" s="6" t="s">
        <v>6181</v>
      </c>
      <c r="I14655" s="11" t="n">
        <f aca="false">A14655-G14655</f>
        <v>0</v>
      </c>
      <c r="J14655" s="0" t="b">
        <f aca="false">EXACT(B14655,E14655)</f>
        <v>1</v>
      </c>
    </row>
    <row r="14656" customFormat="false" ht="14.25" hidden="false" customHeight="false" outlineLevel="0" collapsed="false">
      <c r="A14656" s="12" t="n">
        <v>220112205</v>
      </c>
      <c r="B14656" s="13" t="s">
        <v>13699</v>
      </c>
      <c r="C14656" s="13" t="s">
        <v>202</v>
      </c>
      <c r="D14656" s="6" t="s">
        <v>6181</v>
      </c>
      <c r="E14656" s="6" t="s">
        <v>13699</v>
      </c>
      <c r="F14656" s="0" t="n">
        <v>100</v>
      </c>
      <c r="G14656" s="0" t="n">
        <v>220112205</v>
      </c>
      <c r="H14656" s="6" t="s">
        <v>6181</v>
      </c>
      <c r="I14656" s="11" t="n">
        <f aca="false">A14656-G14656</f>
        <v>0</v>
      </c>
      <c r="J14656" s="0" t="b">
        <f aca="false">EXACT(B14656,E14656)</f>
        <v>1</v>
      </c>
    </row>
    <row r="14657" customFormat="false" ht="14.25" hidden="false" customHeight="false" outlineLevel="0" collapsed="false">
      <c r="A14657" s="12" t="n">
        <v>220112209</v>
      </c>
      <c r="B14657" s="13" t="s">
        <v>13700</v>
      </c>
      <c r="C14657" s="13" t="s">
        <v>202</v>
      </c>
      <c r="D14657" s="6" t="s">
        <v>6181</v>
      </c>
      <c r="E14657" s="6" t="s">
        <v>13700</v>
      </c>
      <c r="F14657" s="0" t="n">
        <v>100</v>
      </c>
      <c r="G14657" s="0" t="n">
        <v>220112209</v>
      </c>
      <c r="H14657" s="6" t="s">
        <v>6181</v>
      </c>
      <c r="I14657" s="11" t="n">
        <f aca="false">A14657-G14657</f>
        <v>0</v>
      </c>
      <c r="J14657" s="0" t="b">
        <f aca="false">EXACT(B14657,E14657)</f>
        <v>1</v>
      </c>
    </row>
    <row r="14658" customFormat="false" ht="14.25" hidden="false" customHeight="false" outlineLevel="0" collapsed="false">
      <c r="A14658" s="12" t="n">
        <v>220112210</v>
      </c>
      <c r="B14658" s="13" t="s">
        <v>13701</v>
      </c>
      <c r="C14658" s="13" t="s">
        <v>202</v>
      </c>
      <c r="D14658" s="6" t="s">
        <v>6181</v>
      </c>
      <c r="E14658" s="6" t="s">
        <v>13701</v>
      </c>
      <c r="F14658" s="0" t="n">
        <v>100</v>
      </c>
      <c r="G14658" s="0" t="n">
        <v>220112210</v>
      </c>
      <c r="H14658" s="6" t="s">
        <v>6181</v>
      </c>
      <c r="I14658" s="11" t="n">
        <f aca="false">A14658-G14658</f>
        <v>0</v>
      </c>
      <c r="J14658" s="0" t="b">
        <f aca="false">EXACT(B14658,E14658)</f>
        <v>1</v>
      </c>
    </row>
    <row r="14659" customFormat="false" ht="14.25" hidden="false" customHeight="false" outlineLevel="0" collapsed="false">
      <c r="A14659" s="12" t="n">
        <v>220112211</v>
      </c>
      <c r="B14659" s="13" t="s">
        <v>13702</v>
      </c>
      <c r="C14659" s="13" t="s">
        <v>202</v>
      </c>
      <c r="D14659" s="6" t="s">
        <v>6181</v>
      </c>
      <c r="E14659" s="6" t="s">
        <v>13702</v>
      </c>
      <c r="F14659" s="0" t="n">
        <v>100</v>
      </c>
      <c r="G14659" s="0" t="n">
        <v>220112211</v>
      </c>
      <c r="H14659" s="6" t="s">
        <v>6181</v>
      </c>
      <c r="I14659" s="11" t="n">
        <f aca="false">A14659-G14659</f>
        <v>0</v>
      </c>
      <c r="J14659" s="0" t="b">
        <f aca="false">EXACT(B14659,E14659)</f>
        <v>1</v>
      </c>
    </row>
    <row r="14660" customFormat="false" ht="14.25" hidden="false" customHeight="false" outlineLevel="0" collapsed="false">
      <c r="A14660" s="12" t="n">
        <v>220112212</v>
      </c>
      <c r="B14660" s="13" t="s">
        <v>3490</v>
      </c>
      <c r="C14660" s="13" t="s">
        <v>202</v>
      </c>
      <c r="D14660" s="6" t="s">
        <v>6181</v>
      </c>
      <c r="E14660" s="6" t="s">
        <v>3490</v>
      </c>
      <c r="F14660" s="0" t="n">
        <v>100</v>
      </c>
      <c r="G14660" s="0" t="n">
        <v>220112212</v>
      </c>
      <c r="H14660" s="6" t="s">
        <v>6181</v>
      </c>
      <c r="I14660" s="11" t="n">
        <f aca="false">A14660-G14660</f>
        <v>0</v>
      </c>
      <c r="J14660" s="0" t="b">
        <f aca="false">EXACT(B14660,E14660)</f>
        <v>1</v>
      </c>
    </row>
    <row r="14661" customFormat="false" ht="14.25" hidden="false" customHeight="false" outlineLevel="0" collapsed="false">
      <c r="A14661" s="12" t="n">
        <v>220112213</v>
      </c>
      <c r="B14661" s="13" t="s">
        <v>13703</v>
      </c>
      <c r="C14661" s="13" t="s">
        <v>202</v>
      </c>
      <c r="D14661" s="6" t="s">
        <v>6181</v>
      </c>
      <c r="E14661" s="6" t="s">
        <v>13703</v>
      </c>
      <c r="F14661" s="0" t="n">
        <v>100</v>
      </c>
      <c r="G14661" s="0" t="n">
        <v>220112213</v>
      </c>
      <c r="H14661" s="6" t="s">
        <v>6181</v>
      </c>
      <c r="I14661" s="11" t="n">
        <f aca="false">A14661-G14661</f>
        <v>0</v>
      </c>
      <c r="J14661" s="0" t="b">
        <f aca="false">EXACT(B14661,E14661)</f>
        <v>1</v>
      </c>
    </row>
    <row r="14662" customFormat="false" ht="14.25" hidden="false" customHeight="false" outlineLevel="0" collapsed="false">
      <c r="A14662" s="53" t="n">
        <v>220112214</v>
      </c>
      <c r="B14662" s="15" t="s">
        <v>13704</v>
      </c>
      <c r="C14662" s="15" t="s">
        <v>202</v>
      </c>
      <c r="D14662" s="6" t="s">
        <v>6181</v>
      </c>
      <c r="E14662" s="6" t="s">
        <v>13704</v>
      </c>
      <c r="F14662" s="0" t="n">
        <v>100</v>
      </c>
      <c r="G14662" s="0" t="n">
        <v>220112214</v>
      </c>
      <c r="H14662" s="6" t="s">
        <v>6181</v>
      </c>
      <c r="I14662" s="11" t="n">
        <f aca="false">A14662-G14662</f>
        <v>0</v>
      </c>
      <c r="J14662" s="0" t="b">
        <f aca="false">EXACT(B14662,E14662)</f>
        <v>1</v>
      </c>
    </row>
    <row r="14663" customFormat="false" ht="14.25" hidden="false" customHeight="false" outlineLevel="0" collapsed="false">
      <c r="A14663" s="12" t="n">
        <v>220112216</v>
      </c>
      <c r="B14663" s="13" t="s">
        <v>13705</v>
      </c>
      <c r="C14663" s="13" t="s">
        <v>202</v>
      </c>
      <c r="D14663" s="6" t="s">
        <v>6181</v>
      </c>
      <c r="E14663" s="6" t="s">
        <v>13705</v>
      </c>
      <c r="F14663" s="0" t="n">
        <v>100</v>
      </c>
      <c r="G14663" s="0" t="n">
        <v>220112216</v>
      </c>
      <c r="H14663" s="6" t="s">
        <v>6181</v>
      </c>
      <c r="I14663" s="11" t="n">
        <f aca="false">A14663-G14663</f>
        <v>0</v>
      </c>
      <c r="J14663" s="0" t="b">
        <f aca="false">EXACT(B14663,E14663)</f>
        <v>1</v>
      </c>
    </row>
    <row r="14664" customFormat="false" ht="14.25" hidden="false" customHeight="false" outlineLevel="0" collapsed="false">
      <c r="A14664" s="12" t="n">
        <v>220112218</v>
      </c>
      <c r="B14664" s="13" t="s">
        <v>13706</v>
      </c>
      <c r="C14664" s="13" t="s">
        <v>202</v>
      </c>
      <c r="D14664" s="6" t="s">
        <v>6181</v>
      </c>
      <c r="E14664" s="6" t="s">
        <v>13706</v>
      </c>
      <c r="F14664" s="0" t="n">
        <v>100</v>
      </c>
      <c r="G14664" s="0" t="n">
        <v>220112218</v>
      </c>
      <c r="H14664" s="6" t="s">
        <v>6181</v>
      </c>
      <c r="I14664" s="11" t="n">
        <f aca="false">A14664-G14664</f>
        <v>0</v>
      </c>
      <c r="J14664" s="0" t="b">
        <f aca="false">EXACT(B14664,E14664)</f>
        <v>1</v>
      </c>
    </row>
    <row r="14665" customFormat="false" ht="14.25" hidden="false" customHeight="false" outlineLevel="0" collapsed="false">
      <c r="A14665" s="12" t="n">
        <v>220112219</v>
      </c>
      <c r="B14665" s="13" t="s">
        <v>13707</v>
      </c>
      <c r="C14665" s="13" t="s">
        <v>202</v>
      </c>
      <c r="D14665" s="6" t="s">
        <v>6181</v>
      </c>
      <c r="E14665" s="6" t="s">
        <v>13707</v>
      </c>
      <c r="F14665" s="0" t="n">
        <v>100</v>
      </c>
      <c r="G14665" s="0" t="n">
        <v>220112219</v>
      </c>
      <c r="H14665" s="6" t="s">
        <v>6181</v>
      </c>
      <c r="I14665" s="11" t="n">
        <f aca="false">A14665-G14665</f>
        <v>0</v>
      </c>
      <c r="J14665" s="0" t="b">
        <f aca="false">EXACT(B14665,E14665)</f>
        <v>1</v>
      </c>
    </row>
    <row r="14666" customFormat="false" ht="14.25" hidden="false" customHeight="false" outlineLevel="0" collapsed="false">
      <c r="A14666" s="12" t="n">
        <v>220112223</v>
      </c>
      <c r="B14666" s="13" t="s">
        <v>13708</v>
      </c>
      <c r="C14666" s="13" t="s">
        <v>202</v>
      </c>
      <c r="D14666" s="6" t="s">
        <v>6181</v>
      </c>
      <c r="E14666" s="6" t="s">
        <v>13708</v>
      </c>
      <c r="F14666" s="0" t="n">
        <v>100</v>
      </c>
      <c r="G14666" s="0" t="n">
        <v>220112223</v>
      </c>
      <c r="H14666" s="6" t="s">
        <v>6181</v>
      </c>
      <c r="I14666" s="11" t="n">
        <f aca="false">A14666-G14666</f>
        <v>0</v>
      </c>
      <c r="J14666" s="0" t="b">
        <f aca="false">EXACT(B14666,E14666)</f>
        <v>1</v>
      </c>
    </row>
    <row r="14667" customFormat="false" ht="14.25" hidden="false" customHeight="false" outlineLevel="0" collapsed="false">
      <c r="A14667" s="12" t="n">
        <v>220112224</v>
      </c>
      <c r="B14667" s="13" t="s">
        <v>13709</v>
      </c>
      <c r="C14667" s="13" t="s">
        <v>202</v>
      </c>
      <c r="D14667" s="6" t="s">
        <v>6181</v>
      </c>
      <c r="E14667" s="6" t="s">
        <v>13709</v>
      </c>
      <c r="F14667" s="0" t="n">
        <v>100</v>
      </c>
      <c r="G14667" s="0" t="n">
        <v>220112224</v>
      </c>
      <c r="H14667" s="6" t="s">
        <v>6181</v>
      </c>
      <c r="I14667" s="11" t="n">
        <f aca="false">A14667-G14667</f>
        <v>0</v>
      </c>
      <c r="J14667" s="0" t="b">
        <f aca="false">EXACT(B14667,E14667)</f>
        <v>1</v>
      </c>
    </row>
    <row r="14668" customFormat="false" ht="14.25" hidden="false" customHeight="false" outlineLevel="0" collapsed="false">
      <c r="A14668" s="12" t="n">
        <v>220112225</v>
      </c>
      <c r="B14668" s="13" t="s">
        <v>2407</v>
      </c>
      <c r="C14668" s="13" t="s">
        <v>202</v>
      </c>
      <c r="D14668" s="6" t="s">
        <v>6181</v>
      </c>
      <c r="E14668" s="6" t="s">
        <v>2407</v>
      </c>
      <c r="F14668" s="0" t="n">
        <v>100</v>
      </c>
      <c r="G14668" s="0" t="n">
        <v>220112225</v>
      </c>
      <c r="H14668" s="6" t="s">
        <v>6181</v>
      </c>
      <c r="I14668" s="11" t="n">
        <f aca="false">A14668-G14668</f>
        <v>0</v>
      </c>
      <c r="J14668" s="0" t="b">
        <f aca="false">EXACT(B14668,E14668)</f>
        <v>1</v>
      </c>
    </row>
    <row r="14669" customFormat="false" ht="14.25" hidden="false" customHeight="false" outlineLevel="0" collapsed="false">
      <c r="A14669" s="12" t="n">
        <v>220112226</v>
      </c>
      <c r="B14669" s="13" t="s">
        <v>13710</v>
      </c>
      <c r="C14669" s="13" t="s">
        <v>202</v>
      </c>
      <c r="D14669" s="6" t="s">
        <v>6181</v>
      </c>
      <c r="E14669" s="6" t="s">
        <v>13710</v>
      </c>
      <c r="F14669" s="0" t="n">
        <v>100</v>
      </c>
      <c r="G14669" s="0" t="n">
        <v>220112226</v>
      </c>
      <c r="H14669" s="6" t="s">
        <v>6181</v>
      </c>
      <c r="I14669" s="11" t="n">
        <f aca="false">A14669-G14669</f>
        <v>0</v>
      </c>
      <c r="J14669" s="0" t="b">
        <f aca="false">EXACT(B14669,E14669)</f>
        <v>1</v>
      </c>
    </row>
    <row r="14670" customFormat="false" ht="14.25" hidden="false" customHeight="false" outlineLevel="0" collapsed="false">
      <c r="A14670" s="19" t="n">
        <v>220112229</v>
      </c>
      <c r="B14670" s="15" t="s">
        <v>13711</v>
      </c>
      <c r="C14670" s="15" t="s">
        <v>202</v>
      </c>
      <c r="D14670" s="6" t="s">
        <v>6181</v>
      </c>
      <c r="E14670" s="6" t="s">
        <v>13711</v>
      </c>
      <c r="F14670" s="0" t="n">
        <v>100</v>
      </c>
      <c r="G14670" s="0" t="n">
        <v>220112229</v>
      </c>
      <c r="H14670" s="6" t="s">
        <v>6181</v>
      </c>
      <c r="I14670" s="11" t="n">
        <f aca="false">A14670-G14670</f>
        <v>0</v>
      </c>
      <c r="J14670" s="0" t="b">
        <f aca="false">EXACT(B14670,E14670)</f>
        <v>1</v>
      </c>
    </row>
    <row r="14671" customFormat="false" ht="14.25" hidden="false" customHeight="false" outlineLevel="0" collapsed="false">
      <c r="A14671" s="12" t="n">
        <v>220112230</v>
      </c>
      <c r="B14671" s="13" t="s">
        <v>13712</v>
      </c>
      <c r="C14671" s="13" t="s">
        <v>202</v>
      </c>
      <c r="D14671" s="6" t="s">
        <v>6181</v>
      </c>
      <c r="E14671" s="6" t="s">
        <v>13712</v>
      </c>
      <c r="F14671" s="0" t="n">
        <v>100</v>
      </c>
      <c r="G14671" s="0" t="n">
        <v>220112230</v>
      </c>
      <c r="H14671" s="6" t="s">
        <v>6181</v>
      </c>
      <c r="I14671" s="11" t="n">
        <f aca="false">A14671-G14671</f>
        <v>0</v>
      </c>
      <c r="J14671" s="0" t="b">
        <f aca="false">EXACT(B14671,E14671)</f>
        <v>1</v>
      </c>
    </row>
    <row r="14672" customFormat="false" ht="14.25" hidden="false" customHeight="false" outlineLevel="0" collapsed="false">
      <c r="A14672" s="19" t="n">
        <v>220112233</v>
      </c>
      <c r="B14672" s="15" t="s">
        <v>13713</v>
      </c>
      <c r="C14672" s="15" t="s">
        <v>202</v>
      </c>
      <c r="D14672" s="6" t="s">
        <v>6181</v>
      </c>
      <c r="E14672" s="6" t="s">
        <v>13713</v>
      </c>
      <c r="F14672" s="0" t="n">
        <v>100</v>
      </c>
      <c r="G14672" s="0" t="n">
        <v>220112233</v>
      </c>
      <c r="H14672" s="6" t="s">
        <v>6181</v>
      </c>
      <c r="I14672" s="11" t="n">
        <f aca="false">A14672-G14672</f>
        <v>0</v>
      </c>
      <c r="J14672" s="0" t="b">
        <f aca="false">EXACT(B14672,E14672)</f>
        <v>1</v>
      </c>
    </row>
    <row r="14673" customFormat="false" ht="14.25" hidden="false" customHeight="false" outlineLevel="0" collapsed="false">
      <c r="A14673" s="12" t="n">
        <v>220112235</v>
      </c>
      <c r="B14673" s="13" t="s">
        <v>13714</v>
      </c>
      <c r="C14673" s="13" t="s">
        <v>202</v>
      </c>
      <c r="D14673" s="6" t="s">
        <v>6181</v>
      </c>
      <c r="E14673" s="6" t="s">
        <v>13714</v>
      </c>
      <c r="F14673" s="0" t="n">
        <v>100</v>
      </c>
      <c r="G14673" s="0" t="n">
        <v>220112235</v>
      </c>
      <c r="H14673" s="6" t="s">
        <v>6181</v>
      </c>
      <c r="I14673" s="11" t="n">
        <f aca="false">A14673-G14673</f>
        <v>0</v>
      </c>
      <c r="J14673" s="0" t="b">
        <f aca="false">EXACT(B14673,E14673)</f>
        <v>1</v>
      </c>
    </row>
    <row r="14674" customFormat="false" ht="14.25" hidden="false" customHeight="false" outlineLevel="0" collapsed="false">
      <c r="A14674" s="12" t="n">
        <v>220112239</v>
      </c>
      <c r="B14674" s="13" t="s">
        <v>13715</v>
      </c>
      <c r="C14674" s="13" t="s">
        <v>202</v>
      </c>
      <c r="D14674" s="6" t="s">
        <v>6181</v>
      </c>
      <c r="E14674" s="6" t="s">
        <v>13715</v>
      </c>
      <c r="F14674" s="0" t="n">
        <v>100</v>
      </c>
      <c r="G14674" s="0" t="n">
        <v>220112239</v>
      </c>
      <c r="H14674" s="6" t="s">
        <v>6181</v>
      </c>
      <c r="I14674" s="11" t="n">
        <f aca="false">A14674-G14674</f>
        <v>0</v>
      </c>
      <c r="J14674" s="0" t="b">
        <f aca="false">EXACT(B14674,E14674)</f>
        <v>1</v>
      </c>
    </row>
    <row r="14675" customFormat="false" ht="14.25" hidden="false" customHeight="false" outlineLevel="0" collapsed="false">
      <c r="A14675" s="12" t="n">
        <v>220112240</v>
      </c>
      <c r="B14675" s="13" t="s">
        <v>13716</v>
      </c>
      <c r="C14675" s="13" t="s">
        <v>202</v>
      </c>
      <c r="D14675" s="6" t="s">
        <v>6181</v>
      </c>
      <c r="E14675" s="6" t="s">
        <v>13716</v>
      </c>
      <c r="F14675" s="0" t="n">
        <v>100</v>
      </c>
      <c r="G14675" s="0" t="n">
        <v>220112240</v>
      </c>
      <c r="H14675" s="6" t="s">
        <v>6181</v>
      </c>
      <c r="I14675" s="11" t="n">
        <f aca="false">A14675-G14675</f>
        <v>0</v>
      </c>
      <c r="J14675" s="0" t="b">
        <f aca="false">EXACT(B14675,E14675)</f>
        <v>1</v>
      </c>
    </row>
    <row r="14676" customFormat="false" ht="14.25" hidden="false" customHeight="false" outlineLevel="0" collapsed="false">
      <c r="A14676" s="19" t="n">
        <v>220112242</v>
      </c>
      <c r="B14676" s="15" t="s">
        <v>13717</v>
      </c>
      <c r="C14676" s="15" t="s">
        <v>202</v>
      </c>
      <c r="D14676" s="6" t="s">
        <v>6181</v>
      </c>
      <c r="E14676" s="6" t="s">
        <v>13717</v>
      </c>
      <c r="F14676" s="0" t="n">
        <v>100</v>
      </c>
      <c r="G14676" s="0" t="n">
        <v>220112242</v>
      </c>
      <c r="H14676" s="6" t="s">
        <v>6181</v>
      </c>
      <c r="I14676" s="11" t="n">
        <f aca="false">A14676-G14676</f>
        <v>0</v>
      </c>
      <c r="J14676" s="0" t="b">
        <f aca="false">EXACT(B14676,E14676)</f>
        <v>1</v>
      </c>
    </row>
    <row r="14677" customFormat="false" ht="14.25" hidden="false" customHeight="false" outlineLevel="0" collapsed="false">
      <c r="A14677" s="12" t="n">
        <v>220112243</v>
      </c>
      <c r="B14677" s="13" t="s">
        <v>1382</v>
      </c>
      <c r="C14677" s="13" t="s">
        <v>202</v>
      </c>
      <c r="D14677" s="6" t="s">
        <v>6181</v>
      </c>
      <c r="E14677" s="6" t="s">
        <v>1382</v>
      </c>
      <c r="F14677" s="0" t="n">
        <v>100</v>
      </c>
      <c r="G14677" s="0" t="n">
        <v>220112243</v>
      </c>
      <c r="H14677" s="6" t="s">
        <v>6181</v>
      </c>
      <c r="I14677" s="11" t="n">
        <f aca="false">A14677-G14677</f>
        <v>0</v>
      </c>
      <c r="J14677" s="0" t="b">
        <f aca="false">EXACT(B14677,E14677)</f>
        <v>1</v>
      </c>
    </row>
    <row r="14678" customFormat="false" ht="14.25" hidden="false" customHeight="false" outlineLevel="0" collapsed="false">
      <c r="A14678" s="12" t="n">
        <v>220112251</v>
      </c>
      <c r="B14678" s="13" t="s">
        <v>1634</v>
      </c>
      <c r="C14678" s="13" t="s">
        <v>202</v>
      </c>
      <c r="D14678" s="6" t="s">
        <v>6181</v>
      </c>
      <c r="E14678" s="6" t="s">
        <v>1634</v>
      </c>
      <c r="F14678" s="0" t="n">
        <v>100</v>
      </c>
      <c r="G14678" s="0" t="n">
        <v>220112251</v>
      </c>
      <c r="H14678" s="6" t="s">
        <v>6181</v>
      </c>
      <c r="I14678" s="11" t="n">
        <f aca="false">A14678-G14678</f>
        <v>0</v>
      </c>
      <c r="J14678" s="0" t="b">
        <f aca="false">EXACT(B14678,E14678)</f>
        <v>1</v>
      </c>
    </row>
    <row r="14679" customFormat="false" ht="14.25" hidden="false" customHeight="false" outlineLevel="0" collapsed="false">
      <c r="A14679" s="12" t="n">
        <v>220112252</v>
      </c>
      <c r="B14679" s="13" t="s">
        <v>13718</v>
      </c>
      <c r="C14679" s="13" t="s">
        <v>202</v>
      </c>
      <c r="D14679" s="6" t="s">
        <v>6181</v>
      </c>
      <c r="E14679" s="6" t="s">
        <v>13718</v>
      </c>
      <c r="F14679" s="0" t="n">
        <v>100</v>
      </c>
      <c r="G14679" s="0" t="n">
        <v>220112252</v>
      </c>
      <c r="H14679" s="6" t="s">
        <v>6181</v>
      </c>
      <c r="I14679" s="11" t="n">
        <f aca="false">A14679-G14679</f>
        <v>0</v>
      </c>
      <c r="J14679" s="0" t="b">
        <f aca="false">EXACT(B14679,E14679)</f>
        <v>1</v>
      </c>
    </row>
    <row r="14680" customFormat="false" ht="14.25" hidden="false" customHeight="false" outlineLevel="0" collapsed="false">
      <c r="A14680" s="12" t="n">
        <v>220112254</v>
      </c>
      <c r="B14680" s="13" t="s">
        <v>13719</v>
      </c>
      <c r="C14680" s="13" t="s">
        <v>202</v>
      </c>
      <c r="D14680" s="6" t="s">
        <v>6181</v>
      </c>
      <c r="E14680" s="6" t="s">
        <v>13719</v>
      </c>
      <c r="F14680" s="0" t="n">
        <v>100</v>
      </c>
      <c r="G14680" s="0" t="n">
        <v>220112254</v>
      </c>
      <c r="H14680" s="6" t="s">
        <v>6181</v>
      </c>
      <c r="I14680" s="11" t="n">
        <f aca="false">A14680-G14680</f>
        <v>0</v>
      </c>
      <c r="J14680" s="0" t="b">
        <f aca="false">EXACT(B14680,E14680)</f>
        <v>1</v>
      </c>
    </row>
    <row r="14681" customFormat="false" ht="14.25" hidden="false" customHeight="false" outlineLevel="0" collapsed="false">
      <c r="A14681" s="12" t="n">
        <v>220112257</v>
      </c>
      <c r="B14681" s="13" t="s">
        <v>13720</v>
      </c>
      <c r="C14681" s="13" t="s">
        <v>202</v>
      </c>
      <c r="D14681" s="6" t="s">
        <v>6181</v>
      </c>
      <c r="E14681" s="6" t="s">
        <v>13720</v>
      </c>
      <c r="F14681" s="0" t="n">
        <v>100</v>
      </c>
      <c r="G14681" s="0" t="n">
        <v>220112257</v>
      </c>
      <c r="H14681" s="6" t="s">
        <v>6181</v>
      </c>
      <c r="I14681" s="11" t="n">
        <f aca="false">A14681-G14681</f>
        <v>0</v>
      </c>
      <c r="J14681" s="0" t="b">
        <f aca="false">EXACT(B14681,E14681)</f>
        <v>1</v>
      </c>
    </row>
    <row r="14682" customFormat="false" ht="14.25" hidden="false" customHeight="false" outlineLevel="0" collapsed="false">
      <c r="A14682" s="12" t="n">
        <v>220112258</v>
      </c>
      <c r="B14682" s="13" t="s">
        <v>13721</v>
      </c>
      <c r="C14682" s="13" t="s">
        <v>202</v>
      </c>
      <c r="D14682" s="6" t="s">
        <v>6181</v>
      </c>
      <c r="E14682" s="6" t="s">
        <v>13721</v>
      </c>
      <c r="F14682" s="0" t="n">
        <v>100</v>
      </c>
      <c r="G14682" s="0" t="n">
        <v>220112258</v>
      </c>
      <c r="H14682" s="6" t="s">
        <v>6181</v>
      </c>
      <c r="I14682" s="11" t="n">
        <f aca="false">A14682-G14682</f>
        <v>0</v>
      </c>
      <c r="J14682" s="0" t="b">
        <f aca="false">EXACT(B14682,E14682)</f>
        <v>1</v>
      </c>
    </row>
    <row r="14683" customFormat="false" ht="14.25" hidden="false" customHeight="false" outlineLevel="0" collapsed="false">
      <c r="A14683" s="19" t="n">
        <v>220112264</v>
      </c>
      <c r="B14683" s="15" t="s">
        <v>13722</v>
      </c>
      <c r="C14683" s="15" t="s">
        <v>202</v>
      </c>
      <c r="D14683" s="6" t="s">
        <v>6181</v>
      </c>
      <c r="E14683" s="6" t="s">
        <v>13722</v>
      </c>
      <c r="F14683" s="0" t="n">
        <v>100</v>
      </c>
      <c r="G14683" s="0" t="n">
        <v>220112264</v>
      </c>
      <c r="H14683" s="6" t="s">
        <v>6181</v>
      </c>
      <c r="I14683" s="11" t="n">
        <f aca="false">A14683-G14683</f>
        <v>0</v>
      </c>
      <c r="J14683" s="0" t="b">
        <f aca="false">EXACT(B14683,E14683)</f>
        <v>1</v>
      </c>
    </row>
    <row r="14684" customFormat="false" ht="14.25" hidden="false" customHeight="false" outlineLevel="0" collapsed="false">
      <c r="A14684" s="12" t="n">
        <v>220112265</v>
      </c>
      <c r="B14684" s="13" t="s">
        <v>13723</v>
      </c>
      <c r="C14684" s="13" t="s">
        <v>202</v>
      </c>
      <c r="D14684" s="6" t="s">
        <v>6181</v>
      </c>
      <c r="E14684" s="6" t="s">
        <v>13723</v>
      </c>
      <c r="F14684" s="0" t="n">
        <v>100</v>
      </c>
      <c r="G14684" s="0" t="n">
        <v>220112265</v>
      </c>
      <c r="H14684" s="6" t="s">
        <v>6181</v>
      </c>
      <c r="I14684" s="11" t="n">
        <f aca="false">A14684-G14684</f>
        <v>0</v>
      </c>
      <c r="J14684" s="0" t="b">
        <f aca="false">EXACT(B14684,E14684)</f>
        <v>1</v>
      </c>
    </row>
    <row r="14685" customFormat="false" ht="14.25" hidden="false" customHeight="false" outlineLevel="0" collapsed="false">
      <c r="A14685" s="12" t="n">
        <v>220112266</v>
      </c>
      <c r="B14685" s="13" t="s">
        <v>13724</v>
      </c>
      <c r="C14685" s="13" t="s">
        <v>202</v>
      </c>
      <c r="D14685" s="6" t="s">
        <v>6181</v>
      </c>
      <c r="E14685" s="6" t="s">
        <v>13724</v>
      </c>
      <c r="F14685" s="0" t="n">
        <v>100</v>
      </c>
      <c r="G14685" s="0" t="n">
        <v>220112266</v>
      </c>
      <c r="H14685" s="6" t="s">
        <v>6181</v>
      </c>
      <c r="I14685" s="11" t="n">
        <f aca="false">A14685-G14685</f>
        <v>0</v>
      </c>
      <c r="J14685" s="0" t="b">
        <f aca="false">EXACT(B14685,E14685)</f>
        <v>1</v>
      </c>
    </row>
    <row r="14686" customFormat="false" ht="14.25" hidden="false" customHeight="false" outlineLevel="0" collapsed="false">
      <c r="A14686" s="12" t="n">
        <v>220112268</v>
      </c>
      <c r="B14686" s="13" t="s">
        <v>13725</v>
      </c>
      <c r="C14686" s="13" t="s">
        <v>202</v>
      </c>
      <c r="D14686" s="6" t="s">
        <v>6181</v>
      </c>
      <c r="E14686" s="6" t="s">
        <v>13725</v>
      </c>
      <c r="F14686" s="0" t="n">
        <v>100</v>
      </c>
      <c r="G14686" s="0" t="n">
        <v>220112268</v>
      </c>
      <c r="H14686" s="6" t="s">
        <v>6181</v>
      </c>
      <c r="I14686" s="11" t="n">
        <f aca="false">A14686-G14686</f>
        <v>0</v>
      </c>
      <c r="J14686" s="0" t="b">
        <f aca="false">EXACT(B14686,E14686)</f>
        <v>1</v>
      </c>
    </row>
    <row r="14687" customFormat="false" ht="14.25" hidden="false" customHeight="false" outlineLevel="0" collapsed="false">
      <c r="A14687" s="19" t="n">
        <v>220112270</v>
      </c>
      <c r="B14687" s="15" t="s">
        <v>13726</v>
      </c>
      <c r="C14687" s="15" t="s">
        <v>202</v>
      </c>
      <c r="D14687" s="6" t="s">
        <v>6181</v>
      </c>
      <c r="E14687" s="6" t="s">
        <v>13726</v>
      </c>
      <c r="F14687" s="0" t="n">
        <v>100</v>
      </c>
      <c r="G14687" s="0" t="n">
        <v>220112270</v>
      </c>
      <c r="H14687" s="6" t="s">
        <v>6181</v>
      </c>
      <c r="I14687" s="11" t="n">
        <f aca="false">A14687-G14687</f>
        <v>0</v>
      </c>
      <c r="J14687" s="0" t="b">
        <f aca="false">EXACT(B14687,E14687)</f>
        <v>1</v>
      </c>
    </row>
    <row r="14688" customFormat="false" ht="14.25" hidden="false" customHeight="false" outlineLevel="0" collapsed="false">
      <c r="A14688" s="12" t="n">
        <v>220112272</v>
      </c>
      <c r="B14688" s="13" t="s">
        <v>13727</v>
      </c>
      <c r="C14688" s="13" t="s">
        <v>202</v>
      </c>
      <c r="D14688" s="6" t="s">
        <v>6181</v>
      </c>
      <c r="E14688" s="6" t="s">
        <v>13727</v>
      </c>
      <c r="F14688" s="0" t="n">
        <v>100</v>
      </c>
      <c r="G14688" s="0" t="n">
        <v>220112272</v>
      </c>
      <c r="H14688" s="6" t="s">
        <v>6181</v>
      </c>
      <c r="I14688" s="11" t="n">
        <f aca="false">A14688-G14688</f>
        <v>0</v>
      </c>
      <c r="J14688" s="0" t="b">
        <f aca="false">EXACT(B14688,E14688)</f>
        <v>1</v>
      </c>
    </row>
    <row r="14689" customFormat="false" ht="14.25" hidden="false" customHeight="false" outlineLevel="0" collapsed="false">
      <c r="A14689" s="12" t="n">
        <v>220112274</v>
      </c>
      <c r="B14689" s="13" t="s">
        <v>13728</v>
      </c>
      <c r="C14689" s="13" t="s">
        <v>202</v>
      </c>
      <c r="D14689" s="6" t="s">
        <v>6181</v>
      </c>
      <c r="E14689" s="6" t="s">
        <v>13728</v>
      </c>
      <c r="F14689" s="0" t="n">
        <v>100</v>
      </c>
      <c r="G14689" s="0" t="n">
        <v>220112274</v>
      </c>
      <c r="H14689" s="6" t="s">
        <v>6181</v>
      </c>
      <c r="I14689" s="11" t="n">
        <f aca="false">A14689-G14689</f>
        <v>0</v>
      </c>
      <c r="J14689" s="0" t="b">
        <f aca="false">EXACT(B14689,E14689)</f>
        <v>1</v>
      </c>
    </row>
    <row r="14690" customFormat="false" ht="14.25" hidden="false" customHeight="false" outlineLevel="0" collapsed="false">
      <c r="A14690" s="12" t="n">
        <v>220112275</v>
      </c>
      <c r="B14690" s="13" t="s">
        <v>13729</v>
      </c>
      <c r="C14690" s="13" t="s">
        <v>202</v>
      </c>
      <c r="D14690" s="6" t="s">
        <v>6181</v>
      </c>
      <c r="E14690" s="6" t="s">
        <v>13729</v>
      </c>
      <c r="F14690" s="0" t="n">
        <v>100</v>
      </c>
      <c r="G14690" s="0" t="n">
        <v>220112275</v>
      </c>
      <c r="H14690" s="6" t="s">
        <v>6181</v>
      </c>
      <c r="I14690" s="11" t="n">
        <f aca="false">A14690-G14690</f>
        <v>0</v>
      </c>
      <c r="J14690" s="0" t="b">
        <f aca="false">EXACT(B14690,E14690)</f>
        <v>1</v>
      </c>
    </row>
    <row r="14691" customFormat="false" ht="14.25" hidden="false" customHeight="false" outlineLevel="0" collapsed="false">
      <c r="A14691" s="12" t="n">
        <v>220112277</v>
      </c>
      <c r="B14691" s="13" t="s">
        <v>13730</v>
      </c>
      <c r="C14691" s="13" t="s">
        <v>202</v>
      </c>
      <c r="D14691" s="6" t="s">
        <v>6181</v>
      </c>
      <c r="E14691" s="6" t="s">
        <v>13730</v>
      </c>
      <c r="F14691" s="0" t="n">
        <v>100</v>
      </c>
      <c r="G14691" s="0" t="n">
        <v>220112277</v>
      </c>
      <c r="H14691" s="6" t="s">
        <v>6181</v>
      </c>
      <c r="I14691" s="11" t="n">
        <f aca="false">A14691-G14691</f>
        <v>0</v>
      </c>
      <c r="J14691" s="0" t="b">
        <f aca="false">EXACT(B14691,E14691)</f>
        <v>1</v>
      </c>
    </row>
    <row r="14692" customFormat="false" ht="14.25" hidden="false" customHeight="false" outlineLevel="0" collapsed="false">
      <c r="A14692" s="19" t="n">
        <v>220112278</v>
      </c>
      <c r="B14692" s="15" t="s">
        <v>3755</v>
      </c>
      <c r="C14692" s="15" t="s">
        <v>202</v>
      </c>
      <c r="D14692" s="6" t="s">
        <v>6181</v>
      </c>
      <c r="E14692" s="6" t="s">
        <v>3755</v>
      </c>
      <c r="F14692" s="0" t="n">
        <v>100</v>
      </c>
      <c r="G14692" s="0" t="n">
        <v>220112278</v>
      </c>
      <c r="H14692" s="6" t="s">
        <v>6181</v>
      </c>
      <c r="I14692" s="11" t="n">
        <f aca="false">A14692-G14692</f>
        <v>0</v>
      </c>
      <c r="J14692" s="0" t="b">
        <f aca="false">EXACT(B14692,E14692)</f>
        <v>1</v>
      </c>
    </row>
    <row r="14693" customFormat="false" ht="14.25" hidden="false" customHeight="false" outlineLevel="0" collapsed="false">
      <c r="A14693" s="12" t="n">
        <v>220112279</v>
      </c>
      <c r="B14693" s="13" t="s">
        <v>13731</v>
      </c>
      <c r="C14693" s="13" t="s">
        <v>202</v>
      </c>
      <c r="D14693" s="6" t="s">
        <v>6181</v>
      </c>
      <c r="E14693" s="6" t="s">
        <v>13731</v>
      </c>
      <c r="F14693" s="0" t="n">
        <v>100</v>
      </c>
      <c r="G14693" s="0" t="n">
        <v>220112279</v>
      </c>
      <c r="H14693" s="6" t="s">
        <v>6181</v>
      </c>
      <c r="I14693" s="11" t="n">
        <f aca="false">A14693-G14693</f>
        <v>0</v>
      </c>
      <c r="J14693" s="0" t="b">
        <f aca="false">EXACT(B14693,E14693)</f>
        <v>1</v>
      </c>
    </row>
    <row r="14694" customFormat="false" ht="14.25" hidden="false" customHeight="false" outlineLevel="0" collapsed="false">
      <c r="A14694" s="19" t="n">
        <v>220112299</v>
      </c>
      <c r="B14694" s="15" t="s">
        <v>13732</v>
      </c>
      <c r="C14694" s="15" t="s">
        <v>202</v>
      </c>
      <c r="D14694" s="6" t="s">
        <v>6181</v>
      </c>
      <c r="E14694" s="6" t="s">
        <v>13732</v>
      </c>
      <c r="F14694" s="0" t="n">
        <v>100</v>
      </c>
      <c r="G14694" s="0" t="n">
        <v>220112299</v>
      </c>
      <c r="H14694" s="6" t="s">
        <v>6181</v>
      </c>
      <c r="I14694" s="11" t="n">
        <f aca="false">A14694-G14694</f>
        <v>0</v>
      </c>
      <c r="J14694" s="0" t="b">
        <f aca="false">EXACT(B14694,E14694)</f>
        <v>1</v>
      </c>
    </row>
    <row r="14695" customFormat="false" ht="14.25" hidden="false" customHeight="false" outlineLevel="0" collapsed="false">
      <c r="A14695" s="12" t="n">
        <v>220112314</v>
      </c>
      <c r="B14695" s="13" t="s">
        <v>13733</v>
      </c>
      <c r="C14695" s="13" t="s">
        <v>67</v>
      </c>
      <c r="D14695" s="6" t="s">
        <v>6181</v>
      </c>
      <c r="E14695" s="6" t="s">
        <v>13733</v>
      </c>
      <c r="F14695" s="0" t="n">
        <v>100</v>
      </c>
      <c r="G14695" s="0" t="n">
        <v>220112314</v>
      </c>
      <c r="H14695" s="6" t="s">
        <v>6181</v>
      </c>
      <c r="I14695" s="11" t="n">
        <f aca="false">A14695-G14695</f>
        <v>0</v>
      </c>
      <c r="J14695" s="0" t="b">
        <f aca="false">EXACT(B14695,E14695)</f>
        <v>1</v>
      </c>
    </row>
    <row r="14696" customFormat="false" ht="14.25" hidden="false" customHeight="false" outlineLevel="0" collapsed="false">
      <c r="A14696" s="12" t="n">
        <v>220112315</v>
      </c>
      <c r="B14696" s="13" t="s">
        <v>13734</v>
      </c>
      <c r="C14696" s="13" t="s">
        <v>67</v>
      </c>
      <c r="D14696" s="6" t="s">
        <v>6181</v>
      </c>
      <c r="E14696" s="6" t="s">
        <v>13734</v>
      </c>
      <c r="F14696" s="0" t="n">
        <v>100</v>
      </c>
      <c r="G14696" s="0" t="n">
        <v>220112315</v>
      </c>
      <c r="H14696" s="6" t="s">
        <v>6181</v>
      </c>
      <c r="I14696" s="11" t="n">
        <f aca="false">A14696-G14696</f>
        <v>0</v>
      </c>
      <c r="J14696" s="0" t="b">
        <f aca="false">EXACT(B14696,E14696)</f>
        <v>1</v>
      </c>
    </row>
    <row r="14697" customFormat="false" ht="14.25" hidden="false" customHeight="false" outlineLevel="0" collapsed="false">
      <c r="A14697" s="12" t="n">
        <v>220112317</v>
      </c>
      <c r="B14697" s="13" t="s">
        <v>13735</v>
      </c>
      <c r="C14697" s="13" t="s">
        <v>67</v>
      </c>
      <c r="D14697" s="6" t="s">
        <v>6181</v>
      </c>
      <c r="E14697" s="6" t="s">
        <v>13735</v>
      </c>
      <c r="F14697" s="0" t="n">
        <v>100</v>
      </c>
      <c r="G14697" s="0" t="n">
        <v>220112317</v>
      </c>
      <c r="H14697" s="6" t="s">
        <v>6181</v>
      </c>
      <c r="I14697" s="11" t="n">
        <f aca="false">A14697-G14697</f>
        <v>0</v>
      </c>
      <c r="J14697" s="0" t="b">
        <f aca="false">EXACT(B14697,E14697)</f>
        <v>1</v>
      </c>
    </row>
    <row r="14698" customFormat="false" ht="14.25" hidden="false" customHeight="false" outlineLevel="0" collapsed="false">
      <c r="A14698" s="12" t="n">
        <v>220112319</v>
      </c>
      <c r="B14698" s="13" t="s">
        <v>740</v>
      </c>
      <c r="C14698" s="13" t="s">
        <v>67</v>
      </c>
      <c r="D14698" s="6" t="s">
        <v>6181</v>
      </c>
      <c r="E14698" s="6" t="s">
        <v>740</v>
      </c>
      <c r="F14698" s="0" t="n">
        <v>100</v>
      </c>
      <c r="G14698" s="0" t="n">
        <v>220112319</v>
      </c>
      <c r="H14698" s="6" t="s">
        <v>6181</v>
      </c>
      <c r="I14698" s="11" t="n">
        <f aca="false">A14698-G14698</f>
        <v>0</v>
      </c>
      <c r="J14698" s="0" t="b">
        <f aca="false">EXACT(B14698,E14698)</f>
        <v>1</v>
      </c>
    </row>
    <row r="14699" customFormat="false" ht="14.25" hidden="false" customHeight="false" outlineLevel="0" collapsed="false">
      <c r="A14699" s="12" t="n">
        <v>220112320</v>
      </c>
      <c r="B14699" s="13" t="s">
        <v>13736</v>
      </c>
      <c r="C14699" s="13" t="s">
        <v>67</v>
      </c>
      <c r="D14699" s="6" t="s">
        <v>6181</v>
      </c>
      <c r="E14699" s="6" t="s">
        <v>13736</v>
      </c>
      <c r="F14699" s="0" t="n">
        <v>100</v>
      </c>
      <c r="G14699" s="0" t="n">
        <v>220112320</v>
      </c>
      <c r="H14699" s="6" t="s">
        <v>6181</v>
      </c>
      <c r="I14699" s="11" t="n">
        <f aca="false">A14699-G14699</f>
        <v>0</v>
      </c>
      <c r="J14699" s="0" t="b">
        <f aca="false">EXACT(B14699,E14699)</f>
        <v>1</v>
      </c>
    </row>
    <row r="14700" customFormat="false" ht="14.25" hidden="false" customHeight="false" outlineLevel="0" collapsed="false">
      <c r="A14700" s="12" t="n">
        <v>220112322</v>
      </c>
      <c r="B14700" s="13" t="s">
        <v>13737</v>
      </c>
      <c r="C14700" s="13" t="s">
        <v>67</v>
      </c>
      <c r="D14700" s="6" t="s">
        <v>6181</v>
      </c>
      <c r="E14700" s="6" t="s">
        <v>13737</v>
      </c>
      <c r="F14700" s="0" t="n">
        <v>100</v>
      </c>
      <c r="G14700" s="0" t="n">
        <v>220112322</v>
      </c>
      <c r="H14700" s="6" t="s">
        <v>6181</v>
      </c>
      <c r="I14700" s="11" t="n">
        <f aca="false">A14700-G14700</f>
        <v>0</v>
      </c>
      <c r="J14700" s="0" t="b">
        <f aca="false">EXACT(B14700,E14700)</f>
        <v>1</v>
      </c>
    </row>
    <row r="14701" customFormat="false" ht="14.25" hidden="false" customHeight="false" outlineLevel="0" collapsed="false">
      <c r="A14701" s="12" t="n">
        <v>220112323</v>
      </c>
      <c r="B14701" s="13" t="s">
        <v>13738</v>
      </c>
      <c r="C14701" s="13" t="s">
        <v>67</v>
      </c>
      <c r="D14701" s="6" t="s">
        <v>6181</v>
      </c>
      <c r="E14701" s="6" t="s">
        <v>13738</v>
      </c>
      <c r="F14701" s="0" t="n">
        <v>100</v>
      </c>
      <c r="G14701" s="0" t="n">
        <v>220112323</v>
      </c>
      <c r="H14701" s="6" t="s">
        <v>6181</v>
      </c>
      <c r="I14701" s="11" t="n">
        <f aca="false">A14701-G14701</f>
        <v>0</v>
      </c>
      <c r="J14701" s="0" t="b">
        <f aca="false">EXACT(B14701,E14701)</f>
        <v>1</v>
      </c>
    </row>
    <row r="14702" customFormat="false" ht="14.25" hidden="false" customHeight="false" outlineLevel="0" collapsed="false">
      <c r="A14702" s="12" t="n">
        <v>220112327</v>
      </c>
      <c r="B14702" s="13" t="s">
        <v>13739</v>
      </c>
      <c r="C14702" s="13" t="s">
        <v>67</v>
      </c>
      <c r="D14702" s="6" t="s">
        <v>6181</v>
      </c>
      <c r="E14702" s="6" t="s">
        <v>13739</v>
      </c>
      <c r="F14702" s="0" t="n">
        <v>100</v>
      </c>
      <c r="G14702" s="0" t="n">
        <v>220112327</v>
      </c>
      <c r="H14702" s="6" t="s">
        <v>6181</v>
      </c>
      <c r="I14702" s="11" t="n">
        <f aca="false">A14702-G14702</f>
        <v>0</v>
      </c>
      <c r="J14702" s="0" t="b">
        <f aca="false">EXACT(B14702,E14702)</f>
        <v>1</v>
      </c>
    </row>
    <row r="14703" customFormat="false" ht="14.25" hidden="false" customHeight="false" outlineLevel="0" collapsed="false">
      <c r="A14703" s="12" t="n">
        <v>220112332</v>
      </c>
      <c r="B14703" s="13" t="s">
        <v>13740</v>
      </c>
      <c r="C14703" s="13" t="s">
        <v>67</v>
      </c>
      <c r="D14703" s="6" t="s">
        <v>6181</v>
      </c>
      <c r="E14703" s="6" t="s">
        <v>13740</v>
      </c>
      <c r="F14703" s="0" t="n">
        <v>100</v>
      </c>
      <c r="G14703" s="0" t="n">
        <v>220112332</v>
      </c>
      <c r="H14703" s="6" t="s">
        <v>6181</v>
      </c>
      <c r="I14703" s="11" t="n">
        <f aca="false">A14703-G14703</f>
        <v>0</v>
      </c>
      <c r="J14703" s="0" t="b">
        <f aca="false">EXACT(B14703,E14703)</f>
        <v>1</v>
      </c>
    </row>
    <row r="14704" customFormat="false" ht="14.25" hidden="false" customHeight="false" outlineLevel="0" collapsed="false">
      <c r="A14704" s="12" t="n">
        <v>220112334</v>
      </c>
      <c r="B14704" s="13" t="s">
        <v>13741</v>
      </c>
      <c r="C14704" s="13" t="s">
        <v>67</v>
      </c>
      <c r="D14704" s="6" t="s">
        <v>6181</v>
      </c>
      <c r="E14704" s="6" t="s">
        <v>13741</v>
      </c>
      <c r="F14704" s="0" t="n">
        <v>100</v>
      </c>
      <c r="G14704" s="0" t="n">
        <v>220112334</v>
      </c>
      <c r="H14704" s="6" t="s">
        <v>6181</v>
      </c>
      <c r="I14704" s="11" t="n">
        <f aca="false">A14704-G14704</f>
        <v>0</v>
      </c>
      <c r="J14704" s="0" t="b">
        <f aca="false">EXACT(B14704,E14704)</f>
        <v>1</v>
      </c>
    </row>
    <row r="14705" customFormat="false" ht="14.25" hidden="false" customHeight="false" outlineLevel="0" collapsed="false">
      <c r="A14705" s="12" t="n">
        <v>220112335</v>
      </c>
      <c r="B14705" s="13" t="s">
        <v>13742</v>
      </c>
      <c r="C14705" s="13" t="s">
        <v>67</v>
      </c>
      <c r="D14705" s="6" t="s">
        <v>6181</v>
      </c>
      <c r="E14705" s="6" t="s">
        <v>13742</v>
      </c>
      <c r="F14705" s="0" t="n">
        <v>100</v>
      </c>
      <c r="G14705" s="0" t="n">
        <v>220112335</v>
      </c>
      <c r="H14705" s="6" t="s">
        <v>6181</v>
      </c>
      <c r="I14705" s="11" t="n">
        <f aca="false">A14705-G14705</f>
        <v>0</v>
      </c>
      <c r="J14705" s="0" t="b">
        <f aca="false">EXACT(B14705,E14705)</f>
        <v>1</v>
      </c>
    </row>
    <row r="14706" customFormat="false" ht="14.25" hidden="false" customHeight="false" outlineLevel="0" collapsed="false">
      <c r="A14706" s="12" t="n">
        <v>220112337</v>
      </c>
      <c r="B14706" s="13" t="s">
        <v>13743</v>
      </c>
      <c r="C14706" s="13" t="s">
        <v>67</v>
      </c>
      <c r="D14706" s="6" t="s">
        <v>6181</v>
      </c>
      <c r="E14706" s="6" t="s">
        <v>13743</v>
      </c>
      <c r="F14706" s="0" t="n">
        <v>100</v>
      </c>
      <c r="G14706" s="0" t="n">
        <v>220112337</v>
      </c>
      <c r="H14706" s="6" t="s">
        <v>6181</v>
      </c>
      <c r="I14706" s="11" t="n">
        <f aca="false">A14706-G14706</f>
        <v>0</v>
      </c>
      <c r="J14706" s="0" t="b">
        <f aca="false">EXACT(B14706,E14706)</f>
        <v>1</v>
      </c>
    </row>
    <row r="14707" customFormat="false" ht="14.25" hidden="false" customHeight="false" outlineLevel="0" collapsed="false">
      <c r="A14707" s="12" t="n">
        <v>220112338</v>
      </c>
      <c r="B14707" s="13" t="s">
        <v>13744</v>
      </c>
      <c r="C14707" s="13" t="s">
        <v>67</v>
      </c>
      <c r="D14707" s="6" t="s">
        <v>6181</v>
      </c>
      <c r="E14707" s="6" t="s">
        <v>13744</v>
      </c>
      <c r="F14707" s="0" t="n">
        <v>100</v>
      </c>
      <c r="G14707" s="0" t="n">
        <v>220112338</v>
      </c>
      <c r="H14707" s="6" t="s">
        <v>6181</v>
      </c>
      <c r="I14707" s="11" t="n">
        <f aca="false">A14707-G14707</f>
        <v>0</v>
      </c>
      <c r="J14707" s="0" t="b">
        <f aca="false">EXACT(B14707,E14707)</f>
        <v>1</v>
      </c>
    </row>
    <row r="14708" customFormat="false" ht="14.25" hidden="false" customHeight="false" outlineLevel="0" collapsed="false">
      <c r="A14708" s="12" t="n">
        <v>220112342</v>
      </c>
      <c r="B14708" s="13" t="s">
        <v>13745</v>
      </c>
      <c r="C14708" s="13" t="s">
        <v>67</v>
      </c>
      <c r="D14708" s="6" t="s">
        <v>6181</v>
      </c>
      <c r="E14708" s="6" t="s">
        <v>13745</v>
      </c>
      <c r="F14708" s="0" t="n">
        <v>100</v>
      </c>
      <c r="G14708" s="0" t="n">
        <v>220112342</v>
      </c>
      <c r="H14708" s="6" t="s">
        <v>6181</v>
      </c>
      <c r="I14708" s="11" t="n">
        <f aca="false">A14708-G14708</f>
        <v>0</v>
      </c>
      <c r="J14708" s="0" t="b">
        <f aca="false">EXACT(B14708,E14708)</f>
        <v>1</v>
      </c>
    </row>
    <row r="14709" customFormat="false" ht="14.25" hidden="false" customHeight="false" outlineLevel="0" collapsed="false">
      <c r="A14709" s="12" t="n">
        <v>220112343</v>
      </c>
      <c r="B14709" s="13" t="s">
        <v>13746</v>
      </c>
      <c r="C14709" s="13" t="s">
        <v>67</v>
      </c>
      <c r="D14709" s="6" t="s">
        <v>6181</v>
      </c>
      <c r="E14709" s="6" t="s">
        <v>13746</v>
      </c>
      <c r="F14709" s="0" t="n">
        <v>100</v>
      </c>
      <c r="G14709" s="0" t="n">
        <v>220112343</v>
      </c>
      <c r="H14709" s="6" t="s">
        <v>6181</v>
      </c>
      <c r="I14709" s="11" t="n">
        <f aca="false">A14709-G14709</f>
        <v>0</v>
      </c>
      <c r="J14709" s="0" t="b">
        <f aca="false">EXACT(B14709,E14709)</f>
        <v>1</v>
      </c>
    </row>
    <row r="14710" customFormat="false" ht="14.25" hidden="false" customHeight="false" outlineLevel="0" collapsed="false">
      <c r="A14710" s="12" t="n">
        <v>220112344</v>
      </c>
      <c r="B14710" s="13" t="s">
        <v>13747</v>
      </c>
      <c r="C14710" s="13" t="s">
        <v>67</v>
      </c>
      <c r="D14710" s="6" t="s">
        <v>6181</v>
      </c>
      <c r="E14710" s="6" t="s">
        <v>13747</v>
      </c>
      <c r="F14710" s="0" t="n">
        <v>100</v>
      </c>
      <c r="G14710" s="0" t="n">
        <v>220112344</v>
      </c>
      <c r="H14710" s="6" t="s">
        <v>6181</v>
      </c>
      <c r="I14710" s="11" t="n">
        <f aca="false">A14710-G14710</f>
        <v>0</v>
      </c>
      <c r="J14710" s="0" t="b">
        <f aca="false">EXACT(B14710,E14710)</f>
        <v>1</v>
      </c>
    </row>
    <row r="14711" customFormat="false" ht="14.25" hidden="false" customHeight="false" outlineLevel="0" collapsed="false">
      <c r="A14711" s="12" t="n">
        <v>220112346</v>
      </c>
      <c r="B14711" s="13" t="s">
        <v>1760</v>
      </c>
      <c r="C14711" s="13" t="s">
        <v>67</v>
      </c>
      <c r="D14711" s="6" t="s">
        <v>6181</v>
      </c>
      <c r="E14711" s="6" t="s">
        <v>1760</v>
      </c>
      <c r="F14711" s="0" t="n">
        <v>100</v>
      </c>
      <c r="G14711" s="0" t="n">
        <v>220112346</v>
      </c>
      <c r="H14711" s="6" t="s">
        <v>6181</v>
      </c>
      <c r="I14711" s="11" t="n">
        <f aca="false">A14711-G14711</f>
        <v>0</v>
      </c>
      <c r="J14711" s="0" t="b">
        <f aca="false">EXACT(B14711,E14711)</f>
        <v>1</v>
      </c>
    </row>
    <row r="14712" customFormat="false" ht="14.25" hidden="false" customHeight="false" outlineLevel="0" collapsed="false">
      <c r="A14712" s="31" t="n">
        <v>220112350</v>
      </c>
      <c r="B14712" s="15" t="s">
        <v>13748</v>
      </c>
      <c r="C14712" s="15" t="s">
        <v>2617</v>
      </c>
      <c r="D14712" s="6" t="s">
        <v>6181</v>
      </c>
      <c r="E14712" s="6" t="s">
        <v>13748</v>
      </c>
      <c r="F14712" s="0" t="n">
        <v>100</v>
      </c>
      <c r="G14712" s="0" t="n">
        <v>220112350</v>
      </c>
      <c r="H14712" s="6" t="s">
        <v>6181</v>
      </c>
      <c r="I14712" s="11" t="n">
        <f aca="false">A14712-G14712</f>
        <v>0</v>
      </c>
      <c r="J14712" s="0" t="b">
        <f aca="false">EXACT(B14712,E14712)</f>
        <v>1</v>
      </c>
    </row>
    <row r="14713" customFormat="false" ht="14.25" hidden="false" customHeight="false" outlineLevel="0" collapsed="false">
      <c r="A14713" s="19" t="n">
        <v>220112355</v>
      </c>
      <c r="B14713" s="15" t="s">
        <v>13749</v>
      </c>
      <c r="C14713" s="15" t="s">
        <v>67</v>
      </c>
      <c r="D14713" s="6" t="s">
        <v>6181</v>
      </c>
      <c r="E14713" s="6" t="s">
        <v>13749</v>
      </c>
      <c r="F14713" s="0" t="n">
        <v>100</v>
      </c>
      <c r="G14713" s="0" t="n">
        <v>220112355</v>
      </c>
      <c r="H14713" s="6" t="s">
        <v>6181</v>
      </c>
      <c r="I14713" s="11" t="n">
        <f aca="false">A14713-G14713</f>
        <v>0</v>
      </c>
      <c r="J14713" s="0" t="b">
        <f aca="false">EXACT(B14713,E14713)</f>
        <v>1</v>
      </c>
    </row>
    <row r="14714" customFormat="false" ht="14.25" hidden="false" customHeight="false" outlineLevel="0" collapsed="false">
      <c r="A14714" s="47" t="n">
        <v>220112356</v>
      </c>
      <c r="B14714" s="13" t="s">
        <v>13750</v>
      </c>
      <c r="C14714" s="13" t="s">
        <v>67</v>
      </c>
      <c r="D14714" s="6" t="s">
        <v>6181</v>
      </c>
      <c r="E14714" s="6" t="s">
        <v>13750</v>
      </c>
      <c r="F14714" s="0" t="n">
        <v>100</v>
      </c>
      <c r="G14714" s="0" t="n">
        <v>220112356</v>
      </c>
      <c r="H14714" s="6" t="s">
        <v>6181</v>
      </c>
      <c r="I14714" s="11" t="n">
        <f aca="false">A14714-G14714</f>
        <v>0</v>
      </c>
      <c r="J14714" s="0" t="b">
        <f aca="false">EXACT(B14714,E14714)</f>
        <v>1</v>
      </c>
    </row>
    <row r="14715" customFormat="false" ht="14.25" hidden="false" customHeight="false" outlineLevel="0" collapsed="false">
      <c r="A14715" s="12" t="n">
        <v>220112358</v>
      </c>
      <c r="B14715" s="13" t="s">
        <v>13751</v>
      </c>
      <c r="C14715" s="13" t="s">
        <v>67</v>
      </c>
      <c r="D14715" s="6" t="s">
        <v>6181</v>
      </c>
      <c r="E14715" s="6" t="s">
        <v>13751</v>
      </c>
      <c r="F14715" s="0" t="n">
        <v>100</v>
      </c>
      <c r="G14715" s="0" t="n">
        <v>220112358</v>
      </c>
      <c r="H14715" s="6" t="s">
        <v>6181</v>
      </c>
      <c r="I14715" s="11" t="n">
        <f aca="false">A14715-G14715</f>
        <v>0</v>
      </c>
      <c r="J14715" s="0" t="b">
        <f aca="false">EXACT(B14715,E14715)</f>
        <v>1</v>
      </c>
    </row>
    <row r="14716" customFormat="false" ht="14.25" hidden="false" customHeight="false" outlineLevel="0" collapsed="false">
      <c r="A14716" s="12" t="n">
        <v>220112359</v>
      </c>
      <c r="B14716" s="13" t="s">
        <v>13752</v>
      </c>
      <c r="C14716" s="13" t="s">
        <v>67</v>
      </c>
      <c r="D14716" s="6" t="s">
        <v>6181</v>
      </c>
      <c r="E14716" s="6" t="s">
        <v>13752</v>
      </c>
      <c r="F14716" s="0" t="n">
        <v>100</v>
      </c>
      <c r="G14716" s="0" t="n">
        <v>220112359</v>
      </c>
      <c r="H14716" s="6" t="s">
        <v>6181</v>
      </c>
      <c r="I14716" s="11" t="n">
        <f aca="false">A14716-G14716</f>
        <v>0</v>
      </c>
      <c r="J14716" s="0" t="b">
        <f aca="false">EXACT(B14716,E14716)</f>
        <v>1</v>
      </c>
    </row>
    <row r="14717" customFormat="false" ht="14.25" hidden="false" customHeight="false" outlineLevel="0" collapsed="false">
      <c r="A14717" s="12" t="n">
        <v>220112361</v>
      </c>
      <c r="B14717" s="13" t="s">
        <v>13753</v>
      </c>
      <c r="C14717" s="13" t="s">
        <v>67</v>
      </c>
      <c r="D14717" s="6" t="s">
        <v>6181</v>
      </c>
      <c r="E14717" s="6" t="s">
        <v>13753</v>
      </c>
      <c r="F14717" s="0" t="n">
        <v>100</v>
      </c>
      <c r="G14717" s="0" t="n">
        <v>220112361</v>
      </c>
      <c r="H14717" s="6" t="s">
        <v>6181</v>
      </c>
      <c r="I14717" s="11" t="n">
        <f aca="false">A14717-G14717</f>
        <v>0</v>
      </c>
      <c r="J14717" s="0" t="b">
        <f aca="false">EXACT(B14717,E14717)</f>
        <v>1</v>
      </c>
    </row>
    <row r="14718" customFormat="false" ht="14.25" hidden="false" customHeight="false" outlineLevel="0" collapsed="false">
      <c r="A14718" s="12" t="n">
        <v>220112366</v>
      </c>
      <c r="B14718" s="13" t="s">
        <v>13754</v>
      </c>
      <c r="C14718" s="13" t="s">
        <v>67</v>
      </c>
      <c r="D14718" s="6" t="s">
        <v>6181</v>
      </c>
      <c r="E14718" s="6" t="s">
        <v>13754</v>
      </c>
      <c r="F14718" s="0" t="n">
        <v>100</v>
      </c>
      <c r="G14718" s="0" t="n">
        <v>220112366</v>
      </c>
      <c r="H14718" s="6" t="s">
        <v>6181</v>
      </c>
      <c r="I14718" s="11" t="n">
        <f aca="false">A14718-G14718</f>
        <v>0</v>
      </c>
      <c r="J14718" s="0" t="b">
        <f aca="false">EXACT(B14718,E14718)</f>
        <v>1</v>
      </c>
    </row>
    <row r="14719" customFormat="false" ht="14.25" hidden="false" customHeight="false" outlineLevel="0" collapsed="false">
      <c r="A14719" s="12" t="n">
        <v>220112367</v>
      </c>
      <c r="B14719" s="13" t="s">
        <v>2688</v>
      </c>
      <c r="C14719" s="13" t="s">
        <v>67</v>
      </c>
      <c r="D14719" s="6" t="s">
        <v>6181</v>
      </c>
      <c r="E14719" s="6" t="s">
        <v>2688</v>
      </c>
      <c r="F14719" s="0" t="n">
        <v>100</v>
      </c>
      <c r="G14719" s="0" t="n">
        <v>220112367</v>
      </c>
      <c r="H14719" s="6" t="s">
        <v>6181</v>
      </c>
      <c r="I14719" s="11" t="n">
        <f aca="false">A14719-G14719</f>
        <v>0</v>
      </c>
      <c r="J14719" s="0" t="b">
        <f aca="false">EXACT(B14719,E14719)</f>
        <v>1</v>
      </c>
    </row>
    <row r="14720" customFormat="false" ht="14.25" hidden="false" customHeight="false" outlineLevel="0" collapsed="false">
      <c r="A14720" s="12" t="n">
        <v>220112372</v>
      </c>
      <c r="B14720" s="13" t="s">
        <v>13755</v>
      </c>
      <c r="C14720" s="13" t="s">
        <v>67</v>
      </c>
      <c r="D14720" s="6" t="s">
        <v>6181</v>
      </c>
      <c r="E14720" s="6" t="s">
        <v>13755</v>
      </c>
      <c r="F14720" s="0" t="n">
        <v>100</v>
      </c>
      <c r="G14720" s="0" t="n">
        <v>220112372</v>
      </c>
      <c r="H14720" s="6" t="s">
        <v>6181</v>
      </c>
      <c r="I14720" s="11" t="n">
        <f aca="false">A14720-G14720</f>
        <v>0</v>
      </c>
      <c r="J14720" s="0" t="b">
        <f aca="false">EXACT(B14720,E14720)</f>
        <v>1</v>
      </c>
    </row>
    <row r="14721" customFormat="false" ht="14.25" hidden="false" customHeight="false" outlineLevel="0" collapsed="false">
      <c r="A14721" s="12" t="n">
        <v>220112375</v>
      </c>
      <c r="B14721" s="13" t="s">
        <v>13756</v>
      </c>
      <c r="C14721" s="13" t="s">
        <v>67</v>
      </c>
      <c r="D14721" s="6" t="s">
        <v>6181</v>
      </c>
      <c r="E14721" s="6" t="s">
        <v>13756</v>
      </c>
      <c r="F14721" s="0" t="n">
        <v>100</v>
      </c>
      <c r="G14721" s="0" t="n">
        <v>220112375</v>
      </c>
      <c r="H14721" s="6" t="s">
        <v>6181</v>
      </c>
      <c r="I14721" s="11" t="n">
        <f aca="false">A14721-G14721</f>
        <v>0</v>
      </c>
      <c r="J14721" s="0" t="b">
        <f aca="false">EXACT(B14721,E14721)</f>
        <v>1</v>
      </c>
    </row>
    <row r="14722" customFormat="false" ht="14.25" hidden="false" customHeight="false" outlineLevel="0" collapsed="false">
      <c r="A14722" s="12" t="n">
        <v>220112376</v>
      </c>
      <c r="B14722" s="13" t="s">
        <v>13757</v>
      </c>
      <c r="C14722" s="13" t="s">
        <v>67</v>
      </c>
      <c r="D14722" s="6" t="s">
        <v>6181</v>
      </c>
      <c r="E14722" s="6" t="s">
        <v>13757</v>
      </c>
      <c r="F14722" s="0" t="n">
        <v>100</v>
      </c>
      <c r="G14722" s="0" t="n">
        <v>220112376</v>
      </c>
      <c r="H14722" s="6" t="s">
        <v>6181</v>
      </c>
      <c r="I14722" s="11" t="n">
        <f aca="false">A14722-G14722</f>
        <v>0</v>
      </c>
      <c r="J14722" s="0" t="b">
        <f aca="false">EXACT(B14722,E14722)</f>
        <v>1</v>
      </c>
    </row>
    <row r="14723" customFormat="false" ht="14.25" hidden="false" customHeight="false" outlineLevel="0" collapsed="false">
      <c r="A14723" s="12" t="n">
        <v>220112378</v>
      </c>
      <c r="B14723" s="13" t="s">
        <v>13758</v>
      </c>
      <c r="C14723" s="13" t="s">
        <v>67</v>
      </c>
      <c r="D14723" s="6" t="s">
        <v>6181</v>
      </c>
      <c r="E14723" s="6" t="s">
        <v>13758</v>
      </c>
      <c r="F14723" s="0" t="n">
        <v>100</v>
      </c>
      <c r="G14723" s="0" t="n">
        <v>220112378</v>
      </c>
      <c r="H14723" s="6" t="s">
        <v>6181</v>
      </c>
      <c r="I14723" s="11" t="n">
        <f aca="false">A14723-G14723</f>
        <v>0</v>
      </c>
      <c r="J14723" s="0" t="b">
        <f aca="false">EXACT(B14723,E14723)</f>
        <v>1</v>
      </c>
    </row>
    <row r="14724" customFormat="false" ht="14.25" hidden="false" customHeight="false" outlineLevel="0" collapsed="false">
      <c r="A14724" s="12" t="n">
        <v>220112385</v>
      </c>
      <c r="B14724" s="13" t="s">
        <v>13759</v>
      </c>
      <c r="C14724" s="13" t="s">
        <v>67</v>
      </c>
      <c r="D14724" s="6" t="s">
        <v>6181</v>
      </c>
      <c r="E14724" s="6" t="s">
        <v>13759</v>
      </c>
      <c r="F14724" s="0" t="n">
        <v>100</v>
      </c>
      <c r="G14724" s="0" t="n">
        <v>220112385</v>
      </c>
      <c r="H14724" s="6" t="s">
        <v>6181</v>
      </c>
      <c r="I14724" s="11" t="n">
        <f aca="false">A14724-G14724</f>
        <v>0</v>
      </c>
      <c r="J14724" s="0" t="b">
        <f aca="false">EXACT(B14724,E14724)</f>
        <v>1</v>
      </c>
    </row>
    <row r="14725" customFormat="false" ht="14.25" hidden="false" customHeight="false" outlineLevel="0" collapsed="false">
      <c r="A14725" s="12" t="n">
        <v>220112386</v>
      </c>
      <c r="B14725" s="13" t="s">
        <v>13760</v>
      </c>
      <c r="C14725" s="13" t="s">
        <v>67</v>
      </c>
      <c r="D14725" s="6" t="s">
        <v>6181</v>
      </c>
      <c r="E14725" s="6" t="s">
        <v>13760</v>
      </c>
      <c r="F14725" s="0" t="n">
        <v>100</v>
      </c>
      <c r="G14725" s="0" t="n">
        <v>220112386</v>
      </c>
      <c r="H14725" s="6" t="s">
        <v>6181</v>
      </c>
      <c r="I14725" s="11" t="n">
        <f aca="false">A14725-G14725</f>
        <v>0</v>
      </c>
      <c r="J14725" s="0" t="b">
        <f aca="false">EXACT(B14725,E14725)</f>
        <v>1</v>
      </c>
    </row>
    <row r="14726" customFormat="false" ht="14.25" hidden="false" customHeight="false" outlineLevel="0" collapsed="false">
      <c r="A14726" s="12" t="n">
        <v>220112388</v>
      </c>
      <c r="B14726" s="13" t="s">
        <v>13761</v>
      </c>
      <c r="C14726" s="13" t="s">
        <v>67</v>
      </c>
      <c r="D14726" s="6" t="s">
        <v>6181</v>
      </c>
      <c r="E14726" s="6" t="s">
        <v>13761</v>
      </c>
      <c r="F14726" s="0" t="n">
        <v>100</v>
      </c>
      <c r="G14726" s="0" t="n">
        <v>220112388</v>
      </c>
      <c r="H14726" s="6" t="s">
        <v>6181</v>
      </c>
      <c r="I14726" s="11" t="n">
        <f aca="false">A14726-G14726</f>
        <v>0</v>
      </c>
      <c r="J14726" s="0" t="b">
        <f aca="false">EXACT(B14726,E14726)</f>
        <v>1</v>
      </c>
    </row>
    <row r="14727" customFormat="false" ht="14.25" hidden="false" customHeight="false" outlineLevel="0" collapsed="false">
      <c r="A14727" s="12" t="n">
        <v>220112389</v>
      </c>
      <c r="B14727" s="13" t="s">
        <v>13762</v>
      </c>
      <c r="C14727" s="13" t="s">
        <v>67</v>
      </c>
      <c r="D14727" s="6" t="s">
        <v>6181</v>
      </c>
      <c r="E14727" s="6" t="s">
        <v>13762</v>
      </c>
      <c r="F14727" s="0" t="n">
        <v>100</v>
      </c>
      <c r="G14727" s="0" t="n">
        <v>220112389</v>
      </c>
      <c r="H14727" s="6" t="s">
        <v>6181</v>
      </c>
      <c r="I14727" s="11" t="n">
        <f aca="false">A14727-G14727</f>
        <v>0</v>
      </c>
      <c r="J14727" s="0" t="b">
        <f aca="false">EXACT(B14727,E14727)</f>
        <v>1</v>
      </c>
    </row>
    <row r="14728" customFormat="false" ht="14.25" hidden="false" customHeight="false" outlineLevel="0" collapsed="false">
      <c r="A14728" s="12" t="n">
        <v>220112390</v>
      </c>
      <c r="B14728" s="13" t="s">
        <v>13763</v>
      </c>
      <c r="C14728" s="13" t="s">
        <v>67</v>
      </c>
      <c r="D14728" s="6" t="s">
        <v>6181</v>
      </c>
      <c r="E14728" s="6" t="s">
        <v>13763</v>
      </c>
      <c r="F14728" s="0" t="n">
        <v>100</v>
      </c>
      <c r="G14728" s="0" t="n">
        <v>220112390</v>
      </c>
      <c r="H14728" s="6" t="s">
        <v>6181</v>
      </c>
      <c r="I14728" s="11" t="n">
        <f aca="false">A14728-G14728</f>
        <v>0</v>
      </c>
      <c r="J14728" s="0" t="b">
        <f aca="false">EXACT(B14728,E14728)</f>
        <v>1</v>
      </c>
    </row>
    <row r="14729" customFormat="false" ht="14.25" hidden="false" customHeight="false" outlineLevel="0" collapsed="false">
      <c r="A14729" s="12" t="n">
        <v>220112391</v>
      </c>
      <c r="B14729" s="13" t="s">
        <v>6182</v>
      </c>
      <c r="C14729" s="13" t="s">
        <v>67</v>
      </c>
      <c r="D14729" s="6" t="s">
        <v>6181</v>
      </c>
      <c r="E14729" s="6" t="s">
        <v>6182</v>
      </c>
      <c r="F14729" s="0" t="n">
        <v>100</v>
      </c>
      <c r="G14729" s="0" t="n">
        <v>220112391</v>
      </c>
      <c r="H14729" s="6" t="s">
        <v>6181</v>
      </c>
      <c r="I14729" s="11" t="n">
        <f aca="false">A14729-G14729</f>
        <v>0</v>
      </c>
      <c r="J14729" s="0" t="b">
        <f aca="false">EXACT(B14729,E14729)</f>
        <v>1</v>
      </c>
    </row>
    <row r="14730" customFormat="false" ht="14.25" hidden="false" customHeight="false" outlineLevel="0" collapsed="false">
      <c r="A14730" s="12" t="n">
        <v>220112394</v>
      </c>
      <c r="B14730" s="13" t="s">
        <v>13764</v>
      </c>
      <c r="C14730" s="13" t="s">
        <v>67</v>
      </c>
      <c r="D14730" s="6" t="s">
        <v>6181</v>
      </c>
      <c r="E14730" s="6" t="s">
        <v>13764</v>
      </c>
      <c r="F14730" s="0" t="n">
        <v>100</v>
      </c>
      <c r="G14730" s="0" t="n">
        <v>220112394</v>
      </c>
      <c r="H14730" s="6" t="s">
        <v>6181</v>
      </c>
      <c r="I14730" s="11" t="n">
        <f aca="false">A14730-G14730</f>
        <v>0</v>
      </c>
      <c r="J14730" s="0" t="b">
        <f aca="false">EXACT(B14730,E14730)</f>
        <v>1</v>
      </c>
    </row>
    <row r="14731" customFormat="false" ht="14.25" hidden="false" customHeight="false" outlineLevel="0" collapsed="false">
      <c r="A14731" s="12" t="n">
        <v>220112396</v>
      </c>
      <c r="B14731" s="13" t="s">
        <v>13765</v>
      </c>
      <c r="C14731" s="13" t="s">
        <v>67</v>
      </c>
      <c r="D14731" s="6" t="s">
        <v>6181</v>
      </c>
      <c r="E14731" s="6" t="s">
        <v>13765</v>
      </c>
      <c r="F14731" s="0" t="n">
        <v>100</v>
      </c>
      <c r="G14731" s="0" t="n">
        <v>220112396</v>
      </c>
      <c r="H14731" s="6" t="s">
        <v>6181</v>
      </c>
      <c r="I14731" s="11" t="n">
        <f aca="false">A14731-G14731</f>
        <v>0</v>
      </c>
      <c r="J14731" s="0" t="b">
        <f aca="false">EXACT(B14731,E14731)</f>
        <v>1</v>
      </c>
    </row>
    <row r="14732" customFormat="false" ht="14.25" hidden="false" customHeight="false" outlineLevel="0" collapsed="false">
      <c r="A14732" s="12" t="n">
        <v>220112397</v>
      </c>
      <c r="B14732" s="13" t="s">
        <v>13766</v>
      </c>
      <c r="C14732" s="13" t="s">
        <v>67</v>
      </c>
      <c r="D14732" s="6" t="s">
        <v>6181</v>
      </c>
      <c r="E14732" s="6" t="s">
        <v>13766</v>
      </c>
      <c r="F14732" s="0" t="n">
        <v>100</v>
      </c>
      <c r="G14732" s="0" t="n">
        <v>220112397</v>
      </c>
      <c r="H14732" s="6" t="s">
        <v>6181</v>
      </c>
      <c r="I14732" s="11" t="n">
        <f aca="false">A14732-G14732</f>
        <v>0</v>
      </c>
      <c r="J14732" s="0" t="b">
        <f aca="false">EXACT(B14732,E14732)</f>
        <v>1</v>
      </c>
    </row>
    <row r="14733" customFormat="false" ht="14.25" hidden="false" customHeight="false" outlineLevel="0" collapsed="false">
      <c r="A14733" s="12" t="n">
        <v>220112398</v>
      </c>
      <c r="B14733" s="13" t="s">
        <v>13767</v>
      </c>
      <c r="C14733" s="13" t="s">
        <v>67</v>
      </c>
      <c r="D14733" s="6" t="s">
        <v>6181</v>
      </c>
      <c r="E14733" s="6" t="s">
        <v>13767</v>
      </c>
      <c r="F14733" s="0" t="n">
        <v>100</v>
      </c>
      <c r="G14733" s="0" t="n">
        <v>220112398</v>
      </c>
      <c r="H14733" s="6" t="s">
        <v>6181</v>
      </c>
      <c r="I14733" s="11" t="n">
        <f aca="false">A14733-G14733</f>
        <v>0</v>
      </c>
      <c r="J14733" s="0" t="b">
        <f aca="false">EXACT(B14733,E14733)</f>
        <v>1</v>
      </c>
    </row>
    <row r="14734" customFormat="false" ht="14.25" hidden="false" customHeight="false" outlineLevel="0" collapsed="false">
      <c r="A14734" s="12" t="n">
        <v>220112403</v>
      </c>
      <c r="B14734" s="13" t="s">
        <v>13768</v>
      </c>
      <c r="C14734" s="13" t="s">
        <v>67</v>
      </c>
      <c r="D14734" s="6" t="s">
        <v>6181</v>
      </c>
      <c r="E14734" s="6" t="s">
        <v>13768</v>
      </c>
      <c r="F14734" s="0" t="n">
        <v>100</v>
      </c>
      <c r="G14734" s="0" t="n">
        <v>220112403</v>
      </c>
      <c r="H14734" s="6" t="s">
        <v>6181</v>
      </c>
      <c r="I14734" s="11" t="n">
        <f aca="false">A14734-G14734</f>
        <v>0</v>
      </c>
      <c r="J14734" s="0" t="b">
        <f aca="false">EXACT(B14734,E14734)</f>
        <v>1</v>
      </c>
    </row>
    <row r="14735" customFormat="false" ht="14.25" hidden="false" customHeight="false" outlineLevel="0" collapsed="false">
      <c r="A14735" s="12" t="n">
        <v>220112405</v>
      </c>
      <c r="B14735" s="13" t="s">
        <v>13769</v>
      </c>
      <c r="C14735" s="13" t="s">
        <v>67</v>
      </c>
      <c r="D14735" s="6" t="s">
        <v>6181</v>
      </c>
      <c r="E14735" s="6" t="s">
        <v>13769</v>
      </c>
      <c r="F14735" s="0" t="n">
        <v>100</v>
      </c>
      <c r="G14735" s="0" t="n">
        <v>220112405</v>
      </c>
      <c r="H14735" s="6" t="s">
        <v>6181</v>
      </c>
      <c r="I14735" s="11" t="n">
        <f aca="false">A14735-G14735</f>
        <v>0</v>
      </c>
      <c r="J14735" s="0" t="b">
        <f aca="false">EXACT(B14735,E14735)</f>
        <v>1</v>
      </c>
    </row>
    <row r="14736" customFormat="false" ht="14.25" hidden="false" customHeight="false" outlineLevel="0" collapsed="false">
      <c r="A14736" s="12" t="n">
        <v>220112406</v>
      </c>
      <c r="B14736" s="13" t="s">
        <v>13770</v>
      </c>
      <c r="C14736" s="13" t="s">
        <v>67</v>
      </c>
      <c r="D14736" s="6" t="s">
        <v>6181</v>
      </c>
      <c r="E14736" s="6" t="s">
        <v>13770</v>
      </c>
      <c r="F14736" s="0" t="n">
        <v>100</v>
      </c>
      <c r="G14736" s="0" t="n">
        <v>220112406</v>
      </c>
      <c r="H14736" s="6" t="s">
        <v>6181</v>
      </c>
      <c r="I14736" s="11" t="n">
        <f aca="false">A14736-G14736</f>
        <v>0</v>
      </c>
      <c r="J14736" s="0" t="b">
        <f aca="false">EXACT(B14736,E14736)</f>
        <v>1</v>
      </c>
    </row>
    <row r="14737" customFormat="false" ht="14.25" hidden="false" customHeight="false" outlineLevel="0" collapsed="false">
      <c r="A14737" s="12" t="n">
        <v>220112407</v>
      </c>
      <c r="B14737" s="13" t="s">
        <v>13771</v>
      </c>
      <c r="C14737" s="13" t="s">
        <v>67</v>
      </c>
      <c r="D14737" s="6" t="s">
        <v>6181</v>
      </c>
      <c r="E14737" s="6" t="s">
        <v>13771</v>
      </c>
      <c r="F14737" s="0" t="n">
        <v>100</v>
      </c>
      <c r="G14737" s="0" t="n">
        <v>220112407</v>
      </c>
      <c r="H14737" s="6" t="s">
        <v>6181</v>
      </c>
      <c r="I14737" s="11" t="n">
        <f aca="false">A14737-G14737</f>
        <v>0</v>
      </c>
      <c r="J14737" s="0" t="b">
        <f aca="false">EXACT(B14737,E14737)</f>
        <v>1</v>
      </c>
    </row>
    <row r="14738" customFormat="false" ht="14.25" hidden="false" customHeight="false" outlineLevel="0" collapsed="false">
      <c r="A14738" s="12" t="n">
        <v>220112409</v>
      </c>
      <c r="B14738" s="13" t="s">
        <v>13772</v>
      </c>
      <c r="C14738" s="13" t="s">
        <v>67</v>
      </c>
      <c r="D14738" s="6" t="s">
        <v>6181</v>
      </c>
      <c r="E14738" s="6" t="s">
        <v>13772</v>
      </c>
      <c r="F14738" s="0" t="n">
        <v>100</v>
      </c>
      <c r="G14738" s="0" t="n">
        <v>220112409</v>
      </c>
      <c r="H14738" s="6" t="s">
        <v>6181</v>
      </c>
      <c r="I14738" s="11" t="n">
        <f aca="false">A14738-G14738</f>
        <v>0</v>
      </c>
      <c r="J14738" s="0" t="b">
        <f aca="false">EXACT(B14738,E14738)</f>
        <v>1</v>
      </c>
    </row>
    <row r="14739" customFormat="false" ht="14.25" hidden="false" customHeight="false" outlineLevel="0" collapsed="false">
      <c r="A14739" s="12" t="n">
        <v>220112411</v>
      </c>
      <c r="B14739" s="13" t="s">
        <v>8237</v>
      </c>
      <c r="C14739" s="13" t="s">
        <v>67</v>
      </c>
      <c r="D14739" s="6" t="s">
        <v>6181</v>
      </c>
      <c r="E14739" s="6" t="s">
        <v>8237</v>
      </c>
      <c r="F14739" s="0" t="n">
        <v>100</v>
      </c>
      <c r="G14739" s="0" t="n">
        <v>220112411</v>
      </c>
      <c r="H14739" s="6" t="s">
        <v>6181</v>
      </c>
      <c r="I14739" s="11" t="n">
        <f aca="false">A14739-G14739</f>
        <v>0</v>
      </c>
      <c r="J14739" s="0" t="b">
        <f aca="false">EXACT(B14739,E14739)</f>
        <v>1</v>
      </c>
    </row>
    <row r="14740" customFormat="false" ht="14.25" hidden="false" customHeight="false" outlineLevel="0" collapsed="false">
      <c r="A14740" s="12" t="n">
        <v>220112412</v>
      </c>
      <c r="B14740" s="13" t="s">
        <v>13773</v>
      </c>
      <c r="C14740" s="13" t="s">
        <v>67</v>
      </c>
      <c r="D14740" s="6" t="s">
        <v>6181</v>
      </c>
      <c r="E14740" s="6" t="s">
        <v>13773</v>
      </c>
      <c r="F14740" s="0" t="n">
        <v>100</v>
      </c>
      <c r="G14740" s="0" t="n">
        <v>220112412</v>
      </c>
      <c r="H14740" s="6" t="s">
        <v>6181</v>
      </c>
      <c r="I14740" s="11" t="n">
        <f aca="false">A14740-G14740</f>
        <v>0</v>
      </c>
      <c r="J14740" s="0" t="b">
        <f aca="false">EXACT(B14740,E14740)</f>
        <v>1</v>
      </c>
    </row>
    <row r="14741" customFormat="false" ht="14.25" hidden="false" customHeight="false" outlineLevel="0" collapsed="false">
      <c r="A14741" s="12" t="n">
        <v>220112413</v>
      </c>
      <c r="B14741" s="13" t="s">
        <v>13774</v>
      </c>
      <c r="C14741" s="13" t="s">
        <v>67</v>
      </c>
      <c r="D14741" s="6" t="s">
        <v>6181</v>
      </c>
      <c r="E14741" s="6" t="s">
        <v>13774</v>
      </c>
      <c r="F14741" s="0" t="n">
        <v>100</v>
      </c>
      <c r="G14741" s="0" t="n">
        <v>220112413</v>
      </c>
      <c r="H14741" s="6" t="s">
        <v>6181</v>
      </c>
      <c r="I14741" s="11" t="n">
        <f aca="false">A14741-G14741</f>
        <v>0</v>
      </c>
      <c r="J14741" s="0" t="b">
        <f aca="false">EXACT(B14741,E14741)</f>
        <v>1</v>
      </c>
    </row>
    <row r="14742" customFormat="false" ht="14.25" hidden="false" customHeight="false" outlineLevel="0" collapsed="false">
      <c r="A14742" s="12" t="n">
        <v>220112414</v>
      </c>
      <c r="B14742" s="13" t="s">
        <v>13775</v>
      </c>
      <c r="C14742" s="13" t="s">
        <v>67</v>
      </c>
      <c r="D14742" s="6" t="s">
        <v>6181</v>
      </c>
      <c r="E14742" s="6" t="s">
        <v>13775</v>
      </c>
      <c r="F14742" s="0" t="n">
        <v>100</v>
      </c>
      <c r="G14742" s="0" t="n">
        <v>220112414</v>
      </c>
      <c r="H14742" s="6" t="s">
        <v>6181</v>
      </c>
      <c r="I14742" s="11" t="n">
        <f aca="false">A14742-G14742</f>
        <v>0</v>
      </c>
      <c r="J14742" s="0" t="b">
        <f aca="false">EXACT(B14742,E14742)</f>
        <v>1</v>
      </c>
    </row>
    <row r="14743" customFormat="false" ht="14.25" hidden="false" customHeight="false" outlineLevel="0" collapsed="false">
      <c r="A14743" s="12" t="n">
        <v>220112416</v>
      </c>
      <c r="B14743" s="13" t="s">
        <v>13776</v>
      </c>
      <c r="C14743" s="13" t="s">
        <v>67</v>
      </c>
      <c r="D14743" s="6" t="s">
        <v>6181</v>
      </c>
      <c r="E14743" s="6" t="s">
        <v>13776</v>
      </c>
      <c r="F14743" s="0" t="n">
        <v>100</v>
      </c>
      <c r="G14743" s="0" t="n">
        <v>220112416</v>
      </c>
      <c r="H14743" s="6" t="s">
        <v>6181</v>
      </c>
      <c r="I14743" s="11" t="n">
        <f aca="false">A14743-G14743</f>
        <v>0</v>
      </c>
      <c r="J14743" s="0" t="b">
        <f aca="false">EXACT(B14743,E14743)</f>
        <v>1</v>
      </c>
    </row>
    <row r="14744" customFormat="false" ht="14.25" hidden="false" customHeight="false" outlineLevel="0" collapsed="false">
      <c r="A14744" s="12" t="n">
        <v>220112417</v>
      </c>
      <c r="B14744" s="13" t="s">
        <v>4421</v>
      </c>
      <c r="C14744" s="13" t="s">
        <v>67</v>
      </c>
      <c r="D14744" s="6" t="s">
        <v>6181</v>
      </c>
      <c r="E14744" s="6" t="s">
        <v>4421</v>
      </c>
      <c r="F14744" s="0" t="n">
        <v>100</v>
      </c>
      <c r="G14744" s="0" t="n">
        <v>220112417</v>
      </c>
      <c r="H14744" s="6" t="s">
        <v>6181</v>
      </c>
      <c r="I14744" s="11" t="n">
        <f aca="false">A14744-G14744</f>
        <v>0</v>
      </c>
      <c r="J14744" s="0" t="b">
        <f aca="false">EXACT(B14744,E14744)</f>
        <v>1</v>
      </c>
    </row>
    <row r="14745" customFormat="false" ht="14.25" hidden="false" customHeight="false" outlineLevel="0" collapsed="false">
      <c r="A14745" s="12" t="n">
        <v>220112418</v>
      </c>
      <c r="B14745" s="13" t="s">
        <v>13777</v>
      </c>
      <c r="C14745" s="13" t="s">
        <v>67</v>
      </c>
      <c r="D14745" s="6" t="s">
        <v>6181</v>
      </c>
      <c r="E14745" s="6" t="s">
        <v>13777</v>
      </c>
      <c r="F14745" s="0" t="n">
        <v>100</v>
      </c>
      <c r="G14745" s="0" t="n">
        <v>220112418</v>
      </c>
      <c r="H14745" s="6" t="s">
        <v>6181</v>
      </c>
      <c r="I14745" s="11" t="n">
        <f aca="false">A14745-G14745</f>
        <v>0</v>
      </c>
      <c r="J14745" s="0" t="b">
        <f aca="false">EXACT(B14745,E14745)</f>
        <v>1</v>
      </c>
    </row>
    <row r="14746" customFormat="false" ht="14.25" hidden="false" customHeight="false" outlineLevel="0" collapsed="false">
      <c r="A14746" s="12" t="n">
        <v>220112420</v>
      </c>
      <c r="B14746" s="13" t="s">
        <v>13778</v>
      </c>
      <c r="C14746" s="13" t="s">
        <v>67</v>
      </c>
      <c r="D14746" s="6" t="s">
        <v>6181</v>
      </c>
      <c r="E14746" s="6" t="s">
        <v>13778</v>
      </c>
      <c r="F14746" s="0" t="n">
        <v>100</v>
      </c>
      <c r="G14746" s="0" t="n">
        <v>220112420</v>
      </c>
      <c r="H14746" s="6" t="s">
        <v>6181</v>
      </c>
      <c r="I14746" s="11" t="n">
        <f aca="false">A14746-G14746</f>
        <v>0</v>
      </c>
      <c r="J14746" s="0" t="b">
        <f aca="false">EXACT(B14746,E14746)</f>
        <v>1</v>
      </c>
    </row>
    <row r="14747" customFormat="false" ht="14.25" hidden="false" customHeight="false" outlineLevel="0" collapsed="false">
      <c r="A14747" s="12" t="n">
        <v>220112421</v>
      </c>
      <c r="B14747" s="13" t="s">
        <v>13779</v>
      </c>
      <c r="C14747" s="13" t="s">
        <v>67</v>
      </c>
      <c r="D14747" s="6" t="s">
        <v>6181</v>
      </c>
      <c r="E14747" s="6" t="s">
        <v>13779</v>
      </c>
      <c r="F14747" s="0" t="n">
        <v>100</v>
      </c>
      <c r="G14747" s="0" t="n">
        <v>220112421</v>
      </c>
      <c r="H14747" s="6" t="s">
        <v>6181</v>
      </c>
      <c r="I14747" s="11" t="n">
        <f aca="false">A14747-G14747</f>
        <v>0</v>
      </c>
      <c r="J14747" s="0" t="b">
        <f aca="false">EXACT(B14747,E14747)</f>
        <v>1</v>
      </c>
    </row>
    <row r="14748" customFormat="false" ht="14.25" hidden="false" customHeight="false" outlineLevel="0" collapsed="false">
      <c r="A14748" s="12" t="n">
        <v>220112422</v>
      </c>
      <c r="B14748" s="13" t="s">
        <v>13780</v>
      </c>
      <c r="C14748" s="13" t="s">
        <v>67</v>
      </c>
      <c r="D14748" s="6" t="s">
        <v>6181</v>
      </c>
      <c r="E14748" s="6" t="s">
        <v>13780</v>
      </c>
      <c r="F14748" s="0" t="n">
        <v>100</v>
      </c>
      <c r="G14748" s="0" t="n">
        <v>220112422</v>
      </c>
      <c r="H14748" s="6" t="s">
        <v>6181</v>
      </c>
      <c r="I14748" s="11" t="n">
        <f aca="false">A14748-G14748</f>
        <v>0</v>
      </c>
      <c r="J14748" s="0" t="b">
        <f aca="false">EXACT(B14748,E14748)</f>
        <v>1</v>
      </c>
    </row>
    <row r="14749" customFormat="false" ht="14.25" hidden="false" customHeight="false" outlineLevel="0" collapsed="false">
      <c r="A14749" s="12" t="n">
        <v>220112423</v>
      </c>
      <c r="B14749" s="13" t="s">
        <v>13781</v>
      </c>
      <c r="C14749" s="13" t="s">
        <v>67</v>
      </c>
      <c r="D14749" s="6" t="s">
        <v>6181</v>
      </c>
      <c r="E14749" s="6" t="s">
        <v>13781</v>
      </c>
      <c r="F14749" s="0" t="n">
        <v>100</v>
      </c>
      <c r="G14749" s="0" t="n">
        <v>220112423</v>
      </c>
      <c r="H14749" s="6" t="s">
        <v>6181</v>
      </c>
      <c r="I14749" s="11" t="n">
        <f aca="false">A14749-G14749</f>
        <v>0</v>
      </c>
      <c r="J14749" s="0" t="b">
        <f aca="false">EXACT(B14749,E14749)</f>
        <v>1</v>
      </c>
    </row>
    <row r="14750" customFormat="false" ht="14.25" hidden="false" customHeight="false" outlineLevel="0" collapsed="false">
      <c r="A14750" s="12" t="n">
        <v>220112425</v>
      </c>
      <c r="B14750" s="13" t="s">
        <v>13782</v>
      </c>
      <c r="C14750" s="13" t="s">
        <v>67</v>
      </c>
      <c r="D14750" s="6" t="s">
        <v>6181</v>
      </c>
      <c r="E14750" s="6" t="s">
        <v>13782</v>
      </c>
      <c r="F14750" s="0" t="n">
        <v>100</v>
      </c>
      <c r="G14750" s="0" t="n">
        <v>220112425</v>
      </c>
      <c r="H14750" s="6" t="s">
        <v>6181</v>
      </c>
      <c r="I14750" s="11" t="n">
        <f aca="false">A14750-G14750</f>
        <v>0</v>
      </c>
      <c r="J14750" s="0" t="b">
        <f aca="false">EXACT(B14750,E14750)</f>
        <v>1</v>
      </c>
    </row>
    <row r="14751" customFormat="false" ht="14.25" hidden="false" customHeight="false" outlineLevel="0" collapsed="false">
      <c r="A14751" s="12" t="n">
        <v>220112428</v>
      </c>
      <c r="B14751" s="13" t="s">
        <v>13783</v>
      </c>
      <c r="C14751" s="13" t="s">
        <v>67</v>
      </c>
      <c r="D14751" s="6" t="s">
        <v>6181</v>
      </c>
      <c r="E14751" s="6" t="s">
        <v>13783</v>
      </c>
      <c r="F14751" s="0" t="n">
        <v>100</v>
      </c>
      <c r="G14751" s="0" t="n">
        <v>220112428</v>
      </c>
      <c r="H14751" s="6" t="s">
        <v>6181</v>
      </c>
      <c r="I14751" s="11" t="n">
        <f aca="false">A14751-G14751</f>
        <v>0</v>
      </c>
      <c r="J14751" s="0" t="b">
        <f aca="false">EXACT(B14751,E14751)</f>
        <v>1</v>
      </c>
    </row>
    <row r="14752" customFormat="false" ht="14.25" hidden="false" customHeight="false" outlineLevel="0" collapsed="false">
      <c r="A14752" s="12" t="n">
        <v>220112431</v>
      </c>
      <c r="B14752" s="13" t="s">
        <v>13784</v>
      </c>
      <c r="C14752" s="13" t="s">
        <v>67</v>
      </c>
      <c r="D14752" s="6" t="s">
        <v>6181</v>
      </c>
      <c r="E14752" s="6" t="s">
        <v>13784</v>
      </c>
      <c r="F14752" s="0" t="n">
        <v>100</v>
      </c>
      <c r="G14752" s="0" t="n">
        <v>220112431</v>
      </c>
      <c r="H14752" s="6" t="s">
        <v>6181</v>
      </c>
      <c r="I14752" s="11" t="n">
        <f aca="false">A14752-G14752</f>
        <v>0</v>
      </c>
      <c r="J14752" s="0" t="b">
        <f aca="false">EXACT(B14752,E14752)</f>
        <v>1</v>
      </c>
    </row>
    <row r="14753" customFormat="false" ht="14.25" hidden="false" customHeight="false" outlineLevel="0" collapsed="false">
      <c r="A14753" s="12" t="n">
        <v>220112432</v>
      </c>
      <c r="B14753" s="13" t="s">
        <v>13785</v>
      </c>
      <c r="C14753" s="13" t="s">
        <v>67</v>
      </c>
      <c r="D14753" s="6" t="s">
        <v>6181</v>
      </c>
      <c r="E14753" s="6" t="s">
        <v>13785</v>
      </c>
      <c r="F14753" s="0" t="n">
        <v>100</v>
      </c>
      <c r="G14753" s="0" t="n">
        <v>220112432</v>
      </c>
      <c r="H14753" s="6" t="s">
        <v>6181</v>
      </c>
      <c r="I14753" s="11" t="n">
        <f aca="false">A14753-G14753</f>
        <v>0</v>
      </c>
      <c r="J14753" s="0" t="b">
        <f aca="false">EXACT(B14753,E14753)</f>
        <v>1</v>
      </c>
    </row>
    <row r="14754" customFormat="false" ht="14.25" hidden="false" customHeight="false" outlineLevel="0" collapsed="false">
      <c r="A14754" s="12" t="n">
        <v>220112433</v>
      </c>
      <c r="B14754" s="13" t="s">
        <v>13786</v>
      </c>
      <c r="C14754" s="13" t="s">
        <v>67</v>
      </c>
      <c r="D14754" s="6" t="s">
        <v>6181</v>
      </c>
      <c r="E14754" s="6" t="s">
        <v>13786</v>
      </c>
      <c r="F14754" s="0" t="n">
        <v>100</v>
      </c>
      <c r="G14754" s="0" t="n">
        <v>220112433</v>
      </c>
      <c r="H14754" s="6" t="s">
        <v>6181</v>
      </c>
      <c r="I14754" s="11" t="n">
        <f aca="false">A14754-G14754</f>
        <v>0</v>
      </c>
      <c r="J14754" s="0" t="b">
        <f aca="false">EXACT(B14754,E14754)</f>
        <v>1</v>
      </c>
    </row>
    <row r="14755" customFormat="false" ht="14.25" hidden="false" customHeight="false" outlineLevel="0" collapsed="false">
      <c r="A14755" s="12" t="n">
        <v>220112438</v>
      </c>
      <c r="B14755" s="13" t="s">
        <v>13787</v>
      </c>
      <c r="C14755" s="13" t="s">
        <v>67</v>
      </c>
      <c r="D14755" s="6" t="s">
        <v>6181</v>
      </c>
      <c r="E14755" s="6" t="s">
        <v>13787</v>
      </c>
      <c r="F14755" s="0" t="n">
        <v>100</v>
      </c>
      <c r="G14755" s="0" t="n">
        <v>220112438</v>
      </c>
      <c r="H14755" s="6" t="s">
        <v>6181</v>
      </c>
      <c r="I14755" s="11" t="n">
        <f aca="false">A14755-G14755</f>
        <v>0</v>
      </c>
      <c r="J14755" s="0" t="b">
        <f aca="false">EXACT(B14755,E14755)</f>
        <v>1</v>
      </c>
    </row>
    <row r="14756" customFormat="false" ht="14.25" hidden="false" customHeight="false" outlineLevel="0" collapsed="false">
      <c r="A14756" s="12" t="n">
        <v>220112440</v>
      </c>
      <c r="B14756" s="13" t="s">
        <v>13788</v>
      </c>
      <c r="C14756" s="13" t="s">
        <v>67</v>
      </c>
      <c r="D14756" s="6" t="s">
        <v>6181</v>
      </c>
      <c r="E14756" s="6" t="s">
        <v>13788</v>
      </c>
      <c r="F14756" s="0" t="n">
        <v>100</v>
      </c>
      <c r="G14756" s="0" t="n">
        <v>220112440</v>
      </c>
      <c r="H14756" s="6" t="s">
        <v>6181</v>
      </c>
      <c r="I14756" s="11" t="n">
        <f aca="false">A14756-G14756</f>
        <v>0</v>
      </c>
      <c r="J14756" s="0" t="b">
        <f aca="false">EXACT(B14756,E14756)</f>
        <v>1</v>
      </c>
    </row>
    <row r="14757" customFormat="false" ht="14.25" hidden="false" customHeight="false" outlineLevel="0" collapsed="false">
      <c r="A14757" s="12" t="n">
        <v>220112442</v>
      </c>
      <c r="B14757" s="13" t="s">
        <v>13789</v>
      </c>
      <c r="C14757" s="13" t="s">
        <v>67</v>
      </c>
      <c r="D14757" s="6" t="s">
        <v>6181</v>
      </c>
      <c r="E14757" s="6" t="s">
        <v>13789</v>
      </c>
      <c r="F14757" s="0" t="n">
        <v>100</v>
      </c>
      <c r="G14757" s="0" t="n">
        <v>220112442</v>
      </c>
      <c r="H14757" s="6" t="s">
        <v>6181</v>
      </c>
      <c r="I14757" s="11" t="n">
        <f aca="false">A14757-G14757</f>
        <v>0</v>
      </c>
      <c r="J14757" s="0" t="b">
        <f aca="false">EXACT(B14757,E14757)</f>
        <v>1</v>
      </c>
    </row>
    <row r="14758" customFormat="false" ht="14.25" hidden="false" customHeight="false" outlineLevel="0" collapsed="false">
      <c r="A14758" s="12" t="n">
        <v>220112443</v>
      </c>
      <c r="B14758" s="13" t="s">
        <v>13790</v>
      </c>
      <c r="C14758" s="13" t="s">
        <v>67</v>
      </c>
      <c r="D14758" s="6" t="s">
        <v>6181</v>
      </c>
      <c r="E14758" s="6" t="s">
        <v>13790</v>
      </c>
      <c r="F14758" s="0" t="n">
        <v>100</v>
      </c>
      <c r="G14758" s="0" t="n">
        <v>220112443</v>
      </c>
      <c r="H14758" s="6" t="s">
        <v>6181</v>
      </c>
      <c r="I14758" s="11" t="n">
        <f aca="false">A14758-G14758</f>
        <v>0</v>
      </c>
      <c r="J14758" s="0" t="b">
        <f aca="false">EXACT(B14758,E14758)</f>
        <v>1</v>
      </c>
    </row>
    <row r="14759" customFormat="false" ht="14.25" hidden="false" customHeight="false" outlineLevel="0" collapsed="false">
      <c r="A14759" s="12" t="n">
        <v>220112444</v>
      </c>
      <c r="B14759" s="13" t="s">
        <v>13791</v>
      </c>
      <c r="C14759" s="13" t="s">
        <v>67</v>
      </c>
      <c r="D14759" s="6" t="s">
        <v>6181</v>
      </c>
      <c r="E14759" s="6" t="s">
        <v>13791</v>
      </c>
      <c r="F14759" s="0" t="n">
        <v>100</v>
      </c>
      <c r="G14759" s="0" t="n">
        <v>220112444</v>
      </c>
      <c r="H14759" s="6" t="s">
        <v>6181</v>
      </c>
      <c r="I14759" s="11" t="n">
        <f aca="false">A14759-G14759</f>
        <v>0</v>
      </c>
      <c r="J14759" s="0" t="b">
        <f aca="false">EXACT(B14759,E14759)</f>
        <v>1</v>
      </c>
    </row>
    <row r="14760" customFormat="false" ht="14.25" hidden="false" customHeight="false" outlineLevel="0" collapsed="false">
      <c r="A14760" s="12" t="n">
        <v>220112451</v>
      </c>
      <c r="B14760" s="13" t="s">
        <v>13792</v>
      </c>
      <c r="C14760" s="13" t="s">
        <v>67</v>
      </c>
      <c r="D14760" s="6" t="s">
        <v>6181</v>
      </c>
      <c r="E14760" s="6" t="s">
        <v>13792</v>
      </c>
      <c r="F14760" s="0" t="n">
        <v>100</v>
      </c>
      <c r="G14760" s="0" t="n">
        <v>220112451</v>
      </c>
      <c r="H14760" s="6" t="s">
        <v>6181</v>
      </c>
      <c r="I14760" s="11" t="n">
        <f aca="false">A14760-G14760</f>
        <v>0</v>
      </c>
      <c r="J14760" s="0" t="b">
        <f aca="false">EXACT(B14760,E14760)</f>
        <v>1</v>
      </c>
    </row>
    <row r="14761" customFormat="false" ht="14.25" hidden="false" customHeight="false" outlineLevel="0" collapsed="false">
      <c r="A14761" s="12" t="n">
        <v>220112452</v>
      </c>
      <c r="B14761" s="13" t="s">
        <v>13793</v>
      </c>
      <c r="C14761" s="13" t="s">
        <v>67</v>
      </c>
      <c r="D14761" s="6" t="s">
        <v>6181</v>
      </c>
      <c r="E14761" s="6" t="s">
        <v>13793</v>
      </c>
      <c r="F14761" s="0" t="n">
        <v>100</v>
      </c>
      <c r="G14761" s="0" t="n">
        <v>220112452</v>
      </c>
      <c r="H14761" s="6" t="s">
        <v>6181</v>
      </c>
      <c r="I14761" s="11" t="n">
        <f aca="false">A14761-G14761</f>
        <v>0</v>
      </c>
      <c r="J14761" s="0" t="b">
        <f aca="false">EXACT(B14761,E14761)</f>
        <v>1</v>
      </c>
    </row>
    <row r="14762" customFormat="false" ht="14.25" hidden="false" customHeight="false" outlineLevel="0" collapsed="false">
      <c r="A14762" s="12" t="n">
        <v>220112453</v>
      </c>
      <c r="B14762" s="13" t="s">
        <v>13794</v>
      </c>
      <c r="C14762" s="13" t="s">
        <v>67</v>
      </c>
      <c r="D14762" s="6" t="s">
        <v>6181</v>
      </c>
      <c r="E14762" s="6" t="s">
        <v>13794</v>
      </c>
      <c r="F14762" s="0" t="n">
        <v>100</v>
      </c>
      <c r="G14762" s="0" t="n">
        <v>220112453</v>
      </c>
      <c r="H14762" s="6" t="s">
        <v>6181</v>
      </c>
      <c r="I14762" s="11" t="n">
        <f aca="false">A14762-G14762</f>
        <v>0</v>
      </c>
      <c r="J14762" s="0" t="b">
        <f aca="false">EXACT(B14762,E14762)</f>
        <v>1</v>
      </c>
    </row>
    <row r="14763" customFormat="false" ht="14.25" hidden="false" customHeight="false" outlineLevel="0" collapsed="false">
      <c r="A14763" s="12" t="n">
        <v>220112455</v>
      </c>
      <c r="B14763" s="13" t="s">
        <v>13795</v>
      </c>
      <c r="C14763" s="13" t="s">
        <v>67</v>
      </c>
      <c r="D14763" s="6" t="s">
        <v>6181</v>
      </c>
      <c r="E14763" s="6" t="s">
        <v>13795</v>
      </c>
      <c r="F14763" s="0" t="n">
        <v>100</v>
      </c>
      <c r="G14763" s="0" t="n">
        <v>220112455</v>
      </c>
      <c r="H14763" s="6" t="s">
        <v>6181</v>
      </c>
      <c r="I14763" s="11" t="n">
        <f aca="false">A14763-G14763</f>
        <v>0</v>
      </c>
      <c r="J14763" s="0" t="b">
        <f aca="false">EXACT(B14763,E14763)</f>
        <v>1</v>
      </c>
    </row>
    <row r="14764" customFormat="false" ht="14.25" hidden="false" customHeight="false" outlineLevel="0" collapsed="false">
      <c r="A14764" s="12" t="n">
        <v>220112463</v>
      </c>
      <c r="B14764" s="13" t="s">
        <v>13796</v>
      </c>
      <c r="C14764" s="13" t="s">
        <v>67</v>
      </c>
      <c r="D14764" s="6" t="s">
        <v>6181</v>
      </c>
      <c r="E14764" s="6" t="s">
        <v>13796</v>
      </c>
      <c r="F14764" s="0" t="n">
        <v>100</v>
      </c>
      <c r="G14764" s="0" t="n">
        <v>220112463</v>
      </c>
      <c r="H14764" s="6" t="s">
        <v>6181</v>
      </c>
      <c r="I14764" s="11" t="n">
        <f aca="false">A14764-G14764</f>
        <v>0</v>
      </c>
      <c r="J14764" s="0" t="b">
        <f aca="false">EXACT(B14764,E14764)</f>
        <v>1</v>
      </c>
    </row>
    <row r="14765" customFormat="false" ht="14.25" hidden="false" customHeight="false" outlineLevel="0" collapsed="false">
      <c r="A14765" s="12" t="n">
        <v>220112464</v>
      </c>
      <c r="B14765" s="13" t="s">
        <v>13797</v>
      </c>
      <c r="C14765" s="13" t="s">
        <v>67</v>
      </c>
      <c r="D14765" s="6" t="s">
        <v>6181</v>
      </c>
      <c r="E14765" s="6" t="s">
        <v>13797</v>
      </c>
      <c r="F14765" s="0" t="n">
        <v>100</v>
      </c>
      <c r="G14765" s="0" t="n">
        <v>220112464</v>
      </c>
      <c r="H14765" s="6" t="s">
        <v>6181</v>
      </c>
      <c r="I14765" s="11" t="n">
        <f aca="false">A14765-G14765</f>
        <v>0</v>
      </c>
      <c r="J14765" s="0" t="b">
        <f aca="false">EXACT(B14765,E14765)</f>
        <v>1</v>
      </c>
    </row>
    <row r="14766" customFormat="false" ht="14.25" hidden="false" customHeight="false" outlineLevel="0" collapsed="false">
      <c r="A14766" s="12" t="n">
        <v>220112465</v>
      </c>
      <c r="B14766" s="13" t="s">
        <v>13798</v>
      </c>
      <c r="C14766" s="13" t="s">
        <v>67</v>
      </c>
      <c r="D14766" s="6" t="s">
        <v>6181</v>
      </c>
      <c r="E14766" s="6" t="s">
        <v>13798</v>
      </c>
      <c r="F14766" s="0" t="n">
        <v>100</v>
      </c>
      <c r="G14766" s="0" t="n">
        <v>220112465</v>
      </c>
      <c r="H14766" s="6" t="s">
        <v>6181</v>
      </c>
      <c r="I14766" s="11" t="n">
        <f aca="false">A14766-G14766</f>
        <v>0</v>
      </c>
      <c r="J14766" s="0" t="b">
        <f aca="false">EXACT(B14766,E14766)</f>
        <v>1</v>
      </c>
    </row>
    <row r="14767" customFormat="false" ht="14.25" hidden="false" customHeight="false" outlineLevel="0" collapsed="false">
      <c r="A14767" s="12" t="n">
        <v>220112466</v>
      </c>
      <c r="B14767" s="13" t="s">
        <v>13799</v>
      </c>
      <c r="C14767" s="13" t="s">
        <v>67</v>
      </c>
      <c r="D14767" s="6" t="s">
        <v>6181</v>
      </c>
      <c r="E14767" s="6" t="s">
        <v>13799</v>
      </c>
      <c r="F14767" s="0" t="n">
        <v>100</v>
      </c>
      <c r="G14767" s="0" t="n">
        <v>220112466</v>
      </c>
      <c r="H14767" s="6" t="s">
        <v>6181</v>
      </c>
      <c r="I14767" s="11" t="n">
        <f aca="false">A14767-G14767</f>
        <v>0</v>
      </c>
      <c r="J14767" s="0" t="b">
        <f aca="false">EXACT(B14767,E14767)</f>
        <v>1</v>
      </c>
    </row>
    <row r="14768" customFormat="false" ht="14.25" hidden="false" customHeight="false" outlineLevel="0" collapsed="false">
      <c r="A14768" s="12" t="n">
        <v>220112467</v>
      </c>
      <c r="B14768" s="13" t="s">
        <v>13800</v>
      </c>
      <c r="C14768" s="13" t="s">
        <v>67</v>
      </c>
      <c r="D14768" s="6" t="s">
        <v>6181</v>
      </c>
      <c r="E14768" s="6" t="s">
        <v>13800</v>
      </c>
      <c r="F14768" s="0" t="n">
        <v>100</v>
      </c>
      <c r="G14768" s="0" t="n">
        <v>220112467</v>
      </c>
      <c r="H14768" s="6" t="s">
        <v>6181</v>
      </c>
      <c r="I14768" s="11" t="n">
        <f aca="false">A14768-G14768</f>
        <v>0</v>
      </c>
      <c r="J14768" s="0" t="b">
        <f aca="false">EXACT(B14768,E14768)</f>
        <v>1</v>
      </c>
    </row>
    <row r="14769" customFormat="false" ht="14.25" hidden="false" customHeight="false" outlineLevel="0" collapsed="false">
      <c r="A14769" s="12" t="n">
        <v>220112470</v>
      </c>
      <c r="B14769" s="13" t="s">
        <v>13801</v>
      </c>
      <c r="C14769" s="13" t="s">
        <v>67</v>
      </c>
      <c r="D14769" s="6" t="s">
        <v>6181</v>
      </c>
      <c r="E14769" s="6" t="s">
        <v>13801</v>
      </c>
      <c r="F14769" s="0" t="n">
        <v>100</v>
      </c>
      <c r="G14769" s="0" t="n">
        <v>220112470</v>
      </c>
      <c r="H14769" s="6" t="s">
        <v>6181</v>
      </c>
      <c r="I14769" s="11" t="n">
        <f aca="false">A14769-G14769</f>
        <v>0</v>
      </c>
      <c r="J14769" s="0" t="b">
        <f aca="false">EXACT(B14769,E14769)</f>
        <v>1</v>
      </c>
    </row>
    <row r="14770" customFormat="false" ht="14.25" hidden="false" customHeight="false" outlineLevel="0" collapsed="false">
      <c r="A14770" s="12" t="n">
        <v>220112471</v>
      </c>
      <c r="B14770" s="13" t="s">
        <v>13802</v>
      </c>
      <c r="C14770" s="13" t="s">
        <v>67</v>
      </c>
      <c r="D14770" s="6" t="s">
        <v>6181</v>
      </c>
      <c r="E14770" s="6" t="s">
        <v>13802</v>
      </c>
      <c r="F14770" s="0" t="n">
        <v>100</v>
      </c>
      <c r="G14770" s="0" t="n">
        <v>220112471</v>
      </c>
      <c r="H14770" s="6" t="s">
        <v>6181</v>
      </c>
      <c r="I14770" s="11" t="n">
        <f aca="false">A14770-G14770</f>
        <v>0</v>
      </c>
      <c r="J14770" s="0" t="b">
        <f aca="false">EXACT(B14770,E14770)</f>
        <v>1</v>
      </c>
    </row>
    <row r="14771" customFormat="false" ht="14.25" hidden="false" customHeight="false" outlineLevel="0" collapsed="false">
      <c r="A14771" s="12" t="n">
        <v>220112473</v>
      </c>
      <c r="B14771" s="13" t="s">
        <v>13803</v>
      </c>
      <c r="C14771" s="13" t="s">
        <v>67</v>
      </c>
      <c r="D14771" s="6" t="s">
        <v>6181</v>
      </c>
      <c r="E14771" s="6" t="s">
        <v>13803</v>
      </c>
      <c r="F14771" s="0" t="n">
        <v>100</v>
      </c>
      <c r="G14771" s="0" t="n">
        <v>220112473</v>
      </c>
      <c r="H14771" s="6" t="s">
        <v>6181</v>
      </c>
      <c r="I14771" s="11" t="n">
        <f aca="false">A14771-G14771</f>
        <v>0</v>
      </c>
      <c r="J14771" s="0" t="b">
        <f aca="false">EXACT(B14771,E14771)</f>
        <v>1</v>
      </c>
    </row>
    <row r="14772" customFormat="false" ht="14.25" hidden="false" customHeight="false" outlineLevel="0" collapsed="false">
      <c r="A14772" s="12" t="n">
        <v>220112478</v>
      </c>
      <c r="B14772" s="13" t="s">
        <v>13804</v>
      </c>
      <c r="C14772" s="13" t="s">
        <v>67</v>
      </c>
      <c r="D14772" s="6" t="s">
        <v>6181</v>
      </c>
      <c r="E14772" s="6" t="s">
        <v>13804</v>
      </c>
      <c r="F14772" s="0" t="n">
        <v>100</v>
      </c>
      <c r="G14772" s="0" t="n">
        <v>220112478</v>
      </c>
      <c r="H14772" s="6" t="s">
        <v>6181</v>
      </c>
      <c r="I14772" s="11" t="n">
        <f aca="false">A14772-G14772</f>
        <v>0</v>
      </c>
      <c r="J14772" s="0" t="b">
        <f aca="false">EXACT(B14772,E14772)</f>
        <v>1</v>
      </c>
    </row>
    <row r="14773" customFormat="false" ht="14.25" hidden="false" customHeight="false" outlineLevel="0" collapsed="false">
      <c r="A14773" s="12" t="n">
        <v>220112479</v>
      </c>
      <c r="B14773" s="13" t="s">
        <v>13805</v>
      </c>
      <c r="C14773" s="13" t="s">
        <v>67</v>
      </c>
      <c r="D14773" s="6" t="s">
        <v>6181</v>
      </c>
      <c r="E14773" s="6" t="s">
        <v>13805</v>
      </c>
      <c r="F14773" s="0" t="n">
        <v>100</v>
      </c>
      <c r="G14773" s="0" t="n">
        <v>220112479</v>
      </c>
      <c r="H14773" s="6" t="s">
        <v>6181</v>
      </c>
      <c r="I14773" s="11" t="n">
        <f aca="false">A14773-G14773</f>
        <v>0</v>
      </c>
      <c r="J14773" s="0" t="b">
        <f aca="false">EXACT(B14773,E14773)</f>
        <v>1</v>
      </c>
    </row>
    <row r="14774" customFormat="false" ht="14.25" hidden="false" customHeight="false" outlineLevel="0" collapsed="false">
      <c r="A14774" s="12" t="n">
        <v>220112484</v>
      </c>
      <c r="B14774" s="13" t="s">
        <v>13806</v>
      </c>
      <c r="C14774" s="13" t="s">
        <v>67</v>
      </c>
      <c r="D14774" s="6" t="s">
        <v>6181</v>
      </c>
      <c r="E14774" s="6" t="s">
        <v>13806</v>
      </c>
      <c r="F14774" s="0" t="n">
        <v>100</v>
      </c>
      <c r="G14774" s="0" t="n">
        <v>220112484</v>
      </c>
      <c r="H14774" s="6" t="s">
        <v>6181</v>
      </c>
      <c r="I14774" s="11" t="n">
        <f aca="false">A14774-G14774</f>
        <v>0</v>
      </c>
      <c r="J14774" s="0" t="b">
        <f aca="false">EXACT(B14774,E14774)</f>
        <v>1</v>
      </c>
    </row>
    <row r="14775" customFormat="false" ht="14.25" hidden="false" customHeight="false" outlineLevel="0" collapsed="false">
      <c r="A14775" s="12" t="n">
        <v>220112485</v>
      </c>
      <c r="B14775" s="13" t="s">
        <v>13807</v>
      </c>
      <c r="C14775" s="13" t="s">
        <v>67</v>
      </c>
      <c r="D14775" s="6" t="s">
        <v>6181</v>
      </c>
      <c r="E14775" s="6" t="s">
        <v>13807</v>
      </c>
      <c r="F14775" s="0" t="n">
        <v>100</v>
      </c>
      <c r="G14775" s="0" t="n">
        <v>220112485</v>
      </c>
      <c r="H14775" s="6" t="s">
        <v>6181</v>
      </c>
      <c r="I14775" s="11" t="n">
        <f aca="false">A14775-G14775</f>
        <v>0</v>
      </c>
      <c r="J14775" s="0" t="b">
        <f aca="false">EXACT(B14775,E14775)</f>
        <v>1</v>
      </c>
    </row>
    <row r="14776" customFormat="false" ht="14.25" hidden="false" customHeight="false" outlineLevel="0" collapsed="false">
      <c r="A14776" s="12" t="n">
        <v>220112486</v>
      </c>
      <c r="B14776" s="13" t="s">
        <v>13808</v>
      </c>
      <c r="C14776" s="13" t="s">
        <v>67</v>
      </c>
      <c r="D14776" s="6" t="s">
        <v>6181</v>
      </c>
      <c r="E14776" s="6" t="s">
        <v>13808</v>
      </c>
      <c r="F14776" s="0" t="n">
        <v>100</v>
      </c>
      <c r="G14776" s="0" t="n">
        <v>220112486</v>
      </c>
      <c r="H14776" s="6" t="s">
        <v>6181</v>
      </c>
      <c r="I14776" s="11" t="n">
        <f aca="false">A14776-G14776</f>
        <v>0</v>
      </c>
      <c r="J14776" s="0" t="b">
        <f aca="false">EXACT(B14776,E14776)</f>
        <v>1</v>
      </c>
    </row>
    <row r="14777" customFormat="false" ht="14.25" hidden="false" customHeight="false" outlineLevel="0" collapsed="false">
      <c r="A14777" s="12" t="n">
        <v>220112487</v>
      </c>
      <c r="B14777" s="13" t="s">
        <v>13809</v>
      </c>
      <c r="C14777" s="13" t="s">
        <v>67</v>
      </c>
      <c r="D14777" s="6" t="s">
        <v>6181</v>
      </c>
      <c r="E14777" s="6" t="s">
        <v>13809</v>
      </c>
      <c r="F14777" s="0" t="n">
        <v>100</v>
      </c>
      <c r="G14777" s="0" t="n">
        <v>220112487</v>
      </c>
      <c r="H14777" s="6" t="s">
        <v>6181</v>
      </c>
      <c r="I14777" s="11" t="n">
        <f aca="false">A14777-G14777</f>
        <v>0</v>
      </c>
      <c r="J14777" s="0" t="b">
        <f aca="false">EXACT(B14777,E14777)</f>
        <v>1</v>
      </c>
    </row>
    <row r="14778" customFormat="false" ht="14.25" hidden="false" customHeight="false" outlineLevel="0" collapsed="false">
      <c r="A14778" s="12" t="n">
        <v>220112488</v>
      </c>
      <c r="B14778" s="13" t="s">
        <v>13810</v>
      </c>
      <c r="C14778" s="13" t="s">
        <v>67</v>
      </c>
      <c r="D14778" s="6" t="s">
        <v>6181</v>
      </c>
      <c r="E14778" s="6" t="s">
        <v>13810</v>
      </c>
      <c r="F14778" s="0" t="n">
        <v>100</v>
      </c>
      <c r="G14778" s="0" t="n">
        <v>220112488</v>
      </c>
      <c r="H14778" s="6" t="s">
        <v>6181</v>
      </c>
      <c r="I14778" s="11" t="n">
        <f aca="false">A14778-G14778</f>
        <v>0</v>
      </c>
      <c r="J14778" s="0" t="b">
        <f aca="false">EXACT(B14778,E14778)</f>
        <v>1</v>
      </c>
    </row>
    <row r="14779" customFormat="false" ht="14.25" hidden="false" customHeight="false" outlineLevel="0" collapsed="false">
      <c r="A14779" s="12" t="n">
        <v>220112492</v>
      </c>
      <c r="B14779" s="13" t="s">
        <v>13811</v>
      </c>
      <c r="C14779" s="13" t="s">
        <v>67</v>
      </c>
      <c r="D14779" s="6" t="s">
        <v>6181</v>
      </c>
      <c r="E14779" s="6" t="s">
        <v>13811</v>
      </c>
      <c r="F14779" s="0" t="n">
        <v>100</v>
      </c>
      <c r="G14779" s="0" t="n">
        <v>220112492</v>
      </c>
      <c r="H14779" s="6" t="s">
        <v>6181</v>
      </c>
      <c r="I14779" s="11" t="n">
        <f aca="false">A14779-G14779</f>
        <v>0</v>
      </c>
      <c r="J14779" s="0" t="b">
        <f aca="false">EXACT(B14779,E14779)</f>
        <v>1</v>
      </c>
    </row>
    <row r="14780" customFormat="false" ht="14.25" hidden="false" customHeight="false" outlineLevel="0" collapsed="false">
      <c r="A14780" s="12" t="n">
        <v>220112498</v>
      </c>
      <c r="B14780" s="13" t="s">
        <v>13812</v>
      </c>
      <c r="C14780" s="13" t="s">
        <v>67</v>
      </c>
      <c r="D14780" s="6" t="s">
        <v>6181</v>
      </c>
      <c r="E14780" s="6" t="s">
        <v>13812</v>
      </c>
      <c r="F14780" s="0" t="n">
        <v>100</v>
      </c>
      <c r="G14780" s="0" t="n">
        <v>220112498</v>
      </c>
      <c r="H14780" s="6" t="s">
        <v>6181</v>
      </c>
      <c r="I14780" s="11" t="n">
        <f aca="false">A14780-G14780</f>
        <v>0</v>
      </c>
      <c r="J14780" s="0" t="b">
        <f aca="false">EXACT(B14780,E14780)</f>
        <v>1</v>
      </c>
    </row>
    <row r="14781" customFormat="false" ht="14.25" hidden="false" customHeight="false" outlineLevel="0" collapsed="false">
      <c r="A14781" s="12" t="n">
        <v>220112499</v>
      </c>
      <c r="B14781" s="13" t="s">
        <v>13813</v>
      </c>
      <c r="C14781" s="13" t="s">
        <v>67</v>
      </c>
      <c r="D14781" s="6" t="s">
        <v>6181</v>
      </c>
      <c r="E14781" s="6" t="s">
        <v>13813</v>
      </c>
      <c r="F14781" s="0" t="n">
        <v>100</v>
      </c>
      <c r="G14781" s="0" t="n">
        <v>220112499</v>
      </c>
      <c r="H14781" s="6" t="s">
        <v>6181</v>
      </c>
      <c r="I14781" s="11" t="n">
        <f aca="false">A14781-G14781</f>
        <v>0</v>
      </c>
      <c r="J14781" s="0" t="b">
        <f aca="false">EXACT(B14781,E14781)</f>
        <v>1</v>
      </c>
    </row>
    <row r="14782" customFormat="false" ht="14.25" hidden="false" customHeight="false" outlineLevel="0" collapsed="false">
      <c r="A14782" s="12" t="n">
        <v>220112501</v>
      </c>
      <c r="B14782" s="13" t="s">
        <v>13814</v>
      </c>
      <c r="C14782" s="13" t="s">
        <v>224</v>
      </c>
      <c r="D14782" s="6" t="s">
        <v>6181</v>
      </c>
      <c r="E14782" s="6" t="s">
        <v>13814</v>
      </c>
      <c r="F14782" s="0" t="n">
        <v>100</v>
      </c>
      <c r="G14782" s="0" t="n">
        <v>220112501</v>
      </c>
      <c r="H14782" s="6" t="s">
        <v>6181</v>
      </c>
      <c r="I14782" s="11" t="n">
        <f aca="false">A14782-G14782</f>
        <v>0</v>
      </c>
      <c r="J14782" s="0" t="b">
        <f aca="false">EXACT(B14782,E14782)</f>
        <v>1</v>
      </c>
    </row>
    <row r="14783" customFormat="false" ht="14.25" hidden="false" customHeight="false" outlineLevel="0" collapsed="false">
      <c r="A14783" s="12" t="n">
        <v>220112502</v>
      </c>
      <c r="B14783" s="13" t="s">
        <v>13815</v>
      </c>
      <c r="C14783" s="13" t="s">
        <v>224</v>
      </c>
      <c r="D14783" s="6" t="s">
        <v>6181</v>
      </c>
      <c r="E14783" s="6" t="s">
        <v>13815</v>
      </c>
      <c r="F14783" s="0" t="n">
        <v>100</v>
      </c>
      <c r="G14783" s="0" t="n">
        <v>220112502</v>
      </c>
      <c r="H14783" s="6" t="s">
        <v>6181</v>
      </c>
      <c r="I14783" s="11" t="n">
        <f aca="false">A14783-G14783</f>
        <v>0</v>
      </c>
      <c r="J14783" s="0" t="b">
        <f aca="false">EXACT(B14783,E14783)</f>
        <v>1</v>
      </c>
    </row>
    <row r="14784" customFormat="false" ht="14.25" hidden="false" customHeight="false" outlineLevel="0" collapsed="false">
      <c r="A14784" s="12" t="n">
        <v>220112507</v>
      </c>
      <c r="B14784" s="13" t="s">
        <v>13816</v>
      </c>
      <c r="C14784" s="13" t="s">
        <v>224</v>
      </c>
      <c r="D14784" s="6" t="s">
        <v>6181</v>
      </c>
      <c r="E14784" s="6" t="s">
        <v>13816</v>
      </c>
      <c r="F14784" s="0" t="n">
        <v>100</v>
      </c>
      <c r="G14784" s="0" t="n">
        <v>220112507</v>
      </c>
      <c r="H14784" s="6" t="s">
        <v>6181</v>
      </c>
      <c r="I14784" s="11" t="n">
        <f aca="false">A14784-G14784</f>
        <v>0</v>
      </c>
      <c r="J14784" s="0" t="b">
        <f aca="false">EXACT(B14784,E14784)</f>
        <v>1</v>
      </c>
    </row>
    <row r="14785" customFormat="false" ht="14.25" hidden="false" customHeight="false" outlineLevel="0" collapsed="false">
      <c r="A14785" s="12" t="n">
        <v>220112514</v>
      </c>
      <c r="B14785" s="13" t="s">
        <v>255</v>
      </c>
      <c r="C14785" s="13" t="s">
        <v>224</v>
      </c>
      <c r="D14785" s="6" t="s">
        <v>6181</v>
      </c>
      <c r="E14785" s="6" t="s">
        <v>255</v>
      </c>
      <c r="F14785" s="0" t="n">
        <v>100</v>
      </c>
      <c r="G14785" s="0" t="n">
        <v>220112514</v>
      </c>
      <c r="H14785" s="6" t="s">
        <v>6181</v>
      </c>
      <c r="I14785" s="11" t="n">
        <f aca="false">A14785-G14785</f>
        <v>0</v>
      </c>
      <c r="J14785" s="0" t="b">
        <f aca="false">EXACT(B14785,E14785)</f>
        <v>1</v>
      </c>
    </row>
    <row r="14786" customFormat="false" ht="14.25" hidden="false" customHeight="false" outlineLevel="0" collapsed="false">
      <c r="A14786" s="12" t="n">
        <v>220112521</v>
      </c>
      <c r="B14786" s="13" t="s">
        <v>13817</v>
      </c>
      <c r="C14786" s="13" t="s">
        <v>224</v>
      </c>
      <c r="D14786" s="6" t="s">
        <v>6181</v>
      </c>
      <c r="E14786" s="6" t="s">
        <v>13817</v>
      </c>
      <c r="F14786" s="0" t="n">
        <v>100</v>
      </c>
      <c r="G14786" s="0" t="n">
        <v>220112521</v>
      </c>
      <c r="H14786" s="6" t="s">
        <v>6181</v>
      </c>
      <c r="I14786" s="11" t="n">
        <f aca="false">A14786-G14786</f>
        <v>0</v>
      </c>
      <c r="J14786" s="0" t="b">
        <f aca="false">EXACT(B14786,E14786)</f>
        <v>1</v>
      </c>
    </row>
    <row r="14787" customFormat="false" ht="14.25" hidden="false" customHeight="false" outlineLevel="0" collapsed="false">
      <c r="A14787" s="12" t="n">
        <v>220112525</v>
      </c>
      <c r="B14787" s="13" t="s">
        <v>12380</v>
      </c>
      <c r="C14787" s="13" t="s">
        <v>224</v>
      </c>
      <c r="D14787" s="6" t="s">
        <v>6181</v>
      </c>
      <c r="E14787" s="6" t="s">
        <v>12380</v>
      </c>
      <c r="F14787" s="0" t="n">
        <v>100</v>
      </c>
      <c r="G14787" s="0" t="n">
        <v>220112525</v>
      </c>
      <c r="H14787" s="6" t="s">
        <v>6181</v>
      </c>
      <c r="I14787" s="11" t="n">
        <f aca="false">A14787-G14787</f>
        <v>0</v>
      </c>
      <c r="J14787" s="0" t="b">
        <f aca="false">EXACT(B14787,E14787)</f>
        <v>1</v>
      </c>
    </row>
    <row r="14788" customFormat="false" ht="14.25" hidden="false" customHeight="false" outlineLevel="0" collapsed="false">
      <c r="A14788" s="12" t="n">
        <v>220112526</v>
      </c>
      <c r="B14788" s="13" t="s">
        <v>13818</v>
      </c>
      <c r="C14788" s="13" t="s">
        <v>224</v>
      </c>
      <c r="D14788" s="6" t="s">
        <v>6181</v>
      </c>
      <c r="E14788" s="6" t="s">
        <v>13818</v>
      </c>
      <c r="F14788" s="0" t="n">
        <v>100</v>
      </c>
      <c r="G14788" s="0" t="n">
        <v>220112526</v>
      </c>
      <c r="H14788" s="6" t="s">
        <v>6181</v>
      </c>
      <c r="I14788" s="11" t="n">
        <f aca="false">A14788-G14788</f>
        <v>0</v>
      </c>
      <c r="J14788" s="0" t="b">
        <f aca="false">EXACT(B14788,E14788)</f>
        <v>1</v>
      </c>
    </row>
    <row r="14789" customFormat="false" ht="14.25" hidden="false" customHeight="false" outlineLevel="0" collapsed="false">
      <c r="A14789" s="12" t="n">
        <v>220112527</v>
      </c>
      <c r="B14789" s="13" t="s">
        <v>13819</v>
      </c>
      <c r="C14789" s="13" t="s">
        <v>224</v>
      </c>
      <c r="D14789" s="6" t="s">
        <v>6181</v>
      </c>
      <c r="E14789" s="6" t="s">
        <v>13819</v>
      </c>
      <c r="F14789" s="0" t="n">
        <v>100</v>
      </c>
      <c r="G14789" s="0" t="n">
        <v>220112527</v>
      </c>
      <c r="H14789" s="6" t="s">
        <v>6181</v>
      </c>
      <c r="I14789" s="11" t="n">
        <f aca="false">A14789-G14789</f>
        <v>0</v>
      </c>
      <c r="J14789" s="0" t="b">
        <f aca="false">EXACT(B14789,E14789)</f>
        <v>1</v>
      </c>
    </row>
    <row r="14790" customFormat="false" ht="14.25" hidden="false" customHeight="false" outlineLevel="0" collapsed="false">
      <c r="A14790" s="12" t="n">
        <v>220112528</v>
      </c>
      <c r="B14790" s="13" t="s">
        <v>13820</v>
      </c>
      <c r="C14790" s="13" t="s">
        <v>224</v>
      </c>
      <c r="D14790" s="6" t="s">
        <v>6181</v>
      </c>
      <c r="E14790" s="6" t="s">
        <v>13820</v>
      </c>
      <c r="F14790" s="0" t="n">
        <v>100</v>
      </c>
      <c r="G14790" s="0" t="n">
        <v>220112528</v>
      </c>
      <c r="H14790" s="6" t="s">
        <v>6181</v>
      </c>
      <c r="I14790" s="11" t="n">
        <f aca="false">A14790-G14790</f>
        <v>0</v>
      </c>
      <c r="J14790" s="0" t="b">
        <f aca="false">EXACT(B14790,E14790)</f>
        <v>1</v>
      </c>
    </row>
    <row r="14791" customFormat="false" ht="14.25" hidden="false" customHeight="false" outlineLevel="0" collapsed="false">
      <c r="A14791" s="12" t="n">
        <v>220112530</v>
      </c>
      <c r="B14791" s="13" t="s">
        <v>13821</v>
      </c>
      <c r="C14791" s="13" t="s">
        <v>224</v>
      </c>
      <c r="D14791" s="6" t="s">
        <v>6181</v>
      </c>
      <c r="E14791" s="6" t="s">
        <v>13821</v>
      </c>
      <c r="F14791" s="0" t="n">
        <v>100</v>
      </c>
      <c r="G14791" s="0" t="n">
        <v>220112530</v>
      </c>
      <c r="H14791" s="6" t="s">
        <v>6181</v>
      </c>
      <c r="I14791" s="11" t="n">
        <f aca="false">A14791-G14791</f>
        <v>0</v>
      </c>
      <c r="J14791" s="0" t="b">
        <f aca="false">EXACT(B14791,E14791)</f>
        <v>1</v>
      </c>
    </row>
    <row r="14792" customFormat="false" ht="14.25" hidden="false" customHeight="false" outlineLevel="0" collapsed="false">
      <c r="A14792" s="12" t="n">
        <v>220112533</v>
      </c>
      <c r="B14792" s="13" t="s">
        <v>3895</v>
      </c>
      <c r="C14792" s="13" t="s">
        <v>224</v>
      </c>
      <c r="D14792" s="6" t="s">
        <v>6181</v>
      </c>
      <c r="E14792" s="6" t="s">
        <v>3895</v>
      </c>
      <c r="F14792" s="0" t="n">
        <v>100</v>
      </c>
      <c r="G14792" s="0" t="n">
        <v>220112533</v>
      </c>
      <c r="H14792" s="6" t="s">
        <v>6181</v>
      </c>
      <c r="I14792" s="11" t="n">
        <f aca="false">A14792-G14792</f>
        <v>0</v>
      </c>
      <c r="J14792" s="0" t="b">
        <f aca="false">EXACT(B14792,E14792)</f>
        <v>1</v>
      </c>
    </row>
    <row r="14793" customFormat="false" ht="14.25" hidden="false" customHeight="false" outlineLevel="0" collapsed="false">
      <c r="A14793" s="12" t="n">
        <v>220112541</v>
      </c>
      <c r="B14793" s="13" t="s">
        <v>13822</v>
      </c>
      <c r="C14793" s="13" t="s">
        <v>224</v>
      </c>
      <c r="D14793" s="6" t="s">
        <v>6181</v>
      </c>
      <c r="E14793" s="6" t="s">
        <v>13822</v>
      </c>
      <c r="F14793" s="0" t="n">
        <v>100</v>
      </c>
      <c r="G14793" s="0" t="n">
        <v>220112541</v>
      </c>
      <c r="H14793" s="6" t="s">
        <v>6181</v>
      </c>
      <c r="I14793" s="11" t="n">
        <f aca="false">A14793-G14793</f>
        <v>0</v>
      </c>
      <c r="J14793" s="0" t="b">
        <f aca="false">EXACT(B14793,E14793)</f>
        <v>1</v>
      </c>
    </row>
    <row r="14794" customFormat="false" ht="14.25" hidden="false" customHeight="false" outlineLevel="0" collapsed="false">
      <c r="A14794" s="12" t="n">
        <v>220112546</v>
      </c>
      <c r="B14794" s="13" t="s">
        <v>13823</v>
      </c>
      <c r="C14794" s="13" t="s">
        <v>224</v>
      </c>
      <c r="D14794" s="6" t="s">
        <v>6181</v>
      </c>
      <c r="E14794" s="6" t="s">
        <v>13823</v>
      </c>
      <c r="F14794" s="0" t="n">
        <v>100</v>
      </c>
      <c r="G14794" s="0" t="n">
        <v>220112546</v>
      </c>
      <c r="H14794" s="6" t="s">
        <v>6181</v>
      </c>
      <c r="I14794" s="11" t="n">
        <f aca="false">A14794-G14794</f>
        <v>0</v>
      </c>
      <c r="J14794" s="0" t="b">
        <f aca="false">EXACT(B14794,E14794)</f>
        <v>1</v>
      </c>
    </row>
    <row r="14795" customFormat="false" ht="14.25" hidden="false" customHeight="false" outlineLevel="0" collapsed="false">
      <c r="A14795" s="12" t="n">
        <v>220112560</v>
      </c>
      <c r="B14795" s="13" t="s">
        <v>13824</v>
      </c>
      <c r="C14795" s="13" t="s">
        <v>224</v>
      </c>
      <c r="D14795" s="6" t="s">
        <v>6181</v>
      </c>
      <c r="E14795" s="6" t="s">
        <v>13824</v>
      </c>
      <c r="F14795" s="0" t="n">
        <v>100</v>
      </c>
      <c r="G14795" s="0" t="n">
        <v>220112560</v>
      </c>
      <c r="H14795" s="6" t="s">
        <v>6181</v>
      </c>
      <c r="I14795" s="11" t="n">
        <f aca="false">A14795-G14795</f>
        <v>0</v>
      </c>
      <c r="J14795" s="0" t="b">
        <f aca="false">EXACT(B14795,E14795)</f>
        <v>1</v>
      </c>
    </row>
    <row r="14796" customFormat="false" ht="14.25" hidden="false" customHeight="false" outlineLevel="0" collapsed="false">
      <c r="A14796" s="12" t="n">
        <v>220112561</v>
      </c>
      <c r="B14796" s="13" t="s">
        <v>13825</v>
      </c>
      <c r="C14796" s="13" t="s">
        <v>224</v>
      </c>
      <c r="D14796" s="6" t="s">
        <v>6181</v>
      </c>
      <c r="E14796" s="6" t="s">
        <v>13825</v>
      </c>
      <c r="F14796" s="0" t="n">
        <v>100</v>
      </c>
      <c r="G14796" s="0" t="n">
        <v>220112561</v>
      </c>
      <c r="H14796" s="6" t="s">
        <v>6181</v>
      </c>
      <c r="I14796" s="11" t="n">
        <f aca="false">A14796-G14796</f>
        <v>0</v>
      </c>
      <c r="J14796" s="0" t="b">
        <f aca="false">EXACT(B14796,E14796)</f>
        <v>1</v>
      </c>
    </row>
    <row r="14797" customFormat="false" ht="14.25" hidden="false" customHeight="false" outlineLevel="0" collapsed="false">
      <c r="A14797" s="12" t="n">
        <v>220112567</v>
      </c>
      <c r="B14797" s="13" t="s">
        <v>13826</v>
      </c>
      <c r="C14797" s="13" t="s">
        <v>224</v>
      </c>
      <c r="D14797" s="6" t="s">
        <v>6181</v>
      </c>
      <c r="E14797" s="6" t="s">
        <v>13826</v>
      </c>
      <c r="F14797" s="0" t="n">
        <v>100</v>
      </c>
      <c r="G14797" s="0" t="n">
        <v>220112567</v>
      </c>
      <c r="H14797" s="6" t="s">
        <v>6181</v>
      </c>
      <c r="I14797" s="11" t="n">
        <f aca="false">A14797-G14797</f>
        <v>0</v>
      </c>
      <c r="J14797" s="0" t="b">
        <f aca="false">EXACT(B14797,E14797)</f>
        <v>1</v>
      </c>
    </row>
    <row r="14798" customFormat="false" ht="14.25" hidden="false" customHeight="false" outlineLevel="0" collapsed="false">
      <c r="A14798" s="12" t="n">
        <v>220112573</v>
      </c>
      <c r="B14798" s="13" t="s">
        <v>13827</v>
      </c>
      <c r="C14798" s="13" t="s">
        <v>224</v>
      </c>
      <c r="D14798" s="6" t="s">
        <v>6181</v>
      </c>
      <c r="E14798" s="6" t="s">
        <v>13827</v>
      </c>
      <c r="F14798" s="0" t="n">
        <v>100</v>
      </c>
      <c r="G14798" s="0" t="n">
        <v>220112573</v>
      </c>
      <c r="H14798" s="6" t="s">
        <v>6181</v>
      </c>
      <c r="I14798" s="11" t="n">
        <f aca="false">A14798-G14798</f>
        <v>0</v>
      </c>
      <c r="J14798" s="0" t="b">
        <f aca="false">EXACT(B14798,E14798)</f>
        <v>1</v>
      </c>
    </row>
    <row r="14799" customFormat="false" ht="14.25" hidden="false" customHeight="false" outlineLevel="0" collapsed="false">
      <c r="A14799" s="12" t="n">
        <v>220112576</v>
      </c>
      <c r="B14799" s="13" t="s">
        <v>13828</v>
      </c>
      <c r="C14799" s="13" t="s">
        <v>224</v>
      </c>
      <c r="D14799" s="6" t="s">
        <v>6181</v>
      </c>
      <c r="E14799" s="6" t="s">
        <v>13828</v>
      </c>
      <c r="F14799" s="0" t="n">
        <v>100</v>
      </c>
      <c r="G14799" s="0" t="n">
        <v>220112576</v>
      </c>
      <c r="H14799" s="6" t="s">
        <v>6181</v>
      </c>
      <c r="I14799" s="11" t="n">
        <f aca="false">A14799-G14799</f>
        <v>0</v>
      </c>
      <c r="J14799" s="0" t="b">
        <f aca="false">EXACT(B14799,E14799)</f>
        <v>1</v>
      </c>
    </row>
    <row r="14800" customFormat="false" ht="14.25" hidden="false" customHeight="false" outlineLevel="0" collapsed="false">
      <c r="A14800" s="12" t="n">
        <v>220112578</v>
      </c>
      <c r="B14800" s="13" t="s">
        <v>709</v>
      </c>
      <c r="C14800" s="13" t="s">
        <v>224</v>
      </c>
      <c r="D14800" s="6" t="s">
        <v>6181</v>
      </c>
      <c r="E14800" s="6" t="s">
        <v>709</v>
      </c>
      <c r="F14800" s="0" t="n">
        <v>100</v>
      </c>
      <c r="G14800" s="0" t="n">
        <v>220112578</v>
      </c>
      <c r="H14800" s="6" t="s">
        <v>6181</v>
      </c>
      <c r="I14800" s="11" t="n">
        <f aca="false">A14800-G14800</f>
        <v>0</v>
      </c>
      <c r="J14800" s="0" t="b">
        <f aca="false">EXACT(B14800,E14800)</f>
        <v>1</v>
      </c>
    </row>
    <row r="14801" customFormat="false" ht="14.25" hidden="false" customHeight="false" outlineLevel="0" collapsed="false">
      <c r="A14801" s="12" t="n">
        <v>220112579</v>
      </c>
      <c r="B14801" s="13" t="s">
        <v>13829</v>
      </c>
      <c r="C14801" s="13" t="s">
        <v>224</v>
      </c>
      <c r="D14801" s="6" t="s">
        <v>6181</v>
      </c>
      <c r="E14801" s="6" t="s">
        <v>13829</v>
      </c>
      <c r="F14801" s="0" t="n">
        <v>100</v>
      </c>
      <c r="G14801" s="0" t="n">
        <v>220112579</v>
      </c>
      <c r="H14801" s="6" t="s">
        <v>6181</v>
      </c>
      <c r="I14801" s="11" t="n">
        <f aca="false">A14801-G14801</f>
        <v>0</v>
      </c>
      <c r="J14801" s="0" t="b">
        <f aca="false">EXACT(B14801,E14801)</f>
        <v>1</v>
      </c>
    </row>
    <row r="14802" customFormat="false" ht="14.25" hidden="false" customHeight="false" outlineLevel="0" collapsed="false">
      <c r="A14802" s="12" t="n">
        <v>220112581</v>
      </c>
      <c r="B14802" s="13" t="s">
        <v>13830</v>
      </c>
      <c r="C14802" s="13" t="s">
        <v>224</v>
      </c>
      <c r="D14802" s="6" t="s">
        <v>6181</v>
      </c>
      <c r="E14802" s="6" t="s">
        <v>13830</v>
      </c>
      <c r="F14802" s="0" t="n">
        <v>100</v>
      </c>
      <c r="G14802" s="0" t="n">
        <v>220112581</v>
      </c>
      <c r="H14802" s="6" t="s">
        <v>6181</v>
      </c>
      <c r="I14802" s="11" t="n">
        <f aca="false">A14802-G14802</f>
        <v>0</v>
      </c>
      <c r="J14802" s="0" t="b">
        <f aca="false">EXACT(B14802,E14802)</f>
        <v>1</v>
      </c>
    </row>
    <row r="14803" customFormat="false" ht="14.25" hidden="false" customHeight="false" outlineLevel="0" collapsed="false">
      <c r="A14803" s="12" t="n">
        <v>220112584</v>
      </c>
      <c r="B14803" s="13" t="s">
        <v>13831</v>
      </c>
      <c r="C14803" s="13" t="s">
        <v>224</v>
      </c>
      <c r="D14803" s="6" t="s">
        <v>6181</v>
      </c>
      <c r="E14803" s="6" t="s">
        <v>13831</v>
      </c>
      <c r="F14803" s="0" t="n">
        <v>100</v>
      </c>
      <c r="G14803" s="0" t="n">
        <v>220112584</v>
      </c>
      <c r="H14803" s="6" t="s">
        <v>6181</v>
      </c>
      <c r="I14803" s="11" t="n">
        <f aca="false">A14803-G14803</f>
        <v>0</v>
      </c>
      <c r="J14803" s="0" t="b">
        <f aca="false">EXACT(B14803,E14803)</f>
        <v>1</v>
      </c>
    </row>
    <row r="14804" customFormat="false" ht="14.25" hidden="false" customHeight="false" outlineLevel="0" collapsed="false">
      <c r="A14804" s="12" t="n">
        <v>220112586</v>
      </c>
      <c r="B14804" s="13" t="s">
        <v>10744</v>
      </c>
      <c r="C14804" s="13" t="s">
        <v>224</v>
      </c>
      <c r="D14804" s="6" t="s">
        <v>6181</v>
      </c>
      <c r="E14804" s="6" t="s">
        <v>10744</v>
      </c>
      <c r="F14804" s="0" t="n">
        <v>100</v>
      </c>
      <c r="G14804" s="0" t="n">
        <v>220112586</v>
      </c>
      <c r="H14804" s="6" t="s">
        <v>6181</v>
      </c>
      <c r="I14804" s="11" t="n">
        <f aca="false">A14804-G14804</f>
        <v>0</v>
      </c>
      <c r="J14804" s="0" t="b">
        <f aca="false">EXACT(B14804,E14804)</f>
        <v>1</v>
      </c>
    </row>
    <row r="14805" customFormat="false" ht="14.25" hidden="false" customHeight="false" outlineLevel="0" collapsed="false">
      <c r="A14805" s="12" t="n">
        <v>220112591</v>
      </c>
      <c r="B14805" s="13" t="s">
        <v>13832</v>
      </c>
      <c r="C14805" s="13" t="s">
        <v>334</v>
      </c>
      <c r="D14805" s="6" t="s">
        <v>6181</v>
      </c>
      <c r="E14805" s="6" t="s">
        <v>13832</v>
      </c>
      <c r="F14805" s="0" t="n">
        <v>100</v>
      </c>
      <c r="G14805" s="0" t="n">
        <v>220112591</v>
      </c>
      <c r="H14805" s="6" t="s">
        <v>6181</v>
      </c>
      <c r="I14805" s="11" t="n">
        <f aca="false">A14805-G14805</f>
        <v>0</v>
      </c>
      <c r="J14805" s="0" t="b">
        <f aca="false">EXACT(B14805,E14805)</f>
        <v>1</v>
      </c>
    </row>
    <row r="14806" customFormat="false" ht="14.25" hidden="false" customHeight="false" outlineLevel="0" collapsed="false">
      <c r="A14806" s="12" t="n">
        <v>220112593</v>
      </c>
      <c r="B14806" s="13" t="s">
        <v>13833</v>
      </c>
      <c r="C14806" s="13" t="s">
        <v>334</v>
      </c>
      <c r="D14806" s="6" t="s">
        <v>6181</v>
      </c>
      <c r="E14806" s="6" t="s">
        <v>13833</v>
      </c>
      <c r="F14806" s="0" t="n">
        <v>100</v>
      </c>
      <c r="G14806" s="0" t="n">
        <v>220112593</v>
      </c>
      <c r="H14806" s="6" t="s">
        <v>6181</v>
      </c>
      <c r="I14806" s="11" t="n">
        <f aca="false">A14806-G14806</f>
        <v>0</v>
      </c>
      <c r="J14806" s="0" t="b">
        <f aca="false">EXACT(B14806,E14806)</f>
        <v>1</v>
      </c>
    </row>
    <row r="14807" customFormat="false" ht="14.25" hidden="false" customHeight="false" outlineLevel="0" collapsed="false">
      <c r="A14807" s="12" t="n">
        <v>220112594</v>
      </c>
      <c r="B14807" s="13" t="s">
        <v>13834</v>
      </c>
      <c r="C14807" s="13" t="s">
        <v>334</v>
      </c>
      <c r="D14807" s="6" t="s">
        <v>6181</v>
      </c>
      <c r="E14807" s="6" t="s">
        <v>13834</v>
      </c>
      <c r="F14807" s="0" t="n">
        <v>100</v>
      </c>
      <c r="G14807" s="0" t="n">
        <v>220112594</v>
      </c>
      <c r="H14807" s="6" t="s">
        <v>6181</v>
      </c>
      <c r="I14807" s="11" t="n">
        <f aca="false">A14807-G14807</f>
        <v>0</v>
      </c>
      <c r="J14807" s="0" t="b">
        <f aca="false">EXACT(B14807,E14807)</f>
        <v>1</v>
      </c>
    </row>
    <row r="14808" customFormat="false" ht="14.25" hidden="false" customHeight="false" outlineLevel="0" collapsed="false">
      <c r="A14808" s="12" t="n">
        <v>220112596</v>
      </c>
      <c r="B14808" s="13" t="s">
        <v>13835</v>
      </c>
      <c r="C14808" s="13" t="s">
        <v>334</v>
      </c>
      <c r="D14808" s="6" t="s">
        <v>6181</v>
      </c>
      <c r="E14808" s="6" t="s">
        <v>13835</v>
      </c>
      <c r="F14808" s="0" t="n">
        <v>100</v>
      </c>
      <c r="G14808" s="0" t="n">
        <v>220112596</v>
      </c>
      <c r="H14808" s="6" t="s">
        <v>6181</v>
      </c>
      <c r="I14808" s="11" t="n">
        <f aca="false">A14808-G14808</f>
        <v>0</v>
      </c>
      <c r="J14808" s="0" t="b">
        <f aca="false">EXACT(B14808,E14808)</f>
        <v>1</v>
      </c>
    </row>
    <row r="14809" customFormat="false" ht="14.25" hidden="false" customHeight="false" outlineLevel="0" collapsed="false">
      <c r="A14809" s="12" t="n">
        <v>220112597</v>
      </c>
      <c r="B14809" s="13" t="s">
        <v>3456</v>
      </c>
      <c r="C14809" s="13" t="s">
        <v>334</v>
      </c>
      <c r="D14809" s="6" t="s">
        <v>6181</v>
      </c>
      <c r="E14809" s="6" t="s">
        <v>3456</v>
      </c>
      <c r="F14809" s="0" t="n">
        <v>100</v>
      </c>
      <c r="G14809" s="0" t="n">
        <v>220112597</v>
      </c>
      <c r="H14809" s="6" t="s">
        <v>6181</v>
      </c>
      <c r="I14809" s="11" t="n">
        <f aca="false">A14809-G14809</f>
        <v>0</v>
      </c>
      <c r="J14809" s="0" t="b">
        <f aca="false">EXACT(B14809,E14809)</f>
        <v>1</v>
      </c>
    </row>
    <row r="14810" customFormat="false" ht="14.25" hidden="false" customHeight="false" outlineLevel="0" collapsed="false">
      <c r="A14810" s="12" t="n">
        <v>220112600</v>
      </c>
      <c r="B14810" s="13" t="s">
        <v>13836</v>
      </c>
      <c r="C14810" s="13" t="s">
        <v>334</v>
      </c>
      <c r="D14810" s="6" t="s">
        <v>6181</v>
      </c>
      <c r="E14810" s="6" t="s">
        <v>13836</v>
      </c>
      <c r="F14810" s="0" t="n">
        <v>100</v>
      </c>
      <c r="G14810" s="0" t="n">
        <v>220112600</v>
      </c>
      <c r="H14810" s="6" t="s">
        <v>6181</v>
      </c>
      <c r="I14810" s="11" t="n">
        <f aca="false">A14810-G14810</f>
        <v>0</v>
      </c>
      <c r="J14810" s="0" t="b">
        <f aca="false">EXACT(B14810,E14810)</f>
        <v>1</v>
      </c>
    </row>
    <row r="14811" customFormat="false" ht="14.25" hidden="false" customHeight="false" outlineLevel="0" collapsed="false">
      <c r="A14811" s="12" t="n">
        <v>220112601</v>
      </c>
      <c r="B14811" s="13" t="s">
        <v>1634</v>
      </c>
      <c r="C14811" s="13" t="s">
        <v>334</v>
      </c>
      <c r="D14811" s="6" t="s">
        <v>6181</v>
      </c>
      <c r="E14811" s="6" t="s">
        <v>1634</v>
      </c>
      <c r="F14811" s="0" t="n">
        <v>100</v>
      </c>
      <c r="G14811" s="0" t="n">
        <v>220112601</v>
      </c>
      <c r="H14811" s="6" t="s">
        <v>6181</v>
      </c>
      <c r="I14811" s="11" t="n">
        <f aca="false">A14811-G14811</f>
        <v>0</v>
      </c>
      <c r="J14811" s="0" t="b">
        <f aca="false">EXACT(B14811,E14811)</f>
        <v>1</v>
      </c>
    </row>
    <row r="14812" customFormat="false" ht="14.25" hidden="false" customHeight="false" outlineLevel="0" collapsed="false">
      <c r="A14812" s="12" t="n">
        <v>220112603</v>
      </c>
      <c r="B14812" s="13" t="s">
        <v>13837</v>
      </c>
      <c r="C14812" s="13" t="s">
        <v>334</v>
      </c>
      <c r="D14812" s="6" t="s">
        <v>6181</v>
      </c>
      <c r="E14812" s="6" t="s">
        <v>13837</v>
      </c>
      <c r="F14812" s="0" t="n">
        <v>100</v>
      </c>
      <c r="G14812" s="0" t="n">
        <v>220112603</v>
      </c>
      <c r="H14812" s="6" t="s">
        <v>6181</v>
      </c>
      <c r="I14812" s="11" t="n">
        <f aca="false">A14812-G14812</f>
        <v>0</v>
      </c>
      <c r="J14812" s="0" t="b">
        <f aca="false">EXACT(B14812,E14812)</f>
        <v>1</v>
      </c>
    </row>
    <row r="14813" customFormat="false" ht="14.25" hidden="false" customHeight="false" outlineLevel="0" collapsed="false">
      <c r="A14813" s="12" t="n">
        <v>220112605</v>
      </c>
      <c r="B14813" s="13" t="s">
        <v>13838</v>
      </c>
      <c r="C14813" s="13" t="s">
        <v>334</v>
      </c>
      <c r="D14813" s="6" t="s">
        <v>6181</v>
      </c>
      <c r="E14813" s="6" t="s">
        <v>13838</v>
      </c>
      <c r="F14813" s="0" t="n">
        <v>100</v>
      </c>
      <c r="G14813" s="0" t="n">
        <v>220112605</v>
      </c>
      <c r="H14813" s="6" t="s">
        <v>6181</v>
      </c>
      <c r="I14813" s="11" t="n">
        <f aca="false">A14813-G14813</f>
        <v>0</v>
      </c>
      <c r="J14813" s="0" t="b">
        <f aca="false">EXACT(B14813,E14813)</f>
        <v>1</v>
      </c>
    </row>
    <row r="14814" customFormat="false" ht="14.25" hidden="false" customHeight="false" outlineLevel="0" collapsed="false">
      <c r="A14814" s="12" t="n">
        <v>220112608</v>
      </c>
      <c r="B14814" s="13" t="s">
        <v>13839</v>
      </c>
      <c r="C14814" s="13" t="s">
        <v>334</v>
      </c>
      <c r="D14814" s="6" t="s">
        <v>6181</v>
      </c>
      <c r="E14814" s="6" t="s">
        <v>13839</v>
      </c>
      <c r="F14814" s="0" t="n">
        <v>100</v>
      </c>
      <c r="G14814" s="0" t="n">
        <v>220112608</v>
      </c>
      <c r="H14814" s="6" t="s">
        <v>6181</v>
      </c>
      <c r="I14814" s="11" t="n">
        <f aca="false">A14814-G14814</f>
        <v>0</v>
      </c>
      <c r="J14814" s="0" t="b">
        <f aca="false">EXACT(B14814,E14814)</f>
        <v>1</v>
      </c>
    </row>
    <row r="14815" customFormat="false" ht="14.25" hidden="false" customHeight="false" outlineLevel="0" collapsed="false">
      <c r="A14815" s="12" t="n">
        <v>220112610</v>
      </c>
      <c r="B14815" s="13" t="s">
        <v>13840</v>
      </c>
      <c r="C14815" s="13" t="s">
        <v>334</v>
      </c>
      <c r="D14815" s="6" t="s">
        <v>6181</v>
      </c>
      <c r="E14815" s="6" t="s">
        <v>13840</v>
      </c>
      <c r="F14815" s="0" t="n">
        <v>100</v>
      </c>
      <c r="G14815" s="0" t="n">
        <v>220112610</v>
      </c>
      <c r="H14815" s="6" t="s">
        <v>6181</v>
      </c>
      <c r="I14815" s="11" t="n">
        <f aca="false">A14815-G14815</f>
        <v>0</v>
      </c>
      <c r="J14815" s="0" t="b">
        <f aca="false">EXACT(B14815,E14815)</f>
        <v>1</v>
      </c>
    </row>
    <row r="14816" customFormat="false" ht="14.25" hidden="false" customHeight="false" outlineLevel="0" collapsed="false">
      <c r="A14816" s="12" t="n">
        <v>220112611</v>
      </c>
      <c r="B14816" s="13" t="s">
        <v>13841</v>
      </c>
      <c r="C14816" s="13" t="s">
        <v>334</v>
      </c>
      <c r="D14816" s="6" t="s">
        <v>6181</v>
      </c>
      <c r="E14816" s="6" t="s">
        <v>13841</v>
      </c>
      <c r="F14816" s="0" t="n">
        <v>100</v>
      </c>
      <c r="G14816" s="0" t="n">
        <v>220112611</v>
      </c>
      <c r="H14816" s="6" t="s">
        <v>6181</v>
      </c>
      <c r="I14816" s="11" t="n">
        <f aca="false">A14816-G14816</f>
        <v>0</v>
      </c>
      <c r="J14816" s="0" t="b">
        <f aca="false">EXACT(B14816,E14816)</f>
        <v>1</v>
      </c>
    </row>
    <row r="14817" customFormat="false" ht="14.25" hidden="false" customHeight="false" outlineLevel="0" collapsed="false">
      <c r="A14817" s="12" t="n">
        <v>220112612</v>
      </c>
      <c r="B14817" s="13" t="s">
        <v>13842</v>
      </c>
      <c r="C14817" s="13" t="s">
        <v>334</v>
      </c>
      <c r="D14817" s="6" t="s">
        <v>6181</v>
      </c>
      <c r="E14817" s="6" t="s">
        <v>13842</v>
      </c>
      <c r="F14817" s="0" t="n">
        <v>100</v>
      </c>
      <c r="G14817" s="0" t="n">
        <v>220112612</v>
      </c>
      <c r="H14817" s="6" t="s">
        <v>6181</v>
      </c>
      <c r="I14817" s="11" t="n">
        <f aca="false">A14817-G14817</f>
        <v>0</v>
      </c>
      <c r="J14817" s="0" t="b">
        <f aca="false">EXACT(B14817,E14817)</f>
        <v>1</v>
      </c>
    </row>
    <row r="14818" customFormat="false" ht="14.25" hidden="false" customHeight="false" outlineLevel="0" collapsed="false">
      <c r="A14818" s="12" t="n">
        <v>220112613</v>
      </c>
      <c r="B14818" s="13" t="s">
        <v>13843</v>
      </c>
      <c r="C14818" s="13" t="s">
        <v>334</v>
      </c>
      <c r="D14818" s="6" t="s">
        <v>6181</v>
      </c>
      <c r="E14818" s="6" t="s">
        <v>13843</v>
      </c>
      <c r="F14818" s="0" t="n">
        <v>100</v>
      </c>
      <c r="G14818" s="0" t="n">
        <v>220112613</v>
      </c>
      <c r="H14818" s="6" t="s">
        <v>6181</v>
      </c>
      <c r="I14818" s="11" t="n">
        <f aca="false">A14818-G14818</f>
        <v>0</v>
      </c>
      <c r="J14818" s="0" t="b">
        <f aca="false">EXACT(B14818,E14818)</f>
        <v>1</v>
      </c>
    </row>
    <row r="14819" customFormat="false" ht="14.25" hidden="false" customHeight="false" outlineLevel="0" collapsed="false">
      <c r="A14819" s="12" t="n">
        <v>220112615</v>
      </c>
      <c r="B14819" s="13" t="s">
        <v>13844</v>
      </c>
      <c r="C14819" s="13" t="s">
        <v>334</v>
      </c>
      <c r="D14819" s="6" t="s">
        <v>6181</v>
      </c>
      <c r="E14819" s="6" t="s">
        <v>13844</v>
      </c>
      <c r="F14819" s="0" t="n">
        <v>100</v>
      </c>
      <c r="G14819" s="0" t="n">
        <v>220112615</v>
      </c>
      <c r="H14819" s="6" t="s">
        <v>6181</v>
      </c>
      <c r="I14819" s="11" t="n">
        <f aca="false">A14819-G14819</f>
        <v>0</v>
      </c>
      <c r="J14819" s="0" t="b">
        <f aca="false">EXACT(B14819,E14819)</f>
        <v>1</v>
      </c>
    </row>
    <row r="14820" customFormat="false" ht="14.25" hidden="false" customHeight="false" outlineLevel="0" collapsed="false">
      <c r="A14820" s="12" t="n">
        <v>220112616</v>
      </c>
      <c r="B14820" s="13" t="s">
        <v>13845</v>
      </c>
      <c r="C14820" s="13" t="s">
        <v>334</v>
      </c>
      <c r="D14820" s="6" t="s">
        <v>6181</v>
      </c>
      <c r="E14820" s="6" t="s">
        <v>13845</v>
      </c>
      <c r="F14820" s="0" t="n">
        <v>100</v>
      </c>
      <c r="G14820" s="0" t="n">
        <v>220112616</v>
      </c>
      <c r="H14820" s="6" t="s">
        <v>6181</v>
      </c>
      <c r="I14820" s="11" t="n">
        <f aca="false">A14820-G14820</f>
        <v>0</v>
      </c>
      <c r="J14820" s="0" t="b">
        <f aca="false">EXACT(B14820,E14820)</f>
        <v>1</v>
      </c>
    </row>
    <row r="14821" customFormat="false" ht="14.25" hidden="false" customHeight="false" outlineLevel="0" collapsed="false">
      <c r="A14821" s="12" t="n">
        <v>220112619</v>
      </c>
      <c r="B14821" s="13" t="s">
        <v>13846</v>
      </c>
      <c r="C14821" s="13" t="s">
        <v>334</v>
      </c>
      <c r="D14821" s="6" t="s">
        <v>6181</v>
      </c>
      <c r="E14821" s="6" t="s">
        <v>13846</v>
      </c>
      <c r="F14821" s="0" t="n">
        <v>100</v>
      </c>
      <c r="G14821" s="0" t="n">
        <v>220112619</v>
      </c>
      <c r="H14821" s="6" t="s">
        <v>6181</v>
      </c>
      <c r="I14821" s="11" t="n">
        <f aca="false">A14821-G14821</f>
        <v>0</v>
      </c>
      <c r="J14821" s="0" t="b">
        <f aca="false">EXACT(B14821,E14821)</f>
        <v>1</v>
      </c>
    </row>
    <row r="14822" customFormat="false" ht="14.25" hidden="false" customHeight="false" outlineLevel="0" collapsed="false">
      <c r="A14822" s="12" t="n">
        <v>220112620</v>
      </c>
      <c r="B14822" s="13" t="s">
        <v>13847</v>
      </c>
      <c r="C14822" s="13" t="s">
        <v>334</v>
      </c>
      <c r="D14822" s="6" t="s">
        <v>6181</v>
      </c>
      <c r="E14822" s="6" t="s">
        <v>13847</v>
      </c>
      <c r="F14822" s="0" t="n">
        <v>100</v>
      </c>
      <c r="G14822" s="0" t="n">
        <v>220112620</v>
      </c>
      <c r="H14822" s="6" t="s">
        <v>6181</v>
      </c>
      <c r="I14822" s="11" t="n">
        <f aca="false">A14822-G14822</f>
        <v>0</v>
      </c>
      <c r="J14822" s="0" t="b">
        <f aca="false">EXACT(B14822,E14822)</f>
        <v>1</v>
      </c>
    </row>
    <row r="14823" customFormat="false" ht="14.25" hidden="false" customHeight="false" outlineLevel="0" collapsed="false">
      <c r="A14823" s="12" t="n">
        <v>220112621</v>
      </c>
      <c r="B14823" s="13" t="s">
        <v>13848</v>
      </c>
      <c r="C14823" s="13" t="s">
        <v>334</v>
      </c>
      <c r="D14823" s="6" t="s">
        <v>6181</v>
      </c>
      <c r="E14823" s="6" t="s">
        <v>13848</v>
      </c>
      <c r="F14823" s="0" t="n">
        <v>100</v>
      </c>
      <c r="G14823" s="0" t="n">
        <v>220112621</v>
      </c>
      <c r="H14823" s="6" t="s">
        <v>6181</v>
      </c>
      <c r="I14823" s="11" t="n">
        <f aca="false">A14823-G14823</f>
        <v>0</v>
      </c>
      <c r="J14823" s="0" t="b">
        <f aca="false">EXACT(B14823,E14823)</f>
        <v>1</v>
      </c>
    </row>
    <row r="14824" customFormat="false" ht="14.25" hidden="false" customHeight="false" outlineLevel="0" collapsed="false">
      <c r="A14824" s="12" t="n">
        <v>220112622</v>
      </c>
      <c r="B14824" s="13" t="s">
        <v>13849</v>
      </c>
      <c r="C14824" s="13" t="s">
        <v>334</v>
      </c>
      <c r="D14824" s="6" t="s">
        <v>6181</v>
      </c>
      <c r="E14824" s="6" t="s">
        <v>13849</v>
      </c>
      <c r="F14824" s="0" t="n">
        <v>100</v>
      </c>
      <c r="G14824" s="0" t="n">
        <v>220112622</v>
      </c>
      <c r="H14824" s="6" t="s">
        <v>6181</v>
      </c>
      <c r="I14824" s="11" t="n">
        <f aca="false">A14824-G14824</f>
        <v>0</v>
      </c>
      <c r="J14824" s="0" t="b">
        <f aca="false">EXACT(B14824,E14824)</f>
        <v>1</v>
      </c>
    </row>
    <row r="14825" customFormat="false" ht="14.25" hidden="false" customHeight="false" outlineLevel="0" collapsed="false">
      <c r="A14825" s="12" t="n">
        <v>220112628</v>
      </c>
      <c r="B14825" s="13" t="s">
        <v>13850</v>
      </c>
      <c r="C14825" s="13" t="s">
        <v>334</v>
      </c>
      <c r="D14825" s="6" t="s">
        <v>6181</v>
      </c>
      <c r="E14825" s="6" t="s">
        <v>13850</v>
      </c>
      <c r="F14825" s="0" t="n">
        <v>100</v>
      </c>
      <c r="G14825" s="0" t="n">
        <v>220112628</v>
      </c>
      <c r="H14825" s="6" t="s">
        <v>6181</v>
      </c>
      <c r="I14825" s="11" t="n">
        <f aca="false">A14825-G14825</f>
        <v>0</v>
      </c>
      <c r="J14825" s="0" t="b">
        <f aca="false">EXACT(B14825,E14825)</f>
        <v>1</v>
      </c>
    </row>
    <row r="14826" customFormat="false" ht="14.25" hidden="false" customHeight="false" outlineLevel="0" collapsed="false">
      <c r="A14826" s="12" t="n">
        <v>220112633</v>
      </c>
      <c r="B14826" s="13" t="s">
        <v>13851</v>
      </c>
      <c r="C14826" s="13" t="s">
        <v>334</v>
      </c>
      <c r="D14826" s="6" t="s">
        <v>6181</v>
      </c>
      <c r="E14826" s="6" t="s">
        <v>13851</v>
      </c>
      <c r="F14826" s="0" t="n">
        <v>100</v>
      </c>
      <c r="G14826" s="0" t="n">
        <v>220112633</v>
      </c>
      <c r="H14826" s="6" t="s">
        <v>6181</v>
      </c>
      <c r="I14826" s="11" t="n">
        <f aca="false">A14826-G14826</f>
        <v>0</v>
      </c>
      <c r="J14826" s="0" t="b">
        <f aca="false">EXACT(B14826,E14826)</f>
        <v>1</v>
      </c>
    </row>
    <row r="14827" customFormat="false" ht="14.25" hidden="false" customHeight="false" outlineLevel="0" collapsed="false">
      <c r="A14827" s="12" t="n">
        <v>220112637</v>
      </c>
      <c r="B14827" s="13" t="s">
        <v>2866</v>
      </c>
      <c r="C14827" s="13" t="s">
        <v>334</v>
      </c>
      <c r="D14827" s="6" t="s">
        <v>6181</v>
      </c>
      <c r="E14827" s="6" t="s">
        <v>2866</v>
      </c>
      <c r="F14827" s="0" t="n">
        <v>100</v>
      </c>
      <c r="G14827" s="0" t="n">
        <v>220112637</v>
      </c>
      <c r="H14827" s="6" t="s">
        <v>6181</v>
      </c>
      <c r="I14827" s="11" t="n">
        <f aca="false">A14827-G14827</f>
        <v>0</v>
      </c>
      <c r="J14827" s="0" t="b">
        <f aca="false">EXACT(B14827,E14827)</f>
        <v>1</v>
      </c>
    </row>
    <row r="14828" customFormat="false" ht="14.25" hidden="false" customHeight="false" outlineLevel="0" collapsed="false">
      <c r="A14828" s="12" t="n">
        <v>220112638</v>
      </c>
      <c r="B14828" s="13" t="s">
        <v>13852</v>
      </c>
      <c r="C14828" s="13" t="s">
        <v>334</v>
      </c>
      <c r="D14828" s="6" t="s">
        <v>6181</v>
      </c>
      <c r="E14828" s="6" t="s">
        <v>13852</v>
      </c>
      <c r="F14828" s="0" t="n">
        <v>100</v>
      </c>
      <c r="G14828" s="0" t="n">
        <v>220112638</v>
      </c>
      <c r="H14828" s="6" t="s">
        <v>6181</v>
      </c>
      <c r="I14828" s="11" t="n">
        <f aca="false">A14828-G14828</f>
        <v>0</v>
      </c>
      <c r="J14828" s="0" t="b">
        <f aca="false">EXACT(B14828,E14828)</f>
        <v>1</v>
      </c>
    </row>
    <row r="14829" customFormat="false" ht="14.25" hidden="false" customHeight="false" outlineLevel="0" collapsed="false">
      <c r="A14829" s="12" t="n">
        <v>220112643</v>
      </c>
      <c r="B14829" s="13" t="s">
        <v>12792</v>
      </c>
      <c r="C14829" s="13" t="s">
        <v>334</v>
      </c>
      <c r="D14829" s="6" t="s">
        <v>6181</v>
      </c>
      <c r="E14829" s="6" t="s">
        <v>12792</v>
      </c>
      <c r="F14829" s="0" t="n">
        <v>100</v>
      </c>
      <c r="G14829" s="0" t="n">
        <v>220112643</v>
      </c>
      <c r="H14829" s="6" t="s">
        <v>6181</v>
      </c>
      <c r="I14829" s="11" t="n">
        <f aca="false">A14829-G14829</f>
        <v>0</v>
      </c>
      <c r="J14829" s="0" t="b">
        <f aca="false">EXACT(B14829,E14829)</f>
        <v>1</v>
      </c>
    </row>
    <row r="14830" customFormat="false" ht="14.25" hidden="false" customHeight="false" outlineLevel="0" collapsed="false">
      <c r="A14830" s="12" t="n">
        <v>220112654</v>
      </c>
      <c r="B14830" s="13" t="s">
        <v>13853</v>
      </c>
      <c r="C14830" s="13" t="s">
        <v>334</v>
      </c>
      <c r="D14830" s="6" t="s">
        <v>6181</v>
      </c>
      <c r="E14830" s="6" t="s">
        <v>13853</v>
      </c>
      <c r="F14830" s="0" t="n">
        <v>100</v>
      </c>
      <c r="G14830" s="0" t="n">
        <v>220112654</v>
      </c>
      <c r="H14830" s="6" t="s">
        <v>6181</v>
      </c>
      <c r="I14830" s="11" t="n">
        <f aca="false">A14830-G14830</f>
        <v>0</v>
      </c>
      <c r="J14830" s="0" t="b">
        <f aca="false">EXACT(B14830,E14830)</f>
        <v>1</v>
      </c>
    </row>
    <row r="14831" customFormat="false" ht="14.25" hidden="false" customHeight="false" outlineLevel="0" collapsed="false">
      <c r="A14831" s="12" t="n">
        <v>220112655</v>
      </c>
      <c r="B14831" s="13" t="s">
        <v>13854</v>
      </c>
      <c r="C14831" s="13" t="s">
        <v>334</v>
      </c>
      <c r="D14831" s="6" t="s">
        <v>6181</v>
      </c>
      <c r="E14831" s="6" t="s">
        <v>13854</v>
      </c>
      <c r="F14831" s="0" t="n">
        <v>100</v>
      </c>
      <c r="G14831" s="0" t="n">
        <v>220112655</v>
      </c>
      <c r="H14831" s="6" t="s">
        <v>6181</v>
      </c>
      <c r="I14831" s="11" t="n">
        <f aca="false">A14831-G14831</f>
        <v>0</v>
      </c>
      <c r="J14831" s="0" t="b">
        <f aca="false">EXACT(B14831,E14831)</f>
        <v>1</v>
      </c>
    </row>
    <row r="14832" customFormat="false" ht="14.25" hidden="false" customHeight="false" outlineLevel="0" collapsed="false">
      <c r="A14832" s="12" t="n">
        <v>220112656</v>
      </c>
      <c r="B14832" s="13" t="s">
        <v>13855</v>
      </c>
      <c r="C14832" s="13" t="s">
        <v>334</v>
      </c>
      <c r="D14832" s="6" t="s">
        <v>6181</v>
      </c>
      <c r="E14832" s="6" t="s">
        <v>13855</v>
      </c>
      <c r="F14832" s="0" t="n">
        <v>100</v>
      </c>
      <c r="G14832" s="0" t="n">
        <v>220112656</v>
      </c>
      <c r="H14832" s="6" t="s">
        <v>6181</v>
      </c>
      <c r="I14832" s="11" t="n">
        <f aca="false">A14832-G14832</f>
        <v>0</v>
      </c>
      <c r="J14832" s="0" t="b">
        <f aca="false">EXACT(B14832,E14832)</f>
        <v>1</v>
      </c>
    </row>
    <row r="14833" customFormat="false" ht="14.25" hidden="false" customHeight="false" outlineLevel="0" collapsed="false">
      <c r="A14833" s="12" t="n">
        <v>220112658</v>
      </c>
      <c r="B14833" s="13" t="s">
        <v>13856</v>
      </c>
      <c r="C14833" s="13" t="s">
        <v>334</v>
      </c>
      <c r="D14833" s="6" t="s">
        <v>6181</v>
      </c>
      <c r="E14833" s="6" t="s">
        <v>13856</v>
      </c>
      <c r="F14833" s="0" t="n">
        <v>100</v>
      </c>
      <c r="G14833" s="0" t="n">
        <v>220112658</v>
      </c>
      <c r="H14833" s="6" t="s">
        <v>6181</v>
      </c>
      <c r="I14833" s="11" t="n">
        <f aca="false">A14833-G14833</f>
        <v>0</v>
      </c>
      <c r="J14833" s="0" t="b">
        <f aca="false">EXACT(B14833,E14833)</f>
        <v>1</v>
      </c>
    </row>
    <row r="14834" customFormat="false" ht="14.25" hidden="false" customHeight="false" outlineLevel="0" collapsed="false">
      <c r="A14834" s="12" t="n">
        <v>220112660</v>
      </c>
      <c r="B14834" s="13" t="s">
        <v>4666</v>
      </c>
      <c r="C14834" s="13" t="s">
        <v>334</v>
      </c>
      <c r="D14834" s="6" t="s">
        <v>6181</v>
      </c>
      <c r="E14834" s="6" t="s">
        <v>4666</v>
      </c>
      <c r="F14834" s="0" t="n">
        <v>100</v>
      </c>
      <c r="G14834" s="0" t="n">
        <v>220112660</v>
      </c>
      <c r="H14834" s="6" t="s">
        <v>6181</v>
      </c>
      <c r="I14834" s="11" t="n">
        <f aca="false">A14834-G14834</f>
        <v>0</v>
      </c>
      <c r="J14834" s="0" t="b">
        <f aca="false">EXACT(B14834,E14834)</f>
        <v>1</v>
      </c>
    </row>
    <row r="14835" customFormat="false" ht="14.25" hidden="false" customHeight="false" outlineLevel="0" collapsed="false">
      <c r="A14835" s="12" t="n">
        <v>220112668</v>
      </c>
      <c r="B14835" s="13" t="s">
        <v>13857</v>
      </c>
      <c r="C14835" s="13" t="s">
        <v>4263</v>
      </c>
      <c r="D14835" s="6" t="s">
        <v>6181</v>
      </c>
      <c r="E14835" s="6" t="s">
        <v>13857</v>
      </c>
      <c r="F14835" s="0" t="n">
        <v>100</v>
      </c>
      <c r="G14835" s="0" t="n">
        <v>220112668</v>
      </c>
      <c r="H14835" s="6" t="s">
        <v>6181</v>
      </c>
      <c r="I14835" s="11" t="n">
        <f aca="false">A14835-G14835</f>
        <v>0</v>
      </c>
      <c r="J14835" s="0" t="b">
        <f aca="false">EXACT(B14835,E14835)</f>
        <v>1</v>
      </c>
    </row>
    <row r="14836" customFormat="false" ht="14.25" hidden="false" customHeight="false" outlineLevel="0" collapsed="false">
      <c r="A14836" s="12" t="n">
        <v>220112676</v>
      </c>
      <c r="B14836" s="13" t="s">
        <v>13858</v>
      </c>
      <c r="C14836" s="13" t="s">
        <v>4263</v>
      </c>
      <c r="D14836" s="6" t="s">
        <v>6181</v>
      </c>
      <c r="E14836" s="6" t="s">
        <v>13858</v>
      </c>
      <c r="F14836" s="0" t="n">
        <v>100</v>
      </c>
      <c r="G14836" s="0" t="n">
        <v>220112676</v>
      </c>
      <c r="H14836" s="6" t="s">
        <v>6181</v>
      </c>
      <c r="I14836" s="11" t="n">
        <f aca="false">A14836-G14836</f>
        <v>0</v>
      </c>
      <c r="J14836" s="0" t="b">
        <f aca="false">EXACT(B14836,E14836)</f>
        <v>1</v>
      </c>
    </row>
    <row r="14837" customFormat="false" ht="14.25" hidden="false" customHeight="false" outlineLevel="0" collapsed="false">
      <c r="A14837" s="12" t="n">
        <v>220112678</v>
      </c>
      <c r="B14837" s="13" t="s">
        <v>8740</v>
      </c>
      <c r="C14837" s="13" t="s">
        <v>4263</v>
      </c>
      <c r="D14837" s="6" t="s">
        <v>6181</v>
      </c>
      <c r="E14837" s="6" t="s">
        <v>8740</v>
      </c>
      <c r="F14837" s="0" t="n">
        <v>100</v>
      </c>
      <c r="G14837" s="0" t="n">
        <v>220112678</v>
      </c>
      <c r="H14837" s="6" t="s">
        <v>6181</v>
      </c>
      <c r="I14837" s="11" t="n">
        <f aca="false">A14837-G14837</f>
        <v>0</v>
      </c>
      <c r="J14837" s="0" t="b">
        <f aca="false">EXACT(B14837,E14837)</f>
        <v>1</v>
      </c>
    </row>
    <row r="14838" customFormat="false" ht="14.25" hidden="false" customHeight="false" outlineLevel="0" collapsed="false">
      <c r="A14838" s="12" t="n">
        <v>220112683</v>
      </c>
      <c r="B14838" s="13" t="s">
        <v>13859</v>
      </c>
      <c r="C14838" s="13" t="s">
        <v>4263</v>
      </c>
      <c r="D14838" s="6" t="s">
        <v>6181</v>
      </c>
      <c r="E14838" s="6" t="s">
        <v>13859</v>
      </c>
      <c r="F14838" s="0" t="n">
        <v>100</v>
      </c>
      <c r="G14838" s="0" t="n">
        <v>220112683</v>
      </c>
      <c r="H14838" s="6" t="s">
        <v>6181</v>
      </c>
      <c r="I14838" s="11" t="n">
        <f aca="false">A14838-G14838</f>
        <v>0</v>
      </c>
      <c r="J14838" s="0" t="b">
        <f aca="false">EXACT(B14838,E14838)</f>
        <v>1</v>
      </c>
    </row>
    <row r="14839" customFormat="false" ht="14.25" hidden="false" customHeight="false" outlineLevel="0" collapsed="false">
      <c r="A14839" s="12" t="n">
        <v>220112685</v>
      </c>
      <c r="B14839" s="13" t="s">
        <v>13860</v>
      </c>
      <c r="C14839" s="13" t="s">
        <v>4263</v>
      </c>
      <c r="D14839" s="6" t="s">
        <v>6181</v>
      </c>
      <c r="E14839" s="6" t="s">
        <v>13860</v>
      </c>
      <c r="F14839" s="0" t="n">
        <v>100</v>
      </c>
      <c r="G14839" s="0" t="n">
        <v>220112685</v>
      </c>
      <c r="H14839" s="6" t="s">
        <v>6181</v>
      </c>
      <c r="I14839" s="11" t="n">
        <f aca="false">A14839-G14839</f>
        <v>0</v>
      </c>
      <c r="J14839" s="0" t="b">
        <f aca="false">EXACT(B14839,E14839)</f>
        <v>1</v>
      </c>
    </row>
    <row r="14840" customFormat="false" ht="14.25" hidden="false" customHeight="false" outlineLevel="0" collapsed="false">
      <c r="A14840" s="12" t="n">
        <v>220112688</v>
      </c>
      <c r="B14840" s="13" t="s">
        <v>13861</v>
      </c>
      <c r="C14840" s="13" t="s">
        <v>4263</v>
      </c>
      <c r="D14840" s="6" t="s">
        <v>6181</v>
      </c>
      <c r="E14840" s="6" t="s">
        <v>13861</v>
      </c>
      <c r="F14840" s="0" t="n">
        <v>100</v>
      </c>
      <c r="G14840" s="0" t="n">
        <v>220112688</v>
      </c>
      <c r="H14840" s="6" t="s">
        <v>6181</v>
      </c>
      <c r="I14840" s="11" t="n">
        <f aca="false">A14840-G14840</f>
        <v>0</v>
      </c>
      <c r="J14840" s="0" t="b">
        <f aca="false">EXACT(B14840,E14840)</f>
        <v>1</v>
      </c>
    </row>
    <row r="14841" customFormat="false" ht="14.25" hidden="false" customHeight="false" outlineLevel="0" collapsed="false">
      <c r="A14841" s="12" t="n">
        <v>220112696</v>
      </c>
      <c r="B14841" s="13" t="s">
        <v>13862</v>
      </c>
      <c r="C14841" s="13" t="s">
        <v>281</v>
      </c>
      <c r="D14841" s="6" t="s">
        <v>6181</v>
      </c>
      <c r="E14841" s="6" t="s">
        <v>13862</v>
      </c>
      <c r="F14841" s="0" t="n">
        <v>100</v>
      </c>
      <c r="G14841" s="0" t="n">
        <v>220112696</v>
      </c>
      <c r="H14841" s="6" t="s">
        <v>6181</v>
      </c>
      <c r="I14841" s="11" t="n">
        <f aca="false">A14841-G14841</f>
        <v>0</v>
      </c>
      <c r="J14841" s="0" t="b">
        <f aca="false">EXACT(B14841,E14841)</f>
        <v>1</v>
      </c>
    </row>
    <row r="14842" customFormat="false" ht="14.25" hidden="false" customHeight="false" outlineLevel="0" collapsed="false">
      <c r="A14842" s="12" t="n">
        <v>220112713</v>
      </c>
      <c r="B14842" s="13" t="s">
        <v>13863</v>
      </c>
      <c r="C14842" s="13" t="s">
        <v>281</v>
      </c>
      <c r="D14842" s="6" t="s">
        <v>6181</v>
      </c>
      <c r="E14842" s="6" t="s">
        <v>13863</v>
      </c>
      <c r="F14842" s="0" t="n">
        <v>100</v>
      </c>
      <c r="G14842" s="0" t="n">
        <v>220112713</v>
      </c>
      <c r="H14842" s="6" t="s">
        <v>6181</v>
      </c>
      <c r="I14842" s="11" t="n">
        <f aca="false">A14842-G14842</f>
        <v>0</v>
      </c>
      <c r="J14842" s="0" t="b">
        <f aca="false">EXACT(B14842,E14842)</f>
        <v>1</v>
      </c>
    </row>
    <row r="14843" customFormat="false" ht="14.25" hidden="false" customHeight="false" outlineLevel="0" collapsed="false">
      <c r="A14843" s="12" t="n">
        <v>220112718</v>
      </c>
      <c r="B14843" s="13" t="s">
        <v>13864</v>
      </c>
      <c r="C14843" s="13" t="s">
        <v>281</v>
      </c>
      <c r="D14843" s="6" t="s">
        <v>6181</v>
      </c>
      <c r="E14843" s="6" t="s">
        <v>13864</v>
      </c>
      <c r="F14843" s="0" t="n">
        <v>100</v>
      </c>
      <c r="G14843" s="0" t="n">
        <v>220112718</v>
      </c>
      <c r="H14843" s="6" t="s">
        <v>6181</v>
      </c>
      <c r="I14843" s="11" t="n">
        <f aca="false">A14843-G14843</f>
        <v>0</v>
      </c>
      <c r="J14843" s="0" t="b">
        <f aca="false">EXACT(B14843,E14843)</f>
        <v>1</v>
      </c>
    </row>
    <row r="14844" customFormat="false" ht="14.25" hidden="false" customHeight="false" outlineLevel="0" collapsed="false">
      <c r="A14844" s="12" t="n">
        <v>220112723</v>
      </c>
      <c r="B14844" s="13" t="s">
        <v>3853</v>
      </c>
      <c r="C14844" s="13" t="s">
        <v>281</v>
      </c>
      <c r="D14844" s="6" t="s">
        <v>6181</v>
      </c>
      <c r="E14844" s="6" t="s">
        <v>3853</v>
      </c>
      <c r="F14844" s="0" t="n">
        <v>100</v>
      </c>
      <c r="G14844" s="0" t="n">
        <v>220112723</v>
      </c>
      <c r="H14844" s="6" t="s">
        <v>6181</v>
      </c>
      <c r="I14844" s="11" t="n">
        <f aca="false">A14844-G14844</f>
        <v>0</v>
      </c>
      <c r="J14844" s="0" t="b">
        <f aca="false">EXACT(B14844,E14844)</f>
        <v>1</v>
      </c>
    </row>
    <row r="14845" customFormat="false" ht="14.25" hidden="false" customHeight="false" outlineLevel="0" collapsed="false">
      <c r="A14845" s="12" t="n">
        <v>220112727</v>
      </c>
      <c r="B14845" s="13" t="s">
        <v>13865</v>
      </c>
      <c r="C14845" s="13" t="s">
        <v>281</v>
      </c>
      <c r="D14845" s="6" t="s">
        <v>6181</v>
      </c>
      <c r="E14845" s="6" t="s">
        <v>13865</v>
      </c>
      <c r="F14845" s="0" t="n">
        <v>100</v>
      </c>
      <c r="G14845" s="0" t="n">
        <v>220112727</v>
      </c>
      <c r="H14845" s="6" t="s">
        <v>6181</v>
      </c>
      <c r="I14845" s="11" t="n">
        <f aca="false">A14845-G14845</f>
        <v>0</v>
      </c>
      <c r="J14845" s="0" t="b">
        <f aca="false">EXACT(B14845,E14845)</f>
        <v>1</v>
      </c>
    </row>
    <row r="14846" customFormat="false" ht="14.25" hidden="false" customHeight="false" outlineLevel="0" collapsed="false">
      <c r="A14846" s="12" t="n">
        <v>220112740</v>
      </c>
      <c r="B14846" s="13" t="s">
        <v>11534</v>
      </c>
      <c r="C14846" s="13" t="s">
        <v>29</v>
      </c>
      <c r="D14846" s="6" t="s">
        <v>6181</v>
      </c>
      <c r="E14846" s="6" t="s">
        <v>11534</v>
      </c>
      <c r="F14846" s="0" t="n">
        <v>100</v>
      </c>
      <c r="G14846" s="0" t="n">
        <v>220112740</v>
      </c>
      <c r="H14846" s="6" t="s">
        <v>6181</v>
      </c>
      <c r="I14846" s="11" t="n">
        <f aca="false">A14846-G14846</f>
        <v>0</v>
      </c>
      <c r="J14846" s="0" t="b">
        <f aca="false">EXACT(B14846,E14846)</f>
        <v>1</v>
      </c>
    </row>
    <row r="14847" customFormat="false" ht="14.25" hidden="false" customHeight="false" outlineLevel="0" collapsed="false">
      <c r="A14847" s="12" t="n">
        <v>220112742</v>
      </c>
      <c r="B14847" s="13" t="s">
        <v>13866</v>
      </c>
      <c r="C14847" s="13" t="s">
        <v>29</v>
      </c>
      <c r="D14847" s="6" t="s">
        <v>6181</v>
      </c>
      <c r="E14847" s="6" t="s">
        <v>13866</v>
      </c>
      <c r="F14847" s="0" t="n">
        <v>100</v>
      </c>
      <c r="G14847" s="0" t="n">
        <v>220112742</v>
      </c>
      <c r="H14847" s="6" t="s">
        <v>6181</v>
      </c>
      <c r="I14847" s="11" t="n">
        <f aca="false">A14847-G14847</f>
        <v>0</v>
      </c>
      <c r="J14847" s="0" t="b">
        <f aca="false">EXACT(B14847,E14847)</f>
        <v>1</v>
      </c>
    </row>
    <row r="14848" customFormat="false" ht="14.25" hidden="false" customHeight="false" outlineLevel="0" collapsed="false">
      <c r="A14848" s="12" t="n">
        <v>220112746</v>
      </c>
      <c r="B14848" s="13" t="s">
        <v>13867</v>
      </c>
      <c r="C14848" s="13" t="s">
        <v>29</v>
      </c>
      <c r="D14848" s="6" t="s">
        <v>6181</v>
      </c>
      <c r="E14848" s="6" t="s">
        <v>13867</v>
      </c>
      <c r="F14848" s="0" t="n">
        <v>100</v>
      </c>
      <c r="G14848" s="0" t="n">
        <v>220112746</v>
      </c>
      <c r="H14848" s="6" t="s">
        <v>6181</v>
      </c>
      <c r="I14848" s="11" t="n">
        <f aca="false">A14848-G14848</f>
        <v>0</v>
      </c>
      <c r="J14848" s="0" t="b">
        <f aca="false">EXACT(B14848,E14848)</f>
        <v>1</v>
      </c>
    </row>
    <row r="14849" customFormat="false" ht="14.25" hidden="false" customHeight="false" outlineLevel="0" collapsed="false">
      <c r="A14849" s="12" t="n">
        <v>220112754</v>
      </c>
      <c r="B14849" s="13" t="s">
        <v>13868</v>
      </c>
      <c r="C14849" s="13" t="s">
        <v>29</v>
      </c>
      <c r="D14849" s="6" t="s">
        <v>6181</v>
      </c>
      <c r="E14849" s="6" t="s">
        <v>13868</v>
      </c>
      <c r="F14849" s="0" t="n">
        <v>100</v>
      </c>
      <c r="G14849" s="0" t="n">
        <v>220112754</v>
      </c>
      <c r="H14849" s="6" t="s">
        <v>6181</v>
      </c>
      <c r="I14849" s="11" t="n">
        <f aca="false">A14849-G14849</f>
        <v>0</v>
      </c>
      <c r="J14849" s="0" t="b">
        <f aca="false">EXACT(B14849,E14849)</f>
        <v>1</v>
      </c>
    </row>
    <row r="14850" customFormat="false" ht="14.25" hidden="false" customHeight="false" outlineLevel="0" collapsed="false">
      <c r="A14850" s="12" t="n">
        <v>220112757</v>
      </c>
      <c r="B14850" s="13" t="s">
        <v>13869</v>
      </c>
      <c r="C14850" s="13" t="s">
        <v>29</v>
      </c>
      <c r="D14850" s="6" t="s">
        <v>6181</v>
      </c>
      <c r="E14850" s="6" t="s">
        <v>13869</v>
      </c>
      <c r="F14850" s="0" t="n">
        <v>100</v>
      </c>
      <c r="G14850" s="0" t="n">
        <v>220112757</v>
      </c>
      <c r="H14850" s="6" t="s">
        <v>6181</v>
      </c>
      <c r="I14850" s="11" t="n">
        <f aca="false">A14850-G14850</f>
        <v>0</v>
      </c>
      <c r="J14850" s="0" t="b">
        <f aca="false">EXACT(B14850,E14850)</f>
        <v>1</v>
      </c>
    </row>
    <row r="14851" customFormat="false" ht="14.25" hidden="false" customHeight="false" outlineLevel="0" collapsed="false">
      <c r="A14851" s="12" t="n">
        <v>220112765</v>
      </c>
      <c r="B14851" s="13" t="s">
        <v>13870</v>
      </c>
      <c r="C14851" s="13" t="s">
        <v>29</v>
      </c>
      <c r="D14851" s="6" t="s">
        <v>6181</v>
      </c>
      <c r="E14851" s="6" t="s">
        <v>13870</v>
      </c>
      <c r="F14851" s="0" t="n">
        <v>100</v>
      </c>
      <c r="G14851" s="0" t="n">
        <v>220112765</v>
      </c>
      <c r="H14851" s="6" t="s">
        <v>6181</v>
      </c>
      <c r="I14851" s="11" t="n">
        <f aca="false">A14851-G14851</f>
        <v>0</v>
      </c>
      <c r="J14851" s="0" t="b">
        <f aca="false">EXACT(B14851,E14851)</f>
        <v>1</v>
      </c>
    </row>
    <row r="14852" customFormat="false" ht="14.25" hidden="false" customHeight="false" outlineLevel="0" collapsed="false">
      <c r="A14852" s="19" t="n">
        <v>220112767</v>
      </c>
      <c r="B14852" s="15" t="s">
        <v>3338</v>
      </c>
      <c r="C14852" s="15" t="s">
        <v>29</v>
      </c>
      <c r="D14852" s="6" t="s">
        <v>6181</v>
      </c>
      <c r="E14852" s="6" t="s">
        <v>3338</v>
      </c>
      <c r="F14852" s="0" t="n">
        <v>100</v>
      </c>
      <c r="G14852" s="0" t="n">
        <v>220112767</v>
      </c>
      <c r="H14852" s="6" t="s">
        <v>6181</v>
      </c>
      <c r="I14852" s="11" t="n">
        <f aca="false">A14852-G14852</f>
        <v>0</v>
      </c>
      <c r="J14852" s="0" t="b">
        <f aca="false">EXACT(B14852,E14852)</f>
        <v>1</v>
      </c>
    </row>
    <row r="14853" customFormat="false" ht="14.25" hidden="false" customHeight="false" outlineLevel="0" collapsed="false">
      <c r="A14853" s="12" t="n">
        <v>220112772</v>
      </c>
      <c r="B14853" s="13" t="s">
        <v>13871</v>
      </c>
      <c r="C14853" s="13" t="s">
        <v>29</v>
      </c>
      <c r="D14853" s="6" t="s">
        <v>6181</v>
      </c>
      <c r="E14853" s="6" t="s">
        <v>13871</v>
      </c>
      <c r="F14853" s="0" t="n">
        <v>100</v>
      </c>
      <c r="G14853" s="0" t="n">
        <v>220112772</v>
      </c>
      <c r="H14853" s="6" t="s">
        <v>6181</v>
      </c>
      <c r="I14853" s="11" t="n">
        <f aca="false">A14853-G14853</f>
        <v>0</v>
      </c>
      <c r="J14853" s="0" t="b">
        <f aca="false">EXACT(B14853,E14853)</f>
        <v>1</v>
      </c>
    </row>
    <row r="14854" customFormat="false" ht="14.25" hidden="false" customHeight="false" outlineLevel="0" collapsed="false">
      <c r="A14854" s="12" t="n">
        <v>220112773</v>
      </c>
      <c r="B14854" s="13" t="s">
        <v>13872</v>
      </c>
      <c r="C14854" s="13" t="s">
        <v>29</v>
      </c>
      <c r="D14854" s="6" t="s">
        <v>6181</v>
      </c>
      <c r="E14854" s="6" t="s">
        <v>13872</v>
      </c>
      <c r="F14854" s="0" t="n">
        <v>100</v>
      </c>
      <c r="G14854" s="0" t="n">
        <v>220112773</v>
      </c>
      <c r="H14854" s="6" t="s">
        <v>6181</v>
      </c>
      <c r="I14854" s="11" t="n">
        <f aca="false">A14854-G14854</f>
        <v>0</v>
      </c>
      <c r="J14854" s="0" t="b">
        <f aca="false">EXACT(B14854,E14854)</f>
        <v>1</v>
      </c>
    </row>
    <row r="14855" customFormat="false" ht="14.25" hidden="false" customHeight="false" outlineLevel="0" collapsed="false">
      <c r="A14855" s="19" t="n">
        <v>220112783</v>
      </c>
      <c r="B14855" s="15" t="s">
        <v>13873</v>
      </c>
      <c r="C14855" s="15" t="s">
        <v>29</v>
      </c>
      <c r="D14855" s="6" t="s">
        <v>6181</v>
      </c>
      <c r="E14855" s="6" t="s">
        <v>13873</v>
      </c>
      <c r="F14855" s="0" t="n">
        <v>100</v>
      </c>
      <c r="G14855" s="0" t="n">
        <v>220112783</v>
      </c>
      <c r="H14855" s="6" t="s">
        <v>6181</v>
      </c>
      <c r="I14855" s="11" t="n">
        <f aca="false">A14855-G14855</f>
        <v>0</v>
      </c>
      <c r="J14855" s="0" t="b">
        <f aca="false">EXACT(B14855,E14855)</f>
        <v>1</v>
      </c>
    </row>
    <row r="14856" customFormat="false" ht="14.25" hidden="false" customHeight="false" outlineLevel="0" collapsed="false">
      <c r="A14856" s="12" t="n">
        <v>220112785</v>
      </c>
      <c r="B14856" s="13" t="s">
        <v>13874</v>
      </c>
      <c r="C14856" s="13" t="s">
        <v>29</v>
      </c>
      <c r="D14856" s="6" t="s">
        <v>6181</v>
      </c>
      <c r="E14856" s="6" t="s">
        <v>13874</v>
      </c>
      <c r="F14856" s="0" t="n">
        <v>100</v>
      </c>
      <c r="G14856" s="0" t="n">
        <v>220112785</v>
      </c>
      <c r="H14856" s="6" t="s">
        <v>6181</v>
      </c>
      <c r="I14856" s="11" t="n">
        <f aca="false">A14856-G14856</f>
        <v>0</v>
      </c>
      <c r="J14856" s="0" t="b">
        <f aca="false">EXACT(B14856,E14856)</f>
        <v>1</v>
      </c>
    </row>
    <row r="14857" customFormat="false" ht="14.25" hidden="false" customHeight="false" outlineLevel="0" collapsed="false">
      <c r="A14857" s="12" t="n">
        <v>220112792</v>
      </c>
      <c r="B14857" s="13" t="s">
        <v>13875</v>
      </c>
      <c r="C14857" s="13" t="s">
        <v>29</v>
      </c>
      <c r="D14857" s="6" t="s">
        <v>6181</v>
      </c>
      <c r="E14857" s="6" t="s">
        <v>13875</v>
      </c>
      <c r="F14857" s="0" t="n">
        <v>100</v>
      </c>
      <c r="G14857" s="0" t="n">
        <v>220112792</v>
      </c>
      <c r="H14857" s="6" t="s">
        <v>6181</v>
      </c>
      <c r="I14857" s="11" t="n">
        <f aca="false">A14857-G14857</f>
        <v>0</v>
      </c>
      <c r="J14857" s="0" t="b">
        <f aca="false">EXACT(B14857,E14857)</f>
        <v>1</v>
      </c>
    </row>
    <row r="14858" customFormat="false" ht="14.25" hidden="false" customHeight="false" outlineLevel="0" collapsed="false">
      <c r="A14858" s="12" t="n">
        <v>220112803</v>
      </c>
      <c r="B14858" s="13" t="s">
        <v>13876</v>
      </c>
      <c r="C14858" s="13" t="s">
        <v>29</v>
      </c>
      <c r="D14858" s="6" t="s">
        <v>6181</v>
      </c>
      <c r="E14858" s="6" t="s">
        <v>13876</v>
      </c>
      <c r="F14858" s="0" t="n">
        <v>100</v>
      </c>
      <c r="G14858" s="0" t="n">
        <v>220112803</v>
      </c>
      <c r="H14858" s="6" t="s">
        <v>6181</v>
      </c>
      <c r="I14858" s="11" t="n">
        <f aca="false">A14858-G14858</f>
        <v>0</v>
      </c>
      <c r="J14858" s="0" t="b">
        <f aca="false">EXACT(B14858,E14858)</f>
        <v>1</v>
      </c>
    </row>
    <row r="14859" customFormat="false" ht="14.25" hidden="false" customHeight="false" outlineLevel="0" collapsed="false">
      <c r="A14859" s="12" t="n">
        <v>220112808</v>
      </c>
      <c r="B14859" s="13" t="s">
        <v>13877</v>
      </c>
      <c r="C14859" s="13" t="s">
        <v>29</v>
      </c>
      <c r="D14859" s="6" t="s">
        <v>6181</v>
      </c>
      <c r="E14859" s="6" t="s">
        <v>13877</v>
      </c>
      <c r="F14859" s="0" t="n">
        <v>100</v>
      </c>
      <c r="G14859" s="0" t="n">
        <v>220112808</v>
      </c>
      <c r="H14859" s="6" t="s">
        <v>6181</v>
      </c>
      <c r="I14859" s="11" t="n">
        <f aca="false">A14859-G14859</f>
        <v>0</v>
      </c>
      <c r="J14859" s="0" t="b">
        <f aca="false">EXACT(B14859,E14859)</f>
        <v>1</v>
      </c>
    </row>
    <row r="14860" customFormat="false" ht="14.25" hidden="false" customHeight="false" outlineLevel="0" collapsed="false">
      <c r="A14860" s="12" t="n">
        <v>220112809</v>
      </c>
      <c r="B14860" s="13" t="s">
        <v>13878</v>
      </c>
      <c r="C14860" s="13" t="s">
        <v>29</v>
      </c>
      <c r="D14860" s="6" t="s">
        <v>6181</v>
      </c>
      <c r="E14860" s="6" t="s">
        <v>13878</v>
      </c>
      <c r="F14860" s="0" t="n">
        <v>100</v>
      </c>
      <c r="G14860" s="0" t="n">
        <v>220112809</v>
      </c>
      <c r="H14860" s="6" t="s">
        <v>6181</v>
      </c>
      <c r="I14860" s="11" t="n">
        <f aca="false">A14860-G14860</f>
        <v>0</v>
      </c>
      <c r="J14860" s="0" t="b">
        <f aca="false">EXACT(B14860,E14860)</f>
        <v>1</v>
      </c>
    </row>
    <row r="14861" customFormat="false" ht="14.25" hidden="false" customHeight="false" outlineLevel="0" collapsed="false">
      <c r="A14861" s="12" t="n">
        <v>220112811</v>
      </c>
      <c r="B14861" s="13" t="s">
        <v>13879</v>
      </c>
      <c r="C14861" s="13" t="s">
        <v>253</v>
      </c>
      <c r="D14861" s="6" t="s">
        <v>6181</v>
      </c>
      <c r="E14861" s="6" t="s">
        <v>13879</v>
      </c>
      <c r="F14861" s="0" t="n">
        <v>100</v>
      </c>
      <c r="G14861" s="0" t="n">
        <v>220112811</v>
      </c>
      <c r="H14861" s="6" t="s">
        <v>6181</v>
      </c>
      <c r="I14861" s="11" t="n">
        <f aca="false">A14861-G14861</f>
        <v>0</v>
      </c>
      <c r="J14861" s="0" t="b">
        <f aca="false">EXACT(B14861,E14861)</f>
        <v>1</v>
      </c>
    </row>
    <row r="14862" customFormat="false" ht="14.25" hidden="false" customHeight="false" outlineLevel="0" collapsed="false">
      <c r="A14862" s="12" t="n">
        <v>220112814</v>
      </c>
      <c r="B14862" s="13" t="s">
        <v>13880</v>
      </c>
      <c r="C14862" s="13" t="s">
        <v>253</v>
      </c>
      <c r="D14862" s="6" t="s">
        <v>6181</v>
      </c>
      <c r="E14862" s="6" t="s">
        <v>13880</v>
      </c>
      <c r="F14862" s="0" t="n">
        <v>100</v>
      </c>
      <c r="G14862" s="0" t="n">
        <v>220112814</v>
      </c>
      <c r="H14862" s="6" t="s">
        <v>6181</v>
      </c>
      <c r="I14862" s="11" t="n">
        <f aca="false">A14862-G14862</f>
        <v>0</v>
      </c>
      <c r="J14862" s="0" t="b">
        <f aca="false">EXACT(B14862,E14862)</f>
        <v>1</v>
      </c>
    </row>
    <row r="14863" customFormat="false" ht="14.25" hidden="false" customHeight="false" outlineLevel="0" collapsed="false">
      <c r="A14863" s="14" t="n">
        <v>220112832</v>
      </c>
      <c r="B14863" s="15" t="s">
        <v>13881</v>
      </c>
      <c r="C14863" s="15" t="s">
        <v>253</v>
      </c>
      <c r="D14863" s="6" t="s">
        <v>6181</v>
      </c>
      <c r="E14863" s="6" t="s">
        <v>13881</v>
      </c>
      <c r="F14863" s="0" t="n">
        <v>100</v>
      </c>
      <c r="G14863" s="0" t="n">
        <v>220112832</v>
      </c>
      <c r="H14863" s="6" t="s">
        <v>6181</v>
      </c>
      <c r="I14863" s="11" t="n">
        <f aca="false">A14863-G14863</f>
        <v>0</v>
      </c>
      <c r="J14863" s="0" t="b">
        <f aca="false">EXACT(B14863,E14863)</f>
        <v>1</v>
      </c>
    </row>
    <row r="14864" customFormat="false" ht="14.25" hidden="false" customHeight="false" outlineLevel="0" collapsed="false">
      <c r="A14864" s="12" t="n">
        <v>220112844</v>
      </c>
      <c r="B14864" s="13" t="s">
        <v>13882</v>
      </c>
      <c r="C14864" s="13" t="s">
        <v>253</v>
      </c>
      <c r="D14864" s="6" t="s">
        <v>6181</v>
      </c>
      <c r="E14864" s="6" t="s">
        <v>13882</v>
      </c>
      <c r="F14864" s="0" t="n">
        <v>100</v>
      </c>
      <c r="G14864" s="0" t="n">
        <v>220112844</v>
      </c>
      <c r="H14864" s="6" t="s">
        <v>6181</v>
      </c>
      <c r="I14864" s="11" t="n">
        <f aca="false">A14864-G14864</f>
        <v>0</v>
      </c>
      <c r="J14864" s="0" t="b">
        <f aca="false">EXACT(B14864,E14864)</f>
        <v>1</v>
      </c>
    </row>
    <row r="14865" customFormat="false" ht="14.25" hidden="false" customHeight="false" outlineLevel="0" collapsed="false">
      <c r="A14865" s="12" t="n">
        <v>220112847</v>
      </c>
      <c r="B14865" s="13" t="s">
        <v>13883</v>
      </c>
      <c r="C14865" s="13" t="s">
        <v>253</v>
      </c>
      <c r="D14865" s="6" t="s">
        <v>6181</v>
      </c>
      <c r="E14865" s="6" t="s">
        <v>13883</v>
      </c>
      <c r="F14865" s="0" t="n">
        <v>100</v>
      </c>
      <c r="G14865" s="0" t="n">
        <v>220112847</v>
      </c>
      <c r="H14865" s="6" t="s">
        <v>6181</v>
      </c>
      <c r="I14865" s="11" t="n">
        <f aca="false">A14865-G14865</f>
        <v>0</v>
      </c>
      <c r="J14865" s="0" t="b">
        <f aca="false">EXACT(B14865,E14865)</f>
        <v>1</v>
      </c>
    </row>
    <row r="14866" customFormat="false" ht="14.25" hidden="false" customHeight="false" outlineLevel="0" collapsed="false">
      <c r="A14866" s="12" t="n">
        <v>220112856</v>
      </c>
      <c r="B14866" s="13" t="s">
        <v>1807</v>
      </c>
      <c r="C14866" s="13" t="s">
        <v>253</v>
      </c>
      <c r="D14866" s="6" t="s">
        <v>6181</v>
      </c>
      <c r="E14866" s="6" t="s">
        <v>1807</v>
      </c>
      <c r="F14866" s="0" t="n">
        <v>100</v>
      </c>
      <c r="G14866" s="0" t="n">
        <v>220112856</v>
      </c>
      <c r="H14866" s="6" t="s">
        <v>6181</v>
      </c>
      <c r="I14866" s="11" t="n">
        <f aca="false">A14866-G14866</f>
        <v>0</v>
      </c>
      <c r="J14866" s="0" t="b">
        <f aca="false">EXACT(B14866,E14866)</f>
        <v>1</v>
      </c>
    </row>
    <row r="14867" customFormat="false" ht="14.25" hidden="false" customHeight="false" outlineLevel="0" collapsed="false">
      <c r="A14867" s="12" t="n">
        <v>220112863</v>
      </c>
      <c r="B14867" s="13" t="s">
        <v>13884</v>
      </c>
      <c r="C14867" s="13" t="s">
        <v>253</v>
      </c>
      <c r="D14867" s="6" t="s">
        <v>6181</v>
      </c>
      <c r="E14867" s="6" t="s">
        <v>13884</v>
      </c>
      <c r="F14867" s="0" t="n">
        <v>100</v>
      </c>
      <c r="G14867" s="0" t="n">
        <v>220112863</v>
      </c>
      <c r="H14867" s="6" t="s">
        <v>6181</v>
      </c>
      <c r="I14867" s="11" t="n">
        <f aca="false">A14867-G14867</f>
        <v>0</v>
      </c>
      <c r="J14867" s="0" t="b">
        <f aca="false">EXACT(B14867,E14867)</f>
        <v>1</v>
      </c>
    </row>
    <row r="14868" customFormat="false" ht="14.25" hidden="false" customHeight="false" outlineLevel="0" collapsed="false">
      <c r="A14868" s="12" t="n">
        <v>220112867</v>
      </c>
      <c r="B14868" s="13" t="s">
        <v>13885</v>
      </c>
      <c r="C14868" s="13" t="s">
        <v>253</v>
      </c>
      <c r="D14868" s="6" t="s">
        <v>6181</v>
      </c>
      <c r="E14868" s="6" t="s">
        <v>13885</v>
      </c>
      <c r="F14868" s="0" t="n">
        <v>100</v>
      </c>
      <c r="G14868" s="0" t="n">
        <v>220112867</v>
      </c>
      <c r="H14868" s="6" t="s">
        <v>6181</v>
      </c>
      <c r="I14868" s="11" t="n">
        <f aca="false">A14868-G14868</f>
        <v>0</v>
      </c>
      <c r="J14868" s="0" t="b">
        <f aca="false">EXACT(B14868,E14868)</f>
        <v>1</v>
      </c>
    </row>
    <row r="14869" customFormat="false" ht="14.25" hidden="false" customHeight="false" outlineLevel="0" collapsed="false">
      <c r="A14869" s="12" t="n">
        <v>220112870</v>
      </c>
      <c r="B14869" s="13" t="s">
        <v>13886</v>
      </c>
      <c r="C14869" s="13" t="s">
        <v>253</v>
      </c>
      <c r="D14869" s="6" t="s">
        <v>6181</v>
      </c>
      <c r="E14869" s="6" t="s">
        <v>13886</v>
      </c>
      <c r="F14869" s="0" t="n">
        <v>100</v>
      </c>
      <c r="G14869" s="0" t="n">
        <v>220112870</v>
      </c>
      <c r="H14869" s="6" t="s">
        <v>6181</v>
      </c>
      <c r="I14869" s="11" t="n">
        <f aca="false">A14869-G14869</f>
        <v>0</v>
      </c>
      <c r="J14869" s="0" t="b">
        <f aca="false">EXACT(B14869,E14869)</f>
        <v>1</v>
      </c>
    </row>
    <row r="14870" customFormat="false" ht="14.25" hidden="false" customHeight="false" outlineLevel="0" collapsed="false">
      <c r="A14870" s="12" t="n">
        <v>220112875</v>
      </c>
      <c r="B14870" s="13" t="s">
        <v>13887</v>
      </c>
      <c r="C14870" s="13" t="s">
        <v>253</v>
      </c>
      <c r="D14870" s="6" t="s">
        <v>6181</v>
      </c>
      <c r="E14870" s="6" t="s">
        <v>13887</v>
      </c>
      <c r="F14870" s="0" t="n">
        <v>100</v>
      </c>
      <c r="G14870" s="0" t="n">
        <v>220112875</v>
      </c>
      <c r="H14870" s="6" t="s">
        <v>6181</v>
      </c>
      <c r="I14870" s="11" t="n">
        <f aca="false">A14870-G14870</f>
        <v>0</v>
      </c>
      <c r="J14870" s="0" t="b">
        <f aca="false">EXACT(B14870,E14870)</f>
        <v>1</v>
      </c>
    </row>
    <row r="14871" customFormat="false" ht="14.25" hidden="false" customHeight="false" outlineLevel="0" collapsed="false">
      <c r="A14871" s="14" t="n">
        <v>220112882</v>
      </c>
      <c r="B14871" s="15" t="s">
        <v>13888</v>
      </c>
      <c r="C14871" s="15" t="s">
        <v>253</v>
      </c>
      <c r="D14871" s="6" t="s">
        <v>6181</v>
      </c>
      <c r="E14871" s="6" t="s">
        <v>13888</v>
      </c>
      <c r="F14871" s="0" t="n">
        <v>100</v>
      </c>
      <c r="G14871" s="0" t="n">
        <v>220112882</v>
      </c>
      <c r="H14871" s="6" t="s">
        <v>6181</v>
      </c>
      <c r="I14871" s="11" t="n">
        <f aca="false">A14871-G14871</f>
        <v>0</v>
      </c>
      <c r="J14871" s="0" t="b">
        <f aca="false">EXACT(B14871,E14871)</f>
        <v>1</v>
      </c>
    </row>
    <row r="14872" customFormat="false" ht="14.25" hidden="false" customHeight="false" outlineLevel="0" collapsed="false">
      <c r="A14872" s="31" t="n">
        <v>220112911</v>
      </c>
      <c r="B14872" s="15" t="s">
        <v>13889</v>
      </c>
      <c r="C14872" s="15" t="s">
        <v>118</v>
      </c>
      <c r="D14872" s="6" t="s">
        <v>6181</v>
      </c>
      <c r="E14872" s="6" t="s">
        <v>13889</v>
      </c>
      <c r="F14872" s="0" t="n">
        <v>100</v>
      </c>
      <c r="G14872" s="0" t="n">
        <v>220112911</v>
      </c>
      <c r="H14872" s="6" t="s">
        <v>6181</v>
      </c>
      <c r="I14872" s="11" t="n">
        <f aca="false">A14872-G14872</f>
        <v>0</v>
      </c>
      <c r="J14872" s="0" t="b">
        <f aca="false">EXACT(B14872,E14872)</f>
        <v>1</v>
      </c>
    </row>
    <row r="14873" customFormat="false" ht="14.25" hidden="false" customHeight="false" outlineLevel="0" collapsed="false">
      <c r="A14873" s="12" t="n">
        <v>220112914</v>
      </c>
      <c r="B14873" s="13" t="s">
        <v>13890</v>
      </c>
      <c r="C14873" s="13" t="s">
        <v>118</v>
      </c>
      <c r="D14873" s="6" t="s">
        <v>6181</v>
      </c>
      <c r="E14873" s="6" t="s">
        <v>13890</v>
      </c>
      <c r="F14873" s="0" t="n">
        <v>100</v>
      </c>
      <c r="G14873" s="0" t="n">
        <v>220112914</v>
      </c>
      <c r="H14873" s="6" t="s">
        <v>6181</v>
      </c>
      <c r="I14873" s="11" t="n">
        <f aca="false">A14873-G14873</f>
        <v>0</v>
      </c>
      <c r="J14873" s="0" t="b">
        <f aca="false">EXACT(B14873,E14873)</f>
        <v>1</v>
      </c>
    </row>
    <row r="14874" customFormat="false" ht="14.25" hidden="false" customHeight="false" outlineLevel="0" collapsed="false">
      <c r="A14874" s="12" t="n">
        <v>220112916</v>
      </c>
      <c r="B14874" s="13" t="s">
        <v>7156</v>
      </c>
      <c r="C14874" s="13" t="s">
        <v>118</v>
      </c>
      <c r="D14874" s="6" t="s">
        <v>6181</v>
      </c>
      <c r="E14874" s="6" t="s">
        <v>7156</v>
      </c>
      <c r="F14874" s="0" t="n">
        <v>100</v>
      </c>
      <c r="G14874" s="0" t="n">
        <v>220112916</v>
      </c>
      <c r="H14874" s="6" t="s">
        <v>6181</v>
      </c>
      <c r="I14874" s="11" t="n">
        <f aca="false">A14874-G14874</f>
        <v>0</v>
      </c>
      <c r="J14874" s="0" t="b">
        <f aca="false">EXACT(B14874,E14874)</f>
        <v>1</v>
      </c>
    </row>
    <row r="14875" customFormat="false" ht="14.25" hidden="false" customHeight="false" outlineLevel="0" collapsed="false">
      <c r="A14875" s="12" t="n">
        <v>220112917</v>
      </c>
      <c r="B14875" s="13" t="s">
        <v>13891</v>
      </c>
      <c r="C14875" s="13" t="s">
        <v>118</v>
      </c>
      <c r="D14875" s="6" t="s">
        <v>6181</v>
      </c>
      <c r="E14875" s="6" t="s">
        <v>13891</v>
      </c>
      <c r="F14875" s="0" t="n">
        <v>100</v>
      </c>
      <c r="G14875" s="0" t="n">
        <v>220112917</v>
      </c>
      <c r="H14875" s="6" t="s">
        <v>6181</v>
      </c>
      <c r="I14875" s="11" t="n">
        <f aca="false">A14875-G14875</f>
        <v>0</v>
      </c>
      <c r="J14875" s="0" t="b">
        <f aca="false">EXACT(B14875,E14875)</f>
        <v>1</v>
      </c>
    </row>
    <row r="14876" customFormat="false" ht="14.25" hidden="false" customHeight="false" outlineLevel="0" collapsed="false">
      <c r="A14876" s="12" t="n">
        <v>220112919</v>
      </c>
      <c r="B14876" s="13" t="s">
        <v>13892</v>
      </c>
      <c r="C14876" s="13" t="s">
        <v>118</v>
      </c>
      <c r="D14876" s="6" t="s">
        <v>6181</v>
      </c>
      <c r="E14876" s="6" t="s">
        <v>13892</v>
      </c>
      <c r="F14876" s="0" t="n">
        <v>100</v>
      </c>
      <c r="G14876" s="0" t="n">
        <v>220112919</v>
      </c>
      <c r="H14876" s="6" t="s">
        <v>6181</v>
      </c>
      <c r="I14876" s="11" t="n">
        <f aca="false">A14876-G14876</f>
        <v>0</v>
      </c>
      <c r="J14876" s="0" t="b">
        <f aca="false">EXACT(B14876,E14876)</f>
        <v>1</v>
      </c>
    </row>
    <row r="14877" customFormat="false" ht="14.25" hidden="false" customHeight="false" outlineLevel="0" collapsed="false">
      <c r="A14877" s="12" t="n">
        <v>220112920</v>
      </c>
      <c r="B14877" s="13" t="s">
        <v>13893</v>
      </c>
      <c r="C14877" s="13" t="s">
        <v>118</v>
      </c>
      <c r="D14877" s="6" t="s">
        <v>6181</v>
      </c>
      <c r="E14877" s="6" t="s">
        <v>13893</v>
      </c>
      <c r="F14877" s="0" t="n">
        <v>100</v>
      </c>
      <c r="G14877" s="0" t="n">
        <v>220112920</v>
      </c>
      <c r="H14877" s="6" t="s">
        <v>6181</v>
      </c>
      <c r="I14877" s="11" t="n">
        <f aca="false">A14877-G14877</f>
        <v>0</v>
      </c>
      <c r="J14877" s="0" t="b">
        <f aca="false">EXACT(B14877,E14877)</f>
        <v>1</v>
      </c>
    </row>
    <row r="14878" customFormat="false" ht="14.25" hidden="false" customHeight="false" outlineLevel="0" collapsed="false">
      <c r="A14878" s="12" t="n">
        <v>220112921</v>
      </c>
      <c r="B14878" s="13" t="s">
        <v>13894</v>
      </c>
      <c r="C14878" s="13" t="s">
        <v>118</v>
      </c>
      <c r="D14878" s="6" t="s">
        <v>6181</v>
      </c>
      <c r="E14878" s="6" t="s">
        <v>13894</v>
      </c>
      <c r="F14878" s="0" t="n">
        <v>100</v>
      </c>
      <c r="G14878" s="0" t="n">
        <v>220112921</v>
      </c>
      <c r="H14878" s="6" t="s">
        <v>6181</v>
      </c>
      <c r="I14878" s="11" t="n">
        <f aca="false">A14878-G14878</f>
        <v>0</v>
      </c>
      <c r="J14878" s="0" t="b">
        <f aca="false">EXACT(B14878,E14878)</f>
        <v>1</v>
      </c>
    </row>
    <row r="14879" customFormat="false" ht="14.25" hidden="false" customHeight="false" outlineLevel="0" collapsed="false">
      <c r="A14879" s="12" t="n">
        <v>220112923</v>
      </c>
      <c r="B14879" s="13" t="s">
        <v>13895</v>
      </c>
      <c r="C14879" s="13" t="s">
        <v>118</v>
      </c>
      <c r="D14879" s="6" t="s">
        <v>6181</v>
      </c>
      <c r="E14879" s="6" t="s">
        <v>13895</v>
      </c>
      <c r="F14879" s="0" t="n">
        <v>100</v>
      </c>
      <c r="G14879" s="0" t="n">
        <v>220112923</v>
      </c>
      <c r="H14879" s="6" t="s">
        <v>6181</v>
      </c>
      <c r="I14879" s="11" t="n">
        <f aca="false">A14879-G14879</f>
        <v>0</v>
      </c>
      <c r="J14879" s="0" t="b">
        <f aca="false">EXACT(B14879,E14879)</f>
        <v>1</v>
      </c>
    </row>
    <row r="14880" customFormat="false" ht="14.25" hidden="false" customHeight="false" outlineLevel="0" collapsed="false">
      <c r="A14880" s="12" t="n">
        <v>220112924</v>
      </c>
      <c r="B14880" s="13" t="s">
        <v>13896</v>
      </c>
      <c r="C14880" s="13" t="s">
        <v>118</v>
      </c>
      <c r="D14880" s="6" t="s">
        <v>6181</v>
      </c>
      <c r="E14880" s="6" t="s">
        <v>13896</v>
      </c>
      <c r="F14880" s="0" t="n">
        <v>100</v>
      </c>
      <c r="G14880" s="0" t="n">
        <v>220112924</v>
      </c>
      <c r="H14880" s="6" t="s">
        <v>6181</v>
      </c>
      <c r="I14880" s="11" t="n">
        <f aca="false">A14880-G14880</f>
        <v>0</v>
      </c>
      <c r="J14880" s="0" t="b">
        <f aca="false">EXACT(B14880,E14880)</f>
        <v>1</v>
      </c>
    </row>
    <row r="14881" customFormat="false" ht="14.25" hidden="false" customHeight="false" outlineLevel="0" collapsed="false">
      <c r="A14881" s="12" t="n">
        <v>220112925</v>
      </c>
      <c r="B14881" s="13" t="s">
        <v>13897</v>
      </c>
      <c r="C14881" s="13" t="s">
        <v>118</v>
      </c>
      <c r="D14881" s="6" t="s">
        <v>6181</v>
      </c>
      <c r="E14881" s="6" t="s">
        <v>13897</v>
      </c>
      <c r="F14881" s="0" t="n">
        <v>100</v>
      </c>
      <c r="G14881" s="0" t="n">
        <v>220112925</v>
      </c>
      <c r="H14881" s="6" t="s">
        <v>6181</v>
      </c>
      <c r="I14881" s="11" t="n">
        <f aca="false">A14881-G14881</f>
        <v>0</v>
      </c>
      <c r="J14881" s="0" t="b">
        <f aca="false">EXACT(B14881,E14881)</f>
        <v>1</v>
      </c>
    </row>
    <row r="14882" customFormat="false" ht="14.25" hidden="false" customHeight="false" outlineLevel="0" collapsed="false">
      <c r="A14882" s="31" t="n">
        <v>220112931</v>
      </c>
      <c r="B14882" s="15" t="s">
        <v>13898</v>
      </c>
      <c r="C14882" s="15" t="s">
        <v>118</v>
      </c>
      <c r="D14882" s="6" t="s">
        <v>6181</v>
      </c>
      <c r="E14882" s="6" t="s">
        <v>13898</v>
      </c>
      <c r="F14882" s="0" t="n">
        <v>100</v>
      </c>
      <c r="G14882" s="0" t="n">
        <v>220112931</v>
      </c>
      <c r="H14882" s="6" t="s">
        <v>6181</v>
      </c>
      <c r="I14882" s="11" t="n">
        <f aca="false">A14882-G14882</f>
        <v>0</v>
      </c>
      <c r="J14882" s="0" t="b">
        <f aca="false">EXACT(B14882,E14882)</f>
        <v>1</v>
      </c>
    </row>
    <row r="14883" customFormat="false" ht="14.25" hidden="false" customHeight="false" outlineLevel="0" collapsed="false">
      <c r="A14883" s="12" t="n">
        <v>220112932</v>
      </c>
      <c r="B14883" s="13" t="s">
        <v>10928</v>
      </c>
      <c r="C14883" s="13" t="s">
        <v>118</v>
      </c>
      <c r="D14883" s="6" t="s">
        <v>6181</v>
      </c>
      <c r="E14883" s="6" t="s">
        <v>10928</v>
      </c>
      <c r="F14883" s="0" t="n">
        <v>100</v>
      </c>
      <c r="G14883" s="0" t="n">
        <v>220112932</v>
      </c>
      <c r="H14883" s="6" t="s">
        <v>6181</v>
      </c>
      <c r="I14883" s="11" t="n">
        <f aca="false">A14883-G14883</f>
        <v>0</v>
      </c>
      <c r="J14883" s="0" t="b">
        <f aca="false">EXACT(B14883,E14883)</f>
        <v>1</v>
      </c>
    </row>
    <row r="14884" customFormat="false" ht="14.25" hidden="false" customHeight="false" outlineLevel="0" collapsed="false">
      <c r="A14884" s="12" t="n">
        <v>220112933</v>
      </c>
      <c r="B14884" s="13" t="s">
        <v>13899</v>
      </c>
      <c r="C14884" s="13" t="s">
        <v>118</v>
      </c>
      <c r="D14884" s="6" t="s">
        <v>6181</v>
      </c>
      <c r="E14884" s="6" t="s">
        <v>13899</v>
      </c>
      <c r="F14884" s="0" t="n">
        <v>100</v>
      </c>
      <c r="G14884" s="0" t="n">
        <v>220112933</v>
      </c>
      <c r="H14884" s="6" t="s">
        <v>6181</v>
      </c>
      <c r="I14884" s="11" t="n">
        <f aca="false">A14884-G14884</f>
        <v>0</v>
      </c>
      <c r="J14884" s="0" t="b">
        <f aca="false">EXACT(B14884,E14884)</f>
        <v>1</v>
      </c>
    </row>
    <row r="14885" customFormat="false" ht="14.25" hidden="false" customHeight="false" outlineLevel="0" collapsed="false">
      <c r="A14885" s="12" t="n">
        <v>220112940</v>
      </c>
      <c r="B14885" s="13" t="s">
        <v>9734</v>
      </c>
      <c r="C14885" s="13" t="s">
        <v>118</v>
      </c>
      <c r="D14885" s="6" t="s">
        <v>6181</v>
      </c>
      <c r="E14885" s="6" t="s">
        <v>9734</v>
      </c>
      <c r="F14885" s="0" t="n">
        <v>100</v>
      </c>
      <c r="G14885" s="0" t="n">
        <v>220112940</v>
      </c>
      <c r="H14885" s="6" t="s">
        <v>6181</v>
      </c>
      <c r="I14885" s="11" t="n">
        <f aca="false">A14885-G14885</f>
        <v>0</v>
      </c>
      <c r="J14885" s="0" t="b">
        <f aca="false">EXACT(B14885,E14885)</f>
        <v>1</v>
      </c>
    </row>
    <row r="14886" customFormat="false" ht="14.25" hidden="false" customHeight="false" outlineLevel="0" collapsed="false">
      <c r="A14886" s="19" t="n">
        <v>220112941</v>
      </c>
      <c r="B14886" s="15" t="s">
        <v>13900</v>
      </c>
      <c r="C14886" s="15" t="s">
        <v>118</v>
      </c>
      <c r="D14886" s="6" t="s">
        <v>6181</v>
      </c>
      <c r="E14886" s="6" t="s">
        <v>13900</v>
      </c>
      <c r="F14886" s="0" t="n">
        <v>100</v>
      </c>
      <c r="G14886" s="0" t="n">
        <v>220112941</v>
      </c>
      <c r="H14886" s="6" t="s">
        <v>6181</v>
      </c>
      <c r="I14886" s="11" t="n">
        <f aca="false">A14886-G14886</f>
        <v>0</v>
      </c>
      <c r="J14886" s="0" t="b">
        <f aca="false">EXACT(B14886,E14886)</f>
        <v>1</v>
      </c>
    </row>
    <row r="14887" customFormat="false" ht="14.25" hidden="false" customHeight="false" outlineLevel="0" collapsed="false">
      <c r="A14887" s="12" t="n">
        <v>220112943</v>
      </c>
      <c r="B14887" s="13" t="s">
        <v>1337</v>
      </c>
      <c r="C14887" s="13" t="s">
        <v>118</v>
      </c>
      <c r="D14887" s="6" t="s">
        <v>6181</v>
      </c>
      <c r="E14887" s="6" t="s">
        <v>1337</v>
      </c>
      <c r="F14887" s="0" t="n">
        <v>100</v>
      </c>
      <c r="G14887" s="0" t="n">
        <v>220112943</v>
      </c>
      <c r="H14887" s="6" t="s">
        <v>6181</v>
      </c>
      <c r="I14887" s="11" t="n">
        <f aca="false">A14887-G14887</f>
        <v>0</v>
      </c>
      <c r="J14887" s="0" t="b">
        <f aca="false">EXACT(B14887,E14887)</f>
        <v>1</v>
      </c>
    </row>
    <row r="14888" customFormat="false" ht="14.25" hidden="false" customHeight="false" outlineLevel="0" collapsed="false">
      <c r="A14888" s="12" t="n">
        <v>220112945</v>
      </c>
      <c r="B14888" s="13" t="s">
        <v>13901</v>
      </c>
      <c r="C14888" s="13" t="s">
        <v>118</v>
      </c>
      <c r="D14888" s="6" t="s">
        <v>6181</v>
      </c>
      <c r="E14888" s="6" t="s">
        <v>13901</v>
      </c>
      <c r="F14888" s="0" t="n">
        <v>100</v>
      </c>
      <c r="G14888" s="0" t="n">
        <v>220112945</v>
      </c>
      <c r="H14888" s="6" t="s">
        <v>6181</v>
      </c>
      <c r="I14888" s="11" t="n">
        <f aca="false">A14888-G14888</f>
        <v>0</v>
      </c>
      <c r="J14888" s="0" t="b">
        <f aca="false">EXACT(B14888,E14888)</f>
        <v>1</v>
      </c>
    </row>
    <row r="14889" customFormat="false" ht="14.25" hidden="false" customHeight="false" outlineLevel="0" collapsed="false">
      <c r="A14889" s="12" t="n">
        <v>220112950</v>
      </c>
      <c r="B14889" s="13" t="s">
        <v>13902</v>
      </c>
      <c r="C14889" s="13" t="s">
        <v>4394</v>
      </c>
      <c r="D14889" s="6" t="s">
        <v>6181</v>
      </c>
      <c r="E14889" s="6" t="s">
        <v>13902</v>
      </c>
      <c r="F14889" s="0" t="n">
        <v>100</v>
      </c>
      <c r="G14889" s="0" t="n">
        <v>220112950</v>
      </c>
      <c r="H14889" s="6" t="s">
        <v>6181</v>
      </c>
      <c r="I14889" s="11" t="n">
        <f aca="false">A14889-G14889</f>
        <v>0</v>
      </c>
      <c r="J14889" s="0" t="b">
        <f aca="false">EXACT(B14889,E14889)</f>
        <v>1</v>
      </c>
    </row>
    <row r="14890" customFormat="false" ht="14.25" hidden="false" customHeight="false" outlineLevel="0" collapsed="false">
      <c r="A14890" s="12" t="n">
        <v>220112951</v>
      </c>
      <c r="B14890" s="13" t="s">
        <v>13903</v>
      </c>
      <c r="C14890" s="13" t="s">
        <v>4394</v>
      </c>
      <c r="D14890" s="6" t="s">
        <v>6181</v>
      </c>
      <c r="E14890" s="6" t="s">
        <v>13903</v>
      </c>
      <c r="F14890" s="0" t="n">
        <v>100</v>
      </c>
      <c r="G14890" s="0" t="n">
        <v>220112951</v>
      </c>
      <c r="H14890" s="6" t="s">
        <v>6181</v>
      </c>
      <c r="I14890" s="11" t="n">
        <f aca="false">A14890-G14890</f>
        <v>0</v>
      </c>
      <c r="J14890" s="0" t="b">
        <f aca="false">EXACT(B14890,E14890)</f>
        <v>1</v>
      </c>
    </row>
    <row r="14891" customFormat="false" ht="14.25" hidden="false" customHeight="false" outlineLevel="0" collapsed="false">
      <c r="A14891" s="12" t="n">
        <v>220112965</v>
      </c>
      <c r="B14891" s="13" t="s">
        <v>13904</v>
      </c>
      <c r="C14891" s="13" t="s">
        <v>3440</v>
      </c>
      <c r="D14891" s="6" t="s">
        <v>6181</v>
      </c>
      <c r="E14891" s="6" t="s">
        <v>13904</v>
      </c>
      <c r="F14891" s="0" t="n">
        <v>100</v>
      </c>
      <c r="G14891" s="0" t="n">
        <v>220112965</v>
      </c>
      <c r="H14891" s="6" t="s">
        <v>6181</v>
      </c>
      <c r="I14891" s="11" t="n">
        <f aca="false">A14891-G14891</f>
        <v>0</v>
      </c>
      <c r="J14891" s="0" t="b">
        <f aca="false">EXACT(B14891,E14891)</f>
        <v>1</v>
      </c>
    </row>
    <row r="14892" customFormat="false" ht="14.25" hidden="false" customHeight="false" outlineLevel="0" collapsed="false">
      <c r="A14892" s="12" t="n">
        <v>220112967</v>
      </c>
      <c r="B14892" s="13" t="s">
        <v>9898</v>
      </c>
      <c r="C14892" s="13" t="s">
        <v>3440</v>
      </c>
      <c r="D14892" s="6" t="s">
        <v>6181</v>
      </c>
      <c r="E14892" s="6" t="s">
        <v>9898</v>
      </c>
      <c r="F14892" s="0" t="n">
        <v>100</v>
      </c>
      <c r="G14892" s="0" t="n">
        <v>220112967</v>
      </c>
      <c r="H14892" s="6" t="s">
        <v>6181</v>
      </c>
      <c r="I14892" s="11" t="n">
        <f aca="false">A14892-G14892</f>
        <v>0</v>
      </c>
      <c r="J14892" s="0" t="b">
        <f aca="false">EXACT(B14892,E14892)</f>
        <v>1</v>
      </c>
    </row>
    <row r="14893" customFormat="false" ht="14.25" hidden="false" customHeight="false" outlineLevel="0" collapsed="false">
      <c r="A14893" s="12" t="n">
        <v>220112970</v>
      </c>
      <c r="B14893" s="13" t="s">
        <v>13905</v>
      </c>
      <c r="C14893" s="13" t="s">
        <v>3273</v>
      </c>
      <c r="D14893" s="6" t="s">
        <v>6181</v>
      </c>
      <c r="E14893" s="6" t="s">
        <v>13905</v>
      </c>
      <c r="F14893" s="0" t="n">
        <v>100</v>
      </c>
      <c r="G14893" s="0" t="n">
        <v>220112970</v>
      </c>
      <c r="H14893" s="6" t="s">
        <v>6181</v>
      </c>
      <c r="I14893" s="11" t="n">
        <f aca="false">A14893-G14893</f>
        <v>0</v>
      </c>
      <c r="J14893" s="0" t="b">
        <f aca="false">EXACT(B14893,E14893)</f>
        <v>1</v>
      </c>
    </row>
    <row r="14894" customFormat="false" ht="14.25" hidden="false" customHeight="false" outlineLevel="0" collapsed="false">
      <c r="A14894" s="12" t="n">
        <v>220112986</v>
      </c>
      <c r="B14894" s="13" t="s">
        <v>9711</v>
      </c>
      <c r="C14894" s="13" t="s">
        <v>3273</v>
      </c>
      <c r="D14894" s="6" t="s">
        <v>6181</v>
      </c>
      <c r="E14894" s="6" t="s">
        <v>9711</v>
      </c>
      <c r="F14894" s="0" t="n">
        <v>100</v>
      </c>
      <c r="G14894" s="0" t="n">
        <v>220112986</v>
      </c>
      <c r="H14894" s="6" t="s">
        <v>6181</v>
      </c>
      <c r="I14894" s="11" t="n">
        <f aca="false">A14894-G14894</f>
        <v>0</v>
      </c>
      <c r="J14894" s="0" t="b">
        <f aca="false">EXACT(B14894,E14894)</f>
        <v>1</v>
      </c>
    </row>
    <row r="14895" customFormat="false" ht="14.25" hidden="false" customHeight="false" outlineLevel="0" collapsed="false">
      <c r="A14895" s="12" t="n">
        <v>220112988</v>
      </c>
      <c r="B14895" s="13" t="s">
        <v>13906</v>
      </c>
      <c r="C14895" s="13" t="s">
        <v>3273</v>
      </c>
      <c r="D14895" s="6" t="s">
        <v>6181</v>
      </c>
      <c r="E14895" s="6" t="s">
        <v>13906</v>
      </c>
      <c r="F14895" s="0" t="n">
        <v>100</v>
      </c>
      <c r="G14895" s="0" t="n">
        <v>220112988</v>
      </c>
      <c r="H14895" s="6" t="s">
        <v>6181</v>
      </c>
      <c r="I14895" s="11" t="n">
        <f aca="false">A14895-G14895</f>
        <v>0</v>
      </c>
      <c r="J14895" s="0" t="b">
        <f aca="false">EXACT(B14895,E14895)</f>
        <v>1</v>
      </c>
    </row>
    <row r="14896" customFormat="false" ht="14.25" hidden="false" customHeight="false" outlineLevel="0" collapsed="false">
      <c r="A14896" s="12" t="n">
        <v>220112989</v>
      </c>
      <c r="B14896" s="13" t="s">
        <v>13907</v>
      </c>
      <c r="C14896" s="13" t="s">
        <v>3273</v>
      </c>
      <c r="D14896" s="6" t="s">
        <v>6181</v>
      </c>
      <c r="E14896" s="6" t="s">
        <v>13907</v>
      </c>
      <c r="F14896" s="0" t="n">
        <v>100</v>
      </c>
      <c r="G14896" s="0" t="n">
        <v>220112989</v>
      </c>
      <c r="H14896" s="6" t="s">
        <v>6181</v>
      </c>
      <c r="I14896" s="11" t="n">
        <f aca="false">A14896-G14896</f>
        <v>0</v>
      </c>
      <c r="J14896" s="0" t="b">
        <f aca="false">EXACT(B14896,E14896)</f>
        <v>1</v>
      </c>
    </row>
    <row r="14897" customFormat="false" ht="14.25" hidden="false" customHeight="false" outlineLevel="0" collapsed="false">
      <c r="A14897" s="12" t="n">
        <v>220112991</v>
      </c>
      <c r="B14897" s="13" t="s">
        <v>13908</v>
      </c>
      <c r="C14897" s="13" t="s">
        <v>3273</v>
      </c>
      <c r="D14897" s="6" t="s">
        <v>6181</v>
      </c>
      <c r="E14897" s="6" t="s">
        <v>13908</v>
      </c>
      <c r="F14897" s="0" t="n">
        <v>100</v>
      </c>
      <c r="G14897" s="0" t="n">
        <v>220112991</v>
      </c>
      <c r="H14897" s="6" t="s">
        <v>6181</v>
      </c>
      <c r="I14897" s="11" t="n">
        <f aca="false">A14897-G14897</f>
        <v>0</v>
      </c>
      <c r="J14897" s="0" t="b">
        <f aca="false">EXACT(B14897,E14897)</f>
        <v>1</v>
      </c>
    </row>
    <row r="14898" customFormat="false" ht="14.25" hidden="false" customHeight="false" outlineLevel="0" collapsed="false">
      <c r="A14898" s="46" t="n">
        <v>220112994</v>
      </c>
      <c r="B14898" s="13" t="s">
        <v>13909</v>
      </c>
      <c r="C14898" s="13" t="s">
        <v>3273</v>
      </c>
      <c r="D14898" s="6" t="s">
        <v>6181</v>
      </c>
      <c r="E14898" s="6" t="s">
        <v>13909</v>
      </c>
      <c r="F14898" s="0" t="n">
        <v>100</v>
      </c>
      <c r="G14898" s="0" t="n">
        <v>220112994</v>
      </c>
      <c r="H14898" s="6" t="s">
        <v>6181</v>
      </c>
      <c r="I14898" s="11" t="n">
        <f aca="false">A14898-G14898</f>
        <v>0</v>
      </c>
      <c r="J14898" s="0" t="b">
        <f aca="false">EXACT(B14898,E14898)</f>
        <v>1</v>
      </c>
    </row>
    <row r="14899" customFormat="false" ht="14.25" hidden="false" customHeight="false" outlineLevel="0" collapsed="false">
      <c r="A14899" s="12" t="n">
        <v>220112995</v>
      </c>
      <c r="B14899" s="13" t="s">
        <v>2609</v>
      </c>
      <c r="C14899" s="13" t="s">
        <v>3273</v>
      </c>
      <c r="D14899" s="6" t="s">
        <v>6181</v>
      </c>
      <c r="E14899" s="6" t="s">
        <v>2609</v>
      </c>
      <c r="F14899" s="0" t="n">
        <v>100</v>
      </c>
      <c r="G14899" s="0" t="n">
        <v>220112995</v>
      </c>
      <c r="H14899" s="6" t="s">
        <v>6181</v>
      </c>
      <c r="I14899" s="11" t="n">
        <f aca="false">A14899-G14899</f>
        <v>0</v>
      </c>
      <c r="J14899" s="0" t="b">
        <f aca="false">EXACT(B14899,E14899)</f>
        <v>1</v>
      </c>
    </row>
    <row r="14900" customFormat="false" ht="14.25" hidden="false" customHeight="false" outlineLevel="0" collapsed="false">
      <c r="A14900" s="12" t="n">
        <v>220113026</v>
      </c>
      <c r="B14900" s="13" t="s">
        <v>13910</v>
      </c>
      <c r="C14900" s="13" t="s">
        <v>199</v>
      </c>
      <c r="D14900" s="6" t="s">
        <v>6181</v>
      </c>
      <c r="E14900" s="6" t="s">
        <v>13910</v>
      </c>
      <c r="F14900" s="0" t="n">
        <v>100</v>
      </c>
      <c r="G14900" s="0" t="n">
        <v>220113026</v>
      </c>
      <c r="H14900" s="6" t="s">
        <v>6181</v>
      </c>
      <c r="I14900" s="11" t="n">
        <f aca="false">A14900-G14900</f>
        <v>0</v>
      </c>
      <c r="J14900" s="0" t="b">
        <f aca="false">EXACT(B14900,E14900)</f>
        <v>1</v>
      </c>
    </row>
    <row r="14901" customFormat="false" ht="14.25" hidden="false" customHeight="false" outlineLevel="0" collapsed="false">
      <c r="A14901" s="12" t="n">
        <v>220113069</v>
      </c>
      <c r="B14901" s="13" t="s">
        <v>13911</v>
      </c>
      <c r="C14901" s="13" t="s">
        <v>199</v>
      </c>
      <c r="D14901" s="6" t="s">
        <v>6181</v>
      </c>
      <c r="E14901" s="6" t="s">
        <v>13911</v>
      </c>
      <c r="F14901" s="0" t="n">
        <v>100</v>
      </c>
      <c r="G14901" s="0" t="n">
        <v>220113069</v>
      </c>
      <c r="H14901" s="6" t="s">
        <v>6181</v>
      </c>
      <c r="I14901" s="11" t="n">
        <f aca="false">A14901-G14901</f>
        <v>0</v>
      </c>
      <c r="J14901" s="0" t="b">
        <f aca="false">EXACT(B14901,E14901)</f>
        <v>1</v>
      </c>
    </row>
    <row r="14902" customFormat="false" ht="14.25" hidden="false" customHeight="false" outlineLevel="0" collapsed="false">
      <c r="A14902" s="12" t="n">
        <v>220113070</v>
      </c>
      <c r="B14902" s="13" t="s">
        <v>13912</v>
      </c>
      <c r="C14902" s="13" t="s">
        <v>199</v>
      </c>
      <c r="D14902" s="6" t="s">
        <v>6181</v>
      </c>
      <c r="E14902" s="6" t="s">
        <v>13912</v>
      </c>
      <c r="F14902" s="0" t="n">
        <v>100</v>
      </c>
      <c r="G14902" s="0" t="n">
        <v>220113070</v>
      </c>
      <c r="H14902" s="6" t="s">
        <v>6181</v>
      </c>
      <c r="I14902" s="11" t="n">
        <f aca="false">A14902-G14902</f>
        <v>0</v>
      </c>
      <c r="J14902" s="0" t="b">
        <f aca="false">EXACT(B14902,E14902)</f>
        <v>1</v>
      </c>
    </row>
    <row r="14903" customFormat="false" ht="14.25" hidden="false" customHeight="false" outlineLevel="0" collapsed="false">
      <c r="A14903" s="12" t="n">
        <v>220113118</v>
      </c>
      <c r="B14903" s="13" t="s">
        <v>13913</v>
      </c>
      <c r="C14903" s="13" t="s">
        <v>199</v>
      </c>
      <c r="D14903" s="6" t="s">
        <v>6181</v>
      </c>
      <c r="E14903" s="6" t="s">
        <v>13913</v>
      </c>
      <c r="F14903" s="0" t="n">
        <v>100</v>
      </c>
      <c r="G14903" s="0" t="n">
        <v>220113118</v>
      </c>
      <c r="H14903" s="6" t="s">
        <v>6181</v>
      </c>
      <c r="I14903" s="11" t="n">
        <f aca="false">A14903-G14903</f>
        <v>0</v>
      </c>
      <c r="J14903" s="0" t="b">
        <f aca="false">EXACT(B14903,E14903)</f>
        <v>1</v>
      </c>
    </row>
    <row r="14904" customFormat="false" ht="14.25" hidden="false" customHeight="false" outlineLevel="0" collapsed="false">
      <c r="A14904" s="12" t="n">
        <v>220113126</v>
      </c>
      <c r="B14904" s="13" t="s">
        <v>13914</v>
      </c>
      <c r="C14904" s="13" t="s">
        <v>199</v>
      </c>
      <c r="D14904" s="6" t="s">
        <v>6181</v>
      </c>
      <c r="E14904" s="6" t="s">
        <v>13914</v>
      </c>
      <c r="F14904" s="0" t="n">
        <v>100</v>
      </c>
      <c r="G14904" s="0" t="n">
        <v>220113126</v>
      </c>
      <c r="H14904" s="6" t="s">
        <v>6181</v>
      </c>
      <c r="I14904" s="11" t="n">
        <f aca="false">A14904-G14904</f>
        <v>0</v>
      </c>
      <c r="J14904" s="0" t="b">
        <f aca="false">EXACT(B14904,E14904)</f>
        <v>1</v>
      </c>
    </row>
    <row r="14905" customFormat="false" ht="14.25" hidden="false" customHeight="false" outlineLevel="0" collapsed="false">
      <c r="A14905" s="12" t="n">
        <v>220113133</v>
      </c>
      <c r="B14905" s="13" t="s">
        <v>13915</v>
      </c>
      <c r="C14905" s="13" t="s">
        <v>199</v>
      </c>
      <c r="D14905" s="6" t="s">
        <v>6181</v>
      </c>
      <c r="E14905" s="6" t="s">
        <v>13915</v>
      </c>
      <c r="F14905" s="0" t="n">
        <v>100</v>
      </c>
      <c r="G14905" s="0" t="n">
        <v>220113133</v>
      </c>
      <c r="H14905" s="6" t="s">
        <v>6181</v>
      </c>
      <c r="I14905" s="11" t="n">
        <f aca="false">A14905-G14905</f>
        <v>0</v>
      </c>
      <c r="J14905" s="0" t="b">
        <f aca="false">EXACT(B14905,E14905)</f>
        <v>1</v>
      </c>
    </row>
    <row r="14906" customFormat="false" ht="14.25" hidden="false" customHeight="false" outlineLevel="0" collapsed="false">
      <c r="A14906" s="12" t="n">
        <v>220113135</v>
      </c>
      <c r="B14906" s="13" t="s">
        <v>13916</v>
      </c>
      <c r="C14906" s="13" t="s">
        <v>199</v>
      </c>
      <c r="D14906" s="6" t="s">
        <v>6181</v>
      </c>
      <c r="E14906" s="6" t="s">
        <v>13916</v>
      </c>
      <c r="F14906" s="0" t="n">
        <v>100</v>
      </c>
      <c r="G14906" s="0" t="n">
        <v>220113135</v>
      </c>
      <c r="H14906" s="6" t="s">
        <v>6181</v>
      </c>
      <c r="I14906" s="11" t="n">
        <f aca="false">A14906-G14906</f>
        <v>0</v>
      </c>
      <c r="J14906" s="0" t="b">
        <f aca="false">EXACT(B14906,E14906)</f>
        <v>1</v>
      </c>
    </row>
    <row r="14907" customFormat="false" ht="14.25" hidden="false" customHeight="false" outlineLevel="0" collapsed="false">
      <c r="A14907" s="12" t="n">
        <v>220113140</v>
      </c>
      <c r="B14907" s="13" t="s">
        <v>13917</v>
      </c>
      <c r="C14907" s="13" t="s">
        <v>199</v>
      </c>
      <c r="D14907" s="6" t="s">
        <v>6181</v>
      </c>
      <c r="E14907" s="6" t="s">
        <v>13917</v>
      </c>
      <c r="F14907" s="0" t="n">
        <v>100</v>
      </c>
      <c r="G14907" s="0" t="n">
        <v>220113140</v>
      </c>
      <c r="H14907" s="6" t="s">
        <v>6181</v>
      </c>
      <c r="I14907" s="11" t="n">
        <f aca="false">A14907-G14907</f>
        <v>0</v>
      </c>
      <c r="J14907" s="0" t="b">
        <f aca="false">EXACT(B14907,E14907)</f>
        <v>1</v>
      </c>
    </row>
    <row r="14908" customFormat="false" ht="14.25" hidden="false" customHeight="false" outlineLevel="0" collapsed="false">
      <c r="A14908" s="12" t="n">
        <v>220113173</v>
      </c>
      <c r="B14908" s="13" t="s">
        <v>13918</v>
      </c>
      <c r="C14908" s="13" t="s">
        <v>199</v>
      </c>
      <c r="D14908" s="6" t="s">
        <v>6181</v>
      </c>
      <c r="E14908" s="6" t="s">
        <v>13918</v>
      </c>
      <c r="F14908" s="0" t="n">
        <v>100</v>
      </c>
      <c r="G14908" s="0" t="n">
        <v>220113173</v>
      </c>
      <c r="H14908" s="6" t="s">
        <v>6181</v>
      </c>
      <c r="I14908" s="11" t="n">
        <f aca="false">A14908-G14908</f>
        <v>0</v>
      </c>
      <c r="J14908" s="0" t="b">
        <f aca="false">EXACT(B14908,E14908)</f>
        <v>1</v>
      </c>
    </row>
    <row r="14909" customFormat="false" ht="14.25" hidden="false" customHeight="false" outlineLevel="0" collapsed="false">
      <c r="A14909" s="12" t="n">
        <v>220113184</v>
      </c>
      <c r="B14909" s="13" t="s">
        <v>13919</v>
      </c>
      <c r="C14909" s="13" t="s">
        <v>199</v>
      </c>
      <c r="D14909" s="6" t="s">
        <v>6181</v>
      </c>
      <c r="E14909" s="6" t="s">
        <v>13919</v>
      </c>
      <c r="F14909" s="0" t="n">
        <v>100</v>
      </c>
      <c r="G14909" s="0" t="n">
        <v>220113184</v>
      </c>
      <c r="H14909" s="6" t="s">
        <v>6181</v>
      </c>
      <c r="I14909" s="11" t="n">
        <f aca="false">A14909-G14909</f>
        <v>0</v>
      </c>
      <c r="J14909" s="0" t="b">
        <f aca="false">EXACT(B14909,E14909)</f>
        <v>1</v>
      </c>
    </row>
    <row r="14910" customFormat="false" ht="14.25" hidden="false" customHeight="false" outlineLevel="0" collapsed="false">
      <c r="A14910" s="12" t="n">
        <v>220113193</v>
      </c>
      <c r="B14910" s="13" t="s">
        <v>13920</v>
      </c>
      <c r="C14910" s="13" t="s">
        <v>199</v>
      </c>
      <c r="D14910" s="6" t="s">
        <v>6181</v>
      </c>
      <c r="E14910" s="6" t="s">
        <v>13920</v>
      </c>
      <c r="F14910" s="0" t="n">
        <v>100</v>
      </c>
      <c r="G14910" s="0" t="n">
        <v>220113193</v>
      </c>
      <c r="H14910" s="6" t="s">
        <v>6181</v>
      </c>
      <c r="I14910" s="11" t="n">
        <f aca="false">A14910-G14910</f>
        <v>0</v>
      </c>
      <c r="J14910" s="0" t="b">
        <f aca="false">EXACT(B14910,E14910)</f>
        <v>1</v>
      </c>
    </row>
    <row r="14911" customFormat="false" ht="14.25" hidden="false" customHeight="false" outlineLevel="0" collapsed="false">
      <c r="A14911" s="12" t="n">
        <v>220113203</v>
      </c>
      <c r="B14911" s="13" t="s">
        <v>13921</v>
      </c>
      <c r="C14911" s="13" t="s">
        <v>3466</v>
      </c>
      <c r="D14911" s="6" t="s">
        <v>6181</v>
      </c>
      <c r="E14911" s="6" t="s">
        <v>13921</v>
      </c>
      <c r="F14911" s="0" t="n">
        <v>100</v>
      </c>
      <c r="G14911" s="0" t="n">
        <v>220113203</v>
      </c>
      <c r="H14911" s="6" t="s">
        <v>6181</v>
      </c>
      <c r="I14911" s="11" t="n">
        <f aca="false">A14911-G14911</f>
        <v>0</v>
      </c>
      <c r="J14911" s="0" t="b">
        <f aca="false">EXACT(B14911,E14911)</f>
        <v>1</v>
      </c>
    </row>
    <row r="14912" customFormat="false" ht="14.25" hidden="false" customHeight="false" outlineLevel="0" collapsed="false">
      <c r="A14912" s="12" t="n">
        <v>220113205</v>
      </c>
      <c r="B14912" s="13" t="s">
        <v>13922</v>
      </c>
      <c r="C14912" s="13" t="s">
        <v>3466</v>
      </c>
      <c r="D14912" s="6" t="s">
        <v>6181</v>
      </c>
      <c r="E14912" s="6" t="s">
        <v>13922</v>
      </c>
      <c r="F14912" s="0" t="n">
        <v>100</v>
      </c>
      <c r="G14912" s="0" t="n">
        <v>220113205</v>
      </c>
      <c r="H14912" s="6" t="s">
        <v>6181</v>
      </c>
      <c r="I14912" s="11" t="n">
        <f aca="false">A14912-G14912</f>
        <v>0</v>
      </c>
      <c r="J14912" s="0" t="b">
        <f aca="false">EXACT(B14912,E14912)</f>
        <v>1</v>
      </c>
    </row>
    <row r="14913" customFormat="false" ht="14.25" hidden="false" customHeight="false" outlineLevel="0" collapsed="false">
      <c r="A14913" s="12" t="n">
        <v>220113207</v>
      </c>
      <c r="B14913" s="13" t="s">
        <v>13923</v>
      </c>
      <c r="C14913" s="13" t="s">
        <v>4485</v>
      </c>
      <c r="D14913" s="6" t="s">
        <v>6181</v>
      </c>
      <c r="E14913" s="6" t="s">
        <v>13923</v>
      </c>
      <c r="F14913" s="0" t="n">
        <v>100</v>
      </c>
      <c r="G14913" s="0" t="n">
        <v>220113207</v>
      </c>
      <c r="H14913" s="6" t="s">
        <v>6181</v>
      </c>
      <c r="I14913" s="11" t="n">
        <f aca="false">A14913-G14913</f>
        <v>0</v>
      </c>
      <c r="J14913" s="0" t="b">
        <f aca="false">EXACT(B14913,E14913)</f>
        <v>1</v>
      </c>
    </row>
    <row r="14914" customFormat="false" ht="14.25" hidden="false" customHeight="false" outlineLevel="0" collapsed="false">
      <c r="A14914" s="12" t="n">
        <v>220113208</v>
      </c>
      <c r="B14914" s="13" t="s">
        <v>13924</v>
      </c>
      <c r="C14914" s="13" t="s">
        <v>4485</v>
      </c>
      <c r="D14914" s="6" t="s">
        <v>6181</v>
      </c>
      <c r="E14914" s="6" t="s">
        <v>13924</v>
      </c>
      <c r="F14914" s="0" t="n">
        <v>100</v>
      </c>
      <c r="G14914" s="0" t="n">
        <v>220113208</v>
      </c>
      <c r="H14914" s="6" t="s">
        <v>6181</v>
      </c>
      <c r="I14914" s="11" t="n">
        <f aca="false">A14914-G14914</f>
        <v>0</v>
      </c>
      <c r="J14914" s="0" t="b">
        <f aca="false">EXACT(B14914,E14914)</f>
        <v>1</v>
      </c>
    </row>
    <row r="14915" customFormat="false" ht="14.25" hidden="false" customHeight="false" outlineLevel="0" collapsed="false">
      <c r="A14915" s="12" t="n">
        <v>220113209</v>
      </c>
      <c r="B14915" s="13" t="s">
        <v>13925</v>
      </c>
      <c r="C14915" s="13" t="s">
        <v>4485</v>
      </c>
      <c r="D14915" s="6" t="s">
        <v>6181</v>
      </c>
      <c r="E14915" s="6" t="s">
        <v>13925</v>
      </c>
      <c r="F14915" s="0" t="n">
        <v>100</v>
      </c>
      <c r="G14915" s="0" t="n">
        <v>220113209</v>
      </c>
      <c r="H14915" s="6" t="s">
        <v>6181</v>
      </c>
      <c r="I14915" s="11" t="n">
        <f aca="false">A14915-G14915</f>
        <v>0</v>
      </c>
      <c r="J14915" s="0" t="b">
        <f aca="false">EXACT(B14915,E14915)</f>
        <v>1</v>
      </c>
    </row>
    <row r="14916" customFormat="false" ht="14.25" hidden="false" customHeight="false" outlineLevel="0" collapsed="false">
      <c r="A14916" s="12" t="n">
        <v>220113211</v>
      </c>
      <c r="B14916" s="13" t="s">
        <v>13926</v>
      </c>
      <c r="C14916" s="13" t="s">
        <v>4485</v>
      </c>
      <c r="D14916" s="6" t="s">
        <v>6181</v>
      </c>
      <c r="E14916" s="6" t="s">
        <v>13926</v>
      </c>
      <c r="F14916" s="0" t="n">
        <v>100</v>
      </c>
      <c r="G14916" s="0" t="n">
        <v>220113211</v>
      </c>
      <c r="H14916" s="6" t="s">
        <v>6181</v>
      </c>
      <c r="I14916" s="11" t="n">
        <f aca="false">A14916-G14916</f>
        <v>0</v>
      </c>
      <c r="J14916" s="0" t="b">
        <f aca="false">EXACT(B14916,E14916)</f>
        <v>1</v>
      </c>
    </row>
    <row r="14917" customFormat="false" ht="14.25" hidden="false" customHeight="false" outlineLevel="0" collapsed="false">
      <c r="A14917" s="12" t="n">
        <v>220113212</v>
      </c>
      <c r="B14917" s="13" t="s">
        <v>13927</v>
      </c>
      <c r="C14917" s="13" t="s">
        <v>4485</v>
      </c>
      <c r="D14917" s="6" t="s">
        <v>6181</v>
      </c>
      <c r="E14917" s="6" t="s">
        <v>13927</v>
      </c>
      <c r="F14917" s="0" t="n">
        <v>100</v>
      </c>
      <c r="G14917" s="0" t="n">
        <v>220113212</v>
      </c>
      <c r="H14917" s="6" t="s">
        <v>6181</v>
      </c>
      <c r="I14917" s="11" t="n">
        <f aca="false">A14917-G14917</f>
        <v>0</v>
      </c>
      <c r="J14917" s="0" t="b">
        <f aca="false">EXACT(B14917,E14917)</f>
        <v>1</v>
      </c>
    </row>
    <row r="14918" customFormat="false" ht="14.25" hidden="false" customHeight="false" outlineLevel="0" collapsed="false">
      <c r="A14918" s="12" t="n">
        <v>220113215</v>
      </c>
      <c r="B14918" s="13" t="s">
        <v>13928</v>
      </c>
      <c r="C14918" s="13" t="s">
        <v>4485</v>
      </c>
      <c r="D14918" s="6" t="s">
        <v>6181</v>
      </c>
      <c r="E14918" s="6" t="s">
        <v>13928</v>
      </c>
      <c r="F14918" s="0" t="n">
        <v>100</v>
      </c>
      <c r="G14918" s="0" t="n">
        <v>220113215</v>
      </c>
      <c r="H14918" s="6" t="s">
        <v>6181</v>
      </c>
      <c r="I14918" s="11" t="n">
        <f aca="false">A14918-G14918</f>
        <v>0</v>
      </c>
      <c r="J14918" s="0" t="b">
        <f aca="false">EXACT(B14918,E14918)</f>
        <v>1</v>
      </c>
    </row>
    <row r="14919" customFormat="false" ht="14.25" hidden="false" customHeight="false" outlineLevel="0" collapsed="false">
      <c r="A14919" s="12" t="n">
        <v>220113218</v>
      </c>
      <c r="B14919" s="13" t="s">
        <v>4393</v>
      </c>
      <c r="C14919" s="13" t="s">
        <v>4485</v>
      </c>
      <c r="D14919" s="6" t="s">
        <v>6181</v>
      </c>
      <c r="E14919" s="6" t="s">
        <v>4393</v>
      </c>
      <c r="F14919" s="0" t="n">
        <v>100</v>
      </c>
      <c r="G14919" s="0" t="n">
        <v>220113218</v>
      </c>
      <c r="H14919" s="6" t="s">
        <v>6181</v>
      </c>
      <c r="I14919" s="11" t="n">
        <f aca="false">A14919-G14919</f>
        <v>0</v>
      </c>
      <c r="J14919" s="0" t="b">
        <f aca="false">EXACT(B14919,E14919)</f>
        <v>1</v>
      </c>
    </row>
    <row r="14920" customFormat="false" ht="14.25" hidden="false" customHeight="false" outlineLevel="0" collapsed="false">
      <c r="A14920" s="12" t="n">
        <v>220113223</v>
      </c>
      <c r="B14920" s="13" t="s">
        <v>13929</v>
      </c>
      <c r="C14920" s="13" t="s">
        <v>4485</v>
      </c>
      <c r="D14920" s="6" t="s">
        <v>6181</v>
      </c>
      <c r="E14920" s="6" t="s">
        <v>13929</v>
      </c>
      <c r="F14920" s="0" t="n">
        <v>100</v>
      </c>
      <c r="G14920" s="0" t="n">
        <v>220113223</v>
      </c>
      <c r="H14920" s="6" t="s">
        <v>6181</v>
      </c>
      <c r="I14920" s="11" t="n">
        <f aca="false">A14920-G14920</f>
        <v>0</v>
      </c>
      <c r="J14920" s="0" t="b">
        <f aca="false">EXACT(B14920,E14920)</f>
        <v>1</v>
      </c>
    </row>
    <row r="14921" customFormat="false" ht="14.25" hidden="false" customHeight="false" outlineLevel="0" collapsed="false">
      <c r="A14921" s="12" t="n">
        <v>220113225</v>
      </c>
      <c r="B14921" s="13" t="s">
        <v>13930</v>
      </c>
      <c r="C14921" s="13" t="s">
        <v>4485</v>
      </c>
      <c r="D14921" s="6" t="s">
        <v>6181</v>
      </c>
      <c r="E14921" s="6" t="s">
        <v>13930</v>
      </c>
      <c r="F14921" s="0" t="n">
        <v>100</v>
      </c>
      <c r="G14921" s="0" t="n">
        <v>220113225</v>
      </c>
      <c r="H14921" s="6" t="s">
        <v>6181</v>
      </c>
      <c r="I14921" s="11" t="n">
        <f aca="false">A14921-G14921</f>
        <v>0</v>
      </c>
      <c r="J14921" s="0" t="b">
        <f aca="false">EXACT(B14921,E14921)</f>
        <v>1</v>
      </c>
    </row>
    <row r="14922" customFormat="false" ht="14.25" hidden="false" customHeight="false" outlineLevel="0" collapsed="false">
      <c r="A14922" s="12" t="n">
        <v>220113227</v>
      </c>
      <c r="B14922" s="13" t="s">
        <v>12734</v>
      </c>
      <c r="C14922" s="13" t="s">
        <v>4485</v>
      </c>
      <c r="D14922" s="6" t="s">
        <v>6181</v>
      </c>
      <c r="E14922" s="6" t="s">
        <v>12734</v>
      </c>
      <c r="F14922" s="0" t="n">
        <v>100</v>
      </c>
      <c r="G14922" s="0" t="n">
        <v>220113227</v>
      </c>
      <c r="H14922" s="6" t="s">
        <v>6181</v>
      </c>
      <c r="I14922" s="11" t="n">
        <f aca="false">A14922-G14922</f>
        <v>0</v>
      </c>
      <c r="J14922" s="0" t="b">
        <f aca="false">EXACT(B14922,E14922)</f>
        <v>1</v>
      </c>
    </row>
    <row r="14923" customFormat="false" ht="14.25" hidden="false" customHeight="false" outlineLevel="0" collapsed="false">
      <c r="A14923" s="12" t="n">
        <v>220113229</v>
      </c>
      <c r="B14923" s="13" t="s">
        <v>13931</v>
      </c>
      <c r="C14923" s="13" t="s">
        <v>4485</v>
      </c>
      <c r="D14923" s="6" t="s">
        <v>6181</v>
      </c>
      <c r="E14923" s="6" t="s">
        <v>13931</v>
      </c>
      <c r="F14923" s="0" t="n">
        <v>100</v>
      </c>
      <c r="G14923" s="0" t="n">
        <v>220113229</v>
      </c>
      <c r="H14923" s="6" t="s">
        <v>6181</v>
      </c>
      <c r="I14923" s="11" t="n">
        <f aca="false">A14923-G14923</f>
        <v>0</v>
      </c>
      <c r="J14923" s="0" t="b">
        <f aca="false">EXACT(B14923,E14923)</f>
        <v>1</v>
      </c>
    </row>
    <row r="14924" customFormat="false" ht="14.25" hidden="false" customHeight="false" outlineLevel="0" collapsed="false">
      <c r="A14924" s="12" t="n">
        <v>220113231</v>
      </c>
      <c r="B14924" s="13" t="s">
        <v>13932</v>
      </c>
      <c r="C14924" s="13" t="s">
        <v>4485</v>
      </c>
      <c r="D14924" s="6" t="s">
        <v>6181</v>
      </c>
      <c r="E14924" s="6" t="s">
        <v>13932</v>
      </c>
      <c r="F14924" s="0" t="n">
        <v>100</v>
      </c>
      <c r="G14924" s="0" t="n">
        <v>220113231</v>
      </c>
      <c r="H14924" s="6" t="s">
        <v>6181</v>
      </c>
      <c r="I14924" s="11" t="n">
        <f aca="false">A14924-G14924</f>
        <v>0</v>
      </c>
      <c r="J14924" s="0" t="b">
        <f aca="false">EXACT(B14924,E14924)</f>
        <v>1</v>
      </c>
    </row>
    <row r="14925" customFormat="false" ht="14.25" hidden="false" customHeight="false" outlineLevel="0" collapsed="false">
      <c r="A14925" s="12" t="n">
        <v>220113232</v>
      </c>
      <c r="B14925" s="13" t="s">
        <v>13933</v>
      </c>
      <c r="C14925" s="13" t="s">
        <v>4485</v>
      </c>
      <c r="D14925" s="6" t="s">
        <v>6181</v>
      </c>
      <c r="E14925" s="6" t="s">
        <v>13933</v>
      </c>
      <c r="F14925" s="0" t="n">
        <v>100</v>
      </c>
      <c r="G14925" s="0" t="n">
        <v>220113232</v>
      </c>
      <c r="H14925" s="6" t="s">
        <v>6181</v>
      </c>
      <c r="I14925" s="11" t="n">
        <f aca="false">A14925-G14925</f>
        <v>0</v>
      </c>
      <c r="J14925" s="0" t="b">
        <f aca="false">EXACT(B14925,E14925)</f>
        <v>1</v>
      </c>
    </row>
    <row r="14926" customFormat="false" ht="14.25" hidden="false" customHeight="false" outlineLevel="0" collapsed="false">
      <c r="A14926" s="12" t="n">
        <v>220113234</v>
      </c>
      <c r="B14926" s="13" t="s">
        <v>4844</v>
      </c>
      <c r="C14926" s="13" t="s">
        <v>4485</v>
      </c>
      <c r="D14926" s="6" t="s">
        <v>6181</v>
      </c>
      <c r="E14926" s="6" t="s">
        <v>4844</v>
      </c>
      <c r="F14926" s="0" t="n">
        <v>100</v>
      </c>
      <c r="G14926" s="0" t="n">
        <v>220113234</v>
      </c>
      <c r="H14926" s="6" t="s">
        <v>6181</v>
      </c>
      <c r="I14926" s="11" t="n">
        <f aca="false">A14926-G14926</f>
        <v>0</v>
      </c>
      <c r="J14926" s="0" t="b">
        <f aca="false">EXACT(B14926,E14926)</f>
        <v>1</v>
      </c>
    </row>
    <row r="14927" customFormat="false" ht="14.25" hidden="false" customHeight="false" outlineLevel="0" collapsed="false">
      <c r="A14927" s="12" t="n">
        <v>220113236</v>
      </c>
      <c r="B14927" s="13" t="s">
        <v>13934</v>
      </c>
      <c r="C14927" s="13" t="s">
        <v>4485</v>
      </c>
      <c r="D14927" s="6" t="s">
        <v>6181</v>
      </c>
      <c r="E14927" s="6" t="s">
        <v>13934</v>
      </c>
      <c r="F14927" s="0" t="n">
        <v>100</v>
      </c>
      <c r="G14927" s="0" t="n">
        <v>220113236</v>
      </c>
      <c r="H14927" s="6" t="s">
        <v>6181</v>
      </c>
      <c r="I14927" s="11" t="n">
        <f aca="false">A14927-G14927</f>
        <v>0</v>
      </c>
      <c r="J14927" s="0" t="b">
        <f aca="false">EXACT(B14927,E14927)</f>
        <v>1</v>
      </c>
    </row>
    <row r="14928" customFormat="false" ht="14.25" hidden="false" customHeight="false" outlineLevel="0" collapsed="false">
      <c r="A14928" s="12" t="n">
        <v>220113240</v>
      </c>
      <c r="B14928" s="13" t="s">
        <v>13935</v>
      </c>
      <c r="C14928" s="13" t="s">
        <v>4485</v>
      </c>
      <c r="D14928" s="6" t="s">
        <v>6181</v>
      </c>
      <c r="E14928" s="6" t="s">
        <v>13935</v>
      </c>
      <c r="F14928" s="0" t="n">
        <v>100</v>
      </c>
      <c r="G14928" s="0" t="n">
        <v>220113240</v>
      </c>
      <c r="H14928" s="6" t="s">
        <v>6181</v>
      </c>
      <c r="I14928" s="11" t="n">
        <f aca="false">A14928-G14928</f>
        <v>0</v>
      </c>
      <c r="J14928" s="0" t="b">
        <f aca="false">EXACT(B14928,E14928)</f>
        <v>1</v>
      </c>
    </row>
    <row r="14929" customFormat="false" ht="14.25" hidden="false" customHeight="false" outlineLevel="0" collapsed="false">
      <c r="A14929" s="19" t="n">
        <v>220113241</v>
      </c>
      <c r="B14929" s="15" t="s">
        <v>13936</v>
      </c>
      <c r="C14929" s="15" t="s">
        <v>4485</v>
      </c>
      <c r="D14929" s="6" t="s">
        <v>6181</v>
      </c>
      <c r="E14929" s="6" t="s">
        <v>13936</v>
      </c>
      <c r="F14929" s="0" t="n">
        <v>100</v>
      </c>
      <c r="G14929" s="0" t="n">
        <v>220113241</v>
      </c>
      <c r="H14929" s="6" t="s">
        <v>6181</v>
      </c>
      <c r="I14929" s="11" t="n">
        <f aca="false">A14929-G14929</f>
        <v>0</v>
      </c>
      <c r="J14929" s="0" t="b">
        <f aca="false">EXACT(B14929,E14929)</f>
        <v>1</v>
      </c>
    </row>
    <row r="14930" customFormat="false" ht="14.25" hidden="false" customHeight="false" outlineLevel="0" collapsed="false">
      <c r="A14930" s="12" t="n">
        <v>220113242</v>
      </c>
      <c r="B14930" s="13" t="s">
        <v>13937</v>
      </c>
      <c r="C14930" s="13" t="s">
        <v>4485</v>
      </c>
      <c r="D14930" s="6" t="s">
        <v>6181</v>
      </c>
      <c r="E14930" s="6" t="s">
        <v>13937</v>
      </c>
      <c r="F14930" s="0" t="n">
        <v>100</v>
      </c>
      <c r="G14930" s="0" t="n">
        <v>220113242</v>
      </c>
      <c r="H14930" s="6" t="s">
        <v>6181</v>
      </c>
      <c r="I14930" s="11" t="n">
        <f aca="false">A14930-G14930</f>
        <v>0</v>
      </c>
      <c r="J14930" s="0" t="b">
        <f aca="false">EXACT(B14930,E14930)</f>
        <v>1</v>
      </c>
    </row>
    <row r="14931" customFormat="false" ht="14.25" hidden="false" customHeight="false" outlineLevel="0" collapsed="false">
      <c r="A14931" s="12" t="n">
        <v>220113244</v>
      </c>
      <c r="B14931" s="13" t="s">
        <v>13938</v>
      </c>
      <c r="C14931" s="13" t="s">
        <v>4485</v>
      </c>
      <c r="D14931" s="6" t="s">
        <v>6181</v>
      </c>
      <c r="E14931" s="6" t="s">
        <v>13938</v>
      </c>
      <c r="F14931" s="0" t="n">
        <v>100</v>
      </c>
      <c r="G14931" s="0" t="n">
        <v>220113244</v>
      </c>
      <c r="H14931" s="6" t="s">
        <v>6181</v>
      </c>
      <c r="I14931" s="11" t="n">
        <f aca="false">A14931-G14931</f>
        <v>0</v>
      </c>
      <c r="J14931" s="0" t="b">
        <f aca="false">EXACT(B14931,E14931)</f>
        <v>1</v>
      </c>
    </row>
    <row r="14932" customFormat="false" ht="14.25" hidden="false" customHeight="false" outlineLevel="0" collapsed="false">
      <c r="A14932" s="12" t="n">
        <v>220113246</v>
      </c>
      <c r="B14932" s="13" t="s">
        <v>13939</v>
      </c>
      <c r="C14932" s="13" t="s">
        <v>4485</v>
      </c>
      <c r="D14932" s="6" t="s">
        <v>6181</v>
      </c>
      <c r="E14932" s="6" t="s">
        <v>13939</v>
      </c>
      <c r="F14932" s="0" t="n">
        <v>100</v>
      </c>
      <c r="G14932" s="0" t="n">
        <v>220113246</v>
      </c>
      <c r="H14932" s="6" t="s">
        <v>6181</v>
      </c>
      <c r="I14932" s="11" t="n">
        <f aca="false">A14932-G14932</f>
        <v>0</v>
      </c>
      <c r="J14932" s="0" t="b">
        <f aca="false">EXACT(B14932,E14932)</f>
        <v>1</v>
      </c>
    </row>
    <row r="14933" customFormat="false" ht="14.25" hidden="false" customHeight="false" outlineLevel="0" collapsed="false">
      <c r="A14933" s="12" t="n">
        <v>220113247</v>
      </c>
      <c r="B14933" s="13" t="s">
        <v>13940</v>
      </c>
      <c r="C14933" s="13" t="s">
        <v>4485</v>
      </c>
      <c r="D14933" s="6" t="s">
        <v>6181</v>
      </c>
      <c r="E14933" s="6" t="s">
        <v>13940</v>
      </c>
      <c r="F14933" s="0" t="n">
        <v>100</v>
      </c>
      <c r="G14933" s="0" t="n">
        <v>220113247</v>
      </c>
      <c r="H14933" s="6" t="s">
        <v>6181</v>
      </c>
      <c r="I14933" s="11" t="n">
        <f aca="false">A14933-G14933</f>
        <v>0</v>
      </c>
      <c r="J14933" s="0" t="b">
        <f aca="false">EXACT(B14933,E14933)</f>
        <v>1</v>
      </c>
    </row>
    <row r="14934" customFormat="false" ht="14.25" hidden="false" customHeight="false" outlineLevel="0" collapsed="false">
      <c r="A14934" s="12" t="n">
        <v>220113248</v>
      </c>
      <c r="B14934" s="13" t="s">
        <v>13941</v>
      </c>
      <c r="C14934" s="13" t="s">
        <v>4485</v>
      </c>
      <c r="D14934" s="6" t="s">
        <v>6181</v>
      </c>
      <c r="E14934" s="6" t="s">
        <v>13941</v>
      </c>
      <c r="F14934" s="0" t="n">
        <v>100</v>
      </c>
      <c r="G14934" s="0" t="n">
        <v>220113248</v>
      </c>
      <c r="H14934" s="6" t="s">
        <v>6181</v>
      </c>
      <c r="I14934" s="11" t="n">
        <f aca="false">A14934-G14934</f>
        <v>0</v>
      </c>
      <c r="J14934" s="0" t="b">
        <f aca="false">EXACT(B14934,E14934)</f>
        <v>1</v>
      </c>
    </row>
    <row r="14935" customFormat="false" ht="14.25" hidden="false" customHeight="false" outlineLevel="0" collapsed="false">
      <c r="A14935" s="12" t="n">
        <v>220113250</v>
      </c>
      <c r="B14935" s="13" t="s">
        <v>13942</v>
      </c>
      <c r="C14935" s="13" t="s">
        <v>4485</v>
      </c>
      <c r="D14935" s="6" t="s">
        <v>6181</v>
      </c>
      <c r="E14935" s="6" t="s">
        <v>13942</v>
      </c>
      <c r="F14935" s="0" t="n">
        <v>100</v>
      </c>
      <c r="G14935" s="0" t="n">
        <v>220113250</v>
      </c>
      <c r="H14935" s="6" t="s">
        <v>6181</v>
      </c>
      <c r="I14935" s="11" t="n">
        <f aca="false">A14935-G14935</f>
        <v>0</v>
      </c>
      <c r="J14935" s="0" t="b">
        <f aca="false">EXACT(B14935,E14935)</f>
        <v>1</v>
      </c>
    </row>
    <row r="14936" customFormat="false" ht="14.25" hidden="false" customHeight="false" outlineLevel="0" collapsed="false">
      <c r="A14936" s="12" t="n">
        <v>220113254</v>
      </c>
      <c r="B14936" s="13" t="s">
        <v>13943</v>
      </c>
      <c r="C14936" s="13" t="s">
        <v>4485</v>
      </c>
      <c r="D14936" s="6" t="s">
        <v>6181</v>
      </c>
      <c r="E14936" s="6" t="s">
        <v>13943</v>
      </c>
      <c r="F14936" s="0" t="n">
        <v>100</v>
      </c>
      <c r="G14936" s="0" t="n">
        <v>220113254</v>
      </c>
      <c r="H14936" s="6" t="s">
        <v>6181</v>
      </c>
      <c r="I14936" s="11" t="n">
        <f aca="false">A14936-G14936</f>
        <v>0</v>
      </c>
      <c r="J14936" s="0" t="b">
        <f aca="false">EXACT(B14936,E14936)</f>
        <v>1</v>
      </c>
    </row>
    <row r="14937" customFormat="false" ht="14.25" hidden="false" customHeight="false" outlineLevel="0" collapsed="false">
      <c r="A14937" s="12" t="n">
        <v>220113255</v>
      </c>
      <c r="B14937" s="13" t="s">
        <v>13944</v>
      </c>
      <c r="C14937" s="13" t="s">
        <v>4485</v>
      </c>
      <c r="D14937" s="6" t="s">
        <v>6181</v>
      </c>
      <c r="E14937" s="6" t="s">
        <v>13944</v>
      </c>
      <c r="F14937" s="0" t="n">
        <v>100</v>
      </c>
      <c r="G14937" s="0" t="n">
        <v>220113255</v>
      </c>
      <c r="H14937" s="6" t="s">
        <v>6181</v>
      </c>
      <c r="I14937" s="11" t="n">
        <f aca="false">A14937-G14937</f>
        <v>0</v>
      </c>
      <c r="J14937" s="0" t="b">
        <f aca="false">EXACT(B14937,E14937)</f>
        <v>1</v>
      </c>
    </row>
    <row r="14938" customFormat="false" ht="14.25" hidden="false" customHeight="false" outlineLevel="0" collapsed="false">
      <c r="A14938" s="12" t="n">
        <v>220113257</v>
      </c>
      <c r="B14938" s="13" t="s">
        <v>13945</v>
      </c>
      <c r="C14938" s="13" t="s">
        <v>4485</v>
      </c>
      <c r="D14938" s="6" t="s">
        <v>6181</v>
      </c>
      <c r="E14938" s="6" t="s">
        <v>13945</v>
      </c>
      <c r="F14938" s="0" t="n">
        <v>100</v>
      </c>
      <c r="G14938" s="0" t="n">
        <v>220113257</v>
      </c>
      <c r="H14938" s="6" t="s">
        <v>6181</v>
      </c>
      <c r="I14938" s="11" t="n">
        <f aca="false">A14938-G14938</f>
        <v>0</v>
      </c>
      <c r="J14938" s="0" t="b">
        <f aca="false">EXACT(B14938,E14938)</f>
        <v>1</v>
      </c>
    </row>
    <row r="14939" customFormat="false" ht="14.25" hidden="false" customHeight="false" outlineLevel="0" collapsed="false">
      <c r="A14939" s="19" t="n">
        <v>220113258</v>
      </c>
      <c r="B14939" s="15" t="s">
        <v>13946</v>
      </c>
      <c r="C14939" s="15" t="s">
        <v>4485</v>
      </c>
      <c r="D14939" s="6" t="s">
        <v>6181</v>
      </c>
      <c r="E14939" s="6" t="s">
        <v>13946</v>
      </c>
      <c r="F14939" s="0" t="n">
        <v>100</v>
      </c>
      <c r="G14939" s="0" t="n">
        <v>220113258</v>
      </c>
      <c r="H14939" s="6" t="s">
        <v>6181</v>
      </c>
      <c r="I14939" s="11" t="n">
        <f aca="false">A14939-G14939</f>
        <v>0</v>
      </c>
      <c r="J14939" s="0" t="b">
        <f aca="false">EXACT(B14939,E14939)</f>
        <v>1</v>
      </c>
    </row>
    <row r="14940" customFormat="false" ht="14.25" hidden="false" customHeight="false" outlineLevel="0" collapsed="false">
      <c r="A14940" s="12" t="n">
        <v>220113259</v>
      </c>
      <c r="B14940" s="13" t="s">
        <v>13947</v>
      </c>
      <c r="C14940" s="13" t="s">
        <v>4485</v>
      </c>
      <c r="D14940" s="6" t="s">
        <v>6181</v>
      </c>
      <c r="E14940" s="6" t="s">
        <v>13947</v>
      </c>
      <c r="F14940" s="0" t="n">
        <v>100</v>
      </c>
      <c r="G14940" s="0" t="n">
        <v>220113259</v>
      </c>
      <c r="H14940" s="6" t="s">
        <v>6181</v>
      </c>
      <c r="I14940" s="11" t="n">
        <f aca="false">A14940-G14940</f>
        <v>0</v>
      </c>
      <c r="J14940" s="0" t="b">
        <f aca="false">EXACT(B14940,E14940)</f>
        <v>1</v>
      </c>
    </row>
    <row r="14941" customFormat="false" ht="14.25" hidden="false" customHeight="false" outlineLevel="0" collapsed="false">
      <c r="A14941" s="12" t="n">
        <v>220113261</v>
      </c>
      <c r="B14941" s="13" t="s">
        <v>13948</v>
      </c>
      <c r="C14941" s="13" t="s">
        <v>4485</v>
      </c>
      <c r="D14941" s="6" t="s">
        <v>6181</v>
      </c>
      <c r="E14941" s="6" t="s">
        <v>13948</v>
      </c>
      <c r="F14941" s="0" t="n">
        <v>100</v>
      </c>
      <c r="G14941" s="0" t="n">
        <v>220113261</v>
      </c>
      <c r="H14941" s="6" t="s">
        <v>6181</v>
      </c>
      <c r="I14941" s="11" t="n">
        <f aca="false">A14941-G14941</f>
        <v>0</v>
      </c>
      <c r="J14941" s="0" t="b">
        <f aca="false">EXACT(B14941,E14941)</f>
        <v>1</v>
      </c>
    </row>
    <row r="14942" customFormat="false" ht="14.25" hidden="false" customHeight="false" outlineLevel="0" collapsed="false">
      <c r="A14942" s="12" t="n">
        <v>220113265</v>
      </c>
      <c r="B14942" s="13" t="s">
        <v>13949</v>
      </c>
      <c r="C14942" s="13" t="s">
        <v>4485</v>
      </c>
      <c r="D14942" s="6" t="s">
        <v>6181</v>
      </c>
      <c r="E14942" s="6" t="s">
        <v>13949</v>
      </c>
      <c r="F14942" s="0" t="n">
        <v>100</v>
      </c>
      <c r="G14942" s="0" t="n">
        <v>220113265</v>
      </c>
      <c r="H14942" s="6" t="s">
        <v>6181</v>
      </c>
      <c r="I14942" s="11" t="n">
        <f aca="false">A14942-G14942</f>
        <v>0</v>
      </c>
      <c r="J14942" s="0" t="b">
        <f aca="false">EXACT(B14942,E14942)</f>
        <v>1</v>
      </c>
    </row>
    <row r="14943" customFormat="false" ht="14.25" hidden="false" customHeight="false" outlineLevel="0" collapsed="false">
      <c r="A14943" s="12" t="n">
        <v>220113266</v>
      </c>
      <c r="B14943" s="13" t="s">
        <v>13950</v>
      </c>
      <c r="C14943" s="13" t="s">
        <v>4485</v>
      </c>
      <c r="D14943" s="6" t="s">
        <v>6181</v>
      </c>
      <c r="E14943" s="6" t="s">
        <v>13950</v>
      </c>
      <c r="F14943" s="0" t="n">
        <v>100</v>
      </c>
      <c r="G14943" s="0" t="n">
        <v>220113266</v>
      </c>
      <c r="H14943" s="6" t="s">
        <v>6181</v>
      </c>
      <c r="I14943" s="11" t="n">
        <f aca="false">A14943-G14943</f>
        <v>0</v>
      </c>
      <c r="J14943" s="0" t="b">
        <f aca="false">EXACT(B14943,E14943)</f>
        <v>1</v>
      </c>
    </row>
    <row r="14944" customFormat="false" ht="14.25" hidden="false" customHeight="false" outlineLevel="0" collapsed="false">
      <c r="A14944" s="12" t="n">
        <v>220113267</v>
      </c>
      <c r="B14944" s="13" t="s">
        <v>13951</v>
      </c>
      <c r="C14944" s="13" t="s">
        <v>4485</v>
      </c>
      <c r="D14944" s="6" t="s">
        <v>6181</v>
      </c>
      <c r="E14944" s="6" t="s">
        <v>13951</v>
      </c>
      <c r="F14944" s="0" t="n">
        <v>100</v>
      </c>
      <c r="G14944" s="0" t="n">
        <v>220113267</v>
      </c>
      <c r="H14944" s="6" t="s">
        <v>6181</v>
      </c>
      <c r="I14944" s="11" t="n">
        <f aca="false">A14944-G14944</f>
        <v>0</v>
      </c>
      <c r="J14944" s="0" t="b">
        <f aca="false">EXACT(B14944,E14944)</f>
        <v>1</v>
      </c>
    </row>
    <row r="14945" customFormat="false" ht="14.25" hidden="false" customHeight="false" outlineLevel="0" collapsed="false">
      <c r="A14945" s="12" t="n">
        <v>220113269</v>
      </c>
      <c r="B14945" s="13" t="s">
        <v>13952</v>
      </c>
      <c r="C14945" s="13" t="s">
        <v>4485</v>
      </c>
      <c r="D14945" s="6" t="s">
        <v>6181</v>
      </c>
      <c r="E14945" s="6" t="s">
        <v>13952</v>
      </c>
      <c r="F14945" s="0" t="n">
        <v>100</v>
      </c>
      <c r="G14945" s="0" t="n">
        <v>220113269</v>
      </c>
      <c r="H14945" s="6" t="s">
        <v>6181</v>
      </c>
      <c r="I14945" s="11" t="n">
        <f aca="false">A14945-G14945</f>
        <v>0</v>
      </c>
      <c r="J14945" s="0" t="b">
        <f aca="false">EXACT(B14945,E14945)</f>
        <v>1</v>
      </c>
    </row>
    <row r="14946" customFormat="false" ht="14.25" hidden="false" customHeight="false" outlineLevel="0" collapsed="false">
      <c r="A14946" s="12" t="n">
        <v>220113279</v>
      </c>
      <c r="B14946" s="13" t="s">
        <v>13953</v>
      </c>
      <c r="C14946" s="13" t="s">
        <v>4485</v>
      </c>
      <c r="D14946" s="6" t="s">
        <v>6181</v>
      </c>
      <c r="E14946" s="6" t="s">
        <v>13953</v>
      </c>
      <c r="F14946" s="0" t="n">
        <v>100</v>
      </c>
      <c r="G14946" s="0" t="n">
        <v>220113279</v>
      </c>
      <c r="H14946" s="6" t="s">
        <v>6181</v>
      </c>
      <c r="I14946" s="11" t="n">
        <f aca="false">A14946-G14946</f>
        <v>0</v>
      </c>
      <c r="J14946" s="0" t="b">
        <f aca="false">EXACT(B14946,E14946)</f>
        <v>1</v>
      </c>
    </row>
    <row r="14947" customFormat="false" ht="14.25" hidden="false" customHeight="false" outlineLevel="0" collapsed="false">
      <c r="A14947" s="12" t="n">
        <v>220113282</v>
      </c>
      <c r="B14947" s="13" t="s">
        <v>13954</v>
      </c>
      <c r="C14947" s="13" t="s">
        <v>4485</v>
      </c>
      <c r="D14947" s="6" t="s">
        <v>6181</v>
      </c>
      <c r="E14947" s="6" t="s">
        <v>13954</v>
      </c>
      <c r="F14947" s="0" t="n">
        <v>100</v>
      </c>
      <c r="G14947" s="0" t="n">
        <v>220113282</v>
      </c>
      <c r="H14947" s="6" t="s">
        <v>6181</v>
      </c>
      <c r="I14947" s="11" t="n">
        <f aca="false">A14947-G14947</f>
        <v>0</v>
      </c>
      <c r="J14947" s="0" t="b">
        <f aca="false">EXACT(B14947,E14947)</f>
        <v>1</v>
      </c>
    </row>
    <row r="14948" customFormat="false" ht="14.25" hidden="false" customHeight="false" outlineLevel="0" collapsed="false">
      <c r="A14948" s="12" t="n">
        <v>220113284</v>
      </c>
      <c r="B14948" s="13" t="s">
        <v>13955</v>
      </c>
      <c r="C14948" s="13" t="s">
        <v>4485</v>
      </c>
      <c r="D14948" s="6" t="s">
        <v>6181</v>
      </c>
      <c r="E14948" s="6" t="s">
        <v>13955</v>
      </c>
      <c r="F14948" s="0" t="n">
        <v>100</v>
      </c>
      <c r="G14948" s="0" t="n">
        <v>220113284</v>
      </c>
      <c r="H14948" s="6" t="s">
        <v>6181</v>
      </c>
      <c r="I14948" s="11" t="n">
        <f aca="false">A14948-G14948</f>
        <v>0</v>
      </c>
      <c r="J14948" s="0" t="b">
        <f aca="false">EXACT(B14948,E14948)</f>
        <v>1</v>
      </c>
    </row>
    <row r="14949" customFormat="false" ht="14.25" hidden="false" customHeight="false" outlineLevel="0" collapsed="false">
      <c r="A14949" s="12" t="n">
        <v>220113287</v>
      </c>
      <c r="B14949" s="13" t="s">
        <v>13956</v>
      </c>
      <c r="C14949" s="13" t="s">
        <v>4485</v>
      </c>
      <c r="D14949" s="6" t="s">
        <v>6181</v>
      </c>
      <c r="E14949" s="6" t="s">
        <v>13956</v>
      </c>
      <c r="F14949" s="0" t="n">
        <v>100</v>
      </c>
      <c r="G14949" s="0" t="n">
        <v>220113287</v>
      </c>
      <c r="H14949" s="6" t="s">
        <v>6181</v>
      </c>
      <c r="I14949" s="11" t="n">
        <f aca="false">A14949-G14949</f>
        <v>0</v>
      </c>
      <c r="J14949" s="0" t="b">
        <f aca="false">EXACT(B14949,E14949)</f>
        <v>1</v>
      </c>
    </row>
    <row r="14950" customFormat="false" ht="14.25" hidden="false" customHeight="false" outlineLevel="0" collapsed="false">
      <c r="A14950" s="12" t="n">
        <v>220113288</v>
      </c>
      <c r="B14950" s="13" t="s">
        <v>13957</v>
      </c>
      <c r="C14950" s="13" t="s">
        <v>4485</v>
      </c>
      <c r="D14950" s="6" t="s">
        <v>6181</v>
      </c>
      <c r="E14950" s="6" t="s">
        <v>13957</v>
      </c>
      <c r="F14950" s="0" t="n">
        <v>100</v>
      </c>
      <c r="G14950" s="0" t="n">
        <v>220113288</v>
      </c>
      <c r="H14950" s="6" t="s">
        <v>6181</v>
      </c>
      <c r="I14950" s="11" t="n">
        <f aca="false">A14950-G14950</f>
        <v>0</v>
      </c>
      <c r="J14950" s="0" t="b">
        <f aca="false">EXACT(B14950,E14950)</f>
        <v>1</v>
      </c>
    </row>
    <row r="14951" customFormat="false" ht="14.25" hidden="false" customHeight="false" outlineLevel="0" collapsed="false">
      <c r="A14951" s="19" t="n">
        <v>220113289</v>
      </c>
      <c r="B14951" s="15" t="s">
        <v>13958</v>
      </c>
      <c r="C14951" s="15" t="s">
        <v>4485</v>
      </c>
      <c r="D14951" s="6" t="s">
        <v>6181</v>
      </c>
      <c r="E14951" s="6" t="s">
        <v>13958</v>
      </c>
      <c r="F14951" s="0" t="n">
        <v>100</v>
      </c>
      <c r="G14951" s="0" t="n">
        <v>220113289</v>
      </c>
      <c r="H14951" s="6" t="s">
        <v>6181</v>
      </c>
      <c r="I14951" s="11" t="n">
        <f aca="false">A14951-G14951</f>
        <v>0</v>
      </c>
      <c r="J14951" s="0" t="b">
        <f aca="false">EXACT(B14951,E14951)</f>
        <v>1</v>
      </c>
    </row>
    <row r="14952" customFormat="false" ht="14.25" hidden="false" customHeight="false" outlineLevel="0" collapsed="false">
      <c r="A14952" s="12" t="n">
        <v>220113290</v>
      </c>
      <c r="B14952" s="13" t="s">
        <v>6182</v>
      </c>
      <c r="C14952" s="13" t="s">
        <v>4485</v>
      </c>
      <c r="D14952" s="6" t="s">
        <v>6181</v>
      </c>
      <c r="E14952" s="6" t="s">
        <v>6182</v>
      </c>
      <c r="F14952" s="0" t="n">
        <v>100</v>
      </c>
      <c r="G14952" s="0" t="n">
        <v>220113290</v>
      </c>
      <c r="H14952" s="6" t="s">
        <v>6181</v>
      </c>
      <c r="I14952" s="11" t="n">
        <f aca="false">A14952-G14952</f>
        <v>0</v>
      </c>
      <c r="J14952" s="0" t="b">
        <f aca="false">EXACT(B14952,E14952)</f>
        <v>1</v>
      </c>
    </row>
    <row r="14953" customFormat="false" ht="14.25" hidden="false" customHeight="false" outlineLevel="0" collapsed="false">
      <c r="A14953" s="12" t="n">
        <v>220113292</v>
      </c>
      <c r="B14953" s="13" t="s">
        <v>13959</v>
      </c>
      <c r="C14953" s="13" t="s">
        <v>4485</v>
      </c>
      <c r="D14953" s="6" t="s">
        <v>6181</v>
      </c>
      <c r="E14953" s="6" t="s">
        <v>13959</v>
      </c>
      <c r="F14953" s="0" t="n">
        <v>100</v>
      </c>
      <c r="G14953" s="0" t="n">
        <v>220113292</v>
      </c>
      <c r="H14953" s="6" t="s">
        <v>6181</v>
      </c>
      <c r="I14953" s="11" t="n">
        <f aca="false">A14953-G14953</f>
        <v>0</v>
      </c>
      <c r="J14953" s="0" t="b">
        <f aca="false">EXACT(B14953,E14953)</f>
        <v>1</v>
      </c>
    </row>
    <row r="14954" customFormat="false" ht="14.25" hidden="false" customHeight="false" outlineLevel="0" collapsed="false">
      <c r="A14954" s="12" t="n">
        <v>220113293</v>
      </c>
      <c r="B14954" s="13" t="s">
        <v>13960</v>
      </c>
      <c r="C14954" s="13" t="s">
        <v>4485</v>
      </c>
      <c r="D14954" s="6" t="s">
        <v>6181</v>
      </c>
      <c r="E14954" s="6" t="s">
        <v>13960</v>
      </c>
      <c r="F14954" s="0" t="n">
        <v>100</v>
      </c>
      <c r="G14954" s="0" t="n">
        <v>220113293</v>
      </c>
      <c r="H14954" s="6" t="s">
        <v>6181</v>
      </c>
      <c r="I14954" s="11" t="n">
        <f aca="false">A14954-G14954</f>
        <v>0</v>
      </c>
      <c r="J14954" s="0" t="b">
        <f aca="false">EXACT(B14954,E14954)</f>
        <v>1</v>
      </c>
    </row>
    <row r="14955" customFormat="false" ht="14.25" hidden="false" customHeight="false" outlineLevel="0" collapsed="false">
      <c r="A14955" s="12" t="n">
        <v>220113294</v>
      </c>
      <c r="B14955" s="13" t="s">
        <v>13961</v>
      </c>
      <c r="C14955" s="13" t="s">
        <v>4485</v>
      </c>
      <c r="D14955" s="6" t="s">
        <v>6181</v>
      </c>
      <c r="E14955" s="6" t="s">
        <v>13961</v>
      </c>
      <c r="F14955" s="0" t="n">
        <v>100</v>
      </c>
      <c r="G14955" s="0" t="n">
        <v>220113294</v>
      </c>
      <c r="H14955" s="6" t="s">
        <v>6181</v>
      </c>
      <c r="I14955" s="11" t="n">
        <f aca="false">A14955-G14955</f>
        <v>0</v>
      </c>
      <c r="J14955" s="0" t="b">
        <f aca="false">EXACT(B14955,E14955)</f>
        <v>1</v>
      </c>
    </row>
    <row r="14956" customFormat="false" ht="14.25" hidden="false" customHeight="false" outlineLevel="0" collapsed="false">
      <c r="A14956" s="12" t="n">
        <v>220113295</v>
      </c>
      <c r="B14956" s="13" t="s">
        <v>13962</v>
      </c>
      <c r="C14956" s="13" t="s">
        <v>4485</v>
      </c>
      <c r="D14956" s="6" t="s">
        <v>6181</v>
      </c>
      <c r="E14956" s="6" t="s">
        <v>13962</v>
      </c>
      <c r="F14956" s="0" t="n">
        <v>100</v>
      </c>
      <c r="G14956" s="0" t="n">
        <v>220113295</v>
      </c>
      <c r="H14956" s="6" t="s">
        <v>6181</v>
      </c>
      <c r="I14956" s="11" t="n">
        <f aca="false">A14956-G14956</f>
        <v>0</v>
      </c>
      <c r="J14956" s="0" t="b">
        <f aca="false">EXACT(B14956,E14956)</f>
        <v>1</v>
      </c>
    </row>
    <row r="14957" customFormat="false" ht="14.25" hidden="false" customHeight="false" outlineLevel="0" collapsed="false">
      <c r="A14957" s="12" t="n">
        <v>220113297</v>
      </c>
      <c r="B14957" s="13" t="s">
        <v>13963</v>
      </c>
      <c r="C14957" s="13" t="s">
        <v>4485</v>
      </c>
      <c r="D14957" s="6" t="s">
        <v>6181</v>
      </c>
      <c r="E14957" s="6" t="s">
        <v>13963</v>
      </c>
      <c r="F14957" s="0" t="n">
        <v>100</v>
      </c>
      <c r="G14957" s="0" t="n">
        <v>220113297</v>
      </c>
      <c r="H14957" s="6" t="s">
        <v>6181</v>
      </c>
      <c r="I14957" s="11" t="n">
        <f aca="false">A14957-G14957</f>
        <v>0</v>
      </c>
      <c r="J14957" s="0" t="b">
        <f aca="false">EXACT(B14957,E14957)</f>
        <v>1</v>
      </c>
    </row>
    <row r="14958" customFormat="false" ht="14.25" hidden="false" customHeight="false" outlineLevel="0" collapsed="false">
      <c r="A14958" s="12" t="n">
        <v>220113298</v>
      </c>
      <c r="B14958" s="13" t="s">
        <v>13964</v>
      </c>
      <c r="C14958" s="13" t="s">
        <v>4485</v>
      </c>
      <c r="D14958" s="6" t="s">
        <v>6181</v>
      </c>
      <c r="E14958" s="6" t="s">
        <v>13964</v>
      </c>
      <c r="F14958" s="0" t="n">
        <v>100</v>
      </c>
      <c r="G14958" s="0" t="n">
        <v>220113298</v>
      </c>
      <c r="H14958" s="6" t="s">
        <v>6181</v>
      </c>
      <c r="I14958" s="11" t="n">
        <f aca="false">A14958-G14958</f>
        <v>0</v>
      </c>
      <c r="J14958" s="0" t="b">
        <f aca="false">EXACT(B14958,E14958)</f>
        <v>1</v>
      </c>
    </row>
    <row r="14959" customFormat="false" ht="14.25" hidden="false" customHeight="false" outlineLevel="0" collapsed="false">
      <c r="A14959" s="12" t="n">
        <v>220113300</v>
      </c>
      <c r="B14959" s="13" t="s">
        <v>13965</v>
      </c>
      <c r="C14959" s="13" t="s">
        <v>4485</v>
      </c>
      <c r="D14959" s="6" t="s">
        <v>6181</v>
      </c>
      <c r="E14959" s="6" t="s">
        <v>13965</v>
      </c>
      <c r="F14959" s="0" t="n">
        <v>100</v>
      </c>
      <c r="G14959" s="0" t="n">
        <v>220113300</v>
      </c>
      <c r="H14959" s="6" t="s">
        <v>6181</v>
      </c>
      <c r="I14959" s="11" t="n">
        <f aca="false">A14959-G14959</f>
        <v>0</v>
      </c>
      <c r="J14959" s="0" t="b">
        <f aca="false">EXACT(B14959,E14959)</f>
        <v>1</v>
      </c>
    </row>
    <row r="14960" customFormat="false" ht="14.25" hidden="false" customHeight="false" outlineLevel="0" collapsed="false">
      <c r="A14960" s="12" t="n">
        <v>220113302</v>
      </c>
      <c r="B14960" s="13" t="s">
        <v>13966</v>
      </c>
      <c r="C14960" s="13" t="s">
        <v>4485</v>
      </c>
      <c r="D14960" s="6" t="s">
        <v>6181</v>
      </c>
      <c r="E14960" s="6" t="s">
        <v>13966</v>
      </c>
      <c r="F14960" s="0" t="n">
        <v>100</v>
      </c>
      <c r="G14960" s="0" t="n">
        <v>220113302</v>
      </c>
      <c r="H14960" s="6" t="s">
        <v>6181</v>
      </c>
      <c r="I14960" s="11" t="n">
        <f aca="false">A14960-G14960</f>
        <v>0</v>
      </c>
      <c r="J14960" s="0" t="b">
        <f aca="false">EXACT(B14960,E14960)</f>
        <v>1</v>
      </c>
    </row>
    <row r="14961" customFormat="false" ht="14.25" hidden="false" customHeight="false" outlineLevel="0" collapsed="false">
      <c r="A14961" s="12" t="n">
        <v>220113303</v>
      </c>
      <c r="B14961" s="13" t="s">
        <v>13967</v>
      </c>
      <c r="C14961" s="13" t="s">
        <v>4485</v>
      </c>
      <c r="D14961" s="6" t="s">
        <v>6181</v>
      </c>
      <c r="E14961" s="6" t="s">
        <v>13967</v>
      </c>
      <c r="F14961" s="0" t="n">
        <v>100</v>
      </c>
      <c r="G14961" s="0" t="n">
        <v>220113303</v>
      </c>
      <c r="H14961" s="6" t="s">
        <v>6181</v>
      </c>
      <c r="I14961" s="11" t="n">
        <f aca="false">A14961-G14961</f>
        <v>0</v>
      </c>
      <c r="J14961" s="0" t="b">
        <f aca="false">EXACT(B14961,E14961)</f>
        <v>1</v>
      </c>
    </row>
    <row r="14962" customFormat="false" ht="14.25" hidden="false" customHeight="false" outlineLevel="0" collapsed="false">
      <c r="A14962" s="19" t="n">
        <v>220113306</v>
      </c>
      <c r="B14962" s="15" t="s">
        <v>13968</v>
      </c>
      <c r="C14962" s="15" t="s">
        <v>4485</v>
      </c>
      <c r="D14962" s="6" t="s">
        <v>6181</v>
      </c>
      <c r="E14962" s="6" t="s">
        <v>13968</v>
      </c>
      <c r="F14962" s="0" t="n">
        <v>100</v>
      </c>
      <c r="G14962" s="0" t="n">
        <v>220113306</v>
      </c>
      <c r="H14962" s="6" t="s">
        <v>6181</v>
      </c>
      <c r="I14962" s="11" t="n">
        <f aca="false">A14962-G14962</f>
        <v>0</v>
      </c>
      <c r="J14962" s="0" t="b">
        <f aca="false">EXACT(B14962,E14962)</f>
        <v>1</v>
      </c>
    </row>
    <row r="14963" customFormat="false" ht="14.25" hidden="false" customHeight="false" outlineLevel="0" collapsed="false">
      <c r="A14963" s="12" t="n">
        <v>220113308</v>
      </c>
      <c r="B14963" s="13" t="s">
        <v>13969</v>
      </c>
      <c r="C14963" s="13" t="s">
        <v>4485</v>
      </c>
      <c r="D14963" s="6" t="s">
        <v>6181</v>
      </c>
      <c r="E14963" s="6" t="s">
        <v>13969</v>
      </c>
      <c r="F14963" s="0" t="n">
        <v>100</v>
      </c>
      <c r="G14963" s="0" t="n">
        <v>220113308</v>
      </c>
      <c r="H14963" s="6" t="s">
        <v>6181</v>
      </c>
      <c r="I14963" s="11" t="n">
        <f aca="false">A14963-G14963</f>
        <v>0</v>
      </c>
      <c r="J14963" s="0" t="b">
        <f aca="false">EXACT(B14963,E14963)</f>
        <v>1</v>
      </c>
    </row>
    <row r="14964" customFormat="false" ht="14.25" hidden="false" customHeight="false" outlineLevel="0" collapsed="false">
      <c r="A14964" s="12" t="n">
        <v>220113309</v>
      </c>
      <c r="B14964" s="13" t="s">
        <v>13970</v>
      </c>
      <c r="C14964" s="13" t="s">
        <v>4485</v>
      </c>
      <c r="D14964" s="6" t="s">
        <v>6181</v>
      </c>
      <c r="E14964" s="6" t="s">
        <v>13970</v>
      </c>
      <c r="F14964" s="0" t="n">
        <v>100</v>
      </c>
      <c r="G14964" s="0" t="n">
        <v>220113309</v>
      </c>
      <c r="H14964" s="6" t="s">
        <v>6181</v>
      </c>
      <c r="I14964" s="11" t="n">
        <f aca="false">A14964-G14964</f>
        <v>0</v>
      </c>
      <c r="J14964" s="0" t="b">
        <f aca="false">EXACT(B14964,E14964)</f>
        <v>1</v>
      </c>
    </row>
    <row r="14965" customFormat="false" ht="14.25" hidden="false" customHeight="false" outlineLevel="0" collapsed="false">
      <c r="A14965" s="12" t="n">
        <v>220113312</v>
      </c>
      <c r="B14965" s="13" t="s">
        <v>13971</v>
      </c>
      <c r="C14965" s="13" t="s">
        <v>4485</v>
      </c>
      <c r="D14965" s="6" t="s">
        <v>6181</v>
      </c>
      <c r="E14965" s="6" t="s">
        <v>13971</v>
      </c>
      <c r="F14965" s="0" t="n">
        <v>100</v>
      </c>
      <c r="G14965" s="0" t="n">
        <v>220113312</v>
      </c>
      <c r="H14965" s="6" t="s">
        <v>6181</v>
      </c>
      <c r="I14965" s="11" t="n">
        <f aca="false">A14965-G14965</f>
        <v>0</v>
      </c>
      <c r="J14965" s="0" t="b">
        <f aca="false">EXACT(B14965,E14965)</f>
        <v>1</v>
      </c>
    </row>
    <row r="14966" customFormat="false" ht="14.25" hidden="false" customHeight="false" outlineLevel="0" collapsed="false">
      <c r="A14966" s="12" t="n">
        <v>220113316</v>
      </c>
      <c r="B14966" s="13" t="s">
        <v>13972</v>
      </c>
      <c r="C14966" s="13" t="s">
        <v>4485</v>
      </c>
      <c r="D14966" s="6" t="s">
        <v>6181</v>
      </c>
      <c r="E14966" s="6" t="s">
        <v>13972</v>
      </c>
      <c r="F14966" s="0" t="n">
        <v>100</v>
      </c>
      <c r="G14966" s="0" t="n">
        <v>220113316</v>
      </c>
      <c r="H14966" s="6" t="s">
        <v>6181</v>
      </c>
      <c r="I14966" s="11" t="n">
        <f aca="false">A14966-G14966</f>
        <v>0</v>
      </c>
      <c r="J14966" s="0" t="b">
        <f aca="false">EXACT(B14966,E14966)</f>
        <v>1</v>
      </c>
    </row>
    <row r="14967" customFormat="false" ht="14.25" hidden="false" customHeight="false" outlineLevel="0" collapsed="false">
      <c r="A14967" s="12" t="n">
        <v>220113318</v>
      </c>
      <c r="B14967" s="13" t="s">
        <v>13973</v>
      </c>
      <c r="C14967" s="13" t="s">
        <v>4485</v>
      </c>
      <c r="D14967" s="6" t="s">
        <v>6181</v>
      </c>
      <c r="E14967" s="6" t="s">
        <v>13973</v>
      </c>
      <c r="F14967" s="0" t="n">
        <v>100</v>
      </c>
      <c r="G14967" s="0" t="n">
        <v>220113318</v>
      </c>
      <c r="H14967" s="6" t="s">
        <v>6181</v>
      </c>
      <c r="I14967" s="11" t="n">
        <f aca="false">A14967-G14967</f>
        <v>0</v>
      </c>
      <c r="J14967" s="0" t="b">
        <f aca="false">EXACT(B14967,E14967)</f>
        <v>1</v>
      </c>
    </row>
    <row r="14968" customFormat="false" ht="14.25" hidden="false" customHeight="false" outlineLevel="0" collapsed="false">
      <c r="A14968" s="12" t="n">
        <v>220113319</v>
      </c>
      <c r="B14968" s="13" t="s">
        <v>13974</v>
      </c>
      <c r="C14968" s="13" t="s">
        <v>4485</v>
      </c>
      <c r="D14968" s="6" t="s">
        <v>6181</v>
      </c>
      <c r="E14968" s="6" t="s">
        <v>13974</v>
      </c>
      <c r="F14968" s="0" t="n">
        <v>100</v>
      </c>
      <c r="G14968" s="0" t="n">
        <v>220113319</v>
      </c>
      <c r="H14968" s="6" t="s">
        <v>6181</v>
      </c>
      <c r="I14968" s="11" t="n">
        <f aca="false">A14968-G14968</f>
        <v>0</v>
      </c>
      <c r="J14968" s="0" t="b">
        <f aca="false">EXACT(B14968,E14968)</f>
        <v>1</v>
      </c>
    </row>
    <row r="14969" customFormat="false" ht="14.25" hidden="false" customHeight="false" outlineLevel="0" collapsed="false">
      <c r="A14969" s="12" t="n">
        <v>220113320</v>
      </c>
      <c r="B14969" s="13" t="s">
        <v>13975</v>
      </c>
      <c r="C14969" s="13" t="s">
        <v>4485</v>
      </c>
      <c r="D14969" s="6" t="s">
        <v>6181</v>
      </c>
      <c r="E14969" s="6" t="s">
        <v>13975</v>
      </c>
      <c r="F14969" s="0" t="n">
        <v>100</v>
      </c>
      <c r="G14969" s="0" t="n">
        <v>220113320</v>
      </c>
      <c r="H14969" s="6" t="s">
        <v>6181</v>
      </c>
      <c r="I14969" s="11" t="n">
        <f aca="false">A14969-G14969</f>
        <v>0</v>
      </c>
      <c r="J14969" s="0" t="b">
        <f aca="false">EXACT(B14969,E14969)</f>
        <v>1</v>
      </c>
    </row>
    <row r="14970" customFormat="false" ht="14.25" hidden="false" customHeight="false" outlineLevel="0" collapsed="false">
      <c r="A14970" s="12" t="n">
        <v>220113323</v>
      </c>
      <c r="B14970" s="13" t="s">
        <v>13976</v>
      </c>
      <c r="C14970" s="13" t="s">
        <v>4485</v>
      </c>
      <c r="D14970" s="6" t="s">
        <v>6181</v>
      </c>
      <c r="E14970" s="6" t="s">
        <v>13976</v>
      </c>
      <c r="F14970" s="0" t="n">
        <v>100</v>
      </c>
      <c r="G14970" s="0" t="n">
        <v>220113323</v>
      </c>
      <c r="H14970" s="6" t="s">
        <v>6181</v>
      </c>
      <c r="I14970" s="11" t="n">
        <f aca="false">A14970-G14970</f>
        <v>0</v>
      </c>
      <c r="J14970" s="0" t="b">
        <f aca="false">EXACT(B14970,E14970)</f>
        <v>1</v>
      </c>
    </row>
    <row r="14971" customFormat="false" ht="14.25" hidden="false" customHeight="false" outlineLevel="0" collapsed="false">
      <c r="A14971" s="12" t="n">
        <v>220113324</v>
      </c>
      <c r="B14971" s="13" t="s">
        <v>13977</v>
      </c>
      <c r="C14971" s="13" t="s">
        <v>4485</v>
      </c>
      <c r="D14971" s="6" t="s">
        <v>6181</v>
      </c>
      <c r="E14971" s="6" t="s">
        <v>13977</v>
      </c>
      <c r="F14971" s="0" t="n">
        <v>100</v>
      </c>
      <c r="G14971" s="0" t="n">
        <v>220113324</v>
      </c>
      <c r="H14971" s="6" t="s">
        <v>6181</v>
      </c>
      <c r="I14971" s="11" t="n">
        <f aca="false">A14971-G14971</f>
        <v>0</v>
      </c>
      <c r="J14971" s="0" t="b">
        <f aca="false">EXACT(B14971,E14971)</f>
        <v>1</v>
      </c>
    </row>
    <row r="14972" customFormat="false" ht="14.25" hidden="false" customHeight="false" outlineLevel="0" collapsed="false">
      <c r="A14972" s="12" t="n">
        <v>220113327</v>
      </c>
      <c r="B14972" s="13" t="s">
        <v>13978</v>
      </c>
      <c r="C14972" s="13" t="s">
        <v>4485</v>
      </c>
      <c r="D14972" s="6" t="s">
        <v>6181</v>
      </c>
      <c r="E14972" s="6" t="s">
        <v>13978</v>
      </c>
      <c r="F14972" s="0" t="n">
        <v>100</v>
      </c>
      <c r="G14972" s="0" t="n">
        <v>220113327</v>
      </c>
      <c r="H14972" s="6" t="s">
        <v>6181</v>
      </c>
      <c r="I14972" s="11" t="n">
        <f aca="false">A14972-G14972</f>
        <v>0</v>
      </c>
      <c r="J14972" s="0" t="b">
        <f aca="false">EXACT(B14972,E14972)</f>
        <v>1</v>
      </c>
    </row>
    <row r="14973" customFormat="false" ht="14.25" hidden="false" customHeight="false" outlineLevel="0" collapsed="false">
      <c r="A14973" s="12" t="n">
        <v>220113329</v>
      </c>
      <c r="B14973" s="13" t="s">
        <v>13979</v>
      </c>
      <c r="C14973" s="13" t="s">
        <v>4485</v>
      </c>
      <c r="D14973" s="6" t="s">
        <v>6181</v>
      </c>
      <c r="E14973" s="6" t="s">
        <v>13979</v>
      </c>
      <c r="F14973" s="0" t="n">
        <v>100</v>
      </c>
      <c r="G14973" s="0" t="n">
        <v>220113329</v>
      </c>
      <c r="H14973" s="6" t="s">
        <v>6181</v>
      </c>
      <c r="I14973" s="11" t="n">
        <f aca="false">A14973-G14973</f>
        <v>0</v>
      </c>
      <c r="J14973" s="0" t="b">
        <f aca="false">EXACT(B14973,E14973)</f>
        <v>1</v>
      </c>
    </row>
    <row r="14974" customFormat="false" ht="14.25" hidden="false" customHeight="false" outlineLevel="0" collapsed="false">
      <c r="A14974" s="12" t="n">
        <v>220113336</v>
      </c>
      <c r="B14974" s="13" t="s">
        <v>13980</v>
      </c>
      <c r="C14974" s="13" t="s">
        <v>4485</v>
      </c>
      <c r="D14974" s="6" t="s">
        <v>6181</v>
      </c>
      <c r="E14974" s="6" t="s">
        <v>13980</v>
      </c>
      <c r="F14974" s="0" t="n">
        <v>100</v>
      </c>
      <c r="G14974" s="0" t="n">
        <v>220113336</v>
      </c>
      <c r="H14974" s="6" t="s">
        <v>6181</v>
      </c>
      <c r="I14974" s="11" t="n">
        <f aca="false">A14974-G14974</f>
        <v>0</v>
      </c>
      <c r="J14974" s="0" t="b">
        <f aca="false">EXACT(B14974,E14974)</f>
        <v>1</v>
      </c>
    </row>
    <row r="14975" customFormat="false" ht="14.25" hidden="false" customHeight="false" outlineLevel="0" collapsed="false">
      <c r="A14975" s="12" t="n">
        <v>220113338</v>
      </c>
      <c r="B14975" s="13" t="s">
        <v>13981</v>
      </c>
      <c r="C14975" s="13" t="s">
        <v>4485</v>
      </c>
      <c r="D14975" s="6" t="s">
        <v>6181</v>
      </c>
      <c r="E14975" s="6" t="s">
        <v>13981</v>
      </c>
      <c r="F14975" s="0" t="n">
        <v>100</v>
      </c>
      <c r="G14975" s="0" t="n">
        <v>220113338</v>
      </c>
      <c r="H14975" s="6" t="s">
        <v>6181</v>
      </c>
      <c r="I14975" s="11" t="n">
        <f aca="false">A14975-G14975</f>
        <v>0</v>
      </c>
      <c r="J14975" s="0" t="b">
        <f aca="false">EXACT(B14975,E14975)</f>
        <v>1</v>
      </c>
    </row>
    <row r="14976" customFormat="false" ht="14.25" hidden="false" customHeight="false" outlineLevel="0" collapsed="false">
      <c r="A14976" s="12" t="n">
        <v>220113340</v>
      </c>
      <c r="B14976" s="13" t="s">
        <v>13982</v>
      </c>
      <c r="C14976" s="13" t="s">
        <v>4485</v>
      </c>
      <c r="D14976" s="6" t="s">
        <v>6181</v>
      </c>
      <c r="E14976" s="6" t="s">
        <v>13982</v>
      </c>
      <c r="F14976" s="0" t="n">
        <v>100</v>
      </c>
      <c r="G14976" s="0" t="n">
        <v>220113340</v>
      </c>
      <c r="H14976" s="6" t="s">
        <v>6181</v>
      </c>
      <c r="I14976" s="11" t="n">
        <f aca="false">A14976-G14976</f>
        <v>0</v>
      </c>
      <c r="J14976" s="0" t="b">
        <f aca="false">EXACT(B14976,E14976)</f>
        <v>1</v>
      </c>
    </row>
    <row r="14977" customFormat="false" ht="14.25" hidden="false" customHeight="false" outlineLevel="0" collapsed="false">
      <c r="A14977" s="12" t="n">
        <v>220113341</v>
      </c>
      <c r="B14977" s="13" t="s">
        <v>13983</v>
      </c>
      <c r="C14977" s="13" t="s">
        <v>4485</v>
      </c>
      <c r="D14977" s="6" t="s">
        <v>6181</v>
      </c>
      <c r="E14977" s="6" t="s">
        <v>13983</v>
      </c>
      <c r="F14977" s="0" t="n">
        <v>100</v>
      </c>
      <c r="G14977" s="0" t="n">
        <v>220113341</v>
      </c>
      <c r="H14977" s="6" t="s">
        <v>6181</v>
      </c>
      <c r="I14977" s="11" t="n">
        <f aca="false">A14977-G14977</f>
        <v>0</v>
      </c>
      <c r="J14977" s="0" t="b">
        <f aca="false">EXACT(B14977,E14977)</f>
        <v>1</v>
      </c>
    </row>
    <row r="14978" customFormat="false" ht="14.25" hidden="false" customHeight="false" outlineLevel="0" collapsed="false">
      <c r="A14978" s="12" t="n">
        <v>220113343</v>
      </c>
      <c r="B14978" s="13" t="s">
        <v>13984</v>
      </c>
      <c r="C14978" s="13" t="s">
        <v>4485</v>
      </c>
      <c r="D14978" s="6" t="s">
        <v>6181</v>
      </c>
      <c r="E14978" s="6" t="s">
        <v>13984</v>
      </c>
      <c r="F14978" s="0" t="n">
        <v>100</v>
      </c>
      <c r="G14978" s="0" t="n">
        <v>220113343</v>
      </c>
      <c r="H14978" s="6" t="s">
        <v>6181</v>
      </c>
      <c r="I14978" s="11" t="n">
        <f aca="false">A14978-G14978</f>
        <v>0</v>
      </c>
      <c r="J14978" s="0" t="b">
        <f aca="false">EXACT(B14978,E14978)</f>
        <v>1</v>
      </c>
    </row>
    <row r="14979" customFormat="false" ht="14.25" hidden="false" customHeight="false" outlineLevel="0" collapsed="false">
      <c r="A14979" s="19" t="n">
        <v>220113344</v>
      </c>
      <c r="B14979" s="15" t="s">
        <v>13985</v>
      </c>
      <c r="C14979" s="15" t="s">
        <v>4485</v>
      </c>
      <c r="D14979" s="6" t="s">
        <v>6181</v>
      </c>
      <c r="E14979" s="6" t="s">
        <v>13985</v>
      </c>
      <c r="F14979" s="0" t="n">
        <v>100</v>
      </c>
      <c r="G14979" s="0" t="n">
        <v>220113344</v>
      </c>
      <c r="H14979" s="6" t="s">
        <v>6181</v>
      </c>
      <c r="I14979" s="11" t="n">
        <f aca="false">A14979-G14979</f>
        <v>0</v>
      </c>
      <c r="J14979" s="0" t="b">
        <f aca="false">EXACT(B14979,E14979)</f>
        <v>1</v>
      </c>
    </row>
    <row r="14980" customFormat="false" ht="14.25" hidden="false" customHeight="false" outlineLevel="0" collapsed="false">
      <c r="A14980" s="19" t="n">
        <v>220113345</v>
      </c>
      <c r="B14980" s="15" t="s">
        <v>13986</v>
      </c>
      <c r="C14980" s="15" t="s">
        <v>4485</v>
      </c>
      <c r="D14980" s="6" t="s">
        <v>6181</v>
      </c>
      <c r="E14980" s="6" t="s">
        <v>13986</v>
      </c>
      <c r="F14980" s="0" t="n">
        <v>100</v>
      </c>
      <c r="G14980" s="0" t="n">
        <v>220113345</v>
      </c>
      <c r="H14980" s="6" t="s">
        <v>6181</v>
      </c>
      <c r="I14980" s="11" t="n">
        <f aca="false">A14980-G14980</f>
        <v>0</v>
      </c>
      <c r="J14980" s="0" t="b">
        <f aca="false">EXACT(B14980,E14980)</f>
        <v>1</v>
      </c>
    </row>
    <row r="14981" customFormat="false" ht="14.25" hidden="false" customHeight="false" outlineLevel="0" collapsed="false">
      <c r="A14981" s="70" t="n">
        <v>220113346</v>
      </c>
      <c r="B14981" s="15" t="s">
        <v>13987</v>
      </c>
      <c r="C14981" s="15" t="s">
        <v>4485</v>
      </c>
      <c r="D14981" s="6" t="s">
        <v>6181</v>
      </c>
      <c r="E14981" s="6" t="s">
        <v>13987</v>
      </c>
      <c r="F14981" s="0" t="n">
        <v>100</v>
      </c>
      <c r="G14981" s="0" t="n">
        <v>220113346</v>
      </c>
      <c r="H14981" s="6" t="s">
        <v>6181</v>
      </c>
      <c r="I14981" s="11" t="n">
        <f aca="false">A14981-G14981</f>
        <v>0</v>
      </c>
      <c r="J14981" s="0" t="b">
        <f aca="false">EXACT(B14981,E14981)</f>
        <v>1</v>
      </c>
    </row>
    <row r="14982" customFormat="false" ht="14.25" hidden="false" customHeight="false" outlineLevel="0" collapsed="false">
      <c r="A14982" s="19" t="n">
        <v>220113348</v>
      </c>
      <c r="B14982" s="15" t="s">
        <v>13988</v>
      </c>
      <c r="C14982" s="15" t="s">
        <v>4485</v>
      </c>
      <c r="D14982" s="6" t="s">
        <v>6181</v>
      </c>
      <c r="E14982" s="6" t="s">
        <v>13988</v>
      </c>
      <c r="F14982" s="0" t="n">
        <v>100</v>
      </c>
      <c r="G14982" s="0" t="n">
        <v>220113348</v>
      </c>
      <c r="H14982" s="6" t="s">
        <v>6181</v>
      </c>
      <c r="I14982" s="11" t="n">
        <f aca="false">A14982-G14982</f>
        <v>0</v>
      </c>
      <c r="J14982" s="0" t="b">
        <f aca="false">EXACT(B14982,E14982)</f>
        <v>1</v>
      </c>
    </row>
    <row r="14983" customFormat="false" ht="14.25" hidden="false" customHeight="false" outlineLevel="0" collapsed="false">
      <c r="A14983" s="12" t="n">
        <v>220113401</v>
      </c>
      <c r="B14983" s="13" t="s">
        <v>13989</v>
      </c>
      <c r="C14983" s="13" t="s">
        <v>55</v>
      </c>
      <c r="D14983" s="6" t="s">
        <v>6181</v>
      </c>
      <c r="E14983" s="6" t="s">
        <v>13989</v>
      </c>
      <c r="F14983" s="0" t="n">
        <v>100</v>
      </c>
      <c r="G14983" s="0" t="n">
        <v>220113401</v>
      </c>
      <c r="H14983" s="6" t="s">
        <v>6181</v>
      </c>
      <c r="I14983" s="11" t="n">
        <f aca="false">A14983-G14983</f>
        <v>0</v>
      </c>
      <c r="J14983" s="0" t="b">
        <f aca="false">EXACT(B14983,E14983)</f>
        <v>1</v>
      </c>
    </row>
    <row r="14984" customFormat="false" ht="14.25" hidden="false" customHeight="false" outlineLevel="0" collapsed="false">
      <c r="A14984" s="12" t="n">
        <v>220113402</v>
      </c>
      <c r="B14984" s="13" t="s">
        <v>13990</v>
      </c>
      <c r="C14984" s="13" t="s">
        <v>55</v>
      </c>
      <c r="D14984" s="6" t="s">
        <v>6181</v>
      </c>
      <c r="E14984" s="6" t="s">
        <v>13990</v>
      </c>
      <c r="F14984" s="0" t="n">
        <v>100</v>
      </c>
      <c r="G14984" s="0" t="n">
        <v>220113402</v>
      </c>
      <c r="H14984" s="6" t="s">
        <v>6181</v>
      </c>
      <c r="I14984" s="11" t="n">
        <f aca="false">A14984-G14984</f>
        <v>0</v>
      </c>
      <c r="J14984" s="0" t="b">
        <f aca="false">EXACT(B14984,E14984)</f>
        <v>1</v>
      </c>
    </row>
    <row r="14985" customFormat="false" ht="14.25" hidden="false" customHeight="false" outlineLevel="0" collapsed="false">
      <c r="A14985" s="12" t="n">
        <v>220113406</v>
      </c>
      <c r="B14985" s="13" t="s">
        <v>4357</v>
      </c>
      <c r="C14985" s="13" t="s">
        <v>55</v>
      </c>
      <c r="D14985" s="6" t="s">
        <v>6181</v>
      </c>
      <c r="E14985" s="6" t="s">
        <v>4357</v>
      </c>
      <c r="F14985" s="0" t="n">
        <v>100</v>
      </c>
      <c r="G14985" s="0" t="n">
        <v>220113406</v>
      </c>
      <c r="H14985" s="6" t="s">
        <v>6181</v>
      </c>
      <c r="I14985" s="11" t="n">
        <f aca="false">A14985-G14985</f>
        <v>0</v>
      </c>
      <c r="J14985" s="0" t="b">
        <f aca="false">EXACT(B14985,E14985)</f>
        <v>1</v>
      </c>
    </row>
    <row r="14986" customFormat="false" ht="14.25" hidden="false" customHeight="false" outlineLevel="0" collapsed="false">
      <c r="A14986" s="12" t="n">
        <v>220113408</v>
      </c>
      <c r="B14986" s="13" t="s">
        <v>80</v>
      </c>
      <c r="C14986" s="13" t="s">
        <v>55</v>
      </c>
      <c r="D14986" s="6" t="s">
        <v>6181</v>
      </c>
      <c r="E14986" s="6" t="s">
        <v>80</v>
      </c>
      <c r="F14986" s="0" t="n">
        <v>100</v>
      </c>
      <c r="G14986" s="0" t="n">
        <v>220113408</v>
      </c>
      <c r="H14986" s="6" t="s">
        <v>6181</v>
      </c>
      <c r="I14986" s="11" t="n">
        <f aca="false">A14986-G14986</f>
        <v>0</v>
      </c>
      <c r="J14986" s="0" t="b">
        <f aca="false">EXACT(B14986,E14986)</f>
        <v>1</v>
      </c>
    </row>
    <row r="14987" customFormat="false" ht="14.25" hidden="false" customHeight="false" outlineLevel="0" collapsed="false">
      <c r="A14987" s="12" t="n">
        <v>220113410</v>
      </c>
      <c r="B14987" s="13" t="s">
        <v>13991</v>
      </c>
      <c r="C14987" s="13" t="s">
        <v>55</v>
      </c>
      <c r="D14987" s="6" t="s">
        <v>6181</v>
      </c>
      <c r="E14987" s="6" t="s">
        <v>13991</v>
      </c>
      <c r="F14987" s="0" t="n">
        <v>100</v>
      </c>
      <c r="G14987" s="0" t="n">
        <v>220113410</v>
      </c>
      <c r="H14987" s="6" t="s">
        <v>6181</v>
      </c>
      <c r="I14987" s="11" t="n">
        <f aca="false">A14987-G14987</f>
        <v>0</v>
      </c>
      <c r="J14987" s="0" t="b">
        <f aca="false">EXACT(B14987,E14987)</f>
        <v>1</v>
      </c>
    </row>
    <row r="14988" customFormat="false" ht="14.25" hidden="false" customHeight="false" outlineLevel="0" collapsed="false">
      <c r="A14988" s="12" t="n">
        <v>220113418</v>
      </c>
      <c r="B14988" s="13" t="s">
        <v>13992</v>
      </c>
      <c r="C14988" s="13" t="s">
        <v>55</v>
      </c>
      <c r="D14988" s="6" t="s">
        <v>6181</v>
      </c>
      <c r="E14988" s="6" t="s">
        <v>13992</v>
      </c>
      <c r="F14988" s="0" t="n">
        <v>100</v>
      </c>
      <c r="G14988" s="0" t="n">
        <v>220113418</v>
      </c>
      <c r="H14988" s="6" t="s">
        <v>6181</v>
      </c>
      <c r="I14988" s="11" t="n">
        <f aca="false">A14988-G14988</f>
        <v>0</v>
      </c>
      <c r="J14988" s="0" t="b">
        <f aca="false">EXACT(B14988,E14988)</f>
        <v>1</v>
      </c>
    </row>
    <row r="14989" customFormat="false" ht="14.25" hidden="false" customHeight="false" outlineLevel="0" collapsed="false">
      <c r="A14989" s="12" t="n">
        <v>220113419</v>
      </c>
      <c r="B14989" s="13" t="s">
        <v>13993</v>
      </c>
      <c r="C14989" s="13" t="s">
        <v>55</v>
      </c>
      <c r="D14989" s="6" t="s">
        <v>6181</v>
      </c>
      <c r="E14989" s="6" t="s">
        <v>13993</v>
      </c>
      <c r="F14989" s="0" t="n">
        <v>100</v>
      </c>
      <c r="G14989" s="0" t="n">
        <v>220113419</v>
      </c>
      <c r="H14989" s="6" t="s">
        <v>6181</v>
      </c>
      <c r="I14989" s="11" t="n">
        <f aca="false">A14989-G14989</f>
        <v>0</v>
      </c>
      <c r="J14989" s="0" t="b">
        <f aca="false">EXACT(B14989,E14989)</f>
        <v>1</v>
      </c>
    </row>
    <row r="14990" customFormat="false" ht="14.25" hidden="false" customHeight="false" outlineLevel="0" collapsed="false">
      <c r="A14990" s="12" t="n">
        <v>220113420</v>
      </c>
      <c r="B14990" s="13" t="s">
        <v>13994</v>
      </c>
      <c r="C14990" s="13" t="s">
        <v>55</v>
      </c>
      <c r="D14990" s="6" t="s">
        <v>6181</v>
      </c>
      <c r="E14990" s="6" t="s">
        <v>13994</v>
      </c>
      <c r="F14990" s="0" t="n">
        <v>100</v>
      </c>
      <c r="G14990" s="0" t="n">
        <v>220113420</v>
      </c>
      <c r="H14990" s="6" t="s">
        <v>6181</v>
      </c>
      <c r="I14990" s="11" t="n">
        <f aca="false">A14990-G14990</f>
        <v>0</v>
      </c>
      <c r="J14990" s="0" t="b">
        <f aca="false">EXACT(B14990,E14990)</f>
        <v>1</v>
      </c>
    </row>
    <row r="14991" customFormat="false" ht="14.25" hidden="false" customHeight="false" outlineLevel="0" collapsed="false">
      <c r="A14991" s="12" t="n">
        <v>220113424</v>
      </c>
      <c r="B14991" s="13" t="s">
        <v>13265</v>
      </c>
      <c r="C14991" s="13" t="s">
        <v>55</v>
      </c>
      <c r="D14991" s="6" t="s">
        <v>6181</v>
      </c>
      <c r="E14991" s="6" t="s">
        <v>13265</v>
      </c>
      <c r="F14991" s="0" t="n">
        <v>100</v>
      </c>
      <c r="G14991" s="0" t="n">
        <v>220113424</v>
      </c>
      <c r="H14991" s="6" t="s">
        <v>6181</v>
      </c>
      <c r="I14991" s="11" t="n">
        <f aca="false">A14991-G14991</f>
        <v>0</v>
      </c>
      <c r="J14991" s="0" t="b">
        <f aca="false">EXACT(B14991,E14991)</f>
        <v>1</v>
      </c>
    </row>
    <row r="14992" customFormat="false" ht="14.25" hidden="false" customHeight="false" outlineLevel="0" collapsed="false">
      <c r="A14992" s="12" t="n">
        <v>220113429</v>
      </c>
      <c r="B14992" s="13" t="s">
        <v>13995</v>
      </c>
      <c r="C14992" s="13" t="s">
        <v>55</v>
      </c>
      <c r="D14992" s="6" t="s">
        <v>6181</v>
      </c>
      <c r="E14992" s="6" t="s">
        <v>13995</v>
      </c>
      <c r="F14992" s="0" t="n">
        <v>100</v>
      </c>
      <c r="G14992" s="0" t="n">
        <v>220113429</v>
      </c>
      <c r="H14992" s="6" t="s">
        <v>6181</v>
      </c>
      <c r="I14992" s="11" t="n">
        <f aca="false">A14992-G14992</f>
        <v>0</v>
      </c>
      <c r="J14992" s="0" t="b">
        <f aca="false">EXACT(B14992,E14992)</f>
        <v>1</v>
      </c>
    </row>
    <row r="14993" customFormat="false" ht="14.25" hidden="false" customHeight="false" outlineLevel="0" collapsed="false">
      <c r="A14993" s="12" t="n">
        <v>220113434</v>
      </c>
      <c r="B14993" s="13" t="s">
        <v>13996</v>
      </c>
      <c r="C14993" s="13" t="s">
        <v>55</v>
      </c>
      <c r="D14993" s="6" t="s">
        <v>6181</v>
      </c>
      <c r="E14993" s="6" t="s">
        <v>13996</v>
      </c>
      <c r="F14993" s="0" t="n">
        <v>100</v>
      </c>
      <c r="G14993" s="0" t="n">
        <v>220113434</v>
      </c>
      <c r="H14993" s="6" t="s">
        <v>6181</v>
      </c>
      <c r="I14993" s="11" t="n">
        <f aca="false">A14993-G14993</f>
        <v>0</v>
      </c>
      <c r="J14993" s="0" t="b">
        <f aca="false">EXACT(B14993,E14993)</f>
        <v>1</v>
      </c>
    </row>
    <row r="14994" customFormat="false" ht="14.25" hidden="false" customHeight="false" outlineLevel="0" collapsed="false">
      <c r="A14994" s="12" t="n">
        <v>220113435</v>
      </c>
      <c r="B14994" s="13" t="s">
        <v>13997</v>
      </c>
      <c r="C14994" s="13" t="s">
        <v>55</v>
      </c>
      <c r="D14994" s="6" t="s">
        <v>6181</v>
      </c>
      <c r="E14994" s="6" t="s">
        <v>13997</v>
      </c>
      <c r="F14994" s="0" t="n">
        <v>100</v>
      </c>
      <c r="G14994" s="0" t="n">
        <v>220113435</v>
      </c>
      <c r="H14994" s="6" t="s">
        <v>6181</v>
      </c>
      <c r="I14994" s="11" t="n">
        <f aca="false">A14994-G14994</f>
        <v>0</v>
      </c>
      <c r="J14994" s="0" t="b">
        <f aca="false">EXACT(B14994,E14994)</f>
        <v>1</v>
      </c>
    </row>
    <row r="14995" customFormat="false" ht="14.25" hidden="false" customHeight="false" outlineLevel="0" collapsed="false">
      <c r="A14995" s="12" t="n">
        <v>220113436</v>
      </c>
      <c r="B14995" s="13" t="s">
        <v>3419</v>
      </c>
      <c r="C14995" s="13" t="s">
        <v>55</v>
      </c>
      <c r="D14995" s="6" t="s">
        <v>6181</v>
      </c>
      <c r="E14995" s="6" t="s">
        <v>3419</v>
      </c>
      <c r="F14995" s="0" t="n">
        <v>100</v>
      </c>
      <c r="G14995" s="0" t="n">
        <v>220113436</v>
      </c>
      <c r="H14995" s="6" t="s">
        <v>6181</v>
      </c>
      <c r="I14995" s="11" t="n">
        <f aca="false">A14995-G14995</f>
        <v>0</v>
      </c>
      <c r="J14995" s="0" t="b">
        <f aca="false">EXACT(B14995,E14995)</f>
        <v>1</v>
      </c>
    </row>
    <row r="14996" customFormat="false" ht="14.25" hidden="false" customHeight="false" outlineLevel="0" collapsed="false">
      <c r="A14996" s="12" t="n">
        <v>220113437</v>
      </c>
      <c r="B14996" s="13" t="s">
        <v>13998</v>
      </c>
      <c r="C14996" s="13" t="s">
        <v>55</v>
      </c>
      <c r="D14996" s="6" t="s">
        <v>6181</v>
      </c>
      <c r="E14996" s="6" t="s">
        <v>13998</v>
      </c>
      <c r="F14996" s="0" t="n">
        <v>100</v>
      </c>
      <c r="G14996" s="0" t="n">
        <v>220113437</v>
      </c>
      <c r="H14996" s="6" t="s">
        <v>6181</v>
      </c>
      <c r="I14996" s="11" t="n">
        <f aca="false">A14996-G14996</f>
        <v>0</v>
      </c>
      <c r="J14996" s="0" t="b">
        <f aca="false">EXACT(B14996,E14996)</f>
        <v>1</v>
      </c>
    </row>
    <row r="14997" customFormat="false" ht="14.25" hidden="false" customHeight="false" outlineLevel="0" collapsed="false">
      <c r="A14997" s="12" t="n">
        <v>220113439</v>
      </c>
      <c r="B14997" s="13" t="s">
        <v>13999</v>
      </c>
      <c r="C14997" s="13" t="s">
        <v>55</v>
      </c>
      <c r="D14997" s="6" t="s">
        <v>6181</v>
      </c>
      <c r="E14997" s="6" t="s">
        <v>13999</v>
      </c>
      <c r="F14997" s="0" t="n">
        <v>100</v>
      </c>
      <c r="G14997" s="0" t="n">
        <v>220113439</v>
      </c>
      <c r="H14997" s="6" t="s">
        <v>6181</v>
      </c>
      <c r="I14997" s="11" t="n">
        <f aca="false">A14997-G14997</f>
        <v>0</v>
      </c>
      <c r="J14997" s="0" t="b">
        <f aca="false">EXACT(B14997,E14997)</f>
        <v>1</v>
      </c>
    </row>
    <row r="14998" customFormat="false" ht="14.25" hidden="false" customHeight="false" outlineLevel="0" collapsed="false">
      <c r="A14998" s="12" t="n">
        <v>220113440</v>
      </c>
      <c r="B14998" s="13" t="s">
        <v>14000</v>
      </c>
      <c r="C14998" s="13" t="s">
        <v>55</v>
      </c>
      <c r="D14998" s="6" t="s">
        <v>6181</v>
      </c>
      <c r="E14998" s="6" t="s">
        <v>14000</v>
      </c>
      <c r="F14998" s="0" t="n">
        <v>100</v>
      </c>
      <c r="G14998" s="0" t="n">
        <v>220113440</v>
      </c>
      <c r="H14998" s="6" t="s">
        <v>6181</v>
      </c>
      <c r="I14998" s="11" t="n">
        <f aca="false">A14998-G14998</f>
        <v>0</v>
      </c>
      <c r="J14998" s="0" t="b">
        <f aca="false">EXACT(B14998,E14998)</f>
        <v>1</v>
      </c>
    </row>
    <row r="14999" customFormat="false" ht="14.25" hidden="false" customHeight="false" outlineLevel="0" collapsed="false">
      <c r="A14999" s="12" t="n">
        <v>220113441</v>
      </c>
      <c r="B14999" s="13" t="s">
        <v>14001</v>
      </c>
      <c r="C14999" s="13" t="s">
        <v>55</v>
      </c>
      <c r="D14999" s="6" t="s">
        <v>6181</v>
      </c>
      <c r="E14999" s="6" t="s">
        <v>14001</v>
      </c>
      <c r="F14999" s="0" t="n">
        <v>100</v>
      </c>
      <c r="G14999" s="0" t="n">
        <v>220113441</v>
      </c>
      <c r="H14999" s="6" t="s">
        <v>6181</v>
      </c>
      <c r="I14999" s="11" t="n">
        <f aca="false">A14999-G14999</f>
        <v>0</v>
      </c>
      <c r="J14999" s="0" t="b">
        <f aca="false">EXACT(B14999,E14999)</f>
        <v>1</v>
      </c>
    </row>
    <row r="15000" customFormat="false" ht="14.25" hidden="false" customHeight="false" outlineLevel="0" collapsed="false">
      <c r="A15000" s="12" t="n">
        <v>220113444</v>
      </c>
      <c r="B15000" s="13" t="s">
        <v>14002</v>
      </c>
      <c r="C15000" s="13" t="s">
        <v>55</v>
      </c>
      <c r="D15000" s="6" t="s">
        <v>6181</v>
      </c>
      <c r="E15000" s="6" t="s">
        <v>14002</v>
      </c>
      <c r="F15000" s="0" t="n">
        <v>100</v>
      </c>
      <c r="G15000" s="0" t="n">
        <v>220113444</v>
      </c>
      <c r="H15000" s="6" t="s">
        <v>6181</v>
      </c>
      <c r="I15000" s="11" t="n">
        <f aca="false">A15000-G15000</f>
        <v>0</v>
      </c>
      <c r="J15000" s="0" t="b">
        <f aca="false">EXACT(B15000,E15000)</f>
        <v>1</v>
      </c>
    </row>
    <row r="15001" customFormat="false" ht="14.25" hidden="false" customHeight="false" outlineLevel="0" collapsed="false">
      <c r="A15001" s="12" t="n">
        <v>220113447</v>
      </c>
      <c r="B15001" s="13" t="s">
        <v>14003</v>
      </c>
      <c r="C15001" s="13" t="s">
        <v>55</v>
      </c>
      <c r="D15001" s="6" t="s">
        <v>6181</v>
      </c>
      <c r="E15001" s="6" t="s">
        <v>14003</v>
      </c>
      <c r="F15001" s="0" t="n">
        <v>100</v>
      </c>
      <c r="G15001" s="0" t="n">
        <v>220113447</v>
      </c>
      <c r="H15001" s="6" t="s">
        <v>6181</v>
      </c>
      <c r="I15001" s="11" t="n">
        <f aca="false">A15001-G15001</f>
        <v>0</v>
      </c>
      <c r="J15001" s="0" t="b">
        <f aca="false">EXACT(B15001,E15001)</f>
        <v>1</v>
      </c>
    </row>
    <row r="15002" customFormat="false" ht="14.25" hidden="false" customHeight="false" outlineLevel="0" collapsed="false">
      <c r="A15002" s="12" t="n">
        <v>220113479</v>
      </c>
      <c r="B15002" s="13" t="s">
        <v>5584</v>
      </c>
      <c r="C15002" s="13" t="s">
        <v>29</v>
      </c>
      <c r="D15002" s="6" t="s">
        <v>6181</v>
      </c>
      <c r="E15002" s="6" t="s">
        <v>5584</v>
      </c>
      <c r="F15002" s="0" t="n">
        <v>100</v>
      </c>
      <c r="G15002" s="0" t="n">
        <v>220113479</v>
      </c>
      <c r="H15002" s="6" t="s">
        <v>6181</v>
      </c>
      <c r="I15002" s="11" t="n">
        <f aca="false">A15002-G15002</f>
        <v>0</v>
      </c>
      <c r="J15002" s="0" t="b">
        <f aca="false">EXACT(B15002,E15002)</f>
        <v>1</v>
      </c>
    </row>
    <row r="15003" customFormat="false" ht="14.25" hidden="false" customHeight="false" outlineLevel="0" collapsed="false">
      <c r="A15003" s="12" t="n">
        <v>220113527</v>
      </c>
      <c r="B15003" s="13" t="s">
        <v>1000</v>
      </c>
      <c r="C15003" s="13" t="s">
        <v>29</v>
      </c>
      <c r="D15003" s="6" t="s">
        <v>6181</v>
      </c>
      <c r="E15003" s="6" t="s">
        <v>1000</v>
      </c>
      <c r="F15003" s="0" t="n">
        <v>100</v>
      </c>
      <c r="G15003" s="0" t="n">
        <v>220113527</v>
      </c>
      <c r="H15003" s="6" t="s">
        <v>6181</v>
      </c>
      <c r="I15003" s="11" t="n">
        <f aca="false">A15003-G15003</f>
        <v>0</v>
      </c>
      <c r="J15003" s="0" t="b">
        <f aca="false">EXACT(B15003,E15003)</f>
        <v>1</v>
      </c>
    </row>
    <row r="15004" customFormat="false" ht="14.25" hidden="false" customHeight="false" outlineLevel="0" collapsed="false">
      <c r="A15004" s="31" t="n">
        <v>220120001</v>
      </c>
      <c r="B15004" s="15" t="s">
        <v>14004</v>
      </c>
      <c r="C15004" s="15" t="s">
        <v>2529</v>
      </c>
      <c r="D15004" s="6" t="s">
        <v>6181</v>
      </c>
      <c r="E15004" s="6" t="s">
        <v>14004</v>
      </c>
      <c r="F15004" s="0" t="n">
        <v>100</v>
      </c>
      <c r="G15004" s="0" t="n">
        <v>220120001</v>
      </c>
      <c r="H15004" s="6" t="s">
        <v>6181</v>
      </c>
      <c r="I15004" s="11" t="n">
        <f aca="false">A15004-G15004</f>
        <v>0</v>
      </c>
      <c r="J15004" s="0" t="b">
        <f aca="false">EXACT(B15004,E15004)</f>
        <v>1</v>
      </c>
    </row>
    <row r="15005" customFormat="false" ht="14.25" hidden="false" customHeight="false" outlineLevel="0" collapsed="false">
      <c r="A15005" s="31" t="n">
        <v>220120008</v>
      </c>
      <c r="B15005" s="15" t="s">
        <v>14005</v>
      </c>
      <c r="C15005" s="15" t="s">
        <v>2529</v>
      </c>
      <c r="D15005" s="6" t="s">
        <v>6181</v>
      </c>
      <c r="E15005" s="6" t="s">
        <v>14005</v>
      </c>
      <c r="F15005" s="0" t="n">
        <v>100</v>
      </c>
      <c r="G15005" s="0" t="n">
        <v>220120008</v>
      </c>
      <c r="H15005" s="6" t="s">
        <v>6181</v>
      </c>
      <c r="I15005" s="11" t="n">
        <f aca="false">A15005-G15005</f>
        <v>0</v>
      </c>
      <c r="J15005" s="0" t="b">
        <f aca="false">EXACT(B15005,E15005)</f>
        <v>1</v>
      </c>
    </row>
    <row r="15006" customFormat="false" ht="14.25" hidden="false" customHeight="false" outlineLevel="0" collapsed="false">
      <c r="A15006" s="31" t="n">
        <v>220120009</v>
      </c>
      <c r="B15006" s="15" t="s">
        <v>5594</v>
      </c>
      <c r="C15006" s="15" t="s">
        <v>2529</v>
      </c>
      <c r="D15006" s="6" t="s">
        <v>6181</v>
      </c>
      <c r="E15006" s="6" t="s">
        <v>5594</v>
      </c>
      <c r="F15006" s="0" t="n">
        <v>100</v>
      </c>
      <c r="G15006" s="0" t="n">
        <v>220120009</v>
      </c>
      <c r="H15006" s="6" t="s">
        <v>6181</v>
      </c>
      <c r="I15006" s="11" t="n">
        <f aca="false">A15006-G15006</f>
        <v>0</v>
      </c>
      <c r="J15006" s="0" t="b">
        <f aca="false">EXACT(B15006,E15006)</f>
        <v>1</v>
      </c>
    </row>
    <row r="15007" customFormat="false" ht="14.25" hidden="false" customHeight="false" outlineLevel="0" collapsed="false">
      <c r="A15007" s="31" t="n">
        <v>220120014</v>
      </c>
      <c r="B15007" s="15" t="s">
        <v>14006</v>
      </c>
      <c r="C15007" s="15" t="s">
        <v>2529</v>
      </c>
      <c r="D15007" s="6" t="s">
        <v>6181</v>
      </c>
      <c r="E15007" s="6" t="s">
        <v>14006</v>
      </c>
      <c r="F15007" s="0" t="n">
        <v>100</v>
      </c>
      <c r="G15007" s="0" t="n">
        <v>220120014</v>
      </c>
      <c r="H15007" s="6" t="s">
        <v>6181</v>
      </c>
      <c r="I15007" s="11" t="n">
        <f aca="false">A15007-G15007</f>
        <v>0</v>
      </c>
      <c r="J15007" s="0" t="b">
        <f aca="false">EXACT(B15007,E15007)</f>
        <v>1</v>
      </c>
    </row>
    <row r="15008" customFormat="false" ht="14.25" hidden="false" customHeight="false" outlineLevel="0" collapsed="false">
      <c r="A15008" s="31" t="n">
        <v>220120015</v>
      </c>
      <c r="B15008" s="15" t="s">
        <v>14007</v>
      </c>
      <c r="C15008" s="15" t="s">
        <v>2529</v>
      </c>
      <c r="D15008" s="6" t="s">
        <v>6181</v>
      </c>
      <c r="E15008" s="6" t="s">
        <v>14007</v>
      </c>
      <c r="F15008" s="0" t="n">
        <v>100</v>
      </c>
      <c r="G15008" s="0" t="n">
        <v>220120015</v>
      </c>
      <c r="H15008" s="6" t="s">
        <v>6181</v>
      </c>
      <c r="I15008" s="11" t="n">
        <f aca="false">A15008-G15008</f>
        <v>0</v>
      </c>
      <c r="J15008" s="0" t="b">
        <f aca="false">EXACT(B15008,E15008)</f>
        <v>1</v>
      </c>
    </row>
    <row r="15009" customFormat="false" ht="14.25" hidden="false" customHeight="false" outlineLevel="0" collapsed="false">
      <c r="A15009" s="31" t="n">
        <v>220120016</v>
      </c>
      <c r="B15009" s="15" t="s">
        <v>14008</v>
      </c>
      <c r="C15009" s="15" t="s">
        <v>2529</v>
      </c>
      <c r="D15009" s="6" t="s">
        <v>6181</v>
      </c>
      <c r="E15009" s="6" t="s">
        <v>14008</v>
      </c>
      <c r="F15009" s="0" t="n">
        <v>100</v>
      </c>
      <c r="G15009" s="0" t="n">
        <v>220120016</v>
      </c>
      <c r="H15009" s="6" t="s">
        <v>6181</v>
      </c>
      <c r="I15009" s="11" t="n">
        <f aca="false">A15009-G15009</f>
        <v>0</v>
      </c>
      <c r="J15009" s="0" t="b">
        <f aca="false">EXACT(B15009,E15009)</f>
        <v>1</v>
      </c>
    </row>
    <row r="15010" customFormat="false" ht="14.25" hidden="false" customHeight="false" outlineLevel="0" collapsed="false">
      <c r="A15010" s="31" t="n">
        <v>220120017</v>
      </c>
      <c r="B15010" s="15" t="s">
        <v>14009</v>
      </c>
      <c r="C15010" s="15" t="s">
        <v>2529</v>
      </c>
      <c r="D15010" s="6" t="s">
        <v>6181</v>
      </c>
      <c r="E15010" s="6" t="s">
        <v>14009</v>
      </c>
      <c r="F15010" s="0" t="n">
        <v>100</v>
      </c>
      <c r="G15010" s="0" t="n">
        <v>220120017</v>
      </c>
      <c r="H15010" s="6" t="s">
        <v>6181</v>
      </c>
      <c r="I15010" s="11" t="n">
        <f aca="false">A15010-G15010</f>
        <v>0</v>
      </c>
      <c r="J15010" s="0" t="b">
        <f aca="false">EXACT(B15010,E15010)</f>
        <v>1</v>
      </c>
    </row>
    <row r="15011" customFormat="false" ht="14.25" hidden="false" customHeight="false" outlineLevel="0" collapsed="false">
      <c r="A15011" s="31" t="n">
        <v>220120018</v>
      </c>
      <c r="B15011" s="15" t="s">
        <v>14010</v>
      </c>
      <c r="C15011" s="15" t="s">
        <v>2529</v>
      </c>
      <c r="D15011" s="6" t="s">
        <v>6181</v>
      </c>
      <c r="E15011" s="6" t="s">
        <v>14010</v>
      </c>
      <c r="F15011" s="0" t="n">
        <v>100</v>
      </c>
      <c r="G15011" s="0" t="n">
        <v>220120018</v>
      </c>
      <c r="H15011" s="6" t="s">
        <v>6181</v>
      </c>
      <c r="I15011" s="11" t="n">
        <f aca="false">A15011-G15011</f>
        <v>0</v>
      </c>
      <c r="J15011" s="0" t="b">
        <f aca="false">EXACT(B15011,E15011)</f>
        <v>1</v>
      </c>
    </row>
    <row r="15012" customFormat="false" ht="14.25" hidden="false" customHeight="false" outlineLevel="0" collapsed="false">
      <c r="A15012" s="31" t="n">
        <v>220120020</v>
      </c>
      <c r="B15012" s="15" t="s">
        <v>14011</v>
      </c>
      <c r="C15012" s="15" t="s">
        <v>2529</v>
      </c>
      <c r="D15012" s="6" t="s">
        <v>6181</v>
      </c>
      <c r="E15012" s="6" t="s">
        <v>14011</v>
      </c>
      <c r="F15012" s="0" t="n">
        <v>100</v>
      </c>
      <c r="G15012" s="0" t="n">
        <v>220120020</v>
      </c>
      <c r="H15012" s="6" t="s">
        <v>6181</v>
      </c>
      <c r="I15012" s="11" t="n">
        <f aca="false">A15012-G15012</f>
        <v>0</v>
      </c>
      <c r="J15012" s="0" t="b">
        <f aca="false">EXACT(B15012,E15012)</f>
        <v>1</v>
      </c>
    </row>
    <row r="15013" customFormat="false" ht="14.25" hidden="false" customHeight="false" outlineLevel="0" collapsed="false">
      <c r="A15013" s="31" t="n">
        <v>220120022</v>
      </c>
      <c r="B15013" s="15" t="s">
        <v>14012</v>
      </c>
      <c r="C15013" s="15" t="s">
        <v>2529</v>
      </c>
      <c r="D15013" s="6" t="s">
        <v>6181</v>
      </c>
      <c r="E15013" s="6" t="s">
        <v>14012</v>
      </c>
      <c r="F15013" s="0" t="n">
        <v>100</v>
      </c>
      <c r="G15013" s="0" t="n">
        <v>220120022</v>
      </c>
      <c r="H15013" s="6" t="s">
        <v>6181</v>
      </c>
      <c r="I15013" s="11" t="n">
        <f aca="false">A15013-G15013</f>
        <v>0</v>
      </c>
      <c r="J15013" s="0" t="b">
        <f aca="false">EXACT(B15013,E15013)</f>
        <v>1</v>
      </c>
    </row>
    <row r="15014" customFormat="false" ht="14.25" hidden="false" customHeight="false" outlineLevel="0" collapsed="false">
      <c r="A15014" s="31" t="n">
        <v>220120030</v>
      </c>
      <c r="B15014" s="15" t="s">
        <v>14013</v>
      </c>
      <c r="C15014" s="15" t="s">
        <v>2529</v>
      </c>
      <c r="D15014" s="6" t="s">
        <v>6181</v>
      </c>
      <c r="E15014" s="6" t="s">
        <v>14013</v>
      </c>
      <c r="F15014" s="0" t="n">
        <v>100</v>
      </c>
      <c r="G15014" s="0" t="n">
        <v>220120030</v>
      </c>
      <c r="H15014" s="6" t="s">
        <v>6181</v>
      </c>
      <c r="I15014" s="11" t="n">
        <f aca="false">A15014-G15014</f>
        <v>0</v>
      </c>
      <c r="J15014" s="0" t="b">
        <f aca="false">EXACT(B15014,E15014)</f>
        <v>1</v>
      </c>
    </row>
    <row r="15015" customFormat="false" ht="14.25" hidden="false" customHeight="false" outlineLevel="0" collapsed="false">
      <c r="A15015" s="31" t="n">
        <v>220120033</v>
      </c>
      <c r="B15015" s="15" t="s">
        <v>14014</v>
      </c>
      <c r="C15015" s="15" t="s">
        <v>2529</v>
      </c>
      <c r="D15015" s="6" t="s">
        <v>6181</v>
      </c>
      <c r="E15015" s="6" t="s">
        <v>14014</v>
      </c>
      <c r="F15015" s="0" t="n">
        <v>100</v>
      </c>
      <c r="G15015" s="0" t="n">
        <v>220120033</v>
      </c>
      <c r="H15015" s="6" t="s">
        <v>6181</v>
      </c>
      <c r="I15015" s="11" t="n">
        <f aca="false">A15015-G15015</f>
        <v>0</v>
      </c>
      <c r="J15015" s="0" t="b">
        <f aca="false">EXACT(B15015,E15015)</f>
        <v>1</v>
      </c>
    </row>
    <row r="15016" customFormat="false" ht="14.25" hidden="false" customHeight="false" outlineLevel="0" collapsed="false">
      <c r="A15016" s="31" t="n">
        <v>220120034</v>
      </c>
      <c r="B15016" s="15" t="s">
        <v>14015</v>
      </c>
      <c r="C15016" s="15" t="s">
        <v>2529</v>
      </c>
      <c r="D15016" s="6" t="s">
        <v>6181</v>
      </c>
      <c r="E15016" s="6" t="s">
        <v>14015</v>
      </c>
      <c r="F15016" s="0" t="n">
        <v>100</v>
      </c>
      <c r="G15016" s="0" t="n">
        <v>220120034</v>
      </c>
      <c r="H15016" s="6" t="s">
        <v>6181</v>
      </c>
      <c r="I15016" s="11" t="n">
        <f aca="false">A15016-G15016</f>
        <v>0</v>
      </c>
      <c r="J15016" s="0" t="b">
        <f aca="false">EXACT(B15016,E15016)</f>
        <v>1</v>
      </c>
    </row>
    <row r="15017" customFormat="false" ht="14.25" hidden="false" customHeight="false" outlineLevel="0" collapsed="false">
      <c r="A15017" s="31" t="n">
        <v>220120036</v>
      </c>
      <c r="B15017" s="15" t="s">
        <v>14016</v>
      </c>
      <c r="C15017" s="15" t="s">
        <v>2529</v>
      </c>
      <c r="D15017" s="6" t="s">
        <v>6181</v>
      </c>
      <c r="E15017" s="6" t="s">
        <v>14016</v>
      </c>
      <c r="F15017" s="0" t="n">
        <v>100</v>
      </c>
      <c r="G15017" s="0" t="n">
        <v>220120036</v>
      </c>
      <c r="H15017" s="6" t="s">
        <v>6181</v>
      </c>
      <c r="I15017" s="11" t="n">
        <f aca="false">A15017-G15017</f>
        <v>0</v>
      </c>
      <c r="J15017" s="0" t="b">
        <f aca="false">EXACT(B15017,E15017)</f>
        <v>1</v>
      </c>
    </row>
    <row r="15018" customFormat="false" ht="14.25" hidden="false" customHeight="false" outlineLevel="0" collapsed="false">
      <c r="A15018" s="31" t="n">
        <v>220120038</v>
      </c>
      <c r="B15018" s="15" t="s">
        <v>14017</v>
      </c>
      <c r="C15018" s="15" t="s">
        <v>2529</v>
      </c>
      <c r="D15018" s="6" t="s">
        <v>6181</v>
      </c>
      <c r="E15018" s="6" t="s">
        <v>14017</v>
      </c>
      <c r="F15018" s="0" t="n">
        <v>100</v>
      </c>
      <c r="G15018" s="0" t="n">
        <v>220120038</v>
      </c>
      <c r="H15018" s="6" t="s">
        <v>6181</v>
      </c>
      <c r="I15018" s="11" t="n">
        <f aca="false">A15018-G15018</f>
        <v>0</v>
      </c>
      <c r="J15018" s="0" t="b">
        <f aca="false">EXACT(B15018,E15018)</f>
        <v>1</v>
      </c>
    </row>
    <row r="15019" customFormat="false" ht="14.25" hidden="false" customHeight="false" outlineLevel="0" collapsed="false">
      <c r="A15019" s="31" t="n">
        <v>220120039</v>
      </c>
      <c r="B15019" s="15" t="s">
        <v>14018</v>
      </c>
      <c r="C15019" s="15" t="s">
        <v>2529</v>
      </c>
      <c r="D15019" s="6" t="s">
        <v>6181</v>
      </c>
      <c r="E15019" s="6" t="s">
        <v>14018</v>
      </c>
      <c r="F15019" s="0" t="n">
        <v>100</v>
      </c>
      <c r="G15019" s="0" t="n">
        <v>220120039</v>
      </c>
      <c r="H15019" s="6" t="s">
        <v>6181</v>
      </c>
      <c r="I15019" s="11" t="n">
        <f aca="false">A15019-G15019</f>
        <v>0</v>
      </c>
      <c r="J15019" s="0" t="b">
        <f aca="false">EXACT(B15019,E15019)</f>
        <v>1</v>
      </c>
    </row>
    <row r="15020" customFormat="false" ht="14.25" hidden="false" customHeight="false" outlineLevel="0" collapsed="false">
      <c r="A15020" s="31" t="n">
        <v>220120047</v>
      </c>
      <c r="B15020" s="15" t="s">
        <v>14019</v>
      </c>
      <c r="C15020" s="15" t="s">
        <v>2529</v>
      </c>
      <c r="D15020" s="6" t="s">
        <v>6181</v>
      </c>
      <c r="E15020" s="6" t="s">
        <v>14019</v>
      </c>
      <c r="F15020" s="0" t="n">
        <v>100</v>
      </c>
      <c r="G15020" s="0" t="n">
        <v>220120047</v>
      </c>
      <c r="H15020" s="6" t="s">
        <v>6181</v>
      </c>
      <c r="I15020" s="11" t="n">
        <f aca="false">A15020-G15020</f>
        <v>0</v>
      </c>
      <c r="J15020" s="0" t="b">
        <f aca="false">EXACT(B15020,E15020)</f>
        <v>1</v>
      </c>
    </row>
    <row r="15021" customFormat="false" ht="14.25" hidden="false" customHeight="false" outlineLevel="0" collapsed="false">
      <c r="A15021" s="31" t="n">
        <v>220120050</v>
      </c>
      <c r="B15021" s="15" t="s">
        <v>14020</v>
      </c>
      <c r="C15021" s="15" t="s">
        <v>2529</v>
      </c>
      <c r="D15021" s="6" t="s">
        <v>6181</v>
      </c>
      <c r="E15021" s="6" t="s">
        <v>14020</v>
      </c>
      <c r="F15021" s="0" t="n">
        <v>100</v>
      </c>
      <c r="G15021" s="0" t="n">
        <v>220120050</v>
      </c>
      <c r="H15021" s="6" t="s">
        <v>6181</v>
      </c>
      <c r="I15021" s="11" t="n">
        <f aca="false">A15021-G15021</f>
        <v>0</v>
      </c>
      <c r="J15021" s="0" t="b">
        <f aca="false">EXACT(B15021,E15021)</f>
        <v>1</v>
      </c>
    </row>
    <row r="15022" customFormat="false" ht="14.25" hidden="false" customHeight="false" outlineLevel="0" collapsed="false">
      <c r="A15022" s="31" t="n">
        <v>220120053</v>
      </c>
      <c r="B15022" s="15" t="s">
        <v>14021</v>
      </c>
      <c r="C15022" s="15" t="s">
        <v>2529</v>
      </c>
      <c r="D15022" s="6" t="s">
        <v>6181</v>
      </c>
      <c r="E15022" s="6" t="s">
        <v>14021</v>
      </c>
      <c r="F15022" s="0" t="n">
        <v>100</v>
      </c>
      <c r="G15022" s="0" t="n">
        <v>220120053</v>
      </c>
      <c r="H15022" s="6" t="s">
        <v>6181</v>
      </c>
      <c r="I15022" s="11" t="n">
        <f aca="false">A15022-G15022</f>
        <v>0</v>
      </c>
      <c r="J15022" s="0" t="b">
        <f aca="false">EXACT(B15022,E15022)</f>
        <v>1</v>
      </c>
    </row>
    <row r="15023" customFormat="false" ht="14.25" hidden="false" customHeight="false" outlineLevel="0" collapsed="false">
      <c r="A15023" s="31" t="n">
        <v>220120058</v>
      </c>
      <c r="B15023" s="15" t="s">
        <v>14022</v>
      </c>
      <c r="C15023" s="15" t="s">
        <v>2529</v>
      </c>
      <c r="D15023" s="6" t="s">
        <v>6181</v>
      </c>
      <c r="E15023" s="6" t="s">
        <v>14022</v>
      </c>
      <c r="F15023" s="0" t="n">
        <v>100</v>
      </c>
      <c r="G15023" s="0" t="n">
        <v>220120058</v>
      </c>
      <c r="H15023" s="6" t="s">
        <v>6181</v>
      </c>
      <c r="I15023" s="11" t="n">
        <f aca="false">A15023-G15023</f>
        <v>0</v>
      </c>
      <c r="J15023" s="0" t="b">
        <f aca="false">EXACT(B15023,E15023)</f>
        <v>1</v>
      </c>
    </row>
    <row r="15024" customFormat="false" ht="14.25" hidden="false" customHeight="false" outlineLevel="0" collapsed="false">
      <c r="A15024" s="31" t="n">
        <v>220120060</v>
      </c>
      <c r="B15024" s="15" t="s">
        <v>14023</v>
      </c>
      <c r="C15024" s="15" t="s">
        <v>2529</v>
      </c>
      <c r="D15024" s="6" t="s">
        <v>6181</v>
      </c>
      <c r="E15024" s="6" t="s">
        <v>14023</v>
      </c>
      <c r="F15024" s="0" t="n">
        <v>100</v>
      </c>
      <c r="G15024" s="0" t="n">
        <v>220120060</v>
      </c>
      <c r="H15024" s="6" t="s">
        <v>6181</v>
      </c>
      <c r="I15024" s="11" t="n">
        <f aca="false">A15024-G15024</f>
        <v>0</v>
      </c>
      <c r="J15024" s="0" t="b">
        <f aca="false">EXACT(B15024,E15024)</f>
        <v>1</v>
      </c>
    </row>
    <row r="15025" customFormat="false" ht="14.25" hidden="false" customHeight="false" outlineLevel="0" collapsed="false">
      <c r="A15025" s="31" t="n">
        <v>220120061</v>
      </c>
      <c r="B15025" s="15" t="s">
        <v>14024</v>
      </c>
      <c r="C15025" s="15" t="s">
        <v>2529</v>
      </c>
      <c r="D15025" s="6" t="s">
        <v>6181</v>
      </c>
      <c r="E15025" s="6" t="s">
        <v>14024</v>
      </c>
      <c r="F15025" s="0" t="n">
        <v>100</v>
      </c>
      <c r="G15025" s="0" t="n">
        <v>220120061</v>
      </c>
      <c r="H15025" s="6" t="s">
        <v>6181</v>
      </c>
      <c r="I15025" s="11" t="n">
        <f aca="false">A15025-G15025</f>
        <v>0</v>
      </c>
      <c r="J15025" s="0" t="b">
        <f aca="false">EXACT(B15025,E15025)</f>
        <v>1</v>
      </c>
    </row>
    <row r="15026" customFormat="false" ht="14.25" hidden="false" customHeight="false" outlineLevel="0" collapsed="false">
      <c r="A15026" s="31" t="n">
        <v>220120062</v>
      </c>
      <c r="B15026" s="15" t="s">
        <v>14025</v>
      </c>
      <c r="C15026" s="15" t="s">
        <v>2529</v>
      </c>
      <c r="D15026" s="6" t="s">
        <v>6181</v>
      </c>
      <c r="E15026" s="6" t="s">
        <v>14025</v>
      </c>
      <c r="F15026" s="0" t="n">
        <v>100</v>
      </c>
      <c r="G15026" s="0" t="n">
        <v>220120062</v>
      </c>
      <c r="H15026" s="6" t="s">
        <v>6181</v>
      </c>
      <c r="I15026" s="11" t="n">
        <f aca="false">A15026-G15026</f>
        <v>0</v>
      </c>
      <c r="J15026" s="0" t="b">
        <f aca="false">EXACT(B15026,E15026)</f>
        <v>1</v>
      </c>
    </row>
    <row r="15027" customFormat="false" ht="14.25" hidden="false" customHeight="false" outlineLevel="0" collapsed="false">
      <c r="A15027" s="31" t="n">
        <v>220120063</v>
      </c>
      <c r="B15027" s="15" t="s">
        <v>14026</v>
      </c>
      <c r="C15027" s="15" t="s">
        <v>2529</v>
      </c>
      <c r="D15027" s="6" t="s">
        <v>6181</v>
      </c>
      <c r="E15027" s="6" t="s">
        <v>14026</v>
      </c>
      <c r="F15027" s="0" t="n">
        <v>100</v>
      </c>
      <c r="G15027" s="0" t="n">
        <v>220120063</v>
      </c>
      <c r="H15027" s="6" t="s">
        <v>6181</v>
      </c>
      <c r="I15027" s="11" t="n">
        <f aca="false">A15027-G15027</f>
        <v>0</v>
      </c>
      <c r="J15027" s="0" t="b">
        <f aca="false">EXACT(B15027,E15027)</f>
        <v>1</v>
      </c>
    </row>
    <row r="15028" customFormat="false" ht="14.25" hidden="false" customHeight="false" outlineLevel="0" collapsed="false">
      <c r="A15028" s="31" t="n">
        <v>220120064</v>
      </c>
      <c r="B15028" s="15" t="s">
        <v>14027</v>
      </c>
      <c r="C15028" s="15" t="s">
        <v>2529</v>
      </c>
      <c r="D15028" s="6" t="s">
        <v>6181</v>
      </c>
      <c r="E15028" s="6" t="s">
        <v>14027</v>
      </c>
      <c r="F15028" s="0" t="n">
        <v>100</v>
      </c>
      <c r="G15028" s="0" t="n">
        <v>220120064</v>
      </c>
      <c r="H15028" s="6" t="s">
        <v>6181</v>
      </c>
      <c r="I15028" s="11" t="n">
        <f aca="false">A15028-G15028</f>
        <v>0</v>
      </c>
      <c r="J15028" s="0" t="b">
        <f aca="false">EXACT(B15028,E15028)</f>
        <v>1</v>
      </c>
    </row>
    <row r="15029" customFormat="false" ht="14.25" hidden="false" customHeight="false" outlineLevel="0" collapsed="false">
      <c r="A15029" s="31" t="n">
        <v>220120065</v>
      </c>
      <c r="B15029" s="15" t="s">
        <v>10890</v>
      </c>
      <c r="C15029" s="15" t="s">
        <v>2529</v>
      </c>
      <c r="D15029" s="6" t="s">
        <v>6181</v>
      </c>
      <c r="E15029" s="6" t="s">
        <v>10890</v>
      </c>
      <c r="F15029" s="0" t="n">
        <v>100</v>
      </c>
      <c r="G15029" s="0" t="n">
        <v>220120065</v>
      </c>
      <c r="H15029" s="6" t="s">
        <v>6181</v>
      </c>
      <c r="I15029" s="11" t="n">
        <f aca="false">A15029-G15029</f>
        <v>0</v>
      </c>
      <c r="J15029" s="0" t="b">
        <f aca="false">EXACT(B15029,E15029)</f>
        <v>1</v>
      </c>
    </row>
    <row r="15030" customFormat="false" ht="14.25" hidden="false" customHeight="false" outlineLevel="0" collapsed="false">
      <c r="A15030" s="31" t="n">
        <v>220120067</v>
      </c>
      <c r="B15030" s="15" t="s">
        <v>14028</v>
      </c>
      <c r="C15030" s="15" t="s">
        <v>2529</v>
      </c>
      <c r="D15030" s="6" t="s">
        <v>6181</v>
      </c>
      <c r="E15030" s="6" t="s">
        <v>14028</v>
      </c>
      <c r="F15030" s="0" t="n">
        <v>100</v>
      </c>
      <c r="G15030" s="0" t="n">
        <v>220120067</v>
      </c>
      <c r="H15030" s="6" t="s">
        <v>6181</v>
      </c>
      <c r="I15030" s="11" t="n">
        <f aca="false">A15030-G15030</f>
        <v>0</v>
      </c>
      <c r="J15030" s="0" t="b">
        <f aca="false">EXACT(B15030,E15030)</f>
        <v>1</v>
      </c>
    </row>
    <row r="15031" customFormat="false" ht="14.25" hidden="false" customHeight="false" outlineLevel="0" collapsed="false">
      <c r="A15031" s="31" t="n">
        <v>220120069</v>
      </c>
      <c r="B15031" s="15" t="s">
        <v>14029</v>
      </c>
      <c r="C15031" s="15" t="s">
        <v>2529</v>
      </c>
      <c r="D15031" s="6" t="s">
        <v>6181</v>
      </c>
      <c r="E15031" s="6" t="s">
        <v>14029</v>
      </c>
      <c r="F15031" s="0" t="n">
        <v>100</v>
      </c>
      <c r="G15031" s="0" t="n">
        <v>220120069</v>
      </c>
      <c r="H15031" s="6" t="s">
        <v>6181</v>
      </c>
      <c r="I15031" s="11" t="n">
        <f aca="false">A15031-G15031</f>
        <v>0</v>
      </c>
      <c r="J15031" s="0" t="b">
        <f aca="false">EXACT(B15031,E15031)</f>
        <v>1</v>
      </c>
    </row>
    <row r="15032" customFormat="false" ht="14.25" hidden="false" customHeight="false" outlineLevel="0" collapsed="false">
      <c r="A15032" s="31" t="n">
        <v>220120071</v>
      </c>
      <c r="B15032" s="15" t="s">
        <v>14030</v>
      </c>
      <c r="C15032" s="15" t="s">
        <v>2529</v>
      </c>
      <c r="D15032" s="6" t="s">
        <v>6181</v>
      </c>
      <c r="E15032" s="6" t="s">
        <v>14030</v>
      </c>
      <c r="F15032" s="0" t="n">
        <v>100</v>
      </c>
      <c r="G15032" s="0" t="n">
        <v>220120071</v>
      </c>
      <c r="H15032" s="6" t="s">
        <v>6181</v>
      </c>
      <c r="I15032" s="11" t="n">
        <f aca="false">A15032-G15032</f>
        <v>0</v>
      </c>
      <c r="J15032" s="0" t="b">
        <f aca="false">EXACT(B15032,E15032)</f>
        <v>1</v>
      </c>
    </row>
    <row r="15033" customFormat="false" ht="14.25" hidden="false" customHeight="false" outlineLevel="0" collapsed="false">
      <c r="A15033" s="31" t="n">
        <v>220120074</v>
      </c>
      <c r="B15033" s="15" t="s">
        <v>11832</v>
      </c>
      <c r="C15033" s="15" t="s">
        <v>2529</v>
      </c>
      <c r="D15033" s="6" t="s">
        <v>6181</v>
      </c>
      <c r="E15033" s="6" t="s">
        <v>11832</v>
      </c>
      <c r="F15033" s="0" t="n">
        <v>100</v>
      </c>
      <c r="G15033" s="0" t="n">
        <v>220120074</v>
      </c>
      <c r="H15033" s="6" t="s">
        <v>6181</v>
      </c>
      <c r="I15033" s="11" t="n">
        <f aca="false">A15033-G15033</f>
        <v>0</v>
      </c>
      <c r="J15033" s="0" t="b">
        <f aca="false">EXACT(B15033,E15033)</f>
        <v>1</v>
      </c>
    </row>
    <row r="15034" customFormat="false" ht="14.25" hidden="false" customHeight="false" outlineLevel="0" collapsed="false">
      <c r="A15034" s="31" t="n">
        <v>220120075</v>
      </c>
      <c r="B15034" s="15" t="s">
        <v>7811</v>
      </c>
      <c r="C15034" s="15" t="s">
        <v>2529</v>
      </c>
      <c r="D15034" s="6" t="s">
        <v>6181</v>
      </c>
      <c r="E15034" s="6" t="s">
        <v>7811</v>
      </c>
      <c r="F15034" s="0" t="n">
        <v>100</v>
      </c>
      <c r="G15034" s="0" t="n">
        <v>220120075</v>
      </c>
      <c r="H15034" s="6" t="s">
        <v>6181</v>
      </c>
      <c r="I15034" s="11" t="n">
        <f aca="false">A15034-G15034</f>
        <v>0</v>
      </c>
      <c r="J15034" s="0" t="b">
        <f aca="false">EXACT(B15034,E15034)</f>
        <v>1</v>
      </c>
    </row>
    <row r="15035" customFormat="false" ht="14.25" hidden="false" customHeight="false" outlineLevel="0" collapsed="false">
      <c r="A15035" s="31" t="n">
        <v>220120078</v>
      </c>
      <c r="B15035" s="15" t="s">
        <v>14031</v>
      </c>
      <c r="C15035" s="15" t="s">
        <v>2529</v>
      </c>
      <c r="D15035" s="6" t="s">
        <v>6181</v>
      </c>
      <c r="E15035" s="6" t="s">
        <v>14031</v>
      </c>
      <c r="F15035" s="0" t="n">
        <v>100</v>
      </c>
      <c r="G15035" s="0" t="n">
        <v>220120078</v>
      </c>
      <c r="H15035" s="6" t="s">
        <v>6181</v>
      </c>
      <c r="I15035" s="11" t="n">
        <f aca="false">A15035-G15035</f>
        <v>0</v>
      </c>
      <c r="J15035" s="0" t="b">
        <f aca="false">EXACT(B15035,E15035)</f>
        <v>1</v>
      </c>
    </row>
    <row r="15036" customFormat="false" ht="14.25" hidden="false" customHeight="false" outlineLevel="0" collapsed="false">
      <c r="A15036" s="31" t="n">
        <v>220120080</v>
      </c>
      <c r="B15036" s="15" t="s">
        <v>14032</v>
      </c>
      <c r="C15036" s="15" t="s">
        <v>2529</v>
      </c>
      <c r="D15036" s="6" t="s">
        <v>6181</v>
      </c>
      <c r="E15036" s="6" t="s">
        <v>14032</v>
      </c>
      <c r="F15036" s="0" t="n">
        <v>100</v>
      </c>
      <c r="G15036" s="0" t="n">
        <v>220120080</v>
      </c>
      <c r="H15036" s="6" t="s">
        <v>6181</v>
      </c>
      <c r="I15036" s="11" t="n">
        <f aca="false">A15036-G15036</f>
        <v>0</v>
      </c>
      <c r="J15036" s="0" t="b">
        <f aca="false">EXACT(B15036,E15036)</f>
        <v>1</v>
      </c>
    </row>
    <row r="15037" customFormat="false" ht="14.25" hidden="false" customHeight="false" outlineLevel="0" collapsed="false">
      <c r="A15037" s="31" t="n">
        <v>220120084</v>
      </c>
      <c r="B15037" s="15" t="s">
        <v>14033</v>
      </c>
      <c r="C15037" s="15" t="s">
        <v>2529</v>
      </c>
      <c r="D15037" s="6" t="s">
        <v>6181</v>
      </c>
      <c r="E15037" s="6" t="s">
        <v>14033</v>
      </c>
      <c r="F15037" s="0" t="n">
        <v>100</v>
      </c>
      <c r="G15037" s="0" t="n">
        <v>220120084</v>
      </c>
      <c r="H15037" s="6" t="s">
        <v>6181</v>
      </c>
      <c r="I15037" s="11" t="n">
        <f aca="false">A15037-G15037</f>
        <v>0</v>
      </c>
      <c r="J15037" s="0" t="b">
        <f aca="false">EXACT(B15037,E15037)</f>
        <v>1</v>
      </c>
    </row>
    <row r="15038" customFormat="false" ht="14.25" hidden="false" customHeight="false" outlineLevel="0" collapsed="false">
      <c r="A15038" s="31" t="n">
        <v>220120091</v>
      </c>
      <c r="B15038" s="15" t="s">
        <v>14034</v>
      </c>
      <c r="C15038" s="15" t="s">
        <v>2529</v>
      </c>
      <c r="D15038" s="6" t="s">
        <v>6181</v>
      </c>
      <c r="E15038" s="6" t="s">
        <v>14034</v>
      </c>
      <c r="F15038" s="0" t="n">
        <v>100</v>
      </c>
      <c r="G15038" s="0" t="n">
        <v>220120091</v>
      </c>
      <c r="H15038" s="6" t="s">
        <v>6181</v>
      </c>
      <c r="I15038" s="11" t="n">
        <f aca="false">A15038-G15038</f>
        <v>0</v>
      </c>
      <c r="J15038" s="0" t="b">
        <f aca="false">EXACT(B15038,E15038)</f>
        <v>1</v>
      </c>
    </row>
    <row r="15039" customFormat="false" ht="14.25" hidden="false" customHeight="false" outlineLevel="0" collapsed="false">
      <c r="A15039" s="31" t="n">
        <v>220120099</v>
      </c>
      <c r="B15039" s="15" t="s">
        <v>14035</v>
      </c>
      <c r="C15039" s="15" t="s">
        <v>2529</v>
      </c>
      <c r="D15039" s="6" t="s">
        <v>6181</v>
      </c>
      <c r="E15039" s="6" t="s">
        <v>14035</v>
      </c>
      <c r="F15039" s="0" t="n">
        <v>100</v>
      </c>
      <c r="G15039" s="0" t="n">
        <v>220120099</v>
      </c>
      <c r="H15039" s="6" t="s">
        <v>6181</v>
      </c>
      <c r="I15039" s="11" t="n">
        <f aca="false">A15039-G15039</f>
        <v>0</v>
      </c>
      <c r="J15039" s="0" t="b">
        <f aca="false">EXACT(B15039,E15039)</f>
        <v>1</v>
      </c>
    </row>
    <row r="15040" customFormat="false" ht="14.25" hidden="false" customHeight="false" outlineLevel="0" collapsed="false">
      <c r="A15040" s="31" t="n">
        <v>220120100</v>
      </c>
      <c r="B15040" s="15" t="s">
        <v>14036</v>
      </c>
      <c r="C15040" s="15" t="s">
        <v>2529</v>
      </c>
      <c r="D15040" s="6" t="s">
        <v>6181</v>
      </c>
      <c r="E15040" s="6" t="s">
        <v>14036</v>
      </c>
      <c r="F15040" s="0" t="n">
        <v>100</v>
      </c>
      <c r="G15040" s="0" t="n">
        <v>220120100</v>
      </c>
      <c r="H15040" s="6" t="s">
        <v>6181</v>
      </c>
      <c r="I15040" s="11" t="n">
        <f aca="false">A15040-G15040</f>
        <v>0</v>
      </c>
      <c r="J15040" s="0" t="b">
        <f aca="false">EXACT(B15040,E15040)</f>
        <v>1</v>
      </c>
    </row>
    <row r="15041" customFormat="false" ht="14.25" hidden="false" customHeight="false" outlineLevel="0" collapsed="false">
      <c r="A15041" s="31" t="n">
        <v>220120101</v>
      </c>
      <c r="B15041" s="15" t="s">
        <v>14037</v>
      </c>
      <c r="C15041" s="15" t="s">
        <v>2529</v>
      </c>
      <c r="D15041" s="6" t="s">
        <v>6181</v>
      </c>
      <c r="E15041" s="6" t="s">
        <v>14037</v>
      </c>
      <c r="F15041" s="0" t="n">
        <v>100</v>
      </c>
      <c r="G15041" s="0" t="n">
        <v>220120101</v>
      </c>
      <c r="H15041" s="6" t="s">
        <v>6181</v>
      </c>
      <c r="I15041" s="11" t="n">
        <f aca="false">A15041-G15041</f>
        <v>0</v>
      </c>
      <c r="J15041" s="0" t="b">
        <f aca="false">EXACT(B15041,E15041)</f>
        <v>1</v>
      </c>
    </row>
    <row r="15042" customFormat="false" ht="14.25" hidden="false" customHeight="false" outlineLevel="0" collapsed="false">
      <c r="A15042" s="31" t="n">
        <v>220120109</v>
      </c>
      <c r="B15042" s="15" t="s">
        <v>14038</v>
      </c>
      <c r="C15042" s="15" t="s">
        <v>2529</v>
      </c>
      <c r="D15042" s="6" t="s">
        <v>6181</v>
      </c>
      <c r="E15042" s="6" t="s">
        <v>14038</v>
      </c>
      <c r="F15042" s="0" t="n">
        <v>100</v>
      </c>
      <c r="G15042" s="0" t="n">
        <v>220120109</v>
      </c>
      <c r="H15042" s="6" t="s">
        <v>6181</v>
      </c>
      <c r="I15042" s="11" t="n">
        <f aca="false">A15042-G15042</f>
        <v>0</v>
      </c>
      <c r="J15042" s="0" t="b">
        <f aca="false">EXACT(B15042,E15042)</f>
        <v>1</v>
      </c>
    </row>
    <row r="15043" customFormat="false" ht="14.25" hidden="false" customHeight="false" outlineLevel="0" collapsed="false">
      <c r="A15043" s="31" t="n">
        <v>220120110</v>
      </c>
      <c r="B15043" s="15" t="s">
        <v>14039</v>
      </c>
      <c r="C15043" s="15" t="s">
        <v>2529</v>
      </c>
      <c r="D15043" s="6" t="s">
        <v>6181</v>
      </c>
      <c r="E15043" s="6" t="s">
        <v>14039</v>
      </c>
      <c r="F15043" s="0" t="n">
        <v>100</v>
      </c>
      <c r="G15043" s="0" t="n">
        <v>220120110</v>
      </c>
      <c r="H15043" s="6" t="s">
        <v>6181</v>
      </c>
      <c r="I15043" s="11" t="n">
        <f aca="false">A15043-G15043</f>
        <v>0</v>
      </c>
      <c r="J15043" s="0" t="b">
        <f aca="false">EXACT(B15043,E15043)</f>
        <v>1</v>
      </c>
    </row>
    <row r="15044" customFormat="false" ht="14.25" hidden="false" customHeight="false" outlineLevel="0" collapsed="false">
      <c r="A15044" s="31" t="n">
        <v>220120113</v>
      </c>
      <c r="B15044" s="15" t="s">
        <v>14040</v>
      </c>
      <c r="C15044" s="15" t="s">
        <v>2529</v>
      </c>
      <c r="D15044" s="6" t="s">
        <v>6181</v>
      </c>
      <c r="E15044" s="6" t="s">
        <v>14040</v>
      </c>
      <c r="F15044" s="0" t="n">
        <v>100</v>
      </c>
      <c r="G15044" s="0" t="n">
        <v>220120113</v>
      </c>
      <c r="H15044" s="6" t="s">
        <v>6181</v>
      </c>
      <c r="I15044" s="11" t="n">
        <f aca="false">A15044-G15044</f>
        <v>0</v>
      </c>
      <c r="J15044" s="0" t="b">
        <f aca="false">EXACT(B15044,E15044)</f>
        <v>1</v>
      </c>
    </row>
    <row r="15045" customFormat="false" ht="14.25" hidden="false" customHeight="false" outlineLevel="0" collapsed="false">
      <c r="A15045" s="31" t="n">
        <v>220120119</v>
      </c>
      <c r="B15045" s="15" t="s">
        <v>674</v>
      </c>
      <c r="C15045" s="15" t="s">
        <v>2529</v>
      </c>
      <c r="D15045" s="6" t="s">
        <v>6181</v>
      </c>
      <c r="E15045" s="6" t="s">
        <v>674</v>
      </c>
      <c r="F15045" s="0" t="n">
        <v>100</v>
      </c>
      <c r="G15045" s="0" t="n">
        <v>220120119</v>
      </c>
      <c r="H15045" s="6" t="s">
        <v>6181</v>
      </c>
      <c r="I15045" s="11" t="n">
        <f aca="false">A15045-G15045</f>
        <v>0</v>
      </c>
      <c r="J15045" s="0" t="b">
        <f aca="false">EXACT(B15045,E15045)</f>
        <v>1</v>
      </c>
    </row>
    <row r="15046" customFormat="false" ht="14.25" hidden="false" customHeight="false" outlineLevel="0" collapsed="false">
      <c r="A15046" s="31" t="n">
        <v>220120129</v>
      </c>
      <c r="B15046" s="15" t="s">
        <v>14041</v>
      </c>
      <c r="C15046" s="15" t="s">
        <v>2529</v>
      </c>
      <c r="D15046" s="6" t="s">
        <v>6181</v>
      </c>
      <c r="E15046" s="6" t="s">
        <v>14041</v>
      </c>
      <c r="F15046" s="0" t="n">
        <v>100</v>
      </c>
      <c r="G15046" s="0" t="n">
        <v>220120129</v>
      </c>
      <c r="H15046" s="6" t="s">
        <v>6181</v>
      </c>
      <c r="I15046" s="11" t="n">
        <f aca="false">A15046-G15046</f>
        <v>0</v>
      </c>
      <c r="J15046" s="0" t="b">
        <f aca="false">EXACT(B15046,E15046)</f>
        <v>1</v>
      </c>
    </row>
    <row r="15047" customFormat="false" ht="14.25" hidden="false" customHeight="false" outlineLevel="0" collapsed="false">
      <c r="A15047" s="31" t="n">
        <v>220120135</v>
      </c>
      <c r="B15047" s="15" t="s">
        <v>14042</v>
      </c>
      <c r="C15047" s="15" t="s">
        <v>2529</v>
      </c>
      <c r="D15047" s="6" t="s">
        <v>6181</v>
      </c>
      <c r="E15047" s="6" t="s">
        <v>14042</v>
      </c>
      <c r="F15047" s="0" t="n">
        <v>100</v>
      </c>
      <c r="G15047" s="0" t="n">
        <v>220120135</v>
      </c>
      <c r="H15047" s="6" t="s">
        <v>6181</v>
      </c>
      <c r="I15047" s="11" t="n">
        <f aca="false">A15047-G15047</f>
        <v>0</v>
      </c>
      <c r="J15047" s="0" t="b">
        <f aca="false">EXACT(B15047,E15047)</f>
        <v>1</v>
      </c>
    </row>
    <row r="15048" customFormat="false" ht="14.25" hidden="false" customHeight="false" outlineLevel="0" collapsed="false">
      <c r="A15048" s="31" t="n">
        <v>220120158</v>
      </c>
      <c r="B15048" s="15" t="s">
        <v>14043</v>
      </c>
      <c r="C15048" s="15" t="s">
        <v>2535</v>
      </c>
      <c r="D15048" s="6" t="s">
        <v>6181</v>
      </c>
      <c r="E15048" s="6" t="s">
        <v>14043</v>
      </c>
      <c r="F15048" s="0" t="n">
        <v>100</v>
      </c>
      <c r="G15048" s="0" t="n">
        <v>220120158</v>
      </c>
      <c r="H15048" s="6" t="s">
        <v>6181</v>
      </c>
      <c r="I15048" s="11" t="n">
        <f aca="false">A15048-G15048</f>
        <v>0</v>
      </c>
      <c r="J15048" s="0" t="b">
        <f aca="false">EXACT(B15048,E15048)</f>
        <v>1</v>
      </c>
    </row>
    <row r="15049" customFormat="false" ht="14.25" hidden="false" customHeight="false" outlineLevel="0" collapsed="false">
      <c r="A15049" s="31" t="n">
        <v>220120161</v>
      </c>
      <c r="B15049" s="15" t="s">
        <v>14044</v>
      </c>
      <c r="C15049" s="15" t="s">
        <v>2535</v>
      </c>
      <c r="D15049" s="6" t="s">
        <v>6181</v>
      </c>
      <c r="E15049" s="6" t="s">
        <v>14044</v>
      </c>
      <c r="F15049" s="0" t="n">
        <v>100</v>
      </c>
      <c r="G15049" s="0" t="n">
        <v>220120161</v>
      </c>
      <c r="H15049" s="6" t="s">
        <v>6181</v>
      </c>
      <c r="I15049" s="11" t="n">
        <f aca="false">A15049-G15049</f>
        <v>0</v>
      </c>
      <c r="J15049" s="0" t="b">
        <f aca="false">EXACT(B15049,E15049)</f>
        <v>1</v>
      </c>
    </row>
    <row r="15050" customFormat="false" ht="14.25" hidden="false" customHeight="false" outlineLevel="0" collapsed="false">
      <c r="A15050" s="31" t="n">
        <v>220120163</v>
      </c>
      <c r="B15050" s="15" t="s">
        <v>14045</v>
      </c>
      <c r="C15050" s="15" t="s">
        <v>2535</v>
      </c>
      <c r="D15050" s="6" t="s">
        <v>6181</v>
      </c>
      <c r="E15050" s="6" t="s">
        <v>14045</v>
      </c>
      <c r="F15050" s="0" t="n">
        <v>100</v>
      </c>
      <c r="G15050" s="0" t="n">
        <v>220120163</v>
      </c>
      <c r="H15050" s="6" t="s">
        <v>6181</v>
      </c>
      <c r="I15050" s="11" t="n">
        <f aca="false">A15050-G15050</f>
        <v>0</v>
      </c>
      <c r="J15050" s="0" t="b">
        <f aca="false">EXACT(B15050,E15050)</f>
        <v>1</v>
      </c>
    </row>
    <row r="15051" customFormat="false" ht="14.25" hidden="false" customHeight="false" outlineLevel="0" collapsed="false">
      <c r="A15051" s="31" t="n">
        <v>220120165</v>
      </c>
      <c r="B15051" s="15" t="s">
        <v>14046</v>
      </c>
      <c r="C15051" s="15" t="s">
        <v>2535</v>
      </c>
      <c r="D15051" s="6" t="s">
        <v>6181</v>
      </c>
      <c r="E15051" s="6" t="s">
        <v>14046</v>
      </c>
      <c r="F15051" s="0" t="n">
        <v>100</v>
      </c>
      <c r="G15051" s="0" t="n">
        <v>220120165</v>
      </c>
      <c r="H15051" s="6" t="s">
        <v>6181</v>
      </c>
      <c r="I15051" s="11" t="n">
        <f aca="false">A15051-G15051</f>
        <v>0</v>
      </c>
      <c r="J15051" s="0" t="b">
        <f aca="false">EXACT(B15051,E15051)</f>
        <v>1</v>
      </c>
    </row>
    <row r="15052" customFormat="false" ht="14.25" hidden="false" customHeight="false" outlineLevel="0" collapsed="false">
      <c r="A15052" s="31" t="n">
        <v>220120166</v>
      </c>
      <c r="B15052" s="15" t="s">
        <v>14047</v>
      </c>
      <c r="C15052" s="15" t="s">
        <v>2535</v>
      </c>
      <c r="D15052" s="6" t="s">
        <v>6181</v>
      </c>
      <c r="E15052" s="6" t="s">
        <v>14047</v>
      </c>
      <c r="F15052" s="0" t="n">
        <v>100</v>
      </c>
      <c r="G15052" s="0" t="n">
        <v>220120166</v>
      </c>
      <c r="H15052" s="6" t="s">
        <v>6181</v>
      </c>
      <c r="I15052" s="11" t="n">
        <f aca="false">A15052-G15052</f>
        <v>0</v>
      </c>
      <c r="J15052" s="0" t="b">
        <f aca="false">EXACT(B15052,E15052)</f>
        <v>1</v>
      </c>
    </row>
    <row r="15053" customFormat="false" ht="14.25" hidden="false" customHeight="false" outlineLevel="0" collapsed="false">
      <c r="A15053" s="31" t="n">
        <v>220120167</v>
      </c>
      <c r="B15053" s="15" t="s">
        <v>14048</v>
      </c>
      <c r="C15053" s="15" t="s">
        <v>2535</v>
      </c>
      <c r="D15053" s="6" t="s">
        <v>6181</v>
      </c>
      <c r="E15053" s="6" t="s">
        <v>14048</v>
      </c>
      <c r="F15053" s="0" t="n">
        <v>100</v>
      </c>
      <c r="G15053" s="0" t="n">
        <v>220120167</v>
      </c>
      <c r="H15053" s="6" t="s">
        <v>6181</v>
      </c>
      <c r="I15053" s="11" t="n">
        <f aca="false">A15053-G15053</f>
        <v>0</v>
      </c>
      <c r="J15053" s="0" t="b">
        <f aca="false">EXACT(B15053,E15053)</f>
        <v>1</v>
      </c>
    </row>
    <row r="15054" customFormat="false" ht="14.25" hidden="false" customHeight="false" outlineLevel="0" collapsed="false">
      <c r="A15054" s="31" t="n">
        <v>220120168</v>
      </c>
      <c r="B15054" s="15" t="s">
        <v>14049</v>
      </c>
      <c r="C15054" s="15" t="s">
        <v>2535</v>
      </c>
      <c r="D15054" s="6" t="s">
        <v>6181</v>
      </c>
      <c r="E15054" s="6" t="s">
        <v>14049</v>
      </c>
      <c r="F15054" s="0" t="n">
        <v>100</v>
      </c>
      <c r="G15054" s="0" t="n">
        <v>220120168</v>
      </c>
      <c r="H15054" s="6" t="s">
        <v>6181</v>
      </c>
      <c r="I15054" s="11" t="n">
        <f aca="false">A15054-G15054</f>
        <v>0</v>
      </c>
      <c r="J15054" s="0" t="b">
        <f aca="false">EXACT(B15054,E15054)</f>
        <v>1</v>
      </c>
    </row>
    <row r="15055" customFormat="false" ht="14.25" hidden="false" customHeight="false" outlineLevel="0" collapsed="false">
      <c r="A15055" s="31" t="n">
        <v>220120170</v>
      </c>
      <c r="B15055" s="15" t="s">
        <v>14050</v>
      </c>
      <c r="C15055" s="15" t="s">
        <v>2535</v>
      </c>
      <c r="D15055" s="6" t="s">
        <v>6181</v>
      </c>
      <c r="E15055" s="6" t="s">
        <v>14050</v>
      </c>
      <c r="F15055" s="0" t="n">
        <v>100</v>
      </c>
      <c r="G15055" s="0" t="n">
        <v>220120170</v>
      </c>
      <c r="H15055" s="6" t="s">
        <v>6181</v>
      </c>
      <c r="I15055" s="11" t="n">
        <f aca="false">A15055-G15055</f>
        <v>0</v>
      </c>
      <c r="J15055" s="0" t="b">
        <f aca="false">EXACT(B15055,E15055)</f>
        <v>1</v>
      </c>
    </row>
    <row r="15056" customFormat="false" ht="14.25" hidden="false" customHeight="false" outlineLevel="0" collapsed="false">
      <c r="A15056" s="31" t="n">
        <v>220120171</v>
      </c>
      <c r="B15056" s="15" t="s">
        <v>14051</v>
      </c>
      <c r="C15056" s="15" t="s">
        <v>2535</v>
      </c>
      <c r="D15056" s="6" t="s">
        <v>6181</v>
      </c>
      <c r="E15056" s="6" t="s">
        <v>14051</v>
      </c>
      <c r="F15056" s="0" t="n">
        <v>100</v>
      </c>
      <c r="G15056" s="0" t="n">
        <v>220120171</v>
      </c>
      <c r="H15056" s="6" t="s">
        <v>6181</v>
      </c>
      <c r="I15056" s="11" t="n">
        <f aca="false">A15056-G15056</f>
        <v>0</v>
      </c>
      <c r="J15056" s="0" t="b">
        <f aca="false">EXACT(B15056,E15056)</f>
        <v>1</v>
      </c>
    </row>
    <row r="15057" customFormat="false" ht="14.25" hidden="false" customHeight="false" outlineLevel="0" collapsed="false">
      <c r="A15057" s="31" t="n">
        <v>220120172</v>
      </c>
      <c r="B15057" s="15" t="s">
        <v>14052</v>
      </c>
      <c r="C15057" s="15" t="s">
        <v>2535</v>
      </c>
      <c r="D15057" s="6" t="s">
        <v>6181</v>
      </c>
      <c r="E15057" s="6" t="s">
        <v>14052</v>
      </c>
      <c r="F15057" s="0" t="n">
        <v>100</v>
      </c>
      <c r="G15057" s="0" t="n">
        <v>220120172</v>
      </c>
      <c r="H15057" s="6" t="s">
        <v>6181</v>
      </c>
      <c r="I15057" s="11" t="n">
        <f aca="false">A15057-G15057</f>
        <v>0</v>
      </c>
      <c r="J15057" s="0" t="b">
        <f aca="false">EXACT(B15057,E15057)</f>
        <v>1</v>
      </c>
    </row>
    <row r="15058" customFormat="false" ht="14.25" hidden="false" customHeight="false" outlineLevel="0" collapsed="false">
      <c r="A15058" s="31" t="n">
        <v>220120173</v>
      </c>
      <c r="B15058" s="15" t="s">
        <v>14053</v>
      </c>
      <c r="C15058" s="15" t="s">
        <v>2535</v>
      </c>
      <c r="D15058" s="6" t="s">
        <v>6181</v>
      </c>
      <c r="E15058" s="6" t="s">
        <v>14053</v>
      </c>
      <c r="F15058" s="0" t="n">
        <v>100</v>
      </c>
      <c r="G15058" s="0" t="n">
        <v>220120173</v>
      </c>
      <c r="H15058" s="6" t="s">
        <v>6181</v>
      </c>
      <c r="I15058" s="11" t="n">
        <f aca="false">A15058-G15058</f>
        <v>0</v>
      </c>
      <c r="J15058" s="0" t="b">
        <f aca="false">EXACT(B15058,E15058)</f>
        <v>1</v>
      </c>
    </row>
    <row r="15059" customFormat="false" ht="14.25" hidden="false" customHeight="false" outlineLevel="0" collapsed="false">
      <c r="A15059" s="31" t="n">
        <v>220120174</v>
      </c>
      <c r="B15059" s="15" t="s">
        <v>14054</v>
      </c>
      <c r="C15059" s="15" t="s">
        <v>2535</v>
      </c>
      <c r="D15059" s="6" t="s">
        <v>6181</v>
      </c>
      <c r="E15059" s="6" t="s">
        <v>14054</v>
      </c>
      <c r="F15059" s="0" t="n">
        <v>100</v>
      </c>
      <c r="G15059" s="0" t="n">
        <v>220120174</v>
      </c>
      <c r="H15059" s="6" t="s">
        <v>6181</v>
      </c>
      <c r="I15059" s="11" t="n">
        <f aca="false">A15059-G15059</f>
        <v>0</v>
      </c>
      <c r="J15059" s="0" t="b">
        <f aca="false">EXACT(B15059,E15059)</f>
        <v>1</v>
      </c>
    </row>
    <row r="15060" customFormat="false" ht="14.25" hidden="false" customHeight="false" outlineLevel="0" collapsed="false">
      <c r="A15060" s="31" t="n">
        <v>220120175</v>
      </c>
      <c r="B15060" s="15" t="s">
        <v>14055</v>
      </c>
      <c r="C15060" s="15" t="s">
        <v>2535</v>
      </c>
      <c r="D15060" s="6" t="s">
        <v>6181</v>
      </c>
      <c r="E15060" s="6" t="s">
        <v>14055</v>
      </c>
      <c r="F15060" s="0" t="n">
        <v>100</v>
      </c>
      <c r="G15060" s="0" t="n">
        <v>220120175</v>
      </c>
      <c r="H15060" s="6" t="s">
        <v>6181</v>
      </c>
      <c r="I15060" s="11" t="n">
        <f aca="false">A15060-G15060</f>
        <v>0</v>
      </c>
      <c r="J15060" s="0" t="b">
        <f aca="false">EXACT(B15060,E15060)</f>
        <v>1</v>
      </c>
    </row>
    <row r="15061" customFormat="false" ht="14.25" hidden="false" customHeight="false" outlineLevel="0" collapsed="false">
      <c r="A15061" s="31" t="n">
        <v>220120176</v>
      </c>
      <c r="B15061" s="15" t="s">
        <v>14056</v>
      </c>
      <c r="C15061" s="15" t="s">
        <v>2535</v>
      </c>
      <c r="D15061" s="6" t="s">
        <v>6181</v>
      </c>
      <c r="E15061" s="6" t="s">
        <v>14056</v>
      </c>
      <c r="F15061" s="0" t="n">
        <v>100</v>
      </c>
      <c r="G15061" s="0" t="n">
        <v>220120176</v>
      </c>
      <c r="H15061" s="6" t="s">
        <v>6181</v>
      </c>
      <c r="I15061" s="11" t="n">
        <f aca="false">A15061-G15061</f>
        <v>0</v>
      </c>
      <c r="J15061" s="0" t="b">
        <f aca="false">EXACT(B15061,E15061)</f>
        <v>1</v>
      </c>
    </row>
    <row r="15062" customFormat="false" ht="14.25" hidden="false" customHeight="false" outlineLevel="0" collapsed="false">
      <c r="A15062" s="31" t="n">
        <v>220120177</v>
      </c>
      <c r="B15062" s="15" t="s">
        <v>14057</v>
      </c>
      <c r="C15062" s="15" t="s">
        <v>2535</v>
      </c>
      <c r="D15062" s="6" t="s">
        <v>6181</v>
      </c>
      <c r="E15062" s="6" t="s">
        <v>14057</v>
      </c>
      <c r="F15062" s="0" t="n">
        <v>100</v>
      </c>
      <c r="G15062" s="0" t="n">
        <v>220120177</v>
      </c>
      <c r="H15062" s="6" t="s">
        <v>6181</v>
      </c>
      <c r="I15062" s="11" t="n">
        <f aca="false">A15062-G15062</f>
        <v>0</v>
      </c>
      <c r="J15062" s="0" t="b">
        <f aca="false">EXACT(B15062,E15062)</f>
        <v>1</v>
      </c>
    </row>
    <row r="15063" customFormat="false" ht="14.25" hidden="false" customHeight="false" outlineLevel="0" collapsed="false">
      <c r="A15063" s="31" t="n">
        <v>220120180</v>
      </c>
      <c r="B15063" s="15" t="s">
        <v>14058</v>
      </c>
      <c r="C15063" s="15" t="s">
        <v>2535</v>
      </c>
      <c r="D15063" s="6" t="s">
        <v>6181</v>
      </c>
      <c r="E15063" s="6" t="s">
        <v>14058</v>
      </c>
      <c r="F15063" s="0" t="n">
        <v>100</v>
      </c>
      <c r="G15063" s="0" t="n">
        <v>220120180</v>
      </c>
      <c r="H15063" s="6" t="s">
        <v>6181</v>
      </c>
      <c r="I15063" s="11" t="n">
        <f aca="false">A15063-G15063</f>
        <v>0</v>
      </c>
      <c r="J15063" s="0" t="b">
        <f aca="false">EXACT(B15063,E15063)</f>
        <v>1</v>
      </c>
    </row>
    <row r="15064" customFormat="false" ht="14.25" hidden="false" customHeight="false" outlineLevel="0" collapsed="false">
      <c r="A15064" s="31" t="n">
        <v>220120182</v>
      </c>
      <c r="B15064" s="15" t="s">
        <v>14059</v>
      </c>
      <c r="C15064" s="15" t="s">
        <v>2535</v>
      </c>
      <c r="D15064" s="6" t="s">
        <v>6181</v>
      </c>
      <c r="E15064" s="6" t="s">
        <v>14059</v>
      </c>
      <c r="F15064" s="0" t="n">
        <v>100</v>
      </c>
      <c r="G15064" s="0" t="n">
        <v>220120182</v>
      </c>
      <c r="H15064" s="6" t="s">
        <v>6181</v>
      </c>
      <c r="I15064" s="11" t="n">
        <f aca="false">A15064-G15064</f>
        <v>0</v>
      </c>
      <c r="J15064" s="0" t="b">
        <f aca="false">EXACT(B15064,E15064)</f>
        <v>1</v>
      </c>
    </row>
    <row r="15065" customFormat="false" ht="14.25" hidden="false" customHeight="false" outlineLevel="0" collapsed="false">
      <c r="A15065" s="31" t="n">
        <v>220120183</v>
      </c>
      <c r="B15065" s="15" t="s">
        <v>11257</v>
      </c>
      <c r="C15065" s="15" t="s">
        <v>2535</v>
      </c>
      <c r="D15065" s="6" t="s">
        <v>6181</v>
      </c>
      <c r="E15065" s="6" t="s">
        <v>11257</v>
      </c>
      <c r="F15065" s="0" t="n">
        <v>100</v>
      </c>
      <c r="G15065" s="0" t="n">
        <v>220120183</v>
      </c>
      <c r="H15065" s="6" t="s">
        <v>6181</v>
      </c>
      <c r="I15065" s="11" t="n">
        <f aca="false">A15065-G15065</f>
        <v>0</v>
      </c>
      <c r="J15065" s="0" t="b">
        <f aca="false">EXACT(B15065,E15065)</f>
        <v>1</v>
      </c>
    </row>
    <row r="15066" customFormat="false" ht="14.25" hidden="false" customHeight="false" outlineLevel="0" collapsed="false">
      <c r="A15066" s="31" t="n">
        <v>220120184</v>
      </c>
      <c r="B15066" s="15" t="s">
        <v>14060</v>
      </c>
      <c r="C15066" s="15" t="s">
        <v>2535</v>
      </c>
      <c r="D15066" s="6" t="s">
        <v>6181</v>
      </c>
      <c r="E15066" s="6" t="s">
        <v>14060</v>
      </c>
      <c r="F15066" s="0" t="n">
        <v>100</v>
      </c>
      <c r="G15066" s="0" t="n">
        <v>220120184</v>
      </c>
      <c r="H15066" s="6" t="s">
        <v>6181</v>
      </c>
      <c r="I15066" s="11" t="n">
        <f aca="false">A15066-G15066</f>
        <v>0</v>
      </c>
      <c r="J15066" s="0" t="b">
        <f aca="false">EXACT(B15066,E15066)</f>
        <v>1</v>
      </c>
    </row>
    <row r="15067" customFormat="false" ht="14.25" hidden="false" customHeight="false" outlineLevel="0" collapsed="false">
      <c r="A15067" s="31" t="n">
        <v>220120186</v>
      </c>
      <c r="B15067" s="15" t="s">
        <v>14061</v>
      </c>
      <c r="C15067" s="15" t="s">
        <v>2535</v>
      </c>
      <c r="D15067" s="6" t="s">
        <v>6181</v>
      </c>
      <c r="E15067" s="6" t="s">
        <v>14061</v>
      </c>
      <c r="F15067" s="0" t="n">
        <v>100</v>
      </c>
      <c r="G15067" s="0" t="n">
        <v>220120186</v>
      </c>
      <c r="H15067" s="6" t="s">
        <v>6181</v>
      </c>
      <c r="I15067" s="11" t="n">
        <f aca="false">A15067-G15067</f>
        <v>0</v>
      </c>
      <c r="J15067" s="0" t="b">
        <f aca="false">EXACT(B15067,E15067)</f>
        <v>1</v>
      </c>
    </row>
    <row r="15068" customFormat="false" ht="14.25" hidden="false" customHeight="false" outlineLevel="0" collapsed="false">
      <c r="A15068" s="31" t="n">
        <v>220120188</v>
      </c>
      <c r="B15068" s="15" t="s">
        <v>14062</v>
      </c>
      <c r="C15068" s="15" t="s">
        <v>2535</v>
      </c>
      <c r="D15068" s="6" t="s">
        <v>6181</v>
      </c>
      <c r="E15068" s="6" t="s">
        <v>14062</v>
      </c>
      <c r="F15068" s="0" t="n">
        <v>100</v>
      </c>
      <c r="G15068" s="0" t="n">
        <v>220120188</v>
      </c>
      <c r="H15068" s="6" t="s">
        <v>6181</v>
      </c>
      <c r="I15068" s="11" t="n">
        <f aca="false">A15068-G15068</f>
        <v>0</v>
      </c>
      <c r="J15068" s="0" t="b">
        <f aca="false">EXACT(B15068,E15068)</f>
        <v>1</v>
      </c>
    </row>
    <row r="15069" customFormat="false" ht="14.25" hidden="false" customHeight="false" outlineLevel="0" collapsed="false">
      <c r="A15069" s="31" t="n">
        <v>220120189</v>
      </c>
      <c r="B15069" s="15" t="s">
        <v>14063</v>
      </c>
      <c r="C15069" s="15" t="s">
        <v>2535</v>
      </c>
      <c r="D15069" s="6" t="s">
        <v>6181</v>
      </c>
      <c r="E15069" s="6" t="s">
        <v>14063</v>
      </c>
      <c r="F15069" s="0" t="n">
        <v>100</v>
      </c>
      <c r="G15069" s="0" t="n">
        <v>220120189</v>
      </c>
      <c r="H15069" s="6" t="s">
        <v>6181</v>
      </c>
      <c r="I15069" s="11" t="n">
        <f aca="false">A15069-G15069</f>
        <v>0</v>
      </c>
      <c r="J15069" s="0" t="b">
        <f aca="false">EXACT(B15069,E15069)</f>
        <v>1</v>
      </c>
    </row>
    <row r="15070" customFormat="false" ht="14.25" hidden="false" customHeight="false" outlineLevel="0" collapsed="false">
      <c r="A15070" s="31" t="n">
        <v>220120190</v>
      </c>
      <c r="B15070" s="15" t="s">
        <v>14064</v>
      </c>
      <c r="C15070" s="15" t="s">
        <v>2535</v>
      </c>
      <c r="D15070" s="6" t="s">
        <v>6181</v>
      </c>
      <c r="E15070" s="6" t="s">
        <v>14064</v>
      </c>
      <c r="F15070" s="0" t="n">
        <v>100</v>
      </c>
      <c r="G15070" s="0" t="n">
        <v>220120190</v>
      </c>
      <c r="H15070" s="6" t="s">
        <v>6181</v>
      </c>
      <c r="I15070" s="11" t="n">
        <f aca="false">A15070-G15070</f>
        <v>0</v>
      </c>
      <c r="J15070" s="0" t="b">
        <f aca="false">EXACT(B15070,E15070)</f>
        <v>1</v>
      </c>
    </row>
    <row r="15071" customFormat="false" ht="14.25" hidden="false" customHeight="false" outlineLevel="0" collapsed="false">
      <c r="A15071" s="31" t="n">
        <v>220120191</v>
      </c>
      <c r="B15071" s="15" t="s">
        <v>14065</v>
      </c>
      <c r="C15071" s="15" t="s">
        <v>2535</v>
      </c>
      <c r="D15071" s="6" t="s">
        <v>6181</v>
      </c>
      <c r="E15071" s="6" t="s">
        <v>14065</v>
      </c>
      <c r="F15071" s="0" t="n">
        <v>100</v>
      </c>
      <c r="G15071" s="0" t="n">
        <v>220120191</v>
      </c>
      <c r="H15071" s="6" t="s">
        <v>6181</v>
      </c>
      <c r="I15071" s="11" t="n">
        <f aca="false">A15071-G15071</f>
        <v>0</v>
      </c>
      <c r="J15071" s="0" t="b">
        <f aca="false">EXACT(B15071,E15071)</f>
        <v>1</v>
      </c>
    </row>
    <row r="15072" customFormat="false" ht="14.25" hidden="false" customHeight="false" outlineLevel="0" collapsed="false">
      <c r="A15072" s="31" t="n">
        <v>220120192</v>
      </c>
      <c r="B15072" s="15" t="s">
        <v>2652</v>
      </c>
      <c r="C15072" s="15" t="s">
        <v>2535</v>
      </c>
      <c r="D15072" s="6" t="s">
        <v>6181</v>
      </c>
      <c r="E15072" s="6" t="s">
        <v>2652</v>
      </c>
      <c r="F15072" s="0" t="n">
        <v>100</v>
      </c>
      <c r="G15072" s="0" t="n">
        <v>220120192</v>
      </c>
      <c r="H15072" s="6" t="s">
        <v>6181</v>
      </c>
      <c r="I15072" s="11" t="n">
        <f aca="false">A15072-G15072</f>
        <v>0</v>
      </c>
      <c r="J15072" s="0" t="b">
        <f aca="false">EXACT(B15072,E15072)</f>
        <v>1</v>
      </c>
    </row>
    <row r="15073" customFormat="false" ht="14.25" hidden="false" customHeight="false" outlineLevel="0" collapsed="false">
      <c r="A15073" s="31" t="n">
        <v>220120193</v>
      </c>
      <c r="B15073" s="15" t="s">
        <v>6201</v>
      </c>
      <c r="C15073" s="15" t="s">
        <v>2535</v>
      </c>
      <c r="D15073" s="6" t="s">
        <v>6181</v>
      </c>
      <c r="E15073" s="6" t="s">
        <v>6201</v>
      </c>
      <c r="F15073" s="0" t="n">
        <v>100</v>
      </c>
      <c r="G15073" s="0" t="n">
        <v>220120193</v>
      </c>
      <c r="H15073" s="6" t="s">
        <v>6181</v>
      </c>
      <c r="I15073" s="11" t="n">
        <f aca="false">A15073-G15073</f>
        <v>0</v>
      </c>
      <c r="J15073" s="0" t="b">
        <f aca="false">EXACT(B15073,E15073)</f>
        <v>1</v>
      </c>
    </row>
    <row r="15074" customFormat="false" ht="14.25" hidden="false" customHeight="false" outlineLevel="0" collapsed="false">
      <c r="A15074" s="31" t="n">
        <v>220120194</v>
      </c>
      <c r="B15074" s="15" t="s">
        <v>14066</v>
      </c>
      <c r="C15074" s="15" t="s">
        <v>2535</v>
      </c>
      <c r="D15074" s="6" t="s">
        <v>6181</v>
      </c>
      <c r="E15074" s="6" t="s">
        <v>14066</v>
      </c>
      <c r="F15074" s="0" t="n">
        <v>100</v>
      </c>
      <c r="G15074" s="0" t="n">
        <v>220120194</v>
      </c>
      <c r="H15074" s="6" t="s">
        <v>6181</v>
      </c>
      <c r="I15074" s="11" t="n">
        <f aca="false">A15074-G15074</f>
        <v>0</v>
      </c>
      <c r="J15074" s="0" t="b">
        <f aca="false">EXACT(B15074,E15074)</f>
        <v>1</v>
      </c>
    </row>
    <row r="15075" customFormat="false" ht="14.25" hidden="false" customHeight="false" outlineLevel="0" collapsed="false">
      <c r="A15075" s="31" t="n">
        <v>220120195</v>
      </c>
      <c r="B15075" s="15" t="s">
        <v>14067</v>
      </c>
      <c r="C15075" s="15" t="s">
        <v>2535</v>
      </c>
      <c r="D15075" s="6" t="s">
        <v>6181</v>
      </c>
      <c r="E15075" s="6" t="s">
        <v>14067</v>
      </c>
      <c r="F15075" s="0" t="n">
        <v>100</v>
      </c>
      <c r="G15075" s="0" t="n">
        <v>220120195</v>
      </c>
      <c r="H15075" s="6" t="s">
        <v>6181</v>
      </c>
      <c r="I15075" s="11" t="n">
        <f aca="false">A15075-G15075</f>
        <v>0</v>
      </c>
      <c r="J15075" s="0" t="b">
        <f aca="false">EXACT(B15075,E15075)</f>
        <v>1</v>
      </c>
    </row>
    <row r="15076" customFormat="false" ht="14.25" hidden="false" customHeight="false" outlineLevel="0" collapsed="false">
      <c r="A15076" s="31" t="n">
        <v>220120197</v>
      </c>
      <c r="B15076" s="15" t="s">
        <v>14068</v>
      </c>
      <c r="C15076" s="15" t="s">
        <v>2535</v>
      </c>
      <c r="D15076" s="6" t="s">
        <v>6181</v>
      </c>
      <c r="E15076" s="6" t="s">
        <v>14068</v>
      </c>
      <c r="F15076" s="0" t="n">
        <v>100</v>
      </c>
      <c r="G15076" s="0" t="n">
        <v>220120197</v>
      </c>
      <c r="H15076" s="6" t="s">
        <v>6181</v>
      </c>
      <c r="I15076" s="11" t="n">
        <f aca="false">A15076-G15076</f>
        <v>0</v>
      </c>
      <c r="J15076" s="0" t="b">
        <f aca="false">EXACT(B15076,E15076)</f>
        <v>1</v>
      </c>
    </row>
    <row r="15077" customFormat="false" ht="14.25" hidden="false" customHeight="false" outlineLevel="0" collapsed="false">
      <c r="A15077" s="31" t="n">
        <v>220120202</v>
      </c>
      <c r="B15077" s="15" t="s">
        <v>14069</v>
      </c>
      <c r="C15077" s="15" t="s">
        <v>2535</v>
      </c>
      <c r="D15077" s="6" t="s">
        <v>6181</v>
      </c>
      <c r="E15077" s="6" t="s">
        <v>14069</v>
      </c>
      <c r="F15077" s="0" t="n">
        <v>100</v>
      </c>
      <c r="G15077" s="0" t="n">
        <v>220120202</v>
      </c>
      <c r="H15077" s="6" t="s">
        <v>6181</v>
      </c>
      <c r="I15077" s="11" t="n">
        <f aca="false">A15077-G15077</f>
        <v>0</v>
      </c>
      <c r="J15077" s="0" t="b">
        <f aca="false">EXACT(B15077,E15077)</f>
        <v>1</v>
      </c>
    </row>
    <row r="15078" customFormat="false" ht="14.25" hidden="false" customHeight="false" outlineLevel="0" collapsed="false">
      <c r="A15078" s="31" t="n">
        <v>220120203</v>
      </c>
      <c r="B15078" s="15" t="s">
        <v>5423</v>
      </c>
      <c r="C15078" s="15" t="s">
        <v>2535</v>
      </c>
      <c r="D15078" s="6" t="s">
        <v>6181</v>
      </c>
      <c r="E15078" s="6" t="s">
        <v>5423</v>
      </c>
      <c r="F15078" s="0" t="n">
        <v>100</v>
      </c>
      <c r="G15078" s="0" t="n">
        <v>220120203</v>
      </c>
      <c r="H15078" s="6" t="s">
        <v>6181</v>
      </c>
      <c r="I15078" s="11" t="n">
        <f aca="false">A15078-G15078</f>
        <v>0</v>
      </c>
      <c r="J15078" s="0" t="b">
        <f aca="false">EXACT(B15078,E15078)</f>
        <v>1</v>
      </c>
    </row>
    <row r="15079" customFormat="false" ht="14.25" hidden="false" customHeight="false" outlineLevel="0" collapsed="false">
      <c r="A15079" s="31" t="n">
        <v>220120204</v>
      </c>
      <c r="B15079" s="15" t="s">
        <v>7609</v>
      </c>
      <c r="C15079" s="15" t="s">
        <v>2535</v>
      </c>
      <c r="D15079" s="6" t="s">
        <v>6181</v>
      </c>
      <c r="E15079" s="6" t="s">
        <v>7609</v>
      </c>
      <c r="F15079" s="0" t="n">
        <v>100</v>
      </c>
      <c r="G15079" s="0" t="n">
        <v>220120204</v>
      </c>
      <c r="H15079" s="6" t="s">
        <v>6181</v>
      </c>
      <c r="I15079" s="11" t="n">
        <f aca="false">A15079-G15079</f>
        <v>0</v>
      </c>
      <c r="J15079" s="0" t="b">
        <f aca="false">EXACT(B15079,E15079)</f>
        <v>1</v>
      </c>
    </row>
    <row r="15080" customFormat="false" ht="14.25" hidden="false" customHeight="false" outlineLevel="0" collapsed="false">
      <c r="A15080" s="31" t="n">
        <v>220120207</v>
      </c>
      <c r="B15080" s="15" t="s">
        <v>4673</v>
      </c>
      <c r="C15080" s="15" t="s">
        <v>2535</v>
      </c>
      <c r="D15080" s="6" t="s">
        <v>6181</v>
      </c>
      <c r="E15080" s="6" t="s">
        <v>4673</v>
      </c>
      <c r="F15080" s="0" t="n">
        <v>100</v>
      </c>
      <c r="G15080" s="0" t="n">
        <v>220120207</v>
      </c>
      <c r="H15080" s="6" t="s">
        <v>6181</v>
      </c>
      <c r="I15080" s="11" t="n">
        <f aca="false">A15080-G15080</f>
        <v>0</v>
      </c>
      <c r="J15080" s="0" t="b">
        <f aca="false">EXACT(B15080,E15080)</f>
        <v>1</v>
      </c>
    </row>
    <row r="15081" customFormat="false" ht="14.25" hidden="false" customHeight="false" outlineLevel="0" collapsed="false">
      <c r="A15081" s="31" t="n">
        <v>220120208</v>
      </c>
      <c r="B15081" s="15" t="s">
        <v>14070</v>
      </c>
      <c r="C15081" s="15" t="s">
        <v>2535</v>
      </c>
      <c r="D15081" s="6" t="s">
        <v>6181</v>
      </c>
      <c r="E15081" s="6" t="s">
        <v>14070</v>
      </c>
      <c r="F15081" s="0" t="n">
        <v>100</v>
      </c>
      <c r="G15081" s="0" t="n">
        <v>220120208</v>
      </c>
      <c r="H15081" s="6" t="s">
        <v>6181</v>
      </c>
      <c r="I15081" s="11" t="n">
        <f aca="false">A15081-G15081</f>
        <v>0</v>
      </c>
      <c r="J15081" s="0" t="b">
        <f aca="false">EXACT(B15081,E15081)</f>
        <v>1</v>
      </c>
    </row>
    <row r="15082" customFormat="false" ht="14.25" hidden="false" customHeight="false" outlineLevel="0" collapsed="false">
      <c r="A15082" s="31" t="n">
        <v>220120209</v>
      </c>
      <c r="B15082" s="15" t="s">
        <v>14071</v>
      </c>
      <c r="C15082" s="15" t="s">
        <v>2535</v>
      </c>
      <c r="D15082" s="6" t="s">
        <v>6181</v>
      </c>
      <c r="E15082" s="6" t="s">
        <v>14071</v>
      </c>
      <c r="F15082" s="0" t="n">
        <v>100</v>
      </c>
      <c r="G15082" s="0" t="n">
        <v>220120209</v>
      </c>
      <c r="H15082" s="6" t="s">
        <v>6181</v>
      </c>
      <c r="I15082" s="11" t="n">
        <f aca="false">A15082-G15082</f>
        <v>0</v>
      </c>
      <c r="J15082" s="0" t="b">
        <f aca="false">EXACT(B15082,E15082)</f>
        <v>1</v>
      </c>
    </row>
    <row r="15083" customFormat="false" ht="14.25" hidden="false" customHeight="false" outlineLevel="0" collapsed="false">
      <c r="A15083" s="31" t="n">
        <v>220120210</v>
      </c>
      <c r="B15083" s="15" t="s">
        <v>14072</v>
      </c>
      <c r="C15083" s="15" t="s">
        <v>2535</v>
      </c>
      <c r="D15083" s="6" t="s">
        <v>6181</v>
      </c>
      <c r="E15083" s="6" t="s">
        <v>14072</v>
      </c>
      <c r="F15083" s="0" t="n">
        <v>100</v>
      </c>
      <c r="G15083" s="0" t="n">
        <v>220120210</v>
      </c>
      <c r="H15083" s="6" t="s">
        <v>6181</v>
      </c>
      <c r="I15083" s="11" t="n">
        <f aca="false">A15083-G15083</f>
        <v>0</v>
      </c>
      <c r="J15083" s="0" t="b">
        <f aca="false">EXACT(B15083,E15083)</f>
        <v>1</v>
      </c>
    </row>
    <row r="15084" customFormat="false" ht="14.25" hidden="false" customHeight="false" outlineLevel="0" collapsed="false">
      <c r="A15084" s="31" t="n">
        <v>220120211</v>
      </c>
      <c r="B15084" s="15" t="s">
        <v>14073</v>
      </c>
      <c r="C15084" s="15" t="s">
        <v>2535</v>
      </c>
      <c r="D15084" s="6" t="s">
        <v>6181</v>
      </c>
      <c r="E15084" s="6" t="s">
        <v>14073</v>
      </c>
      <c r="F15084" s="0" t="n">
        <v>100</v>
      </c>
      <c r="G15084" s="0" t="n">
        <v>220120211</v>
      </c>
      <c r="H15084" s="6" t="s">
        <v>6181</v>
      </c>
      <c r="I15084" s="11" t="n">
        <f aca="false">A15084-G15084</f>
        <v>0</v>
      </c>
      <c r="J15084" s="0" t="b">
        <f aca="false">EXACT(B15084,E15084)</f>
        <v>1</v>
      </c>
    </row>
    <row r="15085" customFormat="false" ht="14.25" hidden="false" customHeight="false" outlineLevel="0" collapsed="false">
      <c r="A15085" s="31" t="n">
        <v>220120219</v>
      </c>
      <c r="B15085" s="15" t="s">
        <v>14074</v>
      </c>
      <c r="C15085" s="15" t="s">
        <v>2535</v>
      </c>
      <c r="D15085" s="6" t="s">
        <v>6181</v>
      </c>
      <c r="E15085" s="6" t="s">
        <v>14074</v>
      </c>
      <c r="F15085" s="0" t="n">
        <v>100</v>
      </c>
      <c r="G15085" s="0" t="n">
        <v>220120219</v>
      </c>
      <c r="H15085" s="6" t="s">
        <v>6181</v>
      </c>
      <c r="I15085" s="11" t="n">
        <f aca="false">A15085-G15085</f>
        <v>0</v>
      </c>
      <c r="J15085" s="0" t="b">
        <f aca="false">EXACT(B15085,E15085)</f>
        <v>1</v>
      </c>
    </row>
    <row r="15086" customFormat="false" ht="14.25" hidden="false" customHeight="false" outlineLevel="0" collapsed="false">
      <c r="A15086" s="31" t="n">
        <v>220120224</v>
      </c>
      <c r="B15086" s="15" t="s">
        <v>14075</v>
      </c>
      <c r="C15086" s="15" t="s">
        <v>2535</v>
      </c>
      <c r="D15086" s="6" t="s">
        <v>6181</v>
      </c>
      <c r="E15086" s="6" t="s">
        <v>14075</v>
      </c>
      <c r="F15086" s="0" t="n">
        <v>100</v>
      </c>
      <c r="G15086" s="0" t="n">
        <v>220120224</v>
      </c>
      <c r="H15086" s="6" t="s">
        <v>6181</v>
      </c>
      <c r="I15086" s="11" t="n">
        <f aca="false">A15086-G15086</f>
        <v>0</v>
      </c>
      <c r="J15086" s="0" t="b">
        <f aca="false">EXACT(B15086,E15086)</f>
        <v>1</v>
      </c>
    </row>
    <row r="15087" customFormat="false" ht="14.25" hidden="false" customHeight="false" outlineLevel="0" collapsed="false">
      <c r="A15087" s="31" t="n">
        <v>220120226</v>
      </c>
      <c r="B15087" s="15" t="s">
        <v>14076</v>
      </c>
      <c r="C15087" s="15" t="s">
        <v>2535</v>
      </c>
      <c r="D15087" s="6" t="s">
        <v>6181</v>
      </c>
      <c r="E15087" s="6" t="s">
        <v>14076</v>
      </c>
      <c r="F15087" s="0" t="n">
        <v>100</v>
      </c>
      <c r="G15087" s="0" t="n">
        <v>220120226</v>
      </c>
      <c r="H15087" s="6" t="s">
        <v>6181</v>
      </c>
      <c r="I15087" s="11" t="n">
        <f aca="false">A15087-G15087</f>
        <v>0</v>
      </c>
      <c r="J15087" s="0" t="b">
        <f aca="false">EXACT(B15087,E15087)</f>
        <v>1</v>
      </c>
    </row>
    <row r="15088" customFormat="false" ht="14.25" hidden="false" customHeight="false" outlineLevel="0" collapsed="false">
      <c r="A15088" s="31" t="n">
        <v>220120227</v>
      </c>
      <c r="B15088" s="15" t="s">
        <v>14077</v>
      </c>
      <c r="C15088" s="15" t="s">
        <v>2535</v>
      </c>
      <c r="D15088" s="6" t="s">
        <v>6181</v>
      </c>
      <c r="E15088" s="6" t="s">
        <v>14077</v>
      </c>
      <c r="F15088" s="0" t="n">
        <v>100</v>
      </c>
      <c r="G15088" s="0" t="n">
        <v>220120227</v>
      </c>
      <c r="H15088" s="6" t="s">
        <v>6181</v>
      </c>
      <c r="I15088" s="11" t="n">
        <f aca="false">A15088-G15088</f>
        <v>0</v>
      </c>
      <c r="J15088" s="0" t="b">
        <f aca="false">EXACT(B15088,E15088)</f>
        <v>1</v>
      </c>
    </row>
    <row r="15089" customFormat="false" ht="14.25" hidden="false" customHeight="false" outlineLevel="0" collapsed="false">
      <c r="A15089" s="31" t="n">
        <v>220120228</v>
      </c>
      <c r="B15089" s="15" t="s">
        <v>14078</v>
      </c>
      <c r="C15089" s="15" t="s">
        <v>2535</v>
      </c>
      <c r="D15089" s="6" t="s">
        <v>6181</v>
      </c>
      <c r="E15089" s="6" t="s">
        <v>14078</v>
      </c>
      <c r="F15089" s="0" t="n">
        <v>100</v>
      </c>
      <c r="G15089" s="0" t="n">
        <v>220120228</v>
      </c>
      <c r="H15089" s="6" t="s">
        <v>6181</v>
      </c>
      <c r="I15089" s="11" t="n">
        <f aca="false">A15089-G15089</f>
        <v>0</v>
      </c>
      <c r="J15089" s="0" t="b">
        <f aca="false">EXACT(B15089,E15089)</f>
        <v>1</v>
      </c>
    </row>
    <row r="15090" customFormat="false" ht="14.25" hidden="false" customHeight="false" outlineLevel="0" collapsed="false">
      <c r="A15090" s="31" t="n">
        <v>220120231</v>
      </c>
      <c r="B15090" s="15" t="s">
        <v>14079</v>
      </c>
      <c r="C15090" s="15" t="s">
        <v>2535</v>
      </c>
      <c r="D15090" s="6" t="s">
        <v>6181</v>
      </c>
      <c r="E15090" s="6" t="s">
        <v>14079</v>
      </c>
      <c r="F15090" s="0" t="n">
        <v>100</v>
      </c>
      <c r="G15090" s="0" t="n">
        <v>220120231</v>
      </c>
      <c r="H15090" s="6" t="s">
        <v>6181</v>
      </c>
      <c r="I15090" s="11" t="n">
        <f aca="false">A15090-G15090</f>
        <v>0</v>
      </c>
      <c r="J15090" s="0" t="b">
        <f aca="false">EXACT(B15090,E15090)</f>
        <v>1</v>
      </c>
    </row>
    <row r="15091" customFormat="false" ht="14.25" hidden="false" customHeight="false" outlineLevel="0" collapsed="false">
      <c r="A15091" s="31" t="n">
        <v>220120232</v>
      </c>
      <c r="B15091" s="15" t="s">
        <v>14080</v>
      </c>
      <c r="C15091" s="15" t="s">
        <v>2535</v>
      </c>
      <c r="D15091" s="6" t="s">
        <v>6181</v>
      </c>
      <c r="E15091" s="6" t="s">
        <v>14080</v>
      </c>
      <c r="F15091" s="0" t="n">
        <v>100</v>
      </c>
      <c r="G15091" s="0" t="n">
        <v>220120232</v>
      </c>
      <c r="H15091" s="6" t="s">
        <v>6181</v>
      </c>
      <c r="I15091" s="11" t="n">
        <f aca="false">A15091-G15091</f>
        <v>0</v>
      </c>
      <c r="J15091" s="0" t="b">
        <f aca="false">EXACT(B15091,E15091)</f>
        <v>1</v>
      </c>
    </row>
    <row r="15092" customFormat="false" ht="14.25" hidden="false" customHeight="false" outlineLevel="0" collapsed="false">
      <c r="A15092" s="31" t="n">
        <v>220120235</v>
      </c>
      <c r="B15092" s="15" t="s">
        <v>14081</v>
      </c>
      <c r="C15092" s="15" t="s">
        <v>2535</v>
      </c>
      <c r="D15092" s="6" t="s">
        <v>6181</v>
      </c>
      <c r="E15092" s="6" t="s">
        <v>14081</v>
      </c>
      <c r="F15092" s="0" t="n">
        <v>100</v>
      </c>
      <c r="G15092" s="0" t="n">
        <v>220120235</v>
      </c>
      <c r="H15092" s="6" t="s">
        <v>6181</v>
      </c>
      <c r="I15092" s="11" t="n">
        <f aca="false">A15092-G15092</f>
        <v>0</v>
      </c>
      <c r="J15092" s="0" t="b">
        <f aca="false">EXACT(B15092,E15092)</f>
        <v>1</v>
      </c>
    </row>
    <row r="15093" customFormat="false" ht="14.25" hidden="false" customHeight="false" outlineLevel="0" collapsed="false">
      <c r="A15093" s="31" t="n">
        <v>220120236</v>
      </c>
      <c r="B15093" s="15" t="s">
        <v>14082</v>
      </c>
      <c r="C15093" s="15" t="s">
        <v>2535</v>
      </c>
      <c r="D15093" s="6" t="s">
        <v>6181</v>
      </c>
      <c r="E15093" s="6" t="s">
        <v>14082</v>
      </c>
      <c r="F15093" s="0" t="n">
        <v>100</v>
      </c>
      <c r="G15093" s="0" t="n">
        <v>220120236</v>
      </c>
      <c r="H15093" s="6" t="s">
        <v>6181</v>
      </c>
      <c r="I15093" s="11" t="n">
        <f aca="false">A15093-G15093</f>
        <v>0</v>
      </c>
      <c r="J15093" s="0" t="b">
        <f aca="false">EXACT(B15093,E15093)</f>
        <v>1</v>
      </c>
    </row>
    <row r="15094" customFormat="false" ht="14.25" hidden="false" customHeight="false" outlineLevel="0" collapsed="false">
      <c r="A15094" s="31" t="n">
        <v>220120237</v>
      </c>
      <c r="B15094" s="15" t="s">
        <v>14083</v>
      </c>
      <c r="C15094" s="15" t="s">
        <v>2535</v>
      </c>
      <c r="D15094" s="6" t="s">
        <v>6181</v>
      </c>
      <c r="E15094" s="6" t="s">
        <v>14083</v>
      </c>
      <c r="F15094" s="0" t="n">
        <v>100</v>
      </c>
      <c r="G15094" s="0" t="n">
        <v>220120237</v>
      </c>
      <c r="H15094" s="6" t="s">
        <v>6181</v>
      </c>
      <c r="I15094" s="11" t="n">
        <f aca="false">A15094-G15094</f>
        <v>0</v>
      </c>
      <c r="J15094" s="0" t="b">
        <f aca="false">EXACT(B15094,E15094)</f>
        <v>1</v>
      </c>
    </row>
    <row r="15095" customFormat="false" ht="14.25" hidden="false" customHeight="false" outlineLevel="0" collapsed="false">
      <c r="A15095" s="31" t="n">
        <v>220120239</v>
      </c>
      <c r="B15095" s="15" t="s">
        <v>14084</v>
      </c>
      <c r="C15095" s="15" t="s">
        <v>2535</v>
      </c>
      <c r="D15095" s="6" t="s">
        <v>6181</v>
      </c>
      <c r="E15095" s="6" t="s">
        <v>14084</v>
      </c>
      <c r="F15095" s="0" t="n">
        <v>100</v>
      </c>
      <c r="G15095" s="0" t="n">
        <v>220120239</v>
      </c>
      <c r="H15095" s="6" t="s">
        <v>6181</v>
      </c>
      <c r="I15095" s="11" t="n">
        <f aca="false">A15095-G15095</f>
        <v>0</v>
      </c>
      <c r="J15095" s="0" t="b">
        <f aca="false">EXACT(B15095,E15095)</f>
        <v>1</v>
      </c>
    </row>
    <row r="15096" customFormat="false" ht="14.25" hidden="false" customHeight="false" outlineLevel="0" collapsed="false">
      <c r="A15096" s="31" t="n">
        <v>220120240</v>
      </c>
      <c r="B15096" s="15" t="s">
        <v>14085</v>
      </c>
      <c r="C15096" s="15" t="s">
        <v>2535</v>
      </c>
      <c r="D15096" s="6" t="s">
        <v>6181</v>
      </c>
      <c r="E15096" s="6" t="s">
        <v>14085</v>
      </c>
      <c r="F15096" s="0" t="n">
        <v>100</v>
      </c>
      <c r="G15096" s="0" t="n">
        <v>220120240</v>
      </c>
      <c r="H15096" s="6" t="s">
        <v>6181</v>
      </c>
      <c r="I15096" s="11" t="n">
        <f aca="false">A15096-G15096</f>
        <v>0</v>
      </c>
      <c r="J15096" s="0" t="b">
        <f aca="false">EXACT(B15096,E15096)</f>
        <v>1</v>
      </c>
    </row>
    <row r="15097" customFormat="false" ht="14.25" hidden="false" customHeight="false" outlineLevel="0" collapsed="false">
      <c r="A15097" s="31" t="n">
        <v>220120241</v>
      </c>
      <c r="B15097" s="15" t="s">
        <v>1988</v>
      </c>
      <c r="C15097" s="15" t="s">
        <v>2535</v>
      </c>
      <c r="D15097" s="6" t="s">
        <v>6181</v>
      </c>
      <c r="E15097" s="6" t="s">
        <v>1988</v>
      </c>
      <c r="F15097" s="0" t="n">
        <v>100</v>
      </c>
      <c r="G15097" s="0" t="n">
        <v>220120241</v>
      </c>
      <c r="H15097" s="6" t="s">
        <v>6181</v>
      </c>
      <c r="I15097" s="11" t="n">
        <f aca="false">A15097-G15097</f>
        <v>0</v>
      </c>
      <c r="J15097" s="0" t="b">
        <f aca="false">EXACT(B15097,E15097)</f>
        <v>1</v>
      </c>
    </row>
    <row r="15098" customFormat="false" ht="14.25" hidden="false" customHeight="false" outlineLevel="0" collapsed="false">
      <c r="A15098" s="31" t="n">
        <v>220120243</v>
      </c>
      <c r="B15098" s="15" t="s">
        <v>14086</v>
      </c>
      <c r="C15098" s="15" t="s">
        <v>2535</v>
      </c>
      <c r="D15098" s="6" t="s">
        <v>6181</v>
      </c>
      <c r="E15098" s="6" t="s">
        <v>14086</v>
      </c>
      <c r="F15098" s="0" t="n">
        <v>100</v>
      </c>
      <c r="G15098" s="0" t="n">
        <v>220120243</v>
      </c>
      <c r="H15098" s="6" t="s">
        <v>6181</v>
      </c>
      <c r="I15098" s="11" t="n">
        <f aca="false">A15098-G15098</f>
        <v>0</v>
      </c>
      <c r="J15098" s="0" t="b">
        <f aca="false">EXACT(B15098,E15098)</f>
        <v>1</v>
      </c>
    </row>
    <row r="15099" customFormat="false" ht="14.25" hidden="false" customHeight="false" outlineLevel="0" collapsed="false">
      <c r="A15099" s="31" t="n">
        <v>220120245</v>
      </c>
      <c r="B15099" s="15" t="s">
        <v>14087</v>
      </c>
      <c r="C15099" s="15" t="s">
        <v>2535</v>
      </c>
      <c r="D15099" s="6" t="s">
        <v>6181</v>
      </c>
      <c r="E15099" s="6" t="s">
        <v>14087</v>
      </c>
      <c r="F15099" s="0" t="n">
        <v>100</v>
      </c>
      <c r="G15099" s="0" t="n">
        <v>220120245</v>
      </c>
      <c r="H15099" s="6" t="s">
        <v>6181</v>
      </c>
      <c r="I15099" s="11" t="n">
        <f aca="false">A15099-G15099</f>
        <v>0</v>
      </c>
      <c r="J15099" s="0" t="b">
        <f aca="false">EXACT(B15099,E15099)</f>
        <v>1</v>
      </c>
    </row>
    <row r="15100" customFormat="false" ht="14.25" hidden="false" customHeight="false" outlineLevel="0" collapsed="false">
      <c r="A15100" s="31" t="n">
        <v>220120246</v>
      </c>
      <c r="B15100" s="15" t="s">
        <v>14088</v>
      </c>
      <c r="C15100" s="15" t="s">
        <v>2535</v>
      </c>
      <c r="D15100" s="6" t="s">
        <v>6181</v>
      </c>
      <c r="E15100" s="6" t="s">
        <v>14088</v>
      </c>
      <c r="F15100" s="0" t="n">
        <v>100</v>
      </c>
      <c r="G15100" s="0" t="n">
        <v>220120246</v>
      </c>
      <c r="H15100" s="6" t="s">
        <v>6181</v>
      </c>
      <c r="I15100" s="11" t="n">
        <f aca="false">A15100-G15100</f>
        <v>0</v>
      </c>
      <c r="J15100" s="0" t="b">
        <f aca="false">EXACT(B15100,E15100)</f>
        <v>1</v>
      </c>
    </row>
    <row r="15101" customFormat="false" ht="14.25" hidden="false" customHeight="false" outlineLevel="0" collapsed="false">
      <c r="A15101" s="31" t="n">
        <v>220120247</v>
      </c>
      <c r="B15101" s="15" t="s">
        <v>14089</v>
      </c>
      <c r="C15101" s="15" t="s">
        <v>2535</v>
      </c>
      <c r="D15101" s="6" t="s">
        <v>6181</v>
      </c>
      <c r="E15101" s="6" t="s">
        <v>14089</v>
      </c>
      <c r="F15101" s="0" t="n">
        <v>100</v>
      </c>
      <c r="G15101" s="0" t="n">
        <v>220120247</v>
      </c>
      <c r="H15101" s="6" t="s">
        <v>6181</v>
      </c>
      <c r="I15101" s="11" t="n">
        <f aca="false">A15101-G15101</f>
        <v>0</v>
      </c>
      <c r="J15101" s="0" t="b">
        <f aca="false">EXACT(B15101,E15101)</f>
        <v>1</v>
      </c>
    </row>
    <row r="15102" customFormat="false" ht="14.25" hidden="false" customHeight="false" outlineLevel="0" collapsed="false">
      <c r="A15102" s="31" t="n">
        <v>220120248</v>
      </c>
      <c r="B15102" s="15" t="s">
        <v>14090</v>
      </c>
      <c r="C15102" s="15" t="s">
        <v>2535</v>
      </c>
      <c r="D15102" s="6" t="s">
        <v>6181</v>
      </c>
      <c r="E15102" s="6" t="s">
        <v>14090</v>
      </c>
      <c r="F15102" s="0" t="n">
        <v>100</v>
      </c>
      <c r="G15102" s="0" t="n">
        <v>220120248</v>
      </c>
      <c r="H15102" s="6" t="s">
        <v>6181</v>
      </c>
      <c r="I15102" s="11" t="n">
        <f aca="false">A15102-G15102</f>
        <v>0</v>
      </c>
      <c r="J15102" s="0" t="b">
        <f aca="false">EXACT(B15102,E15102)</f>
        <v>1</v>
      </c>
    </row>
    <row r="15103" customFormat="false" ht="14.25" hidden="false" customHeight="false" outlineLevel="0" collapsed="false">
      <c r="A15103" s="31" t="n">
        <v>220120249</v>
      </c>
      <c r="B15103" s="15" t="s">
        <v>14091</v>
      </c>
      <c r="C15103" s="15" t="s">
        <v>2535</v>
      </c>
      <c r="D15103" s="6" t="s">
        <v>6181</v>
      </c>
      <c r="E15103" s="6" t="s">
        <v>14091</v>
      </c>
      <c r="F15103" s="0" t="n">
        <v>100</v>
      </c>
      <c r="G15103" s="0" t="n">
        <v>220120249</v>
      </c>
      <c r="H15103" s="6" t="s">
        <v>6181</v>
      </c>
      <c r="I15103" s="11" t="n">
        <f aca="false">A15103-G15103</f>
        <v>0</v>
      </c>
      <c r="J15103" s="0" t="b">
        <f aca="false">EXACT(B15103,E15103)</f>
        <v>1</v>
      </c>
    </row>
    <row r="15104" customFormat="false" ht="14.25" hidden="false" customHeight="false" outlineLevel="0" collapsed="false">
      <c r="A15104" s="31" t="n">
        <v>220120251</v>
      </c>
      <c r="B15104" s="15" t="s">
        <v>14092</v>
      </c>
      <c r="C15104" s="15" t="s">
        <v>2535</v>
      </c>
      <c r="D15104" s="6" t="s">
        <v>6181</v>
      </c>
      <c r="E15104" s="6" t="s">
        <v>14092</v>
      </c>
      <c r="F15104" s="0" t="n">
        <v>100</v>
      </c>
      <c r="G15104" s="0" t="n">
        <v>220120251</v>
      </c>
      <c r="H15104" s="6" t="s">
        <v>6181</v>
      </c>
      <c r="I15104" s="11" t="n">
        <f aca="false">A15104-G15104</f>
        <v>0</v>
      </c>
      <c r="J15104" s="0" t="b">
        <f aca="false">EXACT(B15104,E15104)</f>
        <v>1</v>
      </c>
    </row>
    <row r="15105" customFormat="false" ht="14.25" hidden="false" customHeight="false" outlineLevel="0" collapsed="false">
      <c r="A15105" s="31" t="n">
        <v>220120252</v>
      </c>
      <c r="B15105" s="15" t="s">
        <v>14093</v>
      </c>
      <c r="C15105" s="15" t="s">
        <v>2535</v>
      </c>
      <c r="D15105" s="6" t="s">
        <v>6181</v>
      </c>
      <c r="E15105" s="6" t="s">
        <v>14093</v>
      </c>
      <c r="F15105" s="0" t="n">
        <v>100</v>
      </c>
      <c r="G15105" s="0" t="n">
        <v>220120252</v>
      </c>
      <c r="H15105" s="6" t="s">
        <v>6181</v>
      </c>
      <c r="I15105" s="11" t="n">
        <f aca="false">A15105-G15105</f>
        <v>0</v>
      </c>
      <c r="J15105" s="0" t="b">
        <f aca="false">EXACT(B15105,E15105)</f>
        <v>1</v>
      </c>
    </row>
    <row r="15106" customFormat="false" ht="14.25" hidden="false" customHeight="false" outlineLevel="0" collapsed="false">
      <c r="A15106" s="31" t="n">
        <v>220120253</v>
      </c>
      <c r="B15106" s="15" t="s">
        <v>9704</v>
      </c>
      <c r="C15106" s="15" t="s">
        <v>2535</v>
      </c>
      <c r="D15106" s="6" t="s">
        <v>6181</v>
      </c>
      <c r="E15106" s="6" t="s">
        <v>9704</v>
      </c>
      <c r="F15106" s="0" t="n">
        <v>100</v>
      </c>
      <c r="G15106" s="0" t="n">
        <v>220120253</v>
      </c>
      <c r="H15106" s="6" t="s">
        <v>6181</v>
      </c>
      <c r="I15106" s="11" t="n">
        <f aca="false">A15106-G15106</f>
        <v>0</v>
      </c>
      <c r="J15106" s="0" t="b">
        <f aca="false">EXACT(B15106,E15106)</f>
        <v>1</v>
      </c>
    </row>
    <row r="15107" customFormat="false" ht="14.25" hidden="false" customHeight="false" outlineLevel="0" collapsed="false">
      <c r="A15107" s="31" t="n">
        <v>220120254</v>
      </c>
      <c r="B15107" s="15" t="s">
        <v>14094</v>
      </c>
      <c r="C15107" s="15" t="s">
        <v>2535</v>
      </c>
      <c r="D15107" s="6" t="s">
        <v>6181</v>
      </c>
      <c r="E15107" s="6" t="s">
        <v>14094</v>
      </c>
      <c r="F15107" s="0" t="n">
        <v>100</v>
      </c>
      <c r="G15107" s="0" t="n">
        <v>220120254</v>
      </c>
      <c r="H15107" s="6" t="s">
        <v>6181</v>
      </c>
      <c r="I15107" s="11" t="n">
        <f aca="false">A15107-G15107</f>
        <v>0</v>
      </c>
      <c r="J15107" s="0" t="b">
        <f aca="false">EXACT(B15107,E15107)</f>
        <v>1</v>
      </c>
    </row>
    <row r="15108" customFormat="false" ht="14.25" hidden="false" customHeight="false" outlineLevel="0" collapsed="false">
      <c r="A15108" s="31" t="n">
        <v>220120255</v>
      </c>
      <c r="B15108" s="15" t="s">
        <v>14095</v>
      </c>
      <c r="C15108" s="15" t="s">
        <v>2535</v>
      </c>
      <c r="D15108" s="6" t="s">
        <v>6181</v>
      </c>
      <c r="E15108" s="6" t="s">
        <v>14095</v>
      </c>
      <c r="F15108" s="0" t="n">
        <v>100</v>
      </c>
      <c r="G15108" s="0" t="n">
        <v>220120255</v>
      </c>
      <c r="H15108" s="6" t="s">
        <v>6181</v>
      </c>
      <c r="I15108" s="11" t="n">
        <f aca="false">A15108-G15108</f>
        <v>0</v>
      </c>
      <c r="J15108" s="0" t="b">
        <f aca="false">EXACT(B15108,E15108)</f>
        <v>1</v>
      </c>
    </row>
    <row r="15109" customFormat="false" ht="14.25" hidden="false" customHeight="false" outlineLevel="0" collapsed="false">
      <c r="A15109" s="31" t="n">
        <v>220120257</v>
      </c>
      <c r="B15109" s="15" t="s">
        <v>14096</v>
      </c>
      <c r="C15109" s="15" t="s">
        <v>2535</v>
      </c>
      <c r="D15109" s="6" t="s">
        <v>6181</v>
      </c>
      <c r="E15109" s="6" t="s">
        <v>14096</v>
      </c>
      <c r="F15109" s="0" t="n">
        <v>100</v>
      </c>
      <c r="G15109" s="0" t="n">
        <v>220120257</v>
      </c>
      <c r="H15109" s="6" t="s">
        <v>6181</v>
      </c>
      <c r="I15109" s="11" t="n">
        <f aca="false">A15109-G15109</f>
        <v>0</v>
      </c>
      <c r="J15109" s="0" t="b">
        <f aca="false">EXACT(B15109,E15109)</f>
        <v>1</v>
      </c>
    </row>
    <row r="15110" customFormat="false" ht="14.25" hidden="false" customHeight="false" outlineLevel="0" collapsed="false">
      <c r="A15110" s="31" t="n">
        <v>220120258</v>
      </c>
      <c r="B15110" s="15" t="s">
        <v>14097</v>
      </c>
      <c r="C15110" s="15" t="s">
        <v>2535</v>
      </c>
      <c r="D15110" s="6" t="s">
        <v>6181</v>
      </c>
      <c r="E15110" s="6" t="s">
        <v>14097</v>
      </c>
      <c r="F15110" s="0" t="n">
        <v>100</v>
      </c>
      <c r="G15110" s="0" t="n">
        <v>220120258</v>
      </c>
      <c r="H15110" s="6" t="s">
        <v>6181</v>
      </c>
      <c r="I15110" s="11" t="n">
        <f aca="false">A15110-G15110</f>
        <v>0</v>
      </c>
      <c r="J15110" s="0" t="b">
        <f aca="false">EXACT(B15110,E15110)</f>
        <v>1</v>
      </c>
    </row>
    <row r="15111" customFormat="false" ht="14.25" hidden="false" customHeight="false" outlineLevel="0" collapsed="false">
      <c r="A15111" s="31" t="n">
        <v>220120260</v>
      </c>
      <c r="B15111" s="15" t="s">
        <v>1986</v>
      </c>
      <c r="C15111" s="15" t="s">
        <v>2535</v>
      </c>
      <c r="D15111" s="6" t="s">
        <v>6181</v>
      </c>
      <c r="E15111" s="6" t="s">
        <v>1986</v>
      </c>
      <c r="F15111" s="0" t="n">
        <v>100</v>
      </c>
      <c r="G15111" s="0" t="n">
        <v>220120260</v>
      </c>
      <c r="H15111" s="6" t="s">
        <v>6181</v>
      </c>
      <c r="I15111" s="11" t="n">
        <f aca="false">A15111-G15111</f>
        <v>0</v>
      </c>
      <c r="J15111" s="0" t="b">
        <f aca="false">EXACT(B15111,E15111)</f>
        <v>1</v>
      </c>
    </row>
    <row r="15112" customFormat="false" ht="14.25" hidden="false" customHeight="false" outlineLevel="0" collapsed="false">
      <c r="A15112" s="31" t="n">
        <v>220120261</v>
      </c>
      <c r="B15112" s="15" t="s">
        <v>7981</v>
      </c>
      <c r="C15112" s="15" t="s">
        <v>2535</v>
      </c>
      <c r="D15112" s="6" t="s">
        <v>6181</v>
      </c>
      <c r="E15112" s="6" t="s">
        <v>7981</v>
      </c>
      <c r="F15112" s="0" t="n">
        <v>100</v>
      </c>
      <c r="G15112" s="0" t="n">
        <v>220120261</v>
      </c>
      <c r="H15112" s="6" t="s">
        <v>6181</v>
      </c>
      <c r="I15112" s="11" t="n">
        <f aca="false">A15112-G15112</f>
        <v>0</v>
      </c>
      <c r="J15112" s="0" t="b">
        <f aca="false">EXACT(B15112,E15112)</f>
        <v>1</v>
      </c>
    </row>
    <row r="15113" customFormat="false" ht="14.25" hidden="false" customHeight="false" outlineLevel="0" collapsed="false">
      <c r="A15113" s="31" t="n">
        <v>220120262</v>
      </c>
      <c r="B15113" s="15" t="s">
        <v>14098</v>
      </c>
      <c r="C15113" s="15" t="s">
        <v>2535</v>
      </c>
      <c r="D15113" s="6" t="s">
        <v>6181</v>
      </c>
      <c r="E15113" s="6" t="s">
        <v>14098</v>
      </c>
      <c r="F15113" s="0" t="n">
        <v>100</v>
      </c>
      <c r="G15113" s="0" t="n">
        <v>220120262</v>
      </c>
      <c r="H15113" s="6" t="s">
        <v>6181</v>
      </c>
      <c r="I15113" s="11" t="n">
        <f aca="false">A15113-G15113</f>
        <v>0</v>
      </c>
      <c r="J15113" s="0" t="b">
        <f aca="false">EXACT(B15113,E15113)</f>
        <v>1</v>
      </c>
    </row>
    <row r="15114" customFormat="false" ht="14.25" hidden="false" customHeight="false" outlineLevel="0" collapsed="false">
      <c r="A15114" s="31" t="n">
        <v>220120263</v>
      </c>
      <c r="B15114" s="15" t="s">
        <v>14099</v>
      </c>
      <c r="C15114" s="15" t="s">
        <v>2535</v>
      </c>
      <c r="D15114" s="6" t="s">
        <v>6181</v>
      </c>
      <c r="E15114" s="6" t="s">
        <v>14099</v>
      </c>
      <c r="F15114" s="0" t="n">
        <v>100</v>
      </c>
      <c r="G15114" s="0" t="n">
        <v>220120263</v>
      </c>
      <c r="H15114" s="6" t="s">
        <v>6181</v>
      </c>
      <c r="I15114" s="11" t="n">
        <f aca="false">A15114-G15114</f>
        <v>0</v>
      </c>
      <c r="J15114" s="0" t="b">
        <f aca="false">EXACT(B15114,E15114)</f>
        <v>1</v>
      </c>
    </row>
    <row r="15115" customFormat="false" ht="14.25" hidden="false" customHeight="false" outlineLevel="0" collapsed="false">
      <c r="A15115" s="31" t="n">
        <v>220120264</v>
      </c>
      <c r="B15115" s="15" t="s">
        <v>14100</v>
      </c>
      <c r="C15115" s="15" t="s">
        <v>2535</v>
      </c>
      <c r="D15115" s="6" t="s">
        <v>6181</v>
      </c>
      <c r="E15115" s="6" t="s">
        <v>14100</v>
      </c>
      <c r="F15115" s="0" t="n">
        <v>100</v>
      </c>
      <c r="G15115" s="0" t="n">
        <v>220120264</v>
      </c>
      <c r="H15115" s="6" t="s">
        <v>6181</v>
      </c>
      <c r="I15115" s="11" t="n">
        <f aca="false">A15115-G15115</f>
        <v>0</v>
      </c>
      <c r="J15115" s="0" t="b">
        <f aca="false">EXACT(B15115,E15115)</f>
        <v>1</v>
      </c>
    </row>
    <row r="15116" customFormat="false" ht="14.25" hidden="false" customHeight="false" outlineLevel="0" collapsed="false">
      <c r="A15116" s="31" t="n">
        <v>220120265</v>
      </c>
      <c r="B15116" s="15" t="s">
        <v>12768</v>
      </c>
      <c r="C15116" s="15" t="s">
        <v>2535</v>
      </c>
      <c r="D15116" s="6" t="s">
        <v>6181</v>
      </c>
      <c r="E15116" s="6" t="s">
        <v>12768</v>
      </c>
      <c r="F15116" s="0" t="n">
        <v>100</v>
      </c>
      <c r="G15116" s="0" t="n">
        <v>220120265</v>
      </c>
      <c r="H15116" s="6" t="s">
        <v>6181</v>
      </c>
      <c r="I15116" s="11" t="n">
        <f aca="false">A15116-G15116</f>
        <v>0</v>
      </c>
      <c r="J15116" s="0" t="b">
        <f aca="false">EXACT(B15116,E15116)</f>
        <v>1</v>
      </c>
    </row>
    <row r="15117" customFormat="false" ht="14.25" hidden="false" customHeight="false" outlineLevel="0" collapsed="false">
      <c r="A15117" s="31" t="n">
        <v>220120266</v>
      </c>
      <c r="B15117" s="15" t="s">
        <v>14101</v>
      </c>
      <c r="C15117" s="15" t="s">
        <v>2535</v>
      </c>
      <c r="D15117" s="6" t="s">
        <v>6181</v>
      </c>
      <c r="E15117" s="6" t="s">
        <v>14101</v>
      </c>
      <c r="F15117" s="0" t="n">
        <v>100</v>
      </c>
      <c r="G15117" s="0" t="n">
        <v>220120266</v>
      </c>
      <c r="H15117" s="6" t="s">
        <v>6181</v>
      </c>
      <c r="I15117" s="11" t="n">
        <f aca="false">A15117-G15117</f>
        <v>0</v>
      </c>
      <c r="J15117" s="0" t="b">
        <f aca="false">EXACT(B15117,E15117)</f>
        <v>1</v>
      </c>
    </row>
    <row r="15118" customFormat="false" ht="14.25" hidden="false" customHeight="false" outlineLevel="0" collapsed="false">
      <c r="A15118" s="31" t="n">
        <v>220120267</v>
      </c>
      <c r="B15118" s="15" t="s">
        <v>14102</v>
      </c>
      <c r="C15118" s="15" t="s">
        <v>2535</v>
      </c>
      <c r="D15118" s="6" t="s">
        <v>6181</v>
      </c>
      <c r="E15118" s="6" t="s">
        <v>14102</v>
      </c>
      <c r="F15118" s="0" t="n">
        <v>100</v>
      </c>
      <c r="G15118" s="0" t="n">
        <v>220120267</v>
      </c>
      <c r="H15118" s="6" t="s">
        <v>6181</v>
      </c>
      <c r="I15118" s="11" t="n">
        <f aca="false">A15118-G15118</f>
        <v>0</v>
      </c>
      <c r="J15118" s="0" t="b">
        <f aca="false">EXACT(B15118,E15118)</f>
        <v>1</v>
      </c>
    </row>
    <row r="15119" customFormat="false" ht="14.25" hidden="false" customHeight="false" outlineLevel="0" collapsed="false">
      <c r="A15119" s="31" t="n">
        <v>220120269</v>
      </c>
      <c r="B15119" s="15" t="s">
        <v>14103</v>
      </c>
      <c r="C15119" s="15" t="s">
        <v>2535</v>
      </c>
      <c r="D15119" s="6" t="s">
        <v>6181</v>
      </c>
      <c r="E15119" s="6" t="s">
        <v>14103</v>
      </c>
      <c r="F15119" s="0" t="n">
        <v>100</v>
      </c>
      <c r="G15119" s="0" t="n">
        <v>220120269</v>
      </c>
      <c r="H15119" s="6" t="s">
        <v>6181</v>
      </c>
      <c r="I15119" s="11" t="n">
        <f aca="false">A15119-G15119</f>
        <v>0</v>
      </c>
      <c r="J15119" s="0" t="b">
        <f aca="false">EXACT(B15119,E15119)</f>
        <v>1</v>
      </c>
    </row>
    <row r="15120" customFormat="false" ht="14.25" hidden="false" customHeight="false" outlineLevel="0" collapsed="false">
      <c r="A15120" s="31" t="n">
        <v>220120272</v>
      </c>
      <c r="B15120" s="15" t="s">
        <v>14104</v>
      </c>
      <c r="C15120" s="15" t="s">
        <v>2535</v>
      </c>
      <c r="D15120" s="6" t="s">
        <v>6181</v>
      </c>
      <c r="E15120" s="6" t="s">
        <v>14104</v>
      </c>
      <c r="F15120" s="0" t="n">
        <v>100</v>
      </c>
      <c r="G15120" s="0" t="n">
        <v>220120272</v>
      </c>
      <c r="H15120" s="6" t="s">
        <v>6181</v>
      </c>
      <c r="I15120" s="11" t="n">
        <f aca="false">A15120-G15120</f>
        <v>0</v>
      </c>
      <c r="J15120" s="0" t="b">
        <f aca="false">EXACT(B15120,E15120)</f>
        <v>1</v>
      </c>
    </row>
    <row r="15121" customFormat="false" ht="14.25" hidden="false" customHeight="false" outlineLevel="0" collapsed="false">
      <c r="A15121" s="31" t="n">
        <v>220120273</v>
      </c>
      <c r="B15121" s="15" t="s">
        <v>14105</v>
      </c>
      <c r="C15121" s="15" t="s">
        <v>2535</v>
      </c>
      <c r="D15121" s="6" t="s">
        <v>6181</v>
      </c>
      <c r="E15121" s="6" t="s">
        <v>14105</v>
      </c>
      <c r="F15121" s="0" t="n">
        <v>100</v>
      </c>
      <c r="G15121" s="0" t="n">
        <v>220120273</v>
      </c>
      <c r="H15121" s="6" t="s">
        <v>6181</v>
      </c>
      <c r="I15121" s="11" t="n">
        <f aca="false">A15121-G15121</f>
        <v>0</v>
      </c>
      <c r="J15121" s="0" t="b">
        <f aca="false">EXACT(B15121,E15121)</f>
        <v>1</v>
      </c>
    </row>
    <row r="15122" customFormat="false" ht="14.25" hidden="false" customHeight="false" outlineLevel="0" collapsed="false">
      <c r="A15122" s="31" t="n">
        <v>220120274</v>
      </c>
      <c r="B15122" s="15" t="s">
        <v>889</v>
      </c>
      <c r="C15122" s="15" t="s">
        <v>2535</v>
      </c>
      <c r="D15122" s="6" t="s">
        <v>6181</v>
      </c>
      <c r="E15122" s="6" t="s">
        <v>889</v>
      </c>
      <c r="F15122" s="0" t="n">
        <v>100</v>
      </c>
      <c r="G15122" s="0" t="n">
        <v>220120274</v>
      </c>
      <c r="H15122" s="6" t="s">
        <v>6181</v>
      </c>
      <c r="I15122" s="11" t="n">
        <f aca="false">A15122-G15122</f>
        <v>0</v>
      </c>
      <c r="J15122" s="0" t="b">
        <f aca="false">EXACT(B15122,E15122)</f>
        <v>1</v>
      </c>
    </row>
    <row r="15123" customFormat="false" ht="14.25" hidden="false" customHeight="false" outlineLevel="0" collapsed="false">
      <c r="A15123" s="31" t="n">
        <v>220120276</v>
      </c>
      <c r="B15123" s="15" t="s">
        <v>14106</v>
      </c>
      <c r="C15123" s="15" t="s">
        <v>2535</v>
      </c>
      <c r="D15123" s="6" t="s">
        <v>6181</v>
      </c>
      <c r="E15123" s="6" t="s">
        <v>14106</v>
      </c>
      <c r="F15123" s="0" t="n">
        <v>100</v>
      </c>
      <c r="G15123" s="0" t="n">
        <v>220120276</v>
      </c>
      <c r="H15123" s="6" t="s">
        <v>6181</v>
      </c>
      <c r="I15123" s="11" t="n">
        <f aca="false">A15123-G15123</f>
        <v>0</v>
      </c>
      <c r="J15123" s="0" t="b">
        <f aca="false">EXACT(B15123,E15123)</f>
        <v>1</v>
      </c>
    </row>
    <row r="15124" customFormat="false" ht="14.25" hidden="false" customHeight="false" outlineLevel="0" collapsed="false">
      <c r="A15124" s="31" t="n">
        <v>220120277</v>
      </c>
      <c r="B15124" s="15" t="s">
        <v>14107</v>
      </c>
      <c r="C15124" s="15" t="s">
        <v>2535</v>
      </c>
      <c r="D15124" s="6" t="s">
        <v>6181</v>
      </c>
      <c r="E15124" s="6" t="s">
        <v>14107</v>
      </c>
      <c r="F15124" s="0" t="n">
        <v>100</v>
      </c>
      <c r="G15124" s="0" t="n">
        <v>220120277</v>
      </c>
      <c r="H15124" s="6" t="s">
        <v>6181</v>
      </c>
      <c r="I15124" s="11" t="n">
        <f aca="false">A15124-G15124</f>
        <v>0</v>
      </c>
      <c r="J15124" s="0" t="b">
        <f aca="false">EXACT(B15124,E15124)</f>
        <v>1</v>
      </c>
    </row>
    <row r="15125" customFormat="false" ht="14.25" hidden="false" customHeight="false" outlineLevel="0" collapsed="false">
      <c r="A15125" s="31" t="n">
        <v>220120279</v>
      </c>
      <c r="B15125" s="15" t="s">
        <v>5565</v>
      </c>
      <c r="C15125" s="15" t="s">
        <v>2535</v>
      </c>
      <c r="D15125" s="6" t="s">
        <v>6181</v>
      </c>
      <c r="E15125" s="6" t="s">
        <v>5565</v>
      </c>
      <c r="F15125" s="0" t="n">
        <v>100</v>
      </c>
      <c r="G15125" s="0" t="n">
        <v>220120279</v>
      </c>
      <c r="H15125" s="6" t="s">
        <v>6181</v>
      </c>
      <c r="I15125" s="11" t="n">
        <f aca="false">A15125-G15125</f>
        <v>0</v>
      </c>
      <c r="J15125" s="0" t="b">
        <f aca="false">EXACT(B15125,E15125)</f>
        <v>1</v>
      </c>
    </row>
    <row r="15126" customFormat="false" ht="14.25" hidden="false" customHeight="false" outlineLevel="0" collapsed="false">
      <c r="A15126" s="31" t="n">
        <v>220120280</v>
      </c>
      <c r="B15126" s="15" t="s">
        <v>14108</v>
      </c>
      <c r="C15126" s="15" t="s">
        <v>2535</v>
      </c>
      <c r="D15126" s="6" t="s">
        <v>6181</v>
      </c>
      <c r="E15126" s="6" t="s">
        <v>14108</v>
      </c>
      <c r="F15126" s="0" t="n">
        <v>100</v>
      </c>
      <c r="G15126" s="0" t="n">
        <v>220120280</v>
      </c>
      <c r="H15126" s="6" t="s">
        <v>6181</v>
      </c>
      <c r="I15126" s="11" t="n">
        <f aca="false">A15126-G15126</f>
        <v>0</v>
      </c>
      <c r="J15126" s="0" t="b">
        <f aca="false">EXACT(B15126,E15126)</f>
        <v>1</v>
      </c>
    </row>
    <row r="15127" customFormat="false" ht="14.25" hidden="false" customHeight="false" outlineLevel="0" collapsed="false">
      <c r="A15127" s="31" t="n">
        <v>220120281</v>
      </c>
      <c r="B15127" s="15" t="s">
        <v>14109</v>
      </c>
      <c r="C15127" s="15" t="s">
        <v>2535</v>
      </c>
      <c r="D15127" s="6" t="s">
        <v>6181</v>
      </c>
      <c r="E15127" s="6" t="s">
        <v>14109</v>
      </c>
      <c r="F15127" s="0" t="n">
        <v>100</v>
      </c>
      <c r="G15127" s="0" t="n">
        <v>220120281</v>
      </c>
      <c r="H15127" s="6" t="s">
        <v>6181</v>
      </c>
      <c r="I15127" s="11" t="n">
        <f aca="false">A15127-G15127</f>
        <v>0</v>
      </c>
      <c r="J15127" s="0" t="b">
        <f aca="false">EXACT(B15127,E15127)</f>
        <v>1</v>
      </c>
    </row>
    <row r="15128" customFormat="false" ht="14.25" hidden="false" customHeight="false" outlineLevel="0" collapsed="false">
      <c r="A15128" s="31" t="n">
        <v>220120282</v>
      </c>
      <c r="B15128" s="15" t="s">
        <v>14110</v>
      </c>
      <c r="C15128" s="15" t="s">
        <v>2535</v>
      </c>
      <c r="D15128" s="6" t="s">
        <v>6181</v>
      </c>
      <c r="E15128" s="6" t="s">
        <v>14110</v>
      </c>
      <c r="F15128" s="0" t="n">
        <v>100</v>
      </c>
      <c r="G15128" s="0" t="n">
        <v>220120282</v>
      </c>
      <c r="H15128" s="6" t="s">
        <v>6181</v>
      </c>
      <c r="I15128" s="11" t="n">
        <f aca="false">A15128-G15128</f>
        <v>0</v>
      </c>
      <c r="J15128" s="0" t="b">
        <f aca="false">EXACT(B15128,E15128)</f>
        <v>1</v>
      </c>
    </row>
    <row r="15129" customFormat="false" ht="14.25" hidden="false" customHeight="false" outlineLevel="0" collapsed="false">
      <c r="A15129" s="31" t="n">
        <v>220120283</v>
      </c>
      <c r="B15129" s="15" t="s">
        <v>14111</v>
      </c>
      <c r="C15129" s="15" t="s">
        <v>2535</v>
      </c>
      <c r="D15129" s="6" t="s">
        <v>6181</v>
      </c>
      <c r="E15129" s="6" t="s">
        <v>14111</v>
      </c>
      <c r="F15129" s="0" t="n">
        <v>100</v>
      </c>
      <c r="G15129" s="0" t="n">
        <v>220120283</v>
      </c>
      <c r="H15129" s="6" t="s">
        <v>6181</v>
      </c>
      <c r="I15129" s="11" t="n">
        <f aca="false">A15129-G15129</f>
        <v>0</v>
      </c>
      <c r="J15129" s="0" t="b">
        <f aca="false">EXACT(B15129,E15129)</f>
        <v>1</v>
      </c>
    </row>
    <row r="15130" customFormat="false" ht="14.25" hidden="false" customHeight="false" outlineLevel="0" collapsed="false">
      <c r="A15130" s="31" t="n">
        <v>220120284</v>
      </c>
      <c r="B15130" s="15" t="s">
        <v>14112</v>
      </c>
      <c r="C15130" s="15" t="s">
        <v>2535</v>
      </c>
      <c r="D15130" s="6" t="s">
        <v>6181</v>
      </c>
      <c r="E15130" s="6" t="s">
        <v>14112</v>
      </c>
      <c r="F15130" s="0" t="n">
        <v>100</v>
      </c>
      <c r="G15130" s="0" t="n">
        <v>220120284</v>
      </c>
      <c r="H15130" s="6" t="s">
        <v>6181</v>
      </c>
      <c r="I15130" s="11" t="n">
        <f aca="false">A15130-G15130</f>
        <v>0</v>
      </c>
      <c r="J15130" s="0" t="b">
        <f aca="false">EXACT(B15130,E15130)</f>
        <v>1</v>
      </c>
    </row>
    <row r="15131" customFormat="false" ht="14.25" hidden="false" customHeight="false" outlineLevel="0" collapsed="false">
      <c r="A15131" s="31" t="n">
        <v>220120286</v>
      </c>
      <c r="B15131" s="15" t="s">
        <v>14113</v>
      </c>
      <c r="C15131" s="15" t="s">
        <v>2535</v>
      </c>
      <c r="D15131" s="6" t="s">
        <v>6181</v>
      </c>
      <c r="E15131" s="6" t="s">
        <v>14113</v>
      </c>
      <c r="F15131" s="0" t="n">
        <v>100</v>
      </c>
      <c r="G15131" s="0" t="n">
        <v>220120286</v>
      </c>
      <c r="H15131" s="6" t="s">
        <v>6181</v>
      </c>
      <c r="I15131" s="11" t="n">
        <f aca="false">A15131-G15131</f>
        <v>0</v>
      </c>
      <c r="J15131" s="0" t="b">
        <f aca="false">EXACT(B15131,E15131)</f>
        <v>1</v>
      </c>
    </row>
    <row r="15132" customFormat="false" ht="14.25" hidden="false" customHeight="false" outlineLevel="0" collapsed="false">
      <c r="A15132" s="31" t="n">
        <v>220120289</v>
      </c>
      <c r="B15132" s="15" t="s">
        <v>14114</v>
      </c>
      <c r="C15132" s="15" t="s">
        <v>2535</v>
      </c>
      <c r="D15132" s="6" t="s">
        <v>6181</v>
      </c>
      <c r="E15132" s="6" t="s">
        <v>14114</v>
      </c>
      <c r="F15132" s="0" t="n">
        <v>100</v>
      </c>
      <c r="G15132" s="0" t="n">
        <v>220120289</v>
      </c>
      <c r="H15132" s="6" t="s">
        <v>6181</v>
      </c>
      <c r="I15132" s="11" t="n">
        <f aca="false">A15132-G15132</f>
        <v>0</v>
      </c>
      <c r="J15132" s="0" t="b">
        <f aca="false">EXACT(B15132,E15132)</f>
        <v>1</v>
      </c>
    </row>
    <row r="15133" customFormat="false" ht="14.25" hidden="false" customHeight="false" outlineLevel="0" collapsed="false">
      <c r="A15133" s="31" t="n">
        <v>220120290</v>
      </c>
      <c r="B15133" s="15" t="s">
        <v>14115</v>
      </c>
      <c r="C15133" s="15" t="s">
        <v>2535</v>
      </c>
      <c r="D15133" s="6" t="s">
        <v>6181</v>
      </c>
      <c r="E15133" s="6" t="s">
        <v>14115</v>
      </c>
      <c r="F15133" s="0" t="n">
        <v>100</v>
      </c>
      <c r="G15133" s="0" t="n">
        <v>220120290</v>
      </c>
      <c r="H15133" s="6" t="s">
        <v>6181</v>
      </c>
      <c r="I15133" s="11" t="n">
        <f aca="false">A15133-G15133</f>
        <v>0</v>
      </c>
      <c r="J15133" s="0" t="b">
        <f aca="false">EXACT(B15133,E15133)</f>
        <v>1</v>
      </c>
    </row>
    <row r="15134" customFormat="false" ht="14.25" hidden="false" customHeight="false" outlineLevel="0" collapsed="false">
      <c r="A15134" s="31" t="n">
        <v>220120291</v>
      </c>
      <c r="B15134" s="15" t="s">
        <v>4719</v>
      </c>
      <c r="C15134" s="15" t="s">
        <v>2535</v>
      </c>
      <c r="D15134" s="6" t="s">
        <v>6181</v>
      </c>
      <c r="E15134" s="6" t="s">
        <v>4719</v>
      </c>
      <c r="F15134" s="0" t="n">
        <v>100</v>
      </c>
      <c r="G15134" s="0" t="n">
        <v>220120291</v>
      </c>
      <c r="H15134" s="6" t="s">
        <v>6181</v>
      </c>
      <c r="I15134" s="11" t="n">
        <f aca="false">A15134-G15134</f>
        <v>0</v>
      </c>
      <c r="J15134" s="0" t="b">
        <f aca="false">EXACT(B15134,E15134)</f>
        <v>1</v>
      </c>
    </row>
    <row r="15135" customFormat="false" ht="14.25" hidden="false" customHeight="false" outlineLevel="0" collapsed="false">
      <c r="A15135" s="31" t="n">
        <v>220120293</v>
      </c>
      <c r="B15135" s="15" t="s">
        <v>14116</v>
      </c>
      <c r="C15135" s="15" t="s">
        <v>2535</v>
      </c>
      <c r="D15135" s="6" t="s">
        <v>6181</v>
      </c>
      <c r="E15135" s="6" t="s">
        <v>14116</v>
      </c>
      <c r="F15135" s="0" t="n">
        <v>100</v>
      </c>
      <c r="G15135" s="0" t="n">
        <v>220120293</v>
      </c>
      <c r="H15135" s="6" t="s">
        <v>6181</v>
      </c>
      <c r="I15135" s="11" t="n">
        <f aca="false">A15135-G15135</f>
        <v>0</v>
      </c>
      <c r="J15135" s="0" t="b">
        <f aca="false">EXACT(B15135,E15135)</f>
        <v>1</v>
      </c>
    </row>
    <row r="15136" customFormat="false" ht="14.25" hidden="false" customHeight="false" outlineLevel="0" collapsed="false">
      <c r="A15136" s="31" t="n">
        <v>220120294</v>
      </c>
      <c r="B15136" s="15" t="s">
        <v>8707</v>
      </c>
      <c r="C15136" s="15" t="s">
        <v>2535</v>
      </c>
      <c r="D15136" s="6" t="s">
        <v>6181</v>
      </c>
      <c r="E15136" s="6" t="s">
        <v>8707</v>
      </c>
      <c r="F15136" s="0" t="n">
        <v>100</v>
      </c>
      <c r="G15136" s="0" t="n">
        <v>220120294</v>
      </c>
      <c r="H15136" s="6" t="s">
        <v>6181</v>
      </c>
      <c r="I15136" s="11" t="n">
        <f aca="false">A15136-G15136</f>
        <v>0</v>
      </c>
      <c r="J15136" s="0" t="b">
        <f aca="false">EXACT(B15136,E15136)</f>
        <v>1</v>
      </c>
    </row>
    <row r="15137" customFormat="false" ht="14.25" hidden="false" customHeight="false" outlineLevel="0" collapsed="false">
      <c r="A15137" s="31" t="n">
        <v>220120298</v>
      </c>
      <c r="B15137" s="15" t="s">
        <v>14117</v>
      </c>
      <c r="C15137" s="15" t="s">
        <v>2535</v>
      </c>
      <c r="D15137" s="6" t="s">
        <v>6181</v>
      </c>
      <c r="E15137" s="6" t="s">
        <v>14117</v>
      </c>
      <c r="F15137" s="0" t="n">
        <v>100</v>
      </c>
      <c r="G15137" s="0" t="n">
        <v>220120298</v>
      </c>
      <c r="H15137" s="6" t="s">
        <v>6181</v>
      </c>
      <c r="I15137" s="11" t="n">
        <f aca="false">A15137-G15137</f>
        <v>0</v>
      </c>
      <c r="J15137" s="0" t="b">
        <f aca="false">EXACT(B15137,E15137)</f>
        <v>1</v>
      </c>
    </row>
    <row r="15138" customFormat="false" ht="14.25" hidden="false" customHeight="false" outlineLevel="0" collapsed="false">
      <c r="A15138" s="31" t="n">
        <v>220120300</v>
      </c>
      <c r="B15138" s="15" t="s">
        <v>14118</v>
      </c>
      <c r="C15138" s="15" t="s">
        <v>4706</v>
      </c>
      <c r="D15138" s="6" t="s">
        <v>6181</v>
      </c>
      <c r="E15138" s="6" t="s">
        <v>14118</v>
      </c>
      <c r="F15138" s="0" t="n">
        <v>100</v>
      </c>
      <c r="G15138" s="0" t="n">
        <v>220120300</v>
      </c>
      <c r="H15138" s="6" t="s">
        <v>6181</v>
      </c>
      <c r="I15138" s="11" t="n">
        <f aca="false">A15138-G15138</f>
        <v>0</v>
      </c>
      <c r="J15138" s="0" t="b">
        <f aca="false">EXACT(B15138,E15138)</f>
        <v>1</v>
      </c>
    </row>
    <row r="15139" customFormat="false" ht="14.25" hidden="false" customHeight="false" outlineLevel="0" collapsed="false">
      <c r="A15139" s="31" t="n">
        <v>220120301</v>
      </c>
      <c r="B15139" s="15" t="s">
        <v>14119</v>
      </c>
      <c r="C15139" s="15" t="s">
        <v>4706</v>
      </c>
      <c r="D15139" s="6" t="s">
        <v>6181</v>
      </c>
      <c r="E15139" s="6" t="s">
        <v>14119</v>
      </c>
      <c r="F15139" s="0" t="n">
        <v>100</v>
      </c>
      <c r="G15139" s="0" t="n">
        <v>220120301</v>
      </c>
      <c r="H15139" s="6" t="s">
        <v>6181</v>
      </c>
      <c r="I15139" s="11" t="n">
        <f aca="false">A15139-G15139</f>
        <v>0</v>
      </c>
      <c r="J15139" s="0" t="b">
        <f aca="false">EXACT(B15139,E15139)</f>
        <v>1</v>
      </c>
    </row>
    <row r="15140" customFormat="false" ht="14.25" hidden="false" customHeight="false" outlineLevel="0" collapsed="false">
      <c r="A15140" s="31" t="n">
        <v>220120302</v>
      </c>
      <c r="B15140" s="15" t="s">
        <v>14120</v>
      </c>
      <c r="C15140" s="15" t="s">
        <v>4706</v>
      </c>
      <c r="D15140" s="6" t="s">
        <v>6181</v>
      </c>
      <c r="E15140" s="6" t="s">
        <v>14120</v>
      </c>
      <c r="F15140" s="0" t="n">
        <v>100</v>
      </c>
      <c r="G15140" s="0" t="n">
        <v>220120302</v>
      </c>
      <c r="H15140" s="6" t="s">
        <v>6181</v>
      </c>
      <c r="I15140" s="11" t="n">
        <f aca="false">A15140-G15140</f>
        <v>0</v>
      </c>
      <c r="J15140" s="0" t="b">
        <f aca="false">EXACT(B15140,E15140)</f>
        <v>1</v>
      </c>
    </row>
    <row r="15141" customFormat="false" ht="14.25" hidden="false" customHeight="false" outlineLevel="0" collapsed="false">
      <c r="A15141" s="31" t="n">
        <v>220120303</v>
      </c>
      <c r="B15141" s="15" t="s">
        <v>14121</v>
      </c>
      <c r="C15141" s="15" t="s">
        <v>4706</v>
      </c>
      <c r="D15141" s="6" t="s">
        <v>6181</v>
      </c>
      <c r="E15141" s="6" t="s">
        <v>14121</v>
      </c>
      <c r="F15141" s="0" t="n">
        <v>100</v>
      </c>
      <c r="G15141" s="0" t="n">
        <v>220120303</v>
      </c>
      <c r="H15141" s="6" t="s">
        <v>6181</v>
      </c>
      <c r="I15141" s="11" t="n">
        <f aca="false">A15141-G15141</f>
        <v>0</v>
      </c>
      <c r="J15141" s="0" t="b">
        <f aca="false">EXACT(B15141,E15141)</f>
        <v>1</v>
      </c>
    </row>
    <row r="15142" customFormat="false" ht="14.25" hidden="false" customHeight="false" outlineLevel="0" collapsed="false">
      <c r="A15142" s="31" t="n">
        <v>220120304</v>
      </c>
      <c r="B15142" s="15" t="s">
        <v>14122</v>
      </c>
      <c r="C15142" s="15" t="s">
        <v>4706</v>
      </c>
      <c r="D15142" s="6" t="s">
        <v>6181</v>
      </c>
      <c r="E15142" s="6" t="s">
        <v>14122</v>
      </c>
      <c r="F15142" s="0" t="n">
        <v>100</v>
      </c>
      <c r="G15142" s="0" t="n">
        <v>220120304</v>
      </c>
      <c r="H15142" s="6" t="s">
        <v>6181</v>
      </c>
      <c r="I15142" s="11" t="n">
        <f aca="false">A15142-G15142</f>
        <v>0</v>
      </c>
      <c r="J15142" s="0" t="b">
        <f aca="false">EXACT(B15142,E15142)</f>
        <v>1</v>
      </c>
    </row>
    <row r="15143" customFormat="false" ht="14.25" hidden="false" customHeight="false" outlineLevel="0" collapsed="false">
      <c r="A15143" s="31" t="n">
        <v>220120305</v>
      </c>
      <c r="B15143" s="15" t="s">
        <v>14123</v>
      </c>
      <c r="C15143" s="15" t="s">
        <v>4706</v>
      </c>
      <c r="D15143" s="6" t="s">
        <v>6181</v>
      </c>
      <c r="E15143" s="6" t="s">
        <v>14123</v>
      </c>
      <c r="F15143" s="0" t="n">
        <v>100</v>
      </c>
      <c r="G15143" s="0" t="n">
        <v>220120305</v>
      </c>
      <c r="H15143" s="6" t="s">
        <v>6181</v>
      </c>
      <c r="I15143" s="11" t="n">
        <f aca="false">A15143-G15143</f>
        <v>0</v>
      </c>
      <c r="J15143" s="0" t="b">
        <f aca="false">EXACT(B15143,E15143)</f>
        <v>1</v>
      </c>
    </row>
    <row r="15144" customFormat="false" ht="14.25" hidden="false" customHeight="false" outlineLevel="0" collapsed="false">
      <c r="A15144" s="31" t="n">
        <v>220120306</v>
      </c>
      <c r="B15144" s="15" t="s">
        <v>14124</v>
      </c>
      <c r="C15144" s="15" t="s">
        <v>4706</v>
      </c>
      <c r="D15144" s="6" t="s">
        <v>6181</v>
      </c>
      <c r="E15144" s="6" t="s">
        <v>14124</v>
      </c>
      <c r="F15144" s="0" t="n">
        <v>100</v>
      </c>
      <c r="G15144" s="0" t="n">
        <v>220120306</v>
      </c>
      <c r="H15144" s="6" t="s">
        <v>6181</v>
      </c>
      <c r="I15144" s="11" t="n">
        <f aca="false">A15144-G15144</f>
        <v>0</v>
      </c>
      <c r="J15144" s="0" t="b">
        <f aca="false">EXACT(B15144,E15144)</f>
        <v>1</v>
      </c>
    </row>
    <row r="15145" customFormat="false" ht="14.25" hidden="false" customHeight="false" outlineLevel="0" collapsed="false">
      <c r="A15145" s="31" t="n">
        <v>220120307</v>
      </c>
      <c r="B15145" s="15" t="s">
        <v>14125</v>
      </c>
      <c r="C15145" s="15" t="s">
        <v>4706</v>
      </c>
      <c r="D15145" s="6" t="s">
        <v>6181</v>
      </c>
      <c r="E15145" s="6" t="s">
        <v>14125</v>
      </c>
      <c r="F15145" s="0" t="n">
        <v>100</v>
      </c>
      <c r="G15145" s="0" t="n">
        <v>220120307</v>
      </c>
      <c r="H15145" s="6" t="s">
        <v>6181</v>
      </c>
      <c r="I15145" s="11" t="n">
        <f aca="false">A15145-G15145</f>
        <v>0</v>
      </c>
      <c r="J15145" s="0" t="b">
        <f aca="false">EXACT(B15145,E15145)</f>
        <v>1</v>
      </c>
    </row>
    <row r="15146" customFormat="false" ht="14.25" hidden="false" customHeight="false" outlineLevel="0" collapsed="false">
      <c r="A15146" s="31" t="n">
        <v>220120309</v>
      </c>
      <c r="B15146" s="15" t="s">
        <v>14126</v>
      </c>
      <c r="C15146" s="15" t="s">
        <v>4706</v>
      </c>
      <c r="D15146" s="6" t="s">
        <v>6181</v>
      </c>
      <c r="E15146" s="6" t="s">
        <v>14126</v>
      </c>
      <c r="F15146" s="0" t="n">
        <v>100</v>
      </c>
      <c r="G15146" s="0" t="n">
        <v>220120309</v>
      </c>
      <c r="H15146" s="6" t="s">
        <v>6181</v>
      </c>
      <c r="I15146" s="11" t="n">
        <f aca="false">A15146-G15146</f>
        <v>0</v>
      </c>
      <c r="J15146" s="0" t="b">
        <f aca="false">EXACT(B15146,E15146)</f>
        <v>1</v>
      </c>
    </row>
    <row r="15147" customFormat="false" ht="14.25" hidden="false" customHeight="false" outlineLevel="0" collapsed="false">
      <c r="A15147" s="31" t="n">
        <v>220120311</v>
      </c>
      <c r="B15147" s="15" t="s">
        <v>14127</v>
      </c>
      <c r="C15147" s="15" t="s">
        <v>4706</v>
      </c>
      <c r="D15147" s="6" t="s">
        <v>6181</v>
      </c>
      <c r="E15147" s="6" t="s">
        <v>14127</v>
      </c>
      <c r="F15147" s="0" t="n">
        <v>100</v>
      </c>
      <c r="G15147" s="0" t="n">
        <v>220120311</v>
      </c>
      <c r="H15147" s="6" t="s">
        <v>6181</v>
      </c>
      <c r="I15147" s="11" t="n">
        <f aca="false">A15147-G15147</f>
        <v>0</v>
      </c>
      <c r="J15147" s="0" t="b">
        <f aca="false">EXACT(B15147,E15147)</f>
        <v>1</v>
      </c>
    </row>
    <row r="15148" customFormat="false" ht="14.25" hidden="false" customHeight="false" outlineLevel="0" collapsed="false">
      <c r="A15148" s="31" t="n">
        <v>220120313</v>
      </c>
      <c r="B15148" s="15" t="s">
        <v>14128</v>
      </c>
      <c r="C15148" s="15" t="s">
        <v>4706</v>
      </c>
      <c r="D15148" s="6" t="s">
        <v>6181</v>
      </c>
      <c r="E15148" s="6" t="s">
        <v>14128</v>
      </c>
      <c r="F15148" s="0" t="n">
        <v>100</v>
      </c>
      <c r="G15148" s="0" t="n">
        <v>220120313</v>
      </c>
      <c r="H15148" s="6" t="s">
        <v>6181</v>
      </c>
      <c r="I15148" s="11" t="n">
        <f aca="false">A15148-G15148</f>
        <v>0</v>
      </c>
      <c r="J15148" s="0" t="b">
        <f aca="false">EXACT(B15148,E15148)</f>
        <v>1</v>
      </c>
    </row>
    <row r="15149" customFormat="false" ht="14.25" hidden="false" customHeight="false" outlineLevel="0" collapsed="false">
      <c r="A15149" s="31" t="n">
        <v>220120314</v>
      </c>
      <c r="B15149" s="15" t="s">
        <v>14129</v>
      </c>
      <c r="C15149" s="15" t="s">
        <v>4706</v>
      </c>
      <c r="D15149" s="6" t="s">
        <v>6181</v>
      </c>
      <c r="E15149" s="6" t="s">
        <v>14129</v>
      </c>
      <c r="F15149" s="0" t="n">
        <v>100</v>
      </c>
      <c r="G15149" s="0" t="n">
        <v>220120314</v>
      </c>
      <c r="H15149" s="6" t="s">
        <v>6181</v>
      </c>
      <c r="I15149" s="11" t="n">
        <f aca="false">A15149-G15149</f>
        <v>0</v>
      </c>
      <c r="J15149" s="0" t="b">
        <f aca="false">EXACT(B15149,E15149)</f>
        <v>1</v>
      </c>
    </row>
    <row r="15150" customFormat="false" ht="14.25" hidden="false" customHeight="false" outlineLevel="0" collapsed="false">
      <c r="A15150" s="31" t="n">
        <v>220120315</v>
      </c>
      <c r="B15150" s="15" t="s">
        <v>14130</v>
      </c>
      <c r="C15150" s="15" t="s">
        <v>4706</v>
      </c>
      <c r="D15150" s="6" t="s">
        <v>6181</v>
      </c>
      <c r="E15150" s="6" t="s">
        <v>14130</v>
      </c>
      <c r="F15150" s="0" t="n">
        <v>100</v>
      </c>
      <c r="G15150" s="0" t="n">
        <v>220120315</v>
      </c>
      <c r="H15150" s="6" t="s">
        <v>6181</v>
      </c>
      <c r="I15150" s="11" t="n">
        <f aca="false">A15150-G15150</f>
        <v>0</v>
      </c>
      <c r="J15150" s="0" t="b">
        <f aca="false">EXACT(B15150,E15150)</f>
        <v>1</v>
      </c>
    </row>
    <row r="15151" customFormat="false" ht="14.25" hidden="false" customHeight="false" outlineLevel="0" collapsed="false">
      <c r="A15151" s="31" t="n">
        <v>220120318</v>
      </c>
      <c r="B15151" s="15" t="s">
        <v>14131</v>
      </c>
      <c r="C15151" s="15" t="s">
        <v>4706</v>
      </c>
      <c r="D15151" s="6" t="s">
        <v>6181</v>
      </c>
      <c r="E15151" s="6" t="s">
        <v>14131</v>
      </c>
      <c r="F15151" s="0" t="n">
        <v>100</v>
      </c>
      <c r="G15151" s="0" t="n">
        <v>220120318</v>
      </c>
      <c r="H15151" s="6" t="s">
        <v>6181</v>
      </c>
      <c r="I15151" s="11" t="n">
        <f aca="false">A15151-G15151</f>
        <v>0</v>
      </c>
      <c r="J15151" s="0" t="b">
        <f aca="false">EXACT(B15151,E15151)</f>
        <v>1</v>
      </c>
    </row>
    <row r="15152" customFormat="false" ht="14.25" hidden="false" customHeight="false" outlineLevel="0" collapsed="false">
      <c r="A15152" s="31" t="n">
        <v>220120320</v>
      </c>
      <c r="B15152" s="15" t="s">
        <v>14132</v>
      </c>
      <c r="C15152" s="15" t="s">
        <v>4706</v>
      </c>
      <c r="D15152" s="6" t="s">
        <v>6181</v>
      </c>
      <c r="E15152" s="6" t="s">
        <v>14132</v>
      </c>
      <c r="F15152" s="0" t="n">
        <v>100</v>
      </c>
      <c r="G15152" s="0" t="n">
        <v>220120320</v>
      </c>
      <c r="H15152" s="6" t="s">
        <v>6181</v>
      </c>
      <c r="I15152" s="11" t="n">
        <f aca="false">A15152-G15152</f>
        <v>0</v>
      </c>
      <c r="J15152" s="0" t="b">
        <f aca="false">EXACT(B15152,E15152)</f>
        <v>1</v>
      </c>
    </row>
    <row r="15153" customFormat="false" ht="14.25" hidden="false" customHeight="false" outlineLevel="0" collapsed="false">
      <c r="A15153" s="31" t="n">
        <v>220120321</v>
      </c>
      <c r="B15153" s="15" t="s">
        <v>14133</v>
      </c>
      <c r="C15153" s="15" t="s">
        <v>4706</v>
      </c>
      <c r="D15153" s="6" t="s">
        <v>6181</v>
      </c>
      <c r="E15153" s="6" t="s">
        <v>14133</v>
      </c>
      <c r="F15153" s="0" t="n">
        <v>100</v>
      </c>
      <c r="G15153" s="0" t="n">
        <v>220120321</v>
      </c>
      <c r="H15153" s="6" t="s">
        <v>6181</v>
      </c>
      <c r="I15153" s="11" t="n">
        <f aca="false">A15153-G15153</f>
        <v>0</v>
      </c>
      <c r="J15153" s="0" t="b">
        <f aca="false">EXACT(B15153,E15153)</f>
        <v>1</v>
      </c>
    </row>
    <row r="15154" customFormat="false" ht="14.25" hidden="false" customHeight="false" outlineLevel="0" collapsed="false">
      <c r="A15154" s="31" t="n">
        <v>220120323</v>
      </c>
      <c r="B15154" s="15" t="s">
        <v>13490</v>
      </c>
      <c r="C15154" s="15" t="s">
        <v>4706</v>
      </c>
      <c r="D15154" s="6" t="s">
        <v>6181</v>
      </c>
      <c r="E15154" s="6" t="s">
        <v>13490</v>
      </c>
      <c r="F15154" s="0" t="n">
        <v>100</v>
      </c>
      <c r="G15154" s="0" t="n">
        <v>220120323</v>
      </c>
      <c r="H15154" s="6" t="s">
        <v>6181</v>
      </c>
      <c r="I15154" s="11" t="n">
        <f aca="false">A15154-G15154</f>
        <v>0</v>
      </c>
      <c r="J15154" s="0" t="b">
        <f aca="false">EXACT(B15154,E15154)</f>
        <v>1</v>
      </c>
    </row>
    <row r="15155" customFormat="false" ht="14.25" hidden="false" customHeight="false" outlineLevel="0" collapsed="false">
      <c r="A15155" s="31" t="n">
        <v>220120324</v>
      </c>
      <c r="B15155" s="15" t="s">
        <v>14134</v>
      </c>
      <c r="C15155" s="15" t="s">
        <v>4706</v>
      </c>
      <c r="D15155" s="6" t="s">
        <v>6181</v>
      </c>
      <c r="E15155" s="6" t="s">
        <v>14134</v>
      </c>
      <c r="F15155" s="0" t="n">
        <v>100</v>
      </c>
      <c r="G15155" s="0" t="n">
        <v>220120324</v>
      </c>
      <c r="H15155" s="6" t="s">
        <v>6181</v>
      </c>
      <c r="I15155" s="11" t="n">
        <f aca="false">A15155-G15155</f>
        <v>0</v>
      </c>
      <c r="J15155" s="0" t="b">
        <f aca="false">EXACT(B15155,E15155)</f>
        <v>1</v>
      </c>
    </row>
    <row r="15156" customFormat="false" ht="14.25" hidden="false" customHeight="false" outlineLevel="0" collapsed="false">
      <c r="A15156" s="31" t="n">
        <v>220120325</v>
      </c>
      <c r="B15156" s="15" t="s">
        <v>9877</v>
      </c>
      <c r="C15156" s="15" t="s">
        <v>4706</v>
      </c>
      <c r="D15156" s="6" t="s">
        <v>6181</v>
      </c>
      <c r="E15156" s="6" t="s">
        <v>9877</v>
      </c>
      <c r="F15156" s="0" t="n">
        <v>100</v>
      </c>
      <c r="G15156" s="0" t="n">
        <v>220120325</v>
      </c>
      <c r="H15156" s="6" t="s">
        <v>6181</v>
      </c>
      <c r="I15156" s="11" t="n">
        <f aca="false">A15156-G15156</f>
        <v>0</v>
      </c>
      <c r="J15156" s="0" t="b">
        <f aca="false">EXACT(B15156,E15156)</f>
        <v>1</v>
      </c>
    </row>
    <row r="15157" customFormat="false" ht="14.25" hidden="false" customHeight="false" outlineLevel="0" collapsed="false">
      <c r="A15157" s="31" t="n">
        <v>220120326</v>
      </c>
      <c r="B15157" s="15" t="s">
        <v>14135</v>
      </c>
      <c r="C15157" s="15" t="s">
        <v>4706</v>
      </c>
      <c r="D15157" s="6" t="s">
        <v>6181</v>
      </c>
      <c r="E15157" s="6" t="s">
        <v>14135</v>
      </c>
      <c r="F15157" s="0" t="n">
        <v>100</v>
      </c>
      <c r="G15157" s="0" t="n">
        <v>220120326</v>
      </c>
      <c r="H15157" s="6" t="s">
        <v>6181</v>
      </c>
      <c r="I15157" s="11" t="n">
        <f aca="false">A15157-G15157</f>
        <v>0</v>
      </c>
      <c r="J15157" s="0" t="b">
        <f aca="false">EXACT(B15157,E15157)</f>
        <v>1</v>
      </c>
    </row>
    <row r="15158" customFormat="false" ht="14.25" hidden="false" customHeight="false" outlineLevel="0" collapsed="false">
      <c r="A15158" s="31" t="n">
        <v>220120327</v>
      </c>
      <c r="B15158" s="15" t="s">
        <v>14136</v>
      </c>
      <c r="C15158" s="15" t="s">
        <v>4706</v>
      </c>
      <c r="D15158" s="6" t="s">
        <v>6181</v>
      </c>
      <c r="E15158" s="6" t="s">
        <v>14136</v>
      </c>
      <c r="F15158" s="0" t="n">
        <v>100</v>
      </c>
      <c r="G15158" s="0" t="n">
        <v>220120327</v>
      </c>
      <c r="H15158" s="6" t="s">
        <v>6181</v>
      </c>
      <c r="I15158" s="11" t="n">
        <f aca="false">A15158-G15158</f>
        <v>0</v>
      </c>
      <c r="J15158" s="0" t="b">
        <f aca="false">EXACT(B15158,E15158)</f>
        <v>1</v>
      </c>
    </row>
    <row r="15159" customFormat="false" ht="14.25" hidden="false" customHeight="false" outlineLevel="0" collapsed="false">
      <c r="A15159" s="31" t="n">
        <v>220120328</v>
      </c>
      <c r="B15159" s="15" t="s">
        <v>14137</v>
      </c>
      <c r="C15159" s="15" t="s">
        <v>4706</v>
      </c>
      <c r="D15159" s="6" t="s">
        <v>6181</v>
      </c>
      <c r="E15159" s="6" t="s">
        <v>14137</v>
      </c>
      <c r="F15159" s="0" t="n">
        <v>100</v>
      </c>
      <c r="G15159" s="0" t="n">
        <v>220120328</v>
      </c>
      <c r="H15159" s="6" t="s">
        <v>6181</v>
      </c>
      <c r="I15159" s="11" t="n">
        <f aca="false">A15159-G15159</f>
        <v>0</v>
      </c>
      <c r="J15159" s="0" t="b">
        <f aca="false">EXACT(B15159,E15159)</f>
        <v>1</v>
      </c>
    </row>
    <row r="15160" customFormat="false" ht="14.25" hidden="false" customHeight="false" outlineLevel="0" collapsed="false">
      <c r="A15160" s="31" t="n">
        <v>220120329</v>
      </c>
      <c r="B15160" s="15" t="s">
        <v>14138</v>
      </c>
      <c r="C15160" s="15" t="s">
        <v>2612</v>
      </c>
      <c r="D15160" s="6" t="s">
        <v>6181</v>
      </c>
      <c r="E15160" s="6" t="s">
        <v>14138</v>
      </c>
      <c r="F15160" s="0" t="n">
        <v>100</v>
      </c>
      <c r="G15160" s="0" t="n">
        <v>220120329</v>
      </c>
      <c r="H15160" s="6" t="s">
        <v>6181</v>
      </c>
      <c r="I15160" s="11" t="n">
        <f aca="false">A15160-G15160</f>
        <v>0</v>
      </c>
      <c r="J15160" s="0" t="b">
        <f aca="false">EXACT(B15160,E15160)</f>
        <v>1</v>
      </c>
    </row>
    <row r="15161" customFormat="false" ht="14.25" hidden="false" customHeight="false" outlineLevel="0" collapsed="false">
      <c r="A15161" s="31" t="n">
        <v>220120332</v>
      </c>
      <c r="B15161" s="15" t="s">
        <v>14139</v>
      </c>
      <c r="C15161" s="15" t="s">
        <v>2612</v>
      </c>
      <c r="D15161" s="6" t="s">
        <v>6181</v>
      </c>
      <c r="E15161" s="6" t="s">
        <v>14139</v>
      </c>
      <c r="F15161" s="0" t="n">
        <v>100</v>
      </c>
      <c r="G15161" s="0" t="n">
        <v>220120332</v>
      </c>
      <c r="H15161" s="6" t="s">
        <v>6181</v>
      </c>
      <c r="I15161" s="11" t="n">
        <f aca="false">A15161-G15161</f>
        <v>0</v>
      </c>
      <c r="J15161" s="0" t="b">
        <f aca="false">EXACT(B15161,E15161)</f>
        <v>1</v>
      </c>
    </row>
    <row r="15162" customFormat="false" ht="14.25" hidden="false" customHeight="false" outlineLevel="0" collapsed="false">
      <c r="A15162" s="31" t="n">
        <v>220120334</v>
      </c>
      <c r="B15162" s="15" t="s">
        <v>14140</v>
      </c>
      <c r="C15162" s="15" t="s">
        <v>2612</v>
      </c>
      <c r="D15162" s="6" t="s">
        <v>6181</v>
      </c>
      <c r="E15162" s="6" t="s">
        <v>14140</v>
      </c>
      <c r="F15162" s="0" t="n">
        <v>100</v>
      </c>
      <c r="G15162" s="0" t="n">
        <v>220120334</v>
      </c>
      <c r="H15162" s="6" t="s">
        <v>6181</v>
      </c>
      <c r="I15162" s="11" t="n">
        <f aca="false">A15162-G15162</f>
        <v>0</v>
      </c>
      <c r="J15162" s="0" t="b">
        <f aca="false">EXACT(B15162,E15162)</f>
        <v>1</v>
      </c>
    </row>
    <row r="15163" customFormat="false" ht="14.25" hidden="false" customHeight="false" outlineLevel="0" collapsed="false">
      <c r="A15163" s="31" t="n">
        <v>220120335</v>
      </c>
      <c r="B15163" s="15" t="s">
        <v>875</v>
      </c>
      <c r="C15163" s="15" t="s">
        <v>2612</v>
      </c>
      <c r="D15163" s="6" t="s">
        <v>6181</v>
      </c>
      <c r="E15163" s="6" t="s">
        <v>875</v>
      </c>
      <c r="F15163" s="0" t="n">
        <v>100</v>
      </c>
      <c r="G15163" s="0" t="n">
        <v>220120335</v>
      </c>
      <c r="H15163" s="6" t="s">
        <v>6181</v>
      </c>
      <c r="I15163" s="11" t="n">
        <f aca="false">A15163-G15163</f>
        <v>0</v>
      </c>
      <c r="J15163" s="0" t="b">
        <f aca="false">EXACT(B15163,E15163)</f>
        <v>1</v>
      </c>
    </row>
    <row r="15164" customFormat="false" ht="14.25" hidden="false" customHeight="false" outlineLevel="0" collapsed="false">
      <c r="A15164" s="31" t="n">
        <v>220120336</v>
      </c>
      <c r="B15164" s="15" t="s">
        <v>14141</v>
      </c>
      <c r="C15164" s="15" t="s">
        <v>2612</v>
      </c>
      <c r="D15164" s="6" t="s">
        <v>6181</v>
      </c>
      <c r="E15164" s="6" t="s">
        <v>14141</v>
      </c>
      <c r="F15164" s="0" t="n">
        <v>100</v>
      </c>
      <c r="G15164" s="0" t="n">
        <v>220120336</v>
      </c>
      <c r="H15164" s="6" t="s">
        <v>6181</v>
      </c>
      <c r="I15164" s="11" t="n">
        <f aca="false">A15164-G15164</f>
        <v>0</v>
      </c>
      <c r="J15164" s="0" t="b">
        <f aca="false">EXACT(B15164,E15164)</f>
        <v>1</v>
      </c>
    </row>
    <row r="15165" customFormat="false" ht="14.25" hidden="false" customHeight="false" outlineLevel="0" collapsed="false">
      <c r="A15165" s="31" t="n">
        <v>220120339</v>
      </c>
      <c r="B15165" s="15" t="s">
        <v>14142</v>
      </c>
      <c r="C15165" s="15" t="s">
        <v>2612</v>
      </c>
      <c r="D15165" s="6" t="s">
        <v>6181</v>
      </c>
      <c r="E15165" s="6" t="s">
        <v>14142</v>
      </c>
      <c r="F15165" s="0" t="n">
        <v>100</v>
      </c>
      <c r="G15165" s="0" t="n">
        <v>220120339</v>
      </c>
      <c r="H15165" s="6" t="s">
        <v>6181</v>
      </c>
      <c r="I15165" s="11" t="n">
        <f aca="false">A15165-G15165</f>
        <v>0</v>
      </c>
      <c r="J15165" s="0" t="b">
        <f aca="false">EXACT(B15165,E15165)</f>
        <v>1</v>
      </c>
    </row>
    <row r="15166" customFormat="false" ht="14.25" hidden="false" customHeight="false" outlineLevel="0" collapsed="false">
      <c r="A15166" s="31" t="n">
        <v>220120342</v>
      </c>
      <c r="B15166" s="15" t="s">
        <v>1266</v>
      </c>
      <c r="C15166" s="15" t="s">
        <v>2612</v>
      </c>
      <c r="D15166" s="6" t="s">
        <v>6181</v>
      </c>
      <c r="E15166" s="6" t="s">
        <v>1266</v>
      </c>
      <c r="F15166" s="0" t="n">
        <v>100</v>
      </c>
      <c r="G15166" s="0" t="n">
        <v>220120342</v>
      </c>
      <c r="H15166" s="6" t="s">
        <v>6181</v>
      </c>
      <c r="I15166" s="11" t="n">
        <f aca="false">A15166-G15166</f>
        <v>0</v>
      </c>
      <c r="J15166" s="0" t="b">
        <f aca="false">EXACT(B15166,E15166)</f>
        <v>1</v>
      </c>
    </row>
    <row r="15167" customFormat="false" ht="14.25" hidden="false" customHeight="false" outlineLevel="0" collapsed="false">
      <c r="A15167" s="31" t="n">
        <v>220120345</v>
      </c>
      <c r="B15167" s="15" t="s">
        <v>14143</v>
      </c>
      <c r="C15167" s="15" t="s">
        <v>2612</v>
      </c>
      <c r="D15167" s="6" t="s">
        <v>6181</v>
      </c>
      <c r="E15167" s="6" t="s">
        <v>14143</v>
      </c>
      <c r="F15167" s="0" t="n">
        <v>100</v>
      </c>
      <c r="G15167" s="0" t="n">
        <v>220120345</v>
      </c>
      <c r="H15167" s="6" t="s">
        <v>6181</v>
      </c>
      <c r="I15167" s="11" t="n">
        <f aca="false">A15167-G15167</f>
        <v>0</v>
      </c>
      <c r="J15167" s="0" t="b">
        <f aca="false">EXACT(B15167,E15167)</f>
        <v>1</v>
      </c>
    </row>
    <row r="15168" customFormat="false" ht="14.25" hidden="false" customHeight="false" outlineLevel="0" collapsed="false">
      <c r="A15168" s="31" t="n">
        <v>220120346</v>
      </c>
      <c r="B15168" s="15" t="s">
        <v>14144</v>
      </c>
      <c r="C15168" s="15" t="s">
        <v>2612</v>
      </c>
      <c r="D15168" s="6" t="s">
        <v>6181</v>
      </c>
      <c r="E15168" s="6" t="s">
        <v>14144</v>
      </c>
      <c r="F15168" s="0" t="n">
        <v>100</v>
      </c>
      <c r="G15168" s="0" t="n">
        <v>220120346</v>
      </c>
      <c r="H15168" s="6" t="s">
        <v>6181</v>
      </c>
      <c r="I15168" s="11" t="n">
        <f aca="false">A15168-G15168</f>
        <v>0</v>
      </c>
      <c r="J15168" s="0" t="b">
        <f aca="false">EXACT(B15168,E15168)</f>
        <v>1</v>
      </c>
    </row>
    <row r="15169" customFormat="false" ht="14.25" hidden="false" customHeight="false" outlineLevel="0" collapsed="false">
      <c r="A15169" s="31" t="n">
        <v>220120347</v>
      </c>
      <c r="B15169" s="15" t="s">
        <v>14145</v>
      </c>
      <c r="C15169" s="15" t="s">
        <v>2612</v>
      </c>
      <c r="D15169" s="6" t="s">
        <v>6181</v>
      </c>
      <c r="E15169" s="6" t="s">
        <v>14145</v>
      </c>
      <c r="F15169" s="0" t="n">
        <v>100</v>
      </c>
      <c r="G15169" s="0" t="n">
        <v>220120347</v>
      </c>
      <c r="H15169" s="6" t="s">
        <v>6181</v>
      </c>
      <c r="I15169" s="11" t="n">
        <f aca="false">A15169-G15169</f>
        <v>0</v>
      </c>
      <c r="J15169" s="0" t="b">
        <f aca="false">EXACT(B15169,E15169)</f>
        <v>1</v>
      </c>
    </row>
    <row r="15170" customFormat="false" ht="14.25" hidden="false" customHeight="false" outlineLevel="0" collapsed="false">
      <c r="A15170" s="31" t="n">
        <v>220120348</v>
      </c>
      <c r="B15170" s="15" t="s">
        <v>14146</v>
      </c>
      <c r="C15170" s="15" t="s">
        <v>2612</v>
      </c>
      <c r="D15170" s="6" t="s">
        <v>6181</v>
      </c>
      <c r="E15170" s="6" t="s">
        <v>14146</v>
      </c>
      <c r="F15170" s="0" t="n">
        <v>100</v>
      </c>
      <c r="G15170" s="0" t="n">
        <v>220120348</v>
      </c>
      <c r="H15170" s="6" t="s">
        <v>6181</v>
      </c>
      <c r="I15170" s="11" t="n">
        <f aca="false">A15170-G15170</f>
        <v>0</v>
      </c>
      <c r="J15170" s="0" t="b">
        <f aca="false">EXACT(B15170,E15170)</f>
        <v>1</v>
      </c>
    </row>
    <row r="15171" customFormat="false" ht="14.25" hidden="false" customHeight="false" outlineLevel="0" collapsed="false">
      <c r="A15171" s="31" t="n">
        <v>220120349</v>
      </c>
      <c r="B15171" s="15" t="s">
        <v>14147</v>
      </c>
      <c r="C15171" s="15" t="s">
        <v>2612</v>
      </c>
      <c r="D15171" s="6" t="s">
        <v>6181</v>
      </c>
      <c r="E15171" s="6" t="s">
        <v>14147</v>
      </c>
      <c r="F15171" s="0" t="n">
        <v>100</v>
      </c>
      <c r="G15171" s="0" t="n">
        <v>220120349</v>
      </c>
      <c r="H15171" s="6" t="s">
        <v>6181</v>
      </c>
      <c r="I15171" s="11" t="n">
        <f aca="false">A15171-G15171</f>
        <v>0</v>
      </c>
      <c r="J15171" s="0" t="b">
        <f aca="false">EXACT(B15171,E15171)</f>
        <v>1</v>
      </c>
    </row>
    <row r="15172" customFormat="false" ht="14.25" hidden="false" customHeight="false" outlineLevel="0" collapsed="false">
      <c r="A15172" s="31" t="n">
        <v>220120351</v>
      </c>
      <c r="B15172" s="15" t="s">
        <v>14148</v>
      </c>
      <c r="C15172" s="15" t="s">
        <v>2612</v>
      </c>
      <c r="D15172" s="6" t="s">
        <v>6181</v>
      </c>
      <c r="E15172" s="6" t="s">
        <v>14148</v>
      </c>
      <c r="F15172" s="0" t="n">
        <v>100</v>
      </c>
      <c r="G15172" s="0" t="n">
        <v>220120351</v>
      </c>
      <c r="H15172" s="6" t="s">
        <v>6181</v>
      </c>
      <c r="I15172" s="11" t="n">
        <f aca="false">A15172-G15172</f>
        <v>0</v>
      </c>
      <c r="J15172" s="0" t="b">
        <f aca="false">EXACT(B15172,E15172)</f>
        <v>1</v>
      </c>
    </row>
    <row r="15173" customFormat="false" ht="14.25" hidden="false" customHeight="false" outlineLevel="0" collapsed="false">
      <c r="A15173" s="31" t="n">
        <v>220120352</v>
      </c>
      <c r="B15173" s="15" t="s">
        <v>14149</v>
      </c>
      <c r="C15173" s="15" t="s">
        <v>2612</v>
      </c>
      <c r="D15173" s="6" t="s">
        <v>6181</v>
      </c>
      <c r="E15173" s="6" t="s">
        <v>14149</v>
      </c>
      <c r="F15173" s="0" t="n">
        <v>100</v>
      </c>
      <c r="G15173" s="0" t="n">
        <v>220120352</v>
      </c>
      <c r="H15173" s="6" t="s">
        <v>6181</v>
      </c>
      <c r="I15173" s="11" t="n">
        <f aca="false">A15173-G15173</f>
        <v>0</v>
      </c>
      <c r="J15173" s="0" t="b">
        <f aca="false">EXACT(B15173,E15173)</f>
        <v>1</v>
      </c>
    </row>
    <row r="15174" customFormat="false" ht="14.25" hidden="false" customHeight="false" outlineLevel="0" collapsed="false">
      <c r="A15174" s="31" t="n">
        <v>220120353</v>
      </c>
      <c r="B15174" s="15" t="s">
        <v>6454</v>
      </c>
      <c r="C15174" s="15" t="s">
        <v>2612</v>
      </c>
      <c r="D15174" s="6" t="s">
        <v>6181</v>
      </c>
      <c r="E15174" s="6" t="s">
        <v>6454</v>
      </c>
      <c r="F15174" s="0" t="n">
        <v>100</v>
      </c>
      <c r="G15174" s="0" t="n">
        <v>220120353</v>
      </c>
      <c r="H15174" s="6" t="s">
        <v>6181</v>
      </c>
      <c r="I15174" s="11" t="n">
        <f aca="false">A15174-G15174</f>
        <v>0</v>
      </c>
      <c r="J15174" s="0" t="b">
        <f aca="false">EXACT(B15174,E15174)</f>
        <v>1</v>
      </c>
    </row>
    <row r="15175" customFormat="false" ht="14.25" hidden="false" customHeight="false" outlineLevel="0" collapsed="false">
      <c r="A15175" s="31" t="n">
        <v>220120355</v>
      </c>
      <c r="B15175" s="15" t="s">
        <v>14150</v>
      </c>
      <c r="C15175" s="15" t="s">
        <v>2612</v>
      </c>
      <c r="D15175" s="6" t="s">
        <v>6181</v>
      </c>
      <c r="E15175" s="6" t="s">
        <v>14150</v>
      </c>
      <c r="F15175" s="0" t="n">
        <v>100</v>
      </c>
      <c r="G15175" s="0" t="n">
        <v>220120355</v>
      </c>
      <c r="H15175" s="6" t="s">
        <v>6181</v>
      </c>
      <c r="I15175" s="11" t="n">
        <f aca="false">A15175-G15175</f>
        <v>0</v>
      </c>
      <c r="J15175" s="0" t="b">
        <f aca="false">EXACT(B15175,E15175)</f>
        <v>1</v>
      </c>
    </row>
    <row r="15176" customFormat="false" ht="14.25" hidden="false" customHeight="false" outlineLevel="0" collapsed="false">
      <c r="A15176" s="31" t="n">
        <v>220120356</v>
      </c>
      <c r="B15176" s="15" t="s">
        <v>4064</v>
      </c>
      <c r="C15176" s="15" t="s">
        <v>2612</v>
      </c>
      <c r="D15176" s="6" t="s">
        <v>6181</v>
      </c>
      <c r="E15176" s="6" t="s">
        <v>4064</v>
      </c>
      <c r="F15176" s="0" t="n">
        <v>100</v>
      </c>
      <c r="G15176" s="0" t="n">
        <v>220120356</v>
      </c>
      <c r="H15176" s="6" t="s">
        <v>6181</v>
      </c>
      <c r="I15176" s="11" t="n">
        <f aca="false">A15176-G15176</f>
        <v>0</v>
      </c>
      <c r="J15176" s="0" t="b">
        <f aca="false">EXACT(B15176,E15176)</f>
        <v>1</v>
      </c>
    </row>
    <row r="15177" customFormat="false" ht="14.25" hidden="false" customHeight="false" outlineLevel="0" collapsed="false">
      <c r="A15177" s="31" t="n">
        <v>220120357</v>
      </c>
      <c r="B15177" s="15" t="s">
        <v>14151</v>
      </c>
      <c r="C15177" s="15" t="s">
        <v>2612</v>
      </c>
      <c r="D15177" s="6" t="s">
        <v>6181</v>
      </c>
      <c r="E15177" s="6" t="s">
        <v>14151</v>
      </c>
      <c r="F15177" s="0" t="n">
        <v>100</v>
      </c>
      <c r="G15177" s="0" t="n">
        <v>220120357</v>
      </c>
      <c r="H15177" s="6" t="s">
        <v>6181</v>
      </c>
      <c r="I15177" s="11" t="n">
        <f aca="false">A15177-G15177</f>
        <v>0</v>
      </c>
      <c r="J15177" s="0" t="b">
        <f aca="false">EXACT(B15177,E15177)</f>
        <v>1</v>
      </c>
    </row>
    <row r="15178" customFormat="false" ht="14.25" hidden="false" customHeight="false" outlineLevel="0" collapsed="false">
      <c r="A15178" s="31" t="n">
        <v>220120359</v>
      </c>
      <c r="B15178" s="15" t="s">
        <v>14152</v>
      </c>
      <c r="C15178" s="15" t="s">
        <v>2612</v>
      </c>
      <c r="D15178" s="6" t="s">
        <v>6181</v>
      </c>
      <c r="E15178" s="6" t="s">
        <v>14152</v>
      </c>
      <c r="F15178" s="0" t="n">
        <v>100</v>
      </c>
      <c r="G15178" s="0" t="n">
        <v>220120359</v>
      </c>
      <c r="H15178" s="6" t="s">
        <v>6181</v>
      </c>
      <c r="I15178" s="11" t="n">
        <f aca="false">A15178-G15178</f>
        <v>0</v>
      </c>
      <c r="J15178" s="0" t="b">
        <f aca="false">EXACT(B15178,E15178)</f>
        <v>1</v>
      </c>
    </row>
    <row r="15179" customFormat="false" ht="14.25" hidden="false" customHeight="false" outlineLevel="0" collapsed="false">
      <c r="A15179" s="31" t="n">
        <v>220120360</v>
      </c>
      <c r="B15179" s="15" t="s">
        <v>14153</v>
      </c>
      <c r="C15179" s="15" t="s">
        <v>2612</v>
      </c>
      <c r="D15179" s="6" t="s">
        <v>6181</v>
      </c>
      <c r="E15179" s="6" t="s">
        <v>14153</v>
      </c>
      <c r="F15179" s="0" t="n">
        <v>100</v>
      </c>
      <c r="G15179" s="0" t="n">
        <v>220120360</v>
      </c>
      <c r="H15179" s="6" t="s">
        <v>6181</v>
      </c>
      <c r="I15179" s="11" t="n">
        <f aca="false">A15179-G15179</f>
        <v>0</v>
      </c>
      <c r="J15179" s="0" t="b">
        <f aca="false">EXACT(B15179,E15179)</f>
        <v>1</v>
      </c>
    </row>
    <row r="15180" customFormat="false" ht="14.25" hidden="false" customHeight="false" outlineLevel="0" collapsed="false">
      <c r="A15180" s="31" t="n">
        <v>220120361</v>
      </c>
      <c r="B15180" s="15" t="s">
        <v>14154</v>
      </c>
      <c r="C15180" s="15" t="s">
        <v>2612</v>
      </c>
      <c r="D15180" s="6" t="s">
        <v>6181</v>
      </c>
      <c r="E15180" s="6" t="s">
        <v>14154</v>
      </c>
      <c r="F15180" s="0" t="n">
        <v>100</v>
      </c>
      <c r="G15180" s="0" t="n">
        <v>220120361</v>
      </c>
      <c r="H15180" s="6" t="s">
        <v>6181</v>
      </c>
      <c r="I15180" s="11" t="n">
        <f aca="false">A15180-G15180</f>
        <v>0</v>
      </c>
      <c r="J15180" s="0" t="b">
        <f aca="false">EXACT(B15180,E15180)</f>
        <v>1</v>
      </c>
    </row>
    <row r="15181" customFormat="false" ht="14.25" hidden="false" customHeight="false" outlineLevel="0" collapsed="false">
      <c r="A15181" s="31" t="n">
        <v>220120362</v>
      </c>
      <c r="B15181" s="15" t="s">
        <v>14155</v>
      </c>
      <c r="C15181" s="15" t="s">
        <v>2612</v>
      </c>
      <c r="D15181" s="6" t="s">
        <v>6181</v>
      </c>
      <c r="E15181" s="6" t="s">
        <v>14155</v>
      </c>
      <c r="F15181" s="0" t="n">
        <v>100</v>
      </c>
      <c r="G15181" s="0" t="n">
        <v>220120362</v>
      </c>
      <c r="H15181" s="6" t="s">
        <v>6181</v>
      </c>
      <c r="I15181" s="11" t="n">
        <f aca="false">A15181-G15181</f>
        <v>0</v>
      </c>
      <c r="J15181" s="0" t="b">
        <f aca="false">EXACT(B15181,E15181)</f>
        <v>1</v>
      </c>
    </row>
    <row r="15182" customFormat="false" ht="14.25" hidden="false" customHeight="false" outlineLevel="0" collapsed="false">
      <c r="A15182" s="31" t="n">
        <v>220120366</v>
      </c>
      <c r="B15182" s="15" t="s">
        <v>14156</v>
      </c>
      <c r="C15182" s="15" t="s">
        <v>2612</v>
      </c>
      <c r="D15182" s="6" t="s">
        <v>6181</v>
      </c>
      <c r="E15182" s="6" t="s">
        <v>14156</v>
      </c>
      <c r="F15182" s="0" t="n">
        <v>100</v>
      </c>
      <c r="G15182" s="0" t="n">
        <v>220120366</v>
      </c>
      <c r="H15182" s="6" t="s">
        <v>6181</v>
      </c>
      <c r="I15182" s="11" t="n">
        <f aca="false">A15182-G15182</f>
        <v>0</v>
      </c>
      <c r="J15182" s="0" t="b">
        <f aca="false">EXACT(B15182,E15182)</f>
        <v>1</v>
      </c>
    </row>
    <row r="15183" customFormat="false" ht="14.25" hidden="false" customHeight="false" outlineLevel="0" collapsed="false">
      <c r="A15183" s="31" t="n">
        <v>220120367</v>
      </c>
      <c r="B15183" s="15" t="s">
        <v>14157</v>
      </c>
      <c r="C15183" s="15" t="s">
        <v>2612</v>
      </c>
      <c r="D15183" s="6" t="s">
        <v>6181</v>
      </c>
      <c r="E15183" s="6" t="s">
        <v>14157</v>
      </c>
      <c r="F15183" s="0" t="n">
        <v>100</v>
      </c>
      <c r="G15183" s="0" t="n">
        <v>220120367</v>
      </c>
      <c r="H15183" s="6" t="s">
        <v>6181</v>
      </c>
      <c r="I15183" s="11" t="n">
        <f aca="false">A15183-G15183</f>
        <v>0</v>
      </c>
      <c r="J15183" s="0" t="b">
        <f aca="false">EXACT(B15183,E15183)</f>
        <v>1</v>
      </c>
    </row>
    <row r="15184" customFormat="false" ht="14.25" hidden="false" customHeight="false" outlineLevel="0" collapsed="false">
      <c r="A15184" s="31" t="n">
        <v>220120368</v>
      </c>
      <c r="B15184" s="15" t="s">
        <v>14158</v>
      </c>
      <c r="C15184" s="15" t="s">
        <v>2612</v>
      </c>
      <c r="D15184" s="6" t="s">
        <v>6181</v>
      </c>
      <c r="E15184" s="6" t="s">
        <v>14158</v>
      </c>
      <c r="F15184" s="0" t="n">
        <v>100</v>
      </c>
      <c r="G15184" s="0" t="n">
        <v>220120368</v>
      </c>
      <c r="H15184" s="6" t="s">
        <v>6181</v>
      </c>
      <c r="I15184" s="11" t="n">
        <f aca="false">A15184-G15184</f>
        <v>0</v>
      </c>
      <c r="J15184" s="0" t="b">
        <f aca="false">EXACT(B15184,E15184)</f>
        <v>1</v>
      </c>
    </row>
    <row r="15185" customFormat="false" ht="14.25" hidden="false" customHeight="false" outlineLevel="0" collapsed="false">
      <c r="A15185" s="31" t="n">
        <v>220120370</v>
      </c>
      <c r="B15185" s="15" t="s">
        <v>14159</v>
      </c>
      <c r="C15185" s="15" t="s">
        <v>2612</v>
      </c>
      <c r="D15185" s="6" t="s">
        <v>6181</v>
      </c>
      <c r="E15185" s="6" t="s">
        <v>14159</v>
      </c>
      <c r="F15185" s="0" t="n">
        <v>100</v>
      </c>
      <c r="G15185" s="0" t="n">
        <v>220120370</v>
      </c>
      <c r="H15185" s="6" t="s">
        <v>6181</v>
      </c>
      <c r="I15185" s="11" t="n">
        <f aca="false">A15185-G15185</f>
        <v>0</v>
      </c>
      <c r="J15185" s="0" t="b">
        <f aca="false">EXACT(B15185,E15185)</f>
        <v>1</v>
      </c>
    </row>
    <row r="15186" customFormat="false" ht="14.25" hidden="false" customHeight="false" outlineLevel="0" collapsed="false">
      <c r="A15186" s="31" t="n">
        <v>220120371</v>
      </c>
      <c r="B15186" s="15" t="s">
        <v>14160</v>
      </c>
      <c r="C15186" s="15" t="s">
        <v>2612</v>
      </c>
      <c r="D15186" s="6" t="s">
        <v>6181</v>
      </c>
      <c r="E15186" s="6" t="s">
        <v>14160</v>
      </c>
      <c r="F15186" s="0" t="n">
        <v>100</v>
      </c>
      <c r="G15186" s="0" t="n">
        <v>220120371</v>
      </c>
      <c r="H15186" s="6" t="s">
        <v>6181</v>
      </c>
      <c r="I15186" s="11" t="n">
        <f aca="false">A15186-G15186</f>
        <v>0</v>
      </c>
      <c r="J15186" s="0" t="b">
        <f aca="false">EXACT(B15186,E15186)</f>
        <v>1</v>
      </c>
    </row>
    <row r="15187" customFormat="false" ht="14.25" hidden="false" customHeight="false" outlineLevel="0" collapsed="false">
      <c r="A15187" s="31" t="n">
        <v>220120372</v>
      </c>
      <c r="B15187" s="15" t="s">
        <v>14161</v>
      </c>
      <c r="C15187" s="15" t="s">
        <v>2612</v>
      </c>
      <c r="D15187" s="6" t="s">
        <v>6181</v>
      </c>
      <c r="E15187" s="6" t="s">
        <v>14161</v>
      </c>
      <c r="F15187" s="0" t="n">
        <v>100</v>
      </c>
      <c r="G15187" s="0" t="n">
        <v>220120372</v>
      </c>
      <c r="H15187" s="6" t="s">
        <v>6181</v>
      </c>
      <c r="I15187" s="11" t="n">
        <f aca="false">A15187-G15187</f>
        <v>0</v>
      </c>
      <c r="J15187" s="0" t="b">
        <f aca="false">EXACT(B15187,E15187)</f>
        <v>1</v>
      </c>
    </row>
    <row r="15188" customFormat="false" ht="14.25" hidden="false" customHeight="false" outlineLevel="0" collapsed="false">
      <c r="A15188" s="31" t="n">
        <v>220120373</v>
      </c>
      <c r="B15188" s="15" t="s">
        <v>14162</v>
      </c>
      <c r="C15188" s="15" t="s">
        <v>2612</v>
      </c>
      <c r="D15188" s="6" t="s">
        <v>6181</v>
      </c>
      <c r="E15188" s="6" t="s">
        <v>14162</v>
      </c>
      <c r="F15188" s="0" t="n">
        <v>100</v>
      </c>
      <c r="G15188" s="0" t="n">
        <v>220120373</v>
      </c>
      <c r="H15188" s="6" t="s">
        <v>6181</v>
      </c>
      <c r="I15188" s="11" t="n">
        <f aca="false">A15188-G15188</f>
        <v>0</v>
      </c>
      <c r="J15188" s="0" t="b">
        <f aca="false">EXACT(B15188,E15188)</f>
        <v>1</v>
      </c>
    </row>
    <row r="15189" customFormat="false" ht="14.25" hidden="false" customHeight="false" outlineLevel="0" collapsed="false">
      <c r="A15189" s="31" t="n">
        <v>220120374</v>
      </c>
      <c r="B15189" s="15" t="s">
        <v>14163</v>
      </c>
      <c r="C15189" s="15" t="s">
        <v>2612</v>
      </c>
      <c r="D15189" s="6" t="s">
        <v>6181</v>
      </c>
      <c r="E15189" s="6" t="s">
        <v>14163</v>
      </c>
      <c r="F15189" s="0" t="n">
        <v>100</v>
      </c>
      <c r="G15189" s="0" t="n">
        <v>220120374</v>
      </c>
      <c r="H15189" s="6" t="s">
        <v>6181</v>
      </c>
      <c r="I15189" s="11" t="n">
        <f aca="false">A15189-G15189</f>
        <v>0</v>
      </c>
      <c r="J15189" s="0" t="b">
        <f aca="false">EXACT(B15189,E15189)</f>
        <v>1</v>
      </c>
    </row>
    <row r="15190" customFormat="false" ht="14.25" hidden="false" customHeight="false" outlineLevel="0" collapsed="false">
      <c r="A15190" s="31" t="n">
        <v>220120375</v>
      </c>
      <c r="B15190" s="15" t="s">
        <v>14164</v>
      </c>
      <c r="C15190" s="15" t="s">
        <v>2612</v>
      </c>
      <c r="D15190" s="6" t="s">
        <v>6181</v>
      </c>
      <c r="E15190" s="6" t="s">
        <v>14164</v>
      </c>
      <c r="F15190" s="0" t="n">
        <v>100</v>
      </c>
      <c r="G15190" s="0" t="n">
        <v>220120375</v>
      </c>
      <c r="H15190" s="6" t="s">
        <v>6181</v>
      </c>
      <c r="I15190" s="11" t="n">
        <f aca="false">A15190-G15190</f>
        <v>0</v>
      </c>
      <c r="J15190" s="0" t="b">
        <f aca="false">EXACT(B15190,E15190)</f>
        <v>1</v>
      </c>
    </row>
    <row r="15191" customFormat="false" ht="14.25" hidden="false" customHeight="false" outlineLevel="0" collapsed="false">
      <c r="A15191" s="31" t="n">
        <v>220120376</v>
      </c>
      <c r="B15191" s="15" t="s">
        <v>14165</v>
      </c>
      <c r="C15191" s="15" t="s">
        <v>2612</v>
      </c>
      <c r="D15191" s="6" t="s">
        <v>6181</v>
      </c>
      <c r="E15191" s="6" t="s">
        <v>14165</v>
      </c>
      <c r="F15191" s="0" t="n">
        <v>100</v>
      </c>
      <c r="G15191" s="0" t="n">
        <v>220120376</v>
      </c>
      <c r="H15191" s="6" t="s">
        <v>6181</v>
      </c>
      <c r="I15191" s="11" t="n">
        <f aca="false">A15191-G15191</f>
        <v>0</v>
      </c>
      <c r="J15191" s="0" t="b">
        <f aca="false">EXACT(B15191,E15191)</f>
        <v>1</v>
      </c>
    </row>
    <row r="15192" customFormat="false" ht="14.25" hidden="false" customHeight="false" outlineLevel="0" collapsed="false">
      <c r="A15192" s="31" t="n">
        <v>220120378</v>
      </c>
      <c r="B15192" s="15" t="s">
        <v>14166</v>
      </c>
      <c r="C15192" s="15" t="s">
        <v>2612</v>
      </c>
      <c r="D15192" s="6" t="s">
        <v>6181</v>
      </c>
      <c r="E15192" s="6" t="s">
        <v>14166</v>
      </c>
      <c r="F15192" s="0" t="n">
        <v>100</v>
      </c>
      <c r="G15192" s="0" t="n">
        <v>220120378</v>
      </c>
      <c r="H15192" s="6" t="s">
        <v>6181</v>
      </c>
      <c r="I15192" s="11" t="n">
        <f aca="false">A15192-G15192</f>
        <v>0</v>
      </c>
      <c r="J15192" s="0" t="b">
        <f aca="false">EXACT(B15192,E15192)</f>
        <v>1</v>
      </c>
    </row>
    <row r="15193" customFormat="false" ht="14.25" hidden="false" customHeight="false" outlineLevel="0" collapsed="false">
      <c r="A15193" s="31" t="n">
        <v>220120379</v>
      </c>
      <c r="B15193" s="15" t="s">
        <v>14167</v>
      </c>
      <c r="C15193" s="15" t="s">
        <v>2612</v>
      </c>
      <c r="D15193" s="6" t="s">
        <v>6181</v>
      </c>
      <c r="E15193" s="6" t="s">
        <v>14167</v>
      </c>
      <c r="F15193" s="0" t="n">
        <v>100</v>
      </c>
      <c r="G15193" s="0" t="n">
        <v>220120379</v>
      </c>
      <c r="H15193" s="6" t="s">
        <v>6181</v>
      </c>
      <c r="I15193" s="11" t="n">
        <f aca="false">A15193-G15193</f>
        <v>0</v>
      </c>
      <c r="J15193" s="0" t="b">
        <f aca="false">EXACT(B15193,E15193)</f>
        <v>1</v>
      </c>
    </row>
    <row r="15194" customFormat="false" ht="14.25" hidden="false" customHeight="false" outlineLevel="0" collapsed="false">
      <c r="A15194" s="31" t="n">
        <v>220120381</v>
      </c>
      <c r="B15194" s="15" t="s">
        <v>14168</v>
      </c>
      <c r="C15194" s="15" t="s">
        <v>2612</v>
      </c>
      <c r="D15194" s="6" t="s">
        <v>6181</v>
      </c>
      <c r="E15194" s="6" t="s">
        <v>14168</v>
      </c>
      <c r="F15194" s="0" t="n">
        <v>100</v>
      </c>
      <c r="G15194" s="0" t="n">
        <v>220120381</v>
      </c>
      <c r="H15194" s="6" t="s">
        <v>6181</v>
      </c>
      <c r="I15194" s="11" t="n">
        <f aca="false">A15194-G15194</f>
        <v>0</v>
      </c>
      <c r="J15194" s="0" t="b">
        <f aca="false">EXACT(B15194,E15194)</f>
        <v>1</v>
      </c>
    </row>
    <row r="15195" customFormat="false" ht="14.25" hidden="false" customHeight="false" outlineLevel="0" collapsed="false">
      <c r="A15195" s="31" t="n">
        <v>220120382</v>
      </c>
      <c r="B15195" s="15" t="s">
        <v>14169</v>
      </c>
      <c r="C15195" s="15" t="s">
        <v>2612</v>
      </c>
      <c r="D15195" s="6" t="s">
        <v>6181</v>
      </c>
      <c r="E15195" s="6" t="s">
        <v>14169</v>
      </c>
      <c r="F15195" s="0" t="n">
        <v>100</v>
      </c>
      <c r="G15195" s="0" t="n">
        <v>220120382</v>
      </c>
      <c r="H15195" s="6" t="s">
        <v>6181</v>
      </c>
      <c r="I15195" s="11" t="n">
        <f aca="false">A15195-G15195</f>
        <v>0</v>
      </c>
      <c r="J15195" s="0" t="b">
        <f aca="false">EXACT(B15195,E15195)</f>
        <v>1</v>
      </c>
    </row>
    <row r="15196" customFormat="false" ht="14.25" hidden="false" customHeight="false" outlineLevel="0" collapsed="false">
      <c r="A15196" s="31" t="n">
        <v>220120385</v>
      </c>
      <c r="B15196" s="15" t="s">
        <v>14170</v>
      </c>
      <c r="C15196" s="15" t="s">
        <v>2612</v>
      </c>
      <c r="D15196" s="6" t="s">
        <v>6181</v>
      </c>
      <c r="E15196" s="6" t="s">
        <v>14170</v>
      </c>
      <c r="F15196" s="0" t="n">
        <v>100</v>
      </c>
      <c r="G15196" s="0" t="n">
        <v>220120385</v>
      </c>
      <c r="H15196" s="6" t="s">
        <v>6181</v>
      </c>
      <c r="I15196" s="11" t="n">
        <f aca="false">A15196-G15196</f>
        <v>0</v>
      </c>
      <c r="J15196" s="0" t="b">
        <f aca="false">EXACT(B15196,E15196)</f>
        <v>1</v>
      </c>
    </row>
    <row r="15197" customFormat="false" ht="14.25" hidden="false" customHeight="false" outlineLevel="0" collapsed="false">
      <c r="A15197" s="31" t="n">
        <v>220120390</v>
      </c>
      <c r="B15197" s="15" t="s">
        <v>14171</v>
      </c>
      <c r="C15197" s="15" t="s">
        <v>2612</v>
      </c>
      <c r="D15197" s="6" t="s">
        <v>6181</v>
      </c>
      <c r="E15197" s="6" t="s">
        <v>14171</v>
      </c>
      <c r="F15197" s="0" t="n">
        <v>100</v>
      </c>
      <c r="G15197" s="0" t="n">
        <v>220120390</v>
      </c>
      <c r="H15197" s="6" t="s">
        <v>6181</v>
      </c>
      <c r="I15197" s="11" t="n">
        <f aca="false">A15197-G15197</f>
        <v>0</v>
      </c>
      <c r="J15197" s="0" t="b">
        <f aca="false">EXACT(B15197,E15197)</f>
        <v>1</v>
      </c>
    </row>
    <row r="15198" customFormat="false" ht="14.25" hidden="false" customHeight="false" outlineLevel="0" collapsed="false">
      <c r="A15198" s="31" t="n">
        <v>220120393</v>
      </c>
      <c r="B15198" s="15" t="s">
        <v>14172</v>
      </c>
      <c r="C15198" s="15" t="s">
        <v>2612</v>
      </c>
      <c r="D15198" s="6" t="s">
        <v>6181</v>
      </c>
      <c r="E15198" s="6" t="s">
        <v>14172</v>
      </c>
      <c r="F15198" s="0" t="n">
        <v>100</v>
      </c>
      <c r="G15198" s="0" t="n">
        <v>220120393</v>
      </c>
      <c r="H15198" s="6" t="s">
        <v>6181</v>
      </c>
      <c r="I15198" s="11" t="n">
        <f aca="false">A15198-G15198</f>
        <v>0</v>
      </c>
      <c r="J15198" s="0" t="b">
        <f aca="false">EXACT(B15198,E15198)</f>
        <v>1</v>
      </c>
    </row>
    <row r="15199" customFormat="false" ht="14.25" hidden="false" customHeight="false" outlineLevel="0" collapsed="false">
      <c r="A15199" s="31" t="n">
        <v>220120394</v>
      </c>
      <c r="B15199" s="15" t="s">
        <v>14173</v>
      </c>
      <c r="C15199" s="15" t="s">
        <v>2612</v>
      </c>
      <c r="D15199" s="6" t="s">
        <v>6181</v>
      </c>
      <c r="E15199" s="6" t="s">
        <v>14173</v>
      </c>
      <c r="F15199" s="0" t="n">
        <v>100</v>
      </c>
      <c r="G15199" s="0" t="n">
        <v>220120394</v>
      </c>
      <c r="H15199" s="6" t="s">
        <v>6181</v>
      </c>
      <c r="I15199" s="11" t="n">
        <f aca="false">A15199-G15199</f>
        <v>0</v>
      </c>
      <c r="J15199" s="0" t="b">
        <f aca="false">EXACT(B15199,E15199)</f>
        <v>1</v>
      </c>
    </row>
    <row r="15200" customFormat="false" ht="14.25" hidden="false" customHeight="false" outlineLevel="0" collapsed="false">
      <c r="A15200" s="31" t="n">
        <v>220120395</v>
      </c>
      <c r="B15200" s="15" t="s">
        <v>14174</v>
      </c>
      <c r="C15200" s="15" t="s">
        <v>2612</v>
      </c>
      <c r="D15200" s="6" t="s">
        <v>6181</v>
      </c>
      <c r="E15200" s="6" t="s">
        <v>14174</v>
      </c>
      <c r="F15200" s="0" t="n">
        <v>100</v>
      </c>
      <c r="G15200" s="0" t="n">
        <v>220120395</v>
      </c>
      <c r="H15200" s="6" t="s">
        <v>6181</v>
      </c>
      <c r="I15200" s="11" t="n">
        <f aca="false">A15200-G15200</f>
        <v>0</v>
      </c>
      <c r="J15200" s="0" t="b">
        <f aca="false">EXACT(B15200,E15200)</f>
        <v>1</v>
      </c>
    </row>
    <row r="15201" customFormat="false" ht="14.25" hidden="false" customHeight="false" outlineLevel="0" collapsed="false">
      <c r="A15201" s="31" t="n">
        <v>220120396</v>
      </c>
      <c r="B15201" s="15" t="s">
        <v>14175</v>
      </c>
      <c r="C15201" s="15" t="s">
        <v>2612</v>
      </c>
      <c r="D15201" s="6" t="s">
        <v>6181</v>
      </c>
      <c r="E15201" s="6" t="s">
        <v>14175</v>
      </c>
      <c r="F15201" s="0" t="n">
        <v>100</v>
      </c>
      <c r="G15201" s="0" t="n">
        <v>220120396</v>
      </c>
      <c r="H15201" s="6" t="s">
        <v>6181</v>
      </c>
      <c r="I15201" s="11" t="n">
        <f aca="false">A15201-G15201</f>
        <v>0</v>
      </c>
      <c r="J15201" s="0" t="b">
        <f aca="false">EXACT(B15201,E15201)</f>
        <v>1</v>
      </c>
    </row>
    <row r="15202" customFormat="false" ht="14.25" hidden="false" customHeight="false" outlineLevel="0" collapsed="false">
      <c r="A15202" s="31" t="n">
        <v>220120398</v>
      </c>
      <c r="B15202" s="15" t="s">
        <v>14176</v>
      </c>
      <c r="C15202" s="15" t="s">
        <v>2612</v>
      </c>
      <c r="D15202" s="6" t="s">
        <v>6181</v>
      </c>
      <c r="E15202" s="6" t="s">
        <v>14176</v>
      </c>
      <c r="F15202" s="0" t="n">
        <v>100</v>
      </c>
      <c r="G15202" s="0" t="n">
        <v>220120398</v>
      </c>
      <c r="H15202" s="6" t="s">
        <v>6181</v>
      </c>
      <c r="I15202" s="11" t="n">
        <f aca="false">A15202-G15202</f>
        <v>0</v>
      </c>
      <c r="J15202" s="0" t="b">
        <f aca="false">EXACT(B15202,E15202)</f>
        <v>1</v>
      </c>
    </row>
    <row r="15203" customFormat="false" ht="14.25" hidden="false" customHeight="false" outlineLevel="0" collapsed="false">
      <c r="A15203" s="31" t="n">
        <v>220120400</v>
      </c>
      <c r="B15203" s="15" t="s">
        <v>14177</v>
      </c>
      <c r="C15203" s="15" t="s">
        <v>2612</v>
      </c>
      <c r="D15203" s="6" t="s">
        <v>6181</v>
      </c>
      <c r="E15203" s="6" t="s">
        <v>14177</v>
      </c>
      <c r="F15203" s="0" t="n">
        <v>100</v>
      </c>
      <c r="G15203" s="0" t="n">
        <v>220120400</v>
      </c>
      <c r="H15203" s="6" t="s">
        <v>6181</v>
      </c>
      <c r="I15203" s="11" t="n">
        <f aca="false">A15203-G15203</f>
        <v>0</v>
      </c>
      <c r="J15203" s="0" t="b">
        <f aca="false">EXACT(B15203,E15203)</f>
        <v>1</v>
      </c>
    </row>
    <row r="15204" customFormat="false" ht="14.25" hidden="false" customHeight="false" outlineLevel="0" collapsed="false">
      <c r="A15204" s="31" t="n">
        <v>220120401</v>
      </c>
      <c r="B15204" s="15" t="s">
        <v>14178</v>
      </c>
      <c r="C15204" s="15" t="s">
        <v>2612</v>
      </c>
      <c r="D15204" s="6" t="s">
        <v>6181</v>
      </c>
      <c r="E15204" s="6" t="s">
        <v>14178</v>
      </c>
      <c r="F15204" s="0" t="n">
        <v>100</v>
      </c>
      <c r="G15204" s="0" t="n">
        <v>220120401</v>
      </c>
      <c r="H15204" s="6" t="s">
        <v>6181</v>
      </c>
      <c r="I15204" s="11" t="n">
        <f aca="false">A15204-G15204</f>
        <v>0</v>
      </c>
      <c r="J15204" s="0" t="b">
        <f aca="false">EXACT(B15204,E15204)</f>
        <v>1</v>
      </c>
    </row>
    <row r="15205" customFormat="false" ht="14.25" hidden="false" customHeight="false" outlineLevel="0" collapsed="false">
      <c r="A15205" s="19" t="n">
        <v>220120405</v>
      </c>
      <c r="B15205" s="15" t="s">
        <v>14179</v>
      </c>
      <c r="C15205" s="15" t="s">
        <v>4741</v>
      </c>
      <c r="D15205" s="6" t="s">
        <v>6181</v>
      </c>
      <c r="E15205" s="6" t="s">
        <v>14179</v>
      </c>
      <c r="F15205" s="0" t="n">
        <v>100</v>
      </c>
      <c r="G15205" s="0" t="n">
        <v>220120405</v>
      </c>
      <c r="H15205" s="6" t="s">
        <v>6181</v>
      </c>
      <c r="I15205" s="11" t="n">
        <f aca="false">A15205-G15205</f>
        <v>0</v>
      </c>
      <c r="J15205" s="0" t="b">
        <f aca="false">EXACT(B15205,E15205)</f>
        <v>1</v>
      </c>
    </row>
    <row r="15206" customFormat="false" ht="14.25" hidden="false" customHeight="false" outlineLevel="0" collapsed="false">
      <c r="A15206" s="31" t="n">
        <v>220120407</v>
      </c>
      <c r="B15206" s="15" t="s">
        <v>747</v>
      </c>
      <c r="C15206" s="15" t="s">
        <v>2612</v>
      </c>
      <c r="D15206" s="6" t="s">
        <v>6181</v>
      </c>
      <c r="E15206" s="6" t="s">
        <v>747</v>
      </c>
      <c r="F15206" s="0" t="n">
        <v>100</v>
      </c>
      <c r="G15206" s="0" t="n">
        <v>220120407</v>
      </c>
      <c r="H15206" s="6" t="s">
        <v>6181</v>
      </c>
      <c r="I15206" s="11" t="n">
        <f aca="false">A15206-G15206</f>
        <v>0</v>
      </c>
      <c r="J15206" s="0" t="b">
        <f aca="false">EXACT(B15206,E15206)</f>
        <v>1</v>
      </c>
    </row>
    <row r="15207" customFormat="false" ht="14.25" hidden="false" customHeight="false" outlineLevel="0" collapsed="false">
      <c r="A15207" s="31" t="n">
        <v>220120408</v>
      </c>
      <c r="B15207" s="15" t="s">
        <v>2632</v>
      </c>
      <c r="C15207" s="15" t="s">
        <v>2612</v>
      </c>
      <c r="D15207" s="6" t="s">
        <v>6181</v>
      </c>
      <c r="E15207" s="6" t="s">
        <v>2632</v>
      </c>
      <c r="F15207" s="0" t="n">
        <v>100</v>
      </c>
      <c r="G15207" s="0" t="n">
        <v>220120408</v>
      </c>
      <c r="H15207" s="6" t="s">
        <v>6181</v>
      </c>
      <c r="I15207" s="11" t="n">
        <f aca="false">A15207-G15207</f>
        <v>0</v>
      </c>
      <c r="J15207" s="0" t="b">
        <f aca="false">EXACT(B15207,E15207)</f>
        <v>1</v>
      </c>
    </row>
    <row r="15208" customFormat="false" ht="14.25" hidden="false" customHeight="false" outlineLevel="0" collapsed="false">
      <c r="A15208" s="31" t="n">
        <v>220120410</v>
      </c>
      <c r="B15208" s="15" t="s">
        <v>14180</v>
      </c>
      <c r="C15208" s="15" t="s">
        <v>2612</v>
      </c>
      <c r="D15208" s="6" t="s">
        <v>6181</v>
      </c>
      <c r="E15208" s="6" t="s">
        <v>14180</v>
      </c>
      <c r="F15208" s="0" t="n">
        <v>100</v>
      </c>
      <c r="G15208" s="0" t="n">
        <v>220120410</v>
      </c>
      <c r="H15208" s="6" t="s">
        <v>6181</v>
      </c>
      <c r="I15208" s="11" t="n">
        <f aca="false">A15208-G15208</f>
        <v>0</v>
      </c>
      <c r="J15208" s="0" t="b">
        <f aca="false">EXACT(B15208,E15208)</f>
        <v>1</v>
      </c>
    </row>
    <row r="15209" customFormat="false" ht="14.25" hidden="false" customHeight="false" outlineLevel="0" collapsed="false">
      <c r="A15209" s="31" t="n">
        <v>220120415</v>
      </c>
      <c r="B15209" s="15" t="s">
        <v>14181</v>
      </c>
      <c r="C15209" s="15" t="s">
        <v>2612</v>
      </c>
      <c r="D15209" s="6" t="s">
        <v>6181</v>
      </c>
      <c r="E15209" s="6" t="s">
        <v>14181</v>
      </c>
      <c r="F15209" s="0" t="n">
        <v>100</v>
      </c>
      <c r="G15209" s="0" t="n">
        <v>220120415</v>
      </c>
      <c r="H15209" s="6" t="s">
        <v>6181</v>
      </c>
      <c r="I15209" s="11" t="n">
        <f aca="false">A15209-G15209</f>
        <v>0</v>
      </c>
      <c r="J15209" s="0" t="b">
        <f aca="false">EXACT(B15209,E15209)</f>
        <v>1</v>
      </c>
    </row>
    <row r="15210" customFormat="false" ht="14.25" hidden="false" customHeight="false" outlineLevel="0" collapsed="false">
      <c r="A15210" s="31" t="n">
        <v>220120418</v>
      </c>
      <c r="B15210" s="15" t="s">
        <v>7399</v>
      </c>
      <c r="C15210" s="15" t="s">
        <v>2612</v>
      </c>
      <c r="D15210" s="6" t="s">
        <v>6181</v>
      </c>
      <c r="E15210" s="6" t="s">
        <v>7399</v>
      </c>
      <c r="F15210" s="0" t="n">
        <v>100</v>
      </c>
      <c r="G15210" s="0" t="n">
        <v>220120418</v>
      </c>
      <c r="H15210" s="6" t="s">
        <v>6181</v>
      </c>
      <c r="I15210" s="11" t="n">
        <f aca="false">A15210-G15210</f>
        <v>0</v>
      </c>
      <c r="J15210" s="0" t="b">
        <f aca="false">EXACT(B15210,E15210)</f>
        <v>1</v>
      </c>
    </row>
    <row r="15211" customFormat="false" ht="14.25" hidden="false" customHeight="false" outlineLevel="0" collapsed="false">
      <c r="A15211" s="31" t="n">
        <v>220120419</v>
      </c>
      <c r="B15211" s="15" t="s">
        <v>14182</v>
      </c>
      <c r="C15211" s="15" t="s">
        <v>2612</v>
      </c>
      <c r="D15211" s="6" t="s">
        <v>6181</v>
      </c>
      <c r="E15211" s="6" t="s">
        <v>14182</v>
      </c>
      <c r="F15211" s="0" t="n">
        <v>100</v>
      </c>
      <c r="G15211" s="0" t="n">
        <v>220120419</v>
      </c>
      <c r="H15211" s="6" t="s">
        <v>6181</v>
      </c>
      <c r="I15211" s="11" t="n">
        <f aca="false">A15211-G15211</f>
        <v>0</v>
      </c>
      <c r="J15211" s="0" t="b">
        <f aca="false">EXACT(B15211,E15211)</f>
        <v>1</v>
      </c>
    </row>
    <row r="15212" customFormat="false" ht="14.25" hidden="false" customHeight="false" outlineLevel="0" collapsed="false">
      <c r="A15212" s="31" t="n">
        <v>220120420</v>
      </c>
      <c r="B15212" s="15" t="s">
        <v>14183</v>
      </c>
      <c r="C15212" s="15" t="s">
        <v>2612</v>
      </c>
      <c r="D15212" s="6" t="s">
        <v>6181</v>
      </c>
      <c r="E15212" s="6" t="s">
        <v>14183</v>
      </c>
      <c r="F15212" s="0" t="n">
        <v>100</v>
      </c>
      <c r="G15212" s="0" t="n">
        <v>220120420</v>
      </c>
      <c r="H15212" s="6" t="s">
        <v>6181</v>
      </c>
      <c r="I15212" s="11" t="n">
        <f aca="false">A15212-G15212</f>
        <v>0</v>
      </c>
      <c r="J15212" s="0" t="b">
        <f aca="false">EXACT(B15212,E15212)</f>
        <v>1</v>
      </c>
    </row>
    <row r="15213" customFormat="false" ht="14.25" hidden="false" customHeight="false" outlineLevel="0" collapsed="false">
      <c r="A15213" s="31" t="n">
        <v>220120421</v>
      </c>
      <c r="B15213" s="15" t="s">
        <v>14184</v>
      </c>
      <c r="C15213" s="15" t="s">
        <v>2612</v>
      </c>
      <c r="D15213" s="6" t="s">
        <v>6181</v>
      </c>
      <c r="E15213" s="6" t="s">
        <v>14184</v>
      </c>
      <c r="F15213" s="0" t="n">
        <v>100</v>
      </c>
      <c r="G15213" s="0" t="n">
        <v>220120421</v>
      </c>
      <c r="H15213" s="6" t="s">
        <v>6181</v>
      </c>
      <c r="I15213" s="11" t="n">
        <f aca="false">A15213-G15213</f>
        <v>0</v>
      </c>
      <c r="J15213" s="0" t="b">
        <f aca="false">EXACT(B15213,E15213)</f>
        <v>1</v>
      </c>
    </row>
    <row r="15214" customFormat="false" ht="14.25" hidden="false" customHeight="false" outlineLevel="0" collapsed="false">
      <c r="A15214" s="31" t="n">
        <v>220120423</v>
      </c>
      <c r="B15214" s="15" t="s">
        <v>14185</v>
      </c>
      <c r="C15214" s="15" t="s">
        <v>2612</v>
      </c>
      <c r="D15214" s="6" t="s">
        <v>6181</v>
      </c>
      <c r="E15214" s="6" t="s">
        <v>14185</v>
      </c>
      <c r="F15214" s="0" t="n">
        <v>100</v>
      </c>
      <c r="G15214" s="0" t="n">
        <v>220120423</v>
      </c>
      <c r="H15214" s="6" t="s">
        <v>6181</v>
      </c>
      <c r="I15214" s="11" t="n">
        <f aca="false">A15214-G15214</f>
        <v>0</v>
      </c>
      <c r="J15214" s="0" t="b">
        <f aca="false">EXACT(B15214,E15214)</f>
        <v>1</v>
      </c>
    </row>
    <row r="15215" customFormat="false" ht="14.25" hidden="false" customHeight="false" outlineLevel="0" collapsed="false">
      <c r="A15215" s="31" t="n">
        <v>220120424</v>
      </c>
      <c r="B15215" s="15" t="s">
        <v>14186</v>
      </c>
      <c r="C15215" s="15" t="s">
        <v>2612</v>
      </c>
      <c r="D15215" s="6" t="s">
        <v>6181</v>
      </c>
      <c r="E15215" s="6" t="s">
        <v>14186</v>
      </c>
      <c r="F15215" s="0" t="n">
        <v>100</v>
      </c>
      <c r="G15215" s="0" t="n">
        <v>220120424</v>
      </c>
      <c r="H15215" s="6" t="s">
        <v>6181</v>
      </c>
      <c r="I15215" s="11" t="n">
        <f aca="false">A15215-G15215</f>
        <v>0</v>
      </c>
      <c r="J15215" s="0" t="b">
        <f aca="false">EXACT(B15215,E15215)</f>
        <v>1</v>
      </c>
    </row>
    <row r="15216" customFormat="false" ht="14.25" hidden="false" customHeight="false" outlineLevel="0" collapsed="false">
      <c r="A15216" s="31" t="n">
        <v>220120425</v>
      </c>
      <c r="B15216" s="15" t="s">
        <v>2467</v>
      </c>
      <c r="C15216" s="15" t="s">
        <v>2612</v>
      </c>
      <c r="D15216" s="6" t="s">
        <v>6181</v>
      </c>
      <c r="E15216" s="6" t="s">
        <v>2467</v>
      </c>
      <c r="F15216" s="0" t="n">
        <v>100</v>
      </c>
      <c r="G15216" s="0" t="n">
        <v>220120425</v>
      </c>
      <c r="H15216" s="6" t="s">
        <v>6181</v>
      </c>
      <c r="I15216" s="11" t="n">
        <f aca="false">A15216-G15216</f>
        <v>0</v>
      </c>
      <c r="J15216" s="0" t="b">
        <f aca="false">EXACT(B15216,E15216)</f>
        <v>1</v>
      </c>
    </row>
    <row r="15217" customFormat="false" ht="14.25" hidden="false" customHeight="false" outlineLevel="0" collapsed="false">
      <c r="A15217" s="31" t="n">
        <v>220120428</v>
      </c>
      <c r="B15217" s="15" t="s">
        <v>14187</v>
      </c>
      <c r="C15217" s="15" t="s">
        <v>2612</v>
      </c>
      <c r="D15217" s="6" t="s">
        <v>6181</v>
      </c>
      <c r="E15217" s="6" t="s">
        <v>14187</v>
      </c>
      <c r="F15217" s="0" t="n">
        <v>100</v>
      </c>
      <c r="G15217" s="0" t="n">
        <v>220120428</v>
      </c>
      <c r="H15217" s="6" t="s">
        <v>6181</v>
      </c>
      <c r="I15217" s="11" t="n">
        <f aca="false">A15217-G15217</f>
        <v>0</v>
      </c>
      <c r="J15217" s="0" t="b">
        <f aca="false">EXACT(B15217,E15217)</f>
        <v>1</v>
      </c>
    </row>
    <row r="15218" customFormat="false" ht="14.25" hidden="false" customHeight="false" outlineLevel="0" collapsed="false">
      <c r="A15218" s="31" t="n">
        <v>220120432</v>
      </c>
      <c r="B15218" s="15" t="s">
        <v>14188</v>
      </c>
      <c r="C15218" s="15" t="s">
        <v>2612</v>
      </c>
      <c r="D15218" s="6" t="s">
        <v>6181</v>
      </c>
      <c r="E15218" s="6" t="s">
        <v>14188</v>
      </c>
      <c r="F15218" s="0" t="n">
        <v>100</v>
      </c>
      <c r="G15218" s="0" t="n">
        <v>220120432</v>
      </c>
      <c r="H15218" s="6" t="s">
        <v>6181</v>
      </c>
      <c r="I15218" s="11" t="n">
        <f aca="false">A15218-G15218</f>
        <v>0</v>
      </c>
      <c r="J15218" s="0" t="b">
        <f aca="false">EXACT(B15218,E15218)</f>
        <v>1</v>
      </c>
    </row>
    <row r="15219" customFormat="false" ht="14.25" hidden="false" customHeight="false" outlineLevel="0" collapsed="false">
      <c r="A15219" s="31" t="n">
        <v>220120433</v>
      </c>
      <c r="B15219" s="15" t="s">
        <v>14189</v>
      </c>
      <c r="C15219" s="15" t="s">
        <v>2612</v>
      </c>
      <c r="D15219" s="6" t="s">
        <v>6181</v>
      </c>
      <c r="E15219" s="6" t="s">
        <v>14189</v>
      </c>
      <c r="F15219" s="0" t="n">
        <v>100</v>
      </c>
      <c r="G15219" s="0" t="n">
        <v>220120433</v>
      </c>
      <c r="H15219" s="6" t="s">
        <v>6181</v>
      </c>
      <c r="I15219" s="11" t="n">
        <f aca="false">A15219-G15219</f>
        <v>0</v>
      </c>
      <c r="J15219" s="0" t="b">
        <f aca="false">EXACT(B15219,E15219)</f>
        <v>1</v>
      </c>
    </row>
    <row r="15220" customFormat="false" ht="14.25" hidden="false" customHeight="false" outlineLevel="0" collapsed="false">
      <c r="A15220" s="31" t="n">
        <v>220120435</v>
      </c>
      <c r="B15220" s="15" t="s">
        <v>14190</v>
      </c>
      <c r="C15220" s="15" t="s">
        <v>2612</v>
      </c>
      <c r="D15220" s="6" t="s">
        <v>6181</v>
      </c>
      <c r="E15220" s="6" t="s">
        <v>14190</v>
      </c>
      <c r="F15220" s="0" t="n">
        <v>100</v>
      </c>
      <c r="G15220" s="0" t="n">
        <v>220120435</v>
      </c>
      <c r="H15220" s="6" t="s">
        <v>6181</v>
      </c>
      <c r="I15220" s="11" t="n">
        <f aca="false">A15220-G15220</f>
        <v>0</v>
      </c>
      <c r="J15220" s="0" t="b">
        <f aca="false">EXACT(B15220,E15220)</f>
        <v>1</v>
      </c>
    </row>
    <row r="15221" customFormat="false" ht="14.25" hidden="false" customHeight="false" outlineLevel="0" collapsed="false">
      <c r="A15221" s="31" t="n">
        <v>220120437</v>
      </c>
      <c r="B15221" s="15" t="s">
        <v>14191</v>
      </c>
      <c r="C15221" s="15" t="s">
        <v>2612</v>
      </c>
      <c r="D15221" s="6" t="s">
        <v>6181</v>
      </c>
      <c r="E15221" s="6" t="s">
        <v>14191</v>
      </c>
      <c r="F15221" s="0" t="n">
        <v>100</v>
      </c>
      <c r="G15221" s="0" t="n">
        <v>220120437</v>
      </c>
      <c r="H15221" s="6" t="s">
        <v>6181</v>
      </c>
      <c r="I15221" s="11" t="n">
        <f aca="false">A15221-G15221</f>
        <v>0</v>
      </c>
      <c r="J15221" s="0" t="b">
        <f aca="false">EXACT(B15221,E15221)</f>
        <v>1</v>
      </c>
    </row>
    <row r="15222" customFormat="false" ht="14.25" hidden="false" customHeight="false" outlineLevel="0" collapsed="false">
      <c r="A15222" s="31" t="n">
        <v>220120440</v>
      </c>
      <c r="B15222" s="15" t="s">
        <v>14192</v>
      </c>
      <c r="C15222" s="15" t="s">
        <v>2612</v>
      </c>
      <c r="D15222" s="6" t="s">
        <v>6181</v>
      </c>
      <c r="E15222" s="6" t="s">
        <v>14192</v>
      </c>
      <c r="F15222" s="0" t="n">
        <v>100</v>
      </c>
      <c r="G15222" s="0" t="n">
        <v>220120440</v>
      </c>
      <c r="H15222" s="6" t="s">
        <v>6181</v>
      </c>
      <c r="I15222" s="11" t="n">
        <f aca="false">A15222-G15222</f>
        <v>0</v>
      </c>
      <c r="J15222" s="0" t="b">
        <f aca="false">EXACT(B15222,E15222)</f>
        <v>1</v>
      </c>
    </row>
    <row r="15223" customFormat="false" ht="14.25" hidden="false" customHeight="false" outlineLevel="0" collapsed="false">
      <c r="A15223" s="31" t="n">
        <v>220120441</v>
      </c>
      <c r="B15223" s="15" t="s">
        <v>14193</v>
      </c>
      <c r="C15223" s="15" t="s">
        <v>2612</v>
      </c>
      <c r="D15223" s="6" t="s">
        <v>6181</v>
      </c>
      <c r="E15223" s="6" t="s">
        <v>14193</v>
      </c>
      <c r="F15223" s="0" t="n">
        <v>100</v>
      </c>
      <c r="G15223" s="0" t="n">
        <v>220120441</v>
      </c>
      <c r="H15223" s="6" t="s">
        <v>6181</v>
      </c>
      <c r="I15223" s="11" t="n">
        <f aca="false">A15223-G15223</f>
        <v>0</v>
      </c>
      <c r="J15223" s="0" t="b">
        <f aca="false">EXACT(B15223,E15223)</f>
        <v>1</v>
      </c>
    </row>
    <row r="15224" customFormat="false" ht="14.25" hidden="false" customHeight="false" outlineLevel="0" collapsed="false">
      <c r="A15224" s="31" t="n">
        <v>220120446</v>
      </c>
      <c r="B15224" s="15" t="s">
        <v>14194</v>
      </c>
      <c r="C15224" s="15" t="s">
        <v>2612</v>
      </c>
      <c r="D15224" s="6" t="s">
        <v>6181</v>
      </c>
      <c r="E15224" s="6" t="s">
        <v>14194</v>
      </c>
      <c r="F15224" s="0" t="n">
        <v>100</v>
      </c>
      <c r="G15224" s="0" t="n">
        <v>220120446</v>
      </c>
      <c r="H15224" s="6" t="s">
        <v>6181</v>
      </c>
      <c r="I15224" s="11" t="n">
        <f aca="false">A15224-G15224</f>
        <v>0</v>
      </c>
      <c r="J15224" s="0" t="b">
        <f aca="false">EXACT(B15224,E15224)</f>
        <v>1</v>
      </c>
    </row>
    <row r="15225" customFormat="false" ht="14.25" hidden="false" customHeight="false" outlineLevel="0" collapsed="false">
      <c r="A15225" s="31" t="n">
        <v>220120448</v>
      </c>
      <c r="B15225" s="15" t="s">
        <v>14195</v>
      </c>
      <c r="C15225" s="15" t="s">
        <v>2612</v>
      </c>
      <c r="D15225" s="6" t="s">
        <v>6181</v>
      </c>
      <c r="E15225" s="6" t="s">
        <v>14195</v>
      </c>
      <c r="F15225" s="0" t="n">
        <v>100</v>
      </c>
      <c r="G15225" s="0" t="n">
        <v>220120448</v>
      </c>
      <c r="H15225" s="6" t="s">
        <v>6181</v>
      </c>
      <c r="I15225" s="11" t="n">
        <f aca="false">A15225-G15225</f>
        <v>0</v>
      </c>
      <c r="J15225" s="0" t="b">
        <f aca="false">EXACT(B15225,E15225)</f>
        <v>1</v>
      </c>
    </row>
    <row r="15226" customFormat="false" ht="14.25" hidden="false" customHeight="false" outlineLevel="0" collapsed="false">
      <c r="A15226" s="31" t="n">
        <v>220120452</v>
      </c>
      <c r="B15226" s="15" t="s">
        <v>14196</v>
      </c>
      <c r="C15226" s="15" t="s">
        <v>2612</v>
      </c>
      <c r="D15226" s="6" t="s">
        <v>6181</v>
      </c>
      <c r="E15226" s="6" t="s">
        <v>14196</v>
      </c>
      <c r="F15226" s="0" t="n">
        <v>100</v>
      </c>
      <c r="G15226" s="0" t="n">
        <v>220120452</v>
      </c>
      <c r="H15226" s="6" t="s">
        <v>6181</v>
      </c>
      <c r="I15226" s="11" t="n">
        <f aca="false">A15226-G15226</f>
        <v>0</v>
      </c>
      <c r="J15226" s="0" t="b">
        <f aca="false">EXACT(B15226,E15226)</f>
        <v>1</v>
      </c>
    </row>
    <row r="15227" customFormat="false" ht="14.25" hidden="false" customHeight="false" outlineLevel="0" collapsed="false">
      <c r="A15227" s="31" t="n">
        <v>220120454</v>
      </c>
      <c r="B15227" s="15" t="s">
        <v>3972</v>
      </c>
      <c r="C15227" s="15" t="s">
        <v>2612</v>
      </c>
      <c r="D15227" s="6" t="s">
        <v>6181</v>
      </c>
      <c r="E15227" s="6" t="s">
        <v>3972</v>
      </c>
      <c r="F15227" s="0" t="n">
        <v>100</v>
      </c>
      <c r="G15227" s="0" t="n">
        <v>220120454</v>
      </c>
      <c r="H15227" s="6" t="s">
        <v>6181</v>
      </c>
      <c r="I15227" s="11" t="n">
        <f aca="false">A15227-G15227</f>
        <v>0</v>
      </c>
      <c r="J15227" s="0" t="b">
        <f aca="false">EXACT(B15227,E15227)</f>
        <v>1</v>
      </c>
    </row>
    <row r="15228" customFormat="false" ht="14.25" hidden="false" customHeight="false" outlineLevel="0" collapsed="false">
      <c r="A15228" s="31" t="n">
        <v>220120455</v>
      </c>
      <c r="B15228" s="15" t="s">
        <v>14197</v>
      </c>
      <c r="C15228" s="15" t="s">
        <v>2612</v>
      </c>
      <c r="D15228" s="6" t="s">
        <v>6181</v>
      </c>
      <c r="E15228" s="6" t="s">
        <v>14197</v>
      </c>
      <c r="F15228" s="0" t="n">
        <v>100</v>
      </c>
      <c r="G15228" s="0" t="n">
        <v>220120455</v>
      </c>
      <c r="H15228" s="6" t="s">
        <v>6181</v>
      </c>
      <c r="I15228" s="11" t="n">
        <f aca="false">A15228-G15228</f>
        <v>0</v>
      </c>
      <c r="J15228" s="0" t="b">
        <f aca="false">EXACT(B15228,E15228)</f>
        <v>1</v>
      </c>
    </row>
    <row r="15229" customFormat="false" ht="14.25" hidden="false" customHeight="false" outlineLevel="0" collapsed="false">
      <c r="A15229" s="31" t="n">
        <v>220120459</v>
      </c>
      <c r="B15229" s="15" t="s">
        <v>14198</v>
      </c>
      <c r="C15229" s="15" t="s">
        <v>2612</v>
      </c>
      <c r="D15229" s="6" t="s">
        <v>6181</v>
      </c>
      <c r="E15229" s="6" t="s">
        <v>14198</v>
      </c>
      <c r="F15229" s="0" t="n">
        <v>100</v>
      </c>
      <c r="G15229" s="0" t="n">
        <v>220120459</v>
      </c>
      <c r="H15229" s="6" t="s">
        <v>6181</v>
      </c>
      <c r="I15229" s="11" t="n">
        <f aca="false">A15229-G15229</f>
        <v>0</v>
      </c>
      <c r="J15229" s="0" t="b">
        <f aca="false">EXACT(B15229,E15229)</f>
        <v>1</v>
      </c>
    </row>
    <row r="15230" customFormat="false" ht="14.25" hidden="false" customHeight="false" outlineLevel="0" collapsed="false">
      <c r="A15230" s="31" t="n">
        <v>220120462</v>
      </c>
      <c r="B15230" s="15" t="s">
        <v>9862</v>
      </c>
      <c r="C15230" s="15" t="s">
        <v>2612</v>
      </c>
      <c r="D15230" s="6" t="s">
        <v>6181</v>
      </c>
      <c r="E15230" s="6" t="s">
        <v>9862</v>
      </c>
      <c r="F15230" s="0" t="n">
        <v>100</v>
      </c>
      <c r="G15230" s="0" t="n">
        <v>220120462</v>
      </c>
      <c r="H15230" s="6" t="s">
        <v>6181</v>
      </c>
      <c r="I15230" s="11" t="n">
        <f aca="false">A15230-G15230</f>
        <v>0</v>
      </c>
      <c r="J15230" s="0" t="b">
        <f aca="false">EXACT(B15230,E15230)</f>
        <v>1</v>
      </c>
    </row>
    <row r="15231" customFormat="false" ht="14.25" hidden="false" customHeight="false" outlineLevel="0" collapsed="false">
      <c r="A15231" s="31" t="n">
        <v>220120463</v>
      </c>
      <c r="B15231" s="15" t="s">
        <v>12457</v>
      </c>
      <c r="C15231" s="15" t="s">
        <v>2612</v>
      </c>
      <c r="D15231" s="6" t="s">
        <v>6181</v>
      </c>
      <c r="E15231" s="6" t="s">
        <v>12457</v>
      </c>
      <c r="F15231" s="0" t="n">
        <v>100</v>
      </c>
      <c r="G15231" s="0" t="n">
        <v>220120463</v>
      </c>
      <c r="H15231" s="6" t="s">
        <v>6181</v>
      </c>
      <c r="I15231" s="11" t="n">
        <f aca="false">A15231-G15231</f>
        <v>0</v>
      </c>
      <c r="J15231" s="0" t="b">
        <f aca="false">EXACT(B15231,E15231)</f>
        <v>1</v>
      </c>
    </row>
    <row r="15232" customFormat="false" ht="14.25" hidden="false" customHeight="false" outlineLevel="0" collapsed="false">
      <c r="A15232" s="31" t="n">
        <v>220120471</v>
      </c>
      <c r="B15232" s="15" t="s">
        <v>2127</v>
      </c>
      <c r="C15232" s="15" t="s">
        <v>2612</v>
      </c>
      <c r="D15232" s="6" t="s">
        <v>6181</v>
      </c>
      <c r="E15232" s="6" t="s">
        <v>2127</v>
      </c>
      <c r="F15232" s="0" t="n">
        <v>100</v>
      </c>
      <c r="G15232" s="0" t="n">
        <v>220120471</v>
      </c>
      <c r="H15232" s="6" t="s">
        <v>6181</v>
      </c>
      <c r="I15232" s="11" t="n">
        <f aca="false">A15232-G15232</f>
        <v>0</v>
      </c>
      <c r="J15232" s="0" t="b">
        <f aca="false">EXACT(B15232,E15232)</f>
        <v>1</v>
      </c>
    </row>
    <row r="15233" customFormat="false" ht="14.25" hidden="false" customHeight="false" outlineLevel="0" collapsed="false">
      <c r="A15233" s="31" t="n">
        <v>220120475</v>
      </c>
      <c r="B15233" s="15" t="s">
        <v>14199</v>
      </c>
      <c r="C15233" s="15" t="s">
        <v>2612</v>
      </c>
      <c r="D15233" s="6" t="s">
        <v>6181</v>
      </c>
      <c r="E15233" s="6" t="s">
        <v>14199</v>
      </c>
      <c r="F15233" s="0" t="n">
        <v>100</v>
      </c>
      <c r="G15233" s="0" t="n">
        <v>220120475</v>
      </c>
      <c r="H15233" s="6" t="s">
        <v>6181</v>
      </c>
      <c r="I15233" s="11" t="n">
        <f aca="false">A15233-G15233</f>
        <v>0</v>
      </c>
      <c r="J15233" s="0" t="b">
        <f aca="false">EXACT(B15233,E15233)</f>
        <v>1</v>
      </c>
    </row>
    <row r="15234" customFormat="false" ht="14.25" hidden="false" customHeight="false" outlineLevel="0" collapsed="false">
      <c r="A15234" s="31" t="n">
        <v>220120477</v>
      </c>
      <c r="B15234" s="15" t="s">
        <v>14200</v>
      </c>
      <c r="C15234" s="15" t="s">
        <v>2612</v>
      </c>
      <c r="D15234" s="6" t="s">
        <v>6181</v>
      </c>
      <c r="E15234" s="6" t="s">
        <v>14200</v>
      </c>
      <c r="F15234" s="0" t="n">
        <v>100</v>
      </c>
      <c r="G15234" s="0" t="n">
        <v>220120477</v>
      </c>
      <c r="H15234" s="6" t="s">
        <v>6181</v>
      </c>
      <c r="I15234" s="11" t="n">
        <f aca="false">A15234-G15234</f>
        <v>0</v>
      </c>
      <c r="J15234" s="0" t="b">
        <f aca="false">EXACT(B15234,E15234)</f>
        <v>1</v>
      </c>
    </row>
    <row r="15235" customFormat="false" ht="14.25" hidden="false" customHeight="false" outlineLevel="0" collapsed="false">
      <c r="A15235" s="31" t="n">
        <v>220120479</v>
      </c>
      <c r="B15235" s="15" t="s">
        <v>14201</v>
      </c>
      <c r="C15235" s="15" t="s">
        <v>2612</v>
      </c>
      <c r="D15235" s="6" t="s">
        <v>6181</v>
      </c>
      <c r="E15235" s="6" t="s">
        <v>14201</v>
      </c>
      <c r="F15235" s="0" t="n">
        <v>100</v>
      </c>
      <c r="G15235" s="0" t="n">
        <v>220120479</v>
      </c>
      <c r="H15235" s="6" t="s">
        <v>6181</v>
      </c>
      <c r="I15235" s="11" t="n">
        <f aca="false">A15235-G15235</f>
        <v>0</v>
      </c>
      <c r="J15235" s="0" t="b">
        <f aca="false">EXACT(B15235,E15235)</f>
        <v>1</v>
      </c>
    </row>
    <row r="15236" customFormat="false" ht="14.25" hidden="false" customHeight="false" outlineLevel="0" collapsed="false">
      <c r="A15236" s="31" t="n">
        <v>220120481</v>
      </c>
      <c r="B15236" s="15" t="s">
        <v>2221</v>
      </c>
      <c r="C15236" s="15" t="s">
        <v>2612</v>
      </c>
      <c r="D15236" s="6" t="s">
        <v>6181</v>
      </c>
      <c r="E15236" s="6" t="s">
        <v>2221</v>
      </c>
      <c r="F15236" s="0" t="n">
        <v>100</v>
      </c>
      <c r="G15236" s="0" t="n">
        <v>220120481</v>
      </c>
      <c r="H15236" s="6" t="s">
        <v>6181</v>
      </c>
      <c r="I15236" s="11" t="n">
        <f aca="false">A15236-G15236</f>
        <v>0</v>
      </c>
      <c r="J15236" s="0" t="b">
        <f aca="false">EXACT(B15236,E15236)</f>
        <v>1</v>
      </c>
    </row>
    <row r="15237" customFormat="false" ht="14.25" hidden="false" customHeight="false" outlineLevel="0" collapsed="false">
      <c r="A15237" s="31" t="n">
        <v>220120482</v>
      </c>
      <c r="B15237" s="15" t="s">
        <v>14202</v>
      </c>
      <c r="C15237" s="15" t="s">
        <v>2612</v>
      </c>
      <c r="D15237" s="6" t="s">
        <v>6181</v>
      </c>
      <c r="E15237" s="6" t="s">
        <v>14202</v>
      </c>
      <c r="F15237" s="0" t="n">
        <v>100</v>
      </c>
      <c r="G15237" s="0" t="n">
        <v>220120482</v>
      </c>
      <c r="H15237" s="6" t="s">
        <v>6181</v>
      </c>
      <c r="I15237" s="11" t="n">
        <f aca="false">A15237-G15237</f>
        <v>0</v>
      </c>
      <c r="J15237" s="0" t="b">
        <f aca="false">EXACT(B15237,E15237)</f>
        <v>1</v>
      </c>
    </row>
    <row r="15238" customFormat="false" ht="14.25" hidden="false" customHeight="false" outlineLevel="0" collapsed="false">
      <c r="A15238" s="31" t="n">
        <v>220120483</v>
      </c>
      <c r="B15238" s="15" t="s">
        <v>14203</v>
      </c>
      <c r="C15238" s="15" t="s">
        <v>2612</v>
      </c>
      <c r="D15238" s="6" t="s">
        <v>6181</v>
      </c>
      <c r="E15238" s="6" t="s">
        <v>14203</v>
      </c>
      <c r="F15238" s="0" t="n">
        <v>100</v>
      </c>
      <c r="G15238" s="0" t="n">
        <v>220120483</v>
      </c>
      <c r="H15238" s="6" t="s">
        <v>6181</v>
      </c>
      <c r="I15238" s="11" t="n">
        <f aca="false">A15238-G15238</f>
        <v>0</v>
      </c>
      <c r="J15238" s="0" t="b">
        <f aca="false">EXACT(B15238,E15238)</f>
        <v>1</v>
      </c>
    </row>
    <row r="15239" customFormat="false" ht="14.25" hidden="false" customHeight="false" outlineLevel="0" collapsed="false">
      <c r="A15239" s="31" t="n">
        <v>220120485</v>
      </c>
      <c r="B15239" s="15" t="s">
        <v>14204</v>
      </c>
      <c r="C15239" s="15" t="s">
        <v>2612</v>
      </c>
      <c r="D15239" s="6" t="s">
        <v>6181</v>
      </c>
      <c r="E15239" s="6" t="s">
        <v>14204</v>
      </c>
      <c r="F15239" s="0" t="n">
        <v>100</v>
      </c>
      <c r="G15239" s="0" t="n">
        <v>220120485</v>
      </c>
      <c r="H15239" s="6" t="s">
        <v>6181</v>
      </c>
      <c r="I15239" s="11" t="n">
        <f aca="false">A15239-G15239</f>
        <v>0</v>
      </c>
      <c r="J15239" s="0" t="b">
        <f aca="false">EXACT(B15239,E15239)</f>
        <v>1</v>
      </c>
    </row>
    <row r="15240" customFormat="false" ht="14.25" hidden="false" customHeight="false" outlineLevel="0" collapsed="false">
      <c r="A15240" s="31" t="n">
        <v>220120487</v>
      </c>
      <c r="B15240" s="15" t="s">
        <v>8438</v>
      </c>
      <c r="C15240" s="15" t="s">
        <v>2612</v>
      </c>
      <c r="D15240" s="6" t="s">
        <v>6181</v>
      </c>
      <c r="E15240" s="6" t="s">
        <v>8438</v>
      </c>
      <c r="F15240" s="0" t="n">
        <v>100</v>
      </c>
      <c r="G15240" s="0" t="n">
        <v>220120487</v>
      </c>
      <c r="H15240" s="6" t="s">
        <v>6181</v>
      </c>
      <c r="I15240" s="11" t="n">
        <f aca="false">A15240-G15240</f>
        <v>0</v>
      </c>
      <c r="J15240" s="0" t="b">
        <f aca="false">EXACT(B15240,E15240)</f>
        <v>1</v>
      </c>
    </row>
    <row r="15241" customFormat="false" ht="14.25" hidden="false" customHeight="false" outlineLevel="0" collapsed="false">
      <c r="A15241" s="31" t="n">
        <v>220120492</v>
      </c>
      <c r="B15241" s="15" t="s">
        <v>14205</v>
      </c>
      <c r="C15241" s="15" t="s">
        <v>2612</v>
      </c>
      <c r="D15241" s="6" t="s">
        <v>6181</v>
      </c>
      <c r="E15241" s="6" t="s">
        <v>14205</v>
      </c>
      <c r="F15241" s="0" t="n">
        <v>100</v>
      </c>
      <c r="G15241" s="0" t="n">
        <v>220120492</v>
      </c>
      <c r="H15241" s="6" t="s">
        <v>6181</v>
      </c>
      <c r="I15241" s="11" t="n">
        <f aca="false">A15241-G15241</f>
        <v>0</v>
      </c>
      <c r="J15241" s="0" t="b">
        <f aca="false">EXACT(B15241,E15241)</f>
        <v>1</v>
      </c>
    </row>
    <row r="15242" customFormat="false" ht="14.25" hidden="false" customHeight="false" outlineLevel="0" collapsed="false">
      <c r="A15242" s="31" t="n">
        <v>220120494</v>
      </c>
      <c r="B15242" s="15" t="s">
        <v>6182</v>
      </c>
      <c r="C15242" s="15" t="s">
        <v>2612</v>
      </c>
      <c r="D15242" s="6" t="s">
        <v>6181</v>
      </c>
      <c r="E15242" s="6" t="s">
        <v>6182</v>
      </c>
      <c r="F15242" s="0" t="n">
        <v>100</v>
      </c>
      <c r="G15242" s="0" t="n">
        <v>220120494</v>
      </c>
      <c r="H15242" s="6" t="s">
        <v>6181</v>
      </c>
      <c r="I15242" s="11" t="n">
        <f aca="false">A15242-G15242</f>
        <v>0</v>
      </c>
      <c r="J15242" s="0" t="b">
        <f aca="false">EXACT(B15242,E15242)</f>
        <v>1</v>
      </c>
    </row>
    <row r="15243" customFormat="false" ht="14.25" hidden="false" customHeight="false" outlineLevel="0" collapsed="false">
      <c r="A15243" s="31" t="n">
        <v>220120503</v>
      </c>
      <c r="B15243" s="15" t="s">
        <v>14206</v>
      </c>
      <c r="C15243" s="15" t="s">
        <v>2612</v>
      </c>
      <c r="D15243" s="6" t="s">
        <v>6181</v>
      </c>
      <c r="E15243" s="6" t="s">
        <v>14206</v>
      </c>
      <c r="F15243" s="0" t="n">
        <v>100</v>
      </c>
      <c r="G15243" s="0" t="n">
        <v>220120503</v>
      </c>
      <c r="H15243" s="6" t="s">
        <v>6181</v>
      </c>
      <c r="I15243" s="11" t="n">
        <f aca="false">A15243-G15243</f>
        <v>0</v>
      </c>
      <c r="J15243" s="0" t="b">
        <f aca="false">EXACT(B15243,E15243)</f>
        <v>1</v>
      </c>
    </row>
    <row r="15244" customFormat="false" ht="14.25" hidden="false" customHeight="false" outlineLevel="0" collapsed="false">
      <c r="A15244" s="31" t="n">
        <v>220120504</v>
      </c>
      <c r="B15244" s="15" t="s">
        <v>14207</v>
      </c>
      <c r="C15244" s="15" t="s">
        <v>2612</v>
      </c>
      <c r="D15244" s="6" t="s">
        <v>6181</v>
      </c>
      <c r="E15244" s="6" t="s">
        <v>14207</v>
      </c>
      <c r="F15244" s="0" t="n">
        <v>100</v>
      </c>
      <c r="G15244" s="0" t="n">
        <v>220120504</v>
      </c>
      <c r="H15244" s="6" t="s">
        <v>6181</v>
      </c>
      <c r="I15244" s="11" t="n">
        <f aca="false">A15244-G15244</f>
        <v>0</v>
      </c>
      <c r="J15244" s="0" t="b">
        <f aca="false">EXACT(B15244,E15244)</f>
        <v>1</v>
      </c>
    </row>
    <row r="15245" customFormat="false" ht="14.25" hidden="false" customHeight="false" outlineLevel="0" collapsed="false">
      <c r="A15245" s="31" t="n">
        <v>220120505</v>
      </c>
      <c r="B15245" s="15" t="s">
        <v>725</v>
      </c>
      <c r="C15245" s="15" t="s">
        <v>2612</v>
      </c>
      <c r="D15245" s="6" t="s">
        <v>6181</v>
      </c>
      <c r="E15245" s="6" t="s">
        <v>725</v>
      </c>
      <c r="F15245" s="0" t="n">
        <v>100</v>
      </c>
      <c r="G15245" s="0" t="n">
        <v>220120505</v>
      </c>
      <c r="H15245" s="6" t="s">
        <v>6181</v>
      </c>
      <c r="I15245" s="11" t="n">
        <f aca="false">A15245-G15245</f>
        <v>0</v>
      </c>
      <c r="J15245" s="0" t="b">
        <f aca="false">EXACT(B15245,E15245)</f>
        <v>1</v>
      </c>
    </row>
    <row r="15246" customFormat="false" ht="14.25" hidden="false" customHeight="false" outlineLevel="0" collapsed="false">
      <c r="A15246" s="31" t="n">
        <v>220120506</v>
      </c>
      <c r="B15246" s="15" t="s">
        <v>14208</v>
      </c>
      <c r="C15246" s="15" t="s">
        <v>2612</v>
      </c>
      <c r="D15246" s="6" t="s">
        <v>6181</v>
      </c>
      <c r="E15246" s="6" t="s">
        <v>14208</v>
      </c>
      <c r="F15246" s="0" t="n">
        <v>100</v>
      </c>
      <c r="G15246" s="0" t="n">
        <v>220120506</v>
      </c>
      <c r="H15246" s="6" t="s">
        <v>6181</v>
      </c>
      <c r="I15246" s="11" t="n">
        <f aca="false">A15246-G15246</f>
        <v>0</v>
      </c>
      <c r="J15246" s="0" t="b">
        <f aca="false">EXACT(B15246,E15246)</f>
        <v>1</v>
      </c>
    </row>
    <row r="15247" customFormat="false" ht="14.25" hidden="false" customHeight="false" outlineLevel="0" collapsed="false">
      <c r="A15247" s="31" t="n">
        <v>220120507</v>
      </c>
      <c r="B15247" s="15" t="s">
        <v>14209</v>
      </c>
      <c r="C15247" s="15" t="s">
        <v>2612</v>
      </c>
      <c r="D15247" s="6" t="s">
        <v>6181</v>
      </c>
      <c r="E15247" s="6" t="s">
        <v>14209</v>
      </c>
      <c r="F15247" s="0" t="n">
        <v>100</v>
      </c>
      <c r="G15247" s="0" t="n">
        <v>220120507</v>
      </c>
      <c r="H15247" s="6" t="s">
        <v>6181</v>
      </c>
      <c r="I15247" s="11" t="n">
        <f aca="false">A15247-G15247</f>
        <v>0</v>
      </c>
      <c r="J15247" s="0" t="b">
        <f aca="false">EXACT(B15247,E15247)</f>
        <v>1</v>
      </c>
    </row>
    <row r="15248" customFormat="false" ht="14.25" hidden="false" customHeight="false" outlineLevel="0" collapsed="false">
      <c r="A15248" s="31" t="n">
        <v>220120508</v>
      </c>
      <c r="B15248" s="15" t="s">
        <v>14210</v>
      </c>
      <c r="C15248" s="15" t="s">
        <v>2612</v>
      </c>
      <c r="D15248" s="6" t="s">
        <v>6181</v>
      </c>
      <c r="E15248" s="6" t="s">
        <v>14210</v>
      </c>
      <c r="F15248" s="0" t="n">
        <v>100</v>
      </c>
      <c r="G15248" s="0" t="n">
        <v>220120508</v>
      </c>
      <c r="H15248" s="6" t="s">
        <v>6181</v>
      </c>
      <c r="I15248" s="11" t="n">
        <f aca="false">A15248-G15248</f>
        <v>0</v>
      </c>
      <c r="J15248" s="0" t="b">
        <f aca="false">EXACT(B15248,E15248)</f>
        <v>1</v>
      </c>
    </row>
    <row r="15249" customFormat="false" ht="14.25" hidden="false" customHeight="false" outlineLevel="0" collapsed="false">
      <c r="A15249" s="31" t="n">
        <v>220120510</v>
      </c>
      <c r="B15249" s="15" t="s">
        <v>14211</v>
      </c>
      <c r="C15249" s="15" t="s">
        <v>2612</v>
      </c>
      <c r="D15249" s="6" t="s">
        <v>6181</v>
      </c>
      <c r="E15249" s="6" t="s">
        <v>14211</v>
      </c>
      <c r="F15249" s="0" t="n">
        <v>100</v>
      </c>
      <c r="G15249" s="0" t="n">
        <v>220120510</v>
      </c>
      <c r="H15249" s="6" t="s">
        <v>6181</v>
      </c>
      <c r="I15249" s="11" t="n">
        <f aca="false">A15249-G15249</f>
        <v>0</v>
      </c>
      <c r="J15249" s="0" t="b">
        <f aca="false">EXACT(B15249,E15249)</f>
        <v>1</v>
      </c>
    </row>
    <row r="15250" customFormat="false" ht="14.25" hidden="false" customHeight="false" outlineLevel="0" collapsed="false">
      <c r="A15250" s="31" t="n">
        <v>220120511</v>
      </c>
      <c r="B15250" s="15" t="s">
        <v>14212</v>
      </c>
      <c r="C15250" s="15" t="s">
        <v>2612</v>
      </c>
      <c r="D15250" s="6" t="s">
        <v>6181</v>
      </c>
      <c r="E15250" s="6" t="s">
        <v>14212</v>
      </c>
      <c r="F15250" s="0" t="n">
        <v>100</v>
      </c>
      <c r="G15250" s="0" t="n">
        <v>220120511</v>
      </c>
      <c r="H15250" s="6" t="s">
        <v>6181</v>
      </c>
      <c r="I15250" s="11" t="n">
        <f aca="false">A15250-G15250</f>
        <v>0</v>
      </c>
      <c r="J15250" s="0" t="b">
        <f aca="false">EXACT(B15250,E15250)</f>
        <v>1</v>
      </c>
    </row>
    <row r="15251" customFormat="false" ht="14.25" hidden="false" customHeight="false" outlineLevel="0" collapsed="false">
      <c r="A15251" s="31" t="n">
        <v>220120512</v>
      </c>
      <c r="B15251" s="15" t="s">
        <v>419</v>
      </c>
      <c r="C15251" s="15" t="s">
        <v>2612</v>
      </c>
      <c r="D15251" s="6" t="s">
        <v>6181</v>
      </c>
      <c r="E15251" s="6" t="s">
        <v>419</v>
      </c>
      <c r="F15251" s="0" t="n">
        <v>100</v>
      </c>
      <c r="G15251" s="0" t="n">
        <v>220120512</v>
      </c>
      <c r="H15251" s="6" t="s">
        <v>6181</v>
      </c>
      <c r="I15251" s="11" t="n">
        <f aca="false">A15251-G15251</f>
        <v>0</v>
      </c>
      <c r="J15251" s="0" t="b">
        <f aca="false">EXACT(B15251,E15251)</f>
        <v>1</v>
      </c>
    </row>
    <row r="15252" customFormat="false" ht="14.25" hidden="false" customHeight="false" outlineLevel="0" collapsed="false">
      <c r="A15252" s="31" t="n">
        <v>220120515</v>
      </c>
      <c r="B15252" s="15" t="s">
        <v>14213</v>
      </c>
      <c r="C15252" s="15" t="s">
        <v>2612</v>
      </c>
      <c r="D15252" s="6" t="s">
        <v>6181</v>
      </c>
      <c r="E15252" s="6" t="s">
        <v>14213</v>
      </c>
      <c r="F15252" s="0" t="n">
        <v>100</v>
      </c>
      <c r="G15252" s="0" t="n">
        <v>220120515</v>
      </c>
      <c r="H15252" s="6" t="s">
        <v>6181</v>
      </c>
      <c r="I15252" s="11" t="n">
        <f aca="false">A15252-G15252</f>
        <v>0</v>
      </c>
      <c r="J15252" s="0" t="b">
        <f aca="false">EXACT(B15252,E15252)</f>
        <v>1</v>
      </c>
    </row>
    <row r="15253" customFormat="false" ht="14.25" hidden="false" customHeight="false" outlineLevel="0" collapsed="false">
      <c r="A15253" s="31" t="n">
        <v>220120520</v>
      </c>
      <c r="B15253" s="15" t="s">
        <v>14214</v>
      </c>
      <c r="C15253" s="15" t="s">
        <v>2612</v>
      </c>
      <c r="D15253" s="6" t="s">
        <v>6181</v>
      </c>
      <c r="E15253" s="6" t="s">
        <v>14214</v>
      </c>
      <c r="F15253" s="0" t="n">
        <v>100</v>
      </c>
      <c r="G15253" s="0" t="n">
        <v>220120520</v>
      </c>
      <c r="H15253" s="6" t="s">
        <v>6181</v>
      </c>
      <c r="I15253" s="11" t="n">
        <f aca="false">A15253-G15253</f>
        <v>0</v>
      </c>
      <c r="J15253" s="0" t="b">
        <f aca="false">EXACT(B15253,E15253)</f>
        <v>1</v>
      </c>
    </row>
    <row r="15254" customFormat="false" ht="14.25" hidden="false" customHeight="false" outlineLevel="0" collapsed="false">
      <c r="A15254" s="31" t="n">
        <v>220120521</v>
      </c>
      <c r="B15254" s="15" t="s">
        <v>14215</v>
      </c>
      <c r="C15254" s="15" t="s">
        <v>2612</v>
      </c>
      <c r="D15254" s="6" t="s">
        <v>6181</v>
      </c>
      <c r="E15254" s="6" t="s">
        <v>14215</v>
      </c>
      <c r="F15254" s="0" t="n">
        <v>100</v>
      </c>
      <c r="G15254" s="0" t="n">
        <v>220120521</v>
      </c>
      <c r="H15254" s="6" t="s">
        <v>6181</v>
      </c>
      <c r="I15254" s="11" t="n">
        <f aca="false">A15254-G15254</f>
        <v>0</v>
      </c>
      <c r="J15254" s="0" t="b">
        <f aca="false">EXACT(B15254,E15254)</f>
        <v>1</v>
      </c>
    </row>
    <row r="15255" customFormat="false" ht="14.25" hidden="false" customHeight="false" outlineLevel="0" collapsed="false">
      <c r="A15255" s="19" t="n">
        <v>220120522</v>
      </c>
      <c r="B15255" s="15" t="s">
        <v>14216</v>
      </c>
      <c r="C15255" s="15" t="s">
        <v>4741</v>
      </c>
      <c r="D15255" s="6" t="s">
        <v>6181</v>
      </c>
      <c r="E15255" s="6" t="s">
        <v>14216</v>
      </c>
      <c r="F15255" s="0" t="n">
        <v>100</v>
      </c>
      <c r="G15255" s="0" t="n">
        <v>220120522</v>
      </c>
      <c r="H15255" s="6" t="s">
        <v>6181</v>
      </c>
      <c r="I15255" s="11" t="n">
        <f aca="false">A15255-G15255</f>
        <v>0</v>
      </c>
      <c r="J15255" s="0" t="b">
        <f aca="false">EXACT(B15255,E15255)</f>
        <v>1</v>
      </c>
    </row>
    <row r="15256" customFormat="false" ht="14.25" hidden="false" customHeight="false" outlineLevel="0" collapsed="false">
      <c r="A15256" s="31" t="n">
        <v>220120523</v>
      </c>
      <c r="B15256" s="15" t="s">
        <v>14217</v>
      </c>
      <c r="C15256" s="15" t="s">
        <v>2612</v>
      </c>
      <c r="D15256" s="6" t="s">
        <v>6181</v>
      </c>
      <c r="E15256" s="6" t="s">
        <v>14217</v>
      </c>
      <c r="F15256" s="0" t="n">
        <v>100</v>
      </c>
      <c r="G15256" s="0" t="n">
        <v>220120523</v>
      </c>
      <c r="H15256" s="6" t="s">
        <v>6181</v>
      </c>
      <c r="I15256" s="11" t="n">
        <f aca="false">A15256-G15256</f>
        <v>0</v>
      </c>
      <c r="J15256" s="0" t="b">
        <f aca="false">EXACT(B15256,E15256)</f>
        <v>1</v>
      </c>
    </row>
    <row r="15257" customFormat="false" ht="14.25" hidden="false" customHeight="false" outlineLevel="0" collapsed="false">
      <c r="A15257" s="31" t="n">
        <v>220120530</v>
      </c>
      <c r="B15257" s="15" t="s">
        <v>14218</v>
      </c>
      <c r="C15257" s="15" t="s">
        <v>2612</v>
      </c>
      <c r="D15257" s="6" t="s">
        <v>6181</v>
      </c>
      <c r="E15257" s="6" t="s">
        <v>14218</v>
      </c>
      <c r="F15257" s="0" t="n">
        <v>100</v>
      </c>
      <c r="G15257" s="0" t="n">
        <v>220120530</v>
      </c>
      <c r="H15257" s="6" t="s">
        <v>6181</v>
      </c>
      <c r="I15257" s="11" t="n">
        <f aca="false">A15257-G15257</f>
        <v>0</v>
      </c>
      <c r="J15257" s="0" t="b">
        <f aca="false">EXACT(B15257,E15257)</f>
        <v>1</v>
      </c>
    </row>
    <row r="15258" customFormat="false" ht="14.25" hidden="false" customHeight="false" outlineLevel="0" collapsed="false">
      <c r="A15258" s="31" t="n">
        <v>220120531</v>
      </c>
      <c r="B15258" s="15" t="s">
        <v>14219</v>
      </c>
      <c r="C15258" s="15" t="s">
        <v>2612</v>
      </c>
      <c r="D15258" s="6" t="s">
        <v>6181</v>
      </c>
      <c r="E15258" s="6" t="s">
        <v>14219</v>
      </c>
      <c r="F15258" s="0" t="n">
        <v>100</v>
      </c>
      <c r="G15258" s="0" t="n">
        <v>220120531</v>
      </c>
      <c r="H15258" s="6" t="s">
        <v>6181</v>
      </c>
      <c r="I15258" s="11" t="n">
        <f aca="false">A15258-G15258</f>
        <v>0</v>
      </c>
      <c r="J15258" s="0" t="b">
        <f aca="false">EXACT(B15258,E15258)</f>
        <v>1</v>
      </c>
    </row>
    <row r="15259" customFormat="false" ht="14.25" hidden="false" customHeight="false" outlineLevel="0" collapsed="false">
      <c r="A15259" s="31" t="n">
        <v>220120533</v>
      </c>
      <c r="B15259" s="15" t="s">
        <v>14220</v>
      </c>
      <c r="C15259" s="15" t="s">
        <v>2612</v>
      </c>
      <c r="D15259" s="6" t="s">
        <v>6181</v>
      </c>
      <c r="E15259" s="6" t="s">
        <v>14220</v>
      </c>
      <c r="F15259" s="0" t="n">
        <v>100</v>
      </c>
      <c r="G15259" s="0" t="n">
        <v>220120533</v>
      </c>
      <c r="H15259" s="6" t="s">
        <v>6181</v>
      </c>
      <c r="I15259" s="11" t="n">
        <f aca="false">A15259-G15259</f>
        <v>0</v>
      </c>
      <c r="J15259" s="0" t="b">
        <f aca="false">EXACT(B15259,E15259)</f>
        <v>1</v>
      </c>
    </row>
    <row r="15260" customFormat="false" ht="14.25" hidden="false" customHeight="false" outlineLevel="0" collapsed="false">
      <c r="A15260" s="31" t="n">
        <v>220120538</v>
      </c>
      <c r="B15260" s="15" t="s">
        <v>14221</v>
      </c>
      <c r="C15260" s="15" t="s">
        <v>2527</v>
      </c>
      <c r="D15260" s="6" t="s">
        <v>6181</v>
      </c>
      <c r="E15260" s="6" t="s">
        <v>14221</v>
      </c>
      <c r="F15260" s="0" t="n">
        <v>100</v>
      </c>
      <c r="G15260" s="0" t="n">
        <v>220120538</v>
      </c>
      <c r="H15260" s="6" t="s">
        <v>6181</v>
      </c>
      <c r="I15260" s="11" t="n">
        <f aca="false">A15260-G15260</f>
        <v>0</v>
      </c>
      <c r="J15260" s="0" t="b">
        <f aca="false">EXACT(B15260,E15260)</f>
        <v>1</v>
      </c>
    </row>
    <row r="15261" customFormat="false" ht="14.25" hidden="false" customHeight="false" outlineLevel="0" collapsed="false">
      <c r="A15261" s="31" t="n">
        <v>220120539</v>
      </c>
      <c r="B15261" s="15" t="s">
        <v>14222</v>
      </c>
      <c r="C15261" s="15" t="s">
        <v>2527</v>
      </c>
      <c r="D15261" s="6" t="s">
        <v>6181</v>
      </c>
      <c r="E15261" s="6" t="s">
        <v>14222</v>
      </c>
      <c r="F15261" s="0" t="n">
        <v>100</v>
      </c>
      <c r="G15261" s="0" t="n">
        <v>220120539</v>
      </c>
      <c r="H15261" s="6" t="s">
        <v>6181</v>
      </c>
      <c r="I15261" s="11" t="n">
        <f aca="false">A15261-G15261</f>
        <v>0</v>
      </c>
      <c r="J15261" s="0" t="b">
        <f aca="false">EXACT(B15261,E15261)</f>
        <v>1</v>
      </c>
    </row>
    <row r="15262" customFormat="false" ht="14.25" hidden="false" customHeight="false" outlineLevel="0" collapsed="false">
      <c r="A15262" s="31" t="n">
        <v>220120540</v>
      </c>
      <c r="B15262" s="15" t="s">
        <v>14223</v>
      </c>
      <c r="C15262" s="15" t="s">
        <v>2527</v>
      </c>
      <c r="D15262" s="6" t="s">
        <v>6181</v>
      </c>
      <c r="E15262" s="6" t="s">
        <v>14223</v>
      </c>
      <c r="F15262" s="0" t="n">
        <v>100</v>
      </c>
      <c r="G15262" s="0" t="n">
        <v>220120540</v>
      </c>
      <c r="H15262" s="6" t="s">
        <v>6181</v>
      </c>
      <c r="I15262" s="11" t="n">
        <f aca="false">A15262-G15262</f>
        <v>0</v>
      </c>
      <c r="J15262" s="0" t="b">
        <f aca="false">EXACT(B15262,E15262)</f>
        <v>1</v>
      </c>
    </row>
    <row r="15263" customFormat="false" ht="14.25" hidden="false" customHeight="false" outlineLevel="0" collapsed="false">
      <c r="A15263" s="31" t="n">
        <v>220120541</v>
      </c>
      <c r="B15263" s="15" t="s">
        <v>14224</v>
      </c>
      <c r="C15263" s="15" t="s">
        <v>2527</v>
      </c>
      <c r="D15263" s="6" t="s">
        <v>6181</v>
      </c>
      <c r="E15263" s="6" t="s">
        <v>14224</v>
      </c>
      <c r="F15263" s="0" t="n">
        <v>100</v>
      </c>
      <c r="G15263" s="0" t="n">
        <v>220120541</v>
      </c>
      <c r="H15263" s="6" t="s">
        <v>6181</v>
      </c>
      <c r="I15263" s="11" t="n">
        <f aca="false">A15263-G15263</f>
        <v>0</v>
      </c>
      <c r="J15263" s="0" t="b">
        <f aca="false">EXACT(B15263,E15263)</f>
        <v>1</v>
      </c>
    </row>
    <row r="15264" customFormat="false" ht="14.25" hidden="false" customHeight="false" outlineLevel="0" collapsed="false">
      <c r="A15264" s="31" t="n">
        <v>220120542</v>
      </c>
      <c r="B15264" s="15" t="s">
        <v>14225</v>
      </c>
      <c r="C15264" s="15" t="s">
        <v>2527</v>
      </c>
      <c r="D15264" s="6" t="s">
        <v>6181</v>
      </c>
      <c r="E15264" s="6" t="s">
        <v>14225</v>
      </c>
      <c r="F15264" s="0" t="n">
        <v>100</v>
      </c>
      <c r="G15264" s="0" t="n">
        <v>220120542</v>
      </c>
      <c r="H15264" s="6" t="s">
        <v>6181</v>
      </c>
      <c r="I15264" s="11" t="n">
        <f aca="false">A15264-G15264</f>
        <v>0</v>
      </c>
      <c r="J15264" s="0" t="b">
        <f aca="false">EXACT(B15264,E15264)</f>
        <v>1</v>
      </c>
    </row>
    <row r="15265" customFormat="false" ht="14.25" hidden="false" customHeight="false" outlineLevel="0" collapsed="false">
      <c r="A15265" s="31" t="n">
        <v>220120543</v>
      </c>
      <c r="B15265" s="15" t="s">
        <v>2759</v>
      </c>
      <c r="C15265" s="15" t="s">
        <v>2527</v>
      </c>
      <c r="D15265" s="6" t="s">
        <v>6181</v>
      </c>
      <c r="E15265" s="6" t="s">
        <v>2759</v>
      </c>
      <c r="F15265" s="0" t="n">
        <v>100</v>
      </c>
      <c r="G15265" s="0" t="n">
        <v>220120543</v>
      </c>
      <c r="H15265" s="6" t="s">
        <v>6181</v>
      </c>
      <c r="I15265" s="11" t="n">
        <f aca="false">A15265-G15265</f>
        <v>0</v>
      </c>
      <c r="J15265" s="0" t="b">
        <f aca="false">EXACT(B15265,E15265)</f>
        <v>1</v>
      </c>
    </row>
    <row r="15266" customFormat="false" ht="14.25" hidden="false" customHeight="false" outlineLevel="0" collapsed="false">
      <c r="A15266" s="31" t="n">
        <v>220120544</v>
      </c>
      <c r="B15266" s="15" t="s">
        <v>14226</v>
      </c>
      <c r="C15266" s="15" t="s">
        <v>2527</v>
      </c>
      <c r="D15266" s="6" t="s">
        <v>6181</v>
      </c>
      <c r="E15266" s="6" t="s">
        <v>14226</v>
      </c>
      <c r="F15266" s="0" t="n">
        <v>100</v>
      </c>
      <c r="G15266" s="0" t="n">
        <v>220120544</v>
      </c>
      <c r="H15266" s="6" t="s">
        <v>6181</v>
      </c>
      <c r="I15266" s="11" t="n">
        <f aca="false">A15266-G15266</f>
        <v>0</v>
      </c>
      <c r="J15266" s="0" t="b">
        <f aca="false">EXACT(B15266,E15266)</f>
        <v>1</v>
      </c>
    </row>
    <row r="15267" customFormat="false" ht="14.25" hidden="false" customHeight="false" outlineLevel="0" collapsed="false">
      <c r="A15267" s="31" t="n">
        <v>220120548</v>
      </c>
      <c r="B15267" s="15" t="s">
        <v>14227</v>
      </c>
      <c r="C15267" s="15" t="s">
        <v>2527</v>
      </c>
      <c r="D15267" s="6" t="s">
        <v>6181</v>
      </c>
      <c r="E15267" s="6" t="s">
        <v>14227</v>
      </c>
      <c r="F15267" s="0" t="n">
        <v>100</v>
      </c>
      <c r="G15267" s="0" t="n">
        <v>220120548</v>
      </c>
      <c r="H15267" s="6" t="s">
        <v>6181</v>
      </c>
      <c r="I15267" s="11" t="n">
        <f aca="false">A15267-G15267</f>
        <v>0</v>
      </c>
      <c r="J15267" s="0" t="b">
        <f aca="false">EXACT(B15267,E15267)</f>
        <v>1</v>
      </c>
    </row>
    <row r="15268" customFormat="false" ht="14.25" hidden="false" customHeight="false" outlineLevel="0" collapsed="false">
      <c r="A15268" s="31" t="n">
        <v>220120549</v>
      </c>
      <c r="B15268" s="15" t="s">
        <v>14228</v>
      </c>
      <c r="C15268" s="15" t="s">
        <v>2527</v>
      </c>
      <c r="D15268" s="6" t="s">
        <v>6181</v>
      </c>
      <c r="E15268" s="6" t="s">
        <v>14228</v>
      </c>
      <c r="F15268" s="0" t="n">
        <v>100</v>
      </c>
      <c r="G15268" s="0" t="n">
        <v>220120549</v>
      </c>
      <c r="H15268" s="6" t="s">
        <v>6181</v>
      </c>
      <c r="I15268" s="11" t="n">
        <f aca="false">A15268-G15268</f>
        <v>0</v>
      </c>
      <c r="J15268" s="0" t="b">
        <f aca="false">EXACT(B15268,E15268)</f>
        <v>1</v>
      </c>
    </row>
    <row r="15269" customFormat="false" ht="14.25" hidden="false" customHeight="false" outlineLevel="0" collapsed="false">
      <c r="A15269" s="31" t="n">
        <v>220120550</v>
      </c>
      <c r="B15269" s="15" t="s">
        <v>14229</v>
      </c>
      <c r="C15269" s="15" t="s">
        <v>2527</v>
      </c>
      <c r="D15269" s="6" t="s">
        <v>6181</v>
      </c>
      <c r="E15269" s="6" t="s">
        <v>14229</v>
      </c>
      <c r="F15269" s="0" t="n">
        <v>100</v>
      </c>
      <c r="G15269" s="0" t="n">
        <v>220120550</v>
      </c>
      <c r="H15269" s="6" t="s">
        <v>6181</v>
      </c>
      <c r="I15269" s="11" t="n">
        <f aca="false">A15269-G15269</f>
        <v>0</v>
      </c>
      <c r="J15269" s="0" t="b">
        <f aca="false">EXACT(B15269,E15269)</f>
        <v>1</v>
      </c>
    </row>
    <row r="15270" customFormat="false" ht="14.25" hidden="false" customHeight="false" outlineLevel="0" collapsed="false">
      <c r="A15270" s="31" t="n">
        <v>220120551</v>
      </c>
      <c r="B15270" s="15" t="s">
        <v>155</v>
      </c>
      <c r="C15270" s="15" t="s">
        <v>2527</v>
      </c>
      <c r="D15270" s="6" t="s">
        <v>6181</v>
      </c>
      <c r="E15270" s="6" t="s">
        <v>155</v>
      </c>
      <c r="F15270" s="0" t="n">
        <v>100</v>
      </c>
      <c r="G15270" s="0" t="n">
        <v>220120551</v>
      </c>
      <c r="H15270" s="6" t="s">
        <v>6181</v>
      </c>
      <c r="I15270" s="11" t="n">
        <f aca="false">A15270-G15270</f>
        <v>0</v>
      </c>
      <c r="J15270" s="0" t="b">
        <f aca="false">EXACT(B15270,E15270)</f>
        <v>1</v>
      </c>
    </row>
    <row r="15271" customFormat="false" ht="14.25" hidden="false" customHeight="false" outlineLevel="0" collapsed="false">
      <c r="A15271" s="31" t="n">
        <v>220120552</v>
      </c>
      <c r="B15271" s="15" t="s">
        <v>14230</v>
      </c>
      <c r="C15271" s="15" t="s">
        <v>2527</v>
      </c>
      <c r="D15271" s="6" t="s">
        <v>6181</v>
      </c>
      <c r="E15271" s="6" t="s">
        <v>14230</v>
      </c>
      <c r="F15271" s="0" t="n">
        <v>100</v>
      </c>
      <c r="G15271" s="0" t="n">
        <v>220120552</v>
      </c>
      <c r="H15271" s="6" t="s">
        <v>6181</v>
      </c>
      <c r="I15271" s="11" t="n">
        <f aca="false">A15271-G15271</f>
        <v>0</v>
      </c>
      <c r="J15271" s="0" t="b">
        <f aca="false">EXACT(B15271,E15271)</f>
        <v>1</v>
      </c>
    </row>
    <row r="15272" customFormat="false" ht="14.25" hidden="false" customHeight="false" outlineLevel="0" collapsed="false">
      <c r="A15272" s="31" t="n">
        <v>220120553</v>
      </c>
      <c r="B15272" s="15" t="s">
        <v>14231</v>
      </c>
      <c r="C15272" s="15" t="s">
        <v>2527</v>
      </c>
      <c r="D15272" s="6" t="s">
        <v>6181</v>
      </c>
      <c r="E15272" s="6" t="s">
        <v>14231</v>
      </c>
      <c r="F15272" s="0" t="n">
        <v>100</v>
      </c>
      <c r="G15272" s="0" t="n">
        <v>220120553</v>
      </c>
      <c r="H15272" s="6" t="s">
        <v>6181</v>
      </c>
      <c r="I15272" s="11" t="n">
        <f aca="false">A15272-G15272</f>
        <v>0</v>
      </c>
      <c r="J15272" s="0" t="b">
        <f aca="false">EXACT(B15272,E15272)</f>
        <v>1</v>
      </c>
    </row>
    <row r="15273" customFormat="false" ht="14.25" hidden="false" customHeight="false" outlineLevel="0" collapsed="false">
      <c r="A15273" s="31" t="n">
        <v>220120554</v>
      </c>
      <c r="B15273" s="15" t="s">
        <v>14232</v>
      </c>
      <c r="C15273" s="15" t="s">
        <v>2527</v>
      </c>
      <c r="D15273" s="6" t="s">
        <v>6181</v>
      </c>
      <c r="E15273" s="6" t="s">
        <v>14232</v>
      </c>
      <c r="F15273" s="0" t="n">
        <v>100</v>
      </c>
      <c r="G15273" s="0" t="n">
        <v>220120554</v>
      </c>
      <c r="H15273" s="6" t="s">
        <v>6181</v>
      </c>
      <c r="I15273" s="11" t="n">
        <f aca="false">A15273-G15273</f>
        <v>0</v>
      </c>
      <c r="J15273" s="0" t="b">
        <f aca="false">EXACT(B15273,E15273)</f>
        <v>1</v>
      </c>
    </row>
    <row r="15274" customFormat="false" ht="14.25" hidden="false" customHeight="false" outlineLevel="0" collapsed="false">
      <c r="A15274" s="31" t="n">
        <v>220120555</v>
      </c>
      <c r="B15274" s="15" t="s">
        <v>14233</v>
      </c>
      <c r="C15274" s="15" t="s">
        <v>2527</v>
      </c>
      <c r="D15274" s="6" t="s">
        <v>6181</v>
      </c>
      <c r="E15274" s="6" t="s">
        <v>14233</v>
      </c>
      <c r="F15274" s="0" t="n">
        <v>100</v>
      </c>
      <c r="G15274" s="0" t="n">
        <v>220120555</v>
      </c>
      <c r="H15274" s="6" t="s">
        <v>6181</v>
      </c>
      <c r="I15274" s="11" t="n">
        <f aca="false">A15274-G15274</f>
        <v>0</v>
      </c>
      <c r="J15274" s="0" t="b">
        <f aca="false">EXACT(B15274,E15274)</f>
        <v>1</v>
      </c>
    </row>
    <row r="15275" customFormat="false" ht="14.25" hidden="false" customHeight="false" outlineLevel="0" collapsed="false">
      <c r="A15275" s="31" t="n">
        <v>220120556</v>
      </c>
      <c r="B15275" s="15" t="s">
        <v>14234</v>
      </c>
      <c r="C15275" s="15" t="s">
        <v>2527</v>
      </c>
      <c r="D15275" s="6" t="s">
        <v>6181</v>
      </c>
      <c r="E15275" s="6" t="s">
        <v>14234</v>
      </c>
      <c r="F15275" s="0" t="n">
        <v>100</v>
      </c>
      <c r="G15275" s="0" t="n">
        <v>220120556</v>
      </c>
      <c r="H15275" s="6" t="s">
        <v>6181</v>
      </c>
      <c r="I15275" s="11" t="n">
        <f aca="false">A15275-G15275</f>
        <v>0</v>
      </c>
      <c r="J15275" s="0" t="b">
        <f aca="false">EXACT(B15275,E15275)</f>
        <v>1</v>
      </c>
    </row>
    <row r="15276" customFormat="false" ht="14.25" hidden="false" customHeight="false" outlineLevel="0" collapsed="false">
      <c r="A15276" s="31" t="n">
        <v>220120557</v>
      </c>
      <c r="B15276" s="15" t="s">
        <v>14235</v>
      </c>
      <c r="C15276" s="15" t="s">
        <v>2527</v>
      </c>
      <c r="D15276" s="6" t="s">
        <v>6181</v>
      </c>
      <c r="E15276" s="6" t="s">
        <v>14235</v>
      </c>
      <c r="F15276" s="0" t="n">
        <v>100</v>
      </c>
      <c r="G15276" s="0" t="n">
        <v>220120557</v>
      </c>
      <c r="H15276" s="6" t="s">
        <v>6181</v>
      </c>
      <c r="I15276" s="11" t="n">
        <f aca="false">A15276-G15276</f>
        <v>0</v>
      </c>
      <c r="J15276" s="0" t="b">
        <f aca="false">EXACT(B15276,E15276)</f>
        <v>1</v>
      </c>
    </row>
    <row r="15277" customFormat="false" ht="14.25" hidden="false" customHeight="false" outlineLevel="0" collapsed="false">
      <c r="A15277" s="31" t="n">
        <v>220120558</v>
      </c>
      <c r="B15277" s="15" t="s">
        <v>14236</v>
      </c>
      <c r="C15277" s="15" t="s">
        <v>2527</v>
      </c>
      <c r="D15277" s="6" t="s">
        <v>6181</v>
      </c>
      <c r="E15277" s="6" t="s">
        <v>14236</v>
      </c>
      <c r="F15277" s="0" t="n">
        <v>100</v>
      </c>
      <c r="G15277" s="0" t="n">
        <v>220120558</v>
      </c>
      <c r="H15277" s="6" t="s">
        <v>6181</v>
      </c>
      <c r="I15277" s="11" t="n">
        <f aca="false">A15277-G15277</f>
        <v>0</v>
      </c>
      <c r="J15277" s="0" t="b">
        <f aca="false">EXACT(B15277,E15277)</f>
        <v>1</v>
      </c>
    </row>
    <row r="15278" customFormat="false" ht="14.25" hidden="false" customHeight="false" outlineLevel="0" collapsed="false">
      <c r="A15278" s="31" t="n">
        <v>220120559</v>
      </c>
      <c r="B15278" s="15" t="s">
        <v>14237</v>
      </c>
      <c r="C15278" s="15" t="s">
        <v>2527</v>
      </c>
      <c r="D15278" s="6" t="s">
        <v>6181</v>
      </c>
      <c r="E15278" s="6" t="s">
        <v>14237</v>
      </c>
      <c r="F15278" s="0" t="n">
        <v>100</v>
      </c>
      <c r="G15278" s="0" t="n">
        <v>220120559</v>
      </c>
      <c r="H15278" s="6" t="s">
        <v>6181</v>
      </c>
      <c r="I15278" s="11" t="n">
        <f aca="false">A15278-G15278</f>
        <v>0</v>
      </c>
      <c r="J15278" s="0" t="b">
        <f aca="false">EXACT(B15278,E15278)</f>
        <v>1</v>
      </c>
    </row>
    <row r="15279" customFormat="false" ht="14.25" hidden="false" customHeight="false" outlineLevel="0" collapsed="false">
      <c r="A15279" s="31" t="n">
        <v>220120560</v>
      </c>
      <c r="B15279" s="15" t="s">
        <v>14238</v>
      </c>
      <c r="C15279" s="15" t="s">
        <v>2527</v>
      </c>
      <c r="D15279" s="6" t="s">
        <v>6181</v>
      </c>
      <c r="E15279" s="6" t="s">
        <v>14238</v>
      </c>
      <c r="F15279" s="0" t="n">
        <v>100</v>
      </c>
      <c r="G15279" s="0" t="n">
        <v>220120560</v>
      </c>
      <c r="H15279" s="6" t="s">
        <v>6181</v>
      </c>
      <c r="I15279" s="11" t="n">
        <f aca="false">A15279-G15279</f>
        <v>0</v>
      </c>
      <c r="J15279" s="0" t="b">
        <f aca="false">EXACT(B15279,E15279)</f>
        <v>1</v>
      </c>
    </row>
    <row r="15280" customFormat="false" ht="14.25" hidden="false" customHeight="false" outlineLevel="0" collapsed="false">
      <c r="A15280" s="31" t="n">
        <v>220120561</v>
      </c>
      <c r="B15280" s="15" t="s">
        <v>4953</v>
      </c>
      <c r="C15280" s="15" t="s">
        <v>2527</v>
      </c>
      <c r="D15280" s="6" t="s">
        <v>6181</v>
      </c>
      <c r="E15280" s="6" t="s">
        <v>4953</v>
      </c>
      <c r="F15280" s="0" t="n">
        <v>100</v>
      </c>
      <c r="G15280" s="0" t="n">
        <v>220120561</v>
      </c>
      <c r="H15280" s="6" t="s">
        <v>6181</v>
      </c>
      <c r="I15280" s="11" t="n">
        <f aca="false">A15280-G15280</f>
        <v>0</v>
      </c>
      <c r="J15280" s="0" t="b">
        <f aca="false">EXACT(B15280,E15280)</f>
        <v>1</v>
      </c>
    </row>
    <row r="15281" customFormat="false" ht="14.25" hidden="false" customHeight="false" outlineLevel="0" collapsed="false">
      <c r="A15281" s="31" t="n">
        <v>220120562</v>
      </c>
      <c r="B15281" s="15" t="s">
        <v>14239</v>
      </c>
      <c r="C15281" s="15" t="s">
        <v>2527</v>
      </c>
      <c r="D15281" s="6" t="s">
        <v>6181</v>
      </c>
      <c r="E15281" s="6" t="s">
        <v>14239</v>
      </c>
      <c r="F15281" s="0" t="n">
        <v>100</v>
      </c>
      <c r="G15281" s="0" t="n">
        <v>220120562</v>
      </c>
      <c r="H15281" s="6" t="s">
        <v>6181</v>
      </c>
      <c r="I15281" s="11" t="n">
        <f aca="false">A15281-G15281</f>
        <v>0</v>
      </c>
      <c r="J15281" s="0" t="b">
        <f aca="false">EXACT(B15281,E15281)</f>
        <v>1</v>
      </c>
    </row>
    <row r="15282" customFormat="false" ht="14.25" hidden="false" customHeight="false" outlineLevel="0" collapsed="false">
      <c r="A15282" s="31" t="n">
        <v>220120563</v>
      </c>
      <c r="B15282" s="15" t="s">
        <v>14240</v>
      </c>
      <c r="C15282" s="15" t="s">
        <v>2527</v>
      </c>
      <c r="D15282" s="6" t="s">
        <v>6181</v>
      </c>
      <c r="E15282" s="6" t="s">
        <v>14240</v>
      </c>
      <c r="F15282" s="0" t="n">
        <v>100</v>
      </c>
      <c r="G15282" s="0" t="n">
        <v>220120563</v>
      </c>
      <c r="H15282" s="6" t="s">
        <v>6181</v>
      </c>
      <c r="I15282" s="11" t="n">
        <f aca="false">A15282-G15282</f>
        <v>0</v>
      </c>
      <c r="J15282" s="0" t="b">
        <f aca="false">EXACT(B15282,E15282)</f>
        <v>1</v>
      </c>
    </row>
    <row r="15283" customFormat="false" ht="14.25" hidden="false" customHeight="false" outlineLevel="0" collapsed="false">
      <c r="A15283" s="31" t="n">
        <v>220120564</v>
      </c>
      <c r="B15283" s="15" t="s">
        <v>14241</v>
      </c>
      <c r="C15283" s="15" t="s">
        <v>2527</v>
      </c>
      <c r="D15283" s="6" t="s">
        <v>6181</v>
      </c>
      <c r="E15283" s="6" t="s">
        <v>14241</v>
      </c>
      <c r="F15283" s="0" t="n">
        <v>100</v>
      </c>
      <c r="G15283" s="0" t="n">
        <v>220120564</v>
      </c>
      <c r="H15283" s="6" t="s">
        <v>6181</v>
      </c>
      <c r="I15283" s="11" t="n">
        <f aca="false">A15283-G15283</f>
        <v>0</v>
      </c>
      <c r="J15283" s="0" t="b">
        <f aca="false">EXACT(B15283,E15283)</f>
        <v>1</v>
      </c>
    </row>
    <row r="15284" customFormat="false" ht="14.25" hidden="false" customHeight="false" outlineLevel="0" collapsed="false">
      <c r="A15284" s="31" t="n">
        <v>220120565</v>
      </c>
      <c r="B15284" s="15" t="s">
        <v>14242</v>
      </c>
      <c r="C15284" s="15" t="s">
        <v>2527</v>
      </c>
      <c r="D15284" s="6" t="s">
        <v>6181</v>
      </c>
      <c r="E15284" s="6" t="s">
        <v>14242</v>
      </c>
      <c r="F15284" s="0" t="n">
        <v>100</v>
      </c>
      <c r="G15284" s="0" t="n">
        <v>220120565</v>
      </c>
      <c r="H15284" s="6" t="s">
        <v>6181</v>
      </c>
      <c r="I15284" s="11" t="n">
        <f aca="false">A15284-G15284</f>
        <v>0</v>
      </c>
      <c r="J15284" s="0" t="b">
        <f aca="false">EXACT(B15284,E15284)</f>
        <v>1</v>
      </c>
    </row>
    <row r="15285" customFormat="false" ht="14.25" hidden="false" customHeight="false" outlineLevel="0" collapsed="false">
      <c r="A15285" s="31" t="n">
        <v>220120566</v>
      </c>
      <c r="B15285" s="15" t="s">
        <v>14243</v>
      </c>
      <c r="C15285" s="15" t="s">
        <v>2527</v>
      </c>
      <c r="D15285" s="6" t="s">
        <v>6181</v>
      </c>
      <c r="E15285" s="6" t="s">
        <v>14243</v>
      </c>
      <c r="F15285" s="0" t="n">
        <v>100</v>
      </c>
      <c r="G15285" s="0" t="n">
        <v>220120566</v>
      </c>
      <c r="H15285" s="6" t="s">
        <v>6181</v>
      </c>
      <c r="I15285" s="11" t="n">
        <f aca="false">A15285-G15285</f>
        <v>0</v>
      </c>
      <c r="J15285" s="0" t="b">
        <f aca="false">EXACT(B15285,E15285)</f>
        <v>1</v>
      </c>
    </row>
    <row r="15286" customFormat="false" ht="14.25" hidden="false" customHeight="false" outlineLevel="0" collapsed="false">
      <c r="A15286" s="31" t="n">
        <v>220120567</v>
      </c>
      <c r="B15286" s="15" t="s">
        <v>6207</v>
      </c>
      <c r="C15286" s="15" t="s">
        <v>2527</v>
      </c>
      <c r="D15286" s="6" t="s">
        <v>6181</v>
      </c>
      <c r="E15286" s="6" t="s">
        <v>6207</v>
      </c>
      <c r="F15286" s="0" t="n">
        <v>100</v>
      </c>
      <c r="G15286" s="0" t="n">
        <v>220120567</v>
      </c>
      <c r="H15286" s="6" t="s">
        <v>6181</v>
      </c>
      <c r="I15286" s="11" t="n">
        <f aca="false">A15286-G15286</f>
        <v>0</v>
      </c>
      <c r="J15286" s="0" t="b">
        <f aca="false">EXACT(B15286,E15286)</f>
        <v>1</v>
      </c>
    </row>
    <row r="15287" customFormat="false" ht="14.25" hidden="false" customHeight="false" outlineLevel="0" collapsed="false">
      <c r="A15287" s="31" t="n">
        <v>220120570</v>
      </c>
      <c r="B15287" s="15" t="s">
        <v>14244</v>
      </c>
      <c r="C15287" s="15" t="s">
        <v>2527</v>
      </c>
      <c r="D15287" s="6" t="s">
        <v>6181</v>
      </c>
      <c r="E15287" s="6" t="s">
        <v>14244</v>
      </c>
      <c r="F15287" s="0" t="n">
        <v>100</v>
      </c>
      <c r="G15287" s="0" t="n">
        <v>220120570</v>
      </c>
      <c r="H15287" s="6" t="s">
        <v>6181</v>
      </c>
      <c r="I15287" s="11" t="n">
        <f aca="false">A15287-G15287</f>
        <v>0</v>
      </c>
      <c r="J15287" s="0" t="b">
        <f aca="false">EXACT(B15287,E15287)</f>
        <v>1</v>
      </c>
    </row>
    <row r="15288" customFormat="false" ht="14.25" hidden="false" customHeight="false" outlineLevel="0" collapsed="false">
      <c r="A15288" s="31" t="n">
        <v>220120571</v>
      </c>
      <c r="B15288" s="15" t="s">
        <v>14245</v>
      </c>
      <c r="C15288" s="15" t="s">
        <v>2527</v>
      </c>
      <c r="D15288" s="6" t="s">
        <v>6181</v>
      </c>
      <c r="E15288" s="6" t="s">
        <v>14245</v>
      </c>
      <c r="F15288" s="0" t="n">
        <v>100</v>
      </c>
      <c r="G15288" s="0" t="n">
        <v>220120571</v>
      </c>
      <c r="H15288" s="6" t="s">
        <v>6181</v>
      </c>
      <c r="I15288" s="11" t="n">
        <f aca="false">A15288-G15288</f>
        <v>0</v>
      </c>
      <c r="J15288" s="0" t="b">
        <f aca="false">EXACT(B15288,E15288)</f>
        <v>1</v>
      </c>
    </row>
    <row r="15289" customFormat="false" ht="14.25" hidden="false" customHeight="false" outlineLevel="0" collapsed="false">
      <c r="A15289" s="31" t="n">
        <v>220120572</v>
      </c>
      <c r="B15289" s="15" t="s">
        <v>14246</v>
      </c>
      <c r="C15289" s="15" t="s">
        <v>2527</v>
      </c>
      <c r="D15289" s="6" t="s">
        <v>6181</v>
      </c>
      <c r="E15289" s="6" t="s">
        <v>14246</v>
      </c>
      <c r="F15289" s="0" t="n">
        <v>100</v>
      </c>
      <c r="G15289" s="0" t="n">
        <v>220120572</v>
      </c>
      <c r="H15289" s="6" t="s">
        <v>6181</v>
      </c>
      <c r="I15289" s="11" t="n">
        <f aca="false">A15289-G15289</f>
        <v>0</v>
      </c>
      <c r="J15289" s="0" t="b">
        <f aca="false">EXACT(B15289,E15289)</f>
        <v>1</v>
      </c>
    </row>
    <row r="15290" customFormat="false" ht="14.25" hidden="false" customHeight="false" outlineLevel="0" collapsed="false">
      <c r="A15290" s="31" t="n">
        <v>220120574</v>
      </c>
      <c r="B15290" s="15" t="s">
        <v>14247</v>
      </c>
      <c r="C15290" s="15" t="s">
        <v>2527</v>
      </c>
      <c r="D15290" s="6" t="s">
        <v>6181</v>
      </c>
      <c r="E15290" s="6" t="s">
        <v>14247</v>
      </c>
      <c r="F15290" s="0" t="n">
        <v>100</v>
      </c>
      <c r="G15290" s="0" t="n">
        <v>220120574</v>
      </c>
      <c r="H15290" s="6" t="s">
        <v>6181</v>
      </c>
      <c r="I15290" s="11" t="n">
        <f aca="false">A15290-G15290</f>
        <v>0</v>
      </c>
      <c r="J15290" s="0" t="b">
        <f aca="false">EXACT(B15290,E15290)</f>
        <v>1</v>
      </c>
    </row>
    <row r="15291" customFormat="false" ht="14.25" hidden="false" customHeight="false" outlineLevel="0" collapsed="false">
      <c r="A15291" s="31" t="n">
        <v>220120575</v>
      </c>
      <c r="B15291" s="15" t="s">
        <v>14248</v>
      </c>
      <c r="C15291" s="15" t="s">
        <v>2527</v>
      </c>
      <c r="D15291" s="6" t="s">
        <v>6181</v>
      </c>
      <c r="E15291" s="6" t="s">
        <v>14248</v>
      </c>
      <c r="F15291" s="0" t="n">
        <v>100</v>
      </c>
      <c r="G15291" s="0" t="n">
        <v>220120575</v>
      </c>
      <c r="H15291" s="6" t="s">
        <v>6181</v>
      </c>
      <c r="I15291" s="11" t="n">
        <f aca="false">A15291-G15291</f>
        <v>0</v>
      </c>
      <c r="J15291" s="0" t="b">
        <f aca="false">EXACT(B15291,E15291)</f>
        <v>1</v>
      </c>
    </row>
    <row r="15292" customFormat="false" ht="14.25" hidden="false" customHeight="false" outlineLevel="0" collapsed="false">
      <c r="A15292" s="31" t="n">
        <v>220120576</v>
      </c>
      <c r="B15292" s="15" t="s">
        <v>14249</v>
      </c>
      <c r="C15292" s="15" t="s">
        <v>2527</v>
      </c>
      <c r="D15292" s="6" t="s">
        <v>6181</v>
      </c>
      <c r="E15292" s="6" t="s">
        <v>14249</v>
      </c>
      <c r="F15292" s="0" t="n">
        <v>100</v>
      </c>
      <c r="G15292" s="0" t="n">
        <v>220120576</v>
      </c>
      <c r="H15292" s="6" t="s">
        <v>6181</v>
      </c>
      <c r="I15292" s="11" t="n">
        <f aca="false">A15292-G15292</f>
        <v>0</v>
      </c>
      <c r="J15292" s="0" t="b">
        <f aca="false">EXACT(B15292,E15292)</f>
        <v>1</v>
      </c>
    </row>
    <row r="15293" customFormat="false" ht="14.25" hidden="false" customHeight="false" outlineLevel="0" collapsed="false">
      <c r="A15293" s="31" t="n">
        <v>220120577</v>
      </c>
      <c r="B15293" s="15" t="s">
        <v>14250</v>
      </c>
      <c r="C15293" s="15" t="s">
        <v>2527</v>
      </c>
      <c r="D15293" s="6" t="s">
        <v>6181</v>
      </c>
      <c r="E15293" s="6" t="s">
        <v>14250</v>
      </c>
      <c r="F15293" s="0" t="n">
        <v>100</v>
      </c>
      <c r="G15293" s="0" t="n">
        <v>220120577</v>
      </c>
      <c r="H15293" s="6" t="s">
        <v>6181</v>
      </c>
      <c r="I15293" s="11" t="n">
        <f aca="false">A15293-G15293</f>
        <v>0</v>
      </c>
      <c r="J15293" s="0" t="b">
        <f aca="false">EXACT(B15293,E15293)</f>
        <v>1</v>
      </c>
    </row>
    <row r="15294" customFormat="false" ht="14.25" hidden="false" customHeight="false" outlineLevel="0" collapsed="false">
      <c r="A15294" s="31" t="n">
        <v>220120578</v>
      </c>
      <c r="B15294" s="15" t="s">
        <v>14251</v>
      </c>
      <c r="C15294" s="15" t="s">
        <v>2527</v>
      </c>
      <c r="D15294" s="6" t="s">
        <v>6181</v>
      </c>
      <c r="E15294" s="6" t="s">
        <v>14251</v>
      </c>
      <c r="F15294" s="0" t="n">
        <v>100</v>
      </c>
      <c r="G15294" s="0" t="n">
        <v>220120578</v>
      </c>
      <c r="H15294" s="6" t="s">
        <v>6181</v>
      </c>
      <c r="I15294" s="11" t="n">
        <f aca="false">A15294-G15294</f>
        <v>0</v>
      </c>
      <c r="J15294" s="0" t="b">
        <f aca="false">EXACT(B15294,E15294)</f>
        <v>1</v>
      </c>
    </row>
    <row r="15295" customFormat="false" ht="14.25" hidden="false" customHeight="false" outlineLevel="0" collapsed="false">
      <c r="A15295" s="31" t="n">
        <v>220120579</v>
      </c>
      <c r="B15295" s="15" t="s">
        <v>14252</v>
      </c>
      <c r="C15295" s="15" t="s">
        <v>2527</v>
      </c>
      <c r="D15295" s="6" t="s">
        <v>6181</v>
      </c>
      <c r="E15295" s="6" t="s">
        <v>14252</v>
      </c>
      <c r="F15295" s="0" t="n">
        <v>100</v>
      </c>
      <c r="G15295" s="0" t="n">
        <v>220120579</v>
      </c>
      <c r="H15295" s="6" t="s">
        <v>6181</v>
      </c>
      <c r="I15295" s="11" t="n">
        <f aca="false">A15295-G15295</f>
        <v>0</v>
      </c>
      <c r="J15295" s="0" t="b">
        <f aca="false">EXACT(B15295,E15295)</f>
        <v>1</v>
      </c>
    </row>
    <row r="15296" customFormat="false" ht="14.25" hidden="false" customHeight="false" outlineLevel="0" collapsed="false">
      <c r="A15296" s="31" t="n">
        <v>220120581</v>
      </c>
      <c r="B15296" s="15" t="s">
        <v>14253</v>
      </c>
      <c r="C15296" s="15" t="s">
        <v>2527</v>
      </c>
      <c r="D15296" s="6" t="s">
        <v>6181</v>
      </c>
      <c r="E15296" s="6" t="s">
        <v>14253</v>
      </c>
      <c r="F15296" s="0" t="n">
        <v>100</v>
      </c>
      <c r="G15296" s="0" t="n">
        <v>220120581</v>
      </c>
      <c r="H15296" s="6" t="s">
        <v>6181</v>
      </c>
      <c r="I15296" s="11" t="n">
        <f aca="false">A15296-G15296</f>
        <v>0</v>
      </c>
      <c r="J15296" s="0" t="b">
        <f aca="false">EXACT(B15296,E15296)</f>
        <v>1</v>
      </c>
    </row>
    <row r="15297" customFormat="false" ht="14.25" hidden="false" customHeight="false" outlineLevel="0" collapsed="false">
      <c r="A15297" s="31" t="n">
        <v>220120583</v>
      </c>
      <c r="B15297" s="15" t="s">
        <v>14254</v>
      </c>
      <c r="C15297" s="15" t="s">
        <v>2527</v>
      </c>
      <c r="D15297" s="6" t="s">
        <v>6181</v>
      </c>
      <c r="E15297" s="6" t="s">
        <v>14254</v>
      </c>
      <c r="F15297" s="0" t="n">
        <v>100</v>
      </c>
      <c r="G15297" s="0" t="n">
        <v>220120583</v>
      </c>
      <c r="H15297" s="6" t="s">
        <v>6181</v>
      </c>
      <c r="I15297" s="11" t="n">
        <f aca="false">A15297-G15297</f>
        <v>0</v>
      </c>
      <c r="J15297" s="0" t="b">
        <f aca="false">EXACT(B15297,E15297)</f>
        <v>1</v>
      </c>
    </row>
    <row r="15298" customFormat="false" ht="14.25" hidden="false" customHeight="false" outlineLevel="0" collapsed="false">
      <c r="A15298" s="31" t="n">
        <v>220120585</v>
      </c>
      <c r="B15298" s="15" t="s">
        <v>14255</v>
      </c>
      <c r="C15298" s="15" t="s">
        <v>2527</v>
      </c>
      <c r="D15298" s="6" t="s">
        <v>6181</v>
      </c>
      <c r="E15298" s="6" t="s">
        <v>14255</v>
      </c>
      <c r="F15298" s="0" t="n">
        <v>100</v>
      </c>
      <c r="G15298" s="0" t="n">
        <v>220120585</v>
      </c>
      <c r="H15298" s="6" t="s">
        <v>6181</v>
      </c>
      <c r="I15298" s="11" t="n">
        <f aca="false">A15298-G15298</f>
        <v>0</v>
      </c>
      <c r="J15298" s="0" t="b">
        <f aca="false">EXACT(B15298,E15298)</f>
        <v>1</v>
      </c>
    </row>
    <row r="15299" customFormat="false" ht="14.25" hidden="false" customHeight="false" outlineLevel="0" collapsed="false">
      <c r="A15299" s="31" t="n">
        <v>220120586</v>
      </c>
      <c r="B15299" s="15" t="s">
        <v>14256</v>
      </c>
      <c r="C15299" s="15" t="s">
        <v>2527</v>
      </c>
      <c r="D15299" s="6" t="s">
        <v>6181</v>
      </c>
      <c r="E15299" s="6" t="s">
        <v>14256</v>
      </c>
      <c r="F15299" s="0" t="n">
        <v>100</v>
      </c>
      <c r="G15299" s="0" t="n">
        <v>220120586</v>
      </c>
      <c r="H15299" s="6" t="s">
        <v>6181</v>
      </c>
      <c r="I15299" s="11" t="n">
        <f aca="false">A15299-G15299</f>
        <v>0</v>
      </c>
      <c r="J15299" s="0" t="b">
        <f aca="false">EXACT(B15299,E15299)</f>
        <v>1</v>
      </c>
    </row>
    <row r="15300" customFormat="false" ht="14.25" hidden="false" customHeight="false" outlineLevel="0" collapsed="false">
      <c r="A15300" s="31" t="n">
        <v>220120587</v>
      </c>
      <c r="B15300" s="15" t="s">
        <v>14257</v>
      </c>
      <c r="C15300" s="15" t="s">
        <v>2527</v>
      </c>
      <c r="D15300" s="6" t="s">
        <v>6181</v>
      </c>
      <c r="E15300" s="6" t="s">
        <v>14257</v>
      </c>
      <c r="F15300" s="0" t="n">
        <v>100</v>
      </c>
      <c r="G15300" s="0" t="n">
        <v>220120587</v>
      </c>
      <c r="H15300" s="6" t="s">
        <v>6181</v>
      </c>
      <c r="I15300" s="11" t="n">
        <f aca="false">A15300-G15300</f>
        <v>0</v>
      </c>
      <c r="J15300" s="0" t="b">
        <f aca="false">EXACT(B15300,E15300)</f>
        <v>1</v>
      </c>
    </row>
    <row r="15301" customFormat="false" ht="14.25" hidden="false" customHeight="false" outlineLevel="0" collapsed="false">
      <c r="A15301" s="31" t="n">
        <v>220120588</v>
      </c>
      <c r="B15301" s="15" t="s">
        <v>14258</v>
      </c>
      <c r="C15301" s="15" t="s">
        <v>2527</v>
      </c>
      <c r="D15301" s="6" t="s">
        <v>6181</v>
      </c>
      <c r="E15301" s="6" t="s">
        <v>14258</v>
      </c>
      <c r="F15301" s="0" t="n">
        <v>100</v>
      </c>
      <c r="G15301" s="0" t="n">
        <v>220120588</v>
      </c>
      <c r="H15301" s="6" t="s">
        <v>6181</v>
      </c>
      <c r="I15301" s="11" t="n">
        <f aca="false">A15301-G15301</f>
        <v>0</v>
      </c>
      <c r="J15301" s="0" t="b">
        <f aca="false">EXACT(B15301,E15301)</f>
        <v>1</v>
      </c>
    </row>
    <row r="15302" customFormat="false" ht="14.25" hidden="false" customHeight="false" outlineLevel="0" collapsed="false">
      <c r="A15302" s="31" t="n">
        <v>220120590</v>
      </c>
      <c r="B15302" s="15" t="s">
        <v>14259</v>
      </c>
      <c r="C15302" s="15" t="s">
        <v>2527</v>
      </c>
      <c r="D15302" s="6" t="s">
        <v>6181</v>
      </c>
      <c r="E15302" s="6" t="s">
        <v>14259</v>
      </c>
      <c r="F15302" s="0" t="n">
        <v>100</v>
      </c>
      <c r="G15302" s="0" t="n">
        <v>220120590</v>
      </c>
      <c r="H15302" s="6" t="s">
        <v>6181</v>
      </c>
      <c r="I15302" s="11" t="n">
        <f aca="false">A15302-G15302</f>
        <v>0</v>
      </c>
      <c r="J15302" s="0" t="b">
        <f aca="false">EXACT(B15302,E15302)</f>
        <v>1</v>
      </c>
    </row>
    <row r="15303" customFormat="false" ht="14.25" hidden="false" customHeight="false" outlineLevel="0" collapsed="false">
      <c r="A15303" s="31" t="n">
        <v>220120591</v>
      </c>
      <c r="B15303" s="15" t="s">
        <v>14260</v>
      </c>
      <c r="C15303" s="15" t="s">
        <v>2527</v>
      </c>
      <c r="D15303" s="6" t="s">
        <v>6181</v>
      </c>
      <c r="E15303" s="6" t="s">
        <v>14260</v>
      </c>
      <c r="F15303" s="0" t="n">
        <v>100</v>
      </c>
      <c r="G15303" s="0" t="n">
        <v>220120591</v>
      </c>
      <c r="H15303" s="6" t="s">
        <v>6181</v>
      </c>
      <c r="I15303" s="11" t="n">
        <f aca="false">A15303-G15303</f>
        <v>0</v>
      </c>
      <c r="J15303" s="0" t="b">
        <f aca="false">EXACT(B15303,E15303)</f>
        <v>1</v>
      </c>
    </row>
    <row r="15304" customFormat="false" ht="14.25" hidden="false" customHeight="false" outlineLevel="0" collapsed="false">
      <c r="A15304" s="31" t="n">
        <v>220120592</v>
      </c>
      <c r="B15304" s="15" t="s">
        <v>13836</v>
      </c>
      <c r="C15304" s="15" t="s">
        <v>2527</v>
      </c>
      <c r="D15304" s="6" t="s">
        <v>6181</v>
      </c>
      <c r="E15304" s="6" t="s">
        <v>13836</v>
      </c>
      <c r="F15304" s="0" t="n">
        <v>100</v>
      </c>
      <c r="G15304" s="0" t="n">
        <v>220120592</v>
      </c>
      <c r="H15304" s="6" t="s">
        <v>6181</v>
      </c>
      <c r="I15304" s="11" t="n">
        <f aca="false">A15304-G15304</f>
        <v>0</v>
      </c>
      <c r="J15304" s="0" t="b">
        <f aca="false">EXACT(B15304,E15304)</f>
        <v>1</v>
      </c>
    </row>
    <row r="15305" customFormat="false" ht="14.25" hidden="false" customHeight="false" outlineLevel="0" collapsed="false">
      <c r="A15305" s="31" t="n">
        <v>220120593</v>
      </c>
      <c r="B15305" s="15" t="s">
        <v>14261</v>
      </c>
      <c r="C15305" s="15" t="s">
        <v>2527</v>
      </c>
      <c r="D15305" s="6" t="s">
        <v>6181</v>
      </c>
      <c r="E15305" s="6" t="s">
        <v>14261</v>
      </c>
      <c r="F15305" s="0" t="n">
        <v>100</v>
      </c>
      <c r="G15305" s="0" t="n">
        <v>220120593</v>
      </c>
      <c r="H15305" s="6" t="s">
        <v>6181</v>
      </c>
      <c r="I15305" s="11" t="n">
        <f aca="false">A15305-G15305</f>
        <v>0</v>
      </c>
      <c r="J15305" s="0" t="b">
        <f aca="false">EXACT(B15305,E15305)</f>
        <v>1</v>
      </c>
    </row>
    <row r="15306" customFormat="false" ht="14.25" hidden="false" customHeight="false" outlineLevel="0" collapsed="false">
      <c r="A15306" s="31" t="n">
        <v>220120594</v>
      </c>
      <c r="B15306" s="15" t="s">
        <v>14262</v>
      </c>
      <c r="C15306" s="15" t="s">
        <v>2527</v>
      </c>
      <c r="D15306" s="6" t="s">
        <v>6181</v>
      </c>
      <c r="E15306" s="6" t="s">
        <v>14262</v>
      </c>
      <c r="F15306" s="0" t="n">
        <v>100</v>
      </c>
      <c r="G15306" s="0" t="n">
        <v>220120594</v>
      </c>
      <c r="H15306" s="6" t="s">
        <v>6181</v>
      </c>
      <c r="I15306" s="11" t="n">
        <f aca="false">A15306-G15306</f>
        <v>0</v>
      </c>
      <c r="J15306" s="0" t="b">
        <f aca="false">EXACT(B15306,E15306)</f>
        <v>1</v>
      </c>
    </row>
    <row r="15307" customFormat="false" ht="14.25" hidden="false" customHeight="false" outlineLevel="0" collapsed="false">
      <c r="A15307" s="31" t="n">
        <v>220120595</v>
      </c>
      <c r="B15307" s="15" t="s">
        <v>14263</v>
      </c>
      <c r="C15307" s="15" t="s">
        <v>2527</v>
      </c>
      <c r="D15307" s="6" t="s">
        <v>6181</v>
      </c>
      <c r="E15307" s="6" t="s">
        <v>14263</v>
      </c>
      <c r="F15307" s="0" t="n">
        <v>100</v>
      </c>
      <c r="G15307" s="0" t="n">
        <v>220120595</v>
      </c>
      <c r="H15307" s="6" t="s">
        <v>6181</v>
      </c>
      <c r="I15307" s="11" t="n">
        <f aca="false">A15307-G15307</f>
        <v>0</v>
      </c>
      <c r="J15307" s="0" t="b">
        <f aca="false">EXACT(B15307,E15307)</f>
        <v>1</v>
      </c>
    </row>
    <row r="15308" customFormat="false" ht="14.25" hidden="false" customHeight="false" outlineLevel="0" collapsed="false">
      <c r="A15308" s="31" t="n">
        <v>220120596</v>
      </c>
      <c r="B15308" s="15" t="s">
        <v>14264</v>
      </c>
      <c r="C15308" s="15" t="s">
        <v>2527</v>
      </c>
      <c r="D15308" s="6" t="s">
        <v>6181</v>
      </c>
      <c r="E15308" s="6" t="s">
        <v>14264</v>
      </c>
      <c r="F15308" s="0" t="n">
        <v>100</v>
      </c>
      <c r="G15308" s="0" t="n">
        <v>220120596</v>
      </c>
      <c r="H15308" s="6" t="s">
        <v>6181</v>
      </c>
      <c r="I15308" s="11" t="n">
        <f aca="false">A15308-G15308</f>
        <v>0</v>
      </c>
      <c r="J15308" s="0" t="b">
        <f aca="false">EXACT(B15308,E15308)</f>
        <v>1</v>
      </c>
    </row>
    <row r="15309" customFormat="false" ht="14.25" hidden="false" customHeight="false" outlineLevel="0" collapsed="false">
      <c r="A15309" s="31" t="n">
        <v>220120599</v>
      </c>
      <c r="B15309" s="15" t="s">
        <v>14265</v>
      </c>
      <c r="C15309" s="15" t="s">
        <v>2527</v>
      </c>
      <c r="D15309" s="6" t="s">
        <v>6181</v>
      </c>
      <c r="E15309" s="6" t="s">
        <v>14265</v>
      </c>
      <c r="F15309" s="0" t="n">
        <v>100</v>
      </c>
      <c r="G15309" s="0" t="n">
        <v>220120599</v>
      </c>
      <c r="H15309" s="6" t="s">
        <v>6181</v>
      </c>
      <c r="I15309" s="11" t="n">
        <f aca="false">A15309-G15309</f>
        <v>0</v>
      </c>
      <c r="J15309" s="0" t="b">
        <f aca="false">EXACT(B15309,E15309)</f>
        <v>1</v>
      </c>
    </row>
    <row r="15310" customFormat="false" ht="14.25" hidden="false" customHeight="false" outlineLevel="0" collapsed="false">
      <c r="A15310" s="31" t="n">
        <v>220120601</v>
      </c>
      <c r="B15310" s="15" t="s">
        <v>14266</v>
      </c>
      <c r="C15310" s="15" t="s">
        <v>2527</v>
      </c>
      <c r="D15310" s="6" t="s">
        <v>6181</v>
      </c>
      <c r="E15310" s="6" t="s">
        <v>14266</v>
      </c>
      <c r="F15310" s="0" t="n">
        <v>100</v>
      </c>
      <c r="G15310" s="0" t="n">
        <v>220120601</v>
      </c>
      <c r="H15310" s="6" t="s">
        <v>6181</v>
      </c>
      <c r="I15310" s="11" t="n">
        <f aca="false">A15310-G15310</f>
        <v>0</v>
      </c>
      <c r="J15310" s="0" t="b">
        <f aca="false">EXACT(B15310,E15310)</f>
        <v>1</v>
      </c>
    </row>
    <row r="15311" customFormat="false" ht="14.25" hidden="false" customHeight="false" outlineLevel="0" collapsed="false">
      <c r="A15311" s="31" t="n">
        <v>220120603</v>
      </c>
      <c r="B15311" s="15" t="s">
        <v>14267</v>
      </c>
      <c r="C15311" s="15" t="s">
        <v>2527</v>
      </c>
      <c r="D15311" s="6" t="s">
        <v>6181</v>
      </c>
      <c r="E15311" s="6" t="s">
        <v>14267</v>
      </c>
      <c r="F15311" s="0" t="n">
        <v>100</v>
      </c>
      <c r="G15311" s="0" t="n">
        <v>220120603</v>
      </c>
      <c r="H15311" s="6" t="s">
        <v>6181</v>
      </c>
      <c r="I15311" s="11" t="n">
        <f aca="false">A15311-G15311</f>
        <v>0</v>
      </c>
      <c r="J15311" s="0" t="b">
        <f aca="false">EXACT(B15311,E15311)</f>
        <v>1</v>
      </c>
    </row>
    <row r="15312" customFormat="false" ht="14.25" hidden="false" customHeight="false" outlineLevel="0" collapsed="false">
      <c r="A15312" s="31" t="n">
        <v>220120604</v>
      </c>
      <c r="B15312" s="15" t="s">
        <v>14268</v>
      </c>
      <c r="C15312" s="15" t="s">
        <v>2527</v>
      </c>
      <c r="D15312" s="6" t="s">
        <v>6181</v>
      </c>
      <c r="E15312" s="6" t="s">
        <v>14268</v>
      </c>
      <c r="F15312" s="0" t="n">
        <v>100</v>
      </c>
      <c r="G15312" s="0" t="n">
        <v>220120604</v>
      </c>
      <c r="H15312" s="6" t="s">
        <v>6181</v>
      </c>
      <c r="I15312" s="11" t="n">
        <f aca="false">A15312-G15312</f>
        <v>0</v>
      </c>
      <c r="J15312" s="0" t="b">
        <f aca="false">EXACT(B15312,E15312)</f>
        <v>1</v>
      </c>
    </row>
    <row r="15313" customFormat="false" ht="14.25" hidden="false" customHeight="false" outlineLevel="0" collapsed="false">
      <c r="A15313" s="31" t="n">
        <v>220120605</v>
      </c>
      <c r="B15313" s="15" t="s">
        <v>14269</v>
      </c>
      <c r="C15313" s="15" t="s">
        <v>2527</v>
      </c>
      <c r="D15313" s="6" t="s">
        <v>6181</v>
      </c>
      <c r="E15313" s="6" t="s">
        <v>14269</v>
      </c>
      <c r="F15313" s="0" t="n">
        <v>100</v>
      </c>
      <c r="G15313" s="0" t="n">
        <v>220120605</v>
      </c>
      <c r="H15313" s="6" t="s">
        <v>6181</v>
      </c>
      <c r="I15313" s="11" t="n">
        <f aca="false">A15313-G15313</f>
        <v>0</v>
      </c>
      <c r="J15313" s="0" t="b">
        <f aca="false">EXACT(B15313,E15313)</f>
        <v>1</v>
      </c>
    </row>
    <row r="15314" customFormat="false" ht="14.25" hidden="false" customHeight="false" outlineLevel="0" collapsed="false">
      <c r="A15314" s="31" t="n">
        <v>220120606</v>
      </c>
      <c r="B15314" s="15" t="s">
        <v>13201</v>
      </c>
      <c r="C15314" s="15" t="s">
        <v>2527</v>
      </c>
      <c r="D15314" s="6" t="s">
        <v>6181</v>
      </c>
      <c r="E15314" s="6" t="s">
        <v>13201</v>
      </c>
      <c r="F15314" s="0" t="n">
        <v>100</v>
      </c>
      <c r="G15314" s="0" t="n">
        <v>220120606</v>
      </c>
      <c r="H15314" s="6" t="s">
        <v>6181</v>
      </c>
      <c r="I15314" s="11" t="n">
        <f aca="false">A15314-G15314</f>
        <v>0</v>
      </c>
      <c r="J15314" s="0" t="b">
        <f aca="false">EXACT(B15314,E15314)</f>
        <v>1</v>
      </c>
    </row>
    <row r="15315" customFormat="false" ht="14.25" hidden="false" customHeight="false" outlineLevel="0" collapsed="false">
      <c r="A15315" s="31" t="n">
        <v>220120607</v>
      </c>
      <c r="B15315" s="15" t="s">
        <v>14270</v>
      </c>
      <c r="C15315" s="15" t="s">
        <v>2527</v>
      </c>
      <c r="D15315" s="6" t="s">
        <v>6181</v>
      </c>
      <c r="E15315" s="6" t="s">
        <v>14270</v>
      </c>
      <c r="F15315" s="0" t="n">
        <v>100</v>
      </c>
      <c r="G15315" s="0" t="n">
        <v>220120607</v>
      </c>
      <c r="H15315" s="6" t="s">
        <v>6181</v>
      </c>
      <c r="I15315" s="11" t="n">
        <f aca="false">A15315-G15315</f>
        <v>0</v>
      </c>
      <c r="J15315" s="0" t="b">
        <f aca="false">EXACT(B15315,E15315)</f>
        <v>1</v>
      </c>
    </row>
    <row r="15316" customFormat="false" ht="14.25" hidden="false" customHeight="false" outlineLevel="0" collapsed="false">
      <c r="A15316" s="31" t="n">
        <v>220120608</v>
      </c>
      <c r="B15316" s="15" t="s">
        <v>9785</v>
      </c>
      <c r="C15316" s="15" t="s">
        <v>2527</v>
      </c>
      <c r="D15316" s="6" t="s">
        <v>6181</v>
      </c>
      <c r="E15316" s="6" t="s">
        <v>9785</v>
      </c>
      <c r="F15316" s="0" t="n">
        <v>100</v>
      </c>
      <c r="G15316" s="0" t="n">
        <v>220120608</v>
      </c>
      <c r="H15316" s="6" t="s">
        <v>6181</v>
      </c>
      <c r="I15316" s="11" t="n">
        <f aca="false">A15316-G15316</f>
        <v>0</v>
      </c>
      <c r="J15316" s="0" t="b">
        <f aca="false">EXACT(B15316,E15316)</f>
        <v>1</v>
      </c>
    </row>
    <row r="15317" customFormat="false" ht="14.25" hidden="false" customHeight="false" outlineLevel="0" collapsed="false">
      <c r="A15317" s="31" t="n">
        <v>220120609</v>
      </c>
      <c r="B15317" s="15" t="s">
        <v>14271</v>
      </c>
      <c r="C15317" s="15" t="s">
        <v>2527</v>
      </c>
      <c r="D15317" s="6" t="s">
        <v>6181</v>
      </c>
      <c r="E15317" s="6" t="s">
        <v>14271</v>
      </c>
      <c r="F15317" s="0" t="n">
        <v>100</v>
      </c>
      <c r="G15317" s="0" t="n">
        <v>220120609</v>
      </c>
      <c r="H15317" s="6" t="s">
        <v>6181</v>
      </c>
      <c r="I15317" s="11" t="n">
        <f aca="false">A15317-G15317</f>
        <v>0</v>
      </c>
      <c r="J15317" s="0" t="b">
        <f aca="false">EXACT(B15317,E15317)</f>
        <v>1</v>
      </c>
    </row>
    <row r="15318" customFormat="false" ht="14.25" hidden="false" customHeight="false" outlineLevel="0" collapsed="false">
      <c r="A15318" s="31" t="n">
        <v>220120610</v>
      </c>
      <c r="B15318" s="15" t="s">
        <v>14272</v>
      </c>
      <c r="C15318" s="15" t="s">
        <v>2527</v>
      </c>
      <c r="D15318" s="6" t="s">
        <v>6181</v>
      </c>
      <c r="E15318" s="6" t="s">
        <v>14272</v>
      </c>
      <c r="F15318" s="0" t="n">
        <v>100</v>
      </c>
      <c r="G15318" s="0" t="n">
        <v>220120610</v>
      </c>
      <c r="H15318" s="6" t="s">
        <v>6181</v>
      </c>
      <c r="I15318" s="11" t="n">
        <f aca="false">A15318-G15318</f>
        <v>0</v>
      </c>
      <c r="J15318" s="0" t="b">
        <f aca="false">EXACT(B15318,E15318)</f>
        <v>1</v>
      </c>
    </row>
    <row r="15319" customFormat="false" ht="14.25" hidden="false" customHeight="false" outlineLevel="0" collapsed="false">
      <c r="A15319" s="31" t="n">
        <v>220120613</v>
      </c>
      <c r="B15319" s="15" t="s">
        <v>14273</v>
      </c>
      <c r="C15319" s="15" t="s">
        <v>2527</v>
      </c>
      <c r="D15319" s="6" t="s">
        <v>6181</v>
      </c>
      <c r="E15319" s="6" t="s">
        <v>14273</v>
      </c>
      <c r="F15319" s="0" t="n">
        <v>100</v>
      </c>
      <c r="G15319" s="0" t="n">
        <v>220120613</v>
      </c>
      <c r="H15319" s="6" t="s">
        <v>6181</v>
      </c>
      <c r="I15319" s="11" t="n">
        <f aca="false">A15319-G15319</f>
        <v>0</v>
      </c>
      <c r="J15319" s="0" t="b">
        <f aca="false">EXACT(B15319,E15319)</f>
        <v>1</v>
      </c>
    </row>
    <row r="15320" customFormat="false" ht="14.25" hidden="false" customHeight="false" outlineLevel="0" collapsed="false">
      <c r="A15320" s="31" t="n">
        <v>220120614</v>
      </c>
      <c r="B15320" s="15" t="s">
        <v>13525</v>
      </c>
      <c r="C15320" s="15" t="s">
        <v>2527</v>
      </c>
      <c r="D15320" s="6" t="s">
        <v>6181</v>
      </c>
      <c r="E15320" s="6" t="s">
        <v>13525</v>
      </c>
      <c r="F15320" s="0" t="n">
        <v>100</v>
      </c>
      <c r="G15320" s="0" t="n">
        <v>220120614</v>
      </c>
      <c r="H15320" s="6" t="s">
        <v>6181</v>
      </c>
      <c r="I15320" s="11" t="n">
        <f aca="false">A15320-G15320</f>
        <v>0</v>
      </c>
      <c r="J15320" s="0" t="b">
        <f aca="false">EXACT(B15320,E15320)</f>
        <v>1</v>
      </c>
    </row>
    <row r="15321" customFormat="false" ht="14.25" hidden="false" customHeight="false" outlineLevel="0" collapsed="false">
      <c r="A15321" s="31" t="n">
        <v>220120618</v>
      </c>
      <c r="B15321" s="15" t="s">
        <v>14274</v>
      </c>
      <c r="C15321" s="15" t="s">
        <v>2527</v>
      </c>
      <c r="D15321" s="6" t="s">
        <v>6181</v>
      </c>
      <c r="E15321" s="6" t="s">
        <v>14274</v>
      </c>
      <c r="F15321" s="0" t="n">
        <v>100</v>
      </c>
      <c r="G15321" s="0" t="n">
        <v>220120618</v>
      </c>
      <c r="H15321" s="6" t="s">
        <v>6181</v>
      </c>
      <c r="I15321" s="11" t="n">
        <f aca="false">A15321-G15321</f>
        <v>0</v>
      </c>
      <c r="J15321" s="0" t="b">
        <f aca="false">EXACT(B15321,E15321)</f>
        <v>1</v>
      </c>
    </row>
    <row r="15322" customFormat="false" ht="14.25" hidden="false" customHeight="false" outlineLevel="0" collapsed="false">
      <c r="A15322" s="31" t="n">
        <v>220120619</v>
      </c>
      <c r="B15322" s="15" t="s">
        <v>14275</v>
      </c>
      <c r="C15322" s="15" t="s">
        <v>2527</v>
      </c>
      <c r="D15322" s="6" t="s">
        <v>6181</v>
      </c>
      <c r="E15322" s="6" t="s">
        <v>14275</v>
      </c>
      <c r="F15322" s="0" t="n">
        <v>100</v>
      </c>
      <c r="G15322" s="0" t="n">
        <v>220120619</v>
      </c>
      <c r="H15322" s="6" t="s">
        <v>6181</v>
      </c>
      <c r="I15322" s="11" t="n">
        <f aca="false">A15322-G15322</f>
        <v>0</v>
      </c>
      <c r="J15322" s="0" t="b">
        <f aca="false">EXACT(B15322,E15322)</f>
        <v>1</v>
      </c>
    </row>
    <row r="15323" customFormat="false" ht="14.25" hidden="false" customHeight="false" outlineLevel="0" collapsed="false">
      <c r="A15323" s="31" t="n">
        <v>220120620</v>
      </c>
      <c r="B15323" s="15" t="s">
        <v>14276</v>
      </c>
      <c r="C15323" s="15" t="s">
        <v>2527</v>
      </c>
      <c r="D15323" s="6" t="s">
        <v>6181</v>
      </c>
      <c r="E15323" s="6" t="s">
        <v>14276</v>
      </c>
      <c r="F15323" s="0" t="n">
        <v>100</v>
      </c>
      <c r="G15323" s="0" t="n">
        <v>220120620</v>
      </c>
      <c r="H15323" s="6" t="s">
        <v>6181</v>
      </c>
      <c r="I15323" s="11" t="n">
        <f aca="false">A15323-G15323</f>
        <v>0</v>
      </c>
      <c r="J15323" s="0" t="b">
        <f aca="false">EXACT(B15323,E15323)</f>
        <v>1</v>
      </c>
    </row>
    <row r="15324" customFormat="false" ht="14.25" hidden="false" customHeight="false" outlineLevel="0" collapsed="false">
      <c r="A15324" s="31" t="n">
        <v>220120621</v>
      </c>
      <c r="B15324" s="15" t="s">
        <v>14277</v>
      </c>
      <c r="C15324" s="15" t="s">
        <v>2527</v>
      </c>
      <c r="D15324" s="6" t="s">
        <v>6181</v>
      </c>
      <c r="E15324" s="6" t="s">
        <v>14277</v>
      </c>
      <c r="F15324" s="0" t="n">
        <v>100</v>
      </c>
      <c r="G15324" s="0" t="n">
        <v>220120621</v>
      </c>
      <c r="H15324" s="6" t="s">
        <v>6181</v>
      </c>
      <c r="I15324" s="11" t="n">
        <f aca="false">A15324-G15324</f>
        <v>0</v>
      </c>
      <c r="J15324" s="0" t="b">
        <f aca="false">EXACT(B15324,E15324)</f>
        <v>1</v>
      </c>
    </row>
    <row r="15325" customFormat="false" ht="14.25" hidden="false" customHeight="false" outlineLevel="0" collapsed="false">
      <c r="A15325" s="31" t="n">
        <v>220120622</v>
      </c>
      <c r="B15325" s="15" t="s">
        <v>14278</v>
      </c>
      <c r="C15325" s="15" t="s">
        <v>2527</v>
      </c>
      <c r="D15325" s="6" t="s">
        <v>6181</v>
      </c>
      <c r="E15325" s="6" t="s">
        <v>14278</v>
      </c>
      <c r="F15325" s="0" t="n">
        <v>100</v>
      </c>
      <c r="G15325" s="0" t="n">
        <v>220120622</v>
      </c>
      <c r="H15325" s="6" t="s">
        <v>6181</v>
      </c>
      <c r="I15325" s="11" t="n">
        <f aca="false">A15325-G15325</f>
        <v>0</v>
      </c>
      <c r="J15325" s="0" t="b">
        <f aca="false">EXACT(B15325,E15325)</f>
        <v>1</v>
      </c>
    </row>
    <row r="15326" customFormat="false" ht="14.25" hidden="false" customHeight="false" outlineLevel="0" collapsed="false">
      <c r="A15326" s="31" t="n">
        <v>220120624</v>
      </c>
      <c r="B15326" s="15" t="s">
        <v>14279</v>
      </c>
      <c r="C15326" s="15" t="s">
        <v>2527</v>
      </c>
      <c r="D15326" s="6" t="s">
        <v>6181</v>
      </c>
      <c r="E15326" s="6" t="s">
        <v>14279</v>
      </c>
      <c r="F15326" s="0" t="n">
        <v>100</v>
      </c>
      <c r="G15326" s="0" t="n">
        <v>220120624</v>
      </c>
      <c r="H15326" s="6" t="s">
        <v>6181</v>
      </c>
      <c r="I15326" s="11" t="n">
        <f aca="false">A15326-G15326</f>
        <v>0</v>
      </c>
      <c r="J15326" s="0" t="b">
        <f aca="false">EXACT(B15326,E15326)</f>
        <v>1</v>
      </c>
    </row>
    <row r="15327" customFormat="false" ht="14.25" hidden="false" customHeight="false" outlineLevel="0" collapsed="false">
      <c r="A15327" s="31" t="n">
        <v>220120625</v>
      </c>
      <c r="B15327" s="15" t="s">
        <v>14280</v>
      </c>
      <c r="C15327" s="15" t="s">
        <v>2527</v>
      </c>
      <c r="D15327" s="6" t="s">
        <v>6181</v>
      </c>
      <c r="E15327" s="6" t="s">
        <v>14280</v>
      </c>
      <c r="F15327" s="0" t="n">
        <v>100</v>
      </c>
      <c r="G15327" s="0" t="n">
        <v>220120625</v>
      </c>
      <c r="H15327" s="6" t="s">
        <v>6181</v>
      </c>
      <c r="I15327" s="11" t="n">
        <f aca="false">A15327-G15327</f>
        <v>0</v>
      </c>
      <c r="J15327" s="0" t="b">
        <f aca="false">EXACT(B15327,E15327)</f>
        <v>1</v>
      </c>
    </row>
    <row r="15328" customFormat="false" ht="14.25" hidden="false" customHeight="false" outlineLevel="0" collapsed="false">
      <c r="A15328" s="31" t="n">
        <v>220120627</v>
      </c>
      <c r="B15328" s="15" t="s">
        <v>14281</v>
      </c>
      <c r="C15328" s="15" t="s">
        <v>2527</v>
      </c>
      <c r="D15328" s="6" t="s">
        <v>6181</v>
      </c>
      <c r="E15328" s="6" t="s">
        <v>14281</v>
      </c>
      <c r="F15328" s="0" t="n">
        <v>100</v>
      </c>
      <c r="G15328" s="0" t="n">
        <v>220120627</v>
      </c>
      <c r="H15328" s="6" t="s">
        <v>6181</v>
      </c>
      <c r="I15328" s="11" t="n">
        <f aca="false">A15328-G15328</f>
        <v>0</v>
      </c>
      <c r="J15328" s="0" t="b">
        <f aca="false">EXACT(B15328,E15328)</f>
        <v>1</v>
      </c>
    </row>
    <row r="15329" customFormat="false" ht="14.25" hidden="false" customHeight="false" outlineLevel="0" collapsed="false">
      <c r="A15329" s="31" t="n">
        <v>220120628</v>
      </c>
      <c r="B15329" s="15" t="s">
        <v>14282</v>
      </c>
      <c r="C15329" s="15" t="s">
        <v>2527</v>
      </c>
      <c r="D15329" s="6" t="s">
        <v>6181</v>
      </c>
      <c r="E15329" s="6" t="s">
        <v>14282</v>
      </c>
      <c r="F15329" s="0" t="n">
        <v>100</v>
      </c>
      <c r="G15329" s="0" t="n">
        <v>220120628</v>
      </c>
      <c r="H15329" s="6" t="s">
        <v>6181</v>
      </c>
      <c r="I15329" s="11" t="n">
        <f aca="false">A15329-G15329</f>
        <v>0</v>
      </c>
      <c r="J15329" s="0" t="b">
        <f aca="false">EXACT(B15329,E15329)</f>
        <v>1</v>
      </c>
    </row>
    <row r="15330" customFormat="false" ht="14.25" hidden="false" customHeight="false" outlineLevel="0" collapsed="false">
      <c r="A15330" s="31" t="n">
        <v>220120629</v>
      </c>
      <c r="B15330" s="15" t="s">
        <v>14283</v>
      </c>
      <c r="C15330" s="15" t="s">
        <v>2527</v>
      </c>
      <c r="D15330" s="6" t="s">
        <v>6181</v>
      </c>
      <c r="E15330" s="6" t="s">
        <v>14283</v>
      </c>
      <c r="F15330" s="0" t="n">
        <v>100</v>
      </c>
      <c r="G15330" s="0" t="n">
        <v>220120629</v>
      </c>
      <c r="H15330" s="6" t="s">
        <v>6181</v>
      </c>
      <c r="I15330" s="11" t="n">
        <f aca="false">A15330-G15330</f>
        <v>0</v>
      </c>
      <c r="J15330" s="0" t="b">
        <f aca="false">EXACT(B15330,E15330)</f>
        <v>1</v>
      </c>
    </row>
    <row r="15331" customFormat="false" ht="14.25" hidden="false" customHeight="false" outlineLevel="0" collapsed="false">
      <c r="A15331" s="31" t="n">
        <v>220120630</v>
      </c>
      <c r="B15331" s="15" t="s">
        <v>14284</v>
      </c>
      <c r="C15331" s="15" t="s">
        <v>2527</v>
      </c>
      <c r="D15331" s="6" t="s">
        <v>6181</v>
      </c>
      <c r="E15331" s="6" t="s">
        <v>14284</v>
      </c>
      <c r="F15331" s="0" t="n">
        <v>100</v>
      </c>
      <c r="G15331" s="0" t="n">
        <v>220120630</v>
      </c>
      <c r="H15331" s="6" t="s">
        <v>6181</v>
      </c>
      <c r="I15331" s="11" t="n">
        <f aca="false">A15331-G15331</f>
        <v>0</v>
      </c>
      <c r="J15331" s="0" t="b">
        <f aca="false">EXACT(B15331,E15331)</f>
        <v>1</v>
      </c>
    </row>
    <row r="15332" customFormat="false" ht="14.25" hidden="false" customHeight="false" outlineLevel="0" collapsed="false">
      <c r="A15332" s="31" t="n">
        <v>220120632</v>
      </c>
      <c r="B15332" s="15" t="s">
        <v>14285</v>
      </c>
      <c r="C15332" s="15" t="s">
        <v>2527</v>
      </c>
      <c r="D15332" s="6" t="s">
        <v>6181</v>
      </c>
      <c r="E15332" s="6" t="s">
        <v>14285</v>
      </c>
      <c r="F15332" s="0" t="n">
        <v>100</v>
      </c>
      <c r="G15332" s="0" t="n">
        <v>220120632</v>
      </c>
      <c r="H15332" s="6" t="s">
        <v>6181</v>
      </c>
      <c r="I15332" s="11" t="n">
        <f aca="false">A15332-G15332</f>
        <v>0</v>
      </c>
      <c r="J15332" s="0" t="b">
        <f aca="false">EXACT(B15332,E15332)</f>
        <v>1</v>
      </c>
    </row>
    <row r="15333" customFormat="false" ht="14.25" hidden="false" customHeight="false" outlineLevel="0" collapsed="false">
      <c r="A15333" s="31" t="n">
        <v>220120633</v>
      </c>
      <c r="B15333" s="15" t="s">
        <v>14286</v>
      </c>
      <c r="C15333" s="15" t="s">
        <v>2527</v>
      </c>
      <c r="D15333" s="6" t="s">
        <v>6181</v>
      </c>
      <c r="E15333" s="6" t="s">
        <v>14286</v>
      </c>
      <c r="F15333" s="0" t="n">
        <v>100</v>
      </c>
      <c r="G15333" s="0" t="n">
        <v>220120633</v>
      </c>
      <c r="H15333" s="6" t="s">
        <v>6181</v>
      </c>
      <c r="I15333" s="11" t="n">
        <f aca="false">A15333-G15333</f>
        <v>0</v>
      </c>
      <c r="J15333" s="0" t="b">
        <f aca="false">EXACT(B15333,E15333)</f>
        <v>1</v>
      </c>
    </row>
    <row r="15334" customFormat="false" ht="14.25" hidden="false" customHeight="false" outlineLevel="0" collapsed="false">
      <c r="A15334" s="31" t="n">
        <v>220120634</v>
      </c>
      <c r="B15334" s="15" t="s">
        <v>14287</v>
      </c>
      <c r="C15334" s="15" t="s">
        <v>2527</v>
      </c>
      <c r="D15334" s="6" t="s">
        <v>6181</v>
      </c>
      <c r="E15334" s="6" t="s">
        <v>14287</v>
      </c>
      <c r="F15334" s="0" t="n">
        <v>100</v>
      </c>
      <c r="G15334" s="0" t="n">
        <v>220120634</v>
      </c>
      <c r="H15334" s="6" t="s">
        <v>6181</v>
      </c>
      <c r="I15334" s="11" t="n">
        <f aca="false">A15334-G15334</f>
        <v>0</v>
      </c>
      <c r="J15334" s="0" t="b">
        <f aca="false">EXACT(B15334,E15334)</f>
        <v>1</v>
      </c>
    </row>
    <row r="15335" customFormat="false" ht="14.25" hidden="false" customHeight="false" outlineLevel="0" collapsed="false">
      <c r="A15335" s="31" t="n">
        <v>220120635</v>
      </c>
      <c r="B15335" s="15" t="s">
        <v>14288</v>
      </c>
      <c r="C15335" s="15" t="s">
        <v>2527</v>
      </c>
      <c r="D15335" s="6" t="s">
        <v>6181</v>
      </c>
      <c r="E15335" s="6" t="s">
        <v>14288</v>
      </c>
      <c r="F15335" s="0" t="n">
        <v>100</v>
      </c>
      <c r="G15335" s="0" t="n">
        <v>220120635</v>
      </c>
      <c r="H15335" s="6" t="s">
        <v>6181</v>
      </c>
      <c r="I15335" s="11" t="n">
        <f aca="false">A15335-G15335</f>
        <v>0</v>
      </c>
      <c r="J15335" s="0" t="b">
        <f aca="false">EXACT(B15335,E15335)</f>
        <v>1</v>
      </c>
    </row>
    <row r="15336" customFormat="false" ht="14.25" hidden="false" customHeight="false" outlineLevel="0" collapsed="false">
      <c r="A15336" s="31" t="n">
        <v>220120636</v>
      </c>
      <c r="B15336" s="15" t="s">
        <v>14289</v>
      </c>
      <c r="C15336" s="15" t="s">
        <v>2527</v>
      </c>
      <c r="D15336" s="6" t="s">
        <v>6181</v>
      </c>
      <c r="E15336" s="6" t="s">
        <v>14289</v>
      </c>
      <c r="F15336" s="0" t="n">
        <v>100</v>
      </c>
      <c r="G15336" s="0" t="n">
        <v>220120636</v>
      </c>
      <c r="H15336" s="6" t="s">
        <v>6181</v>
      </c>
      <c r="I15336" s="11" t="n">
        <f aca="false">A15336-G15336</f>
        <v>0</v>
      </c>
      <c r="J15336" s="0" t="b">
        <f aca="false">EXACT(B15336,E15336)</f>
        <v>1</v>
      </c>
    </row>
    <row r="15337" customFormat="false" ht="14.25" hidden="false" customHeight="false" outlineLevel="0" collapsed="false">
      <c r="A15337" s="31" t="n">
        <v>220120637</v>
      </c>
      <c r="B15337" s="15" t="s">
        <v>14290</v>
      </c>
      <c r="C15337" s="15" t="s">
        <v>2527</v>
      </c>
      <c r="D15337" s="6" t="s">
        <v>6181</v>
      </c>
      <c r="E15337" s="6" t="s">
        <v>14290</v>
      </c>
      <c r="F15337" s="0" t="n">
        <v>100</v>
      </c>
      <c r="G15337" s="0" t="n">
        <v>220120637</v>
      </c>
      <c r="H15337" s="6" t="s">
        <v>6181</v>
      </c>
      <c r="I15337" s="11" t="n">
        <f aca="false">A15337-G15337</f>
        <v>0</v>
      </c>
      <c r="J15337" s="0" t="b">
        <f aca="false">EXACT(B15337,E15337)</f>
        <v>1</v>
      </c>
    </row>
    <row r="15338" customFormat="false" ht="14.25" hidden="false" customHeight="false" outlineLevel="0" collapsed="false">
      <c r="A15338" s="31" t="n">
        <v>220120639</v>
      </c>
      <c r="B15338" s="15" t="s">
        <v>14291</v>
      </c>
      <c r="C15338" s="15" t="s">
        <v>2527</v>
      </c>
      <c r="D15338" s="6" t="s">
        <v>6181</v>
      </c>
      <c r="E15338" s="6" t="s">
        <v>14291</v>
      </c>
      <c r="F15338" s="0" t="n">
        <v>100</v>
      </c>
      <c r="G15338" s="0" t="n">
        <v>220120639</v>
      </c>
      <c r="H15338" s="6" t="s">
        <v>6181</v>
      </c>
      <c r="I15338" s="11" t="n">
        <f aca="false">A15338-G15338</f>
        <v>0</v>
      </c>
      <c r="J15338" s="0" t="b">
        <f aca="false">EXACT(B15338,E15338)</f>
        <v>1</v>
      </c>
    </row>
    <row r="15339" customFormat="false" ht="14.25" hidden="false" customHeight="false" outlineLevel="0" collapsed="false">
      <c r="A15339" s="31" t="n">
        <v>220120641</v>
      </c>
      <c r="B15339" s="15" t="s">
        <v>14292</v>
      </c>
      <c r="C15339" s="15" t="s">
        <v>2527</v>
      </c>
      <c r="D15339" s="6" t="s">
        <v>6181</v>
      </c>
      <c r="E15339" s="6" t="s">
        <v>14292</v>
      </c>
      <c r="F15339" s="0" t="n">
        <v>100</v>
      </c>
      <c r="G15339" s="0" t="n">
        <v>220120641</v>
      </c>
      <c r="H15339" s="6" t="s">
        <v>6181</v>
      </c>
      <c r="I15339" s="11" t="n">
        <f aca="false">A15339-G15339</f>
        <v>0</v>
      </c>
      <c r="J15339" s="0" t="b">
        <f aca="false">EXACT(B15339,E15339)</f>
        <v>1</v>
      </c>
    </row>
    <row r="15340" customFormat="false" ht="14.25" hidden="false" customHeight="false" outlineLevel="0" collapsed="false">
      <c r="A15340" s="31" t="n">
        <v>220120642</v>
      </c>
      <c r="B15340" s="15" t="s">
        <v>14293</v>
      </c>
      <c r="C15340" s="15" t="s">
        <v>2527</v>
      </c>
      <c r="D15340" s="6" t="s">
        <v>6181</v>
      </c>
      <c r="E15340" s="6" t="s">
        <v>14293</v>
      </c>
      <c r="F15340" s="0" t="n">
        <v>100</v>
      </c>
      <c r="G15340" s="0" t="n">
        <v>220120642</v>
      </c>
      <c r="H15340" s="6" t="s">
        <v>6181</v>
      </c>
      <c r="I15340" s="11" t="n">
        <f aca="false">A15340-G15340</f>
        <v>0</v>
      </c>
      <c r="J15340" s="0" t="b">
        <f aca="false">EXACT(B15340,E15340)</f>
        <v>1</v>
      </c>
    </row>
    <row r="15341" customFormat="false" ht="14.25" hidden="false" customHeight="false" outlineLevel="0" collapsed="false">
      <c r="A15341" s="31" t="n">
        <v>220120643</v>
      </c>
      <c r="B15341" s="15" t="s">
        <v>14294</v>
      </c>
      <c r="C15341" s="15" t="s">
        <v>2527</v>
      </c>
      <c r="D15341" s="6" t="s">
        <v>6181</v>
      </c>
      <c r="E15341" s="6" t="s">
        <v>14294</v>
      </c>
      <c r="F15341" s="0" t="n">
        <v>100</v>
      </c>
      <c r="G15341" s="0" t="n">
        <v>220120643</v>
      </c>
      <c r="H15341" s="6" t="s">
        <v>6181</v>
      </c>
      <c r="I15341" s="11" t="n">
        <f aca="false">A15341-G15341</f>
        <v>0</v>
      </c>
      <c r="J15341" s="0" t="b">
        <f aca="false">EXACT(B15341,E15341)</f>
        <v>1</v>
      </c>
    </row>
    <row r="15342" customFormat="false" ht="14.25" hidden="false" customHeight="false" outlineLevel="0" collapsed="false">
      <c r="A15342" s="31" t="n">
        <v>220120644</v>
      </c>
      <c r="B15342" s="15" t="s">
        <v>14295</v>
      </c>
      <c r="C15342" s="15" t="s">
        <v>2527</v>
      </c>
      <c r="D15342" s="6" t="s">
        <v>6181</v>
      </c>
      <c r="E15342" s="6" t="s">
        <v>14295</v>
      </c>
      <c r="F15342" s="0" t="n">
        <v>100</v>
      </c>
      <c r="G15342" s="0" t="n">
        <v>220120644</v>
      </c>
      <c r="H15342" s="6" t="s">
        <v>6181</v>
      </c>
      <c r="I15342" s="11" t="n">
        <f aca="false">A15342-G15342</f>
        <v>0</v>
      </c>
      <c r="J15342" s="0" t="b">
        <f aca="false">EXACT(B15342,E15342)</f>
        <v>1</v>
      </c>
    </row>
    <row r="15343" customFormat="false" ht="14.25" hidden="false" customHeight="false" outlineLevel="0" collapsed="false">
      <c r="A15343" s="31" t="n">
        <v>220120646</v>
      </c>
      <c r="B15343" s="15" t="s">
        <v>14296</v>
      </c>
      <c r="C15343" s="15" t="s">
        <v>2527</v>
      </c>
      <c r="D15343" s="6" t="s">
        <v>6181</v>
      </c>
      <c r="E15343" s="6" t="s">
        <v>14296</v>
      </c>
      <c r="F15343" s="0" t="n">
        <v>100</v>
      </c>
      <c r="G15343" s="0" t="n">
        <v>220120646</v>
      </c>
      <c r="H15343" s="6" t="s">
        <v>6181</v>
      </c>
      <c r="I15343" s="11" t="n">
        <f aca="false">A15343-G15343</f>
        <v>0</v>
      </c>
      <c r="J15343" s="0" t="b">
        <f aca="false">EXACT(B15343,E15343)</f>
        <v>1</v>
      </c>
    </row>
    <row r="15344" customFormat="false" ht="14.25" hidden="false" customHeight="false" outlineLevel="0" collapsed="false">
      <c r="A15344" s="31" t="n">
        <v>220120648</v>
      </c>
      <c r="B15344" s="15" t="s">
        <v>14297</v>
      </c>
      <c r="C15344" s="15" t="s">
        <v>2527</v>
      </c>
      <c r="D15344" s="6" t="s">
        <v>6181</v>
      </c>
      <c r="E15344" s="6" t="s">
        <v>14297</v>
      </c>
      <c r="F15344" s="0" t="n">
        <v>100</v>
      </c>
      <c r="G15344" s="0" t="n">
        <v>220120648</v>
      </c>
      <c r="H15344" s="6" t="s">
        <v>6181</v>
      </c>
      <c r="I15344" s="11" t="n">
        <f aca="false">A15344-G15344</f>
        <v>0</v>
      </c>
      <c r="J15344" s="0" t="b">
        <f aca="false">EXACT(B15344,E15344)</f>
        <v>1</v>
      </c>
    </row>
    <row r="15345" customFormat="false" ht="14.25" hidden="false" customHeight="false" outlineLevel="0" collapsed="false">
      <c r="A15345" s="31" t="n">
        <v>220120649</v>
      </c>
      <c r="B15345" s="15" t="s">
        <v>14298</v>
      </c>
      <c r="C15345" s="15" t="s">
        <v>2527</v>
      </c>
      <c r="D15345" s="6" t="s">
        <v>6181</v>
      </c>
      <c r="E15345" s="6" t="s">
        <v>14298</v>
      </c>
      <c r="F15345" s="0" t="n">
        <v>100</v>
      </c>
      <c r="G15345" s="0" t="n">
        <v>220120649</v>
      </c>
      <c r="H15345" s="6" t="s">
        <v>6181</v>
      </c>
      <c r="I15345" s="11" t="n">
        <f aca="false">A15345-G15345</f>
        <v>0</v>
      </c>
      <c r="J15345" s="0" t="b">
        <f aca="false">EXACT(B15345,E15345)</f>
        <v>1</v>
      </c>
    </row>
    <row r="15346" customFormat="false" ht="14.25" hidden="false" customHeight="false" outlineLevel="0" collapsed="false">
      <c r="A15346" s="31" t="n">
        <v>220120653</v>
      </c>
      <c r="B15346" s="15" t="s">
        <v>14299</v>
      </c>
      <c r="C15346" s="15" t="s">
        <v>2527</v>
      </c>
      <c r="D15346" s="6" t="s">
        <v>6181</v>
      </c>
      <c r="E15346" s="6" t="s">
        <v>14299</v>
      </c>
      <c r="F15346" s="0" t="n">
        <v>100</v>
      </c>
      <c r="G15346" s="0" t="n">
        <v>220120653</v>
      </c>
      <c r="H15346" s="6" t="s">
        <v>6181</v>
      </c>
      <c r="I15346" s="11" t="n">
        <f aca="false">A15346-G15346</f>
        <v>0</v>
      </c>
      <c r="J15346" s="0" t="b">
        <f aca="false">EXACT(B15346,E15346)</f>
        <v>1</v>
      </c>
    </row>
    <row r="15347" customFormat="false" ht="14.25" hidden="false" customHeight="false" outlineLevel="0" collapsed="false">
      <c r="A15347" s="31" t="n">
        <v>220120654</v>
      </c>
      <c r="B15347" s="15" t="s">
        <v>14300</v>
      </c>
      <c r="C15347" s="15" t="s">
        <v>2527</v>
      </c>
      <c r="D15347" s="6" t="s">
        <v>6181</v>
      </c>
      <c r="E15347" s="6" t="s">
        <v>14300</v>
      </c>
      <c r="F15347" s="0" t="n">
        <v>100</v>
      </c>
      <c r="G15347" s="0" t="n">
        <v>220120654</v>
      </c>
      <c r="H15347" s="6" t="s">
        <v>6181</v>
      </c>
      <c r="I15347" s="11" t="n">
        <f aca="false">A15347-G15347</f>
        <v>0</v>
      </c>
      <c r="J15347" s="0" t="b">
        <f aca="false">EXACT(B15347,E15347)</f>
        <v>1</v>
      </c>
    </row>
    <row r="15348" customFormat="false" ht="14.25" hidden="false" customHeight="false" outlineLevel="0" collapsed="false">
      <c r="A15348" s="31" t="n">
        <v>220120655</v>
      </c>
      <c r="B15348" s="15" t="s">
        <v>5757</v>
      </c>
      <c r="C15348" s="15" t="s">
        <v>2527</v>
      </c>
      <c r="D15348" s="6" t="s">
        <v>6181</v>
      </c>
      <c r="E15348" s="6" t="s">
        <v>5757</v>
      </c>
      <c r="F15348" s="0" t="n">
        <v>100</v>
      </c>
      <c r="G15348" s="0" t="n">
        <v>220120655</v>
      </c>
      <c r="H15348" s="6" t="s">
        <v>6181</v>
      </c>
      <c r="I15348" s="11" t="n">
        <f aca="false">A15348-G15348</f>
        <v>0</v>
      </c>
      <c r="J15348" s="0" t="b">
        <f aca="false">EXACT(B15348,E15348)</f>
        <v>1</v>
      </c>
    </row>
    <row r="15349" customFormat="false" ht="14.25" hidden="false" customHeight="false" outlineLevel="0" collapsed="false">
      <c r="A15349" s="31" t="n">
        <v>220120656</v>
      </c>
      <c r="B15349" s="15" t="s">
        <v>803</v>
      </c>
      <c r="C15349" s="15" t="s">
        <v>2527</v>
      </c>
      <c r="D15349" s="6" t="s">
        <v>6181</v>
      </c>
      <c r="E15349" s="6" t="s">
        <v>803</v>
      </c>
      <c r="F15349" s="0" t="n">
        <v>100</v>
      </c>
      <c r="G15349" s="0" t="n">
        <v>220120656</v>
      </c>
      <c r="H15349" s="6" t="s">
        <v>6181</v>
      </c>
      <c r="I15349" s="11" t="n">
        <f aca="false">A15349-G15349</f>
        <v>0</v>
      </c>
      <c r="J15349" s="0" t="b">
        <f aca="false">EXACT(B15349,E15349)</f>
        <v>1</v>
      </c>
    </row>
    <row r="15350" customFormat="false" ht="14.25" hidden="false" customHeight="false" outlineLevel="0" collapsed="false">
      <c r="A15350" s="31" t="n">
        <v>220120657</v>
      </c>
      <c r="B15350" s="15" t="s">
        <v>14301</v>
      </c>
      <c r="C15350" s="15" t="s">
        <v>2527</v>
      </c>
      <c r="D15350" s="6" t="s">
        <v>6181</v>
      </c>
      <c r="E15350" s="6" t="s">
        <v>14301</v>
      </c>
      <c r="F15350" s="0" t="n">
        <v>100</v>
      </c>
      <c r="G15350" s="0" t="n">
        <v>220120657</v>
      </c>
      <c r="H15350" s="6" t="s">
        <v>6181</v>
      </c>
      <c r="I15350" s="11" t="n">
        <f aca="false">A15350-G15350</f>
        <v>0</v>
      </c>
      <c r="J15350" s="0" t="b">
        <f aca="false">EXACT(B15350,E15350)</f>
        <v>1</v>
      </c>
    </row>
    <row r="15351" customFormat="false" ht="14.25" hidden="false" customHeight="false" outlineLevel="0" collapsed="false">
      <c r="A15351" s="31" t="n">
        <v>220120660</v>
      </c>
      <c r="B15351" s="15" t="s">
        <v>14302</v>
      </c>
      <c r="C15351" s="15" t="s">
        <v>2527</v>
      </c>
      <c r="D15351" s="6" t="s">
        <v>6181</v>
      </c>
      <c r="E15351" s="6" t="s">
        <v>14302</v>
      </c>
      <c r="F15351" s="0" t="n">
        <v>100</v>
      </c>
      <c r="G15351" s="0" t="n">
        <v>220120660</v>
      </c>
      <c r="H15351" s="6" t="s">
        <v>6181</v>
      </c>
      <c r="I15351" s="11" t="n">
        <f aca="false">A15351-G15351</f>
        <v>0</v>
      </c>
      <c r="J15351" s="0" t="b">
        <f aca="false">EXACT(B15351,E15351)</f>
        <v>1</v>
      </c>
    </row>
    <row r="15352" customFormat="false" ht="14.25" hidden="false" customHeight="false" outlineLevel="0" collapsed="false">
      <c r="A15352" s="31" t="n">
        <v>220120661</v>
      </c>
      <c r="B15352" s="15" t="s">
        <v>6904</v>
      </c>
      <c r="C15352" s="15" t="s">
        <v>2527</v>
      </c>
      <c r="D15352" s="6" t="s">
        <v>6181</v>
      </c>
      <c r="E15352" s="6" t="s">
        <v>6904</v>
      </c>
      <c r="F15352" s="0" t="n">
        <v>100</v>
      </c>
      <c r="G15352" s="0" t="n">
        <v>220120661</v>
      </c>
      <c r="H15352" s="6" t="s">
        <v>6181</v>
      </c>
      <c r="I15352" s="11" t="n">
        <f aca="false">A15352-G15352</f>
        <v>0</v>
      </c>
      <c r="J15352" s="0" t="b">
        <f aca="false">EXACT(B15352,E15352)</f>
        <v>1</v>
      </c>
    </row>
    <row r="15353" customFormat="false" ht="14.25" hidden="false" customHeight="false" outlineLevel="0" collapsed="false">
      <c r="A15353" s="31" t="n">
        <v>220120662</v>
      </c>
      <c r="B15353" s="15" t="s">
        <v>14303</v>
      </c>
      <c r="C15353" s="15" t="s">
        <v>2527</v>
      </c>
      <c r="D15353" s="6" t="s">
        <v>6181</v>
      </c>
      <c r="E15353" s="6" t="s">
        <v>14303</v>
      </c>
      <c r="F15353" s="0" t="n">
        <v>100</v>
      </c>
      <c r="G15353" s="0" t="n">
        <v>220120662</v>
      </c>
      <c r="H15353" s="6" t="s">
        <v>6181</v>
      </c>
      <c r="I15353" s="11" t="n">
        <f aca="false">A15353-G15353</f>
        <v>0</v>
      </c>
      <c r="J15353" s="0" t="b">
        <f aca="false">EXACT(B15353,E15353)</f>
        <v>1</v>
      </c>
    </row>
    <row r="15354" customFormat="false" ht="14.25" hidden="false" customHeight="false" outlineLevel="0" collapsed="false">
      <c r="A15354" s="31" t="n">
        <v>220120664</v>
      </c>
      <c r="B15354" s="15" t="s">
        <v>14304</v>
      </c>
      <c r="C15354" s="15" t="s">
        <v>2527</v>
      </c>
      <c r="D15354" s="6" t="s">
        <v>6181</v>
      </c>
      <c r="E15354" s="6" t="s">
        <v>14304</v>
      </c>
      <c r="F15354" s="0" t="n">
        <v>100</v>
      </c>
      <c r="G15354" s="0" t="n">
        <v>220120664</v>
      </c>
      <c r="H15354" s="6" t="s">
        <v>6181</v>
      </c>
      <c r="I15354" s="11" t="n">
        <f aca="false">A15354-G15354</f>
        <v>0</v>
      </c>
      <c r="J15354" s="0" t="b">
        <f aca="false">EXACT(B15354,E15354)</f>
        <v>1</v>
      </c>
    </row>
    <row r="15355" customFormat="false" ht="14.25" hidden="false" customHeight="false" outlineLevel="0" collapsed="false">
      <c r="A15355" s="31" t="n">
        <v>220120666</v>
      </c>
      <c r="B15355" s="15" t="s">
        <v>14305</v>
      </c>
      <c r="C15355" s="15" t="s">
        <v>2527</v>
      </c>
      <c r="D15355" s="6" t="s">
        <v>6181</v>
      </c>
      <c r="E15355" s="6" t="s">
        <v>14305</v>
      </c>
      <c r="F15355" s="0" t="n">
        <v>100</v>
      </c>
      <c r="G15355" s="0" t="n">
        <v>220120666</v>
      </c>
      <c r="H15355" s="6" t="s">
        <v>6181</v>
      </c>
      <c r="I15355" s="11" t="n">
        <f aca="false">A15355-G15355</f>
        <v>0</v>
      </c>
      <c r="J15355" s="0" t="b">
        <f aca="false">EXACT(B15355,E15355)</f>
        <v>1</v>
      </c>
    </row>
    <row r="15356" customFormat="false" ht="14.25" hidden="false" customHeight="false" outlineLevel="0" collapsed="false">
      <c r="A15356" s="31" t="n">
        <v>220120667</v>
      </c>
      <c r="B15356" s="15" t="s">
        <v>14306</v>
      </c>
      <c r="C15356" s="15" t="s">
        <v>2527</v>
      </c>
      <c r="D15356" s="6" t="s">
        <v>6181</v>
      </c>
      <c r="E15356" s="6" t="s">
        <v>14306</v>
      </c>
      <c r="F15356" s="0" t="n">
        <v>100</v>
      </c>
      <c r="G15356" s="0" t="n">
        <v>220120667</v>
      </c>
      <c r="H15356" s="6" t="s">
        <v>6181</v>
      </c>
      <c r="I15356" s="11" t="n">
        <f aca="false">A15356-G15356</f>
        <v>0</v>
      </c>
      <c r="J15356" s="0" t="b">
        <f aca="false">EXACT(B15356,E15356)</f>
        <v>1</v>
      </c>
    </row>
    <row r="15357" customFormat="false" ht="14.25" hidden="false" customHeight="false" outlineLevel="0" collapsed="false">
      <c r="A15357" s="31" t="n">
        <v>220120668</v>
      </c>
      <c r="B15357" s="15" t="s">
        <v>14307</v>
      </c>
      <c r="C15357" s="15" t="s">
        <v>2527</v>
      </c>
      <c r="D15357" s="6" t="s">
        <v>6181</v>
      </c>
      <c r="E15357" s="6" t="s">
        <v>14307</v>
      </c>
      <c r="F15357" s="0" t="n">
        <v>100</v>
      </c>
      <c r="G15357" s="0" t="n">
        <v>220120668</v>
      </c>
      <c r="H15357" s="6" t="s">
        <v>6181</v>
      </c>
      <c r="I15357" s="11" t="n">
        <f aca="false">A15357-G15357</f>
        <v>0</v>
      </c>
      <c r="J15357" s="0" t="b">
        <f aca="false">EXACT(B15357,E15357)</f>
        <v>1</v>
      </c>
    </row>
    <row r="15358" customFormat="false" ht="14.25" hidden="false" customHeight="false" outlineLevel="0" collapsed="false">
      <c r="A15358" s="31" t="n">
        <v>220120669</v>
      </c>
      <c r="B15358" s="15" t="s">
        <v>4840</v>
      </c>
      <c r="C15358" s="15" t="s">
        <v>2527</v>
      </c>
      <c r="D15358" s="6" t="s">
        <v>6181</v>
      </c>
      <c r="E15358" s="6" t="s">
        <v>4840</v>
      </c>
      <c r="F15358" s="0" t="n">
        <v>100</v>
      </c>
      <c r="G15358" s="0" t="n">
        <v>220120669</v>
      </c>
      <c r="H15358" s="6" t="s">
        <v>6181</v>
      </c>
      <c r="I15358" s="11" t="n">
        <f aca="false">A15358-G15358</f>
        <v>0</v>
      </c>
      <c r="J15358" s="0" t="b">
        <f aca="false">EXACT(B15358,E15358)</f>
        <v>1</v>
      </c>
    </row>
    <row r="15359" customFormat="false" ht="14.25" hidden="false" customHeight="false" outlineLevel="0" collapsed="false">
      <c r="A15359" s="31" t="n">
        <v>220120670</v>
      </c>
      <c r="B15359" s="15" t="s">
        <v>14308</v>
      </c>
      <c r="C15359" s="15" t="s">
        <v>2527</v>
      </c>
      <c r="D15359" s="6" t="s">
        <v>6181</v>
      </c>
      <c r="E15359" s="6" t="s">
        <v>14308</v>
      </c>
      <c r="F15359" s="0" t="n">
        <v>100</v>
      </c>
      <c r="G15359" s="0" t="n">
        <v>220120670</v>
      </c>
      <c r="H15359" s="6" t="s">
        <v>6181</v>
      </c>
      <c r="I15359" s="11" t="n">
        <f aca="false">A15359-G15359</f>
        <v>0</v>
      </c>
      <c r="J15359" s="0" t="b">
        <f aca="false">EXACT(B15359,E15359)</f>
        <v>1</v>
      </c>
    </row>
    <row r="15360" customFormat="false" ht="14.25" hidden="false" customHeight="false" outlineLevel="0" collapsed="false">
      <c r="A15360" s="31" t="n">
        <v>220120671</v>
      </c>
      <c r="B15360" s="15" t="s">
        <v>14309</v>
      </c>
      <c r="C15360" s="15" t="s">
        <v>2527</v>
      </c>
      <c r="D15360" s="6" t="s">
        <v>6181</v>
      </c>
      <c r="E15360" s="6" t="s">
        <v>14309</v>
      </c>
      <c r="F15360" s="0" t="n">
        <v>100</v>
      </c>
      <c r="G15360" s="0" t="n">
        <v>220120671</v>
      </c>
      <c r="H15360" s="6" t="s">
        <v>6181</v>
      </c>
      <c r="I15360" s="11" t="n">
        <f aca="false">A15360-G15360</f>
        <v>0</v>
      </c>
      <c r="J15360" s="0" t="b">
        <f aca="false">EXACT(B15360,E15360)</f>
        <v>1</v>
      </c>
    </row>
    <row r="15361" customFormat="false" ht="14.25" hidden="false" customHeight="false" outlineLevel="0" collapsed="false">
      <c r="A15361" s="31" t="n">
        <v>220120672</v>
      </c>
      <c r="B15361" s="15" t="s">
        <v>6589</v>
      </c>
      <c r="C15361" s="15" t="s">
        <v>2527</v>
      </c>
      <c r="D15361" s="6" t="s">
        <v>6181</v>
      </c>
      <c r="E15361" s="6" t="s">
        <v>6589</v>
      </c>
      <c r="F15361" s="0" t="n">
        <v>100</v>
      </c>
      <c r="G15361" s="0" t="n">
        <v>220120672</v>
      </c>
      <c r="H15361" s="6" t="s">
        <v>6181</v>
      </c>
      <c r="I15361" s="11" t="n">
        <f aca="false">A15361-G15361</f>
        <v>0</v>
      </c>
      <c r="J15361" s="0" t="b">
        <f aca="false">EXACT(B15361,E15361)</f>
        <v>1</v>
      </c>
    </row>
    <row r="15362" customFormat="false" ht="14.25" hidden="false" customHeight="false" outlineLevel="0" collapsed="false">
      <c r="A15362" s="31" t="n">
        <v>220120674</v>
      </c>
      <c r="B15362" s="15" t="s">
        <v>14310</v>
      </c>
      <c r="C15362" s="15" t="s">
        <v>2527</v>
      </c>
      <c r="D15362" s="6" t="s">
        <v>6181</v>
      </c>
      <c r="E15362" s="6" t="s">
        <v>14310</v>
      </c>
      <c r="F15362" s="0" t="n">
        <v>100</v>
      </c>
      <c r="G15362" s="0" t="n">
        <v>220120674</v>
      </c>
      <c r="H15362" s="6" t="s">
        <v>6181</v>
      </c>
      <c r="I15362" s="11" t="n">
        <f aca="false">A15362-G15362</f>
        <v>0</v>
      </c>
      <c r="J15362" s="0" t="b">
        <f aca="false">EXACT(B15362,E15362)</f>
        <v>1</v>
      </c>
    </row>
    <row r="15363" customFormat="false" ht="14.25" hidden="false" customHeight="false" outlineLevel="0" collapsed="false">
      <c r="A15363" s="31" t="n">
        <v>220120676</v>
      </c>
      <c r="B15363" s="15" t="s">
        <v>14311</v>
      </c>
      <c r="C15363" s="15" t="s">
        <v>2527</v>
      </c>
      <c r="D15363" s="6" t="s">
        <v>6181</v>
      </c>
      <c r="E15363" s="6" t="s">
        <v>14311</v>
      </c>
      <c r="F15363" s="0" t="n">
        <v>100</v>
      </c>
      <c r="G15363" s="0" t="n">
        <v>220120676</v>
      </c>
      <c r="H15363" s="6" t="s">
        <v>6181</v>
      </c>
      <c r="I15363" s="11" t="n">
        <f aca="false">A15363-G15363</f>
        <v>0</v>
      </c>
      <c r="J15363" s="0" t="b">
        <f aca="false">EXACT(B15363,E15363)</f>
        <v>1</v>
      </c>
    </row>
    <row r="15364" customFormat="false" ht="14.25" hidden="false" customHeight="false" outlineLevel="0" collapsed="false">
      <c r="A15364" s="31" t="n">
        <v>220120678</v>
      </c>
      <c r="B15364" s="15" t="s">
        <v>14312</v>
      </c>
      <c r="C15364" s="15" t="s">
        <v>2527</v>
      </c>
      <c r="D15364" s="6" t="s">
        <v>6181</v>
      </c>
      <c r="E15364" s="6" t="s">
        <v>14312</v>
      </c>
      <c r="F15364" s="0" t="n">
        <v>100</v>
      </c>
      <c r="G15364" s="0" t="n">
        <v>220120678</v>
      </c>
      <c r="H15364" s="6" t="s">
        <v>6181</v>
      </c>
      <c r="I15364" s="11" t="n">
        <f aca="false">A15364-G15364</f>
        <v>0</v>
      </c>
      <c r="J15364" s="0" t="b">
        <f aca="false">EXACT(B15364,E15364)</f>
        <v>1</v>
      </c>
    </row>
    <row r="15365" customFormat="false" ht="14.25" hidden="false" customHeight="false" outlineLevel="0" collapsed="false">
      <c r="A15365" s="31" t="n">
        <v>220120679</v>
      </c>
      <c r="B15365" s="15" t="s">
        <v>14313</v>
      </c>
      <c r="C15365" s="15" t="s">
        <v>2527</v>
      </c>
      <c r="D15365" s="6" t="s">
        <v>6181</v>
      </c>
      <c r="E15365" s="6" t="s">
        <v>14313</v>
      </c>
      <c r="F15365" s="0" t="n">
        <v>100</v>
      </c>
      <c r="G15365" s="0" t="n">
        <v>220120679</v>
      </c>
      <c r="H15365" s="6" t="s">
        <v>6181</v>
      </c>
      <c r="I15365" s="11" t="n">
        <f aca="false">A15365-G15365</f>
        <v>0</v>
      </c>
      <c r="J15365" s="0" t="b">
        <f aca="false">EXACT(B15365,E15365)</f>
        <v>1</v>
      </c>
    </row>
    <row r="15366" customFormat="false" ht="14.25" hidden="false" customHeight="false" outlineLevel="0" collapsed="false">
      <c r="A15366" s="31" t="n">
        <v>220120681</v>
      </c>
      <c r="B15366" s="15" t="s">
        <v>14314</v>
      </c>
      <c r="C15366" s="15" t="s">
        <v>2527</v>
      </c>
      <c r="D15366" s="6" t="s">
        <v>6181</v>
      </c>
      <c r="E15366" s="6" t="s">
        <v>14314</v>
      </c>
      <c r="F15366" s="0" t="n">
        <v>100</v>
      </c>
      <c r="G15366" s="0" t="n">
        <v>220120681</v>
      </c>
      <c r="H15366" s="6" t="s">
        <v>6181</v>
      </c>
      <c r="I15366" s="11" t="n">
        <f aca="false">A15366-G15366</f>
        <v>0</v>
      </c>
      <c r="J15366" s="0" t="b">
        <f aca="false">EXACT(B15366,E15366)</f>
        <v>1</v>
      </c>
    </row>
    <row r="15367" customFormat="false" ht="14.25" hidden="false" customHeight="false" outlineLevel="0" collapsed="false">
      <c r="A15367" s="31" t="n">
        <v>220120682</v>
      </c>
      <c r="B15367" s="15" t="s">
        <v>14315</v>
      </c>
      <c r="C15367" s="15" t="s">
        <v>2527</v>
      </c>
      <c r="D15367" s="6" t="s">
        <v>6181</v>
      </c>
      <c r="E15367" s="6" t="s">
        <v>14315</v>
      </c>
      <c r="F15367" s="0" t="n">
        <v>100</v>
      </c>
      <c r="G15367" s="0" t="n">
        <v>220120682</v>
      </c>
      <c r="H15367" s="6" t="s">
        <v>6181</v>
      </c>
      <c r="I15367" s="11" t="n">
        <f aca="false">A15367-G15367</f>
        <v>0</v>
      </c>
      <c r="J15367" s="0" t="b">
        <f aca="false">EXACT(B15367,E15367)</f>
        <v>1</v>
      </c>
    </row>
    <row r="15368" customFormat="false" ht="14.25" hidden="false" customHeight="false" outlineLevel="0" collapsed="false">
      <c r="A15368" s="31" t="n">
        <v>220120684</v>
      </c>
      <c r="B15368" s="15" t="s">
        <v>14316</v>
      </c>
      <c r="C15368" s="15" t="s">
        <v>2527</v>
      </c>
      <c r="D15368" s="6" t="s">
        <v>6181</v>
      </c>
      <c r="E15368" s="6" t="s">
        <v>14316</v>
      </c>
      <c r="F15368" s="0" t="n">
        <v>100</v>
      </c>
      <c r="G15368" s="0" t="n">
        <v>220120684</v>
      </c>
      <c r="H15368" s="6" t="s">
        <v>6181</v>
      </c>
      <c r="I15368" s="11" t="n">
        <f aca="false">A15368-G15368</f>
        <v>0</v>
      </c>
      <c r="J15368" s="0" t="b">
        <f aca="false">EXACT(B15368,E15368)</f>
        <v>1</v>
      </c>
    </row>
    <row r="15369" customFormat="false" ht="14.25" hidden="false" customHeight="false" outlineLevel="0" collapsed="false">
      <c r="A15369" s="31" t="n">
        <v>220120685</v>
      </c>
      <c r="B15369" s="15" t="s">
        <v>14317</v>
      </c>
      <c r="C15369" s="15" t="s">
        <v>2527</v>
      </c>
      <c r="D15369" s="6" t="s">
        <v>6181</v>
      </c>
      <c r="E15369" s="6" t="s">
        <v>14317</v>
      </c>
      <c r="F15369" s="0" t="n">
        <v>100</v>
      </c>
      <c r="G15369" s="0" t="n">
        <v>220120685</v>
      </c>
      <c r="H15369" s="6" t="s">
        <v>6181</v>
      </c>
      <c r="I15369" s="11" t="n">
        <f aca="false">A15369-G15369</f>
        <v>0</v>
      </c>
      <c r="J15369" s="0" t="b">
        <f aca="false">EXACT(B15369,E15369)</f>
        <v>1</v>
      </c>
    </row>
    <row r="15370" customFormat="false" ht="14.25" hidden="false" customHeight="false" outlineLevel="0" collapsed="false">
      <c r="A15370" s="31" t="n">
        <v>220120686</v>
      </c>
      <c r="B15370" s="15" t="s">
        <v>14318</v>
      </c>
      <c r="C15370" s="15" t="s">
        <v>2527</v>
      </c>
      <c r="D15370" s="6" t="s">
        <v>6181</v>
      </c>
      <c r="E15370" s="6" t="s">
        <v>14318</v>
      </c>
      <c r="F15370" s="0" t="n">
        <v>100</v>
      </c>
      <c r="G15370" s="0" t="n">
        <v>220120686</v>
      </c>
      <c r="H15370" s="6" t="s">
        <v>6181</v>
      </c>
      <c r="I15370" s="11" t="n">
        <f aca="false">A15370-G15370</f>
        <v>0</v>
      </c>
      <c r="J15370" s="0" t="b">
        <f aca="false">EXACT(B15370,E15370)</f>
        <v>1</v>
      </c>
    </row>
    <row r="15371" customFormat="false" ht="14.25" hidden="false" customHeight="false" outlineLevel="0" collapsed="false">
      <c r="A15371" s="31" t="n">
        <v>220120687</v>
      </c>
      <c r="B15371" s="15" t="s">
        <v>14319</v>
      </c>
      <c r="C15371" s="15" t="s">
        <v>2527</v>
      </c>
      <c r="D15371" s="6" t="s">
        <v>6181</v>
      </c>
      <c r="E15371" s="6" t="s">
        <v>14319</v>
      </c>
      <c r="F15371" s="0" t="n">
        <v>100</v>
      </c>
      <c r="G15371" s="0" t="n">
        <v>220120687</v>
      </c>
      <c r="H15371" s="6" t="s">
        <v>6181</v>
      </c>
      <c r="I15371" s="11" t="n">
        <f aca="false">A15371-G15371</f>
        <v>0</v>
      </c>
      <c r="J15371" s="0" t="b">
        <f aca="false">EXACT(B15371,E15371)</f>
        <v>1</v>
      </c>
    </row>
    <row r="15372" customFormat="false" ht="14.25" hidden="false" customHeight="false" outlineLevel="0" collapsed="false">
      <c r="A15372" s="31" t="n">
        <v>220120689</v>
      </c>
      <c r="B15372" s="15" t="s">
        <v>14320</v>
      </c>
      <c r="C15372" s="15" t="s">
        <v>2527</v>
      </c>
      <c r="D15372" s="6" t="s">
        <v>6181</v>
      </c>
      <c r="E15372" s="6" t="s">
        <v>14320</v>
      </c>
      <c r="F15372" s="0" t="n">
        <v>100</v>
      </c>
      <c r="G15372" s="0" t="n">
        <v>220120689</v>
      </c>
      <c r="H15372" s="6" t="s">
        <v>6181</v>
      </c>
      <c r="I15372" s="11" t="n">
        <f aca="false">A15372-G15372</f>
        <v>0</v>
      </c>
      <c r="J15372" s="0" t="b">
        <f aca="false">EXACT(B15372,E15372)</f>
        <v>1</v>
      </c>
    </row>
    <row r="15373" customFormat="false" ht="14.25" hidden="false" customHeight="false" outlineLevel="0" collapsed="false">
      <c r="A15373" s="31" t="n">
        <v>220120690</v>
      </c>
      <c r="B15373" s="15" t="s">
        <v>14321</v>
      </c>
      <c r="C15373" s="15" t="s">
        <v>2527</v>
      </c>
      <c r="D15373" s="6" t="s">
        <v>6181</v>
      </c>
      <c r="E15373" s="6" t="s">
        <v>14321</v>
      </c>
      <c r="F15373" s="0" t="n">
        <v>100</v>
      </c>
      <c r="G15373" s="0" t="n">
        <v>220120690</v>
      </c>
      <c r="H15373" s="6" t="s">
        <v>6181</v>
      </c>
      <c r="I15373" s="11" t="n">
        <f aca="false">A15373-G15373</f>
        <v>0</v>
      </c>
      <c r="J15373" s="0" t="b">
        <f aca="false">EXACT(B15373,E15373)</f>
        <v>1</v>
      </c>
    </row>
    <row r="15374" customFormat="false" ht="14.25" hidden="false" customHeight="false" outlineLevel="0" collapsed="false">
      <c r="A15374" s="31" t="n">
        <v>220120692</v>
      </c>
      <c r="B15374" s="15" t="s">
        <v>14322</v>
      </c>
      <c r="C15374" s="15" t="s">
        <v>2527</v>
      </c>
      <c r="D15374" s="6" t="s">
        <v>6181</v>
      </c>
      <c r="E15374" s="6" t="s">
        <v>14322</v>
      </c>
      <c r="F15374" s="0" t="n">
        <v>100</v>
      </c>
      <c r="G15374" s="0" t="n">
        <v>220120692</v>
      </c>
      <c r="H15374" s="6" t="s">
        <v>6181</v>
      </c>
      <c r="I15374" s="11" t="n">
        <f aca="false">A15374-G15374</f>
        <v>0</v>
      </c>
      <c r="J15374" s="0" t="b">
        <f aca="false">EXACT(B15374,E15374)</f>
        <v>1</v>
      </c>
    </row>
    <row r="15375" customFormat="false" ht="14.25" hidden="false" customHeight="false" outlineLevel="0" collapsed="false">
      <c r="A15375" s="31" t="n">
        <v>220120693</v>
      </c>
      <c r="B15375" s="15" t="s">
        <v>14323</v>
      </c>
      <c r="C15375" s="15" t="s">
        <v>2527</v>
      </c>
      <c r="D15375" s="6" t="s">
        <v>6181</v>
      </c>
      <c r="E15375" s="6" t="s">
        <v>14323</v>
      </c>
      <c r="F15375" s="0" t="n">
        <v>100</v>
      </c>
      <c r="G15375" s="0" t="n">
        <v>220120693</v>
      </c>
      <c r="H15375" s="6" t="s">
        <v>6181</v>
      </c>
      <c r="I15375" s="11" t="n">
        <f aca="false">A15375-G15375</f>
        <v>0</v>
      </c>
      <c r="J15375" s="0" t="b">
        <f aca="false">EXACT(B15375,E15375)</f>
        <v>1</v>
      </c>
    </row>
    <row r="15376" customFormat="false" ht="14.25" hidden="false" customHeight="false" outlineLevel="0" collapsed="false">
      <c r="A15376" s="31" t="n">
        <v>220120694</v>
      </c>
      <c r="B15376" s="15" t="s">
        <v>14324</v>
      </c>
      <c r="C15376" s="15" t="s">
        <v>2527</v>
      </c>
      <c r="D15376" s="6" t="s">
        <v>6181</v>
      </c>
      <c r="E15376" s="6" t="s">
        <v>14324</v>
      </c>
      <c r="F15376" s="0" t="n">
        <v>100</v>
      </c>
      <c r="G15376" s="0" t="n">
        <v>220120694</v>
      </c>
      <c r="H15376" s="6" t="s">
        <v>6181</v>
      </c>
      <c r="I15376" s="11" t="n">
        <f aca="false">A15376-G15376</f>
        <v>0</v>
      </c>
      <c r="J15376" s="0" t="b">
        <f aca="false">EXACT(B15376,E15376)</f>
        <v>1</v>
      </c>
    </row>
    <row r="15377" customFormat="false" ht="14.25" hidden="false" customHeight="false" outlineLevel="0" collapsed="false">
      <c r="A15377" s="31" t="n">
        <v>220120695</v>
      </c>
      <c r="B15377" s="15" t="s">
        <v>14325</v>
      </c>
      <c r="C15377" s="15" t="s">
        <v>2527</v>
      </c>
      <c r="D15377" s="6" t="s">
        <v>6181</v>
      </c>
      <c r="E15377" s="6" t="s">
        <v>14325</v>
      </c>
      <c r="F15377" s="0" t="n">
        <v>100</v>
      </c>
      <c r="G15377" s="0" t="n">
        <v>220120695</v>
      </c>
      <c r="H15377" s="6" t="s">
        <v>6181</v>
      </c>
      <c r="I15377" s="11" t="n">
        <f aca="false">A15377-G15377</f>
        <v>0</v>
      </c>
      <c r="J15377" s="0" t="b">
        <f aca="false">EXACT(B15377,E15377)</f>
        <v>1</v>
      </c>
    </row>
    <row r="15378" customFormat="false" ht="14.25" hidden="false" customHeight="false" outlineLevel="0" collapsed="false">
      <c r="A15378" s="31" t="n">
        <v>220120696</v>
      </c>
      <c r="B15378" s="15" t="s">
        <v>14326</v>
      </c>
      <c r="C15378" s="15" t="s">
        <v>2527</v>
      </c>
      <c r="D15378" s="6" t="s">
        <v>6181</v>
      </c>
      <c r="E15378" s="6" t="s">
        <v>14326</v>
      </c>
      <c r="F15378" s="0" t="n">
        <v>100</v>
      </c>
      <c r="G15378" s="0" t="n">
        <v>220120696</v>
      </c>
      <c r="H15378" s="6" t="s">
        <v>6181</v>
      </c>
      <c r="I15378" s="11" t="n">
        <f aca="false">A15378-G15378</f>
        <v>0</v>
      </c>
      <c r="J15378" s="0" t="b">
        <f aca="false">EXACT(B15378,E15378)</f>
        <v>1</v>
      </c>
    </row>
    <row r="15379" customFormat="false" ht="14.25" hidden="false" customHeight="false" outlineLevel="0" collapsed="false">
      <c r="A15379" s="31" t="n">
        <v>220120697</v>
      </c>
      <c r="B15379" s="15" t="s">
        <v>14327</v>
      </c>
      <c r="C15379" s="15" t="s">
        <v>2527</v>
      </c>
      <c r="D15379" s="6" t="s">
        <v>6181</v>
      </c>
      <c r="E15379" s="6" t="s">
        <v>14327</v>
      </c>
      <c r="F15379" s="0" t="n">
        <v>100</v>
      </c>
      <c r="G15379" s="0" t="n">
        <v>220120697</v>
      </c>
      <c r="H15379" s="6" t="s">
        <v>6181</v>
      </c>
      <c r="I15379" s="11" t="n">
        <f aca="false">A15379-G15379</f>
        <v>0</v>
      </c>
      <c r="J15379" s="0" t="b">
        <f aca="false">EXACT(B15379,E15379)</f>
        <v>1</v>
      </c>
    </row>
    <row r="15380" customFormat="false" ht="14.25" hidden="false" customHeight="false" outlineLevel="0" collapsed="false">
      <c r="A15380" s="31" t="n">
        <v>220120700</v>
      </c>
      <c r="B15380" s="15" t="s">
        <v>1906</v>
      </c>
      <c r="C15380" s="15" t="s">
        <v>2527</v>
      </c>
      <c r="D15380" s="6" t="s">
        <v>6181</v>
      </c>
      <c r="E15380" s="6" t="s">
        <v>1906</v>
      </c>
      <c r="F15380" s="0" t="n">
        <v>100</v>
      </c>
      <c r="G15380" s="0" t="n">
        <v>220120700</v>
      </c>
      <c r="H15380" s="6" t="s">
        <v>6181</v>
      </c>
      <c r="I15380" s="11" t="n">
        <f aca="false">A15380-G15380</f>
        <v>0</v>
      </c>
      <c r="J15380" s="0" t="b">
        <f aca="false">EXACT(B15380,E15380)</f>
        <v>1</v>
      </c>
    </row>
    <row r="15381" customFormat="false" ht="14.25" hidden="false" customHeight="false" outlineLevel="0" collapsed="false">
      <c r="A15381" s="31" t="n">
        <v>220120701</v>
      </c>
      <c r="B15381" s="15" t="s">
        <v>14328</v>
      </c>
      <c r="C15381" s="15" t="s">
        <v>2527</v>
      </c>
      <c r="D15381" s="6" t="s">
        <v>6181</v>
      </c>
      <c r="E15381" s="6" t="s">
        <v>14328</v>
      </c>
      <c r="F15381" s="0" t="n">
        <v>100</v>
      </c>
      <c r="G15381" s="0" t="n">
        <v>220120701</v>
      </c>
      <c r="H15381" s="6" t="s">
        <v>6181</v>
      </c>
      <c r="I15381" s="11" t="n">
        <f aca="false">A15381-G15381</f>
        <v>0</v>
      </c>
      <c r="J15381" s="0" t="b">
        <f aca="false">EXACT(B15381,E15381)</f>
        <v>1</v>
      </c>
    </row>
    <row r="15382" customFormat="false" ht="14.25" hidden="false" customHeight="false" outlineLevel="0" collapsed="false">
      <c r="A15382" s="31" t="n">
        <v>220120704</v>
      </c>
      <c r="B15382" s="15" t="s">
        <v>14329</v>
      </c>
      <c r="C15382" s="15" t="s">
        <v>2527</v>
      </c>
      <c r="D15382" s="6" t="s">
        <v>6181</v>
      </c>
      <c r="E15382" s="6" t="s">
        <v>14329</v>
      </c>
      <c r="F15382" s="0" t="n">
        <v>100</v>
      </c>
      <c r="G15382" s="0" t="n">
        <v>220120704</v>
      </c>
      <c r="H15382" s="6" t="s">
        <v>6181</v>
      </c>
      <c r="I15382" s="11" t="n">
        <f aca="false">A15382-G15382</f>
        <v>0</v>
      </c>
      <c r="J15382" s="0" t="b">
        <f aca="false">EXACT(B15382,E15382)</f>
        <v>1</v>
      </c>
    </row>
    <row r="15383" customFormat="false" ht="14.25" hidden="false" customHeight="false" outlineLevel="0" collapsed="false">
      <c r="A15383" s="31" t="n">
        <v>220120706</v>
      </c>
      <c r="B15383" s="15" t="s">
        <v>14330</v>
      </c>
      <c r="C15383" s="15" t="s">
        <v>2527</v>
      </c>
      <c r="D15383" s="6" t="s">
        <v>6181</v>
      </c>
      <c r="E15383" s="6" t="s">
        <v>14330</v>
      </c>
      <c r="F15383" s="0" t="n">
        <v>100</v>
      </c>
      <c r="G15383" s="0" t="n">
        <v>220120706</v>
      </c>
      <c r="H15383" s="6" t="s">
        <v>6181</v>
      </c>
      <c r="I15383" s="11" t="n">
        <f aca="false">A15383-G15383</f>
        <v>0</v>
      </c>
      <c r="J15383" s="0" t="b">
        <f aca="false">EXACT(B15383,E15383)</f>
        <v>1</v>
      </c>
    </row>
    <row r="15384" customFormat="false" ht="14.25" hidden="false" customHeight="false" outlineLevel="0" collapsed="false">
      <c r="A15384" s="31" t="n">
        <v>220120707</v>
      </c>
      <c r="B15384" s="15" t="s">
        <v>793</v>
      </c>
      <c r="C15384" s="15" t="s">
        <v>2527</v>
      </c>
      <c r="D15384" s="6" t="s">
        <v>6181</v>
      </c>
      <c r="E15384" s="6" t="s">
        <v>793</v>
      </c>
      <c r="F15384" s="0" t="n">
        <v>100</v>
      </c>
      <c r="G15384" s="0" t="n">
        <v>220120707</v>
      </c>
      <c r="H15384" s="6" t="s">
        <v>6181</v>
      </c>
      <c r="I15384" s="11" t="n">
        <f aca="false">A15384-G15384</f>
        <v>0</v>
      </c>
      <c r="J15384" s="0" t="b">
        <f aca="false">EXACT(B15384,E15384)</f>
        <v>1</v>
      </c>
    </row>
    <row r="15385" customFormat="false" ht="14.25" hidden="false" customHeight="false" outlineLevel="0" collapsed="false">
      <c r="A15385" s="31" t="n">
        <v>220120708</v>
      </c>
      <c r="B15385" s="15" t="s">
        <v>14331</v>
      </c>
      <c r="C15385" s="15" t="s">
        <v>2527</v>
      </c>
      <c r="D15385" s="6" t="s">
        <v>6181</v>
      </c>
      <c r="E15385" s="6" t="s">
        <v>14331</v>
      </c>
      <c r="F15385" s="0" t="n">
        <v>100</v>
      </c>
      <c r="G15385" s="0" t="n">
        <v>220120708</v>
      </c>
      <c r="H15385" s="6" t="s">
        <v>6181</v>
      </c>
      <c r="I15385" s="11" t="n">
        <f aca="false">A15385-G15385</f>
        <v>0</v>
      </c>
      <c r="J15385" s="0" t="b">
        <f aca="false">EXACT(B15385,E15385)</f>
        <v>1</v>
      </c>
    </row>
    <row r="15386" customFormat="false" ht="14.25" hidden="false" customHeight="false" outlineLevel="0" collapsed="false">
      <c r="A15386" s="31" t="n">
        <v>220120709</v>
      </c>
      <c r="B15386" s="15" t="s">
        <v>14332</v>
      </c>
      <c r="C15386" s="15" t="s">
        <v>2527</v>
      </c>
      <c r="D15386" s="6" t="s">
        <v>6181</v>
      </c>
      <c r="E15386" s="6" t="s">
        <v>14332</v>
      </c>
      <c r="F15386" s="0" t="n">
        <v>100</v>
      </c>
      <c r="G15386" s="0" t="n">
        <v>220120709</v>
      </c>
      <c r="H15386" s="6" t="s">
        <v>6181</v>
      </c>
      <c r="I15386" s="11" t="n">
        <f aca="false">A15386-G15386</f>
        <v>0</v>
      </c>
      <c r="J15386" s="0" t="b">
        <f aca="false">EXACT(B15386,E15386)</f>
        <v>1</v>
      </c>
    </row>
    <row r="15387" customFormat="false" ht="14.25" hidden="false" customHeight="false" outlineLevel="0" collapsed="false">
      <c r="A15387" s="31" t="n">
        <v>220120710</v>
      </c>
      <c r="B15387" s="15" t="s">
        <v>14333</v>
      </c>
      <c r="C15387" s="15" t="s">
        <v>2527</v>
      </c>
      <c r="D15387" s="6" t="s">
        <v>6181</v>
      </c>
      <c r="E15387" s="6" t="s">
        <v>14333</v>
      </c>
      <c r="F15387" s="0" t="n">
        <v>100</v>
      </c>
      <c r="G15387" s="0" t="n">
        <v>220120710</v>
      </c>
      <c r="H15387" s="6" t="s">
        <v>6181</v>
      </c>
      <c r="I15387" s="11" t="n">
        <f aca="false">A15387-G15387</f>
        <v>0</v>
      </c>
      <c r="J15387" s="0" t="b">
        <f aca="false">EXACT(B15387,E15387)</f>
        <v>1</v>
      </c>
    </row>
    <row r="15388" customFormat="false" ht="14.25" hidden="false" customHeight="false" outlineLevel="0" collapsed="false">
      <c r="A15388" s="31" t="n">
        <v>220120711</v>
      </c>
      <c r="B15388" s="15" t="s">
        <v>14334</v>
      </c>
      <c r="C15388" s="15" t="s">
        <v>2527</v>
      </c>
      <c r="D15388" s="6" t="s">
        <v>6181</v>
      </c>
      <c r="E15388" s="6" t="s">
        <v>14334</v>
      </c>
      <c r="F15388" s="0" t="n">
        <v>100</v>
      </c>
      <c r="G15388" s="0" t="n">
        <v>220120711</v>
      </c>
      <c r="H15388" s="6" t="s">
        <v>6181</v>
      </c>
      <c r="I15388" s="11" t="n">
        <f aca="false">A15388-G15388</f>
        <v>0</v>
      </c>
      <c r="J15388" s="0" t="b">
        <f aca="false">EXACT(B15388,E15388)</f>
        <v>1</v>
      </c>
    </row>
    <row r="15389" customFormat="false" ht="14.25" hidden="false" customHeight="false" outlineLevel="0" collapsed="false">
      <c r="A15389" s="31" t="n">
        <v>220120712</v>
      </c>
      <c r="B15389" s="15" t="s">
        <v>14335</v>
      </c>
      <c r="C15389" s="15" t="s">
        <v>2527</v>
      </c>
      <c r="D15389" s="6" t="s">
        <v>6181</v>
      </c>
      <c r="E15389" s="6" t="s">
        <v>14335</v>
      </c>
      <c r="F15389" s="0" t="n">
        <v>100</v>
      </c>
      <c r="G15389" s="0" t="n">
        <v>220120712</v>
      </c>
      <c r="H15389" s="6" t="s">
        <v>6181</v>
      </c>
      <c r="I15389" s="11" t="n">
        <f aca="false">A15389-G15389</f>
        <v>0</v>
      </c>
      <c r="J15389" s="0" t="b">
        <f aca="false">EXACT(B15389,E15389)</f>
        <v>1</v>
      </c>
    </row>
    <row r="15390" customFormat="false" ht="14.25" hidden="false" customHeight="false" outlineLevel="0" collapsed="false">
      <c r="A15390" s="31" t="n">
        <v>220120714</v>
      </c>
      <c r="B15390" s="15" t="s">
        <v>14336</v>
      </c>
      <c r="C15390" s="15" t="s">
        <v>2527</v>
      </c>
      <c r="D15390" s="6" t="s">
        <v>6181</v>
      </c>
      <c r="E15390" s="6" t="s">
        <v>14336</v>
      </c>
      <c r="F15390" s="0" t="n">
        <v>100</v>
      </c>
      <c r="G15390" s="0" t="n">
        <v>220120714</v>
      </c>
      <c r="H15390" s="6" t="s">
        <v>6181</v>
      </c>
      <c r="I15390" s="11" t="n">
        <f aca="false">A15390-G15390</f>
        <v>0</v>
      </c>
      <c r="J15390" s="0" t="b">
        <f aca="false">EXACT(B15390,E15390)</f>
        <v>1</v>
      </c>
    </row>
    <row r="15391" customFormat="false" ht="14.25" hidden="false" customHeight="false" outlineLevel="0" collapsed="false">
      <c r="A15391" s="31" t="n">
        <v>220120715</v>
      </c>
      <c r="B15391" s="15" t="s">
        <v>2707</v>
      </c>
      <c r="C15391" s="15" t="s">
        <v>2527</v>
      </c>
      <c r="D15391" s="6" t="s">
        <v>6181</v>
      </c>
      <c r="E15391" s="6" t="s">
        <v>2707</v>
      </c>
      <c r="F15391" s="0" t="n">
        <v>100</v>
      </c>
      <c r="G15391" s="0" t="n">
        <v>220120715</v>
      </c>
      <c r="H15391" s="6" t="s">
        <v>6181</v>
      </c>
      <c r="I15391" s="11" t="n">
        <f aca="false">A15391-G15391</f>
        <v>0</v>
      </c>
      <c r="J15391" s="0" t="b">
        <f aca="false">EXACT(B15391,E15391)</f>
        <v>1</v>
      </c>
    </row>
    <row r="15392" customFormat="false" ht="14.25" hidden="false" customHeight="false" outlineLevel="0" collapsed="false">
      <c r="A15392" s="31" t="n">
        <v>220120717</v>
      </c>
      <c r="B15392" s="15" t="s">
        <v>14337</v>
      </c>
      <c r="C15392" s="15" t="s">
        <v>2527</v>
      </c>
      <c r="D15392" s="6" t="s">
        <v>6181</v>
      </c>
      <c r="E15392" s="6" t="s">
        <v>14337</v>
      </c>
      <c r="F15392" s="0" t="n">
        <v>100</v>
      </c>
      <c r="G15392" s="0" t="n">
        <v>220120717</v>
      </c>
      <c r="H15392" s="6" t="s">
        <v>6181</v>
      </c>
      <c r="I15392" s="11" t="n">
        <f aca="false">A15392-G15392</f>
        <v>0</v>
      </c>
      <c r="J15392" s="0" t="b">
        <f aca="false">EXACT(B15392,E15392)</f>
        <v>1</v>
      </c>
    </row>
    <row r="15393" customFormat="false" ht="14.25" hidden="false" customHeight="false" outlineLevel="0" collapsed="false">
      <c r="A15393" s="31" t="n">
        <v>220120718</v>
      </c>
      <c r="B15393" s="15" t="s">
        <v>14338</v>
      </c>
      <c r="C15393" s="15" t="s">
        <v>2527</v>
      </c>
      <c r="D15393" s="6" t="s">
        <v>6181</v>
      </c>
      <c r="E15393" s="6" t="s">
        <v>14338</v>
      </c>
      <c r="F15393" s="0" t="n">
        <v>100</v>
      </c>
      <c r="G15393" s="0" t="n">
        <v>220120718</v>
      </c>
      <c r="H15393" s="6" t="s">
        <v>6181</v>
      </c>
      <c r="I15393" s="11" t="n">
        <f aca="false">A15393-G15393</f>
        <v>0</v>
      </c>
      <c r="J15393" s="0" t="b">
        <f aca="false">EXACT(B15393,E15393)</f>
        <v>1</v>
      </c>
    </row>
    <row r="15394" customFormat="false" ht="14.25" hidden="false" customHeight="false" outlineLevel="0" collapsed="false">
      <c r="A15394" s="31" t="n">
        <v>220120720</v>
      </c>
      <c r="B15394" s="15" t="s">
        <v>5884</v>
      </c>
      <c r="C15394" s="15" t="s">
        <v>2527</v>
      </c>
      <c r="D15394" s="6" t="s">
        <v>6181</v>
      </c>
      <c r="E15394" s="6" t="s">
        <v>5884</v>
      </c>
      <c r="F15394" s="0" t="n">
        <v>100</v>
      </c>
      <c r="G15394" s="0" t="n">
        <v>220120720</v>
      </c>
      <c r="H15394" s="6" t="s">
        <v>6181</v>
      </c>
      <c r="I15394" s="11" t="n">
        <f aca="false">A15394-G15394</f>
        <v>0</v>
      </c>
      <c r="J15394" s="0" t="b">
        <f aca="false">EXACT(B15394,E15394)</f>
        <v>1</v>
      </c>
    </row>
    <row r="15395" customFormat="false" ht="14.25" hidden="false" customHeight="false" outlineLevel="0" collapsed="false">
      <c r="A15395" s="31" t="n">
        <v>220120721</v>
      </c>
      <c r="B15395" s="15" t="s">
        <v>14339</v>
      </c>
      <c r="C15395" s="15" t="s">
        <v>2527</v>
      </c>
      <c r="D15395" s="6" t="s">
        <v>6181</v>
      </c>
      <c r="E15395" s="6" t="s">
        <v>14339</v>
      </c>
      <c r="F15395" s="0" t="n">
        <v>100</v>
      </c>
      <c r="G15395" s="0" t="n">
        <v>220120721</v>
      </c>
      <c r="H15395" s="6" t="s">
        <v>6181</v>
      </c>
      <c r="I15395" s="11" t="n">
        <f aca="false">A15395-G15395</f>
        <v>0</v>
      </c>
      <c r="J15395" s="0" t="b">
        <f aca="false">EXACT(B15395,E15395)</f>
        <v>1</v>
      </c>
    </row>
    <row r="15396" customFormat="false" ht="14.25" hidden="false" customHeight="false" outlineLevel="0" collapsed="false">
      <c r="A15396" s="31" t="n">
        <v>220120723</v>
      </c>
      <c r="B15396" s="15" t="s">
        <v>14340</v>
      </c>
      <c r="C15396" s="15" t="s">
        <v>2527</v>
      </c>
      <c r="D15396" s="6" t="s">
        <v>6181</v>
      </c>
      <c r="E15396" s="6" t="s">
        <v>14340</v>
      </c>
      <c r="F15396" s="0" t="n">
        <v>100</v>
      </c>
      <c r="G15396" s="0" t="n">
        <v>220120723</v>
      </c>
      <c r="H15396" s="6" t="s">
        <v>6181</v>
      </c>
      <c r="I15396" s="11" t="n">
        <f aca="false">A15396-G15396</f>
        <v>0</v>
      </c>
      <c r="J15396" s="0" t="b">
        <f aca="false">EXACT(B15396,E15396)</f>
        <v>1</v>
      </c>
    </row>
    <row r="15397" customFormat="false" ht="14.25" hidden="false" customHeight="false" outlineLevel="0" collapsed="false">
      <c r="A15397" s="31" t="n">
        <v>220120727</v>
      </c>
      <c r="B15397" s="15" t="s">
        <v>14341</v>
      </c>
      <c r="C15397" s="15" t="s">
        <v>2527</v>
      </c>
      <c r="D15397" s="6" t="s">
        <v>6181</v>
      </c>
      <c r="E15397" s="6" t="s">
        <v>14341</v>
      </c>
      <c r="F15397" s="0" t="n">
        <v>100</v>
      </c>
      <c r="G15397" s="0" t="n">
        <v>220120727</v>
      </c>
      <c r="H15397" s="6" t="s">
        <v>6181</v>
      </c>
      <c r="I15397" s="11" t="n">
        <f aca="false">A15397-G15397</f>
        <v>0</v>
      </c>
      <c r="J15397" s="0" t="b">
        <f aca="false">EXACT(B15397,E15397)</f>
        <v>1</v>
      </c>
    </row>
    <row r="15398" customFormat="false" ht="14.25" hidden="false" customHeight="false" outlineLevel="0" collapsed="false">
      <c r="A15398" s="31" t="n">
        <v>220120728</v>
      </c>
      <c r="B15398" s="15" t="s">
        <v>14342</v>
      </c>
      <c r="C15398" s="15" t="s">
        <v>2527</v>
      </c>
      <c r="D15398" s="6" t="s">
        <v>6181</v>
      </c>
      <c r="E15398" s="6" t="s">
        <v>14342</v>
      </c>
      <c r="F15398" s="0" t="n">
        <v>100</v>
      </c>
      <c r="G15398" s="0" t="n">
        <v>220120728</v>
      </c>
      <c r="H15398" s="6" t="s">
        <v>6181</v>
      </c>
      <c r="I15398" s="11" t="n">
        <f aca="false">A15398-G15398</f>
        <v>0</v>
      </c>
      <c r="J15398" s="0" t="b">
        <f aca="false">EXACT(B15398,E15398)</f>
        <v>1</v>
      </c>
    </row>
    <row r="15399" customFormat="false" ht="14.25" hidden="false" customHeight="false" outlineLevel="0" collapsed="false">
      <c r="A15399" s="31" t="n">
        <v>220120729</v>
      </c>
      <c r="B15399" s="15" t="s">
        <v>14343</v>
      </c>
      <c r="C15399" s="15" t="s">
        <v>2527</v>
      </c>
      <c r="D15399" s="6" t="s">
        <v>6181</v>
      </c>
      <c r="E15399" s="6" t="s">
        <v>14343</v>
      </c>
      <c r="F15399" s="0" t="n">
        <v>100</v>
      </c>
      <c r="G15399" s="0" t="n">
        <v>220120729</v>
      </c>
      <c r="H15399" s="6" t="s">
        <v>6181</v>
      </c>
      <c r="I15399" s="11" t="n">
        <f aca="false">A15399-G15399</f>
        <v>0</v>
      </c>
      <c r="J15399" s="0" t="b">
        <f aca="false">EXACT(B15399,E15399)</f>
        <v>1</v>
      </c>
    </row>
    <row r="15400" customFormat="false" ht="14.25" hidden="false" customHeight="false" outlineLevel="0" collapsed="false">
      <c r="A15400" s="31" t="n">
        <v>220120732</v>
      </c>
      <c r="B15400" s="15" t="s">
        <v>14344</v>
      </c>
      <c r="C15400" s="15" t="s">
        <v>2527</v>
      </c>
      <c r="D15400" s="6" t="s">
        <v>6181</v>
      </c>
      <c r="E15400" s="6" t="s">
        <v>14344</v>
      </c>
      <c r="F15400" s="0" t="n">
        <v>100</v>
      </c>
      <c r="G15400" s="0" t="n">
        <v>220120732</v>
      </c>
      <c r="H15400" s="6" t="s">
        <v>6181</v>
      </c>
      <c r="I15400" s="11" t="n">
        <f aca="false">A15400-G15400</f>
        <v>0</v>
      </c>
      <c r="J15400" s="0" t="b">
        <f aca="false">EXACT(B15400,E15400)</f>
        <v>1</v>
      </c>
    </row>
    <row r="15401" customFormat="false" ht="14.25" hidden="false" customHeight="false" outlineLevel="0" collapsed="false">
      <c r="A15401" s="31" t="n">
        <v>220120734</v>
      </c>
      <c r="B15401" s="15" t="s">
        <v>1229</v>
      </c>
      <c r="C15401" s="15" t="s">
        <v>2527</v>
      </c>
      <c r="D15401" s="6" t="s">
        <v>6181</v>
      </c>
      <c r="E15401" s="6" t="s">
        <v>1229</v>
      </c>
      <c r="F15401" s="0" t="n">
        <v>100</v>
      </c>
      <c r="G15401" s="0" t="n">
        <v>220120734</v>
      </c>
      <c r="H15401" s="6" t="s">
        <v>6181</v>
      </c>
      <c r="I15401" s="11" t="n">
        <f aca="false">A15401-G15401</f>
        <v>0</v>
      </c>
      <c r="J15401" s="0" t="b">
        <f aca="false">EXACT(B15401,E15401)</f>
        <v>1</v>
      </c>
    </row>
    <row r="15402" customFormat="false" ht="14.25" hidden="false" customHeight="false" outlineLevel="0" collapsed="false">
      <c r="A15402" s="31" t="n">
        <v>220120735</v>
      </c>
      <c r="B15402" s="15" t="s">
        <v>14345</v>
      </c>
      <c r="C15402" s="15" t="s">
        <v>2527</v>
      </c>
      <c r="D15402" s="6" t="s">
        <v>6181</v>
      </c>
      <c r="E15402" s="6" t="s">
        <v>14345</v>
      </c>
      <c r="F15402" s="0" t="n">
        <v>100</v>
      </c>
      <c r="G15402" s="0" t="n">
        <v>220120735</v>
      </c>
      <c r="H15402" s="6" t="s">
        <v>6181</v>
      </c>
      <c r="I15402" s="11" t="n">
        <f aca="false">A15402-G15402</f>
        <v>0</v>
      </c>
      <c r="J15402" s="0" t="b">
        <f aca="false">EXACT(B15402,E15402)</f>
        <v>1</v>
      </c>
    </row>
    <row r="15403" customFormat="false" ht="14.25" hidden="false" customHeight="false" outlineLevel="0" collapsed="false">
      <c r="A15403" s="31" t="n">
        <v>220120736</v>
      </c>
      <c r="B15403" s="15" t="s">
        <v>14346</v>
      </c>
      <c r="C15403" s="15" t="s">
        <v>2527</v>
      </c>
      <c r="D15403" s="6" t="s">
        <v>6181</v>
      </c>
      <c r="E15403" s="6" t="s">
        <v>14346</v>
      </c>
      <c r="F15403" s="0" t="n">
        <v>100</v>
      </c>
      <c r="G15403" s="0" t="n">
        <v>220120736</v>
      </c>
      <c r="H15403" s="6" t="s">
        <v>6181</v>
      </c>
      <c r="I15403" s="11" t="n">
        <f aca="false">A15403-G15403</f>
        <v>0</v>
      </c>
      <c r="J15403" s="0" t="b">
        <f aca="false">EXACT(B15403,E15403)</f>
        <v>1</v>
      </c>
    </row>
    <row r="15404" customFormat="false" ht="14.25" hidden="false" customHeight="false" outlineLevel="0" collapsed="false">
      <c r="A15404" s="31" t="n">
        <v>220120738</v>
      </c>
      <c r="B15404" s="15" t="s">
        <v>14347</v>
      </c>
      <c r="C15404" s="15" t="s">
        <v>2527</v>
      </c>
      <c r="D15404" s="6" t="s">
        <v>6181</v>
      </c>
      <c r="E15404" s="6" t="s">
        <v>14347</v>
      </c>
      <c r="F15404" s="0" t="n">
        <v>100</v>
      </c>
      <c r="G15404" s="0" t="n">
        <v>220120738</v>
      </c>
      <c r="H15404" s="6" t="s">
        <v>6181</v>
      </c>
      <c r="I15404" s="11" t="n">
        <f aca="false">A15404-G15404</f>
        <v>0</v>
      </c>
      <c r="J15404" s="0" t="b">
        <f aca="false">EXACT(B15404,E15404)</f>
        <v>1</v>
      </c>
    </row>
    <row r="15405" customFormat="false" ht="14.25" hidden="false" customHeight="false" outlineLevel="0" collapsed="false">
      <c r="A15405" s="31" t="n">
        <v>220120740</v>
      </c>
      <c r="B15405" s="15" t="s">
        <v>14348</v>
      </c>
      <c r="C15405" s="15" t="s">
        <v>2527</v>
      </c>
      <c r="D15405" s="6" t="s">
        <v>6181</v>
      </c>
      <c r="E15405" s="6" t="s">
        <v>14348</v>
      </c>
      <c r="F15405" s="0" t="n">
        <v>100</v>
      </c>
      <c r="G15405" s="0" t="n">
        <v>220120740</v>
      </c>
      <c r="H15405" s="6" t="s">
        <v>6181</v>
      </c>
      <c r="I15405" s="11" t="n">
        <f aca="false">A15405-G15405</f>
        <v>0</v>
      </c>
      <c r="J15405" s="0" t="b">
        <f aca="false">EXACT(B15405,E15405)</f>
        <v>1</v>
      </c>
    </row>
    <row r="15406" customFormat="false" ht="14.25" hidden="false" customHeight="false" outlineLevel="0" collapsed="false">
      <c r="A15406" s="31" t="n">
        <v>220120741</v>
      </c>
      <c r="B15406" s="15" t="s">
        <v>14349</v>
      </c>
      <c r="C15406" s="15" t="s">
        <v>2527</v>
      </c>
      <c r="D15406" s="6" t="s">
        <v>6181</v>
      </c>
      <c r="E15406" s="6" t="s">
        <v>14349</v>
      </c>
      <c r="F15406" s="0" t="n">
        <v>100</v>
      </c>
      <c r="G15406" s="0" t="n">
        <v>220120741</v>
      </c>
      <c r="H15406" s="6" t="s">
        <v>6181</v>
      </c>
      <c r="I15406" s="11" t="n">
        <f aca="false">A15406-G15406</f>
        <v>0</v>
      </c>
      <c r="J15406" s="0" t="b">
        <f aca="false">EXACT(B15406,E15406)</f>
        <v>1</v>
      </c>
    </row>
    <row r="15407" customFormat="false" ht="14.25" hidden="false" customHeight="false" outlineLevel="0" collapsed="false">
      <c r="A15407" s="31" t="n">
        <v>220120743</v>
      </c>
      <c r="B15407" s="15" t="s">
        <v>14350</v>
      </c>
      <c r="C15407" s="15" t="s">
        <v>2527</v>
      </c>
      <c r="D15407" s="6" t="s">
        <v>6181</v>
      </c>
      <c r="E15407" s="6" t="s">
        <v>14350</v>
      </c>
      <c r="F15407" s="0" t="n">
        <v>100</v>
      </c>
      <c r="G15407" s="0" t="n">
        <v>220120743</v>
      </c>
      <c r="H15407" s="6" t="s">
        <v>6181</v>
      </c>
      <c r="I15407" s="11" t="n">
        <f aca="false">A15407-G15407</f>
        <v>0</v>
      </c>
      <c r="J15407" s="0" t="b">
        <f aca="false">EXACT(B15407,E15407)</f>
        <v>1</v>
      </c>
    </row>
    <row r="15408" customFormat="false" ht="14.25" hidden="false" customHeight="false" outlineLevel="0" collapsed="false">
      <c r="A15408" s="31" t="n">
        <v>220120744</v>
      </c>
      <c r="B15408" s="15" t="s">
        <v>14351</v>
      </c>
      <c r="C15408" s="15" t="s">
        <v>2527</v>
      </c>
      <c r="D15408" s="6" t="s">
        <v>6181</v>
      </c>
      <c r="E15408" s="6" t="s">
        <v>14351</v>
      </c>
      <c r="F15408" s="0" t="n">
        <v>100</v>
      </c>
      <c r="G15408" s="0" t="n">
        <v>220120744</v>
      </c>
      <c r="H15408" s="6" t="s">
        <v>6181</v>
      </c>
      <c r="I15408" s="11" t="n">
        <f aca="false">A15408-G15408</f>
        <v>0</v>
      </c>
      <c r="J15408" s="0" t="b">
        <f aca="false">EXACT(B15408,E15408)</f>
        <v>1</v>
      </c>
    </row>
    <row r="15409" customFormat="false" ht="14.25" hidden="false" customHeight="false" outlineLevel="0" collapsed="false">
      <c r="A15409" s="31" t="n">
        <v>220120745</v>
      </c>
      <c r="B15409" s="15" t="s">
        <v>14352</v>
      </c>
      <c r="C15409" s="15" t="s">
        <v>2527</v>
      </c>
      <c r="D15409" s="6" t="s">
        <v>6181</v>
      </c>
      <c r="E15409" s="6" t="s">
        <v>14352</v>
      </c>
      <c r="F15409" s="0" t="n">
        <v>100</v>
      </c>
      <c r="G15409" s="0" t="n">
        <v>220120745</v>
      </c>
      <c r="H15409" s="6" t="s">
        <v>6181</v>
      </c>
      <c r="I15409" s="11" t="n">
        <f aca="false">A15409-G15409</f>
        <v>0</v>
      </c>
      <c r="J15409" s="0" t="b">
        <f aca="false">EXACT(B15409,E15409)</f>
        <v>1</v>
      </c>
    </row>
    <row r="15410" customFormat="false" ht="14.25" hidden="false" customHeight="false" outlineLevel="0" collapsed="false">
      <c r="A15410" s="31" t="n">
        <v>220120746</v>
      </c>
      <c r="B15410" s="15" t="s">
        <v>14353</v>
      </c>
      <c r="C15410" s="15" t="s">
        <v>2527</v>
      </c>
      <c r="D15410" s="6" t="s">
        <v>6181</v>
      </c>
      <c r="E15410" s="6" t="s">
        <v>14353</v>
      </c>
      <c r="F15410" s="0" t="n">
        <v>100</v>
      </c>
      <c r="G15410" s="0" t="n">
        <v>220120746</v>
      </c>
      <c r="H15410" s="6" t="s">
        <v>6181</v>
      </c>
      <c r="I15410" s="11" t="n">
        <f aca="false">A15410-G15410</f>
        <v>0</v>
      </c>
      <c r="J15410" s="0" t="b">
        <f aca="false">EXACT(B15410,E15410)</f>
        <v>1</v>
      </c>
    </row>
    <row r="15411" customFormat="false" ht="14.25" hidden="false" customHeight="false" outlineLevel="0" collapsed="false">
      <c r="A15411" s="31" t="n">
        <v>220120747</v>
      </c>
      <c r="B15411" s="15" t="s">
        <v>14354</v>
      </c>
      <c r="C15411" s="15" t="s">
        <v>2527</v>
      </c>
      <c r="D15411" s="6" t="s">
        <v>6181</v>
      </c>
      <c r="E15411" s="6" t="s">
        <v>14354</v>
      </c>
      <c r="F15411" s="0" t="n">
        <v>100</v>
      </c>
      <c r="G15411" s="0" t="n">
        <v>220120747</v>
      </c>
      <c r="H15411" s="6" t="s">
        <v>6181</v>
      </c>
      <c r="I15411" s="11" t="n">
        <f aca="false">A15411-G15411</f>
        <v>0</v>
      </c>
      <c r="J15411" s="0" t="b">
        <f aca="false">EXACT(B15411,E15411)</f>
        <v>1</v>
      </c>
    </row>
    <row r="15412" customFormat="false" ht="14.25" hidden="false" customHeight="false" outlineLevel="0" collapsed="false">
      <c r="A15412" s="31" t="n">
        <v>220120751</v>
      </c>
      <c r="B15412" s="15" t="s">
        <v>14355</v>
      </c>
      <c r="C15412" s="15" t="s">
        <v>2527</v>
      </c>
      <c r="D15412" s="6" t="s">
        <v>6181</v>
      </c>
      <c r="E15412" s="6" t="s">
        <v>14355</v>
      </c>
      <c r="F15412" s="0" t="n">
        <v>100</v>
      </c>
      <c r="G15412" s="0" t="n">
        <v>220120751</v>
      </c>
      <c r="H15412" s="6" t="s">
        <v>6181</v>
      </c>
      <c r="I15412" s="11" t="n">
        <f aca="false">A15412-G15412</f>
        <v>0</v>
      </c>
      <c r="J15412" s="0" t="b">
        <f aca="false">EXACT(B15412,E15412)</f>
        <v>1</v>
      </c>
    </row>
    <row r="15413" customFormat="false" ht="14.25" hidden="false" customHeight="false" outlineLevel="0" collapsed="false">
      <c r="A15413" s="31" t="n">
        <v>220120752</v>
      </c>
      <c r="B15413" s="15" t="s">
        <v>14356</v>
      </c>
      <c r="C15413" s="15" t="s">
        <v>2527</v>
      </c>
      <c r="D15413" s="6" t="s">
        <v>6181</v>
      </c>
      <c r="E15413" s="6" t="s">
        <v>14356</v>
      </c>
      <c r="F15413" s="0" t="n">
        <v>100</v>
      </c>
      <c r="G15413" s="0" t="n">
        <v>220120752</v>
      </c>
      <c r="H15413" s="6" t="s">
        <v>6181</v>
      </c>
      <c r="I15413" s="11" t="n">
        <f aca="false">A15413-G15413</f>
        <v>0</v>
      </c>
      <c r="J15413" s="0" t="b">
        <f aca="false">EXACT(B15413,E15413)</f>
        <v>1</v>
      </c>
    </row>
    <row r="15414" customFormat="false" ht="14.25" hidden="false" customHeight="false" outlineLevel="0" collapsed="false">
      <c r="A15414" s="31" t="n">
        <v>220120753</v>
      </c>
      <c r="B15414" s="15" t="s">
        <v>14357</v>
      </c>
      <c r="C15414" s="15" t="s">
        <v>2527</v>
      </c>
      <c r="D15414" s="6" t="s">
        <v>6181</v>
      </c>
      <c r="E15414" s="6" t="s">
        <v>14357</v>
      </c>
      <c r="F15414" s="0" t="n">
        <v>100</v>
      </c>
      <c r="G15414" s="0" t="n">
        <v>220120753</v>
      </c>
      <c r="H15414" s="6" t="s">
        <v>6181</v>
      </c>
      <c r="I15414" s="11" t="n">
        <f aca="false">A15414-G15414</f>
        <v>0</v>
      </c>
      <c r="J15414" s="0" t="b">
        <f aca="false">EXACT(B15414,E15414)</f>
        <v>1</v>
      </c>
    </row>
    <row r="15415" customFormat="false" ht="14.25" hidden="false" customHeight="false" outlineLevel="0" collapsed="false">
      <c r="A15415" s="31" t="n">
        <v>220120754</v>
      </c>
      <c r="B15415" s="15" t="s">
        <v>14358</v>
      </c>
      <c r="C15415" s="15" t="s">
        <v>2527</v>
      </c>
      <c r="D15415" s="6" t="s">
        <v>6181</v>
      </c>
      <c r="E15415" s="6" t="s">
        <v>14358</v>
      </c>
      <c r="F15415" s="0" t="n">
        <v>100</v>
      </c>
      <c r="G15415" s="0" t="n">
        <v>220120754</v>
      </c>
      <c r="H15415" s="6" t="s">
        <v>6181</v>
      </c>
      <c r="I15415" s="11" t="n">
        <f aca="false">A15415-G15415</f>
        <v>0</v>
      </c>
      <c r="J15415" s="0" t="b">
        <f aca="false">EXACT(B15415,E15415)</f>
        <v>1</v>
      </c>
    </row>
    <row r="15416" customFormat="false" ht="14.25" hidden="false" customHeight="false" outlineLevel="0" collapsed="false">
      <c r="A15416" s="31" t="n">
        <v>220120755</v>
      </c>
      <c r="B15416" s="15" t="s">
        <v>14359</v>
      </c>
      <c r="C15416" s="15" t="s">
        <v>2527</v>
      </c>
      <c r="D15416" s="6" t="s">
        <v>6181</v>
      </c>
      <c r="E15416" s="6" t="s">
        <v>14359</v>
      </c>
      <c r="F15416" s="0" t="n">
        <v>100</v>
      </c>
      <c r="G15416" s="0" t="n">
        <v>220120755</v>
      </c>
      <c r="H15416" s="6" t="s">
        <v>6181</v>
      </c>
      <c r="I15416" s="11" t="n">
        <f aca="false">A15416-G15416</f>
        <v>0</v>
      </c>
      <c r="J15416" s="0" t="b">
        <f aca="false">EXACT(B15416,E15416)</f>
        <v>1</v>
      </c>
    </row>
    <row r="15417" customFormat="false" ht="14.25" hidden="false" customHeight="false" outlineLevel="0" collapsed="false">
      <c r="A15417" s="31" t="n">
        <v>220120757</v>
      </c>
      <c r="B15417" s="15" t="s">
        <v>14360</v>
      </c>
      <c r="C15417" s="15" t="s">
        <v>2527</v>
      </c>
      <c r="D15417" s="6" t="s">
        <v>6181</v>
      </c>
      <c r="E15417" s="6" t="s">
        <v>14360</v>
      </c>
      <c r="F15417" s="0" t="n">
        <v>100</v>
      </c>
      <c r="G15417" s="0" t="n">
        <v>220120757</v>
      </c>
      <c r="H15417" s="6" t="s">
        <v>6181</v>
      </c>
      <c r="I15417" s="11" t="n">
        <f aca="false">A15417-G15417</f>
        <v>0</v>
      </c>
      <c r="J15417" s="0" t="b">
        <f aca="false">EXACT(B15417,E15417)</f>
        <v>1</v>
      </c>
    </row>
    <row r="15418" customFormat="false" ht="14.25" hidden="false" customHeight="false" outlineLevel="0" collapsed="false">
      <c r="A15418" s="31" t="n">
        <v>220120758</v>
      </c>
      <c r="B15418" s="15" t="s">
        <v>14361</v>
      </c>
      <c r="C15418" s="15" t="s">
        <v>2527</v>
      </c>
      <c r="D15418" s="6" t="s">
        <v>6181</v>
      </c>
      <c r="E15418" s="6" t="s">
        <v>14361</v>
      </c>
      <c r="F15418" s="0" t="n">
        <v>100</v>
      </c>
      <c r="G15418" s="0" t="n">
        <v>220120758</v>
      </c>
      <c r="H15418" s="6" t="s">
        <v>6181</v>
      </c>
      <c r="I15418" s="11" t="n">
        <f aca="false">A15418-G15418</f>
        <v>0</v>
      </c>
      <c r="J15418" s="0" t="b">
        <f aca="false">EXACT(B15418,E15418)</f>
        <v>1</v>
      </c>
    </row>
    <row r="15419" customFormat="false" ht="14.25" hidden="false" customHeight="false" outlineLevel="0" collapsed="false">
      <c r="A15419" s="31" t="n">
        <v>220120760</v>
      </c>
      <c r="B15419" s="15" t="s">
        <v>5733</v>
      </c>
      <c r="C15419" s="15" t="s">
        <v>2527</v>
      </c>
      <c r="D15419" s="6" t="s">
        <v>6181</v>
      </c>
      <c r="E15419" s="6" t="s">
        <v>5733</v>
      </c>
      <c r="F15419" s="0" t="n">
        <v>100</v>
      </c>
      <c r="G15419" s="0" t="n">
        <v>220120760</v>
      </c>
      <c r="H15419" s="6" t="s">
        <v>6181</v>
      </c>
      <c r="I15419" s="11" t="n">
        <f aca="false">A15419-G15419</f>
        <v>0</v>
      </c>
      <c r="J15419" s="0" t="b">
        <f aca="false">EXACT(B15419,E15419)</f>
        <v>1</v>
      </c>
    </row>
    <row r="15420" customFormat="false" ht="14.25" hidden="false" customHeight="false" outlineLevel="0" collapsed="false">
      <c r="A15420" s="31" t="n">
        <v>220120762</v>
      </c>
      <c r="B15420" s="15" t="s">
        <v>14362</v>
      </c>
      <c r="C15420" s="15" t="s">
        <v>2527</v>
      </c>
      <c r="D15420" s="6" t="s">
        <v>6181</v>
      </c>
      <c r="E15420" s="6" t="s">
        <v>14362</v>
      </c>
      <c r="F15420" s="0" t="n">
        <v>100</v>
      </c>
      <c r="G15420" s="0" t="n">
        <v>220120762</v>
      </c>
      <c r="H15420" s="6" t="s">
        <v>6181</v>
      </c>
      <c r="I15420" s="11" t="n">
        <f aca="false">A15420-G15420</f>
        <v>0</v>
      </c>
      <c r="J15420" s="0" t="b">
        <f aca="false">EXACT(B15420,E15420)</f>
        <v>1</v>
      </c>
    </row>
    <row r="15421" customFormat="false" ht="14.25" hidden="false" customHeight="false" outlineLevel="0" collapsed="false">
      <c r="A15421" s="31" t="n">
        <v>220120763</v>
      </c>
      <c r="B15421" s="15" t="s">
        <v>14363</v>
      </c>
      <c r="C15421" s="15" t="s">
        <v>2527</v>
      </c>
      <c r="D15421" s="6" t="s">
        <v>6181</v>
      </c>
      <c r="E15421" s="6" t="s">
        <v>14363</v>
      </c>
      <c r="F15421" s="0" t="n">
        <v>100</v>
      </c>
      <c r="G15421" s="0" t="n">
        <v>220120763</v>
      </c>
      <c r="H15421" s="6" t="s">
        <v>6181</v>
      </c>
      <c r="I15421" s="11" t="n">
        <f aca="false">A15421-G15421</f>
        <v>0</v>
      </c>
      <c r="J15421" s="0" t="b">
        <f aca="false">EXACT(B15421,E15421)</f>
        <v>1</v>
      </c>
    </row>
    <row r="15422" customFormat="false" ht="14.25" hidden="false" customHeight="false" outlineLevel="0" collapsed="false">
      <c r="A15422" s="31" t="n">
        <v>220120764</v>
      </c>
      <c r="B15422" s="15" t="s">
        <v>14364</v>
      </c>
      <c r="C15422" s="15" t="s">
        <v>2527</v>
      </c>
      <c r="D15422" s="6" t="s">
        <v>6181</v>
      </c>
      <c r="E15422" s="6" t="s">
        <v>14364</v>
      </c>
      <c r="F15422" s="0" t="n">
        <v>100</v>
      </c>
      <c r="G15422" s="0" t="n">
        <v>220120764</v>
      </c>
      <c r="H15422" s="6" t="s">
        <v>6181</v>
      </c>
      <c r="I15422" s="11" t="n">
        <f aca="false">A15422-G15422</f>
        <v>0</v>
      </c>
      <c r="J15422" s="0" t="b">
        <f aca="false">EXACT(B15422,E15422)</f>
        <v>1</v>
      </c>
    </row>
    <row r="15423" customFormat="false" ht="14.25" hidden="false" customHeight="false" outlineLevel="0" collapsed="false">
      <c r="A15423" s="31" t="n">
        <v>220120765</v>
      </c>
      <c r="B15423" s="15" t="s">
        <v>14365</v>
      </c>
      <c r="C15423" s="15" t="s">
        <v>2527</v>
      </c>
      <c r="D15423" s="6" t="s">
        <v>6181</v>
      </c>
      <c r="E15423" s="6" t="s">
        <v>14365</v>
      </c>
      <c r="F15423" s="0" t="n">
        <v>100</v>
      </c>
      <c r="G15423" s="0" t="n">
        <v>220120765</v>
      </c>
      <c r="H15423" s="6" t="s">
        <v>6181</v>
      </c>
      <c r="I15423" s="11" t="n">
        <f aca="false">A15423-G15423</f>
        <v>0</v>
      </c>
      <c r="J15423" s="0" t="b">
        <f aca="false">EXACT(B15423,E15423)</f>
        <v>1</v>
      </c>
    </row>
    <row r="15424" customFormat="false" ht="14.25" hidden="false" customHeight="false" outlineLevel="0" collapsed="false">
      <c r="A15424" s="31" t="n">
        <v>220120766</v>
      </c>
      <c r="B15424" s="15" t="s">
        <v>14366</v>
      </c>
      <c r="C15424" s="15" t="s">
        <v>2527</v>
      </c>
      <c r="D15424" s="6" t="s">
        <v>6181</v>
      </c>
      <c r="E15424" s="6" t="s">
        <v>14366</v>
      </c>
      <c r="F15424" s="0" t="n">
        <v>100</v>
      </c>
      <c r="G15424" s="0" t="n">
        <v>220120766</v>
      </c>
      <c r="H15424" s="6" t="s">
        <v>6181</v>
      </c>
      <c r="I15424" s="11" t="n">
        <f aca="false">A15424-G15424</f>
        <v>0</v>
      </c>
      <c r="J15424" s="0" t="b">
        <f aca="false">EXACT(B15424,E15424)</f>
        <v>1</v>
      </c>
    </row>
    <row r="15425" customFormat="false" ht="14.25" hidden="false" customHeight="false" outlineLevel="0" collapsed="false">
      <c r="A15425" s="31" t="n">
        <v>220120768</v>
      </c>
      <c r="B15425" s="15" t="s">
        <v>11883</v>
      </c>
      <c r="C15425" s="15" t="s">
        <v>2527</v>
      </c>
      <c r="D15425" s="6" t="s">
        <v>6181</v>
      </c>
      <c r="E15425" s="6" t="s">
        <v>11883</v>
      </c>
      <c r="F15425" s="0" t="n">
        <v>100</v>
      </c>
      <c r="G15425" s="0" t="n">
        <v>220120768</v>
      </c>
      <c r="H15425" s="6" t="s">
        <v>6181</v>
      </c>
      <c r="I15425" s="11" t="n">
        <f aca="false">A15425-G15425</f>
        <v>0</v>
      </c>
      <c r="J15425" s="0" t="b">
        <f aca="false">EXACT(B15425,E15425)</f>
        <v>1</v>
      </c>
    </row>
    <row r="15426" customFormat="false" ht="14.25" hidden="false" customHeight="false" outlineLevel="0" collapsed="false">
      <c r="A15426" s="31" t="n">
        <v>220120770</v>
      </c>
      <c r="B15426" s="15" t="s">
        <v>14367</v>
      </c>
      <c r="C15426" s="15" t="s">
        <v>2527</v>
      </c>
      <c r="D15426" s="6" t="s">
        <v>6181</v>
      </c>
      <c r="E15426" s="6" t="s">
        <v>14367</v>
      </c>
      <c r="F15426" s="0" t="n">
        <v>100</v>
      </c>
      <c r="G15426" s="0" t="n">
        <v>220120770</v>
      </c>
      <c r="H15426" s="6" t="s">
        <v>6181</v>
      </c>
      <c r="I15426" s="11" t="n">
        <f aca="false">A15426-G15426</f>
        <v>0</v>
      </c>
      <c r="J15426" s="0" t="b">
        <f aca="false">EXACT(B15426,E15426)</f>
        <v>1</v>
      </c>
    </row>
    <row r="15427" customFormat="false" ht="14.25" hidden="false" customHeight="false" outlineLevel="0" collapsed="false">
      <c r="A15427" s="31" t="n">
        <v>220120771</v>
      </c>
      <c r="B15427" s="15" t="s">
        <v>14368</v>
      </c>
      <c r="C15427" s="15" t="s">
        <v>2527</v>
      </c>
      <c r="D15427" s="6" t="s">
        <v>6181</v>
      </c>
      <c r="E15427" s="6" t="s">
        <v>14368</v>
      </c>
      <c r="F15427" s="0" t="n">
        <v>100</v>
      </c>
      <c r="G15427" s="0" t="n">
        <v>220120771</v>
      </c>
      <c r="H15427" s="6" t="s">
        <v>6181</v>
      </c>
      <c r="I15427" s="11" t="n">
        <f aca="false">A15427-G15427</f>
        <v>0</v>
      </c>
      <c r="J15427" s="0" t="b">
        <f aca="false">EXACT(B15427,E15427)</f>
        <v>1</v>
      </c>
    </row>
    <row r="15428" customFormat="false" ht="14.25" hidden="false" customHeight="false" outlineLevel="0" collapsed="false">
      <c r="A15428" s="31" t="n">
        <v>220120772</v>
      </c>
      <c r="B15428" s="15" t="s">
        <v>14369</v>
      </c>
      <c r="C15428" s="15" t="s">
        <v>2527</v>
      </c>
      <c r="D15428" s="6" t="s">
        <v>6181</v>
      </c>
      <c r="E15428" s="6" t="s">
        <v>14369</v>
      </c>
      <c r="F15428" s="0" t="n">
        <v>100</v>
      </c>
      <c r="G15428" s="0" t="n">
        <v>220120772</v>
      </c>
      <c r="H15428" s="6" t="s">
        <v>6181</v>
      </c>
      <c r="I15428" s="11" t="n">
        <f aca="false">A15428-G15428</f>
        <v>0</v>
      </c>
      <c r="J15428" s="0" t="b">
        <f aca="false">EXACT(B15428,E15428)</f>
        <v>1</v>
      </c>
    </row>
    <row r="15429" customFormat="false" ht="14.25" hidden="false" customHeight="false" outlineLevel="0" collapsed="false">
      <c r="A15429" s="31" t="n">
        <v>220120773</v>
      </c>
      <c r="B15429" s="15" t="s">
        <v>14370</v>
      </c>
      <c r="C15429" s="15" t="s">
        <v>2527</v>
      </c>
      <c r="D15429" s="6" t="s">
        <v>6181</v>
      </c>
      <c r="E15429" s="6" t="s">
        <v>14370</v>
      </c>
      <c r="F15429" s="0" t="n">
        <v>100</v>
      </c>
      <c r="G15429" s="0" t="n">
        <v>220120773</v>
      </c>
      <c r="H15429" s="6" t="s">
        <v>6181</v>
      </c>
      <c r="I15429" s="11" t="n">
        <f aca="false">A15429-G15429</f>
        <v>0</v>
      </c>
      <c r="J15429" s="0" t="b">
        <f aca="false">EXACT(B15429,E15429)</f>
        <v>1</v>
      </c>
    </row>
    <row r="15430" customFormat="false" ht="14.25" hidden="false" customHeight="false" outlineLevel="0" collapsed="false">
      <c r="A15430" s="31" t="n">
        <v>220120776</v>
      </c>
      <c r="B15430" s="15" t="s">
        <v>14371</v>
      </c>
      <c r="C15430" s="15" t="s">
        <v>2527</v>
      </c>
      <c r="D15430" s="6" t="s">
        <v>6181</v>
      </c>
      <c r="E15430" s="6" t="s">
        <v>14371</v>
      </c>
      <c r="F15430" s="0" t="n">
        <v>100</v>
      </c>
      <c r="G15430" s="0" t="n">
        <v>220120776</v>
      </c>
      <c r="H15430" s="6" t="s">
        <v>6181</v>
      </c>
      <c r="I15430" s="11" t="n">
        <f aca="false">A15430-G15430</f>
        <v>0</v>
      </c>
      <c r="J15430" s="0" t="b">
        <f aca="false">EXACT(B15430,E15430)</f>
        <v>1</v>
      </c>
    </row>
    <row r="15431" customFormat="false" ht="14.25" hidden="false" customHeight="false" outlineLevel="0" collapsed="false">
      <c r="A15431" s="31" t="n">
        <v>220120777</v>
      </c>
      <c r="B15431" s="15" t="s">
        <v>4974</v>
      </c>
      <c r="C15431" s="15" t="s">
        <v>2527</v>
      </c>
      <c r="D15431" s="6" t="s">
        <v>6181</v>
      </c>
      <c r="E15431" s="6" t="s">
        <v>4974</v>
      </c>
      <c r="F15431" s="0" t="n">
        <v>100</v>
      </c>
      <c r="G15431" s="0" t="n">
        <v>220120777</v>
      </c>
      <c r="H15431" s="6" t="s">
        <v>6181</v>
      </c>
      <c r="I15431" s="11" t="n">
        <f aca="false">A15431-G15431</f>
        <v>0</v>
      </c>
      <c r="J15431" s="0" t="b">
        <f aca="false">EXACT(B15431,E15431)</f>
        <v>1</v>
      </c>
    </row>
    <row r="15432" customFormat="false" ht="14.25" hidden="false" customHeight="false" outlineLevel="0" collapsed="false">
      <c r="A15432" s="31" t="n">
        <v>220120778</v>
      </c>
      <c r="B15432" s="15" t="s">
        <v>14372</v>
      </c>
      <c r="C15432" s="15" t="s">
        <v>2527</v>
      </c>
      <c r="D15432" s="6" t="s">
        <v>6181</v>
      </c>
      <c r="E15432" s="6" t="s">
        <v>14372</v>
      </c>
      <c r="F15432" s="0" t="n">
        <v>100</v>
      </c>
      <c r="G15432" s="0" t="n">
        <v>220120778</v>
      </c>
      <c r="H15432" s="6" t="s">
        <v>6181</v>
      </c>
      <c r="I15432" s="11" t="n">
        <f aca="false">A15432-G15432</f>
        <v>0</v>
      </c>
      <c r="J15432" s="0" t="b">
        <f aca="false">EXACT(B15432,E15432)</f>
        <v>1</v>
      </c>
    </row>
    <row r="15433" customFormat="false" ht="14.25" hidden="false" customHeight="false" outlineLevel="0" collapsed="false">
      <c r="A15433" s="31" t="n">
        <v>220120779</v>
      </c>
      <c r="B15433" s="15" t="s">
        <v>852</v>
      </c>
      <c r="C15433" s="15" t="s">
        <v>2527</v>
      </c>
      <c r="D15433" s="6" t="s">
        <v>6181</v>
      </c>
      <c r="E15433" s="6" t="s">
        <v>852</v>
      </c>
      <c r="F15433" s="0" t="n">
        <v>100</v>
      </c>
      <c r="G15433" s="0" t="n">
        <v>220120779</v>
      </c>
      <c r="H15433" s="6" t="s">
        <v>6181</v>
      </c>
      <c r="I15433" s="11" t="n">
        <f aca="false">A15433-G15433</f>
        <v>0</v>
      </c>
      <c r="J15433" s="0" t="b">
        <f aca="false">EXACT(B15433,E15433)</f>
        <v>1</v>
      </c>
    </row>
    <row r="15434" customFormat="false" ht="14.25" hidden="false" customHeight="false" outlineLevel="0" collapsed="false">
      <c r="A15434" s="31" t="n">
        <v>220120780</v>
      </c>
      <c r="B15434" s="15" t="s">
        <v>10163</v>
      </c>
      <c r="C15434" s="15" t="s">
        <v>2527</v>
      </c>
      <c r="D15434" s="6" t="s">
        <v>6181</v>
      </c>
      <c r="E15434" s="6" t="s">
        <v>10163</v>
      </c>
      <c r="F15434" s="0" t="n">
        <v>100</v>
      </c>
      <c r="G15434" s="0" t="n">
        <v>220120780</v>
      </c>
      <c r="H15434" s="6" t="s">
        <v>6181</v>
      </c>
      <c r="I15434" s="11" t="n">
        <f aca="false">A15434-G15434</f>
        <v>0</v>
      </c>
      <c r="J15434" s="0" t="b">
        <f aca="false">EXACT(B15434,E15434)</f>
        <v>1</v>
      </c>
    </row>
    <row r="15435" customFormat="false" ht="14.25" hidden="false" customHeight="false" outlineLevel="0" collapsed="false">
      <c r="A15435" s="31" t="n">
        <v>220120781</v>
      </c>
      <c r="B15435" s="15" t="s">
        <v>14373</v>
      </c>
      <c r="C15435" s="15" t="s">
        <v>2527</v>
      </c>
      <c r="D15435" s="6" t="s">
        <v>6181</v>
      </c>
      <c r="E15435" s="6" t="s">
        <v>14373</v>
      </c>
      <c r="F15435" s="0" t="n">
        <v>100</v>
      </c>
      <c r="G15435" s="0" t="n">
        <v>220120781</v>
      </c>
      <c r="H15435" s="6" t="s">
        <v>6181</v>
      </c>
      <c r="I15435" s="11" t="n">
        <f aca="false">A15435-G15435</f>
        <v>0</v>
      </c>
      <c r="J15435" s="0" t="b">
        <f aca="false">EXACT(B15435,E15435)</f>
        <v>1</v>
      </c>
    </row>
    <row r="15436" customFormat="false" ht="14.25" hidden="false" customHeight="false" outlineLevel="0" collapsed="false">
      <c r="A15436" s="31" t="n">
        <v>220120782</v>
      </c>
      <c r="B15436" s="15" t="s">
        <v>14374</v>
      </c>
      <c r="C15436" s="15" t="s">
        <v>2527</v>
      </c>
      <c r="D15436" s="6" t="s">
        <v>6181</v>
      </c>
      <c r="E15436" s="6" t="s">
        <v>14374</v>
      </c>
      <c r="F15436" s="0" t="n">
        <v>100</v>
      </c>
      <c r="G15436" s="0" t="n">
        <v>220120782</v>
      </c>
      <c r="H15436" s="6" t="s">
        <v>6181</v>
      </c>
      <c r="I15436" s="11" t="n">
        <f aca="false">A15436-G15436</f>
        <v>0</v>
      </c>
      <c r="J15436" s="0" t="b">
        <f aca="false">EXACT(B15436,E15436)</f>
        <v>1</v>
      </c>
    </row>
    <row r="15437" customFormat="false" ht="14.25" hidden="false" customHeight="false" outlineLevel="0" collapsed="false">
      <c r="A15437" s="31" t="n">
        <v>220120785</v>
      </c>
      <c r="B15437" s="15" t="s">
        <v>14375</v>
      </c>
      <c r="C15437" s="15" t="s">
        <v>2527</v>
      </c>
      <c r="D15437" s="6" t="s">
        <v>6181</v>
      </c>
      <c r="E15437" s="6" t="s">
        <v>14375</v>
      </c>
      <c r="F15437" s="0" t="n">
        <v>100</v>
      </c>
      <c r="G15437" s="0" t="n">
        <v>220120785</v>
      </c>
      <c r="H15437" s="6" t="s">
        <v>6181</v>
      </c>
      <c r="I15437" s="11" t="n">
        <f aca="false">A15437-G15437</f>
        <v>0</v>
      </c>
      <c r="J15437" s="0" t="b">
        <f aca="false">EXACT(B15437,E15437)</f>
        <v>1</v>
      </c>
    </row>
    <row r="15438" customFormat="false" ht="14.25" hidden="false" customHeight="false" outlineLevel="0" collapsed="false">
      <c r="A15438" s="31" t="n">
        <v>220120786</v>
      </c>
      <c r="B15438" s="15" t="s">
        <v>14376</v>
      </c>
      <c r="C15438" s="15" t="s">
        <v>2527</v>
      </c>
      <c r="D15438" s="6" t="s">
        <v>6181</v>
      </c>
      <c r="E15438" s="6" t="s">
        <v>14376</v>
      </c>
      <c r="F15438" s="0" t="n">
        <v>100</v>
      </c>
      <c r="G15438" s="0" t="n">
        <v>220120786</v>
      </c>
      <c r="H15438" s="6" t="s">
        <v>6181</v>
      </c>
      <c r="I15438" s="11" t="n">
        <f aca="false">A15438-G15438</f>
        <v>0</v>
      </c>
      <c r="J15438" s="0" t="b">
        <f aca="false">EXACT(B15438,E15438)</f>
        <v>1</v>
      </c>
    </row>
    <row r="15439" customFormat="false" ht="14.25" hidden="false" customHeight="false" outlineLevel="0" collapsed="false">
      <c r="A15439" s="31" t="n">
        <v>220120787</v>
      </c>
      <c r="B15439" s="15" t="s">
        <v>14377</v>
      </c>
      <c r="C15439" s="15" t="s">
        <v>2527</v>
      </c>
      <c r="D15439" s="6" t="s">
        <v>6181</v>
      </c>
      <c r="E15439" s="6" t="s">
        <v>14377</v>
      </c>
      <c r="F15439" s="0" t="n">
        <v>100</v>
      </c>
      <c r="G15439" s="0" t="n">
        <v>220120787</v>
      </c>
      <c r="H15439" s="6" t="s">
        <v>6181</v>
      </c>
      <c r="I15439" s="11" t="n">
        <f aca="false">A15439-G15439</f>
        <v>0</v>
      </c>
      <c r="J15439" s="0" t="b">
        <f aca="false">EXACT(B15439,E15439)</f>
        <v>1</v>
      </c>
    </row>
    <row r="15440" customFormat="false" ht="14.25" hidden="false" customHeight="false" outlineLevel="0" collapsed="false">
      <c r="A15440" s="31" t="n">
        <v>220120788</v>
      </c>
      <c r="B15440" s="15" t="s">
        <v>14378</v>
      </c>
      <c r="C15440" s="15" t="s">
        <v>2527</v>
      </c>
      <c r="D15440" s="6" t="s">
        <v>6181</v>
      </c>
      <c r="E15440" s="6" t="s">
        <v>14378</v>
      </c>
      <c r="F15440" s="0" t="n">
        <v>100</v>
      </c>
      <c r="G15440" s="0" t="n">
        <v>220120788</v>
      </c>
      <c r="H15440" s="6" t="s">
        <v>6181</v>
      </c>
      <c r="I15440" s="11" t="n">
        <f aca="false">A15440-G15440</f>
        <v>0</v>
      </c>
      <c r="J15440" s="0" t="b">
        <f aca="false">EXACT(B15440,E15440)</f>
        <v>1</v>
      </c>
    </row>
    <row r="15441" customFormat="false" ht="14.25" hidden="false" customHeight="false" outlineLevel="0" collapsed="false">
      <c r="A15441" s="31" t="n">
        <v>220120789</v>
      </c>
      <c r="B15441" s="15" t="s">
        <v>14379</v>
      </c>
      <c r="C15441" s="15" t="s">
        <v>2527</v>
      </c>
      <c r="D15441" s="6" t="s">
        <v>6181</v>
      </c>
      <c r="E15441" s="6" t="s">
        <v>14379</v>
      </c>
      <c r="F15441" s="0" t="n">
        <v>100</v>
      </c>
      <c r="G15441" s="0" t="n">
        <v>220120789</v>
      </c>
      <c r="H15441" s="6" t="s">
        <v>6181</v>
      </c>
      <c r="I15441" s="11" t="n">
        <f aca="false">A15441-G15441</f>
        <v>0</v>
      </c>
      <c r="J15441" s="0" t="b">
        <f aca="false">EXACT(B15441,E15441)</f>
        <v>1</v>
      </c>
    </row>
    <row r="15442" customFormat="false" ht="14.25" hidden="false" customHeight="false" outlineLevel="0" collapsed="false">
      <c r="A15442" s="31" t="n">
        <v>220120790</v>
      </c>
      <c r="B15442" s="15" t="s">
        <v>14380</v>
      </c>
      <c r="C15442" s="15" t="s">
        <v>2527</v>
      </c>
      <c r="D15442" s="6" t="s">
        <v>6181</v>
      </c>
      <c r="E15442" s="6" t="s">
        <v>14380</v>
      </c>
      <c r="F15442" s="0" t="n">
        <v>100</v>
      </c>
      <c r="G15442" s="0" t="n">
        <v>220120790</v>
      </c>
      <c r="H15442" s="6" t="s">
        <v>6181</v>
      </c>
      <c r="I15442" s="11" t="n">
        <f aca="false">A15442-G15442</f>
        <v>0</v>
      </c>
      <c r="J15442" s="0" t="b">
        <f aca="false">EXACT(B15442,E15442)</f>
        <v>1</v>
      </c>
    </row>
    <row r="15443" customFormat="false" ht="14.25" hidden="false" customHeight="false" outlineLevel="0" collapsed="false">
      <c r="A15443" s="31" t="n">
        <v>220120791</v>
      </c>
      <c r="B15443" s="15" t="s">
        <v>14381</v>
      </c>
      <c r="C15443" s="15" t="s">
        <v>2527</v>
      </c>
      <c r="D15443" s="6" t="s">
        <v>6181</v>
      </c>
      <c r="E15443" s="6" t="s">
        <v>14381</v>
      </c>
      <c r="F15443" s="0" t="n">
        <v>100</v>
      </c>
      <c r="G15443" s="0" t="n">
        <v>220120791</v>
      </c>
      <c r="H15443" s="6" t="s">
        <v>6181</v>
      </c>
      <c r="I15443" s="11" t="n">
        <f aca="false">A15443-G15443</f>
        <v>0</v>
      </c>
      <c r="J15443" s="0" t="b">
        <f aca="false">EXACT(B15443,E15443)</f>
        <v>1</v>
      </c>
    </row>
    <row r="15444" customFormat="false" ht="14.25" hidden="false" customHeight="false" outlineLevel="0" collapsed="false">
      <c r="A15444" s="31" t="n">
        <v>220120792</v>
      </c>
      <c r="B15444" s="15" t="s">
        <v>1609</v>
      </c>
      <c r="C15444" s="15" t="s">
        <v>2527</v>
      </c>
      <c r="D15444" s="6" t="s">
        <v>6181</v>
      </c>
      <c r="E15444" s="6" t="s">
        <v>1609</v>
      </c>
      <c r="F15444" s="0" t="n">
        <v>100</v>
      </c>
      <c r="G15444" s="0" t="n">
        <v>220120792</v>
      </c>
      <c r="H15444" s="6" t="s">
        <v>6181</v>
      </c>
      <c r="I15444" s="11" t="n">
        <f aca="false">A15444-G15444</f>
        <v>0</v>
      </c>
      <c r="J15444" s="0" t="b">
        <f aca="false">EXACT(B15444,E15444)</f>
        <v>1</v>
      </c>
    </row>
    <row r="15445" customFormat="false" ht="14.25" hidden="false" customHeight="false" outlineLevel="0" collapsed="false">
      <c r="A15445" s="31" t="n">
        <v>220120793</v>
      </c>
      <c r="B15445" s="15" t="s">
        <v>2566</v>
      </c>
      <c r="C15445" s="15" t="s">
        <v>2527</v>
      </c>
      <c r="D15445" s="6" t="s">
        <v>6181</v>
      </c>
      <c r="E15445" s="6" t="s">
        <v>2566</v>
      </c>
      <c r="F15445" s="0" t="n">
        <v>100</v>
      </c>
      <c r="G15445" s="0" t="n">
        <v>220120793</v>
      </c>
      <c r="H15445" s="6" t="s">
        <v>6181</v>
      </c>
      <c r="I15445" s="11" t="n">
        <f aca="false">A15445-G15445</f>
        <v>0</v>
      </c>
      <c r="J15445" s="0" t="b">
        <f aca="false">EXACT(B15445,E15445)</f>
        <v>1</v>
      </c>
    </row>
    <row r="15446" customFormat="false" ht="14.25" hidden="false" customHeight="false" outlineLevel="0" collapsed="false">
      <c r="A15446" s="31" t="n">
        <v>220120794</v>
      </c>
      <c r="B15446" s="15" t="s">
        <v>14382</v>
      </c>
      <c r="C15446" s="15" t="s">
        <v>2527</v>
      </c>
      <c r="D15446" s="6" t="s">
        <v>6181</v>
      </c>
      <c r="E15446" s="6" t="s">
        <v>14382</v>
      </c>
      <c r="F15446" s="0" t="n">
        <v>100</v>
      </c>
      <c r="G15446" s="0" t="n">
        <v>220120794</v>
      </c>
      <c r="H15446" s="6" t="s">
        <v>6181</v>
      </c>
      <c r="I15446" s="11" t="n">
        <f aca="false">A15446-G15446</f>
        <v>0</v>
      </c>
      <c r="J15446" s="0" t="b">
        <f aca="false">EXACT(B15446,E15446)</f>
        <v>1</v>
      </c>
    </row>
    <row r="15447" customFormat="false" ht="14.25" hidden="false" customHeight="false" outlineLevel="0" collapsed="false">
      <c r="A15447" s="31" t="n">
        <v>220120795</v>
      </c>
      <c r="B15447" s="15" t="s">
        <v>944</v>
      </c>
      <c r="C15447" s="15" t="s">
        <v>2527</v>
      </c>
      <c r="D15447" s="6" t="s">
        <v>6181</v>
      </c>
      <c r="E15447" s="6" t="s">
        <v>944</v>
      </c>
      <c r="F15447" s="0" t="n">
        <v>100</v>
      </c>
      <c r="G15447" s="0" t="n">
        <v>220120795</v>
      </c>
      <c r="H15447" s="6" t="s">
        <v>6181</v>
      </c>
      <c r="I15447" s="11" t="n">
        <f aca="false">A15447-G15447</f>
        <v>0</v>
      </c>
      <c r="J15447" s="0" t="b">
        <f aca="false">EXACT(B15447,E15447)</f>
        <v>1</v>
      </c>
    </row>
    <row r="15448" customFormat="false" ht="14.25" hidden="false" customHeight="false" outlineLevel="0" collapsed="false">
      <c r="A15448" s="31" t="n">
        <v>220120797</v>
      </c>
      <c r="B15448" s="15" t="s">
        <v>14383</v>
      </c>
      <c r="C15448" s="15" t="s">
        <v>2527</v>
      </c>
      <c r="D15448" s="6" t="s">
        <v>6181</v>
      </c>
      <c r="E15448" s="6" t="s">
        <v>14383</v>
      </c>
      <c r="F15448" s="0" t="n">
        <v>100</v>
      </c>
      <c r="G15448" s="0" t="n">
        <v>220120797</v>
      </c>
      <c r="H15448" s="6" t="s">
        <v>6181</v>
      </c>
      <c r="I15448" s="11" t="n">
        <f aca="false">A15448-G15448</f>
        <v>0</v>
      </c>
      <c r="J15448" s="0" t="b">
        <f aca="false">EXACT(B15448,E15448)</f>
        <v>1</v>
      </c>
    </row>
    <row r="15449" customFormat="false" ht="14.25" hidden="false" customHeight="false" outlineLevel="0" collapsed="false">
      <c r="A15449" s="31" t="n">
        <v>220120798</v>
      </c>
      <c r="B15449" s="15" t="s">
        <v>5266</v>
      </c>
      <c r="C15449" s="15" t="s">
        <v>2527</v>
      </c>
      <c r="D15449" s="6" t="s">
        <v>6181</v>
      </c>
      <c r="E15449" s="6" t="s">
        <v>5266</v>
      </c>
      <c r="F15449" s="0" t="n">
        <v>100</v>
      </c>
      <c r="G15449" s="0" t="n">
        <v>220120798</v>
      </c>
      <c r="H15449" s="6" t="s">
        <v>6181</v>
      </c>
      <c r="I15449" s="11" t="n">
        <f aca="false">A15449-G15449</f>
        <v>0</v>
      </c>
      <c r="J15449" s="0" t="b">
        <f aca="false">EXACT(B15449,E15449)</f>
        <v>1</v>
      </c>
    </row>
    <row r="15450" customFormat="false" ht="14.25" hidden="false" customHeight="false" outlineLevel="0" collapsed="false">
      <c r="A15450" s="31" t="n">
        <v>220120799</v>
      </c>
      <c r="B15450" s="15" t="s">
        <v>14384</v>
      </c>
      <c r="C15450" s="15" t="s">
        <v>2527</v>
      </c>
      <c r="D15450" s="6" t="s">
        <v>6181</v>
      </c>
      <c r="E15450" s="6" t="s">
        <v>14384</v>
      </c>
      <c r="F15450" s="0" t="n">
        <v>100</v>
      </c>
      <c r="G15450" s="0" t="n">
        <v>220120799</v>
      </c>
      <c r="H15450" s="6" t="s">
        <v>6181</v>
      </c>
      <c r="I15450" s="11" t="n">
        <f aca="false">A15450-G15450</f>
        <v>0</v>
      </c>
      <c r="J15450" s="0" t="b">
        <f aca="false">EXACT(B15450,E15450)</f>
        <v>1</v>
      </c>
    </row>
    <row r="15451" customFormat="false" ht="14.25" hidden="false" customHeight="false" outlineLevel="0" collapsed="false">
      <c r="A15451" s="31" t="n">
        <v>220120802</v>
      </c>
      <c r="B15451" s="15" t="s">
        <v>14385</v>
      </c>
      <c r="C15451" s="15" t="s">
        <v>2527</v>
      </c>
      <c r="D15451" s="6" t="s">
        <v>6181</v>
      </c>
      <c r="E15451" s="6" t="s">
        <v>14385</v>
      </c>
      <c r="F15451" s="0" t="n">
        <v>100</v>
      </c>
      <c r="G15451" s="0" t="n">
        <v>220120802</v>
      </c>
      <c r="H15451" s="6" t="s">
        <v>6181</v>
      </c>
      <c r="I15451" s="11" t="n">
        <f aca="false">A15451-G15451</f>
        <v>0</v>
      </c>
      <c r="J15451" s="0" t="b">
        <f aca="false">EXACT(B15451,E15451)</f>
        <v>1</v>
      </c>
    </row>
    <row r="15452" customFormat="false" ht="14.25" hidden="false" customHeight="false" outlineLevel="0" collapsed="false">
      <c r="A15452" s="31" t="n">
        <v>220120803</v>
      </c>
      <c r="B15452" s="15" t="s">
        <v>14386</v>
      </c>
      <c r="C15452" s="15" t="s">
        <v>2527</v>
      </c>
      <c r="D15452" s="6" t="s">
        <v>6181</v>
      </c>
      <c r="E15452" s="6" t="s">
        <v>14386</v>
      </c>
      <c r="F15452" s="0" t="n">
        <v>100</v>
      </c>
      <c r="G15452" s="0" t="n">
        <v>220120803</v>
      </c>
      <c r="H15452" s="6" t="s">
        <v>6181</v>
      </c>
      <c r="I15452" s="11" t="n">
        <f aca="false">A15452-G15452</f>
        <v>0</v>
      </c>
      <c r="J15452" s="0" t="b">
        <f aca="false">EXACT(B15452,E15452)</f>
        <v>1</v>
      </c>
    </row>
    <row r="15453" customFormat="false" ht="14.25" hidden="false" customHeight="false" outlineLevel="0" collapsed="false">
      <c r="A15453" s="31" t="n">
        <v>220120804</v>
      </c>
      <c r="B15453" s="15" t="s">
        <v>1066</v>
      </c>
      <c r="C15453" s="15" t="s">
        <v>2527</v>
      </c>
      <c r="D15453" s="6" t="s">
        <v>6181</v>
      </c>
      <c r="E15453" s="6" t="s">
        <v>1066</v>
      </c>
      <c r="F15453" s="0" t="n">
        <v>100</v>
      </c>
      <c r="G15453" s="0" t="n">
        <v>220120804</v>
      </c>
      <c r="H15453" s="6" t="s">
        <v>6181</v>
      </c>
      <c r="I15453" s="11" t="n">
        <f aca="false">A15453-G15453</f>
        <v>0</v>
      </c>
      <c r="J15453" s="0" t="b">
        <f aca="false">EXACT(B15453,E15453)</f>
        <v>1</v>
      </c>
    </row>
    <row r="15454" customFormat="false" ht="14.25" hidden="false" customHeight="false" outlineLevel="0" collapsed="false">
      <c r="A15454" s="31" t="n">
        <v>220120805</v>
      </c>
      <c r="B15454" s="15" t="s">
        <v>14387</v>
      </c>
      <c r="C15454" s="15" t="s">
        <v>2527</v>
      </c>
      <c r="D15454" s="6" t="s">
        <v>6181</v>
      </c>
      <c r="E15454" s="6" t="s">
        <v>14387</v>
      </c>
      <c r="F15454" s="0" t="n">
        <v>100</v>
      </c>
      <c r="G15454" s="0" t="n">
        <v>220120805</v>
      </c>
      <c r="H15454" s="6" t="s">
        <v>6181</v>
      </c>
      <c r="I15454" s="11" t="n">
        <f aca="false">A15454-G15454</f>
        <v>0</v>
      </c>
      <c r="J15454" s="0" t="b">
        <f aca="false">EXACT(B15454,E15454)</f>
        <v>1</v>
      </c>
    </row>
    <row r="15455" customFormat="false" ht="14.25" hidden="false" customHeight="false" outlineLevel="0" collapsed="false">
      <c r="A15455" s="31" t="n">
        <v>220120806</v>
      </c>
      <c r="B15455" s="15" t="s">
        <v>14388</v>
      </c>
      <c r="C15455" s="15" t="s">
        <v>2527</v>
      </c>
      <c r="D15455" s="6" t="s">
        <v>6181</v>
      </c>
      <c r="E15455" s="6" t="s">
        <v>14388</v>
      </c>
      <c r="F15455" s="0" t="n">
        <v>100</v>
      </c>
      <c r="G15455" s="0" t="n">
        <v>220120806</v>
      </c>
      <c r="H15455" s="6" t="s">
        <v>6181</v>
      </c>
      <c r="I15455" s="11" t="n">
        <f aca="false">A15455-G15455</f>
        <v>0</v>
      </c>
      <c r="J15455" s="0" t="b">
        <f aca="false">EXACT(B15455,E15455)</f>
        <v>1</v>
      </c>
    </row>
    <row r="15456" customFormat="false" ht="14.25" hidden="false" customHeight="false" outlineLevel="0" collapsed="false">
      <c r="A15456" s="31" t="n">
        <v>220120810</v>
      </c>
      <c r="B15456" s="15" t="s">
        <v>14389</v>
      </c>
      <c r="C15456" s="15" t="s">
        <v>2527</v>
      </c>
      <c r="D15456" s="6" t="s">
        <v>6181</v>
      </c>
      <c r="E15456" s="6" t="s">
        <v>14389</v>
      </c>
      <c r="F15456" s="0" t="n">
        <v>100</v>
      </c>
      <c r="G15456" s="0" t="n">
        <v>220120810</v>
      </c>
      <c r="H15456" s="6" t="s">
        <v>6181</v>
      </c>
      <c r="I15456" s="11" t="n">
        <f aca="false">A15456-G15456</f>
        <v>0</v>
      </c>
      <c r="J15456" s="0" t="b">
        <f aca="false">EXACT(B15456,E15456)</f>
        <v>1</v>
      </c>
    </row>
    <row r="15457" customFormat="false" ht="14.25" hidden="false" customHeight="false" outlineLevel="0" collapsed="false">
      <c r="A15457" s="31" t="n">
        <v>220120811</v>
      </c>
      <c r="B15457" s="15" t="s">
        <v>14390</v>
      </c>
      <c r="C15457" s="15" t="s">
        <v>2527</v>
      </c>
      <c r="D15457" s="6" t="s">
        <v>6181</v>
      </c>
      <c r="E15457" s="6" t="s">
        <v>14390</v>
      </c>
      <c r="F15457" s="0" t="n">
        <v>100</v>
      </c>
      <c r="G15457" s="0" t="n">
        <v>220120811</v>
      </c>
      <c r="H15457" s="6" t="s">
        <v>6181</v>
      </c>
      <c r="I15457" s="11" t="n">
        <f aca="false">A15457-G15457</f>
        <v>0</v>
      </c>
      <c r="J15457" s="0" t="b">
        <f aca="false">EXACT(B15457,E15457)</f>
        <v>1</v>
      </c>
    </row>
    <row r="15458" customFormat="false" ht="14.25" hidden="false" customHeight="false" outlineLevel="0" collapsed="false">
      <c r="A15458" s="31" t="n">
        <v>220120813</v>
      </c>
      <c r="B15458" s="15" t="s">
        <v>7245</v>
      </c>
      <c r="C15458" s="15" t="s">
        <v>2527</v>
      </c>
      <c r="D15458" s="6" t="s">
        <v>6181</v>
      </c>
      <c r="E15458" s="6" t="s">
        <v>7245</v>
      </c>
      <c r="F15458" s="0" t="n">
        <v>100</v>
      </c>
      <c r="G15458" s="0" t="n">
        <v>220120813</v>
      </c>
      <c r="H15458" s="6" t="s">
        <v>6181</v>
      </c>
      <c r="I15458" s="11" t="n">
        <f aca="false">A15458-G15458</f>
        <v>0</v>
      </c>
      <c r="J15458" s="0" t="b">
        <f aca="false">EXACT(B15458,E15458)</f>
        <v>1</v>
      </c>
    </row>
    <row r="15459" customFormat="false" ht="14.25" hidden="false" customHeight="false" outlineLevel="0" collapsed="false">
      <c r="A15459" s="31" t="n">
        <v>220120814</v>
      </c>
      <c r="B15459" s="15" t="s">
        <v>14391</v>
      </c>
      <c r="C15459" s="15" t="s">
        <v>2527</v>
      </c>
      <c r="D15459" s="6" t="s">
        <v>6181</v>
      </c>
      <c r="E15459" s="6" t="s">
        <v>14391</v>
      </c>
      <c r="F15459" s="0" t="n">
        <v>100</v>
      </c>
      <c r="G15459" s="0" t="n">
        <v>220120814</v>
      </c>
      <c r="H15459" s="6" t="s">
        <v>6181</v>
      </c>
      <c r="I15459" s="11" t="n">
        <f aca="false">A15459-G15459</f>
        <v>0</v>
      </c>
      <c r="J15459" s="0" t="b">
        <f aca="false">EXACT(B15459,E15459)</f>
        <v>1</v>
      </c>
    </row>
    <row r="15460" customFormat="false" ht="14.25" hidden="false" customHeight="false" outlineLevel="0" collapsed="false">
      <c r="A15460" s="31" t="n">
        <v>220120816</v>
      </c>
      <c r="B15460" s="15" t="s">
        <v>14392</v>
      </c>
      <c r="C15460" s="15" t="s">
        <v>2527</v>
      </c>
      <c r="D15460" s="6" t="s">
        <v>6181</v>
      </c>
      <c r="E15460" s="6" t="s">
        <v>14392</v>
      </c>
      <c r="F15460" s="0" t="n">
        <v>100</v>
      </c>
      <c r="G15460" s="0" t="n">
        <v>220120816</v>
      </c>
      <c r="H15460" s="6" t="s">
        <v>6181</v>
      </c>
      <c r="I15460" s="11" t="n">
        <f aca="false">A15460-G15460</f>
        <v>0</v>
      </c>
      <c r="J15460" s="0" t="b">
        <f aca="false">EXACT(B15460,E15460)</f>
        <v>1</v>
      </c>
    </row>
    <row r="15461" customFormat="false" ht="14.25" hidden="false" customHeight="false" outlineLevel="0" collapsed="false">
      <c r="A15461" s="31" t="n">
        <v>220120819</v>
      </c>
      <c r="B15461" s="15" t="s">
        <v>14393</v>
      </c>
      <c r="C15461" s="15" t="s">
        <v>2527</v>
      </c>
      <c r="D15461" s="6" t="s">
        <v>6181</v>
      </c>
      <c r="E15461" s="6" t="s">
        <v>14393</v>
      </c>
      <c r="F15461" s="0" t="n">
        <v>100</v>
      </c>
      <c r="G15461" s="0" t="n">
        <v>220120819</v>
      </c>
      <c r="H15461" s="6" t="s">
        <v>6181</v>
      </c>
      <c r="I15461" s="11" t="n">
        <f aca="false">A15461-G15461</f>
        <v>0</v>
      </c>
      <c r="J15461" s="0" t="b">
        <f aca="false">EXACT(B15461,E15461)</f>
        <v>1</v>
      </c>
    </row>
    <row r="15462" customFormat="false" ht="14.25" hidden="false" customHeight="false" outlineLevel="0" collapsed="false">
      <c r="A15462" s="31" t="n">
        <v>220120820</v>
      </c>
      <c r="B15462" s="15" t="s">
        <v>14394</v>
      </c>
      <c r="C15462" s="15" t="s">
        <v>2527</v>
      </c>
      <c r="D15462" s="6" t="s">
        <v>6181</v>
      </c>
      <c r="E15462" s="6" t="s">
        <v>14394</v>
      </c>
      <c r="F15462" s="0" t="n">
        <v>100</v>
      </c>
      <c r="G15462" s="0" t="n">
        <v>220120820</v>
      </c>
      <c r="H15462" s="6" t="s">
        <v>6181</v>
      </c>
      <c r="I15462" s="11" t="n">
        <f aca="false">A15462-G15462</f>
        <v>0</v>
      </c>
      <c r="J15462" s="0" t="b">
        <f aca="false">EXACT(B15462,E15462)</f>
        <v>1</v>
      </c>
    </row>
    <row r="15463" customFormat="false" ht="14.25" hidden="false" customHeight="false" outlineLevel="0" collapsed="false">
      <c r="A15463" s="31" t="n">
        <v>220120822</v>
      </c>
      <c r="B15463" s="15" t="s">
        <v>14395</v>
      </c>
      <c r="C15463" s="15" t="s">
        <v>2527</v>
      </c>
      <c r="D15463" s="6" t="s">
        <v>6181</v>
      </c>
      <c r="E15463" s="6" t="s">
        <v>14395</v>
      </c>
      <c r="F15463" s="0" t="n">
        <v>100</v>
      </c>
      <c r="G15463" s="0" t="n">
        <v>220120822</v>
      </c>
      <c r="H15463" s="6" t="s">
        <v>6181</v>
      </c>
      <c r="I15463" s="11" t="n">
        <f aca="false">A15463-G15463</f>
        <v>0</v>
      </c>
      <c r="J15463" s="0" t="b">
        <f aca="false">EXACT(B15463,E15463)</f>
        <v>1</v>
      </c>
    </row>
    <row r="15464" customFormat="false" ht="14.25" hidden="false" customHeight="false" outlineLevel="0" collapsed="false">
      <c r="A15464" s="31" t="n">
        <v>220120824</v>
      </c>
      <c r="B15464" s="15" t="s">
        <v>14396</v>
      </c>
      <c r="C15464" s="15" t="s">
        <v>2527</v>
      </c>
      <c r="D15464" s="6" t="s">
        <v>6181</v>
      </c>
      <c r="E15464" s="6" t="s">
        <v>14396</v>
      </c>
      <c r="F15464" s="0" t="n">
        <v>100</v>
      </c>
      <c r="G15464" s="0" t="n">
        <v>220120824</v>
      </c>
      <c r="H15464" s="6" t="s">
        <v>6181</v>
      </c>
      <c r="I15464" s="11" t="n">
        <f aca="false">A15464-G15464</f>
        <v>0</v>
      </c>
      <c r="J15464" s="0" t="b">
        <f aca="false">EXACT(B15464,E15464)</f>
        <v>1</v>
      </c>
    </row>
    <row r="15465" customFormat="false" ht="14.25" hidden="false" customHeight="false" outlineLevel="0" collapsed="false">
      <c r="A15465" s="31" t="n">
        <v>220120827</v>
      </c>
      <c r="B15465" s="15" t="s">
        <v>14397</v>
      </c>
      <c r="C15465" s="15" t="s">
        <v>2527</v>
      </c>
      <c r="D15465" s="6" t="s">
        <v>6181</v>
      </c>
      <c r="E15465" s="6" t="s">
        <v>14397</v>
      </c>
      <c r="F15465" s="0" t="n">
        <v>100</v>
      </c>
      <c r="G15465" s="0" t="n">
        <v>220120827</v>
      </c>
      <c r="H15465" s="6" t="s">
        <v>6181</v>
      </c>
      <c r="I15465" s="11" t="n">
        <f aca="false">A15465-G15465</f>
        <v>0</v>
      </c>
      <c r="J15465" s="0" t="b">
        <f aca="false">EXACT(B15465,E15465)</f>
        <v>1</v>
      </c>
    </row>
    <row r="15466" customFormat="false" ht="14.25" hidden="false" customHeight="false" outlineLevel="0" collapsed="false">
      <c r="A15466" s="31" t="n">
        <v>220120828</v>
      </c>
      <c r="B15466" s="15" t="s">
        <v>14398</v>
      </c>
      <c r="C15466" s="15" t="s">
        <v>2527</v>
      </c>
      <c r="D15466" s="6" t="s">
        <v>6181</v>
      </c>
      <c r="E15466" s="6" t="s">
        <v>14398</v>
      </c>
      <c r="F15466" s="0" t="n">
        <v>100</v>
      </c>
      <c r="G15466" s="0" t="n">
        <v>220120828</v>
      </c>
      <c r="H15466" s="6" t="s">
        <v>6181</v>
      </c>
      <c r="I15466" s="11" t="n">
        <f aca="false">A15466-G15466</f>
        <v>0</v>
      </c>
      <c r="J15466" s="0" t="b">
        <f aca="false">EXACT(B15466,E15466)</f>
        <v>1</v>
      </c>
    </row>
    <row r="15467" customFormat="false" ht="14.25" hidden="false" customHeight="false" outlineLevel="0" collapsed="false">
      <c r="A15467" s="31" t="n">
        <v>220120829</v>
      </c>
      <c r="B15467" s="15" t="s">
        <v>14399</v>
      </c>
      <c r="C15467" s="15" t="s">
        <v>2527</v>
      </c>
      <c r="D15467" s="6" t="s">
        <v>6181</v>
      </c>
      <c r="E15467" s="6" t="s">
        <v>14399</v>
      </c>
      <c r="F15467" s="0" t="n">
        <v>100</v>
      </c>
      <c r="G15467" s="0" t="n">
        <v>220120829</v>
      </c>
      <c r="H15467" s="6" t="s">
        <v>6181</v>
      </c>
      <c r="I15467" s="11" t="n">
        <f aca="false">A15467-G15467</f>
        <v>0</v>
      </c>
      <c r="J15467" s="0" t="b">
        <f aca="false">EXACT(B15467,E15467)</f>
        <v>1</v>
      </c>
    </row>
    <row r="15468" customFormat="false" ht="14.25" hidden="false" customHeight="false" outlineLevel="0" collapsed="false">
      <c r="A15468" s="31" t="n">
        <v>220120830</v>
      </c>
      <c r="B15468" s="15" t="s">
        <v>14400</v>
      </c>
      <c r="C15468" s="15" t="s">
        <v>2527</v>
      </c>
      <c r="D15468" s="6" t="s">
        <v>6181</v>
      </c>
      <c r="E15468" s="6" t="s">
        <v>14400</v>
      </c>
      <c r="F15468" s="0" t="n">
        <v>100</v>
      </c>
      <c r="G15468" s="0" t="n">
        <v>220120830</v>
      </c>
      <c r="H15468" s="6" t="s">
        <v>6181</v>
      </c>
      <c r="I15468" s="11" t="n">
        <f aca="false">A15468-G15468</f>
        <v>0</v>
      </c>
      <c r="J15468" s="0" t="b">
        <f aca="false">EXACT(B15468,E15468)</f>
        <v>1</v>
      </c>
    </row>
    <row r="15469" customFormat="false" ht="14.25" hidden="false" customHeight="false" outlineLevel="0" collapsed="false">
      <c r="A15469" s="31" t="n">
        <v>220120831</v>
      </c>
      <c r="B15469" s="15" t="s">
        <v>14401</v>
      </c>
      <c r="C15469" s="15" t="s">
        <v>2527</v>
      </c>
      <c r="D15469" s="6" t="s">
        <v>6181</v>
      </c>
      <c r="E15469" s="6" t="s">
        <v>14401</v>
      </c>
      <c r="F15469" s="0" t="n">
        <v>100</v>
      </c>
      <c r="G15469" s="0" t="n">
        <v>220120831</v>
      </c>
      <c r="H15469" s="6" t="s">
        <v>6181</v>
      </c>
      <c r="I15469" s="11" t="n">
        <f aca="false">A15469-G15469</f>
        <v>0</v>
      </c>
      <c r="J15469" s="0" t="b">
        <f aca="false">EXACT(B15469,E15469)</f>
        <v>1</v>
      </c>
    </row>
    <row r="15470" customFormat="false" ht="14.25" hidden="false" customHeight="false" outlineLevel="0" collapsed="false">
      <c r="A15470" s="31" t="n">
        <v>220120832</v>
      </c>
      <c r="B15470" s="15" t="s">
        <v>14402</v>
      </c>
      <c r="C15470" s="15" t="s">
        <v>2527</v>
      </c>
      <c r="D15470" s="6" t="s">
        <v>6181</v>
      </c>
      <c r="E15470" s="6" t="s">
        <v>14402</v>
      </c>
      <c r="F15470" s="0" t="n">
        <v>100</v>
      </c>
      <c r="G15470" s="0" t="n">
        <v>220120832</v>
      </c>
      <c r="H15470" s="6" t="s">
        <v>6181</v>
      </c>
      <c r="I15470" s="11" t="n">
        <f aca="false">A15470-G15470</f>
        <v>0</v>
      </c>
      <c r="J15470" s="0" t="b">
        <f aca="false">EXACT(B15470,E15470)</f>
        <v>1</v>
      </c>
    </row>
    <row r="15471" customFormat="false" ht="14.25" hidden="false" customHeight="false" outlineLevel="0" collapsed="false">
      <c r="A15471" s="31" t="n">
        <v>220120833</v>
      </c>
      <c r="B15471" s="15" t="s">
        <v>14403</v>
      </c>
      <c r="C15471" s="15" t="s">
        <v>2527</v>
      </c>
      <c r="D15471" s="6" t="s">
        <v>6181</v>
      </c>
      <c r="E15471" s="6" t="s">
        <v>14403</v>
      </c>
      <c r="F15471" s="0" t="n">
        <v>100</v>
      </c>
      <c r="G15471" s="0" t="n">
        <v>220120833</v>
      </c>
      <c r="H15471" s="6" t="s">
        <v>6181</v>
      </c>
      <c r="I15471" s="11" t="n">
        <f aca="false">A15471-G15471</f>
        <v>0</v>
      </c>
      <c r="J15471" s="0" t="b">
        <f aca="false">EXACT(B15471,E15471)</f>
        <v>1</v>
      </c>
    </row>
    <row r="15472" customFormat="false" ht="14.25" hidden="false" customHeight="false" outlineLevel="0" collapsed="false">
      <c r="A15472" s="31" t="n">
        <v>220120835</v>
      </c>
      <c r="B15472" s="15" t="s">
        <v>14404</v>
      </c>
      <c r="C15472" s="15" t="s">
        <v>2527</v>
      </c>
      <c r="D15472" s="6" t="s">
        <v>6181</v>
      </c>
      <c r="E15472" s="6" t="s">
        <v>14404</v>
      </c>
      <c r="F15472" s="0" t="n">
        <v>100</v>
      </c>
      <c r="G15472" s="0" t="n">
        <v>220120835</v>
      </c>
      <c r="H15472" s="6" t="s">
        <v>6181</v>
      </c>
      <c r="I15472" s="11" t="n">
        <f aca="false">A15472-G15472</f>
        <v>0</v>
      </c>
      <c r="J15472" s="0" t="b">
        <f aca="false">EXACT(B15472,E15472)</f>
        <v>1</v>
      </c>
    </row>
    <row r="15473" customFormat="false" ht="14.25" hidden="false" customHeight="false" outlineLevel="0" collapsed="false">
      <c r="A15473" s="31" t="n">
        <v>220120838</v>
      </c>
      <c r="B15473" s="15" t="s">
        <v>14405</v>
      </c>
      <c r="C15473" s="15" t="s">
        <v>2527</v>
      </c>
      <c r="D15473" s="6" t="s">
        <v>6181</v>
      </c>
      <c r="E15473" s="6" t="s">
        <v>14405</v>
      </c>
      <c r="F15473" s="0" t="n">
        <v>100</v>
      </c>
      <c r="G15473" s="0" t="n">
        <v>220120838</v>
      </c>
      <c r="H15473" s="6" t="s">
        <v>6181</v>
      </c>
      <c r="I15473" s="11" t="n">
        <f aca="false">A15473-G15473</f>
        <v>0</v>
      </c>
      <c r="J15473" s="0" t="b">
        <f aca="false">EXACT(B15473,E15473)</f>
        <v>1</v>
      </c>
    </row>
    <row r="15474" customFormat="false" ht="14.25" hidden="false" customHeight="false" outlineLevel="0" collapsed="false">
      <c r="A15474" s="31" t="n">
        <v>220120839</v>
      </c>
      <c r="B15474" s="15" t="s">
        <v>14406</v>
      </c>
      <c r="C15474" s="15" t="s">
        <v>2527</v>
      </c>
      <c r="D15474" s="6" t="s">
        <v>6181</v>
      </c>
      <c r="E15474" s="6" t="s">
        <v>14406</v>
      </c>
      <c r="F15474" s="0" t="n">
        <v>100</v>
      </c>
      <c r="G15474" s="0" t="n">
        <v>220120839</v>
      </c>
      <c r="H15474" s="6" t="s">
        <v>6181</v>
      </c>
      <c r="I15474" s="11" t="n">
        <f aca="false">A15474-G15474</f>
        <v>0</v>
      </c>
      <c r="J15474" s="0" t="b">
        <f aca="false">EXACT(B15474,E15474)</f>
        <v>1</v>
      </c>
    </row>
    <row r="15475" customFormat="false" ht="14.25" hidden="false" customHeight="false" outlineLevel="0" collapsed="false">
      <c r="A15475" s="31" t="n">
        <v>220120840</v>
      </c>
      <c r="B15475" s="15" t="s">
        <v>14407</v>
      </c>
      <c r="C15475" s="15" t="s">
        <v>2527</v>
      </c>
      <c r="D15475" s="6" t="s">
        <v>6181</v>
      </c>
      <c r="E15475" s="6" t="s">
        <v>14407</v>
      </c>
      <c r="F15475" s="0" t="n">
        <v>100</v>
      </c>
      <c r="G15475" s="0" t="n">
        <v>220120840</v>
      </c>
      <c r="H15475" s="6" t="s">
        <v>6181</v>
      </c>
      <c r="I15475" s="11" t="n">
        <f aca="false">A15475-G15475</f>
        <v>0</v>
      </c>
      <c r="J15475" s="0" t="b">
        <f aca="false">EXACT(B15475,E15475)</f>
        <v>1</v>
      </c>
    </row>
    <row r="15476" customFormat="false" ht="14.25" hidden="false" customHeight="false" outlineLevel="0" collapsed="false">
      <c r="A15476" s="31" t="n">
        <v>220120841</v>
      </c>
      <c r="B15476" s="15" t="s">
        <v>14408</v>
      </c>
      <c r="C15476" s="15" t="s">
        <v>2527</v>
      </c>
      <c r="D15476" s="6" t="s">
        <v>6181</v>
      </c>
      <c r="E15476" s="6" t="s">
        <v>14408</v>
      </c>
      <c r="F15476" s="0" t="n">
        <v>100</v>
      </c>
      <c r="G15476" s="0" t="n">
        <v>220120841</v>
      </c>
      <c r="H15476" s="6" t="s">
        <v>6181</v>
      </c>
      <c r="I15476" s="11" t="n">
        <f aca="false">A15476-G15476</f>
        <v>0</v>
      </c>
      <c r="J15476" s="0" t="b">
        <f aca="false">EXACT(B15476,E15476)</f>
        <v>1</v>
      </c>
    </row>
    <row r="15477" customFormat="false" ht="14.25" hidden="false" customHeight="false" outlineLevel="0" collapsed="false">
      <c r="A15477" s="31" t="n">
        <v>220120842</v>
      </c>
      <c r="B15477" s="15" t="s">
        <v>14409</v>
      </c>
      <c r="C15477" s="15" t="s">
        <v>2527</v>
      </c>
      <c r="D15477" s="6" t="s">
        <v>6181</v>
      </c>
      <c r="E15477" s="6" t="s">
        <v>14409</v>
      </c>
      <c r="F15477" s="0" t="n">
        <v>100</v>
      </c>
      <c r="G15477" s="0" t="n">
        <v>220120842</v>
      </c>
      <c r="H15477" s="6" t="s">
        <v>6181</v>
      </c>
      <c r="I15477" s="11" t="n">
        <f aca="false">A15477-G15477</f>
        <v>0</v>
      </c>
      <c r="J15477" s="0" t="b">
        <f aca="false">EXACT(B15477,E15477)</f>
        <v>1</v>
      </c>
    </row>
    <row r="15478" customFormat="false" ht="14.25" hidden="false" customHeight="false" outlineLevel="0" collapsed="false">
      <c r="A15478" s="31" t="n">
        <v>220120844</v>
      </c>
      <c r="B15478" s="15" t="s">
        <v>14410</v>
      </c>
      <c r="C15478" s="15" t="s">
        <v>2527</v>
      </c>
      <c r="D15478" s="6" t="s">
        <v>6181</v>
      </c>
      <c r="E15478" s="6" t="s">
        <v>14410</v>
      </c>
      <c r="F15478" s="0" t="n">
        <v>100</v>
      </c>
      <c r="G15478" s="0" t="n">
        <v>220120844</v>
      </c>
      <c r="H15478" s="6" t="s">
        <v>6181</v>
      </c>
      <c r="I15478" s="11" t="n">
        <f aca="false">A15478-G15478</f>
        <v>0</v>
      </c>
      <c r="J15478" s="0" t="b">
        <f aca="false">EXACT(B15478,E15478)</f>
        <v>1</v>
      </c>
    </row>
    <row r="15479" customFormat="false" ht="14.25" hidden="false" customHeight="false" outlineLevel="0" collapsed="false">
      <c r="A15479" s="31" t="n">
        <v>220120845</v>
      </c>
      <c r="B15479" s="15" t="s">
        <v>14411</v>
      </c>
      <c r="C15479" s="15" t="s">
        <v>2527</v>
      </c>
      <c r="D15479" s="6" t="s">
        <v>6181</v>
      </c>
      <c r="E15479" s="6" t="s">
        <v>14411</v>
      </c>
      <c r="F15479" s="0" t="n">
        <v>100</v>
      </c>
      <c r="G15479" s="0" t="n">
        <v>220120845</v>
      </c>
      <c r="H15479" s="6" t="s">
        <v>6181</v>
      </c>
      <c r="I15479" s="11" t="n">
        <f aca="false">A15479-G15479</f>
        <v>0</v>
      </c>
      <c r="J15479" s="0" t="b">
        <f aca="false">EXACT(B15479,E15479)</f>
        <v>1</v>
      </c>
    </row>
    <row r="15480" customFormat="false" ht="14.25" hidden="false" customHeight="false" outlineLevel="0" collapsed="false">
      <c r="A15480" s="31" t="n">
        <v>220120846</v>
      </c>
      <c r="B15480" s="15" t="s">
        <v>14412</v>
      </c>
      <c r="C15480" s="15" t="s">
        <v>2527</v>
      </c>
      <c r="D15480" s="6" t="s">
        <v>6181</v>
      </c>
      <c r="E15480" s="6" t="s">
        <v>14412</v>
      </c>
      <c r="F15480" s="0" t="n">
        <v>100</v>
      </c>
      <c r="G15480" s="0" t="n">
        <v>220120846</v>
      </c>
      <c r="H15480" s="6" t="s">
        <v>6181</v>
      </c>
      <c r="I15480" s="11" t="n">
        <f aca="false">A15480-G15480</f>
        <v>0</v>
      </c>
      <c r="J15480" s="0" t="b">
        <f aca="false">EXACT(B15480,E15480)</f>
        <v>1</v>
      </c>
    </row>
    <row r="15481" customFormat="false" ht="14.25" hidden="false" customHeight="false" outlineLevel="0" collapsed="false">
      <c r="A15481" s="31" t="n">
        <v>220120847</v>
      </c>
      <c r="B15481" s="15" t="s">
        <v>14413</v>
      </c>
      <c r="C15481" s="15" t="s">
        <v>2527</v>
      </c>
      <c r="D15481" s="6" t="s">
        <v>6181</v>
      </c>
      <c r="E15481" s="6" t="s">
        <v>14413</v>
      </c>
      <c r="F15481" s="0" t="n">
        <v>100</v>
      </c>
      <c r="G15481" s="0" t="n">
        <v>220120847</v>
      </c>
      <c r="H15481" s="6" t="s">
        <v>6181</v>
      </c>
      <c r="I15481" s="11" t="n">
        <f aca="false">A15481-G15481</f>
        <v>0</v>
      </c>
      <c r="J15481" s="0" t="b">
        <f aca="false">EXACT(B15481,E15481)</f>
        <v>1</v>
      </c>
    </row>
    <row r="15482" customFormat="false" ht="14.25" hidden="false" customHeight="false" outlineLevel="0" collapsed="false">
      <c r="A15482" s="31" t="n">
        <v>220120848</v>
      </c>
      <c r="B15482" s="15" t="s">
        <v>4110</v>
      </c>
      <c r="C15482" s="15" t="s">
        <v>2527</v>
      </c>
      <c r="D15482" s="6" t="s">
        <v>6181</v>
      </c>
      <c r="E15482" s="6" t="s">
        <v>4110</v>
      </c>
      <c r="F15482" s="0" t="n">
        <v>100</v>
      </c>
      <c r="G15482" s="0" t="n">
        <v>220120848</v>
      </c>
      <c r="H15482" s="6" t="s">
        <v>6181</v>
      </c>
      <c r="I15482" s="11" t="n">
        <f aca="false">A15482-G15482</f>
        <v>0</v>
      </c>
      <c r="J15482" s="0" t="b">
        <f aca="false">EXACT(B15482,E15482)</f>
        <v>1</v>
      </c>
    </row>
    <row r="15483" customFormat="false" ht="14.25" hidden="false" customHeight="false" outlineLevel="0" collapsed="false">
      <c r="A15483" s="31" t="n">
        <v>220120849</v>
      </c>
      <c r="B15483" s="15" t="s">
        <v>14414</v>
      </c>
      <c r="C15483" s="15" t="s">
        <v>2527</v>
      </c>
      <c r="D15483" s="6" t="s">
        <v>6181</v>
      </c>
      <c r="E15483" s="6" t="s">
        <v>14414</v>
      </c>
      <c r="F15483" s="0" t="n">
        <v>100</v>
      </c>
      <c r="G15483" s="0" t="n">
        <v>220120849</v>
      </c>
      <c r="H15483" s="6" t="s">
        <v>6181</v>
      </c>
      <c r="I15483" s="11" t="n">
        <f aca="false">A15483-G15483</f>
        <v>0</v>
      </c>
      <c r="J15483" s="0" t="b">
        <f aca="false">EXACT(B15483,E15483)</f>
        <v>1</v>
      </c>
    </row>
    <row r="15484" customFormat="false" ht="14.25" hidden="false" customHeight="false" outlineLevel="0" collapsed="false">
      <c r="A15484" s="31" t="n">
        <v>220120850</v>
      </c>
      <c r="B15484" s="15" t="s">
        <v>14415</v>
      </c>
      <c r="C15484" s="15" t="s">
        <v>2527</v>
      </c>
      <c r="D15484" s="6" t="s">
        <v>6181</v>
      </c>
      <c r="E15484" s="6" t="s">
        <v>14415</v>
      </c>
      <c r="F15484" s="0" t="n">
        <v>100</v>
      </c>
      <c r="G15484" s="0" t="n">
        <v>220120850</v>
      </c>
      <c r="H15484" s="6" t="s">
        <v>6181</v>
      </c>
      <c r="I15484" s="11" t="n">
        <f aca="false">A15484-G15484</f>
        <v>0</v>
      </c>
      <c r="J15484" s="0" t="b">
        <f aca="false">EXACT(B15484,E15484)</f>
        <v>1</v>
      </c>
    </row>
    <row r="15485" customFormat="false" ht="14.25" hidden="false" customHeight="false" outlineLevel="0" collapsed="false">
      <c r="A15485" s="31" t="n">
        <v>220120851</v>
      </c>
      <c r="B15485" s="15" t="s">
        <v>14416</v>
      </c>
      <c r="C15485" s="15" t="s">
        <v>2527</v>
      </c>
      <c r="D15485" s="6" t="s">
        <v>6181</v>
      </c>
      <c r="E15485" s="6" t="s">
        <v>14416</v>
      </c>
      <c r="F15485" s="0" t="n">
        <v>100</v>
      </c>
      <c r="G15485" s="0" t="n">
        <v>220120851</v>
      </c>
      <c r="H15485" s="6" t="s">
        <v>6181</v>
      </c>
      <c r="I15485" s="11" t="n">
        <f aca="false">A15485-G15485</f>
        <v>0</v>
      </c>
      <c r="J15485" s="0" t="b">
        <f aca="false">EXACT(B15485,E15485)</f>
        <v>1</v>
      </c>
    </row>
    <row r="15486" customFormat="false" ht="14.25" hidden="false" customHeight="false" outlineLevel="0" collapsed="false">
      <c r="A15486" s="31" t="n">
        <v>220120852</v>
      </c>
      <c r="B15486" s="15" t="s">
        <v>14417</v>
      </c>
      <c r="C15486" s="15" t="s">
        <v>2527</v>
      </c>
      <c r="D15486" s="6" t="s">
        <v>6181</v>
      </c>
      <c r="E15486" s="6" t="s">
        <v>14417</v>
      </c>
      <c r="F15486" s="0" t="n">
        <v>100</v>
      </c>
      <c r="G15486" s="0" t="n">
        <v>220120852</v>
      </c>
      <c r="H15486" s="6" t="s">
        <v>6181</v>
      </c>
      <c r="I15486" s="11" t="n">
        <f aca="false">A15486-G15486</f>
        <v>0</v>
      </c>
      <c r="J15486" s="0" t="b">
        <f aca="false">EXACT(B15486,E15486)</f>
        <v>1</v>
      </c>
    </row>
    <row r="15487" customFormat="false" ht="14.25" hidden="false" customHeight="false" outlineLevel="0" collapsed="false">
      <c r="A15487" s="31" t="n">
        <v>220120853</v>
      </c>
      <c r="B15487" s="15" t="s">
        <v>14418</v>
      </c>
      <c r="C15487" s="15" t="s">
        <v>2527</v>
      </c>
      <c r="D15487" s="6" t="s">
        <v>6181</v>
      </c>
      <c r="E15487" s="6" t="s">
        <v>14418</v>
      </c>
      <c r="F15487" s="0" t="n">
        <v>100</v>
      </c>
      <c r="G15487" s="0" t="n">
        <v>220120853</v>
      </c>
      <c r="H15487" s="6" t="s">
        <v>6181</v>
      </c>
      <c r="I15487" s="11" t="n">
        <f aca="false">A15487-G15487</f>
        <v>0</v>
      </c>
      <c r="J15487" s="0" t="b">
        <f aca="false">EXACT(B15487,E15487)</f>
        <v>1</v>
      </c>
    </row>
    <row r="15488" customFormat="false" ht="14.25" hidden="false" customHeight="false" outlineLevel="0" collapsed="false">
      <c r="A15488" s="31" t="n">
        <v>220120854</v>
      </c>
      <c r="B15488" s="15" t="s">
        <v>14419</v>
      </c>
      <c r="C15488" s="15" t="s">
        <v>2527</v>
      </c>
      <c r="D15488" s="6" t="s">
        <v>6181</v>
      </c>
      <c r="E15488" s="6" t="s">
        <v>14419</v>
      </c>
      <c r="F15488" s="0" t="n">
        <v>100</v>
      </c>
      <c r="G15488" s="0" t="n">
        <v>220120854</v>
      </c>
      <c r="H15488" s="6" t="s">
        <v>6181</v>
      </c>
      <c r="I15488" s="11" t="n">
        <f aca="false">A15488-G15488</f>
        <v>0</v>
      </c>
      <c r="J15488" s="0" t="b">
        <f aca="false">EXACT(B15488,E15488)</f>
        <v>1</v>
      </c>
    </row>
    <row r="15489" customFormat="false" ht="14.25" hidden="false" customHeight="false" outlineLevel="0" collapsed="false">
      <c r="A15489" s="31" t="n">
        <v>220120855</v>
      </c>
      <c r="B15489" s="66" t="s">
        <v>14420</v>
      </c>
      <c r="C15489" s="66" t="s">
        <v>2527</v>
      </c>
      <c r="D15489" s="6" t="s">
        <v>6181</v>
      </c>
      <c r="E15489" s="6" t="s">
        <v>14420</v>
      </c>
      <c r="F15489" s="0" t="n">
        <v>100</v>
      </c>
      <c r="G15489" s="0" t="n">
        <v>220120855</v>
      </c>
      <c r="H15489" s="6" t="s">
        <v>6181</v>
      </c>
      <c r="I15489" s="11" t="n">
        <f aca="false">A15489-G15489</f>
        <v>0</v>
      </c>
      <c r="J15489" s="0" t="b">
        <f aca="false">EXACT(B15489,E15489)</f>
        <v>1</v>
      </c>
    </row>
    <row r="15490" customFormat="false" ht="14.25" hidden="false" customHeight="false" outlineLevel="0" collapsed="false">
      <c r="A15490" s="31" t="n">
        <v>220120861</v>
      </c>
      <c r="B15490" s="66" t="s">
        <v>14421</v>
      </c>
      <c r="C15490" s="66" t="s">
        <v>2551</v>
      </c>
      <c r="D15490" s="6" t="s">
        <v>6181</v>
      </c>
      <c r="E15490" s="6" t="s">
        <v>14421</v>
      </c>
      <c r="F15490" s="0" t="n">
        <v>100</v>
      </c>
      <c r="G15490" s="0" t="n">
        <v>220120861</v>
      </c>
      <c r="H15490" s="6" t="s">
        <v>6181</v>
      </c>
      <c r="I15490" s="11" t="n">
        <f aca="false">A15490-G15490</f>
        <v>0</v>
      </c>
      <c r="J15490" s="0" t="b">
        <f aca="false">EXACT(B15490,E15490)</f>
        <v>1</v>
      </c>
    </row>
    <row r="15491" customFormat="false" ht="14.25" hidden="false" customHeight="false" outlineLevel="0" collapsed="false">
      <c r="A15491" s="31" t="n">
        <v>220120862</v>
      </c>
      <c r="B15491" s="66" t="s">
        <v>14422</v>
      </c>
      <c r="C15491" s="66" t="s">
        <v>2551</v>
      </c>
      <c r="D15491" s="6" t="s">
        <v>6181</v>
      </c>
      <c r="E15491" s="6" t="s">
        <v>14422</v>
      </c>
      <c r="F15491" s="0" t="n">
        <v>100</v>
      </c>
      <c r="G15491" s="0" t="n">
        <v>220120862</v>
      </c>
      <c r="H15491" s="6" t="s">
        <v>6181</v>
      </c>
      <c r="I15491" s="11" t="n">
        <f aca="false">A15491-G15491</f>
        <v>0</v>
      </c>
      <c r="J15491" s="0" t="b">
        <f aca="false">EXACT(B15491,E15491)</f>
        <v>1</v>
      </c>
    </row>
    <row r="15492" customFormat="false" ht="14.25" hidden="false" customHeight="false" outlineLevel="0" collapsed="false">
      <c r="A15492" s="31" t="n">
        <v>220120863</v>
      </c>
      <c r="B15492" s="66" t="s">
        <v>14423</v>
      </c>
      <c r="C15492" s="66" t="s">
        <v>2551</v>
      </c>
      <c r="D15492" s="6" t="s">
        <v>6181</v>
      </c>
      <c r="E15492" s="6" t="s">
        <v>14423</v>
      </c>
      <c r="F15492" s="0" t="n">
        <v>100</v>
      </c>
      <c r="G15492" s="0" t="n">
        <v>220120863</v>
      </c>
      <c r="H15492" s="6" t="s">
        <v>6181</v>
      </c>
      <c r="I15492" s="11" t="n">
        <f aca="false">A15492-G15492</f>
        <v>0</v>
      </c>
      <c r="J15492" s="0" t="b">
        <f aca="false">EXACT(B15492,E15492)</f>
        <v>1</v>
      </c>
    </row>
    <row r="15493" customFormat="false" ht="14.25" hidden="false" customHeight="false" outlineLevel="0" collapsed="false">
      <c r="A15493" s="31" t="n">
        <v>220120865</v>
      </c>
      <c r="B15493" s="66" t="s">
        <v>14424</v>
      </c>
      <c r="C15493" s="66" t="s">
        <v>2551</v>
      </c>
      <c r="D15493" s="6" t="s">
        <v>6181</v>
      </c>
      <c r="E15493" s="6" t="s">
        <v>14424</v>
      </c>
      <c r="F15493" s="0" t="n">
        <v>100</v>
      </c>
      <c r="G15493" s="0" t="n">
        <v>220120865</v>
      </c>
      <c r="H15493" s="6" t="s">
        <v>6181</v>
      </c>
      <c r="I15493" s="11" t="n">
        <f aca="false">A15493-G15493</f>
        <v>0</v>
      </c>
      <c r="J15493" s="0" t="b">
        <f aca="false">EXACT(B15493,E15493)</f>
        <v>1</v>
      </c>
    </row>
    <row r="15494" customFormat="false" ht="14.25" hidden="false" customHeight="false" outlineLevel="0" collapsed="false">
      <c r="A15494" s="31" t="n">
        <v>220120866</v>
      </c>
      <c r="B15494" s="66" t="s">
        <v>14425</v>
      </c>
      <c r="C15494" s="66" t="s">
        <v>2551</v>
      </c>
      <c r="D15494" s="6" t="s">
        <v>6181</v>
      </c>
      <c r="E15494" s="6" t="s">
        <v>14425</v>
      </c>
      <c r="F15494" s="0" t="n">
        <v>100</v>
      </c>
      <c r="G15494" s="0" t="n">
        <v>220120866</v>
      </c>
      <c r="H15494" s="6" t="s">
        <v>6181</v>
      </c>
      <c r="I15494" s="11" t="n">
        <f aca="false">A15494-G15494</f>
        <v>0</v>
      </c>
      <c r="J15494" s="0" t="b">
        <f aca="false">EXACT(B15494,E15494)</f>
        <v>1</v>
      </c>
    </row>
    <row r="15495" customFormat="false" ht="14.25" hidden="false" customHeight="false" outlineLevel="0" collapsed="false">
      <c r="A15495" s="31" t="n">
        <v>220120867</v>
      </c>
      <c r="B15495" s="66" t="s">
        <v>852</v>
      </c>
      <c r="C15495" s="66" t="s">
        <v>2551</v>
      </c>
      <c r="D15495" s="6" t="s">
        <v>6181</v>
      </c>
      <c r="E15495" s="6" t="s">
        <v>852</v>
      </c>
      <c r="F15495" s="0" t="n">
        <v>100</v>
      </c>
      <c r="G15495" s="0" t="n">
        <v>220120867</v>
      </c>
      <c r="H15495" s="6" t="s">
        <v>6181</v>
      </c>
      <c r="I15495" s="11" t="n">
        <f aca="false">A15495-G15495</f>
        <v>0</v>
      </c>
      <c r="J15495" s="0" t="b">
        <f aca="false">EXACT(B15495,E15495)</f>
        <v>1</v>
      </c>
    </row>
    <row r="15496" customFormat="false" ht="14.25" hidden="false" customHeight="false" outlineLevel="0" collapsed="false">
      <c r="A15496" s="31" t="n">
        <v>220120870</v>
      </c>
      <c r="B15496" s="66" t="s">
        <v>4776</v>
      </c>
      <c r="C15496" s="66" t="s">
        <v>2551</v>
      </c>
      <c r="D15496" s="6" t="s">
        <v>6181</v>
      </c>
      <c r="E15496" s="6" t="s">
        <v>4776</v>
      </c>
      <c r="F15496" s="0" t="n">
        <v>100</v>
      </c>
      <c r="G15496" s="0" t="n">
        <v>220120870</v>
      </c>
      <c r="H15496" s="6" t="s">
        <v>6181</v>
      </c>
      <c r="I15496" s="11" t="n">
        <f aca="false">A15496-G15496</f>
        <v>0</v>
      </c>
      <c r="J15496" s="0" t="b">
        <f aca="false">EXACT(B15496,E15496)</f>
        <v>1</v>
      </c>
    </row>
    <row r="15497" customFormat="false" ht="14.25" hidden="false" customHeight="false" outlineLevel="0" collapsed="false">
      <c r="A15497" s="31" t="n">
        <v>220120871</v>
      </c>
      <c r="B15497" s="66" t="s">
        <v>3755</v>
      </c>
      <c r="C15497" s="66" t="s">
        <v>2551</v>
      </c>
      <c r="D15497" s="6" t="s">
        <v>6181</v>
      </c>
      <c r="E15497" s="6" t="s">
        <v>3755</v>
      </c>
      <c r="F15497" s="0" t="n">
        <v>100</v>
      </c>
      <c r="G15497" s="0" t="n">
        <v>220120871</v>
      </c>
      <c r="H15497" s="6" t="s">
        <v>6181</v>
      </c>
      <c r="I15497" s="11" t="n">
        <f aca="false">A15497-G15497</f>
        <v>0</v>
      </c>
      <c r="J15497" s="0" t="b">
        <f aca="false">EXACT(B15497,E15497)</f>
        <v>1</v>
      </c>
    </row>
    <row r="15498" customFormat="false" ht="14.25" hidden="false" customHeight="false" outlineLevel="0" collapsed="false">
      <c r="A15498" s="31" t="n">
        <v>220120874</v>
      </c>
      <c r="B15498" s="66" t="s">
        <v>14426</v>
      </c>
      <c r="C15498" s="66" t="s">
        <v>2551</v>
      </c>
      <c r="D15498" s="6" t="s">
        <v>6181</v>
      </c>
      <c r="E15498" s="6" t="s">
        <v>14426</v>
      </c>
      <c r="F15498" s="0" t="n">
        <v>100</v>
      </c>
      <c r="G15498" s="0" t="n">
        <v>220120874</v>
      </c>
      <c r="H15498" s="6" t="s">
        <v>6181</v>
      </c>
      <c r="I15498" s="11" t="n">
        <f aca="false">A15498-G15498</f>
        <v>0</v>
      </c>
      <c r="J15498" s="0" t="b">
        <f aca="false">EXACT(B15498,E15498)</f>
        <v>1</v>
      </c>
    </row>
    <row r="15499" customFormat="false" ht="14.25" hidden="false" customHeight="false" outlineLevel="0" collapsed="false">
      <c r="A15499" s="31" t="n">
        <v>220120875</v>
      </c>
      <c r="B15499" s="66" t="s">
        <v>3599</v>
      </c>
      <c r="C15499" s="66" t="s">
        <v>2551</v>
      </c>
      <c r="D15499" s="6" t="s">
        <v>6181</v>
      </c>
      <c r="E15499" s="6" t="s">
        <v>3599</v>
      </c>
      <c r="F15499" s="0" t="n">
        <v>100</v>
      </c>
      <c r="G15499" s="0" t="n">
        <v>220120875</v>
      </c>
      <c r="H15499" s="6" t="s">
        <v>6181</v>
      </c>
      <c r="I15499" s="11" t="n">
        <f aca="false">A15499-G15499</f>
        <v>0</v>
      </c>
      <c r="J15499" s="0" t="b">
        <f aca="false">EXACT(B15499,E15499)</f>
        <v>1</v>
      </c>
    </row>
    <row r="15500" customFormat="false" ht="14.25" hidden="false" customHeight="false" outlineLevel="0" collapsed="false">
      <c r="A15500" s="31" t="n">
        <v>220120876</v>
      </c>
      <c r="B15500" s="66" t="s">
        <v>14427</v>
      </c>
      <c r="C15500" s="66" t="s">
        <v>2551</v>
      </c>
      <c r="D15500" s="6" t="s">
        <v>6181</v>
      </c>
      <c r="E15500" s="6" t="s">
        <v>14427</v>
      </c>
      <c r="F15500" s="0" t="n">
        <v>100</v>
      </c>
      <c r="G15500" s="0" t="n">
        <v>220120876</v>
      </c>
      <c r="H15500" s="6" t="s">
        <v>6181</v>
      </c>
      <c r="I15500" s="11" t="n">
        <f aca="false">A15500-G15500</f>
        <v>0</v>
      </c>
      <c r="J15500" s="0" t="b">
        <f aca="false">EXACT(B15500,E15500)</f>
        <v>1</v>
      </c>
    </row>
    <row r="15501" customFormat="false" ht="14.25" hidden="false" customHeight="false" outlineLevel="0" collapsed="false">
      <c r="A15501" s="31" t="n">
        <v>220120879</v>
      </c>
      <c r="B15501" s="66" t="s">
        <v>14428</v>
      </c>
      <c r="C15501" s="66" t="s">
        <v>2551</v>
      </c>
      <c r="D15501" s="6" t="s">
        <v>6181</v>
      </c>
      <c r="E15501" s="6" t="s">
        <v>14428</v>
      </c>
      <c r="F15501" s="0" t="n">
        <v>100</v>
      </c>
      <c r="G15501" s="0" t="n">
        <v>220120879</v>
      </c>
      <c r="H15501" s="6" t="s">
        <v>6181</v>
      </c>
      <c r="I15501" s="11" t="n">
        <f aca="false">A15501-G15501</f>
        <v>0</v>
      </c>
      <c r="J15501" s="0" t="b">
        <f aca="false">EXACT(B15501,E15501)</f>
        <v>1</v>
      </c>
    </row>
    <row r="15502" customFormat="false" ht="14.25" hidden="false" customHeight="false" outlineLevel="0" collapsed="false">
      <c r="A15502" s="31" t="n">
        <v>220120880</v>
      </c>
      <c r="B15502" s="66" t="s">
        <v>14429</v>
      </c>
      <c r="C15502" s="66" t="s">
        <v>2551</v>
      </c>
      <c r="D15502" s="6" t="s">
        <v>6181</v>
      </c>
      <c r="E15502" s="6" t="s">
        <v>14429</v>
      </c>
      <c r="F15502" s="0" t="n">
        <v>100</v>
      </c>
      <c r="G15502" s="0" t="n">
        <v>220120880</v>
      </c>
      <c r="H15502" s="6" t="s">
        <v>6181</v>
      </c>
      <c r="I15502" s="11" t="n">
        <f aca="false">A15502-G15502</f>
        <v>0</v>
      </c>
      <c r="J15502" s="0" t="b">
        <f aca="false">EXACT(B15502,E15502)</f>
        <v>1</v>
      </c>
    </row>
    <row r="15503" customFormat="false" ht="14.25" hidden="false" customHeight="false" outlineLevel="0" collapsed="false">
      <c r="A15503" s="31" t="n">
        <v>220120882</v>
      </c>
      <c r="B15503" s="66" t="s">
        <v>14430</v>
      </c>
      <c r="C15503" s="66" t="s">
        <v>2551</v>
      </c>
      <c r="D15503" s="6" t="s">
        <v>6181</v>
      </c>
      <c r="E15503" s="6" t="s">
        <v>14430</v>
      </c>
      <c r="F15503" s="0" t="n">
        <v>100</v>
      </c>
      <c r="G15503" s="0" t="n">
        <v>220120882</v>
      </c>
      <c r="H15503" s="6" t="s">
        <v>6181</v>
      </c>
      <c r="I15503" s="11" t="n">
        <f aca="false">A15503-G15503</f>
        <v>0</v>
      </c>
      <c r="J15503" s="0" t="b">
        <f aca="false">EXACT(B15503,E15503)</f>
        <v>1</v>
      </c>
    </row>
    <row r="15504" customFormat="false" ht="14.25" hidden="false" customHeight="false" outlineLevel="0" collapsed="false">
      <c r="A15504" s="31" t="n">
        <v>220120884</v>
      </c>
      <c r="B15504" s="66" t="s">
        <v>14431</v>
      </c>
      <c r="C15504" s="66" t="s">
        <v>2551</v>
      </c>
      <c r="D15504" s="6" t="s">
        <v>6181</v>
      </c>
      <c r="E15504" s="6" t="s">
        <v>14431</v>
      </c>
      <c r="F15504" s="0" t="n">
        <v>100</v>
      </c>
      <c r="G15504" s="0" t="n">
        <v>220120884</v>
      </c>
      <c r="H15504" s="6" t="s">
        <v>6181</v>
      </c>
      <c r="I15504" s="11" t="n">
        <f aca="false">A15504-G15504</f>
        <v>0</v>
      </c>
      <c r="J15504" s="0" t="b">
        <f aca="false">EXACT(B15504,E15504)</f>
        <v>1</v>
      </c>
    </row>
    <row r="15505" customFormat="false" ht="14.25" hidden="false" customHeight="false" outlineLevel="0" collapsed="false">
      <c r="A15505" s="31" t="n">
        <v>220120885</v>
      </c>
      <c r="B15505" s="66" t="s">
        <v>14432</v>
      </c>
      <c r="C15505" s="66" t="s">
        <v>2551</v>
      </c>
      <c r="D15505" s="6" t="s">
        <v>6181</v>
      </c>
      <c r="E15505" s="6" t="s">
        <v>14432</v>
      </c>
      <c r="F15505" s="0" t="n">
        <v>100</v>
      </c>
      <c r="G15505" s="0" t="n">
        <v>220120885</v>
      </c>
      <c r="H15505" s="6" t="s">
        <v>6181</v>
      </c>
      <c r="I15505" s="11" t="n">
        <f aca="false">A15505-G15505</f>
        <v>0</v>
      </c>
      <c r="J15505" s="0" t="b">
        <f aca="false">EXACT(B15505,E15505)</f>
        <v>1</v>
      </c>
    </row>
    <row r="15506" customFormat="false" ht="14.25" hidden="false" customHeight="false" outlineLevel="0" collapsed="false">
      <c r="A15506" s="31" t="n">
        <v>220120886</v>
      </c>
      <c r="B15506" s="66" t="s">
        <v>14433</v>
      </c>
      <c r="C15506" s="66" t="s">
        <v>2551</v>
      </c>
      <c r="D15506" s="6" t="s">
        <v>6181</v>
      </c>
      <c r="E15506" s="6" t="s">
        <v>14433</v>
      </c>
      <c r="F15506" s="0" t="n">
        <v>100</v>
      </c>
      <c r="G15506" s="0" t="n">
        <v>220120886</v>
      </c>
      <c r="H15506" s="6" t="s">
        <v>6181</v>
      </c>
      <c r="I15506" s="11" t="n">
        <f aca="false">A15506-G15506</f>
        <v>0</v>
      </c>
      <c r="J15506" s="0" t="b">
        <f aca="false">EXACT(B15506,E15506)</f>
        <v>1</v>
      </c>
    </row>
    <row r="15507" customFormat="false" ht="14.25" hidden="false" customHeight="false" outlineLevel="0" collapsed="false">
      <c r="A15507" s="31" t="n">
        <v>220120887</v>
      </c>
      <c r="B15507" s="66" t="s">
        <v>1107</v>
      </c>
      <c r="C15507" s="66" t="s">
        <v>2551</v>
      </c>
      <c r="D15507" s="6" t="s">
        <v>6181</v>
      </c>
      <c r="E15507" s="6" t="s">
        <v>1107</v>
      </c>
      <c r="F15507" s="0" t="n">
        <v>100</v>
      </c>
      <c r="G15507" s="0" t="n">
        <v>220120887</v>
      </c>
      <c r="H15507" s="6" t="s">
        <v>6181</v>
      </c>
      <c r="I15507" s="11" t="n">
        <f aca="false">A15507-G15507</f>
        <v>0</v>
      </c>
      <c r="J15507" s="0" t="b">
        <f aca="false">EXACT(B15507,E15507)</f>
        <v>1</v>
      </c>
    </row>
    <row r="15508" customFormat="false" ht="14.25" hidden="false" customHeight="false" outlineLevel="0" collapsed="false">
      <c r="A15508" s="31" t="n">
        <v>220120888</v>
      </c>
      <c r="B15508" s="66" t="s">
        <v>14434</v>
      </c>
      <c r="C15508" s="66" t="s">
        <v>2551</v>
      </c>
      <c r="D15508" s="6" t="s">
        <v>6181</v>
      </c>
      <c r="E15508" s="6" t="s">
        <v>14434</v>
      </c>
      <c r="F15508" s="0" t="n">
        <v>100</v>
      </c>
      <c r="G15508" s="0" t="n">
        <v>220120888</v>
      </c>
      <c r="H15508" s="6" t="s">
        <v>6181</v>
      </c>
      <c r="I15508" s="11" t="n">
        <f aca="false">A15508-G15508</f>
        <v>0</v>
      </c>
      <c r="J15508" s="0" t="b">
        <f aca="false">EXACT(B15508,E15508)</f>
        <v>1</v>
      </c>
    </row>
    <row r="15509" customFormat="false" ht="14.25" hidden="false" customHeight="false" outlineLevel="0" collapsed="false">
      <c r="A15509" s="31" t="n">
        <v>220120889</v>
      </c>
      <c r="B15509" s="66" t="s">
        <v>14435</v>
      </c>
      <c r="C15509" s="66" t="s">
        <v>2551</v>
      </c>
      <c r="D15509" s="6" t="s">
        <v>6181</v>
      </c>
      <c r="E15509" s="6" t="s">
        <v>14435</v>
      </c>
      <c r="F15509" s="0" t="n">
        <v>100</v>
      </c>
      <c r="G15509" s="0" t="n">
        <v>220120889</v>
      </c>
      <c r="H15509" s="6" t="s">
        <v>6181</v>
      </c>
      <c r="I15509" s="11" t="n">
        <f aca="false">A15509-G15509</f>
        <v>0</v>
      </c>
      <c r="J15509" s="0" t="b">
        <f aca="false">EXACT(B15509,E15509)</f>
        <v>1</v>
      </c>
    </row>
    <row r="15510" customFormat="false" ht="14.25" hidden="false" customHeight="false" outlineLevel="0" collapsed="false">
      <c r="A15510" s="31" t="n">
        <v>220120891</v>
      </c>
      <c r="B15510" s="66" t="s">
        <v>14436</v>
      </c>
      <c r="C15510" s="66" t="s">
        <v>2551</v>
      </c>
      <c r="D15510" s="6" t="s">
        <v>6181</v>
      </c>
      <c r="E15510" s="6" t="s">
        <v>14436</v>
      </c>
      <c r="F15510" s="0" t="n">
        <v>100</v>
      </c>
      <c r="G15510" s="0" t="n">
        <v>220120891</v>
      </c>
      <c r="H15510" s="6" t="s">
        <v>6181</v>
      </c>
      <c r="I15510" s="11" t="n">
        <f aca="false">A15510-G15510</f>
        <v>0</v>
      </c>
      <c r="J15510" s="0" t="b">
        <f aca="false">EXACT(B15510,E15510)</f>
        <v>1</v>
      </c>
    </row>
    <row r="15511" customFormat="false" ht="14.25" hidden="false" customHeight="false" outlineLevel="0" collapsed="false">
      <c r="A15511" s="31" t="n">
        <v>220120892</v>
      </c>
      <c r="B15511" s="66" t="s">
        <v>14437</v>
      </c>
      <c r="C15511" s="66" t="s">
        <v>2551</v>
      </c>
      <c r="D15511" s="6" t="s">
        <v>6181</v>
      </c>
      <c r="E15511" s="6" t="s">
        <v>14437</v>
      </c>
      <c r="F15511" s="0" t="n">
        <v>100</v>
      </c>
      <c r="G15511" s="0" t="n">
        <v>220120892</v>
      </c>
      <c r="H15511" s="6" t="s">
        <v>6181</v>
      </c>
      <c r="I15511" s="11" t="n">
        <f aca="false">A15511-G15511</f>
        <v>0</v>
      </c>
      <c r="J15511" s="0" t="b">
        <f aca="false">EXACT(B15511,E15511)</f>
        <v>1</v>
      </c>
    </row>
    <row r="15512" customFormat="false" ht="14.25" hidden="false" customHeight="false" outlineLevel="0" collapsed="false">
      <c r="A15512" s="31" t="n">
        <v>220120893</v>
      </c>
      <c r="B15512" s="66" t="s">
        <v>12552</v>
      </c>
      <c r="C15512" s="66" t="s">
        <v>2551</v>
      </c>
      <c r="D15512" s="6" t="s">
        <v>6181</v>
      </c>
      <c r="E15512" s="6" t="s">
        <v>12552</v>
      </c>
      <c r="F15512" s="0" t="n">
        <v>100</v>
      </c>
      <c r="G15512" s="0" t="n">
        <v>220120893</v>
      </c>
      <c r="H15512" s="6" t="s">
        <v>6181</v>
      </c>
      <c r="I15512" s="11" t="n">
        <f aca="false">A15512-G15512</f>
        <v>0</v>
      </c>
      <c r="J15512" s="0" t="b">
        <f aca="false">EXACT(B15512,E15512)</f>
        <v>1</v>
      </c>
    </row>
    <row r="15513" customFormat="false" ht="14.25" hidden="false" customHeight="false" outlineLevel="0" collapsed="false">
      <c r="A15513" s="31" t="n">
        <v>220120895</v>
      </c>
      <c r="B15513" s="66" t="s">
        <v>14438</v>
      </c>
      <c r="C15513" s="66" t="s">
        <v>2551</v>
      </c>
      <c r="D15513" s="6" t="s">
        <v>6181</v>
      </c>
      <c r="E15513" s="6" t="s">
        <v>14438</v>
      </c>
      <c r="F15513" s="0" t="n">
        <v>100</v>
      </c>
      <c r="G15513" s="0" t="n">
        <v>220120895</v>
      </c>
      <c r="H15513" s="6" t="s">
        <v>6181</v>
      </c>
      <c r="I15513" s="11" t="n">
        <f aca="false">A15513-G15513</f>
        <v>0</v>
      </c>
      <c r="J15513" s="0" t="b">
        <f aca="false">EXACT(B15513,E15513)</f>
        <v>1</v>
      </c>
    </row>
    <row r="15514" customFormat="false" ht="14.25" hidden="false" customHeight="false" outlineLevel="0" collapsed="false">
      <c r="A15514" s="31" t="n">
        <v>220120896</v>
      </c>
      <c r="B15514" s="66" t="s">
        <v>14439</v>
      </c>
      <c r="C15514" s="66" t="s">
        <v>2551</v>
      </c>
      <c r="D15514" s="6" t="s">
        <v>6181</v>
      </c>
      <c r="E15514" s="6" t="s">
        <v>14439</v>
      </c>
      <c r="F15514" s="0" t="n">
        <v>100</v>
      </c>
      <c r="G15514" s="0" t="n">
        <v>220120896</v>
      </c>
      <c r="H15514" s="6" t="s">
        <v>6181</v>
      </c>
      <c r="I15514" s="11" t="n">
        <f aca="false">A15514-G15514</f>
        <v>0</v>
      </c>
      <c r="J15514" s="0" t="b">
        <f aca="false">EXACT(B15514,E15514)</f>
        <v>1</v>
      </c>
    </row>
    <row r="15515" customFormat="false" ht="14.25" hidden="false" customHeight="false" outlineLevel="0" collapsed="false">
      <c r="A15515" s="31" t="n">
        <v>220120897</v>
      </c>
      <c r="B15515" s="66" t="s">
        <v>14440</v>
      </c>
      <c r="C15515" s="66" t="s">
        <v>2551</v>
      </c>
      <c r="D15515" s="6" t="s">
        <v>6181</v>
      </c>
      <c r="E15515" s="6" t="s">
        <v>14440</v>
      </c>
      <c r="F15515" s="0" t="n">
        <v>100</v>
      </c>
      <c r="G15515" s="0" t="n">
        <v>220120897</v>
      </c>
      <c r="H15515" s="6" t="s">
        <v>6181</v>
      </c>
      <c r="I15515" s="11" t="n">
        <f aca="false">A15515-G15515</f>
        <v>0</v>
      </c>
      <c r="J15515" s="0" t="b">
        <f aca="false">EXACT(B15515,E15515)</f>
        <v>1</v>
      </c>
    </row>
    <row r="15516" customFormat="false" ht="14.25" hidden="false" customHeight="false" outlineLevel="0" collapsed="false">
      <c r="A15516" s="31" t="n">
        <v>220120901</v>
      </c>
      <c r="B15516" s="66" t="s">
        <v>14441</v>
      </c>
      <c r="C15516" s="66" t="s">
        <v>2551</v>
      </c>
      <c r="D15516" s="6" t="s">
        <v>6181</v>
      </c>
      <c r="E15516" s="6" t="s">
        <v>14441</v>
      </c>
      <c r="F15516" s="0" t="n">
        <v>100</v>
      </c>
      <c r="G15516" s="0" t="n">
        <v>220120901</v>
      </c>
      <c r="H15516" s="6" t="s">
        <v>6181</v>
      </c>
      <c r="I15516" s="11" t="n">
        <f aca="false">A15516-G15516</f>
        <v>0</v>
      </c>
      <c r="J15516" s="0" t="b">
        <f aca="false">EXACT(B15516,E15516)</f>
        <v>1</v>
      </c>
    </row>
    <row r="15517" customFormat="false" ht="14.25" hidden="false" customHeight="false" outlineLevel="0" collapsed="false">
      <c r="A15517" s="31" t="n">
        <v>220120902</v>
      </c>
      <c r="B15517" s="66" t="s">
        <v>14442</v>
      </c>
      <c r="C15517" s="66" t="s">
        <v>2551</v>
      </c>
      <c r="D15517" s="6" t="s">
        <v>6181</v>
      </c>
      <c r="E15517" s="6" t="s">
        <v>14442</v>
      </c>
      <c r="F15517" s="0" t="n">
        <v>100</v>
      </c>
      <c r="G15517" s="0" t="n">
        <v>220120902</v>
      </c>
      <c r="H15517" s="6" t="s">
        <v>6181</v>
      </c>
      <c r="I15517" s="11" t="n">
        <f aca="false">A15517-G15517</f>
        <v>0</v>
      </c>
      <c r="J15517" s="0" t="b">
        <f aca="false">EXACT(B15517,E15517)</f>
        <v>1</v>
      </c>
    </row>
    <row r="15518" customFormat="false" ht="14.25" hidden="false" customHeight="false" outlineLevel="0" collapsed="false">
      <c r="A15518" s="31" t="n">
        <v>220120903</v>
      </c>
      <c r="B15518" s="66" t="s">
        <v>14443</v>
      </c>
      <c r="C15518" s="66" t="s">
        <v>2551</v>
      </c>
      <c r="D15518" s="6" t="s">
        <v>6181</v>
      </c>
      <c r="E15518" s="6" t="s">
        <v>14443</v>
      </c>
      <c r="F15518" s="0" t="n">
        <v>100</v>
      </c>
      <c r="G15518" s="0" t="n">
        <v>220120903</v>
      </c>
      <c r="H15518" s="6" t="s">
        <v>6181</v>
      </c>
      <c r="I15518" s="11" t="n">
        <f aca="false">A15518-G15518</f>
        <v>0</v>
      </c>
      <c r="J15518" s="0" t="b">
        <f aca="false">EXACT(B15518,E15518)</f>
        <v>1</v>
      </c>
    </row>
    <row r="15519" customFormat="false" ht="14.25" hidden="false" customHeight="false" outlineLevel="0" collapsed="false">
      <c r="A15519" s="31" t="n">
        <v>220120905</v>
      </c>
      <c r="B15519" s="66" t="s">
        <v>14444</v>
      </c>
      <c r="C15519" s="66" t="s">
        <v>2551</v>
      </c>
      <c r="D15519" s="6" t="s">
        <v>6181</v>
      </c>
      <c r="E15519" s="6" t="s">
        <v>14444</v>
      </c>
      <c r="F15519" s="0" t="n">
        <v>100</v>
      </c>
      <c r="G15519" s="0" t="n">
        <v>220120905</v>
      </c>
      <c r="H15519" s="6" t="s">
        <v>6181</v>
      </c>
      <c r="I15519" s="11" t="n">
        <f aca="false">A15519-G15519</f>
        <v>0</v>
      </c>
      <c r="J15519" s="0" t="b">
        <f aca="false">EXACT(B15519,E15519)</f>
        <v>1</v>
      </c>
    </row>
    <row r="15520" customFormat="false" ht="14.25" hidden="false" customHeight="false" outlineLevel="0" collapsed="false">
      <c r="A15520" s="31" t="n">
        <v>220120906</v>
      </c>
      <c r="B15520" s="66" t="s">
        <v>14445</v>
      </c>
      <c r="C15520" s="66" t="s">
        <v>2551</v>
      </c>
      <c r="D15520" s="6" t="s">
        <v>6181</v>
      </c>
      <c r="E15520" s="6" t="s">
        <v>14445</v>
      </c>
      <c r="F15520" s="0" t="n">
        <v>100</v>
      </c>
      <c r="G15520" s="0" t="n">
        <v>220120906</v>
      </c>
      <c r="H15520" s="6" t="s">
        <v>6181</v>
      </c>
      <c r="I15520" s="11" t="n">
        <f aca="false">A15520-G15520</f>
        <v>0</v>
      </c>
      <c r="J15520" s="0" t="b">
        <f aca="false">EXACT(B15520,E15520)</f>
        <v>1</v>
      </c>
    </row>
    <row r="15521" customFormat="false" ht="14.25" hidden="false" customHeight="false" outlineLevel="0" collapsed="false">
      <c r="A15521" s="31" t="n">
        <v>220120910</v>
      </c>
      <c r="B15521" s="66" t="s">
        <v>14446</v>
      </c>
      <c r="C15521" s="66" t="s">
        <v>2551</v>
      </c>
      <c r="D15521" s="6" t="s">
        <v>6181</v>
      </c>
      <c r="E15521" s="6" t="s">
        <v>14446</v>
      </c>
      <c r="F15521" s="0" t="n">
        <v>100</v>
      </c>
      <c r="G15521" s="0" t="n">
        <v>220120910</v>
      </c>
      <c r="H15521" s="6" t="s">
        <v>6181</v>
      </c>
      <c r="I15521" s="11" t="n">
        <f aca="false">A15521-G15521</f>
        <v>0</v>
      </c>
      <c r="J15521" s="0" t="b">
        <f aca="false">EXACT(B15521,E15521)</f>
        <v>1</v>
      </c>
    </row>
    <row r="15522" customFormat="false" ht="14.25" hidden="false" customHeight="false" outlineLevel="0" collapsed="false">
      <c r="A15522" s="31" t="n">
        <v>220120911</v>
      </c>
      <c r="B15522" s="66" t="s">
        <v>14447</v>
      </c>
      <c r="C15522" s="66" t="s">
        <v>2551</v>
      </c>
      <c r="D15522" s="6" t="s">
        <v>6181</v>
      </c>
      <c r="E15522" s="6" t="s">
        <v>14447</v>
      </c>
      <c r="F15522" s="0" t="n">
        <v>100</v>
      </c>
      <c r="G15522" s="0" t="n">
        <v>220120911</v>
      </c>
      <c r="H15522" s="6" t="s">
        <v>6181</v>
      </c>
      <c r="I15522" s="11" t="n">
        <f aca="false">A15522-G15522</f>
        <v>0</v>
      </c>
      <c r="J15522" s="0" t="b">
        <f aca="false">EXACT(B15522,E15522)</f>
        <v>1</v>
      </c>
    </row>
    <row r="15523" customFormat="false" ht="14.25" hidden="false" customHeight="false" outlineLevel="0" collapsed="false">
      <c r="A15523" s="31" t="n">
        <v>220120912</v>
      </c>
      <c r="B15523" s="66" t="s">
        <v>14448</v>
      </c>
      <c r="C15523" s="66" t="s">
        <v>2551</v>
      </c>
      <c r="D15523" s="6" t="s">
        <v>6181</v>
      </c>
      <c r="E15523" s="6" t="s">
        <v>14448</v>
      </c>
      <c r="F15523" s="0" t="n">
        <v>100</v>
      </c>
      <c r="G15523" s="0" t="n">
        <v>220120912</v>
      </c>
      <c r="H15523" s="6" t="s">
        <v>6181</v>
      </c>
      <c r="I15523" s="11" t="n">
        <f aca="false">A15523-G15523</f>
        <v>0</v>
      </c>
      <c r="J15523" s="0" t="b">
        <f aca="false">EXACT(B15523,E15523)</f>
        <v>1</v>
      </c>
    </row>
    <row r="15524" customFormat="false" ht="14.25" hidden="false" customHeight="false" outlineLevel="0" collapsed="false">
      <c r="A15524" s="31" t="n">
        <v>220120913</v>
      </c>
      <c r="B15524" s="66" t="s">
        <v>14449</v>
      </c>
      <c r="C15524" s="66" t="s">
        <v>2551</v>
      </c>
      <c r="D15524" s="6" t="s">
        <v>6181</v>
      </c>
      <c r="E15524" s="6" t="s">
        <v>14449</v>
      </c>
      <c r="F15524" s="0" t="n">
        <v>100</v>
      </c>
      <c r="G15524" s="0" t="n">
        <v>220120913</v>
      </c>
      <c r="H15524" s="6" t="s">
        <v>6181</v>
      </c>
      <c r="I15524" s="11" t="n">
        <f aca="false">A15524-G15524</f>
        <v>0</v>
      </c>
      <c r="J15524" s="0" t="b">
        <f aca="false">EXACT(B15524,E15524)</f>
        <v>1</v>
      </c>
    </row>
    <row r="15525" customFormat="false" ht="14.25" hidden="false" customHeight="false" outlineLevel="0" collapsed="false">
      <c r="A15525" s="31" t="n">
        <v>220120914</v>
      </c>
      <c r="B15525" s="66" t="s">
        <v>14450</v>
      </c>
      <c r="C15525" s="66" t="s">
        <v>2551</v>
      </c>
      <c r="D15525" s="6" t="s">
        <v>6181</v>
      </c>
      <c r="E15525" s="6" t="s">
        <v>14450</v>
      </c>
      <c r="F15525" s="0" t="n">
        <v>100</v>
      </c>
      <c r="G15525" s="0" t="n">
        <v>220120914</v>
      </c>
      <c r="H15525" s="6" t="s">
        <v>6181</v>
      </c>
      <c r="I15525" s="11" t="n">
        <f aca="false">A15525-G15525</f>
        <v>0</v>
      </c>
      <c r="J15525" s="0" t="b">
        <f aca="false">EXACT(B15525,E15525)</f>
        <v>1</v>
      </c>
    </row>
    <row r="15526" customFormat="false" ht="14.25" hidden="false" customHeight="false" outlineLevel="0" collapsed="false">
      <c r="A15526" s="31" t="n">
        <v>220120915</v>
      </c>
      <c r="B15526" s="66" t="s">
        <v>14451</v>
      </c>
      <c r="C15526" s="66" t="s">
        <v>2551</v>
      </c>
      <c r="D15526" s="6" t="s">
        <v>6181</v>
      </c>
      <c r="E15526" s="6" t="s">
        <v>14451</v>
      </c>
      <c r="F15526" s="0" t="n">
        <v>100</v>
      </c>
      <c r="G15526" s="0" t="n">
        <v>220120915</v>
      </c>
      <c r="H15526" s="6" t="s">
        <v>6181</v>
      </c>
      <c r="I15526" s="11" t="n">
        <f aca="false">A15526-G15526</f>
        <v>0</v>
      </c>
      <c r="J15526" s="0" t="b">
        <f aca="false">EXACT(B15526,E15526)</f>
        <v>1</v>
      </c>
    </row>
    <row r="15527" customFormat="false" ht="14.25" hidden="false" customHeight="false" outlineLevel="0" collapsed="false">
      <c r="A15527" s="31" t="n">
        <v>220120917</v>
      </c>
      <c r="B15527" s="66" t="s">
        <v>14452</v>
      </c>
      <c r="C15527" s="66" t="s">
        <v>2551</v>
      </c>
      <c r="D15527" s="6" t="s">
        <v>6181</v>
      </c>
      <c r="E15527" s="6" t="s">
        <v>14452</v>
      </c>
      <c r="F15527" s="0" t="n">
        <v>100</v>
      </c>
      <c r="G15527" s="0" t="n">
        <v>220120917</v>
      </c>
      <c r="H15527" s="6" t="s">
        <v>6181</v>
      </c>
      <c r="I15527" s="11" t="n">
        <f aca="false">A15527-G15527</f>
        <v>0</v>
      </c>
      <c r="J15527" s="0" t="b">
        <f aca="false">EXACT(B15527,E15527)</f>
        <v>1</v>
      </c>
    </row>
    <row r="15528" customFormat="false" ht="14.25" hidden="false" customHeight="false" outlineLevel="0" collapsed="false">
      <c r="A15528" s="31" t="n">
        <v>220120919</v>
      </c>
      <c r="B15528" s="66" t="s">
        <v>14453</v>
      </c>
      <c r="C15528" s="66" t="s">
        <v>2551</v>
      </c>
      <c r="D15528" s="6" t="s">
        <v>6181</v>
      </c>
      <c r="E15528" s="6" t="s">
        <v>14453</v>
      </c>
      <c r="F15528" s="0" t="n">
        <v>100</v>
      </c>
      <c r="G15528" s="0" t="n">
        <v>220120919</v>
      </c>
      <c r="H15528" s="6" t="s">
        <v>6181</v>
      </c>
      <c r="I15528" s="11" t="n">
        <f aca="false">A15528-G15528</f>
        <v>0</v>
      </c>
      <c r="J15528" s="0" t="b">
        <f aca="false">EXACT(B15528,E15528)</f>
        <v>1</v>
      </c>
    </row>
    <row r="15529" customFormat="false" ht="14.25" hidden="false" customHeight="false" outlineLevel="0" collapsed="false">
      <c r="A15529" s="31" t="n">
        <v>220120922</v>
      </c>
      <c r="B15529" s="66" t="s">
        <v>14454</v>
      </c>
      <c r="C15529" s="66" t="s">
        <v>2551</v>
      </c>
      <c r="D15529" s="6" t="s">
        <v>6181</v>
      </c>
      <c r="E15529" s="6" t="s">
        <v>14454</v>
      </c>
      <c r="F15529" s="0" t="n">
        <v>100</v>
      </c>
      <c r="G15529" s="0" t="n">
        <v>220120922</v>
      </c>
      <c r="H15529" s="6" t="s">
        <v>6181</v>
      </c>
      <c r="I15529" s="11" t="n">
        <f aca="false">A15529-G15529</f>
        <v>0</v>
      </c>
      <c r="J15529" s="0" t="b">
        <f aca="false">EXACT(B15529,E15529)</f>
        <v>1</v>
      </c>
    </row>
    <row r="15530" customFormat="false" ht="14.25" hidden="false" customHeight="false" outlineLevel="0" collapsed="false">
      <c r="A15530" s="31" t="n">
        <v>220120923</v>
      </c>
      <c r="B15530" s="66" t="s">
        <v>14455</v>
      </c>
      <c r="C15530" s="66" t="s">
        <v>2551</v>
      </c>
      <c r="D15530" s="6" t="s">
        <v>6181</v>
      </c>
      <c r="E15530" s="6" t="s">
        <v>14455</v>
      </c>
      <c r="F15530" s="0" t="n">
        <v>100</v>
      </c>
      <c r="G15530" s="0" t="n">
        <v>220120923</v>
      </c>
      <c r="H15530" s="6" t="s">
        <v>6181</v>
      </c>
      <c r="I15530" s="11" t="n">
        <f aca="false">A15530-G15530</f>
        <v>0</v>
      </c>
      <c r="J15530" s="0" t="b">
        <f aca="false">EXACT(B15530,E15530)</f>
        <v>1</v>
      </c>
    </row>
    <row r="15531" customFormat="false" ht="14.25" hidden="false" customHeight="false" outlineLevel="0" collapsed="false">
      <c r="A15531" s="31" t="n">
        <v>220120924</v>
      </c>
      <c r="B15531" s="66" t="s">
        <v>14456</v>
      </c>
      <c r="C15531" s="66" t="s">
        <v>2551</v>
      </c>
      <c r="D15531" s="6" t="s">
        <v>6181</v>
      </c>
      <c r="E15531" s="6" t="s">
        <v>14456</v>
      </c>
      <c r="F15531" s="0" t="n">
        <v>100</v>
      </c>
      <c r="G15531" s="0" t="n">
        <v>220120924</v>
      </c>
      <c r="H15531" s="6" t="s">
        <v>6181</v>
      </c>
      <c r="I15531" s="11" t="n">
        <f aca="false">A15531-G15531</f>
        <v>0</v>
      </c>
      <c r="J15531" s="0" t="b">
        <f aca="false">EXACT(B15531,E15531)</f>
        <v>1</v>
      </c>
    </row>
    <row r="15532" customFormat="false" ht="14.25" hidden="false" customHeight="false" outlineLevel="0" collapsed="false">
      <c r="A15532" s="31" t="n">
        <v>220120926</v>
      </c>
      <c r="B15532" s="66" t="s">
        <v>14457</v>
      </c>
      <c r="C15532" s="66" t="s">
        <v>2551</v>
      </c>
      <c r="D15532" s="6" t="s">
        <v>6181</v>
      </c>
      <c r="E15532" s="6" t="s">
        <v>14457</v>
      </c>
      <c r="F15532" s="0" t="n">
        <v>100</v>
      </c>
      <c r="G15532" s="0" t="n">
        <v>220120926</v>
      </c>
      <c r="H15532" s="6" t="s">
        <v>6181</v>
      </c>
      <c r="I15532" s="11" t="n">
        <f aca="false">A15532-G15532</f>
        <v>0</v>
      </c>
      <c r="J15532" s="0" t="b">
        <f aca="false">EXACT(B15532,E15532)</f>
        <v>1</v>
      </c>
    </row>
    <row r="15533" customFormat="false" ht="14.25" hidden="false" customHeight="false" outlineLevel="0" collapsed="false">
      <c r="A15533" s="31" t="n">
        <v>220120930</v>
      </c>
      <c r="B15533" s="66" t="s">
        <v>14458</v>
      </c>
      <c r="C15533" s="66" t="s">
        <v>2551</v>
      </c>
      <c r="D15533" s="6" t="s">
        <v>6181</v>
      </c>
      <c r="E15533" s="6" t="s">
        <v>14458</v>
      </c>
      <c r="F15533" s="0" t="n">
        <v>100</v>
      </c>
      <c r="G15533" s="0" t="n">
        <v>220120930</v>
      </c>
      <c r="H15533" s="6" t="s">
        <v>6181</v>
      </c>
      <c r="I15533" s="11" t="n">
        <f aca="false">A15533-G15533</f>
        <v>0</v>
      </c>
      <c r="J15533" s="0" t="b">
        <f aca="false">EXACT(B15533,E15533)</f>
        <v>1</v>
      </c>
    </row>
    <row r="15534" customFormat="false" ht="14.25" hidden="false" customHeight="false" outlineLevel="0" collapsed="false">
      <c r="A15534" s="31" t="n">
        <v>220120931</v>
      </c>
      <c r="B15534" s="66" t="s">
        <v>14459</v>
      </c>
      <c r="C15534" s="66" t="s">
        <v>2551</v>
      </c>
      <c r="D15534" s="6" t="s">
        <v>6181</v>
      </c>
      <c r="E15534" s="6" t="s">
        <v>14459</v>
      </c>
      <c r="F15534" s="0" t="n">
        <v>100</v>
      </c>
      <c r="G15534" s="0" t="n">
        <v>220120931</v>
      </c>
      <c r="H15534" s="6" t="s">
        <v>6181</v>
      </c>
      <c r="I15534" s="11" t="n">
        <f aca="false">A15534-G15534</f>
        <v>0</v>
      </c>
      <c r="J15534" s="0" t="b">
        <f aca="false">EXACT(B15534,E15534)</f>
        <v>1</v>
      </c>
    </row>
    <row r="15535" customFormat="false" ht="14.25" hidden="false" customHeight="false" outlineLevel="0" collapsed="false">
      <c r="A15535" s="31" t="n">
        <v>220120932</v>
      </c>
      <c r="B15535" s="66" t="s">
        <v>11116</v>
      </c>
      <c r="C15535" s="66" t="s">
        <v>2551</v>
      </c>
      <c r="D15535" s="6" t="s">
        <v>6181</v>
      </c>
      <c r="E15535" s="6" t="s">
        <v>11116</v>
      </c>
      <c r="F15535" s="0" t="n">
        <v>100</v>
      </c>
      <c r="G15535" s="0" t="n">
        <v>220120932</v>
      </c>
      <c r="H15535" s="6" t="s">
        <v>6181</v>
      </c>
      <c r="I15535" s="11" t="n">
        <f aca="false">A15535-G15535</f>
        <v>0</v>
      </c>
      <c r="J15535" s="0" t="b">
        <f aca="false">EXACT(B15535,E15535)</f>
        <v>1</v>
      </c>
    </row>
    <row r="15536" customFormat="false" ht="14.25" hidden="false" customHeight="false" outlineLevel="0" collapsed="false">
      <c r="A15536" s="31" t="n">
        <v>220120933</v>
      </c>
      <c r="B15536" s="66" t="s">
        <v>14460</v>
      </c>
      <c r="C15536" s="66" t="s">
        <v>2551</v>
      </c>
      <c r="D15536" s="6" t="s">
        <v>6181</v>
      </c>
      <c r="E15536" s="6" t="s">
        <v>14460</v>
      </c>
      <c r="F15536" s="0" t="n">
        <v>100</v>
      </c>
      <c r="G15536" s="0" t="n">
        <v>220120933</v>
      </c>
      <c r="H15536" s="6" t="s">
        <v>6181</v>
      </c>
      <c r="I15536" s="11" t="n">
        <f aca="false">A15536-G15536</f>
        <v>0</v>
      </c>
      <c r="J15536" s="0" t="b">
        <f aca="false">EXACT(B15536,E15536)</f>
        <v>1</v>
      </c>
    </row>
    <row r="15537" customFormat="false" ht="14.25" hidden="false" customHeight="false" outlineLevel="0" collapsed="false">
      <c r="A15537" s="31" t="n">
        <v>220120934</v>
      </c>
      <c r="B15537" s="66" t="s">
        <v>14461</v>
      </c>
      <c r="C15537" s="66" t="s">
        <v>2551</v>
      </c>
      <c r="D15537" s="6" t="s">
        <v>6181</v>
      </c>
      <c r="E15537" s="6" t="s">
        <v>14461</v>
      </c>
      <c r="F15537" s="0" t="n">
        <v>100</v>
      </c>
      <c r="G15537" s="0" t="n">
        <v>220120934</v>
      </c>
      <c r="H15537" s="6" t="s">
        <v>6181</v>
      </c>
      <c r="I15537" s="11" t="n">
        <f aca="false">A15537-G15537</f>
        <v>0</v>
      </c>
      <c r="J15537" s="0" t="b">
        <f aca="false">EXACT(B15537,E15537)</f>
        <v>1</v>
      </c>
    </row>
    <row r="15538" customFormat="false" ht="14.25" hidden="false" customHeight="false" outlineLevel="0" collapsed="false">
      <c r="A15538" s="31" t="n">
        <v>220120935</v>
      </c>
      <c r="B15538" s="66" t="s">
        <v>14462</v>
      </c>
      <c r="C15538" s="66" t="s">
        <v>2551</v>
      </c>
      <c r="D15538" s="6" t="s">
        <v>6181</v>
      </c>
      <c r="E15538" s="6" t="s">
        <v>14462</v>
      </c>
      <c r="F15538" s="0" t="n">
        <v>100</v>
      </c>
      <c r="G15538" s="0" t="n">
        <v>220120935</v>
      </c>
      <c r="H15538" s="6" t="s">
        <v>6181</v>
      </c>
      <c r="I15538" s="11" t="n">
        <f aca="false">A15538-G15538</f>
        <v>0</v>
      </c>
      <c r="J15538" s="0" t="b">
        <f aca="false">EXACT(B15538,E15538)</f>
        <v>1</v>
      </c>
    </row>
    <row r="15539" customFormat="false" ht="14.25" hidden="false" customHeight="false" outlineLevel="0" collapsed="false">
      <c r="A15539" s="31" t="n">
        <v>220120936</v>
      </c>
      <c r="B15539" s="66" t="s">
        <v>14463</v>
      </c>
      <c r="C15539" s="66" t="s">
        <v>2551</v>
      </c>
      <c r="D15539" s="6" t="s">
        <v>6181</v>
      </c>
      <c r="E15539" s="6" t="s">
        <v>14463</v>
      </c>
      <c r="F15539" s="0" t="n">
        <v>100</v>
      </c>
      <c r="G15539" s="0" t="n">
        <v>220120936</v>
      </c>
      <c r="H15539" s="6" t="s">
        <v>6181</v>
      </c>
      <c r="I15539" s="11" t="n">
        <f aca="false">A15539-G15539</f>
        <v>0</v>
      </c>
      <c r="J15539" s="0" t="b">
        <f aca="false">EXACT(B15539,E15539)</f>
        <v>1</v>
      </c>
    </row>
    <row r="15540" customFormat="false" ht="14.25" hidden="false" customHeight="false" outlineLevel="0" collapsed="false">
      <c r="A15540" s="31" t="n">
        <v>220120937</v>
      </c>
      <c r="B15540" s="66" t="s">
        <v>14464</v>
      </c>
      <c r="C15540" s="66" t="s">
        <v>2551</v>
      </c>
      <c r="D15540" s="6" t="s">
        <v>6181</v>
      </c>
      <c r="E15540" s="6" t="s">
        <v>14464</v>
      </c>
      <c r="F15540" s="0" t="n">
        <v>100</v>
      </c>
      <c r="G15540" s="0" t="n">
        <v>220120937</v>
      </c>
      <c r="H15540" s="6" t="s">
        <v>6181</v>
      </c>
      <c r="I15540" s="11" t="n">
        <f aca="false">A15540-G15540</f>
        <v>0</v>
      </c>
      <c r="J15540" s="0" t="b">
        <f aca="false">EXACT(B15540,E15540)</f>
        <v>1</v>
      </c>
    </row>
    <row r="15541" customFormat="false" ht="14.25" hidden="false" customHeight="false" outlineLevel="0" collapsed="false">
      <c r="A15541" s="31" t="n">
        <v>220120938</v>
      </c>
      <c r="B15541" s="66" t="s">
        <v>14465</v>
      </c>
      <c r="C15541" s="66" t="s">
        <v>2551</v>
      </c>
      <c r="D15541" s="6" t="s">
        <v>6181</v>
      </c>
      <c r="E15541" s="6" t="s">
        <v>14465</v>
      </c>
      <c r="F15541" s="0" t="n">
        <v>100</v>
      </c>
      <c r="G15541" s="0" t="n">
        <v>220120938</v>
      </c>
      <c r="H15541" s="6" t="s">
        <v>6181</v>
      </c>
      <c r="I15541" s="11" t="n">
        <f aca="false">A15541-G15541</f>
        <v>0</v>
      </c>
      <c r="J15541" s="0" t="b">
        <f aca="false">EXACT(B15541,E15541)</f>
        <v>1</v>
      </c>
    </row>
    <row r="15542" customFormat="false" ht="14.25" hidden="false" customHeight="false" outlineLevel="0" collapsed="false">
      <c r="A15542" s="31" t="n">
        <v>220120939</v>
      </c>
      <c r="B15542" s="66" t="s">
        <v>14466</v>
      </c>
      <c r="C15542" s="66" t="s">
        <v>2551</v>
      </c>
      <c r="D15542" s="6" t="s">
        <v>6181</v>
      </c>
      <c r="E15542" s="6" t="s">
        <v>14466</v>
      </c>
      <c r="F15542" s="0" t="n">
        <v>100</v>
      </c>
      <c r="G15542" s="0" t="n">
        <v>220120939</v>
      </c>
      <c r="H15542" s="6" t="s">
        <v>6181</v>
      </c>
      <c r="I15542" s="11" t="n">
        <f aca="false">A15542-G15542</f>
        <v>0</v>
      </c>
      <c r="J15542" s="0" t="b">
        <f aca="false">EXACT(B15542,E15542)</f>
        <v>1</v>
      </c>
    </row>
    <row r="15543" customFormat="false" ht="14.25" hidden="false" customHeight="false" outlineLevel="0" collapsed="false">
      <c r="A15543" s="31" t="n">
        <v>220120940</v>
      </c>
      <c r="B15543" s="66" t="s">
        <v>14467</v>
      </c>
      <c r="C15543" s="66" t="s">
        <v>2551</v>
      </c>
      <c r="D15543" s="6" t="s">
        <v>6181</v>
      </c>
      <c r="E15543" s="6" t="s">
        <v>14467</v>
      </c>
      <c r="F15543" s="0" t="n">
        <v>100</v>
      </c>
      <c r="G15543" s="0" t="n">
        <v>220120940</v>
      </c>
      <c r="H15543" s="6" t="s">
        <v>6181</v>
      </c>
      <c r="I15543" s="11" t="n">
        <f aca="false">A15543-G15543</f>
        <v>0</v>
      </c>
      <c r="J15543" s="0" t="b">
        <f aca="false">EXACT(B15543,E15543)</f>
        <v>1</v>
      </c>
    </row>
    <row r="15544" customFormat="false" ht="14.25" hidden="false" customHeight="false" outlineLevel="0" collapsed="false">
      <c r="A15544" s="31" t="n">
        <v>220120941</v>
      </c>
      <c r="B15544" s="66" t="s">
        <v>14468</v>
      </c>
      <c r="C15544" s="66" t="s">
        <v>2551</v>
      </c>
      <c r="D15544" s="6" t="s">
        <v>6181</v>
      </c>
      <c r="E15544" s="6" t="s">
        <v>14468</v>
      </c>
      <c r="F15544" s="0" t="n">
        <v>100</v>
      </c>
      <c r="G15544" s="0" t="n">
        <v>220120941</v>
      </c>
      <c r="H15544" s="6" t="s">
        <v>6181</v>
      </c>
      <c r="I15544" s="11" t="n">
        <f aca="false">A15544-G15544</f>
        <v>0</v>
      </c>
      <c r="J15544" s="0" t="b">
        <f aca="false">EXACT(B15544,E15544)</f>
        <v>1</v>
      </c>
    </row>
    <row r="15545" customFormat="false" ht="14.25" hidden="false" customHeight="false" outlineLevel="0" collapsed="false">
      <c r="A15545" s="31" t="n">
        <v>220120942</v>
      </c>
      <c r="B15545" s="66" t="s">
        <v>14469</v>
      </c>
      <c r="C15545" s="66" t="s">
        <v>2551</v>
      </c>
      <c r="D15545" s="6" t="s">
        <v>6181</v>
      </c>
      <c r="E15545" s="6" t="s">
        <v>14469</v>
      </c>
      <c r="F15545" s="0" t="n">
        <v>100</v>
      </c>
      <c r="G15545" s="0" t="n">
        <v>220120942</v>
      </c>
      <c r="H15545" s="6" t="s">
        <v>6181</v>
      </c>
      <c r="I15545" s="11" t="n">
        <f aca="false">A15545-G15545</f>
        <v>0</v>
      </c>
      <c r="J15545" s="0" t="b">
        <f aca="false">EXACT(B15545,E15545)</f>
        <v>1</v>
      </c>
    </row>
    <row r="15546" customFormat="false" ht="14.25" hidden="false" customHeight="false" outlineLevel="0" collapsed="false">
      <c r="A15546" s="31" t="n">
        <v>220120943</v>
      </c>
      <c r="B15546" s="66" t="s">
        <v>14470</v>
      </c>
      <c r="C15546" s="66" t="s">
        <v>2551</v>
      </c>
      <c r="D15546" s="6" t="s">
        <v>6181</v>
      </c>
      <c r="E15546" s="6" t="s">
        <v>14470</v>
      </c>
      <c r="F15546" s="0" t="n">
        <v>100</v>
      </c>
      <c r="G15546" s="0" t="n">
        <v>220120943</v>
      </c>
      <c r="H15546" s="6" t="s">
        <v>6181</v>
      </c>
      <c r="I15546" s="11" t="n">
        <f aca="false">A15546-G15546</f>
        <v>0</v>
      </c>
      <c r="J15546" s="0" t="b">
        <f aca="false">EXACT(B15546,E15546)</f>
        <v>1</v>
      </c>
    </row>
    <row r="15547" customFormat="false" ht="14.25" hidden="false" customHeight="false" outlineLevel="0" collapsed="false">
      <c r="A15547" s="31" t="n">
        <v>220120945</v>
      </c>
      <c r="B15547" s="66" t="s">
        <v>14471</v>
      </c>
      <c r="C15547" s="66" t="s">
        <v>2551</v>
      </c>
      <c r="D15547" s="6" t="s">
        <v>6181</v>
      </c>
      <c r="E15547" s="6" t="s">
        <v>14471</v>
      </c>
      <c r="F15547" s="0" t="n">
        <v>100</v>
      </c>
      <c r="G15547" s="0" t="n">
        <v>220120945</v>
      </c>
      <c r="H15547" s="6" t="s">
        <v>6181</v>
      </c>
      <c r="I15547" s="11" t="n">
        <f aca="false">A15547-G15547</f>
        <v>0</v>
      </c>
      <c r="J15547" s="0" t="b">
        <f aca="false">EXACT(B15547,E15547)</f>
        <v>1</v>
      </c>
    </row>
    <row r="15548" customFormat="false" ht="14.25" hidden="false" customHeight="false" outlineLevel="0" collapsed="false">
      <c r="A15548" s="31" t="n">
        <v>220120946</v>
      </c>
      <c r="B15548" s="66" t="s">
        <v>14472</v>
      </c>
      <c r="C15548" s="66" t="s">
        <v>2551</v>
      </c>
      <c r="D15548" s="6" t="s">
        <v>6181</v>
      </c>
      <c r="E15548" s="6" t="s">
        <v>14472</v>
      </c>
      <c r="F15548" s="0" t="n">
        <v>100</v>
      </c>
      <c r="G15548" s="0" t="n">
        <v>220120946</v>
      </c>
      <c r="H15548" s="6" t="s">
        <v>6181</v>
      </c>
      <c r="I15548" s="11" t="n">
        <f aca="false">A15548-G15548</f>
        <v>0</v>
      </c>
      <c r="J15548" s="0" t="b">
        <f aca="false">EXACT(B15548,E15548)</f>
        <v>1</v>
      </c>
    </row>
    <row r="15549" customFormat="false" ht="14.25" hidden="false" customHeight="false" outlineLevel="0" collapsed="false">
      <c r="A15549" s="31" t="n">
        <v>220120947</v>
      </c>
      <c r="B15549" s="66" t="s">
        <v>8681</v>
      </c>
      <c r="C15549" s="66" t="s">
        <v>2551</v>
      </c>
      <c r="D15549" s="6" t="s">
        <v>6181</v>
      </c>
      <c r="E15549" s="6" t="s">
        <v>8681</v>
      </c>
      <c r="F15549" s="0" t="n">
        <v>100</v>
      </c>
      <c r="G15549" s="0" t="n">
        <v>220120947</v>
      </c>
      <c r="H15549" s="6" t="s">
        <v>6181</v>
      </c>
      <c r="I15549" s="11" t="n">
        <f aca="false">A15549-G15549</f>
        <v>0</v>
      </c>
      <c r="J15549" s="0" t="b">
        <f aca="false">EXACT(B15549,E15549)</f>
        <v>1</v>
      </c>
    </row>
    <row r="15550" customFormat="false" ht="14.25" hidden="false" customHeight="false" outlineLevel="0" collapsed="false">
      <c r="A15550" s="31" t="n">
        <v>220120948</v>
      </c>
      <c r="B15550" s="66" t="s">
        <v>14473</v>
      </c>
      <c r="C15550" s="66" t="s">
        <v>2551</v>
      </c>
      <c r="D15550" s="6" t="s">
        <v>6181</v>
      </c>
      <c r="E15550" s="6" t="s">
        <v>14473</v>
      </c>
      <c r="F15550" s="0" t="n">
        <v>100</v>
      </c>
      <c r="G15550" s="0" t="n">
        <v>220120948</v>
      </c>
      <c r="H15550" s="6" t="s">
        <v>6181</v>
      </c>
      <c r="I15550" s="11" t="n">
        <f aca="false">A15550-G15550</f>
        <v>0</v>
      </c>
      <c r="J15550" s="0" t="b">
        <f aca="false">EXACT(B15550,E15550)</f>
        <v>1</v>
      </c>
    </row>
    <row r="15551" customFormat="false" ht="14.25" hidden="false" customHeight="false" outlineLevel="0" collapsed="false">
      <c r="A15551" s="31" t="n">
        <v>220120949</v>
      </c>
      <c r="B15551" s="66" t="s">
        <v>14474</v>
      </c>
      <c r="C15551" s="66" t="s">
        <v>2551</v>
      </c>
      <c r="D15551" s="6" t="s">
        <v>6181</v>
      </c>
      <c r="E15551" s="6" t="s">
        <v>14474</v>
      </c>
      <c r="F15551" s="0" t="n">
        <v>100</v>
      </c>
      <c r="G15551" s="0" t="n">
        <v>220120949</v>
      </c>
      <c r="H15551" s="6" t="s">
        <v>6181</v>
      </c>
      <c r="I15551" s="11" t="n">
        <f aca="false">A15551-G15551</f>
        <v>0</v>
      </c>
      <c r="J15551" s="0" t="b">
        <f aca="false">EXACT(B15551,E15551)</f>
        <v>1</v>
      </c>
    </row>
    <row r="15552" customFormat="false" ht="14.25" hidden="false" customHeight="false" outlineLevel="0" collapsed="false">
      <c r="A15552" s="31" t="n">
        <v>220120951</v>
      </c>
      <c r="B15552" s="66" t="s">
        <v>14475</v>
      </c>
      <c r="C15552" s="66" t="s">
        <v>2551</v>
      </c>
      <c r="D15552" s="6" t="s">
        <v>6181</v>
      </c>
      <c r="E15552" s="6" t="s">
        <v>14475</v>
      </c>
      <c r="F15552" s="0" t="n">
        <v>100</v>
      </c>
      <c r="G15552" s="0" t="n">
        <v>220120951</v>
      </c>
      <c r="H15552" s="6" t="s">
        <v>6181</v>
      </c>
      <c r="I15552" s="11" t="n">
        <f aca="false">A15552-G15552</f>
        <v>0</v>
      </c>
      <c r="J15552" s="0" t="b">
        <f aca="false">EXACT(B15552,E15552)</f>
        <v>1</v>
      </c>
    </row>
    <row r="15553" customFormat="false" ht="14.25" hidden="false" customHeight="false" outlineLevel="0" collapsed="false">
      <c r="A15553" s="31" t="n">
        <v>220120953</v>
      </c>
      <c r="B15553" s="66" t="s">
        <v>14476</v>
      </c>
      <c r="C15553" s="66" t="s">
        <v>2551</v>
      </c>
      <c r="D15553" s="6" t="s">
        <v>6181</v>
      </c>
      <c r="E15553" s="6" t="s">
        <v>14476</v>
      </c>
      <c r="F15553" s="0" t="n">
        <v>100</v>
      </c>
      <c r="G15553" s="0" t="n">
        <v>220120953</v>
      </c>
      <c r="H15553" s="6" t="s">
        <v>6181</v>
      </c>
      <c r="I15553" s="11" t="n">
        <f aca="false">A15553-G15553</f>
        <v>0</v>
      </c>
      <c r="J15553" s="0" t="b">
        <f aca="false">EXACT(B15553,E15553)</f>
        <v>1</v>
      </c>
    </row>
    <row r="15554" customFormat="false" ht="14.25" hidden="false" customHeight="false" outlineLevel="0" collapsed="false">
      <c r="A15554" s="31" t="n">
        <v>220120956</v>
      </c>
      <c r="B15554" s="66" t="s">
        <v>14477</v>
      </c>
      <c r="C15554" s="66" t="s">
        <v>2551</v>
      </c>
      <c r="D15554" s="6" t="s">
        <v>6181</v>
      </c>
      <c r="E15554" s="6" t="s">
        <v>14477</v>
      </c>
      <c r="F15554" s="0" t="n">
        <v>100</v>
      </c>
      <c r="G15554" s="0" t="n">
        <v>220120956</v>
      </c>
      <c r="H15554" s="6" t="s">
        <v>6181</v>
      </c>
      <c r="I15554" s="11" t="n">
        <f aca="false">A15554-G15554</f>
        <v>0</v>
      </c>
      <c r="J15554" s="0" t="b">
        <f aca="false">EXACT(B15554,E15554)</f>
        <v>1</v>
      </c>
    </row>
    <row r="15555" customFormat="false" ht="14.25" hidden="false" customHeight="false" outlineLevel="0" collapsed="false">
      <c r="A15555" s="31" t="n">
        <v>220120959</v>
      </c>
      <c r="B15555" s="66" t="s">
        <v>14478</v>
      </c>
      <c r="C15555" s="66" t="s">
        <v>2551</v>
      </c>
      <c r="D15555" s="6" t="s">
        <v>6181</v>
      </c>
      <c r="E15555" s="6" t="s">
        <v>14478</v>
      </c>
      <c r="F15555" s="0" t="n">
        <v>100</v>
      </c>
      <c r="G15555" s="0" t="n">
        <v>220120959</v>
      </c>
      <c r="H15555" s="6" t="s">
        <v>6181</v>
      </c>
      <c r="I15555" s="11" t="n">
        <f aca="false">A15555-G15555</f>
        <v>0</v>
      </c>
      <c r="J15555" s="0" t="b">
        <f aca="false">EXACT(B15555,E15555)</f>
        <v>1</v>
      </c>
    </row>
    <row r="15556" customFormat="false" ht="14.25" hidden="false" customHeight="false" outlineLevel="0" collapsed="false">
      <c r="A15556" s="31" t="n">
        <v>220120960</v>
      </c>
      <c r="B15556" s="66" t="s">
        <v>14479</v>
      </c>
      <c r="C15556" s="66" t="s">
        <v>2551</v>
      </c>
      <c r="D15556" s="6" t="s">
        <v>6181</v>
      </c>
      <c r="E15556" s="6" t="s">
        <v>14479</v>
      </c>
      <c r="F15556" s="0" t="n">
        <v>100</v>
      </c>
      <c r="G15556" s="0" t="n">
        <v>220120960</v>
      </c>
      <c r="H15556" s="6" t="s">
        <v>6181</v>
      </c>
      <c r="I15556" s="11" t="n">
        <f aca="false">A15556-G15556</f>
        <v>0</v>
      </c>
      <c r="J15556" s="0" t="b">
        <f aca="false">EXACT(B15556,E15556)</f>
        <v>1</v>
      </c>
    </row>
    <row r="15557" customFormat="false" ht="14.25" hidden="false" customHeight="false" outlineLevel="0" collapsed="false">
      <c r="A15557" s="31" t="n">
        <v>220120961</v>
      </c>
      <c r="B15557" s="66" t="s">
        <v>6618</v>
      </c>
      <c r="C15557" s="66" t="s">
        <v>2551</v>
      </c>
      <c r="D15557" s="6" t="s">
        <v>6181</v>
      </c>
      <c r="E15557" s="6" t="s">
        <v>6618</v>
      </c>
      <c r="F15557" s="0" t="n">
        <v>100</v>
      </c>
      <c r="G15557" s="0" t="n">
        <v>220120961</v>
      </c>
      <c r="H15557" s="6" t="s">
        <v>6181</v>
      </c>
      <c r="I15557" s="11" t="n">
        <f aca="false">A15557-G15557</f>
        <v>0</v>
      </c>
      <c r="J15557" s="0" t="b">
        <f aca="false">EXACT(B15557,E15557)</f>
        <v>1</v>
      </c>
    </row>
    <row r="15558" customFormat="false" ht="14.25" hidden="false" customHeight="false" outlineLevel="0" collapsed="false">
      <c r="A15558" s="31" t="n">
        <v>220120964</v>
      </c>
      <c r="B15558" s="66" t="s">
        <v>14480</v>
      </c>
      <c r="C15558" s="66" t="s">
        <v>2551</v>
      </c>
      <c r="D15558" s="6" t="s">
        <v>6181</v>
      </c>
      <c r="E15558" s="6" t="s">
        <v>14480</v>
      </c>
      <c r="F15558" s="0" t="n">
        <v>100</v>
      </c>
      <c r="G15558" s="0" t="n">
        <v>220120964</v>
      </c>
      <c r="H15558" s="6" t="s">
        <v>6181</v>
      </c>
      <c r="I15558" s="11" t="n">
        <f aca="false">A15558-G15558</f>
        <v>0</v>
      </c>
      <c r="J15558" s="0" t="b">
        <f aca="false">EXACT(B15558,E15558)</f>
        <v>1</v>
      </c>
    </row>
    <row r="15559" customFormat="false" ht="14.25" hidden="false" customHeight="false" outlineLevel="0" collapsed="false">
      <c r="A15559" s="31" t="n">
        <v>220120966</v>
      </c>
      <c r="B15559" s="66" t="s">
        <v>14481</v>
      </c>
      <c r="C15559" s="66" t="s">
        <v>2551</v>
      </c>
      <c r="D15559" s="6" t="s">
        <v>6181</v>
      </c>
      <c r="E15559" s="6" t="s">
        <v>14481</v>
      </c>
      <c r="F15559" s="0" t="n">
        <v>100</v>
      </c>
      <c r="G15559" s="0" t="n">
        <v>220120966</v>
      </c>
      <c r="H15559" s="6" t="s">
        <v>6181</v>
      </c>
      <c r="I15559" s="11" t="n">
        <f aca="false">A15559-G15559</f>
        <v>0</v>
      </c>
      <c r="J15559" s="0" t="b">
        <f aca="false">EXACT(B15559,E15559)</f>
        <v>1</v>
      </c>
    </row>
    <row r="15560" customFormat="false" ht="14.25" hidden="false" customHeight="false" outlineLevel="0" collapsed="false">
      <c r="A15560" s="31" t="n">
        <v>220120967</v>
      </c>
      <c r="B15560" s="66" t="s">
        <v>14482</v>
      </c>
      <c r="C15560" s="66" t="s">
        <v>2551</v>
      </c>
      <c r="D15560" s="6" t="s">
        <v>6181</v>
      </c>
      <c r="E15560" s="6" t="s">
        <v>14482</v>
      </c>
      <c r="F15560" s="0" t="n">
        <v>100</v>
      </c>
      <c r="G15560" s="0" t="n">
        <v>220120967</v>
      </c>
      <c r="H15560" s="6" t="s">
        <v>6181</v>
      </c>
      <c r="I15560" s="11" t="n">
        <f aca="false">A15560-G15560</f>
        <v>0</v>
      </c>
      <c r="J15560" s="0" t="b">
        <f aca="false">EXACT(B15560,E15560)</f>
        <v>1</v>
      </c>
    </row>
    <row r="15561" customFormat="false" ht="14.25" hidden="false" customHeight="false" outlineLevel="0" collapsed="false">
      <c r="A15561" s="31" t="n">
        <v>220120968</v>
      </c>
      <c r="B15561" s="66" t="s">
        <v>14483</v>
      </c>
      <c r="C15561" s="66" t="s">
        <v>2551</v>
      </c>
      <c r="D15561" s="6" t="s">
        <v>6181</v>
      </c>
      <c r="E15561" s="6" t="s">
        <v>14483</v>
      </c>
      <c r="F15561" s="0" t="n">
        <v>100</v>
      </c>
      <c r="G15561" s="0" t="n">
        <v>220120968</v>
      </c>
      <c r="H15561" s="6" t="s">
        <v>6181</v>
      </c>
      <c r="I15561" s="11" t="n">
        <f aca="false">A15561-G15561</f>
        <v>0</v>
      </c>
      <c r="J15561" s="0" t="b">
        <f aca="false">EXACT(B15561,E15561)</f>
        <v>1</v>
      </c>
    </row>
    <row r="15562" customFormat="false" ht="14.25" hidden="false" customHeight="false" outlineLevel="0" collapsed="false">
      <c r="A15562" s="31" t="n">
        <v>220120969</v>
      </c>
      <c r="B15562" s="66" t="s">
        <v>14484</v>
      </c>
      <c r="C15562" s="66" t="s">
        <v>2551</v>
      </c>
      <c r="D15562" s="6" t="s">
        <v>6181</v>
      </c>
      <c r="E15562" s="6" t="s">
        <v>14484</v>
      </c>
      <c r="F15562" s="0" t="n">
        <v>100</v>
      </c>
      <c r="G15562" s="0" t="n">
        <v>220120969</v>
      </c>
      <c r="H15562" s="6" t="s">
        <v>6181</v>
      </c>
      <c r="I15562" s="11" t="n">
        <f aca="false">A15562-G15562</f>
        <v>0</v>
      </c>
      <c r="J15562" s="0" t="b">
        <f aca="false">EXACT(B15562,E15562)</f>
        <v>1</v>
      </c>
    </row>
    <row r="15563" customFormat="false" ht="14.25" hidden="false" customHeight="false" outlineLevel="0" collapsed="false">
      <c r="A15563" s="31" t="n">
        <v>220120970</v>
      </c>
      <c r="B15563" s="66" t="s">
        <v>14485</v>
      </c>
      <c r="C15563" s="66" t="s">
        <v>2551</v>
      </c>
      <c r="D15563" s="6" t="s">
        <v>6181</v>
      </c>
      <c r="E15563" s="6" t="s">
        <v>14485</v>
      </c>
      <c r="F15563" s="0" t="n">
        <v>100</v>
      </c>
      <c r="G15563" s="0" t="n">
        <v>220120970</v>
      </c>
      <c r="H15563" s="6" t="s">
        <v>6181</v>
      </c>
      <c r="I15563" s="11" t="n">
        <f aca="false">A15563-G15563</f>
        <v>0</v>
      </c>
      <c r="J15563" s="0" t="b">
        <f aca="false">EXACT(B15563,E15563)</f>
        <v>1</v>
      </c>
    </row>
    <row r="15564" customFormat="false" ht="14.25" hidden="false" customHeight="false" outlineLevel="0" collapsed="false">
      <c r="A15564" s="31" t="n">
        <v>220120972</v>
      </c>
      <c r="B15564" s="66" t="s">
        <v>14486</v>
      </c>
      <c r="C15564" s="66" t="s">
        <v>2551</v>
      </c>
      <c r="D15564" s="6" t="s">
        <v>6181</v>
      </c>
      <c r="E15564" s="6" t="s">
        <v>14486</v>
      </c>
      <c r="F15564" s="0" t="n">
        <v>100</v>
      </c>
      <c r="G15564" s="0" t="n">
        <v>220120972</v>
      </c>
      <c r="H15564" s="6" t="s">
        <v>6181</v>
      </c>
      <c r="I15564" s="11" t="n">
        <f aca="false">A15564-G15564</f>
        <v>0</v>
      </c>
      <c r="J15564" s="0" t="b">
        <f aca="false">EXACT(B15564,E15564)</f>
        <v>1</v>
      </c>
    </row>
    <row r="15565" customFormat="false" ht="14.25" hidden="false" customHeight="false" outlineLevel="0" collapsed="false">
      <c r="A15565" s="31" t="n">
        <v>220120975</v>
      </c>
      <c r="B15565" s="66" t="s">
        <v>3785</v>
      </c>
      <c r="C15565" s="66" t="s">
        <v>2551</v>
      </c>
      <c r="D15565" s="6" t="s">
        <v>6181</v>
      </c>
      <c r="E15565" s="6" t="s">
        <v>3785</v>
      </c>
      <c r="F15565" s="0" t="n">
        <v>100</v>
      </c>
      <c r="G15565" s="0" t="n">
        <v>220120975</v>
      </c>
      <c r="H15565" s="6" t="s">
        <v>6181</v>
      </c>
      <c r="I15565" s="11" t="n">
        <f aca="false">A15565-G15565</f>
        <v>0</v>
      </c>
      <c r="J15565" s="0" t="b">
        <f aca="false">EXACT(B15565,E15565)</f>
        <v>1</v>
      </c>
    </row>
    <row r="15566" customFormat="false" ht="14.25" hidden="false" customHeight="false" outlineLevel="0" collapsed="false">
      <c r="A15566" s="31" t="n">
        <v>220120977</v>
      </c>
      <c r="B15566" s="66" t="s">
        <v>14487</v>
      </c>
      <c r="C15566" s="66" t="s">
        <v>2551</v>
      </c>
      <c r="D15566" s="6" t="s">
        <v>6181</v>
      </c>
      <c r="E15566" s="6" t="s">
        <v>14487</v>
      </c>
      <c r="F15566" s="0" t="n">
        <v>100</v>
      </c>
      <c r="G15566" s="0" t="n">
        <v>220120977</v>
      </c>
      <c r="H15566" s="6" t="s">
        <v>6181</v>
      </c>
      <c r="I15566" s="11" t="n">
        <f aca="false">A15566-G15566</f>
        <v>0</v>
      </c>
      <c r="J15566" s="0" t="b">
        <f aca="false">EXACT(B15566,E15566)</f>
        <v>1</v>
      </c>
    </row>
    <row r="15567" customFormat="false" ht="14.25" hidden="false" customHeight="false" outlineLevel="0" collapsed="false">
      <c r="A15567" s="31" t="n">
        <v>220120979</v>
      </c>
      <c r="B15567" s="66" t="s">
        <v>14488</v>
      </c>
      <c r="C15567" s="66" t="s">
        <v>2551</v>
      </c>
      <c r="D15567" s="6" t="s">
        <v>6181</v>
      </c>
      <c r="E15567" s="6" t="s">
        <v>14488</v>
      </c>
      <c r="F15567" s="0" t="n">
        <v>100</v>
      </c>
      <c r="G15567" s="0" t="n">
        <v>220120979</v>
      </c>
      <c r="H15567" s="6" t="s">
        <v>6181</v>
      </c>
      <c r="I15567" s="11" t="n">
        <f aca="false">A15567-G15567</f>
        <v>0</v>
      </c>
      <c r="J15567" s="0" t="b">
        <f aca="false">EXACT(B15567,E15567)</f>
        <v>1</v>
      </c>
    </row>
    <row r="15568" customFormat="false" ht="14.25" hidden="false" customHeight="false" outlineLevel="0" collapsed="false">
      <c r="A15568" s="31" t="n">
        <v>220120980</v>
      </c>
      <c r="B15568" s="66" t="s">
        <v>14489</v>
      </c>
      <c r="C15568" s="66" t="s">
        <v>2551</v>
      </c>
      <c r="D15568" s="6" t="s">
        <v>6181</v>
      </c>
      <c r="E15568" s="6" t="s">
        <v>14489</v>
      </c>
      <c r="F15568" s="0" t="n">
        <v>100</v>
      </c>
      <c r="G15568" s="0" t="n">
        <v>220120980</v>
      </c>
      <c r="H15568" s="6" t="s">
        <v>6181</v>
      </c>
      <c r="I15568" s="11" t="n">
        <f aca="false">A15568-G15568</f>
        <v>0</v>
      </c>
      <c r="J15568" s="0" t="b">
        <f aca="false">EXACT(B15568,E15568)</f>
        <v>1</v>
      </c>
    </row>
    <row r="15569" customFormat="false" ht="14.25" hidden="false" customHeight="false" outlineLevel="0" collapsed="false">
      <c r="A15569" s="31" t="n">
        <v>220120981</v>
      </c>
      <c r="B15569" s="66" t="s">
        <v>14490</v>
      </c>
      <c r="C15569" s="66" t="s">
        <v>2551</v>
      </c>
      <c r="D15569" s="6" t="s">
        <v>6181</v>
      </c>
      <c r="E15569" s="6" t="s">
        <v>14490</v>
      </c>
      <c r="F15569" s="0" t="n">
        <v>100</v>
      </c>
      <c r="G15569" s="0" t="n">
        <v>220120981</v>
      </c>
      <c r="H15569" s="6" t="s">
        <v>6181</v>
      </c>
      <c r="I15569" s="11" t="n">
        <f aca="false">A15569-G15569</f>
        <v>0</v>
      </c>
      <c r="J15569" s="0" t="b">
        <f aca="false">EXACT(B15569,E15569)</f>
        <v>1</v>
      </c>
    </row>
    <row r="15570" customFormat="false" ht="14.25" hidden="false" customHeight="false" outlineLevel="0" collapsed="false">
      <c r="A15570" s="31" t="n">
        <v>220120982</v>
      </c>
      <c r="B15570" s="66" t="s">
        <v>14491</v>
      </c>
      <c r="C15570" s="66" t="s">
        <v>2551</v>
      </c>
      <c r="D15570" s="6" t="s">
        <v>6181</v>
      </c>
      <c r="E15570" s="6" t="s">
        <v>14491</v>
      </c>
      <c r="F15570" s="0" t="n">
        <v>100</v>
      </c>
      <c r="G15570" s="0" t="n">
        <v>220120982</v>
      </c>
      <c r="H15570" s="6" t="s">
        <v>6181</v>
      </c>
      <c r="I15570" s="11" t="n">
        <f aca="false">A15570-G15570</f>
        <v>0</v>
      </c>
      <c r="J15570" s="0" t="b">
        <f aca="false">EXACT(B15570,E15570)</f>
        <v>1</v>
      </c>
    </row>
    <row r="15571" customFormat="false" ht="14.25" hidden="false" customHeight="false" outlineLevel="0" collapsed="false">
      <c r="A15571" s="31" t="n">
        <v>220120985</v>
      </c>
      <c r="B15571" s="66" t="s">
        <v>14492</v>
      </c>
      <c r="C15571" s="66" t="s">
        <v>2551</v>
      </c>
      <c r="D15571" s="6" t="s">
        <v>6181</v>
      </c>
      <c r="E15571" s="6" t="s">
        <v>14492</v>
      </c>
      <c r="F15571" s="0" t="n">
        <v>100</v>
      </c>
      <c r="G15571" s="0" t="n">
        <v>220120985</v>
      </c>
      <c r="H15571" s="6" t="s">
        <v>6181</v>
      </c>
      <c r="I15571" s="11" t="n">
        <f aca="false">A15571-G15571</f>
        <v>0</v>
      </c>
      <c r="J15571" s="0" t="b">
        <f aca="false">EXACT(B15571,E15571)</f>
        <v>1</v>
      </c>
    </row>
    <row r="15572" customFormat="false" ht="14.25" hidden="false" customHeight="false" outlineLevel="0" collapsed="false">
      <c r="A15572" s="31" t="n">
        <v>220120986</v>
      </c>
      <c r="B15572" s="66" t="s">
        <v>14493</v>
      </c>
      <c r="C15572" s="66" t="s">
        <v>2551</v>
      </c>
      <c r="D15572" s="6" t="s">
        <v>6181</v>
      </c>
      <c r="E15572" s="6" t="s">
        <v>14493</v>
      </c>
      <c r="F15572" s="0" t="n">
        <v>100</v>
      </c>
      <c r="G15572" s="0" t="n">
        <v>220120986</v>
      </c>
      <c r="H15572" s="6" t="s">
        <v>6181</v>
      </c>
      <c r="I15572" s="11" t="n">
        <f aca="false">A15572-G15572</f>
        <v>0</v>
      </c>
      <c r="J15572" s="0" t="b">
        <f aca="false">EXACT(B15572,E15572)</f>
        <v>1</v>
      </c>
    </row>
    <row r="15573" customFormat="false" ht="14.25" hidden="false" customHeight="false" outlineLevel="0" collapsed="false">
      <c r="A15573" s="31" t="n">
        <v>220120987</v>
      </c>
      <c r="B15573" s="66" t="s">
        <v>14494</v>
      </c>
      <c r="C15573" s="66" t="s">
        <v>2551</v>
      </c>
      <c r="D15573" s="6" t="s">
        <v>6181</v>
      </c>
      <c r="E15573" s="6" t="s">
        <v>14494</v>
      </c>
      <c r="F15573" s="0" t="n">
        <v>100</v>
      </c>
      <c r="G15573" s="0" t="n">
        <v>220120987</v>
      </c>
      <c r="H15573" s="6" t="s">
        <v>6181</v>
      </c>
      <c r="I15573" s="11" t="n">
        <f aca="false">A15573-G15573</f>
        <v>0</v>
      </c>
      <c r="J15573" s="0" t="b">
        <f aca="false">EXACT(B15573,E15573)</f>
        <v>1</v>
      </c>
    </row>
    <row r="15574" customFormat="false" ht="14.25" hidden="false" customHeight="false" outlineLevel="0" collapsed="false">
      <c r="A15574" s="31" t="n">
        <v>220120988</v>
      </c>
      <c r="B15574" s="66" t="s">
        <v>14495</v>
      </c>
      <c r="C15574" s="66" t="s">
        <v>2551</v>
      </c>
      <c r="D15574" s="6" t="s">
        <v>6181</v>
      </c>
      <c r="E15574" s="6" t="s">
        <v>14495</v>
      </c>
      <c r="F15574" s="0" t="n">
        <v>100</v>
      </c>
      <c r="G15574" s="0" t="n">
        <v>220120988</v>
      </c>
      <c r="H15574" s="6" t="s">
        <v>6181</v>
      </c>
      <c r="I15574" s="11" t="n">
        <f aca="false">A15574-G15574</f>
        <v>0</v>
      </c>
      <c r="J15574" s="0" t="b">
        <f aca="false">EXACT(B15574,E15574)</f>
        <v>1</v>
      </c>
    </row>
    <row r="15575" customFormat="false" ht="14.25" hidden="false" customHeight="false" outlineLevel="0" collapsed="false">
      <c r="A15575" s="31" t="n">
        <v>220120990</v>
      </c>
      <c r="B15575" s="66" t="s">
        <v>14496</v>
      </c>
      <c r="C15575" s="66" t="s">
        <v>2551</v>
      </c>
      <c r="D15575" s="6" t="s">
        <v>6181</v>
      </c>
      <c r="E15575" s="6" t="s">
        <v>14496</v>
      </c>
      <c r="F15575" s="0" t="n">
        <v>100</v>
      </c>
      <c r="G15575" s="0" t="n">
        <v>220120990</v>
      </c>
      <c r="H15575" s="6" t="s">
        <v>6181</v>
      </c>
      <c r="I15575" s="11" t="n">
        <f aca="false">A15575-G15575</f>
        <v>0</v>
      </c>
      <c r="J15575" s="0" t="b">
        <f aca="false">EXACT(B15575,E15575)</f>
        <v>1</v>
      </c>
    </row>
    <row r="15576" customFormat="false" ht="14.25" hidden="false" customHeight="false" outlineLevel="0" collapsed="false">
      <c r="A15576" s="31" t="n">
        <v>220120992</v>
      </c>
      <c r="B15576" s="66" t="s">
        <v>13425</v>
      </c>
      <c r="C15576" s="66" t="s">
        <v>2551</v>
      </c>
      <c r="D15576" s="6" t="s">
        <v>6181</v>
      </c>
      <c r="E15576" s="6" t="s">
        <v>13425</v>
      </c>
      <c r="F15576" s="0" t="n">
        <v>100</v>
      </c>
      <c r="G15576" s="0" t="n">
        <v>220120992</v>
      </c>
      <c r="H15576" s="6" t="s">
        <v>6181</v>
      </c>
      <c r="I15576" s="11" t="n">
        <f aca="false">A15576-G15576</f>
        <v>0</v>
      </c>
      <c r="J15576" s="0" t="b">
        <f aca="false">EXACT(B15576,E15576)</f>
        <v>1</v>
      </c>
    </row>
    <row r="15577" customFormat="false" ht="14.25" hidden="false" customHeight="false" outlineLevel="0" collapsed="false">
      <c r="A15577" s="31" t="n">
        <v>220120993</v>
      </c>
      <c r="B15577" s="66" t="s">
        <v>14497</v>
      </c>
      <c r="C15577" s="66" t="s">
        <v>2551</v>
      </c>
      <c r="D15577" s="6" t="s">
        <v>6181</v>
      </c>
      <c r="E15577" s="6" t="s">
        <v>14497</v>
      </c>
      <c r="F15577" s="0" t="n">
        <v>100</v>
      </c>
      <c r="G15577" s="0" t="n">
        <v>220120993</v>
      </c>
      <c r="H15577" s="6" t="s">
        <v>6181</v>
      </c>
      <c r="I15577" s="11" t="n">
        <f aca="false">A15577-G15577</f>
        <v>0</v>
      </c>
      <c r="J15577" s="0" t="b">
        <f aca="false">EXACT(B15577,E15577)</f>
        <v>1</v>
      </c>
    </row>
    <row r="15578" customFormat="false" ht="14.25" hidden="false" customHeight="false" outlineLevel="0" collapsed="false">
      <c r="A15578" s="31" t="n">
        <v>220120994</v>
      </c>
      <c r="B15578" s="66" t="s">
        <v>14498</v>
      </c>
      <c r="C15578" s="66" t="s">
        <v>2551</v>
      </c>
      <c r="D15578" s="6" t="s">
        <v>6181</v>
      </c>
      <c r="E15578" s="6" t="s">
        <v>14498</v>
      </c>
      <c r="F15578" s="0" t="n">
        <v>100</v>
      </c>
      <c r="G15578" s="0" t="n">
        <v>220120994</v>
      </c>
      <c r="H15578" s="6" t="s">
        <v>6181</v>
      </c>
      <c r="I15578" s="11" t="n">
        <f aca="false">A15578-G15578</f>
        <v>0</v>
      </c>
      <c r="J15578" s="0" t="b">
        <f aca="false">EXACT(B15578,E15578)</f>
        <v>1</v>
      </c>
    </row>
    <row r="15579" customFormat="false" ht="14.25" hidden="false" customHeight="false" outlineLevel="0" collapsed="false">
      <c r="A15579" s="31" t="n">
        <v>220120995</v>
      </c>
      <c r="B15579" s="66" t="s">
        <v>14499</v>
      </c>
      <c r="C15579" s="66" t="s">
        <v>2551</v>
      </c>
      <c r="D15579" s="6" t="s">
        <v>6181</v>
      </c>
      <c r="E15579" s="6" t="s">
        <v>14499</v>
      </c>
      <c r="F15579" s="0" t="n">
        <v>100</v>
      </c>
      <c r="G15579" s="0" t="n">
        <v>220120995</v>
      </c>
      <c r="H15579" s="6" t="s">
        <v>6181</v>
      </c>
      <c r="I15579" s="11" t="n">
        <f aca="false">A15579-G15579</f>
        <v>0</v>
      </c>
      <c r="J15579" s="0" t="b">
        <f aca="false">EXACT(B15579,E15579)</f>
        <v>1</v>
      </c>
    </row>
    <row r="15580" customFormat="false" ht="14.25" hidden="false" customHeight="false" outlineLevel="0" collapsed="false">
      <c r="A15580" s="31" t="n">
        <v>220120996</v>
      </c>
      <c r="B15580" s="66" t="s">
        <v>14500</v>
      </c>
      <c r="C15580" s="66" t="s">
        <v>2551</v>
      </c>
      <c r="D15580" s="6" t="s">
        <v>6181</v>
      </c>
      <c r="E15580" s="6" t="s">
        <v>14500</v>
      </c>
      <c r="F15580" s="0" t="n">
        <v>100</v>
      </c>
      <c r="G15580" s="0" t="n">
        <v>220120996</v>
      </c>
      <c r="H15580" s="6" t="s">
        <v>6181</v>
      </c>
      <c r="I15580" s="11" t="n">
        <f aca="false">A15580-G15580</f>
        <v>0</v>
      </c>
      <c r="J15580" s="0" t="b">
        <f aca="false">EXACT(B15580,E15580)</f>
        <v>1</v>
      </c>
    </row>
    <row r="15581" customFormat="false" ht="14.25" hidden="false" customHeight="false" outlineLevel="0" collapsed="false">
      <c r="A15581" s="31" t="n">
        <v>220121000</v>
      </c>
      <c r="B15581" s="66" t="s">
        <v>14501</v>
      </c>
      <c r="C15581" s="66" t="s">
        <v>2551</v>
      </c>
      <c r="D15581" s="6" t="s">
        <v>6181</v>
      </c>
      <c r="E15581" s="6" t="s">
        <v>14501</v>
      </c>
      <c r="F15581" s="0" t="n">
        <v>100</v>
      </c>
      <c r="G15581" s="0" t="n">
        <v>220121000</v>
      </c>
      <c r="H15581" s="6" t="s">
        <v>6181</v>
      </c>
      <c r="I15581" s="11" t="n">
        <f aca="false">A15581-G15581</f>
        <v>0</v>
      </c>
      <c r="J15581" s="0" t="b">
        <f aca="false">EXACT(B15581,E15581)</f>
        <v>1</v>
      </c>
    </row>
    <row r="15582" customFormat="false" ht="14.25" hidden="false" customHeight="false" outlineLevel="0" collapsed="false">
      <c r="A15582" s="31" t="n">
        <v>220121001</v>
      </c>
      <c r="B15582" s="66" t="s">
        <v>14502</v>
      </c>
      <c r="C15582" s="66" t="s">
        <v>2551</v>
      </c>
      <c r="D15582" s="6" t="s">
        <v>6181</v>
      </c>
      <c r="E15582" s="6" t="s">
        <v>14502</v>
      </c>
      <c r="F15582" s="0" t="n">
        <v>100</v>
      </c>
      <c r="G15582" s="0" t="n">
        <v>220121001</v>
      </c>
      <c r="H15582" s="6" t="s">
        <v>6181</v>
      </c>
      <c r="I15582" s="11" t="n">
        <f aca="false">A15582-G15582</f>
        <v>0</v>
      </c>
      <c r="J15582" s="0" t="b">
        <f aca="false">EXACT(B15582,E15582)</f>
        <v>1</v>
      </c>
    </row>
    <row r="15583" customFormat="false" ht="14.25" hidden="false" customHeight="false" outlineLevel="0" collapsed="false">
      <c r="A15583" s="31" t="n">
        <v>220121003</v>
      </c>
      <c r="B15583" s="66" t="s">
        <v>14503</v>
      </c>
      <c r="C15583" s="66" t="s">
        <v>2551</v>
      </c>
      <c r="D15583" s="6" t="s">
        <v>6181</v>
      </c>
      <c r="E15583" s="6" t="s">
        <v>14503</v>
      </c>
      <c r="F15583" s="0" t="n">
        <v>100</v>
      </c>
      <c r="G15583" s="0" t="n">
        <v>220121003</v>
      </c>
      <c r="H15583" s="6" t="s">
        <v>6181</v>
      </c>
      <c r="I15583" s="11" t="n">
        <f aca="false">A15583-G15583</f>
        <v>0</v>
      </c>
      <c r="J15583" s="0" t="b">
        <f aca="false">EXACT(B15583,E15583)</f>
        <v>1</v>
      </c>
    </row>
    <row r="15584" customFormat="false" ht="14.25" hidden="false" customHeight="false" outlineLevel="0" collapsed="false">
      <c r="A15584" s="31" t="n">
        <v>220121004</v>
      </c>
      <c r="B15584" s="66" t="s">
        <v>14504</v>
      </c>
      <c r="C15584" s="66" t="s">
        <v>2551</v>
      </c>
      <c r="D15584" s="6" t="s">
        <v>6181</v>
      </c>
      <c r="E15584" s="6" t="s">
        <v>14504</v>
      </c>
      <c r="F15584" s="0" t="n">
        <v>100</v>
      </c>
      <c r="G15584" s="0" t="n">
        <v>220121004</v>
      </c>
      <c r="H15584" s="6" t="s">
        <v>6181</v>
      </c>
      <c r="I15584" s="11" t="n">
        <f aca="false">A15584-G15584</f>
        <v>0</v>
      </c>
      <c r="J15584" s="0" t="b">
        <f aca="false">EXACT(B15584,E15584)</f>
        <v>1</v>
      </c>
    </row>
    <row r="15585" customFormat="false" ht="14.25" hidden="false" customHeight="false" outlineLevel="0" collapsed="false">
      <c r="A15585" s="31" t="n">
        <v>220121005</v>
      </c>
      <c r="B15585" s="66" t="s">
        <v>14505</v>
      </c>
      <c r="C15585" s="66" t="s">
        <v>2551</v>
      </c>
      <c r="D15585" s="6" t="s">
        <v>6181</v>
      </c>
      <c r="E15585" s="6" t="s">
        <v>14505</v>
      </c>
      <c r="F15585" s="0" t="n">
        <v>100</v>
      </c>
      <c r="G15585" s="0" t="n">
        <v>220121005</v>
      </c>
      <c r="H15585" s="6" t="s">
        <v>6181</v>
      </c>
      <c r="I15585" s="11" t="n">
        <f aca="false">A15585-G15585</f>
        <v>0</v>
      </c>
      <c r="J15585" s="0" t="b">
        <f aca="false">EXACT(B15585,E15585)</f>
        <v>1</v>
      </c>
    </row>
    <row r="15586" customFormat="false" ht="14.25" hidden="false" customHeight="false" outlineLevel="0" collapsed="false">
      <c r="A15586" s="31" t="n">
        <v>220121006</v>
      </c>
      <c r="B15586" s="66" t="s">
        <v>14506</v>
      </c>
      <c r="C15586" s="66" t="s">
        <v>2551</v>
      </c>
      <c r="D15586" s="6" t="s">
        <v>6181</v>
      </c>
      <c r="E15586" s="6" t="s">
        <v>14506</v>
      </c>
      <c r="F15586" s="0" t="n">
        <v>100</v>
      </c>
      <c r="G15586" s="0" t="n">
        <v>220121006</v>
      </c>
      <c r="H15586" s="6" t="s">
        <v>6181</v>
      </c>
      <c r="I15586" s="11" t="n">
        <f aca="false">A15586-G15586</f>
        <v>0</v>
      </c>
      <c r="J15586" s="0" t="b">
        <f aca="false">EXACT(B15586,E15586)</f>
        <v>1</v>
      </c>
    </row>
    <row r="15587" customFormat="false" ht="14.25" hidden="false" customHeight="false" outlineLevel="0" collapsed="false">
      <c r="A15587" s="31" t="n">
        <v>220121007</v>
      </c>
      <c r="B15587" s="66" t="s">
        <v>14507</v>
      </c>
      <c r="C15587" s="66" t="s">
        <v>2551</v>
      </c>
      <c r="D15587" s="6" t="s">
        <v>6181</v>
      </c>
      <c r="E15587" s="6" t="s">
        <v>14507</v>
      </c>
      <c r="F15587" s="0" t="n">
        <v>100</v>
      </c>
      <c r="G15587" s="0" t="n">
        <v>220121007</v>
      </c>
      <c r="H15587" s="6" t="s">
        <v>6181</v>
      </c>
      <c r="I15587" s="11" t="n">
        <f aca="false">A15587-G15587</f>
        <v>0</v>
      </c>
      <c r="J15587" s="0" t="b">
        <f aca="false">EXACT(B15587,E15587)</f>
        <v>1</v>
      </c>
    </row>
    <row r="15588" customFormat="false" ht="14.25" hidden="false" customHeight="false" outlineLevel="0" collapsed="false">
      <c r="A15588" s="31" t="n">
        <v>220121008</v>
      </c>
      <c r="B15588" s="66" t="s">
        <v>14508</v>
      </c>
      <c r="C15588" s="66" t="s">
        <v>2551</v>
      </c>
      <c r="D15588" s="6" t="s">
        <v>6181</v>
      </c>
      <c r="E15588" s="6" t="s">
        <v>14508</v>
      </c>
      <c r="F15588" s="0" t="n">
        <v>100</v>
      </c>
      <c r="G15588" s="0" t="n">
        <v>220121008</v>
      </c>
      <c r="H15588" s="6" t="s">
        <v>6181</v>
      </c>
      <c r="I15588" s="11" t="n">
        <f aca="false">A15588-G15588</f>
        <v>0</v>
      </c>
      <c r="J15588" s="0" t="b">
        <f aca="false">EXACT(B15588,E15588)</f>
        <v>1</v>
      </c>
    </row>
    <row r="15589" customFormat="false" ht="14.25" hidden="false" customHeight="false" outlineLevel="0" collapsed="false">
      <c r="A15589" s="31" t="n">
        <v>220121009</v>
      </c>
      <c r="B15589" s="66" t="s">
        <v>14509</v>
      </c>
      <c r="C15589" s="66" t="s">
        <v>2551</v>
      </c>
      <c r="D15589" s="6" t="s">
        <v>6181</v>
      </c>
      <c r="E15589" s="6" t="s">
        <v>14509</v>
      </c>
      <c r="F15589" s="0" t="n">
        <v>100</v>
      </c>
      <c r="G15589" s="0" t="n">
        <v>220121009</v>
      </c>
      <c r="H15589" s="6" t="s">
        <v>6181</v>
      </c>
      <c r="I15589" s="11" t="n">
        <f aca="false">A15589-G15589</f>
        <v>0</v>
      </c>
      <c r="J15589" s="0" t="b">
        <f aca="false">EXACT(B15589,E15589)</f>
        <v>1</v>
      </c>
    </row>
    <row r="15590" customFormat="false" ht="14.25" hidden="false" customHeight="false" outlineLevel="0" collapsed="false">
      <c r="A15590" s="31" t="n">
        <v>220121012</v>
      </c>
      <c r="B15590" s="66" t="s">
        <v>14510</v>
      </c>
      <c r="C15590" s="66" t="s">
        <v>2551</v>
      </c>
      <c r="D15590" s="6" t="s">
        <v>6181</v>
      </c>
      <c r="E15590" s="6" t="s">
        <v>14510</v>
      </c>
      <c r="F15590" s="0" t="n">
        <v>100</v>
      </c>
      <c r="G15590" s="0" t="n">
        <v>220121012</v>
      </c>
      <c r="H15590" s="6" t="s">
        <v>6181</v>
      </c>
      <c r="I15590" s="11" t="n">
        <f aca="false">A15590-G15590</f>
        <v>0</v>
      </c>
      <c r="J15590" s="0" t="b">
        <f aca="false">EXACT(B15590,E15590)</f>
        <v>1</v>
      </c>
    </row>
    <row r="15591" customFormat="false" ht="14.25" hidden="false" customHeight="false" outlineLevel="0" collapsed="false">
      <c r="A15591" s="31" t="n">
        <v>220121013</v>
      </c>
      <c r="B15591" s="66" t="s">
        <v>14511</v>
      </c>
      <c r="C15591" s="66" t="s">
        <v>2551</v>
      </c>
      <c r="D15591" s="6" t="s">
        <v>6181</v>
      </c>
      <c r="E15591" s="6" t="s">
        <v>14511</v>
      </c>
      <c r="F15591" s="0" t="n">
        <v>100</v>
      </c>
      <c r="G15591" s="0" t="n">
        <v>220121013</v>
      </c>
      <c r="H15591" s="6" t="s">
        <v>6181</v>
      </c>
      <c r="I15591" s="11" t="n">
        <f aca="false">A15591-G15591</f>
        <v>0</v>
      </c>
      <c r="J15591" s="0" t="b">
        <f aca="false">EXACT(B15591,E15591)</f>
        <v>1</v>
      </c>
    </row>
    <row r="15592" customFormat="false" ht="14.25" hidden="false" customHeight="false" outlineLevel="0" collapsed="false">
      <c r="A15592" s="31" t="n">
        <v>220121016</v>
      </c>
      <c r="B15592" s="66" t="s">
        <v>13766</v>
      </c>
      <c r="C15592" s="66" t="s">
        <v>2551</v>
      </c>
      <c r="D15592" s="6" t="s">
        <v>6181</v>
      </c>
      <c r="E15592" s="6" t="s">
        <v>13766</v>
      </c>
      <c r="F15592" s="0" t="n">
        <v>100</v>
      </c>
      <c r="G15592" s="0" t="n">
        <v>220121016</v>
      </c>
      <c r="H15592" s="6" t="s">
        <v>6181</v>
      </c>
      <c r="I15592" s="11" t="n">
        <f aca="false">A15592-G15592</f>
        <v>0</v>
      </c>
      <c r="J15592" s="0" t="b">
        <f aca="false">EXACT(B15592,E15592)</f>
        <v>1</v>
      </c>
    </row>
    <row r="15593" customFormat="false" ht="14.25" hidden="false" customHeight="false" outlineLevel="0" collapsed="false">
      <c r="A15593" s="31" t="n">
        <v>220121017</v>
      </c>
      <c r="B15593" s="66" t="s">
        <v>14512</v>
      </c>
      <c r="C15593" s="66" t="s">
        <v>2551</v>
      </c>
      <c r="D15593" s="6" t="s">
        <v>6181</v>
      </c>
      <c r="E15593" s="6" t="s">
        <v>14512</v>
      </c>
      <c r="F15593" s="0" t="n">
        <v>100</v>
      </c>
      <c r="G15593" s="0" t="n">
        <v>220121017</v>
      </c>
      <c r="H15593" s="6" t="s">
        <v>6181</v>
      </c>
      <c r="I15593" s="11" t="n">
        <f aca="false">A15593-G15593</f>
        <v>0</v>
      </c>
      <c r="J15593" s="0" t="b">
        <f aca="false">EXACT(B15593,E15593)</f>
        <v>1</v>
      </c>
    </row>
    <row r="15594" customFormat="false" ht="14.25" hidden="false" customHeight="false" outlineLevel="0" collapsed="false">
      <c r="A15594" s="31" t="n">
        <v>220121018</v>
      </c>
      <c r="B15594" s="66" t="s">
        <v>14513</v>
      </c>
      <c r="C15594" s="66" t="s">
        <v>2551</v>
      </c>
      <c r="D15594" s="6" t="s">
        <v>6181</v>
      </c>
      <c r="E15594" s="6" t="s">
        <v>14513</v>
      </c>
      <c r="F15594" s="0" t="n">
        <v>100</v>
      </c>
      <c r="G15594" s="0" t="n">
        <v>220121018</v>
      </c>
      <c r="H15594" s="6" t="s">
        <v>6181</v>
      </c>
      <c r="I15594" s="11" t="n">
        <f aca="false">A15594-G15594</f>
        <v>0</v>
      </c>
      <c r="J15594" s="0" t="b">
        <f aca="false">EXACT(B15594,E15594)</f>
        <v>1</v>
      </c>
    </row>
    <row r="15595" customFormat="false" ht="14.25" hidden="false" customHeight="false" outlineLevel="0" collapsed="false">
      <c r="A15595" s="31" t="n">
        <v>220121019</v>
      </c>
      <c r="B15595" s="66" t="s">
        <v>14514</v>
      </c>
      <c r="C15595" s="66" t="s">
        <v>2551</v>
      </c>
      <c r="D15595" s="6" t="s">
        <v>6181</v>
      </c>
      <c r="E15595" s="6" t="s">
        <v>14514</v>
      </c>
      <c r="F15595" s="0" t="n">
        <v>100</v>
      </c>
      <c r="G15595" s="0" t="n">
        <v>220121019</v>
      </c>
      <c r="H15595" s="6" t="s">
        <v>6181</v>
      </c>
      <c r="I15595" s="11" t="n">
        <f aca="false">A15595-G15595</f>
        <v>0</v>
      </c>
      <c r="J15595" s="0" t="b">
        <f aca="false">EXACT(B15595,E15595)</f>
        <v>1</v>
      </c>
    </row>
    <row r="15596" customFormat="false" ht="14.25" hidden="false" customHeight="false" outlineLevel="0" collapsed="false">
      <c r="A15596" s="31" t="n">
        <v>220121020</v>
      </c>
      <c r="B15596" s="66" t="s">
        <v>14515</v>
      </c>
      <c r="C15596" s="66" t="s">
        <v>2551</v>
      </c>
      <c r="D15596" s="6" t="s">
        <v>6181</v>
      </c>
      <c r="E15596" s="6" t="s">
        <v>14515</v>
      </c>
      <c r="F15596" s="0" t="n">
        <v>100</v>
      </c>
      <c r="G15596" s="0" t="n">
        <v>220121020</v>
      </c>
      <c r="H15596" s="6" t="s">
        <v>6181</v>
      </c>
      <c r="I15596" s="11" t="n">
        <f aca="false">A15596-G15596</f>
        <v>0</v>
      </c>
      <c r="J15596" s="0" t="b">
        <f aca="false">EXACT(B15596,E15596)</f>
        <v>1</v>
      </c>
    </row>
    <row r="15597" customFormat="false" ht="14.25" hidden="false" customHeight="false" outlineLevel="0" collapsed="false">
      <c r="A15597" s="31" t="n">
        <v>220121021</v>
      </c>
      <c r="B15597" s="66" t="s">
        <v>14516</v>
      </c>
      <c r="C15597" s="66" t="s">
        <v>2551</v>
      </c>
      <c r="D15597" s="6" t="s">
        <v>6181</v>
      </c>
      <c r="E15597" s="6" t="s">
        <v>14516</v>
      </c>
      <c r="F15597" s="0" t="n">
        <v>100</v>
      </c>
      <c r="G15597" s="0" t="n">
        <v>220121021</v>
      </c>
      <c r="H15597" s="6" t="s">
        <v>6181</v>
      </c>
      <c r="I15597" s="11" t="n">
        <f aca="false">A15597-G15597</f>
        <v>0</v>
      </c>
      <c r="J15597" s="0" t="b">
        <f aca="false">EXACT(B15597,E15597)</f>
        <v>1</v>
      </c>
    </row>
    <row r="15598" customFormat="false" ht="14.25" hidden="false" customHeight="false" outlineLevel="0" collapsed="false">
      <c r="A15598" s="31" t="n">
        <v>220121022</v>
      </c>
      <c r="B15598" s="66" t="s">
        <v>9731</v>
      </c>
      <c r="C15598" s="66" t="s">
        <v>2551</v>
      </c>
      <c r="D15598" s="6" t="s">
        <v>6181</v>
      </c>
      <c r="E15598" s="6" t="s">
        <v>9731</v>
      </c>
      <c r="F15598" s="0" t="n">
        <v>100</v>
      </c>
      <c r="G15598" s="0" t="n">
        <v>220121022</v>
      </c>
      <c r="H15598" s="6" t="s">
        <v>6181</v>
      </c>
      <c r="I15598" s="11" t="n">
        <f aca="false">A15598-G15598</f>
        <v>0</v>
      </c>
      <c r="J15598" s="0" t="b">
        <f aca="false">EXACT(B15598,E15598)</f>
        <v>1</v>
      </c>
    </row>
    <row r="15599" customFormat="false" ht="14.25" hidden="false" customHeight="false" outlineLevel="0" collapsed="false">
      <c r="A15599" s="31" t="n">
        <v>220121023</v>
      </c>
      <c r="B15599" s="66" t="s">
        <v>1567</v>
      </c>
      <c r="C15599" s="66" t="s">
        <v>2551</v>
      </c>
      <c r="D15599" s="6" t="s">
        <v>6181</v>
      </c>
      <c r="E15599" s="6" t="s">
        <v>1567</v>
      </c>
      <c r="F15599" s="0" t="n">
        <v>100</v>
      </c>
      <c r="G15599" s="0" t="n">
        <v>220121023</v>
      </c>
      <c r="H15599" s="6" t="s">
        <v>6181</v>
      </c>
      <c r="I15599" s="11" t="n">
        <f aca="false">A15599-G15599</f>
        <v>0</v>
      </c>
      <c r="J15599" s="0" t="b">
        <f aca="false">EXACT(B15599,E15599)</f>
        <v>1</v>
      </c>
    </row>
    <row r="15600" customFormat="false" ht="14.25" hidden="false" customHeight="false" outlineLevel="0" collapsed="false">
      <c r="A15600" s="31" t="n">
        <v>220121024</v>
      </c>
      <c r="B15600" s="66" t="s">
        <v>14517</v>
      </c>
      <c r="C15600" s="66" t="s">
        <v>2551</v>
      </c>
      <c r="D15600" s="6" t="s">
        <v>6181</v>
      </c>
      <c r="E15600" s="6" t="s">
        <v>14517</v>
      </c>
      <c r="F15600" s="0" t="n">
        <v>100</v>
      </c>
      <c r="G15600" s="0" t="n">
        <v>220121024</v>
      </c>
      <c r="H15600" s="6" t="s">
        <v>6181</v>
      </c>
      <c r="I15600" s="11" t="n">
        <f aca="false">A15600-G15600</f>
        <v>0</v>
      </c>
      <c r="J15600" s="0" t="b">
        <f aca="false">EXACT(B15600,E15600)</f>
        <v>1</v>
      </c>
    </row>
    <row r="15601" customFormat="false" ht="14.25" hidden="false" customHeight="false" outlineLevel="0" collapsed="false">
      <c r="A15601" s="31" t="n">
        <v>220121025</v>
      </c>
      <c r="B15601" s="66" t="s">
        <v>14518</v>
      </c>
      <c r="C15601" s="66" t="s">
        <v>2551</v>
      </c>
      <c r="D15601" s="6" t="s">
        <v>6181</v>
      </c>
      <c r="E15601" s="6" t="s">
        <v>14518</v>
      </c>
      <c r="F15601" s="0" t="n">
        <v>100</v>
      </c>
      <c r="G15601" s="0" t="n">
        <v>220121025</v>
      </c>
      <c r="H15601" s="6" t="s">
        <v>6181</v>
      </c>
      <c r="I15601" s="11" t="n">
        <f aca="false">A15601-G15601</f>
        <v>0</v>
      </c>
      <c r="J15601" s="0" t="b">
        <f aca="false">EXACT(B15601,E15601)</f>
        <v>1</v>
      </c>
    </row>
    <row r="15602" customFormat="false" ht="14.25" hidden="false" customHeight="false" outlineLevel="0" collapsed="false">
      <c r="A15602" s="31" t="n">
        <v>220121026</v>
      </c>
      <c r="B15602" s="66" t="s">
        <v>14519</v>
      </c>
      <c r="C15602" s="66" t="s">
        <v>2551</v>
      </c>
      <c r="D15602" s="6" t="s">
        <v>6181</v>
      </c>
      <c r="E15602" s="6" t="s">
        <v>14519</v>
      </c>
      <c r="F15602" s="0" t="n">
        <v>100</v>
      </c>
      <c r="G15602" s="0" t="n">
        <v>220121026</v>
      </c>
      <c r="H15602" s="6" t="s">
        <v>6181</v>
      </c>
      <c r="I15602" s="11" t="n">
        <f aca="false">A15602-G15602</f>
        <v>0</v>
      </c>
      <c r="J15602" s="0" t="b">
        <f aca="false">EXACT(B15602,E15602)</f>
        <v>1</v>
      </c>
    </row>
    <row r="15603" customFormat="false" ht="14.25" hidden="false" customHeight="false" outlineLevel="0" collapsed="false">
      <c r="A15603" s="31" t="n">
        <v>220121027</v>
      </c>
      <c r="B15603" s="66" t="s">
        <v>14520</v>
      </c>
      <c r="C15603" s="66" t="s">
        <v>2551</v>
      </c>
      <c r="D15603" s="6" t="s">
        <v>6181</v>
      </c>
      <c r="E15603" s="6" t="s">
        <v>14520</v>
      </c>
      <c r="F15603" s="0" t="n">
        <v>100</v>
      </c>
      <c r="G15603" s="0" t="n">
        <v>220121027</v>
      </c>
      <c r="H15603" s="6" t="s">
        <v>6181</v>
      </c>
      <c r="I15603" s="11" t="n">
        <f aca="false">A15603-G15603</f>
        <v>0</v>
      </c>
      <c r="J15603" s="0" t="b">
        <f aca="false">EXACT(B15603,E15603)</f>
        <v>1</v>
      </c>
    </row>
    <row r="15604" customFormat="false" ht="14.25" hidden="false" customHeight="false" outlineLevel="0" collapsed="false">
      <c r="A15604" s="31" t="n">
        <v>220121028</v>
      </c>
      <c r="B15604" s="66" t="s">
        <v>291</v>
      </c>
      <c r="C15604" s="66" t="s">
        <v>2551</v>
      </c>
      <c r="D15604" s="6" t="s">
        <v>6181</v>
      </c>
      <c r="E15604" s="6" t="s">
        <v>291</v>
      </c>
      <c r="F15604" s="0" t="n">
        <v>100</v>
      </c>
      <c r="G15604" s="0" t="n">
        <v>220121028</v>
      </c>
      <c r="H15604" s="6" t="s">
        <v>6181</v>
      </c>
      <c r="I15604" s="11" t="n">
        <f aca="false">A15604-G15604</f>
        <v>0</v>
      </c>
      <c r="J15604" s="0" t="b">
        <f aca="false">EXACT(B15604,E15604)</f>
        <v>1</v>
      </c>
    </row>
    <row r="15605" customFormat="false" ht="14.25" hidden="false" customHeight="false" outlineLevel="0" collapsed="false">
      <c r="A15605" s="31" t="n">
        <v>220121029</v>
      </c>
      <c r="B15605" s="66" t="s">
        <v>14521</v>
      </c>
      <c r="C15605" s="66" t="s">
        <v>2551</v>
      </c>
      <c r="D15605" s="6" t="s">
        <v>6181</v>
      </c>
      <c r="E15605" s="6" t="s">
        <v>14521</v>
      </c>
      <c r="F15605" s="0" t="n">
        <v>100</v>
      </c>
      <c r="G15605" s="0" t="n">
        <v>220121029</v>
      </c>
      <c r="H15605" s="6" t="s">
        <v>6181</v>
      </c>
      <c r="I15605" s="11" t="n">
        <f aca="false">A15605-G15605</f>
        <v>0</v>
      </c>
      <c r="J15605" s="0" t="b">
        <f aca="false">EXACT(B15605,E15605)</f>
        <v>1</v>
      </c>
    </row>
    <row r="15606" customFormat="false" ht="14.25" hidden="false" customHeight="false" outlineLevel="0" collapsed="false">
      <c r="A15606" s="31" t="n">
        <v>220121030</v>
      </c>
      <c r="B15606" s="66" t="s">
        <v>14522</v>
      </c>
      <c r="C15606" s="66" t="s">
        <v>2551</v>
      </c>
      <c r="D15606" s="6" t="s">
        <v>6181</v>
      </c>
      <c r="E15606" s="6" t="s">
        <v>14522</v>
      </c>
      <c r="F15606" s="0" t="n">
        <v>100</v>
      </c>
      <c r="G15606" s="0" t="n">
        <v>220121030</v>
      </c>
      <c r="H15606" s="6" t="s">
        <v>6181</v>
      </c>
      <c r="I15606" s="11" t="n">
        <f aca="false">A15606-G15606</f>
        <v>0</v>
      </c>
      <c r="J15606" s="0" t="b">
        <f aca="false">EXACT(B15606,E15606)</f>
        <v>1</v>
      </c>
    </row>
    <row r="15607" customFormat="false" ht="14.25" hidden="false" customHeight="false" outlineLevel="0" collapsed="false">
      <c r="A15607" s="31" t="n">
        <v>220121031</v>
      </c>
      <c r="B15607" s="66" t="s">
        <v>14523</v>
      </c>
      <c r="C15607" s="66" t="s">
        <v>2551</v>
      </c>
      <c r="D15607" s="6" t="s">
        <v>6181</v>
      </c>
      <c r="E15607" s="6" t="s">
        <v>14523</v>
      </c>
      <c r="F15607" s="0" t="n">
        <v>100</v>
      </c>
      <c r="G15607" s="0" t="n">
        <v>220121031</v>
      </c>
      <c r="H15607" s="6" t="s">
        <v>6181</v>
      </c>
      <c r="I15607" s="11" t="n">
        <f aca="false">A15607-G15607</f>
        <v>0</v>
      </c>
      <c r="J15607" s="0" t="b">
        <f aca="false">EXACT(B15607,E15607)</f>
        <v>1</v>
      </c>
    </row>
    <row r="15608" customFormat="false" ht="14.25" hidden="false" customHeight="false" outlineLevel="0" collapsed="false">
      <c r="A15608" s="31" t="n">
        <v>220121033</v>
      </c>
      <c r="B15608" s="66" t="s">
        <v>3634</v>
      </c>
      <c r="C15608" s="66" t="s">
        <v>2551</v>
      </c>
      <c r="D15608" s="6" t="s">
        <v>6181</v>
      </c>
      <c r="E15608" s="6" t="s">
        <v>3634</v>
      </c>
      <c r="F15608" s="0" t="n">
        <v>100</v>
      </c>
      <c r="G15608" s="0" t="n">
        <v>220121033</v>
      </c>
      <c r="H15608" s="6" t="s">
        <v>6181</v>
      </c>
      <c r="I15608" s="11" t="n">
        <f aca="false">A15608-G15608</f>
        <v>0</v>
      </c>
      <c r="J15608" s="0" t="b">
        <f aca="false">EXACT(B15608,E15608)</f>
        <v>1</v>
      </c>
    </row>
    <row r="15609" customFormat="false" ht="14.25" hidden="false" customHeight="false" outlineLevel="0" collapsed="false">
      <c r="A15609" s="31" t="n">
        <v>220121035</v>
      </c>
      <c r="B15609" s="66" t="s">
        <v>14524</v>
      </c>
      <c r="C15609" s="66" t="s">
        <v>2551</v>
      </c>
      <c r="D15609" s="6" t="s">
        <v>6181</v>
      </c>
      <c r="E15609" s="6" t="s">
        <v>14524</v>
      </c>
      <c r="F15609" s="0" t="n">
        <v>100</v>
      </c>
      <c r="G15609" s="0" t="n">
        <v>220121035</v>
      </c>
      <c r="H15609" s="6" t="s">
        <v>6181</v>
      </c>
      <c r="I15609" s="11" t="n">
        <f aca="false">A15609-G15609</f>
        <v>0</v>
      </c>
      <c r="J15609" s="0" t="b">
        <f aca="false">EXACT(B15609,E15609)</f>
        <v>1</v>
      </c>
    </row>
    <row r="15610" customFormat="false" ht="14.25" hidden="false" customHeight="false" outlineLevel="0" collapsed="false">
      <c r="A15610" s="31" t="n">
        <v>220121037</v>
      </c>
      <c r="B15610" s="66" t="s">
        <v>14525</v>
      </c>
      <c r="C15610" s="66" t="s">
        <v>2551</v>
      </c>
      <c r="D15610" s="6" t="s">
        <v>6181</v>
      </c>
      <c r="E15610" s="6" t="s">
        <v>14525</v>
      </c>
      <c r="F15610" s="0" t="n">
        <v>100</v>
      </c>
      <c r="G15610" s="0" t="n">
        <v>220121037</v>
      </c>
      <c r="H15610" s="6" t="s">
        <v>6181</v>
      </c>
      <c r="I15610" s="11" t="n">
        <f aca="false">A15610-G15610</f>
        <v>0</v>
      </c>
      <c r="J15610" s="0" t="b">
        <f aca="false">EXACT(B15610,E15610)</f>
        <v>1</v>
      </c>
    </row>
    <row r="15611" customFormat="false" ht="14.25" hidden="false" customHeight="false" outlineLevel="0" collapsed="false">
      <c r="A15611" s="31" t="n">
        <v>220121040</v>
      </c>
      <c r="B15611" s="66" t="s">
        <v>14526</v>
      </c>
      <c r="C15611" s="66" t="s">
        <v>2551</v>
      </c>
      <c r="D15611" s="6" t="s">
        <v>6181</v>
      </c>
      <c r="E15611" s="6" t="s">
        <v>14526</v>
      </c>
      <c r="F15611" s="0" t="n">
        <v>100</v>
      </c>
      <c r="G15611" s="0" t="n">
        <v>220121040</v>
      </c>
      <c r="H15611" s="6" t="s">
        <v>6181</v>
      </c>
      <c r="I15611" s="11" t="n">
        <f aca="false">A15611-G15611</f>
        <v>0</v>
      </c>
      <c r="J15611" s="0" t="b">
        <f aca="false">EXACT(B15611,E15611)</f>
        <v>1</v>
      </c>
    </row>
    <row r="15612" customFormat="false" ht="14.25" hidden="false" customHeight="false" outlineLevel="0" collapsed="false">
      <c r="A15612" s="31" t="n">
        <v>220121042</v>
      </c>
      <c r="B15612" s="66" t="s">
        <v>14527</v>
      </c>
      <c r="C15612" s="66" t="s">
        <v>2551</v>
      </c>
      <c r="D15612" s="6" t="s">
        <v>6181</v>
      </c>
      <c r="E15612" s="6" t="s">
        <v>14527</v>
      </c>
      <c r="F15612" s="0" t="n">
        <v>100</v>
      </c>
      <c r="G15612" s="0" t="n">
        <v>220121042</v>
      </c>
      <c r="H15612" s="6" t="s">
        <v>6181</v>
      </c>
      <c r="I15612" s="11" t="n">
        <f aca="false">A15612-G15612</f>
        <v>0</v>
      </c>
      <c r="J15612" s="0" t="b">
        <f aca="false">EXACT(B15612,E15612)</f>
        <v>1</v>
      </c>
    </row>
    <row r="15613" customFormat="false" ht="14.25" hidden="false" customHeight="false" outlineLevel="0" collapsed="false">
      <c r="A15613" s="31" t="n">
        <v>220121044</v>
      </c>
      <c r="B15613" s="66" t="s">
        <v>14528</v>
      </c>
      <c r="C15613" s="66" t="s">
        <v>2551</v>
      </c>
      <c r="D15613" s="6" t="s">
        <v>6181</v>
      </c>
      <c r="E15613" s="6" t="s">
        <v>14528</v>
      </c>
      <c r="F15613" s="0" t="n">
        <v>100</v>
      </c>
      <c r="G15613" s="0" t="n">
        <v>220121044</v>
      </c>
      <c r="H15613" s="6" t="s">
        <v>6181</v>
      </c>
      <c r="I15613" s="11" t="n">
        <f aca="false">A15613-G15613</f>
        <v>0</v>
      </c>
      <c r="J15613" s="0" t="b">
        <f aca="false">EXACT(B15613,E15613)</f>
        <v>1</v>
      </c>
    </row>
    <row r="15614" customFormat="false" ht="14.25" hidden="false" customHeight="false" outlineLevel="0" collapsed="false">
      <c r="A15614" s="31" t="n">
        <v>220121046</v>
      </c>
      <c r="B15614" s="66" t="s">
        <v>1688</v>
      </c>
      <c r="C15614" s="66" t="s">
        <v>2551</v>
      </c>
      <c r="D15614" s="6" t="s">
        <v>6181</v>
      </c>
      <c r="E15614" s="6" t="s">
        <v>1688</v>
      </c>
      <c r="F15614" s="0" t="n">
        <v>100</v>
      </c>
      <c r="G15614" s="0" t="n">
        <v>220121046</v>
      </c>
      <c r="H15614" s="6" t="s">
        <v>6181</v>
      </c>
      <c r="I15614" s="11" t="n">
        <f aca="false">A15614-G15614</f>
        <v>0</v>
      </c>
      <c r="J15614" s="0" t="b">
        <f aca="false">EXACT(B15614,E15614)</f>
        <v>1</v>
      </c>
    </row>
    <row r="15615" customFormat="false" ht="14.25" hidden="false" customHeight="false" outlineLevel="0" collapsed="false">
      <c r="A15615" s="31" t="n">
        <v>220121047</v>
      </c>
      <c r="B15615" s="66" t="s">
        <v>14529</v>
      </c>
      <c r="C15615" s="66" t="s">
        <v>2551</v>
      </c>
      <c r="D15615" s="6" t="s">
        <v>6181</v>
      </c>
      <c r="E15615" s="6" t="s">
        <v>14529</v>
      </c>
      <c r="F15615" s="0" t="n">
        <v>100</v>
      </c>
      <c r="G15615" s="0" t="n">
        <v>220121047</v>
      </c>
      <c r="H15615" s="6" t="s">
        <v>6181</v>
      </c>
      <c r="I15615" s="11" t="n">
        <f aca="false">A15615-G15615</f>
        <v>0</v>
      </c>
      <c r="J15615" s="0" t="b">
        <f aca="false">EXACT(B15615,E15615)</f>
        <v>1</v>
      </c>
    </row>
    <row r="15616" customFormat="false" ht="14.25" hidden="false" customHeight="false" outlineLevel="0" collapsed="false">
      <c r="A15616" s="31" t="n">
        <v>220121048</v>
      </c>
      <c r="B15616" s="66" t="s">
        <v>14530</v>
      </c>
      <c r="C15616" s="66" t="s">
        <v>2551</v>
      </c>
      <c r="D15616" s="6" t="s">
        <v>6181</v>
      </c>
      <c r="E15616" s="6" t="s">
        <v>14530</v>
      </c>
      <c r="F15616" s="0" t="n">
        <v>100</v>
      </c>
      <c r="G15616" s="0" t="n">
        <v>220121048</v>
      </c>
      <c r="H15616" s="6" t="s">
        <v>6181</v>
      </c>
      <c r="I15616" s="11" t="n">
        <f aca="false">A15616-G15616</f>
        <v>0</v>
      </c>
      <c r="J15616" s="0" t="b">
        <f aca="false">EXACT(B15616,E15616)</f>
        <v>1</v>
      </c>
    </row>
    <row r="15617" customFormat="false" ht="14.25" hidden="false" customHeight="false" outlineLevel="0" collapsed="false">
      <c r="A15617" s="31" t="n">
        <v>220121049</v>
      </c>
      <c r="B15617" s="66" t="s">
        <v>14531</v>
      </c>
      <c r="C15617" s="66" t="s">
        <v>2551</v>
      </c>
      <c r="D15617" s="6" t="s">
        <v>6181</v>
      </c>
      <c r="E15617" s="6" t="s">
        <v>14531</v>
      </c>
      <c r="F15617" s="0" t="n">
        <v>100</v>
      </c>
      <c r="G15617" s="0" t="n">
        <v>220121049</v>
      </c>
      <c r="H15617" s="6" t="s">
        <v>6181</v>
      </c>
      <c r="I15617" s="11" t="n">
        <f aca="false">A15617-G15617</f>
        <v>0</v>
      </c>
      <c r="J15617" s="0" t="b">
        <f aca="false">EXACT(B15617,E15617)</f>
        <v>1</v>
      </c>
    </row>
    <row r="15618" customFormat="false" ht="14.25" hidden="false" customHeight="false" outlineLevel="0" collapsed="false">
      <c r="A15618" s="31" t="n">
        <v>220121051</v>
      </c>
      <c r="B15618" s="66" t="s">
        <v>14532</v>
      </c>
      <c r="C15618" s="66" t="s">
        <v>2551</v>
      </c>
      <c r="D15618" s="6" t="s">
        <v>6181</v>
      </c>
      <c r="E15618" s="6" t="s">
        <v>14532</v>
      </c>
      <c r="F15618" s="0" t="n">
        <v>100</v>
      </c>
      <c r="G15618" s="0" t="n">
        <v>220121051</v>
      </c>
      <c r="H15618" s="6" t="s">
        <v>6181</v>
      </c>
      <c r="I15618" s="11" t="n">
        <f aca="false">A15618-G15618</f>
        <v>0</v>
      </c>
      <c r="J15618" s="0" t="b">
        <f aca="false">EXACT(B15618,E15618)</f>
        <v>1</v>
      </c>
    </row>
    <row r="15619" customFormat="false" ht="14.25" hidden="false" customHeight="false" outlineLevel="0" collapsed="false">
      <c r="A15619" s="31" t="n">
        <v>220121052</v>
      </c>
      <c r="B15619" s="66" t="s">
        <v>14533</v>
      </c>
      <c r="C15619" s="66" t="s">
        <v>2551</v>
      </c>
      <c r="D15619" s="6" t="s">
        <v>6181</v>
      </c>
      <c r="E15619" s="6" t="s">
        <v>14533</v>
      </c>
      <c r="F15619" s="0" t="n">
        <v>100</v>
      </c>
      <c r="G15619" s="0" t="n">
        <v>220121052</v>
      </c>
      <c r="H15619" s="6" t="s">
        <v>6181</v>
      </c>
      <c r="I15619" s="11" t="n">
        <f aca="false">A15619-G15619</f>
        <v>0</v>
      </c>
      <c r="J15619" s="0" t="b">
        <f aca="false">EXACT(B15619,E15619)</f>
        <v>1</v>
      </c>
    </row>
    <row r="15620" customFormat="false" ht="14.25" hidden="false" customHeight="false" outlineLevel="0" collapsed="false">
      <c r="A15620" s="31" t="n">
        <v>220121055</v>
      </c>
      <c r="B15620" s="66" t="s">
        <v>14534</v>
      </c>
      <c r="C15620" s="66" t="s">
        <v>2551</v>
      </c>
      <c r="D15620" s="6" t="s">
        <v>6181</v>
      </c>
      <c r="E15620" s="6" t="s">
        <v>14534</v>
      </c>
      <c r="F15620" s="0" t="n">
        <v>100</v>
      </c>
      <c r="G15620" s="0" t="n">
        <v>220121055</v>
      </c>
      <c r="H15620" s="6" t="s">
        <v>6181</v>
      </c>
      <c r="I15620" s="11" t="n">
        <f aca="false">A15620-G15620</f>
        <v>0</v>
      </c>
      <c r="J15620" s="0" t="b">
        <f aca="false">EXACT(B15620,E15620)</f>
        <v>1</v>
      </c>
    </row>
    <row r="15621" customFormat="false" ht="14.25" hidden="false" customHeight="false" outlineLevel="0" collapsed="false">
      <c r="A15621" s="31" t="n">
        <v>220121058</v>
      </c>
      <c r="B15621" s="66" t="s">
        <v>14535</v>
      </c>
      <c r="C15621" s="66" t="s">
        <v>2551</v>
      </c>
      <c r="D15621" s="6" t="s">
        <v>6181</v>
      </c>
      <c r="E15621" s="6" t="s">
        <v>14535</v>
      </c>
      <c r="F15621" s="0" t="n">
        <v>100</v>
      </c>
      <c r="G15621" s="0" t="n">
        <v>220121058</v>
      </c>
      <c r="H15621" s="6" t="s">
        <v>6181</v>
      </c>
      <c r="I15621" s="11" t="n">
        <f aca="false">A15621-G15621</f>
        <v>0</v>
      </c>
      <c r="J15621" s="0" t="b">
        <f aca="false">EXACT(B15621,E15621)</f>
        <v>1</v>
      </c>
    </row>
    <row r="15622" customFormat="false" ht="14.25" hidden="false" customHeight="false" outlineLevel="0" collapsed="false">
      <c r="A15622" s="31" t="n">
        <v>220121059</v>
      </c>
      <c r="B15622" s="66" t="s">
        <v>14536</v>
      </c>
      <c r="C15622" s="66" t="s">
        <v>2551</v>
      </c>
      <c r="D15622" s="6" t="s">
        <v>6181</v>
      </c>
      <c r="E15622" s="6" t="s">
        <v>14536</v>
      </c>
      <c r="F15622" s="0" t="n">
        <v>100</v>
      </c>
      <c r="G15622" s="0" t="n">
        <v>220121059</v>
      </c>
      <c r="H15622" s="6" t="s">
        <v>6181</v>
      </c>
      <c r="I15622" s="11" t="n">
        <f aca="false">A15622-G15622</f>
        <v>0</v>
      </c>
      <c r="J15622" s="0" t="b">
        <f aca="false">EXACT(B15622,E15622)</f>
        <v>1</v>
      </c>
    </row>
    <row r="15623" customFormat="false" ht="14.25" hidden="false" customHeight="false" outlineLevel="0" collapsed="false">
      <c r="A15623" s="31" t="n">
        <v>220121060</v>
      </c>
      <c r="B15623" s="66" t="s">
        <v>14537</v>
      </c>
      <c r="C15623" s="66" t="s">
        <v>2551</v>
      </c>
      <c r="D15623" s="6" t="s">
        <v>6181</v>
      </c>
      <c r="E15623" s="6" t="s">
        <v>14537</v>
      </c>
      <c r="F15623" s="0" t="n">
        <v>100</v>
      </c>
      <c r="G15623" s="0" t="n">
        <v>220121060</v>
      </c>
      <c r="H15623" s="6" t="s">
        <v>6181</v>
      </c>
      <c r="I15623" s="11" t="n">
        <f aca="false">A15623-G15623</f>
        <v>0</v>
      </c>
      <c r="J15623" s="0" t="b">
        <f aca="false">EXACT(B15623,E15623)</f>
        <v>1</v>
      </c>
    </row>
    <row r="15624" customFormat="false" ht="14.25" hidden="false" customHeight="false" outlineLevel="0" collapsed="false">
      <c r="A15624" s="31" t="n">
        <v>220121061</v>
      </c>
      <c r="B15624" s="66" t="s">
        <v>14538</v>
      </c>
      <c r="C15624" s="66" t="s">
        <v>2551</v>
      </c>
      <c r="D15624" s="6" t="s">
        <v>6181</v>
      </c>
      <c r="E15624" s="6" t="s">
        <v>14538</v>
      </c>
      <c r="F15624" s="0" t="n">
        <v>100</v>
      </c>
      <c r="G15624" s="0" t="n">
        <v>220121061</v>
      </c>
      <c r="H15624" s="6" t="s">
        <v>6181</v>
      </c>
      <c r="I15624" s="11" t="n">
        <f aca="false">A15624-G15624</f>
        <v>0</v>
      </c>
      <c r="J15624" s="0" t="b">
        <f aca="false">EXACT(B15624,E15624)</f>
        <v>1</v>
      </c>
    </row>
    <row r="15625" customFormat="false" ht="14.25" hidden="false" customHeight="false" outlineLevel="0" collapsed="false">
      <c r="A15625" s="31" t="n">
        <v>220121062</v>
      </c>
      <c r="B15625" s="66" t="s">
        <v>14539</v>
      </c>
      <c r="C15625" s="66" t="s">
        <v>2551</v>
      </c>
      <c r="D15625" s="6" t="s">
        <v>6181</v>
      </c>
      <c r="E15625" s="6" t="s">
        <v>14539</v>
      </c>
      <c r="F15625" s="0" t="n">
        <v>100</v>
      </c>
      <c r="G15625" s="0" t="n">
        <v>220121062</v>
      </c>
      <c r="H15625" s="6" t="s">
        <v>6181</v>
      </c>
      <c r="I15625" s="11" t="n">
        <f aca="false">A15625-G15625</f>
        <v>0</v>
      </c>
      <c r="J15625" s="0" t="b">
        <f aca="false">EXACT(B15625,E15625)</f>
        <v>1</v>
      </c>
    </row>
    <row r="15626" customFormat="false" ht="14.25" hidden="false" customHeight="false" outlineLevel="0" collapsed="false">
      <c r="A15626" s="31" t="n">
        <v>220121063</v>
      </c>
      <c r="B15626" s="66" t="s">
        <v>14540</v>
      </c>
      <c r="C15626" s="66" t="s">
        <v>2551</v>
      </c>
      <c r="D15626" s="6" t="s">
        <v>6181</v>
      </c>
      <c r="E15626" s="6" t="s">
        <v>14540</v>
      </c>
      <c r="F15626" s="0" t="n">
        <v>100</v>
      </c>
      <c r="G15626" s="0" t="n">
        <v>220121063</v>
      </c>
      <c r="H15626" s="6" t="s">
        <v>6181</v>
      </c>
      <c r="I15626" s="11" t="n">
        <f aca="false">A15626-G15626</f>
        <v>0</v>
      </c>
      <c r="J15626" s="0" t="b">
        <f aca="false">EXACT(B15626,E15626)</f>
        <v>1</v>
      </c>
    </row>
    <row r="15627" customFormat="false" ht="14.25" hidden="false" customHeight="false" outlineLevel="0" collapsed="false">
      <c r="A15627" s="31" t="n">
        <v>220121064</v>
      </c>
      <c r="B15627" s="66" t="s">
        <v>14541</v>
      </c>
      <c r="C15627" s="66" t="s">
        <v>2551</v>
      </c>
      <c r="D15627" s="6" t="s">
        <v>6181</v>
      </c>
      <c r="E15627" s="6" t="s">
        <v>14541</v>
      </c>
      <c r="F15627" s="0" t="n">
        <v>100</v>
      </c>
      <c r="G15627" s="0" t="n">
        <v>220121064</v>
      </c>
      <c r="H15627" s="6" t="s">
        <v>6181</v>
      </c>
      <c r="I15627" s="11" t="n">
        <f aca="false">A15627-G15627</f>
        <v>0</v>
      </c>
      <c r="J15627" s="0" t="b">
        <f aca="false">EXACT(B15627,E15627)</f>
        <v>1</v>
      </c>
    </row>
    <row r="15628" customFormat="false" ht="14.25" hidden="false" customHeight="false" outlineLevel="0" collapsed="false">
      <c r="A15628" s="31" t="n">
        <v>220121066</v>
      </c>
      <c r="B15628" s="66" t="s">
        <v>14542</v>
      </c>
      <c r="C15628" s="66" t="s">
        <v>2551</v>
      </c>
      <c r="D15628" s="6" t="s">
        <v>6181</v>
      </c>
      <c r="E15628" s="6" t="s">
        <v>14542</v>
      </c>
      <c r="F15628" s="0" t="n">
        <v>100</v>
      </c>
      <c r="G15628" s="0" t="n">
        <v>220121066</v>
      </c>
      <c r="H15628" s="6" t="s">
        <v>6181</v>
      </c>
      <c r="I15628" s="11" t="n">
        <f aca="false">A15628-G15628</f>
        <v>0</v>
      </c>
      <c r="J15628" s="0" t="b">
        <f aca="false">EXACT(B15628,E15628)</f>
        <v>1</v>
      </c>
    </row>
    <row r="15629" customFormat="false" ht="14.25" hidden="false" customHeight="false" outlineLevel="0" collapsed="false">
      <c r="A15629" s="31" t="n">
        <v>220121067</v>
      </c>
      <c r="B15629" s="66" t="s">
        <v>14543</v>
      </c>
      <c r="C15629" s="66" t="s">
        <v>2551</v>
      </c>
      <c r="D15629" s="6" t="s">
        <v>6181</v>
      </c>
      <c r="E15629" s="6" t="s">
        <v>14543</v>
      </c>
      <c r="F15629" s="0" t="n">
        <v>100</v>
      </c>
      <c r="G15629" s="0" t="n">
        <v>220121067</v>
      </c>
      <c r="H15629" s="6" t="s">
        <v>6181</v>
      </c>
      <c r="I15629" s="11" t="n">
        <f aca="false">A15629-G15629</f>
        <v>0</v>
      </c>
      <c r="J15629" s="0" t="b">
        <f aca="false">EXACT(B15629,E15629)</f>
        <v>1</v>
      </c>
    </row>
    <row r="15630" customFormat="false" ht="14.25" hidden="false" customHeight="false" outlineLevel="0" collapsed="false">
      <c r="A15630" s="31" t="n">
        <v>220121070</v>
      </c>
      <c r="B15630" s="66" t="s">
        <v>14544</v>
      </c>
      <c r="C15630" s="66" t="s">
        <v>2551</v>
      </c>
      <c r="D15630" s="6" t="s">
        <v>6181</v>
      </c>
      <c r="E15630" s="6" t="s">
        <v>14544</v>
      </c>
      <c r="F15630" s="0" t="n">
        <v>100</v>
      </c>
      <c r="G15630" s="0" t="n">
        <v>220121070</v>
      </c>
      <c r="H15630" s="6" t="s">
        <v>6181</v>
      </c>
      <c r="I15630" s="11" t="n">
        <f aca="false">A15630-G15630</f>
        <v>0</v>
      </c>
      <c r="J15630" s="0" t="b">
        <f aca="false">EXACT(B15630,E15630)</f>
        <v>1</v>
      </c>
    </row>
    <row r="15631" customFormat="false" ht="14.25" hidden="false" customHeight="false" outlineLevel="0" collapsed="false">
      <c r="A15631" s="31" t="n">
        <v>220121074</v>
      </c>
      <c r="B15631" s="66" t="s">
        <v>14545</v>
      </c>
      <c r="C15631" s="66" t="s">
        <v>2551</v>
      </c>
      <c r="D15631" s="6" t="s">
        <v>6181</v>
      </c>
      <c r="E15631" s="6" t="s">
        <v>14545</v>
      </c>
      <c r="F15631" s="0" t="n">
        <v>100</v>
      </c>
      <c r="G15631" s="0" t="n">
        <v>220121074</v>
      </c>
      <c r="H15631" s="6" t="s">
        <v>6181</v>
      </c>
      <c r="I15631" s="11" t="n">
        <f aca="false">A15631-G15631</f>
        <v>0</v>
      </c>
      <c r="J15631" s="0" t="b">
        <f aca="false">EXACT(B15631,E15631)</f>
        <v>1</v>
      </c>
    </row>
    <row r="15632" customFormat="false" ht="14.25" hidden="false" customHeight="false" outlineLevel="0" collapsed="false">
      <c r="A15632" s="31" t="n">
        <v>220121077</v>
      </c>
      <c r="B15632" s="66" t="s">
        <v>11508</v>
      </c>
      <c r="C15632" s="66" t="s">
        <v>2551</v>
      </c>
      <c r="D15632" s="6" t="s">
        <v>6181</v>
      </c>
      <c r="E15632" s="6" t="s">
        <v>11508</v>
      </c>
      <c r="F15632" s="0" t="n">
        <v>100</v>
      </c>
      <c r="G15632" s="0" t="n">
        <v>220121077</v>
      </c>
      <c r="H15632" s="6" t="s">
        <v>6181</v>
      </c>
      <c r="I15632" s="11" t="n">
        <f aca="false">A15632-G15632</f>
        <v>0</v>
      </c>
      <c r="J15632" s="0" t="b">
        <f aca="false">EXACT(B15632,E15632)</f>
        <v>1</v>
      </c>
    </row>
    <row r="15633" customFormat="false" ht="14.25" hidden="false" customHeight="false" outlineLevel="0" collapsed="false">
      <c r="A15633" s="31" t="n">
        <v>220121079</v>
      </c>
      <c r="B15633" s="66" t="s">
        <v>1112</v>
      </c>
      <c r="C15633" s="66" t="s">
        <v>2551</v>
      </c>
      <c r="D15633" s="6" t="s">
        <v>6181</v>
      </c>
      <c r="E15633" s="6" t="s">
        <v>1112</v>
      </c>
      <c r="F15633" s="0" t="n">
        <v>100</v>
      </c>
      <c r="G15633" s="0" t="n">
        <v>220121079</v>
      </c>
      <c r="H15633" s="6" t="s">
        <v>6181</v>
      </c>
      <c r="I15633" s="11" t="n">
        <f aca="false">A15633-G15633</f>
        <v>0</v>
      </c>
      <c r="J15633" s="0" t="b">
        <f aca="false">EXACT(B15633,E15633)</f>
        <v>1</v>
      </c>
    </row>
    <row r="15634" customFormat="false" ht="14.25" hidden="false" customHeight="false" outlineLevel="0" collapsed="false">
      <c r="A15634" s="31" t="n">
        <v>220121081</v>
      </c>
      <c r="B15634" s="66" t="s">
        <v>14546</v>
      </c>
      <c r="C15634" s="66" t="s">
        <v>2551</v>
      </c>
      <c r="D15634" s="6" t="s">
        <v>6181</v>
      </c>
      <c r="E15634" s="6" t="s">
        <v>14546</v>
      </c>
      <c r="F15634" s="0" t="n">
        <v>100</v>
      </c>
      <c r="G15634" s="0" t="n">
        <v>220121081</v>
      </c>
      <c r="H15634" s="6" t="s">
        <v>6181</v>
      </c>
      <c r="I15634" s="11" t="n">
        <f aca="false">A15634-G15634</f>
        <v>0</v>
      </c>
      <c r="J15634" s="0" t="b">
        <f aca="false">EXACT(B15634,E15634)</f>
        <v>1</v>
      </c>
    </row>
    <row r="15635" customFormat="false" ht="14.25" hidden="false" customHeight="false" outlineLevel="0" collapsed="false">
      <c r="A15635" s="31" t="n">
        <v>220121083</v>
      </c>
      <c r="B15635" s="66" t="s">
        <v>8892</v>
      </c>
      <c r="C15635" s="66" t="s">
        <v>2551</v>
      </c>
      <c r="D15635" s="6" t="s">
        <v>6181</v>
      </c>
      <c r="E15635" s="6" t="s">
        <v>8892</v>
      </c>
      <c r="F15635" s="0" t="n">
        <v>100</v>
      </c>
      <c r="G15635" s="0" t="n">
        <v>220121083</v>
      </c>
      <c r="H15635" s="6" t="s">
        <v>6181</v>
      </c>
      <c r="I15635" s="11" t="n">
        <f aca="false">A15635-G15635</f>
        <v>0</v>
      </c>
      <c r="J15635" s="0" t="b">
        <f aca="false">EXACT(B15635,E15635)</f>
        <v>1</v>
      </c>
    </row>
    <row r="15636" customFormat="false" ht="14.25" hidden="false" customHeight="false" outlineLevel="0" collapsed="false">
      <c r="A15636" s="31" t="n">
        <v>220121084</v>
      </c>
      <c r="B15636" s="66" t="s">
        <v>14547</v>
      </c>
      <c r="C15636" s="66" t="s">
        <v>2551</v>
      </c>
      <c r="D15636" s="6" t="s">
        <v>6181</v>
      </c>
      <c r="E15636" s="6" t="s">
        <v>14547</v>
      </c>
      <c r="F15636" s="0" t="n">
        <v>100</v>
      </c>
      <c r="G15636" s="0" t="n">
        <v>220121084</v>
      </c>
      <c r="H15636" s="6" t="s">
        <v>6181</v>
      </c>
      <c r="I15636" s="11" t="n">
        <f aca="false">A15636-G15636</f>
        <v>0</v>
      </c>
      <c r="J15636" s="0" t="b">
        <f aca="false">EXACT(B15636,E15636)</f>
        <v>1</v>
      </c>
    </row>
    <row r="15637" customFormat="false" ht="14.25" hidden="false" customHeight="false" outlineLevel="0" collapsed="false">
      <c r="A15637" s="31" t="n">
        <v>220121086</v>
      </c>
      <c r="B15637" s="66" t="s">
        <v>14548</v>
      </c>
      <c r="C15637" s="66" t="s">
        <v>2551</v>
      </c>
      <c r="D15637" s="6" t="s">
        <v>6181</v>
      </c>
      <c r="E15637" s="6" t="s">
        <v>14548</v>
      </c>
      <c r="F15637" s="0" t="n">
        <v>100</v>
      </c>
      <c r="G15637" s="0" t="n">
        <v>220121086</v>
      </c>
      <c r="H15637" s="6" t="s">
        <v>6181</v>
      </c>
      <c r="I15637" s="11" t="n">
        <f aca="false">A15637-G15637</f>
        <v>0</v>
      </c>
      <c r="J15637" s="0" t="b">
        <f aca="false">EXACT(B15637,E15637)</f>
        <v>1</v>
      </c>
    </row>
    <row r="15638" customFormat="false" ht="14.25" hidden="false" customHeight="false" outlineLevel="0" collapsed="false">
      <c r="A15638" s="31" t="n">
        <v>220121087</v>
      </c>
      <c r="B15638" s="66" t="s">
        <v>5974</v>
      </c>
      <c r="C15638" s="66" t="s">
        <v>2551</v>
      </c>
      <c r="D15638" s="6" t="s">
        <v>6181</v>
      </c>
      <c r="E15638" s="6" t="s">
        <v>5974</v>
      </c>
      <c r="F15638" s="0" t="n">
        <v>100</v>
      </c>
      <c r="G15638" s="0" t="n">
        <v>220121087</v>
      </c>
      <c r="H15638" s="6" t="s">
        <v>6181</v>
      </c>
      <c r="I15638" s="11" t="n">
        <f aca="false">A15638-G15638</f>
        <v>0</v>
      </c>
      <c r="J15638" s="0" t="b">
        <f aca="false">EXACT(B15638,E15638)</f>
        <v>1</v>
      </c>
    </row>
    <row r="15639" customFormat="false" ht="14.25" hidden="false" customHeight="false" outlineLevel="0" collapsed="false">
      <c r="A15639" s="31" t="n">
        <v>220121089</v>
      </c>
      <c r="B15639" s="66" t="s">
        <v>14549</v>
      </c>
      <c r="C15639" s="66" t="s">
        <v>2551</v>
      </c>
      <c r="D15639" s="6" t="s">
        <v>6181</v>
      </c>
      <c r="E15639" s="6" t="s">
        <v>14549</v>
      </c>
      <c r="F15639" s="0" t="n">
        <v>100</v>
      </c>
      <c r="G15639" s="0" t="n">
        <v>220121089</v>
      </c>
      <c r="H15639" s="6" t="s">
        <v>6181</v>
      </c>
      <c r="I15639" s="11" t="n">
        <f aca="false">A15639-G15639</f>
        <v>0</v>
      </c>
      <c r="J15639" s="0" t="b">
        <f aca="false">EXACT(B15639,E15639)</f>
        <v>1</v>
      </c>
    </row>
    <row r="15640" customFormat="false" ht="14.25" hidden="false" customHeight="false" outlineLevel="0" collapsed="false">
      <c r="A15640" s="31" t="n">
        <v>220121091</v>
      </c>
      <c r="B15640" s="66" t="s">
        <v>7356</v>
      </c>
      <c r="C15640" s="66" t="s">
        <v>2551</v>
      </c>
      <c r="D15640" s="6" t="s">
        <v>6181</v>
      </c>
      <c r="E15640" s="6" t="s">
        <v>7356</v>
      </c>
      <c r="F15640" s="0" t="n">
        <v>100</v>
      </c>
      <c r="G15640" s="0" t="n">
        <v>220121091</v>
      </c>
      <c r="H15640" s="6" t="s">
        <v>6181</v>
      </c>
      <c r="I15640" s="11" t="n">
        <f aca="false">A15640-G15640</f>
        <v>0</v>
      </c>
      <c r="J15640" s="0" t="b">
        <f aca="false">EXACT(B15640,E15640)</f>
        <v>1</v>
      </c>
    </row>
    <row r="15641" customFormat="false" ht="14.25" hidden="false" customHeight="false" outlineLevel="0" collapsed="false">
      <c r="A15641" s="31" t="n">
        <v>220121093</v>
      </c>
      <c r="B15641" s="66" t="s">
        <v>14550</v>
      </c>
      <c r="C15641" s="66" t="s">
        <v>2551</v>
      </c>
      <c r="D15641" s="6" t="s">
        <v>6181</v>
      </c>
      <c r="E15641" s="6" t="s">
        <v>14550</v>
      </c>
      <c r="F15641" s="0" t="n">
        <v>100</v>
      </c>
      <c r="G15641" s="0" t="n">
        <v>220121093</v>
      </c>
      <c r="H15641" s="6" t="s">
        <v>6181</v>
      </c>
      <c r="I15641" s="11" t="n">
        <f aca="false">A15641-G15641</f>
        <v>0</v>
      </c>
      <c r="J15641" s="0" t="b">
        <f aca="false">EXACT(B15641,E15641)</f>
        <v>1</v>
      </c>
    </row>
    <row r="15642" customFormat="false" ht="14.25" hidden="false" customHeight="false" outlineLevel="0" collapsed="false">
      <c r="A15642" s="31" t="n">
        <v>220121094</v>
      </c>
      <c r="B15642" s="66" t="s">
        <v>14551</v>
      </c>
      <c r="C15642" s="66" t="s">
        <v>2551</v>
      </c>
      <c r="D15642" s="6" t="s">
        <v>6181</v>
      </c>
      <c r="E15642" s="6" t="s">
        <v>14551</v>
      </c>
      <c r="F15642" s="0" t="n">
        <v>100</v>
      </c>
      <c r="G15642" s="0" t="n">
        <v>220121094</v>
      </c>
      <c r="H15642" s="6" t="s">
        <v>6181</v>
      </c>
      <c r="I15642" s="11" t="n">
        <f aca="false">A15642-G15642</f>
        <v>0</v>
      </c>
      <c r="J15642" s="0" t="b">
        <f aca="false">EXACT(B15642,E15642)</f>
        <v>1</v>
      </c>
    </row>
    <row r="15643" customFormat="false" ht="14.25" hidden="false" customHeight="false" outlineLevel="0" collapsed="false">
      <c r="A15643" s="31" t="n">
        <v>220121095</v>
      </c>
      <c r="B15643" s="66" t="s">
        <v>5795</v>
      </c>
      <c r="C15643" s="66" t="s">
        <v>2551</v>
      </c>
      <c r="D15643" s="6" t="s">
        <v>6181</v>
      </c>
      <c r="E15643" s="6" t="s">
        <v>5795</v>
      </c>
      <c r="F15643" s="0" t="n">
        <v>100</v>
      </c>
      <c r="G15643" s="0" t="n">
        <v>220121095</v>
      </c>
      <c r="H15643" s="6" t="s">
        <v>6181</v>
      </c>
      <c r="I15643" s="11" t="n">
        <f aca="false">A15643-G15643</f>
        <v>0</v>
      </c>
      <c r="J15643" s="0" t="b">
        <f aca="false">EXACT(B15643,E15643)</f>
        <v>1</v>
      </c>
    </row>
    <row r="15644" customFormat="false" ht="14.25" hidden="false" customHeight="false" outlineLevel="0" collapsed="false">
      <c r="A15644" s="31" t="n">
        <v>220121096</v>
      </c>
      <c r="B15644" s="66" t="s">
        <v>14552</v>
      </c>
      <c r="C15644" s="66" t="s">
        <v>2551</v>
      </c>
      <c r="D15644" s="6" t="s">
        <v>6181</v>
      </c>
      <c r="E15644" s="6" t="s">
        <v>14552</v>
      </c>
      <c r="F15644" s="0" t="n">
        <v>100</v>
      </c>
      <c r="G15644" s="0" t="n">
        <v>220121096</v>
      </c>
      <c r="H15644" s="6" t="s">
        <v>6181</v>
      </c>
      <c r="I15644" s="11" t="n">
        <f aca="false">A15644-G15644</f>
        <v>0</v>
      </c>
      <c r="J15644" s="0" t="b">
        <f aca="false">EXACT(B15644,E15644)</f>
        <v>1</v>
      </c>
    </row>
    <row r="15645" customFormat="false" ht="14.25" hidden="false" customHeight="false" outlineLevel="0" collapsed="false">
      <c r="A15645" s="31" t="n">
        <v>220121097</v>
      </c>
      <c r="B15645" s="66" t="s">
        <v>14553</v>
      </c>
      <c r="C15645" s="66" t="s">
        <v>2551</v>
      </c>
      <c r="D15645" s="6" t="s">
        <v>6181</v>
      </c>
      <c r="E15645" s="6" t="s">
        <v>14553</v>
      </c>
      <c r="F15645" s="0" t="n">
        <v>100</v>
      </c>
      <c r="G15645" s="0" t="n">
        <v>220121097</v>
      </c>
      <c r="H15645" s="6" t="s">
        <v>6181</v>
      </c>
      <c r="I15645" s="11" t="n">
        <f aca="false">A15645-G15645</f>
        <v>0</v>
      </c>
      <c r="J15645" s="0" t="b">
        <f aca="false">EXACT(B15645,E15645)</f>
        <v>1</v>
      </c>
    </row>
    <row r="15646" customFormat="false" ht="14.25" hidden="false" customHeight="false" outlineLevel="0" collapsed="false">
      <c r="A15646" s="31" t="n">
        <v>220121099</v>
      </c>
      <c r="B15646" s="66" t="s">
        <v>14554</v>
      </c>
      <c r="C15646" s="66" t="s">
        <v>2551</v>
      </c>
      <c r="D15646" s="6" t="s">
        <v>6181</v>
      </c>
      <c r="E15646" s="6" t="s">
        <v>14554</v>
      </c>
      <c r="F15646" s="0" t="n">
        <v>100</v>
      </c>
      <c r="G15646" s="0" t="n">
        <v>220121099</v>
      </c>
      <c r="H15646" s="6" t="s">
        <v>6181</v>
      </c>
      <c r="I15646" s="11" t="n">
        <f aca="false">A15646-G15646</f>
        <v>0</v>
      </c>
      <c r="J15646" s="0" t="b">
        <f aca="false">EXACT(B15646,E15646)</f>
        <v>1</v>
      </c>
    </row>
    <row r="15647" customFormat="false" ht="14.25" hidden="false" customHeight="false" outlineLevel="0" collapsed="false">
      <c r="A15647" s="31" t="n">
        <v>220121100</v>
      </c>
      <c r="B15647" s="66" t="s">
        <v>14555</v>
      </c>
      <c r="C15647" s="66" t="s">
        <v>2551</v>
      </c>
      <c r="D15647" s="6" t="s">
        <v>6181</v>
      </c>
      <c r="E15647" s="6" t="s">
        <v>14555</v>
      </c>
      <c r="F15647" s="0" t="n">
        <v>100</v>
      </c>
      <c r="G15647" s="0" t="n">
        <v>220121100</v>
      </c>
      <c r="H15647" s="6" t="s">
        <v>6181</v>
      </c>
      <c r="I15647" s="11" t="n">
        <f aca="false">A15647-G15647</f>
        <v>0</v>
      </c>
      <c r="J15647" s="0" t="b">
        <f aca="false">EXACT(B15647,E15647)</f>
        <v>1</v>
      </c>
    </row>
    <row r="15648" customFormat="false" ht="14.25" hidden="false" customHeight="false" outlineLevel="0" collapsed="false">
      <c r="A15648" s="31" t="n">
        <v>220121101</v>
      </c>
      <c r="B15648" s="66" t="s">
        <v>14556</v>
      </c>
      <c r="C15648" s="66" t="s">
        <v>2551</v>
      </c>
      <c r="D15648" s="6" t="s">
        <v>6181</v>
      </c>
      <c r="E15648" s="6" t="s">
        <v>14556</v>
      </c>
      <c r="F15648" s="0" t="n">
        <v>100</v>
      </c>
      <c r="G15648" s="0" t="n">
        <v>220121101</v>
      </c>
      <c r="H15648" s="6" t="s">
        <v>6181</v>
      </c>
      <c r="I15648" s="11" t="n">
        <f aca="false">A15648-G15648</f>
        <v>0</v>
      </c>
      <c r="J15648" s="0" t="b">
        <f aca="false">EXACT(B15648,E15648)</f>
        <v>1</v>
      </c>
    </row>
    <row r="15649" customFormat="false" ht="14.25" hidden="false" customHeight="false" outlineLevel="0" collapsed="false">
      <c r="A15649" s="31" t="n">
        <v>220121102</v>
      </c>
      <c r="B15649" s="66" t="s">
        <v>14557</v>
      </c>
      <c r="C15649" s="66" t="s">
        <v>2551</v>
      </c>
      <c r="D15649" s="6" t="s">
        <v>6181</v>
      </c>
      <c r="E15649" s="6" t="s">
        <v>14557</v>
      </c>
      <c r="F15649" s="0" t="n">
        <v>100</v>
      </c>
      <c r="G15649" s="0" t="n">
        <v>220121102</v>
      </c>
      <c r="H15649" s="6" t="s">
        <v>6181</v>
      </c>
      <c r="I15649" s="11" t="n">
        <f aca="false">A15649-G15649</f>
        <v>0</v>
      </c>
      <c r="J15649" s="0" t="b">
        <f aca="false">EXACT(B15649,E15649)</f>
        <v>1</v>
      </c>
    </row>
    <row r="15650" customFormat="false" ht="14.25" hidden="false" customHeight="false" outlineLevel="0" collapsed="false">
      <c r="A15650" s="31" t="n">
        <v>220121103</v>
      </c>
      <c r="B15650" s="66" t="s">
        <v>14558</v>
      </c>
      <c r="C15650" s="66" t="s">
        <v>2551</v>
      </c>
      <c r="D15650" s="6" t="s">
        <v>6181</v>
      </c>
      <c r="E15650" s="6" t="s">
        <v>14558</v>
      </c>
      <c r="F15650" s="0" t="n">
        <v>100</v>
      </c>
      <c r="G15650" s="0" t="n">
        <v>220121103</v>
      </c>
      <c r="H15650" s="6" t="s">
        <v>6181</v>
      </c>
      <c r="I15650" s="11" t="n">
        <f aca="false">A15650-G15650</f>
        <v>0</v>
      </c>
      <c r="J15650" s="0" t="b">
        <f aca="false">EXACT(B15650,E15650)</f>
        <v>1</v>
      </c>
    </row>
    <row r="15651" customFormat="false" ht="14.25" hidden="false" customHeight="false" outlineLevel="0" collapsed="false">
      <c r="A15651" s="31" t="n">
        <v>220121105</v>
      </c>
      <c r="B15651" s="66" t="s">
        <v>230</v>
      </c>
      <c r="C15651" s="66" t="s">
        <v>2551</v>
      </c>
      <c r="D15651" s="6" t="s">
        <v>6181</v>
      </c>
      <c r="E15651" s="6" t="s">
        <v>230</v>
      </c>
      <c r="F15651" s="0" t="n">
        <v>100</v>
      </c>
      <c r="G15651" s="0" t="n">
        <v>220121105</v>
      </c>
      <c r="H15651" s="6" t="s">
        <v>6181</v>
      </c>
      <c r="I15651" s="11" t="n">
        <f aca="false">A15651-G15651</f>
        <v>0</v>
      </c>
      <c r="J15651" s="0" t="b">
        <f aca="false">EXACT(B15651,E15651)</f>
        <v>1</v>
      </c>
    </row>
    <row r="15652" customFormat="false" ht="14.25" hidden="false" customHeight="false" outlineLevel="0" collapsed="false">
      <c r="A15652" s="31" t="n">
        <v>220121107</v>
      </c>
      <c r="B15652" s="66" t="s">
        <v>14559</v>
      </c>
      <c r="C15652" s="66" t="s">
        <v>2531</v>
      </c>
      <c r="D15652" s="6" t="s">
        <v>6181</v>
      </c>
      <c r="E15652" s="6" t="s">
        <v>14559</v>
      </c>
      <c r="F15652" s="0" t="n">
        <v>100</v>
      </c>
      <c r="G15652" s="0" t="n">
        <v>220121107</v>
      </c>
      <c r="H15652" s="6" t="s">
        <v>6181</v>
      </c>
      <c r="I15652" s="11" t="n">
        <f aca="false">A15652-G15652</f>
        <v>0</v>
      </c>
      <c r="J15652" s="0" t="b">
        <f aca="false">EXACT(B15652,E15652)</f>
        <v>1</v>
      </c>
    </row>
    <row r="15653" customFormat="false" ht="14.25" hidden="false" customHeight="false" outlineLevel="0" collapsed="false">
      <c r="A15653" s="31" t="n">
        <v>220121109</v>
      </c>
      <c r="B15653" s="66" t="s">
        <v>14560</v>
      </c>
      <c r="C15653" s="66" t="s">
        <v>2531</v>
      </c>
      <c r="D15653" s="6" t="s">
        <v>6181</v>
      </c>
      <c r="E15653" s="6" t="s">
        <v>14560</v>
      </c>
      <c r="F15653" s="0" t="n">
        <v>100</v>
      </c>
      <c r="G15653" s="0" t="n">
        <v>220121109</v>
      </c>
      <c r="H15653" s="6" t="s">
        <v>6181</v>
      </c>
      <c r="I15653" s="11" t="n">
        <f aca="false">A15653-G15653</f>
        <v>0</v>
      </c>
      <c r="J15653" s="0" t="b">
        <f aca="false">EXACT(B15653,E15653)</f>
        <v>1</v>
      </c>
    </row>
    <row r="15654" customFormat="false" ht="14.25" hidden="false" customHeight="false" outlineLevel="0" collapsed="false">
      <c r="A15654" s="31" t="n">
        <v>220121110</v>
      </c>
      <c r="B15654" s="66" t="s">
        <v>14561</v>
      </c>
      <c r="C15654" s="66" t="s">
        <v>2531</v>
      </c>
      <c r="D15654" s="6" t="s">
        <v>6181</v>
      </c>
      <c r="E15654" s="6" t="s">
        <v>14561</v>
      </c>
      <c r="F15654" s="0" t="n">
        <v>100</v>
      </c>
      <c r="G15654" s="0" t="n">
        <v>220121110</v>
      </c>
      <c r="H15654" s="6" t="s">
        <v>6181</v>
      </c>
      <c r="I15654" s="11" t="n">
        <f aca="false">A15654-G15654</f>
        <v>0</v>
      </c>
      <c r="J15654" s="0" t="b">
        <f aca="false">EXACT(B15654,E15654)</f>
        <v>1</v>
      </c>
    </row>
    <row r="15655" customFormat="false" ht="14.25" hidden="false" customHeight="false" outlineLevel="0" collapsed="false">
      <c r="A15655" s="31" t="n">
        <v>220121113</v>
      </c>
      <c r="B15655" s="66" t="s">
        <v>14562</v>
      </c>
      <c r="C15655" s="66" t="s">
        <v>2531</v>
      </c>
      <c r="D15655" s="6" t="s">
        <v>6181</v>
      </c>
      <c r="E15655" s="6" t="s">
        <v>14562</v>
      </c>
      <c r="F15655" s="0" t="n">
        <v>100</v>
      </c>
      <c r="G15655" s="0" t="n">
        <v>220121113</v>
      </c>
      <c r="H15655" s="6" t="s">
        <v>6181</v>
      </c>
      <c r="I15655" s="11" t="n">
        <f aca="false">A15655-G15655</f>
        <v>0</v>
      </c>
      <c r="J15655" s="0" t="b">
        <f aca="false">EXACT(B15655,E15655)</f>
        <v>1</v>
      </c>
    </row>
    <row r="15656" customFormat="false" ht="14.25" hidden="false" customHeight="false" outlineLevel="0" collapsed="false">
      <c r="A15656" s="31" t="n">
        <v>220121115</v>
      </c>
      <c r="B15656" s="66" t="s">
        <v>14563</v>
      </c>
      <c r="C15656" s="66" t="s">
        <v>2531</v>
      </c>
      <c r="D15656" s="6" t="s">
        <v>6181</v>
      </c>
      <c r="E15656" s="6" t="s">
        <v>14563</v>
      </c>
      <c r="F15656" s="0" t="n">
        <v>100</v>
      </c>
      <c r="G15656" s="0" t="n">
        <v>220121115</v>
      </c>
      <c r="H15656" s="6" t="s">
        <v>6181</v>
      </c>
      <c r="I15656" s="11" t="n">
        <f aca="false">A15656-G15656</f>
        <v>0</v>
      </c>
      <c r="J15656" s="0" t="b">
        <f aca="false">EXACT(B15656,E15656)</f>
        <v>1</v>
      </c>
    </row>
    <row r="15657" customFormat="false" ht="14.25" hidden="false" customHeight="false" outlineLevel="0" collapsed="false">
      <c r="A15657" s="31" t="n">
        <v>220121116</v>
      </c>
      <c r="B15657" s="66" t="s">
        <v>14564</v>
      </c>
      <c r="C15657" s="66" t="s">
        <v>2531</v>
      </c>
      <c r="D15657" s="6" t="s">
        <v>6181</v>
      </c>
      <c r="E15657" s="6" t="s">
        <v>14564</v>
      </c>
      <c r="F15657" s="0" t="n">
        <v>100</v>
      </c>
      <c r="G15657" s="0" t="n">
        <v>220121116</v>
      </c>
      <c r="H15657" s="6" t="s">
        <v>6181</v>
      </c>
      <c r="I15657" s="11" t="n">
        <f aca="false">A15657-G15657</f>
        <v>0</v>
      </c>
      <c r="J15657" s="0" t="b">
        <f aca="false">EXACT(B15657,E15657)</f>
        <v>1</v>
      </c>
    </row>
    <row r="15658" customFormat="false" ht="14.25" hidden="false" customHeight="false" outlineLevel="0" collapsed="false">
      <c r="A15658" s="31" t="n">
        <v>220121118</v>
      </c>
      <c r="B15658" s="66" t="s">
        <v>14565</v>
      </c>
      <c r="C15658" s="66" t="s">
        <v>2531</v>
      </c>
      <c r="D15658" s="6" t="s">
        <v>6181</v>
      </c>
      <c r="E15658" s="6" t="s">
        <v>14565</v>
      </c>
      <c r="F15658" s="0" t="n">
        <v>100</v>
      </c>
      <c r="G15658" s="0" t="n">
        <v>220121118</v>
      </c>
      <c r="H15658" s="6" t="s">
        <v>6181</v>
      </c>
      <c r="I15658" s="11" t="n">
        <f aca="false">A15658-G15658</f>
        <v>0</v>
      </c>
      <c r="J15658" s="0" t="b">
        <f aca="false">EXACT(B15658,E15658)</f>
        <v>1</v>
      </c>
    </row>
    <row r="15659" customFormat="false" ht="14.25" hidden="false" customHeight="false" outlineLevel="0" collapsed="false">
      <c r="A15659" s="31" t="n">
        <v>220121119</v>
      </c>
      <c r="B15659" s="66" t="s">
        <v>14272</v>
      </c>
      <c r="C15659" s="66" t="s">
        <v>2531</v>
      </c>
      <c r="D15659" s="6" t="s">
        <v>6181</v>
      </c>
      <c r="E15659" s="6" t="s">
        <v>14272</v>
      </c>
      <c r="F15659" s="0" t="n">
        <v>100</v>
      </c>
      <c r="G15659" s="0" t="n">
        <v>220121119</v>
      </c>
      <c r="H15659" s="6" t="s">
        <v>6181</v>
      </c>
      <c r="I15659" s="11" t="n">
        <f aca="false">A15659-G15659</f>
        <v>0</v>
      </c>
      <c r="J15659" s="0" t="b">
        <f aca="false">EXACT(B15659,E15659)</f>
        <v>1</v>
      </c>
    </row>
    <row r="15660" customFormat="false" ht="14.25" hidden="false" customHeight="false" outlineLevel="0" collapsed="false">
      <c r="A15660" s="31" t="n">
        <v>220121120</v>
      </c>
      <c r="B15660" s="66" t="s">
        <v>14566</v>
      </c>
      <c r="C15660" s="66" t="s">
        <v>2531</v>
      </c>
      <c r="D15660" s="6" t="s">
        <v>6181</v>
      </c>
      <c r="E15660" s="6" t="s">
        <v>14566</v>
      </c>
      <c r="F15660" s="0" t="n">
        <v>100</v>
      </c>
      <c r="G15660" s="0" t="n">
        <v>220121120</v>
      </c>
      <c r="H15660" s="6" t="s">
        <v>6181</v>
      </c>
      <c r="I15660" s="11" t="n">
        <f aca="false">A15660-G15660</f>
        <v>0</v>
      </c>
      <c r="J15660" s="0" t="b">
        <f aca="false">EXACT(B15660,E15660)</f>
        <v>1</v>
      </c>
    </row>
    <row r="15661" customFormat="false" ht="14.25" hidden="false" customHeight="false" outlineLevel="0" collapsed="false">
      <c r="A15661" s="31" t="n">
        <v>220121124</v>
      </c>
      <c r="B15661" s="66" t="s">
        <v>14567</v>
      </c>
      <c r="C15661" s="66" t="s">
        <v>2531</v>
      </c>
      <c r="D15661" s="6" t="s">
        <v>6181</v>
      </c>
      <c r="E15661" s="6" t="s">
        <v>14567</v>
      </c>
      <c r="F15661" s="0" t="n">
        <v>100</v>
      </c>
      <c r="G15661" s="0" t="n">
        <v>220121124</v>
      </c>
      <c r="H15661" s="6" t="s">
        <v>6181</v>
      </c>
      <c r="I15661" s="11" t="n">
        <f aca="false">A15661-G15661</f>
        <v>0</v>
      </c>
      <c r="J15661" s="0" t="b">
        <f aca="false">EXACT(B15661,E15661)</f>
        <v>1</v>
      </c>
    </row>
    <row r="15662" customFormat="false" ht="14.25" hidden="false" customHeight="false" outlineLevel="0" collapsed="false">
      <c r="A15662" s="31" t="n">
        <v>220121126</v>
      </c>
      <c r="B15662" s="66" t="s">
        <v>14568</v>
      </c>
      <c r="C15662" s="66" t="s">
        <v>2531</v>
      </c>
      <c r="D15662" s="6" t="s">
        <v>6181</v>
      </c>
      <c r="E15662" s="6" t="s">
        <v>14568</v>
      </c>
      <c r="F15662" s="0" t="n">
        <v>100</v>
      </c>
      <c r="G15662" s="0" t="n">
        <v>220121126</v>
      </c>
      <c r="H15662" s="6" t="s">
        <v>6181</v>
      </c>
      <c r="I15662" s="11" t="n">
        <f aca="false">A15662-G15662</f>
        <v>0</v>
      </c>
      <c r="J15662" s="0" t="b">
        <f aca="false">EXACT(B15662,E15662)</f>
        <v>1</v>
      </c>
    </row>
    <row r="15663" customFormat="false" ht="14.25" hidden="false" customHeight="false" outlineLevel="0" collapsed="false">
      <c r="A15663" s="31" t="n">
        <v>220121128</v>
      </c>
      <c r="B15663" s="66" t="s">
        <v>14569</v>
      </c>
      <c r="C15663" s="66" t="s">
        <v>2531</v>
      </c>
      <c r="D15663" s="6" t="s">
        <v>6181</v>
      </c>
      <c r="E15663" s="6" t="s">
        <v>14569</v>
      </c>
      <c r="F15663" s="0" t="n">
        <v>100</v>
      </c>
      <c r="G15663" s="0" t="n">
        <v>220121128</v>
      </c>
      <c r="H15663" s="6" t="s">
        <v>6181</v>
      </c>
      <c r="I15663" s="11" t="n">
        <f aca="false">A15663-G15663</f>
        <v>0</v>
      </c>
      <c r="J15663" s="0" t="b">
        <f aca="false">EXACT(B15663,E15663)</f>
        <v>1</v>
      </c>
    </row>
    <row r="15664" customFormat="false" ht="14.25" hidden="false" customHeight="false" outlineLevel="0" collapsed="false">
      <c r="A15664" s="31" t="n">
        <v>220121129</v>
      </c>
      <c r="B15664" s="66" t="s">
        <v>4064</v>
      </c>
      <c r="C15664" s="66" t="s">
        <v>2531</v>
      </c>
      <c r="D15664" s="6" t="s">
        <v>6181</v>
      </c>
      <c r="E15664" s="6" t="s">
        <v>4064</v>
      </c>
      <c r="F15664" s="0" t="n">
        <v>100</v>
      </c>
      <c r="G15664" s="0" t="n">
        <v>220121129</v>
      </c>
      <c r="H15664" s="6" t="s">
        <v>6181</v>
      </c>
      <c r="I15664" s="11" t="n">
        <f aca="false">A15664-G15664</f>
        <v>0</v>
      </c>
      <c r="J15664" s="0" t="b">
        <f aca="false">EXACT(B15664,E15664)</f>
        <v>1</v>
      </c>
    </row>
    <row r="15665" customFormat="false" ht="14.25" hidden="false" customHeight="false" outlineLevel="0" collapsed="false">
      <c r="A15665" s="31" t="n">
        <v>220121133</v>
      </c>
      <c r="B15665" s="66" t="s">
        <v>14570</v>
      </c>
      <c r="C15665" s="66" t="s">
        <v>2531</v>
      </c>
      <c r="D15665" s="6" t="s">
        <v>6181</v>
      </c>
      <c r="E15665" s="6" t="s">
        <v>14570</v>
      </c>
      <c r="F15665" s="0" t="n">
        <v>100</v>
      </c>
      <c r="G15665" s="0" t="n">
        <v>220121133</v>
      </c>
      <c r="H15665" s="6" t="s">
        <v>6181</v>
      </c>
      <c r="I15665" s="11" t="n">
        <f aca="false">A15665-G15665</f>
        <v>0</v>
      </c>
      <c r="J15665" s="0" t="b">
        <f aca="false">EXACT(B15665,E15665)</f>
        <v>1</v>
      </c>
    </row>
    <row r="15666" customFormat="false" ht="14.25" hidden="false" customHeight="false" outlineLevel="0" collapsed="false">
      <c r="A15666" s="31" t="n">
        <v>220121134</v>
      </c>
      <c r="B15666" s="66" t="s">
        <v>271</v>
      </c>
      <c r="C15666" s="66" t="s">
        <v>2531</v>
      </c>
      <c r="D15666" s="6" t="s">
        <v>6181</v>
      </c>
      <c r="E15666" s="6" t="s">
        <v>271</v>
      </c>
      <c r="F15666" s="0" t="n">
        <v>100</v>
      </c>
      <c r="G15666" s="0" t="n">
        <v>220121134</v>
      </c>
      <c r="H15666" s="6" t="s">
        <v>6181</v>
      </c>
      <c r="I15666" s="11" t="n">
        <f aca="false">A15666-G15666</f>
        <v>0</v>
      </c>
      <c r="J15666" s="0" t="b">
        <f aca="false">EXACT(B15666,E15666)</f>
        <v>1</v>
      </c>
    </row>
    <row r="15667" customFormat="false" ht="14.25" hidden="false" customHeight="false" outlineLevel="0" collapsed="false">
      <c r="A15667" s="31" t="n">
        <v>220121136</v>
      </c>
      <c r="B15667" s="66" t="s">
        <v>14571</v>
      </c>
      <c r="C15667" s="66" t="s">
        <v>2531</v>
      </c>
      <c r="D15667" s="6" t="s">
        <v>6181</v>
      </c>
      <c r="E15667" s="6" t="s">
        <v>14571</v>
      </c>
      <c r="F15667" s="0" t="n">
        <v>100</v>
      </c>
      <c r="G15667" s="0" t="n">
        <v>220121136</v>
      </c>
      <c r="H15667" s="6" t="s">
        <v>6181</v>
      </c>
      <c r="I15667" s="11" t="n">
        <f aca="false">A15667-G15667</f>
        <v>0</v>
      </c>
      <c r="J15667" s="0" t="b">
        <f aca="false">EXACT(B15667,E15667)</f>
        <v>1</v>
      </c>
    </row>
    <row r="15668" customFormat="false" ht="14.25" hidden="false" customHeight="false" outlineLevel="0" collapsed="false">
      <c r="A15668" s="31" t="n">
        <v>220121138</v>
      </c>
      <c r="B15668" s="66" t="s">
        <v>14572</v>
      </c>
      <c r="C15668" s="66" t="s">
        <v>2531</v>
      </c>
      <c r="D15668" s="6" t="s">
        <v>6181</v>
      </c>
      <c r="E15668" s="6" t="s">
        <v>14572</v>
      </c>
      <c r="F15668" s="0" t="n">
        <v>100</v>
      </c>
      <c r="G15668" s="0" t="n">
        <v>220121138</v>
      </c>
      <c r="H15668" s="6" t="s">
        <v>6181</v>
      </c>
      <c r="I15668" s="11" t="n">
        <f aca="false">A15668-G15668</f>
        <v>0</v>
      </c>
      <c r="J15668" s="0" t="b">
        <f aca="false">EXACT(B15668,E15668)</f>
        <v>1</v>
      </c>
    </row>
    <row r="15669" customFormat="false" ht="14.25" hidden="false" customHeight="false" outlineLevel="0" collapsed="false">
      <c r="A15669" s="31" t="n">
        <v>220121139</v>
      </c>
      <c r="B15669" s="66" t="s">
        <v>14573</v>
      </c>
      <c r="C15669" s="66" t="s">
        <v>2531</v>
      </c>
      <c r="D15669" s="6" t="s">
        <v>6181</v>
      </c>
      <c r="E15669" s="6" t="s">
        <v>14573</v>
      </c>
      <c r="F15669" s="0" t="n">
        <v>100</v>
      </c>
      <c r="G15669" s="0" t="n">
        <v>220121139</v>
      </c>
      <c r="H15669" s="6" t="s">
        <v>6181</v>
      </c>
      <c r="I15669" s="11" t="n">
        <f aca="false">A15669-G15669</f>
        <v>0</v>
      </c>
      <c r="J15669" s="0" t="b">
        <f aca="false">EXACT(B15669,E15669)</f>
        <v>1</v>
      </c>
    </row>
    <row r="15670" customFormat="false" ht="14.25" hidden="false" customHeight="false" outlineLevel="0" collapsed="false">
      <c r="A15670" s="31" t="n">
        <v>220121142</v>
      </c>
      <c r="B15670" s="66" t="s">
        <v>14574</v>
      </c>
      <c r="C15670" s="66" t="s">
        <v>2531</v>
      </c>
      <c r="D15670" s="6" t="s">
        <v>6181</v>
      </c>
      <c r="E15670" s="6" t="s">
        <v>14574</v>
      </c>
      <c r="F15670" s="0" t="n">
        <v>100</v>
      </c>
      <c r="G15670" s="0" t="n">
        <v>220121142</v>
      </c>
      <c r="H15670" s="6" t="s">
        <v>6181</v>
      </c>
      <c r="I15670" s="11" t="n">
        <f aca="false">A15670-G15670</f>
        <v>0</v>
      </c>
      <c r="J15670" s="0" t="b">
        <f aca="false">EXACT(B15670,E15670)</f>
        <v>1</v>
      </c>
    </row>
    <row r="15671" customFormat="false" ht="14.25" hidden="false" customHeight="false" outlineLevel="0" collapsed="false">
      <c r="A15671" s="31" t="n">
        <v>220121143</v>
      </c>
      <c r="B15671" s="66" t="s">
        <v>14575</v>
      </c>
      <c r="C15671" s="66" t="s">
        <v>2531</v>
      </c>
      <c r="D15671" s="6" t="s">
        <v>6181</v>
      </c>
      <c r="E15671" s="6" t="s">
        <v>14575</v>
      </c>
      <c r="F15671" s="0" t="n">
        <v>100</v>
      </c>
      <c r="G15671" s="0" t="n">
        <v>220121143</v>
      </c>
      <c r="H15671" s="6" t="s">
        <v>6181</v>
      </c>
      <c r="I15671" s="11" t="n">
        <f aca="false">A15671-G15671</f>
        <v>0</v>
      </c>
      <c r="J15671" s="0" t="b">
        <f aca="false">EXACT(B15671,E15671)</f>
        <v>1</v>
      </c>
    </row>
    <row r="15672" customFormat="false" ht="14.25" hidden="false" customHeight="false" outlineLevel="0" collapsed="false">
      <c r="A15672" s="31" t="n">
        <v>220121146</v>
      </c>
      <c r="B15672" s="66" t="s">
        <v>14576</v>
      </c>
      <c r="C15672" s="66" t="s">
        <v>2531</v>
      </c>
      <c r="D15672" s="6" t="s">
        <v>6181</v>
      </c>
      <c r="E15672" s="6" t="s">
        <v>14576</v>
      </c>
      <c r="F15672" s="0" t="n">
        <v>100</v>
      </c>
      <c r="G15672" s="0" t="n">
        <v>220121146</v>
      </c>
      <c r="H15672" s="6" t="s">
        <v>6181</v>
      </c>
      <c r="I15672" s="11" t="n">
        <f aca="false">A15672-G15672</f>
        <v>0</v>
      </c>
      <c r="J15672" s="0" t="b">
        <f aca="false">EXACT(B15672,E15672)</f>
        <v>1</v>
      </c>
    </row>
    <row r="15673" customFormat="false" ht="14.25" hidden="false" customHeight="false" outlineLevel="0" collapsed="false">
      <c r="A15673" s="31" t="n">
        <v>220121147</v>
      </c>
      <c r="B15673" s="66" t="s">
        <v>14577</v>
      </c>
      <c r="C15673" s="66" t="s">
        <v>2531</v>
      </c>
      <c r="D15673" s="6" t="s">
        <v>6181</v>
      </c>
      <c r="E15673" s="6" t="s">
        <v>14577</v>
      </c>
      <c r="F15673" s="0" t="n">
        <v>100</v>
      </c>
      <c r="G15673" s="0" t="n">
        <v>220121147</v>
      </c>
      <c r="H15673" s="6" t="s">
        <v>6181</v>
      </c>
      <c r="I15673" s="11" t="n">
        <f aca="false">A15673-G15673</f>
        <v>0</v>
      </c>
      <c r="J15673" s="0" t="b">
        <f aca="false">EXACT(B15673,E15673)</f>
        <v>1</v>
      </c>
    </row>
    <row r="15674" customFormat="false" ht="14.25" hidden="false" customHeight="false" outlineLevel="0" collapsed="false">
      <c r="A15674" s="31" t="n">
        <v>220121148</v>
      </c>
      <c r="B15674" s="66" t="s">
        <v>14578</v>
      </c>
      <c r="C15674" s="66" t="s">
        <v>2531</v>
      </c>
      <c r="D15674" s="6" t="s">
        <v>6181</v>
      </c>
      <c r="E15674" s="6" t="s">
        <v>14578</v>
      </c>
      <c r="F15674" s="0" t="n">
        <v>100</v>
      </c>
      <c r="G15674" s="0" t="n">
        <v>220121148</v>
      </c>
      <c r="H15674" s="6" t="s">
        <v>6181</v>
      </c>
      <c r="I15674" s="11" t="n">
        <f aca="false">A15674-G15674</f>
        <v>0</v>
      </c>
      <c r="J15674" s="0" t="b">
        <f aca="false">EXACT(B15674,E15674)</f>
        <v>1</v>
      </c>
    </row>
    <row r="15675" customFormat="false" ht="14.25" hidden="false" customHeight="false" outlineLevel="0" collapsed="false">
      <c r="A15675" s="31" t="n">
        <v>220121149</v>
      </c>
      <c r="B15675" s="66" t="s">
        <v>14579</v>
      </c>
      <c r="C15675" s="66" t="s">
        <v>2531</v>
      </c>
      <c r="D15675" s="6" t="s">
        <v>6181</v>
      </c>
      <c r="E15675" s="6" t="s">
        <v>14579</v>
      </c>
      <c r="F15675" s="0" t="n">
        <v>100</v>
      </c>
      <c r="G15675" s="0" t="n">
        <v>220121149</v>
      </c>
      <c r="H15675" s="6" t="s">
        <v>6181</v>
      </c>
      <c r="I15675" s="11" t="n">
        <f aca="false">A15675-G15675</f>
        <v>0</v>
      </c>
      <c r="J15675" s="0" t="b">
        <f aca="false">EXACT(B15675,E15675)</f>
        <v>1</v>
      </c>
    </row>
    <row r="15676" customFormat="false" ht="14.25" hidden="false" customHeight="false" outlineLevel="0" collapsed="false">
      <c r="A15676" s="31" t="n">
        <v>220121153</v>
      </c>
      <c r="B15676" s="66" t="s">
        <v>13885</v>
      </c>
      <c r="C15676" s="66" t="s">
        <v>2531</v>
      </c>
      <c r="D15676" s="6" t="s">
        <v>6181</v>
      </c>
      <c r="E15676" s="6" t="s">
        <v>13885</v>
      </c>
      <c r="F15676" s="0" t="n">
        <v>100</v>
      </c>
      <c r="G15676" s="0" t="n">
        <v>220121153</v>
      </c>
      <c r="H15676" s="6" t="s">
        <v>6181</v>
      </c>
      <c r="I15676" s="11" t="n">
        <f aca="false">A15676-G15676</f>
        <v>0</v>
      </c>
      <c r="J15676" s="0" t="b">
        <f aca="false">EXACT(B15676,E15676)</f>
        <v>1</v>
      </c>
    </row>
    <row r="15677" customFormat="false" ht="14.25" hidden="false" customHeight="false" outlineLevel="0" collapsed="false">
      <c r="A15677" s="31" t="n">
        <v>220121155</v>
      </c>
      <c r="B15677" s="66" t="s">
        <v>13208</v>
      </c>
      <c r="C15677" s="66" t="s">
        <v>2531</v>
      </c>
      <c r="D15677" s="6" t="s">
        <v>6181</v>
      </c>
      <c r="E15677" s="6" t="s">
        <v>13208</v>
      </c>
      <c r="F15677" s="0" t="n">
        <v>100</v>
      </c>
      <c r="G15677" s="0" t="n">
        <v>220121155</v>
      </c>
      <c r="H15677" s="6" t="s">
        <v>6181</v>
      </c>
      <c r="I15677" s="11" t="n">
        <f aca="false">A15677-G15677</f>
        <v>0</v>
      </c>
      <c r="J15677" s="0" t="b">
        <f aca="false">EXACT(B15677,E15677)</f>
        <v>1</v>
      </c>
    </row>
    <row r="15678" customFormat="false" ht="14.25" hidden="false" customHeight="false" outlineLevel="0" collapsed="false">
      <c r="A15678" s="31" t="n">
        <v>220121156</v>
      </c>
      <c r="B15678" s="66" t="s">
        <v>14580</v>
      </c>
      <c r="C15678" s="66" t="s">
        <v>2531</v>
      </c>
      <c r="D15678" s="6" t="s">
        <v>6181</v>
      </c>
      <c r="E15678" s="6" t="s">
        <v>14580</v>
      </c>
      <c r="F15678" s="0" t="n">
        <v>100</v>
      </c>
      <c r="G15678" s="0" t="n">
        <v>220121156</v>
      </c>
      <c r="H15678" s="6" t="s">
        <v>6181</v>
      </c>
      <c r="I15678" s="11" t="n">
        <f aca="false">A15678-G15678</f>
        <v>0</v>
      </c>
      <c r="J15678" s="0" t="b">
        <f aca="false">EXACT(B15678,E15678)</f>
        <v>1</v>
      </c>
    </row>
    <row r="15679" customFormat="false" ht="14.25" hidden="false" customHeight="false" outlineLevel="0" collapsed="false">
      <c r="A15679" s="31" t="n">
        <v>220121157</v>
      </c>
      <c r="B15679" s="66" t="s">
        <v>1103</v>
      </c>
      <c r="C15679" s="66" t="s">
        <v>2531</v>
      </c>
      <c r="D15679" s="6" t="s">
        <v>6181</v>
      </c>
      <c r="E15679" s="6" t="s">
        <v>1103</v>
      </c>
      <c r="F15679" s="0" t="n">
        <v>100</v>
      </c>
      <c r="G15679" s="0" t="n">
        <v>220121157</v>
      </c>
      <c r="H15679" s="6" t="s">
        <v>6181</v>
      </c>
      <c r="I15679" s="11" t="n">
        <f aca="false">A15679-G15679</f>
        <v>0</v>
      </c>
      <c r="J15679" s="0" t="b">
        <f aca="false">EXACT(B15679,E15679)</f>
        <v>1</v>
      </c>
    </row>
    <row r="15680" customFormat="false" ht="14.25" hidden="false" customHeight="false" outlineLevel="0" collapsed="false">
      <c r="A15680" s="31" t="n">
        <v>220121158</v>
      </c>
      <c r="B15680" s="66" t="s">
        <v>14581</v>
      </c>
      <c r="C15680" s="66" t="s">
        <v>2531</v>
      </c>
      <c r="D15680" s="6" t="s">
        <v>6181</v>
      </c>
      <c r="E15680" s="6" t="s">
        <v>14581</v>
      </c>
      <c r="F15680" s="0" t="n">
        <v>100</v>
      </c>
      <c r="G15680" s="0" t="n">
        <v>220121158</v>
      </c>
      <c r="H15680" s="6" t="s">
        <v>6181</v>
      </c>
      <c r="I15680" s="11" t="n">
        <f aca="false">A15680-G15680</f>
        <v>0</v>
      </c>
      <c r="J15680" s="0" t="b">
        <f aca="false">EXACT(B15680,E15680)</f>
        <v>1</v>
      </c>
    </row>
    <row r="15681" customFormat="false" ht="14.25" hidden="false" customHeight="false" outlineLevel="0" collapsed="false">
      <c r="A15681" s="31" t="n">
        <v>220121161</v>
      </c>
      <c r="B15681" s="66" t="s">
        <v>14582</v>
      </c>
      <c r="C15681" s="66" t="s">
        <v>2531</v>
      </c>
      <c r="D15681" s="6" t="s">
        <v>6181</v>
      </c>
      <c r="E15681" s="6" t="s">
        <v>14582</v>
      </c>
      <c r="F15681" s="0" t="n">
        <v>100</v>
      </c>
      <c r="G15681" s="0" t="n">
        <v>220121161</v>
      </c>
      <c r="H15681" s="6" t="s">
        <v>6181</v>
      </c>
      <c r="I15681" s="11" t="n">
        <f aca="false">A15681-G15681</f>
        <v>0</v>
      </c>
      <c r="J15681" s="0" t="b">
        <f aca="false">EXACT(B15681,E15681)</f>
        <v>1</v>
      </c>
    </row>
    <row r="15682" customFormat="false" ht="14.25" hidden="false" customHeight="false" outlineLevel="0" collapsed="false">
      <c r="A15682" s="31" t="n">
        <v>220121162</v>
      </c>
      <c r="B15682" s="66" t="s">
        <v>14583</v>
      </c>
      <c r="C15682" s="66" t="s">
        <v>2531</v>
      </c>
      <c r="D15682" s="6" t="s">
        <v>6181</v>
      </c>
      <c r="E15682" s="6" t="s">
        <v>14583</v>
      </c>
      <c r="F15682" s="0" t="n">
        <v>100</v>
      </c>
      <c r="G15682" s="0" t="n">
        <v>220121162</v>
      </c>
      <c r="H15682" s="6" t="s">
        <v>6181</v>
      </c>
      <c r="I15682" s="11" t="n">
        <f aca="false">A15682-G15682</f>
        <v>0</v>
      </c>
      <c r="J15682" s="0" t="b">
        <f aca="false">EXACT(B15682,E15682)</f>
        <v>1</v>
      </c>
    </row>
    <row r="15683" customFormat="false" ht="14.25" hidden="false" customHeight="false" outlineLevel="0" collapsed="false">
      <c r="A15683" s="31" t="n">
        <v>220121163</v>
      </c>
      <c r="B15683" s="66" t="s">
        <v>14584</v>
      </c>
      <c r="C15683" s="66" t="s">
        <v>2531</v>
      </c>
      <c r="D15683" s="6" t="s">
        <v>6181</v>
      </c>
      <c r="E15683" s="6" t="s">
        <v>14584</v>
      </c>
      <c r="F15683" s="0" t="n">
        <v>100</v>
      </c>
      <c r="G15683" s="0" t="n">
        <v>220121163</v>
      </c>
      <c r="H15683" s="6" t="s">
        <v>6181</v>
      </c>
      <c r="I15683" s="11" t="n">
        <f aca="false">A15683-G15683</f>
        <v>0</v>
      </c>
      <c r="J15683" s="0" t="b">
        <f aca="false">EXACT(B15683,E15683)</f>
        <v>1</v>
      </c>
    </row>
    <row r="15684" customFormat="false" ht="14.25" hidden="false" customHeight="false" outlineLevel="0" collapsed="false">
      <c r="A15684" s="31" t="n">
        <v>220121165</v>
      </c>
      <c r="B15684" s="66" t="s">
        <v>14585</v>
      </c>
      <c r="C15684" s="66" t="s">
        <v>2531</v>
      </c>
      <c r="D15684" s="6" t="s">
        <v>6181</v>
      </c>
      <c r="E15684" s="6" t="s">
        <v>14585</v>
      </c>
      <c r="F15684" s="0" t="n">
        <v>100</v>
      </c>
      <c r="G15684" s="0" t="n">
        <v>220121165</v>
      </c>
      <c r="H15684" s="6" t="s">
        <v>6181</v>
      </c>
      <c r="I15684" s="11" t="n">
        <f aca="false">A15684-G15684</f>
        <v>0</v>
      </c>
      <c r="J15684" s="0" t="b">
        <f aca="false">EXACT(B15684,E15684)</f>
        <v>1</v>
      </c>
    </row>
    <row r="15685" customFormat="false" ht="14.25" hidden="false" customHeight="false" outlineLevel="0" collapsed="false">
      <c r="A15685" s="31" t="n">
        <v>220121166</v>
      </c>
      <c r="B15685" s="66" t="s">
        <v>14586</v>
      </c>
      <c r="C15685" s="66" t="s">
        <v>2531</v>
      </c>
      <c r="D15685" s="6" t="s">
        <v>6181</v>
      </c>
      <c r="E15685" s="6" t="s">
        <v>14586</v>
      </c>
      <c r="F15685" s="0" t="n">
        <v>100</v>
      </c>
      <c r="G15685" s="0" t="n">
        <v>220121166</v>
      </c>
      <c r="H15685" s="6" t="s">
        <v>6181</v>
      </c>
      <c r="I15685" s="11" t="n">
        <f aca="false">A15685-G15685</f>
        <v>0</v>
      </c>
      <c r="J15685" s="0" t="b">
        <f aca="false">EXACT(B15685,E15685)</f>
        <v>1</v>
      </c>
    </row>
    <row r="15686" customFormat="false" ht="14.25" hidden="false" customHeight="false" outlineLevel="0" collapsed="false">
      <c r="A15686" s="31" t="n">
        <v>220121169</v>
      </c>
      <c r="B15686" s="66" t="s">
        <v>14587</v>
      </c>
      <c r="C15686" s="66" t="s">
        <v>2531</v>
      </c>
      <c r="D15686" s="6" t="s">
        <v>6181</v>
      </c>
      <c r="E15686" s="6" t="s">
        <v>14587</v>
      </c>
      <c r="F15686" s="0" t="n">
        <v>100</v>
      </c>
      <c r="G15686" s="0" t="n">
        <v>220121169</v>
      </c>
      <c r="H15686" s="6" t="s">
        <v>6181</v>
      </c>
      <c r="I15686" s="11" t="n">
        <f aca="false">A15686-G15686</f>
        <v>0</v>
      </c>
      <c r="J15686" s="0" t="b">
        <f aca="false">EXACT(B15686,E15686)</f>
        <v>1</v>
      </c>
    </row>
    <row r="15687" customFormat="false" ht="14.25" hidden="false" customHeight="false" outlineLevel="0" collapsed="false">
      <c r="A15687" s="31" t="n">
        <v>220121170</v>
      </c>
      <c r="B15687" s="66" t="s">
        <v>14588</v>
      </c>
      <c r="C15687" s="66" t="s">
        <v>2531</v>
      </c>
      <c r="D15687" s="6" t="s">
        <v>6181</v>
      </c>
      <c r="E15687" s="6" t="s">
        <v>14588</v>
      </c>
      <c r="F15687" s="0" t="n">
        <v>100</v>
      </c>
      <c r="G15687" s="0" t="n">
        <v>220121170</v>
      </c>
      <c r="H15687" s="6" t="s">
        <v>6181</v>
      </c>
      <c r="I15687" s="11" t="n">
        <f aca="false">A15687-G15687</f>
        <v>0</v>
      </c>
      <c r="J15687" s="0" t="b">
        <f aca="false">EXACT(B15687,E15687)</f>
        <v>1</v>
      </c>
    </row>
    <row r="15688" customFormat="false" ht="14.25" hidden="false" customHeight="false" outlineLevel="0" collapsed="false">
      <c r="A15688" s="31" t="n">
        <v>220121175</v>
      </c>
      <c r="B15688" s="66" t="s">
        <v>4345</v>
      </c>
      <c r="C15688" s="66" t="s">
        <v>2531</v>
      </c>
      <c r="D15688" s="6" t="s">
        <v>6181</v>
      </c>
      <c r="E15688" s="6" t="s">
        <v>4345</v>
      </c>
      <c r="F15688" s="0" t="n">
        <v>100</v>
      </c>
      <c r="G15688" s="0" t="n">
        <v>220121175</v>
      </c>
      <c r="H15688" s="6" t="s">
        <v>6181</v>
      </c>
      <c r="I15688" s="11" t="n">
        <f aca="false">A15688-G15688</f>
        <v>0</v>
      </c>
      <c r="J15688" s="0" t="b">
        <f aca="false">EXACT(B15688,E15688)</f>
        <v>1</v>
      </c>
    </row>
    <row r="15689" customFormat="false" ht="14.25" hidden="false" customHeight="false" outlineLevel="0" collapsed="false">
      <c r="A15689" s="31" t="n">
        <v>220121176</v>
      </c>
      <c r="B15689" s="66" t="s">
        <v>14589</v>
      </c>
      <c r="C15689" s="66" t="s">
        <v>2531</v>
      </c>
      <c r="D15689" s="6" t="s">
        <v>6181</v>
      </c>
      <c r="E15689" s="6" t="s">
        <v>14589</v>
      </c>
      <c r="F15689" s="0" t="n">
        <v>100</v>
      </c>
      <c r="G15689" s="0" t="n">
        <v>220121176</v>
      </c>
      <c r="H15689" s="6" t="s">
        <v>6181</v>
      </c>
      <c r="I15689" s="11" t="n">
        <f aca="false">A15689-G15689</f>
        <v>0</v>
      </c>
      <c r="J15689" s="0" t="b">
        <f aca="false">EXACT(B15689,E15689)</f>
        <v>1</v>
      </c>
    </row>
    <row r="15690" customFormat="false" ht="14.25" hidden="false" customHeight="false" outlineLevel="0" collapsed="false">
      <c r="A15690" s="31" t="n">
        <v>220121177</v>
      </c>
      <c r="B15690" s="66" t="s">
        <v>4421</v>
      </c>
      <c r="C15690" s="66" t="s">
        <v>2531</v>
      </c>
      <c r="D15690" s="6" t="s">
        <v>6181</v>
      </c>
      <c r="E15690" s="6" t="s">
        <v>4421</v>
      </c>
      <c r="F15690" s="0" t="n">
        <v>100</v>
      </c>
      <c r="G15690" s="0" t="n">
        <v>220121177</v>
      </c>
      <c r="H15690" s="6" t="s">
        <v>6181</v>
      </c>
      <c r="I15690" s="11" t="n">
        <f aca="false">A15690-G15690</f>
        <v>0</v>
      </c>
      <c r="J15690" s="0" t="b">
        <f aca="false">EXACT(B15690,E15690)</f>
        <v>1</v>
      </c>
    </row>
    <row r="15691" customFormat="false" ht="14.25" hidden="false" customHeight="false" outlineLevel="0" collapsed="false">
      <c r="A15691" s="31" t="n">
        <v>220121178</v>
      </c>
      <c r="B15691" s="66" t="s">
        <v>14590</v>
      </c>
      <c r="C15691" s="66" t="s">
        <v>2531</v>
      </c>
      <c r="D15691" s="6" t="s">
        <v>6181</v>
      </c>
      <c r="E15691" s="6" t="s">
        <v>14590</v>
      </c>
      <c r="F15691" s="0" t="n">
        <v>100</v>
      </c>
      <c r="G15691" s="0" t="n">
        <v>220121178</v>
      </c>
      <c r="H15691" s="6" t="s">
        <v>6181</v>
      </c>
      <c r="I15691" s="11" t="n">
        <f aca="false">A15691-G15691</f>
        <v>0</v>
      </c>
      <c r="J15691" s="0" t="b">
        <f aca="false">EXACT(B15691,E15691)</f>
        <v>1</v>
      </c>
    </row>
    <row r="15692" customFormat="false" ht="14.25" hidden="false" customHeight="false" outlineLevel="0" collapsed="false">
      <c r="A15692" s="31" t="n">
        <v>220121179</v>
      </c>
      <c r="B15692" s="66" t="s">
        <v>14591</v>
      </c>
      <c r="C15692" s="66" t="s">
        <v>2531</v>
      </c>
      <c r="D15692" s="6" t="s">
        <v>6181</v>
      </c>
      <c r="E15692" s="6" t="s">
        <v>14591</v>
      </c>
      <c r="F15692" s="0" t="n">
        <v>100</v>
      </c>
      <c r="G15692" s="0" t="n">
        <v>220121179</v>
      </c>
      <c r="H15692" s="6" t="s">
        <v>6181</v>
      </c>
      <c r="I15692" s="11" t="n">
        <f aca="false">A15692-G15692</f>
        <v>0</v>
      </c>
      <c r="J15692" s="0" t="b">
        <f aca="false">EXACT(B15692,E15692)</f>
        <v>1</v>
      </c>
    </row>
    <row r="15693" customFormat="false" ht="14.25" hidden="false" customHeight="false" outlineLevel="0" collapsed="false">
      <c r="A15693" s="31" t="n">
        <v>220121180</v>
      </c>
      <c r="B15693" s="66" t="s">
        <v>1092</v>
      </c>
      <c r="C15693" s="66" t="s">
        <v>2531</v>
      </c>
      <c r="D15693" s="6" t="s">
        <v>6181</v>
      </c>
      <c r="E15693" s="6" t="s">
        <v>1092</v>
      </c>
      <c r="F15693" s="0" t="n">
        <v>100</v>
      </c>
      <c r="G15693" s="0" t="n">
        <v>220121180</v>
      </c>
      <c r="H15693" s="6" t="s">
        <v>6181</v>
      </c>
      <c r="I15693" s="11" t="n">
        <f aca="false">A15693-G15693</f>
        <v>0</v>
      </c>
      <c r="J15693" s="0" t="b">
        <f aca="false">EXACT(B15693,E15693)</f>
        <v>1</v>
      </c>
    </row>
    <row r="15694" customFormat="false" ht="14.25" hidden="false" customHeight="false" outlineLevel="0" collapsed="false">
      <c r="A15694" s="31" t="n">
        <v>220121182</v>
      </c>
      <c r="B15694" s="66" t="s">
        <v>14592</v>
      </c>
      <c r="C15694" s="66" t="s">
        <v>2531</v>
      </c>
      <c r="D15694" s="6" t="s">
        <v>6181</v>
      </c>
      <c r="E15694" s="6" t="s">
        <v>14592</v>
      </c>
      <c r="F15694" s="0" t="n">
        <v>100</v>
      </c>
      <c r="G15694" s="0" t="n">
        <v>220121182</v>
      </c>
      <c r="H15694" s="6" t="s">
        <v>6181</v>
      </c>
      <c r="I15694" s="11" t="n">
        <f aca="false">A15694-G15694</f>
        <v>0</v>
      </c>
      <c r="J15694" s="0" t="b">
        <f aca="false">EXACT(B15694,E15694)</f>
        <v>1</v>
      </c>
    </row>
    <row r="15695" customFormat="false" ht="14.25" hidden="false" customHeight="false" outlineLevel="0" collapsed="false">
      <c r="A15695" s="31" t="n">
        <v>220121184</v>
      </c>
      <c r="B15695" s="66" t="s">
        <v>14593</v>
      </c>
      <c r="C15695" s="66" t="s">
        <v>2531</v>
      </c>
      <c r="D15695" s="6" t="s">
        <v>6181</v>
      </c>
      <c r="E15695" s="6" t="s">
        <v>14593</v>
      </c>
      <c r="F15695" s="0" t="n">
        <v>100</v>
      </c>
      <c r="G15695" s="0" t="n">
        <v>220121184</v>
      </c>
      <c r="H15695" s="6" t="s">
        <v>6181</v>
      </c>
      <c r="I15695" s="11" t="n">
        <f aca="false">A15695-G15695</f>
        <v>0</v>
      </c>
      <c r="J15695" s="0" t="b">
        <f aca="false">EXACT(B15695,E15695)</f>
        <v>1</v>
      </c>
    </row>
    <row r="15696" customFormat="false" ht="14.25" hidden="false" customHeight="false" outlineLevel="0" collapsed="false">
      <c r="A15696" s="31" t="n">
        <v>220121185</v>
      </c>
      <c r="B15696" s="66" t="s">
        <v>14594</v>
      </c>
      <c r="C15696" s="66" t="s">
        <v>2531</v>
      </c>
      <c r="D15696" s="6" t="s">
        <v>6181</v>
      </c>
      <c r="E15696" s="6" t="s">
        <v>14594</v>
      </c>
      <c r="F15696" s="0" t="n">
        <v>100</v>
      </c>
      <c r="G15696" s="0" t="n">
        <v>220121185</v>
      </c>
      <c r="H15696" s="6" t="s">
        <v>6181</v>
      </c>
      <c r="I15696" s="11" t="n">
        <f aca="false">A15696-G15696</f>
        <v>0</v>
      </c>
      <c r="J15696" s="0" t="b">
        <f aca="false">EXACT(B15696,E15696)</f>
        <v>1</v>
      </c>
    </row>
    <row r="15697" customFormat="false" ht="14.25" hidden="false" customHeight="false" outlineLevel="0" collapsed="false">
      <c r="A15697" s="31" t="n">
        <v>220121187</v>
      </c>
      <c r="B15697" s="66" t="s">
        <v>14595</v>
      </c>
      <c r="C15697" s="66" t="s">
        <v>2531</v>
      </c>
      <c r="D15697" s="6" t="s">
        <v>6181</v>
      </c>
      <c r="E15697" s="6" t="s">
        <v>14595</v>
      </c>
      <c r="F15697" s="0" t="n">
        <v>100</v>
      </c>
      <c r="G15697" s="0" t="n">
        <v>220121187</v>
      </c>
      <c r="H15697" s="6" t="s">
        <v>6181</v>
      </c>
      <c r="I15697" s="11" t="n">
        <f aca="false">A15697-G15697</f>
        <v>0</v>
      </c>
      <c r="J15697" s="0" t="b">
        <f aca="false">EXACT(B15697,E15697)</f>
        <v>1</v>
      </c>
    </row>
    <row r="15698" customFormat="false" ht="14.25" hidden="false" customHeight="false" outlineLevel="0" collapsed="false">
      <c r="A15698" s="31" t="n">
        <v>220121190</v>
      </c>
      <c r="B15698" s="66" t="s">
        <v>14596</v>
      </c>
      <c r="C15698" s="66" t="s">
        <v>2531</v>
      </c>
      <c r="D15698" s="6" t="s">
        <v>6181</v>
      </c>
      <c r="E15698" s="6" t="s">
        <v>14596</v>
      </c>
      <c r="F15698" s="0" t="n">
        <v>100</v>
      </c>
      <c r="G15698" s="0" t="n">
        <v>220121190</v>
      </c>
      <c r="H15698" s="6" t="s">
        <v>6181</v>
      </c>
      <c r="I15698" s="11" t="n">
        <f aca="false">A15698-G15698</f>
        <v>0</v>
      </c>
      <c r="J15698" s="0" t="b">
        <f aca="false">EXACT(B15698,E15698)</f>
        <v>1</v>
      </c>
    </row>
    <row r="15699" customFormat="false" ht="14.25" hidden="false" customHeight="false" outlineLevel="0" collapsed="false">
      <c r="A15699" s="31" t="n">
        <v>220121192</v>
      </c>
      <c r="B15699" s="66" t="s">
        <v>7367</v>
      </c>
      <c r="C15699" s="66" t="s">
        <v>2531</v>
      </c>
      <c r="D15699" s="6" t="s">
        <v>6181</v>
      </c>
      <c r="E15699" s="6" t="s">
        <v>7367</v>
      </c>
      <c r="F15699" s="0" t="n">
        <v>100</v>
      </c>
      <c r="G15699" s="0" t="n">
        <v>220121192</v>
      </c>
      <c r="H15699" s="6" t="s">
        <v>6181</v>
      </c>
      <c r="I15699" s="11" t="n">
        <f aca="false">A15699-G15699</f>
        <v>0</v>
      </c>
      <c r="J15699" s="0" t="b">
        <f aca="false">EXACT(B15699,E15699)</f>
        <v>1</v>
      </c>
    </row>
    <row r="15700" customFormat="false" ht="14.25" hidden="false" customHeight="false" outlineLevel="0" collapsed="false">
      <c r="A15700" s="31" t="n">
        <v>220121193</v>
      </c>
      <c r="B15700" s="66" t="s">
        <v>14597</v>
      </c>
      <c r="C15700" s="66" t="s">
        <v>2531</v>
      </c>
      <c r="D15700" s="6" t="s">
        <v>6181</v>
      </c>
      <c r="E15700" s="6" t="s">
        <v>14597</v>
      </c>
      <c r="F15700" s="0" t="n">
        <v>100</v>
      </c>
      <c r="G15700" s="0" t="n">
        <v>220121193</v>
      </c>
      <c r="H15700" s="6" t="s">
        <v>6181</v>
      </c>
      <c r="I15700" s="11" t="n">
        <f aca="false">A15700-G15700</f>
        <v>0</v>
      </c>
      <c r="J15700" s="0" t="b">
        <f aca="false">EXACT(B15700,E15700)</f>
        <v>1</v>
      </c>
    </row>
    <row r="15701" customFormat="false" ht="14.25" hidden="false" customHeight="false" outlineLevel="0" collapsed="false">
      <c r="A15701" s="31" t="n">
        <v>220121194</v>
      </c>
      <c r="B15701" s="66" t="s">
        <v>14598</v>
      </c>
      <c r="C15701" s="66" t="s">
        <v>2531</v>
      </c>
      <c r="D15701" s="6" t="s">
        <v>6181</v>
      </c>
      <c r="E15701" s="6" t="s">
        <v>14598</v>
      </c>
      <c r="F15701" s="0" t="n">
        <v>100</v>
      </c>
      <c r="G15701" s="0" t="n">
        <v>220121194</v>
      </c>
      <c r="H15701" s="6" t="s">
        <v>6181</v>
      </c>
      <c r="I15701" s="11" t="n">
        <f aca="false">A15701-G15701</f>
        <v>0</v>
      </c>
      <c r="J15701" s="0" t="b">
        <f aca="false">EXACT(B15701,E15701)</f>
        <v>1</v>
      </c>
    </row>
    <row r="15702" customFormat="false" ht="14.25" hidden="false" customHeight="false" outlineLevel="0" collapsed="false">
      <c r="A15702" s="31" t="n">
        <v>220121195</v>
      </c>
      <c r="B15702" s="66" t="s">
        <v>14599</v>
      </c>
      <c r="C15702" s="66" t="s">
        <v>2531</v>
      </c>
      <c r="D15702" s="6" t="s">
        <v>6181</v>
      </c>
      <c r="E15702" s="6" t="s">
        <v>14599</v>
      </c>
      <c r="F15702" s="0" t="n">
        <v>100</v>
      </c>
      <c r="G15702" s="0" t="n">
        <v>220121195</v>
      </c>
      <c r="H15702" s="6" t="s">
        <v>6181</v>
      </c>
      <c r="I15702" s="11" t="n">
        <f aca="false">A15702-G15702</f>
        <v>0</v>
      </c>
      <c r="J15702" s="0" t="b">
        <f aca="false">EXACT(B15702,E15702)</f>
        <v>1</v>
      </c>
    </row>
    <row r="15703" customFormat="false" ht="14.25" hidden="false" customHeight="false" outlineLevel="0" collapsed="false">
      <c r="A15703" s="31" t="n">
        <v>220121196</v>
      </c>
      <c r="B15703" s="66" t="s">
        <v>14600</v>
      </c>
      <c r="C15703" s="66" t="s">
        <v>2531</v>
      </c>
      <c r="D15703" s="6" t="s">
        <v>6181</v>
      </c>
      <c r="E15703" s="6" t="s">
        <v>14600</v>
      </c>
      <c r="F15703" s="0" t="n">
        <v>100</v>
      </c>
      <c r="G15703" s="0" t="n">
        <v>220121196</v>
      </c>
      <c r="H15703" s="6" t="s">
        <v>6181</v>
      </c>
      <c r="I15703" s="11" t="n">
        <f aca="false">A15703-G15703</f>
        <v>0</v>
      </c>
      <c r="J15703" s="0" t="b">
        <f aca="false">EXACT(B15703,E15703)</f>
        <v>1</v>
      </c>
    </row>
    <row r="15704" customFormat="false" ht="14.25" hidden="false" customHeight="false" outlineLevel="0" collapsed="false">
      <c r="A15704" s="31" t="n">
        <v>220121198</v>
      </c>
      <c r="B15704" s="66" t="s">
        <v>14601</v>
      </c>
      <c r="C15704" s="66" t="s">
        <v>2531</v>
      </c>
      <c r="D15704" s="6" t="s">
        <v>6181</v>
      </c>
      <c r="E15704" s="6" t="s">
        <v>14601</v>
      </c>
      <c r="F15704" s="0" t="n">
        <v>100</v>
      </c>
      <c r="G15704" s="0" t="n">
        <v>220121198</v>
      </c>
      <c r="H15704" s="6" t="s">
        <v>6181</v>
      </c>
      <c r="I15704" s="11" t="n">
        <f aca="false">A15704-G15704</f>
        <v>0</v>
      </c>
      <c r="J15704" s="0" t="b">
        <f aca="false">EXACT(B15704,E15704)</f>
        <v>1</v>
      </c>
    </row>
    <row r="15705" customFormat="false" ht="14.25" hidden="false" customHeight="false" outlineLevel="0" collapsed="false">
      <c r="A15705" s="31" t="n">
        <v>220121199</v>
      </c>
      <c r="B15705" s="66" t="s">
        <v>14602</v>
      </c>
      <c r="C15705" s="66" t="s">
        <v>2531</v>
      </c>
      <c r="D15705" s="6" t="s">
        <v>6181</v>
      </c>
      <c r="E15705" s="6" t="s">
        <v>14602</v>
      </c>
      <c r="F15705" s="0" t="n">
        <v>100</v>
      </c>
      <c r="G15705" s="0" t="n">
        <v>220121199</v>
      </c>
      <c r="H15705" s="6" t="s">
        <v>6181</v>
      </c>
      <c r="I15705" s="11" t="n">
        <f aca="false">A15705-G15705</f>
        <v>0</v>
      </c>
      <c r="J15705" s="0" t="b">
        <f aca="false">EXACT(B15705,E15705)</f>
        <v>1</v>
      </c>
    </row>
    <row r="15706" customFormat="false" ht="14.25" hidden="false" customHeight="false" outlineLevel="0" collapsed="false">
      <c r="A15706" s="31" t="n">
        <v>220121200</v>
      </c>
      <c r="B15706" s="66" t="s">
        <v>14603</v>
      </c>
      <c r="C15706" s="66" t="s">
        <v>2531</v>
      </c>
      <c r="D15706" s="6" t="s">
        <v>6181</v>
      </c>
      <c r="E15706" s="6" t="s">
        <v>14603</v>
      </c>
      <c r="F15706" s="0" t="n">
        <v>100</v>
      </c>
      <c r="G15706" s="0" t="n">
        <v>220121200</v>
      </c>
      <c r="H15706" s="6" t="s">
        <v>6181</v>
      </c>
      <c r="I15706" s="11" t="n">
        <f aca="false">A15706-G15706</f>
        <v>0</v>
      </c>
      <c r="J15706" s="0" t="b">
        <f aca="false">EXACT(B15706,E15706)</f>
        <v>1</v>
      </c>
    </row>
    <row r="15707" customFormat="false" ht="14.25" hidden="false" customHeight="false" outlineLevel="0" collapsed="false">
      <c r="A15707" s="31" t="n">
        <v>220121201</v>
      </c>
      <c r="B15707" s="66" t="s">
        <v>14604</v>
      </c>
      <c r="C15707" s="66" t="s">
        <v>2531</v>
      </c>
      <c r="D15707" s="6" t="s">
        <v>6181</v>
      </c>
      <c r="E15707" s="6" t="s">
        <v>14604</v>
      </c>
      <c r="F15707" s="0" t="n">
        <v>100</v>
      </c>
      <c r="G15707" s="0" t="n">
        <v>220121201</v>
      </c>
      <c r="H15707" s="6" t="s">
        <v>6181</v>
      </c>
      <c r="I15707" s="11" t="n">
        <f aca="false">A15707-G15707</f>
        <v>0</v>
      </c>
      <c r="J15707" s="0" t="b">
        <f aca="false">EXACT(B15707,E15707)</f>
        <v>1</v>
      </c>
    </row>
    <row r="15708" customFormat="false" ht="14.25" hidden="false" customHeight="false" outlineLevel="0" collapsed="false">
      <c r="A15708" s="31" t="n">
        <v>220121203</v>
      </c>
      <c r="B15708" s="66" t="s">
        <v>14605</v>
      </c>
      <c r="C15708" s="66" t="s">
        <v>2531</v>
      </c>
      <c r="D15708" s="6" t="s">
        <v>6181</v>
      </c>
      <c r="E15708" s="6" t="s">
        <v>14605</v>
      </c>
      <c r="F15708" s="0" t="n">
        <v>100</v>
      </c>
      <c r="G15708" s="0" t="n">
        <v>220121203</v>
      </c>
      <c r="H15708" s="6" t="s">
        <v>6181</v>
      </c>
      <c r="I15708" s="11" t="n">
        <f aca="false">A15708-G15708</f>
        <v>0</v>
      </c>
      <c r="J15708" s="0" t="b">
        <f aca="false">EXACT(B15708,E15708)</f>
        <v>1</v>
      </c>
    </row>
    <row r="15709" customFormat="false" ht="14.25" hidden="false" customHeight="false" outlineLevel="0" collapsed="false">
      <c r="A15709" s="31" t="n">
        <v>220121204</v>
      </c>
      <c r="B15709" s="66" t="s">
        <v>12943</v>
      </c>
      <c r="C15709" s="66" t="s">
        <v>2531</v>
      </c>
      <c r="D15709" s="6" t="s">
        <v>6181</v>
      </c>
      <c r="E15709" s="6" t="s">
        <v>12943</v>
      </c>
      <c r="F15709" s="0" t="n">
        <v>100</v>
      </c>
      <c r="G15709" s="0" t="n">
        <v>220121204</v>
      </c>
      <c r="H15709" s="6" t="s">
        <v>6181</v>
      </c>
      <c r="I15709" s="11" t="n">
        <f aca="false">A15709-G15709</f>
        <v>0</v>
      </c>
      <c r="J15709" s="0" t="b">
        <f aca="false">EXACT(B15709,E15709)</f>
        <v>1</v>
      </c>
    </row>
    <row r="15710" customFormat="false" ht="14.25" hidden="false" customHeight="false" outlineLevel="0" collapsed="false">
      <c r="A15710" s="31" t="n">
        <v>220121205</v>
      </c>
      <c r="B15710" s="66" t="s">
        <v>14606</v>
      </c>
      <c r="C15710" s="66" t="s">
        <v>2531</v>
      </c>
      <c r="D15710" s="6" t="s">
        <v>6181</v>
      </c>
      <c r="E15710" s="6" t="s">
        <v>14606</v>
      </c>
      <c r="F15710" s="0" t="n">
        <v>100</v>
      </c>
      <c r="G15710" s="0" t="n">
        <v>220121205</v>
      </c>
      <c r="H15710" s="6" t="s">
        <v>6181</v>
      </c>
      <c r="I15710" s="11" t="n">
        <f aca="false">A15710-G15710</f>
        <v>0</v>
      </c>
      <c r="J15710" s="0" t="b">
        <f aca="false">EXACT(B15710,E15710)</f>
        <v>1</v>
      </c>
    </row>
    <row r="15711" customFormat="false" ht="14.25" hidden="false" customHeight="false" outlineLevel="0" collapsed="false">
      <c r="A15711" s="31" t="n">
        <v>220121206</v>
      </c>
      <c r="B15711" s="66" t="s">
        <v>14607</v>
      </c>
      <c r="C15711" s="66" t="s">
        <v>2531</v>
      </c>
      <c r="D15711" s="6" t="s">
        <v>6181</v>
      </c>
      <c r="E15711" s="6" t="s">
        <v>14607</v>
      </c>
      <c r="F15711" s="0" t="n">
        <v>100</v>
      </c>
      <c r="G15711" s="0" t="n">
        <v>220121206</v>
      </c>
      <c r="H15711" s="6" t="s">
        <v>6181</v>
      </c>
      <c r="I15711" s="11" t="n">
        <f aca="false">A15711-G15711</f>
        <v>0</v>
      </c>
      <c r="J15711" s="0" t="b">
        <f aca="false">EXACT(B15711,E15711)</f>
        <v>1</v>
      </c>
    </row>
    <row r="15712" customFormat="false" ht="14.25" hidden="false" customHeight="false" outlineLevel="0" collapsed="false">
      <c r="A15712" s="31" t="n">
        <v>220121208</v>
      </c>
      <c r="B15712" s="66" t="s">
        <v>14608</v>
      </c>
      <c r="C15712" s="66" t="s">
        <v>2531</v>
      </c>
      <c r="D15712" s="6" t="s">
        <v>6181</v>
      </c>
      <c r="E15712" s="6" t="s">
        <v>14608</v>
      </c>
      <c r="F15712" s="0" t="n">
        <v>100</v>
      </c>
      <c r="G15712" s="0" t="n">
        <v>220121208</v>
      </c>
      <c r="H15712" s="6" t="s">
        <v>6181</v>
      </c>
      <c r="I15712" s="11" t="n">
        <f aca="false">A15712-G15712</f>
        <v>0</v>
      </c>
      <c r="J15712" s="0" t="b">
        <f aca="false">EXACT(B15712,E15712)</f>
        <v>1</v>
      </c>
    </row>
    <row r="15713" customFormat="false" ht="14.25" hidden="false" customHeight="false" outlineLevel="0" collapsed="false">
      <c r="A15713" s="31" t="n">
        <v>220121209</v>
      </c>
      <c r="B15713" s="66" t="s">
        <v>14609</v>
      </c>
      <c r="C15713" s="66" t="s">
        <v>2531</v>
      </c>
      <c r="D15713" s="6" t="s">
        <v>6181</v>
      </c>
      <c r="E15713" s="6" t="s">
        <v>14609</v>
      </c>
      <c r="F15713" s="0" t="n">
        <v>100</v>
      </c>
      <c r="G15713" s="0" t="n">
        <v>220121209</v>
      </c>
      <c r="H15713" s="6" t="s">
        <v>6181</v>
      </c>
      <c r="I15713" s="11" t="n">
        <f aca="false">A15713-G15713</f>
        <v>0</v>
      </c>
      <c r="J15713" s="0" t="b">
        <f aca="false">EXACT(B15713,E15713)</f>
        <v>1</v>
      </c>
    </row>
    <row r="15714" customFormat="false" ht="14.25" hidden="false" customHeight="false" outlineLevel="0" collapsed="false">
      <c r="A15714" s="31" t="n">
        <v>220121210</v>
      </c>
      <c r="B15714" s="66" t="s">
        <v>14610</v>
      </c>
      <c r="C15714" s="66" t="s">
        <v>2531</v>
      </c>
      <c r="D15714" s="6" t="s">
        <v>6181</v>
      </c>
      <c r="E15714" s="6" t="s">
        <v>14610</v>
      </c>
      <c r="F15714" s="0" t="n">
        <v>100</v>
      </c>
      <c r="G15714" s="0" t="n">
        <v>220121210</v>
      </c>
      <c r="H15714" s="6" t="s">
        <v>6181</v>
      </c>
      <c r="I15714" s="11" t="n">
        <f aca="false">A15714-G15714</f>
        <v>0</v>
      </c>
      <c r="J15714" s="0" t="b">
        <f aca="false">EXACT(B15714,E15714)</f>
        <v>1</v>
      </c>
    </row>
    <row r="15715" customFormat="false" ht="14.25" hidden="false" customHeight="false" outlineLevel="0" collapsed="false">
      <c r="A15715" s="31" t="n">
        <v>220121211</v>
      </c>
      <c r="B15715" s="66" t="s">
        <v>14611</v>
      </c>
      <c r="C15715" s="66" t="s">
        <v>2531</v>
      </c>
      <c r="D15715" s="6" t="s">
        <v>6181</v>
      </c>
      <c r="E15715" s="6" t="s">
        <v>14611</v>
      </c>
      <c r="F15715" s="0" t="n">
        <v>100</v>
      </c>
      <c r="G15715" s="0" t="n">
        <v>220121211</v>
      </c>
      <c r="H15715" s="6" t="s">
        <v>6181</v>
      </c>
      <c r="I15715" s="11" t="n">
        <f aca="false">A15715-G15715</f>
        <v>0</v>
      </c>
      <c r="J15715" s="0" t="b">
        <f aca="false">EXACT(B15715,E15715)</f>
        <v>1</v>
      </c>
    </row>
    <row r="15716" customFormat="false" ht="14.25" hidden="false" customHeight="false" outlineLevel="0" collapsed="false">
      <c r="A15716" s="31" t="n">
        <v>220121213</v>
      </c>
      <c r="B15716" s="66" t="s">
        <v>14612</v>
      </c>
      <c r="C15716" s="66" t="s">
        <v>2531</v>
      </c>
      <c r="D15716" s="6" t="s">
        <v>6181</v>
      </c>
      <c r="E15716" s="6" t="s">
        <v>14612</v>
      </c>
      <c r="F15716" s="0" t="n">
        <v>100</v>
      </c>
      <c r="G15716" s="0" t="n">
        <v>220121213</v>
      </c>
      <c r="H15716" s="6" t="s">
        <v>6181</v>
      </c>
      <c r="I15716" s="11" t="n">
        <f aca="false">A15716-G15716</f>
        <v>0</v>
      </c>
      <c r="J15716" s="0" t="b">
        <f aca="false">EXACT(B15716,E15716)</f>
        <v>1</v>
      </c>
    </row>
    <row r="15717" customFormat="false" ht="14.25" hidden="false" customHeight="false" outlineLevel="0" collapsed="false">
      <c r="A15717" s="31" t="n">
        <v>220121217</v>
      </c>
      <c r="B15717" s="66" t="s">
        <v>14613</v>
      </c>
      <c r="C15717" s="66" t="s">
        <v>2531</v>
      </c>
      <c r="D15717" s="6" t="s">
        <v>6181</v>
      </c>
      <c r="E15717" s="6" t="s">
        <v>14613</v>
      </c>
      <c r="F15717" s="0" t="n">
        <v>100</v>
      </c>
      <c r="G15717" s="0" t="n">
        <v>220121217</v>
      </c>
      <c r="H15717" s="6" t="s">
        <v>6181</v>
      </c>
      <c r="I15717" s="11" t="n">
        <f aca="false">A15717-G15717</f>
        <v>0</v>
      </c>
      <c r="J15717" s="0" t="b">
        <f aca="false">EXACT(B15717,E15717)</f>
        <v>1</v>
      </c>
    </row>
    <row r="15718" customFormat="false" ht="14.25" hidden="false" customHeight="false" outlineLevel="0" collapsed="false">
      <c r="A15718" s="31" t="n">
        <v>220121218</v>
      </c>
      <c r="B15718" s="66" t="s">
        <v>14614</v>
      </c>
      <c r="C15718" s="66" t="s">
        <v>2531</v>
      </c>
      <c r="D15718" s="6" t="s">
        <v>6181</v>
      </c>
      <c r="E15718" s="6" t="s">
        <v>14614</v>
      </c>
      <c r="F15718" s="0" t="n">
        <v>100</v>
      </c>
      <c r="G15718" s="0" t="n">
        <v>220121218</v>
      </c>
      <c r="H15718" s="6" t="s">
        <v>6181</v>
      </c>
      <c r="I15718" s="11" t="n">
        <f aca="false">A15718-G15718</f>
        <v>0</v>
      </c>
      <c r="J15718" s="0" t="b">
        <f aca="false">EXACT(B15718,E15718)</f>
        <v>1</v>
      </c>
    </row>
    <row r="15719" customFormat="false" ht="14.25" hidden="false" customHeight="false" outlineLevel="0" collapsed="false">
      <c r="A15719" s="31" t="n">
        <v>220121219</v>
      </c>
      <c r="B15719" s="66" t="s">
        <v>698</v>
      </c>
      <c r="C15719" s="66" t="s">
        <v>2531</v>
      </c>
      <c r="D15719" s="6" t="s">
        <v>6181</v>
      </c>
      <c r="E15719" s="6" t="s">
        <v>698</v>
      </c>
      <c r="F15719" s="0" t="n">
        <v>100</v>
      </c>
      <c r="G15719" s="0" t="n">
        <v>220121219</v>
      </c>
      <c r="H15719" s="6" t="s">
        <v>6181</v>
      </c>
      <c r="I15719" s="11" t="n">
        <f aca="false">A15719-G15719</f>
        <v>0</v>
      </c>
      <c r="J15719" s="0" t="b">
        <f aca="false">EXACT(B15719,E15719)</f>
        <v>1</v>
      </c>
    </row>
    <row r="15720" customFormat="false" ht="14.25" hidden="false" customHeight="false" outlineLevel="0" collapsed="false">
      <c r="A15720" s="31" t="n">
        <v>220121220</v>
      </c>
      <c r="B15720" s="66" t="s">
        <v>5929</v>
      </c>
      <c r="C15720" s="66" t="s">
        <v>2531</v>
      </c>
      <c r="D15720" s="6" t="s">
        <v>6181</v>
      </c>
      <c r="E15720" s="6" t="s">
        <v>5929</v>
      </c>
      <c r="F15720" s="0" t="n">
        <v>100</v>
      </c>
      <c r="G15720" s="0" t="n">
        <v>220121220</v>
      </c>
      <c r="H15720" s="6" t="s">
        <v>6181</v>
      </c>
      <c r="I15720" s="11" t="n">
        <f aca="false">A15720-G15720</f>
        <v>0</v>
      </c>
      <c r="J15720" s="0" t="b">
        <f aca="false">EXACT(B15720,E15720)</f>
        <v>1</v>
      </c>
    </row>
    <row r="15721" customFormat="false" ht="14.25" hidden="false" customHeight="false" outlineLevel="0" collapsed="false">
      <c r="A15721" s="31" t="n">
        <v>220121223</v>
      </c>
      <c r="B15721" s="66" t="s">
        <v>14615</v>
      </c>
      <c r="C15721" s="66" t="s">
        <v>2531</v>
      </c>
      <c r="D15721" s="6" t="s">
        <v>6181</v>
      </c>
      <c r="E15721" s="6" t="s">
        <v>14615</v>
      </c>
      <c r="F15721" s="0" t="n">
        <v>100</v>
      </c>
      <c r="G15721" s="0" t="n">
        <v>220121223</v>
      </c>
      <c r="H15721" s="6" t="s">
        <v>6181</v>
      </c>
      <c r="I15721" s="11" t="n">
        <f aca="false">A15721-G15721</f>
        <v>0</v>
      </c>
      <c r="J15721" s="0" t="b">
        <f aca="false">EXACT(B15721,E15721)</f>
        <v>1</v>
      </c>
    </row>
    <row r="15722" customFormat="false" ht="14.25" hidden="false" customHeight="false" outlineLevel="0" collapsed="false">
      <c r="A15722" s="31" t="n">
        <v>220121225</v>
      </c>
      <c r="B15722" s="66" t="s">
        <v>14616</v>
      </c>
      <c r="C15722" s="66" t="s">
        <v>2531</v>
      </c>
      <c r="D15722" s="6" t="s">
        <v>6181</v>
      </c>
      <c r="E15722" s="6" t="s">
        <v>14616</v>
      </c>
      <c r="F15722" s="0" t="n">
        <v>100</v>
      </c>
      <c r="G15722" s="0" t="n">
        <v>220121225</v>
      </c>
      <c r="H15722" s="6" t="s">
        <v>6181</v>
      </c>
      <c r="I15722" s="11" t="n">
        <f aca="false">A15722-G15722</f>
        <v>0</v>
      </c>
      <c r="J15722" s="0" t="b">
        <f aca="false">EXACT(B15722,E15722)</f>
        <v>1</v>
      </c>
    </row>
    <row r="15723" customFormat="false" ht="14.25" hidden="false" customHeight="false" outlineLevel="0" collapsed="false">
      <c r="A15723" s="31" t="n">
        <v>220121226</v>
      </c>
      <c r="B15723" s="66" t="s">
        <v>822</v>
      </c>
      <c r="C15723" s="66" t="s">
        <v>2531</v>
      </c>
      <c r="D15723" s="6" t="s">
        <v>6181</v>
      </c>
      <c r="E15723" s="6" t="s">
        <v>822</v>
      </c>
      <c r="F15723" s="0" t="n">
        <v>100</v>
      </c>
      <c r="G15723" s="0" t="n">
        <v>220121226</v>
      </c>
      <c r="H15723" s="6" t="s">
        <v>6181</v>
      </c>
      <c r="I15723" s="11" t="n">
        <f aca="false">A15723-G15723</f>
        <v>0</v>
      </c>
      <c r="J15723" s="0" t="b">
        <f aca="false">EXACT(B15723,E15723)</f>
        <v>1</v>
      </c>
    </row>
    <row r="15724" customFormat="false" ht="14.25" hidden="false" customHeight="false" outlineLevel="0" collapsed="false">
      <c r="A15724" s="31" t="n">
        <v>220121228</v>
      </c>
      <c r="B15724" s="66" t="s">
        <v>2031</v>
      </c>
      <c r="C15724" s="66" t="s">
        <v>2531</v>
      </c>
      <c r="D15724" s="6" t="s">
        <v>6181</v>
      </c>
      <c r="E15724" s="6" t="s">
        <v>2031</v>
      </c>
      <c r="F15724" s="0" t="n">
        <v>100</v>
      </c>
      <c r="G15724" s="0" t="n">
        <v>220121228</v>
      </c>
      <c r="H15724" s="6" t="s">
        <v>6181</v>
      </c>
      <c r="I15724" s="11" t="n">
        <f aca="false">A15724-G15724</f>
        <v>0</v>
      </c>
      <c r="J15724" s="0" t="b">
        <f aca="false">EXACT(B15724,E15724)</f>
        <v>1</v>
      </c>
    </row>
    <row r="15725" customFormat="false" ht="14.25" hidden="false" customHeight="false" outlineLevel="0" collapsed="false">
      <c r="A15725" s="31" t="n">
        <v>220121230</v>
      </c>
      <c r="B15725" s="66" t="s">
        <v>14617</v>
      </c>
      <c r="C15725" s="66" t="s">
        <v>2531</v>
      </c>
      <c r="D15725" s="6" t="s">
        <v>6181</v>
      </c>
      <c r="E15725" s="6" t="s">
        <v>14617</v>
      </c>
      <c r="F15725" s="0" t="n">
        <v>100</v>
      </c>
      <c r="G15725" s="0" t="n">
        <v>220121230</v>
      </c>
      <c r="H15725" s="6" t="s">
        <v>6181</v>
      </c>
      <c r="I15725" s="11" t="n">
        <f aca="false">A15725-G15725</f>
        <v>0</v>
      </c>
      <c r="J15725" s="0" t="b">
        <f aca="false">EXACT(B15725,E15725)</f>
        <v>1</v>
      </c>
    </row>
    <row r="15726" customFormat="false" ht="14.25" hidden="false" customHeight="false" outlineLevel="0" collapsed="false">
      <c r="A15726" s="31" t="n">
        <v>220121231</v>
      </c>
      <c r="B15726" s="66" t="s">
        <v>14618</v>
      </c>
      <c r="C15726" s="66" t="s">
        <v>2531</v>
      </c>
      <c r="D15726" s="6" t="s">
        <v>6181</v>
      </c>
      <c r="E15726" s="6" t="s">
        <v>14618</v>
      </c>
      <c r="F15726" s="0" t="n">
        <v>100</v>
      </c>
      <c r="G15726" s="0" t="n">
        <v>220121231</v>
      </c>
      <c r="H15726" s="6" t="s">
        <v>6181</v>
      </c>
      <c r="I15726" s="11" t="n">
        <f aca="false">A15726-G15726</f>
        <v>0</v>
      </c>
      <c r="J15726" s="0" t="b">
        <f aca="false">EXACT(B15726,E15726)</f>
        <v>1</v>
      </c>
    </row>
    <row r="15727" customFormat="false" ht="14.25" hidden="false" customHeight="false" outlineLevel="0" collapsed="false">
      <c r="A15727" s="31" t="n">
        <v>220121234</v>
      </c>
      <c r="B15727" s="66" t="s">
        <v>1986</v>
      </c>
      <c r="C15727" s="66" t="s">
        <v>2531</v>
      </c>
      <c r="D15727" s="6" t="s">
        <v>6181</v>
      </c>
      <c r="E15727" s="6" t="s">
        <v>1986</v>
      </c>
      <c r="F15727" s="0" t="n">
        <v>100</v>
      </c>
      <c r="G15727" s="0" t="n">
        <v>220121234</v>
      </c>
      <c r="H15727" s="6" t="s">
        <v>6181</v>
      </c>
      <c r="I15727" s="11" t="n">
        <f aca="false">A15727-G15727</f>
        <v>0</v>
      </c>
      <c r="J15727" s="0" t="b">
        <f aca="false">EXACT(B15727,E15727)</f>
        <v>1</v>
      </c>
    </row>
    <row r="15728" customFormat="false" ht="14.25" hidden="false" customHeight="false" outlineLevel="0" collapsed="false">
      <c r="A15728" s="31" t="n">
        <v>220121235</v>
      </c>
      <c r="B15728" s="66" t="s">
        <v>14619</v>
      </c>
      <c r="C15728" s="66" t="s">
        <v>2531</v>
      </c>
      <c r="D15728" s="6" t="s">
        <v>6181</v>
      </c>
      <c r="E15728" s="6" t="s">
        <v>14619</v>
      </c>
      <c r="F15728" s="0" t="n">
        <v>100</v>
      </c>
      <c r="G15728" s="0" t="n">
        <v>220121235</v>
      </c>
      <c r="H15728" s="6" t="s">
        <v>6181</v>
      </c>
      <c r="I15728" s="11" t="n">
        <f aca="false">A15728-G15728</f>
        <v>0</v>
      </c>
      <c r="J15728" s="0" t="b">
        <f aca="false">EXACT(B15728,E15728)</f>
        <v>1</v>
      </c>
    </row>
    <row r="15729" customFormat="false" ht="14.25" hidden="false" customHeight="false" outlineLevel="0" collapsed="false">
      <c r="A15729" s="31" t="n">
        <v>220121237</v>
      </c>
      <c r="B15729" s="66" t="s">
        <v>14620</v>
      </c>
      <c r="C15729" s="66" t="s">
        <v>2531</v>
      </c>
      <c r="D15729" s="6" t="s">
        <v>6181</v>
      </c>
      <c r="E15729" s="6" t="s">
        <v>14620</v>
      </c>
      <c r="F15729" s="0" t="n">
        <v>100</v>
      </c>
      <c r="G15729" s="0" t="n">
        <v>220121237</v>
      </c>
      <c r="H15729" s="6" t="s">
        <v>6181</v>
      </c>
      <c r="I15729" s="11" t="n">
        <f aca="false">A15729-G15729</f>
        <v>0</v>
      </c>
      <c r="J15729" s="0" t="b">
        <f aca="false">EXACT(B15729,E15729)</f>
        <v>1</v>
      </c>
    </row>
    <row r="15730" customFormat="false" ht="14.25" hidden="false" customHeight="false" outlineLevel="0" collapsed="false">
      <c r="A15730" s="31" t="n">
        <v>220121240</v>
      </c>
      <c r="B15730" s="66" t="s">
        <v>255</v>
      </c>
      <c r="C15730" s="66" t="s">
        <v>2531</v>
      </c>
      <c r="D15730" s="6" t="s">
        <v>6181</v>
      </c>
      <c r="E15730" s="6" t="s">
        <v>255</v>
      </c>
      <c r="F15730" s="0" t="n">
        <v>100</v>
      </c>
      <c r="G15730" s="0" t="n">
        <v>220121240</v>
      </c>
      <c r="H15730" s="6" t="s">
        <v>6181</v>
      </c>
      <c r="I15730" s="11" t="n">
        <f aca="false">A15730-G15730</f>
        <v>0</v>
      </c>
      <c r="J15730" s="0" t="b">
        <f aca="false">EXACT(B15730,E15730)</f>
        <v>1</v>
      </c>
    </row>
    <row r="15731" customFormat="false" ht="14.25" hidden="false" customHeight="false" outlineLevel="0" collapsed="false">
      <c r="A15731" s="31" t="n">
        <v>220121241</v>
      </c>
      <c r="B15731" s="66" t="s">
        <v>14621</v>
      </c>
      <c r="C15731" s="66" t="s">
        <v>2531</v>
      </c>
      <c r="D15731" s="6" t="s">
        <v>6181</v>
      </c>
      <c r="E15731" s="6" t="s">
        <v>14621</v>
      </c>
      <c r="F15731" s="0" t="n">
        <v>100</v>
      </c>
      <c r="G15731" s="0" t="n">
        <v>220121241</v>
      </c>
      <c r="H15731" s="6" t="s">
        <v>6181</v>
      </c>
      <c r="I15731" s="11" t="n">
        <f aca="false">A15731-G15731</f>
        <v>0</v>
      </c>
      <c r="J15731" s="0" t="b">
        <f aca="false">EXACT(B15731,E15731)</f>
        <v>1</v>
      </c>
    </row>
    <row r="15732" customFormat="false" ht="14.25" hidden="false" customHeight="false" outlineLevel="0" collapsed="false">
      <c r="A15732" s="31" t="n">
        <v>220121242</v>
      </c>
      <c r="B15732" s="66" t="s">
        <v>14622</v>
      </c>
      <c r="C15732" s="66" t="s">
        <v>2531</v>
      </c>
      <c r="D15732" s="6" t="s">
        <v>6181</v>
      </c>
      <c r="E15732" s="6" t="s">
        <v>14622</v>
      </c>
      <c r="F15732" s="0" t="n">
        <v>100</v>
      </c>
      <c r="G15732" s="0" t="n">
        <v>220121242</v>
      </c>
      <c r="H15732" s="6" t="s">
        <v>6181</v>
      </c>
      <c r="I15732" s="11" t="n">
        <f aca="false">A15732-G15732</f>
        <v>0</v>
      </c>
      <c r="J15732" s="0" t="b">
        <f aca="false">EXACT(B15732,E15732)</f>
        <v>1</v>
      </c>
    </row>
    <row r="15733" customFormat="false" ht="14.25" hidden="false" customHeight="false" outlineLevel="0" collapsed="false">
      <c r="A15733" s="31" t="n">
        <v>220121243</v>
      </c>
      <c r="B15733" s="66" t="s">
        <v>14623</v>
      </c>
      <c r="C15733" s="66" t="s">
        <v>2531</v>
      </c>
      <c r="D15733" s="6" t="s">
        <v>6181</v>
      </c>
      <c r="E15733" s="6" t="s">
        <v>14623</v>
      </c>
      <c r="F15733" s="0" t="n">
        <v>100</v>
      </c>
      <c r="G15733" s="0" t="n">
        <v>220121243</v>
      </c>
      <c r="H15733" s="6" t="s">
        <v>6181</v>
      </c>
      <c r="I15733" s="11" t="n">
        <f aca="false">A15733-G15733</f>
        <v>0</v>
      </c>
      <c r="J15733" s="0" t="b">
        <f aca="false">EXACT(B15733,E15733)</f>
        <v>1</v>
      </c>
    </row>
    <row r="15734" customFormat="false" ht="14.25" hidden="false" customHeight="false" outlineLevel="0" collapsed="false">
      <c r="A15734" s="31" t="n">
        <v>220121247</v>
      </c>
      <c r="B15734" s="66" t="s">
        <v>14624</v>
      </c>
      <c r="C15734" s="66" t="s">
        <v>2531</v>
      </c>
      <c r="D15734" s="6" t="s">
        <v>6181</v>
      </c>
      <c r="E15734" s="6" t="s">
        <v>14624</v>
      </c>
      <c r="F15734" s="0" t="n">
        <v>100</v>
      </c>
      <c r="G15734" s="0" t="n">
        <v>220121247</v>
      </c>
      <c r="H15734" s="6" t="s">
        <v>6181</v>
      </c>
      <c r="I15734" s="11" t="n">
        <f aca="false">A15734-G15734</f>
        <v>0</v>
      </c>
      <c r="J15734" s="0" t="b">
        <f aca="false">EXACT(B15734,E15734)</f>
        <v>1</v>
      </c>
    </row>
    <row r="15735" customFormat="false" ht="14.25" hidden="false" customHeight="false" outlineLevel="0" collapsed="false">
      <c r="A15735" s="31" t="n">
        <v>220121248</v>
      </c>
      <c r="B15735" s="66" t="s">
        <v>14625</v>
      </c>
      <c r="C15735" s="66" t="s">
        <v>2531</v>
      </c>
      <c r="D15735" s="6" t="s">
        <v>6181</v>
      </c>
      <c r="E15735" s="6" t="s">
        <v>14625</v>
      </c>
      <c r="F15735" s="0" t="n">
        <v>100</v>
      </c>
      <c r="G15735" s="0" t="n">
        <v>220121248</v>
      </c>
      <c r="H15735" s="6" t="s">
        <v>6181</v>
      </c>
      <c r="I15735" s="11" t="n">
        <f aca="false">A15735-G15735</f>
        <v>0</v>
      </c>
      <c r="J15735" s="0" t="b">
        <f aca="false">EXACT(B15735,E15735)</f>
        <v>1</v>
      </c>
    </row>
    <row r="15736" customFormat="false" ht="14.25" hidden="false" customHeight="false" outlineLevel="0" collapsed="false">
      <c r="A15736" s="31" t="n">
        <v>220121249</v>
      </c>
      <c r="B15736" s="66" t="s">
        <v>14626</v>
      </c>
      <c r="C15736" s="66" t="s">
        <v>2531</v>
      </c>
      <c r="D15736" s="6" t="s">
        <v>6181</v>
      </c>
      <c r="E15736" s="6" t="s">
        <v>14626</v>
      </c>
      <c r="F15736" s="0" t="n">
        <v>100</v>
      </c>
      <c r="G15736" s="0" t="n">
        <v>220121249</v>
      </c>
      <c r="H15736" s="6" t="s">
        <v>6181</v>
      </c>
      <c r="I15736" s="11" t="n">
        <f aca="false">A15736-G15736</f>
        <v>0</v>
      </c>
      <c r="J15736" s="0" t="b">
        <f aca="false">EXACT(B15736,E15736)</f>
        <v>1</v>
      </c>
    </row>
    <row r="15737" customFormat="false" ht="14.25" hidden="false" customHeight="false" outlineLevel="0" collapsed="false">
      <c r="A15737" s="31" t="n">
        <v>220121250</v>
      </c>
      <c r="B15737" s="66" t="s">
        <v>14627</v>
      </c>
      <c r="C15737" s="66" t="s">
        <v>2531</v>
      </c>
      <c r="D15737" s="6" t="s">
        <v>6181</v>
      </c>
      <c r="E15737" s="6" t="s">
        <v>14627</v>
      </c>
      <c r="F15737" s="0" t="n">
        <v>100</v>
      </c>
      <c r="G15737" s="0" t="n">
        <v>220121250</v>
      </c>
      <c r="H15737" s="6" t="s">
        <v>6181</v>
      </c>
      <c r="I15737" s="11" t="n">
        <f aca="false">A15737-G15737</f>
        <v>0</v>
      </c>
      <c r="J15737" s="0" t="b">
        <f aca="false">EXACT(B15737,E15737)</f>
        <v>1</v>
      </c>
    </row>
    <row r="15738" customFormat="false" ht="14.25" hidden="false" customHeight="false" outlineLevel="0" collapsed="false">
      <c r="A15738" s="31" t="n">
        <v>220121254</v>
      </c>
      <c r="B15738" s="66" t="s">
        <v>14628</v>
      </c>
      <c r="C15738" s="66" t="s">
        <v>2531</v>
      </c>
      <c r="D15738" s="6" t="s">
        <v>6181</v>
      </c>
      <c r="E15738" s="6" t="s">
        <v>14628</v>
      </c>
      <c r="F15738" s="0" t="n">
        <v>100</v>
      </c>
      <c r="G15738" s="0" t="n">
        <v>220121254</v>
      </c>
      <c r="H15738" s="6" t="s">
        <v>6181</v>
      </c>
      <c r="I15738" s="11" t="n">
        <f aca="false">A15738-G15738</f>
        <v>0</v>
      </c>
      <c r="J15738" s="0" t="b">
        <f aca="false">EXACT(B15738,E15738)</f>
        <v>1</v>
      </c>
    </row>
    <row r="15739" customFormat="false" ht="14.25" hidden="false" customHeight="false" outlineLevel="0" collapsed="false">
      <c r="A15739" s="31" t="n">
        <v>220121257</v>
      </c>
      <c r="B15739" s="66" t="s">
        <v>14629</v>
      </c>
      <c r="C15739" s="66" t="s">
        <v>2531</v>
      </c>
      <c r="D15739" s="6" t="s">
        <v>6181</v>
      </c>
      <c r="E15739" s="6" t="s">
        <v>14629</v>
      </c>
      <c r="F15739" s="0" t="n">
        <v>100</v>
      </c>
      <c r="G15739" s="0" t="n">
        <v>220121257</v>
      </c>
      <c r="H15739" s="6" t="s">
        <v>6181</v>
      </c>
      <c r="I15739" s="11" t="n">
        <f aca="false">A15739-G15739</f>
        <v>0</v>
      </c>
      <c r="J15739" s="0" t="b">
        <f aca="false">EXACT(B15739,E15739)</f>
        <v>1</v>
      </c>
    </row>
    <row r="15740" customFormat="false" ht="14.25" hidden="false" customHeight="false" outlineLevel="0" collapsed="false">
      <c r="A15740" s="31" t="n">
        <v>220121261</v>
      </c>
      <c r="B15740" s="66" t="s">
        <v>14630</v>
      </c>
      <c r="C15740" s="66" t="s">
        <v>34</v>
      </c>
      <c r="D15740" s="6" t="s">
        <v>6181</v>
      </c>
      <c r="E15740" s="6" t="s">
        <v>14630</v>
      </c>
      <c r="F15740" s="0" t="n">
        <v>100</v>
      </c>
      <c r="G15740" s="0" t="n">
        <v>220121261</v>
      </c>
      <c r="H15740" s="6" t="s">
        <v>6181</v>
      </c>
      <c r="I15740" s="11" t="n">
        <f aca="false">A15740-G15740</f>
        <v>0</v>
      </c>
      <c r="J15740" s="0" t="b">
        <f aca="false">EXACT(B15740,E15740)</f>
        <v>1</v>
      </c>
    </row>
    <row r="15741" customFormat="false" ht="14.25" hidden="false" customHeight="false" outlineLevel="0" collapsed="false">
      <c r="A15741" s="31" t="n">
        <v>220121263</v>
      </c>
      <c r="B15741" s="66" t="s">
        <v>14631</v>
      </c>
      <c r="C15741" s="66" t="s">
        <v>34</v>
      </c>
      <c r="D15741" s="6" t="s">
        <v>6181</v>
      </c>
      <c r="E15741" s="6" t="s">
        <v>14631</v>
      </c>
      <c r="F15741" s="0" t="n">
        <v>100</v>
      </c>
      <c r="G15741" s="0" t="n">
        <v>220121263</v>
      </c>
      <c r="H15741" s="6" t="s">
        <v>6181</v>
      </c>
      <c r="I15741" s="11" t="n">
        <f aca="false">A15741-G15741</f>
        <v>0</v>
      </c>
      <c r="J15741" s="0" t="b">
        <f aca="false">EXACT(B15741,E15741)</f>
        <v>1</v>
      </c>
    </row>
    <row r="15742" customFormat="false" ht="14.25" hidden="false" customHeight="false" outlineLevel="0" collapsed="false">
      <c r="A15742" s="31" t="n">
        <v>220121266</v>
      </c>
      <c r="B15742" s="66" t="s">
        <v>14632</v>
      </c>
      <c r="C15742" s="66" t="s">
        <v>34</v>
      </c>
      <c r="D15742" s="6" t="s">
        <v>6181</v>
      </c>
      <c r="E15742" s="6" t="s">
        <v>14632</v>
      </c>
      <c r="F15742" s="0" t="n">
        <v>100</v>
      </c>
      <c r="G15742" s="0" t="n">
        <v>220121266</v>
      </c>
      <c r="H15742" s="6" t="s">
        <v>6181</v>
      </c>
      <c r="I15742" s="11" t="n">
        <f aca="false">A15742-G15742</f>
        <v>0</v>
      </c>
      <c r="J15742" s="0" t="b">
        <f aca="false">EXACT(B15742,E15742)</f>
        <v>1</v>
      </c>
    </row>
    <row r="15743" customFormat="false" ht="14.25" hidden="false" customHeight="false" outlineLevel="0" collapsed="false">
      <c r="A15743" s="31" t="n">
        <v>220121269</v>
      </c>
      <c r="B15743" s="66" t="s">
        <v>14633</v>
      </c>
      <c r="C15743" s="66" t="s">
        <v>34</v>
      </c>
      <c r="D15743" s="6" t="s">
        <v>6181</v>
      </c>
      <c r="E15743" s="6" t="s">
        <v>14633</v>
      </c>
      <c r="F15743" s="0" t="n">
        <v>100</v>
      </c>
      <c r="G15743" s="0" t="n">
        <v>220121269</v>
      </c>
      <c r="H15743" s="6" t="s">
        <v>6181</v>
      </c>
      <c r="I15743" s="11" t="n">
        <f aca="false">A15743-G15743</f>
        <v>0</v>
      </c>
      <c r="J15743" s="0" t="b">
        <f aca="false">EXACT(B15743,E15743)</f>
        <v>1</v>
      </c>
    </row>
    <row r="15744" customFormat="false" ht="14.25" hidden="false" customHeight="false" outlineLevel="0" collapsed="false">
      <c r="A15744" s="31" t="n">
        <v>220121270</v>
      </c>
      <c r="B15744" s="66" t="s">
        <v>14634</v>
      </c>
      <c r="C15744" s="66" t="s">
        <v>34</v>
      </c>
      <c r="D15744" s="6" t="s">
        <v>6181</v>
      </c>
      <c r="E15744" s="6" t="s">
        <v>14634</v>
      </c>
      <c r="F15744" s="0" t="n">
        <v>100</v>
      </c>
      <c r="G15744" s="0" t="n">
        <v>220121270</v>
      </c>
      <c r="H15744" s="6" t="s">
        <v>6181</v>
      </c>
      <c r="I15744" s="11" t="n">
        <f aca="false">A15744-G15744</f>
        <v>0</v>
      </c>
      <c r="J15744" s="0" t="b">
        <f aca="false">EXACT(B15744,E15744)</f>
        <v>1</v>
      </c>
    </row>
    <row r="15745" customFormat="false" ht="14.25" hidden="false" customHeight="false" outlineLevel="0" collapsed="false">
      <c r="A15745" s="31" t="n">
        <v>220121271</v>
      </c>
      <c r="B15745" s="66" t="s">
        <v>14635</v>
      </c>
      <c r="C15745" s="66" t="s">
        <v>34</v>
      </c>
      <c r="D15745" s="6" t="s">
        <v>6181</v>
      </c>
      <c r="E15745" s="6" t="s">
        <v>14635</v>
      </c>
      <c r="F15745" s="0" t="n">
        <v>100</v>
      </c>
      <c r="G15745" s="0" t="n">
        <v>220121271</v>
      </c>
      <c r="H15745" s="6" t="s">
        <v>6181</v>
      </c>
      <c r="I15745" s="11" t="n">
        <f aca="false">A15745-G15745</f>
        <v>0</v>
      </c>
      <c r="J15745" s="0" t="b">
        <f aca="false">EXACT(B15745,E15745)</f>
        <v>1</v>
      </c>
    </row>
    <row r="15746" customFormat="false" ht="14.25" hidden="false" customHeight="false" outlineLevel="0" collapsed="false">
      <c r="A15746" s="31" t="n">
        <v>220121272</v>
      </c>
      <c r="B15746" s="66" t="s">
        <v>14636</v>
      </c>
      <c r="C15746" s="66" t="s">
        <v>34</v>
      </c>
      <c r="D15746" s="6" t="s">
        <v>6181</v>
      </c>
      <c r="E15746" s="6" t="s">
        <v>14636</v>
      </c>
      <c r="F15746" s="0" t="n">
        <v>100</v>
      </c>
      <c r="G15746" s="0" t="n">
        <v>220121272</v>
      </c>
      <c r="H15746" s="6" t="s">
        <v>6181</v>
      </c>
      <c r="I15746" s="11" t="n">
        <f aca="false">A15746-G15746</f>
        <v>0</v>
      </c>
      <c r="J15746" s="0" t="b">
        <f aca="false">EXACT(B15746,E15746)</f>
        <v>1</v>
      </c>
    </row>
    <row r="15747" customFormat="false" ht="14.25" hidden="false" customHeight="false" outlineLevel="0" collapsed="false">
      <c r="A15747" s="31" t="n">
        <v>220121273</v>
      </c>
      <c r="B15747" s="66" t="s">
        <v>14637</v>
      </c>
      <c r="C15747" s="66" t="s">
        <v>34</v>
      </c>
      <c r="D15747" s="6" t="s">
        <v>6181</v>
      </c>
      <c r="E15747" s="6" t="s">
        <v>14637</v>
      </c>
      <c r="F15747" s="0" t="n">
        <v>100</v>
      </c>
      <c r="G15747" s="0" t="n">
        <v>220121273</v>
      </c>
      <c r="H15747" s="6" t="s">
        <v>6181</v>
      </c>
      <c r="I15747" s="11" t="n">
        <f aca="false">A15747-G15747</f>
        <v>0</v>
      </c>
      <c r="J15747" s="0" t="b">
        <f aca="false">EXACT(B15747,E15747)</f>
        <v>1</v>
      </c>
    </row>
    <row r="15748" customFormat="false" ht="14.25" hidden="false" customHeight="false" outlineLevel="0" collapsed="false">
      <c r="A15748" s="31" t="n">
        <v>220121274</v>
      </c>
      <c r="B15748" s="66" t="s">
        <v>14638</v>
      </c>
      <c r="C15748" s="66" t="s">
        <v>34</v>
      </c>
      <c r="D15748" s="6" t="s">
        <v>6181</v>
      </c>
      <c r="E15748" s="6" t="s">
        <v>14638</v>
      </c>
      <c r="F15748" s="0" t="n">
        <v>100</v>
      </c>
      <c r="G15748" s="0" t="n">
        <v>220121274</v>
      </c>
      <c r="H15748" s="6" t="s">
        <v>6181</v>
      </c>
      <c r="I15748" s="11" t="n">
        <f aca="false">A15748-G15748</f>
        <v>0</v>
      </c>
      <c r="J15748" s="0" t="b">
        <f aca="false">EXACT(B15748,E15748)</f>
        <v>1</v>
      </c>
    </row>
    <row r="15749" customFormat="false" ht="14.25" hidden="false" customHeight="false" outlineLevel="0" collapsed="false">
      <c r="A15749" s="31" t="n">
        <v>220121275</v>
      </c>
      <c r="B15749" s="66" t="s">
        <v>14639</v>
      </c>
      <c r="C15749" s="66" t="s">
        <v>34</v>
      </c>
      <c r="D15749" s="6" t="s">
        <v>6181</v>
      </c>
      <c r="E15749" s="6" t="s">
        <v>14639</v>
      </c>
      <c r="F15749" s="0" t="n">
        <v>100</v>
      </c>
      <c r="G15749" s="0" t="n">
        <v>220121275</v>
      </c>
      <c r="H15749" s="6" t="s">
        <v>6181</v>
      </c>
      <c r="I15749" s="11" t="n">
        <f aca="false">A15749-G15749</f>
        <v>0</v>
      </c>
      <c r="J15749" s="0" t="b">
        <f aca="false">EXACT(B15749,E15749)</f>
        <v>1</v>
      </c>
    </row>
    <row r="15750" customFormat="false" ht="14.25" hidden="false" customHeight="false" outlineLevel="0" collapsed="false">
      <c r="A15750" s="31" t="n">
        <v>220121276</v>
      </c>
      <c r="B15750" s="66" t="s">
        <v>14640</v>
      </c>
      <c r="C15750" s="66" t="s">
        <v>34</v>
      </c>
      <c r="D15750" s="6" t="s">
        <v>6181</v>
      </c>
      <c r="E15750" s="6" t="s">
        <v>14640</v>
      </c>
      <c r="F15750" s="0" t="n">
        <v>100</v>
      </c>
      <c r="G15750" s="0" t="n">
        <v>220121276</v>
      </c>
      <c r="H15750" s="6" t="s">
        <v>6181</v>
      </c>
      <c r="I15750" s="11" t="n">
        <f aca="false">A15750-G15750</f>
        <v>0</v>
      </c>
      <c r="J15750" s="0" t="b">
        <f aca="false">EXACT(B15750,E15750)</f>
        <v>1</v>
      </c>
    </row>
    <row r="15751" customFormat="false" ht="14.25" hidden="false" customHeight="false" outlineLevel="0" collapsed="false">
      <c r="A15751" s="31" t="n">
        <v>220121278</v>
      </c>
      <c r="B15751" s="66" t="s">
        <v>14641</v>
      </c>
      <c r="C15751" s="66" t="s">
        <v>34</v>
      </c>
      <c r="D15751" s="6" t="s">
        <v>6181</v>
      </c>
      <c r="E15751" s="6" t="s">
        <v>14641</v>
      </c>
      <c r="F15751" s="0" t="n">
        <v>100</v>
      </c>
      <c r="G15751" s="0" t="n">
        <v>220121278</v>
      </c>
      <c r="H15751" s="6" t="s">
        <v>6181</v>
      </c>
      <c r="I15751" s="11" t="n">
        <f aca="false">A15751-G15751</f>
        <v>0</v>
      </c>
      <c r="J15751" s="0" t="b">
        <f aca="false">EXACT(B15751,E15751)</f>
        <v>1</v>
      </c>
    </row>
    <row r="15752" customFormat="false" ht="14.25" hidden="false" customHeight="false" outlineLevel="0" collapsed="false">
      <c r="A15752" s="31" t="n">
        <v>220121279</v>
      </c>
      <c r="B15752" s="66" t="s">
        <v>9198</v>
      </c>
      <c r="C15752" s="66" t="s">
        <v>34</v>
      </c>
      <c r="D15752" s="6" t="s">
        <v>6181</v>
      </c>
      <c r="E15752" s="6" t="s">
        <v>9198</v>
      </c>
      <c r="F15752" s="0" t="n">
        <v>100</v>
      </c>
      <c r="G15752" s="0" t="n">
        <v>220121279</v>
      </c>
      <c r="H15752" s="6" t="s">
        <v>6181</v>
      </c>
      <c r="I15752" s="11" t="n">
        <f aca="false">A15752-G15752</f>
        <v>0</v>
      </c>
      <c r="J15752" s="0" t="b">
        <f aca="false">EXACT(B15752,E15752)</f>
        <v>1</v>
      </c>
    </row>
    <row r="15753" customFormat="false" ht="14.25" hidden="false" customHeight="false" outlineLevel="0" collapsed="false">
      <c r="A15753" s="31" t="n">
        <v>220121280</v>
      </c>
      <c r="B15753" s="66" t="s">
        <v>5009</v>
      </c>
      <c r="C15753" s="66" t="s">
        <v>34</v>
      </c>
      <c r="D15753" s="6" t="s">
        <v>6181</v>
      </c>
      <c r="E15753" s="6" t="s">
        <v>5009</v>
      </c>
      <c r="F15753" s="0" t="n">
        <v>100</v>
      </c>
      <c r="G15753" s="0" t="n">
        <v>220121280</v>
      </c>
      <c r="H15753" s="6" t="s">
        <v>6181</v>
      </c>
      <c r="I15753" s="11" t="n">
        <f aca="false">A15753-G15753</f>
        <v>0</v>
      </c>
      <c r="J15753" s="0" t="b">
        <f aca="false">EXACT(B15753,E15753)</f>
        <v>1</v>
      </c>
    </row>
    <row r="15754" customFormat="false" ht="14.25" hidden="false" customHeight="false" outlineLevel="0" collapsed="false">
      <c r="A15754" s="31" t="n">
        <v>220121281</v>
      </c>
      <c r="B15754" s="66" t="s">
        <v>14642</v>
      </c>
      <c r="C15754" s="66" t="s">
        <v>34</v>
      </c>
      <c r="D15754" s="6" t="s">
        <v>6181</v>
      </c>
      <c r="E15754" s="6" t="s">
        <v>14642</v>
      </c>
      <c r="F15754" s="0" t="n">
        <v>100</v>
      </c>
      <c r="G15754" s="0" t="n">
        <v>220121281</v>
      </c>
      <c r="H15754" s="6" t="s">
        <v>6181</v>
      </c>
      <c r="I15754" s="11" t="n">
        <f aca="false">A15754-G15754</f>
        <v>0</v>
      </c>
      <c r="J15754" s="0" t="b">
        <f aca="false">EXACT(B15754,E15754)</f>
        <v>1</v>
      </c>
    </row>
    <row r="15755" customFormat="false" ht="14.25" hidden="false" customHeight="false" outlineLevel="0" collapsed="false">
      <c r="A15755" s="31" t="n">
        <v>220121282</v>
      </c>
      <c r="B15755" s="66" t="s">
        <v>14643</v>
      </c>
      <c r="C15755" s="66" t="s">
        <v>34</v>
      </c>
      <c r="D15755" s="6" t="s">
        <v>6181</v>
      </c>
      <c r="E15755" s="6" t="s">
        <v>14643</v>
      </c>
      <c r="F15755" s="0" t="n">
        <v>100</v>
      </c>
      <c r="G15755" s="0" t="n">
        <v>220121282</v>
      </c>
      <c r="H15755" s="6" t="s">
        <v>6181</v>
      </c>
      <c r="I15755" s="11" t="n">
        <f aca="false">A15755-G15755</f>
        <v>0</v>
      </c>
      <c r="J15755" s="0" t="b">
        <f aca="false">EXACT(B15755,E15755)</f>
        <v>1</v>
      </c>
    </row>
    <row r="15756" customFormat="false" ht="14.25" hidden="false" customHeight="false" outlineLevel="0" collapsed="false">
      <c r="A15756" s="31" t="n">
        <v>220121283</v>
      </c>
      <c r="B15756" s="66" t="s">
        <v>14644</v>
      </c>
      <c r="C15756" s="66" t="s">
        <v>34</v>
      </c>
      <c r="D15756" s="6" t="s">
        <v>6181</v>
      </c>
      <c r="E15756" s="6" t="s">
        <v>14644</v>
      </c>
      <c r="F15756" s="0" t="n">
        <v>100</v>
      </c>
      <c r="G15756" s="0" t="n">
        <v>220121283</v>
      </c>
      <c r="H15756" s="6" t="s">
        <v>6181</v>
      </c>
      <c r="I15756" s="11" t="n">
        <f aca="false">A15756-G15756</f>
        <v>0</v>
      </c>
      <c r="J15756" s="0" t="b">
        <f aca="false">EXACT(B15756,E15756)</f>
        <v>1</v>
      </c>
    </row>
    <row r="15757" customFormat="false" ht="14.25" hidden="false" customHeight="false" outlineLevel="0" collapsed="false">
      <c r="A15757" s="31" t="n">
        <v>220121285</v>
      </c>
      <c r="B15757" s="66" t="s">
        <v>14645</v>
      </c>
      <c r="C15757" s="66" t="s">
        <v>34</v>
      </c>
      <c r="D15757" s="6" t="s">
        <v>6181</v>
      </c>
      <c r="E15757" s="6" t="s">
        <v>14645</v>
      </c>
      <c r="F15757" s="0" t="n">
        <v>100</v>
      </c>
      <c r="G15757" s="0" t="n">
        <v>220121285</v>
      </c>
      <c r="H15757" s="6" t="s">
        <v>6181</v>
      </c>
      <c r="I15757" s="11" t="n">
        <f aca="false">A15757-G15757</f>
        <v>0</v>
      </c>
      <c r="J15757" s="0" t="b">
        <f aca="false">EXACT(B15757,E15757)</f>
        <v>1</v>
      </c>
    </row>
    <row r="15758" customFormat="false" ht="14.25" hidden="false" customHeight="false" outlineLevel="0" collapsed="false">
      <c r="A15758" s="31" t="n">
        <v>220121286</v>
      </c>
      <c r="B15758" s="66" t="s">
        <v>14646</v>
      </c>
      <c r="C15758" s="66" t="s">
        <v>34</v>
      </c>
      <c r="D15758" s="6" t="s">
        <v>6181</v>
      </c>
      <c r="E15758" s="6" t="s">
        <v>14646</v>
      </c>
      <c r="F15758" s="0" t="n">
        <v>100</v>
      </c>
      <c r="G15758" s="0" t="n">
        <v>220121286</v>
      </c>
      <c r="H15758" s="6" t="s">
        <v>6181</v>
      </c>
      <c r="I15758" s="11" t="n">
        <f aca="false">A15758-G15758</f>
        <v>0</v>
      </c>
      <c r="J15758" s="0" t="b">
        <f aca="false">EXACT(B15758,E15758)</f>
        <v>1</v>
      </c>
    </row>
    <row r="15759" customFormat="false" ht="14.25" hidden="false" customHeight="false" outlineLevel="0" collapsed="false">
      <c r="A15759" s="31" t="n">
        <v>220121287</v>
      </c>
      <c r="B15759" s="66" t="s">
        <v>14647</v>
      </c>
      <c r="C15759" s="66" t="s">
        <v>34</v>
      </c>
      <c r="D15759" s="6" t="s">
        <v>6181</v>
      </c>
      <c r="E15759" s="6" t="s">
        <v>14647</v>
      </c>
      <c r="F15759" s="0" t="n">
        <v>100</v>
      </c>
      <c r="G15759" s="0" t="n">
        <v>220121287</v>
      </c>
      <c r="H15759" s="6" t="s">
        <v>6181</v>
      </c>
      <c r="I15759" s="11" t="n">
        <f aca="false">A15759-G15759</f>
        <v>0</v>
      </c>
      <c r="J15759" s="0" t="b">
        <f aca="false">EXACT(B15759,E15759)</f>
        <v>1</v>
      </c>
    </row>
    <row r="15760" customFormat="false" ht="14.25" hidden="false" customHeight="false" outlineLevel="0" collapsed="false">
      <c r="A15760" s="31" t="n">
        <v>220121288</v>
      </c>
      <c r="B15760" s="66" t="s">
        <v>14648</v>
      </c>
      <c r="C15760" s="66" t="s">
        <v>34</v>
      </c>
      <c r="D15760" s="6" t="s">
        <v>6181</v>
      </c>
      <c r="E15760" s="6" t="s">
        <v>14648</v>
      </c>
      <c r="F15760" s="0" t="n">
        <v>100</v>
      </c>
      <c r="G15760" s="0" t="n">
        <v>220121288</v>
      </c>
      <c r="H15760" s="6" t="s">
        <v>6181</v>
      </c>
      <c r="I15760" s="11" t="n">
        <f aca="false">A15760-G15760</f>
        <v>0</v>
      </c>
      <c r="J15760" s="0" t="b">
        <f aca="false">EXACT(B15760,E15760)</f>
        <v>1</v>
      </c>
    </row>
    <row r="15761" customFormat="false" ht="14.25" hidden="false" customHeight="false" outlineLevel="0" collapsed="false">
      <c r="A15761" s="31" t="n">
        <v>220121289</v>
      </c>
      <c r="B15761" s="66" t="s">
        <v>14649</v>
      </c>
      <c r="C15761" s="66" t="s">
        <v>34</v>
      </c>
      <c r="D15761" s="6" t="s">
        <v>6181</v>
      </c>
      <c r="E15761" s="6" t="s">
        <v>14649</v>
      </c>
      <c r="F15761" s="0" t="n">
        <v>100</v>
      </c>
      <c r="G15761" s="0" t="n">
        <v>220121289</v>
      </c>
      <c r="H15761" s="6" t="s">
        <v>6181</v>
      </c>
      <c r="I15761" s="11" t="n">
        <f aca="false">A15761-G15761</f>
        <v>0</v>
      </c>
      <c r="J15761" s="0" t="b">
        <f aca="false">EXACT(B15761,E15761)</f>
        <v>1</v>
      </c>
    </row>
    <row r="15762" customFormat="false" ht="14.25" hidden="false" customHeight="false" outlineLevel="0" collapsed="false">
      <c r="A15762" s="31" t="n">
        <v>220121290</v>
      </c>
      <c r="B15762" s="66" t="s">
        <v>14650</v>
      </c>
      <c r="C15762" s="66" t="s">
        <v>34</v>
      </c>
      <c r="D15762" s="6" t="s">
        <v>6181</v>
      </c>
      <c r="E15762" s="6" t="s">
        <v>14650</v>
      </c>
      <c r="F15762" s="0" t="n">
        <v>100</v>
      </c>
      <c r="G15762" s="0" t="n">
        <v>220121290</v>
      </c>
      <c r="H15762" s="6" t="s">
        <v>6181</v>
      </c>
      <c r="I15762" s="11" t="n">
        <f aca="false">A15762-G15762</f>
        <v>0</v>
      </c>
      <c r="J15762" s="0" t="b">
        <f aca="false">EXACT(B15762,E15762)</f>
        <v>1</v>
      </c>
    </row>
    <row r="15763" customFormat="false" ht="14.25" hidden="false" customHeight="false" outlineLevel="0" collapsed="false">
      <c r="A15763" s="31" t="n">
        <v>220121291</v>
      </c>
      <c r="B15763" s="66" t="s">
        <v>14651</v>
      </c>
      <c r="C15763" s="66" t="s">
        <v>34</v>
      </c>
      <c r="D15763" s="6" t="s">
        <v>6181</v>
      </c>
      <c r="E15763" s="6" t="s">
        <v>14651</v>
      </c>
      <c r="F15763" s="0" t="n">
        <v>100</v>
      </c>
      <c r="G15763" s="0" t="n">
        <v>220121291</v>
      </c>
      <c r="H15763" s="6" t="s">
        <v>6181</v>
      </c>
      <c r="I15763" s="11" t="n">
        <f aca="false">A15763-G15763</f>
        <v>0</v>
      </c>
      <c r="J15763" s="0" t="b">
        <f aca="false">EXACT(B15763,E15763)</f>
        <v>1</v>
      </c>
    </row>
    <row r="15764" customFormat="false" ht="14.25" hidden="false" customHeight="false" outlineLevel="0" collapsed="false">
      <c r="A15764" s="31" t="n">
        <v>220121292</v>
      </c>
      <c r="B15764" s="66" t="s">
        <v>14652</v>
      </c>
      <c r="C15764" s="66" t="s">
        <v>34</v>
      </c>
      <c r="D15764" s="6" t="s">
        <v>6181</v>
      </c>
      <c r="E15764" s="6" t="s">
        <v>14652</v>
      </c>
      <c r="F15764" s="0" t="n">
        <v>100</v>
      </c>
      <c r="G15764" s="0" t="n">
        <v>220121292</v>
      </c>
      <c r="H15764" s="6" t="s">
        <v>6181</v>
      </c>
      <c r="I15764" s="11" t="n">
        <f aca="false">A15764-G15764</f>
        <v>0</v>
      </c>
      <c r="J15764" s="0" t="b">
        <f aca="false">EXACT(B15764,E15764)</f>
        <v>1</v>
      </c>
    </row>
    <row r="15765" customFormat="false" ht="14.25" hidden="false" customHeight="false" outlineLevel="0" collapsed="false">
      <c r="A15765" s="31" t="n">
        <v>220121293</v>
      </c>
      <c r="B15765" s="66" t="s">
        <v>14653</v>
      </c>
      <c r="C15765" s="66" t="s">
        <v>34</v>
      </c>
      <c r="D15765" s="6" t="s">
        <v>6181</v>
      </c>
      <c r="E15765" s="6" t="s">
        <v>14653</v>
      </c>
      <c r="F15765" s="0" t="n">
        <v>100</v>
      </c>
      <c r="G15765" s="0" t="n">
        <v>220121293</v>
      </c>
      <c r="H15765" s="6" t="s">
        <v>6181</v>
      </c>
      <c r="I15765" s="11" t="n">
        <f aca="false">A15765-G15765</f>
        <v>0</v>
      </c>
      <c r="J15765" s="0" t="b">
        <f aca="false">EXACT(B15765,E15765)</f>
        <v>1</v>
      </c>
    </row>
    <row r="15766" customFormat="false" ht="14.25" hidden="false" customHeight="false" outlineLevel="0" collapsed="false">
      <c r="A15766" s="31" t="n">
        <v>220121295</v>
      </c>
      <c r="B15766" s="66" t="s">
        <v>14654</v>
      </c>
      <c r="C15766" s="66" t="s">
        <v>34</v>
      </c>
      <c r="D15766" s="6" t="s">
        <v>6181</v>
      </c>
      <c r="E15766" s="6" t="s">
        <v>14654</v>
      </c>
      <c r="F15766" s="0" t="n">
        <v>100</v>
      </c>
      <c r="G15766" s="0" t="n">
        <v>220121295</v>
      </c>
      <c r="H15766" s="6" t="s">
        <v>6181</v>
      </c>
      <c r="I15766" s="11" t="n">
        <f aca="false">A15766-G15766</f>
        <v>0</v>
      </c>
      <c r="J15766" s="0" t="b">
        <f aca="false">EXACT(B15766,E15766)</f>
        <v>1</v>
      </c>
    </row>
    <row r="15767" customFormat="false" ht="14.25" hidden="false" customHeight="false" outlineLevel="0" collapsed="false">
      <c r="A15767" s="31" t="n">
        <v>220121301</v>
      </c>
      <c r="B15767" s="66" t="s">
        <v>14655</v>
      </c>
      <c r="C15767" s="66" t="s">
        <v>167</v>
      </c>
      <c r="D15767" s="6" t="s">
        <v>6181</v>
      </c>
      <c r="E15767" s="6" t="s">
        <v>14655</v>
      </c>
      <c r="F15767" s="0" t="n">
        <v>100</v>
      </c>
      <c r="G15767" s="0" t="n">
        <v>220121301</v>
      </c>
      <c r="H15767" s="6" t="s">
        <v>6181</v>
      </c>
      <c r="I15767" s="11" t="n">
        <f aca="false">A15767-G15767</f>
        <v>0</v>
      </c>
      <c r="J15767" s="0" t="b">
        <f aca="false">EXACT(B15767,E15767)</f>
        <v>1</v>
      </c>
    </row>
    <row r="15768" customFormat="false" ht="14.25" hidden="false" customHeight="false" outlineLevel="0" collapsed="false">
      <c r="A15768" s="31" t="n">
        <v>220121302</v>
      </c>
      <c r="B15768" s="66" t="s">
        <v>14656</v>
      </c>
      <c r="C15768" s="66" t="s">
        <v>167</v>
      </c>
      <c r="D15768" s="6" t="s">
        <v>6181</v>
      </c>
      <c r="E15768" s="6" t="s">
        <v>14656</v>
      </c>
      <c r="F15768" s="0" t="n">
        <v>100</v>
      </c>
      <c r="G15768" s="0" t="n">
        <v>220121302</v>
      </c>
      <c r="H15768" s="6" t="s">
        <v>6181</v>
      </c>
      <c r="I15768" s="11" t="n">
        <f aca="false">A15768-G15768</f>
        <v>0</v>
      </c>
      <c r="J15768" s="0" t="b">
        <f aca="false">EXACT(B15768,E15768)</f>
        <v>1</v>
      </c>
    </row>
    <row r="15769" customFormat="false" ht="14.25" hidden="false" customHeight="false" outlineLevel="0" collapsed="false">
      <c r="A15769" s="31" t="n">
        <v>220121305</v>
      </c>
      <c r="B15769" s="66" t="s">
        <v>14657</v>
      </c>
      <c r="C15769" s="66" t="s">
        <v>167</v>
      </c>
      <c r="D15769" s="6" t="s">
        <v>6181</v>
      </c>
      <c r="E15769" s="6" t="s">
        <v>14657</v>
      </c>
      <c r="F15769" s="0" t="n">
        <v>100</v>
      </c>
      <c r="G15769" s="0" t="n">
        <v>220121305</v>
      </c>
      <c r="H15769" s="6" t="s">
        <v>6181</v>
      </c>
      <c r="I15769" s="11" t="n">
        <f aca="false">A15769-G15769</f>
        <v>0</v>
      </c>
      <c r="J15769" s="0" t="b">
        <f aca="false">EXACT(B15769,E15769)</f>
        <v>1</v>
      </c>
    </row>
    <row r="15770" customFormat="false" ht="14.25" hidden="false" customHeight="false" outlineLevel="0" collapsed="false">
      <c r="A15770" s="31" t="n">
        <v>220121308</v>
      </c>
      <c r="B15770" s="66" t="s">
        <v>14658</v>
      </c>
      <c r="C15770" s="66" t="s">
        <v>167</v>
      </c>
      <c r="D15770" s="6" t="s">
        <v>6181</v>
      </c>
      <c r="E15770" s="6" t="s">
        <v>14658</v>
      </c>
      <c r="F15770" s="0" t="n">
        <v>100</v>
      </c>
      <c r="G15770" s="0" t="n">
        <v>220121308</v>
      </c>
      <c r="H15770" s="6" t="s">
        <v>6181</v>
      </c>
      <c r="I15770" s="11" t="n">
        <f aca="false">A15770-G15770</f>
        <v>0</v>
      </c>
      <c r="J15770" s="0" t="b">
        <f aca="false">EXACT(B15770,E15770)</f>
        <v>1</v>
      </c>
    </row>
    <row r="15771" customFormat="false" ht="14.25" hidden="false" customHeight="false" outlineLevel="0" collapsed="false">
      <c r="A15771" s="31" t="n">
        <v>220121310</v>
      </c>
      <c r="B15771" s="66" t="s">
        <v>14659</v>
      </c>
      <c r="C15771" s="66" t="s">
        <v>167</v>
      </c>
      <c r="D15771" s="6" t="s">
        <v>6181</v>
      </c>
      <c r="E15771" s="6" t="s">
        <v>14659</v>
      </c>
      <c r="F15771" s="0" t="n">
        <v>100</v>
      </c>
      <c r="G15771" s="0" t="n">
        <v>220121310</v>
      </c>
      <c r="H15771" s="6" t="s">
        <v>6181</v>
      </c>
      <c r="I15771" s="11" t="n">
        <f aca="false">A15771-G15771</f>
        <v>0</v>
      </c>
      <c r="J15771" s="0" t="b">
        <f aca="false">EXACT(B15771,E15771)</f>
        <v>1</v>
      </c>
    </row>
    <row r="15772" customFormat="false" ht="14.25" hidden="false" customHeight="false" outlineLevel="0" collapsed="false">
      <c r="A15772" s="31" t="n">
        <v>220121315</v>
      </c>
      <c r="B15772" s="66" t="s">
        <v>14660</v>
      </c>
      <c r="C15772" s="66" t="s">
        <v>167</v>
      </c>
      <c r="D15772" s="6" t="s">
        <v>6181</v>
      </c>
      <c r="E15772" s="6" t="s">
        <v>14660</v>
      </c>
      <c r="F15772" s="0" t="n">
        <v>100</v>
      </c>
      <c r="G15772" s="0" t="n">
        <v>220121315</v>
      </c>
      <c r="H15772" s="6" t="s">
        <v>6181</v>
      </c>
      <c r="I15772" s="11" t="n">
        <f aca="false">A15772-G15772</f>
        <v>0</v>
      </c>
      <c r="J15772" s="0" t="b">
        <f aca="false">EXACT(B15772,E15772)</f>
        <v>1</v>
      </c>
    </row>
    <row r="15773" customFormat="false" ht="14.25" hidden="false" customHeight="false" outlineLevel="0" collapsed="false">
      <c r="A15773" s="31" t="n">
        <v>220121322</v>
      </c>
      <c r="B15773" s="66" t="s">
        <v>14661</v>
      </c>
      <c r="C15773" s="66" t="s">
        <v>167</v>
      </c>
      <c r="D15773" s="6" t="s">
        <v>6181</v>
      </c>
      <c r="E15773" s="6" t="s">
        <v>14661</v>
      </c>
      <c r="F15773" s="0" t="n">
        <v>100</v>
      </c>
      <c r="G15773" s="0" t="n">
        <v>220121322</v>
      </c>
      <c r="H15773" s="6" t="s">
        <v>6181</v>
      </c>
      <c r="I15773" s="11" t="n">
        <f aca="false">A15773-G15773</f>
        <v>0</v>
      </c>
      <c r="J15773" s="0" t="b">
        <f aca="false">EXACT(B15773,E15773)</f>
        <v>1</v>
      </c>
    </row>
    <row r="15774" customFormat="false" ht="14.25" hidden="false" customHeight="false" outlineLevel="0" collapsed="false">
      <c r="A15774" s="31" t="n">
        <v>220121325</v>
      </c>
      <c r="B15774" s="66" t="s">
        <v>14662</v>
      </c>
      <c r="C15774" s="66" t="s">
        <v>167</v>
      </c>
      <c r="D15774" s="6" t="s">
        <v>6181</v>
      </c>
      <c r="E15774" s="6" t="s">
        <v>14662</v>
      </c>
      <c r="F15774" s="0" t="n">
        <v>100</v>
      </c>
      <c r="G15774" s="0" t="n">
        <v>220121325</v>
      </c>
      <c r="H15774" s="6" t="s">
        <v>6181</v>
      </c>
      <c r="I15774" s="11" t="n">
        <f aca="false">A15774-G15774</f>
        <v>0</v>
      </c>
      <c r="J15774" s="0" t="b">
        <f aca="false">EXACT(B15774,E15774)</f>
        <v>1</v>
      </c>
    </row>
    <row r="15775" customFormat="false" ht="14.25" hidden="false" customHeight="false" outlineLevel="0" collapsed="false">
      <c r="A15775" s="31" t="n">
        <v>220121328</v>
      </c>
      <c r="B15775" s="66" t="s">
        <v>5079</v>
      </c>
      <c r="C15775" s="66" t="s">
        <v>167</v>
      </c>
      <c r="D15775" s="6" t="s">
        <v>6181</v>
      </c>
      <c r="E15775" s="6" t="s">
        <v>5079</v>
      </c>
      <c r="F15775" s="0" t="n">
        <v>100</v>
      </c>
      <c r="G15775" s="0" t="n">
        <v>220121328</v>
      </c>
      <c r="H15775" s="6" t="s">
        <v>6181</v>
      </c>
      <c r="I15775" s="11" t="n">
        <f aca="false">A15775-G15775</f>
        <v>0</v>
      </c>
      <c r="J15775" s="0" t="b">
        <f aca="false">EXACT(B15775,E15775)</f>
        <v>1</v>
      </c>
    </row>
    <row r="15776" customFormat="false" ht="14.25" hidden="false" customHeight="false" outlineLevel="0" collapsed="false">
      <c r="A15776" s="31" t="n">
        <v>220121332</v>
      </c>
      <c r="B15776" s="66" t="s">
        <v>14663</v>
      </c>
      <c r="C15776" s="66" t="s">
        <v>167</v>
      </c>
      <c r="D15776" s="6" t="s">
        <v>6181</v>
      </c>
      <c r="E15776" s="6" t="s">
        <v>14663</v>
      </c>
      <c r="F15776" s="0" t="n">
        <v>100</v>
      </c>
      <c r="G15776" s="0" t="n">
        <v>220121332</v>
      </c>
      <c r="H15776" s="6" t="s">
        <v>6181</v>
      </c>
      <c r="I15776" s="11" t="n">
        <f aca="false">A15776-G15776</f>
        <v>0</v>
      </c>
      <c r="J15776" s="0" t="b">
        <f aca="false">EXACT(B15776,E15776)</f>
        <v>1</v>
      </c>
    </row>
    <row r="15777" customFormat="false" ht="14.25" hidden="false" customHeight="false" outlineLevel="0" collapsed="false">
      <c r="A15777" s="31" t="n">
        <v>220121343</v>
      </c>
      <c r="B15777" s="66" t="s">
        <v>14664</v>
      </c>
      <c r="C15777" s="66" t="s">
        <v>167</v>
      </c>
      <c r="D15777" s="6" t="s">
        <v>6181</v>
      </c>
      <c r="E15777" s="6" t="s">
        <v>14664</v>
      </c>
      <c r="F15777" s="0" t="n">
        <v>100</v>
      </c>
      <c r="G15777" s="0" t="n">
        <v>220121343</v>
      </c>
      <c r="H15777" s="6" t="s">
        <v>6181</v>
      </c>
      <c r="I15777" s="11" t="n">
        <f aca="false">A15777-G15777</f>
        <v>0</v>
      </c>
      <c r="J15777" s="0" t="b">
        <f aca="false">EXACT(B15777,E15777)</f>
        <v>1</v>
      </c>
    </row>
    <row r="15778" customFormat="false" ht="14.25" hidden="false" customHeight="false" outlineLevel="0" collapsed="false">
      <c r="A15778" s="31" t="n">
        <v>220121347</v>
      </c>
      <c r="B15778" s="66" t="s">
        <v>14665</v>
      </c>
      <c r="C15778" s="66" t="s">
        <v>167</v>
      </c>
      <c r="D15778" s="6" t="s">
        <v>6181</v>
      </c>
      <c r="E15778" s="6" t="s">
        <v>14665</v>
      </c>
      <c r="F15778" s="0" t="n">
        <v>100</v>
      </c>
      <c r="G15778" s="0" t="n">
        <v>220121347</v>
      </c>
      <c r="H15778" s="6" t="s">
        <v>6181</v>
      </c>
      <c r="I15778" s="11" t="n">
        <f aca="false">A15778-G15778</f>
        <v>0</v>
      </c>
      <c r="J15778" s="0" t="b">
        <f aca="false">EXACT(B15778,E15778)</f>
        <v>1</v>
      </c>
    </row>
    <row r="15779" customFormat="false" ht="14.25" hidden="false" customHeight="false" outlineLevel="0" collapsed="false">
      <c r="A15779" s="31" t="n">
        <v>220121351</v>
      </c>
      <c r="B15779" s="66" t="s">
        <v>3105</v>
      </c>
      <c r="C15779" s="66" t="s">
        <v>167</v>
      </c>
      <c r="D15779" s="6" t="s">
        <v>6181</v>
      </c>
      <c r="E15779" s="6" t="s">
        <v>3105</v>
      </c>
      <c r="F15779" s="0" t="n">
        <v>100</v>
      </c>
      <c r="G15779" s="0" t="n">
        <v>220121351</v>
      </c>
      <c r="H15779" s="6" t="s">
        <v>6181</v>
      </c>
      <c r="I15779" s="11" t="n">
        <f aca="false">A15779-G15779</f>
        <v>0</v>
      </c>
      <c r="J15779" s="0" t="b">
        <f aca="false">EXACT(B15779,E15779)</f>
        <v>1</v>
      </c>
    </row>
    <row r="15780" customFormat="false" ht="14.25" hidden="false" customHeight="false" outlineLevel="0" collapsed="false">
      <c r="A15780" s="31" t="n">
        <v>220121354</v>
      </c>
      <c r="B15780" s="66" t="s">
        <v>14666</v>
      </c>
      <c r="C15780" s="66" t="s">
        <v>167</v>
      </c>
      <c r="D15780" s="6" t="s">
        <v>6181</v>
      </c>
      <c r="E15780" s="6" t="s">
        <v>14666</v>
      </c>
      <c r="F15780" s="0" t="n">
        <v>100</v>
      </c>
      <c r="G15780" s="0" t="n">
        <v>220121354</v>
      </c>
      <c r="H15780" s="6" t="s">
        <v>6181</v>
      </c>
      <c r="I15780" s="11" t="n">
        <f aca="false">A15780-G15780</f>
        <v>0</v>
      </c>
      <c r="J15780" s="0" t="b">
        <f aca="false">EXACT(B15780,E15780)</f>
        <v>1</v>
      </c>
    </row>
    <row r="15781" customFormat="false" ht="14.25" hidden="false" customHeight="false" outlineLevel="0" collapsed="false">
      <c r="A15781" s="31" t="n">
        <v>220121357</v>
      </c>
      <c r="B15781" s="66" t="s">
        <v>13552</v>
      </c>
      <c r="C15781" s="66" t="s">
        <v>167</v>
      </c>
      <c r="D15781" s="6" t="s">
        <v>6181</v>
      </c>
      <c r="E15781" s="6" t="s">
        <v>13552</v>
      </c>
      <c r="F15781" s="0" t="n">
        <v>100</v>
      </c>
      <c r="G15781" s="0" t="n">
        <v>220121357</v>
      </c>
      <c r="H15781" s="6" t="s">
        <v>6181</v>
      </c>
      <c r="I15781" s="11" t="n">
        <f aca="false">A15781-G15781</f>
        <v>0</v>
      </c>
      <c r="J15781" s="0" t="b">
        <f aca="false">EXACT(B15781,E15781)</f>
        <v>1</v>
      </c>
    </row>
    <row r="15782" customFormat="false" ht="14.25" hidden="false" customHeight="false" outlineLevel="0" collapsed="false">
      <c r="A15782" s="31" t="n">
        <v>220121366</v>
      </c>
      <c r="B15782" s="66" t="s">
        <v>1600</v>
      </c>
      <c r="C15782" s="66" t="s">
        <v>167</v>
      </c>
      <c r="D15782" s="6" t="s">
        <v>6181</v>
      </c>
      <c r="E15782" s="6" t="s">
        <v>1600</v>
      </c>
      <c r="F15782" s="0" t="n">
        <v>100</v>
      </c>
      <c r="G15782" s="0" t="n">
        <v>220121366</v>
      </c>
      <c r="H15782" s="6" t="s">
        <v>6181</v>
      </c>
      <c r="I15782" s="11" t="n">
        <f aca="false">A15782-G15782</f>
        <v>0</v>
      </c>
      <c r="J15782" s="0" t="b">
        <f aca="false">EXACT(B15782,E15782)</f>
        <v>1</v>
      </c>
    </row>
    <row r="15783" customFormat="false" ht="14.25" hidden="false" customHeight="false" outlineLevel="0" collapsed="false">
      <c r="A15783" s="31" t="n">
        <v>220121367</v>
      </c>
      <c r="B15783" s="66" t="s">
        <v>14667</v>
      </c>
      <c r="C15783" s="66" t="s">
        <v>167</v>
      </c>
      <c r="D15783" s="6" t="s">
        <v>6181</v>
      </c>
      <c r="E15783" s="6" t="s">
        <v>14667</v>
      </c>
      <c r="F15783" s="0" t="n">
        <v>100</v>
      </c>
      <c r="G15783" s="0" t="n">
        <v>220121367</v>
      </c>
      <c r="H15783" s="6" t="s">
        <v>6181</v>
      </c>
      <c r="I15783" s="11" t="n">
        <f aca="false">A15783-G15783</f>
        <v>0</v>
      </c>
      <c r="J15783" s="0" t="b">
        <f aca="false">EXACT(B15783,E15783)</f>
        <v>1</v>
      </c>
    </row>
    <row r="15784" customFormat="false" ht="14.25" hidden="false" customHeight="false" outlineLevel="0" collapsed="false">
      <c r="A15784" s="31" t="n">
        <v>220121369</v>
      </c>
      <c r="B15784" s="66" t="s">
        <v>14668</v>
      </c>
      <c r="C15784" s="66" t="s">
        <v>167</v>
      </c>
      <c r="D15784" s="6" t="s">
        <v>6181</v>
      </c>
      <c r="E15784" s="6" t="s">
        <v>14668</v>
      </c>
      <c r="F15784" s="0" t="n">
        <v>100</v>
      </c>
      <c r="G15784" s="0" t="n">
        <v>220121369</v>
      </c>
      <c r="H15784" s="6" t="s">
        <v>6181</v>
      </c>
      <c r="I15784" s="11" t="n">
        <f aca="false">A15784-G15784</f>
        <v>0</v>
      </c>
      <c r="J15784" s="0" t="b">
        <f aca="false">EXACT(B15784,E15784)</f>
        <v>1</v>
      </c>
    </row>
    <row r="15785" customFormat="false" ht="14.25" hidden="false" customHeight="false" outlineLevel="0" collapsed="false">
      <c r="A15785" s="31" t="n">
        <v>220121371</v>
      </c>
      <c r="B15785" s="66" t="s">
        <v>14669</v>
      </c>
      <c r="C15785" s="66" t="s">
        <v>167</v>
      </c>
      <c r="D15785" s="6" t="s">
        <v>6181</v>
      </c>
      <c r="E15785" s="6" t="s">
        <v>14669</v>
      </c>
      <c r="F15785" s="0" t="n">
        <v>100</v>
      </c>
      <c r="G15785" s="0" t="n">
        <v>220121371</v>
      </c>
      <c r="H15785" s="6" t="s">
        <v>6181</v>
      </c>
      <c r="I15785" s="11" t="n">
        <f aca="false">A15785-G15785</f>
        <v>0</v>
      </c>
      <c r="J15785" s="0" t="b">
        <f aca="false">EXACT(B15785,E15785)</f>
        <v>1</v>
      </c>
    </row>
    <row r="15786" customFormat="false" ht="14.25" hidden="false" customHeight="false" outlineLevel="0" collapsed="false">
      <c r="A15786" s="31" t="n">
        <v>220121372</v>
      </c>
      <c r="B15786" s="66" t="s">
        <v>14670</v>
      </c>
      <c r="C15786" s="66" t="s">
        <v>167</v>
      </c>
      <c r="D15786" s="6" t="s">
        <v>6181</v>
      </c>
      <c r="E15786" s="6" t="s">
        <v>14670</v>
      </c>
      <c r="F15786" s="0" t="n">
        <v>100</v>
      </c>
      <c r="G15786" s="0" t="n">
        <v>220121372</v>
      </c>
      <c r="H15786" s="6" t="s">
        <v>6181</v>
      </c>
      <c r="I15786" s="11" t="n">
        <f aca="false">A15786-G15786</f>
        <v>0</v>
      </c>
      <c r="J15786" s="0" t="b">
        <f aca="false">EXACT(B15786,E15786)</f>
        <v>1</v>
      </c>
    </row>
    <row r="15787" customFormat="false" ht="14.25" hidden="false" customHeight="false" outlineLevel="0" collapsed="false">
      <c r="A15787" s="31" t="n">
        <v>220121377</v>
      </c>
      <c r="B15787" s="66" t="s">
        <v>14671</v>
      </c>
      <c r="C15787" s="66" t="s">
        <v>167</v>
      </c>
      <c r="D15787" s="6" t="s">
        <v>6181</v>
      </c>
      <c r="E15787" s="6" t="s">
        <v>14671</v>
      </c>
      <c r="F15787" s="0" t="n">
        <v>100</v>
      </c>
      <c r="G15787" s="0" t="n">
        <v>220121377</v>
      </c>
      <c r="H15787" s="6" t="s">
        <v>6181</v>
      </c>
      <c r="I15787" s="11" t="n">
        <f aca="false">A15787-G15787</f>
        <v>0</v>
      </c>
      <c r="J15787" s="0" t="b">
        <f aca="false">EXACT(B15787,E15787)</f>
        <v>1</v>
      </c>
    </row>
    <row r="15788" customFormat="false" ht="14.25" hidden="false" customHeight="false" outlineLevel="0" collapsed="false">
      <c r="A15788" s="31" t="n">
        <v>220121378</v>
      </c>
      <c r="B15788" s="66" t="s">
        <v>14672</v>
      </c>
      <c r="C15788" s="66" t="s">
        <v>167</v>
      </c>
      <c r="D15788" s="6" t="s">
        <v>6181</v>
      </c>
      <c r="E15788" s="6" t="s">
        <v>14672</v>
      </c>
      <c r="F15788" s="0" t="n">
        <v>100</v>
      </c>
      <c r="G15788" s="0" t="n">
        <v>220121378</v>
      </c>
      <c r="H15788" s="6" t="s">
        <v>6181</v>
      </c>
      <c r="I15788" s="11" t="n">
        <f aca="false">A15788-G15788</f>
        <v>0</v>
      </c>
      <c r="J15788" s="0" t="b">
        <f aca="false">EXACT(B15788,E15788)</f>
        <v>1</v>
      </c>
    </row>
    <row r="15789" customFormat="false" ht="14.25" hidden="false" customHeight="false" outlineLevel="0" collapsed="false">
      <c r="A15789" s="31" t="n">
        <v>220121380</v>
      </c>
      <c r="B15789" s="66" t="s">
        <v>14673</v>
      </c>
      <c r="C15789" s="66" t="s">
        <v>167</v>
      </c>
      <c r="D15789" s="6" t="s">
        <v>6181</v>
      </c>
      <c r="E15789" s="6" t="s">
        <v>14673</v>
      </c>
      <c r="F15789" s="0" t="n">
        <v>100</v>
      </c>
      <c r="G15789" s="0" t="n">
        <v>220121380</v>
      </c>
      <c r="H15789" s="6" t="s">
        <v>6181</v>
      </c>
      <c r="I15789" s="11" t="n">
        <f aca="false">A15789-G15789</f>
        <v>0</v>
      </c>
      <c r="J15789" s="0" t="b">
        <f aca="false">EXACT(B15789,E15789)</f>
        <v>1</v>
      </c>
    </row>
    <row r="15790" customFormat="false" ht="14.25" hidden="false" customHeight="false" outlineLevel="0" collapsed="false">
      <c r="A15790" s="31" t="n">
        <v>220121381</v>
      </c>
      <c r="B15790" s="66" t="s">
        <v>14674</v>
      </c>
      <c r="C15790" s="66" t="s">
        <v>167</v>
      </c>
      <c r="D15790" s="6" t="s">
        <v>6181</v>
      </c>
      <c r="E15790" s="6" t="s">
        <v>14674</v>
      </c>
      <c r="F15790" s="0" t="n">
        <v>100</v>
      </c>
      <c r="G15790" s="0" t="n">
        <v>220121381</v>
      </c>
      <c r="H15790" s="6" t="s">
        <v>6181</v>
      </c>
      <c r="I15790" s="11" t="n">
        <f aca="false">A15790-G15790</f>
        <v>0</v>
      </c>
      <c r="J15790" s="0" t="b">
        <f aca="false">EXACT(B15790,E15790)</f>
        <v>1</v>
      </c>
    </row>
    <row r="15791" customFormat="false" ht="14.25" hidden="false" customHeight="false" outlineLevel="0" collapsed="false">
      <c r="A15791" s="31" t="n">
        <v>220121382</v>
      </c>
      <c r="B15791" s="66" t="s">
        <v>14675</v>
      </c>
      <c r="C15791" s="66" t="s">
        <v>167</v>
      </c>
      <c r="D15791" s="6" t="s">
        <v>6181</v>
      </c>
      <c r="E15791" s="6" t="s">
        <v>14675</v>
      </c>
      <c r="F15791" s="0" t="n">
        <v>100</v>
      </c>
      <c r="G15791" s="0" t="n">
        <v>220121382</v>
      </c>
      <c r="H15791" s="6" t="s">
        <v>6181</v>
      </c>
      <c r="I15791" s="11" t="n">
        <f aca="false">A15791-G15791</f>
        <v>0</v>
      </c>
      <c r="J15791" s="0" t="b">
        <f aca="false">EXACT(B15791,E15791)</f>
        <v>1</v>
      </c>
    </row>
    <row r="15792" customFormat="false" ht="14.25" hidden="false" customHeight="false" outlineLevel="0" collapsed="false">
      <c r="A15792" s="31" t="n">
        <v>220121383</v>
      </c>
      <c r="B15792" s="66" t="s">
        <v>14676</v>
      </c>
      <c r="C15792" s="66" t="s">
        <v>167</v>
      </c>
      <c r="D15792" s="6" t="s">
        <v>6181</v>
      </c>
      <c r="E15792" s="6" t="s">
        <v>14676</v>
      </c>
      <c r="F15792" s="0" t="n">
        <v>100</v>
      </c>
      <c r="G15792" s="0" t="n">
        <v>220121383</v>
      </c>
      <c r="H15792" s="6" t="s">
        <v>6181</v>
      </c>
      <c r="I15792" s="11" t="n">
        <f aca="false">A15792-G15792</f>
        <v>0</v>
      </c>
      <c r="J15792" s="0" t="b">
        <f aca="false">EXACT(B15792,E15792)</f>
        <v>1</v>
      </c>
    </row>
    <row r="15793" customFormat="false" ht="14.25" hidden="false" customHeight="false" outlineLevel="0" collapsed="false">
      <c r="A15793" s="31" t="n">
        <v>220121389</v>
      </c>
      <c r="B15793" s="66" t="s">
        <v>14677</v>
      </c>
      <c r="C15793" s="66" t="s">
        <v>167</v>
      </c>
      <c r="D15793" s="6" t="s">
        <v>6181</v>
      </c>
      <c r="E15793" s="6" t="s">
        <v>14677</v>
      </c>
      <c r="F15793" s="0" t="n">
        <v>100</v>
      </c>
      <c r="G15793" s="0" t="n">
        <v>220121389</v>
      </c>
      <c r="H15793" s="6" t="s">
        <v>6181</v>
      </c>
      <c r="I15793" s="11" t="n">
        <f aca="false">A15793-G15793</f>
        <v>0</v>
      </c>
      <c r="J15793" s="0" t="b">
        <f aca="false">EXACT(B15793,E15793)</f>
        <v>1</v>
      </c>
    </row>
    <row r="15794" customFormat="false" ht="14.25" hidden="false" customHeight="false" outlineLevel="0" collapsed="false">
      <c r="A15794" s="31" t="n">
        <v>220121390</v>
      </c>
      <c r="B15794" s="66" t="s">
        <v>14678</v>
      </c>
      <c r="C15794" s="66" t="s">
        <v>167</v>
      </c>
      <c r="D15794" s="6" t="s">
        <v>6181</v>
      </c>
      <c r="E15794" s="6" t="s">
        <v>14678</v>
      </c>
      <c r="F15794" s="0" t="n">
        <v>100</v>
      </c>
      <c r="G15794" s="0" t="n">
        <v>220121390</v>
      </c>
      <c r="H15794" s="6" t="s">
        <v>6181</v>
      </c>
      <c r="I15794" s="11" t="n">
        <f aca="false">A15794-G15794</f>
        <v>0</v>
      </c>
      <c r="J15794" s="0" t="b">
        <f aca="false">EXACT(B15794,E15794)</f>
        <v>1</v>
      </c>
    </row>
    <row r="15795" customFormat="false" ht="14.25" hidden="false" customHeight="false" outlineLevel="0" collapsed="false">
      <c r="A15795" s="31" t="n">
        <v>220121392</v>
      </c>
      <c r="B15795" s="66" t="s">
        <v>14679</v>
      </c>
      <c r="C15795" s="66" t="s">
        <v>167</v>
      </c>
      <c r="D15795" s="6" t="s">
        <v>6181</v>
      </c>
      <c r="E15795" s="6" t="s">
        <v>14679</v>
      </c>
      <c r="F15795" s="0" t="n">
        <v>100</v>
      </c>
      <c r="G15795" s="0" t="n">
        <v>220121392</v>
      </c>
      <c r="H15795" s="6" t="s">
        <v>6181</v>
      </c>
      <c r="I15795" s="11" t="n">
        <f aca="false">A15795-G15795</f>
        <v>0</v>
      </c>
      <c r="J15795" s="0" t="b">
        <f aca="false">EXACT(B15795,E15795)</f>
        <v>1</v>
      </c>
    </row>
    <row r="15796" customFormat="false" ht="14.25" hidden="false" customHeight="false" outlineLevel="0" collapsed="false">
      <c r="A15796" s="31" t="n">
        <v>220121394</v>
      </c>
      <c r="B15796" s="66" t="s">
        <v>612</v>
      </c>
      <c r="C15796" s="66" t="s">
        <v>167</v>
      </c>
      <c r="D15796" s="6" t="s">
        <v>6181</v>
      </c>
      <c r="E15796" s="6" t="s">
        <v>612</v>
      </c>
      <c r="F15796" s="0" t="n">
        <v>100</v>
      </c>
      <c r="G15796" s="0" t="n">
        <v>220121394</v>
      </c>
      <c r="H15796" s="6" t="s">
        <v>6181</v>
      </c>
      <c r="I15796" s="11" t="n">
        <f aca="false">A15796-G15796</f>
        <v>0</v>
      </c>
      <c r="J15796" s="0" t="b">
        <f aca="false">EXACT(B15796,E15796)</f>
        <v>1</v>
      </c>
    </row>
    <row r="15797" customFormat="false" ht="14.25" hidden="false" customHeight="false" outlineLevel="0" collapsed="false">
      <c r="A15797" s="31" t="n">
        <v>220121395</v>
      </c>
      <c r="B15797" s="66" t="s">
        <v>14680</v>
      </c>
      <c r="C15797" s="66" t="s">
        <v>167</v>
      </c>
      <c r="D15797" s="6" t="s">
        <v>6181</v>
      </c>
      <c r="E15797" s="6" t="s">
        <v>14680</v>
      </c>
      <c r="F15797" s="0" t="n">
        <v>100</v>
      </c>
      <c r="G15797" s="0" t="n">
        <v>220121395</v>
      </c>
      <c r="H15797" s="6" t="s">
        <v>6181</v>
      </c>
      <c r="I15797" s="11" t="n">
        <f aca="false">A15797-G15797</f>
        <v>0</v>
      </c>
      <c r="J15797" s="0" t="b">
        <f aca="false">EXACT(B15797,E15797)</f>
        <v>1</v>
      </c>
    </row>
    <row r="15798" customFormat="false" ht="14.25" hidden="false" customHeight="false" outlineLevel="0" collapsed="false">
      <c r="A15798" s="31" t="n">
        <v>220121396</v>
      </c>
      <c r="B15798" s="66" t="s">
        <v>14681</v>
      </c>
      <c r="C15798" s="66" t="s">
        <v>167</v>
      </c>
      <c r="D15798" s="6" t="s">
        <v>6181</v>
      </c>
      <c r="E15798" s="6" t="s">
        <v>14681</v>
      </c>
      <c r="F15798" s="0" t="n">
        <v>100</v>
      </c>
      <c r="G15798" s="0" t="n">
        <v>220121396</v>
      </c>
      <c r="H15798" s="6" t="s">
        <v>6181</v>
      </c>
      <c r="I15798" s="11" t="n">
        <f aca="false">A15798-G15798</f>
        <v>0</v>
      </c>
      <c r="J15798" s="0" t="b">
        <f aca="false">EXACT(B15798,E15798)</f>
        <v>1</v>
      </c>
    </row>
    <row r="15799" customFormat="false" ht="14.25" hidden="false" customHeight="false" outlineLevel="0" collapsed="false">
      <c r="A15799" s="31" t="n">
        <v>220121397</v>
      </c>
      <c r="B15799" s="66" t="s">
        <v>14682</v>
      </c>
      <c r="C15799" s="66" t="s">
        <v>167</v>
      </c>
      <c r="D15799" s="6" t="s">
        <v>6181</v>
      </c>
      <c r="E15799" s="6" t="s">
        <v>14682</v>
      </c>
      <c r="F15799" s="0" t="n">
        <v>100</v>
      </c>
      <c r="G15799" s="0" t="n">
        <v>220121397</v>
      </c>
      <c r="H15799" s="6" t="s">
        <v>6181</v>
      </c>
      <c r="I15799" s="11" t="n">
        <f aca="false">A15799-G15799</f>
        <v>0</v>
      </c>
      <c r="J15799" s="0" t="b">
        <f aca="false">EXACT(B15799,E15799)</f>
        <v>1</v>
      </c>
    </row>
    <row r="15800" customFormat="false" ht="14.25" hidden="false" customHeight="false" outlineLevel="0" collapsed="false">
      <c r="A15800" s="31" t="n">
        <v>220121401</v>
      </c>
      <c r="B15800" s="66" t="s">
        <v>14683</v>
      </c>
      <c r="C15800" s="66" t="s">
        <v>167</v>
      </c>
      <c r="D15800" s="6" t="s">
        <v>6181</v>
      </c>
      <c r="E15800" s="6" t="s">
        <v>14683</v>
      </c>
      <c r="F15800" s="0" t="n">
        <v>100</v>
      </c>
      <c r="G15800" s="0" t="n">
        <v>220121401</v>
      </c>
      <c r="H15800" s="6" t="s">
        <v>6181</v>
      </c>
      <c r="I15800" s="11" t="n">
        <f aca="false">A15800-G15800</f>
        <v>0</v>
      </c>
      <c r="J15800" s="0" t="b">
        <f aca="false">EXACT(B15800,E15800)</f>
        <v>1</v>
      </c>
    </row>
    <row r="15801" customFormat="false" ht="14.25" hidden="false" customHeight="false" outlineLevel="0" collapsed="false">
      <c r="A15801" s="31" t="n">
        <v>220121405</v>
      </c>
      <c r="B15801" s="66" t="s">
        <v>12947</v>
      </c>
      <c r="C15801" s="66" t="s">
        <v>167</v>
      </c>
      <c r="D15801" s="6" t="s">
        <v>6181</v>
      </c>
      <c r="E15801" s="6" t="s">
        <v>12947</v>
      </c>
      <c r="F15801" s="0" t="n">
        <v>100</v>
      </c>
      <c r="G15801" s="0" t="n">
        <v>220121405</v>
      </c>
      <c r="H15801" s="6" t="s">
        <v>6181</v>
      </c>
      <c r="I15801" s="11" t="n">
        <f aca="false">A15801-G15801</f>
        <v>0</v>
      </c>
      <c r="J15801" s="0" t="b">
        <f aca="false">EXACT(B15801,E15801)</f>
        <v>1</v>
      </c>
    </row>
    <row r="15802" customFormat="false" ht="14.25" hidden="false" customHeight="false" outlineLevel="0" collapsed="false">
      <c r="A15802" s="31" t="n">
        <v>220121406</v>
      </c>
      <c r="B15802" s="66" t="s">
        <v>14684</v>
      </c>
      <c r="C15802" s="66" t="s">
        <v>167</v>
      </c>
      <c r="D15802" s="6" t="s">
        <v>6181</v>
      </c>
      <c r="E15802" s="6" t="s">
        <v>14684</v>
      </c>
      <c r="F15802" s="0" t="n">
        <v>100</v>
      </c>
      <c r="G15802" s="0" t="n">
        <v>220121406</v>
      </c>
      <c r="H15802" s="6" t="s">
        <v>6181</v>
      </c>
      <c r="I15802" s="11" t="n">
        <f aca="false">A15802-G15802</f>
        <v>0</v>
      </c>
      <c r="J15802" s="0" t="b">
        <f aca="false">EXACT(B15802,E15802)</f>
        <v>1</v>
      </c>
    </row>
    <row r="15803" customFormat="false" ht="14.25" hidden="false" customHeight="false" outlineLevel="0" collapsed="false">
      <c r="A15803" s="31" t="n">
        <v>220121410</v>
      </c>
      <c r="B15803" s="66" t="s">
        <v>14685</v>
      </c>
      <c r="C15803" s="66" t="s">
        <v>167</v>
      </c>
      <c r="D15803" s="6" t="s">
        <v>6181</v>
      </c>
      <c r="E15803" s="6" t="s">
        <v>14685</v>
      </c>
      <c r="F15803" s="0" t="n">
        <v>100</v>
      </c>
      <c r="G15803" s="0" t="n">
        <v>220121410</v>
      </c>
      <c r="H15803" s="6" t="s">
        <v>6181</v>
      </c>
      <c r="I15803" s="11" t="n">
        <f aca="false">A15803-G15803</f>
        <v>0</v>
      </c>
      <c r="J15803" s="0" t="b">
        <f aca="false">EXACT(B15803,E15803)</f>
        <v>1</v>
      </c>
    </row>
    <row r="15804" customFormat="false" ht="14.25" hidden="false" customHeight="false" outlineLevel="0" collapsed="false">
      <c r="A15804" s="31" t="n">
        <v>220121413</v>
      </c>
      <c r="B15804" s="66" t="s">
        <v>14686</v>
      </c>
      <c r="C15804" s="66" t="s">
        <v>167</v>
      </c>
      <c r="D15804" s="6" t="s">
        <v>6181</v>
      </c>
      <c r="E15804" s="6" t="s">
        <v>14686</v>
      </c>
      <c r="F15804" s="0" t="n">
        <v>100</v>
      </c>
      <c r="G15804" s="0" t="n">
        <v>220121413</v>
      </c>
      <c r="H15804" s="6" t="s">
        <v>6181</v>
      </c>
      <c r="I15804" s="11" t="n">
        <f aca="false">A15804-G15804</f>
        <v>0</v>
      </c>
      <c r="J15804" s="0" t="b">
        <f aca="false">EXACT(B15804,E15804)</f>
        <v>1</v>
      </c>
    </row>
    <row r="15805" customFormat="false" ht="14.25" hidden="false" customHeight="false" outlineLevel="0" collapsed="false">
      <c r="A15805" s="31" t="n">
        <v>220121416</v>
      </c>
      <c r="B15805" s="66" t="s">
        <v>14687</v>
      </c>
      <c r="C15805" s="66" t="s">
        <v>167</v>
      </c>
      <c r="D15805" s="6" t="s">
        <v>6181</v>
      </c>
      <c r="E15805" s="6" t="s">
        <v>14687</v>
      </c>
      <c r="F15805" s="0" t="n">
        <v>100</v>
      </c>
      <c r="G15805" s="0" t="n">
        <v>220121416</v>
      </c>
      <c r="H15805" s="6" t="s">
        <v>6181</v>
      </c>
      <c r="I15805" s="11" t="n">
        <f aca="false">A15805-G15805</f>
        <v>0</v>
      </c>
      <c r="J15805" s="0" t="b">
        <f aca="false">EXACT(B15805,E15805)</f>
        <v>1</v>
      </c>
    </row>
    <row r="15806" customFormat="false" ht="14.25" hidden="false" customHeight="false" outlineLevel="0" collapsed="false">
      <c r="A15806" s="31" t="n">
        <v>220121417</v>
      </c>
      <c r="B15806" s="66" t="s">
        <v>14688</v>
      </c>
      <c r="C15806" s="66" t="s">
        <v>167</v>
      </c>
      <c r="D15806" s="6" t="s">
        <v>6181</v>
      </c>
      <c r="E15806" s="6" t="s">
        <v>14688</v>
      </c>
      <c r="F15806" s="0" t="n">
        <v>100</v>
      </c>
      <c r="G15806" s="0" t="n">
        <v>220121417</v>
      </c>
      <c r="H15806" s="6" t="s">
        <v>6181</v>
      </c>
      <c r="I15806" s="11" t="n">
        <f aca="false">A15806-G15806</f>
        <v>0</v>
      </c>
      <c r="J15806" s="0" t="b">
        <f aca="false">EXACT(B15806,E15806)</f>
        <v>1</v>
      </c>
    </row>
    <row r="15807" customFormat="false" ht="14.25" hidden="false" customHeight="false" outlineLevel="0" collapsed="false">
      <c r="A15807" s="31" t="n">
        <v>220121418</v>
      </c>
      <c r="B15807" s="66" t="s">
        <v>14689</v>
      </c>
      <c r="C15807" s="66" t="s">
        <v>167</v>
      </c>
      <c r="D15807" s="6" t="s">
        <v>6181</v>
      </c>
      <c r="E15807" s="6" t="s">
        <v>14689</v>
      </c>
      <c r="F15807" s="0" t="n">
        <v>100</v>
      </c>
      <c r="G15807" s="0" t="n">
        <v>220121418</v>
      </c>
      <c r="H15807" s="6" t="s">
        <v>6181</v>
      </c>
      <c r="I15807" s="11" t="n">
        <f aca="false">A15807-G15807</f>
        <v>0</v>
      </c>
      <c r="J15807" s="0" t="b">
        <f aca="false">EXACT(B15807,E15807)</f>
        <v>1</v>
      </c>
    </row>
    <row r="15808" customFormat="false" ht="14.25" hidden="false" customHeight="false" outlineLevel="0" collapsed="false">
      <c r="A15808" s="31" t="n">
        <v>220121419</v>
      </c>
      <c r="B15808" s="66" t="s">
        <v>14690</v>
      </c>
      <c r="C15808" s="66" t="s">
        <v>167</v>
      </c>
      <c r="D15808" s="6" t="s">
        <v>6181</v>
      </c>
      <c r="E15808" s="6" t="s">
        <v>14690</v>
      </c>
      <c r="F15808" s="0" t="n">
        <v>100</v>
      </c>
      <c r="G15808" s="0" t="n">
        <v>220121419</v>
      </c>
      <c r="H15808" s="6" t="s">
        <v>6181</v>
      </c>
      <c r="I15808" s="11" t="n">
        <f aca="false">A15808-G15808</f>
        <v>0</v>
      </c>
      <c r="J15808" s="0" t="b">
        <f aca="false">EXACT(B15808,E15808)</f>
        <v>1</v>
      </c>
    </row>
    <row r="15809" customFormat="false" ht="14.25" hidden="false" customHeight="false" outlineLevel="0" collapsed="false">
      <c r="A15809" s="31" t="n">
        <v>220121420</v>
      </c>
      <c r="B15809" s="66" t="s">
        <v>14691</v>
      </c>
      <c r="C15809" s="66" t="s">
        <v>167</v>
      </c>
      <c r="D15809" s="6" t="s">
        <v>6181</v>
      </c>
      <c r="E15809" s="6" t="s">
        <v>14691</v>
      </c>
      <c r="F15809" s="0" t="n">
        <v>100</v>
      </c>
      <c r="G15809" s="0" t="n">
        <v>220121420</v>
      </c>
      <c r="H15809" s="6" t="s">
        <v>6181</v>
      </c>
      <c r="I15809" s="11" t="n">
        <f aca="false">A15809-G15809</f>
        <v>0</v>
      </c>
      <c r="J15809" s="0" t="b">
        <f aca="false">EXACT(B15809,E15809)</f>
        <v>1</v>
      </c>
    </row>
    <row r="15810" customFormat="false" ht="14.25" hidden="false" customHeight="false" outlineLevel="0" collapsed="false">
      <c r="A15810" s="31" t="n">
        <v>220121425</v>
      </c>
      <c r="B15810" s="66" t="s">
        <v>14692</v>
      </c>
      <c r="C15810" s="66" t="s">
        <v>2621</v>
      </c>
      <c r="D15810" s="6" t="s">
        <v>6181</v>
      </c>
      <c r="E15810" s="6" t="s">
        <v>14692</v>
      </c>
      <c r="F15810" s="0" t="n">
        <v>100</v>
      </c>
      <c r="G15810" s="0" t="n">
        <v>220121425</v>
      </c>
      <c r="H15810" s="6" t="s">
        <v>6181</v>
      </c>
      <c r="I15810" s="11" t="n">
        <f aca="false">A15810-G15810</f>
        <v>0</v>
      </c>
      <c r="J15810" s="0" t="b">
        <f aca="false">EXACT(B15810,E15810)</f>
        <v>1</v>
      </c>
    </row>
    <row r="15811" customFormat="false" ht="14.25" hidden="false" customHeight="false" outlineLevel="0" collapsed="false">
      <c r="A15811" s="31" t="n">
        <v>220121426</v>
      </c>
      <c r="B15811" s="66" t="s">
        <v>14693</v>
      </c>
      <c r="C15811" s="66" t="s">
        <v>2621</v>
      </c>
      <c r="D15811" s="6" t="s">
        <v>6181</v>
      </c>
      <c r="E15811" s="6" t="s">
        <v>14693</v>
      </c>
      <c r="F15811" s="0" t="n">
        <v>100</v>
      </c>
      <c r="G15811" s="0" t="n">
        <v>220121426</v>
      </c>
      <c r="H15811" s="6" t="s">
        <v>6181</v>
      </c>
      <c r="I15811" s="11" t="n">
        <f aca="false">A15811-G15811</f>
        <v>0</v>
      </c>
      <c r="J15811" s="0" t="b">
        <f aca="false">EXACT(B15811,E15811)</f>
        <v>1</v>
      </c>
    </row>
    <row r="15812" customFormat="false" ht="14.25" hidden="false" customHeight="false" outlineLevel="0" collapsed="false">
      <c r="A15812" s="31" t="n">
        <v>220121428</v>
      </c>
      <c r="B15812" s="66" t="s">
        <v>7245</v>
      </c>
      <c r="C15812" s="66" t="s">
        <v>2621</v>
      </c>
      <c r="D15812" s="6" t="s">
        <v>6181</v>
      </c>
      <c r="E15812" s="6" t="s">
        <v>7245</v>
      </c>
      <c r="F15812" s="0" t="n">
        <v>100</v>
      </c>
      <c r="G15812" s="0" t="n">
        <v>220121428</v>
      </c>
      <c r="H15812" s="6" t="s">
        <v>6181</v>
      </c>
      <c r="I15812" s="11" t="n">
        <f aca="false">A15812-G15812</f>
        <v>0</v>
      </c>
      <c r="J15812" s="0" t="b">
        <f aca="false">EXACT(B15812,E15812)</f>
        <v>1</v>
      </c>
    </row>
    <row r="15813" customFormat="false" ht="14.25" hidden="false" customHeight="false" outlineLevel="0" collapsed="false">
      <c r="A15813" s="31" t="n">
        <v>220121429</v>
      </c>
      <c r="B15813" s="66" t="s">
        <v>14694</v>
      </c>
      <c r="C15813" s="66" t="s">
        <v>2621</v>
      </c>
      <c r="D15813" s="6" t="s">
        <v>6181</v>
      </c>
      <c r="E15813" s="6" t="s">
        <v>14694</v>
      </c>
      <c r="F15813" s="0" t="n">
        <v>100</v>
      </c>
      <c r="G15813" s="0" t="n">
        <v>220121429</v>
      </c>
      <c r="H15813" s="6" t="s">
        <v>6181</v>
      </c>
      <c r="I15813" s="11" t="n">
        <f aca="false">A15813-G15813</f>
        <v>0</v>
      </c>
      <c r="J15813" s="0" t="b">
        <f aca="false">EXACT(B15813,E15813)</f>
        <v>1</v>
      </c>
    </row>
    <row r="15814" customFormat="false" ht="14.25" hidden="false" customHeight="false" outlineLevel="0" collapsed="false">
      <c r="A15814" s="31" t="n">
        <v>220121430</v>
      </c>
      <c r="B15814" s="66" t="s">
        <v>14695</v>
      </c>
      <c r="C15814" s="66" t="s">
        <v>2621</v>
      </c>
      <c r="D15814" s="6" t="s">
        <v>6181</v>
      </c>
      <c r="E15814" s="6" t="s">
        <v>14695</v>
      </c>
      <c r="F15814" s="0" t="n">
        <v>100</v>
      </c>
      <c r="G15814" s="0" t="n">
        <v>220121430</v>
      </c>
      <c r="H15814" s="6" t="s">
        <v>6181</v>
      </c>
      <c r="I15814" s="11" t="n">
        <f aca="false">A15814-G15814</f>
        <v>0</v>
      </c>
      <c r="J15814" s="0" t="b">
        <f aca="false">EXACT(B15814,E15814)</f>
        <v>1</v>
      </c>
    </row>
    <row r="15815" customFormat="false" ht="14.25" hidden="false" customHeight="false" outlineLevel="0" collapsed="false">
      <c r="A15815" s="31" t="n">
        <v>220121431</v>
      </c>
      <c r="B15815" s="66" t="s">
        <v>1879</v>
      </c>
      <c r="C15815" s="66" t="s">
        <v>2621</v>
      </c>
      <c r="D15815" s="6" t="s">
        <v>6181</v>
      </c>
      <c r="E15815" s="6" t="s">
        <v>1879</v>
      </c>
      <c r="F15815" s="0" t="n">
        <v>100</v>
      </c>
      <c r="G15815" s="0" t="n">
        <v>220121431</v>
      </c>
      <c r="H15815" s="6" t="s">
        <v>6181</v>
      </c>
      <c r="I15815" s="11" t="n">
        <f aca="false">A15815-G15815</f>
        <v>0</v>
      </c>
      <c r="J15815" s="0" t="b">
        <f aca="false">EXACT(B15815,E15815)</f>
        <v>1</v>
      </c>
    </row>
    <row r="15816" customFormat="false" ht="14.25" hidden="false" customHeight="false" outlineLevel="0" collapsed="false">
      <c r="A15816" s="31" t="n">
        <v>220121432</v>
      </c>
      <c r="B15816" s="66" t="s">
        <v>1265</v>
      </c>
      <c r="C15816" s="66" t="s">
        <v>2621</v>
      </c>
      <c r="D15816" s="6" t="s">
        <v>6181</v>
      </c>
      <c r="E15816" s="6" t="s">
        <v>1265</v>
      </c>
      <c r="F15816" s="0" t="n">
        <v>100</v>
      </c>
      <c r="G15816" s="0" t="n">
        <v>220121432</v>
      </c>
      <c r="H15816" s="6" t="s">
        <v>6181</v>
      </c>
      <c r="I15816" s="11" t="n">
        <f aca="false">A15816-G15816</f>
        <v>0</v>
      </c>
      <c r="J15816" s="0" t="b">
        <f aca="false">EXACT(B15816,E15816)</f>
        <v>1</v>
      </c>
    </row>
    <row r="15817" customFormat="false" ht="14.25" hidden="false" customHeight="false" outlineLevel="0" collapsed="false">
      <c r="A15817" s="31" t="n">
        <v>220121433</v>
      </c>
      <c r="B15817" s="66" t="s">
        <v>14696</v>
      </c>
      <c r="C15817" s="66" t="s">
        <v>2621</v>
      </c>
      <c r="D15817" s="6" t="s">
        <v>6181</v>
      </c>
      <c r="E15817" s="6" t="s">
        <v>14696</v>
      </c>
      <c r="F15817" s="0" t="n">
        <v>100</v>
      </c>
      <c r="G15817" s="0" t="n">
        <v>220121433</v>
      </c>
      <c r="H15817" s="6" t="s">
        <v>6181</v>
      </c>
      <c r="I15817" s="11" t="n">
        <f aca="false">A15817-G15817</f>
        <v>0</v>
      </c>
      <c r="J15817" s="0" t="b">
        <f aca="false">EXACT(B15817,E15817)</f>
        <v>1</v>
      </c>
    </row>
    <row r="15818" customFormat="false" ht="14.25" hidden="false" customHeight="false" outlineLevel="0" collapsed="false">
      <c r="A15818" s="31" t="n">
        <v>220121435</v>
      </c>
      <c r="B15818" s="66" t="s">
        <v>14697</v>
      </c>
      <c r="C15818" s="66" t="s">
        <v>2621</v>
      </c>
      <c r="D15818" s="6" t="s">
        <v>6181</v>
      </c>
      <c r="E15818" s="6" t="s">
        <v>14697</v>
      </c>
      <c r="F15818" s="0" t="n">
        <v>100</v>
      </c>
      <c r="G15818" s="0" t="n">
        <v>220121435</v>
      </c>
      <c r="H15818" s="6" t="s">
        <v>6181</v>
      </c>
      <c r="I15818" s="11" t="n">
        <f aca="false">A15818-G15818</f>
        <v>0</v>
      </c>
      <c r="J15818" s="0" t="b">
        <f aca="false">EXACT(B15818,E15818)</f>
        <v>1</v>
      </c>
    </row>
    <row r="15819" customFormat="false" ht="14.25" hidden="false" customHeight="false" outlineLevel="0" collapsed="false">
      <c r="A15819" s="31" t="n">
        <v>220121436</v>
      </c>
      <c r="B15819" s="66" t="s">
        <v>14698</v>
      </c>
      <c r="C15819" s="66" t="s">
        <v>2621</v>
      </c>
      <c r="D15819" s="6" t="s">
        <v>6181</v>
      </c>
      <c r="E15819" s="6" t="s">
        <v>14698</v>
      </c>
      <c r="F15819" s="0" t="n">
        <v>100</v>
      </c>
      <c r="G15819" s="0" t="n">
        <v>220121436</v>
      </c>
      <c r="H15819" s="6" t="s">
        <v>6181</v>
      </c>
      <c r="I15819" s="11" t="n">
        <f aca="false">A15819-G15819</f>
        <v>0</v>
      </c>
      <c r="J15819" s="0" t="b">
        <f aca="false">EXACT(B15819,E15819)</f>
        <v>1</v>
      </c>
    </row>
    <row r="15820" customFormat="false" ht="14.25" hidden="false" customHeight="false" outlineLevel="0" collapsed="false">
      <c r="A15820" s="31" t="n">
        <v>220121437</v>
      </c>
      <c r="B15820" s="66" t="s">
        <v>10862</v>
      </c>
      <c r="C15820" s="66" t="s">
        <v>2621</v>
      </c>
      <c r="D15820" s="6" t="s">
        <v>6181</v>
      </c>
      <c r="E15820" s="6" t="s">
        <v>10862</v>
      </c>
      <c r="F15820" s="0" t="n">
        <v>100</v>
      </c>
      <c r="G15820" s="0" t="n">
        <v>220121437</v>
      </c>
      <c r="H15820" s="6" t="s">
        <v>6181</v>
      </c>
      <c r="I15820" s="11" t="n">
        <f aca="false">A15820-G15820</f>
        <v>0</v>
      </c>
      <c r="J15820" s="0" t="b">
        <f aca="false">EXACT(B15820,E15820)</f>
        <v>1</v>
      </c>
    </row>
    <row r="15821" customFormat="false" ht="14.25" hidden="false" customHeight="false" outlineLevel="0" collapsed="false">
      <c r="A15821" s="31" t="n">
        <v>220121438</v>
      </c>
      <c r="B15821" s="66" t="s">
        <v>14699</v>
      </c>
      <c r="C15821" s="66" t="s">
        <v>2621</v>
      </c>
      <c r="D15821" s="6" t="s">
        <v>6181</v>
      </c>
      <c r="E15821" s="6" t="s">
        <v>14699</v>
      </c>
      <c r="F15821" s="0" t="n">
        <v>100</v>
      </c>
      <c r="G15821" s="0" t="n">
        <v>220121438</v>
      </c>
      <c r="H15821" s="6" t="s">
        <v>6181</v>
      </c>
      <c r="I15821" s="11" t="n">
        <f aca="false">A15821-G15821</f>
        <v>0</v>
      </c>
      <c r="J15821" s="0" t="b">
        <f aca="false">EXACT(B15821,E15821)</f>
        <v>1</v>
      </c>
    </row>
    <row r="15822" customFormat="false" ht="14.25" hidden="false" customHeight="false" outlineLevel="0" collapsed="false">
      <c r="A15822" s="31" t="n">
        <v>220121439</v>
      </c>
      <c r="B15822" s="66" t="s">
        <v>14700</v>
      </c>
      <c r="C15822" s="66" t="s">
        <v>2621</v>
      </c>
      <c r="D15822" s="6" t="s">
        <v>6181</v>
      </c>
      <c r="E15822" s="6" t="s">
        <v>14700</v>
      </c>
      <c r="F15822" s="0" t="n">
        <v>100</v>
      </c>
      <c r="G15822" s="0" t="n">
        <v>220121439</v>
      </c>
      <c r="H15822" s="6" t="s">
        <v>6181</v>
      </c>
      <c r="I15822" s="11" t="n">
        <f aca="false">A15822-G15822</f>
        <v>0</v>
      </c>
      <c r="J15822" s="0" t="b">
        <f aca="false">EXACT(B15822,E15822)</f>
        <v>1</v>
      </c>
    </row>
    <row r="15823" customFormat="false" ht="14.25" hidden="false" customHeight="false" outlineLevel="0" collapsed="false">
      <c r="A15823" s="31" t="n">
        <v>220121441</v>
      </c>
      <c r="B15823" s="66" t="s">
        <v>14701</v>
      </c>
      <c r="C15823" s="66" t="s">
        <v>2621</v>
      </c>
      <c r="D15823" s="6" t="s">
        <v>6181</v>
      </c>
      <c r="E15823" s="6" t="s">
        <v>14701</v>
      </c>
      <c r="F15823" s="0" t="n">
        <v>100</v>
      </c>
      <c r="G15823" s="0" t="n">
        <v>220121441</v>
      </c>
      <c r="H15823" s="6" t="s">
        <v>6181</v>
      </c>
      <c r="I15823" s="11" t="n">
        <f aca="false">A15823-G15823</f>
        <v>0</v>
      </c>
      <c r="J15823" s="0" t="b">
        <f aca="false">EXACT(B15823,E15823)</f>
        <v>1</v>
      </c>
    </row>
    <row r="15824" customFormat="false" ht="14.25" hidden="false" customHeight="false" outlineLevel="0" collapsed="false">
      <c r="A15824" s="31" t="n">
        <v>220121443</v>
      </c>
      <c r="B15824" s="66" t="s">
        <v>14702</v>
      </c>
      <c r="C15824" s="66" t="s">
        <v>2621</v>
      </c>
      <c r="D15824" s="6" t="s">
        <v>6181</v>
      </c>
      <c r="E15824" s="6" t="s">
        <v>14702</v>
      </c>
      <c r="F15824" s="0" t="n">
        <v>100</v>
      </c>
      <c r="G15824" s="0" t="n">
        <v>220121443</v>
      </c>
      <c r="H15824" s="6" t="s">
        <v>6181</v>
      </c>
      <c r="I15824" s="11" t="n">
        <f aca="false">A15824-G15824</f>
        <v>0</v>
      </c>
      <c r="J15824" s="0" t="b">
        <f aca="false">EXACT(B15824,E15824)</f>
        <v>1</v>
      </c>
    </row>
    <row r="15825" customFormat="false" ht="14.25" hidden="false" customHeight="false" outlineLevel="0" collapsed="false">
      <c r="A15825" s="31" t="n">
        <v>220121444</v>
      </c>
      <c r="B15825" s="66" t="s">
        <v>14703</v>
      </c>
      <c r="C15825" s="66" t="s">
        <v>2621</v>
      </c>
      <c r="D15825" s="6" t="s">
        <v>6181</v>
      </c>
      <c r="E15825" s="6" t="s">
        <v>14703</v>
      </c>
      <c r="F15825" s="0" t="n">
        <v>100</v>
      </c>
      <c r="G15825" s="0" t="n">
        <v>220121444</v>
      </c>
      <c r="H15825" s="6" t="s">
        <v>6181</v>
      </c>
      <c r="I15825" s="11" t="n">
        <f aca="false">A15825-G15825</f>
        <v>0</v>
      </c>
      <c r="J15825" s="0" t="b">
        <f aca="false">EXACT(B15825,E15825)</f>
        <v>1</v>
      </c>
    </row>
    <row r="15826" customFormat="false" ht="14.25" hidden="false" customHeight="false" outlineLevel="0" collapsed="false">
      <c r="A15826" s="31" t="n">
        <v>220121445</v>
      </c>
      <c r="B15826" s="66" t="s">
        <v>14704</v>
      </c>
      <c r="C15826" s="66" t="s">
        <v>2621</v>
      </c>
      <c r="D15826" s="6" t="s">
        <v>6181</v>
      </c>
      <c r="E15826" s="6" t="s">
        <v>14704</v>
      </c>
      <c r="F15826" s="0" t="n">
        <v>100</v>
      </c>
      <c r="G15826" s="0" t="n">
        <v>220121445</v>
      </c>
      <c r="H15826" s="6" t="s">
        <v>6181</v>
      </c>
      <c r="I15826" s="11" t="n">
        <f aca="false">A15826-G15826</f>
        <v>0</v>
      </c>
      <c r="J15826" s="0" t="b">
        <f aca="false">EXACT(B15826,E15826)</f>
        <v>1</v>
      </c>
    </row>
    <row r="15827" customFormat="false" ht="14.25" hidden="false" customHeight="false" outlineLevel="0" collapsed="false">
      <c r="A15827" s="31" t="n">
        <v>220121446</v>
      </c>
      <c r="B15827" s="66" t="s">
        <v>14705</v>
      </c>
      <c r="C15827" s="66" t="s">
        <v>2621</v>
      </c>
      <c r="D15827" s="6" t="s">
        <v>6181</v>
      </c>
      <c r="E15827" s="6" t="s">
        <v>14705</v>
      </c>
      <c r="F15827" s="0" t="n">
        <v>100</v>
      </c>
      <c r="G15827" s="0" t="n">
        <v>220121446</v>
      </c>
      <c r="H15827" s="6" t="s">
        <v>6181</v>
      </c>
      <c r="I15827" s="11" t="n">
        <f aca="false">A15827-G15827</f>
        <v>0</v>
      </c>
      <c r="J15827" s="0" t="b">
        <f aca="false">EXACT(B15827,E15827)</f>
        <v>1</v>
      </c>
    </row>
    <row r="15828" customFormat="false" ht="14.25" hidden="false" customHeight="false" outlineLevel="0" collapsed="false">
      <c r="A15828" s="31" t="n">
        <v>220121447</v>
      </c>
      <c r="B15828" s="66" t="s">
        <v>14706</v>
      </c>
      <c r="C15828" s="66" t="s">
        <v>2621</v>
      </c>
      <c r="D15828" s="6" t="s">
        <v>6181</v>
      </c>
      <c r="E15828" s="6" t="s">
        <v>14706</v>
      </c>
      <c r="F15828" s="0" t="n">
        <v>100</v>
      </c>
      <c r="G15828" s="0" t="n">
        <v>220121447</v>
      </c>
      <c r="H15828" s="6" t="s">
        <v>6181</v>
      </c>
      <c r="I15828" s="11" t="n">
        <f aca="false">A15828-G15828</f>
        <v>0</v>
      </c>
      <c r="J15828" s="0" t="b">
        <f aca="false">EXACT(B15828,E15828)</f>
        <v>1</v>
      </c>
    </row>
    <row r="15829" customFormat="false" ht="14.25" hidden="false" customHeight="false" outlineLevel="0" collapsed="false">
      <c r="A15829" s="31" t="n">
        <v>220121449</v>
      </c>
      <c r="B15829" s="66" t="s">
        <v>14707</v>
      </c>
      <c r="C15829" s="66" t="s">
        <v>2621</v>
      </c>
      <c r="D15829" s="6" t="s">
        <v>6181</v>
      </c>
      <c r="E15829" s="6" t="s">
        <v>14707</v>
      </c>
      <c r="F15829" s="0" t="n">
        <v>100</v>
      </c>
      <c r="G15829" s="0" t="n">
        <v>220121449</v>
      </c>
      <c r="H15829" s="6" t="s">
        <v>6181</v>
      </c>
      <c r="I15829" s="11" t="n">
        <f aca="false">A15829-G15829</f>
        <v>0</v>
      </c>
      <c r="J15829" s="0" t="b">
        <f aca="false">EXACT(B15829,E15829)</f>
        <v>1</v>
      </c>
    </row>
    <row r="15830" customFormat="false" ht="14.25" hidden="false" customHeight="false" outlineLevel="0" collapsed="false">
      <c r="A15830" s="31" t="n">
        <v>220121450</v>
      </c>
      <c r="B15830" s="66" t="s">
        <v>14708</v>
      </c>
      <c r="C15830" s="66" t="s">
        <v>2621</v>
      </c>
      <c r="D15830" s="6" t="s">
        <v>6181</v>
      </c>
      <c r="E15830" s="6" t="s">
        <v>14708</v>
      </c>
      <c r="F15830" s="0" t="n">
        <v>100</v>
      </c>
      <c r="G15830" s="0" t="n">
        <v>220121450</v>
      </c>
      <c r="H15830" s="6" t="s">
        <v>6181</v>
      </c>
      <c r="I15830" s="11" t="n">
        <f aca="false">A15830-G15830</f>
        <v>0</v>
      </c>
      <c r="J15830" s="0" t="b">
        <f aca="false">EXACT(B15830,E15830)</f>
        <v>1</v>
      </c>
    </row>
    <row r="15831" customFormat="false" ht="14.25" hidden="false" customHeight="false" outlineLevel="0" collapsed="false">
      <c r="A15831" s="31" t="n">
        <v>220121453</v>
      </c>
      <c r="B15831" s="66" t="s">
        <v>14709</v>
      </c>
      <c r="C15831" s="66" t="s">
        <v>2621</v>
      </c>
      <c r="D15831" s="6" t="s">
        <v>6181</v>
      </c>
      <c r="E15831" s="6" t="s">
        <v>14709</v>
      </c>
      <c r="F15831" s="0" t="n">
        <v>100</v>
      </c>
      <c r="G15831" s="0" t="n">
        <v>220121453</v>
      </c>
      <c r="H15831" s="6" t="s">
        <v>6181</v>
      </c>
      <c r="I15831" s="11" t="n">
        <f aca="false">A15831-G15831</f>
        <v>0</v>
      </c>
      <c r="J15831" s="0" t="b">
        <f aca="false">EXACT(B15831,E15831)</f>
        <v>1</v>
      </c>
    </row>
    <row r="15832" customFormat="false" ht="14.25" hidden="false" customHeight="false" outlineLevel="0" collapsed="false">
      <c r="A15832" s="31" t="n">
        <v>220121454</v>
      </c>
      <c r="B15832" s="66" t="s">
        <v>14710</v>
      </c>
      <c r="C15832" s="66" t="s">
        <v>2621</v>
      </c>
      <c r="D15832" s="6" t="s">
        <v>6181</v>
      </c>
      <c r="E15832" s="6" t="s">
        <v>14710</v>
      </c>
      <c r="F15832" s="0" t="n">
        <v>100</v>
      </c>
      <c r="G15832" s="0" t="n">
        <v>220121454</v>
      </c>
      <c r="H15832" s="6" t="s">
        <v>6181</v>
      </c>
      <c r="I15832" s="11" t="n">
        <f aca="false">A15832-G15832</f>
        <v>0</v>
      </c>
      <c r="J15832" s="0" t="b">
        <f aca="false">EXACT(B15832,E15832)</f>
        <v>1</v>
      </c>
    </row>
    <row r="15833" customFormat="false" ht="14.25" hidden="false" customHeight="false" outlineLevel="0" collapsed="false">
      <c r="A15833" s="31" t="n">
        <v>220121455</v>
      </c>
      <c r="B15833" s="66" t="s">
        <v>14711</v>
      </c>
      <c r="C15833" s="66" t="s">
        <v>2621</v>
      </c>
      <c r="D15833" s="6" t="s">
        <v>6181</v>
      </c>
      <c r="E15833" s="6" t="s">
        <v>14711</v>
      </c>
      <c r="F15833" s="0" t="n">
        <v>100</v>
      </c>
      <c r="G15833" s="0" t="n">
        <v>220121455</v>
      </c>
      <c r="H15833" s="6" t="s">
        <v>6181</v>
      </c>
      <c r="I15833" s="11" t="n">
        <f aca="false">A15833-G15833</f>
        <v>0</v>
      </c>
      <c r="J15833" s="0" t="b">
        <f aca="false">EXACT(B15833,E15833)</f>
        <v>1</v>
      </c>
    </row>
    <row r="15834" customFormat="false" ht="14.25" hidden="false" customHeight="false" outlineLevel="0" collapsed="false">
      <c r="A15834" s="31" t="n">
        <v>220121457</v>
      </c>
      <c r="B15834" s="66" t="s">
        <v>7933</v>
      </c>
      <c r="C15834" s="66" t="s">
        <v>2621</v>
      </c>
      <c r="D15834" s="6" t="s">
        <v>6181</v>
      </c>
      <c r="E15834" s="6" t="s">
        <v>7933</v>
      </c>
      <c r="F15834" s="0" t="n">
        <v>100</v>
      </c>
      <c r="G15834" s="0" t="n">
        <v>220121457</v>
      </c>
      <c r="H15834" s="6" t="s">
        <v>6181</v>
      </c>
      <c r="I15834" s="11" t="n">
        <f aca="false">A15834-G15834</f>
        <v>0</v>
      </c>
      <c r="J15834" s="0" t="b">
        <f aca="false">EXACT(B15834,E15834)</f>
        <v>1</v>
      </c>
    </row>
    <row r="15835" customFormat="false" ht="14.25" hidden="false" customHeight="false" outlineLevel="0" collapsed="false">
      <c r="A15835" s="31" t="n">
        <v>220121458</v>
      </c>
      <c r="B15835" s="66" t="s">
        <v>14712</v>
      </c>
      <c r="C15835" s="66" t="s">
        <v>2621</v>
      </c>
      <c r="D15835" s="6" t="s">
        <v>6181</v>
      </c>
      <c r="E15835" s="6" t="s">
        <v>14712</v>
      </c>
      <c r="F15835" s="0" t="n">
        <v>100</v>
      </c>
      <c r="G15835" s="0" t="n">
        <v>220121458</v>
      </c>
      <c r="H15835" s="6" t="s">
        <v>6181</v>
      </c>
      <c r="I15835" s="11" t="n">
        <f aca="false">A15835-G15835</f>
        <v>0</v>
      </c>
      <c r="J15835" s="0" t="b">
        <f aca="false">EXACT(B15835,E15835)</f>
        <v>1</v>
      </c>
    </row>
    <row r="15836" customFormat="false" ht="14.25" hidden="false" customHeight="false" outlineLevel="0" collapsed="false">
      <c r="A15836" s="31" t="n">
        <v>220121459</v>
      </c>
      <c r="B15836" s="66" t="s">
        <v>14713</v>
      </c>
      <c r="C15836" s="66" t="s">
        <v>2621</v>
      </c>
      <c r="D15836" s="6" t="s">
        <v>6181</v>
      </c>
      <c r="E15836" s="6" t="s">
        <v>14713</v>
      </c>
      <c r="F15836" s="0" t="n">
        <v>100</v>
      </c>
      <c r="G15836" s="0" t="n">
        <v>220121459</v>
      </c>
      <c r="H15836" s="6" t="s">
        <v>6181</v>
      </c>
      <c r="I15836" s="11" t="n">
        <f aca="false">A15836-G15836</f>
        <v>0</v>
      </c>
      <c r="J15836" s="0" t="b">
        <f aca="false">EXACT(B15836,E15836)</f>
        <v>1</v>
      </c>
    </row>
    <row r="15837" customFormat="false" ht="14.25" hidden="false" customHeight="false" outlineLevel="0" collapsed="false">
      <c r="A15837" s="31" t="n">
        <v>220121460</v>
      </c>
      <c r="B15837" s="66" t="s">
        <v>14714</v>
      </c>
      <c r="C15837" s="66" t="s">
        <v>2621</v>
      </c>
      <c r="D15837" s="6" t="s">
        <v>6181</v>
      </c>
      <c r="E15837" s="6" t="s">
        <v>14714</v>
      </c>
      <c r="F15837" s="0" t="n">
        <v>100</v>
      </c>
      <c r="G15837" s="0" t="n">
        <v>220121460</v>
      </c>
      <c r="H15837" s="6" t="s">
        <v>6181</v>
      </c>
      <c r="I15837" s="11" t="n">
        <f aca="false">A15837-G15837</f>
        <v>0</v>
      </c>
      <c r="J15837" s="0" t="b">
        <f aca="false">EXACT(B15837,E15837)</f>
        <v>1</v>
      </c>
    </row>
    <row r="15838" customFormat="false" ht="14.25" hidden="false" customHeight="false" outlineLevel="0" collapsed="false">
      <c r="A15838" s="31" t="n">
        <v>220121461</v>
      </c>
      <c r="B15838" s="66" t="s">
        <v>14715</v>
      </c>
      <c r="C15838" s="66" t="s">
        <v>2621</v>
      </c>
      <c r="D15838" s="6" t="s">
        <v>6181</v>
      </c>
      <c r="E15838" s="6" t="s">
        <v>14715</v>
      </c>
      <c r="F15838" s="0" t="n">
        <v>100</v>
      </c>
      <c r="G15838" s="0" t="n">
        <v>220121461</v>
      </c>
      <c r="H15838" s="6" t="s">
        <v>6181</v>
      </c>
      <c r="I15838" s="11" t="n">
        <f aca="false">A15838-G15838</f>
        <v>0</v>
      </c>
      <c r="J15838" s="0" t="b">
        <f aca="false">EXACT(B15838,E15838)</f>
        <v>1</v>
      </c>
    </row>
    <row r="15839" customFormat="false" ht="14.25" hidden="false" customHeight="false" outlineLevel="0" collapsed="false">
      <c r="A15839" s="31" t="n">
        <v>220121462</v>
      </c>
      <c r="B15839" s="66" t="s">
        <v>14716</v>
      </c>
      <c r="C15839" s="66" t="s">
        <v>2621</v>
      </c>
      <c r="D15839" s="6" t="s">
        <v>6181</v>
      </c>
      <c r="E15839" s="6" t="s">
        <v>14716</v>
      </c>
      <c r="F15839" s="0" t="n">
        <v>100</v>
      </c>
      <c r="G15839" s="0" t="n">
        <v>220121462</v>
      </c>
      <c r="H15839" s="6" t="s">
        <v>6181</v>
      </c>
      <c r="I15839" s="11" t="n">
        <f aca="false">A15839-G15839</f>
        <v>0</v>
      </c>
      <c r="J15839" s="0" t="b">
        <f aca="false">EXACT(B15839,E15839)</f>
        <v>1</v>
      </c>
    </row>
    <row r="15840" customFormat="false" ht="14.25" hidden="false" customHeight="false" outlineLevel="0" collapsed="false">
      <c r="A15840" s="31" t="n">
        <v>220121463</v>
      </c>
      <c r="B15840" s="66" t="s">
        <v>14717</v>
      </c>
      <c r="C15840" s="66" t="s">
        <v>2621</v>
      </c>
      <c r="D15840" s="6" t="s">
        <v>6181</v>
      </c>
      <c r="E15840" s="6" t="s">
        <v>14717</v>
      </c>
      <c r="F15840" s="0" t="n">
        <v>100</v>
      </c>
      <c r="G15840" s="0" t="n">
        <v>220121463</v>
      </c>
      <c r="H15840" s="6" t="s">
        <v>6181</v>
      </c>
      <c r="I15840" s="11" t="n">
        <f aca="false">A15840-G15840</f>
        <v>0</v>
      </c>
      <c r="J15840" s="0" t="b">
        <f aca="false">EXACT(B15840,E15840)</f>
        <v>1</v>
      </c>
    </row>
    <row r="15841" customFormat="false" ht="14.25" hidden="false" customHeight="false" outlineLevel="0" collapsed="false">
      <c r="A15841" s="31" t="n">
        <v>220121464</v>
      </c>
      <c r="B15841" s="66" t="s">
        <v>14718</v>
      </c>
      <c r="C15841" s="66" t="s">
        <v>2621</v>
      </c>
      <c r="D15841" s="6" t="s">
        <v>6181</v>
      </c>
      <c r="E15841" s="6" t="s">
        <v>14718</v>
      </c>
      <c r="F15841" s="0" t="n">
        <v>100</v>
      </c>
      <c r="G15841" s="0" t="n">
        <v>220121464</v>
      </c>
      <c r="H15841" s="6" t="s">
        <v>6181</v>
      </c>
      <c r="I15841" s="11" t="n">
        <f aca="false">A15841-G15841</f>
        <v>0</v>
      </c>
      <c r="J15841" s="0" t="b">
        <f aca="false">EXACT(B15841,E15841)</f>
        <v>1</v>
      </c>
    </row>
    <row r="15842" customFormat="false" ht="14.25" hidden="false" customHeight="false" outlineLevel="0" collapsed="false">
      <c r="A15842" s="31" t="n">
        <v>220121467</v>
      </c>
      <c r="B15842" s="66" t="s">
        <v>14719</v>
      </c>
      <c r="C15842" s="66" t="s">
        <v>2621</v>
      </c>
      <c r="D15842" s="6" t="s">
        <v>6181</v>
      </c>
      <c r="E15842" s="6" t="s">
        <v>14719</v>
      </c>
      <c r="F15842" s="0" t="n">
        <v>100</v>
      </c>
      <c r="G15842" s="0" t="n">
        <v>220121467</v>
      </c>
      <c r="H15842" s="6" t="s">
        <v>6181</v>
      </c>
      <c r="I15842" s="11" t="n">
        <f aca="false">A15842-G15842</f>
        <v>0</v>
      </c>
      <c r="J15842" s="0" t="b">
        <f aca="false">EXACT(B15842,E15842)</f>
        <v>1</v>
      </c>
    </row>
    <row r="15843" customFormat="false" ht="14.25" hidden="false" customHeight="false" outlineLevel="0" collapsed="false">
      <c r="A15843" s="31" t="n">
        <v>220121469</v>
      </c>
      <c r="B15843" s="66" t="s">
        <v>14720</v>
      </c>
      <c r="C15843" s="66" t="s">
        <v>2621</v>
      </c>
      <c r="D15843" s="6" t="s">
        <v>6181</v>
      </c>
      <c r="E15843" s="6" t="s">
        <v>14720</v>
      </c>
      <c r="F15843" s="0" t="n">
        <v>100</v>
      </c>
      <c r="G15843" s="0" t="n">
        <v>220121469</v>
      </c>
      <c r="H15843" s="6" t="s">
        <v>6181</v>
      </c>
      <c r="I15843" s="11" t="n">
        <f aca="false">A15843-G15843</f>
        <v>0</v>
      </c>
      <c r="J15843" s="0" t="b">
        <f aca="false">EXACT(B15843,E15843)</f>
        <v>1</v>
      </c>
    </row>
    <row r="15844" customFormat="false" ht="14.25" hidden="false" customHeight="false" outlineLevel="0" collapsed="false">
      <c r="A15844" s="31" t="n">
        <v>220121470</v>
      </c>
      <c r="B15844" s="66" t="s">
        <v>14721</v>
      </c>
      <c r="C15844" s="66" t="s">
        <v>2621</v>
      </c>
      <c r="D15844" s="6" t="s">
        <v>6181</v>
      </c>
      <c r="E15844" s="6" t="s">
        <v>14721</v>
      </c>
      <c r="F15844" s="0" t="n">
        <v>100</v>
      </c>
      <c r="G15844" s="0" t="n">
        <v>220121470</v>
      </c>
      <c r="H15844" s="6" t="s">
        <v>6181</v>
      </c>
      <c r="I15844" s="11" t="n">
        <f aca="false">A15844-G15844</f>
        <v>0</v>
      </c>
      <c r="J15844" s="0" t="b">
        <f aca="false">EXACT(B15844,E15844)</f>
        <v>1</v>
      </c>
    </row>
    <row r="15845" customFormat="false" ht="14.25" hidden="false" customHeight="false" outlineLevel="0" collapsed="false">
      <c r="A15845" s="31" t="n">
        <v>220121471</v>
      </c>
      <c r="B15845" s="66" t="s">
        <v>14722</v>
      </c>
      <c r="C15845" s="66" t="s">
        <v>2621</v>
      </c>
      <c r="D15845" s="6" t="s">
        <v>6181</v>
      </c>
      <c r="E15845" s="6" t="s">
        <v>14722</v>
      </c>
      <c r="F15845" s="0" t="n">
        <v>100</v>
      </c>
      <c r="G15845" s="0" t="n">
        <v>220121471</v>
      </c>
      <c r="H15845" s="6" t="s">
        <v>6181</v>
      </c>
      <c r="I15845" s="11" t="n">
        <f aca="false">A15845-G15845</f>
        <v>0</v>
      </c>
      <c r="J15845" s="0" t="b">
        <f aca="false">EXACT(B15845,E15845)</f>
        <v>1</v>
      </c>
    </row>
    <row r="15846" customFormat="false" ht="14.25" hidden="false" customHeight="false" outlineLevel="0" collapsed="false">
      <c r="A15846" s="31" t="n">
        <v>220121472</v>
      </c>
      <c r="B15846" s="66" t="s">
        <v>14723</v>
      </c>
      <c r="C15846" s="66" t="s">
        <v>2621</v>
      </c>
      <c r="D15846" s="6" t="s">
        <v>6181</v>
      </c>
      <c r="E15846" s="6" t="s">
        <v>14723</v>
      </c>
      <c r="F15846" s="0" t="n">
        <v>100</v>
      </c>
      <c r="G15846" s="0" t="n">
        <v>220121472</v>
      </c>
      <c r="H15846" s="6" t="s">
        <v>6181</v>
      </c>
      <c r="I15846" s="11" t="n">
        <f aca="false">A15846-G15846</f>
        <v>0</v>
      </c>
      <c r="J15846" s="0" t="b">
        <f aca="false">EXACT(B15846,E15846)</f>
        <v>1</v>
      </c>
    </row>
    <row r="15847" customFormat="false" ht="14.25" hidden="false" customHeight="false" outlineLevel="0" collapsed="false">
      <c r="A15847" s="31" t="n">
        <v>220121473</v>
      </c>
      <c r="B15847" s="66" t="s">
        <v>14724</v>
      </c>
      <c r="C15847" s="66" t="s">
        <v>2621</v>
      </c>
      <c r="D15847" s="6" t="s">
        <v>6181</v>
      </c>
      <c r="E15847" s="6" t="s">
        <v>14724</v>
      </c>
      <c r="F15847" s="0" t="n">
        <v>100</v>
      </c>
      <c r="G15847" s="0" t="n">
        <v>220121473</v>
      </c>
      <c r="H15847" s="6" t="s">
        <v>6181</v>
      </c>
      <c r="I15847" s="11" t="n">
        <f aca="false">A15847-G15847</f>
        <v>0</v>
      </c>
      <c r="J15847" s="0" t="b">
        <f aca="false">EXACT(B15847,E15847)</f>
        <v>1</v>
      </c>
    </row>
    <row r="15848" customFormat="false" ht="14.25" hidden="false" customHeight="false" outlineLevel="0" collapsed="false">
      <c r="A15848" s="31" t="n">
        <v>220121474</v>
      </c>
      <c r="B15848" s="66" t="s">
        <v>14725</v>
      </c>
      <c r="C15848" s="66" t="s">
        <v>2621</v>
      </c>
      <c r="D15848" s="6" t="s">
        <v>6181</v>
      </c>
      <c r="E15848" s="6" t="s">
        <v>14725</v>
      </c>
      <c r="F15848" s="0" t="n">
        <v>100</v>
      </c>
      <c r="G15848" s="0" t="n">
        <v>220121474</v>
      </c>
      <c r="H15848" s="6" t="s">
        <v>6181</v>
      </c>
      <c r="I15848" s="11" t="n">
        <f aca="false">A15848-G15848</f>
        <v>0</v>
      </c>
      <c r="J15848" s="0" t="b">
        <f aca="false">EXACT(B15848,E15848)</f>
        <v>1</v>
      </c>
    </row>
    <row r="15849" customFormat="false" ht="14.25" hidden="false" customHeight="false" outlineLevel="0" collapsed="false">
      <c r="A15849" s="31" t="n">
        <v>220121475</v>
      </c>
      <c r="B15849" s="66" t="s">
        <v>5733</v>
      </c>
      <c r="C15849" s="66" t="s">
        <v>2621</v>
      </c>
      <c r="D15849" s="6" t="s">
        <v>6181</v>
      </c>
      <c r="E15849" s="6" t="s">
        <v>5733</v>
      </c>
      <c r="F15849" s="0" t="n">
        <v>100</v>
      </c>
      <c r="G15849" s="0" t="n">
        <v>220121475</v>
      </c>
      <c r="H15849" s="6" t="s">
        <v>6181</v>
      </c>
      <c r="I15849" s="11" t="n">
        <f aca="false">A15849-G15849</f>
        <v>0</v>
      </c>
      <c r="J15849" s="0" t="b">
        <f aca="false">EXACT(B15849,E15849)</f>
        <v>1</v>
      </c>
    </row>
    <row r="15850" customFormat="false" ht="14.25" hidden="false" customHeight="false" outlineLevel="0" collapsed="false">
      <c r="A15850" s="31" t="n">
        <v>220121478</v>
      </c>
      <c r="B15850" s="66" t="s">
        <v>14726</v>
      </c>
      <c r="C15850" s="66" t="s">
        <v>2621</v>
      </c>
      <c r="D15850" s="6" t="s">
        <v>6181</v>
      </c>
      <c r="E15850" s="6" t="s">
        <v>14726</v>
      </c>
      <c r="F15850" s="0" t="n">
        <v>100</v>
      </c>
      <c r="G15850" s="0" t="n">
        <v>220121478</v>
      </c>
      <c r="H15850" s="6" t="s">
        <v>6181</v>
      </c>
      <c r="I15850" s="11" t="n">
        <f aca="false">A15850-G15850</f>
        <v>0</v>
      </c>
      <c r="J15850" s="0" t="b">
        <f aca="false">EXACT(B15850,E15850)</f>
        <v>1</v>
      </c>
    </row>
    <row r="15851" customFormat="false" ht="14.25" hidden="false" customHeight="false" outlineLevel="0" collapsed="false">
      <c r="A15851" s="31" t="n">
        <v>220121479</v>
      </c>
      <c r="B15851" s="66" t="s">
        <v>14727</v>
      </c>
      <c r="C15851" s="66" t="s">
        <v>2621</v>
      </c>
      <c r="D15851" s="6" t="s">
        <v>6181</v>
      </c>
      <c r="E15851" s="6" t="s">
        <v>14727</v>
      </c>
      <c r="F15851" s="0" t="n">
        <v>100</v>
      </c>
      <c r="G15851" s="0" t="n">
        <v>220121479</v>
      </c>
      <c r="H15851" s="6" t="s">
        <v>6181</v>
      </c>
      <c r="I15851" s="11" t="n">
        <f aca="false">A15851-G15851</f>
        <v>0</v>
      </c>
      <c r="J15851" s="0" t="b">
        <f aca="false">EXACT(B15851,E15851)</f>
        <v>1</v>
      </c>
    </row>
    <row r="15852" customFormat="false" ht="14.25" hidden="false" customHeight="false" outlineLevel="0" collapsed="false">
      <c r="A15852" s="31" t="n">
        <v>220121480</v>
      </c>
      <c r="B15852" s="66" t="s">
        <v>4454</v>
      </c>
      <c r="C15852" s="66" t="s">
        <v>2621</v>
      </c>
      <c r="D15852" s="6" t="s">
        <v>6181</v>
      </c>
      <c r="E15852" s="6" t="s">
        <v>4454</v>
      </c>
      <c r="F15852" s="0" t="n">
        <v>100</v>
      </c>
      <c r="G15852" s="0" t="n">
        <v>220121480</v>
      </c>
      <c r="H15852" s="6" t="s">
        <v>6181</v>
      </c>
      <c r="I15852" s="11" t="n">
        <f aca="false">A15852-G15852</f>
        <v>0</v>
      </c>
      <c r="J15852" s="0" t="b">
        <f aca="false">EXACT(B15852,E15852)</f>
        <v>1</v>
      </c>
    </row>
    <row r="15853" customFormat="false" ht="14.25" hidden="false" customHeight="false" outlineLevel="0" collapsed="false">
      <c r="A15853" s="31" t="n">
        <v>220121482</v>
      </c>
      <c r="B15853" s="66" t="s">
        <v>14728</v>
      </c>
      <c r="C15853" s="66" t="s">
        <v>2621</v>
      </c>
      <c r="D15853" s="6" t="s">
        <v>6181</v>
      </c>
      <c r="E15853" s="6" t="s">
        <v>14728</v>
      </c>
      <c r="F15853" s="0" t="n">
        <v>100</v>
      </c>
      <c r="G15853" s="0" t="n">
        <v>220121482</v>
      </c>
      <c r="H15853" s="6" t="s">
        <v>6181</v>
      </c>
      <c r="I15853" s="11" t="n">
        <f aca="false">A15853-G15853</f>
        <v>0</v>
      </c>
      <c r="J15853" s="0" t="b">
        <f aca="false">EXACT(B15853,E15853)</f>
        <v>1</v>
      </c>
    </row>
    <row r="15854" customFormat="false" ht="14.25" hidden="false" customHeight="false" outlineLevel="0" collapsed="false">
      <c r="A15854" s="31" t="n">
        <v>220121483</v>
      </c>
      <c r="B15854" s="66" t="s">
        <v>14729</v>
      </c>
      <c r="C15854" s="66" t="s">
        <v>2621</v>
      </c>
      <c r="D15854" s="6" t="s">
        <v>6181</v>
      </c>
      <c r="E15854" s="6" t="s">
        <v>14729</v>
      </c>
      <c r="F15854" s="0" t="n">
        <v>100</v>
      </c>
      <c r="G15854" s="0" t="n">
        <v>220121483</v>
      </c>
      <c r="H15854" s="6" t="s">
        <v>6181</v>
      </c>
      <c r="I15854" s="11" t="n">
        <f aca="false">A15854-G15854</f>
        <v>0</v>
      </c>
      <c r="J15854" s="0" t="b">
        <f aca="false">EXACT(B15854,E15854)</f>
        <v>1</v>
      </c>
    </row>
    <row r="15855" customFormat="false" ht="14.25" hidden="false" customHeight="false" outlineLevel="0" collapsed="false">
      <c r="A15855" s="31" t="n">
        <v>220121485</v>
      </c>
      <c r="B15855" s="66" t="s">
        <v>14730</v>
      </c>
      <c r="C15855" s="66" t="s">
        <v>2621</v>
      </c>
      <c r="D15855" s="6" t="s">
        <v>6181</v>
      </c>
      <c r="E15855" s="6" t="s">
        <v>14730</v>
      </c>
      <c r="F15855" s="0" t="n">
        <v>100</v>
      </c>
      <c r="G15855" s="0" t="n">
        <v>220121485</v>
      </c>
      <c r="H15855" s="6" t="s">
        <v>6181</v>
      </c>
      <c r="I15855" s="11" t="n">
        <f aca="false">A15855-G15855</f>
        <v>0</v>
      </c>
      <c r="J15855" s="0" t="b">
        <f aca="false">EXACT(B15855,E15855)</f>
        <v>1</v>
      </c>
    </row>
    <row r="15856" customFormat="false" ht="14.25" hidden="false" customHeight="false" outlineLevel="0" collapsed="false">
      <c r="A15856" s="31" t="n">
        <v>220121486</v>
      </c>
      <c r="B15856" s="66" t="s">
        <v>14731</v>
      </c>
      <c r="C15856" s="66" t="s">
        <v>2621</v>
      </c>
      <c r="D15856" s="6" t="s">
        <v>6181</v>
      </c>
      <c r="E15856" s="6" t="s">
        <v>14731</v>
      </c>
      <c r="F15856" s="0" t="n">
        <v>100</v>
      </c>
      <c r="G15856" s="0" t="n">
        <v>220121486</v>
      </c>
      <c r="H15856" s="6" t="s">
        <v>6181</v>
      </c>
      <c r="I15856" s="11" t="n">
        <f aca="false">A15856-G15856</f>
        <v>0</v>
      </c>
      <c r="J15856" s="0" t="b">
        <f aca="false">EXACT(B15856,E15856)</f>
        <v>1</v>
      </c>
    </row>
    <row r="15857" customFormat="false" ht="14.25" hidden="false" customHeight="false" outlineLevel="0" collapsed="false">
      <c r="A15857" s="31" t="n">
        <v>220121487</v>
      </c>
      <c r="B15857" s="66" t="s">
        <v>14732</v>
      </c>
      <c r="C15857" s="66" t="s">
        <v>2621</v>
      </c>
      <c r="D15857" s="6" t="s">
        <v>6181</v>
      </c>
      <c r="E15857" s="6" t="s">
        <v>14732</v>
      </c>
      <c r="F15857" s="0" t="n">
        <v>100</v>
      </c>
      <c r="G15857" s="0" t="n">
        <v>220121487</v>
      </c>
      <c r="H15857" s="6" t="s">
        <v>6181</v>
      </c>
      <c r="I15857" s="11" t="n">
        <f aca="false">A15857-G15857</f>
        <v>0</v>
      </c>
      <c r="J15857" s="0" t="b">
        <f aca="false">EXACT(B15857,E15857)</f>
        <v>1</v>
      </c>
    </row>
    <row r="15858" customFormat="false" ht="14.25" hidden="false" customHeight="false" outlineLevel="0" collapsed="false">
      <c r="A15858" s="31" t="n">
        <v>220121489</v>
      </c>
      <c r="B15858" s="66" t="s">
        <v>14733</v>
      </c>
      <c r="C15858" s="66" t="s">
        <v>2621</v>
      </c>
      <c r="D15858" s="6" t="s">
        <v>6181</v>
      </c>
      <c r="E15858" s="6" t="s">
        <v>14733</v>
      </c>
      <c r="F15858" s="0" t="n">
        <v>100</v>
      </c>
      <c r="G15858" s="0" t="n">
        <v>220121489</v>
      </c>
      <c r="H15858" s="6" t="s">
        <v>6181</v>
      </c>
      <c r="I15858" s="11" t="n">
        <f aca="false">A15858-G15858</f>
        <v>0</v>
      </c>
      <c r="J15858" s="0" t="b">
        <f aca="false">EXACT(B15858,E15858)</f>
        <v>1</v>
      </c>
    </row>
    <row r="15859" customFormat="false" ht="14.25" hidden="false" customHeight="false" outlineLevel="0" collapsed="false">
      <c r="A15859" s="31" t="n">
        <v>220121490</v>
      </c>
      <c r="B15859" s="66" t="s">
        <v>14734</v>
      </c>
      <c r="C15859" s="66" t="s">
        <v>2621</v>
      </c>
      <c r="D15859" s="6" t="s">
        <v>6181</v>
      </c>
      <c r="E15859" s="6" t="s">
        <v>14734</v>
      </c>
      <c r="F15859" s="0" t="n">
        <v>100</v>
      </c>
      <c r="G15859" s="0" t="n">
        <v>220121490</v>
      </c>
      <c r="H15859" s="6" t="s">
        <v>6181</v>
      </c>
      <c r="I15859" s="11" t="n">
        <f aca="false">A15859-G15859</f>
        <v>0</v>
      </c>
      <c r="J15859" s="0" t="b">
        <f aca="false">EXACT(B15859,E15859)</f>
        <v>1</v>
      </c>
    </row>
    <row r="15860" customFormat="false" ht="14.25" hidden="false" customHeight="false" outlineLevel="0" collapsed="false">
      <c r="A15860" s="31" t="n">
        <v>220121491</v>
      </c>
      <c r="B15860" s="66" t="s">
        <v>14735</v>
      </c>
      <c r="C15860" s="66" t="s">
        <v>2621</v>
      </c>
      <c r="D15860" s="6" t="s">
        <v>6181</v>
      </c>
      <c r="E15860" s="6" t="s">
        <v>14735</v>
      </c>
      <c r="F15860" s="0" t="n">
        <v>100</v>
      </c>
      <c r="G15860" s="0" t="n">
        <v>220121491</v>
      </c>
      <c r="H15860" s="6" t="s">
        <v>6181</v>
      </c>
      <c r="I15860" s="11" t="n">
        <f aca="false">A15860-G15860</f>
        <v>0</v>
      </c>
      <c r="J15860" s="0" t="b">
        <f aca="false">EXACT(B15860,E15860)</f>
        <v>1</v>
      </c>
    </row>
    <row r="15861" customFormat="false" ht="14.25" hidden="false" customHeight="false" outlineLevel="0" collapsed="false">
      <c r="A15861" s="31" t="n">
        <v>220121492</v>
      </c>
      <c r="B15861" s="66" t="s">
        <v>942</v>
      </c>
      <c r="C15861" s="66" t="s">
        <v>2621</v>
      </c>
      <c r="D15861" s="6" t="s">
        <v>6181</v>
      </c>
      <c r="E15861" s="6" t="s">
        <v>942</v>
      </c>
      <c r="F15861" s="0" t="n">
        <v>100</v>
      </c>
      <c r="G15861" s="0" t="n">
        <v>220121492</v>
      </c>
      <c r="H15861" s="6" t="s">
        <v>6181</v>
      </c>
      <c r="I15861" s="11" t="n">
        <f aca="false">A15861-G15861</f>
        <v>0</v>
      </c>
      <c r="J15861" s="0" t="b">
        <f aca="false">EXACT(B15861,E15861)</f>
        <v>1</v>
      </c>
    </row>
    <row r="15862" customFormat="false" ht="14.25" hidden="false" customHeight="false" outlineLevel="0" collapsed="false">
      <c r="A15862" s="31" t="n">
        <v>220121494</v>
      </c>
      <c r="B15862" s="66" t="s">
        <v>14736</v>
      </c>
      <c r="C15862" s="66" t="s">
        <v>2621</v>
      </c>
      <c r="D15862" s="6" t="s">
        <v>6181</v>
      </c>
      <c r="E15862" s="6" t="s">
        <v>14736</v>
      </c>
      <c r="F15862" s="0" t="n">
        <v>100</v>
      </c>
      <c r="G15862" s="0" t="n">
        <v>220121494</v>
      </c>
      <c r="H15862" s="6" t="s">
        <v>6181</v>
      </c>
      <c r="I15862" s="11" t="n">
        <f aca="false">A15862-G15862</f>
        <v>0</v>
      </c>
      <c r="J15862" s="0" t="b">
        <f aca="false">EXACT(B15862,E15862)</f>
        <v>1</v>
      </c>
    </row>
    <row r="15863" customFormat="false" ht="14.25" hidden="false" customHeight="false" outlineLevel="0" collapsed="false">
      <c r="A15863" s="31" t="n">
        <v>220121495</v>
      </c>
      <c r="B15863" s="66" t="s">
        <v>14737</v>
      </c>
      <c r="C15863" s="66" t="s">
        <v>2621</v>
      </c>
      <c r="D15863" s="6" t="s">
        <v>6181</v>
      </c>
      <c r="E15863" s="6" t="s">
        <v>14737</v>
      </c>
      <c r="F15863" s="0" t="n">
        <v>100</v>
      </c>
      <c r="G15863" s="0" t="n">
        <v>220121495</v>
      </c>
      <c r="H15863" s="6" t="s">
        <v>6181</v>
      </c>
      <c r="I15863" s="11" t="n">
        <f aca="false">A15863-G15863</f>
        <v>0</v>
      </c>
      <c r="J15863" s="0" t="b">
        <f aca="false">EXACT(B15863,E15863)</f>
        <v>1</v>
      </c>
    </row>
    <row r="15864" customFormat="false" ht="14.25" hidden="false" customHeight="false" outlineLevel="0" collapsed="false">
      <c r="A15864" s="31" t="n">
        <v>220121496</v>
      </c>
      <c r="B15864" s="66" t="s">
        <v>14738</v>
      </c>
      <c r="C15864" s="66" t="s">
        <v>2621</v>
      </c>
      <c r="D15864" s="6" t="s">
        <v>6181</v>
      </c>
      <c r="E15864" s="6" t="s">
        <v>14738</v>
      </c>
      <c r="F15864" s="0" t="n">
        <v>100</v>
      </c>
      <c r="G15864" s="0" t="n">
        <v>220121496</v>
      </c>
      <c r="H15864" s="6" t="s">
        <v>6181</v>
      </c>
      <c r="I15864" s="11" t="n">
        <f aca="false">A15864-G15864</f>
        <v>0</v>
      </c>
      <c r="J15864" s="0" t="b">
        <f aca="false">EXACT(B15864,E15864)</f>
        <v>1</v>
      </c>
    </row>
    <row r="15865" customFormat="false" ht="14.25" hidden="false" customHeight="false" outlineLevel="0" collapsed="false">
      <c r="A15865" s="31" t="n">
        <v>220121497</v>
      </c>
      <c r="B15865" s="66" t="s">
        <v>14739</v>
      </c>
      <c r="C15865" s="66" t="s">
        <v>2621</v>
      </c>
      <c r="D15865" s="6" t="s">
        <v>6181</v>
      </c>
      <c r="E15865" s="6" t="s">
        <v>14739</v>
      </c>
      <c r="F15865" s="0" t="n">
        <v>100</v>
      </c>
      <c r="G15865" s="0" t="n">
        <v>220121497</v>
      </c>
      <c r="H15865" s="6" t="s">
        <v>6181</v>
      </c>
      <c r="I15865" s="11" t="n">
        <f aca="false">A15865-G15865</f>
        <v>0</v>
      </c>
      <c r="J15865" s="0" t="b">
        <f aca="false">EXACT(B15865,E15865)</f>
        <v>1</v>
      </c>
    </row>
    <row r="15866" customFormat="false" ht="14.25" hidden="false" customHeight="false" outlineLevel="0" collapsed="false">
      <c r="A15866" s="31" t="n">
        <v>220121498</v>
      </c>
      <c r="B15866" s="66" t="s">
        <v>14740</v>
      </c>
      <c r="C15866" s="66" t="s">
        <v>2621</v>
      </c>
      <c r="D15866" s="6" t="s">
        <v>6181</v>
      </c>
      <c r="E15866" s="6" t="s">
        <v>14740</v>
      </c>
      <c r="F15866" s="0" t="n">
        <v>100</v>
      </c>
      <c r="G15866" s="0" t="n">
        <v>220121498</v>
      </c>
      <c r="H15866" s="6" t="s">
        <v>6181</v>
      </c>
      <c r="I15866" s="11" t="n">
        <f aca="false">A15866-G15866</f>
        <v>0</v>
      </c>
      <c r="J15866" s="0" t="b">
        <f aca="false">EXACT(B15866,E15866)</f>
        <v>1</v>
      </c>
    </row>
    <row r="15867" customFormat="false" ht="14.25" hidden="false" customHeight="false" outlineLevel="0" collapsed="false">
      <c r="A15867" s="31" t="n">
        <v>220121499</v>
      </c>
      <c r="B15867" s="66" t="s">
        <v>14741</v>
      </c>
      <c r="C15867" s="66" t="s">
        <v>2621</v>
      </c>
      <c r="D15867" s="6" t="s">
        <v>6181</v>
      </c>
      <c r="E15867" s="6" t="s">
        <v>14741</v>
      </c>
      <c r="F15867" s="0" t="n">
        <v>100</v>
      </c>
      <c r="G15867" s="0" t="n">
        <v>220121499</v>
      </c>
      <c r="H15867" s="6" t="s">
        <v>6181</v>
      </c>
      <c r="I15867" s="11" t="n">
        <f aca="false">A15867-G15867</f>
        <v>0</v>
      </c>
      <c r="J15867" s="0" t="b">
        <f aca="false">EXACT(B15867,E15867)</f>
        <v>1</v>
      </c>
    </row>
    <row r="15868" customFormat="false" ht="14.25" hidden="false" customHeight="false" outlineLevel="0" collapsed="false">
      <c r="A15868" s="31" t="n">
        <v>220121501</v>
      </c>
      <c r="B15868" s="66" t="s">
        <v>14742</v>
      </c>
      <c r="C15868" s="66" t="s">
        <v>2621</v>
      </c>
      <c r="D15868" s="6" t="s">
        <v>6181</v>
      </c>
      <c r="E15868" s="6" t="s">
        <v>14742</v>
      </c>
      <c r="F15868" s="0" t="n">
        <v>100</v>
      </c>
      <c r="G15868" s="0" t="n">
        <v>220121501</v>
      </c>
      <c r="H15868" s="6" t="s">
        <v>6181</v>
      </c>
      <c r="I15868" s="11" t="n">
        <f aca="false">A15868-G15868</f>
        <v>0</v>
      </c>
      <c r="J15868" s="0" t="b">
        <f aca="false">EXACT(B15868,E15868)</f>
        <v>1</v>
      </c>
    </row>
    <row r="15869" customFormat="false" ht="14.25" hidden="false" customHeight="false" outlineLevel="0" collapsed="false">
      <c r="A15869" s="31" t="n">
        <v>220121505</v>
      </c>
      <c r="B15869" s="66" t="s">
        <v>14743</v>
      </c>
      <c r="C15869" s="66" t="s">
        <v>2621</v>
      </c>
      <c r="D15869" s="6" t="s">
        <v>6181</v>
      </c>
      <c r="E15869" s="6" t="s">
        <v>14743</v>
      </c>
      <c r="F15869" s="0" t="n">
        <v>100</v>
      </c>
      <c r="G15869" s="0" t="n">
        <v>220121505</v>
      </c>
      <c r="H15869" s="6" t="s">
        <v>6181</v>
      </c>
      <c r="I15869" s="11" t="n">
        <f aca="false">A15869-G15869</f>
        <v>0</v>
      </c>
      <c r="J15869" s="0" t="b">
        <f aca="false">EXACT(B15869,E15869)</f>
        <v>1</v>
      </c>
    </row>
    <row r="15870" customFormat="false" ht="14.25" hidden="false" customHeight="false" outlineLevel="0" collapsed="false">
      <c r="A15870" s="31" t="n">
        <v>220121507</v>
      </c>
      <c r="B15870" s="66" t="s">
        <v>14744</v>
      </c>
      <c r="C15870" s="66" t="s">
        <v>2621</v>
      </c>
      <c r="D15870" s="6" t="s">
        <v>6181</v>
      </c>
      <c r="E15870" s="6" t="s">
        <v>14744</v>
      </c>
      <c r="F15870" s="0" t="n">
        <v>100</v>
      </c>
      <c r="G15870" s="0" t="n">
        <v>220121507</v>
      </c>
      <c r="H15870" s="6" t="s">
        <v>6181</v>
      </c>
      <c r="I15870" s="11" t="n">
        <f aca="false">A15870-G15870</f>
        <v>0</v>
      </c>
      <c r="J15870" s="0" t="b">
        <f aca="false">EXACT(B15870,E15870)</f>
        <v>1</v>
      </c>
    </row>
    <row r="15871" customFormat="false" ht="14.25" hidden="false" customHeight="false" outlineLevel="0" collapsed="false">
      <c r="A15871" s="31" t="n">
        <v>220121508</v>
      </c>
      <c r="B15871" s="66" t="s">
        <v>13625</v>
      </c>
      <c r="C15871" s="66" t="s">
        <v>2621</v>
      </c>
      <c r="D15871" s="6" t="s">
        <v>6181</v>
      </c>
      <c r="E15871" s="6" t="s">
        <v>13625</v>
      </c>
      <c r="F15871" s="0" t="n">
        <v>100</v>
      </c>
      <c r="G15871" s="0" t="n">
        <v>220121508</v>
      </c>
      <c r="H15871" s="6" t="s">
        <v>6181</v>
      </c>
      <c r="I15871" s="11" t="n">
        <f aca="false">A15871-G15871</f>
        <v>0</v>
      </c>
      <c r="J15871" s="0" t="b">
        <f aca="false">EXACT(B15871,E15871)</f>
        <v>1</v>
      </c>
    </row>
    <row r="15872" customFormat="false" ht="14.25" hidden="false" customHeight="false" outlineLevel="0" collapsed="false">
      <c r="A15872" s="31" t="n">
        <v>220121509</v>
      </c>
      <c r="B15872" s="66" t="s">
        <v>14745</v>
      </c>
      <c r="C15872" s="66" t="s">
        <v>2621</v>
      </c>
      <c r="D15872" s="6" t="s">
        <v>6181</v>
      </c>
      <c r="E15872" s="6" t="s">
        <v>14745</v>
      </c>
      <c r="F15872" s="0" t="n">
        <v>100</v>
      </c>
      <c r="G15872" s="0" t="n">
        <v>220121509</v>
      </c>
      <c r="H15872" s="6" t="s">
        <v>6181</v>
      </c>
      <c r="I15872" s="11" t="n">
        <f aca="false">A15872-G15872</f>
        <v>0</v>
      </c>
      <c r="J15872" s="0" t="b">
        <f aca="false">EXACT(B15872,E15872)</f>
        <v>1</v>
      </c>
    </row>
    <row r="15873" customFormat="false" ht="14.25" hidden="false" customHeight="false" outlineLevel="0" collapsed="false">
      <c r="A15873" s="31" t="n">
        <v>220121510</v>
      </c>
      <c r="B15873" s="66" t="s">
        <v>14746</v>
      </c>
      <c r="C15873" s="66" t="s">
        <v>2621</v>
      </c>
      <c r="D15873" s="6" t="s">
        <v>6181</v>
      </c>
      <c r="E15873" s="6" t="s">
        <v>14746</v>
      </c>
      <c r="F15873" s="0" t="n">
        <v>100</v>
      </c>
      <c r="G15873" s="0" t="n">
        <v>220121510</v>
      </c>
      <c r="H15873" s="6" t="s">
        <v>6181</v>
      </c>
      <c r="I15873" s="11" t="n">
        <f aca="false">A15873-G15873</f>
        <v>0</v>
      </c>
      <c r="J15873" s="0" t="b">
        <f aca="false">EXACT(B15873,E15873)</f>
        <v>1</v>
      </c>
    </row>
    <row r="15874" customFormat="false" ht="14.25" hidden="false" customHeight="false" outlineLevel="0" collapsed="false">
      <c r="A15874" s="31" t="n">
        <v>220121511</v>
      </c>
      <c r="B15874" s="66" t="s">
        <v>14747</v>
      </c>
      <c r="C15874" s="66" t="s">
        <v>2621</v>
      </c>
      <c r="D15874" s="6" t="s">
        <v>6181</v>
      </c>
      <c r="E15874" s="6" t="s">
        <v>14747</v>
      </c>
      <c r="F15874" s="0" t="n">
        <v>100</v>
      </c>
      <c r="G15874" s="0" t="n">
        <v>220121511</v>
      </c>
      <c r="H15874" s="6" t="s">
        <v>6181</v>
      </c>
      <c r="I15874" s="11" t="n">
        <f aca="false">A15874-G15874</f>
        <v>0</v>
      </c>
      <c r="J15874" s="0" t="b">
        <f aca="false">EXACT(B15874,E15874)</f>
        <v>1</v>
      </c>
    </row>
    <row r="15875" customFormat="false" ht="14.25" hidden="false" customHeight="false" outlineLevel="0" collapsed="false">
      <c r="A15875" s="31" t="n">
        <v>220121512</v>
      </c>
      <c r="B15875" s="66" t="s">
        <v>13967</v>
      </c>
      <c r="C15875" s="66" t="s">
        <v>2621</v>
      </c>
      <c r="D15875" s="6" t="s">
        <v>6181</v>
      </c>
      <c r="E15875" s="6" t="s">
        <v>13967</v>
      </c>
      <c r="F15875" s="0" t="n">
        <v>100</v>
      </c>
      <c r="G15875" s="0" t="n">
        <v>220121512</v>
      </c>
      <c r="H15875" s="6" t="s">
        <v>6181</v>
      </c>
      <c r="I15875" s="11" t="n">
        <f aca="false">A15875-G15875</f>
        <v>0</v>
      </c>
      <c r="J15875" s="0" t="b">
        <f aca="false">EXACT(B15875,E15875)</f>
        <v>1</v>
      </c>
    </row>
    <row r="15876" customFormat="false" ht="14.25" hidden="false" customHeight="false" outlineLevel="0" collapsed="false">
      <c r="A15876" s="31" t="n">
        <v>220121515</v>
      </c>
      <c r="B15876" s="66" t="s">
        <v>14748</v>
      </c>
      <c r="C15876" s="66" t="s">
        <v>2621</v>
      </c>
      <c r="D15876" s="6" t="s">
        <v>6181</v>
      </c>
      <c r="E15876" s="6" t="s">
        <v>14748</v>
      </c>
      <c r="F15876" s="0" t="n">
        <v>100</v>
      </c>
      <c r="G15876" s="0" t="n">
        <v>220121515</v>
      </c>
      <c r="H15876" s="6" t="s">
        <v>6181</v>
      </c>
      <c r="I15876" s="11" t="n">
        <f aca="false">A15876-G15876</f>
        <v>0</v>
      </c>
      <c r="J15876" s="0" t="b">
        <f aca="false">EXACT(B15876,E15876)</f>
        <v>1</v>
      </c>
    </row>
    <row r="15877" customFormat="false" ht="14.25" hidden="false" customHeight="false" outlineLevel="0" collapsed="false">
      <c r="A15877" s="31" t="n">
        <v>220121516</v>
      </c>
      <c r="B15877" s="66" t="s">
        <v>14749</v>
      </c>
      <c r="C15877" s="66" t="s">
        <v>2621</v>
      </c>
      <c r="D15877" s="6" t="s">
        <v>6181</v>
      </c>
      <c r="E15877" s="6" t="s">
        <v>14749</v>
      </c>
      <c r="F15877" s="0" t="n">
        <v>100</v>
      </c>
      <c r="G15877" s="0" t="n">
        <v>220121516</v>
      </c>
      <c r="H15877" s="6" t="s">
        <v>6181</v>
      </c>
      <c r="I15877" s="11" t="n">
        <f aca="false">A15877-G15877</f>
        <v>0</v>
      </c>
      <c r="J15877" s="0" t="b">
        <f aca="false">EXACT(B15877,E15877)</f>
        <v>1</v>
      </c>
    </row>
    <row r="15878" customFormat="false" ht="14.25" hidden="false" customHeight="false" outlineLevel="0" collapsed="false">
      <c r="A15878" s="31" t="n">
        <v>220121517</v>
      </c>
      <c r="B15878" s="66" t="s">
        <v>14750</v>
      </c>
      <c r="C15878" s="66" t="s">
        <v>2621</v>
      </c>
      <c r="D15878" s="6" t="s">
        <v>6181</v>
      </c>
      <c r="E15878" s="6" t="s">
        <v>14750</v>
      </c>
      <c r="F15878" s="0" t="n">
        <v>100</v>
      </c>
      <c r="G15878" s="0" t="n">
        <v>220121517</v>
      </c>
      <c r="H15878" s="6" t="s">
        <v>6181</v>
      </c>
      <c r="I15878" s="11" t="n">
        <f aca="false">A15878-G15878</f>
        <v>0</v>
      </c>
      <c r="J15878" s="0" t="b">
        <f aca="false">EXACT(B15878,E15878)</f>
        <v>1</v>
      </c>
    </row>
    <row r="15879" customFormat="false" ht="14.25" hidden="false" customHeight="false" outlineLevel="0" collapsed="false">
      <c r="A15879" s="31" t="n">
        <v>220121518</v>
      </c>
      <c r="B15879" s="66" t="s">
        <v>14751</v>
      </c>
      <c r="C15879" s="66" t="s">
        <v>2621</v>
      </c>
      <c r="D15879" s="6" t="s">
        <v>6181</v>
      </c>
      <c r="E15879" s="6" t="s">
        <v>14751</v>
      </c>
      <c r="F15879" s="0" t="n">
        <v>100</v>
      </c>
      <c r="G15879" s="0" t="n">
        <v>220121518</v>
      </c>
      <c r="H15879" s="6" t="s">
        <v>6181</v>
      </c>
      <c r="I15879" s="11" t="n">
        <f aca="false">A15879-G15879</f>
        <v>0</v>
      </c>
      <c r="J15879" s="0" t="b">
        <f aca="false">EXACT(B15879,E15879)</f>
        <v>1</v>
      </c>
    </row>
    <row r="15880" customFormat="false" ht="14.25" hidden="false" customHeight="false" outlineLevel="0" collapsed="false">
      <c r="A15880" s="31" t="n">
        <v>220121521</v>
      </c>
      <c r="B15880" s="66" t="s">
        <v>14752</v>
      </c>
      <c r="C15880" s="66" t="s">
        <v>2621</v>
      </c>
      <c r="D15880" s="6" t="s">
        <v>6181</v>
      </c>
      <c r="E15880" s="6" t="s">
        <v>14752</v>
      </c>
      <c r="F15880" s="0" t="n">
        <v>100</v>
      </c>
      <c r="G15880" s="0" t="n">
        <v>220121521</v>
      </c>
      <c r="H15880" s="6" t="s">
        <v>6181</v>
      </c>
      <c r="I15880" s="11" t="n">
        <f aca="false">A15880-G15880</f>
        <v>0</v>
      </c>
      <c r="J15880" s="0" t="b">
        <f aca="false">EXACT(B15880,E15880)</f>
        <v>1</v>
      </c>
    </row>
    <row r="15881" customFormat="false" ht="14.25" hidden="false" customHeight="false" outlineLevel="0" collapsed="false">
      <c r="A15881" s="31" t="n">
        <v>220121522</v>
      </c>
      <c r="B15881" s="66" t="s">
        <v>14753</v>
      </c>
      <c r="C15881" s="66" t="s">
        <v>2621</v>
      </c>
      <c r="D15881" s="6" t="s">
        <v>6181</v>
      </c>
      <c r="E15881" s="6" t="s">
        <v>14753</v>
      </c>
      <c r="F15881" s="0" t="n">
        <v>100</v>
      </c>
      <c r="G15881" s="0" t="n">
        <v>220121522</v>
      </c>
      <c r="H15881" s="6" t="s">
        <v>6181</v>
      </c>
      <c r="I15881" s="11" t="n">
        <f aca="false">A15881-G15881</f>
        <v>0</v>
      </c>
      <c r="J15881" s="0" t="b">
        <f aca="false">EXACT(B15881,E15881)</f>
        <v>1</v>
      </c>
    </row>
    <row r="15882" customFormat="false" ht="14.25" hidden="false" customHeight="false" outlineLevel="0" collapsed="false">
      <c r="A15882" s="31" t="n">
        <v>220121523</v>
      </c>
      <c r="B15882" s="66" t="s">
        <v>14754</v>
      </c>
      <c r="C15882" s="66" t="s">
        <v>2621</v>
      </c>
      <c r="D15882" s="6" t="s">
        <v>6181</v>
      </c>
      <c r="E15882" s="6" t="s">
        <v>14754</v>
      </c>
      <c r="F15882" s="0" t="n">
        <v>100</v>
      </c>
      <c r="G15882" s="0" t="n">
        <v>220121523</v>
      </c>
      <c r="H15882" s="6" t="s">
        <v>6181</v>
      </c>
      <c r="I15882" s="11" t="n">
        <f aca="false">A15882-G15882</f>
        <v>0</v>
      </c>
      <c r="J15882" s="0" t="b">
        <f aca="false">EXACT(B15882,E15882)</f>
        <v>1</v>
      </c>
    </row>
    <row r="15883" customFormat="false" ht="14.25" hidden="false" customHeight="false" outlineLevel="0" collapsed="false">
      <c r="A15883" s="31" t="n">
        <v>220121524</v>
      </c>
      <c r="B15883" s="66" t="s">
        <v>14755</v>
      </c>
      <c r="C15883" s="66" t="s">
        <v>2621</v>
      </c>
      <c r="D15883" s="6" t="s">
        <v>6181</v>
      </c>
      <c r="E15883" s="6" t="s">
        <v>14755</v>
      </c>
      <c r="F15883" s="0" t="n">
        <v>100</v>
      </c>
      <c r="G15883" s="0" t="n">
        <v>220121524</v>
      </c>
      <c r="H15883" s="6" t="s">
        <v>6181</v>
      </c>
      <c r="I15883" s="11" t="n">
        <f aca="false">A15883-G15883</f>
        <v>0</v>
      </c>
      <c r="J15883" s="0" t="b">
        <f aca="false">EXACT(B15883,E15883)</f>
        <v>1</v>
      </c>
    </row>
    <row r="15884" customFormat="false" ht="14.25" hidden="false" customHeight="false" outlineLevel="0" collapsed="false">
      <c r="A15884" s="31" t="n">
        <v>220121526</v>
      </c>
      <c r="B15884" s="66" t="s">
        <v>14756</v>
      </c>
      <c r="C15884" s="66" t="s">
        <v>2621</v>
      </c>
      <c r="D15884" s="6" t="s">
        <v>6181</v>
      </c>
      <c r="E15884" s="6" t="s">
        <v>14756</v>
      </c>
      <c r="F15884" s="0" t="n">
        <v>100</v>
      </c>
      <c r="G15884" s="0" t="n">
        <v>220121526</v>
      </c>
      <c r="H15884" s="6" t="s">
        <v>6181</v>
      </c>
      <c r="I15884" s="11" t="n">
        <f aca="false">A15884-G15884</f>
        <v>0</v>
      </c>
      <c r="J15884" s="0" t="b">
        <f aca="false">EXACT(B15884,E15884)</f>
        <v>1</v>
      </c>
    </row>
    <row r="15885" customFormat="false" ht="14.25" hidden="false" customHeight="false" outlineLevel="0" collapsed="false">
      <c r="A15885" s="31" t="n">
        <v>220121527</v>
      </c>
      <c r="B15885" s="66" t="s">
        <v>14757</v>
      </c>
      <c r="C15885" s="66" t="s">
        <v>2621</v>
      </c>
      <c r="D15885" s="6" t="s">
        <v>6181</v>
      </c>
      <c r="E15885" s="6" t="s">
        <v>14757</v>
      </c>
      <c r="F15885" s="0" t="n">
        <v>100</v>
      </c>
      <c r="G15885" s="0" t="n">
        <v>220121527</v>
      </c>
      <c r="H15885" s="6" t="s">
        <v>6181</v>
      </c>
      <c r="I15885" s="11" t="n">
        <f aca="false">A15885-G15885</f>
        <v>0</v>
      </c>
      <c r="J15885" s="0" t="b">
        <f aca="false">EXACT(B15885,E15885)</f>
        <v>1</v>
      </c>
    </row>
    <row r="15886" customFormat="false" ht="14.25" hidden="false" customHeight="false" outlineLevel="0" collapsed="false">
      <c r="A15886" s="31" t="n">
        <v>220121529</v>
      </c>
      <c r="B15886" s="66" t="s">
        <v>14758</v>
      </c>
      <c r="C15886" s="66" t="s">
        <v>2621</v>
      </c>
      <c r="D15886" s="6" t="s">
        <v>6181</v>
      </c>
      <c r="E15886" s="6" t="s">
        <v>14758</v>
      </c>
      <c r="F15886" s="0" t="n">
        <v>100</v>
      </c>
      <c r="G15886" s="0" t="n">
        <v>220121529</v>
      </c>
      <c r="H15886" s="6" t="s">
        <v>6181</v>
      </c>
      <c r="I15886" s="11" t="n">
        <f aca="false">A15886-G15886</f>
        <v>0</v>
      </c>
      <c r="J15886" s="0" t="b">
        <f aca="false">EXACT(B15886,E15886)</f>
        <v>1</v>
      </c>
    </row>
    <row r="15887" customFormat="false" ht="14.25" hidden="false" customHeight="false" outlineLevel="0" collapsed="false">
      <c r="A15887" s="31" t="n">
        <v>220121530</v>
      </c>
      <c r="B15887" s="66" t="s">
        <v>14759</v>
      </c>
      <c r="C15887" s="66" t="s">
        <v>2621</v>
      </c>
      <c r="D15887" s="6" t="s">
        <v>6181</v>
      </c>
      <c r="E15887" s="6" t="s">
        <v>14759</v>
      </c>
      <c r="F15887" s="0" t="n">
        <v>100</v>
      </c>
      <c r="G15887" s="0" t="n">
        <v>220121530</v>
      </c>
      <c r="H15887" s="6" t="s">
        <v>6181</v>
      </c>
      <c r="I15887" s="11" t="n">
        <f aca="false">A15887-G15887</f>
        <v>0</v>
      </c>
      <c r="J15887" s="0" t="b">
        <f aca="false">EXACT(B15887,E15887)</f>
        <v>1</v>
      </c>
    </row>
    <row r="15888" customFormat="false" ht="14.25" hidden="false" customHeight="false" outlineLevel="0" collapsed="false">
      <c r="A15888" s="31" t="n">
        <v>220121531</v>
      </c>
      <c r="B15888" s="66" t="s">
        <v>14760</v>
      </c>
      <c r="C15888" s="66" t="s">
        <v>2621</v>
      </c>
      <c r="D15888" s="6" t="s">
        <v>6181</v>
      </c>
      <c r="E15888" s="6" t="s">
        <v>14760</v>
      </c>
      <c r="F15888" s="0" t="n">
        <v>100</v>
      </c>
      <c r="G15888" s="0" t="n">
        <v>220121531</v>
      </c>
      <c r="H15888" s="6" t="s">
        <v>6181</v>
      </c>
      <c r="I15888" s="11" t="n">
        <f aca="false">A15888-G15888</f>
        <v>0</v>
      </c>
      <c r="J15888" s="0" t="b">
        <f aca="false">EXACT(B15888,E15888)</f>
        <v>1</v>
      </c>
    </row>
    <row r="15889" customFormat="false" ht="14.25" hidden="false" customHeight="false" outlineLevel="0" collapsed="false">
      <c r="A15889" s="31" t="n">
        <v>220121532</v>
      </c>
      <c r="B15889" s="66" t="s">
        <v>14761</v>
      </c>
      <c r="C15889" s="66" t="s">
        <v>2621</v>
      </c>
      <c r="D15889" s="6" t="s">
        <v>6181</v>
      </c>
      <c r="E15889" s="6" t="s">
        <v>14761</v>
      </c>
      <c r="F15889" s="0" t="n">
        <v>100</v>
      </c>
      <c r="G15889" s="0" t="n">
        <v>220121532</v>
      </c>
      <c r="H15889" s="6" t="s">
        <v>6181</v>
      </c>
      <c r="I15889" s="11" t="n">
        <f aca="false">A15889-G15889</f>
        <v>0</v>
      </c>
      <c r="J15889" s="0" t="b">
        <f aca="false">EXACT(B15889,E15889)</f>
        <v>1</v>
      </c>
    </row>
    <row r="15890" customFormat="false" ht="14.25" hidden="false" customHeight="false" outlineLevel="0" collapsed="false">
      <c r="A15890" s="31" t="n">
        <v>220121533</v>
      </c>
      <c r="B15890" s="66" t="s">
        <v>14166</v>
      </c>
      <c r="C15890" s="66" t="s">
        <v>2621</v>
      </c>
      <c r="D15890" s="6" t="s">
        <v>6181</v>
      </c>
      <c r="E15890" s="6" t="s">
        <v>14166</v>
      </c>
      <c r="F15890" s="0" t="n">
        <v>100</v>
      </c>
      <c r="G15890" s="0" t="n">
        <v>220121533</v>
      </c>
      <c r="H15890" s="6" t="s">
        <v>6181</v>
      </c>
      <c r="I15890" s="11" t="n">
        <f aca="false">A15890-G15890</f>
        <v>0</v>
      </c>
      <c r="J15890" s="0" t="b">
        <f aca="false">EXACT(B15890,E15890)</f>
        <v>1</v>
      </c>
    </row>
    <row r="15891" customFormat="false" ht="14.25" hidden="false" customHeight="false" outlineLevel="0" collapsed="false">
      <c r="A15891" s="31" t="n">
        <v>220121534</v>
      </c>
      <c r="B15891" s="66" t="s">
        <v>744</v>
      </c>
      <c r="C15891" s="66" t="s">
        <v>2621</v>
      </c>
      <c r="D15891" s="6" t="s">
        <v>6181</v>
      </c>
      <c r="E15891" s="6" t="s">
        <v>744</v>
      </c>
      <c r="F15891" s="0" t="n">
        <v>100</v>
      </c>
      <c r="G15891" s="0" t="n">
        <v>220121534</v>
      </c>
      <c r="H15891" s="6" t="s">
        <v>6181</v>
      </c>
      <c r="I15891" s="11" t="n">
        <f aca="false">A15891-G15891</f>
        <v>0</v>
      </c>
      <c r="J15891" s="0" t="b">
        <f aca="false">EXACT(B15891,E15891)</f>
        <v>1</v>
      </c>
    </row>
    <row r="15892" customFormat="false" ht="14.25" hidden="false" customHeight="false" outlineLevel="0" collapsed="false">
      <c r="A15892" s="31" t="n">
        <v>220121535</v>
      </c>
      <c r="B15892" s="66" t="s">
        <v>14762</v>
      </c>
      <c r="C15892" s="66" t="s">
        <v>2621</v>
      </c>
      <c r="D15892" s="6" t="s">
        <v>6181</v>
      </c>
      <c r="E15892" s="6" t="s">
        <v>14762</v>
      </c>
      <c r="F15892" s="0" t="n">
        <v>100</v>
      </c>
      <c r="G15892" s="0" t="n">
        <v>220121535</v>
      </c>
      <c r="H15892" s="6" t="s">
        <v>6181</v>
      </c>
      <c r="I15892" s="11" t="n">
        <f aca="false">A15892-G15892</f>
        <v>0</v>
      </c>
      <c r="J15892" s="0" t="b">
        <f aca="false">EXACT(B15892,E15892)</f>
        <v>1</v>
      </c>
    </row>
    <row r="15893" customFormat="false" ht="14.25" hidden="false" customHeight="false" outlineLevel="0" collapsed="false">
      <c r="A15893" s="31" t="n">
        <v>220121536</v>
      </c>
      <c r="B15893" s="66" t="s">
        <v>14763</v>
      </c>
      <c r="C15893" s="66" t="s">
        <v>2621</v>
      </c>
      <c r="D15893" s="6" t="s">
        <v>6181</v>
      </c>
      <c r="E15893" s="6" t="s">
        <v>14763</v>
      </c>
      <c r="F15893" s="0" t="n">
        <v>100</v>
      </c>
      <c r="G15893" s="0" t="n">
        <v>220121536</v>
      </c>
      <c r="H15893" s="6" t="s">
        <v>6181</v>
      </c>
      <c r="I15893" s="11" t="n">
        <f aca="false">A15893-G15893</f>
        <v>0</v>
      </c>
      <c r="J15893" s="0" t="b">
        <f aca="false">EXACT(B15893,E15893)</f>
        <v>1</v>
      </c>
    </row>
    <row r="15894" customFormat="false" ht="14.25" hidden="false" customHeight="false" outlineLevel="0" collapsed="false">
      <c r="A15894" s="31" t="n">
        <v>220121537</v>
      </c>
      <c r="B15894" s="66" t="s">
        <v>14764</v>
      </c>
      <c r="C15894" s="66" t="s">
        <v>2621</v>
      </c>
      <c r="D15894" s="6" t="s">
        <v>6181</v>
      </c>
      <c r="E15894" s="6" t="s">
        <v>14764</v>
      </c>
      <c r="F15894" s="0" t="n">
        <v>100</v>
      </c>
      <c r="G15894" s="0" t="n">
        <v>220121537</v>
      </c>
      <c r="H15894" s="6" t="s">
        <v>6181</v>
      </c>
      <c r="I15894" s="11" t="n">
        <f aca="false">A15894-G15894</f>
        <v>0</v>
      </c>
      <c r="J15894" s="0" t="b">
        <f aca="false">EXACT(B15894,E15894)</f>
        <v>1</v>
      </c>
    </row>
    <row r="15895" customFormat="false" ht="14.25" hidden="false" customHeight="false" outlineLevel="0" collapsed="false">
      <c r="A15895" s="31" t="n">
        <v>220121538</v>
      </c>
      <c r="B15895" s="66" t="s">
        <v>14765</v>
      </c>
      <c r="C15895" s="66" t="s">
        <v>2621</v>
      </c>
      <c r="D15895" s="6" t="s">
        <v>6181</v>
      </c>
      <c r="E15895" s="6" t="s">
        <v>14765</v>
      </c>
      <c r="F15895" s="0" t="n">
        <v>100</v>
      </c>
      <c r="G15895" s="0" t="n">
        <v>220121538</v>
      </c>
      <c r="H15895" s="6" t="s">
        <v>6181</v>
      </c>
      <c r="I15895" s="11" t="n">
        <f aca="false">A15895-G15895</f>
        <v>0</v>
      </c>
      <c r="J15895" s="0" t="b">
        <f aca="false">EXACT(B15895,E15895)</f>
        <v>1</v>
      </c>
    </row>
    <row r="15896" customFormat="false" ht="14.25" hidden="false" customHeight="false" outlineLevel="0" collapsed="false">
      <c r="A15896" s="31" t="n">
        <v>220121539</v>
      </c>
      <c r="B15896" s="66" t="s">
        <v>14766</v>
      </c>
      <c r="C15896" s="66" t="s">
        <v>4706</v>
      </c>
      <c r="D15896" s="6" t="s">
        <v>6181</v>
      </c>
      <c r="E15896" s="6" t="s">
        <v>14766</v>
      </c>
      <c r="F15896" s="0" t="n">
        <v>100</v>
      </c>
      <c r="G15896" s="0" t="n">
        <v>220121539</v>
      </c>
      <c r="H15896" s="6" t="s">
        <v>6181</v>
      </c>
      <c r="I15896" s="11" t="n">
        <f aca="false">A15896-G15896</f>
        <v>0</v>
      </c>
      <c r="J15896" s="0" t="b">
        <f aca="false">EXACT(B15896,E15896)</f>
        <v>1</v>
      </c>
    </row>
    <row r="15897" customFormat="false" ht="14.25" hidden="false" customHeight="false" outlineLevel="0" collapsed="false">
      <c r="A15897" s="31" t="n">
        <v>220121540</v>
      </c>
      <c r="B15897" s="66" t="s">
        <v>14767</v>
      </c>
      <c r="C15897" s="66" t="s">
        <v>2621</v>
      </c>
      <c r="D15897" s="6" t="s">
        <v>6181</v>
      </c>
      <c r="E15897" s="6" t="s">
        <v>14767</v>
      </c>
      <c r="F15897" s="0" t="n">
        <v>100</v>
      </c>
      <c r="G15897" s="0" t="n">
        <v>220121540</v>
      </c>
      <c r="H15897" s="6" t="s">
        <v>6181</v>
      </c>
      <c r="I15897" s="11" t="n">
        <f aca="false">A15897-G15897</f>
        <v>0</v>
      </c>
      <c r="J15897" s="0" t="b">
        <f aca="false">EXACT(B15897,E15897)</f>
        <v>1</v>
      </c>
    </row>
    <row r="15898" customFormat="false" ht="14.25" hidden="false" customHeight="false" outlineLevel="0" collapsed="false">
      <c r="A15898" s="31" t="n">
        <v>220121541</v>
      </c>
      <c r="B15898" s="66" t="s">
        <v>14768</v>
      </c>
      <c r="C15898" s="66" t="s">
        <v>2621</v>
      </c>
      <c r="D15898" s="6" t="s">
        <v>6181</v>
      </c>
      <c r="E15898" s="6" t="s">
        <v>14768</v>
      </c>
      <c r="F15898" s="0" t="n">
        <v>100</v>
      </c>
      <c r="G15898" s="0" t="n">
        <v>220121541</v>
      </c>
      <c r="H15898" s="6" t="s">
        <v>6181</v>
      </c>
      <c r="I15898" s="11" t="n">
        <f aca="false">A15898-G15898</f>
        <v>0</v>
      </c>
      <c r="J15898" s="0" t="b">
        <f aca="false">EXACT(B15898,E15898)</f>
        <v>1</v>
      </c>
    </row>
    <row r="15899" customFormat="false" ht="14.25" hidden="false" customHeight="false" outlineLevel="0" collapsed="false">
      <c r="A15899" s="31" t="n">
        <v>220121542</v>
      </c>
      <c r="B15899" s="66" t="s">
        <v>14769</v>
      </c>
      <c r="C15899" s="66" t="s">
        <v>4706</v>
      </c>
      <c r="D15899" s="6" t="s">
        <v>6181</v>
      </c>
      <c r="E15899" s="6" t="s">
        <v>14769</v>
      </c>
      <c r="F15899" s="0" t="n">
        <v>100</v>
      </c>
      <c r="G15899" s="0" t="n">
        <v>220121542</v>
      </c>
      <c r="H15899" s="6" t="s">
        <v>6181</v>
      </c>
      <c r="I15899" s="11" t="n">
        <f aca="false">A15899-G15899</f>
        <v>0</v>
      </c>
      <c r="J15899" s="0" t="b">
        <f aca="false">EXACT(B15899,E15899)</f>
        <v>1</v>
      </c>
    </row>
    <row r="15900" customFormat="false" ht="14.25" hidden="false" customHeight="false" outlineLevel="0" collapsed="false">
      <c r="A15900" s="31" t="n">
        <v>220121543</v>
      </c>
      <c r="B15900" s="66" t="s">
        <v>14770</v>
      </c>
      <c r="C15900" s="66" t="s">
        <v>4706</v>
      </c>
      <c r="D15900" s="6" t="s">
        <v>6181</v>
      </c>
      <c r="E15900" s="6" t="s">
        <v>14770</v>
      </c>
      <c r="F15900" s="0" t="n">
        <v>100</v>
      </c>
      <c r="G15900" s="0" t="n">
        <v>220121543</v>
      </c>
      <c r="H15900" s="6" t="s">
        <v>6181</v>
      </c>
      <c r="I15900" s="11" t="n">
        <f aca="false">A15900-G15900</f>
        <v>0</v>
      </c>
      <c r="J15900" s="0" t="b">
        <f aca="false">EXACT(B15900,E15900)</f>
        <v>1</v>
      </c>
    </row>
    <row r="15901" customFormat="false" ht="14.25" hidden="false" customHeight="false" outlineLevel="0" collapsed="false">
      <c r="A15901" s="31" t="n">
        <v>220121544</v>
      </c>
      <c r="B15901" s="66" t="s">
        <v>14771</v>
      </c>
      <c r="C15901" s="66" t="s">
        <v>4706</v>
      </c>
      <c r="D15901" s="6" t="s">
        <v>6181</v>
      </c>
      <c r="E15901" s="6" t="s">
        <v>14771</v>
      </c>
      <c r="F15901" s="0" t="n">
        <v>100</v>
      </c>
      <c r="G15901" s="0" t="n">
        <v>220121544</v>
      </c>
      <c r="H15901" s="6" t="s">
        <v>6181</v>
      </c>
      <c r="I15901" s="11" t="n">
        <f aca="false">A15901-G15901</f>
        <v>0</v>
      </c>
      <c r="J15901" s="0" t="b">
        <f aca="false">EXACT(B15901,E15901)</f>
        <v>1</v>
      </c>
    </row>
    <row r="15902" customFormat="false" ht="14.25" hidden="false" customHeight="false" outlineLevel="0" collapsed="false">
      <c r="A15902" s="31" t="n">
        <v>220121545</v>
      </c>
      <c r="B15902" s="66" t="s">
        <v>14772</v>
      </c>
      <c r="C15902" s="66" t="s">
        <v>4706</v>
      </c>
      <c r="D15902" s="6" t="s">
        <v>6181</v>
      </c>
      <c r="E15902" s="6" t="s">
        <v>14772</v>
      </c>
      <c r="F15902" s="0" t="n">
        <v>100</v>
      </c>
      <c r="G15902" s="0" t="n">
        <v>220121545</v>
      </c>
      <c r="H15902" s="6" t="s">
        <v>6181</v>
      </c>
      <c r="I15902" s="11" t="n">
        <f aca="false">A15902-G15902</f>
        <v>0</v>
      </c>
      <c r="J15902" s="0" t="b">
        <f aca="false">EXACT(B15902,E15902)</f>
        <v>1</v>
      </c>
    </row>
    <row r="15903" customFormat="false" ht="14.25" hidden="false" customHeight="false" outlineLevel="0" collapsed="false">
      <c r="A15903" s="31" t="n">
        <v>220121546</v>
      </c>
      <c r="B15903" s="66" t="s">
        <v>14773</v>
      </c>
      <c r="C15903" s="66" t="s">
        <v>4706</v>
      </c>
      <c r="D15903" s="6" t="s">
        <v>6181</v>
      </c>
      <c r="E15903" s="6" t="s">
        <v>14773</v>
      </c>
      <c r="F15903" s="0" t="n">
        <v>100</v>
      </c>
      <c r="G15903" s="0" t="n">
        <v>220121546</v>
      </c>
      <c r="H15903" s="6" t="s">
        <v>6181</v>
      </c>
      <c r="I15903" s="11" t="n">
        <f aca="false">A15903-G15903</f>
        <v>0</v>
      </c>
      <c r="J15903" s="0" t="b">
        <f aca="false">EXACT(B15903,E15903)</f>
        <v>1</v>
      </c>
    </row>
    <row r="15904" customFormat="false" ht="14.25" hidden="false" customHeight="false" outlineLevel="0" collapsed="false">
      <c r="A15904" s="31" t="n">
        <v>220121547</v>
      </c>
      <c r="B15904" s="66" t="s">
        <v>14774</v>
      </c>
      <c r="C15904" s="66" t="s">
        <v>4706</v>
      </c>
      <c r="D15904" s="6" t="s">
        <v>6181</v>
      </c>
      <c r="E15904" s="6" t="s">
        <v>14774</v>
      </c>
      <c r="F15904" s="0" t="n">
        <v>100</v>
      </c>
      <c r="G15904" s="0" t="n">
        <v>220121547</v>
      </c>
      <c r="H15904" s="6" t="s">
        <v>6181</v>
      </c>
      <c r="I15904" s="11" t="n">
        <f aca="false">A15904-G15904</f>
        <v>0</v>
      </c>
      <c r="J15904" s="0" t="b">
        <f aca="false">EXACT(B15904,E15904)</f>
        <v>1</v>
      </c>
    </row>
    <row r="15905" customFormat="false" ht="14.25" hidden="false" customHeight="false" outlineLevel="0" collapsed="false">
      <c r="A15905" s="31" t="n">
        <v>220121548</v>
      </c>
      <c r="B15905" s="66" t="s">
        <v>14775</v>
      </c>
      <c r="C15905" s="66" t="s">
        <v>4706</v>
      </c>
      <c r="D15905" s="6" t="s">
        <v>6181</v>
      </c>
      <c r="E15905" s="6" t="s">
        <v>14775</v>
      </c>
      <c r="F15905" s="0" t="n">
        <v>100</v>
      </c>
      <c r="G15905" s="0" t="n">
        <v>220121548</v>
      </c>
      <c r="H15905" s="6" t="s">
        <v>6181</v>
      </c>
      <c r="I15905" s="11" t="n">
        <f aca="false">A15905-G15905</f>
        <v>0</v>
      </c>
      <c r="J15905" s="0" t="b">
        <f aca="false">EXACT(B15905,E15905)</f>
        <v>1</v>
      </c>
    </row>
    <row r="15906" customFormat="false" ht="14.25" hidden="false" customHeight="false" outlineLevel="0" collapsed="false">
      <c r="A15906" s="31" t="n">
        <v>220121550</v>
      </c>
      <c r="B15906" s="66" t="s">
        <v>7490</v>
      </c>
      <c r="C15906" s="66" t="s">
        <v>4706</v>
      </c>
      <c r="D15906" s="6" t="s">
        <v>6181</v>
      </c>
      <c r="E15906" s="6" t="s">
        <v>7490</v>
      </c>
      <c r="F15906" s="0" t="n">
        <v>100</v>
      </c>
      <c r="G15906" s="0" t="n">
        <v>220121550</v>
      </c>
      <c r="H15906" s="6" t="s">
        <v>6181</v>
      </c>
      <c r="I15906" s="11" t="n">
        <f aca="false">A15906-G15906</f>
        <v>0</v>
      </c>
      <c r="J15906" s="0" t="b">
        <f aca="false">EXACT(B15906,E15906)</f>
        <v>1</v>
      </c>
    </row>
    <row r="15907" customFormat="false" ht="14.25" hidden="false" customHeight="false" outlineLevel="0" collapsed="false">
      <c r="A15907" s="31" t="n">
        <v>220121552</v>
      </c>
      <c r="B15907" s="66" t="s">
        <v>14776</v>
      </c>
      <c r="C15907" s="66" t="s">
        <v>4706</v>
      </c>
      <c r="D15907" s="6" t="s">
        <v>6181</v>
      </c>
      <c r="E15907" s="6" t="s">
        <v>14776</v>
      </c>
      <c r="F15907" s="0" t="n">
        <v>100</v>
      </c>
      <c r="G15907" s="0" t="n">
        <v>220121552</v>
      </c>
      <c r="H15907" s="6" t="s">
        <v>6181</v>
      </c>
      <c r="I15907" s="11" t="n">
        <f aca="false">A15907-G15907</f>
        <v>0</v>
      </c>
      <c r="J15907" s="0" t="b">
        <f aca="false">EXACT(B15907,E15907)</f>
        <v>1</v>
      </c>
    </row>
    <row r="15908" customFormat="false" ht="14.25" hidden="false" customHeight="false" outlineLevel="0" collapsed="false">
      <c r="A15908" s="31" t="n">
        <v>220121554</v>
      </c>
      <c r="B15908" s="66" t="s">
        <v>14777</v>
      </c>
      <c r="C15908" s="66" t="s">
        <v>4706</v>
      </c>
      <c r="D15908" s="6" t="s">
        <v>6181</v>
      </c>
      <c r="E15908" s="6" t="s">
        <v>14777</v>
      </c>
      <c r="F15908" s="0" t="n">
        <v>100</v>
      </c>
      <c r="G15908" s="0" t="n">
        <v>220121554</v>
      </c>
      <c r="H15908" s="6" t="s">
        <v>6181</v>
      </c>
      <c r="I15908" s="11" t="n">
        <f aca="false">A15908-G15908</f>
        <v>0</v>
      </c>
      <c r="J15908" s="0" t="b">
        <f aca="false">EXACT(B15908,E15908)</f>
        <v>1</v>
      </c>
    </row>
    <row r="15909" customFormat="false" ht="14.25" hidden="false" customHeight="false" outlineLevel="0" collapsed="false">
      <c r="A15909" s="31" t="n">
        <v>220121555</v>
      </c>
      <c r="B15909" s="66" t="s">
        <v>14778</v>
      </c>
      <c r="C15909" s="66" t="s">
        <v>4706</v>
      </c>
      <c r="D15909" s="6" t="s">
        <v>6181</v>
      </c>
      <c r="E15909" s="6" t="s">
        <v>14778</v>
      </c>
      <c r="F15909" s="0" t="n">
        <v>100</v>
      </c>
      <c r="G15909" s="0" t="n">
        <v>220121555</v>
      </c>
      <c r="H15909" s="6" t="s">
        <v>6181</v>
      </c>
      <c r="I15909" s="11" t="n">
        <f aca="false">A15909-G15909</f>
        <v>0</v>
      </c>
      <c r="J15909" s="0" t="b">
        <f aca="false">EXACT(B15909,E15909)</f>
        <v>1</v>
      </c>
    </row>
    <row r="15910" customFormat="false" ht="14.25" hidden="false" customHeight="false" outlineLevel="0" collapsed="false">
      <c r="A15910" s="31" t="n">
        <v>220121558</v>
      </c>
      <c r="B15910" s="66" t="s">
        <v>14779</v>
      </c>
      <c r="C15910" s="66" t="s">
        <v>4706</v>
      </c>
      <c r="D15910" s="6" t="s">
        <v>6181</v>
      </c>
      <c r="E15910" s="6" t="s">
        <v>14779</v>
      </c>
      <c r="F15910" s="0" t="n">
        <v>100</v>
      </c>
      <c r="G15910" s="0" t="n">
        <v>220121558</v>
      </c>
      <c r="H15910" s="6" t="s">
        <v>6181</v>
      </c>
      <c r="I15910" s="11" t="n">
        <f aca="false">A15910-G15910</f>
        <v>0</v>
      </c>
      <c r="J15910" s="0" t="b">
        <f aca="false">EXACT(B15910,E15910)</f>
        <v>1</v>
      </c>
    </row>
    <row r="15911" customFormat="false" ht="14.25" hidden="false" customHeight="false" outlineLevel="0" collapsed="false">
      <c r="A15911" s="31" t="n">
        <v>220121559</v>
      </c>
      <c r="B15911" s="66" t="s">
        <v>14780</v>
      </c>
      <c r="C15911" s="66" t="s">
        <v>4706</v>
      </c>
      <c r="D15911" s="6" t="s">
        <v>6181</v>
      </c>
      <c r="E15911" s="6" t="s">
        <v>14780</v>
      </c>
      <c r="F15911" s="0" t="n">
        <v>100</v>
      </c>
      <c r="G15911" s="0" t="n">
        <v>220121559</v>
      </c>
      <c r="H15911" s="6" t="s">
        <v>6181</v>
      </c>
      <c r="I15911" s="11" t="n">
        <f aca="false">A15911-G15911</f>
        <v>0</v>
      </c>
      <c r="J15911" s="0" t="b">
        <f aca="false">EXACT(B15911,E15911)</f>
        <v>1</v>
      </c>
    </row>
    <row r="15912" customFormat="false" ht="14.25" hidden="false" customHeight="false" outlineLevel="0" collapsed="false">
      <c r="A15912" s="31" t="n">
        <v>220121561</v>
      </c>
      <c r="B15912" s="66" t="s">
        <v>14781</v>
      </c>
      <c r="C15912" s="66" t="s">
        <v>4706</v>
      </c>
      <c r="D15912" s="6" t="s">
        <v>6181</v>
      </c>
      <c r="E15912" s="6" t="s">
        <v>14781</v>
      </c>
      <c r="F15912" s="0" t="n">
        <v>100</v>
      </c>
      <c r="G15912" s="0" t="n">
        <v>220121561</v>
      </c>
      <c r="H15912" s="6" t="s">
        <v>6181</v>
      </c>
      <c r="I15912" s="11" t="n">
        <f aca="false">A15912-G15912</f>
        <v>0</v>
      </c>
      <c r="J15912" s="0" t="b">
        <f aca="false">EXACT(B15912,E15912)</f>
        <v>1</v>
      </c>
    </row>
    <row r="15913" customFormat="false" ht="14.25" hidden="false" customHeight="false" outlineLevel="0" collapsed="false">
      <c r="A15913" s="31" t="n">
        <v>220121563</v>
      </c>
      <c r="B15913" s="66" t="s">
        <v>14782</v>
      </c>
      <c r="C15913" s="66" t="s">
        <v>4706</v>
      </c>
      <c r="D15913" s="6" t="s">
        <v>6181</v>
      </c>
      <c r="E15913" s="6" t="s">
        <v>14782</v>
      </c>
      <c r="F15913" s="0" t="n">
        <v>100</v>
      </c>
      <c r="G15913" s="0" t="n">
        <v>220121563</v>
      </c>
      <c r="H15913" s="6" t="s">
        <v>6181</v>
      </c>
      <c r="I15913" s="11" t="n">
        <f aca="false">A15913-G15913</f>
        <v>0</v>
      </c>
      <c r="J15913" s="0" t="b">
        <f aca="false">EXACT(B15913,E15913)</f>
        <v>1</v>
      </c>
    </row>
    <row r="15914" customFormat="false" ht="14.25" hidden="false" customHeight="false" outlineLevel="0" collapsed="false">
      <c r="A15914" s="31" t="n">
        <v>220121564</v>
      </c>
      <c r="B15914" s="66" t="s">
        <v>14783</v>
      </c>
      <c r="C15914" s="66" t="s">
        <v>4706</v>
      </c>
      <c r="D15914" s="6" t="s">
        <v>6181</v>
      </c>
      <c r="E15914" s="6" t="s">
        <v>14783</v>
      </c>
      <c r="F15914" s="0" t="n">
        <v>100</v>
      </c>
      <c r="G15914" s="0" t="n">
        <v>220121564</v>
      </c>
      <c r="H15914" s="6" t="s">
        <v>6181</v>
      </c>
      <c r="I15914" s="11" t="n">
        <f aca="false">A15914-G15914</f>
        <v>0</v>
      </c>
      <c r="J15914" s="0" t="b">
        <f aca="false">EXACT(B15914,E15914)</f>
        <v>1</v>
      </c>
    </row>
    <row r="15915" customFormat="false" ht="14.25" hidden="false" customHeight="false" outlineLevel="0" collapsed="false">
      <c r="A15915" s="31" t="n">
        <v>220121565</v>
      </c>
      <c r="B15915" s="66" t="s">
        <v>14784</v>
      </c>
      <c r="C15915" s="66" t="s">
        <v>4706</v>
      </c>
      <c r="D15915" s="6" t="s">
        <v>6181</v>
      </c>
      <c r="E15915" s="6" t="s">
        <v>14784</v>
      </c>
      <c r="F15915" s="0" t="n">
        <v>100</v>
      </c>
      <c r="G15915" s="0" t="n">
        <v>220121565</v>
      </c>
      <c r="H15915" s="6" t="s">
        <v>6181</v>
      </c>
      <c r="I15915" s="11" t="n">
        <f aca="false">A15915-G15915</f>
        <v>0</v>
      </c>
      <c r="J15915" s="0" t="b">
        <f aca="false">EXACT(B15915,E15915)</f>
        <v>1</v>
      </c>
    </row>
    <row r="15916" customFormat="false" ht="14.25" hidden="false" customHeight="false" outlineLevel="0" collapsed="false">
      <c r="A15916" s="31" t="n">
        <v>220121570</v>
      </c>
      <c r="B15916" s="66" t="s">
        <v>14785</v>
      </c>
      <c r="C15916" s="66" t="s">
        <v>4706</v>
      </c>
      <c r="D15916" s="6" t="s">
        <v>6181</v>
      </c>
      <c r="E15916" s="6" t="s">
        <v>14785</v>
      </c>
      <c r="F15916" s="0" t="n">
        <v>100</v>
      </c>
      <c r="G15916" s="0" t="n">
        <v>220121570</v>
      </c>
      <c r="H15916" s="6" t="s">
        <v>6181</v>
      </c>
      <c r="I15916" s="11" t="n">
        <f aca="false">A15916-G15916</f>
        <v>0</v>
      </c>
      <c r="J15916" s="0" t="b">
        <f aca="false">EXACT(B15916,E15916)</f>
        <v>1</v>
      </c>
    </row>
    <row r="15917" customFormat="false" ht="14.25" hidden="false" customHeight="false" outlineLevel="0" collapsed="false">
      <c r="A15917" s="31" t="n">
        <v>220121572</v>
      </c>
      <c r="B15917" s="66" t="s">
        <v>14786</v>
      </c>
      <c r="C15917" s="66" t="s">
        <v>205</v>
      </c>
      <c r="D15917" s="6" t="s">
        <v>6181</v>
      </c>
      <c r="E15917" s="6" t="s">
        <v>14786</v>
      </c>
      <c r="F15917" s="0" t="n">
        <v>100</v>
      </c>
      <c r="G15917" s="0" t="n">
        <v>220121572</v>
      </c>
      <c r="H15917" s="6" t="s">
        <v>6181</v>
      </c>
      <c r="I15917" s="11" t="n">
        <f aca="false">A15917-G15917</f>
        <v>0</v>
      </c>
      <c r="J15917" s="0" t="b">
        <f aca="false">EXACT(B15917,E15917)</f>
        <v>1</v>
      </c>
    </row>
    <row r="15918" customFormat="false" ht="14.25" hidden="false" customHeight="false" outlineLevel="0" collapsed="false">
      <c r="A15918" s="31" t="n">
        <v>220121574</v>
      </c>
      <c r="B15918" s="66" t="s">
        <v>14787</v>
      </c>
      <c r="C15918" s="66" t="s">
        <v>205</v>
      </c>
      <c r="D15918" s="6" t="s">
        <v>6181</v>
      </c>
      <c r="E15918" s="6" t="s">
        <v>14787</v>
      </c>
      <c r="F15918" s="0" t="n">
        <v>100</v>
      </c>
      <c r="G15918" s="0" t="n">
        <v>220121574</v>
      </c>
      <c r="H15918" s="6" t="s">
        <v>6181</v>
      </c>
      <c r="I15918" s="11" t="n">
        <f aca="false">A15918-G15918</f>
        <v>0</v>
      </c>
      <c r="J15918" s="0" t="b">
        <f aca="false">EXACT(B15918,E15918)</f>
        <v>1</v>
      </c>
    </row>
    <row r="15919" customFormat="false" ht="14.25" hidden="false" customHeight="false" outlineLevel="0" collapsed="false">
      <c r="A15919" s="31" t="n">
        <v>220121575</v>
      </c>
      <c r="B15919" s="66" t="s">
        <v>14788</v>
      </c>
      <c r="C15919" s="66" t="s">
        <v>205</v>
      </c>
      <c r="D15919" s="6" t="s">
        <v>6181</v>
      </c>
      <c r="E15919" s="6" t="s">
        <v>14788</v>
      </c>
      <c r="F15919" s="0" t="n">
        <v>100</v>
      </c>
      <c r="G15919" s="0" t="n">
        <v>220121575</v>
      </c>
      <c r="H15919" s="6" t="s">
        <v>6181</v>
      </c>
      <c r="I15919" s="11" t="n">
        <f aca="false">A15919-G15919</f>
        <v>0</v>
      </c>
      <c r="J15919" s="0" t="b">
        <f aca="false">EXACT(B15919,E15919)</f>
        <v>1</v>
      </c>
    </row>
    <row r="15920" customFormat="false" ht="14.25" hidden="false" customHeight="false" outlineLevel="0" collapsed="false">
      <c r="A15920" s="31" t="n">
        <v>220121577</v>
      </c>
      <c r="B15920" s="66" t="s">
        <v>14789</v>
      </c>
      <c r="C15920" s="66" t="s">
        <v>205</v>
      </c>
      <c r="D15920" s="6" t="s">
        <v>6181</v>
      </c>
      <c r="E15920" s="6" t="s">
        <v>14789</v>
      </c>
      <c r="F15920" s="0" t="n">
        <v>100</v>
      </c>
      <c r="G15920" s="0" t="n">
        <v>220121577</v>
      </c>
      <c r="H15920" s="6" t="s">
        <v>6181</v>
      </c>
      <c r="I15920" s="11" t="n">
        <f aca="false">A15920-G15920</f>
        <v>0</v>
      </c>
      <c r="J15920" s="0" t="b">
        <f aca="false">EXACT(B15920,E15920)</f>
        <v>1</v>
      </c>
    </row>
    <row r="15921" customFormat="false" ht="14.25" hidden="false" customHeight="false" outlineLevel="0" collapsed="false">
      <c r="A15921" s="31" t="n">
        <v>220121579</v>
      </c>
      <c r="B15921" s="66" t="s">
        <v>1112</v>
      </c>
      <c r="C15921" s="66" t="s">
        <v>205</v>
      </c>
      <c r="D15921" s="6" t="s">
        <v>6181</v>
      </c>
      <c r="E15921" s="6" t="s">
        <v>1112</v>
      </c>
      <c r="F15921" s="0" t="n">
        <v>100</v>
      </c>
      <c r="G15921" s="0" t="n">
        <v>220121579</v>
      </c>
      <c r="H15921" s="6" t="s">
        <v>6181</v>
      </c>
      <c r="I15921" s="11" t="n">
        <f aca="false">A15921-G15921</f>
        <v>0</v>
      </c>
      <c r="J15921" s="0" t="b">
        <f aca="false">EXACT(B15921,E15921)</f>
        <v>1</v>
      </c>
    </row>
    <row r="15922" customFormat="false" ht="14.25" hidden="false" customHeight="false" outlineLevel="0" collapsed="false">
      <c r="A15922" s="31" t="n">
        <v>220121582</v>
      </c>
      <c r="B15922" s="66" t="s">
        <v>3179</v>
      </c>
      <c r="C15922" s="66" t="s">
        <v>205</v>
      </c>
      <c r="D15922" s="6" t="s">
        <v>6181</v>
      </c>
      <c r="E15922" s="6" t="s">
        <v>3179</v>
      </c>
      <c r="F15922" s="0" t="n">
        <v>100</v>
      </c>
      <c r="G15922" s="0" t="n">
        <v>220121582</v>
      </c>
      <c r="H15922" s="6" t="s">
        <v>6181</v>
      </c>
      <c r="I15922" s="11" t="n">
        <f aca="false">A15922-G15922</f>
        <v>0</v>
      </c>
      <c r="J15922" s="0" t="b">
        <f aca="false">EXACT(B15922,E15922)</f>
        <v>1</v>
      </c>
    </row>
    <row r="15923" customFormat="false" ht="14.25" hidden="false" customHeight="false" outlineLevel="0" collapsed="false">
      <c r="A15923" s="31" t="n">
        <v>220121585</v>
      </c>
      <c r="B15923" s="66" t="s">
        <v>14790</v>
      </c>
      <c r="C15923" s="66" t="s">
        <v>205</v>
      </c>
      <c r="D15923" s="6" t="s">
        <v>6181</v>
      </c>
      <c r="E15923" s="6" t="s">
        <v>14790</v>
      </c>
      <c r="F15923" s="0" t="n">
        <v>100</v>
      </c>
      <c r="G15923" s="0" t="n">
        <v>220121585</v>
      </c>
      <c r="H15923" s="6" t="s">
        <v>6181</v>
      </c>
      <c r="I15923" s="11" t="n">
        <f aca="false">A15923-G15923</f>
        <v>0</v>
      </c>
      <c r="J15923" s="0" t="b">
        <f aca="false">EXACT(B15923,E15923)</f>
        <v>1</v>
      </c>
    </row>
    <row r="15924" customFormat="false" ht="14.25" hidden="false" customHeight="false" outlineLevel="0" collapsed="false">
      <c r="A15924" s="31" t="n">
        <v>220121595</v>
      </c>
      <c r="B15924" s="66" t="s">
        <v>14791</v>
      </c>
      <c r="C15924" s="66" t="s">
        <v>2637</v>
      </c>
      <c r="D15924" s="6" t="s">
        <v>6181</v>
      </c>
      <c r="E15924" s="6" t="s">
        <v>14791</v>
      </c>
      <c r="F15924" s="0" t="n">
        <v>100</v>
      </c>
      <c r="G15924" s="0" t="n">
        <v>220121595</v>
      </c>
      <c r="H15924" s="6" t="s">
        <v>6181</v>
      </c>
      <c r="I15924" s="11" t="n">
        <f aca="false">A15924-G15924</f>
        <v>0</v>
      </c>
      <c r="J15924" s="0" t="b">
        <f aca="false">EXACT(B15924,E15924)</f>
        <v>1</v>
      </c>
    </row>
    <row r="15925" customFormat="false" ht="14.25" hidden="false" customHeight="false" outlineLevel="0" collapsed="false">
      <c r="A15925" s="31" t="n">
        <v>220121596</v>
      </c>
      <c r="B15925" s="66" t="s">
        <v>1266</v>
      </c>
      <c r="C15925" s="66" t="s">
        <v>2637</v>
      </c>
      <c r="D15925" s="6" t="s">
        <v>6181</v>
      </c>
      <c r="E15925" s="6" t="s">
        <v>1266</v>
      </c>
      <c r="F15925" s="0" t="n">
        <v>100</v>
      </c>
      <c r="G15925" s="0" t="n">
        <v>220121596</v>
      </c>
      <c r="H15925" s="6" t="s">
        <v>6181</v>
      </c>
      <c r="I15925" s="11" t="n">
        <f aca="false">A15925-G15925</f>
        <v>0</v>
      </c>
      <c r="J15925" s="0" t="b">
        <f aca="false">EXACT(B15925,E15925)</f>
        <v>1</v>
      </c>
    </row>
    <row r="15926" customFormat="false" ht="14.25" hidden="false" customHeight="false" outlineLevel="0" collapsed="false">
      <c r="A15926" s="31" t="n">
        <v>220121597</v>
      </c>
      <c r="B15926" s="66" t="s">
        <v>14792</v>
      </c>
      <c r="C15926" s="66" t="s">
        <v>2637</v>
      </c>
      <c r="D15926" s="6" t="s">
        <v>6181</v>
      </c>
      <c r="E15926" s="6" t="s">
        <v>14792</v>
      </c>
      <c r="F15926" s="0" t="n">
        <v>100</v>
      </c>
      <c r="G15926" s="0" t="n">
        <v>220121597</v>
      </c>
      <c r="H15926" s="6" t="s">
        <v>6181</v>
      </c>
      <c r="I15926" s="11" t="n">
        <f aca="false">A15926-G15926</f>
        <v>0</v>
      </c>
      <c r="J15926" s="0" t="b">
        <f aca="false">EXACT(B15926,E15926)</f>
        <v>1</v>
      </c>
    </row>
    <row r="15927" customFormat="false" ht="14.25" hidden="false" customHeight="false" outlineLevel="0" collapsed="false">
      <c r="A15927" s="31" t="n">
        <v>220121598</v>
      </c>
      <c r="B15927" s="66" t="s">
        <v>1000</v>
      </c>
      <c r="C15927" s="66" t="s">
        <v>2637</v>
      </c>
      <c r="D15927" s="6" t="s">
        <v>6181</v>
      </c>
      <c r="E15927" s="6" t="s">
        <v>1000</v>
      </c>
      <c r="F15927" s="0" t="n">
        <v>100</v>
      </c>
      <c r="G15927" s="0" t="n">
        <v>220121598</v>
      </c>
      <c r="H15927" s="6" t="s">
        <v>6181</v>
      </c>
      <c r="I15927" s="11" t="n">
        <f aca="false">A15927-G15927</f>
        <v>0</v>
      </c>
      <c r="J15927" s="0" t="b">
        <f aca="false">EXACT(B15927,E15927)</f>
        <v>1</v>
      </c>
    </row>
    <row r="15928" customFormat="false" ht="14.25" hidden="false" customHeight="false" outlineLevel="0" collapsed="false">
      <c r="A15928" s="31" t="n">
        <v>220121601</v>
      </c>
      <c r="B15928" s="66" t="s">
        <v>14793</v>
      </c>
      <c r="C15928" s="66" t="s">
        <v>2637</v>
      </c>
      <c r="D15928" s="6" t="s">
        <v>6181</v>
      </c>
      <c r="E15928" s="6" t="s">
        <v>14793</v>
      </c>
      <c r="F15928" s="0" t="n">
        <v>100</v>
      </c>
      <c r="G15928" s="0" t="n">
        <v>220121601</v>
      </c>
      <c r="H15928" s="6" t="s">
        <v>6181</v>
      </c>
      <c r="I15928" s="11" t="n">
        <f aca="false">A15928-G15928</f>
        <v>0</v>
      </c>
      <c r="J15928" s="0" t="b">
        <f aca="false">EXACT(B15928,E15928)</f>
        <v>1</v>
      </c>
    </row>
    <row r="15929" customFormat="false" ht="14.25" hidden="false" customHeight="false" outlineLevel="0" collapsed="false">
      <c r="A15929" s="31" t="n">
        <v>220121604</v>
      </c>
      <c r="B15929" s="66" t="s">
        <v>14794</v>
      </c>
      <c r="C15929" s="66" t="s">
        <v>2637</v>
      </c>
      <c r="D15929" s="6" t="s">
        <v>6181</v>
      </c>
      <c r="E15929" s="6" t="s">
        <v>14794</v>
      </c>
      <c r="F15929" s="0" t="n">
        <v>100</v>
      </c>
      <c r="G15929" s="0" t="n">
        <v>220121604</v>
      </c>
      <c r="H15929" s="6" t="s">
        <v>6181</v>
      </c>
      <c r="I15929" s="11" t="n">
        <f aca="false">A15929-G15929</f>
        <v>0</v>
      </c>
      <c r="J15929" s="0" t="b">
        <f aca="false">EXACT(B15929,E15929)</f>
        <v>1</v>
      </c>
    </row>
    <row r="15930" customFormat="false" ht="14.25" hidden="false" customHeight="false" outlineLevel="0" collapsed="false">
      <c r="A15930" s="31" t="n">
        <v>220121605</v>
      </c>
      <c r="B15930" s="66" t="s">
        <v>14795</v>
      </c>
      <c r="C15930" s="66" t="s">
        <v>2637</v>
      </c>
      <c r="D15930" s="6" t="s">
        <v>6181</v>
      </c>
      <c r="E15930" s="6" t="s">
        <v>14795</v>
      </c>
      <c r="F15930" s="0" t="n">
        <v>100</v>
      </c>
      <c r="G15930" s="0" t="n">
        <v>220121605</v>
      </c>
      <c r="H15930" s="6" t="s">
        <v>6181</v>
      </c>
      <c r="I15930" s="11" t="n">
        <f aca="false">A15930-G15930</f>
        <v>0</v>
      </c>
      <c r="J15930" s="0" t="b">
        <f aca="false">EXACT(B15930,E15930)</f>
        <v>1</v>
      </c>
    </row>
    <row r="15931" customFormat="false" ht="14.25" hidden="false" customHeight="false" outlineLevel="0" collapsed="false">
      <c r="A15931" s="31" t="n">
        <v>220121606</v>
      </c>
      <c r="B15931" s="66" t="s">
        <v>14796</v>
      </c>
      <c r="C15931" s="66" t="s">
        <v>2637</v>
      </c>
      <c r="D15931" s="6" t="s">
        <v>6181</v>
      </c>
      <c r="E15931" s="6" t="s">
        <v>14796</v>
      </c>
      <c r="F15931" s="0" t="n">
        <v>100</v>
      </c>
      <c r="G15931" s="0" t="n">
        <v>220121606</v>
      </c>
      <c r="H15931" s="6" t="s">
        <v>6181</v>
      </c>
      <c r="I15931" s="11" t="n">
        <f aca="false">A15931-G15931</f>
        <v>0</v>
      </c>
      <c r="J15931" s="0" t="b">
        <f aca="false">EXACT(B15931,E15931)</f>
        <v>1</v>
      </c>
    </row>
    <row r="15932" customFormat="false" ht="14.25" hidden="false" customHeight="false" outlineLevel="0" collapsed="false">
      <c r="A15932" s="31" t="n">
        <v>220121607</v>
      </c>
      <c r="B15932" s="66" t="s">
        <v>14797</v>
      </c>
      <c r="C15932" s="66" t="s">
        <v>2637</v>
      </c>
      <c r="D15932" s="6" t="s">
        <v>6181</v>
      </c>
      <c r="E15932" s="6" t="s">
        <v>14797</v>
      </c>
      <c r="F15932" s="0" t="n">
        <v>100</v>
      </c>
      <c r="G15932" s="0" t="n">
        <v>220121607</v>
      </c>
      <c r="H15932" s="6" t="s">
        <v>6181</v>
      </c>
      <c r="I15932" s="11" t="n">
        <f aca="false">A15932-G15932</f>
        <v>0</v>
      </c>
      <c r="J15932" s="0" t="b">
        <f aca="false">EXACT(B15932,E15932)</f>
        <v>1</v>
      </c>
    </row>
    <row r="15933" customFormat="false" ht="14.25" hidden="false" customHeight="false" outlineLevel="0" collapsed="false">
      <c r="A15933" s="31" t="n">
        <v>220121608</v>
      </c>
      <c r="B15933" s="66" t="s">
        <v>14798</v>
      </c>
      <c r="C15933" s="66" t="s">
        <v>2637</v>
      </c>
      <c r="D15933" s="6" t="s">
        <v>6181</v>
      </c>
      <c r="E15933" s="6" t="s">
        <v>14798</v>
      </c>
      <c r="F15933" s="0" t="n">
        <v>100</v>
      </c>
      <c r="G15933" s="0" t="n">
        <v>220121608</v>
      </c>
      <c r="H15933" s="6" t="s">
        <v>6181</v>
      </c>
      <c r="I15933" s="11" t="n">
        <f aca="false">A15933-G15933</f>
        <v>0</v>
      </c>
      <c r="J15933" s="0" t="b">
        <f aca="false">EXACT(B15933,E15933)</f>
        <v>1</v>
      </c>
    </row>
    <row r="15934" customFormat="false" ht="14.25" hidden="false" customHeight="false" outlineLevel="0" collapsed="false">
      <c r="A15934" s="31" t="n">
        <v>220121610</v>
      </c>
      <c r="B15934" s="66" t="s">
        <v>14799</v>
      </c>
      <c r="C15934" s="66" t="s">
        <v>2637</v>
      </c>
      <c r="D15934" s="6" t="s">
        <v>6181</v>
      </c>
      <c r="E15934" s="6" t="s">
        <v>14799</v>
      </c>
      <c r="F15934" s="0" t="n">
        <v>100</v>
      </c>
      <c r="G15934" s="0" t="n">
        <v>220121610</v>
      </c>
      <c r="H15934" s="6" t="s">
        <v>6181</v>
      </c>
      <c r="I15934" s="11" t="n">
        <f aca="false">A15934-G15934</f>
        <v>0</v>
      </c>
      <c r="J15934" s="0" t="b">
        <f aca="false">EXACT(B15934,E15934)</f>
        <v>1</v>
      </c>
    </row>
    <row r="15935" customFormat="false" ht="14.25" hidden="false" customHeight="false" outlineLevel="0" collapsed="false">
      <c r="A15935" s="31" t="n">
        <v>220121611</v>
      </c>
      <c r="B15935" s="66" t="s">
        <v>10327</v>
      </c>
      <c r="C15935" s="66" t="s">
        <v>2637</v>
      </c>
      <c r="D15935" s="6" t="s">
        <v>6181</v>
      </c>
      <c r="E15935" s="6" t="s">
        <v>10327</v>
      </c>
      <c r="F15935" s="0" t="n">
        <v>100</v>
      </c>
      <c r="G15935" s="0" t="n">
        <v>220121611</v>
      </c>
      <c r="H15935" s="6" t="s">
        <v>6181</v>
      </c>
      <c r="I15935" s="11" t="n">
        <f aca="false">A15935-G15935</f>
        <v>0</v>
      </c>
      <c r="J15935" s="0" t="b">
        <f aca="false">EXACT(B15935,E15935)</f>
        <v>1</v>
      </c>
    </row>
    <row r="15936" customFormat="false" ht="14.25" hidden="false" customHeight="false" outlineLevel="0" collapsed="false">
      <c r="A15936" s="31" t="n">
        <v>220121613</v>
      </c>
      <c r="B15936" s="66" t="s">
        <v>14800</v>
      </c>
      <c r="C15936" s="66" t="s">
        <v>2637</v>
      </c>
      <c r="D15936" s="6" t="s">
        <v>6181</v>
      </c>
      <c r="E15936" s="6" t="s">
        <v>14800</v>
      </c>
      <c r="F15936" s="0" t="n">
        <v>100</v>
      </c>
      <c r="G15936" s="0" t="n">
        <v>220121613</v>
      </c>
      <c r="H15936" s="6" t="s">
        <v>6181</v>
      </c>
      <c r="I15936" s="11" t="n">
        <f aca="false">A15936-G15936</f>
        <v>0</v>
      </c>
      <c r="J15936" s="0" t="b">
        <f aca="false">EXACT(B15936,E15936)</f>
        <v>1</v>
      </c>
    </row>
    <row r="15937" customFormat="false" ht="14.25" hidden="false" customHeight="false" outlineLevel="0" collapsed="false">
      <c r="A15937" s="31" t="n">
        <v>220121618</v>
      </c>
      <c r="B15937" s="66" t="s">
        <v>14801</v>
      </c>
      <c r="C15937" s="66" t="s">
        <v>2637</v>
      </c>
      <c r="D15937" s="6" t="s">
        <v>6181</v>
      </c>
      <c r="E15937" s="6" t="s">
        <v>14801</v>
      </c>
      <c r="F15937" s="0" t="n">
        <v>100</v>
      </c>
      <c r="G15937" s="0" t="n">
        <v>220121618</v>
      </c>
      <c r="H15937" s="6" t="s">
        <v>6181</v>
      </c>
      <c r="I15937" s="11" t="n">
        <f aca="false">A15937-G15937</f>
        <v>0</v>
      </c>
      <c r="J15937" s="0" t="b">
        <f aca="false">EXACT(B15937,E15937)</f>
        <v>1</v>
      </c>
    </row>
    <row r="15938" customFormat="false" ht="14.25" hidden="false" customHeight="false" outlineLevel="0" collapsed="false">
      <c r="A15938" s="31" t="n">
        <v>220121620</v>
      </c>
      <c r="B15938" s="66" t="s">
        <v>14802</v>
      </c>
      <c r="C15938" s="66" t="s">
        <v>2637</v>
      </c>
      <c r="D15938" s="6" t="s">
        <v>6181</v>
      </c>
      <c r="E15938" s="6" t="s">
        <v>14802</v>
      </c>
      <c r="F15938" s="0" t="n">
        <v>100</v>
      </c>
      <c r="G15938" s="0" t="n">
        <v>220121620</v>
      </c>
      <c r="H15938" s="6" t="s">
        <v>6181</v>
      </c>
      <c r="I15938" s="11" t="n">
        <f aca="false">A15938-G15938</f>
        <v>0</v>
      </c>
      <c r="J15938" s="0" t="b">
        <f aca="false">EXACT(B15938,E15938)</f>
        <v>1</v>
      </c>
    </row>
    <row r="15939" customFormat="false" ht="14.25" hidden="false" customHeight="false" outlineLevel="0" collapsed="false">
      <c r="A15939" s="31" t="n">
        <v>220121621</v>
      </c>
      <c r="B15939" s="66" t="s">
        <v>14803</v>
      </c>
      <c r="C15939" s="66" t="s">
        <v>2637</v>
      </c>
      <c r="D15939" s="6" t="s">
        <v>6181</v>
      </c>
      <c r="E15939" s="6" t="s">
        <v>14803</v>
      </c>
      <c r="F15939" s="0" t="n">
        <v>100</v>
      </c>
      <c r="G15939" s="0" t="n">
        <v>220121621</v>
      </c>
      <c r="H15939" s="6" t="s">
        <v>6181</v>
      </c>
      <c r="I15939" s="11" t="n">
        <f aca="false">A15939-G15939</f>
        <v>0</v>
      </c>
      <c r="J15939" s="0" t="b">
        <f aca="false">EXACT(B15939,E15939)</f>
        <v>1</v>
      </c>
    </row>
    <row r="15940" customFormat="false" ht="14.25" hidden="false" customHeight="false" outlineLevel="0" collapsed="false">
      <c r="A15940" s="31" t="n">
        <v>220121622</v>
      </c>
      <c r="B15940" s="66" t="s">
        <v>14804</v>
      </c>
      <c r="C15940" s="66" t="s">
        <v>2637</v>
      </c>
      <c r="D15940" s="6" t="s">
        <v>6181</v>
      </c>
      <c r="E15940" s="6" t="s">
        <v>14804</v>
      </c>
      <c r="F15940" s="0" t="n">
        <v>100</v>
      </c>
      <c r="G15940" s="0" t="n">
        <v>220121622</v>
      </c>
      <c r="H15940" s="6" t="s">
        <v>6181</v>
      </c>
      <c r="I15940" s="11" t="n">
        <f aca="false">A15940-G15940</f>
        <v>0</v>
      </c>
      <c r="J15940" s="0" t="b">
        <f aca="false">EXACT(B15940,E15940)</f>
        <v>1</v>
      </c>
    </row>
    <row r="15941" customFormat="false" ht="14.25" hidden="false" customHeight="false" outlineLevel="0" collapsed="false">
      <c r="A15941" s="31" t="n">
        <v>220121623</v>
      </c>
      <c r="B15941" s="66" t="s">
        <v>14805</v>
      </c>
      <c r="C15941" s="66" t="s">
        <v>2637</v>
      </c>
      <c r="D15941" s="6" t="s">
        <v>6181</v>
      </c>
      <c r="E15941" s="6" t="s">
        <v>14805</v>
      </c>
      <c r="F15941" s="0" t="n">
        <v>100</v>
      </c>
      <c r="G15941" s="0" t="n">
        <v>220121623</v>
      </c>
      <c r="H15941" s="6" t="s">
        <v>6181</v>
      </c>
      <c r="I15941" s="11" t="n">
        <f aca="false">A15941-G15941</f>
        <v>0</v>
      </c>
      <c r="J15941" s="0" t="b">
        <f aca="false">EXACT(B15941,E15941)</f>
        <v>1</v>
      </c>
    </row>
    <row r="15942" customFormat="false" ht="14.25" hidden="false" customHeight="false" outlineLevel="0" collapsed="false">
      <c r="A15942" s="31" t="n">
        <v>220121625</v>
      </c>
      <c r="B15942" s="66" t="s">
        <v>14806</v>
      </c>
      <c r="C15942" s="66" t="s">
        <v>2637</v>
      </c>
      <c r="D15942" s="6" t="s">
        <v>6181</v>
      </c>
      <c r="E15942" s="6" t="s">
        <v>14806</v>
      </c>
      <c r="F15942" s="0" t="n">
        <v>100</v>
      </c>
      <c r="G15942" s="0" t="n">
        <v>220121625</v>
      </c>
      <c r="H15942" s="6" t="s">
        <v>6181</v>
      </c>
      <c r="I15942" s="11" t="n">
        <f aca="false">A15942-G15942</f>
        <v>0</v>
      </c>
      <c r="J15942" s="0" t="b">
        <f aca="false">EXACT(B15942,E15942)</f>
        <v>1</v>
      </c>
    </row>
    <row r="15943" customFormat="false" ht="14.25" hidden="false" customHeight="false" outlineLevel="0" collapsed="false">
      <c r="A15943" s="31" t="n">
        <v>220121628</v>
      </c>
      <c r="B15943" s="66" t="s">
        <v>14807</v>
      </c>
      <c r="C15943" s="66" t="s">
        <v>2637</v>
      </c>
      <c r="D15943" s="6" t="s">
        <v>6181</v>
      </c>
      <c r="E15943" s="6" t="s">
        <v>14807</v>
      </c>
      <c r="F15943" s="0" t="n">
        <v>100</v>
      </c>
      <c r="G15943" s="0" t="n">
        <v>220121628</v>
      </c>
      <c r="H15943" s="6" t="s">
        <v>6181</v>
      </c>
      <c r="I15943" s="11" t="n">
        <f aca="false">A15943-G15943</f>
        <v>0</v>
      </c>
      <c r="J15943" s="0" t="b">
        <f aca="false">EXACT(B15943,E15943)</f>
        <v>1</v>
      </c>
    </row>
    <row r="15944" customFormat="false" ht="14.25" hidden="false" customHeight="false" outlineLevel="0" collapsed="false">
      <c r="A15944" s="31" t="n">
        <v>220121629</v>
      </c>
      <c r="B15944" s="66" t="s">
        <v>14808</v>
      </c>
      <c r="C15944" s="66" t="s">
        <v>2637</v>
      </c>
      <c r="D15944" s="6" t="s">
        <v>6181</v>
      </c>
      <c r="E15944" s="6" t="s">
        <v>14808</v>
      </c>
      <c r="F15944" s="0" t="n">
        <v>100</v>
      </c>
      <c r="G15944" s="0" t="n">
        <v>220121629</v>
      </c>
      <c r="H15944" s="6" t="s">
        <v>6181</v>
      </c>
      <c r="I15944" s="11" t="n">
        <f aca="false">A15944-G15944</f>
        <v>0</v>
      </c>
      <c r="J15944" s="0" t="b">
        <f aca="false">EXACT(B15944,E15944)</f>
        <v>1</v>
      </c>
    </row>
    <row r="15945" customFormat="false" ht="14.25" hidden="false" customHeight="false" outlineLevel="0" collapsed="false">
      <c r="A15945" s="31" t="n">
        <v>220121630</v>
      </c>
      <c r="B15945" s="66" t="s">
        <v>8740</v>
      </c>
      <c r="C15945" s="66" t="s">
        <v>2637</v>
      </c>
      <c r="D15945" s="6" t="s">
        <v>6181</v>
      </c>
      <c r="E15945" s="6" t="s">
        <v>8740</v>
      </c>
      <c r="F15945" s="0" t="n">
        <v>100</v>
      </c>
      <c r="G15945" s="0" t="n">
        <v>220121630</v>
      </c>
      <c r="H15945" s="6" t="s">
        <v>6181</v>
      </c>
      <c r="I15945" s="11" t="n">
        <f aca="false">A15945-G15945</f>
        <v>0</v>
      </c>
      <c r="J15945" s="0" t="b">
        <f aca="false">EXACT(B15945,E15945)</f>
        <v>1</v>
      </c>
    </row>
    <row r="15946" customFormat="false" ht="14.25" hidden="false" customHeight="false" outlineLevel="0" collapsed="false">
      <c r="A15946" s="31" t="n">
        <v>220121631</v>
      </c>
      <c r="B15946" s="66" t="s">
        <v>14809</v>
      </c>
      <c r="C15946" s="66" t="s">
        <v>2637</v>
      </c>
      <c r="D15946" s="6" t="s">
        <v>6181</v>
      </c>
      <c r="E15946" s="6" t="s">
        <v>14809</v>
      </c>
      <c r="F15946" s="0" t="n">
        <v>100</v>
      </c>
      <c r="G15946" s="0" t="n">
        <v>220121631</v>
      </c>
      <c r="H15946" s="6" t="s">
        <v>6181</v>
      </c>
      <c r="I15946" s="11" t="n">
        <f aca="false">A15946-G15946</f>
        <v>0</v>
      </c>
      <c r="J15946" s="0" t="b">
        <f aca="false">EXACT(B15946,E15946)</f>
        <v>1</v>
      </c>
    </row>
    <row r="15947" customFormat="false" ht="14.25" hidden="false" customHeight="false" outlineLevel="0" collapsed="false">
      <c r="A15947" s="31" t="n">
        <v>220121633</v>
      </c>
      <c r="B15947" s="66" t="s">
        <v>12966</v>
      </c>
      <c r="C15947" s="66" t="s">
        <v>2637</v>
      </c>
      <c r="D15947" s="6" t="s">
        <v>6181</v>
      </c>
      <c r="E15947" s="6" t="s">
        <v>12966</v>
      </c>
      <c r="F15947" s="0" t="n">
        <v>100</v>
      </c>
      <c r="G15947" s="0" t="n">
        <v>220121633</v>
      </c>
      <c r="H15947" s="6" t="s">
        <v>6181</v>
      </c>
      <c r="I15947" s="11" t="n">
        <f aca="false">A15947-G15947</f>
        <v>0</v>
      </c>
      <c r="J15947" s="0" t="b">
        <f aca="false">EXACT(B15947,E15947)</f>
        <v>1</v>
      </c>
    </row>
    <row r="15948" customFormat="false" ht="14.25" hidden="false" customHeight="false" outlineLevel="0" collapsed="false">
      <c r="A15948" s="31" t="n">
        <v>220121634</v>
      </c>
      <c r="B15948" s="66" t="s">
        <v>10320</v>
      </c>
      <c r="C15948" s="66" t="s">
        <v>2637</v>
      </c>
      <c r="D15948" s="6" t="s">
        <v>6181</v>
      </c>
      <c r="E15948" s="6" t="s">
        <v>10320</v>
      </c>
      <c r="F15948" s="0" t="n">
        <v>100</v>
      </c>
      <c r="G15948" s="0" t="n">
        <v>220121634</v>
      </c>
      <c r="H15948" s="6" t="s">
        <v>6181</v>
      </c>
      <c r="I15948" s="11" t="n">
        <f aca="false">A15948-G15948</f>
        <v>0</v>
      </c>
      <c r="J15948" s="0" t="b">
        <f aca="false">EXACT(B15948,E15948)</f>
        <v>1</v>
      </c>
    </row>
    <row r="15949" customFormat="false" ht="14.25" hidden="false" customHeight="false" outlineLevel="0" collapsed="false">
      <c r="A15949" s="31" t="n">
        <v>220121637</v>
      </c>
      <c r="B15949" s="66" t="s">
        <v>14810</v>
      </c>
      <c r="C15949" s="66" t="s">
        <v>2637</v>
      </c>
      <c r="D15949" s="6" t="s">
        <v>6181</v>
      </c>
      <c r="E15949" s="6" t="s">
        <v>14810</v>
      </c>
      <c r="F15949" s="0" t="n">
        <v>100</v>
      </c>
      <c r="G15949" s="0" t="n">
        <v>220121637</v>
      </c>
      <c r="H15949" s="6" t="s">
        <v>6181</v>
      </c>
      <c r="I15949" s="11" t="n">
        <f aca="false">A15949-G15949</f>
        <v>0</v>
      </c>
      <c r="J15949" s="0" t="b">
        <f aca="false">EXACT(B15949,E15949)</f>
        <v>1</v>
      </c>
    </row>
    <row r="15950" customFormat="false" ht="14.25" hidden="false" customHeight="false" outlineLevel="0" collapsed="false">
      <c r="A15950" s="31" t="n">
        <v>220121638</v>
      </c>
      <c r="B15950" s="66" t="s">
        <v>4398</v>
      </c>
      <c r="C15950" s="66" t="s">
        <v>2637</v>
      </c>
      <c r="D15950" s="6" t="s">
        <v>6181</v>
      </c>
      <c r="E15950" s="6" t="s">
        <v>4398</v>
      </c>
      <c r="F15950" s="0" t="n">
        <v>100</v>
      </c>
      <c r="G15950" s="0" t="n">
        <v>220121638</v>
      </c>
      <c r="H15950" s="6" t="s">
        <v>6181</v>
      </c>
      <c r="I15950" s="11" t="n">
        <f aca="false">A15950-G15950</f>
        <v>0</v>
      </c>
      <c r="J15950" s="0" t="b">
        <f aca="false">EXACT(B15950,E15950)</f>
        <v>1</v>
      </c>
    </row>
    <row r="15951" customFormat="false" ht="14.25" hidden="false" customHeight="false" outlineLevel="0" collapsed="false">
      <c r="A15951" s="31" t="n">
        <v>220121639</v>
      </c>
      <c r="B15951" s="66" t="s">
        <v>14811</v>
      </c>
      <c r="C15951" s="66" t="s">
        <v>2637</v>
      </c>
      <c r="D15951" s="6" t="s">
        <v>6181</v>
      </c>
      <c r="E15951" s="6" t="s">
        <v>14811</v>
      </c>
      <c r="F15951" s="0" t="n">
        <v>100</v>
      </c>
      <c r="G15951" s="0" t="n">
        <v>220121639</v>
      </c>
      <c r="H15951" s="6" t="s">
        <v>6181</v>
      </c>
      <c r="I15951" s="11" t="n">
        <f aca="false">A15951-G15951</f>
        <v>0</v>
      </c>
      <c r="J15951" s="0" t="b">
        <f aca="false">EXACT(B15951,E15951)</f>
        <v>1</v>
      </c>
    </row>
    <row r="15952" customFormat="false" ht="14.25" hidden="false" customHeight="false" outlineLevel="0" collapsed="false">
      <c r="A15952" s="31" t="n">
        <v>220121640</v>
      </c>
      <c r="B15952" s="66" t="s">
        <v>14812</v>
      </c>
      <c r="C15952" s="66" t="s">
        <v>2637</v>
      </c>
      <c r="D15952" s="6" t="s">
        <v>6181</v>
      </c>
      <c r="E15952" s="6" t="s">
        <v>14812</v>
      </c>
      <c r="F15952" s="0" t="n">
        <v>100</v>
      </c>
      <c r="G15952" s="0" t="n">
        <v>220121640</v>
      </c>
      <c r="H15952" s="6" t="s">
        <v>6181</v>
      </c>
      <c r="I15952" s="11" t="n">
        <f aca="false">A15952-G15952</f>
        <v>0</v>
      </c>
      <c r="J15952" s="0" t="b">
        <f aca="false">EXACT(B15952,E15952)</f>
        <v>1</v>
      </c>
    </row>
    <row r="15953" customFormat="false" ht="14.25" hidden="false" customHeight="false" outlineLevel="0" collapsed="false">
      <c r="A15953" s="31" t="n">
        <v>220121641</v>
      </c>
      <c r="B15953" s="66" t="s">
        <v>14813</v>
      </c>
      <c r="C15953" s="66" t="s">
        <v>2637</v>
      </c>
      <c r="D15953" s="6" t="s">
        <v>6181</v>
      </c>
      <c r="E15953" s="6" t="s">
        <v>14813</v>
      </c>
      <c r="F15953" s="0" t="n">
        <v>100</v>
      </c>
      <c r="G15953" s="0" t="n">
        <v>220121641</v>
      </c>
      <c r="H15953" s="6" t="s">
        <v>6181</v>
      </c>
      <c r="I15953" s="11" t="n">
        <f aca="false">A15953-G15953</f>
        <v>0</v>
      </c>
      <c r="J15953" s="0" t="b">
        <f aca="false">EXACT(B15953,E15953)</f>
        <v>1</v>
      </c>
    </row>
    <row r="15954" customFormat="false" ht="14.25" hidden="false" customHeight="false" outlineLevel="0" collapsed="false">
      <c r="A15954" s="31" t="n">
        <v>220121642</v>
      </c>
      <c r="B15954" s="66" t="s">
        <v>14814</v>
      </c>
      <c r="C15954" s="66" t="s">
        <v>2637</v>
      </c>
      <c r="D15954" s="6" t="s">
        <v>6181</v>
      </c>
      <c r="E15954" s="6" t="s">
        <v>14814</v>
      </c>
      <c r="F15954" s="0" t="n">
        <v>100</v>
      </c>
      <c r="G15954" s="0" t="n">
        <v>220121642</v>
      </c>
      <c r="H15954" s="6" t="s">
        <v>6181</v>
      </c>
      <c r="I15954" s="11" t="n">
        <f aca="false">A15954-G15954</f>
        <v>0</v>
      </c>
      <c r="J15954" s="0" t="b">
        <f aca="false">EXACT(B15954,E15954)</f>
        <v>1</v>
      </c>
    </row>
    <row r="15955" customFormat="false" ht="14.25" hidden="false" customHeight="false" outlineLevel="0" collapsed="false">
      <c r="A15955" s="31" t="n">
        <v>220121645</v>
      </c>
      <c r="B15955" s="66" t="s">
        <v>14815</v>
      </c>
      <c r="C15955" s="66" t="s">
        <v>2637</v>
      </c>
      <c r="D15955" s="6" t="s">
        <v>6181</v>
      </c>
      <c r="E15955" s="6" t="s">
        <v>14815</v>
      </c>
      <c r="F15955" s="0" t="n">
        <v>100</v>
      </c>
      <c r="G15955" s="0" t="n">
        <v>220121645</v>
      </c>
      <c r="H15955" s="6" t="s">
        <v>6181</v>
      </c>
      <c r="I15955" s="11" t="n">
        <f aca="false">A15955-G15955</f>
        <v>0</v>
      </c>
      <c r="J15955" s="0" t="b">
        <f aca="false">EXACT(B15955,E15955)</f>
        <v>1</v>
      </c>
    </row>
    <row r="15956" customFormat="false" ht="14.25" hidden="false" customHeight="false" outlineLevel="0" collapsed="false">
      <c r="A15956" s="31" t="n">
        <v>220121646</v>
      </c>
      <c r="B15956" s="66" t="s">
        <v>14816</v>
      </c>
      <c r="C15956" s="66" t="s">
        <v>2637</v>
      </c>
      <c r="D15956" s="6" t="s">
        <v>6181</v>
      </c>
      <c r="E15956" s="6" t="s">
        <v>14816</v>
      </c>
      <c r="F15956" s="0" t="n">
        <v>100</v>
      </c>
      <c r="G15956" s="0" t="n">
        <v>220121646</v>
      </c>
      <c r="H15956" s="6" t="s">
        <v>6181</v>
      </c>
      <c r="I15956" s="11" t="n">
        <f aca="false">A15956-G15956</f>
        <v>0</v>
      </c>
      <c r="J15956" s="0" t="b">
        <f aca="false">EXACT(B15956,E15956)</f>
        <v>1</v>
      </c>
    </row>
    <row r="15957" customFormat="false" ht="14.25" hidden="false" customHeight="false" outlineLevel="0" collapsed="false">
      <c r="A15957" s="31" t="n">
        <v>220121648</v>
      </c>
      <c r="B15957" s="66" t="s">
        <v>14817</v>
      </c>
      <c r="C15957" s="66" t="s">
        <v>2637</v>
      </c>
      <c r="D15957" s="6" t="s">
        <v>6181</v>
      </c>
      <c r="E15957" s="6" t="s">
        <v>14817</v>
      </c>
      <c r="F15957" s="0" t="n">
        <v>100</v>
      </c>
      <c r="G15957" s="0" t="n">
        <v>220121648</v>
      </c>
      <c r="H15957" s="6" t="s">
        <v>6181</v>
      </c>
      <c r="I15957" s="11" t="n">
        <f aca="false">A15957-G15957</f>
        <v>0</v>
      </c>
      <c r="J15957" s="0" t="b">
        <f aca="false">EXACT(B15957,E15957)</f>
        <v>1</v>
      </c>
    </row>
    <row r="15958" customFormat="false" ht="14.25" hidden="false" customHeight="false" outlineLevel="0" collapsed="false">
      <c r="A15958" s="31" t="n">
        <v>220121649</v>
      </c>
      <c r="B15958" s="66" t="s">
        <v>14818</v>
      </c>
      <c r="C15958" s="66" t="s">
        <v>2673</v>
      </c>
      <c r="D15958" s="6" t="s">
        <v>6181</v>
      </c>
      <c r="E15958" s="6" t="s">
        <v>14818</v>
      </c>
      <c r="F15958" s="0" t="n">
        <v>100</v>
      </c>
      <c r="G15958" s="0" t="n">
        <v>220121649</v>
      </c>
      <c r="H15958" s="6" t="s">
        <v>6181</v>
      </c>
      <c r="I15958" s="11" t="n">
        <f aca="false">A15958-G15958</f>
        <v>0</v>
      </c>
      <c r="J15958" s="0" t="b">
        <f aca="false">EXACT(B15958,E15958)</f>
        <v>1</v>
      </c>
    </row>
    <row r="15959" customFormat="false" ht="14.25" hidden="false" customHeight="false" outlineLevel="0" collapsed="false">
      <c r="A15959" s="31" t="n">
        <v>220121650</v>
      </c>
      <c r="B15959" s="66" t="s">
        <v>14819</v>
      </c>
      <c r="C15959" s="66" t="s">
        <v>2673</v>
      </c>
      <c r="D15959" s="6" t="s">
        <v>6181</v>
      </c>
      <c r="E15959" s="6" t="s">
        <v>14819</v>
      </c>
      <c r="F15959" s="0" t="n">
        <v>100</v>
      </c>
      <c r="G15959" s="0" t="n">
        <v>220121650</v>
      </c>
      <c r="H15959" s="6" t="s">
        <v>6181</v>
      </c>
      <c r="I15959" s="11" t="n">
        <f aca="false">A15959-G15959</f>
        <v>0</v>
      </c>
      <c r="J15959" s="0" t="b">
        <f aca="false">EXACT(B15959,E15959)</f>
        <v>1</v>
      </c>
    </row>
    <row r="15960" customFormat="false" ht="14.25" hidden="false" customHeight="false" outlineLevel="0" collapsed="false">
      <c r="A15960" s="31" t="n">
        <v>220121652</v>
      </c>
      <c r="B15960" s="66" t="s">
        <v>3632</v>
      </c>
      <c r="C15960" s="66" t="s">
        <v>2673</v>
      </c>
      <c r="D15960" s="6" t="s">
        <v>6181</v>
      </c>
      <c r="E15960" s="6" t="s">
        <v>3632</v>
      </c>
      <c r="F15960" s="0" t="n">
        <v>100</v>
      </c>
      <c r="G15960" s="0" t="n">
        <v>220121652</v>
      </c>
      <c r="H15960" s="6" t="s">
        <v>6181</v>
      </c>
      <c r="I15960" s="11" t="n">
        <f aca="false">A15960-G15960</f>
        <v>0</v>
      </c>
      <c r="J15960" s="0" t="b">
        <f aca="false">EXACT(B15960,E15960)</f>
        <v>1</v>
      </c>
    </row>
    <row r="15961" customFormat="false" ht="14.25" hidden="false" customHeight="false" outlineLevel="0" collapsed="false">
      <c r="A15961" s="31" t="n">
        <v>220121653</v>
      </c>
      <c r="B15961" s="66" t="s">
        <v>14820</v>
      </c>
      <c r="C15961" s="66" t="s">
        <v>2673</v>
      </c>
      <c r="D15961" s="6" t="s">
        <v>6181</v>
      </c>
      <c r="E15961" s="6" t="s">
        <v>14820</v>
      </c>
      <c r="F15961" s="0" t="n">
        <v>100</v>
      </c>
      <c r="G15961" s="0" t="n">
        <v>220121653</v>
      </c>
      <c r="H15961" s="6" t="s">
        <v>6181</v>
      </c>
      <c r="I15961" s="11" t="n">
        <f aca="false">A15961-G15961</f>
        <v>0</v>
      </c>
      <c r="J15961" s="0" t="b">
        <f aca="false">EXACT(B15961,E15961)</f>
        <v>1</v>
      </c>
    </row>
    <row r="15962" customFormat="false" ht="14.25" hidden="false" customHeight="false" outlineLevel="0" collapsed="false">
      <c r="A15962" s="31" t="n">
        <v>220121654</v>
      </c>
      <c r="B15962" s="66" t="s">
        <v>14821</v>
      </c>
      <c r="C15962" s="66" t="s">
        <v>2673</v>
      </c>
      <c r="D15962" s="6" t="s">
        <v>6181</v>
      </c>
      <c r="E15962" s="6" t="s">
        <v>14821</v>
      </c>
      <c r="F15962" s="0" t="n">
        <v>100</v>
      </c>
      <c r="G15962" s="0" t="n">
        <v>220121654</v>
      </c>
      <c r="H15962" s="6" t="s">
        <v>6181</v>
      </c>
      <c r="I15962" s="11" t="n">
        <f aca="false">A15962-G15962</f>
        <v>0</v>
      </c>
      <c r="J15962" s="0" t="b">
        <f aca="false">EXACT(B15962,E15962)</f>
        <v>1</v>
      </c>
    </row>
    <row r="15963" customFormat="false" ht="14.25" hidden="false" customHeight="false" outlineLevel="0" collapsed="false">
      <c r="A15963" s="31" t="n">
        <v>220121655</v>
      </c>
      <c r="B15963" s="66" t="s">
        <v>14822</v>
      </c>
      <c r="C15963" s="66" t="s">
        <v>2673</v>
      </c>
      <c r="D15963" s="6" t="s">
        <v>6181</v>
      </c>
      <c r="E15963" s="6" t="s">
        <v>14822</v>
      </c>
      <c r="F15963" s="0" t="n">
        <v>100</v>
      </c>
      <c r="G15963" s="0" t="n">
        <v>220121655</v>
      </c>
      <c r="H15963" s="6" t="s">
        <v>6181</v>
      </c>
      <c r="I15963" s="11" t="n">
        <f aca="false">A15963-G15963</f>
        <v>0</v>
      </c>
      <c r="J15963" s="0" t="b">
        <f aca="false">EXACT(B15963,E15963)</f>
        <v>1</v>
      </c>
    </row>
    <row r="15964" customFormat="false" ht="14.25" hidden="false" customHeight="false" outlineLevel="0" collapsed="false">
      <c r="A15964" s="31" t="n">
        <v>220121656</v>
      </c>
      <c r="B15964" s="66" t="s">
        <v>14823</v>
      </c>
      <c r="C15964" s="66" t="s">
        <v>2673</v>
      </c>
      <c r="D15964" s="6" t="s">
        <v>6181</v>
      </c>
      <c r="E15964" s="6" t="s">
        <v>14823</v>
      </c>
      <c r="F15964" s="0" t="n">
        <v>100</v>
      </c>
      <c r="G15964" s="0" t="n">
        <v>220121656</v>
      </c>
      <c r="H15964" s="6" t="s">
        <v>6181</v>
      </c>
      <c r="I15964" s="11" t="n">
        <f aca="false">A15964-G15964</f>
        <v>0</v>
      </c>
      <c r="J15964" s="0" t="b">
        <f aca="false">EXACT(B15964,E15964)</f>
        <v>1</v>
      </c>
    </row>
    <row r="15965" customFormat="false" ht="14.25" hidden="false" customHeight="false" outlineLevel="0" collapsed="false">
      <c r="A15965" s="31" t="n">
        <v>220121657</v>
      </c>
      <c r="B15965" s="66" t="s">
        <v>7367</v>
      </c>
      <c r="C15965" s="66" t="s">
        <v>2673</v>
      </c>
      <c r="D15965" s="6" t="s">
        <v>6181</v>
      </c>
      <c r="E15965" s="6" t="s">
        <v>7367</v>
      </c>
      <c r="F15965" s="0" t="n">
        <v>100</v>
      </c>
      <c r="G15965" s="0" t="n">
        <v>220121657</v>
      </c>
      <c r="H15965" s="6" t="s">
        <v>6181</v>
      </c>
      <c r="I15965" s="11" t="n">
        <f aca="false">A15965-G15965</f>
        <v>0</v>
      </c>
      <c r="J15965" s="0" t="b">
        <f aca="false">EXACT(B15965,E15965)</f>
        <v>1</v>
      </c>
    </row>
    <row r="15966" customFormat="false" ht="14.25" hidden="false" customHeight="false" outlineLevel="0" collapsed="false">
      <c r="A15966" s="31" t="n">
        <v>220121658</v>
      </c>
      <c r="B15966" s="66" t="s">
        <v>14824</v>
      </c>
      <c r="C15966" s="66" t="s">
        <v>2673</v>
      </c>
      <c r="D15966" s="6" t="s">
        <v>6181</v>
      </c>
      <c r="E15966" s="6" t="s">
        <v>14824</v>
      </c>
      <c r="F15966" s="0" t="n">
        <v>100</v>
      </c>
      <c r="G15966" s="0" t="n">
        <v>220121658</v>
      </c>
      <c r="H15966" s="6" t="s">
        <v>6181</v>
      </c>
      <c r="I15966" s="11" t="n">
        <f aca="false">A15966-G15966</f>
        <v>0</v>
      </c>
      <c r="J15966" s="0" t="b">
        <f aca="false">EXACT(B15966,E15966)</f>
        <v>1</v>
      </c>
    </row>
    <row r="15967" customFormat="false" ht="14.25" hidden="false" customHeight="false" outlineLevel="0" collapsed="false">
      <c r="A15967" s="31" t="n">
        <v>220121660</v>
      </c>
      <c r="B15967" s="66" t="s">
        <v>14825</v>
      </c>
      <c r="C15967" s="66" t="s">
        <v>2673</v>
      </c>
      <c r="D15967" s="6" t="s">
        <v>6181</v>
      </c>
      <c r="E15967" s="6" t="s">
        <v>14825</v>
      </c>
      <c r="F15967" s="0" t="n">
        <v>100</v>
      </c>
      <c r="G15967" s="0" t="n">
        <v>220121660</v>
      </c>
      <c r="H15967" s="6" t="s">
        <v>6181</v>
      </c>
      <c r="I15967" s="11" t="n">
        <f aca="false">A15967-G15967</f>
        <v>0</v>
      </c>
      <c r="J15967" s="0" t="b">
        <f aca="false">EXACT(B15967,E15967)</f>
        <v>1</v>
      </c>
    </row>
    <row r="15968" customFormat="false" ht="14.25" hidden="false" customHeight="false" outlineLevel="0" collapsed="false">
      <c r="A15968" s="31" t="n">
        <v>220121661</v>
      </c>
      <c r="B15968" s="66" t="s">
        <v>14826</v>
      </c>
      <c r="C15968" s="66" t="s">
        <v>2673</v>
      </c>
      <c r="D15968" s="6" t="s">
        <v>6181</v>
      </c>
      <c r="E15968" s="6" t="s">
        <v>14826</v>
      </c>
      <c r="F15968" s="0" t="n">
        <v>100</v>
      </c>
      <c r="G15968" s="0" t="n">
        <v>220121661</v>
      </c>
      <c r="H15968" s="6" t="s">
        <v>6181</v>
      </c>
      <c r="I15968" s="11" t="n">
        <f aca="false">A15968-G15968</f>
        <v>0</v>
      </c>
      <c r="J15968" s="0" t="b">
        <f aca="false">EXACT(B15968,E15968)</f>
        <v>1</v>
      </c>
    </row>
    <row r="15969" customFormat="false" ht="14.25" hidden="false" customHeight="false" outlineLevel="0" collapsed="false">
      <c r="A15969" s="31" t="n">
        <v>220121662</v>
      </c>
      <c r="B15969" s="66" t="s">
        <v>14827</v>
      </c>
      <c r="C15969" s="66" t="s">
        <v>2673</v>
      </c>
      <c r="D15969" s="6" t="s">
        <v>6181</v>
      </c>
      <c r="E15969" s="6" t="s">
        <v>14827</v>
      </c>
      <c r="F15969" s="0" t="n">
        <v>100</v>
      </c>
      <c r="G15969" s="0" t="n">
        <v>220121662</v>
      </c>
      <c r="H15969" s="6" t="s">
        <v>6181</v>
      </c>
      <c r="I15969" s="11" t="n">
        <f aca="false">A15969-G15969</f>
        <v>0</v>
      </c>
      <c r="J15969" s="0" t="b">
        <f aca="false">EXACT(B15969,E15969)</f>
        <v>1</v>
      </c>
    </row>
    <row r="15970" customFormat="false" ht="14.25" hidden="false" customHeight="false" outlineLevel="0" collapsed="false">
      <c r="A15970" s="31" t="n">
        <v>220121663</v>
      </c>
      <c r="B15970" s="66" t="s">
        <v>14828</v>
      </c>
      <c r="C15970" s="66" t="s">
        <v>2673</v>
      </c>
      <c r="D15970" s="6" t="s">
        <v>6181</v>
      </c>
      <c r="E15970" s="6" t="s">
        <v>14828</v>
      </c>
      <c r="F15970" s="0" t="n">
        <v>100</v>
      </c>
      <c r="G15970" s="0" t="n">
        <v>220121663</v>
      </c>
      <c r="H15970" s="6" t="s">
        <v>6181</v>
      </c>
      <c r="I15970" s="11" t="n">
        <f aca="false">A15970-G15970</f>
        <v>0</v>
      </c>
      <c r="J15970" s="0" t="b">
        <f aca="false">EXACT(B15970,E15970)</f>
        <v>1</v>
      </c>
    </row>
    <row r="15971" customFormat="false" ht="14.25" hidden="false" customHeight="false" outlineLevel="0" collapsed="false">
      <c r="A15971" s="31" t="n">
        <v>220121664</v>
      </c>
      <c r="B15971" s="66" t="s">
        <v>14829</v>
      </c>
      <c r="C15971" s="66" t="s">
        <v>2673</v>
      </c>
      <c r="D15971" s="6" t="s">
        <v>6181</v>
      </c>
      <c r="E15971" s="6" t="s">
        <v>14829</v>
      </c>
      <c r="F15971" s="0" t="n">
        <v>100</v>
      </c>
      <c r="G15971" s="0" t="n">
        <v>220121664</v>
      </c>
      <c r="H15971" s="6" t="s">
        <v>6181</v>
      </c>
      <c r="I15971" s="11" t="n">
        <f aca="false">A15971-G15971</f>
        <v>0</v>
      </c>
      <c r="J15971" s="0" t="b">
        <f aca="false">EXACT(B15971,E15971)</f>
        <v>1</v>
      </c>
    </row>
    <row r="15972" customFormat="false" ht="14.25" hidden="false" customHeight="false" outlineLevel="0" collapsed="false">
      <c r="A15972" s="31" t="n">
        <v>220121665</v>
      </c>
      <c r="B15972" s="66" t="s">
        <v>14830</v>
      </c>
      <c r="C15972" s="66" t="s">
        <v>2673</v>
      </c>
      <c r="D15972" s="6" t="s">
        <v>6181</v>
      </c>
      <c r="E15972" s="6" t="s">
        <v>14830</v>
      </c>
      <c r="F15972" s="0" t="n">
        <v>100</v>
      </c>
      <c r="G15972" s="0" t="n">
        <v>220121665</v>
      </c>
      <c r="H15972" s="6" t="s">
        <v>6181</v>
      </c>
      <c r="I15972" s="11" t="n">
        <f aca="false">A15972-G15972</f>
        <v>0</v>
      </c>
      <c r="J15972" s="0" t="b">
        <f aca="false">EXACT(B15972,E15972)</f>
        <v>1</v>
      </c>
    </row>
    <row r="15973" customFormat="false" ht="14.25" hidden="false" customHeight="false" outlineLevel="0" collapsed="false">
      <c r="A15973" s="31" t="n">
        <v>220121666</v>
      </c>
      <c r="B15973" s="66" t="s">
        <v>14831</v>
      </c>
      <c r="C15973" s="66" t="s">
        <v>2673</v>
      </c>
      <c r="D15973" s="6" t="s">
        <v>6181</v>
      </c>
      <c r="E15973" s="6" t="s">
        <v>14831</v>
      </c>
      <c r="F15973" s="0" t="n">
        <v>100</v>
      </c>
      <c r="G15973" s="0" t="n">
        <v>220121666</v>
      </c>
      <c r="H15973" s="6" t="s">
        <v>6181</v>
      </c>
      <c r="I15973" s="11" t="n">
        <f aca="false">A15973-G15973</f>
        <v>0</v>
      </c>
      <c r="J15973" s="0" t="b">
        <f aca="false">EXACT(B15973,E15973)</f>
        <v>1</v>
      </c>
    </row>
    <row r="15974" customFormat="false" ht="14.25" hidden="false" customHeight="false" outlineLevel="0" collapsed="false">
      <c r="A15974" s="31" t="n">
        <v>220121668</v>
      </c>
      <c r="B15974" s="66" t="s">
        <v>14832</v>
      </c>
      <c r="C15974" s="66" t="s">
        <v>2673</v>
      </c>
      <c r="D15974" s="6" t="s">
        <v>6181</v>
      </c>
      <c r="E15974" s="6" t="s">
        <v>14832</v>
      </c>
      <c r="F15974" s="0" t="n">
        <v>100</v>
      </c>
      <c r="G15974" s="0" t="n">
        <v>220121668</v>
      </c>
      <c r="H15974" s="6" t="s">
        <v>6181</v>
      </c>
      <c r="I15974" s="11" t="n">
        <f aca="false">A15974-G15974</f>
        <v>0</v>
      </c>
      <c r="J15974" s="0" t="b">
        <f aca="false">EXACT(B15974,E15974)</f>
        <v>1</v>
      </c>
    </row>
    <row r="15975" customFormat="false" ht="14.25" hidden="false" customHeight="false" outlineLevel="0" collapsed="false">
      <c r="A15975" s="31" t="n">
        <v>220121669</v>
      </c>
      <c r="B15975" s="66" t="s">
        <v>14833</v>
      </c>
      <c r="C15975" s="66" t="s">
        <v>2673</v>
      </c>
      <c r="D15975" s="6" t="s">
        <v>6181</v>
      </c>
      <c r="E15975" s="6" t="s">
        <v>14833</v>
      </c>
      <c r="F15975" s="0" t="n">
        <v>100</v>
      </c>
      <c r="G15975" s="0" t="n">
        <v>220121669</v>
      </c>
      <c r="H15975" s="6" t="s">
        <v>6181</v>
      </c>
      <c r="I15975" s="11" t="n">
        <f aca="false">A15975-G15975</f>
        <v>0</v>
      </c>
      <c r="J15975" s="0" t="b">
        <f aca="false">EXACT(B15975,E15975)</f>
        <v>1</v>
      </c>
    </row>
    <row r="15976" customFormat="false" ht="14.25" hidden="false" customHeight="false" outlineLevel="0" collapsed="false">
      <c r="A15976" s="31" t="n">
        <v>220121670</v>
      </c>
      <c r="B15976" s="66" t="s">
        <v>5436</v>
      </c>
      <c r="C15976" s="66" t="s">
        <v>2673</v>
      </c>
      <c r="D15976" s="6" t="s">
        <v>6181</v>
      </c>
      <c r="E15976" s="6" t="s">
        <v>5436</v>
      </c>
      <c r="F15976" s="0" t="n">
        <v>100</v>
      </c>
      <c r="G15976" s="0" t="n">
        <v>220121670</v>
      </c>
      <c r="H15976" s="6" t="s">
        <v>6181</v>
      </c>
      <c r="I15976" s="11" t="n">
        <f aca="false">A15976-G15976</f>
        <v>0</v>
      </c>
      <c r="J15976" s="0" t="b">
        <f aca="false">EXACT(B15976,E15976)</f>
        <v>1</v>
      </c>
    </row>
    <row r="15977" customFormat="false" ht="14.25" hidden="false" customHeight="false" outlineLevel="0" collapsed="false">
      <c r="A15977" s="31" t="n">
        <v>220121672</v>
      </c>
      <c r="B15977" s="66" t="s">
        <v>14834</v>
      </c>
      <c r="C15977" s="66" t="s">
        <v>2673</v>
      </c>
      <c r="D15977" s="6" t="s">
        <v>6181</v>
      </c>
      <c r="E15977" s="6" t="s">
        <v>14834</v>
      </c>
      <c r="F15977" s="0" t="n">
        <v>100</v>
      </c>
      <c r="G15977" s="0" t="n">
        <v>220121672</v>
      </c>
      <c r="H15977" s="6" t="s">
        <v>6181</v>
      </c>
      <c r="I15977" s="11" t="n">
        <f aca="false">A15977-G15977</f>
        <v>0</v>
      </c>
      <c r="J15977" s="0" t="b">
        <f aca="false">EXACT(B15977,E15977)</f>
        <v>1</v>
      </c>
    </row>
    <row r="15978" customFormat="false" ht="14.25" hidden="false" customHeight="false" outlineLevel="0" collapsed="false">
      <c r="A15978" s="31" t="n">
        <v>220121673</v>
      </c>
      <c r="B15978" s="66" t="s">
        <v>14835</v>
      </c>
      <c r="C15978" s="66" t="s">
        <v>2673</v>
      </c>
      <c r="D15978" s="6" t="s">
        <v>6181</v>
      </c>
      <c r="E15978" s="6" t="s">
        <v>14835</v>
      </c>
      <c r="F15978" s="0" t="n">
        <v>100</v>
      </c>
      <c r="G15978" s="0" t="n">
        <v>220121673</v>
      </c>
      <c r="H15978" s="6" t="s">
        <v>6181</v>
      </c>
      <c r="I15978" s="11" t="n">
        <f aca="false">A15978-G15978</f>
        <v>0</v>
      </c>
      <c r="J15978" s="0" t="b">
        <f aca="false">EXACT(B15978,E15978)</f>
        <v>1</v>
      </c>
    </row>
    <row r="15979" customFormat="false" ht="14.25" hidden="false" customHeight="false" outlineLevel="0" collapsed="false">
      <c r="A15979" s="31" t="n">
        <v>220121674</v>
      </c>
      <c r="B15979" s="66" t="s">
        <v>14836</v>
      </c>
      <c r="C15979" s="66" t="s">
        <v>2673</v>
      </c>
      <c r="D15979" s="6" t="s">
        <v>6181</v>
      </c>
      <c r="E15979" s="6" t="s">
        <v>14836</v>
      </c>
      <c r="F15979" s="0" t="n">
        <v>100</v>
      </c>
      <c r="G15979" s="0" t="n">
        <v>220121674</v>
      </c>
      <c r="H15979" s="6" t="s">
        <v>6181</v>
      </c>
      <c r="I15979" s="11" t="n">
        <f aca="false">A15979-G15979</f>
        <v>0</v>
      </c>
      <c r="J15979" s="0" t="b">
        <f aca="false">EXACT(B15979,E15979)</f>
        <v>1</v>
      </c>
    </row>
    <row r="15980" customFormat="false" ht="14.25" hidden="false" customHeight="false" outlineLevel="0" collapsed="false">
      <c r="A15980" s="31" t="n">
        <v>220121675</v>
      </c>
      <c r="B15980" s="66" t="s">
        <v>14837</v>
      </c>
      <c r="C15980" s="66" t="s">
        <v>2673</v>
      </c>
      <c r="D15980" s="6" t="s">
        <v>6181</v>
      </c>
      <c r="E15980" s="6" t="s">
        <v>14837</v>
      </c>
      <c r="F15980" s="0" t="n">
        <v>100</v>
      </c>
      <c r="G15980" s="0" t="n">
        <v>220121675</v>
      </c>
      <c r="H15980" s="6" t="s">
        <v>6181</v>
      </c>
      <c r="I15980" s="11" t="n">
        <f aca="false">A15980-G15980</f>
        <v>0</v>
      </c>
      <c r="J15980" s="0" t="b">
        <f aca="false">EXACT(B15980,E15980)</f>
        <v>1</v>
      </c>
    </row>
    <row r="15981" customFormat="false" ht="14.25" hidden="false" customHeight="false" outlineLevel="0" collapsed="false">
      <c r="A15981" s="31" t="n">
        <v>220121676</v>
      </c>
      <c r="B15981" s="66" t="s">
        <v>14838</v>
      </c>
      <c r="C15981" s="66" t="s">
        <v>2673</v>
      </c>
      <c r="D15981" s="6" t="s">
        <v>6181</v>
      </c>
      <c r="E15981" s="6" t="s">
        <v>14838</v>
      </c>
      <c r="F15981" s="0" t="n">
        <v>100</v>
      </c>
      <c r="G15981" s="0" t="n">
        <v>220121676</v>
      </c>
      <c r="H15981" s="6" t="s">
        <v>6181</v>
      </c>
      <c r="I15981" s="11" t="n">
        <f aca="false">A15981-G15981</f>
        <v>0</v>
      </c>
      <c r="J15981" s="0" t="b">
        <f aca="false">EXACT(B15981,E15981)</f>
        <v>1</v>
      </c>
    </row>
    <row r="15982" customFormat="false" ht="14.25" hidden="false" customHeight="false" outlineLevel="0" collapsed="false">
      <c r="A15982" s="31" t="n">
        <v>220121677</v>
      </c>
      <c r="B15982" s="66" t="s">
        <v>14839</v>
      </c>
      <c r="C15982" s="66" t="s">
        <v>2673</v>
      </c>
      <c r="D15982" s="6" t="s">
        <v>6181</v>
      </c>
      <c r="E15982" s="6" t="s">
        <v>14839</v>
      </c>
      <c r="F15982" s="0" t="n">
        <v>100</v>
      </c>
      <c r="G15982" s="0" t="n">
        <v>220121677</v>
      </c>
      <c r="H15982" s="6" t="s">
        <v>6181</v>
      </c>
      <c r="I15982" s="11" t="n">
        <f aca="false">A15982-G15982</f>
        <v>0</v>
      </c>
      <c r="J15982" s="0" t="b">
        <f aca="false">EXACT(B15982,E15982)</f>
        <v>1</v>
      </c>
    </row>
    <row r="15983" customFormat="false" ht="14.25" hidden="false" customHeight="false" outlineLevel="0" collapsed="false">
      <c r="A15983" s="31" t="n">
        <v>220121678</v>
      </c>
      <c r="B15983" s="66" t="s">
        <v>14840</v>
      </c>
      <c r="C15983" s="66" t="s">
        <v>2673</v>
      </c>
      <c r="D15983" s="6" t="s">
        <v>6181</v>
      </c>
      <c r="E15983" s="6" t="s">
        <v>14840</v>
      </c>
      <c r="F15983" s="0" t="n">
        <v>100</v>
      </c>
      <c r="G15983" s="0" t="n">
        <v>220121678</v>
      </c>
      <c r="H15983" s="6" t="s">
        <v>6181</v>
      </c>
      <c r="I15983" s="11" t="n">
        <f aca="false">A15983-G15983</f>
        <v>0</v>
      </c>
      <c r="J15983" s="0" t="b">
        <f aca="false">EXACT(B15983,E15983)</f>
        <v>1</v>
      </c>
    </row>
    <row r="15984" customFormat="false" ht="14.25" hidden="false" customHeight="false" outlineLevel="0" collapsed="false">
      <c r="A15984" s="31" t="n">
        <v>220121680</v>
      </c>
      <c r="B15984" s="66" t="s">
        <v>14841</v>
      </c>
      <c r="C15984" s="66" t="s">
        <v>2673</v>
      </c>
      <c r="D15984" s="6" t="s">
        <v>6181</v>
      </c>
      <c r="E15984" s="6" t="s">
        <v>14841</v>
      </c>
      <c r="F15984" s="0" t="n">
        <v>100</v>
      </c>
      <c r="G15984" s="0" t="n">
        <v>220121680</v>
      </c>
      <c r="H15984" s="6" t="s">
        <v>6181</v>
      </c>
      <c r="I15984" s="11" t="n">
        <f aca="false">A15984-G15984</f>
        <v>0</v>
      </c>
      <c r="J15984" s="0" t="b">
        <f aca="false">EXACT(B15984,E15984)</f>
        <v>1</v>
      </c>
    </row>
    <row r="15985" customFormat="false" ht="14.25" hidden="false" customHeight="false" outlineLevel="0" collapsed="false">
      <c r="A15985" s="31" t="n">
        <v>220121681</v>
      </c>
      <c r="B15985" s="66" t="s">
        <v>14842</v>
      </c>
      <c r="C15985" s="66" t="s">
        <v>2673</v>
      </c>
      <c r="D15985" s="6" t="s">
        <v>6181</v>
      </c>
      <c r="E15985" s="6" t="s">
        <v>14842</v>
      </c>
      <c r="F15985" s="0" t="n">
        <v>100</v>
      </c>
      <c r="G15985" s="0" t="n">
        <v>220121681</v>
      </c>
      <c r="H15985" s="6" t="s">
        <v>6181</v>
      </c>
      <c r="I15985" s="11" t="n">
        <f aca="false">A15985-G15985</f>
        <v>0</v>
      </c>
      <c r="J15985" s="0" t="b">
        <f aca="false">EXACT(B15985,E15985)</f>
        <v>1</v>
      </c>
    </row>
    <row r="15986" customFormat="false" ht="14.25" hidden="false" customHeight="false" outlineLevel="0" collapsed="false">
      <c r="A15986" s="31" t="n">
        <v>220121682</v>
      </c>
      <c r="B15986" s="66" t="s">
        <v>14843</v>
      </c>
      <c r="C15986" s="66" t="s">
        <v>2673</v>
      </c>
      <c r="D15986" s="6" t="s">
        <v>6181</v>
      </c>
      <c r="E15986" s="6" t="s">
        <v>14843</v>
      </c>
      <c r="F15986" s="0" t="n">
        <v>100</v>
      </c>
      <c r="G15986" s="0" t="n">
        <v>220121682</v>
      </c>
      <c r="H15986" s="6" t="s">
        <v>6181</v>
      </c>
      <c r="I15986" s="11" t="n">
        <f aca="false">A15986-G15986</f>
        <v>0</v>
      </c>
      <c r="J15986" s="0" t="b">
        <f aca="false">EXACT(B15986,E15986)</f>
        <v>1</v>
      </c>
    </row>
    <row r="15987" customFormat="false" ht="14.25" hidden="false" customHeight="false" outlineLevel="0" collapsed="false">
      <c r="A15987" s="31" t="n">
        <v>220121683</v>
      </c>
      <c r="B15987" s="66" t="s">
        <v>14844</v>
      </c>
      <c r="C15987" s="66" t="s">
        <v>2673</v>
      </c>
      <c r="D15987" s="6" t="s">
        <v>6181</v>
      </c>
      <c r="E15987" s="6" t="s">
        <v>14844</v>
      </c>
      <c r="F15987" s="0" t="n">
        <v>100</v>
      </c>
      <c r="G15987" s="0" t="n">
        <v>220121683</v>
      </c>
      <c r="H15987" s="6" t="s">
        <v>6181</v>
      </c>
      <c r="I15987" s="11" t="n">
        <f aca="false">A15987-G15987</f>
        <v>0</v>
      </c>
      <c r="J15987" s="0" t="b">
        <f aca="false">EXACT(B15987,E15987)</f>
        <v>1</v>
      </c>
    </row>
    <row r="15988" customFormat="false" ht="14.25" hidden="false" customHeight="false" outlineLevel="0" collapsed="false">
      <c r="A15988" s="31" t="n">
        <v>220121685</v>
      </c>
      <c r="B15988" s="66" t="s">
        <v>9193</v>
      </c>
      <c r="C15988" s="66" t="s">
        <v>2673</v>
      </c>
      <c r="D15988" s="6" t="s">
        <v>6181</v>
      </c>
      <c r="E15988" s="6" t="s">
        <v>9193</v>
      </c>
      <c r="F15988" s="0" t="n">
        <v>100</v>
      </c>
      <c r="G15988" s="0" t="n">
        <v>220121685</v>
      </c>
      <c r="H15988" s="6" t="s">
        <v>6181</v>
      </c>
      <c r="I15988" s="11" t="n">
        <f aca="false">A15988-G15988</f>
        <v>0</v>
      </c>
      <c r="J15988" s="0" t="b">
        <f aca="false">EXACT(B15988,E15988)</f>
        <v>1</v>
      </c>
    </row>
    <row r="15989" customFormat="false" ht="14.25" hidden="false" customHeight="false" outlineLevel="0" collapsed="false">
      <c r="A15989" s="31" t="n">
        <v>220121686</v>
      </c>
      <c r="B15989" s="66" t="s">
        <v>14845</v>
      </c>
      <c r="C15989" s="66" t="s">
        <v>2673</v>
      </c>
      <c r="D15989" s="6" t="s">
        <v>6181</v>
      </c>
      <c r="E15989" s="6" t="s">
        <v>14845</v>
      </c>
      <c r="F15989" s="0" t="n">
        <v>100</v>
      </c>
      <c r="G15989" s="0" t="n">
        <v>220121686</v>
      </c>
      <c r="H15989" s="6" t="s">
        <v>6181</v>
      </c>
      <c r="I15989" s="11" t="n">
        <f aca="false">A15989-G15989</f>
        <v>0</v>
      </c>
      <c r="J15989" s="0" t="b">
        <f aca="false">EXACT(B15989,E15989)</f>
        <v>1</v>
      </c>
    </row>
    <row r="15990" customFormat="false" ht="14.25" hidden="false" customHeight="false" outlineLevel="0" collapsed="false">
      <c r="A15990" s="31" t="n">
        <v>220121687</v>
      </c>
      <c r="B15990" s="66" t="s">
        <v>14846</v>
      </c>
      <c r="C15990" s="66" t="s">
        <v>2673</v>
      </c>
      <c r="D15990" s="6" t="s">
        <v>6181</v>
      </c>
      <c r="E15990" s="6" t="s">
        <v>14846</v>
      </c>
      <c r="F15990" s="0" t="n">
        <v>100</v>
      </c>
      <c r="G15990" s="0" t="n">
        <v>220121687</v>
      </c>
      <c r="H15990" s="6" t="s">
        <v>6181</v>
      </c>
      <c r="I15990" s="11" t="n">
        <f aca="false">A15990-G15990</f>
        <v>0</v>
      </c>
      <c r="J15990" s="0" t="b">
        <f aca="false">EXACT(B15990,E15990)</f>
        <v>1</v>
      </c>
    </row>
    <row r="15991" customFormat="false" ht="14.25" hidden="false" customHeight="false" outlineLevel="0" collapsed="false">
      <c r="A15991" s="31" t="n">
        <v>220121688</v>
      </c>
      <c r="B15991" s="66" t="s">
        <v>14847</v>
      </c>
      <c r="C15991" s="66" t="s">
        <v>2673</v>
      </c>
      <c r="D15991" s="6" t="s">
        <v>6181</v>
      </c>
      <c r="E15991" s="6" t="s">
        <v>14847</v>
      </c>
      <c r="F15991" s="0" t="n">
        <v>100</v>
      </c>
      <c r="G15991" s="0" t="n">
        <v>220121688</v>
      </c>
      <c r="H15991" s="6" t="s">
        <v>6181</v>
      </c>
      <c r="I15991" s="11" t="n">
        <f aca="false">A15991-G15991</f>
        <v>0</v>
      </c>
      <c r="J15991" s="0" t="b">
        <f aca="false">EXACT(B15991,E15991)</f>
        <v>1</v>
      </c>
    </row>
    <row r="15992" customFormat="false" ht="14.25" hidden="false" customHeight="false" outlineLevel="0" collapsed="false">
      <c r="A15992" s="31" t="n">
        <v>220121689</v>
      </c>
      <c r="B15992" s="66" t="s">
        <v>14848</v>
      </c>
      <c r="C15992" s="66" t="s">
        <v>2673</v>
      </c>
      <c r="D15992" s="6" t="s">
        <v>6181</v>
      </c>
      <c r="E15992" s="6" t="s">
        <v>14848</v>
      </c>
      <c r="F15992" s="0" t="n">
        <v>100</v>
      </c>
      <c r="G15992" s="0" t="n">
        <v>220121689</v>
      </c>
      <c r="H15992" s="6" t="s">
        <v>6181</v>
      </c>
      <c r="I15992" s="11" t="n">
        <f aca="false">A15992-G15992</f>
        <v>0</v>
      </c>
      <c r="J15992" s="0" t="b">
        <f aca="false">EXACT(B15992,E15992)</f>
        <v>1</v>
      </c>
    </row>
    <row r="15993" customFormat="false" ht="14.25" hidden="false" customHeight="false" outlineLevel="0" collapsed="false">
      <c r="A15993" s="31" t="n">
        <v>220121691</v>
      </c>
      <c r="B15993" s="66" t="s">
        <v>14849</v>
      </c>
      <c r="C15993" s="66" t="s">
        <v>2673</v>
      </c>
      <c r="D15993" s="6" t="s">
        <v>6181</v>
      </c>
      <c r="E15993" s="6" t="s">
        <v>14849</v>
      </c>
      <c r="F15993" s="0" t="n">
        <v>100</v>
      </c>
      <c r="G15993" s="0" t="n">
        <v>220121691</v>
      </c>
      <c r="H15993" s="6" t="s">
        <v>6181</v>
      </c>
      <c r="I15993" s="11" t="n">
        <f aca="false">A15993-G15993</f>
        <v>0</v>
      </c>
      <c r="J15993" s="0" t="b">
        <f aca="false">EXACT(B15993,E15993)</f>
        <v>1</v>
      </c>
    </row>
    <row r="15994" customFormat="false" ht="14.25" hidden="false" customHeight="false" outlineLevel="0" collapsed="false">
      <c r="A15994" s="31" t="n">
        <v>220121692</v>
      </c>
      <c r="B15994" s="66" t="s">
        <v>14850</v>
      </c>
      <c r="C15994" s="66" t="s">
        <v>2673</v>
      </c>
      <c r="D15994" s="6" t="s">
        <v>6181</v>
      </c>
      <c r="E15994" s="6" t="s">
        <v>14850</v>
      </c>
      <c r="F15994" s="0" t="n">
        <v>100</v>
      </c>
      <c r="G15994" s="0" t="n">
        <v>220121692</v>
      </c>
      <c r="H15994" s="6" t="s">
        <v>6181</v>
      </c>
      <c r="I15994" s="11" t="n">
        <f aca="false">A15994-G15994</f>
        <v>0</v>
      </c>
      <c r="J15994" s="0" t="b">
        <f aca="false">EXACT(B15994,E15994)</f>
        <v>1</v>
      </c>
    </row>
    <row r="15995" customFormat="false" ht="14.25" hidden="false" customHeight="false" outlineLevel="0" collapsed="false">
      <c r="A15995" s="31" t="n">
        <v>220121693</v>
      </c>
      <c r="B15995" s="66" t="s">
        <v>14851</v>
      </c>
      <c r="C15995" s="66" t="s">
        <v>2673</v>
      </c>
      <c r="D15995" s="6" t="s">
        <v>6181</v>
      </c>
      <c r="E15995" s="6" t="s">
        <v>14851</v>
      </c>
      <c r="F15995" s="0" t="n">
        <v>100</v>
      </c>
      <c r="G15995" s="0" t="n">
        <v>220121693</v>
      </c>
      <c r="H15995" s="6" t="s">
        <v>6181</v>
      </c>
      <c r="I15995" s="11" t="n">
        <f aca="false">A15995-G15995</f>
        <v>0</v>
      </c>
      <c r="J15995" s="0" t="b">
        <f aca="false">EXACT(B15995,E15995)</f>
        <v>1</v>
      </c>
    </row>
    <row r="15996" customFormat="false" ht="14.25" hidden="false" customHeight="false" outlineLevel="0" collapsed="false">
      <c r="A15996" s="31" t="n">
        <v>220121694</v>
      </c>
      <c r="B15996" s="66" t="s">
        <v>14852</v>
      </c>
      <c r="C15996" s="66" t="s">
        <v>2673</v>
      </c>
      <c r="D15996" s="6" t="s">
        <v>6181</v>
      </c>
      <c r="E15996" s="6" t="s">
        <v>14852</v>
      </c>
      <c r="F15996" s="0" t="n">
        <v>100</v>
      </c>
      <c r="G15996" s="0" t="n">
        <v>220121694</v>
      </c>
      <c r="H15996" s="6" t="s">
        <v>6181</v>
      </c>
      <c r="I15996" s="11" t="n">
        <f aca="false">A15996-G15996</f>
        <v>0</v>
      </c>
      <c r="J15996" s="0" t="b">
        <f aca="false">EXACT(B15996,E15996)</f>
        <v>1</v>
      </c>
    </row>
    <row r="15997" customFormat="false" ht="14.25" hidden="false" customHeight="false" outlineLevel="0" collapsed="false">
      <c r="A15997" s="31" t="n">
        <v>220121696</v>
      </c>
      <c r="B15997" s="66" t="s">
        <v>14853</v>
      </c>
      <c r="C15997" s="66" t="s">
        <v>2673</v>
      </c>
      <c r="D15997" s="6" t="s">
        <v>6181</v>
      </c>
      <c r="E15997" s="6" t="s">
        <v>14853</v>
      </c>
      <c r="F15997" s="0" t="n">
        <v>100</v>
      </c>
      <c r="G15997" s="0" t="n">
        <v>220121696</v>
      </c>
      <c r="H15997" s="6" t="s">
        <v>6181</v>
      </c>
      <c r="I15997" s="11" t="n">
        <f aca="false">A15997-G15997</f>
        <v>0</v>
      </c>
      <c r="J15997" s="0" t="b">
        <f aca="false">EXACT(B15997,E15997)</f>
        <v>1</v>
      </c>
    </row>
    <row r="15998" customFormat="false" ht="14.25" hidden="false" customHeight="false" outlineLevel="0" collapsed="false">
      <c r="A15998" s="31" t="n">
        <v>220121698</v>
      </c>
      <c r="B15998" s="66" t="s">
        <v>14854</v>
      </c>
      <c r="C15998" s="66" t="s">
        <v>2673</v>
      </c>
      <c r="D15998" s="6" t="s">
        <v>6181</v>
      </c>
      <c r="E15998" s="6" t="s">
        <v>14854</v>
      </c>
      <c r="F15998" s="0" t="n">
        <v>100</v>
      </c>
      <c r="G15998" s="0" t="n">
        <v>220121698</v>
      </c>
      <c r="H15998" s="6" t="s">
        <v>6181</v>
      </c>
      <c r="I15998" s="11" t="n">
        <f aca="false">A15998-G15998</f>
        <v>0</v>
      </c>
      <c r="J15998" s="0" t="b">
        <f aca="false">EXACT(B15998,E15998)</f>
        <v>1</v>
      </c>
    </row>
    <row r="15999" customFormat="false" ht="14.25" hidden="false" customHeight="false" outlineLevel="0" collapsed="false">
      <c r="A15999" s="31" t="n">
        <v>220121699</v>
      </c>
      <c r="B15999" s="66" t="s">
        <v>14855</v>
      </c>
      <c r="C15999" s="66" t="s">
        <v>2673</v>
      </c>
      <c r="D15999" s="6" t="s">
        <v>6181</v>
      </c>
      <c r="E15999" s="6" t="s">
        <v>14855</v>
      </c>
      <c r="F15999" s="0" t="n">
        <v>100</v>
      </c>
      <c r="G15999" s="0" t="n">
        <v>220121699</v>
      </c>
      <c r="H15999" s="6" t="s">
        <v>6181</v>
      </c>
      <c r="I15999" s="11" t="n">
        <f aca="false">A15999-G15999</f>
        <v>0</v>
      </c>
      <c r="J15999" s="0" t="b">
        <f aca="false">EXACT(B15999,E15999)</f>
        <v>1</v>
      </c>
    </row>
    <row r="16000" customFormat="false" ht="14.25" hidden="false" customHeight="false" outlineLevel="0" collapsed="false">
      <c r="A16000" s="31" t="n">
        <v>220121700</v>
      </c>
      <c r="B16000" s="66" t="s">
        <v>14856</v>
      </c>
      <c r="C16000" s="66" t="s">
        <v>2673</v>
      </c>
      <c r="D16000" s="6" t="s">
        <v>6181</v>
      </c>
      <c r="E16000" s="6" t="s">
        <v>14856</v>
      </c>
      <c r="F16000" s="0" t="n">
        <v>100</v>
      </c>
      <c r="G16000" s="0" t="n">
        <v>220121700</v>
      </c>
      <c r="H16000" s="6" t="s">
        <v>6181</v>
      </c>
      <c r="I16000" s="11" t="n">
        <f aca="false">A16000-G16000</f>
        <v>0</v>
      </c>
      <c r="J16000" s="0" t="b">
        <f aca="false">EXACT(B16000,E16000)</f>
        <v>1</v>
      </c>
    </row>
    <row r="16001" customFormat="false" ht="14.25" hidden="false" customHeight="false" outlineLevel="0" collapsed="false">
      <c r="A16001" s="31" t="n">
        <v>220121701</v>
      </c>
      <c r="B16001" s="66" t="s">
        <v>14857</v>
      </c>
      <c r="C16001" s="66" t="s">
        <v>2673</v>
      </c>
      <c r="D16001" s="6" t="s">
        <v>6181</v>
      </c>
      <c r="E16001" s="6" t="s">
        <v>14857</v>
      </c>
      <c r="F16001" s="0" t="n">
        <v>100</v>
      </c>
      <c r="G16001" s="0" t="n">
        <v>220121701</v>
      </c>
      <c r="H16001" s="6" t="s">
        <v>6181</v>
      </c>
      <c r="I16001" s="11" t="n">
        <f aca="false">A16001-G16001</f>
        <v>0</v>
      </c>
      <c r="J16001" s="0" t="b">
        <f aca="false">EXACT(B16001,E16001)</f>
        <v>1</v>
      </c>
    </row>
    <row r="16002" customFormat="false" ht="14.25" hidden="false" customHeight="false" outlineLevel="0" collapsed="false">
      <c r="A16002" s="31" t="n">
        <v>220121702</v>
      </c>
      <c r="B16002" s="66" t="s">
        <v>14858</v>
      </c>
      <c r="C16002" s="66" t="s">
        <v>2673</v>
      </c>
      <c r="D16002" s="6" t="s">
        <v>6181</v>
      </c>
      <c r="E16002" s="6" t="s">
        <v>14858</v>
      </c>
      <c r="F16002" s="0" t="n">
        <v>100</v>
      </c>
      <c r="G16002" s="0" t="n">
        <v>220121702</v>
      </c>
      <c r="H16002" s="6" t="s">
        <v>6181</v>
      </c>
      <c r="I16002" s="11" t="n">
        <f aca="false">A16002-G16002</f>
        <v>0</v>
      </c>
      <c r="J16002" s="0" t="b">
        <f aca="false">EXACT(B16002,E16002)</f>
        <v>1</v>
      </c>
    </row>
    <row r="16003" customFormat="false" ht="14.25" hidden="false" customHeight="false" outlineLevel="0" collapsed="false">
      <c r="A16003" s="31" t="n">
        <v>220121704</v>
      </c>
      <c r="B16003" s="66" t="s">
        <v>14859</v>
      </c>
      <c r="C16003" s="66" t="s">
        <v>2673</v>
      </c>
      <c r="D16003" s="6" t="s">
        <v>6181</v>
      </c>
      <c r="E16003" s="6" t="s">
        <v>14859</v>
      </c>
      <c r="F16003" s="0" t="n">
        <v>100</v>
      </c>
      <c r="G16003" s="0" t="n">
        <v>220121704</v>
      </c>
      <c r="H16003" s="6" t="s">
        <v>6181</v>
      </c>
      <c r="I16003" s="11" t="n">
        <f aca="false">A16003-G16003</f>
        <v>0</v>
      </c>
      <c r="J16003" s="0" t="b">
        <f aca="false">EXACT(B16003,E16003)</f>
        <v>1</v>
      </c>
    </row>
    <row r="16004" customFormat="false" ht="14.25" hidden="false" customHeight="false" outlineLevel="0" collapsed="false">
      <c r="A16004" s="31" t="n">
        <v>220121705</v>
      </c>
      <c r="B16004" s="66" t="s">
        <v>14343</v>
      </c>
      <c r="C16004" s="66" t="s">
        <v>2673</v>
      </c>
      <c r="D16004" s="6" t="s">
        <v>6181</v>
      </c>
      <c r="E16004" s="6" t="s">
        <v>14343</v>
      </c>
      <c r="F16004" s="0" t="n">
        <v>100</v>
      </c>
      <c r="G16004" s="0" t="n">
        <v>220121705</v>
      </c>
      <c r="H16004" s="6" t="s">
        <v>6181</v>
      </c>
      <c r="I16004" s="11" t="n">
        <f aca="false">A16004-G16004</f>
        <v>0</v>
      </c>
      <c r="J16004" s="0" t="b">
        <f aca="false">EXACT(B16004,E16004)</f>
        <v>1</v>
      </c>
    </row>
    <row r="16005" customFormat="false" ht="14.25" hidden="false" customHeight="false" outlineLevel="0" collapsed="false">
      <c r="A16005" s="31" t="n">
        <v>220121706</v>
      </c>
      <c r="B16005" s="66" t="s">
        <v>14860</v>
      </c>
      <c r="C16005" s="66" t="s">
        <v>2673</v>
      </c>
      <c r="D16005" s="6" t="s">
        <v>6181</v>
      </c>
      <c r="E16005" s="6" t="s">
        <v>14860</v>
      </c>
      <c r="F16005" s="0" t="n">
        <v>100</v>
      </c>
      <c r="G16005" s="0" t="n">
        <v>220121706</v>
      </c>
      <c r="H16005" s="6" t="s">
        <v>6181</v>
      </c>
      <c r="I16005" s="11" t="n">
        <f aca="false">A16005-G16005</f>
        <v>0</v>
      </c>
      <c r="J16005" s="0" t="b">
        <f aca="false">EXACT(B16005,E16005)</f>
        <v>1</v>
      </c>
    </row>
    <row r="16006" customFormat="false" ht="14.25" hidden="false" customHeight="false" outlineLevel="0" collapsed="false">
      <c r="A16006" s="31" t="n">
        <v>220121707</v>
      </c>
      <c r="B16006" s="66" t="s">
        <v>8040</v>
      </c>
      <c r="C16006" s="66" t="s">
        <v>2673</v>
      </c>
      <c r="D16006" s="6" t="s">
        <v>6181</v>
      </c>
      <c r="E16006" s="6" t="s">
        <v>8040</v>
      </c>
      <c r="F16006" s="0" t="n">
        <v>100</v>
      </c>
      <c r="G16006" s="0" t="n">
        <v>220121707</v>
      </c>
      <c r="H16006" s="6" t="s">
        <v>6181</v>
      </c>
      <c r="I16006" s="11" t="n">
        <f aca="false">A16006-G16006</f>
        <v>0</v>
      </c>
      <c r="J16006" s="0" t="b">
        <f aca="false">EXACT(B16006,E16006)</f>
        <v>1</v>
      </c>
    </row>
    <row r="16007" customFormat="false" ht="14.25" hidden="false" customHeight="false" outlineLevel="0" collapsed="false">
      <c r="A16007" s="31" t="n">
        <v>220121708</v>
      </c>
      <c r="B16007" s="66" t="s">
        <v>14861</v>
      </c>
      <c r="C16007" s="66" t="s">
        <v>2673</v>
      </c>
      <c r="D16007" s="6" t="s">
        <v>6181</v>
      </c>
      <c r="E16007" s="6" t="s">
        <v>14861</v>
      </c>
      <c r="F16007" s="0" t="n">
        <v>100</v>
      </c>
      <c r="G16007" s="0" t="n">
        <v>220121708</v>
      </c>
      <c r="H16007" s="6" t="s">
        <v>6181</v>
      </c>
      <c r="I16007" s="11" t="n">
        <f aca="false">A16007-G16007</f>
        <v>0</v>
      </c>
      <c r="J16007" s="0" t="b">
        <f aca="false">EXACT(B16007,E16007)</f>
        <v>1</v>
      </c>
    </row>
    <row r="16008" customFormat="false" ht="14.25" hidden="false" customHeight="false" outlineLevel="0" collapsed="false">
      <c r="A16008" s="31" t="n">
        <v>220121710</v>
      </c>
      <c r="B16008" s="66" t="s">
        <v>14862</v>
      </c>
      <c r="C16008" s="66" t="s">
        <v>2673</v>
      </c>
      <c r="D16008" s="6" t="s">
        <v>6181</v>
      </c>
      <c r="E16008" s="6" t="s">
        <v>14862</v>
      </c>
      <c r="F16008" s="0" t="n">
        <v>100</v>
      </c>
      <c r="G16008" s="0" t="n">
        <v>220121710</v>
      </c>
      <c r="H16008" s="6" t="s">
        <v>6181</v>
      </c>
      <c r="I16008" s="11" t="n">
        <f aca="false">A16008-G16008</f>
        <v>0</v>
      </c>
      <c r="J16008" s="0" t="b">
        <f aca="false">EXACT(B16008,E16008)</f>
        <v>1</v>
      </c>
    </row>
    <row r="16009" customFormat="false" ht="14.25" hidden="false" customHeight="false" outlineLevel="0" collapsed="false">
      <c r="A16009" s="31" t="n">
        <v>220121711</v>
      </c>
      <c r="B16009" s="66" t="s">
        <v>14863</v>
      </c>
      <c r="C16009" s="66" t="s">
        <v>2673</v>
      </c>
      <c r="D16009" s="6" t="s">
        <v>6181</v>
      </c>
      <c r="E16009" s="6" t="s">
        <v>14863</v>
      </c>
      <c r="F16009" s="0" t="n">
        <v>100</v>
      </c>
      <c r="G16009" s="0" t="n">
        <v>220121711</v>
      </c>
      <c r="H16009" s="6" t="s">
        <v>6181</v>
      </c>
      <c r="I16009" s="11" t="n">
        <f aca="false">A16009-G16009</f>
        <v>0</v>
      </c>
      <c r="J16009" s="0" t="b">
        <f aca="false">EXACT(B16009,E16009)</f>
        <v>1</v>
      </c>
    </row>
    <row r="16010" customFormat="false" ht="14.25" hidden="false" customHeight="false" outlineLevel="0" collapsed="false">
      <c r="A16010" s="31" t="n">
        <v>220121712</v>
      </c>
      <c r="B16010" s="66" t="s">
        <v>14864</v>
      </c>
      <c r="C16010" s="66" t="s">
        <v>2673</v>
      </c>
      <c r="D16010" s="6" t="s">
        <v>6181</v>
      </c>
      <c r="E16010" s="6" t="s">
        <v>14864</v>
      </c>
      <c r="F16010" s="0" t="n">
        <v>100</v>
      </c>
      <c r="G16010" s="0" t="n">
        <v>220121712</v>
      </c>
      <c r="H16010" s="6" t="s">
        <v>6181</v>
      </c>
      <c r="I16010" s="11" t="n">
        <f aca="false">A16010-G16010</f>
        <v>0</v>
      </c>
      <c r="J16010" s="0" t="b">
        <f aca="false">EXACT(B16010,E16010)</f>
        <v>1</v>
      </c>
    </row>
    <row r="16011" customFormat="false" ht="14.25" hidden="false" customHeight="false" outlineLevel="0" collapsed="false">
      <c r="A16011" s="31" t="n">
        <v>220121713</v>
      </c>
      <c r="B16011" s="66" t="s">
        <v>14865</v>
      </c>
      <c r="C16011" s="66" t="s">
        <v>2673</v>
      </c>
      <c r="D16011" s="6" t="s">
        <v>6181</v>
      </c>
      <c r="E16011" s="6" t="s">
        <v>14865</v>
      </c>
      <c r="F16011" s="0" t="n">
        <v>100</v>
      </c>
      <c r="G16011" s="0" t="n">
        <v>220121713</v>
      </c>
      <c r="H16011" s="6" t="s">
        <v>6181</v>
      </c>
      <c r="I16011" s="11" t="n">
        <f aca="false">A16011-G16011</f>
        <v>0</v>
      </c>
      <c r="J16011" s="0" t="b">
        <f aca="false">EXACT(B16011,E16011)</f>
        <v>1</v>
      </c>
    </row>
    <row r="16012" customFormat="false" ht="14.25" hidden="false" customHeight="false" outlineLevel="0" collapsed="false">
      <c r="A16012" s="31" t="n">
        <v>220121714</v>
      </c>
      <c r="B16012" s="66" t="s">
        <v>612</v>
      </c>
      <c r="C16012" s="66" t="s">
        <v>2673</v>
      </c>
      <c r="D16012" s="6" t="s">
        <v>6181</v>
      </c>
      <c r="E16012" s="6" t="s">
        <v>612</v>
      </c>
      <c r="F16012" s="0" t="n">
        <v>100</v>
      </c>
      <c r="G16012" s="0" t="n">
        <v>220121714</v>
      </c>
      <c r="H16012" s="6" t="s">
        <v>6181</v>
      </c>
      <c r="I16012" s="11" t="n">
        <f aca="false">A16012-G16012</f>
        <v>0</v>
      </c>
      <c r="J16012" s="0" t="b">
        <f aca="false">EXACT(B16012,E16012)</f>
        <v>1</v>
      </c>
    </row>
    <row r="16013" customFormat="false" ht="14.25" hidden="false" customHeight="false" outlineLevel="0" collapsed="false">
      <c r="A16013" s="31" t="n">
        <v>220121716</v>
      </c>
      <c r="B16013" s="66" t="s">
        <v>14866</v>
      </c>
      <c r="C16013" s="66" t="s">
        <v>2673</v>
      </c>
      <c r="D16013" s="6" t="s">
        <v>6181</v>
      </c>
      <c r="E16013" s="6" t="s">
        <v>14866</v>
      </c>
      <c r="F16013" s="0" t="n">
        <v>100</v>
      </c>
      <c r="G16013" s="0" t="n">
        <v>220121716</v>
      </c>
      <c r="H16013" s="6" t="s">
        <v>6181</v>
      </c>
      <c r="I16013" s="11" t="n">
        <f aca="false">A16013-G16013</f>
        <v>0</v>
      </c>
      <c r="J16013" s="0" t="b">
        <f aca="false">EXACT(B16013,E16013)</f>
        <v>1</v>
      </c>
    </row>
    <row r="16014" customFormat="false" ht="14.25" hidden="false" customHeight="false" outlineLevel="0" collapsed="false">
      <c r="A16014" s="31" t="n">
        <v>220121717</v>
      </c>
      <c r="B16014" s="66" t="s">
        <v>14867</v>
      </c>
      <c r="C16014" s="66" t="s">
        <v>2673</v>
      </c>
      <c r="D16014" s="6" t="s">
        <v>6181</v>
      </c>
      <c r="E16014" s="6" t="s">
        <v>14867</v>
      </c>
      <c r="F16014" s="0" t="n">
        <v>100</v>
      </c>
      <c r="G16014" s="0" t="n">
        <v>220121717</v>
      </c>
      <c r="H16014" s="6" t="s">
        <v>6181</v>
      </c>
      <c r="I16014" s="11" t="n">
        <f aca="false">A16014-G16014</f>
        <v>0</v>
      </c>
      <c r="J16014" s="0" t="b">
        <f aca="false">EXACT(B16014,E16014)</f>
        <v>1</v>
      </c>
    </row>
    <row r="16015" customFormat="false" ht="14.25" hidden="false" customHeight="false" outlineLevel="0" collapsed="false">
      <c r="A16015" s="31" t="n">
        <v>220121718</v>
      </c>
      <c r="B16015" s="66" t="s">
        <v>14868</v>
      </c>
      <c r="C16015" s="66" t="s">
        <v>2673</v>
      </c>
      <c r="D16015" s="6" t="s">
        <v>6181</v>
      </c>
      <c r="E16015" s="6" t="s">
        <v>14868</v>
      </c>
      <c r="F16015" s="0" t="n">
        <v>100</v>
      </c>
      <c r="G16015" s="0" t="n">
        <v>220121718</v>
      </c>
      <c r="H16015" s="6" t="s">
        <v>6181</v>
      </c>
      <c r="I16015" s="11" t="n">
        <f aca="false">A16015-G16015</f>
        <v>0</v>
      </c>
      <c r="J16015" s="0" t="b">
        <f aca="false">EXACT(B16015,E16015)</f>
        <v>1</v>
      </c>
    </row>
    <row r="16016" customFormat="false" ht="14.25" hidden="false" customHeight="false" outlineLevel="0" collapsed="false">
      <c r="A16016" s="31" t="n">
        <v>220121720</v>
      </c>
      <c r="B16016" s="66" t="s">
        <v>14869</v>
      </c>
      <c r="C16016" s="66" t="s">
        <v>2673</v>
      </c>
      <c r="D16016" s="6" t="s">
        <v>6181</v>
      </c>
      <c r="E16016" s="6" t="s">
        <v>14869</v>
      </c>
      <c r="F16016" s="0" t="n">
        <v>100</v>
      </c>
      <c r="G16016" s="0" t="n">
        <v>220121720</v>
      </c>
      <c r="H16016" s="6" t="s">
        <v>6181</v>
      </c>
      <c r="I16016" s="11" t="n">
        <f aca="false">A16016-G16016</f>
        <v>0</v>
      </c>
      <c r="J16016" s="0" t="b">
        <f aca="false">EXACT(B16016,E16016)</f>
        <v>1</v>
      </c>
    </row>
    <row r="16017" customFormat="false" ht="14.25" hidden="false" customHeight="false" outlineLevel="0" collapsed="false">
      <c r="A16017" s="31" t="n">
        <v>220121721</v>
      </c>
      <c r="B16017" s="66" t="s">
        <v>14870</v>
      </c>
      <c r="C16017" s="66" t="s">
        <v>2673</v>
      </c>
      <c r="D16017" s="6" t="s">
        <v>6181</v>
      </c>
      <c r="E16017" s="6" t="s">
        <v>14870</v>
      </c>
      <c r="F16017" s="0" t="n">
        <v>100</v>
      </c>
      <c r="G16017" s="0" t="n">
        <v>220121721</v>
      </c>
      <c r="H16017" s="6" t="s">
        <v>6181</v>
      </c>
      <c r="I16017" s="11" t="n">
        <f aca="false">A16017-G16017</f>
        <v>0</v>
      </c>
      <c r="J16017" s="0" t="b">
        <f aca="false">EXACT(B16017,E16017)</f>
        <v>1</v>
      </c>
    </row>
    <row r="16018" customFormat="false" ht="14.25" hidden="false" customHeight="false" outlineLevel="0" collapsed="false">
      <c r="A16018" s="31" t="n">
        <v>220121722</v>
      </c>
      <c r="B16018" s="66" t="s">
        <v>14871</v>
      </c>
      <c r="C16018" s="66" t="s">
        <v>2673</v>
      </c>
      <c r="D16018" s="6" t="s">
        <v>6181</v>
      </c>
      <c r="E16018" s="6" t="s">
        <v>14871</v>
      </c>
      <c r="F16018" s="0" t="n">
        <v>100</v>
      </c>
      <c r="G16018" s="0" t="n">
        <v>220121722</v>
      </c>
      <c r="H16018" s="6" t="s">
        <v>6181</v>
      </c>
      <c r="I16018" s="11" t="n">
        <f aca="false">A16018-G16018</f>
        <v>0</v>
      </c>
      <c r="J16018" s="0" t="b">
        <f aca="false">EXACT(B16018,E16018)</f>
        <v>1</v>
      </c>
    </row>
    <row r="16019" customFormat="false" ht="14.25" hidden="false" customHeight="false" outlineLevel="0" collapsed="false">
      <c r="A16019" s="31" t="n">
        <v>220121727</v>
      </c>
      <c r="B16019" s="66" t="s">
        <v>7639</v>
      </c>
      <c r="C16019" s="66" t="s">
        <v>2673</v>
      </c>
      <c r="D16019" s="6" t="s">
        <v>6181</v>
      </c>
      <c r="E16019" s="6" t="s">
        <v>7639</v>
      </c>
      <c r="F16019" s="0" t="n">
        <v>100</v>
      </c>
      <c r="G16019" s="0" t="n">
        <v>220121727</v>
      </c>
      <c r="H16019" s="6" t="s">
        <v>6181</v>
      </c>
      <c r="I16019" s="11" t="n">
        <f aca="false">A16019-G16019</f>
        <v>0</v>
      </c>
      <c r="J16019" s="0" t="b">
        <f aca="false">EXACT(B16019,E16019)</f>
        <v>1</v>
      </c>
    </row>
    <row r="16020" customFormat="false" ht="14.25" hidden="false" customHeight="false" outlineLevel="0" collapsed="false">
      <c r="A16020" s="31" t="n">
        <v>220121728</v>
      </c>
      <c r="B16020" s="66" t="s">
        <v>14872</v>
      </c>
      <c r="C16020" s="66" t="s">
        <v>2673</v>
      </c>
      <c r="D16020" s="6" t="s">
        <v>6181</v>
      </c>
      <c r="E16020" s="6" t="s">
        <v>14872</v>
      </c>
      <c r="F16020" s="0" t="n">
        <v>100</v>
      </c>
      <c r="G16020" s="0" t="n">
        <v>220121728</v>
      </c>
      <c r="H16020" s="6" t="s">
        <v>6181</v>
      </c>
      <c r="I16020" s="11" t="n">
        <f aca="false">A16020-G16020</f>
        <v>0</v>
      </c>
      <c r="J16020" s="0" t="b">
        <f aca="false">EXACT(B16020,E16020)</f>
        <v>1</v>
      </c>
    </row>
    <row r="16021" customFormat="false" ht="14.25" hidden="false" customHeight="false" outlineLevel="0" collapsed="false">
      <c r="A16021" s="31" t="n">
        <v>220121729</v>
      </c>
      <c r="B16021" s="66" t="s">
        <v>14873</v>
      </c>
      <c r="C16021" s="66" t="s">
        <v>2673</v>
      </c>
      <c r="D16021" s="6" t="s">
        <v>6181</v>
      </c>
      <c r="E16021" s="6" t="s">
        <v>14873</v>
      </c>
      <c r="F16021" s="0" t="n">
        <v>100</v>
      </c>
      <c r="G16021" s="0" t="n">
        <v>220121729</v>
      </c>
      <c r="H16021" s="6" t="s">
        <v>6181</v>
      </c>
      <c r="I16021" s="11" t="n">
        <f aca="false">A16021-G16021</f>
        <v>0</v>
      </c>
      <c r="J16021" s="0" t="b">
        <f aca="false">EXACT(B16021,E16021)</f>
        <v>1</v>
      </c>
    </row>
    <row r="16022" customFormat="false" ht="14.25" hidden="false" customHeight="false" outlineLevel="0" collapsed="false">
      <c r="A16022" s="31" t="n">
        <v>220121730</v>
      </c>
      <c r="B16022" s="66" t="s">
        <v>8369</v>
      </c>
      <c r="C16022" s="66" t="s">
        <v>2673</v>
      </c>
      <c r="D16022" s="6" t="s">
        <v>6181</v>
      </c>
      <c r="E16022" s="6" t="s">
        <v>8369</v>
      </c>
      <c r="F16022" s="0" t="n">
        <v>100</v>
      </c>
      <c r="G16022" s="0" t="n">
        <v>220121730</v>
      </c>
      <c r="H16022" s="6" t="s">
        <v>6181</v>
      </c>
      <c r="I16022" s="11" t="n">
        <f aca="false">A16022-G16022</f>
        <v>0</v>
      </c>
      <c r="J16022" s="0" t="b">
        <f aca="false">EXACT(B16022,E16022)</f>
        <v>1</v>
      </c>
    </row>
    <row r="16023" customFormat="false" ht="14.25" hidden="false" customHeight="false" outlineLevel="0" collapsed="false">
      <c r="A16023" s="31" t="n">
        <v>220121731</v>
      </c>
      <c r="B16023" s="66" t="s">
        <v>14874</v>
      </c>
      <c r="C16023" s="66" t="s">
        <v>2673</v>
      </c>
      <c r="D16023" s="6" t="s">
        <v>6181</v>
      </c>
      <c r="E16023" s="6" t="s">
        <v>14874</v>
      </c>
      <c r="F16023" s="0" t="n">
        <v>100</v>
      </c>
      <c r="G16023" s="0" t="n">
        <v>220121731</v>
      </c>
      <c r="H16023" s="6" t="s">
        <v>6181</v>
      </c>
      <c r="I16023" s="11" t="n">
        <f aca="false">A16023-G16023</f>
        <v>0</v>
      </c>
      <c r="J16023" s="0" t="b">
        <f aca="false">EXACT(B16023,E16023)</f>
        <v>1</v>
      </c>
    </row>
    <row r="16024" customFormat="false" ht="14.25" hidden="false" customHeight="false" outlineLevel="0" collapsed="false">
      <c r="A16024" s="31" t="n">
        <v>220121733</v>
      </c>
      <c r="B16024" s="66" t="s">
        <v>14875</v>
      </c>
      <c r="C16024" s="66" t="s">
        <v>2673</v>
      </c>
      <c r="D16024" s="6" t="s">
        <v>6181</v>
      </c>
      <c r="E16024" s="6" t="s">
        <v>14875</v>
      </c>
      <c r="F16024" s="0" t="n">
        <v>100</v>
      </c>
      <c r="G16024" s="0" t="n">
        <v>220121733</v>
      </c>
      <c r="H16024" s="6" t="s">
        <v>6181</v>
      </c>
      <c r="I16024" s="11" t="n">
        <f aca="false">A16024-G16024</f>
        <v>0</v>
      </c>
      <c r="J16024" s="0" t="b">
        <f aca="false">EXACT(B16024,E16024)</f>
        <v>1</v>
      </c>
    </row>
    <row r="16025" customFormat="false" ht="14.25" hidden="false" customHeight="false" outlineLevel="0" collapsed="false">
      <c r="A16025" s="31" t="n">
        <v>220121734</v>
      </c>
      <c r="B16025" s="66" t="s">
        <v>14876</v>
      </c>
      <c r="C16025" s="66" t="s">
        <v>2673</v>
      </c>
      <c r="D16025" s="6" t="s">
        <v>6181</v>
      </c>
      <c r="E16025" s="6" t="s">
        <v>14876</v>
      </c>
      <c r="F16025" s="0" t="n">
        <v>100</v>
      </c>
      <c r="G16025" s="0" t="n">
        <v>220121734</v>
      </c>
      <c r="H16025" s="6" t="s">
        <v>6181</v>
      </c>
      <c r="I16025" s="11" t="n">
        <f aca="false">A16025-G16025</f>
        <v>0</v>
      </c>
      <c r="J16025" s="0" t="b">
        <f aca="false">EXACT(B16025,E16025)</f>
        <v>1</v>
      </c>
    </row>
    <row r="16026" customFormat="false" ht="14.25" hidden="false" customHeight="false" outlineLevel="0" collapsed="false">
      <c r="A16026" s="31" t="n">
        <v>220121736</v>
      </c>
      <c r="B16026" s="66" t="s">
        <v>14877</v>
      </c>
      <c r="C16026" s="66" t="s">
        <v>2673</v>
      </c>
      <c r="D16026" s="6" t="s">
        <v>6181</v>
      </c>
      <c r="E16026" s="6" t="s">
        <v>14877</v>
      </c>
      <c r="F16026" s="0" t="n">
        <v>100</v>
      </c>
      <c r="G16026" s="0" t="n">
        <v>220121736</v>
      </c>
      <c r="H16026" s="6" t="s">
        <v>6181</v>
      </c>
      <c r="I16026" s="11" t="n">
        <f aca="false">A16026-G16026</f>
        <v>0</v>
      </c>
      <c r="J16026" s="0" t="b">
        <f aca="false">EXACT(B16026,E16026)</f>
        <v>1</v>
      </c>
    </row>
    <row r="16027" customFormat="false" ht="14.25" hidden="false" customHeight="false" outlineLevel="0" collapsed="false">
      <c r="A16027" s="31" t="n">
        <v>220121743</v>
      </c>
      <c r="B16027" s="66" t="s">
        <v>14878</v>
      </c>
      <c r="C16027" s="66" t="s">
        <v>1817</v>
      </c>
      <c r="D16027" s="6" t="s">
        <v>6181</v>
      </c>
      <c r="E16027" s="6" t="s">
        <v>14878</v>
      </c>
      <c r="F16027" s="0" t="n">
        <v>100</v>
      </c>
      <c r="G16027" s="0" t="n">
        <v>220121743</v>
      </c>
      <c r="H16027" s="6" t="s">
        <v>6181</v>
      </c>
      <c r="I16027" s="11" t="n">
        <f aca="false">A16027-G16027</f>
        <v>0</v>
      </c>
      <c r="J16027" s="0" t="b">
        <f aca="false">EXACT(B16027,E16027)</f>
        <v>1</v>
      </c>
    </row>
    <row r="16028" customFormat="false" ht="14.25" hidden="false" customHeight="false" outlineLevel="0" collapsed="false">
      <c r="A16028" s="31" t="n">
        <v>220121744</v>
      </c>
      <c r="B16028" s="66" t="s">
        <v>14879</v>
      </c>
      <c r="C16028" s="66" t="s">
        <v>1817</v>
      </c>
      <c r="D16028" s="6" t="s">
        <v>6181</v>
      </c>
      <c r="E16028" s="6" t="s">
        <v>14879</v>
      </c>
      <c r="F16028" s="0" t="n">
        <v>100</v>
      </c>
      <c r="G16028" s="0" t="n">
        <v>220121744</v>
      </c>
      <c r="H16028" s="6" t="s">
        <v>6181</v>
      </c>
      <c r="I16028" s="11" t="n">
        <f aca="false">A16028-G16028</f>
        <v>0</v>
      </c>
      <c r="J16028" s="0" t="b">
        <f aca="false">EXACT(B16028,E16028)</f>
        <v>1</v>
      </c>
    </row>
    <row r="16029" customFormat="false" ht="14.25" hidden="false" customHeight="false" outlineLevel="0" collapsed="false">
      <c r="A16029" s="31" t="n">
        <v>220121745</v>
      </c>
      <c r="B16029" s="66" t="s">
        <v>10326</v>
      </c>
      <c r="C16029" s="66" t="s">
        <v>1817</v>
      </c>
      <c r="D16029" s="6" t="s">
        <v>6181</v>
      </c>
      <c r="E16029" s="6" t="s">
        <v>10326</v>
      </c>
      <c r="F16029" s="0" t="n">
        <v>100</v>
      </c>
      <c r="G16029" s="0" t="n">
        <v>220121745</v>
      </c>
      <c r="H16029" s="6" t="s">
        <v>6181</v>
      </c>
      <c r="I16029" s="11" t="n">
        <f aca="false">A16029-G16029</f>
        <v>0</v>
      </c>
      <c r="J16029" s="0" t="b">
        <f aca="false">EXACT(B16029,E16029)</f>
        <v>1</v>
      </c>
    </row>
    <row r="16030" customFormat="false" ht="14.25" hidden="false" customHeight="false" outlineLevel="0" collapsed="false">
      <c r="A16030" s="31" t="n">
        <v>220121746</v>
      </c>
      <c r="B16030" s="66" t="s">
        <v>14880</v>
      </c>
      <c r="C16030" s="66" t="s">
        <v>1817</v>
      </c>
      <c r="D16030" s="6" t="s">
        <v>6181</v>
      </c>
      <c r="E16030" s="6" t="s">
        <v>14880</v>
      </c>
      <c r="F16030" s="0" t="n">
        <v>100</v>
      </c>
      <c r="G16030" s="0" t="n">
        <v>220121746</v>
      </c>
      <c r="H16030" s="6" t="s">
        <v>6181</v>
      </c>
      <c r="I16030" s="11" t="n">
        <f aca="false">A16030-G16030</f>
        <v>0</v>
      </c>
      <c r="J16030" s="0" t="b">
        <f aca="false">EXACT(B16030,E16030)</f>
        <v>1</v>
      </c>
    </row>
    <row r="16031" customFormat="false" ht="14.25" hidden="false" customHeight="false" outlineLevel="0" collapsed="false">
      <c r="A16031" s="31" t="n">
        <v>220121748</v>
      </c>
      <c r="B16031" s="66" t="s">
        <v>7669</v>
      </c>
      <c r="C16031" s="66" t="s">
        <v>1817</v>
      </c>
      <c r="D16031" s="6" t="s">
        <v>6181</v>
      </c>
      <c r="E16031" s="6" t="s">
        <v>7669</v>
      </c>
      <c r="F16031" s="0" t="n">
        <v>100</v>
      </c>
      <c r="G16031" s="0" t="n">
        <v>220121748</v>
      </c>
      <c r="H16031" s="6" t="s">
        <v>6181</v>
      </c>
      <c r="I16031" s="11" t="n">
        <f aca="false">A16031-G16031</f>
        <v>0</v>
      </c>
      <c r="J16031" s="0" t="b">
        <f aca="false">EXACT(B16031,E16031)</f>
        <v>1</v>
      </c>
    </row>
    <row r="16032" customFormat="false" ht="14.25" hidden="false" customHeight="false" outlineLevel="0" collapsed="false">
      <c r="A16032" s="31" t="n">
        <v>220121749</v>
      </c>
      <c r="B16032" s="66" t="s">
        <v>14881</v>
      </c>
      <c r="C16032" s="66" t="s">
        <v>1817</v>
      </c>
      <c r="D16032" s="6" t="s">
        <v>6181</v>
      </c>
      <c r="E16032" s="6" t="s">
        <v>14881</v>
      </c>
      <c r="F16032" s="0" t="n">
        <v>100</v>
      </c>
      <c r="G16032" s="0" t="n">
        <v>220121749</v>
      </c>
      <c r="H16032" s="6" t="s">
        <v>6181</v>
      </c>
      <c r="I16032" s="11" t="n">
        <f aca="false">A16032-G16032</f>
        <v>0</v>
      </c>
      <c r="J16032" s="0" t="b">
        <f aca="false">EXACT(B16032,E16032)</f>
        <v>1</v>
      </c>
    </row>
    <row r="16033" customFormat="false" ht="14.25" hidden="false" customHeight="false" outlineLevel="0" collapsed="false">
      <c r="A16033" s="31" t="n">
        <v>220121750</v>
      </c>
      <c r="B16033" s="66" t="s">
        <v>14882</v>
      </c>
      <c r="C16033" s="66" t="s">
        <v>1817</v>
      </c>
      <c r="D16033" s="6" t="s">
        <v>6181</v>
      </c>
      <c r="E16033" s="6" t="s">
        <v>14882</v>
      </c>
      <c r="F16033" s="0" t="n">
        <v>100</v>
      </c>
      <c r="G16033" s="0" t="n">
        <v>220121750</v>
      </c>
      <c r="H16033" s="6" t="s">
        <v>6181</v>
      </c>
      <c r="I16033" s="11" t="n">
        <f aca="false">A16033-G16033</f>
        <v>0</v>
      </c>
      <c r="J16033" s="0" t="b">
        <f aca="false">EXACT(B16033,E16033)</f>
        <v>1</v>
      </c>
    </row>
    <row r="16034" customFormat="false" ht="14.25" hidden="false" customHeight="false" outlineLevel="0" collapsed="false">
      <c r="A16034" s="31" t="n">
        <v>220121752</v>
      </c>
      <c r="B16034" s="66" t="s">
        <v>14883</v>
      </c>
      <c r="C16034" s="66" t="s">
        <v>1817</v>
      </c>
      <c r="D16034" s="6" t="s">
        <v>6181</v>
      </c>
      <c r="E16034" s="6" t="s">
        <v>14883</v>
      </c>
      <c r="F16034" s="0" t="n">
        <v>100</v>
      </c>
      <c r="G16034" s="0" t="n">
        <v>220121752</v>
      </c>
      <c r="H16034" s="6" t="s">
        <v>6181</v>
      </c>
      <c r="I16034" s="11" t="n">
        <f aca="false">A16034-G16034</f>
        <v>0</v>
      </c>
      <c r="J16034" s="0" t="b">
        <f aca="false">EXACT(B16034,E16034)</f>
        <v>1</v>
      </c>
    </row>
    <row r="16035" customFormat="false" ht="14.25" hidden="false" customHeight="false" outlineLevel="0" collapsed="false">
      <c r="A16035" s="31" t="n">
        <v>220121753</v>
      </c>
      <c r="B16035" s="66" t="s">
        <v>14884</v>
      </c>
      <c r="C16035" s="66" t="s">
        <v>1817</v>
      </c>
      <c r="D16035" s="6" t="s">
        <v>6181</v>
      </c>
      <c r="E16035" s="6" t="s">
        <v>14884</v>
      </c>
      <c r="F16035" s="0" t="n">
        <v>100</v>
      </c>
      <c r="G16035" s="0" t="n">
        <v>220121753</v>
      </c>
      <c r="H16035" s="6" t="s">
        <v>6181</v>
      </c>
      <c r="I16035" s="11" t="n">
        <f aca="false">A16035-G16035</f>
        <v>0</v>
      </c>
      <c r="J16035" s="0" t="b">
        <f aca="false">EXACT(B16035,E16035)</f>
        <v>1</v>
      </c>
    </row>
    <row r="16036" customFormat="false" ht="14.25" hidden="false" customHeight="false" outlineLevel="0" collapsed="false">
      <c r="A16036" s="31" t="n">
        <v>220121754</v>
      </c>
      <c r="B16036" s="66" t="s">
        <v>14885</v>
      </c>
      <c r="C16036" s="66" t="s">
        <v>1817</v>
      </c>
      <c r="D16036" s="6" t="s">
        <v>6181</v>
      </c>
      <c r="E16036" s="6" t="s">
        <v>14885</v>
      </c>
      <c r="F16036" s="0" t="n">
        <v>100</v>
      </c>
      <c r="G16036" s="0" t="n">
        <v>220121754</v>
      </c>
      <c r="H16036" s="6" t="s">
        <v>6181</v>
      </c>
      <c r="I16036" s="11" t="n">
        <f aca="false">A16036-G16036</f>
        <v>0</v>
      </c>
      <c r="J16036" s="0" t="b">
        <f aca="false">EXACT(B16036,E16036)</f>
        <v>1</v>
      </c>
    </row>
    <row r="16037" customFormat="false" ht="14.25" hidden="false" customHeight="false" outlineLevel="0" collapsed="false">
      <c r="A16037" s="31" t="n">
        <v>220121755</v>
      </c>
      <c r="B16037" s="66" t="s">
        <v>14886</v>
      </c>
      <c r="C16037" s="66" t="s">
        <v>1817</v>
      </c>
      <c r="D16037" s="6" t="s">
        <v>6181</v>
      </c>
      <c r="E16037" s="6" t="s">
        <v>14886</v>
      </c>
      <c r="F16037" s="0" t="n">
        <v>100</v>
      </c>
      <c r="G16037" s="0" t="n">
        <v>220121755</v>
      </c>
      <c r="H16037" s="6" t="s">
        <v>6181</v>
      </c>
      <c r="I16037" s="11" t="n">
        <f aca="false">A16037-G16037</f>
        <v>0</v>
      </c>
      <c r="J16037" s="0" t="b">
        <f aca="false">EXACT(B16037,E16037)</f>
        <v>1</v>
      </c>
    </row>
    <row r="16038" customFormat="false" ht="14.25" hidden="false" customHeight="false" outlineLevel="0" collapsed="false">
      <c r="A16038" s="31" t="n">
        <v>220121756</v>
      </c>
      <c r="B16038" s="66" t="s">
        <v>2407</v>
      </c>
      <c r="C16038" s="66" t="s">
        <v>1817</v>
      </c>
      <c r="D16038" s="6" t="s">
        <v>6181</v>
      </c>
      <c r="E16038" s="6" t="s">
        <v>2407</v>
      </c>
      <c r="F16038" s="0" t="n">
        <v>100</v>
      </c>
      <c r="G16038" s="0" t="n">
        <v>220121756</v>
      </c>
      <c r="H16038" s="6" t="s">
        <v>6181</v>
      </c>
      <c r="I16038" s="11" t="n">
        <f aca="false">A16038-G16038</f>
        <v>0</v>
      </c>
      <c r="J16038" s="0" t="b">
        <f aca="false">EXACT(B16038,E16038)</f>
        <v>1</v>
      </c>
    </row>
    <row r="16039" customFormat="false" ht="14.25" hidden="false" customHeight="false" outlineLevel="0" collapsed="false">
      <c r="A16039" s="31" t="n">
        <v>220121757</v>
      </c>
      <c r="B16039" s="66" t="s">
        <v>14887</v>
      </c>
      <c r="C16039" s="66" t="s">
        <v>1817</v>
      </c>
      <c r="D16039" s="6" t="s">
        <v>6181</v>
      </c>
      <c r="E16039" s="6" t="s">
        <v>14887</v>
      </c>
      <c r="F16039" s="0" t="n">
        <v>100</v>
      </c>
      <c r="G16039" s="0" t="n">
        <v>220121757</v>
      </c>
      <c r="H16039" s="6" t="s">
        <v>6181</v>
      </c>
      <c r="I16039" s="11" t="n">
        <f aca="false">A16039-G16039</f>
        <v>0</v>
      </c>
      <c r="J16039" s="0" t="b">
        <f aca="false">EXACT(B16039,E16039)</f>
        <v>1</v>
      </c>
    </row>
    <row r="16040" customFormat="false" ht="14.25" hidden="false" customHeight="false" outlineLevel="0" collapsed="false">
      <c r="A16040" s="31" t="n">
        <v>220121758</v>
      </c>
      <c r="B16040" s="66" t="s">
        <v>14888</v>
      </c>
      <c r="C16040" s="66" t="s">
        <v>1817</v>
      </c>
      <c r="D16040" s="6" t="s">
        <v>6181</v>
      </c>
      <c r="E16040" s="6" t="s">
        <v>14888</v>
      </c>
      <c r="F16040" s="0" t="n">
        <v>100</v>
      </c>
      <c r="G16040" s="0" t="n">
        <v>220121758</v>
      </c>
      <c r="H16040" s="6" t="s">
        <v>6181</v>
      </c>
      <c r="I16040" s="11" t="n">
        <f aca="false">A16040-G16040</f>
        <v>0</v>
      </c>
      <c r="J16040" s="0" t="b">
        <f aca="false">EXACT(B16040,E16040)</f>
        <v>1</v>
      </c>
    </row>
    <row r="16041" customFormat="false" ht="14.25" hidden="false" customHeight="false" outlineLevel="0" collapsed="false">
      <c r="A16041" s="31" t="n">
        <v>220121760</v>
      </c>
      <c r="B16041" s="66" t="s">
        <v>14889</v>
      </c>
      <c r="C16041" s="66" t="s">
        <v>1817</v>
      </c>
      <c r="D16041" s="6" t="s">
        <v>6181</v>
      </c>
      <c r="E16041" s="6" t="s">
        <v>14889</v>
      </c>
      <c r="F16041" s="0" t="n">
        <v>100</v>
      </c>
      <c r="G16041" s="0" t="n">
        <v>220121760</v>
      </c>
      <c r="H16041" s="6" t="s">
        <v>6181</v>
      </c>
      <c r="I16041" s="11" t="n">
        <f aca="false">A16041-G16041</f>
        <v>0</v>
      </c>
      <c r="J16041" s="0" t="b">
        <f aca="false">EXACT(B16041,E16041)</f>
        <v>1</v>
      </c>
    </row>
    <row r="16042" customFormat="false" ht="14.25" hidden="false" customHeight="false" outlineLevel="0" collapsed="false">
      <c r="A16042" s="31" t="n">
        <v>220121761</v>
      </c>
      <c r="B16042" s="66" t="s">
        <v>14890</v>
      </c>
      <c r="C16042" s="66" t="s">
        <v>1817</v>
      </c>
      <c r="D16042" s="6" t="s">
        <v>6181</v>
      </c>
      <c r="E16042" s="6" t="s">
        <v>14890</v>
      </c>
      <c r="F16042" s="0" t="n">
        <v>100</v>
      </c>
      <c r="G16042" s="0" t="n">
        <v>220121761</v>
      </c>
      <c r="H16042" s="6" t="s">
        <v>6181</v>
      </c>
      <c r="I16042" s="11" t="n">
        <f aca="false">A16042-G16042</f>
        <v>0</v>
      </c>
      <c r="J16042" s="0" t="b">
        <f aca="false">EXACT(B16042,E16042)</f>
        <v>1</v>
      </c>
    </row>
    <row r="16043" customFormat="false" ht="14.25" hidden="false" customHeight="false" outlineLevel="0" collapsed="false">
      <c r="A16043" s="31" t="n">
        <v>220121762</v>
      </c>
      <c r="B16043" s="66" t="s">
        <v>14891</v>
      </c>
      <c r="C16043" s="66" t="s">
        <v>1817</v>
      </c>
      <c r="D16043" s="6" t="s">
        <v>6181</v>
      </c>
      <c r="E16043" s="6" t="s">
        <v>14891</v>
      </c>
      <c r="F16043" s="0" t="n">
        <v>100</v>
      </c>
      <c r="G16043" s="0" t="n">
        <v>220121762</v>
      </c>
      <c r="H16043" s="6" t="s">
        <v>6181</v>
      </c>
      <c r="I16043" s="11" t="n">
        <f aca="false">A16043-G16043</f>
        <v>0</v>
      </c>
      <c r="J16043" s="0" t="b">
        <f aca="false">EXACT(B16043,E16043)</f>
        <v>1</v>
      </c>
    </row>
    <row r="16044" customFormat="false" ht="14.25" hidden="false" customHeight="false" outlineLevel="0" collapsed="false">
      <c r="A16044" s="31" t="n">
        <v>220121763</v>
      </c>
      <c r="B16044" s="66" t="s">
        <v>14892</v>
      </c>
      <c r="C16044" s="66" t="s">
        <v>1817</v>
      </c>
      <c r="D16044" s="6" t="s">
        <v>6181</v>
      </c>
      <c r="E16044" s="6" t="s">
        <v>14892</v>
      </c>
      <c r="F16044" s="0" t="n">
        <v>100</v>
      </c>
      <c r="G16044" s="0" t="n">
        <v>220121763</v>
      </c>
      <c r="H16044" s="6" t="s">
        <v>6181</v>
      </c>
      <c r="I16044" s="11" t="n">
        <f aca="false">A16044-G16044</f>
        <v>0</v>
      </c>
      <c r="J16044" s="0" t="b">
        <f aca="false">EXACT(B16044,E16044)</f>
        <v>1</v>
      </c>
    </row>
    <row r="16045" customFormat="false" ht="14.25" hidden="false" customHeight="false" outlineLevel="0" collapsed="false">
      <c r="A16045" s="31" t="n">
        <v>220121765</v>
      </c>
      <c r="B16045" s="66" t="s">
        <v>14893</v>
      </c>
      <c r="C16045" s="66" t="s">
        <v>1817</v>
      </c>
      <c r="D16045" s="6" t="s">
        <v>6181</v>
      </c>
      <c r="E16045" s="6" t="s">
        <v>14893</v>
      </c>
      <c r="F16045" s="0" t="n">
        <v>100</v>
      </c>
      <c r="G16045" s="0" t="n">
        <v>220121765</v>
      </c>
      <c r="H16045" s="6" t="s">
        <v>6181</v>
      </c>
      <c r="I16045" s="11" t="n">
        <f aca="false">A16045-G16045</f>
        <v>0</v>
      </c>
      <c r="J16045" s="0" t="b">
        <f aca="false">EXACT(B16045,E16045)</f>
        <v>1</v>
      </c>
    </row>
    <row r="16046" customFormat="false" ht="14.25" hidden="false" customHeight="false" outlineLevel="0" collapsed="false">
      <c r="A16046" s="31" t="n">
        <v>220121767</v>
      </c>
      <c r="B16046" s="66" t="s">
        <v>14894</v>
      </c>
      <c r="C16046" s="66" t="s">
        <v>1817</v>
      </c>
      <c r="D16046" s="6" t="s">
        <v>6181</v>
      </c>
      <c r="E16046" s="6" t="s">
        <v>14894</v>
      </c>
      <c r="F16046" s="0" t="n">
        <v>100</v>
      </c>
      <c r="G16046" s="0" t="n">
        <v>220121767</v>
      </c>
      <c r="H16046" s="6" t="s">
        <v>6181</v>
      </c>
      <c r="I16046" s="11" t="n">
        <f aca="false">A16046-G16046</f>
        <v>0</v>
      </c>
      <c r="J16046" s="0" t="b">
        <f aca="false">EXACT(B16046,E16046)</f>
        <v>1</v>
      </c>
    </row>
    <row r="16047" customFormat="false" ht="14.25" hidden="false" customHeight="false" outlineLevel="0" collapsed="false">
      <c r="A16047" s="31" t="n">
        <v>220121768</v>
      </c>
      <c r="B16047" s="66" t="s">
        <v>14895</v>
      </c>
      <c r="C16047" s="66" t="s">
        <v>1817</v>
      </c>
      <c r="D16047" s="6" t="s">
        <v>6181</v>
      </c>
      <c r="E16047" s="6" t="s">
        <v>14895</v>
      </c>
      <c r="F16047" s="0" t="n">
        <v>100</v>
      </c>
      <c r="G16047" s="0" t="n">
        <v>220121768</v>
      </c>
      <c r="H16047" s="6" t="s">
        <v>6181</v>
      </c>
      <c r="I16047" s="11" t="n">
        <f aca="false">A16047-G16047</f>
        <v>0</v>
      </c>
      <c r="J16047" s="0" t="b">
        <f aca="false">EXACT(B16047,E16047)</f>
        <v>1</v>
      </c>
    </row>
    <row r="16048" customFormat="false" ht="14.25" hidden="false" customHeight="false" outlineLevel="0" collapsed="false">
      <c r="A16048" s="31" t="n">
        <v>220121769</v>
      </c>
      <c r="B16048" s="66" t="s">
        <v>14896</v>
      </c>
      <c r="C16048" s="66" t="s">
        <v>1817</v>
      </c>
      <c r="D16048" s="6" t="s">
        <v>6181</v>
      </c>
      <c r="E16048" s="6" t="s">
        <v>14896</v>
      </c>
      <c r="F16048" s="0" t="n">
        <v>100</v>
      </c>
      <c r="G16048" s="0" t="n">
        <v>220121769</v>
      </c>
      <c r="H16048" s="6" t="s">
        <v>6181</v>
      </c>
      <c r="I16048" s="11" t="n">
        <f aca="false">A16048-G16048</f>
        <v>0</v>
      </c>
      <c r="J16048" s="0" t="b">
        <f aca="false">EXACT(B16048,E16048)</f>
        <v>1</v>
      </c>
    </row>
    <row r="16049" customFormat="false" ht="14.25" hidden="false" customHeight="false" outlineLevel="0" collapsed="false">
      <c r="A16049" s="31" t="n">
        <v>220121770</v>
      </c>
      <c r="B16049" s="66" t="s">
        <v>14897</v>
      </c>
      <c r="C16049" s="66" t="s">
        <v>1817</v>
      </c>
      <c r="D16049" s="6" t="s">
        <v>6181</v>
      </c>
      <c r="E16049" s="6" t="s">
        <v>14897</v>
      </c>
      <c r="F16049" s="0" t="n">
        <v>100</v>
      </c>
      <c r="G16049" s="0" t="n">
        <v>220121770</v>
      </c>
      <c r="H16049" s="6" t="s">
        <v>6181</v>
      </c>
      <c r="I16049" s="11" t="n">
        <f aca="false">A16049-G16049</f>
        <v>0</v>
      </c>
      <c r="J16049" s="0" t="b">
        <f aca="false">EXACT(B16049,E16049)</f>
        <v>1</v>
      </c>
    </row>
    <row r="16050" customFormat="false" ht="14.25" hidden="false" customHeight="false" outlineLevel="0" collapsed="false">
      <c r="A16050" s="31" t="n">
        <v>220121771</v>
      </c>
      <c r="B16050" s="66" t="s">
        <v>14898</v>
      </c>
      <c r="C16050" s="66" t="s">
        <v>1817</v>
      </c>
      <c r="D16050" s="6" t="s">
        <v>6181</v>
      </c>
      <c r="E16050" s="6" t="s">
        <v>14898</v>
      </c>
      <c r="F16050" s="0" t="n">
        <v>100</v>
      </c>
      <c r="G16050" s="0" t="n">
        <v>220121771</v>
      </c>
      <c r="H16050" s="6" t="s">
        <v>6181</v>
      </c>
      <c r="I16050" s="11" t="n">
        <f aca="false">A16050-G16050</f>
        <v>0</v>
      </c>
      <c r="J16050" s="0" t="b">
        <f aca="false">EXACT(B16050,E16050)</f>
        <v>1</v>
      </c>
    </row>
    <row r="16051" customFormat="false" ht="14.25" hidden="false" customHeight="false" outlineLevel="0" collapsed="false">
      <c r="A16051" s="31" t="n">
        <v>220121775</v>
      </c>
      <c r="B16051" s="66" t="s">
        <v>1609</v>
      </c>
      <c r="C16051" s="66" t="s">
        <v>1817</v>
      </c>
      <c r="D16051" s="6" t="s">
        <v>6181</v>
      </c>
      <c r="E16051" s="6" t="s">
        <v>1609</v>
      </c>
      <c r="F16051" s="0" t="n">
        <v>100</v>
      </c>
      <c r="G16051" s="0" t="n">
        <v>220121775</v>
      </c>
      <c r="H16051" s="6" t="s">
        <v>6181</v>
      </c>
      <c r="I16051" s="11" t="n">
        <f aca="false">A16051-G16051</f>
        <v>0</v>
      </c>
      <c r="J16051" s="0" t="b">
        <f aca="false">EXACT(B16051,E16051)</f>
        <v>1</v>
      </c>
    </row>
    <row r="16052" customFormat="false" ht="14.25" hidden="false" customHeight="false" outlineLevel="0" collapsed="false">
      <c r="A16052" s="31" t="n">
        <v>220121779</v>
      </c>
      <c r="B16052" s="66" t="s">
        <v>14899</v>
      </c>
      <c r="C16052" s="66" t="s">
        <v>1817</v>
      </c>
      <c r="D16052" s="6" t="s">
        <v>6181</v>
      </c>
      <c r="E16052" s="6" t="s">
        <v>14899</v>
      </c>
      <c r="F16052" s="0" t="n">
        <v>100</v>
      </c>
      <c r="G16052" s="0" t="n">
        <v>220121779</v>
      </c>
      <c r="H16052" s="6" t="s">
        <v>6181</v>
      </c>
      <c r="I16052" s="11" t="n">
        <f aca="false">A16052-G16052</f>
        <v>0</v>
      </c>
      <c r="J16052" s="0" t="b">
        <f aca="false">EXACT(B16052,E16052)</f>
        <v>1</v>
      </c>
    </row>
    <row r="16053" customFormat="false" ht="14.25" hidden="false" customHeight="false" outlineLevel="0" collapsed="false">
      <c r="A16053" s="31" t="n">
        <v>220121780</v>
      </c>
      <c r="B16053" s="66" t="s">
        <v>14900</v>
      </c>
      <c r="C16053" s="66" t="s">
        <v>1817</v>
      </c>
      <c r="D16053" s="6" t="s">
        <v>6181</v>
      </c>
      <c r="E16053" s="6" t="s">
        <v>14900</v>
      </c>
      <c r="F16053" s="0" t="n">
        <v>100</v>
      </c>
      <c r="G16053" s="0" t="n">
        <v>220121780</v>
      </c>
      <c r="H16053" s="6" t="s">
        <v>6181</v>
      </c>
      <c r="I16053" s="11" t="n">
        <f aca="false">A16053-G16053</f>
        <v>0</v>
      </c>
      <c r="J16053" s="0" t="b">
        <f aca="false">EXACT(B16053,E16053)</f>
        <v>1</v>
      </c>
    </row>
    <row r="16054" customFormat="false" ht="14.25" hidden="false" customHeight="false" outlineLevel="0" collapsed="false">
      <c r="A16054" s="31" t="n">
        <v>220121781</v>
      </c>
      <c r="B16054" s="66" t="s">
        <v>14901</v>
      </c>
      <c r="C16054" s="66" t="s">
        <v>1817</v>
      </c>
      <c r="D16054" s="6" t="s">
        <v>6181</v>
      </c>
      <c r="E16054" s="6" t="s">
        <v>14901</v>
      </c>
      <c r="F16054" s="0" t="n">
        <v>100</v>
      </c>
      <c r="G16054" s="0" t="n">
        <v>220121781</v>
      </c>
      <c r="H16054" s="6" t="s">
        <v>6181</v>
      </c>
      <c r="I16054" s="11" t="n">
        <f aca="false">A16054-G16054</f>
        <v>0</v>
      </c>
      <c r="J16054" s="0" t="b">
        <f aca="false">EXACT(B16054,E16054)</f>
        <v>1</v>
      </c>
    </row>
    <row r="16055" customFormat="false" ht="14.25" hidden="false" customHeight="false" outlineLevel="0" collapsed="false">
      <c r="A16055" s="31" t="n">
        <v>220121782</v>
      </c>
      <c r="B16055" s="66" t="s">
        <v>882</v>
      </c>
      <c r="C16055" s="66" t="s">
        <v>1817</v>
      </c>
      <c r="D16055" s="6" t="s">
        <v>6181</v>
      </c>
      <c r="E16055" s="6" t="s">
        <v>882</v>
      </c>
      <c r="F16055" s="0" t="n">
        <v>100</v>
      </c>
      <c r="G16055" s="0" t="n">
        <v>220121782</v>
      </c>
      <c r="H16055" s="6" t="s">
        <v>6181</v>
      </c>
      <c r="I16055" s="11" t="n">
        <f aca="false">A16055-G16055</f>
        <v>0</v>
      </c>
      <c r="J16055" s="0" t="b">
        <f aca="false">EXACT(B16055,E16055)</f>
        <v>1</v>
      </c>
    </row>
    <row r="16056" customFormat="false" ht="14.25" hidden="false" customHeight="false" outlineLevel="0" collapsed="false">
      <c r="A16056" s="31" t="n">
        <v>220121784</v>
      </c>
      <c r="B16056" s="66" t="s">
        <v>14902</v>
      </c>
      <c r="C16056" s="66" t="s">
        <v>1817</v>
      </c>
      <c r="D16056" s="6" t="s">
        <v>6181</v>
      </c>
      <c r="E16056" s="6" t="s">
        <v>14902</v>
      </c>
      <c r="F16056" s="0" t="n">
        <v>100</v>
      </c>
      <c r="G16056" s="0" t="n">
        <v>220121784</v>
      </c>
      <c r="H16056" s="6" t="s">
        <v>6181</v>
      </c>
      <c r="I16056" s="11" t="n">
        <f aca="false">A16056-G16056</f>
        <v>0</v>
      </c>
      <c r="J16056" s="0" t="b">
        <f aca="false">EXACT(B16056,E16056)</f>
        <v>1</v>
      </c>
    </row>
    <row r="16057" customFormat="false" ht="14.25" hidden="false" customHeight="false" outlineLevel="0" collapsed="false">
      <c r="A16057" s="31" t="n">
        <v>220121785</v>
      </c>
      <c r="B16057" s="66" t="s">
        <v>14903</v>
      </c>
      <c r="C16057" s="66" t="s">
        <v>1817</v>
      </c>
      <c r="D16057" s="6" t="s">
        <v>6181</v>
      </c>
      <c r="E16057" s="6" t="s">
        <v>14903</v>
      </c>
      <c r="F16057" s="0" t="n">
        <v>100</v>
      </c>
      <c r="G16057" s="0" t="n">
        <v>220121785</v>
      </c>
      <c r="H16057" s="6" t="s">
        <v>6181</v>
      </c>
      <c r="I16057" s="11" t="n">
        <f aca="false">A16057-G16057</f>
        <v>0</v>
      </c>
      <c r="J16057" s="0" t="b">
        <f aca="false">EXACT(B16057,E16057)</f>
        <v>1</v>
      </c>
    </row>
    <row r="16058" customFormat="false" ht="14.25" hidden="false" customHeight="false" outlineLevel="0" collapsed="false">
      <c r="A16058" s="31" t="n">
        <v>220121786</v>
      </c>
      <c r="B16058" s="66" t="s">
        <v>14904</v>
      </c>
      <c r="C16058" s="66" t="s">
        <v>1817</v>
      </c>
      <c r="D16058" s="6" t="s">
        <v>6181</v>
      </c>
      <c r="E16058" s="6" t="s">
        <v>14904</v>
      </c>
      <c r="F16058" s="0" t="n">
        <v>100</v>
      </c>
      <c r="G16058" s="0" t="n">
        <v>220121786</v>
      </c>
      <c r="H16058" s="6" t="s">
        <v>6181</v>
      </c>
      <c r="I16058" s="11" t="n">
        <f aca="false">A16058-G16058</f>
        <v>0</v>
      </c>
      <c r="J16058" s="0" t="b">
        <f aca="false">EXACT(B16058,E16058)</f>
        <v>1</v>
      </c>
    </row>
    <row r="16059" customFormat="false" ht="14.25" hidden="false" customHeight="false" outlineLevel="0" collapsed="false">
      <c r="A16059" s="31" t="n">
        <v>220121790</v>
      </c>
      <c r="B16059" s="66" t="s">
        <v>14905</v>
      </c>
      <c r="C16059" s="66" t="s">
        <v>1817</v>
      </c>
      <c r="D16059" s="6" t="s">
        <v>6181</v>
      </c>
      <c r="E16059" s="6" t="s">
        <v>14905</v>
      </c>
      <c r="F16059" s="0" t="n">
        <v>100</v>
      </c>
      <c r="G16059" s="0" t="n">
        <v>220121790</v>
      </c>
      <c r="H16059" s="6" t="s">
        <v>6181</v>
      </c>
      <c r="I16059" s="11" t="n">
        <f aca="false">A16059-G16059</f>
        <v>0</v>
      </c>
      <c r="J16059" s="0" t="b">
        <f aca="false">EXACT(B16059,E16059)</f>
        <v>1</v>
      </c>
    </row>
    <row r="16060" customFormat="false" ht="14.25" hidden="false" customHeight="false" outlineLevel="0" collapsed="false">
      <c r="A16060" s="31" t="n">
        <v>220121792</v>
      </c>
      <c r="B16060" s="66" t="s">
        <v>5873</v>
      </c>
      <c r="C16060" s="66" t="s">
        <v>1817</v>
      </c>
      <c r="D16060" s="6" t="s">
        <v>6181</v>
      </c>
      <c r="E16060" s="6" t="s">
        <v>5873</v>
      </c>
      <c r="F16060" s="0" t="n">
        <v>100</v>
      </c>
      <c r="G16060" s="0" t="n">
        <v>220121792</v>
      </c>
      <c r="H16060" s="6" t="s">
        <v>6181</v>
      </c>
      <c r="I16060" s="11" t="n">
        <f aca="false">A16060-G16060</f>
        <v>0</v>
      </c>
      <c r="J16060" s="0" t="b">
        <f aca="false">EXACT(B16060,E16060)</f>
        <v>1</v>
      </c>
    </row>
    <row r="16061" customFormat="false" ht="14.25" hidden="false" customHeight="false" outlineLevel="0" collapsed="false">
      <c r="A16061" s="31" t="n">
        <v>220121794</v>
      </c>
      <c r="B16061" s="66" t="s">
        <v>874</v>
      </c>
      <c r="C16061" s="66" t="s">
        <v>1817</v>
      </c>
      <c r="D16061" s="6" t="s">
        <v>6181</v>
      </c>
      <c r="E16061" s="6" t="s">
        <v>874</v>
      </c>
      <c r="F16061" s="0" t="n">
        <v>100</v>
      </c>
      <c r="G16061" s="0" t="n">
        <v>220121794</v>
      </c>
      <c r="H16061" s="6" t="s">
        <v>6181</v>
      </c>
      <c r="I16061" s="11" t="n">
        <f aca="false">A16061-G16061</f>
        <v>0</v>
      </c>
      <c r="J16061" s="0" t="b">
        <f aca="false">EXACT(B16061,E16061)</f>
        <v>1</v>
      </c>
    </row>
    <row r="16062" customFormat="false" ht="14.25" hidden="false" customHeight="false" outlineLevel="0" collapsed="false">
      <c r="A16062" s="31" t="n">
        <v>220121795</v>
      </c>
      <c r="B16062" s="66" t="s">
        <v>14906</v>
      </c>
      <c r="C16062" s="66" t="s">
        <v>1817</v>
      </c>
      <c r="D16062" s="6" t="s">
        <v>6181</v>
      </c>
      <c r="E16062" s="6" t="s">
        <v>14906</v>
      </c>
      <c r="F16062" s="0" t="n">
        <v>100</v>
      </c>
      <c r="G16062" s="0" t="n">
        <v>220121795</v>
      </c>
      <c r="H16062" s="6" t="s">
        <v>6181</v>
      </c>
      <c r="I16062" s="11" t="n">
        <f aca="false">A16062-G16062</f>
        <v>0</v>
      </c>
      <c r="J16062" s="0" t="b">
        <f aca="false">EXACT(B16062,E16062)</f>
        <v>1</v>
      </c>
    </row>
    <row r="16063" customFormat="false" ht="14.25" hidden="false" customHeight="false" outlineLevel="0" collapsed="false">
      <c r="A16063" s="31" t="n">
        <v>220121796</v>
      </c>
      <c r="B16063" s="66" t="s">
        <v>14907</v>
      </c>
      <c r="C16063" s="66" t="s">
        <v>1817</v>
      </c>
      <c r="D16063" s="6" t="s">
        <v>6181</v>
      </c>
      <c r="E16063" s="6" t="s">
        <v>14907</v>
      </c>
      <c r="F16063" s="0" t="n">
        <v>100</v>
      </c>
      <c r="G16063" s="0" t="n">
        <v>220121796</v>
      </c>
      <c r="H16063" s="6" t="s">
        <v>6181</v>
      </c>
      <c r="I16063" s="11" t="n">
        <f aca="false">A16063-G16063</f>
        <v>0</v>
      </c>
      <c r="J16063" s="0" t="b">
        <f aca="false">EXACT(B16063,E16063)</f>
        <v>1</v>
      </c>
    </row>
    <row r="16064" customFormat="false" ht="14.25" hidden="false" customHeight="false" outlineLevel="0" collapsed="false">
      <c r="A16064" s="31" t="n">
        <v>220121797</v>
      </c>
      <c r="B16064" s="66" t="s">
        <v>14908</v>
      </c>
      <c r="C16064" s="66" t="s">
        <v>1817</v>
      </c>
      <c r="D16064" s="6" t="s">
        <v>6181</v>
      </c>
      <c r="E16064" s="6" t="s">
        <v>14908</v>
      </c>
      <c r="F16064" s="0" t="n">
        <v>100</v>
      </c>
      <c r="G16064" s="0" t="n">
        <v>220121797</v>
      </c>
      <c r="H16064" s="6" t="s">
        <v>6181</v>
      </c>
      <c r="I16064" s="11" t="n">
        <f aca="false">A16064-G16064</f>
        <v>0</v>
      </c>
      <c r="J16064" s="0" t="b">
        <f aca="false">EXACT(B16064,E16064)</f>
        <v>1</v>
      </c>
    </row>
    <row r="16065" customFormat="false" ht="14.25" hidden="false" customHeight="false" outlineLevel="0" collapsed="false">
      <c r="A16065" s="31" t="n">
        <v>220121799</v>
      </c>
      <c r="B16065" s="66" t="s">
        <v>10049</v>
      </c>
      <c r="C16065" s="66" t="s">
        <v>1817</v>
      </c>
      <c r="D16065" s="6" t="s">
        <v>6181</v>
      </c>
      <c r="E16065" s="6" t="s">
        <v>10049</v>
      </c>
      <c r="F16065" s="0" t="n">
        <v>100</v>
      </c>
      <c r="G16065" s="0" t="n">
        <v>220121799</v>
      </c>
      <c r="H16065" s="6" t="s">
        <v>6181</v>
      </c>
      <c r="I16065" s="11" t="n">
        <f aca="false">A16065-G16065</f>
        <v>0</v>
      </c>
      <c r="J16065" s="0" t="b">
        <f aca="false">EXACT(B16065,E16065)</f>
        <v>1</v>
      </c>
    </row>
    <row r="16066" customFormat="false" ht="14.25" hidden="false" customHeight="false" outlineLevel="0" collapsed="false">
      <c r="A16066" s="31" t="n">
        <v>220121800</v>
      </c>
      <c r="B16066" s="66" t="s">
        <v>14909</v>
      </c>
      <c r="C16066" s="66" t="s">
        <v>1817</v>
      </c>
      <c r="D16066" s="6" t="s">
        <v>6181</v>
      </c>
      <c r="E16066" s="6" t="s">
        <v>14909</v>
      </c>
      <c r="F16066" s="0" t="n">
        <v>100</v>
      </c>
      <c r="G16066" s="0" t="n">
        <v>220121800</v>
      </c>
      <c r="H16066" s="6" t="s">
        <v>6181</v>
      </c>
      <c r="I16066" s="11" t="n">
        <f aca="false">A16066-G16066</f>
        <v>0</v>
      </c>
      <c r="J16066" s="0" t="b">
        <f aca="false">EXACT(B16066,E16066)</f>
        <v>1</v>
      </c>
    </row>
    <row r="16067" customFormat="false" ht="14.25" hidden="false" customHeight="false" outlineLevel="0" collapsed="false">
      <c r="A16067" s="31" t="n">
        <v>220121801</v>
      </c>
      <c r="B16067" s="66" t="s">
        <v>14910</v>
      </c>
      <c r="C16067" s="66" t="s">
        <v>1817</v>
      </c>
      <c r="D16067" s="6" t="s">
        <v>6181</v>
      </c>
      <c r="E16067" s="6" t="s">
        <v>14910</v>
      </c>
      <c r="F16067" s="0" t="n">
        <v>100</v>
      </c>
      <c r="G16067" s="0" t="n">
        <v>220121801</v>
      </c>
      <c r="H16067" s="6" t="s">
        <v>6181</v>
      </c>
      <c r="I16067" s="11" t="n">
        <f aca="false">A16067-G16067</f>
        <v>0</v>
      </c>
      <c r="J16067" s="0" t="b">
        <f aca="false">EXACT(B16067,E16067)</f>
        <v>1</v>
      </c>
    </row>
    <row r="16068" customFormat="false" ht="14.25" hidden="false" customHeight="false" outlineLevel="0" collapsed="false">
      <c r="A16068" s="31" t="n">
        <v>220121802</v>
      </c>
      <c r="B16068" s="66" t="s">
        <v>14911</v>
      </c>
      <c r="C16068" s="66" t="s">
        <v>1817</v>
      </c>
      <c r="D16068" s="6" t="s">
        <v>6181</v>
      </c>
      <c r="E16068" s="6" t="s">
        <v>14911</v>
      </c>
      <c r="F16068" s="0" t="n">
        <v>100</v>
      </c>
      <c r="G16068" s="0" t="n">
        <v>220121802</v>
      </c>
      <c r="H16068" s="6" t="s">
        <v>6181</v>
      </c>
      <c r="I16068" s="11" t="n">
        <f aca="false">A16068-G16068</f>
        <v>0</v>
      </c>
      <c r="J16068" s="0" t="b">
        <f aca="false">EXACT(B16068,E16068)</f>
        <v>1</v>
      </c>
    </row>
    <row r="16069" customFormat="false" ht="14.25" hidden="false" customHeight="false" outlineLevel="0" collapsed="false">
      <c r="A16069" s="31" t="n">
        <v>220121804</v>
      </c>
      <c r="B16069" s="66" t="s">
        <v>14912</v>
      </c>
      <c r="C16069" s="66" t="s">
        <v>1817</v>
      </c>
      <c r="D16069" s="6" t="s">
        <v>6181</v>
      </c>
      <c r="E16069" s="6" t="s">
        <v>14912</v>
      </c>
      <c r="F16069" s="0" t="n">
        <v>100</v>
      </c>
      <c r="G16069" s="0" t="n">
        <v>220121804</v>
      </c>
      <c r="H16069" s="6" t="s">
        <v>6181</v>
      </c>
      <c r="I16069" s="11" t="n">
        <f aca="false">A16069-G16069</f>
        <v>0</v>
      </c>
      <c r="J16069" s="0" t="b">
        <f aca="false">EXACT(B16069,E16069)</f>
        <v>1</v>
      </c>
    </row>
    <row r="16070" customFormat="false" ht="14.25" hidden="false" customHeight="false" outlineLevel="0" collapsed="false">
      <c r="A16070" s="31" t="n">
        <v>220121806</v>
      </c>
      <c r="B16070" s="66" t="s">
        <v>11190</v>
      </c>
      <c r="C16070" s="66" t="s">
        <v>1817</v>
      </c>
      <c r="D16070" s="6" t="s">
        <v>6181</v>
      </c>
      <c r="E16070" s="6" t="s">
        <v>11190</v>
      </c>
      <c r="F16070" s="0" t="n">
        <v>100</v>
      </c>
      <c r="G16070" s="0" t="n">
        <v>220121806</v>
      </c>
      <c r="H16070" s="6" t="s">
        <v>6181</v>
      </c>
      <c r="I16070" s="11" t="n">
        <f aca="false">A16070-G16070</f>
        <v>0</v>
      </c>
      <c r="J16070" s="0" t="b">
        <f aca="false">EXACT(B16070,E16070)</f>
        <v>1</v>
      </c>
    </row>
    <row r="16071" customFormat="false" ht="14.25" hidden="false" customHeight="false" outlineLevel="0" collapsed="false">
      <c r="A16071" s="31" t="n">
        <v>220121807</v>
      </c>
      <c r="B16071" s="66" t="s">
        <v>14913</v>
      </c>
      <c r="C16071" s="66" t="s">
        <v>1817</v>
      </c>
      <c r="D16071" s="6" t="s">
        <v>6181</v>
      </c>
      <c r="E16071" s="6" t="s">
        <v>14913</v>
      </c>
      <c r="F16071" s="0" t="n">
        <v>100</v>
      </c>
      <c r="G16071" s="0" t="n">
        <v>220121807</v>
      </c>
      <c r="H16071" s="6" t="s">
        <v>6181</v>
      </c>
      <c r="I16071" s="11" t="n">
        <f aca="false">A16071-G16071</f>
        <v>0</v>
      </c>
      <c r="J16071" s="0" t="b">
        <f aca="false">EXACT(B16071,E16071)</f>
        <v>1</v>
      </c>
    </row>
    <row r="16072" customFormat="false" ht="14.25" hidden="false" customHeight="false" outlineLevel="0" collapsed="false">
      <c r="A16072" s="31" t="n">
        <v>220121808</v>
      </c>
      <c r="B16072" s="66" t="s">
        <v>14914</v>
      </c>
      <c r="C16072" s="66" t="s">
        <v>1817</v>
      </c>
      <c r="D16072" s="6" t="s">
        <v>6181</v>
      </c>
      <c r="E16072" s="6" t="s">
        <v>14914</v>
      </c>
      <c r="F16072" s="0" t="n">
        <v>100</v>
      </c>
      <c r="G16072" s="0" t="n">
        <v>220121808</v>
      </c>
      <c r="H16072" s="6" t="s">
        <v>6181</v>
      </c>
      <c r="I16072" s="11" t="n">
        <f aca="false">A16072-G16072</f>
        <v>0</v>
      </c>
      <c r="J16072" s="0" t="b">
        <f aca="false">EXACT(B16072,E16072)</f>
        <v>1</v>
      </c>
    </row>
    <row r="16073" customFormat="false" ht="14.25" hidden="false" customHeight="false" outlineLevel="0" collapsed="false">
      <c r="A16073" s="31" t="n">
        <v>220121809</v>
      </c>
      <c r="B16073" s="66" t="s">
        <v>14915</v>
      </c>
      <c r="C16073" s="66" t="s">
        <v>1817</v>
      </c>
      <c r="D16073" s="6" t="s">
        <v>6181</v>
      </c>
      <c r="E16073" s="6" t="s">
        <v>14915</v>
      </c>
      <c r="F16073" s="0" t="n">
        <v>100</v>
      </c>
      <c r="G16073" s="0" t="n">
        <v>220121809</v>
      </c>
      <c r="H16073" s="6" t="s">
        <v>6181</v>
      </c>
      <c r="I16073" s="11" t="n">
        <f aca="false">A16073-G16073</f>
        <v>0</v>
      </c>
      <c r="J16073" s="0" t="b">
        <f aca="false">EXACT(B16073,E16073)</f>
        <v>1</v>
      </c>
    </row>
    <row r="16074" customFormat="false" ht="14.25" hidden="false" customHeight="false" outlineLevel="0" collapsed="false">
      <c r="A16074" s="31" t="n">
        <v>220121810</v>
      </c>
      <c r="B16074" s="66" t="s">
        <v>14916</v>
      </c>
      <c r="C16074" s="66" t="s">
        <v>1817</v>
      </c>
      <c r="D16074" s="6" t="s">
        <v>6181</v>
      </c>
      <c r="E16074" s="6" t="s">
        <v>14916</v>
      </c>
      <c r="F16074" s="0" t="n">
        <v>100</v>
      </c>
      <c r="G16074" s="0" t="n">
        <v>220121810</v>
      </c>
      <c r="H16074" s="6" t="s">
        <v>6181</v>
      </c>
      <c r="I16074" s="11" t="n">
        <f aca="false">A16074-G16074</f>
        <v>0</v>
      </c>
      <c r="J16074" s="0" t="b">
        <f aca="false">EXACT(B16074,E16074)</f>
        <v>1</v>
      </c>
    </row>
    <row r="16075" customFormat="false" ht="14.25" hidden="false" customHeight="false" outlineLevel="0" collapsed="false">
      <c r="A16075" s="31" t="n">
        <v>220121813</v>
      </c>
      <c r="B16075" s="66" t="s">
        <v>14917</v>
      </c>
      <c r="C16075" s="66" t="s">
        <v>1817</v>
      </c>
      <c r="D16075" s="6" t="s">
        <v>6181</v>
      </c>
      <c r="E16075" s="6" t="s">
        <v>14917</v>
      </c>
      <c r="F16075" s="0" t="n">
        <v>100</v>
      </c>
      <c r="G16075" s="0" t="n">
        <v>220121813</v>
      </c>
      <c r="H16075" s="6" t="s">
        <v>6181</v>
      </c>
      <c r="I16075" s="11" t="n">
        <f aca="false">A16075-G16075</f>
        <v>0</v>
      </c>
      <c r="J16075" s="0" t="b">
        <f aca="false">EXACT(B16075,E16075)</f>
        <v>1</v>
      </c>
    </row>
    <row r="16076" customFormat="false" ht="14.25" hidden="false" customHeight="false" outlineLevel="0" collapsed="false">
      <c r="A16076" s="31" t="n">
        <v>220121814</v>
      </c>
      <c r="B16076" s="66" t="s">
        <v>14918</v>
      </c>
      <c r="C16076" s="66" t="s">
        <v>1817</v>
      </c>
      <c r="D16076" s="6" t="s">
        <v>6181</v>
      </c>
      <c r="E16076" s="6" t="s">
        <v>14918</v>
      </c>
      <c r="F16076" s="0" t="n">
        <v>100</v>
      </c>
      <c r="G16076" s="0" t="n">
        <v>220121814</v>
      </c>
      <c r="H16076" s="6" t="s">
        <v>6181</v>
      </c>
      <c r="I16076" s="11" t="n">
        <f aca="false">A16076-G16076</f>
        <v>0</v>
      </c>
      <c r="J16076" s="0" t="b">
        <f aca="false">EXACT(B16076,E16076)</f>
        <v>1</v>
      </c>
    </row>
    <row r="16077" customFormat="false" ht="14.25" hidden="false" customHeight="false" outlineLevel="0" collapsed="false">
      <c r="A16077" s="31" t="n">
        <v>220121817</v>
      </c>
      <c r="B16077" s="66" t="s">
        <v>14919</v>
      </c>
      <c r="C16077" s="66" t="s">
        <v>1817</v>
      </c>
      <c r="D16077" s="6" t="s">
        <v>6181</v>
      </c>
      <c r="E16077" s="6" t="s">
        <v>14919</v>
      </c>
      <c r="F16077" s="0" t="n">
        <v>100</v>
      </c>
      <c r="G16077" s="0" t="n">
        <v>220121817</v>
      </c>
      <c r="H16077" s="6" t="s">
        <v>6181</v>
      </c>
      <c r="I16077" s="11" t="n">
        <f aca="false">A16077-G16077</f>
        <v>0</v>
      </c>
      <c r="J16077" s="0" t="b">
        <f aca="false">EXACT(B16077,E16077)</f>
        <v>1</v>
      </c>
    </row>
    <row r="16078" customFormat="false" ht="14.25" hidden="false" customHeight="false" outlineLevel="0" collapsed="false">
      <c r="A16078" s="31" t="n">
        <v>220121823</v>
      </c>
      <c r="B16078" s="66" t="s">
        <v>14920</v>
      </c>
      <c r="C16078" s="66" t="s">
        <v>1817</v>
      </c>
      <c r="D16078" s="6" t="s">
        <v>6181</v>
      </c>
      <c r="E16078" s="6" t="s">
        <v>14920</v>
      </c>
      <c r="F16078" s="0" t="n">
        <v>100</v>
      </c>
      <c r="G16078" s="0" t="n">
        <v>220121823</v>
      </c>
      <c r="H16078" s="6" t="s">
        <v>6181</v>
      </c>
      <c r="I16078" s="11" t="n">
        <f aca="false">A16078-G16078</f>
        <v>0</v>
      </c>
      <c r="J16078" s="0" t="b">
        <f aca="false">EXACT(B16078,E16078)</f>
        <v>1</v>
      </c>
    </row>
    <row r="16079" customFormat="false" ht="14.25" hidden="false" customHeight="false" outlineLevel="0" collapsed="false">
      <c r="A16079" s="31" t="n">
        <v>220121826</v>
      </c>
      <c r="B16079" s="66" t="s">
        <v>14921</v>
      </c>
      <c r="C16079" s="66" t="s">
        <v>1817</v>
      </c>
      <c r="D16079" s="6" t="s">
        <v>6181</v>
      </c>
      <c r="E16079" s="6" t="s">
        <v>14921</v>
      </c>
      <c r="F16079" s="0" t="n">
        <v>100</v>
      </c>
      <c r="G16079" s="0" t="n">
        <v>220121826</v>
      </c>
      <c r="H16079" s="6" t="s">
        <v>6181</v>
      </c>
      <c r="I16079" s="11" t="n">
        <f aca="false">A16079-G16079</f>
        <v>0</v>
      </c>
      <c r="J16079" s="0" t="b">
        <f aca="false">EXACT(B16079,E16079)</f>
        <v>1</v>
      </c>
    </row>
    <row r="16080" customFormat="false" ht="14.25" hidden="false" customHeight="false" outlineLevel="0" collapsed="false">
      <c r="A16080" s="31" t="n">
        <v>220121827</v>
      </c>
      <c r="B16080" s="66" t="s">
        <v>14922</v>
      </c>
      <c r="C16080" s="66" t="s">
        <v>1817</v>
      </c>
      <c r="D16080" s="6" t="s">
        <v>6181</v>
      </c>
      <c r="E16080" s="6" t="s">
        <v>14922</v>
      </c>
      <c r="F16080" s="0" t="n">
        <v>100</v>
      </c>
      <c r="G16080" s="0" t="n">
        <v>220121827</v>
      </c>
      <c r="H16080" s="6" t="s">
        <v>6181</v>
      </c>
      <c r="I16080" s="11" t="n">
        <f aca="false">A16080-G16080</f>
        <v>0</v>
      </c>
      <c r="J16080" s="0" t="b">
        <f aca="false">EXACT(B16080,E16080)</f>
        <v>1</v>
      </c>
    </row>
    <row r="16081" customFormat="false" ht="14.25" hidden="false" customHeight="false" outlineLevel="0" collapsed="false">
      <c r="A16081" s="31" t="n">
        <v>220121828</v>
      </c>
      <c r="B16081" s="66" t="s">
        <v>14923</v>
      </c>
      <c r="C16081" s="66" t="s">
        <v>1817</v>
      </c>
      <c r="D16081" s="6" t="s">
        <v>6181</v>
      </c>
      <c r="E16081" s="6" t="s">
        <v>14923</v>
      </c>
      <c r="F16081" s="0" t="n">
        <v>100</v>
      </c>
      <c r="G16081" s="0" t="n">
        <v>220121828</v>
      </c>
      <c r="H16081" s="6" t="s">
        <v>6181</v>
      </c>
      <c r="I16081" s="11" t="n">
        <f aca="false">A16081-G16081</f>
        <v>0</v>
      </c>
      <c r="J16081" s="0" t="b">
        <f aca="false">EXACT(B16081,E16081)</f>
        <v>1</v>
      </c>
    </row>
    <row r="16082" customFormat="false" ht="14.25" hidden="false" customHeight="false" outlineLevel="0" collapsed="false">
      <c r="A16082" s="31" t="n">
        <v>220121829</v>
      </c>
      <c r="B16082" s="66" t="s">
        <v>14924</v>
      </c>
      <c r="C16082" s="66" t="s">
        <v>1817</v>
      </c>
      <c r="D16082" s="6" t="s">
        <v>6181</v>
      </c>
      <c r="E16082" s="6" t="s">
        <v>14924</v>
      </c>
      <c r="F16082" s="0" t="n">
        <v>100</v>
      </c>
      <c r="G16082" s="0" t="n">
        <v>220121829</v>
      </c>
      <c r="H16082" s="6" t="s">
        <v>6181</v>
      </c>
      <c r="I16082" s="11" t="n">
        <f aca="false">A16082-G16082</f>
        <v>0</v>
      </c>
      <c r="J16082" s="0" t="b">
        <f aca="false">EXACT(B16082,E16082)</f>
        <v>1</v>
      </c>
    </row>
    <row r="16083" customFormat="false" ht="14.25" hidden="false" customHeight="false" outlineLevel="0" collapsed="false">
      <c r="A16083" s="31" t="n">
        <v>220121830</v>
      </c>
      <c r="B16083" s="66" t="s">
        <v>14925</v>
      </c>
      <c r="C16083" s="66" t="s">
        <v>1817</v>
      </c>
      <c r="D16083" s="6" t="s">
        <v>6181</v>
      </c>
      <c r="E16083" s="6" t="s">
        <v>14925</v>
      </c>
      <c r="F16083" s="0" t="n">
        <v>100</v>
      </c>
      <c r="G16083" s="0" t="n">
        <v>220121830</v>
      </c>
      <c r="H16083" s="6" t="s">
        <v>6181</v>
      </c>
      <c r="I16083" s="11" t="n">
        <f aca="false">A16083-G16083</f>
        <v>0</v>
      </c>
      <c r="J16083" s="0" t="b">
        <f aca="false">EXACT(B16083,E16083)</f>
        <v>1</v>
      </c>
    </row>
    <row r="16084" customFormat="false" ht="14.25" hidden="false" customHeight="false" outlineLevel="0" collapsed="false">
      <c r="A16084" s="31" t="n">
        <v>220121831</v>
      </c>
      <c r="B16084" s="66" t="s">
        <v>14926</v>
      </c>
      <c r="C16084" s="66" t="s">
        <v>1817</v>
      </c>
      <c r="D16084" s="6" t="s">
        <v>6181</v>
      </c>
      <c r="E16084" s="6" t="s">
        <v>14926</v>
      </c>
      <c r="F16084" s="0" t="n">
        <v>100</v>
      </c>
      <c r="G16084" s="0" t="n">
        <v>220121831</v>
      </c>
      <c r="H16084" s="6" t="s">
        <v>6181</v>
      </c>
      <c r="I16084" s="11" t="n">
        <f aca="false">A16084-G16084</f>
        <v>0</v>
      </c>
      <c r="J16084" s="0" t="b">
        <f aca="false">EXACT(B16084,E16084)</f>
        <v>1</v>
      </c>
    </row>
    <row r="16085" customFormat="false" ht="14.25" hidden="false" customHeight="false" outlineLevel="0" collapsed="false">
      <c r="A16085" s="31" t="n">
        <v>220121832</v>
      </c>
      <c r="B16085" s="66" t="s">
        <v>9294</v>
      </c>
      <c r="C16085" s="66" t="s">
        <v>1817</v>
      </c>
      <c r="D16085" s="6" t="s">
        <v>6181</v>
      </c>
      <c r="E16085" s="6" t="s">
        <v>9294</v>
      </c>
      <c r="F16085" s="0" t="n">
        <v>100</v>
      </c>
      <c r="G16085" s="0" t="n">
        <v>220121832</v>
      </c>
      <c r="H16085" s="6" t="s">
        <v>6181</v>
      </c>
      <c r="I16085" s="11" t="n">
        <f aca="false">A16085-G16085</f>
        <v>0</v>
      </c>
      <c r="J16085" s="0" t="b">
        <f aca="false">EXACT(B16085,E16085)</f>
        <v>1</v>
      </c>
    </row>
    <row r="16086" customFormat="false" ht="14.25" hidden="false" customHeight="false" outlineLevel="0" collapsed="false">
      <c r="A16086" s="31" t="n">
        <v>220121835</v>
      </c>
      <c r="B16086" s="66" t="s">
        <v>11253</v>
      </c>
      <c r="C16086" s="66" t="s">
        <v>1817</v>
      </c>
      <c r="D16086" s="6" t="s">
        <v>6181</v>
      </c>
      <c r="E16086" s="6" t="s">
        <v>11253</v>
      </c>
      <c r="F16086" s="0" t="n">
        <v>100</v>
      </c>
      <c r="G16086" s="0" t="n">
        <v>220121835</v>
      </c>
      <c r="H16086" s="6" t="s">
        <v>6181</v>
      </c>
      <c r="I16086" s="11" t="n">
        <f aca="false">A16086-G16086</f>
        <v>0</v>
      </c>
      <c r="J16086" s="0" t="b">
        <f aca="false">EXACT(B16086,E16086)</f>
        <v>1</v>
      </c>
    </row>
    <row r="16087" customFormat="false" ht="14.25" hidden="false" customHeight="false" outlineLevel="0" collapsed="false">
      <c r="A16087" s="31" t="n">
        <v>220121841</v>
      </c>
      <c r="B16087" s="66" t="s">
        <v>14927</v>
      </c>
      <c r="C16087" s="66" t="s">
        <v>1817</v>
      </c>
      <c r="D16087" s="6" t="s">
        <v>6181</v>
      </c>
      <c r="E16087" s="6" t="s">
        <v>14927</v>
      </c>
      <c r="F16087" s="0" t="n">
        <v>100</v>
      </c>
      <c r="G16087" s="0" t="n">
        <v>220121841</v>
      </c>
      <c r="H16087" s="6" t="s">
        <v>6181</v>
      </c>
      <c r="I16087" s="11" t="n">
        <f aca="false">A16087-G16087</f>
        <v>0</v>
      </c>
      <c r="J16087" s="0" t="b">
        <f aca="false">EXACT(B16087,E16087)</f>
        <v>1</v>
      </c>
    </row>
    <row r="16088" customFormat="false" ht="14.25" hidden="false" customHeight="false" outlineLevel="0" collapsed="false">
      <c r="A16088" s="31" t="n">
        <v>220121843</v>
      </c>
      <c r="B16088" s="66" t="s">
        <v>14928</v>
      </c>
      <c r="C16088" s="66" t="s">
        <v>1817</v>
      </c>
      <c r="D16088" s="6" t="s">
        <v>6181</v>
      </c>
      <c r="E16088" s="6" t="s">
        <v>14928</v>
      </c>
      <c r="F16088" s="0" t="n">
        <v>100</v>
      </c>
      <c r="G16088" s="0" t="n">
        <v>220121843</v>
      </c>
      <c r="H16088" s="6" t="s">
        <v>6181</v>
      </c>
      <c r="I16088" s="11" t="n">
        <f aca="false">A16088-G16088</f>
        <v>0</v>
      </c>
      <c r="J16088" s="0" t="b">
        <f aca="false">EXACT(B16088,E16088)</f>
        <v>1</v>
      </c>
    </row>
    <row r="16089" customFormat="false" ht="14.25" hidden="false" customHeight="false" outlineLevel="0" collapsed="false">
      <c r="A16089" s="31" t="n">
        <v>220121846</v>
      </c>
      <c r="B16089" s="66" t="s">
        <v>14929</v>
      </c>
      <c r="C16089" s="66" t="s">
        <v>1817</v>
      </c>
      <c r="D16089" s="6" t="s">
        <v>6181</v>
      </c>
      <c r="E16089" s="6" t="s">
        <v>14929</v>
      </c>
      <c r="F16089" s="0" t="n">
        <v>100</v>
      </c>
      <c r="G16089" s="0" t="n">
        <v>220121846</v>
      </c>
      <c r="H16089" s="6" t="s">
        <v>6181</v>
      </c>
      <c r="I16089" s="11" t="n">
        <f aca="false">A16089-G16089</f>
        <v>0</v>
      </c>
      <c r="J16089" s="0" t="b">
        <f aca="false">EXACT(B16089,E16089)</f>
        <v>1</v>
      </c>
    </row>
    <row r="16090" customFormat="false" ht="14.25" hidden="false" customHeight="false" outlineLevel="0" collapsed="false">
      <c r="A16090" s="31" t="n">
        <v>220121847</v>
      </c>
      <c r="B16090" s="66" t="s">
        <v>14930</v>
      </c>
      <c r="C16090" s="66" t="s">
        <v>1817</v>
      </c>
      <c r="D16090" s="6" t="s">
        <v>6181</v>
      </c>
      <c r="E16090" s="6" t="s">
        <v>14930</v>
      </c>
      <c r="F16090" s="0" t="n">
        <v>100</v>
      </c>
      <c r="G16090" s="0" t="n">
        <v>220121847</v>
      </c>
      <c r="H16090" s="6" t="s">
        <v>6181</v>
      </c>
      <c r="I16090" s="11" t="n">
        <f aca="false">A16090-G16090</f>
        <v>0</v>
      </c>
      <c r="J16090" s="0" t="b">
        <f aca="false">EXACT(B16090,E16090)</f>
        <v>1</v>
      </c>
    </row>
    <row r="16091" customFormat="false" ht="14.25" hidden="false" customHeight="false" outlineLevel="0" collapsed="false">
      <c r="A16091" s="31" t="n">
        <v>220121848</v>
      </c>
      <c r="B16091" s="66" t="s">
        <v>14931</v>
      </c>
      <c r="C16091" s="66" t="s">
        <v>1817</v>
      </c>
      <c r="D16091" s="6" t="s">
        <v>6181</v>
      </c>
      <c r="E16091" s="6" t="s">
        <v>14931</v>
      </c>
      <c r="F16091" s="0" t="n">
        <v>100</v>
      </c>
      <c r="G16091" s="0" t="n">
        <v>220121848</v>
      </c>
      <c r="H16091" s="6" t="s">
        <v>6181</v>
      </c>
      <c r="I16091" s="11" t="n">
        <f aca="false">A16091-G16091</f>
        <v>0</v>
      </c>
      <c r="J16091" s="0" t="b">
        <f aca="false">EXACT(B16091,E16091)</f>
        <v>1</v>
      </c>
    </row>
    <row r="16092" customFormat="false" ht="14.25" hidden="false" customHeight="false" outlineLevel="0" collapsed="false">
      <c r="A16092" s="31" t="n">
        <v>220121849</v>
      </c>
      <c r="B16092" s="66" t="s">
        <v>14932</v>
      </c>
      <c r="C16092" s="66" t="s">
        <v>1817</v>
      </c>
      <c r="D16092" s="6" t="s">
        <v>6181</v>
      </c>
      <c r="E16092" s="6" t="s">
        <v>14932</v>
      </c>
      <c r="F16092" s="0" t="n">
        <v>100</v>
      </c>
      <c r="G16092" s="0" t="n">
        <v>220121849</v>
      </c>
      <c r="H16092" s="6" t="s">
        <v>6181</v>
      </c>
      <c r="I16092" s="11" t="n">
        <f aca="false">A16092-G16092</f>
        <v>0</v>
      </c>
      <c r="J16092" s="0" t="b">
        <f aca="false">EXACT(B16092,E16092)</f>
        <v>1</v>
      </c>
    </row>
    <row r="16093" customFormat="false" ht="14.25" hidden="false" customHeight="false" outlineLevel="0" collapsed="false">
      <c r="A16093" s="31" t="n">
        <v>220121851</v>
      </c>
      <c r="B16093" s="66" t="s">
        <v>9389</v>
      </c>
      <c r="C16093" s="66" t="s">
        <v>1817</v>
      </c>
      <c r="D16093" s="6" t="s">
        <v>6181</v>
      </c>
      <c r="E16093" s="6" t="s">
        <v>9389</v>
      </c>
      <c r="F16093" s="0" t="n">
        <v>100</v>
      </c>
      <c r="G16093" s="0" t="n">
        <v>220121851</v>
      </c>
      <c r="H16093" s="6" t="s">
        <v>6181</v>
      </c>
      <c r="I16093" s="11" t="n">
        <f aca="false">A16093-G16093</f>
        <v>0</v>
      </c>
      <c r="J16093" s="0" t="b">
        <f aca="false">EXACT(B16093,E16093)</f>
        <v>1</v>
      </c>
    </row>
    <row r="16094" customFormat="false" ht="14.25" hidden="false" customHeight="false" outlineLevel="0" collapsed="false">
      <c r="A16094" s="31" t="n">
        <v>220121853</v>
      </c>
      <c r="B16094" s="66" t="s">
        <v>14933</v>
      </c>
      <c r="C16094" s="66" t="s">
        <v>1817</v>
      </c>
      <c r="D16094" s="6" t="s">
        <v>6181</v>
      </c>
      <c r="E16094" s="6" t="s">
        <v>14933</v>
      </c>
      <c r="F16094" s="0" t="n">
        <v>100</v>
      </c>
      <c r="G16094" s="0" t="n">
        <v>220121853</v>
      </c>
      <c r="H16094" s="6" t="s">
        <v>6181</v>
      </c>
      <c r="I16094" s="11" t="n">
        <f aca="false">A16094-G16094</f>
        <v>0</v>
      </c>
      <c r="J16094" s="0" t="b">
        <f aca="false">EXACT(B16094,E16094)</f>
        <v>1</v>
      </c>
    </row>
    <row r="16095" customFormat="false" ht="14.25" hidden="false" customHeight="false" outlineLevel="0" collapsed="false">
      <c r="A16095" s="31" t="n">
        <v>220121855</v>
      </c>
      <c r="B16095" s="66" t="s">
        <v>14934</v>
      </c>
      <c r="C16095" s="66" t="s">
        <v>1817</v>
      </c>
      <c r="D16095" s="6" t="s">
        <v>6181</v>
      </c>
      <c r="E16095" s="6" t="s">
        <v>14934</v>
      </c>
      <c r="F16095" s="0" t="n">
        <v>100</v>
      </c>
      <c r="G16095" s="0" t="n">
        <v>220121855</v>
      </c>
      <c r="H16095" s="6" t="s">
        <v>6181</v>
      </c>
      <c r="I16095" s="11" t="n">
        <f aca="false">A16095-G16095</f>
        <v>0</v>
      </c>
      <c r="J16095" s="0" t="b">
        <f aca="false">EXACT(B16095,E16095)</f>
        <v>1</v>
      </c>
    </row>
    <row r="16096" customFormat="false" ht="14.25" hidden="false" customHeight="false" outlineLevel="0" collapsed="false">
      <c r="A16096" s="31" t="n">
        <v>220121856</v>
      </c>
      <c r="B16096" s="66" t="s">
        <v>14935</v>
      </c>
      <c r="C16096" s="66" t="s">
        <v>1817</v>
      </c>
      <c r="D16096" s="6" t="s">
        <v>6181</v>
      </c>
      <c r="E16096" s="6" t="s">
        <v>14935</v>
      </c>
      <c r="F16096" s="0" t="n">
        <v>100</v>
      </c>
      <c r="G16096" s="0" t="n">
        <v>220121856</v>
      </c>
      <c r="H16096" s="6" t="s">
        <v>6181</v>
      </c>
      <c r="I16096" s="11" t="n">
        <f aca="false">A16096-G16096</f>
        <v>0</v>
      </c>
      <c r="J16096" s="0" t="b">
        <f aca="false">EXACT(B16096,E16096)</f>
        <v>1</v>
      </c>
    </row>
    <row r="16097" customFormat="false" ht="14.25" hidden="false" customHeight="false" outlineLevel="0" collapsed="false">
      <c r="A16097" s="31" t="n">
        <v>220121857</v>
      </c>
      <c r="B16097" s="66" t="s">
        <v>14936</v>
      </c>
      <c r="C16097" s="66" t="s">
        <v>1817</v>
      </c>
      <c r="D16097" s="6" t="s">
        <v>6181</v>
      </c>
      <c r="E16097" s="6" t="s">
        <v>14936</v>
      </c>
      <c r="F16097" s="0" t="n">
        <v>100</v>
      </c>
      <c r="G16097" s="0" t="n">
        <v>220121857</v>
      </c>
      <c r="H16097" s="6" t="s">
        <v>6181</v>
      </c>
      <c r="I16097" s="11" t="n">
        <f aca="false">A16097-G16097</f>
        <v>0</v>
      </c>
      <c r="J16097" s="0" t="b">
        <f aca="false">EXACT(B16097,E16097)</f>
        <v>1</v>
      </c>
    </row>
    <row r="16098" customFormat="false" ht="14.25" hidden="false" customHeight="false" outlineLevel="0" collapsed="false">
      <c r="A16098" s="31" t="n">
        <v>220121858</v>
      </c>
      <c r="B16098" s="66" t="s">
        <v>14937</v>
      </c>
      <c r="C16098" s="66" t="s">
        <v>1817</v>
      </c>
      <c r="D16098" s="6" t="s">
        <v>6181</v>
      </c>
      <c r="E16098" s="6" t="s">
        <v>14937</v>
      </c>
      <c r="F16098" s="0" t="n">
        <v>100</v>
      </c>
      <c r="G16098" s="0" t="n">
        <v>220121858</v>
      </c>
      <c r="H16098" s="6" t="s">
        <v>6181</v>
      </c>
      <c r="I16098" s="11" t="n">
        <f aca="false">A16098-G16098</f>
        <v>0</v>
      </c>
      <c r="J16098" s="0" t="b">
        <f aca="false">EXACT(B16098,E16098)</f>
        <v>1</v>
      </c>
    </row>
    <row r="16099" customFormat="false" ht="14.25" hidden="false" customHeight="false" outlineLevel="0" collapsed="false">
      <c r="A16099" s="31" t="n">
        <v>220121859</v>
      </c>
      <c r="B16099" s="66" t="s">
        <v>14938</v>
      </c>
      <c r="C16099" s="66" t="s">
        <v>1817</v>
      </c>
      <c r="D16099" s="6" t="s">
        <v>6181</v>
      </c>
      <c r="E16099" s="6" t="s">
        <v>14938</v>
      </c>
      <c r="F16099" s="0" t="n">
        <v>100</v>
      </c>
      <c r="G16099" s="0" t="n">
        <v>220121859</v>
      </c>
      <c r="H16099" s="6" t="s">
        <v>6181</v>
      </c>
      <c r="I16099" s="11" t="n">
        <f aca="false">A16099-G16099</f>
        <v>0</v>
      </c>
      <c r="J16099" s="0" t="b">
        <f aca="false">EXACT(B16099,E16099)</f>
        <v>1</v>
      </c>
    </row>
    <row r="16100" customFormat="false" ht="14.25" hidden="false" customHeight="false" outlineLevel="0" collapsed="false">
      <c r="A16100" s="31" t="n">
        <v>220121860</v>
      </c>
      <c r="B16100" s="66" t="s">
        <v>14939</v>
      </c>
      <c r="C16100" s="66" t="s">
        <v>1817</v>
      </c>
      <c r="D16100" s="6" t="s">
        <v>6181</v>
      </c>
      <c r="E16100" s="6" t="s">
        <v>14939</v>
      </c>
      <c r="F16100" s="0" t="n">
        <v>100</v>
      </c>
      <c r="G16100" s="0" t="n">
        <v>220121860</v>
      </c>
      <c r="H16100" s="6" t="s">
        <v>6181</v>
      </c>
      <c r="I16100" s="11" t="n">
        <f aca="false">A16100-G16100</f>
        <v>0</v>
      </c>
      <c r="J16100" s="0" t="b">
        <f aca="false">EXACT(B16100,E16100)</f>
        <v>1</v>
      </c>
    </row>
    <row r="16101" customFormat="false" ht="14.25" hidden="false" customHeight="false" outlineLevel="0" collapsed="false">
      <c r="A16101" s="31" t="n">
        <v>220121861</v>
      </c>
      <c r="B16101" s="66" t="s">
        <v>14940</v>
      </c>
      <c r="C16101" s="66" t="s">
        <v>1817</v>
      </c>
      <c r="D16101" s="6" t="s">
        <v>6181</v>
      </c>
      <c r="E16101" s="6" t="s">
        <v>14940</v>
      </c>
      <c r="F16101" s="0" t="n">
        <v>100</v>
      </c>
      <c r="G16101" s="0" t="n">
        <v>220121861</v>
      </c>
      <c r="H16101" s="6" t="s">
        <v>6181</v>
      </c>
      <c r="I16101" s="11" t="n">
        <f aca="false">A16101-G16101</f>
        <v>0</v>
      </c>
      <c r="J16101" s="0" t="b">
        <f aca="false">EXACT(B16101,E16101)</f>
        <v>1</v>
      </c>
    </row>
    <row r="16102" customFormat="false" ht="14.25" hidden="false" customHeight="false" outlineLevel="0" collapsed="false">
      <c r="A16102" s="31" t="n">
        <v>220121862</v>
      </c>
      <c r="B16102" s="66" t="s">
        <v>14941</v>
      </c>
      <c r="C16102" s="66" t="s">
        <v>1817</v>
      </c>
      <c r="D16102" s="6" t="s">
        <v>6181</v>
      </c>
      <c r="E16102" s="6" t="s">
        <v>14941</v>
      </c>
      <c r="F16102" s="0" t="n">
        <v>100</v>
      </c>
      <c r="G16102" s="0" t="n">
        <v>220121862</v>
      </c>
      <c r="H16102" s="6" t="s">
        <v>6181</v>
      </c>
      <c r="I16102" s="11" t="n">
        <f aca="false">A16102-G16102</f>
        <v>0</v>
      </c>
      <c r="J16102" s="0" t="b">
        <f aca="false">EXACT(B16102,E16102)</f>
        <v>1</v>
      </c>
    </row>
    <row r="16103" customFormat="false" ht="14.25" hidden="false" customHeight="false" outlineLevel="0" collapsed="false">
      <c r="A16103" s="31" t="n">
        <v>220121863</v>
      </c>
      <c r="B16103" s="66" t="s">
        <v>7245</v>
      </c>
      <c r="C16103" s="66" t="s">
        <v>1817</v>
      </c>
      <c r="D16103" s="6" t="s">
        <v>6181</v>
      </c>
      <c r="E16103" s="6" t="s">
        <v>7245</v>
      </c>
      <c r="F16103" s="0" t="n">
        <v>100</v>
      </c>
      <c r="G16103" s="0" t="n">
        <v>220121863</v>
      </c>
      <c r="H16103" s="6" t="s">
        <v>6181</v>
      </c>
      <c r="I16103" s="11" t="n">
        <f aca="false">A16103-G16103</f>
        <v>0</v>
      </c>
      <c r="J16103" s="0" t="b">
        <f aca="false">EXACT(B16103,E16103)</f>
        <v>1</v>
      </c>
    </row>
    <row r="16104" customFormat="false" ht="14.25" hidden="false" customHeight="false" outlineLevel="0" collapsed="false">
      <c r="A16104" s="31" t="n">
        <v>220121864</v>
      </c>
      <c r="B16104" s="66" t="s">
        <v>14942</v>
      </c>
      <c r="C16104" s="66" t="s">
        <v>1817</v>
      </c>
      <c r="D16104" s="6" t="s">
        <v>6181</v>
      </c>
      <c r="E16104" s="6" t="s">
        <v>14942</v>
      </c>
      <c r="F16104" s="0" t="n">
        <v>100</v>
      </c>
      <c r="G16104" s="0" t="n">
        <v>220121864</v>
      </c>
      <c r="H16104" s="6" t="s">
        <v>6181</v>
      </c>
      <c r="I16104" s="11" t="n">
        <f aca="false">A16104-G16104</f>
        <v>0</v>
      </c>
      <c r="J16104" s="0" t="b">
        <f aca="false">EXACT(B16104,E16104)</f>
        <v>1</v>
      </c>
    </row>
    <row r="16105" customFormat="false" ht="14.25" hidden="false" customHeight="false" outlineLevel="0" collapsed="false">
      <c r="A16105" s="31" t="n">
        <v>220121865</v>
      </c>
      <c r="B16105" s="66" t="s">
        <v>14943</v>
      </c>
      <c r="C16105" s="66" t="s">
        <v>1817</v>
      </c>
      <c r="D16105" s="6" t="s">
        <v>6181</v>
      </c>
      <c r="E16105" s="6" t="s">
        <v>14943</v>
      </c>
      <c r="F16105" s="0" t="n">
        <v>100</v>
      </c>
      <c r="G16105" s="0" t="n">
        <v>220121865</v>
      </c>
      <c r="H16105" s="6" t="s">
        <v>6181</v>
      </c>
      <c r="I16105" s="11" t="n">
        <f aca="false">A16105-G16105</f>
        <v>0</v>
      </c>
      <c r="J16105" s="0" t="b">
        <f aca="false">EXACT(B16105,E16105)</f>
        <v>1</v>
      </c>
    </row>
    <row r="16106" customFormat="false" ht="14.25" hidden="false" customHeight="false" outlineLevel="0" collapsed="false">
      <c r="A16106" s="31" t="n">
        <v>220121870</v>
      </c>
      <c r="B16106" s="66" t="s">
        <v>14944</v>
      </c>
      <c r="C16106" s="66" t="s">
        <v>1817</v>
      </c>
      <c r="D16106" s="6" t="s">
        <v>6181</v>
      </c>
      <c r="E16106" s="6" t="s">
        <v>14944</v>
      </c>
      <c r="F16106" s="0" t="n">
        <v>100</v>
      </c>
      <c r="G16106" s="0" t="n">
        <v>220121870</v>
      </c>
      <c r="H16106" s="6" t="s">
        <v>6181</v>
      </c>
      <c r="I16106" s="11" t="n">
        <f aca="false">A16106-G16106</f>
        <v>0</v>
      </c>
      <c r="J16106" s="0" t="b">
        <f aca="false">EXACT(B16106,E16106)</f>
        <v>1</v>
      </c>
    </row>
    <row r="16107" customFormat="false" ht="14.25" hidden="false" customHeight="false" outlineLevel="0" collapsed="false">
      <c r="A16107" s="31" t="n">
        <v>220121871</v>
      </c>
      <c r="B16107" s="66" t="s">
        <v>13836</v>
      </c>
      <c r="C16107" s="66" t="s">
        <v>1817</v>
      </c>
      <c r="D16107" s="6" t="s">
        <v>6181</v>
      </c>
      <c r="E16107" s="6" t="s">
        <v>13836</v>
      </c>
      <c r="F16107" s="0" t="n">
        <v>100</v>
      </c>
      <c r="G16107" s="0" t="n">
        <v>220121871</v>
      </c>
      <c r="H16107" s="6" t="s">
        <v>6181</v>
      </c>
      <c r="I16107" s="11" t="n">
        <f aca="false">A16107-G16107</f>
        <v>0</v>
      </c>
      <c r="J16107" s="0" t="b">
        <f aca="false">EXACT(B16107,E16107)</f>
        <v>1</v>
      </c>
    </row>
    <row r="16108" customFormat="false" ht="14.25" hidden="false" customHeight="false" outlineLevel="0" collapsed="false">
      <c r="A16108" s="31" t="n">
        <v>220121873</v>
      </c>
      <c r="B16108" s="66" t="s">
        <v>14945</v>
      </c>
      <c r="C16108" s="66" t="s">
        <v>1817</v>
      </c>
      <c r="D16108" s="6" t="s">
        <v>6181</v>
      </c>
      <c r="E16108" s="6" t="s">
        <v>14945</v>
      </c>
      <c r="F16108" s="0" t="n">
        <v>100</v>
      </c>
      <c r="G16108" s="0" t="n">
        <v>220121873</v>
      </c>
      <c r="H16108" s="6" t="s">
        <v>6181</v>
      </c>
      <c r="I16108" s="11" t="n">
        <f aca="false">A16108-G16108</f>
        <v>0</v>
      </c>
      <c r="J16108" s="0" t="b">
        <f aca="false">EXACT(B16108,E16108)</f>
        <v>1</v>
      </c>
    </row>
    <row r="16109" customFormat="false" ht="14.25" hidden="false" customHeight="false" outlineLevel="0" collapsed="false">
      <c r="A16109" s="31" t="n">
        <v>220121874</v>
      </c>
      <c r="B16109" s="66" t="s">
        <v>14946</v>
      </c>
      <c r="C16109" s="66" t="s">
        <v>1817</v>
      </c>
      <c r="D16109" s="6" t="s">
        <v>6181</v>
      </c>
      <c r="E16109" s="6" t="s">
        <v>14946</v>
      </c>
      <c r="F16109" s="0" t="n">
        <v>100</v>
      </c>
      <c r="G16109" s="0" t="n">
        <v>220121874</v>
      </c>
      <c r="H16109" s="6" t="s">
        <v>6181</v>
      </c>
      <c r="I16109" s="11" t="n">
        <f aca="false">A16109-G16109</f>
        <v>0</v>
      </c>
      <c r="J16109" s="0" t="b">
        <f aca="false">EXACT(B16109,E16109)</f>
        <v>1</v>
      </c>
    </row>
    <row r="16110" customFormat="false" ht="14.25" hidden="false" customHeight="false" outlineLevel="0" collapsed="false">
      <c r="A16110" s="31" t="n">
        <v>220121877</v>
      </c>
      <c r="B16110" s="66" t="s">
        <v>14947</v>
      </c>
      <c r="C16110" s="66" t="s">
        <v>1817</v>
      </c>
      <c r="D16110" s="6" t="s">
        <v>6181</v>
      </c>
      <c r="E16110" s="6" t="s">
        <v>14947</v>
      </c>
      <c r="F16110" s="0" t="n">
        <v>100</v>
      </c>
      <c r="G16110" s="0" t="n">
        <v>220121877</v>
      </c>
      <c r="H16110" s="6" t="s">
        <v>6181</v>
      </c>
      <c r="I16110" s="11" t="n">
        <f aca="false">A16110-G16110</f>
        <v>0</v>
      </c>
      <c r="J16110" s="0" t="b">
        <f aca="false">EXACT(B16110,E16110)</f>
        <v>1</v>
      </c>
    </row>
    <row r="16111" customFormat="false" ht="14.25" hidden="false" customHeight="false" outlineLevel="0" collapsed="false">
      <c r="A16111" s="31" t="n">
        <v>220121878</v>
      </c>
      <c r="B16111" s="66" t="s">
        <v>14948</v>
      </c>
      <c r="C16111" s="66" t="s">
        <v>1817</v>
      </c>
      <c r="D16111" s="6" t="s">
        <v>6181</v>
      </c>
      <c r="E16111" s="6" t="s">
        <v>14948</v>
      </c>
      <c r="F16111" s="0" t="n">
        <v>100</v>
      </c>
      <c r="G16111" s="0" t="n">
        <v>220121878</v>
      </c>
      <c r="H16111" s="6" t="s">
        <v>6181</v>
      </c>
      <c r="I16111" s="11" t="n">
        <f aca="false">A16111-G16111</f>
        <v>0</v>
      </c>
      <c r="J16111" s="0" t="b">
        <f aca="false">EXACT(B16111,E16111)</f>
        <v>1</v>
      </c>
    </row>
    <row r="16112" customFormat="false" ht="14.25" hidden="false" customHeight="false" outlineLevel="0" collapsed="false">
      <c r="A16112" s="31" t="n">
        <v>220121879</v>
      </c>
      <c r="B16112" s="66" t="s">
        <v>14949</v>
      </c>
      <c r="C16112" s="66" t="s">
        <v>1817</v>
      </c>
      <c r="D16112" s="6" t="s">
        <v>6181</v>
      </c>
      <c r="E16112" s="6" t="s">
        <v>14949</v>
      </c>
      <c r="F16112" s="0" t="n">
        <v>100</v>
      </c>
      <c r="G16112" s="0" t="n">
        <v>220121879</v>
      </c>
      <c r="H16112" s="6" t="s">
        <v>6181</v>
      </c>
      <c r="I16112" s="11" t="n">
        <f aca="false">A16112-G16112</f>
        <v>0</v>
      </c>
      <c r="J16112" s="0" t="b">
        <f aca="false">EXACT(B16112,E16112)</f>
        <v>1</v>
      </c>
    </row>
    <row r="16113" customFormat="false" ht="14.25" hidden="false" customHeight="false" outlineLevel="0" collapsed="false">
      <c r="A16113" s="31" t="n">
        <v>220121880</v>
      </c>
      <c r="B16113" s="66" t="s">
        <v>14950</v>
      </c>
      <c r="C16113" s="66" t="s">
        <v>1817</v>
      </c>
      <c r="D16113" s="6" t="s">
        <v>6181</v>
      </c>
      <c r="E16113" s="6" t="s">
        <v>14950</v>
      </c>
      <c r="F16113" s="0" t="n">
        <v>100</v>
      </c>
      <c r="G16113" s="0" t="n">
        <v>220121880</v>
      </c>
      <c r="H16113" s="6" t="s">
        <v>6181</v>
      </c>
      <c r="I16113" s="11" t="n">
        <f aca="false">A16113-G16113</f>
        <v>0</v>
      </c>
      <c r="J16113" s="0" t="b">
        <f aca="false">EXACT(B16113,E16113)</f>
        <v>1</v>
      </c>
    </row>
    <row r="16114" customFormat="false" ht="14.25" hidden="false" customHeight="false" outlineLevel="0" collapsed="false">
      <c r="A16114" s="31" t="n">
        <v>220121881</v>
      </c>
      <c r="B16114" s="66" t="s">
        <v>14951</v>
      </c>
      <c r="C16114" s="66" t="s">
        <v>1817</v>
      </c>
      <c r="D16114" s="6" t="s">
        <v>6181</v>
      </c>
      <c r="E16114" s="6" t="s">
        <v>14951</v>
      </c>
      <c r="F16114" s="0" t="n">
        <v>100</v>
      </c>
      <c r="G16114" s="0" t="n">
        <v>220121881</v>
      </c>
      <c r="H16114" s="6" t="s">
        <v>6181</v>
      </c>
      <c r="I16114" s="11" t="n">
        <f aca="false">A16114-G16114</f>
        <v>0</v>
      </c>
      <c r="J16114" s="0" t="b">
        <f aca="false">EXACT(B16114,E16114)</f>
        <v>1</v>
      </c>
    </row>
    <row r="16115" customFormat="false" ht="14.25" hidden="false" customHeight="false" outlineLevel="0" collapsed="false">
      <c r="A16115" s="31" t="n">
        <v>220121882</v>
      </c>
      <c r="B16115" s="66" t="s">
        <v>5866</v>
      </c>
      <c r="C16115" s="66" t="s">
        <v>1817</v>
      </c>
      <c r="D16115" s="6" t="s">
        <v>6181</v>
      </c>
      <c r="E16115" s="6" t="s">
        <v>5866</v>
      </c>
      <c r="F16115" s="0" t="n">
        <v>100</v>
      </c>
      <c r="G16115" s="0" t="n">
        <v>220121882</v>
      </c>
      <c r="H16115" s="6" t="s">
        <v>6181</v>
      </c>
      <c r="I16115" s="11" t="n">
        <f aca="false">A16115-G16115</f>
        <v>0</v>
      </c>
      <c r="J16115" s="0" t="b">
        <f aca="false">EXACT(B16115,E16115)</f>
        <v>1</v>
      </c>
    </row>
    <row r="16116" customFormat="false" ht="14.25" hidden="false" customHeight="false" outlineLevel="0" collapsed="false">
      <c r="A16116" s="31" t="n">
        <v>220121884</v>
      </c>
      <c r="B16116" s="66" t="s">
        <v>14952</v>
      </c>
      <c r="C16116" s="66" t="s">
        <v>1817</v>
      </c>
      <c r="D16116" s="6" t="s">
        <v>6181</v>
      </c>
      <c r="E16116" s="6" t="s">
        <v>14952</v>
      </c>
      <c r="F16116" s="0" t="n">
        <v>100</v>
      </c>
      <c r="G16116" s="0" t="n">
        <v>220121884</v>
      </c>
      <c r="H16116" s="6" t="s">
        <v>6181</v>
      </c>
      <c r="I16116" s="11" t="n">
        <f aca="false">A16116-G16116</f>
        <v>0</v>
      </c>
      <c r="J16116" s="0" t="b">
        <f aca="false">EXACT(B16116,E16116)</f>
        <v>1</v>
      </c>
    </row>
    <row r="16117" customFormat="false" ht="14.25" hidden="false" customHeight="false" outlineLevel="0" collapsed="false">
      <c r="A16117" s="31" t="n">
        <v>220121893</v>
      </c>
      <c r="B16117" s="66" t="s">
        <v>14953</v>
      </c>
      <c r="C16117" s="66" t="s">
        <v>1817</v>
      </c>
      <c r="D16117" s="6" t="s">
        <v>6181</v>
      </c>
      <c r="E16117" s="6" t="s">
        <v>14953</v>
      </c>
      <c r="F16117" s="0" t="n">
        <v>100</v>
      </c>
      <c r="G16117" s="0" t="n">
        <v>220121893</v>
      </c>
      <c r="H16117" s="6" t="s">
        <v>6181</v>
      </c>
      <c r="I16117" s="11" t="n">
        <f aca="false">A16117-G16117</f>
        <v>0</v>
      </c>
      <c r="J16117" s="0" t="b">
        <f aca="false">EXACT(B16117,E16117)</f>
        <v>1</v>
      </c>
    </row>
    <row r="16118" customFormat="false" ht="14.25" hidden="false" customHeight="false" outlineLevel="0" collapsed="false">
      <c r="A16118" s="31" t="n">
        <v>220121895</v>
      </c>
      <c r="B16118" s="66" t="s">
        <v>14205</v>
      </c>
      <c r="C16118" s="66" t="s">
        <v>1817</v>
      </c>
      <c r="D16118" s="6" t="s">
        <v>6181</v>
      </c>
      <c r="E16118" s="6" t="s">
        <v>14205</v>
      </c>
      <c r="F16118" s="0" t="n">
        <v>100</v>
      </c>
      <c r="G16118" s="0" t="n">
        <v>220121895</v>
      </c>
      <c r="H16118" s="6" t="s">
        <v>6181</v>
      </c>
      <c r="I16118" s="11" t="n">
        <f aca="false">A16118-G16118</f>
        <v>0</v>
      </c>
      <c r="J16118" s="0" t="b">
        <f aca="false">EXACT(B16118,E16118)</f>
        <v>1</v>
      </c>
    </row>
    <row r="16119" customFormat="false" ht="14.25" hidden="false" customHeight="false" outlineLevel="0" collapsed="false">
      <c r="A16119" s="31" t="n">
        <v>220121896</v>
      </c>
      <c r="B16119" s="66" t="s">
        <v>14954</v>
      </c>
      <c r="C16119" s="66" t="s">
        <v>1817</v>
      </c>
      <c r="D16119" s="6" t="s">
        <v>6181</v>
      </c>
      <c r="E16119" s="6" t="s">
        <v>14954</v>
      </c>
      <c r="F16119" s="0" t="n">
        <v>100</v>
      </c>
      <c r="G16119" s="0" t="n">
        <v>220121896</v>
      </c>
      <c r="H16119" s="6" t="s">
        <v>6181</v>
      </c>
      <c r="I16119" s="11" t="n">
        <f aca="false">A16119-G16119</f>
        <v>0</v>
      </c>
      <c r="J16119" s="0" t="b">
        <f aca="false">EXACT(B16119,E16119)</f>
        <v>1</v>
      </c>
    </row>
    <row r="16120" customFormat="false" ht="14.25" hidden="false" customHeight="false" outlineLevel="0" collapsed="false">
      <c r="A16120" s="31" t="n">
        <v>220121897</v>
      </c>
      <c r="B16120" s="66" t="s">
        <v>14955</v>
      </c>
      <c r="C16120" s="66" t="s">
        <v>1817</v>
      </c>
      <c r="D16120" s="6" t="s">
        <v>6181</v>
      </c>
      <c r="E16120" s="6" t="s">
        <v>14955</v>
      </c>
      <c r="F16120" s="0" t="n">
        <v>100</v>
      </c>
      <c r="G16120" s="0" t="n">
        <v>220121897</v>
      </c>
      <c r="H16120" s="6" t="s">
        <v>6181</v>
      </c>
      <c r="I16120" s="11" t="n">
        <f aca="false">A16120-G16120</f>
        <v>0</v>
      </c>
      <c r="J16120" s="0" t="b">
        <f aca="false">EXACT(B16120,E16120)</f>
        <v>1</v>
      </c>
    </row>
    <row r="16121" customFormat="false" ht="14.25" hidden="false" customHeight="false" outlineLevel="0" collapsed="false">
      <c r="A16121" s="31" t="n">
        <v>220121899</v>
      </c>
      <c r="B16121" s="66" t="s">
        <v>14956</v>
      </c>
      <c r="C16121" s="66" t="s">
        <v>1817</v>
      </c>
      <c r="D16121" s="6" t="s">
        <v>6181</v>
      </c>
      <c r="E16121" s="6" t="s">
        <v>14956</v>
      </c>
      <c r="F16121" s="0" t="n">
        <v>100</v>
      </c>
      <c r="G16121" s="0" t="n">
        <v>220121899</v>
      </c>
      <c r="H16121" s="6" t="s">
        <v>6181</v>
      </c>
      <c r="I16121" s="11" t="n">
        <f aca="false">A16121-G16121</f>
        <v>0</v>
      </c>
      <c r="J16121" s="0" t="b">
        <f aca="false">EXACT(B16121,E16121)</f>
        <v>1</v>
      </c>
    </row>
    <row r="16122" customFormat="false" ht="14.25" hidden="false" customHeight="false" outlineLevel="0" collapsed="false">
      <c r="A16122" s="31" t="n">
        <v>220121900</v>
      </c>
      <c r="B16122" s="66" t="s">
        <v>14957</v>
      </c>
      <c r="C16122" s="66" t="s">
        <v>1817</v>
      </c>
      <c r="D16122" s="6" t="s">
        <v>6181</v>
      </c>
      <c r="E16122" s="6" t="s">
        <v>14957</v>
      </c>
      <c r="F16122" s="0" t="n">
        <v>100</v>
      </c>
      <c r="G16122" s="0" t="n">
        <v>220121900</v>
      </c>
      <c r="H16122" s="6" t="s">
        <v>6181</v>
      </c>
      <c r="I16122" s="11" t="n">
        <f aca="false">A16122-G16122</f>
        <v>0</v>
      </c>
      <c r="J16122" s="0" t="b">
        <f aca="false">EXACT(B16122,E16122)</f>
        <v>1</v>
      </c>
    </row>
    <row r="16123" customFormat="false" ht="14.25" hidden="false" customHeight="false" outlineLevel="0" collapsed="false">
      <c r="A16123" s="31" t="n">
        <v>220121902</v>
      </c>
      <c r="B16123" s="66" t="s">
        <v>14958</v>
      </c>
      <c r="C16123" s="66" t="s">
        <v>1817</v>
      </c>
      <c r="D16123" s="6" t="s">
        <v>6181</v>
      </c>
      <c r="E16123" s="6" t="s">
        <v>14958</v>
      </c>
      <c r="F16123" s="0" t="n">
        <v>100</v>
      </c>
      <c r="G16123" s="0" t="n">
        <v>220121902</v>
      </c>
      <c r="H16123" s="6" t="s">
        <v>6181</v>
      </c>
      <c r="I16123" s="11" t="n">
        <f aca="false">A16123-G16123</f>
        <v>0</v>
      </c>
      <c r="J16123" s="0" t="b">
        <f aca="false">EXACT(B16123,E16123)</f>
        <v>1</v>
      </c>
    </row>
    <row r="16124" customFormat="false" ht="14.25" hidden="false" customHeight="false" outlineLevel="0" collapsed="false">
      <c r="A16124" s="31" t="n">
        <v>220122036</v>
      </c>
      <c r="B16124" s="66" t="s">
        <v>14959</v>
      </c>
      <c r="C16124" s="66" t="s">
        <v>1817</v>
      </c>
      <c r="D16124" s="6" t="s">
        <v>6181</v>
      </c>
      <c r="E16124" s="6" t="s">
        <v>14959</v>
      </c>
      <c r="F16124" s="0" t="n">
        <v>100</v>
      </c>
      <c r="G16124" s="0" t="n">
        <v>220122036</v>
      </c>
      <c r="H16124" s="6" t="s">
        <v>6181</v>
      </c>
      <c r="I16124" s="11" t="n">
        <f aca="false">A16124-G16124</f>
        <v>0</v>
      </c>
      <c r="J16124" s="0" t="b">
        <f aca="false">EXACT(B16124,E16124)</f>
        <v>1</v>
      </c>
    </row>
    <row r="16125" customFormat="false" ht="14.25" hidden="false" customHeight="false" outlineLevel="0" collapsed="false">
      <c r="A16125" s="31" t="n">
        <v>220122037</v>
      </c>
      <c r="B16125" s="66" t="s">
        <v>14960</v>
      </c>
      <c r="C16125" s="66" t="s">
        <v>1817</v>
      </c>
      <c r="D16125" s="6" t="s">
        <v>6181</v>
      </c>
      <c r="E16125" s="6" t="s">
        <v>14960</v>
      </c>
      <c r="F16125" s="0" t="n">
        <v>100</v>
      </c>
      <c r="G16125" s="0" t="n">
        <v>220122037</v>
      </c>
      <c r="H16125" s="6" t="s">
        <v>6181</v>
      </c>
      <c r="I16125" s="11" t="n">
        <f aca="false">A16125-G16125</f>
        <v>0</v>
      </c>
      <c r="J16125" s="0" t="b">
        <f aca="false">EXACT(B16125,E16125)</f>
        <v>1</v>
      </c>
    </row>
    <row r="16126" customFormat="false" ht="14.25" hidden="false" customHeight="false" outlineLevel="0" collapsed="false">
      <c r="A16126" s="31" t="n">
        <v>220122038</v>
      </c>
      <c r="B16126" s="66" t="s">
        <v>14961</v>
      </c>
      <c r="C16126" s="66" t="s">
        <v>1817</v>
      </c>
      <c r="D16126" s="6" t="s">
        <v>6181</v>
      </c>
      <c r="E16126" s="6" t="s">
        <v>14961</v>
      </c>
      <c r="F16126" s="0" t="n">
        <v>100</v>
      </c>
      <c r="G16126" s="0" t="n">
        <v>220122038</v>
      </c>
      <c r="H16126" s="6" t="s">
        <v>6181</v>
      </c>
      <c r="I16126" s="11" t="n">
        <f aca="false">A16126-G16126</f>
        <v>0</v>
      </c>
      <c r="J16126" s="0" t="b">
        <f aca="false">EXACT(B16126,E16126)</f>
        <v>1</v>
      </c>
    </row>
    <row r="16127" customFormat="false" ht="14.25" hidden="false" customHeight="false" outlineLevel="0" collapsed="false">
      <c r="A16127" s="31" t="n">
        <v>220122039</v>
      </c>
      <c r="B16127" s="66" t="s">
        <v>14962</v>
      </c>
      <c r="C16127" s="66" t="s">
        <v>1817</v>
      </c>
      <c r="D16127" s="6" t="s">
        <v>6181</v>
      </c>
      <c r="E16127" s="6" t="s">
        <v>14962</v>
      </c>
      <c r="F16127" s="0" t="n">
        <v>100</v>
      </c>
      <c r="G16127" s="0" t="n">
        <v>220122039</v>
      </c>
      <c r="H16127" s="6" t="s">
        <v>6181</v>
      </c>
      <c r="I16127" s="11" t="n">
        <f aca="false">A16127-G16127</f>
        <v>0</v>
      </c>
      <c r="J16127" s="0" t="b">
        <f aca="false">EXACT(B16127,E16127)</f>
        <v>1</v>
      </c>
    </row>
    <row r="16128" customFormat="false" ht="14.25" hidden="false" customHeight="false" outlineLevel="0" collapsed="false">
      <c r="A16128" s="31" t="n">
        <v>220122040</v>
      </c>
      <c r="B16128" s="66" t="s">
        <v>14963</v>
      </c>
      <c r="C16128" s="66" t="s">
        <v>1817</v>
      </c>
      <c r="D16128" s="6" t="s">
        <v>6181</v>
      </c>
      <c r="E16128" s="6" t="s">
        <v>14963</v>
      </c>
      <c r="F16128" s="0" t="n">
        <v>100</v>
      </c>
      <c r="G16128" s="0" t="n">
        <v>220122040</v>
      </c>
      <c r="H16128" s="6" t="s">
        <v>6181</v>
      </c>
      <c r="I16128" s="11" t="n">
        <f aca="false">A16128-G16128</f>
        <v>0</v>
      </c>
      <c r="J16128" s="0" t="b">
        <f aca="false">EXACT(B16128,E16128)</f>
        <v>1</v>
      </c>
    </row>
    <row r="16129" customFormat="false" ht="14.25" hidden="false" customHeight="false" outlineLevel="0" collapsed="false">
      <c r="A16129" s="31" t="n">
        <v>220122042</v>
      </c>
      <c r="B16129" s="66" t="s">
        <v>14964</v>
      </c>
      <c r="C16129" s="66" t="s">
        <v>1817</v>
      </c>
      <c r="D16129" s="6" t="s">
        <v>6181</v>
      </c>
      <c r="E16129" s="6" t="s">
        <v>14964</v>
      </c>
      <c r="F16129" s="0" t="n">
        <v>100</v>
      </c>
      <c r="G16129" s="0" t="n">
        <v>220122042</v>
      </c>
      <c r="H16129" s="6" t="s">
        <v>6181</v>
      </c>
      <c r="I16129" s="11" t="n">
        <f aca="false">A16129-G16129</f>
        <v>0</v>
      </c>
      <c r="J16129" s="0" t="b">
        <f aca="false">EXACT(B16129,E16129)</f>
        <v>1</v>
      </c>
    </row>
    <row r="16130" customFormat="false" ht="14.25" hidden="false" customHeight="false" outlineLevel="0" collapsed="false">
      <c r="A16130" s="31" t="n">
        <v>220122043</v>
      </c>
      <c r="B16130" s="66" t="s">
        <v>4859</v>
      </c>
      <c r="C16130" s="66" t="s">
        <v>1817</v>
      </c>
      <c r="D16130" s="6" t="s">
        <v>6181</v>
      </c>
      <c r="E16130" s="6" t="s">
        <v>4859</v>
      </c>
      <c r="F16130" s="0" t="n">
        <v>100</v>
      </c>
      <c r="G16130" s="0" t="n">
        <v>220122043</v>
      </c>
      <c r="H16130" s="6" t="s">
        <v>6181</v>
      </c>
      <c r="I16130" s="11" t="n">
        <f aca="false">A16130-G16130</f>
        <v>0</v>
      </c>
      <c r="J16130" s="0" t="b">
        <f aca="false">EXACT(B16130,E16130)</f>
        <v>1</v>
      </c>
    </row>
    <row r="16131" customFormat="false" ht="14.25" hidden="false" customHeight="false" outlineLevel="0" collapsed="false">
      <c r="A16131" s="31" t="n">
        <v>220122044</v>
      </c>
      <c r="B16131" s="66" t="s">
        <v>14965</v>
      </c>
      <c r="C16131" s="66" t="s">
        <v>1817</v>
      </c>
      <c r="D16131" s="6" t="s">
        <v>6181</v>
      </c>
      <c r="E16131" s="6" t="s">
        <v>14965</v>
      </c>
      <c r="F16131" s="0" t="n">
        <v>100</v>
      </c>
      <c r="G16131" s="0" t="n">
        <v>220122044</v>
      </c>
      <c r="H16131" s="6" t="s">
        <v>6181</v>
      </c>
      <c r="I16131" s="11" t="n">
        <f aca="false">A16131-G16131</f>
        <v>0</v>
      </c>
      <c r="J16131" s="0" t="b">
        <f aca="false">EXACT(B16131,E16131)</f>
        <v>1</v>
      </c>
    </row>
    <row r="16132" customFormat="false" ht="14.25" hidden="false" customHeight="false" outlineLevel="0" collapsed="false">
      <c r="A16132" s="31" t="n">
        <v>220122045</v>
      </c>
      <c r="B16132" s="66" t="s">
        <v>14966</v>
      </c>
      <c r="C16132" s="66" t="s">
        <v>1817</v>
      </c>
      <c r="D16132" s="6" t="s">
        <v>6181</v>
      </c>
      <c r="E16132" s="6" t="s">
        <v>14966</v>
      </c>
      <c r="F16132" s="0" t="n">
        <v>100</v>
      </c>
      <c r="G16132" s="0" t="n">
        <v>220122045</v>
      </c>
      <c r="H16132" s="6" t="s">
        <v>6181</v>
      </c>
      <c r="I16132" s="11" t="n">
        <f aca="false">A16132-G16132</f>
        <v>0</v>
      </c>
      <c r="J16132" s="0" t="b">
        <f aca="false">EXACT(B16132,E16132)</f>
        <v>1</v>
      </c>
    </row>
    <row r="16133" customFormat="false" ht="14.25" hidden="false" customHeight="false" outlineLevel="0" collapsed="false">
      <c r="A16133" s="31" t="n">
        <v>220122046</v>
      </c>
      <c r="B16133" s="66" t="s">
        <v>14967</v>
      </c>
      <c r="C16133" s="66" t="s">
        <v>1817</v>
      </c>
      <c r="D16133" s="6" t="s">
        <v>6181</v>
      </c>
      <c r="E16133" s="6" t="s">
        <v>14967</v>
      </c>
      <c r="F16133" s="0" t="n">
        <v>100</v>
      </c>
      <c r="G16133" s="0" t="n">
        <v>220122046</v>
      </c>
      <c r="H16133" s="6" t="s">
        <v>6181</v>
      </c>
      <c r="I16133" s="11" t="n">
        <f aca="false">A16133-G16133</f>
        <v>0</v>
      </c>
      <c r="J16133" s="0" t="b">
        <f aca="false">EXACT(B16133,E16133)</f>
        <v>1</v>
      </c>
    </row>
    <row r="16134" customFormat="false" ht="14.25" hidden="false" customHeight="false" outlineLevel="0" collapsed="false">
      <c r="A16134" s="31" t="n">
        <v>220122049</v>
      </c>
      <c r="B16134" s="66" t="s">
        <v>14968</v>
      </c>
      <c r="C16134" s="66" t="s">
        <v>1817</v>
      </c>
      <c r="D16134" s="6" t="s">
        <v>6181</v>
      </c>
      <c r="E16134" s="6" t="s">
        <v>14968</v>
      </c>
      <c r="F16134" s="0" t="n">
        <v>100</v>
      </c>
      <c r="G16134" s="0" t="n">
        <v>220122049</v>
      </c>
      <c r="H16134" s="6" t="s">
        <v>6181</v>
      </c>
      <c r="I16134" s="11" t="n">
        <f aca="false">A16134-G16134</f>
        <v>0</v>
      </c>
      <c r="J16134" s="0" t="b">
        <f aca="false">EXACT(B16134,E16134)</f>
        <v>1</v>
      </c>
    </row>
    <row r="16135" customFormat="false" ht="14.25" hidden="false" customHeight="false" outlineLevel="0" collapsed="false">
      <c r="A16135" s="31" t="n">
        <v>220122051</v>
      </c>
      <c r="B16135" s="66" t="s">
        <v>4273</v>
      </c>
      <c r="C16135" s="66" t="s">
        <v>1817</v>
      </c>
      <c r="D16135" s="6" t="s">
        <v>6181</v>
      </c>
      <c r="E16135" s="6" t="s">
        <v>4273</v>
      </c>
      <c r="F16135" s="0" t="n">
        <v>100</v>
      </c>
      <c r="G16135" s="0" t="n">
        <v>220122051</v>
      </c>
      <c r="H16135" s="6" t="s">
        <v>6181</v>
      </c>
      <c r="I16135" s="11" t="n">
        <f aca="false">A16135-G16135</f>
        <v>0</v>
      </c>
      <c r="J16135" s="0" t="b">
        <f aca="false">EXACT(B16135,E16135)</f>
        <v>1</v>
      </c>
    </row>
    <row r="16136" customFormat="false" ht="14.25" hidden="false" customHeight="false" outlineLevel="0" collapsed="false">
      <c r="A16136" s="31" t="n">
        <v>220122052</v>
      </c>
      <c r="B16136" s="66" t="s">
        <v>14969</v>
      </c>
      <c r="C16136" s="66" t="s">
        <v>1817</v>
      </c>
      <c r="D16136" s="6" t="s">
        <v>6181</v>
      </c>
      <c r="E16136" s="6" t="s">
        <v>14969</v>
      </c>
      <c r="F16136" s="0" t="n">
        <v>100</v>
      </c>
      <c r="G16136" s="0" t="n">
        <v>220122052</v>
      </c>
      <c r="H16136" s="6" t="s">
        <v>6181</v>
      </c>
      <c r="I16136" s="11" t="n">
        <f aca="false">A16136-G16136</f>
        <v>0</v>
      </c>
      <c r="J16136" s="0" t="b">
        <f aca="false">EXACT(B16136,E16136)</f>
        <v>1</v>
      </c>
    </row>
    <row r="16137" customFormat="false" ht="14.25" hidden="false" customHeight="false" outlineLevel="0" collapsed="false">
      <c r="A16137" s="31" t="n">
        <v>220122054</v>
      </c>
      <c r="B16137" s="66" t="s">
        <v>14970</v>
      </c>
      <c r="C16137" s="66" t="s">
        <v>1817</v>
      </c>
      <c r="D16137" s="6" t="s">
        <v>6181</v>
      </c>
      <c r="E16137" s="6" t="s">
        <v>14970</v>
      </c>
      <c r="F16137" s="0" t="n">
        <v>100</v>
      </c>
      <c r="G16137" s="0" t="n">
        <v>220122054</v>
      </c>
      <c r="H16137" s="6" t="s">
        <v>6181</v>
      </c>
      <c r="I16137" s="11" t="n">
        <f aca="false">A16137-G16137</f>
        <v>0</v>
      </c>
      <c r="J16137" s="0" t="b">
        <f aca="false">EXACT(B16137,E16137)</f>
        <v>1</v>
      </c>
    </row>
    <row r="16138" customFormat="false" ht="14.25" hidden="false" customHeight="false" outlineLevel="0" collapsed="false">
      <c r="A16138" s="31" t="n">
        <v>220122056</v>
      </c>
      <c r="B16138" s="66" t="s">
        <v>14971</v>
      </c>
      <c r="C16138" s="66" t="s">
        <v>1817</v>
      </c>
      <c r="D16138" s="6" t="s">
        <v>6181</v>
      </c>
      <c r="E16138" s="6" t="s">
        <v>14971</v>
      </c>
      <c r="F16138" s="0" t="n">
        <v>100</v>
      </c>
      <c r="G16138" s="0" t="n">
        <v>220122056</v>
      </c>
      <c r="H16138" s="6" t="s">
        <v>6181</v>
      </c>
      <c r="I16138" s="11" t="n">
        <f aca="false">A16138-G16138</f>
        <v>0</v>
      </c>
      <c r="J16138" s="0" t="b">
        <f aca="false">EXACT(B16138,E16138)</f>
        <v>1</v>
      </c>
    </row>
    <row r="16139" customFormat="false" ht="14.25" hidden="false" customHeight="false" outlineLevel="0" collapsed="false">
      <c r="A16139" s="31" t="n">
        <v>220122058</v>
      </c>
      <c r="B16139" s="66" t="s">
        <v>14972</v>
      </c>
      <c r="C16139" s="66" t="s">
        <v>1817</v>
      </c>
      <c r="D16139" s="6" t="s">
        <v>6181</v>
      </c>
      <c r="E16139" s="6" t="s">
        <v>14972</v>
      </c>
      <c r="F16139" s="0" t="n">
        <v>100</v>
      </c>
      <c r="G16139" s="0" t="n">
        <v>220122058</v>
      </c>
      <c r="H16139" s="6" t="s">
        <v>6181</v>
      </c>
      <c r="I16139" s="11" t="n">
        <f aca="false">A16139-G16139</f>
        <v>0</v>
      </c>
      <c r="J16139" s="0" t="b">
        <f aca="false">EXACT(B16139,E16139)</f>
        <v>1</v>
      </c>
    </row>
    <row r="16140" customFormat="false" ht="14.25" hidden="false" customHeight="false" outlineLevel="0" collapsed="false">
      <c r="A16140" s="31" t="n">
        <v>220122059</v>
      </c>
      <c r="B16140" s="66" t="s">
        <v>14973</v>
      </c>
      <c r="C16140" s="66" t="s">
        <v>2615</v>
      </c>
      <c r="D16140" s="6" t="s">
        <v>6181</v>
      </c>
      <c r="E16140" s="6" t="s">
        <v>14973</v>
      </c>
      <c r="F16140" s="0" t="n">
        <v>100</v>
      </c>
      <c r="G16140" s="0" t="n">
        <v>220122059</v>
      </c>
      <c r="H16140" s="6" t="s">
        <v>6181</v>
      </c>
      <c r="I16140" s="11" t="n">
        <f aca="false">A16140-G16140</f>
        <v>0</v>
      </c>
      <c r="J16140" s="0" t="b">
        <f aca="false">EXACT(B16140,E16140)</f>
        <v>1</v>
      </c>
    </row>
    <row r="16141" customFormat="false" ht="14.25" hidden="false" customHeight="false" outlineLevel="0" collapsed="false">
      <c r="A16141" s="31" t="n">
        <v>220122060</v>
      </c>
      <c r="B16141" s="66" t="s">
        <v>14974</v>
      </c>
      <c r="C16141" s="66" t="s">
        <v>2615</v>
      </c>
      <c r="D16141" s="6" t="s">
        <v>6181</v>
      </c>
      <c r="E16141" s="6" t="s">
        <v>14974</v>
      </c>
      <c r="F16141" s="0" t="n">
        <v>100</v>
      </c>
      <c r="G16141" s="0" t="n">
        <v>220122060</v>
      </c>
      <c r="H16141" s="6" t="s">
        <v>6181</v>
      </c>
      <c r="I16141" s="11" t="n">
        <f aca="false">A16141-G16141</f>
        <v>0</v>
      </c>
      <c r="J16141" s="0" t="b">
        <f aca="false">EXACT(B16141,E16141)</f>
        <v>1</v>
      </c>
    </row>
    <row r="16142" customFormat="false" ht="14.25" hidden="false" customHeight="false" outlineLevel="0" collapsed="false">
      <c r="A16142" s="31" t="n">
        <v>220122061</v>
      </c>
      <c r="B16142" s="66" t="s">
        <v>14975</v>
      </c>
      <c r="C16142" s="66" t="s">
        <v>2615</v>
      </c>
      <c r="D16142" s="6" t="s">
        <v>6181</v>
      </c>
      <c r="E16142" s="6" t="s">
        <v>14975</v>
      </c>
      <c r="F16142" s="0" t="n">
        <v>100</v>
      </c>
      <c r="G16142" s="0" t="n">
        <v>220122061</v>
      </c>
      <c r="H16142" s="6" t="s">
        <v>6181</v>
      </c>
      <c r="I16142" s="11" t="n">
        <f aca="false">A16142-G16142</f>
        <v>0</v>
      </c>
      <c r="J16142" s="0" t="b">
        <f aca="false">EXACT(B16142,E16142)</f>
        <v>1</v>
      </c>
    </row>
    <row r="16143" customFormat="false" ht="14.25" hidden="false" customHeight="false" outlineLevel="0" collapsed="false">
      <c r="A16143" s="31" t="n">
        <v>220122062</v>
      </c>
      <c r="B16143" s="66" t="s">
        <v>6672</v>
      </c>
      <c r="C16143" s="66" t="s">
        <v>2615</v>
      </c>
      <c r="D16143" s="6" t="s">
        <v>6181</v>
      </c>
      <c r="E16143" s="6" t="s">
        <v>6672</v>
      </c>
      <c r="F16143" s="0" t="n">
        <v>100</v>
      </c>
      <c r="G16143" s="0" t="n">
        <v>220122062</v>
      </c>
      <c r="H16143" s="6" t="s">
        <v>6181</v>
      </c>
      <c r="I16143" s="11" t="n">
        <f aca="false">A16143-G16143</f>
        <v>0</v>
      </c>
      <c r="J16143" s="0" t="b">
        <f aca="false">EXACT(B16143,E16143)</f>
        <v>1</v>
      </c>
    </row>
    <row r="16144" customFormat="false" ht="14.25" hidden="false" customHeight="false" outlineLevel="0" collapsed="false">
      <c r="A16144" s="31" t="n">
        <v>220122063</v>
      </c>
      <c r="B16144" s="66" t="s">
        <v>477</v>
      </c>
      <c r="C16144" s="66" t="s">
        <v>2615</v>
      </c>
      <c r="D16144" s="6" t="s">
        <v>6181</v>
      </c>
      <c r="E16144" s="6" t="s">
        <v>477</v>
      </c>
      <c r="F16144" s="0" t="n">
        <v>100</v>
      </c>
      <c r="G16144" s="0" t="n">
        <v>220122063</v>
      </c>
      <c r="H16144" s="6" t="s">
        <v>6181</v>
      </c>
      <c r="I16144" s="11" t="n">
        <f aca="false">A16144-G16144</f>
        <v>0</v>
      </c>
      <c r="J16144" s="0" t="b">
        <f aca="false">EXACT(B16144,E16144)</f>
        <v>1</v>
      </c>
    </row>
    <row r="16145" customFormat="false" ht="14.25" hidden="false" customHeight="false" outlineLevel="0" collapsed="false">
      <c r="A16145" s="31" t="n">
        <v>220122065</v>
      </c>
      <c r="B16145" s="66" t="s">
        <v>14976</v>
      </c>
      <c r="C16145" s="66" t="s">
        <v>2615</v>
      </c>
      <c r="D16145" s="6" t="s">
        <v>6181</v>
      </c>
      <c r="E16145" s="6" t="s">
        <v>14976</v>
      </c>
      <c r="F16145" s="0" t="n">
        <v>100</v>
      </c>
      <c r="G16145" s="0" t="n">
        <v>220122065</v>
      </c>
      <c r="H16145" s="6" t="s">
        <v>6181</v>
      </c>
      <c r="I16145" s="11" t="n">
        <f aca="false">A16145-G16145</f>
        <v>0</v>
      </c>
      <c r="J16145" s="0" t="b">
        <f aca="false">EXACT(B16145,E16145)</f>
        <v>1</v>
      </c>
    </row>
    <row r="16146" customFormat="false" ht="14.25" hidden="false" customHeight="false" outlineLevel="0" collapsed="false">
      <c r="A16146" s="31" t="n">
        <v>220122068</v>
      </c>
      <c r="B16146" s="66" t="s">
        <v>14977</v>
      </c>
      <c r="C16146" s="66" t="s">
        <v>2615</v>
      </c>
      <c r="D16146" s="6" t="s">
        <v>6181</v>
      </c>
      <c r="E16146" s="6" t="s">
        <v>14977</v>
      </c>
      <c r="F16146" s="0" t="n">
        <v>100</v>
      </c>
      <c r="G16146" s="0" t="n">
        <v>220122068</v>
      </c>
      <c r="H16146" s="6" t="s">
        <v>6181</v>
      </c>
      <c r="I16146" s="11" t="n">
        <f aca="false">A16146-G16146</f>
        <v>0</v>
      </c>
      <c r="J16146" s="0" t="b">
        <f aca="false">EXACT(B16146,E16146)</f>
        <v>1</v>
      </c>
    </row>
    <row r="16147" customFormat="false" ht="14.25" hidden="false" customHeight="false" outlineLevel="0" collapsed="false">
      <c r="A16147" s="31" t="n">
        <v>220122070</v>
      </c>
      <c r="B16147" s="66" t="s">
        <v>14978</v>
      </c>
      <c r="C16147" s="66" t="s">
        <v>2615</v>
      </c>
      <c r="D16147" s="6" t="s">
        <v>6181</v>
      </c>
      <c r="E16147" s="6" t="s">
        <v>14978</v>
      </c>
      <c r="F16147" s="0" t="n">
        <v>100</v>
      </c>
      <c r="G16147" s="0" t="n">
        <v>220122070</v>
      </c>
      <c r="H16147" s="6" t="s">
        <v>6181</v>
      </c>
      <c r="I16147" s="11" t="n">
        <f aca="false">A16147-G16147</f>
        <v>0</v>
      </c>
      <c r="J16147" s="0" t="b">
        <f aca="false">EXACT(B16147,E16147)</f>
        <v>1</v>
      </c>
    </row>
    <row r="16148" customFormat="false" ht="14.25" hidden="false" customHeight="false" outlineLevel="0" collapsed="false">
      <c r="A16148" s="31" t="n">
        <v>220122071</v>
      </c>
      <c r="B16148" s="66" t="s">
        <v>14979</v>
      </c>
      <c r="C16148" s="66" t="s">
        <v>2615</v>
      </c>
      <c r="D16148" s="6" t="s">
        <v>6181</v>
      </c>
      <c r="E16148" s="6" t="s">
        <v>14979</v>
      </c>
      <c r="F16148" s="0" t="n">
        <v>100</v>
      </c>
      <c r="G16148" s="0" t="n">
        <v>220122071</v>
      </c>
      <c r="H16148" s="6" t="s">
        <v>6181</v>
      </c>
      <c r="I16148" s="11" t="n">
        <f aca="false">A16148-G16148</f>
        <v>0</v>
      </c>
      <c r="J16148" s="0" t="b">
        <f aca="false">EXACT(B16148,E16148)</f>
        <v>1</v>
      </c>
    </row>
    <row r="16149" customFormat="false" ht="14.25" hidden="false" customHeight="false" outlineLevel="0" collapsed="false">
      <c r="A16149" s="31" t="n">
        <v>220122072</v>
      </c>
      <c r="B16149" s="66" t="s">
        <v>13231</v>
      </c>
      <c r="C16149" s="66" t="s">
        <v>2615</v>
      </c>
      <c r="D16149" s="6" t="s">
        <v>6181</v>
      </c>
      <c r="E16149" s="6" t="s">
        <v>13231</v>
      </c>
      <c r="F16149" s="0" t="n">
        <v>100</v>
      </c>
      <c r="G16149" s="0" t="n">
        <v>220122072</v>
      </c>
      <c r="H16149" s="6" t="s">
        <v>6181</v>
      </c>
      <c r="I16149" s="11" t="n">
        <f aca="false">A16149-G16149</f>
        <v>0</v>
      </c>
      <c r="J16149" s="0" t="b">
        <f aca="false">EXACT(B16149,E16149)</f>
        <v>1</v>
      </c>
    </row>
    <row r="16150" customFormat="false" ht="14.25" hidden="false" customHeight="false" outlineLevel="0" collapsed="false">
      <c r="A16150" s="31" t="n">
        <v>220122073</v>
      </c>
      <c r="B16150" s="66" t="s">
        <v>14980</v>
      </c>
      <c r="C16150" s="66" t="s">
        <v>2615</v>
      </c>
      <c r="D16150" s="6" t="s">
        <v>6181</v>
      </c>
      <c r="E16150" s="6" t="s">
        <v>14980</v>
      </c>
      <c r="F16150" s="0" t="n">
        <v>100</v>
      </c>
      <c r="G16150" s="0" t="n">
        <v>220122073</v>
      </c>
      <c r="H16150" s="6" t="s">
        <v>6181</v>
      </c>
      <c r="I16150" s="11" t="n">
        <f aca="false">A16150-G16150</f>
        <v>0</v>
      </c>
      <c r="J16150" s="0" t="b">
        <f aca="false">EXACT(B16150,E16150)</f>
        <v>1</v>
      </c>
    </row>
    <row r="16151" customFormat="false" ht="14.25" hidden="false" customHeight="false" outlineLevel="0" collapsed="false">
      <c r="A16151" s="31" t="n">
        <v>220122077</v>
      </c>
      <c r="B16151" s="66" t="s">
        <v>14981</v>
      </c>
      <c r="C16151" s="66" t="s">
        <v>2615</v>
      </c>
      <c r="D16151" s="6" t="s">
        <v>6181</v>
      </c>
      <c r="E16151" s="6" t="s">
        <v>14981</v>
      </c>
      <c r="F16151" s="0" t="n">
        <v>100</v>
      </c>
      <c r="G16151" s="0" t="n">
        <v>220122077</v>
      </c>
      <c r="H16151" s="6" t="s">
        <v>6181</v>
      </c>
      <c r="I16151" s="11" t="n">
        <f aca="false">A16151-G16151</f>
        <v>0</v>
      </c>
      <c r="J16151" s="0" t="b">
        <f aca="false">EXACT(B16151,E16151)</f>
        <v>1</v>
      </c>
    </row>
    <row r="16152" customFormat="false" ht="14.25" hidden="false" customHeight="false" outlineLevel="0" collapsed="false">
      <c r="A16152" s="31" t="n">
        <v>220122080</v>
      </c>
      <c r="B16152" s="66" t="s">
        <v>14982</v>
      </c>
      <c r="C16152" s="66" t="s">
        <v>2615</v>
      </c>
      <c r="D16152" s="6" t="s">
        <v>6181</v>
      </c>
      <c r="E16152" s="6" t="s">
        <v>14982</v>
      </c>
      <c r="F16152" s="0" t="n">
        <v>100</v>
      </c>
      <c r="G16152" s="0" t="n">
        <v>220122080</v>
      </c>
      <c r="H16152" s="6" t="s">
        <v>6181</v>
      </c>
      <c r="I16152" s="11" t="n">
        <f aca="false">A16152-G16152</f>
        <v>0</v>
      </c>
      <c r="J16152" s="0" t="b">
        <f aca="false">EXACT(B16152,E16152)</f>
        <v>1</v>
      </c>
    </row>
    <row r="16153" customFormat="false" ht="14.25" hidden="false" customHeight="false" outlineLevel="0" collapsed="false">
      <c r="A16153" s="31" t="n">
        <v>220122082</v>
      </c>
      <c r="B16153" s="66" t="s">
        <v>14983</v>
      </c>
      <c r="C16153" s="66" t="s">
        <v>2615</v>
      </c>
      <c r="D16153" s="6" t="s">
        <v>6181</v>
      </c>
      <c r="E16153" s="6" t="s">
        <v>14983</v>
      </c>
      <c r="F16153" s="0" t="n">
        <v>100</v>
      </c>
      <c r="G16153" s="0" t="n">
        <v>220122082</v>
      </c>
      <c r="H16153" s="6" t="s">
        <v>6181</v>
      </c>
      <c r="I16153" s="11" t="n">
        <f aca="false">A16153-G16153</f>
        <v>0</v>
      </c>
      <c r="J16153" s="0" t="b">
        <f aca="false">EXACT(B16153,E16153)</f>
        <v>1</v>
      </c>
    </row>
    <row r="16154" customFormat="false" ht="14.25" hidden="false" customHeight="false" outlineLevel="0" collapsed="false">
      <c r="A16154" s="31" t="n">
        <v>220122084</v>
      </c>
      <c r="B16154" s="66" t="s">
        <v>14984</v>
      </c>
      <c r="C16154" s="66" t="s">
        <v>2615</v>
      </c>
      <c r="D16154" s="6" t="s">
        <v>6181</v>
      </c>
      <c r="E16154" s="6" t="s">
        <v>14984</v>
      </c>
      <c r="F16154" s="0" t="n">
        <v>100</v>
      </c>
      <c r="G16154" s="0" t="n">
        <v>220122084</v>
      </c>
      <c r="H16154" s="6" t="s">
        <v>6181</v>
      </c>
      <c r="I16154" s="11" t="n">
        <f aca="false">A16154-G16154</f>
        <v>0</v>
      </c>
      <c r="J16154" s="0" t="b">
        <f aca="false">EXACT(B16154,E16154)</f>
        <v>1</v>
      </c>
    </row>
    <row r="16155" customFormat="false" ht="14.25" hidden="false" customHeight="false" outlineLevel="0" collapsed="false">
      <c r="A16155" s="31" t="n">
        <v>220122086</v>
      </c>
      <c r="B16155" s="66" t="s">
        <v>14985</v>
      </c>
      <c r="C16155" s="66" t="s">
        <v>2615</v>
      </c>
      <c r="D16155" s="6" t="s">
        <v>6181</v>
      </c>
      <c r="E16155" s="6" t="s">
        <v>14985</v>
      </c>
      <c r="F16155" s="0" t="n">
        <v>100</v>
      </c>
      <c r="G16155" s="0" t="n">
        <v>220122086</v>
      </c>
      <c r="H16155" s="6" t="s">
        <v>6181</v>
      </c>
      <c r="I16155" s="11" t="n">
        <f aca="false">A16155-G16155</f>
        <v>0</v>
      </c>
      <c r="J16155" s="0" t="b">
        <f aca="false">EXACT(B16155,E16155)</f>
        <v>1</v>
      </c>
    </row>
    <row r="16156" customFormat="false" ht="14.25" hidden="false" customHeight="false" outlineLevel="0" collapsed="false">
      <c r="A16156" s="31" t="n">
        <v>220122087</v>
      </c>
      <c r="B16156" s="66" t="s">
        <v>14986</v>
      </c>
      <c r="C16156" s="66" t="s">
        <v>2615</v>
      </c>
      <c r="D16156" s="6" t="s">
        <v>6181</v>
      </c>
      <c r="E16156" s="6" t="s">
        <v>14986</v>
      </c>
      <c r="F16156" s="0" t="n">
        <v>100</v>
      </c>
      <c r="G16156" s="0" t="n">
        <v>220122087</v>
      </c>
      <c r="H16156" s="6" t="s">
        <v>6181</v>
      </c>
      <c r="I16156" s="11" t="n">
        <f aca="false">A16156-G16156</f>
        <v>0</v>
      </c>
      <c r="J16156" s="0" t="b">
        <f aca="false">EXACT(B16156,E16156)</f>
        <v>1</v>
      </c>
    </row>
    <row r="16157" customFormat="false" ht="14.25" hidden="false" customHeight="false" outlineLevel="0" collapsed="false">
      <c r="A16157" s="31" t="n">
        <v>220122088</v>
      </c>
      <c r="B16157" s="66" t="s">
        <v>14987</v>
      </c>
      <c r="C16157" s="66" t="s">
        <v>2615</v>
      </c>
      <c r="D16157" s="6" t="s">
        <v>6181</v>
      </c>
      <c r="E16157" s="6" t="s">
        <v>14987</v>
      </c>
      <c r="F16157" s="0" t="n">
        <v>100</v>
      </c>
      <c r="G16157" s="0" t="n">
        <v>220122088</v>
      </c>
      <c r="H16157" s="6" t="s">
        <v>6181</v>
      </c>
      <c r="I16157" s="11" t="n">
        <f aca="false">A16157-G16157</f>
        <v>0</v>
      </c>
      <c r="J16157" s="0" t="b">
        <f aca="false">EXACT(B16157,E16157)</f>
        <v>1</v>
      </c>
    </row>
    <row r="16158" customFormat="false" ht="14.25" hidden="false" customHeight="false" outlineLevel="0" collapsed="false">
      <c r="A16158" s="31" t="n">
        <v>220122089</v>
      </c>
      <c r="B16158" s="66" t="s">
        <v>14988</v>
      </c>
      <c r="C16158" s="66" t="s">
        <v>2615</v>
      </c>
      <c r="D16158" s="6" t="s">
        <v>6181</v>
      </c>
      <c r="E16158" s="6" t="s">
        <v>14988</v>
      </c>
      <c r="F16158" s="0" t="n">
        <v>100</v>
      </c>
      <c r="G16158" s="0" t="n">
        <v>220122089</v>
      </c>
      <c r="H16158" s="6" t="s">
        <v>6181</v>
      </c>
      <c r="I16158" s="11" t="n">
        <f aca="false">A16158-G16158</f>
        <v>0</v>
      </c>
      <c r="J16158" s="0" t="b">
        <f aca="false">EXACT(B16158,E16158)</f>
        <v>1</v>
      </c>
    </row>
    <row r="16159" customFormat="false" ht="14.25" hidden="false" customHeight="false" outlineLevel="0" collapsed="false">
      <c r="A16159" s="31" t="n">
        <v>220122090</v>
      </c>
      <c r="B16159" s="66" t="s">
        <v>14989</v>
      </c>
      <c r="C16159" s="66" t="s">
        <v>2615</v>
      </c>
      <c r="D16159" s="6" t="s">
        <v>6181</v>
      </c>
      <c r="E16159" s="6" t="s">
        <v>14989</v>
      </c>
      <c r="F16159" s="0" t="n">
        <v>100</v>
      </c>
      <c r="G16159" s="0" t="n">
        <v>220122090</v>
      </c>
      <c r="H16159" s="6" t="s">
        <v>6181</v>
      </c>
      <c r="I16159" s="11" t="n">
        <f aca="false">A16159-G16159</f>
        <v>0</v>
      </c>
      <c r="J16159" s="0" t="b">
        <f aca="false">EXACT(B16159,E16159)</f>
        <v>1</v>
      </c>
    </row>
    <row r="16160" customFormat="false" ht="14.25" hidden="false" customHeight="false" outlineLevel="0" collapsed="false">
      <c r="A16160" s="31" t="n">
        <v>220122091</v>
      </c>
      <c r="B16160" s="66" t="s">
        <v>14990</v>
      </c>
      <c r="C16160" s="66" t="s">
        <v>2615</v>
      </c>
      <c r="D16160" s="6" t="s">
        <v>6181</v>
      </c>
      <c r="E16160" s="6" t="s">
        <v>14990</v>
      </c>
      <c r="F16160" s="0" t="n">
        <v>100</v>
      </c>
      <c r="G16160" s="0" t="n">
        <v>220122091</v>
      </c>
      <c r="H16160" s="6" t="s">
        <v>6181</v>
      </c>
      <c r="I16160" s="11" t="n">
        <f aca="false">A16160-G16160</f>
        <v>0</v>
      </c>
      <c r="J16160" s="0" t="b">
        <f aca="false">EXACT(B16160,E16160)</f>
        <v>1</v>
      </c>
    </row>
    <row r="16161" customFormat="false" ht="14.25" hidden="false" customHeight="false" outlineLevel="0" collapsed="false">
      <c r="A16161" s="31" t="n">
        <v>220122092</v>
      </c>
      <c r="B16161" s="66" t="s">
        <v>14991</v>
      </c>
      <c r="C16161" s="66" t="s">
        <v>2615</v>
      </c>
      <c r="D16161" s="6" t="s">
        <v>6181</v>
      </c>
      <c r="E16161" s="6" t="s">
        <v>14991</v>
      </c>
      <c r="F16161" s="0" t="n">
        <v>100</v>
      </c>
      <c r="G16161" s="0" t="n">
        <v>220122092</v>
      </c>
      <c r="H16161" s="6" t="s">
        <v>6181</v>
      </c>
      <c r="I16161" s="11" t="n">
        <f aca="false">A16161-G16161</f>
        <v>0</v>
      </c>
      <c r="J16161" s="0" t="b">
        <f aca="false">EXACT(B16161,E16161)</f>
        <v>1</v>
      </c>
    </row>
    <row r="16162" customFormat="false" ht="14.25" hidden="false" customHeight="false" outlineLevel="0" collapsed="false">
      <c r="A16162" s="31" t="n">
        <v>220122093</v>
      </c>
      <c r="B16162" s="66" t="s">
        <v>14992</v>
      </c>
      <c r="C16162" s="66" t="s">
        <v>2615</v>
      </c>
      <c r="D16162" s="6" t="s">
        <v>6181</v>
      </c>
      <c r="E16162" s="6" t="s">
        <v>14992</v>
      </c>
      <c r="F16162" s="0" t="n">
        <v>100</v>
      </c>
      <c r="G16162" s="0" t="n">
        <v>220122093</v>
      </c>
      <c r="H16162" s="6" t="s">
        <v>6181</v>
      </c>
      <c r="I16162" s="11" t="n">
        <f aca="false">A16162-G16162</f>
        <v>0</v>
      </c>
      <c r="J16162" s="0" t="b">
        <f aca="false">EXACT(B16162,E16162)</f>
        <v>1</v>
      </c>
    </row>
    <row r="16163" customFormat="false" ht="14.25" hidden="false" customHeight="false" outlineLevel="0" collapsed="false">
      <c r="A16163" s="31" t="n">
        <v>220122094</v>
      </c>
      <c r="B16163" s="66" t="s">
        <v>9508</v>
      </c>
      <c r="C16163" s="66" t="s">
        <v>2615</v>
      </c>
      <c r="D16163" s="6" t="s">
        <v>6181</v>
      </c>
      <c r="E16163" s="6" t="s">
        <v>9508</v>
      </c>
      <c r="F16163" s="0" t="n">
        <v>100</v>
      </c>
      <c r="G16163" s="0" t="n">
        <v>220122094</v>
      </c>
      <c r="H16163" s="6" t="s">
        <v>6181</v>
      </c>
      <c r="I16163" s="11" t="n">
        <f aca="false">A16163-G16163</f>
        <v>0</v>
      </c>
      <c r="J16163" s="0" t="b">
        <f aca="false">EXACT(B16163,E16163)</f>
        <v>1</v>
      </c>
    </row>
    <row r="16164" customFormat="false" ht="14.25" hidden="false" customHeight="false" outlineLevel="0" collapsed="false">
      <c r="A16164" s="31" t="n">
        <v>220122095</v>
      </c>
      <c r="B16164" s="66" t="s">
        <v>14993</v>
      </c>
      <c r="C16164" s="66" t="s">
        <v>2615</v>
      </c>
      <c r="D16164" s="6" t="s">
        <v>6181</v>
      </c>
      <c r="E16164" s="6" t="s">
        <v>14993</v>
      </c>
      <c r="F16164" s="0" t="n">
        <v>100</v>
      </c>
      <c r="G16164" s="0" t="n">
        <v>220122095</v>
      </c>
      <c r="H16164" s="6" t="s">
        <v>6181</v>
      </c>
      <c r="I16164" s="11" t="n">
        <f aca="false">A16164-G16164</f>
        <v>0</v>
      </c>
      <c r="J16164" s="0" t="b">
        <f aca="false">EXACT(B16164,E16164)</f>
        <v>1</v>
      </c>
    </row>
    <row r="16165" customFormat="false" ht="14.25" hidden="false" customHeight="false" outlineLevel="0" collapsed="false">
      <c r="A16165" s="31" t="n">
        <v>220122096</v>
      </c>
      <c r="B16165" s="66" t="s">
        <v>14994</v>
      </c>
      <c r="C16165" s="66" t="s">
        <v>2615</v>
      </c>
      <c r="D16165" s="6" t="s">
        <v>6181</v>
      </c>
      <c r="E16165" s="6" t="s">
        <v>14994</v>
      </c>
      <c r="F16165" s="0" t="n">
        <v>100</v>
      </c>
      <c r="G16165" s="0" t="n">
        <v>220122096</v>
      </c>
      <c r="H16165" s="6" t="s">
        <v>6181</v>
      </c>
      <c r="I16165" s="11" t="n">
        <f aca="false">A16165-G16165</f>
        <v>0</v>
      </c>
      <c r="J16165" s="0" t="b">
        <f aca="false">EXACT(B16165,E16165)</f>
        <v>1</v>
      </c>
    </row>
    <row r="16166" customFormat="false" ht="14.25" hidden="false" customHeight="false" outlineLevel="0" collapsed="false">
      <c r="A16166" s="31" t="n">
        <v>220122097</v>
      </c>
      <c r="B16166" s="66" t="s">
        <v>14995</v>
      </c>
      <c r="C16166" s="66" t="s">
        <v>2615</v>
      </c>
      <c r="D16166" s="6" t="s">
        <v>6181</v>
      </c>
      <c r="E16166" s="6" t="s">
        <v>14995</v>
      </c>
      <c r="F16166" s="0" t="n">
        <v>100</v>
      </c>
      <c r="G16166" s="0" t="n">
        <v>220122097</v>
      </c>
      <c r="H16166" s="6" t="s">
        <v>6181</v>
      </c>
      <c r="I16166" s="11" t="n">
        <f aca="false">A16166-G16166</f>
        <v>0</v>
      </c>
      <c r="J16166" s="0" t="b">
        <f aca="false">EXACT(B16166,E16166)</f>
        <v>1</v>
      </c>
    </row>
    <row r="16167" customFormat="false" ht="14.25" hidden="false" customHeight="false" outlineLevel="0" collapsed="false">
      <c r="A16167" s="31" t="n">
        <v>220122098</v>
      </c>
      <c r="B16167" s="66" t="s">
        <v>468</v>
      </c>
      <c r="C16167" s="66" t="s">
        <v>2615</v>
      </c>
      <c r="D16167" s="6" t="s">
        <v>6181</v>
      </c>
      <c r="E16167" s="6" t="s">
        <v>468</v>
      </c>
      <c r="F16167" s="0" t="n">
        <v>100</v>
      </c>
      <c r="G16167" s="0" t="n">
        <v>220122098</v>
      </c>
      <c r="H16167" s="6" t="s">
        <v>6181</v>
      </c>
      <c r="I16167" s="11" t="n">
        <f aca="false">A16167-G16167</f>
        <v>0</v>
      </c>
      <c r="J16167" s="0" t="b">
        <f aca="false">EXACT(B16167,E16167)</f>
        <v>1</v>
      </c>
    </row>
    <row r="16168" customFormat="false" ht="14.25" hidden="false" customHeight="false" outlineLevel="0" collapsed="false">
      <c r="A16168" s="31" t="n">
        <v>220122099</v>
      </c>
      <c r="B16168" s="66" t="s">
        <v>14996</v>
      </c>
      <c r="C16168" s="66" t="s">
        <v>2615</v>
      </c>
      <c r="D16168" s="6" t="s">
        <v>6181</v>
      </c>
      <c r="E16168" s="6" t="s">
        <v>14996</v>
      </c>
      <c r="F16168" s="0" t="n">
        <v>100</v>
      </c>
      <c r="G16168" s="0" t="n">
        <v>220122099</v>
      </c>
      <c r="H16168" s="6" t="s">
        <v>6181</v>
      </c>
      <c r="I16168" s="11" t="n">
        <f aca="false">A16168-G16168</f>
        <v>0</v>
      </c>
      <c r="J16168" s="0" t="b">
        <f aca="false">EXACT(B16168,E16168)</f>
        <v>1</v>
      </c>
    </row>
    <row r="16169" customFormat="false" ht="14.25" hidden="false" customHeight="false" outlineLevel="0" collapsed="false">
      <c r="A16169" s="31" t="n">
        <v>220122100</v>
      </c>
      <c r="B16169" s="66" t="s">
        <v>14997</v>
      </c>
      <c r="C16169" s="66" t="s">
        <v>2615</v>
      </c>
      <c r="D16169" s="6" t="s">
        <v>6181</v>
      </c>
      <c r="E16169" s="6" t="s">
        <v>14997</v>
      </c>
      <c r="F16169" s="0" t="n">
        <v>100</v>
      </c>
      <c r="G16169" s="0" t="n">
        <v>220122100</v>
      </c>
      <c r="H16169" s="6" t="s">
        <v>6181</v>
      </c>
      <c r="I16169" s="11" t="n">
        <f aca="false">A16169-G16169</f>
        <v>0</v>
      </c>
      <c r="J16169" s="0" t="b">
        <f aca="false">EXACT(B16169,E16169)</f>
        <v>1</v>
      </c>
    </row>
    <row r="16170" customFormat="false" ht="14.25" hidden="false" customHeight="false" outlineLevel="0" collapsed="false">
      <c r="A16170" s="31" t="n">
        <v>220122101</v>
      </c>
      <c r="B16170" s="66" t="s">
        <v>14998</v>
      </c>
      <c r="C16170" s="66" t="s">
        <v>2615</v>
      </c>
      <c r="D16170" s="6" t="s">
        <v>6181</v>
      </c>
      <c r="E16170" s="6" t="s">
        <v>14998</v>
      </c>
      <c r="F16170" s="0" t="n">
        <v>100</v>
      </c>
      <c r="G16170" s="0" t="n">
        <v>220122101</v>
      </c>
      <c r="H16170" s="6" t="s">
        <v>6181</v>
      </c>
      <c r="I16170" s="11" t="n">
        <f aca="false">A16170-G16170</f>
        <v>0</v>
      </c>
      <c r="J16170" s="0" t="b">
        <f aca="false">EXACT(B16170,E16170)</f>
        <v>1</v>
      </c>
    </row>
    <row r="16171" customFormat="false" ht="14.25" hidden="false" customHeight="false" outlineLevel="0" collapsed="false">
      <c r="A16171" s="31" t="n">
        <v>220122102</v>
      </c>
      <c r="B16171" s="66" t="s">
        <v>14999</v>
      </c>
      <c r="C16171" s="66" t="s">
        <v>2615</v>
      </c>
      <c r="D16171" s="6" t="s">
        <v>6181</v>
      </c>
      <c r="E16171" s="6" t="s">
        <v>14999</v>
      </c>
      <c r="F16171" s="0" t="n">
        <v>100</v>
      </c>
      <c r="G16171" s="0" t="n">
        <v>220122102</v>
      </c>
      <c r="H16171" s="6" t="s">
        <v>6181</v>
      </c>
      <c r="I16171" s="11" t="n">
        <f aca="false">A16171-G16171</f>
        <v>0</v>
      </c>
      <c r="J16171" s="0" t="b">
        <f aca="false">EXACT(B16171,E16171)</f>
        <v>1</v>
      </c>
    </row>
    <row r="16172" customFormat="false" ht="14.25" hidden="false" customHeight="false" outlineLevel="0" collapsed="false">
      <c r="A16172" s="31" t="n">
        <v>220122104</v>
      </c>
      <c r="B16172" s="66" t="s">
        <v>15000</v>
      </c>
      <c r="C16172" s="66" t="s">
        <v>2615</v>
      </c>
      <c r="D16172" s="6" t="s">
        <v>6181</v>
      </c>
      <c r="E16172" s="6" t="s">
        <v>15000</v>
      </c>
      <c r="F16172" s="0" t="n">
        <v>100</v>
      </c>
      <c r="G16172" s="0" t="n">
        <v>220122104</v>
      </c>
      <c r="H16172" s="6" t="s">
        <v>6181</v>
      </c>
      <c r="I16172" s="11" t="n">
        <f aca="false">A16172-G16172</f>
        <v>0</v>
      </c>
      <c r="J16172" s="0" t="b">
        <f aca="false">EXACT(B16172,E16172)</f>
        <v>1</v>
      </c>
    </row>
    <row r="16173" customFormat="false" ht="14.25" hidden="false" customHeight="false" outlineLevel="0" collapsed="false">
      <c r="A16173" s="31" t="n">
        <v>220122105</v>
      </c>
      <c r="B16173" s="66" t="s">
        <v>15001</v>
      </c>
      <c r="C16173" s="66" t="s">
        <v>2615</v>
      </c>
      <c r="D16173" s="6" t="s">
        <v>6181</v>
      </c>
      <c r="E16173" s="6" t="s">
        <v>15001</v>
      </c>
      <c r="F16173" s="0" t="n">
        <v>100</v>
      </c>
      <c r="G16173" s="0" t="n">
        <v>220122105</v>
      </c>
      <c r="H16173" s="6" t="s">
        <v>6181</v>
      </c>
      <c r="I16173" s="11" t="n">
        <f aca="false">A16173-G16173</f>
        <v>0</v>
      </c>
      <c r="J16173" s="0" t="b">
        <f aca="false">EXACT(B16173,E16173)</f>
        <v>1</v>
      </c>
    </row>
    <row r="16174" customFormat="false" ht="14.25" hidden="false" customHeight="false" outlineLevel="0" collapsed="false">
      <c r="A16174" s="31" t="n">
        <v>220122106</v>
      </c>
      <c r="B16174" s="66" t="s">
        <v>15002</v>
      </c>
      <c r="C16174" s="66" t="s">
        <v>2615</v>
      </c>
      <c r="D16174" s="6" t="s">
        <v>6181</v>
      </c>
      <c r="E16174" s="6" t="s">
        <v>15002</v>
      </c>
      <c r="F16174" s="0" t="n">
        <v>100</v>
      </c>
      <c r="G16174" s="0" t="n">
        <v>220122106</v>
      </c>
      <c r="H16174" s="6" t="s">
        <v>6181</v>
      </c>
      <c r="I16174" s="11" t="n">
        <f aca="false">A16174-G16174</f>
        <v>0</v>
      </c>
      <c r="J16174" s="0" t="b">
        <f aca="false">EXACT(B16174,E16174)</f>
        <v>1</v>
      </c>
    </row>
    <row r="16175" customFormat="false" ht="14.25" hidden="false" customHeight="false" outlineLevel="0" collapsed="false">
      <c r="A16175" s="31" t="n">
        <v>220122108</v>
      </c>
      <c r="B16175" s="66" t="s">
        <v>15003</v>
      </c>
      <c r="C16175" s="66" t="s">
        <v>2615</v>
      </c>
      <c r="D16175" s="6" t="s">
        <v>6181</v>
      </c>
      <c r="E16175" s="6" t="s">
        <v>15003</v>
      </c>
      <c r="F16175" s="0" t="n">
        <v>100</v>
      </c>
      <c r="G16175" s="0" t="n">
        <v>220122108</v>
      </c>
      <c r="H16175" s="6" t="s">
        <v>6181</v>
      </c>
      <c r="I16175" s="11" t="n">
        <f aca="false">A16175-G16175</f>
        <v>0</v>
      </c>
      <c r="J16175" s="0" t="b">
        <f aca="false">EXACT(B16175,E16175)</f>
        <v>1</v>
      </c>
    </row>
    <row r="16176" customFormat="false" ht="14.25" hidden="false" customHeight="false" outlineLevel="0" collapsed="false">
      <c r="A16176" s="31" t="n">
        <v>220122109</v>
      </c>
      <c r="B16176" s="66" t="s">
        <v>15004</v>
      </c>
      <c r="C16176" s="66" t="s">
        <v>2615</v>
      </c>
      <c r="D16176" s="6" t="s">
        <v>6181</v>
      </c>
      <c r="E16176" s="6" t="s">
        <v>15004</v>
      </c>
      <c r="F16176" s="0" t="n">
        <v>100</v>
      </c>
      <c r="G16176" s="0" t="n">
        <v>220122109</v>
      </c>
      <c r="H16176" s="6" t="s">
        <v>6181</v>
      </c>
      <c r="I16176" s="11" t="n">
        <f aca="false">A16176-G16176</f>
        <v>0</v>
      </c>
      <c r="J16176" s="0" t="b">
        <f aca="false">EXACT(B16176,E16176)</f>
        <v>1</v>
      </c>
    </row>
    <row r="16177" customFormat="false" ht="14.25" hidden="false" customHeight="false" outlineLevel="0" collapsed="false">
      <c r="A16177" s="31" t="n">
        <v>220122110</v>
      </c>
      <c r="B16177" s="66" t="s">
        <v>15005</v>
      </c>
      <c r="C16177" s="66" t="s">
        <v>2615</v>
      </c>
      <c r="D16177" s="6" t="s">
        <v>6181</v>
      </c>
      <c r="E16177" s="6" t="s">
        <v>15005</v>
      </c>
      <c r="F16177" s="0" t="n">
        <v>100</v>
      </c>
      <c r="G16177" s="0" t="n">
        <v>220122110</v>
      </c>
      <c r="H16177" s="6" t="s">
        <v>6181</v>
      </c>
      <c r="I16177" s="11" t="n">
        <f aca="false">A16177-G16177</f>
        <v>0</v>
      </c>
      <c r="J16177" s="0" t="b">
        <f aca="false">EXACT(B16177,E16177)</f>
        <v>1</v>
      </c>
    </row>
    <row r="16178" customFormat="false" ht="14.25" hidden="false" customHeight="false" outlineLevel="0" collapsed="false">
      <c r="A16178" s="31" t="n">
        <v>220122111</v>
      </c>
      <c r="B16178" s="66" t="s">
        <v>15006</v>
      </c>
      <c r="C16178" s="66" t="s">
        <v>2615</v>
      </c>
      <c r="D16178" s="6" t="s">
        <v>6181</v>
      </c>
      <c r="E16178" s="6" t="s">
        <v>15006</v>
      </c>
      <c r="F16178" s="0" t="n">
        <v>100</v>
      </c>
      <c r="G16178" s="0" t="n">
        <v>220122111</v>
      </c>
      <c r="H16178" s="6" t="s">
        <v>6181</v>
      </c>
      <c r="I16178" s="11" t="n">
        <f aca="false">A16178-G16178</f>
        <v>0</v>
      </c>
      <c r="J16178" s="0" t="b">
        <f aca="false">EXACT(B16178,E16178)</f>
        <v>1</v>
      </c>
    </row>
    <row r="16179" customFormat="false" ht="14.25" hidden="false" customHeight="false" outlineLevel="0" collapsed="false">
      <c r="A16179" s="31" t="n">
        <v>220122112</v>
      </c>
      <c r="B16179" s="66" t="s">
        <v>15007</v>
      </c>
      <c r="C16179" s="66" t="s">
        <v>2615</v>
      </c>
      <c r="D16179" s="6" t="s">
        <v>6181</v>
      </c>
      <c r="E16179" s="6" t="s">
        <v>15007</v>
      </c>
      <c r="F16179" s="0" t="n">
        <v>100</v>
      </c>
      <c r="G16179" s="0" t="n">
        <v>220122112</v>
      </c>
      <c r="H16179" s="6" t="s">
        <v>6181</v>
      </c>
      <c r="I16179" s="11" t="n">
        <f aca="false">A16179-G16179</f>
        <v>0</v>
      </c>
      <c r="J16179" s="0" t="b">
        <f aca="false">EXACT(B16179,E16179)</f>
        <v>1</v>
      </c>
    </row>
    <row r="16180" customFormat="false" ht="14.25" hidden="false" customHeight="false" outlineLevel="0" collapsed="false">
      <c r="A16180" s="31" t="n">
        <v>220122114</v>
      </c>
      <c r="B16180" s="66" t="s">
        <v>15008</v>
      </c>
      <c r="C16180" s="66" t="s">
        <v>2615</v>
      </c>
      <c r="D16180" s="6" t="s">
        <v>6181</v>
      </c>
      <c r="E16180" s="6" t="s">
        <v>15008</v>
      </c>
      <c r="F16180" s="0" t="n">
        <v>100</v>
      </c>
      <c r="G16180" s="0" t="n">
        <v>220122114</v>
      </c>
      <c r="H16180" s="6" t="s">
        <v>6181</v>
      </c>
      <c r="I16180" s="11" t="n">
        <f aca="false">A16180-G16180</f>
        <v>0</v>
      </c>
      <c r="J16180" s="0" t="b">
        <f aca="false">EXACT(B16180,E16180)</f>
        <v>1</v>
      </c>
    </row>
    <row r="16181" customFormat="false" ht="14.25" hidden="false" customHeight="false" outlineLevel="0" collapsed="false">
      <c r="A16181" s="31" t="n">
        <v>220122115</v>
      </c>
      <c r="B16181" s="66" t="s">
        <v>15009</v>
      </c>
      <c r="C16181" s="66" t="s">
        <v>2615</v>
      </c>
      <c r="D16181" s="6" t="s">
        <v>6181</v>
      </c>
      <c r="E16181" s="6" t="s">
        <v>15009</v>
      </c>
      <c r="F16181" s="0" t="n">
        <v>100</v>
      </c>
      <c r="G16181" s="0" t="n">
        <v>220122115</v>
      </c>
      <c r="H16181" s="6" t="s">
        <v>6181</v>
      </c>
      <c r="I16181" s="11" t="n">
        <f aca="false">A16181-G16181</f>
        <v>0</v>
      </c>
      <c r="J16181" s="0" t="b">
        <f aca="false">EXACT(B16181,E16181)</f>
        <v>1</v>
      </c>
    </row>
    <row r="16182" customFormat="false" ht="14.25" hidden="false" customHeight="false" outlineLevel="0" collapsed="false">
      <c r="A16182" s="31" t="n">
        <v>220122116</v>
      </c>
      <c r="B16182" s="66" t="s">
        <v>15010</v>
      </c>
      <c r="C16182" s="66" t="s">
        <v>2615</v>
      </c>
      <c r="D16182" s="6" t="s">
        <v>6181</v>
      </c>
      <c r="E16182" s="6" t="s">
        <v>15010</v>
      </c>
      <c r="F16182" s="0" t="n">
        <v>100</v>
      </c>
      <c r="G16182" s="0" t="n">
        <v>220122116</v>
      </c>
      <c r="H16182" s="6" t="s">
        <v>6181</v>
      </c>
      <c r="I16182" s="11" t="n">
        <f aca="false">A16182-G16182</f>
        <v>0</v>
      </c>
      <c r="J16182" s="0" t="b">
        <f aca="false">EXACT(B16182,E16182)</f>
        <v>1</v>
      </c>
    </row>
    <row r="16183" customFormat="false" ht="14.25" hidden="false" customHeight="false" outlineLevel="0" collapsed="false">
      <c r="A16183" s="31" t="n">
        <v>220122119</v>
      </c>
      <c r="B16183" s="66" t="s">
        <v>15011</v>
      </c>
      <c r="C16183" s="66" t="s">
        <v>2615</v>
      </c>
      <c r="D16183" s="6" t="s">
        <v>6181</v>
      </c>
      <c r="E16183" s="6" t="s">
        <v>15011</v>
      </c>
      <c r="F16183" s="0" t="n">
        <v>100</v>
      </c>
      <c r="G16183" s="0" t="n">
        <v>220122119</v>
      </c>
      <c r="H16183" s="6" t="s">
        <v>6181</v>
      </c>
      <c r="I16183" s="11" t="n">
        <f aca="false">A16183-G16183</f>
        <v>0</v>
      </c>
      <c r="J16183" s="0" t="b">
        <f aca="false">EXACT(B16183,E16183)</f>
        <v>1</v>
      </c>
    </row>
    <row r="16184" customFormat="false" ht="14.25" hidden="false" customHeight="false" outlineLevel="0" collapsed="false">
      <c r="A16184" s="31" t="n">
        <v>220122120</v>
      </c>
      <c r="B16184" s="66" t="s">
        <v>15012</v>
      </c>
      <c r="C16184" s="66" t="s">
        <v>2615</v>
      </c>
      <c r="D16184" s="6" t="s">
        <v>6181</v>
      </c>
      <c r="E16184" s="6" t="s">
        <v>15012</v>
      </c>
      <c r="F16184" s="0" t="n">
        <v>100</v>
      </c>
      <c r="G16184" s="0" t="n">
        <v>220122120</v>
      </c>
      <c r="H16184" s="6" t="s">
        <v>6181</v>
      </c>
      <c r="I16184" s="11" t="n">
        <f aca="false">A16184-G16184</f>
        <v>0</v>
      </c>
      <c r="J16184" s="0" t="b">
        <f aca="false">EXACT(B16184,E16184)</f>
        <v>1</v>
      </c>
    </row>
    <row r="16185" customFormat="false" ht="14.25" hidden="false" customHeight="false" outlineLevel="0" collapsed="false">
      <c r="A16185" s="31" t="n">
        <v>220122122</v>
      </c>
      <c r="B16185" s="66" t="s">
        <v>15013</v>
      </c>
      <c r="C16185" s="66" t="s">
        <v>2615</v>
      </c>
      <c r="D16185" s="6" t="s">
        <v>6181</v>
      </c>
      <c r="E16185" s="6" t="s">
        <v>15013</v>
      </c>
      <c r="F16185" s="0" t="n">
        <v>100</v>
      </c>
      <c r="G16185" s="0" t="n">
        <v>220122122</v>
      </c>
      <c r="H16185" s="6" t="s">
        <v>6181</v>
      </c>
      <c r="I16185" s="11" t="n">
        <f aca="false">A16185-G16185</f>
        <v>0</v>
      </c>
      <c r="J16185" s="0" t="b">
        <f aca="false">EXACT(B16185,E16185)</f>
        <v>1</v>
      </c>
    </row>
    <row r="16186" customFormat="false" ht="14.25" hidden="false" customHeight="false" outlineLevel="0" collapsed="false">
      <c r="A16186" s="31" t="n">
        <v>220122123</v>
      </c>
      <c r="B16186" s="66" t="s">
        <v>15014</v>
      </c>
      <c r="C16186" s="66" t="s">
        <v>2615</v>
      </c>
      <c r="D16186" s="6" t="s">
        <v>6181</v>
      </c>
      <c r="E16186" s="6" t="s">
        <v>15014</v>
      </c>
      <c r="F16186" s="0" t="n">
        <v>100</v>
      </c>
      <c r="G16186" s="0" t="n">
        <v>220122123</v>
      </c>
      <c r="H16186" s="6" t="s">
        <v>6181</v>
      </c>
      <c r="I16186" s="11" t="n">
        <f aca="false">A16186-G16186</f>
        <v>0</v>
      </c>
      <c r="J16186" s="0" t="b">
        <f aca="false">EXACT(B16186,E16186)</f>
        <v>1</v>
      </c>
    </row>
    <row r="16187" customFormat="false" ht="14.25" hidden="false" customHeight="false" outlineLevel="0" collapsed="false">
      <c r="A16187" s="31" t="n">
        <v>220122124</v>
      </c>
      <c r="B16187" s="66" t="s">
        <v>15015</v>
      </c>
      <c r="C16187" s="66" t="s">
        <v>2615</v>
      </c>
      <c r="D16187" s="6" t="s">
        <v>6181</v>
      </c>
      <c r="E16187" s="6" t="s">
        <v>15015</v>
      </c>
      <c r="F16187" s="0" t="n">
        <v>100</v>
      </c>
      <c r="G16187" s="0" t="n">
        <v>220122124</v>
      </c>
      <c r="H16187" s="6" t="s">
        <v>6181</v>
      </c>
      <c r="I16187" s="11" t="n">
        <f aca="false">A16187-G16187</f>
        <v>0</v>
      </c>
      <c r="J16187" s="0" t="b">
        <f aca="false">EXACT(B16187,E16187)</f>
        <v>1</v>
      </c>
    </row>
    <row r="16188" customFormat="false" ht="14.25" hidden="false" customHeight="false" outlineLevel="0" collapsed="false">
      <c r="A16188" s="31" t="n">
        <v>220122125</v>
      </c>
      <c r="B16188" s="66" t="s">
        <v>15016</v>
      </c>
      <c r="C16188" s="66" t="s">
        <v>2615</v>
      </c>
      <c r="D16188" s="6" t="s">
        <v>6181</v>
      </c>
      <c r="E16188" s="6" t="s">
        <v>15016</v>
      </c>
      <c r="F16188" s="0" t="n">
        <v>100</v>
      </c>
      <c r="G16188" s="0" t="n">
        <v>220122125</v>
      </c>
      <c r="H16188" s="6" t="s">
        <v>6181</v>
      </c>
      <c r="I16188" s="11" t="n">
        <f aca="false">A16188-G16188</f>
        <v>0</v>
      </c>
      <c r="J16188" s="0" t="b">
        <f aca="false">EXACT(B16188,E16188)</f>
        <v>1</v>
      </c>
    </row>
    <row r="16189" customFormat="false" ht="14.25" hidden="false" customHeight="false" outlineLevel="0" collapsed="false">
      <c r="A16189" s="31" t="n">
        <v>220122126</v>
      </c>
      <c r="B16189" s="66" t="s">
        <v>15017</v>
      </c>
      <c r="C16189" s="66" t="s">
        <v>2615</v>
      </c>
      <c r="D16189" s="6" t="s">
        <v>6181</v>
      </c>
      <c r="E16189" s="6" t="s">
        <v>15017</v>
      </c>
      <c r="F16189" s="0" t="n">
        <v>100</v>
      </c>
      <c r="G16189" s="0" t="n">
        <v>220122126</v>
      </c>
      <c r="H16189" s="6" t="s">
        <v>6181</v>
      </c>
      <c r="I16189" s="11" t="n">
        <f aca="false">A16189-G16189</f>
        <v>0</v>
      </c>
      <c r="J16189" s="0" t="b">
        <f aca="false">EXACT(B16189,E16189)</f>
        <v>1</v>
      </c>
    </row>
    <row r="16190" customFormat="false" ht="14.25" hidden="false" customHeight="false" outlineLevel="0" collapsed="false">
      <c r="A16190" s="31" t="n">
        <v>220122128</v>
      </c>
      <c r="B16190" s="66" t="s">
        <v>15018</v>
      </c>
      <c r="C16190" s="66" t="s">
        <v>2615</v>
      </c>
      <c r="D16190" s="6" t="s">
        <v>6181</v>
      </c>
      <c r="E16190" s="6" t="s">
        <v>15018</v>
      </c>
      <c r="F16190" s="0" t="n">
        <v>100</v>
      </c>
      <c r="G16190" s="0" t="n">
        <v>220122128</v>
      </c>
      <c r="H16190" s="6" t="s">
        <v>6181</v>
      </c>
      <c r="I16190" s="11" t="n">
        <f aca="false">A16190-G16190</f>
        <v>0</v>
      </c>
      <c r="J16190" s="0" t="b">
        <f aca="false">EXACT(B16190,E16190)</f>
        <v>1</v>
      </c>
    </row>
    <row r="16191" customFormat="false" ht="14.25" hidden="false" customHeight="false" outlineLevel="0" collapsed="false">
      <c r="A16191" s="31" t="n">
        <v>220122129</v>
      </c>
      <c r="B16191" s="66" t="s">
        <v>12947</v>
      </c>
      <c r="C16191" s="66" t="s">
        <v>2615</v>
      </c>
      <c r="D16191" s="6" t="s">
        <v>6181</v>
      </c>
      <c r="E16191" s="6" t="s">
        <v>12947</v>
      </c>
      <c r="F16191" s="0" t="n">
        <v>100</v>
      </c>
      <c r="G16191" s="0" t="n">
        <v>220122129</v>
      </c>
      <c r="H16191" s="6" t="s">
        <v>6181</v>
      </c>
      <c r="I16191" s="11" t="n">
        <f aca="false">A16191-G16191</f>
        <v>0</v>
      </c>
      <c r="J16191" s="0" t="b">
        <f aca="false">EXACT(B16191,E16191)</f>
        <v>1</v>
      </c>
    </row>
    <row r="16192" customFormat="false" ht="14.25" hidden="false" customHeight="false" outlineLevel="0" collapsed="false">
      <c r="A16192" s="31" t="n">
        <v>220122131</v>
      </c>
      <c r="B16192" s="66" t="s">
        <v>15019</v>
      </c>
      <c r="C16192" s="66" t="s">
        <v>2615</v>
      </c>
      <c r="D16192" s="6" t="s">
        <v>6181</v>
      </c>
      <c r="E16192" s="6" t="s">
        <v>15019</v>
      </c>
      <c r="F16192" s="0" t="n">
        <v>100</v>
      </c>
      <c r="G16192" s="0" t="n">
        <v>220122131</v>
      </c>
      <c r="H16192" s="6" t="s">
        <v>6181</v>
      </c>
      <c r="I16192" s="11" t="n">
        <f aca="false">A16192-G16192</f>
        <v>0</v>
      </c>
      <c r="J16192" s="0" t="b">
        <f aca="false">EXACT(B16192,E16192)</f>
        <v>1</v>
      </c>
    </row>
    <row r="16193" customFormat="false" ht="14.25" hidden="false" customHeight="false" outlineLevel="0" collapsed="false">
      <c r="A16193" s="31" t="n">
        <v>220122133</v>
      </c>
      <c r="B16193" s="66" t="s">
        <v>15020</v>
      </c>
      <c r="C16193" s="66" t="s">
        <v>2615</v>
      </c>
      <c r="D16193" s="6" t="s">
        <v>6181</v>
      </c>
      <c r="E16193" s="6" t="s">
        <v>15020</v>
      </c>
      <c r="F16193" s="0" t="n">
        <v>100</v>
      </c>
      <c r="G16193" s="0" t="n">
        <v>220122133</v>
      </c>
      <c r="H16193" s="6" t="s">
        <v>6181</v>
      </c>
      <c r="I16193" s="11" t="n">
        <f aca="false">A16193-G16193</f>
        <v>0</v>
      </c>
      <c r="J16193" s="0" t="b">
        <f aca="false">EXACT(B16193,E16193)</f>
        <v>1</v>
      </c>
    </row>
    <row r="16194" customFormat="false" ht="14.25" hidden="false" customHeight="false" outlineLevel="0" collapsed="false">
      <c r="A16194" s="31" t="n">
        <v>220122134</v>
      </c>
      <c r="B16194" s="66" t="s">
        <v>15021</v>
      </c>
      <c r="C16194" s="66" t="s">
        <v>2615</v>
      </c>
      <c r="D16194" s="6" t="s">
        <v>6181</v>
      </c>
      <c r="E16194" s="6" t="s">
        <v>15021</v>
      </c>
      <c r="F16194" s="0" t="n">
        <v>100</v>
      </c>
      <c r="G16194" s="0" t="n">
        <v>220122134</v>
      </c>
      <c r="H16194" s="6" t="s">
        <v>6181</v>
      </c>
      <c r="I16194" s="11" t="n">
        <f aca="false">A16194-G16194</f>
        <v>0</v>
      </c>
      <c r="J16194" s="0" t="b">
        <f aca="false">EXACT(B16194,E16194)</f>
        <v>1</v>
      </c>
    </row>
    <row r="16195" customFormat="false" ht="14.25" hidden="false" customHeight="false" outlineLevel="0" collapsed="false">
      <c r="A16195" s="31" t="n">
        <v>220122135</v>
      </c>
      <c r="B16195" s="66" t="s">
        <v>15022</v>
      </c>
      <c r="C16195" s="66" t="s">
        <v>2615</v>
      </c>
      <c r="D16195" s="6" t="s">
        <v>6181</v>
      </c>
      <c r="E16195" s="6" t="s">
        <v>15022</v>
      </c>
      <c r="F16195" s="0" t="n">
        <v>100</v>
      </c>
      <c r="G16195" s="0" t="n">
        <v>220122135</v>
      </c>
      <c r="H16195" s="6" t="s">
        <v>6181</v>
      </c>
      <c r="I16195" s="11" t="n">
        <f aca="false">A16195-G16195</f>
        <v>0</v>
      </c>
      <c r="J16195" s="0" t="b">
        <f aca="false">EXACT(B16195,E16195)</f>
        <v>1</v>
      </c>
    </row>
    <row r="16196" customFormat="false" ht="14.25" hidden="false" customHeight="false" outlineLevel="0" collapsed="false">
      <c r="A16196" s="31" t="n">
        <v>220122136</v>
      </c>
      <c r="B16196" s="66" t="s">
        <v>15023</v>
      </c>
      <c r="C16196" s="66" t="s">
        <v>2615</v>
      </c>
      <c r="D16196" s="6" t="s">
        <v>6181</v>
      </c>
      <c r="E16196" s="6" t="s">
        <v>15023</v>
      </c>
      <c r="F16196" s="0" t="n">
        <v>100</v>
      </c>
      <c r="G16196" s="0" t="n">
        <v>220122136</v>
      </c>
      <c r="H16196" s="6" t="s">
        <v>6181</v>
      </c>
      <c r="I16196" s="11" t="n">
        <f aca="false">A16196-G16196</f>
        <v>0</v>
      </c>
      <c r="J16196" s="0" t="b">
        <f aca="false">EXACT(B16196,E16196)</f>
        <v>1</v>
      </c>
    </row>
    <row r="16197" customFormat="false" ht="14.25" hidden="false" customHeight="false" outlineLevel="0" collapsed="false">
      <c r="A16197" s="31" t="n">
        <v>220122137</v>
      </c>
      <c r="B16197" s="66" t="s">
        <v>4431</v>
      </c>
      <c r="C16197" s="66" t="s">
        <v>2615</v>
      </c>
      <c r="D16197" s="6" t="s">
        <v>6181</v>
      </c>
      <c r="E16197" s="6" t="s">
        <v>4431</v>
      </c>
      <c r="F16197" s="0" t="n">
        <v>100</v>
      </c>
      <c r="G16197" s="0" t="n">
        <v>220122137</v>
      </c>
      <c r="H16197" s="6" t="s">
        <v>6181</v>
      </c>
      <c r="I16197" s="11" t="n">
        <f aca="false">A16197-G16197</f>
        <v>0</v>
      </c>
      <c r="J16197" s="0" t="b">
        <f aca="false">EXACT(B16197,E16197)</f>
        <v>1</v>
      </c>
    </row>
    <row r="16198" customFormat="false" ht="14.25" hidden="false" customHeight="false" outlineLevel="0" collapsed="false">
      <c r="A16198" s="31" t="n">
        <v>220122138</v>
      </c>
      <c r="B16198" s="66" t="s">
        <v>15024</v>
      </c>
      <c r="C16198" s="66" t="s">
        <v>2615</v>
      </c>
      <c r="D16198" s="6" t="s">
        <v>6181</v>
      </c>
      <c r="E16198" s="6" t="s">
        <v>15024</v>
      </c>
      <c r="F16198" s="0" t="n">
        <v>100</v>
      </c>
      <c r="G16198" s="0" t="n">
        <v>220122138</v>
      </c>
      <c r="H16198" s="6" t="s">
        <v>6181</v>
      </c>
      <c r="I16198" s="11" t="n">
        <f aca="false">A16198-G16198</f>
        <v>0</v>
      </c>
      <c r="J16198" s="0" t="b">
        <f aca="false">EXACT(B16198,E16198)</f>
        <v>1</v>
      </c>
    </row>
    <row r="16199" customFormat="false" ht="14.25" hidden="false" customHeight="false" outlineLevel="0" collapsed="false">
      <c r="A16199" s="31" t="n">
        <v>220122139</v>
      </c>
      <c r="B16199" s="66" t="s">
        <v>15025</v>
      </c>
      <c r="C16199" s="66" t="s">
        <v>2615</v>
      </c>
      <c r="D16199" s="6" t="s">
        <v>6181</v>
      </c>
      <c r="E16199" s="6" t="s">
        <v>15025</v>
      </c>
      <c r="F16199" s="0" t="n">
        <v>100</v>
      </c>
      <c r="G16199" s="0" t="n">
        <v>220122139</v>
      </c>
      <c r="H16199" s="6" t="s">
        <v>6181</v>
      </c>
      <c r="I16199" s="11" t="n">
        <f aca="false">A16199-G16199</f>
        <v>0</v>
      </c>
      <c r="J16199" s="0" t="b">
        <f aca="false">EXACT(B16199,E16199)</f>
        <v>1</v>
      </c>
    </row>
    <row r="16200" customFormat="false" ht="14.25" hidden="false" customHeight="false" outlineLevel="0" collapsed="false">
      <c r="A16200" s="31" t="n">
        <v>220122141</v>
      </c>
      <c r="B16200" s="66" t="s">
        <v>2028</v>
      </c>
      <c r="C16200" s="66" t="s">
        <v>2615</v>
      </c>
      <c r="D16200" s="6" t="s">
        <v>6181</v>
      </c>
      <c r="E16200" s="6" t="s">
        <v>2028</v>
      </c>
      <c r="F16200" s="0" t="n">
        <v>100</v>
      </c>
      <c r="G16200" s="0" t="n">
        <v>220122141</v>
      </c>
      <c r="H16200" s="6" t="s">
        <v>6181</v>
      </c>
      <c r="I16200" s="11" t="n">
        <f aca="false">A16200-G16200</f>
        <v>0</v>
      </c>
      <c r="J16200" s="0" t="b">
        <f aca="false">EXACT(B16200,E16200)</f>
        <v>1</v>
      </c>
    </row>
    <row r="16201" customFormat="false" ht="14.25" hidden="false" customHeight="false" outlineLevel="0" collapsed="false">
      <c r="A16201" s="31" t="n">
        <v>220122142</v>
      </c>
      <c r="B16201" s="66" t="s">
        <v>15026</v>
      </c>
      <c r="C16201" s="66" t="s">
        <v>2615</v>
      </c>
      <c r="D16201" s="6" t="s">
        <v>6181</v>
      </c>
      <c r="E16201" s="6" t="s">
        <v>15026</v>
      </c>
      <c r="F16201" s="0" t="n">
        <v>100</v>
      </c>
      <c r="G16201" s="0" t="n">
        <v>220122142</v>
      </c>
      <c r="H16201" s="6" t="s">
        <v>6181</v>
      </c>
      <c r="I16201" s="11" t="n">
        <f aca="false">A16201-G16201</f>
        <v>0</v>
      </c>
      <c r="J16201" s="0" t="b">
        <f aca="false">EXACT(B16201,E16201)</f>
        <v>1</v>
      </c>
    </row>
    <row r="16202" customFormat="false" ht="14.25" hidden="false" customHeight="false" outlineLevel="0" collapsed="false">
      <c r="A16202" s="31" t="n">
        <v>220122145</v>
      </c>
      <c r="B16202" s="66" t="s">
        <v>15027</v>
      </c>
      <c r="C16202" s="66" t="s">
        <v>2615</v>
      </c>
      <c r="D16202" s="6" t="s">
        <v>6181</v>
      </c>
      <c r="E16202" s="6" t="s">
        <v>15027</v>
      </c>
      <c r="F16202" s="0" t="n">
        <v>100</v>
      </c>
      <c r="G16202" s="0" t="n">
        <v>220122145</v>
      </c>
      <c r="H16202" s="6" t="s">
        <v>6181</v>
      </c>
      <c r="I16202" s="11" t="n">
        <f aca="false">A16202-G16202</f>
        <v>0</v>
      </c>
      <c r="J16202" s="0" t="b">
        <f aca="false">EXACT(B16202,E16202)</f>
        <v>1</v>
      </c>
    </row>
    <row r="16203" customFormat="false" ht="14.25" hidden="false" customHeight="false" outlineLevel="0" collapsed="false">
      <c r="A16203" s="31" t="n">
        <v>220122146</v>
      </c>
      <c r="B16203" s="66" t="s">
        <v>5934</v>
      </c>
      <c r="C16203" s="66" t="s">
        <v>2615</v>
      </c>
      <c r="D16203" s="6" t="s">
        <v>6181</v>
      </c>
      <c r="E16203" s="6" t="s">
        <v>5934</v>
      </c>
      <c r="F16203" s="0" t="n">
        <v>100</v>
      </c>
      <c r="G16203" s="0" t="n">
        <v>220122146</v>
      </c>
      <c r="H16203" s="6" t="s">
        <v>6181</v>
      </c>
      <c r="I16203" s="11" t="n">
        <f aca="false">A16203-G16203</f>
        <v>0</v>
      </c>
      <c r="J16203" s="0" t="b">
        <f aca="false">EXACT(B16203,E16203)</f>
        <v>1</v>
      </c>
    </row>
    <row r="16204" customFormat="false" ht="14.25" hidden="false" customHeight="false" outlineLevel="0" collapsed="false">
      <c r="A16204" s="31" t="n">
        <v>220122147</v>
      </c>
      <c r="B16204" s="66" t="s">
        <v>15028</v>
      </c>
      <c r="C16204" s="66" t="s">
        <v>2615</v>
      </c>
      <c r="D16204" s="6" t="s">
        <v>6181</v>
      </c>
      <c r="E16204" s="6" t="s">
        <v>15028</v>
      </c>
      <c r="F16204" s="0" t="n">
        <v>100</v>
      </c>
      <c r="G16204" s="0" t="n">
        <v>220122147</v>
      </c>
      <c r="H16204" s="6" t="s">
        <v>6181</v>
      </c>
      <c r="I16204" s="11" t="n">
        <f aca="false">A16204-G16204</f>
        <v>0</v>
      </c>
      <c r="J16204" s="0" t="b">
        <f aca="false">EXACT(B16204,E16204)</f>
        <v>1</v>
      </c>
    </row>
    <row r="16205" customFormat="false" ht="14.25" hidden="false" customHeight="false" outlineLevel="0" collapsed="false">
      <c r="A16205" s="31" t="n">
        <v>220122149</v>
      </c>
      <c r="B16205" s="66" t="s">
        <v>15029</v>
      </c>
      <c r="C16205" s="66" t="s">
        <v>2615</v>
      </c>
      <c r="D16205" s="6" t="s">
        <v>6181</v>
      </c>
      <c r="E16205" s="6" t="s">
        <v>15029</v>
      </c>
      <c r="F16205" s="0" t="n">
        <v>100</v>
      </c>
      <c r="G16205" s="0" t="n">
        <v>220122149</v>
      </c>
      <c r="H16205" s="6" t="s">
        <v>6181</v>
      </c>
      <c r="I16205" s="11" t="n">
        <f aca="false">A16205-G16205</f>
        <v>0</v>
      </c>
      <c r="J16205" s="0" t="b">
        <f aca="false">EXACT(B16205,E16205)</f>
        <v>1</v>
      </c>
    </row>
    <row r="16206" customFormat="false" ht="14.25" hidden="false" customHeight="false" outlineLevel="0" collapsed="false">
      <c r="A16206" s="31" t="n">
        <v>220122150</v>
      </c>
      <c r="B16206" s="66" t="s">
        <v>15030</v>
      </c>
      <c r="C16206" s="66" t="s">
        <v>2615</v>
      </c>
      <c r="D16206" s="6" t="s">
        <v>6181</v>
      </c>
      <c r="E16206" s="6" t="s">
        <v>15030</v>
      </c>
      <c r="F16206" s="0" t="n">
        <v>100</v>
      </c>
      <c r="G16206" s="0" t="n">
        <v>220122150</v>
      </c>
      <c r="H16206" s="6" t="s">
        <v>6181</v>
      </c>
      <c r="I16206" s="11" t="n">
        <f aca="false">A16206-G16206</f>
        <v>0</v>
      </c>
      <c r="J16206" s="0" t="b">
        <f aca="false">EXACT(B16206,E16206)</f>
        <v>1</v>
      </c>
    </row>
    <row r="16207" customFormat="false" ht="14.25" hidden="false" customHeight="false" outlineLevel="0" collapsed="false">
      <c r="A16207" s="31" t="n">
        <v>220122151</v>
      </c>
      <c r="B16207" s="66" t="s">
        <v>15031</v>
      </c>
      <c r="C16207" s="66" t="s">
        <v>2615</v>
      </c>
      <c r="D16207" s="6" t="s">
        <v>6181</v>
      </c>
      <c r="E16207" s="6" t="s">
        <v>15031</v>
      </c>
      <c r="F16207" s="0" t="n">
        <v>100</v>
      </c>
      <c r="G16207" s="0" t="n">
        <v>220122151</v>
      </c>
      <c r="H16207" s="6" t="s">
        <v>6181</v>
      </c>
      <c r="I16207" s="11" t="n">
        <f aca="false">A16207-G16207</f>
        <v>0</v>
      </c>
      <c r="J16207" s="0" t="b">
        <f aca="false">EXACT(B16207,E16207)</f>
        <v>1</v>
      </c>
    </row>
    <row r="16208" customFormat="false" ht="14.25" hidden="false" customHeight="false" outlineLevel="0" collapsed="false">
      <c r="A16208" s="31" t="n">
        <v>220122152</v>
      </c>
      <c r="B16208" s="66" t="s">
        <v>15032</v>
      </c>
      <c r="C16208" s="66" t="s">
        <v>2615</v>
      </c>
      <c r="D16208" s="6" t="s">
        <v>6181</v>
      </c>
      <c r="E16208" s="6" t="s">
        <v>15032</v>
      </c>
      <c r="F16208" s="0" t="n">
        <v>100</v>
      </c>
      <c r="G16208" s="0" t="n">
        <v>220122152</v>
      </c>
      <c r="H16208" s="6" t="s">
        <v>6181</v>
      </c>
      <c r="I16208" s="11" t="n">
        <f aca="false">A16208-G16208</f>
        <v>0</v>
      </c>
      <c r="J16208" s="0" t="b">
        <f aca="false">EXACT(B16208,E16208)</f>
        <v>1</v>
      </c>
    </row>
    <row r="16209" customFormat="false" ht="14.25" hidden="false" customHeight="false" outlineLevel="0" collapsed="false">
      <c r="A16209" s="31" t="n">
        <v>220122154</v>
      </c>
      <c r="B16209" s="66" t="s">
        <v>15033</v>
      </c>
      <c r="C16209" s="66" t="s">
        <v>2615</v>
      </c>
      <c r="D16209" s="6" t="s">
        <v>6181</v>
      </c>
      <c r="E16209" s="6" t="s">
        <v>15033</v>
      </c>
      <c r="F16209" s="0" t="n">
        <v>100</v>
      </c>
      <c r="G16209" s="0" t="n">
        <v>220122154</v>
      </c>
      <c r="H16209" s="6" t="s">
        <v>6181</v>
      </c>
      <c r="I16209" s="11" t="n">
        <f aca="false">A16209-G16209</f>
        <v>0</v>
      </c>
      <c r="J16209" s="0" t="b">
        <f aca="false">EXACT(B16209,E16209)</f>
        <v>1</v>
      </c>
    </row>
    <row r="16210" customFormat="false" ht="14.25" hidden="false" customHeight="false" outlineLevel="0" collapsed="false">
      <c r="A16210" s="31" t="n">
        <v>220122156</v>
      </c>
      <c r="B16210" s="66" t="s">
        <v>15034</v>
      </c>
      <c r="C16210" s="66" t="s">
        <v>2615</v>
      </c>
      <c r="D16210" s="6" t="s">
        <v>6181</v>
      </c>
      <c r="E16210" s="6" t="s">
        <v>15034</v>
      </c>
      <c r="F16210" s="0" t="n">
        <v>100</v>
      </c>
      <c r="G16210" s="0" t="n">
        <v>220122156</v>
      </c>
      <c r="H16210" s="6" t="s">
        <v>6181</v>
      </c>
      <c r="I16210" s="11" t="n">
        <f aca="false">A16210-G16210</f>
        <v>0</v>
      </c>
      <c r="J16210" s="0" t="b">
        <f aca="false">EXACT(B16210,E16210)</f>
        <v>1</v>
      </c>
    </row>
    <row r="16211" customFormat="false" ht="14.25" hidden="false" customHeight="false" outlineLevel="0" collapsed="false">
      <c r="A16211" s="31" t="n">
        <v>220122157</v>
      </c>
      <c r="B16211" s="66" t="s">
        <v>15035</v>
      </c>
      <c r="C16211" s="66" t="s">
        <v>2615</v>
      </c>
      <c r="D16211" s="6" t="s">
        <v>6181</v>
      </c>
      <c r="E16211" s="6" t="s">
        <v>15035</v>
      </c>
      <c r="F16211" s="0" t="n">
        <v>100</v>
      </c>
      <c r="G16211" s="0" t="n">
        <v>220122157</v>
      </c>
      <c r="H16211" s="6" t="s">
        <v>6181</v>
      </c>
      <c r="I16211" s="11" t="n">
        <f aca="false">A16211-G16211</f>
        <v>0</v>
      </c>
      <c r="J16211" s="0" t="b">
        <f aca="false">EXACT(B16211,E16211)</f>
        <v>1</v>
      </c>
    </row>
    <row r="16212" customFormat="false" ht="14.25" hidden="false" customHeight="false" outlineLevel="0" collapsed="false">
      <c r="A16212" s="31" t="n">
        <v>220122158</v>
      </c>
      <c r="B16212" s="66" t="s">
        <v>15036</v>
      </c>
      <c r="C16212" s="66" t="s">
        <v>2615</v>
      </c>
      <c r="D16212" s="6" t="s">
        <v>6181</v>
      </c>
      <c r="E16212" s="6" t="s">
        <v>15036</v>
      </c>
      <c r="F16212" s="0" t="n">
        <v>100</v>
      </c>
      <c r="G16212" s="0" t="n">
        <v>220122158</v>
      </c>
      <c r="H16212" s="6" t="s">
        <v>6181</v>
      </c>
      <c r="I16212" s="11" t="n">
        <f aca="false">A16212-G16212</f>
        <v>0</v>
      </c>
      <c r="J16212" s="0" t="b">
        <f aca="false">EXACT(B16212,E16212)</f>
        <v>1</v>
      </c>
    </row>
    <row r="16213" customFormat="false" ht="14.25" hidden="false" customHeight="false" outlineLevel="0" collapsed="false">
      <c r="A16213" s="31" t="n">
        <v>220122159</v>
      </c>
      <c r="B16213" s="66" t="s">
        <v>15037</v>
      </c>
      <c r="C16213" s="66" t="s">
        <v>2615</v>
      </c>
      <c r="D16213" s="6" t="s">
        <v>6181</v>
      </c>
      <c r="E16213" s="6" t="s">
        <v>15037</v>
      </c>
      <c r="F16213" s="0" t="n">
        <v>100</v>
      </c>
      <c r="G16213" s="0" t="n">
        <v>220122159</v>
      </c>
      <c r="H16213" s="6" t="s">
        <v>6181</v>
      </c>
      <c r="I16213" s="11" t="n">
        <f aca="false">A16213-G16213</f>
        <v>0</v>
      </c>
      <c r="J16213" s="0" t="b">
        <f aca="false">EXACT(B16213,E16213)</f>
        <v>1</v>
      </c>
    </row>
    <row r="16214" customFormat="false" ht="14.25" hidden="false" customHeight="false" outlineLevel="0" collapsed="false">
      <c r="A16214" s="31" t="n">
        <v>220122163</v>
      </c>
      <c r="B16214" s="66" t="s">
        <v>7950</v>
      </c>
      <c r="C16214" s="66" t="s">
        <v>2615</v>
      </c>
      <c r="D16214" s="6" t="s">
        <v>6181</v>
      </c>
      <c r="E16214" s="6" t="s">
        <v>7950</v>
      </c>
      <c r="F16214" s="0" t="n">
        <v>100</v>
      </c>
      <c r="G16214" s="0" t="n">
        <v>220122163</v>
      </c>
      <c r="H16214" s="6" t="s">
        <v>6181</v>
      </c>
      <c r="I16214" s="11" t="n">
        <f aca="false">A16214-G16214</f>
        <v>0</v>
      </c>
      <c r="J16214" s="0" t="b">
        <f aca="false">EXACT(B16214,E16214)</f>
        <v>1</v>
      </c>
    </row>
    <row r="16215" customFormat="false" ht="14.25" hidden="false" customHeight="false" outlineLevel="0" collapsed="false">
      <c r="A16215" s="31" t="n">
        <v>220122164</v>
      </c>
      <c r="B16215" s="66" t="s">
        <v>15038</v>
      </c>
      <c r="C16215" s="66" t="s">
        <v>2615</v>
      </c>
      <c r="D16215" s="6" t="s">
        <v>6181</v>
      </c>
      <c r="E16215" s="6" t="s">
        <v>15038</v>
      </c>
      <c r="F16215" s="0" t="n">
        <v>100</v>
      </c>
      <c r="G16215" s="0" t="n">
        <v>220122164</v>
      </c>
      <c r="H16215" s="6" t="s">
        <v>6181</v>
      </c>
      <c r="I16215" s="11" t="n">
        <f aca="false">A16215-G16215</f>
        <v>0</v>
      </c>
      <c r="J16215" s="0" t="b">
        <f aca="false">EXACT(B16215,E16215)</f>
        <v>1</v>
      </c>
    </row>
    <row r="16216" customFormat="false" ht="14.25" hidden="false" customHeight="false" outlineLevel="0" collapsed="false">
      <c r="A16216" s="31" t="n">
        <v>220122165</v>
      </c>
      <c r="B16216" s="66" t="s">
        <v>15039</v>
      </c>
      <c r="C16216" s="66" t="s">
        <v>2615</v>
      </c>
      <c r="D16216" s="6" t="s">
        <v>6181</v>
      </c>
      <c r="E16216" s="6" t="s">
        <v>15039</v>
      </c>
      <c r="F16216" s="0" t="n">
        <v>100</v>
      </c>
      <c r="G16216" s="0" t="n">
        <v>220122165</v>
      </c>
      <c r="H16216" s="6" t="s">
        <v>6181</v>
      </c>
      <c r="I16216" s="11" t="n">
        <f aca="false">A16216-G16216</f>
        <v>0</v>
      </c>
      <c r="J16216" s="0" t="b">
        <f aca="false">EXACT(B16216,E16216)</f>
        <v>1</v>
      </c>
    </row>
    <row r="16217" customFormat="false" ht="14.25" hidden="false" customHeight="false" outlineLevel="0" collapsed="false">
      <c r="A16217" s="31" t="n">
        <v>220122166</v>
      </c>
      <c r="B16217" s="66" t="s">
        <v>15040</v>
      </c>
      <c r="C16217" s="66" t="s">
        <v>2615</v>
      </c>
      <c r="D16217" s="6" t="s">
        <v>6181</v>
      </c>
      <c r="E16217" s="6" t="s">
        <v>15040</v>
      </c>
      <c r="F16217" s="0" t="n">
        <v>100</v>
      </c>
      <c r="G16217" s="0" t="n">
        <v>220122166</v>
      </c>
      <c r="H16217" s="6" t="s">
        <v>6181</v>
      </c>
      <c r="I16217" s="11" t="n">
        <f aca="false">A16217-G16217</f>
        <v>0</v>
      </c>
      <c r="J16217" s="0" t="b">
        <f aca="false">EXACT(B16217,E16217)</f>
        <v>1</v>
      </c>
    </row>
    <row r="16218" customFormat="false" ht="14.25" hidden="false" customHeight="false" outlineLevel="0" collapsed="false">
      <c r="A16218" s="31" t="n">
        <v>220122167</v>
      </c>
      <c r="B16218" s="66" t="s">
        <v>15041</v>
      </c>
      <c r="C16218" s="66" t="s">
        <v>2615</v>
      </c>
      <c r="D16218" s="6" t="s">
        <v>6181</v>
      </c>
      <c r="E16218" s="6" t="s">
        <v>15041</v>
      </c>
      <c r="F16218" s="0" t="n">
        <v>100</v>
      </c>
      <c r="G16218" s="0" t="n">
        <v>220122167</v>
      </c>
      <c r="H16218" s="6" t="s">
        <v>6181</v>
      </c>
      <c r="I16218" s="11" t="n">
        <f aca="false">A16218-G16218</f>
        <v>0</v>
      </c>
      <c r="J16218" s="0" t="b">
        <f aca="false">EXACT(B16218,E16218)</f>
        <v>1</v>
      </c>
    </row>
    <row r="16219" customFormat="false" ht="14.25" hidden="false" customHeight="false" outlineLevel="0" collapsed="false">
      <c r="A16219" s="31" t="n">
        <v>220122169</v>
      </c>
      <c r="B16219" s="66" t="s">
        <v>7069</v>
      </c>
      <c r="C16219" s="66" t="s">
        <v>2615</v>
      </c>
      <c r="D16219" s="6" t="s">
        <v>6181</v>
      </c>
      <c r="E16219" s="6" t="s">
        <v>7069</v>
      </c>
      <c r="F16219" s="0" t="n">
        <v>100</v>
      </c>
      <c r="G16219" s="0" t="n">
        <v>220122169</v>
      </c>
      <c r="H16219" s="6" t="s">
        <v>6181</v>
      </c>
      <c r="I16219" s="11" t="n">
        <f aca="false">A16219-G16219</f>
        <v>0</v>
      </c>
      <c r="J16219" s="0" t="b">
        <f aca="false">EXACT(B16219,E16219)</f>
        <v>1</v>
      </c>
    </row>
    <row r="16220" customFormat="false" ht="14.25" hidden="false" customHeight="false" outlineLevel="0" collapsed="false">
      <c r="A16220" s="31" t="n">
        <v>220122170</v>
      </c>
      <c r="B16220" s="66" t="s">
        <v>15042</v>
      </c>
      <c r="C16220" s="66" t="s">
        <v>2615</v>
      </c>
      <c r="D16220" s="6" t="s">
        <v>6181</v>
      </c>
      <c r="E16220" s="6" t="s">
        <v>15042</v>
      </c>
      <c r="F16220" s="0" t="n">
        <v>100</v>
      </c>
      <c r="G16220" s="0" t="n">
        <v>220122170</v>
      </c>
      <c r="H16220" s="6" t="s">
        <v>6181</v>
      </c>
      <c r="I16220" s="11" t="n">
        <f aca="false">A16220-G16220</f>
        <v>0</v>
      </c>
      <c r="J16220" s="0" t="b">
        <f aca="false">EXACT(B16220,E16220)</f>
        <v>1</v>
      </c>
    </row>
    <row r="16221" customFormat="false" ht="14.25" hidden="false" customHeight="false" outlineLevel="0" collapsed="false">
      <c r="A16221" s="31" t="n">
        <v>220122171</v>
      </c>
      <c r="B16221" s="66" t="s">
        <v>15043</v>
      </c>
      <c r="C16221" s="66" t="s">
        <v>2615</v>
      </c>
      <c r="D16221" s="6" t="s">
        <v>6181</v>
      </c>
      <c r="E16221" s="6" t="s">
        <v>15043</v>
      </c>
      <c r="F16221" s="0" t="n">
        <v>100</v>
      </c>
      <c r="G16221" s="0" t="n">
        <v>220122171</v>
      </c>
      <c r="H16221" s="6" t="s">
        <v>6181</v>
      </c>
      <c r="I16221" s="11" t="n">
        <f aca="false">A16221-G16221</f>
        <v>0</v>
      </c>
      <c r="J16221" s="0" t="b">
        <f aca="false">EXACT(B16221,E16221)</f>
        <v>1</v>
      </c>
    </row>
    <row r="16222" customFormat="false" ht="14.25" hidden="false" customHeight="false" outlineLevel="0" collapsed="false">
      <c r="A16222" s="31" t="n">
        <v>220122172</v>
      </c>
      <c r="B16222" s="66" t="s">
        <v>15044</v>
      </c>
      <c r="C16222" s="66" t="s">
        <v>2615</v>
      </c>
      <c r="D16222" s="6" t="s">
        <v>6181</v>
      </c>
      <c r="E16222" s="6" t="s">
        <v>15044</v>
      </c>
      <c r="F16222" s="0" t="n">
        <v>100</v>
      </c>
      <c r="G16222" s="0" t="n">
        <v>220122172</v>
      </c>
      <c r="H16222" s="6" t="s">
        <v>6181</v>
      </c>
      <c r="I16222" s="11" t="n">
        <f aca="false">A16222-G16222</f>
        <v>0</v>
      </c>
      <c r="J16222" s="0" t="b">
        <f aca="false">EXACT(B16222,E16222)</f>
        <v>1</v>
      </c>
    </row>
    <row r="16223" customFormat="false" ht="14.25" hidden="false" customHeight="false" outlineLevel="0" collapsed="false">
      <c r="A16223" s="31" t="n">
        <v>220122173</v>
      </c>
      <c r="B16223" s="66" t="s">
        <v>15045</v>
      </c>
      <c r="C16223" s="66" t="s">
        <v>2615</v>
      </c>
      <c r="D16223" s="6" t="s">
        <v>6181</v>
      </c>
      <c r="E16223" s="6" t="s">
        <v>15045</v>
      </c>
      <c r="F16223" s="0" t="n">
        <v>100</v>
      </c>
      <c r="G16223" s="0" t="n">
        <v>220122173</v>
      </c>
      <c r="H16223" s="6" t="s">
        <v>6181</v>
      </c>
      <c r="I16223" s="11" t="n">
        <f aca="false">A16223-G16223</f>
        <v>0</v>
      </c>
      <c r="J16223" s="0" t="b">
        <f aca="false">EXACT(B16223,E16223)</f>
        <v>1</v>
      </c>
    </row>
    <row r="16224" customFormat="false" ht="14.25" hidden="false" customHeight="false" outlineLevel="0" collapsed="false">
      <c r="A16224" s="31" t="n">
        <v>220122175</v>
      </c>
      <c r="B16224" s="66" t="s">
        <v>15046</v>
      </c>
      <c r="C16224" s="66" t="s">
        <v>2615</v>
      </c>
      <c r="D16224" s="6" t="s">
        <v>6181</v>
      </c>
      <c r="E16224" s="6" t="s">
        <v>15046</v>
      </c>
      <c r="F16224" s="0" t="n">
        <v>100</v>
      </c>
      <c r="G16224" s="0" t="n">
        <v>220122175</v>
      </c>
      <c r="H16224" s="6" t="s">
        <v>6181</v>
      </c>
      <c r="I16224" s="11" t="n">
        <f aca="false">A16224-G16224</f>
        <v>0</v>
      </c>
      <c r="J16224" s="0" t="b">
        <f aca="false">EXACT(B16224,E16224)</f>
        <v>1</v>
      </c>
    </row>
    <row r="16225" customFormat="false" ht="14.25" hidden="false" customHeight="false" outlineLevel="0" collapsed="false">
      <c r="A16225" s="31" t="n">
        <v>220122177</v>
      </c>
      <c r="B16225" s="66" t="s">
        <v>15047</v>
      </c>
      <c r="C16225" s="66" t="s">
        <v>2615</v>
      </c>
      <c r="D16225" s="6" t="s">
        <v>6181</v>
      </c>
      <c r="E16225" s="6" t="s">
        <v>15047</v>
      </c>
      <c r="F16225" s="0" t="n">
        <v>100</v>
      </c>
      <c r="G16225" s="0" t="n">
        <v>220122177</v>
      </c>
      <c r="H16225" s="6" t="s">
        <v>6181</v>
      </c>
      <c r="I16225" s="11" t="n">
        <f aca="false">A16225-G16225</f>
        <v>0</v>
      </c>
      <c r="J16225" s="0" t="b">
        <f aca="false">EXACT(B16225,E16225)</f>
        <v>1</v>
      </c>
    </row>
    <row r="16226" customFormat="false" ht="14.25" hidden="false" customHeight="false" outlineLevel="0" collapsed="false">
      <c r="A16226" s="31" t="n">
        <v>220122180</v>
      </c>
      <c r="B16226" s="66" t="s">
        <v>15048</v>
      </c>
      <c r="C16226" s="66" t="s">
        <v>2615</v>
      </c>
      <c r="D16226" s="6" t="s">
        <v>6181</v>
      </c>
      <c r="E16226" s="6" t="s">
        <v>15048</v>
      </c>
      <c r="F16226" s="0" t="n">
        <v>100</v>
      </c>
      <c r="G16226" s="0" t="n">
        <v>220122180</v>
      </c>
      <c r="H16226" s="6" t="s">
        <v>6181</v>
      </c>
      <c r="I16226" s="11" t="n">
        <f aca="false">A16226-G16226</f>
        <v>0</v>
      </c>
      <c r="J16226" s="0" t="b">
        <f aca="false">EXACT(B16226,E16226)</f>
        <v>1</v>
      </c>
    </row>
    <row r="16227" customFormat="false" ht="14.25" hidden="false" customHeight="false" outlineLevel="0" collapsed="false">
      <c r="A16227" s="31" t="n">
        <v>220122181</v>
      </c>
      <c r="B16227" s="66" t="s">
        <v>13533</v>
      </c>
      <c r="C16227" s="66" t="s">
        <v>2615</v>
      </c>
      <c r="D16227" s="6" t="s">
        <v>6181</v>
      </c>
      <c r="E16227" s="6" t="s">
        <v>13533</v>
      </c>
      <c r="F16227" s="0" t="n">
        <v>100</v>
      </c>
      <c r="G16227" s="0" t="n">
        <v>220122181</v>
      </c>
      <c r="H16227" s="6" t="s">
        <v>6181</v>
      </c>
      <c r="I16227" s="11" t="n">
        <f aca="false">A16227-G16227</f>
        <v>0</v>
      </c>
      <c r="J16227" s="0" t="b">
        <f aca="false">EXACT(B16227,E16227)</f>
        <v>1</v>
      </c>
    </row>
    <row r="16228" customFormat="false" ht="14.25" hidden="false" customHeight="false" outlineLevel="0" collapsed="false">
      <c r="A16228" s="31" t="n">
        <v>220122182</v>
      </c>
      <c r="B16228" s="66" t="s">
        <v>15049</v>
      </c>
      <c r="C16228" s="66" t="s">
        <v>2615</v>
      </c>
      <c r="D16228" s="6" t="s">
        <v>6181</v>
      </c>
      <c r="E16228" s="6" t="s">
        <v>15049</v>
      </c>
      <c r="F16228" s="0" t="n">
        <v>100</v>
      </c>
      <c r="G16228" s="0" t="n">
        <v>220122182</v>
      </c>
      <c r="H16228" s="6" t="s">
        <v>6181</v>
      </c>
      <c r="I16228" s="11" t="n">
        <f aca="false">A16228-G16228</f>
        <v>0</v>
      </c>
      <c r="J16228" s="0" t="b">
        <f aca="false">EXACT(B16228,E16228)</f>
        <v>1</v>
      </c>
    </row>
    <row r="16229" customFormat="false" ht="14.25" hidden="false" customHeight="false" outlineLevel="0" collapsed="false">
      <c r="A16229" s="31" t="n">
        <v>220122183</v>
      </c>
      <c r="B16229" s="66" t="s">
        <v>15050</v>
      </c>
      <c r="C16229" s="66" t="s">
        <v>2615</v>
      </c>
      <c r="D16229" s="6" t="s">
        <v>6181</v>
      </c>
      <c r="E16229" s="6" t="s">
        <v>15050</v>
      </c>
      <c r="F16229" s="0" t="n">
        <v>100</v>
      </c>
      <c r="G16229" s="0" t="n">
        <v>220122183</v>
      </c>
      <c r="H16229" s="6" t="s">
        <v>6181</v>
      </c>
      <c r="I16229" s="11" t="n">
        <f aca="false">A16229-G16229</f>
        <v>0</v>
      </c>
      <c r="J16229" s="0" t="b">
        <f aca="false">EXACT(B16229,E16229)</f>
        <v>1</v>
      </c>
    </row>
    <row r="16230" customFormat="false" ht="14.25" hidden="false" customHeight="false" outlineLevel="0" collapsed="false">
      <c r="A16230" s="31" t="n">
        <v>220122184</v>
      </c>
      <c r="B16230" s="66" t="s">
        <v>15051</v>
      </c>
      <c r="C16230" s="66" t="s">
        <v>2615</v>
      </c>
      <c r="D16230" s="6" t="s">
        <v>6181</v>
      </c>
      <c r="E16230" s="6" t="s">
        <v>15051</v>
      </c>
      <c r="F16230" s="0" t="n">
        <v>100</v>
      </c>
      <c r="G16230" s="0" t="n">
        <v>220122184</v>
      </c>
      <c r="H16230" s="6" t="s">
        <v>6181</v>
      </c>
      <c r="I16230" s="11" t="n">
        <f aca="false">A16230-G16230</f>
        <v>0</v>
      </c>
      <c r="J16230" s="0" t="b">
        <f aca="false">EXACT(B16230,E16230)</f>
        <v>1</v>
      </c>
    </row>
    <row r="16231" customFormat="false" ht="14.25" hidden="false" customHeight="false" outlineLevel="0" collapsed="false">
      <c r="A16231" s="31" t="n">
        <v>220122185</v>
      </c>
      <c r="B16231" s="66" t="s">
        <v>15052</v>
      </c>
      <c r="C16231" s="66" t="s">
        <v>2615</v>
      </c>
      <c r="D16231" s="6" t="s">
        <v>6181</v>
      </c>
      <c r="E16231" s="6" t="s">
        <v>15052</v>
      </c>
      <c r="F16231" s="0" t="n">
        <v>100</v>
      </c>
      <c r="G16231" s="0" t="n">
        <v>220122185</v>
      </c>
      <c r="H16231" s="6" t="s">
        <v>6181</v>
      </c>
      <c r="I16231" s="11" t="n">
        <f aca="false">A16231-G16231</f>
        <v>0</v>
      </c>
      <c r="J16231" s="0" t="b">
        <f aca="false">EXACT(B16231,E16231)</f>
        <v>1</v>
      </c>
    </row>
    <row r="16232" customFormat="false" ht="14.25" hidden="false" customHeight="false" outlineLevel="0" collapsed="false">
      <c r="A16232" s="31" t="n">
        <v>220122188</v>
      </c>
      <c r="B16232" s="66" t="s">
        <v>15053</v>
      </c>
      <c r="C16232" s="66" t="s">
        <v>2615</v>
      </c>
      <c r="D16232" s="6" t="s">
        <v>6181</v>
      </c>
      <c r="E16232" s="6" t="s">
        <v>15053</v>
      </c>
      <c r="F16232" s="0" t="n">
        <v>100</v>
      </c>
      <c r="G16232" s="0" t="n">
        <v>220122188</v>
      </c>
      <c r="H16232" s="6" t="s">
        <v>6181</v>
      </c>
      <c r="I16232" s="11" t="n">
        <f aca="false">A16232-G16232</f>
        <v>0</v>
      </c>
      <c r="J16232" s="0" t="b">
        <f aca="false">EXACT(B16232,E16232)</f>
        <v>1</v>
      </c>
    </row>
    <row r="16233" customFormat="false" ht="14.25" hidden="false" customHeight="false" outlineLevel="0" collapsed="false">
      <c r="A16233" s="31" t="n">
        <v>220122190</v>
      </c>
      <c r="B16233" s="66" t="s">
        <v>15054</v>
      </c>
      <c r="C16233" s="66" t="s">
        <v>2615</v>
      </c>
      <c r="D16233" s="6" t="s">
        <v>6181</v>
      </c>
      <c r="E16233" s="6" t="s">
        <v>15054</v>
      </c>
      <c r="F16233" s="0" t="n">
        <v>100</v>
      </c>
      <c r="G16233" s="0" t="n">
        <v>220122190</v>
      </c>
      <c r="H16233" s="6" t="s">
        <v>6181</v>
      </c>
      <c r="I16233" s="11" t="n">
        <f aca="false">A16233-G16233</f>
        <v>0</v>
      </c>
      <c r="J16233" s="0" t="b">
        <f aca="false">EXACT(B16233,E16233)</f>
        <v>1</v>
      </c>
    </row>
    <row r="16234" customFormat="false" ht="14.25" hidden="false" customHeight="false" outlineLevel="0" collapsed="false">
      <c r="A16234" s="31" t="n">
        <v>220122193</v>
      </c>
      <c r="B16234" s="66" t="s">
        <v>15055</v>
      </c>
      <c r="C16234" s="66" t="s">
        <v>2615</v>
      </c>
      <c r="D16234" s="6" t="s">
        <v>6181</v>
      </c>
      <c r="E16234" s="6" t="s">
        <v>15055</v>
      </c>
      <c r="F16234" s="0" t="n">
        <v>100</v>
      </c>
      <c r="G16234" s="0" t="n">
        <v>220122193</v>
      </c>
      <c r="H16234" s="6" t="s">
        <v>6181</v>
      </c>
      <c r="I16234" s="11" t="n">
        <f aca="false">A16234-G16234</f>
        <v>0</v>
      </c>
      <c r="J16234" s="0" t="b">
        <f aca="false">EXACT(B16234,E16234)</f>
        <v>1</v>
      </c>
    </row>
    <row r="16235" customFormat="false" ht="14.25" hidden="false" customHeight="false" outlineLevel="0" collapsed="false">
      <c r="A16235" s="31" t="n">
        <v>220122194</v>
      </c>
      <c r="B16235" s="66" t="s">
        <v>15056</v>
      </c>
      <c r="C16235" s="66" t="s">
        <v>2615</v>
      </c>
      <c r="D16235" s="6" t="s">
        <v>6181</v>
      </c>
      <c r="E16235" s="6" t="s">
        <v>15056</v>
      </c>
      <c r="F16235" s="0" t="n">
        <v>100</v>
      </c>
      <c r="G16235" s="0" t="n">
        <v>220122194</v>
      </c>
      <c r="H16235" s="6" t="s">
        <v>6181</v>
      </c>
      <c r="I16235" s="11" t="n">
        <f aca="false">A16235-G16235</f>
        <v>0</v>
      </c>
      <c r="J16235" s="0" t="b">
        <f aca="false">EXACT(B16235,E16235)</f>
        <v>1</v>
      </c>
    </row>
    <row r="16236" customFormat="false" ht="14.25" hidden="false" customHeight="false" outlineLevel="0" collapsed="false">
      <c r="A16236" s="31" t="n">
        <v>220122199</v>
      </c>
      <c r="B16236" s="66" t="s">
        <v>15057</v>
      </c>
      <c r="C16236" s="66" t="s">
        <v>48</v>
      </c>
      <c r="D16236" s="6" t="s">
        <v>6181</v>
      </c>
      <c r="E16236" s="6" t="s">
        <v>15057</v>
      </c>
      <c r="F16236" s="0" t="n">
        <v>100</v>
      </c>
      <c r="G16236" s="0" t="n">
        <v>220122199</v>
      </c>
      <c r="H16236" s="6" t="s">
        <v>6181</v>
      </c>
      <c r="I16236" s="11" t="n">
        <f aca="false">A16236-G16236</f>
        <v>0</v>
      </c>
      <c r="J16236" s="0" t="b">
        <f aca="false">EXACT(B16236,E16236)</f>
        <v>1</v>
      </c>
    </row>
    <row r="16237" customFormat="false" ht="14.25" hidden="false" customHeight="false" outlineLevel="0" collapsed="false">
      <c r="A16237" s="31" t="n">
        <v>220122201</v>
      </c>
      <c r="B16237" s="66" t="s">
        <v>15058</v>
      </c>
      <c r="C16237" s="66" t="s">
        <v>48</v>
      </c>
      <c r="D16237" s="6" t="s">
        <v>6181</v>
      </c>
      <c r="E16237" s="6" t="s">
        <v>15058</v>
      </c>
      <c r="F16237" s="0" t="n">
        <v>100</v>
      </c>
      <c r="G16237" s="0" t="n">
        <v>220122201</v>
      </c>
      <c r="H16237" s="6" t="s">
        <v>6181</v>
      </c>
      <c r="I16237" s="11" t="n">
        <f aca="false">A16237-G16237</f>
        <v>0</v>
      </c>
      <c r="J16237" s="0" t="b">
        <f aca="false">EXACT(B16237,E16237)</f>
        <v>1</v>
      </c>
    </row>
    <row r="16238" customFormat="false" ht="14.25" hidden="false" customHeight="false" outlineLevel="0" collapsed="false">
      <c r="A16238" s="31" t="n">
        <v>220122203</v>
      </c>
      <c r="B16238" s="66" t="s">
        <v>15059</v>
      </c>
      <c r="C16238" s="66" t="s">
        <v>48</v>
      </c>
      <c r="D16238" s="6" t="s">
        <v>6181</v>
      </c>
      <c r="E16238" s="6" t="s">
        <v>15059</v>
      </c>
      <c r="F16238" s="0" t="n">
        <v>100</v>
      </c>
      <c r="G16238" s="0" t="n">
        <v>220122203</v>
      </c>
      <c r="H16238" s="6" t="s">
        <v>6181</v>
      </c>
      <c r="I16238" s="11" t="n">
        <f aca="false">A16238-G16238</f>
        <v>0</v>
      </c>
      <c r="J16238" s="0" t="b">
        <f aca="false">EXACT(B16238,E16238)</f>
        <v>1</v>
      </c>
    </row>
    <row r="16239" customFormat="false" ht="14.25" hidden="false" customHeight="false" outlineLevel="0" collapsed="false">
      <c r="A16239" s="31" t="n">
        <v>220122207</v>
      </c>
      <c r="B16239" s="66" t="s">
        <v>15060</v>
      </c>
      <c r="C16239" s="66" t="s">
        <v>48</v>
      </c>
      <c r="D16239" s="6" t="s">
        <v>6181</v>
      </c>
      <c r="E16239" s="6" t="s">
        <v>15060</v>
      </c>
      <c r="F16239" s="0" t="n">
        <v>100</v>
      </c>
      <c r="G16239" s="0" t="n">
        <v>220122207</v>
      </c>
      <c r="H16239" s="6" t="s">
        <v>6181</v>
      </c>
      <c r="I16239" s="11" t="n">
        <f aca="false">A16239-G16239</f>
        <v>0</v>
      </c>
      <c r="J16239" s="0" t="b">
        <f aca="false">EXACT(B16239,E16239)</f>
        <v>1</v>
      </c>
    </row>
    <row r="16240" customFormat="false" ht="14.25" hidden="false" customHeight="false" outlineLevel="0" collapsed="false">
      <c r="A16240" s="31" t="n">
        <v>220122216</v>
      </c>
      <c r="B16240" s="66" t="s">
        <v>15061</v>
      </c>
      <c r="C16240" s="66" t="s">
        <v>48</v>
      </c>
      <c r="D16240" s="6" t="s">
        <v>6181</v>
      </c>
      <c r="E16240" s="6" t="s">
        <v>15061</v>
      </c>
      <c r="F16240" s="0" t="n">
        <v>100</v>
      </c>
      <c r="G16240" s="0" t="n">
        <v>220122216</v>
      </c>
      <c r="H16240" s="6" t="s">
        <v>6181</v>
      </c>
      <c r="I16240" s="11" t="n">
        <f aca="false">A16240-G16240</f>
        <v>0</v>
      </c>
      <c r="J16240" s="0" t="b">
        <f aca="false">EXACT(B16240,E16240)</f>
        <v>1</v>
      </c>
    </row>
    <row r="16241" customFormat="false" ht="14.25" hidden="false" customHeight="false" outlineLevel="0" collapsed="false">
      <c r="A16241" s="31" t="n">
        <v>220122233</v>
      </c>
      <c r="B16241" s="66" t="s">
        <v>15062</v>
      </c>
      <c r="C16241" s="66" t="s">
        <v>48</v>
      </c>
      <c r="D16241" s="6" t="s">
        <v>6181</v>
      </c>
      <c r="E16241" s="6" t="s">
        <v>15062</v>
      </c>
      <c r="F16241" s="0" t="n">
        <v>100</v>
      </c>
      <c r="G16241" s="0" t="n">
        <v>220122233</v>
      </c>
      <c r="H16241" s="6" t="s">
        <v>6181</v>
      </c>
      <c r="I16241" s="11" t="n">
        <f aca="false">A16241-G16241</f>
        <v>0</v>
      </c>
      <c r="J16241" s="0" t="b">
        <f aca="false">EXACT(B16241,E16241)</f>
        <v>1</v>
      </c>
    </row>
    <row r="16242" customFormat="false" ht="14.25" hidden="false" customHeight="false" outlineLevel="0" collapsed="false">
      <c r="A16242" s="31" t="n">
        <v>220122234</v>
      </c>
      <c r="B16242" s="66" t="s">
        <v>15063</v>
      </c>
      <c r="C16242" s="66" t="s">
        <v>48</v>
      </c>
      <c r="D16242" s="6" t="s">
        <v>6181</v>
      </c>
      <c r="E16242" s="6" t="s">
        <v>15063</v>
      </c>
      <c r="F16242" s="0" t="n">
        <v>100</v>
      </c>
      <c r="G16242" s="0" t="n">
        <v>220122234</v>
      </c>
      <c r="H16242" s="6" t="s">
        <v>6181</v>
      </c>
      <c r="I16242" s="11" t="n">
        <f aca="false">A16242-G16242</f>
        <v>0</v>
      </c>
      <c r="J16242" s="0" t="b">
        <f aca="false">EXACT(B16242,E16242)</f>
        <v>1</v>
      </c>
    </row>
    <row r="16243" customFormat="false" ht="14.25" hidden="false" customHeight="false" outlineLevel="0" collapsed="false">
      <c r="A16243" s="31" t="n">
        <v>220122237</v>
      </c>
      <c r="B16243" s="66" t="s">
        <v>15064</v>
      </c>
      <c r="C16243" s="66" t="s">
        <v>48</v>
      </c>
      <c r="D16243" s="6" t="s">
        <v>6181</v>
      </c>
      <c r="E16243" s="6" t="s">
        <v>15064</v>
      </c>
      <c r="F16243" s="0" t="n">
        <v>100</v>
      </c>
      <c r="G16243" s="0" t="n">
        <v>220122237</v>
      </c>
      <c r="H16243" s="6" t="s">
        <v>6181</v>
      </c>
      <c r="I16243" s="11" t="n">
        <f aca="false">A16243-G16243</f>
        <v>0</v>
      </c>
      <c r="J16243" s="0" t="b">
        <f aca="false">EXACT(B16243,E16243)</f>
        <v>1</v>
      </c>
    </row>
    <row r="16244" customFormat="false" ht="14.25" hidden="false" customHeight="false" outlineLevel="0" collapsed="false">
      <c r="A16244" s="31" t="n">
        <v>220122240</v>
      </c>
      <c r="B16244" s="66" t="s">
        <v>15065</v>
      </c>
      <c r="C16244" s="66" t="s">
        <v>48</v>
      </c>
      <c r="D16244" s="6" t="s">
        <v>6181</v>
      </c>
      <c r="E16244" s="6" t="s">
        <v>15065</v>
      </c>
      <c r="F16244" s="0" t="n">
        <v>100</v>
      </c>
      <c r="G16244" s="0" t="n">
        <v>220122240</v>
      </c>
      <c r="H16244" s="6" t="s">
        <v>6181</v>
      </c>
      <c r="I16244" s="11" t="n">
        <f aca="false">A16244-G16244</f>
        <v>0</v>
      </c>
      <c r="J16244" s="0" t="b">
        <f aca="false">EXACT(B16244,E16244)</f>
        <v>1</v>
      </c>
    </row>
    <row r="16245" customFormat="false" ht="14.25" hidden="false" customHeight="false" outlineLevel="0" collapsed="false">
      <c r="A16245" s="31" t="n">
        <v>220122242</v>
      </c>
      <c r="B16245" s="66" t="s">
        <v>5269</v>
      </c>
      <c r="C16245" s="66" t="s">
        <v>48</v>
      </c>
      <c r="D16245" s="6" t="s">
        <v>6181</v>
      </c>
      <c r="E16245" s="6" t="s">
        <v>5269</v>
      </c>
      <c r="F16245" s="0" t="n">
        <v>100</v>
      </c>
      <c r="G16245" s="0" t="n">
        <v>220122242</v>
      </c>
      <c r="H16245" s="6" t="s">
        <v>6181</v>
      </c>
      <c r="I16245" s="11" t="n">
        <f aca="false">A16245-G16245</f>
        <v>0</v>
      </c>
      <c r="J16245" s="0" t="b">
        <f aca="false">EXACT(B16245,E16245)</f>
        <v>1</v>
      </c>
    </row>
    <row r="16246" customFormat="false" ht="14.25" hidden="false" customHeight="false" outlineLevel="0" collapsed="false">
      <c r="A16246" s="31" t="n">
        <v>220122243</v>
      </c>
      <c r="B16246" s="66" t="s">
        <v>15066</v>
      </c>
      <c r="C16246" s="66" t="s">
        <v>48</v>
      </c>
      <c r="D16246" s="6" t="s">
        <v>6181</v>
      </c>
      <c r="E16246" s="6" t="s">
        <v>15066</v>
      </c>
      <c r="F16246" s="0" t="n">
        <v>100</v>
      </c>
      <c r="G16246" s="0" t="n">
        <v>220122243</v>
      </c>
      <c r="H16246" s="6" t="s">
        <v>6181</v>
      </c>
      <c r="I16246" s="11" t="n">
        <f aca="false">A16246-G16246</f>
        <v>0</v>
      </c>
      <c r="J16246" s="0" t="b">
        <f aca="false">EXACT(B16246,E16246)</f>
        <v>1</v>
      </c>
    </row>
    <row r="16247" customFormat="false" ht="14.25" hidden="false" customHeight="false" outlineLevel="0" collapsed="false">
      <c r="A16247" s="31" t="n">
        <v>220122244</v>
      </c>
      <c r="B16247" s="66" t="s">
        <v>15067</v>
      </c>
      <c r="C16247" s="66" t="s">
        <v>48</v>
      </c>
      <c r="D16247" s="6" t="s">
        <v>6181</v>
      </c>
      <c r="E16247" s="6" t="s">
        <v>15067</v>
      </c>
      <c r="F16247" s="0" t="n">
        <v>100</v>
      </c>
      <c r="G16247" s="0" t="n">
        <v>220122244</v>
      </c>
      <c r="H16247" s="6" t="s">
        <v>6181</v>
      </c>
      <c r="I16247" s="11" t="n">
        <f aca="false">A16247-G16247</f>
        <v>0</v>
      </c>
      <c r="J16247" s="0" t="b">
        <f aca="false">EXACT(B16247,E16247)</f>
        <v>1</v>
      </c>
    </row>
    <row r="16248" customFormat="false" ht="14.25" hidden="false" customHeight="false" outlineLevel="0" collapsed="false">
      <c r="A16248" s="31" t="n">
        <v>220122245</v>
      </c>
      <c r="B16248" s="66" t="s">
        <v>15068</v>
      </c>
      <c r="C16248" s="66" t="s">
        <v>48</v>
      </c>
      <c r="D16248" s="6" t="s">
        <v>6181</v>
      </c>
      <c r="E16248" s="6" t="s">
        <v>15068</v>
      </c>
      <c r="F16248" s="0" t="n">
        <v>100</v>
      </c>
      <c r="G16248" s="0" t="n">
        <v>220122245</v>
      </c>
      <c r="H16248" s="6" t="s">
        <v>6181</v>
      </c>
      <c r="I16248" s="11" t="n">
        <f aca="false">A16248-G16248</f>
        <v>0</v>
      </c>
      <c r="J16248" s="0" t="b">
        <f aca="false">EXACT(B16248,E16248)</f>
        <v>1</v>
      </c>
    </row>
    <row r="16249" customFormat="false" ht="14.25" hidden="false" customHeight="false" outlineLevel="0" collapsed="false">
      <c r="A16249" s="31" t="n">
        <v>220122249</v>
      </c>
      <c r="B16249" s="66" t="s">
        <v>15069</v>
      </c>
      <c r="C16249" s="66" t="s">
        <v>48</v>
      </c>
      <c r="D16249" s="6" t="s">
        <v>6181</v>
      </c>
      <c r="E16249" s="6" t="s">
        <v>15069</v>
      </c>
      <c r="F16249" s="0" t="n">
        <v>100</v>
      </c>
      <c r="G16249" s="0" t="n">
        <v>220122249</v>
      </c>
      <c r="H16249" s="6" t="s">
        <v>6181</v>
      </c>
      <c r="I16249" s="11" t="n">
        <f aca="false">A16249-G16249</f>
        <v>0</v>
      </c>
      <c r="J16249" s="0" t="b">
        <f aca="false">EXACT(B16249,E16249)</f>
        <v>1</v>
      </c>
    </row>
    <row r="16250" customFormat="false" ht="14.25" hidden="false" customHeight="false" outlineLevel="0" collapsed="false">
      <c r="A16250" s="31" t="n">
        <v>220122252</v>
      </c>
      <c r="B16250" s="66" t="s">
        <v>15070</v>
      </c>
      <c r="C16250" s="66" t="s">
        <v>48</v>
      </c>
      <c r="D16250" s="6" t="s">
        <v>6181</v>
      </c>
      <c r="E16250" s="6" t="s">
        <v>15070</v>
      </c>
      <c r="F16250" s="0" t="n">
        <v>100</v>
      </c>
      <c r="G16250" s="0" t="n">
        <v>220122252</v>
      </c>
      <c r="H16250" s="6" t="s">
        <v>6181</v>
      </c>
      <c r="I16250" s="11" t="n">
        <f aca="false">A16250-G16250</f>
        <v>0</v>
      </c>
      <c r="J16250" s="0" t="b">
        <f aca="false">EXACT(B16250,E16250)</f>
        <v>1</v>
      </c>
    </row>
    <row r="16251" customFormat="false" ht="14.25" hidden="false" customHeight="false" outlineLevel="0" collapsed="false">
      <c r="A16251" s="31" t="n">
        <v>220122256</v>
      </c>
      <c r="B16251" s="66" t="s">
        <v>15071</v>
      </c>
      <c r="C16251" s="66" t="s">
        <v>1617</v>
      </c>
      <c r="D16251" s="6" t="s">
        <v>6181</v>
      </c>
      <c r="E16251" s="6" t="s">
        <v>15071</v>
      </c>
      <c r="F16251" s="0" t="n">
        <v>100</v>
      </c>
      <c r="G16251" s="0" t="n">
        <v>220122256</v>
      </c>
      <c r="H16251" s="6" t="s">
        <v>6181</v>
      </c>
      <c r="I16251" s="11" t="n">
        <f aca="false">A16251-G16251</f>
        <v>0</v>
      </c>
      <c r="J16251" s="0" t="b">
        <f aca="false">EXACT(B16251,E16251)</f>
        <v>1</v>
      </c>
    </row>
    <row r="16252" customFormat="false" ht="14.25" hidden="false" customHeight="false" outlineLevel="0" collapsed="false">
      <c r="A16252" s="31" t="n">
        <v>220122257</v>
      </c>
      <c r="B16252" s="66" t="s">
        <v>15072</v>
      </c>
      <c r="C16252" s="66" t="s">
        <v>1617</v>
      </c>
      <c r="D16252" s="6" t="s">
        <v>6181</v>
      </c>
      <c r="E16252" s="6" t="s">
        <v>15072</v>
      </c>
      <c r="F16252" s="0" t="n">
        <v>100</v>
      </c>
      <c r="G16252" s="0" t="n">
        <v>220122257</v>
      </c>
      <c r="H16252" s="6" t="s">
        <v>6181</v>
      </c>
      <c r="I16252" s="11" t="n">
        <f aca="false">A16252-G16252</f>
        <v>0</v>
      </c>
      <c r="J16252" s="0" t="b">
        <f aca="false">EXACT(B16252,E16252)</f>
        <v>1</v>
      </c>
    </row>
    <row r="16253" customFormat="false" ht="14.25" hidden="false" customHeight="false" outlineLevel="0" collapsed="false">
      <c r="A16253" s="31" t="n">
        <v>220122258</v>
      </c>
      <c r="B16253" s="66" t="s">
        <v>15073</v>
      </c>
      <c r="C16253" s="66" t="s">
        <v>1617</v>
      </c>
      <c r="D16253" s="6" t="s">
        <v>6181</v>
      </c>
      <c r="E16253" s="6" t="s">
        <v>15073</v>
      </c>
      <c r="F16253" s="0" t="n">
        <v>100</v>
      </c>
      <c r="G16253" s="0" t="n">
        <v>220122258</v>
      </c>
      <c r="H16253" s="6" t="s">
        <v>6181</v>
      </c>
      <c r="I16253" s="11" t="n">
        <f aca="false">A16253-G16253</f>
        <v>0</v>
      </c>
      <c r="J16253" s="0" t="b">
        <f aca="false">EXACT(B16253,E16253)</f>
        <v>1</v>
      </c>
    </row>
    <row r="16254" customFormat="false" ht="14.25" hidden="false" customHeight="false" outlineLevel="0" collapsed="false">
      <c r="A16254" s="31" t="n">
        <v>220122259</v>
      </c>
      <c r="B16254" s="66" t="s">
        <v>9877</v>
      </c>
      <c r="C16254" s="66" t="s">
        <v>1617</v>
      </c>
      <c r="D16254" s="6" t="s">
        <v>6181</v>
      </c>
      <c r="E16254" s="6" t="s">
        <v>9877</v>
      </c>
      <c r="F16254" s="0" t="n">
        <v>100</v>
      </c>
      <c r="G16254" s="0" t="n">
        <v>220122259</v>
      </c>
      <c r="H16254" s="6" t="s">
        <v>6181</v>
      </c>
      <c r="I16254" s="11" t="n">
        <f aca="false">A16254-G16254</f>
        <v>0</v>
      </c>
      <c r="J16254" s="0" t="b">
        <f aca="false">EXACT(B16254,E16254)</f>
        <v>1</v>
      </c>
    </row>
    <row r="16255" customFormat="false" ht="14.25" hidden="false" customHeight="false" outlineLevel="0" collapsed="false">
      <c r="A16255" s="31" t="n">
        <v>220122260</v>
      </c>
      <c r="B16255" s="66" t="s">
        <v>15074</v>
      </c>
      <c r="C16255" s="66" t="s">
        <v>1617</v>
      </c>
      <c r="D16255" s="6" t="s">
        <v>6181</v>
      </c>
      <c r="E16255" s="6" t="s">
        <v>15074</v>
      </c>
      <c r="F16255" s="0" t="n">
        <v>100</v>
      </c>
      <c r="G16255" s="0" t="n">
        <v>220122260</v>
      </c>
      <c r="H16255" s="6" t="s">
        <v>6181</v>
      </c>
      <c r="I16255" s="11" t="n">
        <f aca="false">A16255-G16255</f>
        <v>0</v>
      </c>
      <c r="J16255" s="0" t="b">
        <f aca="false">EXACT(B16255,E16255)</f>
        <v>1</v>
      </c>
    </row>
    <row r="16256" customFormat="false" ht="14.25" hidden="false" customHeight="false" outlineLevel="0" collapsed="false">
      <c r="A16256" s="31" t="n">
        <v>220122261</v>
      </c>
      <c r="B16256" s="66" t="s">
        <v>15075</v>
      </c>
      <c r="C16256" s="66" t="s">
        <v>1617</v>
      </c>
      <c r="D16256" s="6" t="s">
        <v>6181</v>
      </c>
      <c r="E16256" s="6" t="s">
        <v>15075</v>
      </c>
      <c r="F16256" s="0" t="n">
        <v>100</v>
      </c>
      <c r="G16256" s="0" t="n">
        <v>220122261</v>
      </c>
      <c r="H16256" s="6" t="s">
        <v>6181</v>
      </c>
      <c r="I16256" s="11" t="n">
        <f aca="false">A16256-G16256</f>
        <v>0</v>
      </c>
      <c r="J16256" s="0" t="b">
        <f aca="false">EXACT(B16256,E16256)</f>
        <v>1</v>
      </c>
    </row>
    <row r="16257" customFormat="false" ht="14.25" hidden="false" customHeight="false" outlineLevel="0" collapsed="false">
      <c r="A16257" s="31" t="n">
        <v>220122262</v>
      </c>
      <c r="B16257" s="66" t="s">
        <v>15076</v>
      </c>
      <c r="C16257" s="66" t="s">
        <v>1617</v>
      </c>
      <c r="D16257" s="6" t="s">
        <v>6181</v>
      </c>
      <c r="E16257" s="6" t="s">
        <v>15076</v>
      </c>
      <c r="F16257" s="0" t="n">
        <v>100</v>
      </c>
      <c r="G16257" s="0" t="n">
        <v>220122262</v>
      </c>
      <c r="H16257" s="6" t="s">
        <v>6181</v>
      </c>
      <c r="I16257" s="11" t="n">
        <f aca="false">A16257-G16257</f>
        <v>0</v>
      </c>
      <c r="J16257" s="0" t="b">
        <f aca="false">EXACT(B16257,E16257)</f>
        <v>1</v>
      </c>
    </row>
    <row r="16258" customFormat="false" ht="14.25" hidden="false" customHeight="false" outlineLevel="0" collapsed="false">
      <c r="A16258" s="31" t="n">
        <v>220122264</v>
      </c>
      <c r="B16258" s="66" t="s">
        <v>15077</v>
      </c>
      <c r="C16258" s="66" t="s">
        <v>1617</v>
      </c>
      <c r="D16258" s="6" t="s">
        <v>6181</v>
      </c>
      <c r="E16258" s="6" t="s">
        <v>15077</v>
      </c>
      <c r="F16258" s="0" t="n">
        <v>100</v>
      </c>
      <c r="G16258" s="0" t="n">
        <v>220122264</v>
      </c>
      <c r="H16258" s="6" t="s">
        <v>6181</v>
      </c>
      <c r="I16258" s="11" t="n">
        <f aca="false">A16258-G16258</f>
        <v>0</v>
      </c>
      <c r="J16258" s="0" t="b">
        <f aca="false">EXACT(B16258,E16258)</f>
        <v>1</v>
      </c>
    </row>
    <row r="16259" customFormat="false" ht="14.25" hidden="false" customHeight="false" outlineLevel="0" collapsed="false">
      <c r="A16259" s="31" t="n">
        <v>220122265</v>
      </c>
      <c r="B16259" s="66" t="s">
        <v>15078</v>
      </c>
      <c r="C16259" s="66" t="s">
        <v>1617</v>
      </c>
      <c r="D16259" s="6" t="s">
        <v>6181</v>
      </c>
      <c r="E16259" s="6" t="s">
        <v>15078</v>
      </c>
      <c r="F16259" s="0" t="n">
        <v>100</v>
      </c>
      <c r="G16259" s="0" t="n">
        <v>220122265</v>
      </c>
      <c r="H16259" s="6" t="s">
        <v>6181</v>
      </c>
      <c r="I16259" s="11" t="n">
        <f aca="false">A16259-G16259</f>
        <v>0</v>
      </c>
      <c r="J16259" s="0" t="b">
        <f aca="false">EXACT(B16259,E16259)</f>
        <v>1</v>
      </c>
    </row>
    <row r="16260" customFormat="false" ht="14.25" hidden="false" customHeight="false" outlineLevel="0" collapsed="false">
      <c r="A16260" s="31" t="n">
        <v>220122266</v>
      </c>
      <c r="B16260" s="66" t="s">
        <v>15079</v>
      </c>
      <c r="C16260" s="66" t="s">
        <v>1617</v>
      </c>
      <c r="D16260" s="6" t="s">
        <v>6181</v>
      </c>
      <c r="E16260" s="6" t="s">
        <v>15079</v>
      </c>
      <c r="F16260" s="0" t="n">
        <v>100</v>
      </c>
      <c r="G16260" s="0" t="n">
        <v>220122266</v>
      </c>
      <c r="H16260" s="6" t="s">
        <v>6181</v>
      </c>
      <c r="I16260" s="11" t="n">
        <f aca="false">A16260-G16260</f>
        <v>0</v>
      </c>
      <c r="J16260" s="0" t="b">
        <f aca="false">EXACT(B16260,E16260)</f>
        <v>1</v>
      </c>
    </row>
    <row r="16261" customFormat="false" ht="14.25" hidden="false" customHeight="false" outlineLevel="0" collapsed="false">
      <c r="A16261" s="31" t="n">
        <v>220122267</v>
      </c>
      <c r="B16261" s="66" t="s">
        <v>15080</v>
      </c>
      <c r="C16261" s="66" t="s">
        <v>1617</v>
      </c>
      <c r="D16261" s="6" t="s">
        <v>6181</v>
      </c>
      <c r="E16261" s="6" t="s">
        <v>15080</v>
      </c>
      <c r="F16261" s="0" t="n">
        <v>100</v>
      </c>
      <c r="G16261" s="0" t="n">
        <v>220122267</v>
      </c>
      <c r="H16261" s="6" t="s">
        <v>6181</v>
      </c>
      <c r="I16261" s="11" t="n">
        <f aca="false">A16261-G16261</f>
        <v>0</v>
      </c>
      <c r="J16261" s="0" t="b">
        <f aca="false">EXACT(B16261,E16261)</f>
        <v>1</v>
      </c>
    </row>
    <row r="16262" customFormat="false" ht="14.25" hidden="false" customHeight="false" outlineLevel="0" collapsed="false">
      <c r="A16262" s="31" t="n">
        <v>220122268</v>
      </c>
      <c r="B16262" s="66" t="s">
        <v>15081</v>
      </c>
      <c r="C16262" s="66" t="s">
        <v>1617</v>
      </c>
      <c r="D16262" s="6" t="s">
        <v>6181</v>
      </c>
      <c r="E16262" s="6" t="s">
        <v>15081</v>
      </c>
      <c r="F16262" s="0" t="n">
        <v>100</v>
      </c>
      <c r="G16262" s="0" t="n">
        <v>220122268</v>
      </c>
      <c r="H16262" s="6" t="s">
        <v>6181</v>
      </c>
      <c r="I16262" s="11" t="n">
        <f aca="false">A16262-G16262</f>
        <v>0</v>
      </c>
      <c r="J16262" s="0" t="b">
        <f aca="false">EXACT(B16262,E16262)</f>
        <v>1</v>
      </c>
    </row>
    <row r="16263" customFormat="false" ht="14.25" hidden="false" customHeight="false" outlineLevel="0" collapsed="false">
      <c r="A16263" s="31" t="n">
        <v>220122269</v>
      </c>
      <c r="B16263" s="66" t="s">
        <v>3312</v>
      </c>
      <c r="C16263" s="66" t="s">
        <v>1617</v>
      </c>
      <c r="D16263" s="6" t="s">
        <v>6181</v>
      </c>
      <c r="E16263" s="6" t="s">
        <v>3312</v>
      </c>
      <c r="F16263" s="0" t="n">
        <v>100</v>
      </c>
      <c r="G16263" s="0" t="n">
        <v>220122269</v>
      </c>
      <c r="H16263" s="6" t="s">
        <v>6181</v>
      </c>
      <c r="I16263" s="11" t="n">
        <f aca="false">A16263-G16263</f>
        <v>0</v>
      </c>
      <c r="J16263" s="0" t="b">
        <f aca="false">EXACT(B16263,E16263)</f>
        <v>1</v>
      </c>
    </row>
    <row r="16264" customFormat="false" ht="14.25" hidden="false" customHeight="false" outlineLevel="0" collapsed="false">
      <c r="A16264" s="31" t="n">
        <v>220122270</v>
      </c>
      <c r="B16264" s="66" t="s">
        <v>15082</v>
      </c>
      <c r="C16264" s="66" t="s">
        <v>1617</v>
      </c>
      <c r="D16264" s="6" t="s">
        <v>6181</v>
      </c>
      <c r="E16264" s="6" t="s">
        <v>15082</v>
      </c>
      <c r="F16264" s="0" t="n">
        <v>100</v>
      </c>
      <c r="G16264" s="0" t="n">
        <v>220122270</v>
      </c>
      <c r="H16264" s="6" t="s">
        <v>6181</v>
      </c>
      <c r="I16264" s="11" t="n">
        <f aca="false">A16264-G16264</f>
        <v>0</v>
      </c>
      <c r="J16264" s="0" t="b">
        <f aca="false">EXACT(B16264,E16264)</f>
        <v>1</v>
      </c>
    </row>
    <row r="16265" customFormat="false" ht="14.25" hidden="false" customHeight="false" outlineLevel="0" collapsed="false">
      <c r="A16265" s="31" t="n">
        <v>220122271</v>
      </c>
      <c r="B16265" s="66" t="s">
        <v>15083</v>
      </c>
      <c r="C16265" s="66" t="s">
        <v>1617</v>
      </c>
      <c r="D16265" s="6" t="s">
        <v>6181</v>
      </c>
      <c r="E16265" s="6" t="s">
        <v>15083</v>
      </c>
      <c r="F16265" s="0" t="n">
        <v>100</v>
      </c>
      <c r="G16265" s="0" t="n">
        <v>220122271</v>
      </c>
      <c r="H16265" s="6" t="s">
        <v>6181</v>
      </c>
      <c r="I16265" s="11" t="n">
        <f aca="false">A16265-G16265</f>
        <v>0</v>
      </c>
      <c r="J16265" s="0" t="b">
        <f aca="false">EXACT(B16265,E16265)</f>
        <v>1</v>
      </c>
    </row>
    <row r="16266" customFormat="false" ht="14.25" hidden="false" customHeight="false" outlineLevel="0" collapsed="false">
      <c r="A16266" s="31" t="n">
        <v>220122272</v>
      </c>
      <c r="B16266" s="66" t="s">
        <v>15084</v>
      </c>
      <c r="C16266" s="66" t="s">
        <v>1617</v>
      </c>
      <c r="D16266" s="6" t="s">
        <v>6181</v>
      </c>
      <c r="E16266" s="6" t="s">
        <v>15084</v>
      </c>
      <c r="F16266" s="0" t="n">
        <v>100</v>
      </c>
      <c r="G16266" s="0" t="n">
        <v>220122272</v>
      </c>
      <c r="H16266" s="6" t="s">
        <v>6181</v>
      </c>
      <c r="I16266" s="11" t="n">
        <f aca="false">A16266-G16266</f>
        <v>0</v>
      </c>
      <c r="J16266" s="0" t="b">
        <f aca="false">EXACT(B16266,E16266)</f>
        <v>1</v>
      </c>
    </row>
    <row r="16267" customFormat="false" ht="14.25" hidden="false" customHeight="false" outlineLevel="0" collapsed="false">
      <c r="A16267" s="31" t="n">
        <v>220122273</v>
      </c>
      <c r="B16267" s="66" t="s">
        <v>14871</v>
      </c>
      <c r="C16267" s="66" t="s">
        <v>1617</v>
      </c>
      <c r="D16267" s="6" t="s">
        <v>6181</v>
      </c>
      <c r="E16267" s="6" t="s">
        <v>14871</v>
      </c>
      <c r="F16267" s="0" t="n">
        <v>100</v>
      </c>
      <c r="G16267" s="0" t="n">
        <v>220122273</v>
      </c>
      <c r="H16267" s="6" t="s">
        <v>6181</v>
      </c>
      <c r="I16267" s="11" t="n">
        <f aca="false">A16267-G16267</f>
        <v>0</v>
      </c>
      <c r="J16267" s="0" t="b">
        <f aca="false">EXACT(B16267,E16267)</f>
        <v>1</v>
      </c>
    </row>
    <row r="16268" customFormat="false" ht="14.25" hidden="false" customHeight="false" outlineLevel="0" collapsed="false">
      <c r="A16268" s="31" t="n">
        <v>220122274</v>
      </c>
      <c r="B16268" s="66" t="s">
        <v>15085</v>
      </c>
      <c r="C16268" s="66" t="s">
        <v>1617</v>
      </c>
      <c r="D16268" s="6" t="s">
        <v>6181</v>
      </c>
      <c r="E16268" s="6" t="s">
        <v>15085</v>
      </c>
      <c r="F16268" s="0" t="n">
        <v>100</v>
      </c>
      <c r="G16268" s="0" t="n">
        <v>220122274</v>
      </c>
      <c r="H16268" s="6" t="s">
        <v>6181</v>
      </c>
      <c r="I16268" s="11" t="n">
        <f aca="false">A16268-G16268</f>
        <v>0</v>
      </c>
      <c r="J16268" s="0" t="b">
        <f aca="false">EXACT(B16268,E16268)</f>
        <v>1</v>
      </c>
    </row>
    <row r="16269" customFormat="false" ht="14.25" hidden="false" customHeight="false" outlineLevel="0" collapsed="false">
      <c r="A16269" s="31" t="n">
        <v>220122275</v>
      </c>
      <c r="B16269" s="66" t="s">
        <v>15086</v>
      </c>
      <c r="C16269" s="66" t="s">
        <v>1617</v>
      </c>
      <c r="D16269" s="6" t="s">
        <v>6181</v>
      </c>
      <c r="E16269" s="6" t="s">
        <v>15086</v>
      </c>
      <c r="F16269" s="0" t="n">
        <v>100</v>
      </c>
      <c r="G16269" s="0" t="n">
        <v>220122275</v>
      </c>
      <c r="H16269" s="6" t="s">
        <v>6181</v>
      </c>
      <c r="I16269" s="11" t="n">
        <f aca="false">A16269-G16269</f>
        <v>0</v>
      </c>
      <c r="J16269" s="0" t="b">
        <f aca="false">EXACT(B16269,E16269)</f>
        <v>1</v>
      </c>
    </row>
    <row r="16270" customFormat="false" ht="14.25" hidden="false" customHeight="false" outlineLevel="0" collapsed="false">
      <c r="A16270" s="31" t="n">
        <v>220122276</v>
      </c>
      <c r="B16270" s="66" t="s">
        <v>15087</v>
      </c>
      <c r="C16270" s="66" t="s">
        <v>1617</v>
      </c>
      <c r="D16270" s="6" t="s">
        <v>6181</v>
      </c>
      <c r="E16270" s="6" t="s">
        <v>15087</v>
      </c>
      <c r="F16270" s="0" t="n">
        <v>100</v>
      </c>
      <c r="G16270" s="0" t="n">
        <v>220122276</v>
      </c>
      <c r="H16270" s="6" t="s">
        <v>6181</v>
      </c>
      <c r="I16270" s="11" t="n">
        <f aca="false">A16270-G16270</f>
        <v>0</v>
      </c>
      <c r="J16270" s="0" t="b">
        <f aca="false">EXACT(B16270,E16270)</f>
        <v>1</v>
      </c>
    </row>
    <row r="16271" customFormat="false" ht="14.25" hidden="false" customHeight="false" outlineLevel="0" collapsed="false">
      <c r="A16271" s="31" t="n">
        <v>220122277</v>
      </c>
      <c r="B16271" s="66" t="s">
        <v>15088</v>
      </c>
      <c r="C16271" s="66" t="s">
        <v>1617</v>
      </c>
      <c r="D16271" s="6" t="s">
        <v>6181</v>
      </c>
      <c r="E16271" s="6" t="s">
        <v>15088</v>
      </c>
      <c r="F16271" s="0" t="n">
        <v>100</v>
      </c>
      <c r="G16271" s="0" t="n">
        <v>220122277</v>
      </c>
      <c r="H16271" s="6" t="s">
        <v>6181</v>
      </c>
      <c r="I16271" s="11" t="n">
        <f aca="false">A16271-G16271</f>
        <v>0</v>
      </c>
      <c r="J16271" s="0" t="b">
        <f aca="false">EXACT(B16271,E16271)</f>
        <v>1</v>
      </c>
    </row>
    <row r="16272" customFormat="false" ht="14.25" hidden="false" customHeight="false" outlineLevel="0" collapsed="false">
      <c r="A16272" s="31" t="n">
        <v>220122283</v>
      </c>
      <c r="B16272" s="66" t="s">
        <v>15089</v>
      </c>
      <c r="C16272" s="66" t="s">
        <v>1617</v>
      </c>
      <c r="D16272" s="6" t="s">
        <v>6181</v>
      </c>
      <c r="E16272" s="6" t="s">
        <v>15089</v>
      </c>
      <c r="F16272" s="0" t="n">
        <v>100</v>
      </c>
      <c r="G16272" s="0" t="n">
        <v>220122283</v>
      </c>
      <c r="H16272" s="6" t="s">
        <v>6181</v>
      </c>
      <c r="I16272" s="11" t="n">
        <f aca="false">A16272-G16272</f>
        <v>0</v>
      </c>
      <c r="J16272" s="0" t="b">
        <f aca="false">EXACT(B16272,E16272)</f>
        <v>1</v>
      </c>
    </row>
    <row r="16273" customFormat="false" ht="14.25" hidden="false" customHeight="false" outlineLevel="0" collapsed="false">
      <c r="A16273" s="31" t="n">
        <v>220122284</v>
      </c>
      <c r="B16273" s="66" t="s">
        <v>8958</v>
      </c>
      <c r="C16273" s="66" t="s">
        <v>1617</v>
      </c>
      <c r="D16273" s="6" t="s">
        <v>6181</v>
      </c>
      <c r="E16273" s="6" t="s">
        <v>8958</v>
      </c>
      <c r="F16273" s="0" t="n">
        <v>100</v>
      </c>
      <c r="G16273" s="0" t="n">
        <v>220122284</v>
      </c>
      <c r="H16273" s="6" t="s">
        <v>6181</v>
      </c>
      <c r="I16273" s="11" t="n">
        <f aca="false">A16273-G16273</f>
        <v>0</v>
      </c>
      <c r="J16273" s="0" t="b">
        <f aca="false">EXACT(B16273,E16273)</f>
        <v>1</v>
      </c>
    </row>
    <row r="16274" customFormat="false" ht="14.25" hidden="false" customHeight="false" outlineLevel="0" collapsed="false">
      <c r="A16274" s="31" t="n">
        <v>220122285</v>
      </c>
      <c r="B16274" s="66" t="s">
        <v>15090</v>
      </c>
      <c r="C16274" s="66" t="s">
        <v>1617</v>
      </c>
      <c r="D16274" s="6" t="s">
        <v>6181</v>
      </c>
      <c r="E16274" s="6" t="s">
        <v>15090</v>
      </c>
      <c r="F16274" s="0" t="n">
        <v>100</v>
      </c>
      <c r="G16274" s="0" t="n">
        <v>220122285</v>
      </c>
      <c r="H16274" s="6" t="s">
        <v>6181</v>
      </c>
      <c r="I16274" s="11" t="n">
        <f aca="false">A16274-G16274</f>
        <v>0</v>
      </c>
      <c r="J16274" s="0" t="b">
        <f aca="false">EXACT(B16274,E16274)</f>
        <v>1</v>
      </c>
    </row>
    <row r="16275" customFormat="false" ht="14.25" hidden="false" customHeight="false" outlineLevel="0" collapsed="false">
      <c r="A16275" s="31" t="n">
        <v>220122286</v>
      </c>
      <c r="B16275" s="66" t="s">
        <v>15091</v>
      </c>
      <c r="C16275" s="66" t="s">
        <v>1617</v>
      </c>
      <c r="D16275" s="6" t="s">
        <v>6181</v>
      </c>
      <c r="E16275" s="6" t="s">
        <v>15091</v>
      </c>
      <c r="F16275" s="0" t="n">
        <v>100</v>
      </c>
      <c r="G16275" s="0" t="n">
        <v>220122286</v>
      </c>
      <c r="H16275" s="6" t="s">
        <v>6181</v>
      </c>
      <c r="I16275" s="11" t="n">
        <f aca="false">A16275-G16275</f>
        <v>0</v>
      </c>
      <c r="J16275" s="0" t="b">
        <f aca="false">EXACT(B16275,E16275)</f>
        <v>1</v>
      </c>
    </row>
    <row r="16276" customFormat="false" ht="14.25" hidden="false" customHeight="false" outlineLevel="0" collapsed="false">
      <c r="A16276" s="31" t="n">
        <v>220122287</v>
      </c>
      <c r="B16276" s="66" t="s">
        <v>15092</v>
      </c>
      <c r="C16276" s="66" t="s">
        <v>1617</v>
      </c>
      <c r="D16276" s="6" t="s">
        <v>6181</v>
      </c>
      <c r="E16276" s="6" t="s">
        <v>15092</v>
      </c>
      <c r="F16276" s="0" t="n">
        <v>100</v>
      </c>
      <c r="G16276" s="0" t="n">
        <v>220122287</v>
      </c>
      <c r="H16276" s="6" t="s">
        <v>6181</v>
      </c>
      <c r="I16276" s="11" t="n">
        <f aca="false">A16276-G16276</f>
        <v>0</v>
      </c>
      <c r="J16276" s="0" t="b">
        <f aca="false">EXACT(B16276,E16276)</f>
        <v>1</v>
      </c>
    </row>
    <row r="16277" customFormat="false" ht="14.25" hidden="false" customHeight="false" outlineLevel="0" collapsed="false">
      <c r="A16277" s="31" t="n">
        <v>220122289</v>
      </c>
      <c r="B16277" s="66" t="s">
        <v>15093</v>
      </c>
      <c r="C16277" s="66" t="s">
        <v>1617</v>
      </c>
      <c r="D16277" s="6" t="s">
        <v>6181</v>
      </c>
      <c r="E16277" s="6" t="s">
        <v>15093</v>
      </c>
      <c r="F16277" s="0" t="n">
        <v>100</v>
      </c>
      <c r="G16277" s="0" t="n">
        <v>220122289</v>
      </c>
      <c r="H16277" s="6" t="s">
        <v>6181</v>
      </c>
      <c r="I16277" s="11" t="n">
        <f aca="false">A16277-G16277</f>
        <v>0</v>
      </c>
      <c r="J16277" s="0" t="b">
        <f aca="false">EXACT(B16277,E16277)</f>
        <v>1</v>
      </c>
    </row>
    <row r="16278" customFormat="false" ht="14.25" hidden="false" customHeight="false" outlineLevel="0" collapsed="false">
      <c r="A16278" s="31" t="n">
        <v>220122291</v>
      </c>
      <c r="B16278" s="66" t="s">
        <v>15094</v>
      </c>
      <c r="C16278" s="66" t="s">
        <v>1617</v>
      </c>
      <c r="D16278" s="6" t="s">
        <v>6181</v>
      </c>
      <c r="E16278" s="6" t="s">
        <v>15094</v>
      </c>
      <c r="F16278" s="0" t="n">
        <v>100</v>
      </c>
      <c r="G16278" s="0" t="n">
        <v>220122291</v>
      </c>
      <c r="H16278" s="6" t="s">
        <v>6181</v>
      </c>
      <c r="I16278" s="11" t="n">
        <f aca="false">A16278-G16278</f>
        <v>0</v>
      </c>
      <c r="J16278" s="0" t="b">
        <f aca="false">EXACT(B16278,E16278)</f>
        <v>1</v>
      </c>
    </row>
    <row r="16279" customFormat="false" ht="14.25" hidden="false" customHeight="false" outlineLevel="0" collapsed="false">
      <c r="A16279" s="31" t="n">
        <v>220122292</v>
      </c>
      <c r="B16279" s="66" t="s">
        <v>15095</v>
      </c>
      <c r="C16279" s="66" t="s">
        <v>1617</v>
      </c>
      <c r="D16279" s="6" t="s">
        <v>6181</v>
      </c>
      <c r="E16279" s="6" t="s">
        <v>15095</v>
      </c>
      <c r="F16279" s="0" t="n">
        <v>100</v>
      </c>
      <c r="G16279" s="0" t="n">
        <v>220122292</v>
      </c>
      <c r="H16279" s="6" t="s">
        <v>6181</v>
      </c>
      <c r="I16279" s="11" t="n">
        <f aca="false">A16279-G16279</f>
        <v>0</v>
      </c>
      <c r="J16279" s="0" t="b">
        <f aca="false">EXACT(B16279,E16279)</f>
        <v>1</v>
      </c>
    </row>
    <row r="16280" customFormat="false" ht="14.25" hidden="false" customHeight="false" outlineLevel="0" collapsed="false">
      <c r="A16280" s="31" t="n">
        <v>220122293</v>
      </c>
      <c r="B16280" s="66" t="s">
        <v>957</v>
      </c>
      <c r="C16280" s="66" t="s">
        <v>1617</v>
      </c>
      <c r="D16280" s="6" t="s">
        <v>6181</v>
      </c>
      <c r="E16280" s="6" t="s">
        <v>957</v>
      </c>
      <c r="F16280" s="0" t="n">
        <v>100</v>
      </c>
      <c r="G16280" s="0" t="n">
        <v>220122293</v>
      </c>
      <c r="H16280" s="6" t="s">
        <v>6181</v>
      </c>
      <c r="I16280" s="11" t="n">
        <f aca="false">A16280-G16280</f>
        <v>0</v>
      </c>
      <c r="J16280" s="0" t="b">
        <f aca="false">EXACT(B16280,E16280)</f>
        <v>1</v>
      </c>
    </row>
    <row r="16281" customFormat="false" ht="14.25" hidden="false" customHeight="false" outlineLevel="0" collapsed="false">
      <c r="A16281" s="31" t="n">
        <v>220122294</v>
      </c>
      <c r="B16281" s="66" t="s">
        <v>15096</v>
      </c>
      <c r="C16281" s="66" t="s">
        <v>1617</v>
      </c>
      <c r="D16281" s="6" t="s">
        <v>6181</v>
      </c>
      <c r="E16281" s="6" t="s">
        <v>15096</v>
      </c>
      <c r="F16281" s="0" t="n">
        <v>100</v>
      </c>
      <c r="G16281" s="0" t="n">
        <v>220122294</v>
      </c>
      <c r="H16281" s="6" t="s">
        <v>6181</v>
      </c>
      <c r="I16281" s="11" t="n">
        <f aca="false">A16281-G16281</f>
        <v>0</v>
      </c>
      <c r="J16281" s="0" t="b">
        <f aca="false">EXACT(B16281,E16281)</f>
        <v>1</v>
      </c>
    </row>
    <row r="16282" customFormat="false" ht="14.25" hidden="false" customHeight="false" outlineLevel="0" collapsed="false">
      <c r="A16282" s="31" t="n">
        <v>220122295</v>
      </c>
      <c r="B16282" s="66" t="s">
        <v>14434</v>
      </c>
      <c r="C16282" s="66" t="s">
        <v>1617</v>
      </c>
      <c r="D16282" s="6" t="s">
        <v>6181</v>
      </c>
      <c r="E16282" s="6" t="s">
        <v>14434</v>
      </c>
      <c r="F16282" s="0" t="n">
        <v>100</v>
      </c>
      <c r="G16282" s="0" t="n">
        <v>220122295</v>
      </c>
      <c r="H16282" s="6" t="s">
        <v>6181</v>
      </c>
      <c r="I16282" s="11" t="n">
        <f aca="false">A16282-G16282</f>
        <v>0</v>
      </c>
      <c r="J16282" s="0" t="b">
        <f aca="false">EXACT(B16282,E16282)</f>
        <v>1</v>
      </c>
    </row>
    <row r="16283" customFormat="false" ht="14.25" hidden="false" customHeight="false" outlineLevel="0" collapsed="false">
      <c r="A16283" s="31" t="n">
        <v>220122296</v>
      </c>
      <c r="B16283" s="66" t="s">
        <v>15097</v>
      </c>
      <c r="C16283" s="66" t="s">
        <v>1617</v>
      </c>
      <c r="D16283" s="6" t="s">
        <v>6181</v>
      </c>
      <c r="E16283" s="6" t="s">
        <v>15097</v>
      </c>
      <c r="F16283" s="0" t="n">
        <v>100</v>
      </c>
      <c r="G16283" s="0" t="n">
        <v>220122296</v>
      </c>
      <c r="H16283" s="6" t="s">
        <v>6181</v>
      </c>
      <c r="I16283" s="11" t="n">
        <f aca="false">A16283-G16283</f>
        <v>0</v>
      </c>
      <c r="J16283" s="0" t="b">
        <f aca="false">EXACT(B16283,E16283)</f>
        <v>1</v>
      </c>
    </row>
    <row r="16284" customFormat="false" ht="14.25" hidden="false" customHeight="false" outlineLevel="0" collapsed="false">
      <c r="A16284" s="31" t="n">
        <v>220122297</v>
      </c>
      <c r="B16284" s="66" t="s">
        <v>15098</v>
      </c>
      <c r="C16284" s="66" t="s">
        <v>1617</v>
      </c>
      <c r="D16284" s="6" t="s">
        <v>6181</v>
      </c>
      <c r="E16284" s="6" t="s">
        <v>15098</v>
      </c>
      <c r="F16284" s="0" t="n">
        <v>100</v>
      </c>
      <c r="G16284" s="0" t="n">
        <v>220122297</v>
      </c>
      <c r="H16284" s="6" t="s">
        <v>6181</v>
      </c>
      <c r="I16284" s="11" t="n">
        <f aca="false">A16284-G16284</f>
        <v>0</v>
      </c>
      <c r="J16284" s="0" t="b">
        <f aca="false">EXACT(B16284,E16284)</f>
        <v>1</v>
      </c>
    </row>
    <row r="16285" customFormat="false" ht="14.25" hidden="false" customHeight="false" outlineLevel="0" collapsed="false">
      <c r="A16285" s="31" t="n">
        <v>220122298</v>
      </c>
      <c r="B16285" s="66" t="s">
        <v>15099</v>
      </c>
      <c r="C16285" s="66" t="s">
        <v>1617</v>
      </c>
      <c r="D16285" s="6" t="s">
        <v>6181</v>
      </c>
      <c r="E16285" s="6" t="s">
        <v>15099</v>
      </c>
      <c r="F16285" s="0" t="n">
        <v>100</v>
      </c>
      <c r="G16285" s="0" t="n">
        <v>220122298</v>
      </c>
      <c r="H16285" s="6" t="s">
        <v>6181</v>
      </c>
      <c r="I16285" s="11" t="n">
        <f aca="false">A16285-G16285</f>
        <v>0</v>
      </c>
      <c r="J16285" s="0" t="b">
        <f aca="false">EXACT(B16285,E16285)</f>
        <v>1</v>
      </c>
    </row>
    <row r="16286" customFormat="false" ht="14.25" hidden="false" customHeight="false" outlineLevel="0" collapsed="false">
      <c r="A16286" s="31" t="n">
        <v>220122299</v>
      </c>
      <c r="B16286" s="66" t="s">
        <v>15100</v>
      </c>
      <c r="C16286" s="66" t="s">
        <v>1617</v>
      </c>
      <c r="D16286" s="6" t="s">
        <v>6181</v>
      </c>
      <c r="E16286" s="6" t="s">
        <v>15100</v>
      </c>
      <c r="F16286" s="0" t="n">
        <v>100</v>
      </c>
      <c r="G16286" s="0" t="n">
        <v>220122299</v>
      </c>
      <c r="H16286" s="6" t="s">
        <v>6181</v>
      </c>
      <c r="I16286" s="11" t="n">
        <f aca="false">A16286-G16286</f>
        <v>0</v>
      </c>
      <c r="J16286" s="0" t="b">
        <f aca="false">EXACT(B16286,E16286)</f>
        <v>1</v>
      </c>
    </row>
    <row r="16287" customFormat="false" ht="14.25" hidden="false" customHeight="false" outlineLevel="0" collapsed="false">
      <c r="A16287" s="31" t="n">
        <v>220122300</v>
      </c>
      <c r="B16287" s="66" t="s">
        <v>15101</v>
      </c>
      <c r="C16287" s="66" t="s">
        <v>1617</v>
      </c>
      <c r="D16287" s="6" t="s">
        <v>6181</v>
      </c>
      <c r="E16287" s="6" t="s">
        <v>15101</v>
      </c>
      <c r="F16287" s="0" t="n">
        <v>100</v>
      </c>
      <c r="G16287" s="0" t="n">
        <v>220122300</v>
      </c>
      <c r="H16287" s="6" t="s">
        <v>6181</v>
      </c>
      <c r="I16287" s="11" t="n">
        <f aca="false">A16287-G16287</f>
        <v>0</v>
      </c>
      <c r="J16287" s="0" t="b">
        <f aca="false">EXACT(B16287,E16287)</f>
        <v>1</v>
      </c>
    </row>
    <row r="16288" customFormat="false" ht="14.25" hidden="false" customHeight="false" outlineLevel="0" collapsed="false">
      <c r="A16288" s="31" t="n">
        <v>220122302</v>
      </c>
      <c r="B16288" s="66" t="s">
        <v>15102</v>
      </c>
      <c r="C16288" s="66" t="s">
        <v>1617</v>
      </c>
      <c r="D16288" s="6" t="s">
        <v>6181</v>
      </c>
      <c r="E16288" s="6" t="s">
        <v>15102</v>
      </c>
      <c r="F16288" s="0" t="n">
        <v>100</v>
      </c>
      <c r="G16288" s="0" t="n">
        <v>220122302</v>
      </c>
      <c r="H16288" s="6" t="s">
        <v>6181</v>
      </c>
      <c r="I16288" s="11" t="n">
        <f aca="false">A16288-G16288</f>
        <v>0</v>
      </c>
      <c r="J16288" s="0" t="b">
        <f aca="false">EXACT(B16288,E16288)</f>
        <v>1</v>
      </c>
    </row>
    <row r="16289" customFormat="false" ht="14.25" hidden="false" customHeight="false" outlineLevel="0" collapsed="false">
      <c r="A16289" s="31" t="n">
        <v>220122303</v>
      </c>
      <c r="B16289" s="66" t="s">
        <v>15103</v>
      </c>
      <c r="C16289" s="66" t="s">
        <v>1617</v>
      </c>
      <c r="D16289" s="6" t="s">
        <v>6181</v>
      </c>
      <c r="E16289" s="6" t="s">
        <v>15103</v>
      </c>
      <c r="F16289" s="0" t="n">
        <v>100</v>
      </c>
      <c r="G16289" s="0" t="n">
        <v>220122303</v>
      </c>
      <c r="H16289" s="6" t="s">
        <v>6181</v>
      </c>
      <c r="I16289" s="11" t="n">
        <f aca="false">A16289-G16289</f>
        <v>0</v>
      </c>
      <c r="J16289" s="0" t="b">
        <f aca="false">EXACT(B16289,E16289)</f>
        <v>1</v>
      </c>
    </row>
    <row r="16290" customFormat="false" ht="14.25" hidden="false" customHeight="false" outlineLevel="0" collapsed="false">
      <c r="A16290" s="31" t="n">
        <v>220122304</v>
      </c>
      <c r="B16290" s="66" t="s">
        <v>7430</v>
      </c>
      <c r="C16290" s="66" t="s">
        <v>1617</v>
      </c>
      <c r="D16290" s="6" t="s">
        <v>6181</v>
      </c>
      <c r="E16290" s="6" t="s">
        <v>7430</v>
      </c>
      <c r="F16290" s="0" t="n">
        <v>100</v>
      </c>
      <c r="G16290" s="0" t="n">
        <v>220122304</v>
      </c>
      <c r="H16290" s="6" t="s">
        <v>6181</v>
      </c>
      <c r="I16290" s="11" t="n">
        <f aca="false">A16290-G16290</f>
        <v>0</v>
      </c>
      <c r="J16290" s="0" t="b">
        <f aca="false">EXACT(B16290,E16290)</f>
        <v>1</v>
      </c>
    </row>
    <row r="16291" customFormat="false" ht="14.25" hidden="false" customHeight="false" outlineLevel="0" collapsed="false">
      <c r="A16291" s="31" t="n">
        <v>220122305</v>
      </c>
      <c r="B16291" s="66" t="s">
        <v>15104</v>
      </c>
      <c r="C16291" s="66" t="s">
        <v>1617</v>
      </c>
      <c r="D16291" s="6" t="s">
        <v>6181</v>
      </c>
      <c r="E16291" s="6" t="s">
        <v>15104</v>
      </c>
      <c r="F16291" s="0" t="n">
        <v>100</v>
      </c>
      <c r="G16291" s="0" t="n">
        <v>220122305</v>
      </c>
      <c r="H16291" s="6" t="s">
        <v>6181</v>
      </c>
      <c r="I16291" s="11" t="n">
        <f aca="false">A16291-G16291</f>
        <v>0</v>
      </c>
      <c r="J16291" s="0" t="b">
        <f aca="false">EXACT(B16291,E16291)</f>
        <v>1</v>
      </c>
    </row>
    <row r="16292" customFormat="false" ht="14.25" hidden="false" customHeight="false" outlineLevel="0" collapsed="false">
      <c r="A16292" s="31" t="n">
        <v>220122306</v>
      </c>
      <c r="B16292" s="66" t="s">
        <v>15105</v>
      </c>
      <c r="C16292" s="66" t="s">
        <v>1617</v>
      </c>
      <c r="D16292" s="6" t="s">
        <v>6181</v>
      </c>
      <c r="E16292" s="6" t="s">
        <v>15105</v>
      </c>
      <c r="F16292" s="0" t="n">
        <v>100</v>
      </c>
      <c r="G16292" s="0" t="n">
        <v>220122306</v>
      </c>
      <c r="H16292" s="6" t="s">
        <v>6181</v>
      </c>
      <c r="I16292" s="11" t="n">
        <f aca="false">A16292-G16292</f>
        <v>0</v>
      </c>
      <c r="J16292" s="0" t="b">
        <f aca="false">EXACT(B16292,E16292)</f>
        <v>1</v>
      </c>
    </row>
    <row r="16293" customFormat="false" ht="14.25" hidden="false" customHeight="false" outlineLevel="0" collapsed="false">
      <c r="A16293" s="31" t="n">
        <v>220122307</v>
      </c>
      <c r="B16293" s="66" t="s">
        <v>15106</v>
      </c>
      <c r="C16293" s="66" t="s">
        <v>1617</v>
      </c>
      <c r="D16293" s="6" t="s">
        <v>6181</v>
      </c>
      <c r="E16293" s="6" t="s">
        <v>15106</v>
      </c>
      <c r="F16293" s="0" t="n">
        <v>100</v>
      </c>
      <c r="G16293" s="0" t="n">
        <v>220122307</v>
      </c>
      <c r="H16293" s="6" t="s">
        <v>6181</v>
      </c>
      <c r="I16293" s="11" t="n">
        <f aca="false">A16293-G16293</f>
        <v>0</v>
      </c>
      <c r="J16293" s="0" t="b">
        <f aca="false">EXACT(B16293,E16293)</f>
        <v>1</v>
      </c>
    </row>
    <row r="16294" customFormat="false" ht="14.25" hidden="false" customHeight="false" outlineLevel="0" collapsed="false">
      <c r="A16294" s="31" t="n">
        <v>220122308</v>
      </c>
      <c r="B16294" s="66" t="s">
        <v>15107</v>
      </c>
      <c r="C16294" s="66" t="s">
        <v>1617</v>
      </c>
      <c r="D16294" s="6" t="s">
        <v>6181</v>
      </c>
      <c r="E16294" s="6" t="s">
        <v>15107</v>
      </c>
      <c r="F16294" s="0" t="n">
        <v>100</v>
      </c>
      <c r="G16294" s="0" t="n">
        <v>220122308</v>
      </c>
      <c r="H16294" s="6" t="s">
        <v>6181</v>
      </c>
      <c r="I16294" s="11" t="n">
        <f aca="false">A16294-G16294</f>
        <v>0</v>
      </c>
      <c r="J16294" s="0" t="b">
        <f aca="false">EXACT(B16294,E16294)</f>
        <v>1</v>
      </c>
    </row>
    <row r="16295" customFormat="false" ht="14.25" hidden="false" customHeight="false" outlineLevel="0" collapsed="false">
      <c r="A16295" s="31" t="n">
        <v>220122310</v>
      </c>
      <c r="B16295" s="66" t="s">
        <v>15108</v>
      </c>
      <c r="C16295" s="66" t="s">
        <v>1617</v>
      </c>
      <c r="D16295" s="6" t="s">
        <v>6181</v>
      </c>
      <c r="E16295" s="6" t="s">
        <v>15108</v>
      </c>
      <c r="F16295" s="0" t="n">
        <v>100</v>
      </c>
      <c r="G16295" s="0" t="n">
        <v>220122310</v>
      </c>
      <c r="H16295" s="6" t="s">
        <v>6181</v>
      </c>
      <c r="I16295" s="11" t="n">
        <f aca="false">A16295-G16295</f>
        <v>0</v>
      </c>
      <c r="J16295" s="0" t="b">
        <f aca="false">EXACT(B16295,E16295)</f>
        <v>1</v>
      </c>
    </row>
    <row r="16296" customFormat="false" ht="14.25" hidden="false" customHeight="false" outlineLevel="0" collapsed="false">
      <c r="A16296" s="31" t="n">
        <v>220122311</v>
      </c>
      <c r="B16296" s="66" t="s">
        <v>15109</v>
      </c>
      <c r="C16296" s="66" t="s">
        <v>1617</v>
      </c>
      <c r="D16296" s="6" t="s">
        <v>6181</v>
      </c>
      <c r="E16296" s="6" t="s">
        <v>15109</v>
      </c>
      <c r="F16296" s="0" t="n">
        <v>100</v>
      </c>
      <c r="G16296" s="0" t="n">
        <v>220122311</v>
      </c>
      <c r="H16296" s="6" t="s">
        <v>6181</v>
      </c>
      <c r="I16296" s="11" t="n">
        <f aca="false">A16296-G16296</f>
        <v>0</v>
      </c>
      <c r="J16296" s="0" t="b">
        <f aca="false">EXACT(B16296,E16296)</f>
        <v>1</v>
      </c>
    </row>
    <row r="16297" customFormat="false" ht="14.25" hidden="false" customHeight="false" outlineLevel="0" collapsed="false">
      <c r="A16297" s="31" t="n">
        <v>220122312</v>
      </c>
      <c r="B16297" s="66" t="s">
        <v>15110</v>
      </c>
      <c r="C16297" s="66" t="s">
        <v>1617</v>
      </c>
      <c r="D16297" s="6" t="s">
        <v>6181</v>
      </c>
      <c r="E16297" s="6" t="s">
        <v>15110</v>
      </c>
      <c r="F16297" s="0" t="n">
        <v>100</v>
      </c>
      <c r="G16297" s="0" t="n">
        <v>220122312</v>
      </c>
      <c r="H16297" s="6" t="s">
        <v>6181</v>
      </c>
      <c r="I16297" s="11" t="n">
        <f aca="false">A16297-G16297</f>
        <v>0</v>
      </c>
      <c r="J16297" s="0" t="b">
        <f aca="false">EXACT(B16297,E16297)</f>
        <v>1</v>
      </c>
    </row>
    <row r="16298" customFormat="false" ht="14.25" hidden="false" customHeight="false" outlineLevel="0" collapsed="false">
      <c r="A16298" s="31" t="n">
        <v>220122313</v>
      </c>
      <c r="B16298" s="66" t="s">
        <v>15111</v>
      </c>
      <c r="C16298" s="66" t="s">
        <v>1617</v>
      </c>
      <c r="D16298" s="6" t="s">
        <v>6181</v>
      </c>
      <c r="E16298" s="6" t="s">
        <v>15111</v>
      </c>
      <c r="F16298" s="0" t="n">
        <v>100</v>
      </c>
      <c r="G16298" s="0" t="n">
        <v>220122313</v>
      </c>
      <c r="H16298" s="6" t="s">
        <v>6181</v>
      </c>
      <c r="I16298" s="11" t="n">
        <f aca="false">A16298-G16298</f>
        <v>0</v>
      </c>
      <c r="J16298" s="0" t="b">
        <f aca="false">EXACT(B16298,E16298)</f>
        <v>1</v>
      </c>
    </row>
    <row r="16299" customFormat="false" ht="14.25" hidden="false" customHeight="false" outlineLevel="0" collapsed="false">
      <c r="A16299" s="31" t="n">
        <v>220122314</v>
      </c>
      <c r="B16299" s="66" t="s">
        <v>15112</v>
      </c>
      <c r="C16299" s="66" t="s">
        <v>1617</v>
      </c>
      <c r="D16299" s="6" t="s">
        <v>6181</v>
      </c>
      <c r="E16299" s="6" t="s">
        <v>15112</v>
      </c>
      <c r="F16299" s="0" t="n">
        <v>100</v>
      </c>
      <c r="G16299" s="0" t="n">
        <v>220122314</v>
      </c>
      <c r="H16299" s="6" t="s">
        <v>6181</v>
      </c>
      <c r="I16299" s="11" t="n">
        <f aca="false">A16299-G16299</f>
        <v>0</v>
      </c>
      <c r="J16299" s="0" t="b">
        <f aca="false">EXACT(B16299,E16299)</f>
        <v>1</v>
      </c>
    </row>
    <row r="16300" customFormat="false" ht="14.25" hidden="false" customHeight="false" outlineLevel="0" collapsed="false">
      <c r="A16300" s="31" t="n">
        <v>220122315</v>
      </c>
      <c r="B16300" s="66" t="s">
        <v>15113</v>
      </c>
      <c r="C16300" s="66" t="s">
        <v>1617</v>
      </c>
      <c r="D16300" s="6" t="s">
        <v>6181</v>
      </c>
      <c r="E16300" s="6" t="s">
        <v>15113</v>
      </c>
      <c r="F16300" s="0" t="n">
        <v>100</v>
      </c>
      <c r="G16300" s="0" t="n">
        <v>220122315</v>
      </c>
      <c r="H16300" s="6" t="s">
        <v>6181</v>
      </c>
      <c r="I16300" s="11" t="n">
        <f aca="false">A16300-G16300</f>
        <v>0</v>
      </c>
      <c r="J16300" s="0" t="b">
        <f aca="false">EXACT(B16300,E16300)</f>
        <v>1</v>
      </c>
    </row>
    <row r="16301" customFormat="false" ht="14.25" hidden="false" customHeight="false" outlineLevel="0" collapsed="false">
      <c r="A16301" s="31" t="n">
        <v>220122317</v>
      </c>
      <c r="B16301" s="66" t="s">
        <v>11601</v>
      </c>
      <c r="C16301" s="66" t="s">
        <v>1617</v>
      </c>
      <c r="D16301" s="6" t="s">
        <v>6181</v>
      </c>
      <c r="E16301" s="6" t="s">
        <v>11601</v>
      </c>
      <c r="F16301" s="0" t="n">
        <v>100</v>
      </c>
      <c r="G16301" s="0" t="n">
        <v>220122317</v>
      </c>
      <c r="H16301" s="6" t="s">
        <v>6181</v>
      </c>
      <c r="I16301" s="11" t="n">
        <f aca="false">A16301-G16301</f>
        <v>0</v>
      </c>
      <c r="J16301" s="0" t="b">
        <f aca="false">EXACT(B16301,E16301)</f>
        <v>1</v>
      </c>
    </row>
    <row r="16302" customFormat="false" ht="14.25" hidden="false" customHeight="false" outlineLevel="0" collapsed="false">
      <c r="A16302" s="31" t="n">
        <v>220122319</v>
      </c>
      <c r="B16302" s="66" t="s">
        <v>6201</v>
      </c>
      <c r="C16302" s="66" t="s">
        <v>1617</v>
      </c>
      <c r="D16302" s="6" t="s">
        <v>6181</v>
      </c>
      <c r="E16302" s="6" t="s">
        <v>6201</v>
      </c>
      <c r="F16302" s="0" t="n">
        <v>100</v>
      </c>
      <c r="G16302" s="0" t="n">
        <v>220122319</v>
      </c>
      <c r="H16302" s="6" t="s">
        <v>6181</v>
      </c>
      <c r="I16302" s="11" t="n">
        <f aca="false">A16302-G16302</f>
        <v>0</v>
      </c>
      <c r="J16302" s="0" t="b">
        <f aca="false">EXACT(B16302,E16302)</f>
        <v>1</v>
      </c>
    </row>
    <row r="16303" customFormat="false" ht="14.25" hidden="false" customHeight="false" outlineLevel="0" collapsed="false">
      <c r="A16303" s="31" t="n">
        <v>220122321</v>
      </c>
      <c r="B16303" s="66" t="s">
        <v>15114</v>
      </c>
      <c r="C16303" s="66" t="s">
        <v>1617</v>
      </c>
      <c r="D16303" s="6" t="s">
        <v>6181</v>
      </c>
      <c r="E16303" s="6" t="s">
        <v>15114</v>
      </c>
      <c r="F16303" s="0" t="n">
        <v>100</v>
      </c>
      <c r="G16303" s="0" t="n">
        <v>220122321</v>
      </c>
      <c r="H16303" s="6" t="s">
        <v>6181</v>
      </c>
      <c r="I16303" s="11" t="n">
        <f aca="false">A16303-G16303</f>
        <v>0</v>
      </c>
      <c r="J16303" s="0" t="b">
        <f aca="false">EXACT(B16303,E16303)</f>
        <v>1</v>
      </c>
    </row>
    <row r="16304" customFormat="false" ht="14.25" hidden="false" customHeight="false" outlineLevel="0" collapsed="false">
      <c r="A16304" s="31" t="n">
        <v>220122322</v>
      </c>
      <c r="B16304" s="66" t="s">
        <v>15115</v>
      </c>
      <c r="C16304" s="66" t="s">
        <v>1617</v>
      </c>
      <c r="D16304" s="6" t="s">
        <v>6181</v>
      </c>
      <c r="E16304" s="6" t="s">
        <v>15115</v>
      </c>
      <c r="F16304" s="0" t="n">
        <v>100</v>
      </c>
      <c r="G16304" s="0" t="n">
        <v>220122322</v>
      </c>
      <c r="H16304" s="6" t="s">
        <v>6181</v>
      </c>
      <c r="I16304" s="11" t="n">
        <f aca="false">A16304-G16304</f>
        <v>0</v>
      </c>
      <c r="J16304" s="0" t="b">
        <f aca="false">EXACT(B16304,E16304)</f>
        <v>1</v>
      </c>
    </row>
    <row r="16305" customFormat="false" ht="14.25" hidden="false" customHeight="false" outlineLevel="0" collapsed="false">
      <c r="A16305" s="31" t="n">
        <v>220122323</v>
      </c>
      <c r="B16305" s="66" t="s">
        <v>15116</v>
      </c>
      <c r="C16305" s="66" t="s">
        <v>1617</v>
      </c>
      <c r="D16305" s="6" t="s">
        <v>6181</v>
      </c>
      <c r="E16305" s="6" t="s">
        <v>15116</v>
      </c>
      <c r="F16305" s="0" t="n">
        <v>100</v>
      </c>
      <c r="G16305" s="0" t="n">
        <v>220122323</v>
      </c>
      <c r="H16305" s="6" t="s">
        <v>6181</v>
      </c>
      <c r="I16305" s="11" t="n">
        <f aca="false">A16305-G16305</f>
        <v>0</v>
      </c>
      <c r="J16305" s="0" t="b">
        <f aca="false">EXACT(B16305,E16305)</f>
        <v>1</v>
      </c>
    </row>
    <row r="16306" customFormat="false" ht="14.25" hidden="false" customHeight="false" outlineLevel="0" collapsed="false">
      <c r="A16306" s="31" t="n">
        <v>220122324</v>
      </c>
      <c r="B16306" s="66" t="s">
        <v>15117</v>
      </c>
      <c r="C16306" s="66" t="s">
        <v>1617</v>
      </c>
      <c r="D16306" s="6" t="s">
        <v>6181</v>
      </c>
      <c r="E16306" s="6" t="s">
        <v>15117</v>
      </c>
      <c r="F16306" s="0" t="n">
        <v>100</v>
      </c>
      <c r="G16306" s="0" t="n">
        <v>220122324</v>
      </c>
      <c r="H16306" s="6" t="s">
        <v>6181</v>
      </c>
      <c r="I16306" s="11" t="n">
        <f aca="false">A16306-G16306</f>
        <v>0</v>
      </c>
      <c r="J16306" s="0" t="b">
        <f aca="false">EXACT(B16306,E16306)</f>
        <v>1</v>
      </c>
    </row>
    <row r="16307" customFormat="false" ht="14.25" hidden="false" customHeight="false" outlineLevel="0" collapsed="false">
      <c r="A16307" s="31" t="n">
        <v>220122327</v>
      </c>
      <c r="B16307" s="66" t="s">
        <v>15118</v>
      </c>
      <c r="C16307" s="66" t="s">
        <v>1617</v>
      </c>
      <c r="D16307" s="6" t="s">
        <v>6181</v>
      </c>
      <c r="E16307" s="6" t="s">
        <v>15118</v>
      </c>
      <c r="F16307" s="0" t="n">
        <v>100</v>
      </c>
      <c r="G16307" s="0" t="n">
        <v>220122327</v>
      </c>
      <c r="H16307" s="6" t="s">
        <v>6181</v>
      </c>
      <c r="I16307" s="11" t="n">
        <f aca="false">A16307-G16307</f>
        <v>0</v>
      </c>
      <c r="J16307" s="0" t="b">
        <f aca="false">EXACT(B16307,E16307)</f>
        <v>1</v>
      </c>
    </row>
    <row r="16308" customFormat="false" ht="14.25" hidden="false" customHeight="false" outlineLevel="0" collapsed="false">
      <c r="A16308" s="31" t="n">
        <v>220122328</v>
      </c>
      <c r="B16308" s="66" t="s">
        <v>15119</v>
      </c>
      <c r="C16308" s="66" t="s">
        <v>1617</v>
      </c>
      <c r="D16308" s="6" t="s">
        <v>6181</v>
      </c>
      <c r="E16308" s="6" t="s">
        <v>15119</v>
      </c>
      <c r="F16308" s="0" t="n">
        <v>100</v>
      </c>
      <c r="G16308" s="0" t="n">
        <v>220122328</v>
      </c>
      <c r="H16308" s="6" t="s">
        <v>6181</v>
      </c>
      <c r="I16308" s="11" t="n">
        <f aca="false">A16308-G16308</f>
        <v>0</v>
      </c>
      <c r="J16308" s="0" t="b">
        <f aca="false">EXACT(B16308,E16308)</f>
        <v>1</v>
      </c>
    </row>
    <row r="16309" customFormat="false" ht="14.25" hidden="false" customHeight="false" outlineLevel="0" collapsed="false">
      <c r="A16309" s="31" t="n">
        <v>220122331</v>
      </c>
      <c r="B16309" s="66" t="s">
        <v>3776</v>
      </c>
      <c r="C16309" s="66" t="s">
        <v>1617</v>
      </c>
      <c r="D16309" s="6" t="s">
        <v>6181</v>
      </c>
      <c r="E16309" s="6" t="s">
        <v>3776</v>
      </c>
      <c r="F16309" s="0" t="n">
        <v>100</v>
      </c>
      <c r="G16309" s="0" t="n">
        <v>220122331</v>
      </c>
      <c r="H16309" s="6" t="s">
        <v>6181</v>
      </c>
      <c r="I16309" s="11" t="n">
        <f aca="false">A16309-G16309</f>
        <v>0</v>
      </c>
      <c r="J16309" s="0" t="b">
        <f aca="false">EXACT(B16309,E16309)</f>
        <v>1</v>
      </c>
    </row>
    <row r="16310" customFormat="false" ht="14.25" hidden="false" customHeight="false" outlineLevel="0" collapsed="false">
      <c r="A16310" s="31" t="n">
        <v>220122332</v>
      </c>
      <c r="B16310" s="66" t="s">
        <v>15120</v>
      </c>
      <c r="C16310" s="66" t="s">
        <v>1617</v>
      </c>
      <c r="D16310" s="6" t="s">
        <v>6181</v>
      </c>
      <c r="E16310" s="6" t="s">
        <v>15120</v>
      </c>
      <c r="F16310" s="0" t="n">
        <v>100</v>
      </c>
      <c r="G16310" s="0" t="n">
        <v>220122332</v>
      </c>
      <c r="H16310" s="6" t="s">
        <v>6181</v>
      </c>
      <c r="I16310" s="11" t="n">
        <f aca="false">A16310-G16310</f>
        <v>0</v>
      </c>
      <c r="J16310" s="0" t="b">
        <f aca="false">EXACT(B16310,E16310)</f>
        <v>1</v>
      </c>
    </row>
    <row r="16311" customFormat="false" ht="14.25" hidden="false" customHeight="false" outlineLevel="0" collapsed="false">
      <c r="A16311" s="31" t="n">
        <v>220122334</v>
      </c>
      <c r="B16311" s="66" t="s">
        <v>15121</v>
      </c>
      <c r="C16311" s="66" t="s">
        <v>1617</v>
      </c>
      <c r="D16311" s="6" t="s">
        <v>6181</v>
      </c>
      <c r="E16311" s="6" t="s">
        <v>15121</v>
      </c>
      <c r="F16311" s="0" t="n">
        <v>100</v>
      </c>
      <c r="G16311" s="0" t="n">
        <v>220122334</v>
      </c>
      <c r="H16311" s="6" t="s">
        <v>6181</v>
      </c>
      <c r="I16311" s="11" t="n">
        <f aca="false">A16311-G16311</f>
        <v>0</v>
      </c>
      <c r="J16311" s="0" t="b">
        <f aca="false">EXACT(B16311,E16311)</f>
        <v>1</v>
      </c>
    </row>
    <row r="16312" customFormat="false" ht="14.25" hidden="false" customHeight="false" outlineLevel="0" collapsed="false">
      <c r="A16312" s="31" t="n">
        <v>220122336</v>
      </c>
      <c r="B16312" s="66" t="s">
        <v>15122</v>
      </c>
      <c r="C16312" s="66" t="s">
        <v>1617</v>
      </c>
      <c r="D16312" s="6" t="s">
        <v>6181</v>
      </c>
      <c r="E16312" s="6" t="s">
        <v>15122</v>
      </c>
      <c r="F16312" s="0" t="n">
        <v>100</v>
      </c>
      <c r="G16312" s="0" t="n">
        <v>220122336</v>
      </c>
      <c r="H16312" s="6" t="s">
        <v>6181</v>
      </c>
      <c r="I16312" s="11" t="n">
        <f aca="false">A16312-G16312</f>
        <v>0</v>
      </c>
      <c r="J16312" s="0" t="b">
        <f aca="false">EXACT(B16312,E16312)</f>
        <v>1</v>
      </c>
    </row>
    <row r="16313" customFormat="false" ht="14.25" hidden="false" customHeight="false" outlineLevel="0" collapsed="false">
      <c r="A16313" s="31" t="n">
        <v>220122339</v>
      </c>
      <c r="B16313" s="66" t="s">
        <v>15123</v>
      </c>
      <c r="C16313" s="66" t="s">
        <v>1617</v>
      </c>
      <c r="D16313" s="6" t="s">
        <v>6181</v>
      </c>
      <c r="E16313" s="6" t="s">
        <v>15123</v>
      </c>
      <c r="F16313" s="0" t="n">
        <v>100</v>
      </c>
      <c r="G16313" s="0" t="n">
        <v>220122339</v>
      </c>
      <c r="H16313" s="6" t="s">
        <v>6181</v>
      </c>
      <c r="I16313" s="11" t="n">
        <f aca="false">A16313-G16313</f>
        <v>0</v>
      </c>
      <c r="J16313" s="0" t="b">
        <f aca="false">EXACT(B16313,E16313)</f>
        <v>1</v>
      </c>
    </row>
    <row r="16314" customFormat="false" ht="14.25" hidden="false" customHeight="false" outlineLevel="0" collapsed="false">
      <c r="A16314" s="31" t="n">
        <v>220122344</v>
      </c>
      <c r="B16314" s="66" t="s">
        <v>15124</v>
      </c>
      <c r="C16314" s="66" t="s">
        <v>1617</v>
      </c>
      <c r="D16314" s="6" t="s">
        <v>6181</v>
      </c>
      <c r="E16314" s="6" t="s">
        <v>15124</v>
      </c>
      <c r="F16314" s="0" t="n">
        <v>100</v>
      </c>
      <c r="G16314" s="0" t="n">
        <v>220122344</v>
      </c>
      <c r="H16314" s="6" t="s">
        <v>6181</v>
      </c>
      <c r="I16314" s="11" t="n">
        <f aca="false">A16314-G16314</f>
        <v>0</v>
      </c>
      <c r="J16314" s="0" t="b">
        <f aca="false">EXACT(B16314,E16314)</f>
        <v>1</v>
      </c>
    </row>
    <row r="16315" customFormat="false" ht="14.25" hidden="false" customHeight="false" outlineLevel="0" collapsed="false">
      <c r="A16315" s="31" t="n">
        <v>220122345</v>
      </c>
      <c r="B16315" s="66" t="s">
        <v>15125</v>
      </c>
      <c r="C16315" s="66" t="s">
        <v>1617</v>
      </c>
      <c r="D16315" s="6" t="s">
        <v>6181</v>
      </c>
      <c r="E16315" s="6" t="s">
        <v>15125</v>
      </c>
      <c r="F16315" s="0" t="n">
        <v>100</v>
      </c>
      <c r="G16315" s="0" t="n">
        <v>220122345</v>
      </c>
      <c r="H16315" s="6" t="s">
        <v>6181</v>
      </c>
      <c r="I16315" s="11" t="n">
        <f aca="false">A16315-G16315</f>
        <v>0</v>
      </c>
      <c r="J16315" s="0" t="b">
        <f aca="false">EXACT(B16315,E16315)</f>
        <v>1</v>
      </c>
    </row>
    <row r="16316" customFormat="false" ht="14.25" hidden="false" customHeight="false" outlineLevel="0" collapsed="false">
      <c r="A16316" s="31" t="n">
        <v>220122346</v>
      </c>
      <c r="B16316" s="66" t="s">
        <v>758</v>
      </c>
      <c r="C16316" s="66" t="s">
        <v>1617</v>
      </c>
      <c r="D16316" s="6" t="s">
        <v>6181</v>
      </c>
      <c r="E16316" s="6" t="s">
        <v>758</v>
      </c>
      <c r="F16316" s="0" t="n">
        <v>100</v>
      </c>
      <c r="G16316" s="0" t="n">
        <v>220122346</v>
      </c>
      <c r="H16316" s="6" t="s">
        <v>6181</v>
      </c>
      <c r="I16316" s="11" t="n">
        <f aca="false">A16316-G16316</f>
        <v>0</v>
      </c>
      <c r="J16316" s="0" t="b">
        <f aca="false">EXACT(B16316,E16316)</f>
        <v>1</v>
      </c>
    </row>
    <row r="16317" customFormat="false" ht="14.25" hidden="false" customHeight="false" outlineLevel="0" collapsed="false">
      <c r="A16317" s="31" t="n">
        <v>220122350</v>
      </c>
      <c r="B16317" s="66" t="s">
        <v>15126</v>
      </c>
      <c r="C16317" s="66" t="s">
        <v>1617</v>
      </c>
      <c r="D16317" s="6" t="s">
        <v>6181</v>
      </c>
      <c r="E16317" s="6" t="s">
        <v>15126</v>
      </c>
      <c r="F16317" s="0" t="n">
        <v>100</v>
      </c>
      <c r="G16317" s="0" t="n">
        <v>220122350</v>
      </c>
      <c r="H16317" s="6" t="s">
        <v>6181</v>
      </c>
      <c r="I16317" s="11" t="n">
        <f aca="false">A16317-G16317</f>
        <v>0</v>
      </c>
      <c r="J16317" s="0" t="b">
        <f aca="false">EXACT(B16317,E16317)</f>
        <v>1</v>
      </c>
    </row>
    <row r="16318" customFormat="false" ht="14.25" hidden="false" customHeight="false" outlineLevel="0" collapsed="false">
      <c r="A16318" s="31" t="n">
        <v>220122351</v>
      </c>
      <c r="B16318" s="66" t="s">
        <v>15127</v>
      </c>
      <c r="C16318" s="66" t="s">
        <v>1617</v>
      </c>
      <c r="D16318" s="6" t="s">
        <v>6181</v>
      </c>
      <c r="E16318" s="6" t="s">
        <v>15127</v>
      </c>
      <c r="F16318" s="0" t="n">
        <v>100</v>
      </c>
      <c r="G16318" s="0" t="n">
        <v>220122351</v>
      </c>
      <c r="H16318" s="6" t="s">
        <v>6181</v>
      </c>
      <c r="I16318" s="11" t="n">
        <f aca="false">A16318-G16318</f>
        <v>0</v>
      </c>
      <c r="J16318" s="0" t="b">
        <f aca="false">EXACT(B16318,E16318)</f>
        <v>1</v>
      </c>
    </row>
    <row r="16319" customFormat="false" ht="14.25" hidden="false" customHeight="false" outlineLevel="0" collapsed="false">
      <c r="A16319" s="31" t="n">
        <v>220122352</v>
      </c>
      <c r="B16319" s="66" t="s">
        <v>15128</v>
      </c>
      <c r="C16319" s="66" t="s">
        <v>1617</v>
      </c>
      <c r="D16319" s="6" t="s">
        <v>6181</v>
      </c>
      <c r="E16319" s="6" t="s">
        <v>15128</v>
      </c>
      <c r="F16319" s="0" t="n">
        <v>100</v>
      </c>
      <c r="G16319" s="0" t="n">
        <v>220122352</v>
      </c>
      <c r="H16319" s="6" t="s">
        <v>6181</v>
      </c>
      <c r="I16319" s="11" t="n">
        <f aca="false">A16319-G16319</f>
        <v>0</v>
      </c>
      <c r="J16319" s="0" t="b">
        <f aca="false">EXACT(B16319,E16319)</f>
        <v>1</v>
      </c>
    </row>
    <row r="16320" customFormat="false" ht="14.25" hidden="false" customHeight="false" outlineLevel="0" collapsed="false">
      <c r="A16320" s="31" t="n">
        <v>220122354</v>
      </c>
      <c r="B16320" s="66" t="s">
        <v>15129</v>
      </c>
      <c r="C16320" s="66" t="s">
        <v>1617</v>
      </c>
      <c r="D16320" s="6" t="s">
        <v>6181</v>
      </c>
      <c r="E16320" s="6" t="s">
        <v>15129</v>
      </c>
      <c r="F16320" s="0" t="n">
        <v>100</v>
      </c>
      <c r="G16320" s="0" t="n">
        <v>220122354</v>
      </c>
      <c r="H16320" s="6" t="s">
        <v>6181</v>
      </c>
      <c r="I16320" s="11" t="n">
        <f aca="false">A16320-G16320</f>
        <v>0</v>
      </c>
      <c r="J16320" s="0" t="b">
        <f aca="false">EXACT(B16320,E16320)</f>
        <v>1</v>
      </c>
    </row>
    <row r="16321" customFormat="false" ht="14.25" hidden="false" customHeight="false" outlineLevel="0" collapsed="false">
      <c r="A16321" s="31" t="n">
        <v>220122357</v>
      </c>
      <c r="B16321" s="66" t="s">
        <v>1879</v>
      </c>
      <c r="C16321" s="66" t="s">
        <v>1617</v>
      </c>
      <c r="D16321" s="6" t="s">
        <v>6181</v>
      </c>
      <c r="E16321" s="6" t="s">
        <v>1879</v>
      </c>
      <c r="F16321" s="0" t="n">
        <v>100</v>
      </c>
      <c r="G16321" s="0" t="n">
        <v>220122357</v>
      </c>
      <c r="H16321" s="6" t="s">
        <v>6181</v>
      </c>
      <c r="I16321" s="11" t="n">
        <f aca="false">A16321-G16321</f>
        <v>0</v>
      </c>
      <c r="J16321" s="0" t="b">
        <f aca="false">EXACT(B16321,E16321)</f>
        <v>1</v>
      </c>
    </row>
    <row r="16322" customFormat="false" ht="14.25" hidden="false" customHeight="false" outlineLevel="0" collapsed="false">
      <c r="A16322" s="31" t="n">
        <v>220122358</v>
      </c>
      <c r="B16322" s="66" t="s">
        <v>15130</v>
      </c>
      <c r="C16322" s="66" t="s">
        <v>1617</v>
      </c>
      <c r="D16322" s="6" t="s">
        <v>6181</v>
      </c>
      <c r="E16322" s="6" t="s">
        <v>15130</v>
      </c>
      <c r="F16322" s="0" t="n">
        <v>100</v>
      </c>
      <c r="G16322" s="0" t="n">
        <v>220122358</v>
      </c>
      <c r="H16322" s="6" t="s">
        <v>6181</v>
      </c>
      <c r="I16322" s="11" t="n">
        <f aca="false">A16322-G16322</f>
        <v>0</v>
      </c>
      <c r="J16322" s="0" t="b">
        <f aca="false">EXACT(B16322,E16322)</f>
        <v>1</v>
      </c>
    </row>
    <row r="16323" customFormat="false" ht="14.25" hidden="false" customHeight="false" outlineLevel="0" collapsed="false">
      <c r="A16323" s="31" t="n">
        <v>220122359</v>
      </c>
      <c r="B16323" s="66" t="s">
        <v>15131</v>
      </c>
      <c r="C16323" s="66" t="s">
        <v>1617</v>
      </c>
      <c r="D16323" s="6" t="s">
        <v>6181</v>
      </c>
      <c r="E16323" s="6" t="s">
        <v>15131</v>
      </c>
      <c r="F16323" s="0" t="n">
        <v>100</v>
      </c>
      <c r="G16323" s="0" t="n">
        <v>220122359</v>
      </c>
      <c r="H16323" s="6" t="s">
        <v>6181</v>
      </c>
      <c r="I16323" s="11" t="n">
        <f aca="false">A16323-G16323</f>
        <v>0</v>
      </c>
      <c r="J16323" s="0" t="b">
        <f aca="false">EXACT(B16323,E16323)</f>
        <v>1</v>
      </c>
    </row>
    <row r="16324" customFormat="false" ht="14.25" hidden="false" customHeight="false" outlineLevel="0" collapsed="false">
      <c r="A16324" s="31" t="n">
        <v>220122360</v>
      </c>
      <c r="B16324" s="66" t="s">
        <v>15132</v>
      </c>
      <c r="C16324" s="66" t="s">
        <v>1617</v>
      </c>
      <c r="D16324" s="6" t="s">
        <v>6181</v>
      </c>
      <c r="E16324" s="6" t="s">
        <v>15132</v>
      </c>
      <c r="F16324" s="0" t="n">
        <v>100</v>
      </c>
      <c r="G16324" s="0" t="n">
        <v>220122360</v>
      </c>
      <c r="H16324" s="6" t="s">
        <v>6181</v>
      </c>
      <c r="I16324" s="11" t="n">
        <f aca="false">A16324-G16324</f>
        <v>0</v>
      </c>
      <c r="J16324" s="0" t="b">
        <f aca="false">EXACT(B16324,E16324)</f>
        <v>1</v>
      </c>
    </row>
    <row r="16325" customFormat="false" ht="14.25" hidden="false" customHeight="false" outlineLevel="0" collapsed="false">
      <c r="A16325" s="31" t="n">
        <v>220122363</v>
      </c>
      <c r="B16325" s="66" t="s">
        <v>15133</v>
      </c>
      <c r="C16325" s="66" t="s">
        <v>1617</v>
      </c>
      <c r="D16325" s="6" t="s">
        <v>6181</v>
      </c>
      <c r="E16325" s="6" t="s">
        <v>15133</v>
      </c>
      <c r="F16325" s="0" t="n">
        <v>100</v>
      </c>
      <c r="G16325" s="0" t="n">
        <v>220122363</v>
      </c>
      <c r="H16325" s="6" t="s">
        <v>6181</v>
      </c>
      <c r="I16325" s="11" t="n">
        <f aca="false">A16325-G16325</f>
        <v>0</v>
      </c>
      <c r="J16325" s="0" t="b">
        <f aca="false">EXACT(B16325,E16325)</f>
        <v>1</v>
      </c>
    </row>
    <row r="16326" customFormat="false" ht="14.25" hidden="false" customHeight="false" outlineLevel="0" collapsed="false">
      <c r="A16326" s="31" t="n">
        <v>220122364</v>
      </c>
      <c r="B16326" s="66" t="s">
        <v>15134</v>
      </c>
      <c r="C16326" s="66" t="s">
        <v>1617</v>
      </c>
      <c r="D16326" s="6" t="s">
        <v>6181</v>
      </c>
      <c r="E16326" s="6" t="s">
        <v>15134</v>
      </c>
      <c r="F16326" s="0" t="n">
        <v>100</v>
      </c>
      <c r="G16326" s="0" t="n">
        <v>220122364</v>
      </c>
      <c r="H16326" s="6" t="s">
        <v>6181</v>
      </c>
      <c r="I16326" s="11" t="n">
        <f aca="false">A16326-G16326</f>
        <v>0</v>
      </c>
      <c r="J16326" s="0" t="b">
        <f aca="false">EXACT(B16326,E16326)</f>
        <v>1</v>
      </c>
    </row>
    <row r="16327" customFormat="false" ht="14.25" hidden="false" customHeight="false" outlineLevel="0" collapsed="false">
      <c r="A16327" s="31" t="n">
        <v>220122366</v>
      </c>
      <c r="B16327" s="66" t="s">
        <v>15135</v>
      </c>
      <c r="C16327" s="66" t="s">
        <v>1617</v>
      </c>
      <c r="D16327" s="6" t="s">
        <v>6181</v>
      </c>
      <c r="E16327" s="6" t="s">
        <v>15135</v>
      </c>
      <c r="F16327" s="0" t="n">
        <v>100</v>
      </c>
      <c r="G16327" s="0" t="n">
        <v>220122366</v>
      </c>
      <c r="H16327" s="6" t="s">
        <v>6181</v>
      </c>
      <c r="I16327" s="11" t="n">
        <f aca="false">A16327-G16327</f>
        <v>0</v>
      </c>
      <c r="J16327" s="0" t="b">
        <f aca="false">EXACT(B16327,E16327)</f>
        <v>1</v>
      </c>
    </row>
    <row r="16328" customFormat="false" ht="14.25" hidden="false" customHeight="false" outlineLevel="0" collapsed="false">
      <c r="A16328" s="31" t="n">
        <v>220122372</v>
      </c>
      <c r="B16328" s="66" t="s">
        <v>15136</v>
      </c>
      <c r="C16328" s="66" t="s">
        <v>1617</v>
      </c>
      <c r="D16328" s="6" t="s">
        <v>6181</v>
      </c>
      <c r="E16328" s="6" t="s">
        <v>15136</v>
      </c>
      <c r="F16328" s="0" t="n">
        <v>100</v>
      </c>
      <c r="G16328" s="0" t="n">
        <v>220122372</v>
      </c>
      <c r="H16328" s="6" t="s">
        <v>6181</v>
      </c>
      <c r="I16328" s="11" t="n">
        <f aca="false">A16328-G16328</f>
        <v>0</v>
      </c>
      <c r="J16328" s="0" t="b">
        <f aca="false">EXACT(B16328,E16328)</f>
        <v>1</v>
      </c>
    </row>
    <row r="16329" customFormat="false" ht="14.25" hidden="false" customHeight="false" outlineLevel="0" collapsed="false">
      <c r="A16329" s="31" t="n">
        <v>220122378</v>
      </c>
      <c r="B16329" s="66" t="s">
        <v>15137</v>
      </c>
      <c r="C16329" s="66" t="s">
        <v>1617</v>
      </c>
      <c r="D16329" s="6" t="s">
        <v>6181</v>
      </c>
      <c r="E16329" s="6" t="s">
        <v>15137</v>
      </c>
      <c r="F16329" s="0" t="n">
        <v>100</v>
      </c>
      <c r="G16329" s="0" t="n">
        <v>220122378</v>
      </c>
      <c r="H16329" s="6" t="s">
        <v>6181</v>
      </c>
      <c r="I16329" s="11" t="n">
        <f aca="false">A16329-G16329</f>
        <v>0</v>
      </c>
      <c r="J16329" s="0" t="b">
        <f aca="false">EXACT(B16329,E16329)</f>
        <v>1</v>
      </c>
    </row>
    <row r="16330" customFormat="false" ht="14.25" hidden="false" customHeight="false" outlineLevel="0" collapsed="false">
      <c r="A16330" s="31" t="n">
        <v>220122379</v>
      </c>
      <c r="B16330" s="66" t="s">
        <v>15138</v>
      </c>
      <c r="C16330" s="66" t="s">
        <v>1617</v>
      </c>
      <c r="D16330" s="6" t="s">
        <v>6181</v>
      </c>
      <c r="E16330" s="6" t="s">
        <v>15138</v>
      </c>
      <c r="F16330" s="0" t="n">
        <v>100</v>
      </c>
      <c r="G16330" s="0" t="n">
        <v>220122379</v>
      </c>
      <c r="H16330" s="6" t="s">
        <v>6181</v>
      </c>
      <c r="I16330" s="11" t="n">
        <f aca="false">A16330-G16330</f>
        <v>0</v>
      </c>
      <c r="J16330" s="0" t="b">
        <f aca="false">EXACT(B16330,E16330)</f>
        <v>1</v>
      </c>
    </row>
    <row r="16331" customFormat="false" ht="14.25" hidden="false" customHeight="false" outlineLevel="0" collapsed="false">
      <c r="A16331" s="31" t="n">
        <v>220122380</v>
      </c>
      <c r="B16331" s="66" t="s">
        <v>4110</v>
      </c>
      <c r="C16331" s="66" t="s">
        <v>1617</v>
      </c>
      <c r="D16331" s="6" t="s">
        <v>6181</v>
      </c>
      <c r="E16331" s="6" t="s">
        <v>4110</v>
      </c>
      <c r="F16331" s="0" t="n">
        <v>100</v>
      </c>
      <c r="G16331" s="0" t="n">
        <v>220122380</v>
      </c>
      <c r="H16331" s="6" t="s">
        <v>6181</v>
      </c>
      <c r="I16331" s="11" t="n">
        <f aca="false">A16331-G16331</f>
        <v>0</v>
      </c>
      <c r="J16331" s="0" t="b">
        <f aca="false">EXACT(B16331,E16331)</f>
        <v>1</v>
      </c>
    </row>
    <row r="16332" customFormat="false" ht="14.25" hidden="false" customHeight="false" outlineLevel="0" collapsed="false">
      <c r="A16332" s="31" t="n">
        <v>220122382</v>
      </c>
      <c r="B16332" s="66" t="s">
        <v>15139</v>
      </c>
      <c r="C16332" s="66" t="s">
        <v>1617</v>
      </c>
      <c r="D16332" s="6" t="s">
        <v>6181</v>
      </c>
      <c r="E16332" s="6" t="s">
        <v>15139</v>
      </c>
      <c r="F16332" s="0" t="n">
        <v>100</v>
      </c>
      <c r="G16332" s="0" t="n">
        <v>220122382</v>
      </c>
      <c r="H16332" s="6" t="s">
        <v>6181</v>
      </c>
      <c r="I16332" s="11" t="n">
        <f aca="false">A16332-G16332</f>
        <v>0</v>
      </c>
      <c r="J16332" s="0" t="b">
        <f aca="false">EXACT(B16332,E16332)</f>
        <v>1</v>
      </c>
    </row>
    <row r="16333" customFormat="false" ht="14.25" hidden="false" customHeight="false" outlineLevel="0" collapsed="false">
      <c r="A16333" s="31" t="n">
        <v>220122383</v>
      </c>
      <c r="B16333" s="66" t="s">
        <v>15140</v>
      </c>
      <c r="C16333" s="66" t="s">
        <v>1617</v>
      </c>
      <c r="D16333" s="6" t="s">
        <v>6181</v>
      </c>
      <c r="E16333" s="6" t="s">
        <v>15140</v>
      </c>
      <c r="F16333" s="0" t="n">
        <v>100</v>
      </c>
      <c r="G16333" s="0" t="n">
        <v>220122383</v>
      </c>
      <c r="H16333" s="6" t="s">
        <v>6181</v>
      </c>
      <c r="I16333" s="11" t="n">
        <f aca="false">A16333-G16333</f>
        <v>0</v>
      </c>
      <c r="J16333" s="0" t="b">
        <f aca="false">EXACT(B16333,E16333)</f>
        <v>1</v>
      </c>
    </row>
    <row r="16334" customFormat="false" ht="14.25" hidden="false" customHeight="false" outlineLevel="0" collapsed="false">
      <c r="A16334" s="31" t="n">
        <v>220122385</v>
      </c>
      <c r="B16334" s="66" t="s">
        <v>15141</v>
      </c>
      <c r="C16334" s="66" t="s">
        <v>1617</v>
      </c>
      <c r="D16334" s="6" t="s">
        <v>6181</v>
      </c>
      <c r="E16334" s="6" t="s">
        <v>15141</v>
      </c>
      <c r="F16334" s="0" t="n">
        <v>100</v>
      </c>
      <c r="G16334" s="0" t="n">
        <v>220122385</v>
      </c>
      <c r="H16334" s="6" t="s">
        <v>6181</v>
      </c>
      <c r="I16334" s="11" t="n">
        <f aca="false">A16334-G16334</f>
        <v>0</v>
      </c>
      <c r="J16334" s="0" t="b">
        <f aca="false">EXACT(B16334,E16334)</f>
        <v>1</v>
      </c>
    </row>
    <row r="16335" customFormat="false" ht="14.25" hidden="false" customHeight="false" outlineLevel="0" collapsed="false">
      <c r="A16335" s="31" t="n">
        <v>220122386</v>
      </c>
      <c r="B16335" s="66" t="s">
        <v>2707</v>
      </c>
      <c r="C16335" s="66" t="s">
        <v>1617</v>
      </c>
      <c r="D16335" s="6" t="s">
        <v>6181</v>
      </c>
      <c r="E16335" s="6" t="s">
        <v>2707</v>
      </c>
      <c r="F16335" s="0" t="n">
        <v>100</v>
      </c>
      <c r="G16335" s="0" t="n">
        <v>220122386</v>
      </c>
      <c r="H16335" s="6" t="s">
        <v>6181</v>
      </c>
      <c r="I16335" s="11" t="n">
        <f aca="false">A16335-G16335</f>
        <v>0</v>
      </c>
      <c r="J16335" s="0" t="b">
        <f aca="false">EXACT(B16335,E16335)</f>
        <v>1</v>
      </c>
    </row>
    <row r="16336" customFormat="false" ht="14.25" hidden="false" customHeight="false" outlineLevel="0" collapsed="false">
      <c r="A16336" s="31" t="n">
        <v>220122387</v>
      </c>
      <c r="B16336" s="66" t="s">
        <v>15142</v>
      </c>
      <c r="C16336" s="66" t="s">
        <v>2617</v>
      </c>
      <c r="D16336" s="6" t="s">
        <v>6181</v>
      </c>
      <c r="E16336" s="6" t="s">
        <v>15142</v>
      </c>
      <c r="F16336" s="0" t="n">
        <v>100</v>
      </c>
      <c r="G16336" s="0" t="n">
        <v>220122387</v>
      </c>
      <c r="H16336" s="6" t="s">
        <v>6181</v>
      </c>
      <c r="I16336" s="11" t="n">
        <f aca="false">A16336-G16336</f>
        <v>0</v>
      </c>
      <c r="J16336" s="0" t="b">
        <f aca="false">EXACT(B16336,E16336)</f>
        <v>1</v>
      </c>
    </row>
    <row r="16337" customFormat="false" ht="14.25" hidden="false" customHeight="false" outlineLevel="0" collapsed="false">
      <c r="A16337" s="31" t="n">
        <v>220122388</v>
      </c>
      <c r="B16337" s="66" t="s">
        <v>15143</v>
      </c>
      <c r="C16337" s="66" t="s">
        <v>2617</v>
      </c>
      <c r="D16337" s="6" t="s">
        <v>6181</v>
      </c>
      <c r="E16337" s="6" t="s">
        <v>15143</v>
      </c>
      <c r="F16337" s="0" t="n">
        <v>100</v>
      </c>
      <c r="G16337" s="0" t="n">
        <v>220122388</v>
      </c>
      <c r="H16337" s="6" t="s">
        <v>6181</v>
      </c>
      <c r="I16337" s="11" t="n">
        <f aca="false">A16337-G16337</f>
        <v>0</v>
      </c>
      <c r="J16337" s="0" t="b">
        <f aca="false">EXACT(B16337,E16337)</f>
        <v>1</v>
      </c>
    </row>
    <row r="16338" customFormat="false" ht="14.25" hidden="false" customHeight="false" outlineLevel="0" collapsed="false">
      <c r="A16338" s="31" t="n">
        <v>220122390</v>
      </c>
      <c r="B16338" s="66" t="s">
        <v>15144</v>
      </c>
      <c r="C16338" s="66" t="s">
        <v>2617</v>
      </c>
      <c r="D16338" s="6" t="s">
        <v>6181</v>
      </c>
      <c r="E16338" s="6" t="s">
        <v>15144</v>
      </c>
      <c r="F16338" s="0" t="n">
        <v>100</v>
      </c>
      <c r="G16338" s="0" t="n">
        <v>220122390</v>
      </c>
      <c r="H16338" s="6" t="s">
        <v>6181</v>
      </c>
      <c r="I16338" s="11" t="n">
        <f aca="false">A16338-G16338</f>
        <v>0</v>
      </c>
      <c r="J16338" s="0" t="b">
        <f aca="false">EXACT(B16338,E16338)</f>
        <v>1</v>
      </c>
    </row>
    <row r="16339" customFormat="false" ht="14.25" hidden="false" customHeight="false" outlineLevel="0" collapsed="false">
      <c r="A16339" s="31" t="n">
        <v>220122393</v>
      </c>
      <c r="B16339" s="66" t="s">
        <v>15145</v>
      </c>
      <c r="C16339" s="66" t="s">
        <v>2617</v>
      </c>
      <c r="D16339" s="6" t="s">
        <v>6181</v>
      </c>
      <c r="E16339" s="6" t="s">
        <v>15145</v>
      </c>
      <c r="F16339" s="0" t="n">
        <v>100</v>
      </c>
      <c r="G16339" s="0" t="n">
        <v>220122393</v>
      </c>
      <c r="H16339" s="6" t="s">
        <v>6181</v>
      </c>
      <c r="I16339" s="11" t="n">
        <f aca="false">A16339-G16339</f>
        <v>0</v>
      </c>
      <c r="J16339" s="0" t="b">
        <f aca="false">EXACT(B16339,E16339)</f>
        <v>1</v>
      </c>
    </row>
    <row r="16340" customFormat="false" ht="14.25" hidden="false" customHeight="false" outlineLevel="0" collapsed="false">
      <c r="A16340" s="19" t="n">
        <v>220122402</v>
      </c>
      <c r="B16340" s="66" t="s">
        <v>15146</v>
      </c>
      <c r="C16340" s="66" t="s">
        <v>67</v>
      </c>
      <c r="D16340" s="6" t="s">
        <v>6181</v>
      </c>
      <c r="E16340" s="6" t="s">
        <v>15146</v>
      </c>
      <c r="F16340" s="0" t="n">
        <v>100</v>
      </c>
      <c r="G16340" s="0" t="n">
        <v>220122402</v>
      </c>
      <c r="H16340" s="6" t="s">
        <v>6181</v>
      </c>
      <c r="I16340" s="11" t="n">
        <f aca="false">A16340-G16340</f>
        <v>0</v>
      </c>
      <c r="J16340" s="0" t="b">
        <f aca="false">EXACT(B16340,E16340)</f>
        <v>1</v>
      </c>
    </row>
    <row r="16341" customFormat="false" ht="14.25" hidden="false" customHeight="false" outlineLevel="0" collapsed="false">
      <c r="A16341" s="19" t="n">
        <v>220122403</v>
      </c>
      <c r="B16341" s="66" t="s">
        <v>15147</v>
      </c>
      <c r="C16341" s="66" t="s">
        <v>67</v>
      </c>
      <c r="D16341" s="6" t="s">
        <v>6181</v>
      </c>
      <c r="E16341" s="6" t="s">
        <v>15147</v>
      </c>
      <c r="F16341" s="0" t="n">
        <v>100</v>
      </c>
      <c r="G16341" s="0" t="n">
        <v>220122403</v>
      </c>
      <c r="H16341" s="6" t="s">
        <v>6181</v>
      </c>
      <c r="I16341" s="11" t="n">
        <f aca="false">A16341-G16341</f>
        <v>0</v>
      </c>
      <c r="J16341" s="0" t="b">
        <f aca="false">EXACT(B16341,E16341)</f>
        <v>1</v>
      </c>
    </row>
    <row r="16342" customFormat="false" ht="14.25" hidden="false" customHeight="false" outlineLevel="0" collapsed="false">
      <c r="A16342" s="31" t="n">
        <v>220122407</v>
      </c>
      <c r="B16342" s="66" t="s">
        <v>15148</v>
      </c>
      <c r="C16342" s="66" t="s">
        <v>2617</v>
      </c>
      <c r="D16342" s="6" t="s">
        <v>6181</v>
      </c>
      <c r="E16342" s="6" t="s">
        <v>15148</v>
      </c>
      <c r="F16342" s="0" t="n">
        <v>100</v>
      </c>
      <c r="G16342" s="0" t="n">
        <v>220122407</v>
      </c>
      <c r="H16342" s="6" t="s">
        <v>6181</v>
      </c>
      <c r="I16342" s="11" t="n">
        <f aca="false">A16342-G16342</f>
        <v>0</v>
      </c>
      <c r="J16342" s="0" t="b">
        <f aca="false">EXACT(B16342,E16342)</f>
        <v>1</v>
      </c>
    </row>
    <row r="16343" customFormat="false" ht="14.25" hidden="false" customHeight="false" outlineLevel="0" collapsed="false">
      <c r="A16343" s="31" t="n">
        <v>220122408</v>
      </c>
      <c r="B16343" s="66" t="s">
        <v>8369</v>
      </c>
      <c r="C16343" s="66" t="s">
        <v>2617</v>
      </c>
      <c r="D16343" s="6" t="s">
        <v>6181</v>
      </c>
      <c r="E16343" s="6" t="s">
        <v>8369</v>
      </c>
      <c r="F16343" s="0" t="n">
        <v>100</v>
      </c>
      <c r="G16343" s="0" t="n">
        <v>220122408</v>
      </c>
      <c r="H16343" s="6" t="s">
        <v>6181</v>
      </c>
      <c r="I16343" s="11" t="n">
        <f aca="false">A16343-G16343</f>
        <v>0</v>
      </c>
      <c r="J16343" s="0" t="b">
        <f aca="false">EXACT(B16343,E16343)</f>
        <v>1</v>
      </c>
    </row>
    <row r="16344" customFormat="false" ht="14.25" hidden="false" customHeight="false" outlineLevel="0" collapsed="false">
      <c r="A16344" s="31" t="n">
        <v>220122409</v>
      </c>
      <c r="B16344" s="66" t="s">
        <v>15149</v>
      </c>
      <c r="C16344" s="66" t="s">
        <v>2617</v>
      </c>
      <c r="D16344" s="6" t="s">
        <v>6181</v>
      </c>
      <c r="E16344" s="6" t="s">
        <v>15149</v>
      </c>
      <c r="F16344" s="0" t="n">
        <v>100</v>
      </c>
      <c r="G16344" s="0" t="n">
        <v>220122409</v>
      </c>
      <c r="H16344" s="6" t="s">
        <v>6181</v>
      </c>
      <c r="I16344" s="11" t="n">
        <f aca="false">A16344-G16344</f>
        <v>0</v>
      </c>
      <c r="J16344" s="0" t="b">
        <f aca="false">EXACT(B16344,E16344)</f>
        <v>1</v>
      </c>
    </row>
    <row r="16345" customFormat="false" ht="14.25" hidden="false" customHeight="false" outlineLevel="0" collapsed="false">
      <c r="A16345" s="31" t="n">
        <v>220122412</v>
      </c>
      <c r="B16345" s="66" t="s">
        <v>15150</v>
      </c>
      <c r="C16345" s="66" t="s">
        <v>2617</v>
      </c>
      <c r="D16345" s="6" t="s">
        <v>6181</v>
      </c>
      <c r="E16345" s="6" t="s">
        <v>15150</v>
      </c>
      <c r="F16345" s="0" t="n">
        <v>100</v>
      </c>
      <c r="G16345" s="0" t="n">
        <v>220122412</v>
      </c>
      <c r="H16345" s="6" t="s">
        <v>6181</v>
      </c>
      <c r="I16345" s="11" t="n">
        <f aca="false">A16345-G16345</f>
        <v>0</v>
      </c>
      <c r="J16345" s="0" t="b">
        <f aca="false">EXACT(B16345,E16345)</f>
        <v>1</v>
      </c>
    </row>
    <row r="16346" customFormat="false" ht="14.25" hidden="false" customHeight="false" outlineLevel="0" collapsed="false">
      <c r="A16346" s="31" t="n">
        <v>220122413</v>
      </c>
      <c r="B16346" s="66" t="s">
        <v>15151</v>
      </c>
      <c r="C16346" s="66" t="s">
        <v>2617</v>
      </c>
      <c r="D16346" s="6" t="s">
        <v>6181</v>
      </c>
      <c r="E16346" s="6" t="s">
        <v>15151</v>
      </c>
      <c r="F16346" s="0" t="n">
        <v>100</v>
      </c>
      <c r="G16346" s="0" t="n">
        <v>220122413</v>
      </c>
      <c r="H16346" s="6" t="s">
        <v>6181</v>
      </c>
      <c r="I16346" s="11" t="n">
        <f aca="false">A16346-G16346</f>
        <v>0</v>
      </c>
      <c r="J16346" s="0" t="b">
        <f aca="false">EXACT(B16346,E16346)</f>
        <v>1</v>
      </c>
    </row>
    <row r="16347" customFormat="false" ht="14.25" hidden="false" customHeight="false" outlineLevel="0" collapsed="false">
      <c r="A16347" s="31" t="n">
        <v>220122414</v>
      </c>
      <c r="B16347" s="66" t="s">
        <v>15152</v>
      </c>
      <c r="C16347" s="66" t="s">
        <v>2617</v>
      </c>
      <c r="D16347" s="6" t="s">
        <v>6181</v>
      </c>
      <c r="E16347" s="6" t="s">
        <v>15152</v>
      </c>
      <c r="F16347" s="0" t="n">
        <v>100</v>
      </c>
      <c r="G16347" s="0" t="n">
        <v>220122414</v>
      </c>
      <c r="H16347" s="6" t="s">
        <v>6181</v>
      </c>
      <c r="I16347" s="11" t="n">
        <f aca="false">A16347-G16347</f>
        <v>0</v>
      </c>
      <c r="J16347" s="0" t="b">
        <f aca="false">EXACT(B16347,E16347)</f>
        <v>1</v>
      </c>
    </row>
    <row r="16348" customFormat="false" ht="14.25" hidden="false" customHeight="false" outlineLevel="0" collapsed="false">
      <c r="A16348" s="31" t="n">
        <v>220122415</v>
      </c>
      <c r="B16348" s="66" t="s">
        <v>15153</v>
      </c>
      <c r="C16348" s="66" t="s">
        <v>2617</v>
      </c>
      <c r="D16348" s="6" t="s">
        <v>6181</v>
      </c>
      <c r="E16348" s="6" t="s">
        <v>15153</v>
      </c>
      <c r="F16348" s="0" t="n">
        <v>100</v>
      </c>
      <c r="G16348" s="0" t="n">
        <v>220122415</v>
      </c>
      <c r="H16348" s="6" t="s">
        <v>6181</v>
      </c>
      <c r="I16348" s="11" t="n">
        <f aca="false">A16348-G16348</f>
        <v>0</v>
      </c>
      <c r="J16348" s="0" t="b">
        <f aca="false">EXACT(B16348,E16348)</f>
        <v>1</v>
      </c>
    </row>
    <row r="16349" customFormat="false" ht="14.25" hidden="false" customHeight="false" outlineLevel="0" collapsed="false">
      <c r="A16349" s="31" t="n">
        <v>220122416</v>
      </c>
      <c r="B16349" s="66" t="s">
        <v>15154</v>
      </c>
      <c r="C16349" s="66" t="s">
        <v>2617</v>
      </c>
      <c r="D16349" s="6" t="s">
        <v>6181</v>
      </c>
      <c r="E16349" s="6" t="s">
        <v>15154</v>
      </c>
      <c r="F16349" s="0" t="n">
        <v>100</v>
      </c>
      <c r="G16349" s="0" t="n">
        <v>220122416</v>
      </c>
      <c r="H16349" s="6" t="s">
        <v>6181</v>
      </c>
      <c r="I16349" s="11" t="n">
        <f aca="false">A16349-G16349</f>
        <v>0</v>
      </c>
      <c r="J16349" s="0" t="b">
        <f aca="false">EXACT(B16349,E16349)</f>
        <v>1</v>
      </c>
    </row>
    <row r="16350" customFormat="false" ht="14.25" hidden="false" customHeight="false" outlineLevel="0" collapsed="false">
      <c r="A16350" s="31" t="n">
        <v>220122417</v>
      </c>
      <c r="B16350" s="66" t="s">
        <v>222</v>
      </c>
      <c r="C16350" s="66" t="s">
        <v>2617</v>
      </c>
      <c r="D16350" s="6" t="s">
        <v>6181</v>
      </c>
      <c r="E16350" s="6" t="s">
        <v>222</v>
      </c>
      <c r="F16350" s="0" t="n">
        <v>100</v>
      </c>
      <c r="G16350" s="0" t="n">
        <v>220122417</v>
      </c>
      <c r="H16350" s="6" t="s">
        <v>6181</v>
      </c>
      <c r="I16350" s="11" t="n">
        <f aca="false">A16350-G16350</f>
        <v>0</v>
      </c>
      <c r="J16350" s="0" t="b">
        <f aca="false">EXACT(B16350,E16350)</f>
        <v>1</v>
      </c>
    </row>
    <row r="16351" customFormat="false" ht="14.25" hidden="false" customHeight="false" outlineLevel="0" collapsed="false">
      <c r="A16351" s="31" t="n">
        <v>220122418</v>
      </c>
      <c r="B16351" s="66" t="s">
        <v>15155</v>
      </c>
      <c r="C16351" s="66" t="s">
        <v>2617</v>
      </c>
      <c r="D16351" s="6" t="s">
        <v>6181</v>
      </c>
      <c r="E16351" s="6" t="s">
        <v>15155</v>
      </c>
      <c r="F16351" s="0" t="n">
        <v>100</v>
      </c>
      <c r="G16351" s="0" t="n">
        <v>220122418</v>
      </c>
      <c r="H16351" s="6" t="s">
        <v>6181</v>
      </c>
      <c r="I16351" s="11" t="n">
        <f aca="false">A16351-G16351</f>
        <v>0</v>
      </c>
      <c r="J16351" s="0" t="b">
        <f aca="false">EXACT(B16351,E16351)</f>
        <v>1</v>
      </c>
    </row>
    <row r="16352" customFormat="false" ht="14.25" hidden="false" customHeight="false" outlineLevel="0" collapsed="false">
      <c r="A16352" s="31" t="n">
        <v>220122419</v>
      </c>
      <c r="B16352" s="66" t="s">
        <v>14201</v>
      </c>
      <c r="C16352" s="66" t="s">
        <v>2617</v>
      </c>
      <c r="D16352" s="6" t="s">
        <v>6181</v>
      </c>
      <c r="E16352" s="6" t="s">
        <v>14201</v>
      </c>
      <c r="F16352" s="0" t="n">
        <v>100</v>
      </c>
      <c r="G16352" s="0" t="n">
        <v>220122419</v>
      </c>
      <c r="H16352" s="6" t="s">
        <v>6181</v>
      </c>
      <c r="I16352" s="11" t="n">
        <f aca="false">A16352-G16352</f>
        <v>0</v>
      </c>
      <c r="J16352" s="0" t="b">
        <f aca="false">EXACT(B16352,E16352)</f>
        <v>1</v>
      </c>
    </row>
    <row r="16353" customFormat="false" ht="14.25" hidden="false" customHeight="false" outlineLevel="0" collapsed="false">
      <c r="A16353" s="31" t="n">
        <v>220122420</v>
      </c>
      <c r="B16353" s="66" t="s">
        <v>15156</v>
      </c>
      <c r="C16353" s="66" t="s">
        <v>2617</v>
      </c>
      <c r="D16353" s="6" t="s">
        <v>6181</v>
      </c>
      <c r="E16353" s="6" t="s">
        <v>15156</v>
      </c>
      <c r="F16353" s="0" t="n">
        <v>100</v>
      </c>
      <c r="G16353" s="0" t="n">
        <v>220122420</v>
      </c>
      <c r="H16353" s="6" t="s">
        <v>6181</v>
      </c>
      <c r="I16353" s="11" t="n">
        <f aca="false">A16353-G16353</f>
        <v>0</v>
      </c>
      <c r="J16353" s="0" t="b">
        <f aca="false">EXACT(B16353,E16353)</f>
        <v>1</v>
      </c>
    </row>
    <row r="16354" customFormat="false" ht="14.25" hidden="false" customHeight="false" outlineLevel="0" collapsed="false">
      <c r="A16354" s="31" t="n">
        <v>220122422</v>
      </c>
      <c r="B16354" s="66" t="s">
        <v>15157</v>
      </c>
      <c r="C16354" s="66" t="s">
        <v>2617</v>
      </c>
      <c r="D16354" s="6" t="s">
        <v>6181</v>
      </c>
      <c r="E16354" s="6" t="s">
        <v>15157</v>
      </c>
      <c r="F16354" s="0" t="n">
        <v>100</v>
      </c>
      <c r="G16354" s="0" t="n">
        <v>220122422</v>
      </c>
      <c r="H16354" s="6" t="s">
        <v>6181</v>
      </c>
      <c r="I16354" s="11" t="n">
        <f aca="false">A16354-G16354</f>
        <v>0</v>
      </c>
      <c r="J16354" s="0" t="b">
        <f aca="false">EXACT(B16354,E16354)</f>
        <v>1</v>
      </c>
    </row>
    <row r="16355" customFormat="false" ht="14.25" hidden="false" customHeight="false" outlineLevel="0" collapsed="false">
      <c r="A16355" s="31" t="n">
        <v>220122423</v>
      </c>
      <c r="B16355" s="66" t="s">
        <v>15158</v>
      </c>
      <c r="C16355" s="66" t="s">
        <v>2617</v>
      </c>
      <c r="D16355" s="6" t="s">
        <v>6181</v>
      </c>
      <c r="E16355" s="6" t="s">
        <v>15158</v>
      </c>
      <c r="F16355" s="0" t="n">
        <v>100</v>
      </c>
      <c r="G16355" s="0" t="n">
        <v>220122423</v>
      </c>
      <c r="H16355" s="6" t="s">
        <v>6181</v>
      </c>
      <c r="I16355" s="11" t="n">
        <f aca="false">A16355-G16355</f>
        <v>0</v>
      </c>
      <c r="J16355" s="0" t="b">
        <f aca="false">EXACT(B16355,E16355)</f>
        <v>1</v>
      </c>
    </row>
    <row r="16356" customFormat="false" ht="14.25" hidden="false" customHeight="false" outlineLevel="0" collapsed="false">
      <c r="A16356" s="31" t="n">
        <v>220122424</v>
      </c>
      <c r="B16356" s="66" t="s">
        <v>15159</v>
      </c>
      <c r="C16356" s="66" t="s">
        <v>2617</v>
      </c>
      <c r="D16356" s="6" t="s">
        <v>6181</v>
      </c>
      <c r="E16356" s="6" t="s">
        <v>15159</v>
      </c>
      <c r="F16356" s="0" t="n">
        <v>100</v>
      </c>
      <c r="G16356" s="0" t="n">
        <v>220122424</v>
      </c>
      <c r="H16356" s="6" t="s">
        <v>6181</v>
      </c>
      <c r="I16356" s="11" t="n">
        <f aca="false">A16356-G16356</f>
        <v>0</v>
      </c>
      <c r="J16356" s="0" t="b">
        <f aca="false">EXACT(B16356,E16356)</f>
        <v>1</v>
      </c>
    </row>
    <row r="16357" customFormat="false" ht="14.25" hidden="false" customHeight="false" outlineLevel="0" collapsed="false">
      <c r="A16357" s="31" t="n">
        <v>220122425</v>
      </c>
      <c r="B16357" s="66" t="s">
        <v>15160</v>
      </c>
      <c r="C16357" s="66" t="s">
        <v>2617</v>
      </c>
      <c r="D16357" s="6" t="s">
        <v>6181</v>
      </c>
      <c r="E16357" s="6" t="s">
        <v>15160</v>
      </c>
      <c r="F16357" s="0" t="n">
        <v>100</v>
      </c>
      <c r="G16357" s="0" t="n">
        <v>220122425</v>
      </c>
      <c r="H16357" s="6" t="s">
        <v>6181</v>
      </c>
      <c r="I16357" s="11" t="n">
        <f aca="false">A16357-G16357</f>
        <v>0</v>
      </c>
      <c r="J16357" s="0" t="b">
        <f aca="false">EXACT(B16357,E16357)</f>
        <v>1</v>
      </c>
    </row>
    <row r="16358" customFormat="false" ht="14.25" hidden="false" customHeight="false" outlineLevel="0" collapsed="false">
      <c r="A16358" s="31" t="n">
        <v>220122427</v>
      </c>
      <c r="B16358" s="66" t="s">
        <v>15161</v>
      </c>
      <c r="C16358" s="66" t="s">
        <v>2617</v>
      </c>
      <c r="D16358" s="6" t="s">
        <v>6181</v>
      </c>
      <c r="E16358" s="6" t="s">
        <v>15161</v>
      </c>
      <c r="F16358" s="0" t="n">
        <v>100</v>
      </c>
      <c r="G16358" s="0" t="n">
        <v>220122427</v>
      </c>
      <c r="H16358" s="6" t="s">
        <v>6181</v>
      </c>
      <c r="I16358" s="11" t="n">
        <f aca="false">A16358-G16358</f>
        <v>0</v>
      </c>
      <c r="J16358" s="0" t="b">
        <f aca="false">EXACT(B16358,E16358)</f>
        <v>1</v>
      </c>
    </row>
    <row r="16359" customFormat="false" ht="14.25" hidden="false" customHeight="false" outlineLevel="0" collapsed="false">
      <c r="A16359" s="31" t="n">
        <v>220122428</v>
      </c>
      <c r="B16359" s="66" t="s">
        <v>15162</v>
      </c>
      <c r="C16359" s="66" t="s">
        <v>2617</v>
      </c>
      <c r="D16359" s="6" t="s">
        <v>6181</v>
      </c>
      <c r="E16359" s="6" t="s">
        <v>15162</v>
      </c>
      <c r="F16359" s="0" t="n">
        <v>100</v>
      </c>
      <c r="G16359" s="0" t="n">
        <v>220122428</v>
      </c>
      <c r="H16359" s="6" t="s">
        <v>6181</v>
      </c>
      <c r="I16359" s="11" t="n">
        <f aca="false">A16359-G16359</f>
        <v>0</v>
      </c>
      <c r="J16359" s="0" t="b">
        <f aca="false">EXACT(B16359,E16359)</f>
        <v>1</v>
      </c>
    </row>
    <row r="16360" customFormat="false" ht="14.25" hidden="false" customHeight="false" outlineLevel="0" collapsed="false">
      <c r="A16360" s="31" t="n">
        <v>220122430</v>
      </c>
      <c r="B16360" s="66" t="s">
        <v>15163</v>
      </c>
      <c r="C16360" s="66" t="s">
        <v>2617</v>
      </c>
      <c r="D16360" s="6" t="s">
        <v>6181</v>
      </c>
      <c r="E16360" s="6" t="s">
        <v>15163</v>
      </c>
      <c r="F16360" s="0" t="n">
        <v>100</v>
      </c>
      <c r="G16360" s="0" t="n">
        <v>220122430</v>
      </c>
      <c r="H16360" s="6" t="s">
        <v>6181</v>
      </c>
      <c r="I16360" s="11" t="n">
        <f aca="false">A16360-G16360</f>
        <v>0</v>
      </c>
      <c r="J16360" s="0" t="b">
        <f aca="false">EXACT(B16360,E16360)</f>
        <v>1</v>
      </c>
    </row>
    <row r="16361" customFormat="false" ht="14.25" hidden="false" customHeight="false" outlineLevel="0" collapsed="false">
      <c r="A16361" s="31" t="n">
        <v>220122431</v>
      </c>
      <c r="B16361" s="66" t="s">
        <v>15164</v>
      </c>
      <c r="C16361" s="66" t="s">
        <v>2617</v>
      </c>
      <c r="D16361" s="6" t="s">
        <v>6181</v>
      </c>
      <c r="E16361" s="6" t="s">
        <v>15164</v>
      </c>
      <c r="F16361" s="0" t="n">
        <v>100</v>
      </c>
      <c r="G16361" s="0" t="n">
        <v>220122431</v>
      </c>
      <c r="H16361" s="6" t="s">
        <v>6181</v>
      </c>
      <c r="I16361" s="11" t="n">
        <f aca="false">A16361-G16361</f>
        <v>0</v>
      </c>
      <c r="J16361" s="0" t="b">
        <f aca="false">EXACT(B16361,E16361)</f>
        <v>1</v>
      </c>
    </row>
    <row r="16362" customFormat="false" ht="14.25" hidden="false" customHeight="false" outlineLevel="0" collapsed="false">
      <c r="A16362" s="31" t="n">
        <v>220122432</v>
      </c>
      <c r="B16362" s="66" t="s">
        <v>15165</v>
      </c>
      <c r="C16362" s="66" t="s">
        <v>2617</v>
      </c>
      <c r="D16362" s="6" t="s">
        <v>6181</v>
      </c>
      <c r="E16362" s="6" t="s">
        <v>15165</v>
      </c>
      <c r="F16362" s="0" t="n">
        <v>100</v>
      </c>
      <c r="G16362" s="0" t="n">
        <v>220122432</v>
      </c>
      <c r="H16362" s="6" t="s">
        <v>6181</v>
      </c>
      <c r="I16362" s="11" t="n">
        <f aca="false">A16362-G16362</f>
        <v>0</v>
      </c>
      <c r="J16362" s="0" t="b">
        <f aca="false">EXACT(B16362,E16362)</f>
        <v>1</v>
      </c>
    </row>
    <row r="16363" customFormat="false" ht="14.25" hidden="false" customHeight="false" outlineLevel="0" collapsed="false">
      <c r="A16363" s="31" t="n">
        <v>220122434</v>
      </c>
      <c r="B16363" s="66" t="s">
        <v>5392</v>
      </c>
      <c r="C16363" s="66" t="s">
        <v>2617</v>
      </c>
      <c r="D16363" s="6" t="s">
        <v>6181</v>
      </c>
      <c r="E16363" s="6" t="s">
        <v>5392</v>
      </c>
      <c r="F16363" s="0" t="n">
        <v>100</v>
      </c>
      <c r="G16363" s="0" t="n">
        <v>220122434</v>
      </c>
      <c r="H16363" s="6" t="s">
        <v>6181</v>
      </c>
      <c r="I16363" s="11" t="n">
        <f aca="false">A16363-G16363</f>
        <v>0</v>
      </c>
      <c r="J16363" s="0" t="b">
        <f aca="false">EXACT(B16363,E16363)</f>
        <v>1</v>
      </c>
    </row>
    <row r="16364" customFormat="false" ht="14.25" hidden="false" customHeight="false" outlineLevel="0" collapsed="false">
      <c r="A16364" s="31" t="n">
        <v>220122435</v>
      </c>
      <c r="B16364" s="66" t="s">
        <v>15166</v>
      </c>
      <c r="C16364" s="66" t="s">
        <v>2617</v>
      </c>
      <c r="D16364" s="6" t="s">
        <v>6181</v>
      </c>
      <c r="E16364" s="6" t="s">
        <v>15166</v>
      </c>
      <c r="F16364" s="0" t="n">
        <v>100</v>
      </c>
      <c r="G16364" s="0" t="n">
        <v>220122435</v>
      </c>
      <c r="H16364" s="6" t="s">
        <v>6181</v>
      </c>
      <c r="I16364" s="11" t="n">
        <f aca="false">A16364-G16364</f>
        <v>0</v>
      </c>
      <c r="J16364" s="0" t="b">
        <f aca="false">EXACT(B16364,E16364)</f>
        <v>1</v>
      </c>
    </row>
    <row r="16365" customFormat="false" ht="14.25" hidden="false" customHeight="false" outlineLevel="0" collapsed="false">
      <c r="A16365" s="31" t="n">
        <v>220122438</v>
      </c>
      <c r="B16365" s="66" t="s">
        <v>15167</v>
      </c>
      <c r="C16365" s="66" t="s">
        <v>2617</v>
      </c>
      <c r="D16365" s="6" t="s">
        <v>6181</v>
      </c>
      <c r="E16365" s="6" t="s">
        <v>15167</v>
      </c>
      <c r="F16365" s="0" t="n">
        <v>100</v>
      </c>
      <c r="G16365" s="0" t="n">
        <v>220122438</v>
      </c>
      <c r="H16365" s="6" t="s">
        <v>6181</v>
      </c>
      <c r="I16365" s="11" t="n">
        <f aca="false">A16365-G16365</f>
        <v>0</v>
      </c>
      <c r="J16365" s="0" t="b">
        <f aca="false">EXACT(B16365,E16365)</f>
        <v>1</v>
      </c>
    </row>
    <row r="16366" customFormat="false" ht="14.25" hidden="false" customHeight="false" outlineLevel="0" collapsed="false">
      <c r="A16366" s="31" t="n">
        <v>220122439</v>
      </c>
      <c r="B16366" s="66" t="s">
        <v>10695</v>
      </c>
      <c r="C16366" s="66" t="s">
        <v>2617</v>
      </c>
      <c r="D16366" s="6" t="s">
        <v>6181</v>
      </c>
      <c r="E16366" s="6" t="s">
        <v>10695</v>
      </c>
      <c r="F16366" s="0" t="n">
        <v>100</v>
      </c>
      <c r="G16366" s="0" t="n">
        <v>220122439</v>
      </c>
      <c r="H16366" s="6" t="s">
        <v>6181</v>
      </c>
      <c r="I16366" s="11" t="n">
        <f aca="false">A16366-G16366</f>
        <v>0</v>
      </c>
      <c r="J16366" s="0" t="b">
        <f aca="false">EXACT(B16366,E16366)</f>
        <v>1</v>
      </c>
    </row>
    <row r="16367" customFormat="false" ht="14.25" hidden="false" customHeight="false" outlineLevel="0" collapsed="false">
      <c r="A16367" s="31" t="n">
        <v>220122440</v>
      </c>
      <c r="B16367" s="66" t="s">
        <v>15168</v>
      </c>
      <c r="C16367" s="66" t="s">
        <v>2617</v>
      </c>
      <c r="D16367" s="6" t="s">
        <v>6181</v>
      </c>
      <c r="E16367" s="6" t="s">
        <v>15168</v>
      </c>
      <c r="F16367" s="0" t="n">
        <v>100</v>
      </c>
      <c r="G16367" s="0" t="n">
        <v>220122440</v>
      </c>
      <c r="H16367" s="6" t="s">
        <v>6181</v>
      </c>
      <c r="I16367" s="11" t="n">
        <f aca="false">A16367-G16367</f>
        <v>0</v>
      </c>
      <c r="J16367" s="0" t="b">
        <f aca="false">EXACT(B16367,E16367)</f>
        <v>1</v>
      </c>
    </row>
    <row r="16368" customFormat="false" ht="14.25" hidden="false" customHeight="false" outlineLevel="0" collapsed="false">
      <c r="A16368" s="31" t="n">
        <v>220122441</v>
      </c>
      <c r="B16368" s="66" t="s">
        <v>15169</v>
      </c>
      <c r="C16368" s="66" t="s">
        <v>2617</v>
      </c>
      <c r="D16368" s="6" t="s">
        <v>6181</v>
      </c>
      <c r="E16368" s="6" t="s">
        <v>15169</v>
      </c>
      <c r="F16368" s="0" t="n">
        <v>100</v>
      </c>
      <c r="G16368" s="0" t="n">
        <v>220122441</v>
      </c>
      <c r="H16368" s="6" t="s">
        <v>6181</v>
      </c>
      <c r="I16368" s="11" t="n">
        <f aca="false">A16368-G16368</f>
        <v>0</v>
      </c>
      <c r="J16368" s="0" t="b">
        <f aca="false">EXACT(B16368,E16368)</f>
        <v>1</v>
      </c>
    </row>
    <row r="16369" customFormat="false" ht="14.25" hidden="false" customHeight="false" outlineLevel="0" collapsed="false">
      <c r="A16369" s="31" t="n">
        <v>220122442</v>
      </c>
      <c r="B16369" s="66" t="s">
        <v>15170</v>
      </c>
      <c r="C16369" s="66" t="s">
        <v>2617</v>
      </c>
      <c r="D16369" s="6" t="s">
        <v>6181</v>
      </c>
      <c r="E16369" s="6" t="s">
        <v>15170</v>
      </c>
      <c r="F16369" s="0" t="n">
        <v>100</v>
      </c>
      <c r="G16369" s="0" t="n">
        <v>220122442</v>
      </c>
      <c r="H16369" s="6" t="s">
        <v>6181</v>
      </c>
      <c r="I16369" s="11" t="n">
        <f aca="false">A16369-G16369</f>
        <v>0</v>
      </c>
      <c r="J16369" s="0" t="b">
        <f aca="false">EXACT(B16369,E16369)</f>
        <v>1</v>
      </c>
    </row>
    <row r="16370" customFormat="false" ht="14.25" hidden="false" customHeight="false" outlineLevel="0" collapsed="false">
      <c r="A16370" s="31" t="n">
        <v>220122444</v>
      </c>
      <c r="B16370" s="66" t="s">
        <v>15171</v>
      </c>
      <c r="C16370" s="66" t="s">
        <v>2617</v>
      </c>
      <c r="D16370" s="6" t="s">
        <v>6181</v>
      </c>
      <c r="E16370" s="6" t="s">
        <v>15171</v>
      </c>
      <c r="F16370" s="0" t="n">
        <v>100</v>
      </c>
      <c r="G16370" s="0" t="n">
        <v>220122444</v>
      </c>
      <c r="H16370" s="6" t="s">
        <v>6181</v>
      </c>
      <c r="I16370" s="11" t="n">
        <f aca="false">A16370-G16370</f>
        <v>0</v>
      </c>
      <c r="J16370" s="0" t="b">
        <f aca="false">EXACT(B16370,E16370)</f>
        <v>1</v>
      </c>
    </row>
    <row r="16371" customFormat="false" ht="14.25" hidden="false" customHeight="false" outlineLevel="0" collapsed="false">
      <c r="A16371" s="31" t="n">
        <v>220122446</v>
      </c>
      <c r="B16371" s="66" t="s">
        <v>15172</v>
      </c>
      <c r="C16371" s="66" t="s">
        <v>2617</v>
      </c>
      <c r="D16371" s="6" t="s">
        <v>6181</v>
      </c>
      <c r="E16371" s="6" t="s">
        <v>15172</v>
      </c>
      <c r="F16371" s="0" t="n">
        <v>100</v>
      </c>
      <c r="G16371" s="0" t="n">
        <v>220122446</v>
      </c>
      <c r="H16371" s="6" t="s">
        <v>6181</v>
      </c>
      <c r="I16371" s="11" t="n">
        <f aca="false">A16371-G16371</f>
        <v>0</v>
      </c>
      <c r="J16371" s="0" t="b">
        <f aca="false">EXACT(B16371,E16371)</f>
        <v>1</v>
      </c>
    </row>
    <row r="16372" customFormat="false" ht="14.25" hidden="false" customHeight="false" outlineLevel="0" collapsed="false">
      <c r="A16372" s="31" t="n">
        <v>220122447</v>
      </c>
      <c r="B16372" s="66" t="s">
        <v>15173</v>
      </c>
      <c r="C16372" s="66" t="s">
        <v>2617</v>
      </c>
      <c r="D16372" s="6" t="s">
        <v>6181</v>
      </c>
      <c r="E16372" s="6" t="s">
        <v>15173</v>
      </c>
      <c r="F16372" s="0" t="n">
        <v>100</v>
      </c>
      <c r="G16372" s="0" t="n">
        <v>220122447</v>
      </c>
      <c r="H16372" s="6" t="s">
        <v>6181</v>
      </c>
      <c r="I16372" s="11" t="n">
        <f aca="false">A16372-G16372</f>
        <v>0</v>
      </c>
      <c r="J16372" s="0" t="b">
        <f aca="false">EXACT(B16372,E16372)</f>
        <v>1</v>
      </c>
    </row>
    <row r="16373" customFormat="false" ht="14.25" hidden="false" customHeight="false" outlineLevel="0" collapsed="false">
      <c r="A16373" s="31" t="n">
        <v>220122448</v>
      </c>
      <c r="B16373" s="66" t="s">
        <v>15174</v>
      </c>
      <c r="C16373" s="66" t="s">
        <v>2617</v>
      </c>
      <c r="D16373" s="6" t="s">
        <v>6181</v>
      </c>
      <c r="E16373" s="6" t="s">
        <v>15174</v>
      </c>
      <c r="F16373" s="0" t="n">
        <v>100</v>
      </c>
      <c r="G16373" s="0" t="n">
        <v>220122448</v>
      </c>
      <c r="H16373" s="6" t="s">
        <v>6181</v>
      </c>
      <c r="I16373" s="11" t="n">
        <f aca="false">A16373-G16373</f>
        <v>0</v>
      </c>
      <c r="J16373" s="0" t="b">
        <f aca="false">EXACT(B16373,E16373)</f>
        <v>1</v>
      </c>
    </row>
    <row r="16374" customFormat="false" ht="14.25" hidden="false" customHeight="false" outlineLevel="0" collapsed="false">
      <c r="A16374" s="31" t="n">
        <v>220122450</v>
      </c>
      <c r="B16374" s="66" t="s">
        <v>15175</v>
      </c>
      <c r="C16374" s="66" t="s">
        <v>2617</v>
      </c>
      <c r="D16374" s="6" t="s">
        <v>6181</v>
      </c>
      <c r="E16374" s="6" t="s">
        <v>15175</v>
      </c>
      <c r="F16374" s="0" t="n">
        <v>100</v>
      </c>
      <c r="G16374" s="0" t="n">
        <v>220122450</v>
      </c>
      <c r="H16374" s="6" t="s">
        <v>6181</v>
      </c>
      <c r="I16374" s="11" t="n">
        <f aca="false">A16374-G16374</f>
        <v>0</v>
      </c>
      <c r="J16374" s="0" t="b">
        <f aca="false">EXACT(B16374,E16374)</f>
        <v>1</v>
      </c>
    </row>
    <row r="16375" customFormat="false" ht="14.25" hidden="false" customHeight="false" outlineLevel="0" collapsed="false">
      <c r="A16375" s="31" t="n">
        <v>220122451</v>
      </c>
      <c r="B16375" s="66" t="s">
        <v>15176</v>
      </c>
      <c r="C16375" s="66" t="s">
        <v>2617</v>
      </c>
      <c r="D16375" s="6" t="s">
        <v>6181</v>
      </c>
      <c r="E16375" s="6" t="s">
        <v>15176</v>
      </c>
      <c r="F16375" s="0" t="n">
        <v>100</v>
      </c>
      <c r="G16375" s="0" t="n">
        <v>220122451</v>
      </c>
      <c r="H16375" s="6" t="s">
        <v>6181</v>
      </c>
      <c r="I16375" s="11" t="n">
        <f aca="false">A16375-G16375</f>
        <v>0</v>
      </c>
      <c r="J16375" s="0" t="b">
        <f aca="false">EXACT(B16375,E16375)</f>
        <v>1</v>
      </c>
    </row>
    <row r="16376" customFormat="false" ht="14.25" hidden="false" customHeight="false" outlineLevel="0" collapsed="false">
      <c r="A16376" s="31" t="n">
        <v>220122452</v>
      </c>
      <c r="B16376" s="66" t="s">
        <v>15177</v>
      </c>
      <c r="C16376" s="66" t="s">
        <v>2617</v>
      </c>
      <c r="D16376" s="6" t="s">
        <v>6181</v>
      </c>
      <c r="E16376" s="6" t="s">
        <v>15177</v>
      </c>
      <c r="F16376" s="0" t="n">
        <v>100</v>
      </c>
      <c r="G16376" s="0" t="n">
        <v>220122452</v>
      </c>
      <c r="H16376" s="6" t="s">
        <v>6181</v>
      </c>
      <c r="I16376" s="11" t="n">
        <f aca="false">A16376-G16376</f>
        <v>0</v>
      </c>
      <c r="J16376" s="0" t="b">
        <f aca="false">EXACT(B16376,E16376)</f>
        <v>1</v>
      </c>
    </row>
    <row r="16377" customFormat="false" ht="14.25" hidden="false" customHeight="false" outlineLevel="0" collapsed="false">
      <c r="A16377" s="31" t="n">
        <v>220122454</v>
      </c>
      <c r="B16377" s="66" t="s">
        <v>15178</v>
      </c>
      <c r="C16377" s="66" t="s">
        <v>2617</v>
      </c>
      <c r="D16377" s="6" t="s">
        <v>6181</v>
      </c>
      <c r="E16377" s="6" t="s">
        <v>15178</v>
      </c>
      <c r="F16377" s="0" t="n">
        <v>100</v>
      </c>
      <c r="G16377" s="0" t="n">
        <v>220122454</v>
      </c>
      <c r="H16377" s="6" t="s">
        <v>6181</v>
      </c>
      <c r="I16377" s="11" t="n">
        <f aca="false">A16377-G16377</f>
        <v>0</v>
      </c>
      <c r="J16377" s="0" t="b">
        <f aca="false">EXACT(B16377,E16377)</f>
        <v>1</v>
      </c>
    </row>
    <row r="16378" customFormat="false" ht="14.25" hidden="false" customHeight="false" outlineLevel="0" collapsed="false">
      <c r="A16378" s="31" t="n">
        <v>220122455</v>
      </c>
      <c r="B16378" s="66" t="s">
        <v>9232</v>
      </c>
      <c r="C16378" s="66" t="s">
        <v>2617</v>
      </c>
      <c r="D16378" s="6" t="s">
        <v>6181</v>
      </c>
      <c r="E16378" s="6" t="s">
        <v>9232</v>
      </c>
      <c r="F16378" s="0" t="n">
        <v>100</v>
      </c>
      <c r="G16378" s="0" t="n">
        <v>220122455</v>
      </c>
      <c r="H16378" s="6" t="s">
        <v>6181</v>
      </c>
      <c r="I16378" s="11" t="n">
        <f aca="false">A16378-G16378</f>
        <v>0</v>
      </c>
      <c r="J16378" s="0" t="b">
        <f aca="false">EXACT(B16378,E16378)</f>
        <v>1</v>
      </c>
    </row>
    <row r="16379" customFormat="false" ht="14.25" hidden="false" customHeight="false" outlineLevel="0" collapsed="false">
      <c r="A16379" s="31" t="n">
        <v>220122457</v>
      </c>
      <c r="B16379" s="66" t="s">
        <v>15179</v>
      </c>
      <c r="C16379" s="66" t="s">
        <v>2617</v>
      </c>
      <c r="D16379" s="6" t="s">
        <v>6181</v>
      </c>
      <c r="E16379" s="6" t="s">
        <v>15179</v>
      </c>
      <c r="F16379" s="0" t="n">
        <v>100</v>
      </c>
      <c r="G16379" s="0" t="n">
        <v>220122457</v>
      </c>
      <c r="H16379" s="6" t="s">
        <v>6181</v>
      </c>
      <c r="I16379" s="11" t="n">
        <f aca="false">A16379-G16379</f>
        <v>0</v>
      </c>
      <c r="J16379" s="0" t="b">
        <f aca="false">EXACT(B16379,E16379)</f>
        <v>1</v>
      </c>
    </row>
    <row r="16380" customFormat="false" ht="14.25" hidden="false" customHeight="false" outlineLevel="0" collapsed="false">
      <c r="A16380" s="31" t="n">
        <v>220122458</v>
      </c>
      <c r="B16380" s="66" t="s">
        <v>2756</v>
      </c>
      <c r="C16380" s="66" t="s">
        <v>2617</v>
      </c>
      <c r="D16380" s="6" t="s">
        <v>6181</v>
      </c>
      <c r="E16380" s="6" t="s">
        <v>2756</v>
      </c>
      <c r="F16380" s="0" t="n">
        <v>100</v>
      </c>
      <c r="G16380" s="0" t="n">
        <v>220122458</v>
      </c>
      <c r="H16380" s="6" t="s">
        <v>6181</v>
      </c>
      <c r="I16380" s="11" t="n">
        <f aca="false">A16380-G16380</f>
        <v>0</v>
      </c>
      <c r="J16380" s="0" t="b">
        <f aca="false">EXACT(B16380,E16380)</f>
        <v>1</v>
      </c>
    </row>
    <row r="16381" customFormat="false" ht="14.25" hidden="false" customHeight="false" outlineLevel="0" collapsed="false">
      <c r="A16381" s="31" t="n">
        <v>220122459</v>
      </c>
      <c r="B16381" s="66" t="s">
        <v>15180</v>
      </c>
      <c r="C16381" s="66" t="s">
        <v>2617</v>
      </c>
      <c r="D16381" s="6" t="s">
        <v>6181</v>
      </c>
      <c r="E16381" s="6" t="s">
        <v>15180</v>
      </c>
      <c r="F16381" s="0" t="n">
        <v>100</v>
      </c>
      <c r="G16381" s="0" t="n">
        <v>220122459</v>
      </c>
      <c r="H16381" s="6" t="s">
        <v>6181</v>
      </c>
      <c r="I16381" s="11" t="n">
        <f aca="false">A16381-G16381</f>
        <v>0</v>
      </c>
      <c r="J16381" s="0" t="b">
        <f aca="false">EXACT(B16381,E16381)</f>
        <v>1</v>
      </c>
    </row>
    <row r="16382" customFormat="false" ht="14.25" hidden="false" customHeight="false" outlineLevel="0" collapsed="false">
      <c r="A16382" s="31" t="n">
        <v>220122460</v>
      </c>
      <c r="B16382" s="66" t="s">
        <v>15181</v>
      </c>
      <c r="C16382" s="66" t="s">
        <v>2617</v>
      </c>
      <c r="D16382" s="6" t="s">
        <v>6181</v>
      </c>
      <c r="E16382" s="6" t="s">
        <v>15181</v>
      </c>
      <c r="F16382" s="0" t="n">
        <v>100</v>
      </c>
      <c r="G16382" s="0" t="n">
        <v>220122460</v>
      </c>
      <c r="H16382" s="6" t="s">
        <v>6181</v>
      </c>
      <c r="I16382" s="11" t="n">
        <f aca="false">A16382-G16382</f>
        <v>0</v>
      </c>
      <c r="J16382" s="0" t="b">
        <f aca="false">EXACT(B16382,E16382)</f>
        <v>1</v>
      </c>
    </row>
    <row r="16383" customFormat="false" ht="14.25" hidden="false" customHeight="false" outlineLevel="0" collapsed="false">
      <c r="A16383" s="31" t="n">
        <v>220122461</v>
      </c>
      <c r="B16383" s="66" t="s">
        <v>15182</v>
      </c>
      <c r="C16383" s="66" t="s">
        <v>2617</v>
      </c>
      <c r="D16383" s="6" t="s">
        <v>6181</v>
      </c>
      <c r="E16383" s="6" t="s">
        <v>15182</v>
      </c>
      <c r="F16383" s="0" t="n">
        <v>100</v>
      </c>
      <c r="G16383" s="0" t="n">
        <v>220122461</v>
      </c>
      <c r="H16383" s="6" t="s">
        <v>6181</v>
      </c>
      <c r="I16383" s="11" t="n">
        <f aca="false">A16383-G16383</f>
        <v>0</v>
      </c>
      <c r="J16383" s="0" t="b">
        <f aca="false">EXACT(B16383,E16383)</f>
        <v>1</v>
      </c>
    </row>
    <row r="16384" customFormat="false" ht="14.25" hidden="false" customHeight="false" outlineLevel="0" collapsed="false">
      <c r="A16384" s="31" t="n">
        <v>220122463</v>
      </c>
      <c r="B16384" s="66" t="s">
        <v>15183</v>
      </c>
      <c r="C16384" s="66" t="s">
        <v>2617</v>
      </c>
      <c r="D16384" s="6" t="s">
        <v>6181</v>
      </c>
      <c r="E16384" s="6" t="s">
        <v>15183</v>
      </c>
      <c r="F16384" s="0" t="n">
        <v>100</v>
      </c>
      <c r="G16384" s="0" t="n">
        <v>220122463</v>
      </c>
      <c r="H16384" s="6" t="s">
        <v>6181</v>
      </c>
      <c r="I16384" s="11" t="n">
        <f aca="false">A16384-G16384</f>
        <v>0</v>
      </c>
      <c r="J16384" s="0" t="b">
        <f aca="false">EXACT(B16384,E16384)</f>
        <v>1</v>
      </c>
    </row>
    <row r="16385" customFormat="false" ht="14.25" hidden="false" customHeight="false" outlineLevel="0" collapsed="false">
      <c r="A16385" s="31" t="n">
        <v>220122464</v>
      </c>
      <c r="B16385" s="66" t="s">
        <v>15184</v>
      </c>
      <c r="C16385" s="66" t="s">
        <v>2617</v>
      </c>
      <c r="D16385" s="6" t="s">
        <v>6181</v>
      </c>
      <c r="E16385" s="6" t="s">
        <v>15184</v>
      </c>
      <c r="F16385" s="0" t="n">
        <v>100</v>
      </c>
      <c r="G16385" s="0" t="n">
        <v>220122464</v>
      </c>
      <c r="H16385" s="6" t="s">
        <v>6181</v>
      </c>
      <c r="I16385" s="11" t="n">
        <f aca="false">A16385-G16385</f>
        <v>0</v>
      </c>
      <c r="J16385" s="0" t="b">
        <f aca="false">EXACT(B16385,E16385)</f>
        <v>1</v>
      </c>
    </row>
    <row r="16386" customFormat="false" ht="14.25" hidden="false" customHeight="false" outlineLevel="0" collapsed="false">
      <c r="A16386" s="31" t="n">
        <v>220122467</v>
      </c>
      <c r="B16386" s="66" t="s">
        <v>15185</v>
      </c>
      <c r="C16386" s="66" t="s">
        <v>2617</v>
      </c>
      <c r="D16386" s="6" t="s">
        <v>6181</v>
      </c>
      <c r="E16386" s="6" t="s">
        <v>15185</v>
      </c>
      <c r="F16386" s="0" t="n">
        <v>100</v>
      </c>
      <c r="G16386" s="0" t="n">
        <v>220122467</v>
      </c>
      <c r="H16386" s="6" t="s">
        <v>6181</v>
      </c>
      <c r="I16386" s="11" t="n">
        <f aca="false">A16386-G16386</f>
        <v>0</v>
      </c>
      <c r="J16386" s="0" t="b">
        <f aca="false">EXACT(B16386,E16386)</f>
        <v>1</v>
      </c>
    </row>
    <row r="16387" customFormat="false" ht="14.25" hidden="false" customHeight="false" outlineLevel="0" collapsed="false">
      <c r="A16387" s="31" t="n">
        <v>220122468</v>
      </c>
      <c r="B16387" s="66" t="s">
        <v>15186</v>
      </c>
      <c r="C16387" s="66" t="s">
        <v>2617</v>
      </c>
      <c r="D16387" s="6" t="s">
        <v>6181</v>
      </c>
      <c r="E16387" s="6" t="s">
        <v>15186</v>
      </c>
      <c r="F16387" s="0" t="n">
        <v>100</v>
      </c>
      <c r="G16387" s="0" t="n">
        <v>220122468</v>
      </c>
      <c r="H16387" s="6" t="s">
        <v>6181</v>
      </c>
      <c r="I16387" s="11" t="n">
        <f aca="false">A16387-G16387</f>
        <v>0</v>
      </c>
      <c r="J16387" s="0" t="b">
        <f aca="false">EXACT(B16387,E16387)</f>
        <v>1</v>
      </c>
    </row>
    <row r="16388" customFormat="false" ht="14.25" hidden="false" customHeight="false" outlineLevel="0" collapsed="false">
      <c r="A16388" s="31" t="n">
        <v>220122470</v>
      </c>
      <c r="B16388" s="66" t="s">
        <v>15187</v>
      </c>
      <c r="C16388" s="66" t="s">
        <v>2617</v>
      </c>
      <c r="D16388" s="6" t="s">
        <v>6181</v>
      </c>
      <c r="E16388" s="6" t="s">
        <v>15187</v>
      </c>
      <c r="F16388" s="0" t="n">
        <v>100</v>
      </c>
      <c r="G16388" s="0" t="n">
        <v>220122470</v>
      </c>
      <c r="H16388" s="6" t="s">
        <v>6181</v>
      </c>
      <c r="I16388" s="11" t="n">
        <f aca="false">A16388-G16388</f>
        <v>0</v>
      </c>
      <c r="J16388" s="0" t="b">
        <f aca="false">EXACT(B16388,E16388)</f>
        <v>1</v>
      </c>
    </row>
    <row r="16389" customFormat="false" ht="14.25" hidden="false" customHeight="false" outlineLevel="0" collapsed="false">
      <c r="A16389" s="31" t="n">
        <v>220122471</v>
      </c>
      <c r="B16389" s="66" t="s">
        <v>15188</v>
      </c>
      <c r="C16389" s="66" t="s">
        <v>2617</v>
      </c>
      <c r="D16389" s="6" t="s">
        <v>6181</v>
      </c>
      <c r="E16389" s="6" t="s">
        <v>15188</v>
      </c>
      <c r="F16389" s="0" t="n">
        <v>100</v>
      </c>
      <c r="G16389" s="0" t="n">
        <v>220122471</v>
      </c>
      <c r="H16389" s="6" t="s">
        <v>6181</v>
      </c>
      <c r="I16389" s="11" t="n">
        <f aca="false">A16389-G16389</f>
        <v>0</v>
      </c>
      <c r="J16389" s="0" t="b">
        <f aca="false">EXACT(B16389,E16389)</f>
        <v>1</v>
      </c>
    </row>
    <row r="16390" customFormat="false" ht="14.25" hidden="false" customHeight="false" outlineLevel="0" collapsed="false">
      <c r="A16390" s="31" t="n">
        <v>220122472</v>
      </c>
      <c r="B16390" s="66" t="s">
        <v>15189</v>
      </c>
      <c r="C16390" s="66" t="s">
        <v>2617</v>
      </c>
      <c r="D16390" s="6" t="s">
        <v>6181</v>
      </c>
      <c r="E16390" s="6" t="s">
        <v>15189</v>
      </c>
      <c r="F16390" s="0" t="n">
        <v>100</v>
      </c>
      <c r="G16390" s="0" t="n">
        <v>220122472</v>
      </c>
      <c r="H16390" s="6" t="s">
        <v>6181</v>
      </c>
      <c r="I16390" s="11" t="n">
        <f aca="false">A16390-G16390</f>
        <v>0</v>
      </c>
      <c r="J16390" s="0" t="b">
        <f aca="false">EXACT(B16390,E16390)</f>
        <v>1</v>
      </c>
    </row>
    <row r="16391" customFormat="false" ht="14.25" hidden="false" customHeight="false" outlineLevel="0" collapsed="false">
      <c r="A16391" s="31" t="n">
        <v>220122475</v>
      </c>
      <c r="B16391" s="66" t="s">
        <v>15190</v>
      </c>
      <c r="C16391" s="66" t="s">
        <v>2617</v>
      </c>
      <c r="D16391" s="6" t="s">
        <v>6181</v>
      </c>
      <c r="E16391" s="6" t="s">
        <v>15190</v>
      </c>
      <c r="F16391" s="0" t="n">
        <v>100</v>
      </c>
      <c r="G16391" s="0" t="n">
        <v>220122475</v>
      </c>
      <c r="H16391" s="6" t="s">
        <v>6181</v>
      </c>
      <c r="I16391" s="11" t="n">
        <f aca="false">A16391-G16391</f>
        <v>0</v>
      </c>
      <c r="J16391" s="0" t="b">
        <f aca="false">EXACT(B16391,E16391)</f>
        <v>1</v>
      </c>
    </row>
    <row r="16392" customFormat="false" ht="14.25" hidden="false" customHeight="false" outlineLevel="0" collapsed="false">
      <c r="A16392" s="31" t="n">
        <v>220122478</v>
      </c>
      <c r="B16392" s="66" t="s">
        <v>15191</v>
      </c>
      <c r="C16392" s="66" t="s">
        <v>2617</v>
      </c>
      <c r="D16392" s="6" t="s">
        <v>6181</v>
      </c>
      <c r="E16392" s="6" t="s">
        <v>15191</v>
      </c>
      <c r="F16392" s="0" t="n">
        <v>100</v>
      </c>
      <c r="G16392" s="0" t="n">
        <v>220122478</v>
      </c>
      <c r="H16392" s="6" t="s">
        <v>6181</v>
      </c>
      <c r="I16392" s="11" t="n">
        <f aca="false">A16392-G16392</f>
        <v>0</v>
      </c>
      <c r="J16392" s="0" t="b">
        <f aca="false">EXACT(B16392,E16392)</f>
        <v>1</v>
      </c>
    </row>
    <row r="16393" customFormat="false" ht="14.25" hidden="false" customHeight="false" outlineLevel="0" collapsed="false">
      <c r="A16393" s="31" t="n">
        <v>220122479</v>
      </c>
      <c r="B16393" s="66" t="s">
        <v>15192</v>
      </c>
      <c r="C16393" s="66" t="s">
        <v>2617</v>
      </c>
      <c r="D16393" s="6" t="s">
        <v>6181</v>
      </c>
      <c r="E16393" s="6" t="s">
        <v>15192</v>
      </c>
      <c r="F16393" s="0" t="n">
        <v>100</v>
      </c>
      <c r="G16393" s="0" t="n">
        <v>220122479</v>
      </c>
      <c r="H16393" s="6" t="s">
        <v>6181</v>
      </c>
      <c r="I16393" s="11" t="n">
        <f aca="false">A16393-G16393</f>
        <v>0</v>
      </c>
      <c r="J16393" s="0" t="b">
        <f aca="false">EXACT(B16393,E16393)</f>
        <v>1</v>
      </c>
    </row>
    <row r="16394" customFormat="false" ht="14.25" hidden="false" customHeight="false" outlineLevel="0" collapsed="false">
      <c r="A16394" s="31" t="n">
        <v>220122480</v>
      </c>
      <c r="B16394" s="66" t="s">
        <v>15193</v>
      </c>
      <c r="C16394" s="66" t="s">
        <v>2617</v>
      </c>
      <c r="D16394" s="6" t="s">
        <v>6181</v>
      </c>
      <c r="E16394" s="6" t="s">
        <v>15193</v>
      </c>
      <c r="F16394" s="0" t="n">
        <v>100</v>
      </c>
      <c r="G16394" s="0" t="n">
        <v>220122480</v>
      </c>
      <c r="H16394" s="6" t="s">
        <v>6181</v>
      </c>
      <c r="I16394" s="11" t="n">
        <f aca="false">A16394-G16394</f>
        <v>0</v>
      </c>
      <c r="J16394" s="0" t="b">
        <f aca="false">EXACT(B16394,E16394)</f>
        <v>1</v>
      </c>
    </row>
    <row r="16395" customFormat="false" ht="14.25" hidden="false" customHeight="false" outlineLevel="0" collapsed="false">
      <c r="A16395" s="31" t="n">
        <v>220122484</v>
      </c>
      <c r="B16395" s="66" t="s">
        <v>1849</v>
      </c>
      <c r="C16395" s="66" t="s">
        <v>2617</v>
      </c>
      <c r="D16395" s="6" t="s">
        <v>6181</v>
      </c>
      <c r="E16395" s="6" t="s">
        <v>1849</v>
      </c>
      <c r="F16395" s="0" t="n">
        <v>100</v>
      </c>
      <c r="G16395" s="0" t="n">
        <v>220122484</v>
      </c>
      <c r="H16395" s="6" t="s">
        <v>6181</v>
      </c>
      <c r="I16395" s="11" t="n">
        <f aca="false">A16395-G16395</f>
        <v>0</v>
      </c>
      <c r="J16395" s="0" t="b">
        <f aca="false">EXACT(B16395,E16395)</f>
        <v>1</v>
      </c>
    </row>
    <row r="16396" customFormat="false" ht="14.25" hidden="false" customHeight="false" outlineLevel="0" collapsed="false">
      <c r="A16396" s="31" t="n">
        <v>220122485</v>
      </c>
      <c r="B16396" s="66" t="s">
        <v>15194</v>
      </c>
      <c r="C16396" s="66" t="s">
        <v>2617</v>
      </c>
      <c r="D16396" s="6" t="s">
        <v>6181</v>
      </c>
      <c r="E16396" s="6" t="s">
        <v>15194</v>
      </c>
      <c r="F16396" s="0" t="n">
        <v>100</v>
      </c>
      <c r="G16396" s="0" t="n">
        <v>220122485</v>
      </c>
      <c r="H16396" s="6" t="s">
        <v>6181</v>
      </c>
      <c r="I16396" s="11" t="n">
        <f aca="false">A16396-G16396</f>
        <v>0</v>
      </c>
      <c r="J16396" s="0" t="b">
        <f aca="false">EXACT(B16396,E16396)</f>
        <v>1</v>
      </c>
    </row>
    <row r="16397" customFormat="false" ht="14.25" hidden="false" customHeight="false" outlineLevel="0" collapsed="false">
      <c r="A16397" s="31" t="n">
        <v>220122486</v>
      </c>
      <c r="B16397" s="66" t="s">
        <v>15195</v>
      </c>
      <c r="C16397" s="66" t="s">
        <v>2617</v>
      </c>
      <c r="D16397" s="6" t="s">
        <v>6181</v>
      </c>
      <c r="E16397" s="6" t="s">
        <v>15195</v>
      </c>
      <c r="F16397" s="0" t="n">
        <v>100</v>
      </c>
      <c r="G16397" s="0" t="n">
        <v>220122486</v>
      </c>
      <c r="H16397" s="6" t="s">
        <v>6181</v>
      </c>
      <c r="I16397" s="11" t="n">
        <f aca="false">A16397-G16397</f>
        <v>0</v>
      </c>
      <c r="J16397" s="0" t="b">
        <f aca="false">EXACT(B16397,E16397)</f>
        <v>1</v>
      </c>
    </row>
    <row r="16398" customFormat="false" ht="14.25" hidden="false" customHeight="false" outlineLevel="0" collapsed="false">
      <c r="A16398" s="31" t="n">
        <v>220122487</v>
      </c>
      <c r="B16398" s="66" t="s">
        <v>15196</v>
      </c>
      <c r="C16398" s="66" t="s">
        <v>2617</v>
      </c>
      <c r="D16398" s="6" t="s">
        <v>6181</v>
      </c>
      <c r="E16398" s="6" t="s">
        <v>15196</v>
      </c>
      <c r="F16398" s="0" t="n">
        <v>100</v>
      </c>
      <c r="G16398" s="0" t="n">
        <v>220122487</v>
      </c>
      <c r="H16398" s="6" t="s">
        <v>6181</v>
      </c>
      <c r="I16398" s="11" t="n">
        <f aca="false">A16398-G16398</f>
        <v>0</v>
      </c>
      <c r="J16398" s="0" t="b">
        <f aca="false">EXACT(B16398,E16398)</f>
        <v>1</v>
      </c>
    </row>
    <row r="16399" customFormat="false" ht="14.25" hidden="false" customHeight="false" outlineLevel="0" collapsed="false">
      <c r="A16399" s="31" t="n">
        <v>220122488</v>
      </c>
      <c r="B16399" s="66" t="s">
        <v>15197</v>
      </c>
      <c r="C16399" s="66" t="s">
        <v>2617</v>
      </c>
      <c r="D16399" s="6" t="s">
        <v>6181</v>
      </c>
      <c r="E16399" s="6" t="s">
        <v>15197</v>
      </c>
      <c r="F16399" s="0" t="n">
        <v>100</v>
      </c>
      <c r="G16399" s="0" t="n">
        <v>220122488</v>
      </c>
      <c r="H16399" s="6" t="s">
        <v>6181</v>
      </c>
      <c r="I16399" s="11" t="n">
        <f aca="false">A16399-G16399</f>
        <v>0</v>
      </c>
      <c r="J16399" s="0" t="b">
        <f aca="false">EXACT(B16399,E16399)</f>
        <v>1</v>
      </c>
    </row>
    <row r="16400" customFormat="false" ht="14.25" hidden="false" customHeight="false" outlineLevel="0" collapsed="false">
      <c r="A16400" s="31" t="n">
        <v>220122489</v>
      </c>
      <c r="B16400" s="66" t="s">
        <v>15198</v>
      </c>
      <c r="C16400" s="66" t="s">
        <v>2617</v>
      </c>
      <c r="D16400" s="6" t="s">
        <v>6181</v>
      </c>
      <c r="E16400" s="6" t="s">
        <v>15198</v>
      </c>
      <c r="F16400" s="0" t="n">
        <v>100</v>
      </c>
      <c r="G16400" s="0" t="n">
        <v>220122489</v>
      </c>
      <c r="H16400" s="6" t="s">
        <v>6181</v>
      </c>
      <c r="I16400" s="11" t="n">
        <f aca="false">A16400-G16400</f>
        <v>0</v>
      </c>
      <c r="J16400" s="0" t="b">
        <f aca="false">EXACT(B16400,E16400)</f>
        <v>1</v>
      </c>
    </row>
    <row r="16401" customFormat="false" ht="14.25" hidden="false" customHeight="false" outlineLevel="0" collapsed="false">
      <c r="A16401" s="31" t="n">
        <v>220122490</v>
      </c>
      <c r="B16401" s="66" t="s">
        <v>15199</v>
      </c>
      <c r="C16401" s="66" t="s">
        <v>2617</v>
      </c>
      <c r="D16401" s="6" t="s">
        <v>6181</v>
      </c>
      <c r="E16401" s="6" t="s">
        <v>15199</v>
      </c>
      <c r="F16401" s="0" t="n">
        <v>100</v>
      </c>
      <c r="G16401" s="0" t="n">
        <v>220122490</v>
      </c>
      <c r="H16401" s="6" t="s">
        <v>6181</v>
      </c>
      <c r="I16401" s="11" t="n">
        <f aca="false">A16401-G16401</f>
        <v>0</v>
      </c>
      <c r="J16401" s="0" t="b">
        <f aca="false">EXACT(B16401,E16401)</f>
        <v>1</v>
      </c>
    </row>
    <row r="16402" customFormat="false" ht="14.25" hidden="false" customHeight="false" outlineLevel="0" collapsed="false">
      <c r="A16402" s="31" t="n">
        <v>220122491</v>
      </c>
      <c r="B16402" s="66" t="s">
        <v>15200</v>
      </c>
      <c r="C16402" s="66" t="s">
        <v>2617</v>
      </c>
      <c r="D16402" s="6" t="s">
        <v>6181</v>
      </c>
      <c r="E16402" s="6" t="s">
        <v>15200</v>
      </c>
      <c r="F16402" s="0" t="n">
        <v>100</v>
      </c>
      <c r="G16402" s="0" t="n">
        <v>220122491</v>
      </c>
      <c r="H16402" s="6" t="s">
        <v>6181</v>
      </c>
      <c r="I16402" s="11" t="n">
        <f aca="false">A16402-G16402</f>
        <v>0</v>
      </c>
      <c r="J16402" s="0" t="b">
        <f aca="false">EXACT(B16402,E16402)</f>
        <v>1</v>
      </c>
    </row>
    <row r="16403" customFormat="false" ht="14.25" hidden="false" customHeight="false" outlineLevel="0" collapsed="false">
      <c r="A16403" s="31" t="n">
        <v>220122492</v>
      </c>
      <c r="B16403" s="66" t="s">
        <v>15201</v>
      </c>
      <c r="C16403" s="66" t="s">
        <v>2617</v>
      </c>
      <c r="D16403" s="6" t="s">
        <v>6181</v>
      </c>
      <c r="E16403" s="6" t="s">
        <v>15201</v>
      </c>
      <c r="F16403" s="0" t="n">
        <v>100</v>
      </c>
      <c r="G16403" s="0" t="n">
        <v>220122492</v>
      </c>
      <c r="H16403" s="6" t="s">
        <v>6181</v>
      </c>
      <c r="I16403" s="11" t="n">
        <f aca="false">A16403-G16403</f>
        <v>0</v>
      </c>
      <c r="J16403" s="0" t="b">
        <f aca="false">EXACT(B16403,E16403)</f>
        <v>1</v>
      </c>
    </row>
    <row r="16404" customFormat="false" ht="14.25" hidden="false" customHeight="false" outlineLevel="0" collapsed="false">
      <c r="A16404" s="31" t="n">
        <v>220122493</v>
      </c>
      <c r="B16404" s="66" t="s">
        <v>15202</v>
      </c>
      <c r="C16404" s="66" t="s">
        <v>2617</v>
      </c>
      <c r="D16404" s="6" t="s">
        <v>6181</v>
      </c>
      <c r="E16404" s="6" t="s">
        <v>15202</v>
      </c>
      <c r="F16404" s="0" t="n">
        <v>100</v>
      </c>
      <c r="G16404" s="0" t="n">
        <v>220122493</v>
      </c>
      <c r="H16404" s="6" t="s">
        <v>6181</v>
      </c>
      <c r="I16404" s="11" t="n">
        <f aca="false">A16404-G16404</f>
        <v>0</v>
      </c>
      <c r="J16404" s="0" t="b">
        <f aca="false">EXACT(B16404,E16404)</f>
        <v>1</v>
      </c>
    </row>
    <row r="16405" customFormat="false" ht="14.25" hidden="false" customHeight="false" outlineLevel="0" collapsed="false">
      <c r="A16405" s="31" t="n">
        <v>220122494</v>
      </c>
      <c r="B16405" s="66" t="s">
        <v>15203</v>
      </c>
      <c r="C16405" s="66" t="s">
        <v>2617</v>
      </c>
      <c r="D16405" s="6" t="s">
        <v>6181</v>
      </c>
      <c r="E16405" s="6" t="s">
        <v>15203</v>
      </c>
      <c r="F16405" s="0" t="n">
        <v>100</v>
      </c>
      <c r="G16405" s="0" t="n">
        <v>220122494</v>
      </c>
      <c r="H16405" s="6" t="s">
        <v>6181</v>
      </c>
      <c r="I16405" s="11" t="n">
        <f aca="false">A16405-G16405</f>
        <v>0</v>
      </c>
      <c r="J16405" s="0" t="b">
        <f aca="false">EXACT(B16405,E16405)</f>
        <v>1</v>
      </c>
    </row>
    <row r="16406" customFormat="false" ht="14.25" hidden="false" customHeight="false" outlineLevel="0" collapsed="false">
      <c r="A16406" s="31" t="n">
        <v>220122495</v>
      </c>
      <c r="B16406" s="66" t="s">
        <v>15204</v>
      </c>
      <c r="C16406" s="66" t="s">
        <v>2617</v>
      </c>
      <c r="D16406" s="6" t="s">
        <v>6181</v>
      </c>
      <c r="E16406" s="6" t="s">
        <v>15204</v>
      </c>
      <c r="F16406" s="0" t="n">
        <v>100</v>
      </c>
      <c r="G16406" s="0" t="n">
        <v>220122495</v>
      </c>
      <c r="H16406" s="6" t="s">
        <v>6181</v>
      </c>
      <c r="I16406" s="11" t="n">
        <f aca="false">A16406-G16406</f>
        <v>0</v>
      </c>
      <c r="J16406" s="0" t="b">
        <f aca="false">EXACT(B16406,E16406)</f>
        <v>1</v>
      </c>
    </row>
    <row r="16407" customFormat="false" ht="14.25" hidden="false" customHeight="false" outlineLevel="0" collapsed="false">
      <c r="A16407" s="31" t="n">
        <v>220122496</v>
      </c>
      <c r="B16407" s="66" t="s">
        <v>15083</v>
      </c>
      <c r="C16407" s="66" t="s">
        <v>2617</v>
      </c>
      <c r="D16407" s="6" t="s">
        <v>6181</v>
      </c>
      <c r="E16407" s="6" t="s">
        <v>15083</v>
      </c>
      <c r="F16407" s="0" t="n">
        <v>100</v>
      </c>
      <c r="G16407" s="0" t="n">
        <v>220122496</v>
      </c>
      <c r="H16407" s="6" t="s">
        <v>6181</v>
      </c>
      <c r="I16407" s="11" t="n">
        <f aca="false">A16407-G16407</f>
        <v>0</v>
      </c>
      <c r="J16407" s="0" t="b">
        <f aca="false">EXACT(B16407,E16407)</f>
        <v>1</v>
      </c>
    </row>
    <row r="16408" customFormat="false" ht="14.25" hidden="false" customHeight="false" outlineLevel="0" collapsed="false">
      <c r="A16408" s="31" t="n">
        <v>220122497</v>
      </c>
      <c r="B16408" s="66" t="s">
        <v>15205</v>
      </c>
      <c r="C16408" s="66" t="s">
        <v>2617</v>
      </c>
      <c r="D16408" s="6" t="s">
        <v>6181</v>
      </c>
      <c r="E16408" s="6" t="s">
        <v>15205</v>
      </c>
      <c r="F16408" s="0" t="n">
        <v>100</v>
      </c>
      <c r="G16408" s="0" t="n">
        <v>220122497</v>
      </c>
      <c r="H16408" s="6" t="s">
        <v>6181</v>
      </c>
      <c r="I16408" s="11" t="n">
        <f aca="false">A16408-G16408</f>
        <v>0</v>
      </c>
      <c r="J16408" s="0" t="b">
        <f aca="false">EXACT(B16408,E16408)</f>
        <v>1</v>
      </c>
    </row>
    <row r="16409" customFormat="false" ht="14.25" hidden="false" customHeight="false" outlineLevel="0" collapsed="false">
      <c r="A16409" s="31" t="n">
        <v>220122498</v>
      </c>
      <c r="B16409" s="66" t="s">
        <v>1646</v>
      </c>
      <c r="C16409" s="66" t="s">
        <v>2617</v>
      </c>
      <c r="D16409" s="6" t="s">
        <v>6181</v>
      </c>
      <c r="E16409" s="6" t="s">
        <v>1646</v>
      </c>
      <c r="F16409" s="0" t="n">
        <v>100</v>
      </c>
      <c r="G16409" s="0" t="n">
        <v>220122498</v>
      </c>
      <c r="H16409" s="6" t="s">
        <v>6181</v>
      </c>
      <c r="I16409" s="11" t="n">
        <f aca="false">A16409-G16409</f>
        <v>0</v>
      </c>
      <c r="J16409" s="0" t="b">
        <f aca="false">EXACT(B16409,E16409)</f>
        <v>1</v>
      </c>
    </row>
    <row r="16410" customFormat="false" ht="14.25" hidden="false" customHeight="false" outlineLevel="0" collapsed="false">
      <c r="A16410" s="31" t="n">
        <v>220122500</v>
      </c>
      <c r="B16410" s="66" t="s">
        <v>15206</v>
      </c>
      <c r="C16410" s="66" t="s">
        <v>2617</v>
      </c>
      <c r="D16410" s="6" t="s">
        <v>6181</v>
      </c>
      <c r="E16410" s="6" t="s">
        <v>15206</v>
      </c>
      <c r="F16410" s="0" t="n">
        <v>100</v>
      </c>
      <c r="G16410" s="0" t="n">
        <v>220122500</v>
      </c>
      <c r="H16410" s="6" t="s">
        <v>6181</v>
      </c>
      <c r="I16410" s="11" t="n">
        <f aca="false">A16410-G16410</f>
        <v>0</v>
      </c>
      <c r="J16410" s="0" t="b">
        <f aca="false">EXACT(B16410,E16410)</f>
        <v>1</v>
      </c>
    </row>
    <row r="16411" customFormat="false" ht="14.25" hidden="false" customHeight="false" outlineLevel="0" collapsed="false">
      <c r="A16411" s="31" t="n">
        <v>220122501</v>
      </c>
      <c r="B16411" s="66" t="s">
        <v>15207</v>
      </c>
      <c r="C16411" s="66" t="s">
        <v>2617</v>
      </c>
      <c r="D16411" s="6" t="s">
        <v>6181</v>
      </c>
      <c r="E16411" s="6" t="s">
        <v>15207</v>
      </c>
      <c r="F16411" s="0" t="n">
        <v>100</v>
      </c>
      <c r="G16411" s="0" t="n">
        <v>220122501</v>
      </c>
      <c r="H16411" s="6" t="s">
        <v>6181</v>
      </c>
      <c r="I16411" s="11" t="n">
        <f aca="false">A16411-G16411</f>
        <v>0</v>
      </c>
      <c r="J16411" s="0" t="b">
        <f aca="false">EXACT(B16411,E16411)</f>
        <v>1</v>
      </c>
    </row>
    <row r="16412" customFormat="false" ht="14.25" hidden="false" customHeight="false" outlineLevel="0" collapsed="false">
      <c r="A16412" s="31" t="n">
        <v>220122502</v>
      </c>
      <c r="B16412" s="66" t="s">
        <v>15208</v>
      </c>
      <c r="C16412" s="66" t="s">
        <v>2617</v>
      </c>
      <c r="D16412" s="6" t="s">
        <v>6181</v>
      </c>
      <c r="E16412" s="6" t="s">
        <v>15208</v>
      </c>
      <c r="F16412" s="0" t="n">
        <v>100</v>
      </c>
      <c r="G16412" s="0" t="n">
        <v>220122502</v>
      </c>
      <c r="H16412" s="6" t="s">
        <v>6181</v>
      </c>
      <c r="I16412" s="11" t="n">
        <f aca="false">A16412-G16412</f>
        <v>0</v>
      </c>
      <c r="J16412" s="0" t="b">
        <f aca="false">EXACT(B16412,E16412)</f>
        <v>1</v>
      </c>
    </row>
    <row r="16413" customFormat="false" ht="14.25" hidden="false" customHeight="false" outlineLevel="0" collapsed="false">
      <c r="A16413" s="31" t="n">
        <v>220122503</v>
      </c>
      <c r="B16413" s="66" t="s">
        <v>15209</v>
      </c>
      <c r="C16413" s="66" t="s">
        <v>2617</v>
      </c>
      <c r="D16413" s="6" t="s">
        <v>6181</v>
      </c>
      <c r="E16413" s="6" t="s">
        <v>15209</v>
      </c>
      <c r="F16413" s="0" t="n">
        <v>100</v>
      </c>
      <c r="G16413" s="0" t="n">
        <v>220122503</v>
      </c>
      <c r="H16413" s="6" t="s">
        <v>6181</v>
      </c>
      <c r="I16413" s="11" t="n">
        <f aca="false">A16413-G16413</f>
        <v>0</v>
      </c>
      <c r="J16413" s="0" t="b">
        <f aca="false">EXACT(B16413,E16413)</f>
        <v>1</v>
      </c>
    </row>
    <row r="16414" customFormat="false" ht="14.25" hidden="false" customHeight="false" outlineLevel="0" collapsed="false">
      <c r="A16414" s="31" t="n">
        <v>220122504</v>
      </c>
      <c r="B16414" s="66" t="s">
        <v>15210</v>
      </c>
      <c r="C16414" s="66" t="s">
        <v>2617</v>
      </c>
      <c r="D16414" s="6" t="s">
        <v>6181</v>
      </c>
      <c r="E16414" s="6" t="s">
        <v>15210</v>
      </c>
      <c r="F16414" s="0" t="n">
        <v>100</v>
      </c>
      <c r="G16414" s="0" t="n">
        <v>220122504</v>
      </c>
      <c r="H16414" s="6" t="s">
        <v>6181</v>
      </c>
      <c r="I16414" s="11" t="n">
        <f aca="false">A16414-G16414</f>
        <v>0</v>
      </c>
      <c r="J16414" s="0" t="b">
        <f aca="false">EXACT(B16414,E16414)</f>
        <v>1</v>
      </c>
    </row>
    <row r="16415" customFormat="false" ht="14.25" hidden="false" customHeight="false" outlineLevel="0" collapsed="false">
      <c r="A16415" s="31" t="n">
        <v>220122505</v>
      </c>
      <c r="B16415" s="66" t="s">
        <v>1952</v>
      </c>
      <c r="C16415" s="66" t="s">
        <v>2617</v>
      </c>
      <c r="D16415" s="6" t="s">
        <v>6181</v>
      </c>
      <c r="E16415" s="6" t="s">
        <v>1952</v>
      </c>
      <c r="F16415" s="0" t="n">
        <v>100</v>
      </c>
      <c r="G16415" s="0" t="n">
        <v>220122505</v>
      </c>
      <c r="H16415" s="6" t="s">
        <v>6181</v>
      </c>
      <c r="I16415" s="11" t="n">
        <f aca="false">A16415-G16415</f>
        <v>0</v>
      </c>
      <c r="J16415" s="0" t="b">
        <f aca="false">EXACT(B16415,E16415)</f>
        <v>1</v>
      </c>
    </row>
    <row r="16416" customFormat="false" ht="14.25" hidden="false" customHeight="false" outlineLevel="0" collapsed="false">
      <c r="A16416" s="31" t="n">
        <v>220122507</v>
      </c>
      <c r="B16416" s="66" t="s">
        <v>15211</v>
      </c>
      <c r="C16416" s="66" t="s">
        <v>2617</v>
      </c>
      <c r="D16416" s="6" t="s">
        <v>6181</v>
      </c>
      <c r="E16416" s="6" t="s">
        <v>15211</v>
      </c>
      <c r="F16416" s="0" t="n">
        <v>100</v>
      </c>
      <c r="G16416" s="0" t="n">
        <v>220122507</v>
      </c>
      <c r="H16416" s="6" t="s">
        <v>6181</v>
      </c>
      <c r="I16416" s="11" t="n">
        <f aca="false">A16416-G16416</f>
        <v>0</v>
      </c>
      <c r="J16416" s="0" t="b">
        <f aca="false">EXACT(B16416,E16416)</f>
        <v>1</v>
      </c>
    </row>
    <row r="16417" customFormat="false" ht="14.25" hidden="false" customHeight="false" outlineLevel="0" collapsed="false">
      <c r="A16417" s="31" t="n">
        <v>220122508</v>
      </c>
      <c r="B16417" s="66" t="s">
        <v>15212</v>
      </c>
      <c r="C16417" s="66" t="s">
        <v>2617</v>
      </c>
      <c r="D16417" s="6" t="s">
        <v>6181</v>
      </c>
      <c r="E16417" s="6" t="s">
        <v>15212</v>
      </c>
      <c r="F16417" s="0" t="n">
        <v>100</v>
      </c>
      <c r="G16417" s="0" t="n">
        <v>220122508</v>
      </c>
      <c r="H16417" s="6" t="s">
        <v>6181</v>
      </c>
      <c r="I16417" s="11" t="n">
        <f aca="false">A16417-G16417</f>
        <v>0</v>
      </c>
      <c r="J16417" s="0" t="b">
        <f aca="false">EXACT(B16417,E16417)</f>
        <v>1</v>
      </c>
    </row>
    <row r="16418" customFormat="false" ht="14.25" hidden="false" customHeight="false" outlineLevel="0" collapsed="false">
      <c r="A16418" s="31" t="n">
        <v>220122509</v>
      </c>
      <c r="B16418" s="66" t="s">
        <v>15213</v>
      </c>
      <c r="C16418" s="66" t="s">
        <v>2617</v>
      </c>
      <c r="D16418" s="6" t="s">
        <v>6181</v>
      </c>
      <c r="E16418" s="6" t="s">
        <v>15213</v>
      </c>
      <c r="F16418" s="0" t="n">
        <v>100</v>
      </c>
      <c r="G16418" s="0" t="n">
        <v>220122509</v>
      </c>
      <c r="H16418" s="6" t="s">
        <v>6181</v>
      </c>
      <c r="I16418" s="11" t="n">
        <f aca="false">A16418-G16418</f>
        <v>0</v>
      </c>
      <c r="J16418" s="0" t="b">
        <f aca="false">EXACT(B16418,E16418)</f>
        <v>1</v>
      </c>
    </row>
    <row r="16419" customFormat="false" ht="14.25" hidden="false" customHeight="false" outlineLevel="0" collapsed="false">
      <c r="A16419" s="31" t="n">
        <v>220122511</v>
      </c>
      <c r="B16419" s="66" t="s">
        <v>15214</v>
      </c>
      <c r="C16419" s="66" t="s">
        <v>2617</v>
      </c>
      <c r="D16419" s="6" t="s">
        <v>6181</v>
      </c>
      <c r="E16419" s="6" t="s">
        <v>15214</v>
      </c>
      <c r="F16419" s="0" t="n">
        <v>100</v>
      </c>
      <c r="G16419" s="0" t="n">
        <v>220122511</v>
      </c>
      <c r="H16419" s="6" t="s">
        <v>6181</v>
      </c>
      <c r="I16419" s="11" t="n">
        <f aca="false">A16419-G16419</f>
        <v>0</v>
      </c>
      <c r="J16419" s="0" t="b">
        <f aca="false">EXACT(B16419,E16419)</f>
        <v>1</v>
      </c>
    </row>
    <row r="16420" customFormat="false" ht="14.25" hidden="false" customHeight="false" outlineLevel="0" collapsed="false">
      <c r="A16420" s="31" t="n">
        <v>220122513</v>
      </c>
      <c r="B16420" s="66" t="s">
        <v>3346</v>
      </c>
      <c r="C16420" s="66" t="s">
        <v>2617</v>
      </c>
      <c r="D16420" s="6" t="s">
        <v>6181</v>
      </c>
      <c r="E16420" s="6" t="s">
        <v>3346</v>
      </c>
      <c r="F16420" s="0" t="n">
        <v>100</v>
      </c>
      <c r="G16420" s="0" t="n">
        <v>220122513</v>
      </c>
      <c r="H16420" s="6" t="s">
        <v>6181</v>
      </c>
      <c r="I16420" s="11" t="n">
        <f aca="false">A16420-G16420</f>
        <v>0</v>
      </c>
      <c r="J16420" s="0" t="b">
        <f aca="false">EXACT(B16420,E16420)</f>
        <v>1</v>
      </c>
    </row>
    <row r="16421" customFormat="false" ht="14.25" hidden="false" customHeight="false" outlineLevel="0" collapsed="false">
      <c r="A16421" s="31" t="n">
        <v>220122515</v>
      </c>
      <c r="B16421" s="66" t="s">
        <v>15215</v>
      </c>
      <c r="C16421" s="66" t="s">
        <v>2617</v>
      </c>
      <c r="D16421" s="6" t="s">
        <v>6181</v>
      </c>
      <c r="E16421" s="6" t="s">
        <v>15215</v>
      </c>
      <c r="F16421" s="0" t="n">
        <v>100</v>
      </c>
      <c r="G16421" s="0" t="n">
        <v>220122515</v>
      </c>
      <c r="H16421" s="6" t="s">
        <v>6181</v>
      </c>
      <c r="I16421" s="11" t="n">
        <f aca="false">A16421-G16421</f>
        <v>0</v>
      </c>
      <c r="J16421" s="0" t="b">
        <f aca="false">EXACT(B16421,E16421)</f>
        <v>1</v>
      </c>
    </row>
    <row r="16422" customFormat="false" ht="14.25" hidden="false" customHeight="false" outlineLevel="0" collapsed="false">
      <c r="A16422" s="31" t="n">
        <v>220122516</v>
      </c>
      <c r="B16422" s="66" t="s">
        <v>15216</v>
      </c>
      <c r="C16422" s="66" t="s">
        <v>2617</v>
      </c>
      <c r="D16422" s="6" t="s">
        <v>6181</v>
      </c>
      <c r="E16422" s="6" t="s">
        <v>15216</v>
      </c>
      <c r="F16422" s="0" t="n">
        <v>100</v>
      </c>
      <c r="G16422" s="0" t="n">
        <v>220122516</v>
      </c>
      <c r="H16422" s="6" t="s">
        <v>6181</v>
      </c>
      <c r="I16422" s="11" t="n">
        <f aca="false">A16422-G16422</f>
        <v>0</v>
      </c>
      <c r="J16422" s="0" t="b">
        <f aca="false">EXACT(B16422,E16422)</f>
        <v>1</v>
      </c>
    </row>
    <row r="16423" customFormat="false" ht="14.25" hidden="false" customHeight="false" outlineLevel="0" collapsed="false">
      <c r="A16423" s="31" t="n">
        <v>220122517</v>
      </c>
      <c r="B16423" s="66" t="s">
        <v>15217</v>
      </c>
      <c r="C16423" s="66" t="s">
        <v>2617</v>
      </c>
      <c r="D16423" s="6" t="s">
        <v>6181</v>
      </c>
      <c r="E16423" s="6" t="s">
        <v>15217</v>
      </c>
      <c r="F16423" s="0" t="n">
        <v>100</v>
      </c>
      <c r="G16423" s="0" t="n">
        <v>220122517</v>
      </c>
      <c r="H16423" s="6" t="s">
        <v>6181</v>
      </c>
      <c r="I16423" s="11" t="n">
        <f aca="false">A16423-G16423</f>
        <v>0</v>
      </c>
      <c r="J16423" s="0" t="b">
        <f aca="false">EXACT(B16423,E16423)</f>
        <v>1</v>
      </c>
    </row>
    <row r="16424" customFormat="false" ht="14.25" hidden="false" customHeight="false" outlineLevel="0" collapsed="false">
      <c r="A16424" s="31" t="n">
        <v>220122518</v>
      </c>
      <c r="B16424" s="66" t="s">
        <v>15218</v>
      </c>
      <c r="C16424" s="66" t="s">
        <v>2617</v>
      </c>
      <c r="D16424" s="6" t="s">
        <v>6181</v>
      </c>
      <c r="E16424" s="6" t="s">
        <v>15218</v>
      </c>
      <c r="F16424" s="0" t="n">
        <v>100</v>
      </c>
      <c r="G16424" s="0" t="n">
        <v>220122518</v>
      </c>
      <c r="H16424" s="6" t="s">
        <v>6181</v>
      </c>
      <c r="I16424" s="11" t="n">
        <f aca="false">A16424-G16424</f>
        <v>0</v>
      </c>
      <c r="J16424" s="0" t="b">
        <f aca="false">EXACT(B16424,E16424)</f>
        <v>1</v>
      </c>
    </row>
    <row r="16425" customFormat="false" ht="14.25" hidden="false" customHeight="false" outlineLevel="0" collapsed="false">
      <c r="A16425" s="31" t="n">
        <v>220122519</v>
      </c>
      <c r="B16425" s="66" t="s">
        <v>15219</v>
      </c>
      <c r="C16425" s="66" t="s">
        <v>2617</v>
      </c>
      <c r="D16425" s="6" t="s">
        <v>6181</v>
      </c>
      <c r="E16425" s="6" t="s">
        <v>15219</v>
      </c>
      <c r="F16425" s="0" t="n">
        <v>100</v>
      </c>
      <c r="G16425" s="0" t="n">
        <v>220122519</v>
      </c>
      <c r="H16425" s="6" t="s">
        <v>6181</v>
      </c>
      <c r="I16425" s="11" t="n">
        <f aca="false">A16425-G16425</f>
        <v>0</v>
      </c>
      <c r="J16425" s="0" t="b">
        <f aca="false">EXACT(B16425,E16425)</f>
        <v>1</v>
      </c>
    </row>
    <row r="16426" customFormat="false" ht="14.25" hidden="false" customHeight="false" outlineLevel="0" collapsed="false">
      <c r="A16426" s="31" t="n">
        <v>220122520</v>
      </c>
      <c r="B16426" s="66" t="s">
        <v>15220</v>
      </c>
      <c r="C16426" s="66" t="s">
        <v>2617</v>
      </c>
      <c r="D16426" s="6" t="s">
        <v>6181</v>
      </c>
      <c r="E16426" s="6" t="s">
        <v>15220</v>
      </c>
      <c r="F16426" s="0" t="n">
        <v>100</v>
      </c>
      <c r="G16426" s="0" t="n">
        <v>220122520</v>
      </c>
      <c r="H16426" s="6" t="s">
        <v>6181</v>
      </c>
      <c r="I16426" s="11" t="n">
        <f aca="false">A16426-G16426</f>
        <v>0</v>
      </c>
      <c r="J16426" s="0" t="b">
        <f aca="false">EXACT(B16426,E16426)</f>
        <v>1</v>
      </c>
    </row>
    <row r="16427" customFormat="false" ht="14.25" hidden="false" customHeight="false" outlineLevel="0" collapsed="false">
      <c r="A16427" s="31" t="n">
        <v>220122521</v>
      </c>
      <c r="B16427" s="66" t="s">
        <v>15221</v>
      </c>
      <c r="C16427" s="66" t="s">
        <v>2617</v>
      </c>
      <c r="D16427" s="6" t="s">
        <v>6181</v>
      </c>
      <c r="E16427" s="6" t="s">
        <v>15221</v>
      </c>
      <c r="F16427" s="0" t="n">
        <v>100</v>
      </c>
      <c r="G16427" s="0" t="n">
        <v>220122521</v>
      </c>
      <c r="H16427" s="6" t="s">
        <v>6181</v>
      </c>
      <c r="I16427" s="11" t="n">
        <f aca="false">A16427-G16427</f>
        <v>0</v>
      </c>
      <c r="J16427" s="0" t="b">
        <f aca="false">EXACT(B16427,E16427)</f>
        <v>1</v>
      </c>
    </row>
    <row r="16428" customFormat="false" ht="14.25" hidden="false" customHeight="false" outlineLevel="0" collapsed="false">
      <c r="A16428" s="31" t="n">
        <v>220122523</v>
      </c>
      <c r="B16428" s="66" t="s">
        <v>15222</v>
      </c>
      <c r="C16428" s="66" t="s">
        <v>2617</v>
      </c>
      <c r="D16428" s="6" t="s">
        <v>6181</v>
      </c>
      <c r="E16428" s="6" t="s">
        <v>15222</v>
      </c>
      <c r="F16428" s="0" t="n">
        <v>100</v>
      </c>
      <c r="G16428" s="0" t="n">
        <v>220122523</v>
      </c>
      <c r="H16428" s="6" t="s">
        <v>6181</v>
      </c>
      <c r="I16428" s="11" t="n">
        <f aca="false">A16428-G16428</f>
        <v>0</v>
      </c>
      <c r="J16428" s="0" t="b">
        <f aca="false">EXACT(B16428,E16428)</f>
        <v>1</v>
      </c>
    </row>
    <row r="16429" customFormat="false" ht="14.25" hidden="false" customHeight="false" outlineLevel="0" collapsed="false">
      <c r="A16429" s="31" t="n">
        <v>220122524</v>
      </c>
      <c r="B16429" s="66" t="s">
        <v>15223</v>
      </c>
      <c r="C16429" s="66" t="s">
        <v>2617</v>
      </c>
      <c r="D16429" s="6" t="s">
        <v>6181</v>
      </c>
      <c r="E16429" s="6" t="s">
        <v>15223</v>
      </c>
      <c r="F16429" s="0" t="n">
        <v>100</v>
      </c>
      <c r="G16429" s="0" t="n">
        <v>220122524</v>
      </c>
      <c r="H16429" s="6" t="s">
        <v>6181</v>
      </c>
      <c r="I16429" s="11" t="n">
        <f aca="false">A16429-G16429</f>
        <v>0</v>
      </c>
      <c r="J16429" s="0" t="b">
        <f aca="false">EXACT(B16429,E16429)</f>
        <v>1</v>
      </c>
    </row>
    <row r="16430" customFormat="false" ht="14.25" hidden="false" customHeight="false" outlineLevel="0" collapsed="false">
      <c r="A16430" s="31" t="n">
        <v>220122525</v>
      </c>
      <c r="B16430" s="66" t="s">
        <v>15224</v>
      </c>
      <c r="C16430" s="66" t="s">
        <v>2617</v>
      </c>
      <c r="D16430" s="6" t="s">
        <v>6181</v>
      </c>
      <c r="E16430" s="6" t="s">
        <v>15224</v>
      </c>
      <c r="F16430" s="0" t="n">
        <v>100</v>
      </c>
      <c r="G16430" s="0" t="n">
        <v>220122525</v>
      </c>
      <c r="H16430" s="6" t="s">
        <v>6181</v>
      </c>
      <c r="I16430" s="11" t="n">
        <f aca="false">A16430-G16430</f>
        <v>0</v>
      </c>
      <c r="J16430" s="0" t="b">
        <f aca="false">EXACT(B16430,E16430)</f>
        <v>1</v>
      </c>
    </row>
    <row r="16431" customFormat="false" ht="14.25" hidden="false" customHeight="false" outlineLevel="0" collapsed="false">
      <c r="A16431" s="31" t="n">
        <v>220122528</v>
      </c>
      <c r="B16431" s="66" t="s">
        <v>15225</v>
      </c>
      <c r="C16431" s="66" t="s">
        <v>2617</v>
      </c>
      <c r="D16431" s="6" t="s">
        <v>6181</v>
      </c>
      <c r="E16431" s="6" t="s">
        <v>15225</v>
      </c>
      <c r="F16431" s="0" t="n">
        <v>100</v>
      </c>
      <c r="G16431" s="0" t="n">
        <v>220122528</v>
      </c>
      <c r="H16431" s="6" t="s">
        <v>6181</v>
      </c>
      <c r="I16431" s="11" t="n">
        <f aca="false">A16431-G16431</f>
        <v>0</v>
      </c>
      <c r="J16431" s="0" t="b">
        <f aca="false">EXACT(B16431,E16431)</f>
        <v>1</v>
      </c>
    </row>
    <row r="16432" customFormat="false" ht="14.25" hidden="false" customHeight="false" outlineLevel="0" collapsed="false">
      <c r="A16432" s="31" t="n">
        <v>220122529</v>
      </c>
      <c r="B16432" s="66" t="s">
        <v>15226</v>
      </c>
      <c r="C16432" s="66" t="s">
        <v>2617</v>
      </c>
      <c r="D16432" s="6" t="s">
        <v>6181</v>
      </c>
      <c r="E16432" s="6" t="s">
        <v>15226</v>
      </c>
      <c r="F16432" s="0" t="n">
        <v>100</v>
      </c>
      <c r="G16432" s="0" t="n">
        <v>220122529</v>
      </c>
      <c r="H16432" s="6" t="s">
        <v>6181</v>
      </c>
      <c r="I16432" s="11" t="n">
        <f aca="false">A16432-G16432</f>
        <v>0</v>
      </c>
      <c r="J16432" s="0" t="b">
        <f aca="false">EXACT(B16432,E16432)</f>
        <v>1</v>
      </c>
    </row>
    <row r="16433" customFormat="false" ht="14.25" hidden="false" customHeight="false" outlineLevel="0" collapsed="false">
      <c r="A16433" s="31" t="n">
        <v>220122530</v>
      </c>
      <c r="B16433" s="66" t="s">
        <v>15227</v>
      </c>
      <c r="C16433" s="66" t="s">
        <v>2617</v>
      </c>
      <c r="D16433" s="6" t="s">
        <v>6181</v>
      </c>
      <c r="E16433" s="6" t="s">
        <v>15227</v>
      </c>
      <c r="F16433" s="0" t="n">
        <v>100</v>
      </c>
      <c r="G16433" s="0" t="n">
        <v>220122530</v>
      </c>
      <c r="H16433" s="6" t="s">
        <v>6181</v>
      </c>
      <c r="I16433" s="11" t="n">
        <f aca="false">A16433-G16433</f>
        <v>0</v>
      </c>
      <c r="J16433" s="0" t="b">
        <f aca="false">EXACT(B16433,E16433)</f>
        <v>1</v>
      </c>
    </row>
    <row r="16434" customFormat="false" ht="14.25" hidden="false" customHeight="false" outlineLevel="0" collapsed="false">
      <c r="A16434" s="31" t="n">
        <v>220122532</v>
      </c>
      <c r="B16434" s="66" t="s">
        <v>15228</v>
      </c>
      <c r="C16434" s="66" t="s">
        <v>2617</v>
      </c>
      <c r="D16434" s="6" t="s">
        <v>6181</v>
      </c>
      <c r="E16434" s="6" t="s">
        <v>15228</v>
      </c>
      <c r="F16434" s="0" t="n">
        <v>100</v>
      </c>
      <c r="G16434" s="0" t="n">
        <v>220122532</v>
      </c>
      <c r="H16434" s="6" t="s">
        <v>6181</v>
      </c>
      <c r="I16434" s="11" t="n">
        <f aca="false">A16434-G16434</f>
        <v>0</v>
      </c>
      <c r="J16434" s="0" t="b">
        <f aca="false">EXACT(B16434,E16434)</f>
        <v>1</v>
      </c>
    </row>
    <row r="16435" customFormat="false" ht="14.25" hidden="false" customHeight="false" outlineLevel="0" collapsed="false">
      <c r="A16435" s="31" t="n">
        <v>220122533</v>
      </c>
      <c r="B16435" s="66" t="s">
        <v>15229</v>
      </c>
      <c r="C16435" s="66" t="s">
        <v>2617</v>
      </c>
      <c r="D16435" s="6" t="s">
        <v>6181</v>
      </c>
      <c r="E16435" s="6" t="s">
        <v>15229</v>
      </c>
      <c r="F16435" s="0" t="n">
        <v>100</v>
      </c>
      <c r="G16435" s="0" t="n">
        <v>220122533</v>
      </c>
      <c r="H16435" s="6" t="s">
        <v>6181</v>
      </c>
      <c r="I16435" s="11" t="n">
        <f aca="false">A16435-G16435</f>
        <v>0</v>
      </c>
      <c r="J16435" s="0" t="b">
        <f aca="false">EXACT(B16435,E16435)</f>
        <v>1</v>
      </c>
    </row>
    <row r="16436" customFormat="false" ht="14.25" hidden="false" customHeight="false" outlineLevel="0" collapsed="false">
      <c r="A16436" s="31" t="n">
        <v>220122537</v>
      </c>
      <c r="B16436" s="66" t="s">
        <v>15230</v>
      </c>
      <c r="C16436" s="66" t="s">
        <v>2617</v>
      </c>
      <c r="D16436" s="6" t="s">
        <v>6181</v>
      </c>
      <c r="E16436" s="6" t="s">
        <v>15230</v>
      </c>
      <c r="F16436" s="0" t="n">
        <v>100</v>
      </c>
      <c r="G16436" s="0" t="n">
        <v>220122537</v>
      </c>
      <c r="H16436" s="6" t="s">
        <v>6181</v>
      </c>
      <c r="I16436" s="11" t="n">
        <f aca="false">A16436-G16436</f>
        <v>0</v>
      </c>
      <c r="J16436" s="0" t="b">
        <f aca="false">EXACT(B16436,E16436)</f>
        <v>1</v>
      </c>
    </row>
    <row r="16437" customFormat="false" ht="14.25" hidden="false" customHeight="false" outlineLevel="0" collapsed="false">
      <c r="A16437" s="31" t="n">
        <v>220122538</v>
      </c>
      <c r="B16437" s="66" t="s">
        <v>15231</v>
      </c>
      <c r="C16437" s="66" t="s">
        <v>2617</v>
      </c>
      <c r="D16437" s="6" t="s">
        <v>6181</v>
      </c>
      <c r="E16437" s="6" t="s">
        <v>15231</v>
      </c>
      <c r="F16437" s="0" t="n">
        <v>100</v>
      </c>
      <c r="G16437" s="0" t="n">
        <v>220122538</v>
      </c>
      <c r="H16437" s="6" t="s">
        <v>6181</v>
      </c>
      <c r="I16437" s="11" t="n">
        <f aca="false">A16437-G16437</f>
        <v>0</v>
      </c>
      <c r="J16437" s="0" t="b">
        <f aca="false">EXACT(B16437,E16437)</f>
        <v>1</v>
      </c>
    </row>
    <row r="16438" customFormat="false" ht="14.25" hidden="false" customHeight="false" outlineLevel="0" collapsed="false">
      <c r="A16438" s="31" t="n">
        <v>220122539</v>
      </c>
      <c r="B16438" s="66" t="s">
        <v>15232</v>
      </c>
      <c r="C16438" s="66" t="s">
        <v>2617</v>
      </c>
      <c r="D16438" s="6" t="s">
        <v>6181</v>
      </c>
      <c r="E16438" s="6" t="s">
        <v>15232</v>
      </c>
      <c r="F16438" s="0" t="n">
        <v>100</v>
      </c>
      <c r="G16438" s="0" t="n">
        <v>220122539</v>
      </c>
      <c r="H16438" s="6" t="s">
        <v>6181</v>
      </c>
      <c r="I16438" s="11" t="n">
        <f aca="false">A16438-G16438</f>
        <v>0</v>
      </c>
      <c r="J16438" s="0" t="b">
        <f aca="false">EXACT(B16438,E16438)</f>
        <v>1</v>
      </c>
    </row>
    <row r="16439" customFormat="false" ht="14.25" hidden="false" customHeight="false" outlineLevel="0" collapsed="false">
      <c r="A16439" s="31" t="n">
        <v>220122540</v>
      </c>
      <c r="B16439" s="66" t="s">
        <v>8079</v>
      </c>
      <c r="C16439" s="66" t="s">
        <v>2617</v>
      </c>
      <c r="D16439" s="6" t="s">
        <v>6181</v>
      </c>
      <c r="E16439" s="6" t="s">
        <v>8079</v>
      </c>
      <c r="F16439" s="0" t="n">
        <v>100</v>
      </c>
      <c r="G16439" s="0" t="n">
        <v>220122540</v>
      </c>
      <c r="H16439" s="6" t="s">
        <v>6181</v>
      </c>
      <c r="I16439" s="11" t="n">
        <f aca="false">A16439-G16439</f>
        <v>0</v>
      </c>
      <c r="J16439" s="0" t="b">
        <f aca="false">EXACT(B16439,E16439)</f>
        <v>1</v>
      </c>
    </row>
    <row r="16440" customFormat="false" ht="14.25" hidden="false" customHeight="false" outlineLevel="0" collapsed="false">
      <c r="A16440" s="31" t="n">
        <v>220122542</v>
      </c>
      <c r="B16440" s="66" t="s">
        <v>15233</v>
      </c>
      <c r="C16440" s="66" t="s">
        <v>2617</v>
      </c>
      <c r="D16440" s="6" t="s">
        <v>6181</v>
      </c>
      <c r="E16440" s="6" t="s">
        <v>15233</v>
      </c>
      <c r="F16440" s="0" t="n">
        <v>100</v>
      </c>
      <c r="G16440" s="0" t="n">
        <v>220122542</v>
      </c>
      <c r="H16440" s="6" t="s">
        <v>6181</v>
      </c>
      <c r="I16440" s="11" t="n">
        <f aca="false">A16440-G16440</f>
        <v>0</v>
      </c>
      <c r="J16440" s="0" t="b">
        <f aca="false">EXACT(B16440,E16440)</f>
        <v>1</v>
      </c>
    </row>
    <row r="16441" customFormat="false" ht="14.25" hidden="false" customHeight="false" outlineLevel="0" collapsed="false">
      <c r="A16441" s="31" t="n">
        <v>220122544</v>
      </c>
      <c r="B16441" s="66" t="s">
        <v>15234</v>
      </c>
      <c r="C16441" s="66" t="s">
        <v>2617</v>
      </c>
      <c r="D16441" s="6" t="s">
        <v>6181</v>
      </c>
      <c r="E16441" s="6" t="s">
        <v>15234</v>
      </c>
      <c r="F16441" s="0" t="n">
        <v>100</v>
      </c>
      <c r="G16441" s="0" t="n">
        <v>220122544</v>
      </c>
      <c r="H16441" s="6" t="s">
        <v>6181</v>
      </c>
      <c r="I16441" s="11" t="n">
        <f aca="false">A16441-G16441</f>
        <v>0</v>
      </c>
      <c r="J16441" s="0" t="b">
        <f aca="false">EXACT(B16441,E16441)</f>
        <v>1</v>
      </c>
    </row>
    <row r="16442" customFormat="false" ht="14.25" hidden="false" customHeight="false" outlineLevel="0" collapsed="false">
      <c r="A16442" s="31" t="n">
        <v>220122545</v>
      </c>
      <c r="B16442" s="66" t="s">
        <v>15235</v>
      </c>
      <c r="C16442" s="66" t="s">
        <v>2617</v>
      </c>
      <c r="D16442" s="6" t="s">
        <v>6181</v>
      </c>
      <c r="E16442" s="6" t="s">
        <v>15235</v>
      </c>
      <c r="F16442" s="0" t="n">
        <v>100</v>
      </c>
      <c r="G16442" s="0" t="n">
        <v>220122545</v>
      </c>
      <c r="H16442" s="6" t="s">
        <v>6181</v>
      </c>
      <c r="I16442" s="11" t="n">
        <f aca="false">A16442-G16442</f>
        <v>0</v>
      </c>
      <c r="J16442" s="0" t="b">
        <f aca="false">EXACT(B16442,E16442)</f>
        <v>1</v>
      </c>
    </row>
    <row r="16443" customFormat="false" ht="14.25" hidden="false" customHeight="false" outlineLevel="0" collapsed="false">
      <c r="A16443" s="31" t="n">
        <v>220122546</v>
      </c>
      <c r="B16443" s="66" t="s">
        <v>14277</v>
      </c>
      <c r="C16443" s="66" t="s">
        <v>2617</v>
      </c>
      <c r="D16443" s="6" t="s">
        <v>6181</v>
      </c>
      <c r="E16443" s="6" t="s">
        <v>14277</v>
      </c>
      <c r="F16443" s="0" t="n">
        <v>100</v>
      </c>
      <c r="G16443" s="0" t="n">
        <v>220122546</v>
      </c>
      <c r="H16443" s="6" t="s">
        <v>6181</v>
      </c>
      <c r="I16443" s="11" t="n">
        <f aca="false">A16443-G16443</f>
        <v>0</v>
      </c>
      <c r="J16443" s="0" t="b">
        <f aca="false">EXACT(B16443,E16443)</f>
        <v>1</v>
      </c>
    </row>
    <row r="16444" customFormat="false" ht="14.25" hidden="false" customHeight="false" outlineLevel="0" collapsed="false">
      <c r="A16444" s="31" t="n">
        <v>220122547</v>
      </c>
      <c r="B16444" s="66" t="s">
        <v>15236</v>
      </c>
      <c r="C16444" s="66" t="s">
        <v>2617</v>
      </c>
      <c r="D16444" s="6" t="s">
        <v>6181</v>
      </c>
      <c r="E16444" s="6" t="s">
        <v>15236</v>
      </c>
      <c r="F16444" s="0" t="n">
        <v>100</v>
      </c>
      <c r="G16444" s="0" t="n">
        <v>220122547</v>
      </c>
      <c r="H16444" s="6" t="s">
        <v>6181</v>
      </c>
      <c r="I16444" s="11" t="n">
        <f aca="false">A16444-G16444</f>
        <v>0</v>
      </c>
      <c r="J16444" s="0" t="b">
        <f aca="false">EXACT(B16444,E16444)</f>
        <v>1</v>
      </c>
    </row>
    <row r="16445" customFormat="false" ht="14.25" hidden="false" customHeight="false" outlineLevel="0" collapsed="false">
      <c r="A16445" s="31" t="n">
        <v>220122548</v>
      </c>
      <c r="B16445" s="66" t="s">
        <v>10258</v>
      </c>
      <c r="C16445" s="66" t="s">
        <v>2617</v>
      </c>
      <c r="D16445" s="6" t="s">
        <v>6181</v>
      </c>
      <c r="E16445" s="6" t="s">
        <v>10258</v>
      </c>
      <c r="F16445" s="0" t="n">
        <v>100</v>
      </c>
      <c r="G16445" s="0" t="n">
        <v>220122548</v>
      </c>
      <c r="H16445" s="6" t="s">
        <v>6181</v>
      </c>
      <c r="I16445" s="11" t="n">
        <f aca="false">A16445-G16445</f>
        <v>0</v>
      </c>
      <c r="J16445" s="0" t="b">
        <f aca="false">EXACT(B16445,E16445)</f>
        <v>1</v>
      </c>
    </row>
    <row r="16446" customFormat="false" ht="14.25" hidden="false" customHeight="false" outlineLevel="0" collapsed="false">
      <c r="A16446" s="31" t="n">
        <v>220122549</v>
      </c>
      <c r="B16446" s="66" t="s">
        <v>15237</v>
      </c>
      <c r="C16446" s="66" t="s">
        <v>2617</v>
      </c>
      <c r="D16446" s="6" t="s">
        <v>6181</v>
      </c>
      <c r="E16446" s="6" t="s">
        <v>15237</v>
      </c>
      <c r="F16446" s="0" t="n">
        <v>100</v>
      </c>
      <c r="G16446" s="0" t="n">
        <v>220122549</v>
      </c>
      <c r="H16446" s="6" t="s">
        <v>6181</v>
      </c>
      <c r="I16446" s="11" t="n">
        <f aca="false">A16446-G16446</f>
        <v>0</v>
      </c>
      <c r="J16446" s="0" t="b">
        <f aca="false">EXACT(B16446,E16446)</f>
        <v>1</v>
      </c>
    </row>
    <row r="16447" customFormat="false" ht="14.25" hidden="false" customHeight="false" outlineLevel="0" collapsed="false">
      <c r="A16447" s="31" t="n">
        <v>220122550</v>
      </c>
      <c r="B16447" s="66" t="s">
        <v>15238</v>
      </c>
      <c r="C16447" s="66" t="s">
        <v>2617</v>
      </c>
      <c r="D16447" s="6" t="s">
        <v>6181</v>
      </c>
      <c r="E16447" s="6" t="s">
        <v>15238</v>
      </c>
      <c r="F16447" s="0" t="n">
        <v>100</v>
      </c>
      <c r="G16447" s="0" t="n">
        <v>220122550</v>
      </c>
      <c r="H16447" s="6" t="s">
        <v>6181</v>
      </c>
      <c r="I16447" s="11" t="n">
        <f aca="false">A16447-G16447</f>
        <v>0</v>
      </c>
      <c r="J16447" s="0" t="b">
        <f aca="false">EXACT(B16447,E16447)</f>
        <v>1</v>
      </c>
    </row>
    <row r="16448" customFormat="false" ht="14.25" hidden="false" customHeight="false" outlineLevel="0" collapsed="false">
      <c r="A16448" s="31" t="n">
        <v>220122552</v>
      </c>
      <c r="B16448" s="66" t="s">
        <v>15239</v>
      </c>
      <c r="C16448" s="66" t="s">
        <v>2617</v>
      </c>
      <c r="D16448" s="6" t="s">
        <v>6181</v>
      </c>
      <c r="E16448" s="6" t="s">
        <v>15239</v>
      </c>
      <c r="F16448" s="0" t="n">
        <v>100</v>
      </c>
      <c r="G16448" s="0" t="n">
        <v>220122552</v>
      </c>
      <c r="H16448" s="6" t="s">
        <v>6181</v>
      </c>
      <c r="I16448" s="11" t="n">
        <f aca="false">A16448-G16448</f>
        <v>0</v>
      </c>
      <c r="J16448" s="0" t="b">
        <f aca="false">EXACT(B16448,E16448)</f>
        <v>1</v>
      </c>
    </row>
    <row r="16449" customFormat="false" ht="14.25" hidden="false" customHeight="false" outlineLevel="0" collapsed="false">
      <c r="A16449" s="31" t="n">
        <v>220122553</v>
      </c>
      <c r="B16449" s="66" t="s">
        <v>15240</v>
      </c>
      <c r="C16449" s="66" t="s">
        <v>2617</v>
      </c>
      <c r="D16449" s="6" t="s">
        <v>6181</v>
      </c>
      <c r="E16449" s="6" t="s">
        <v>15240</v>
      </c>
      <c r="F16449" s="0" t="n">
        <v>100</v>
      </c>
      <c r="G16449" s="0" t="n">
        <v>220122553</v>
      </c>
      <c r="H16449" s="6" t="s">
        <v>6181</v>
      </c>
      <c r="I16449" s="11" t="n">
        <f aca="false">A16449-G16449</f>
        <v>0</v>
      </c>
      <c r="J16449" s="0" t="b">
        <f aca="false">EXACT(B16449,E16449)</f>
        <v>1</v>
      </c>
    </row>
    <row r="16450" customFormat="false" ht="14.25" hidden="false" customHeight="false" outlineLevel="0" collapsed="false">
      <c r="A16450" s="31" t="n">
        <v>220122554</v>
      </c>
      <c r="B16450" s="66" t="s">
        <v>15241</v>
      </c>
      <c r="C16450" s="66" t="s">
        <v>2617</v>
      </c>
      <c r="D16450" s="6" t="s">
        <v>6181</v>
      </c>
      <c r="E16450" s="6" t="s">
        <v>15241</v>
      </c>
      <c r="F16450" s="0" t="n">
        <v>100</v>
      </c>
      <c r="G16450" s="0" t="n">
        <v>220122554</v>
      </c>
      <c r="H16450" s="6" t="s">
        <v>6181</v>
      </c>
      <c r="I16450" s="11" t="n">
        <f aca="false">A16450-G16450</f>
        <v>0</v>
      </c>
      <c r="J16450" s="0" t="b">
        <f aca="false">EXACT(B16450,E16450)</f>
        <v>1</v>
      </c>
    </row>
    <row r="16451" customFormat="false" ht="14.25" hidden="false" customHeight="false" outlineLevel="0" collapsed="false">
      <c r="A16451" s="31" t="n">
        <v>220122557</v>
      </c>
      <c r="B16451" s="66" t="s">
        <v>6120</v>
      </c>
      <c r="C16451" s="66" t="s">
        <v>2617</v>
      </c>
      <c r="D16451" s="6" t="s">
        <v>6181</v>
      </c>
      <c r="E16451" s="6" t="s">
        <v>6120</v>
      </c>
      <c r="F16451" s="0" t="n">
        <v>100</v>
      </c>
      <c r="G16451" s="0" t="n">
        <v>220122557</v>
      </c>
      <c r="H16451" s="6" t="s">
        <v>6181</v>
      </c>
      <c r="I16451" s="11" t="n">
        <f aca="false">A16451-G16451</f>
        <v>0</v>
      </c>
      <c r="J16451" s="0" t="b">
        <f aca="false">EXACT(B16451,E16451)</f>
        <v>1</v>
      </c>
    </row>
    <row r="16452" customFormat="false" ht="14.25" hidden="false" customHeight="false" outlineLevel="0" collapsed="false">
      <c r="A16452" s="31" t="n">
        <v>220122558</v>
      </c>
      <c r="B16452" s="66" t="s">
        <v>15242</v>
      </c>
      <c r="C16452" s="66" t="s">
        <v>2617</v>
      </c>
      <c r="D16452" s="6" t="s">
        <v>6181</v>
      </c>
      <c r="E16452" s="6" t="s">
        <v>15242</v>
      </c>
      <c r="F16452" s="0" t="n">
        <v>100</v>
      </c>
      <c r="G16452" s="0" t="n">
        <v>220122558</v>
      </c>
      <c r="H16452" s="6" t="s">
        <v>6181</v>
      </c>
      <c r="I16452" s="11" t="n">
        <f aca="false">A16452-G16452</f>
        <v>0</v>
      </c>
      <c r="J16452" s="0" t="b">
        <f aca="false">EXACT(B16452,E16452)</f>
        <v>1</v>
      </c>
    </row>
    <row r="16453" customFormat="false" ht="14.25" hidden="false" customHeight="false" outlineLevel="0" collapsed="false">
      <c r="A16453" s="31" t="n">
        <v>220122559</v>
      </c>
      <c r="B16453" s="66" t="s">
        <v>15243</v>
      </c>
      <c r="C16453" s="66" t="s">
        <v>2617</v>
      </c>
      <c r="D16453" s="6" t="s">
        <v>6181</v>
      </c>
      <c r="E16453" s="6" t="s">
        <v>15243</v>
      </c>
      <c r="F16453" s="0" t="n">
        <v>100</v>
      </c>
      <c r="G16453" s="0" t="n">
        <v>220122559</v>
      </c>
      <c r="H16453" s="6" t="s">
        <v>6181</v>
      </c>
      <c r="I16453" s="11" t="n">
        <f aca="false">A16453-G16453</f>
        <v>0</v>
      </c>
      <c r="J16453" s="0" t="b">
        <f aca="false">EXACT(B16453,E16453)</f>
        <v>1</v>
      </c>
    </row>
    <row r="16454" customFormat="false" ht="14.25" hidden="false" customHeight="false" outlineLevel="0" collapsed="false">
      <c r="A16454" s="31" t="n">
        <v>220122560</v>
      </c>
      <c r="B16454" s="66" t="s">
        <v>15244</v>
      </c>
      <c r="C16454" s="66" t="s">
        <v>2617</v>
      </c>
      <c r="D16454" s="6" t="s">
        <v>6181</v>
      </c>
      <c r="E16454" s="6" t="s">
        <v>15244</v>
      </c>
      <c r="F16454" s="0" t="n">
        <v>100</v>
      </c>
      <c r="G16454" s="0" t="n">
        <v>220122560</v>
      </c>
      <c r="H16454" s="6" t="s">
        <v>6181</v>
      </c>
      <c r="I16454" s="11" t="n">
        <f aca="false">A16454-G16454</f>
        <v>0</v>
      </c>
      <c r="J16454" s="0" t="b">
        <f aca="false">EXACT(B16454,E16454)</f>
        <v>1</v>
      </c>
    </row>
    <row r="16455" customFormat="false" ht="14.25" hidden="false" customHeight="false" outlineLevel="0" collapsed="false">
      <c r="A16455" s="31" t="n">
        <v>220122561</v>
      </c>
      <c r="B16455" s="66" t="s">
        <v>15245</v>
      </c>
      <c r="C16455" s="66" t="s">
        <v>2617</v>
      </c>
      <c r="D16455" s="6" t="s">
        <v>6181</v>
      </c>
      <c r="E16455" s="6" t="s">
        <v>15245</v>
      </c>
      <c r="F16455" s="0" t="n">
        <v>100</v>
      </c>
      <c r="G16455" s="0" t="n">
        <v>220122561</v>
      </c>
      <c r="H16455" s="6" t="s">
        <v>6181</v>
      </c>
      <c r="I16455" s="11" t="n">
        <f aca="false">A16455-G16455</f>
        <v>0</v>
      </c>
      <c r="J16455" s="0" t="b">
        <f aca="false">EXACT(B16455,E16455)</f>
        <v>1</v>
      </c>
    </row>
    <row r="16456" customFormat="false" ht="14.25" hidden="false" customHeight="false" outlineLevel="0" collapsed="false">
      <c r="A16456" s="31" t="n">
        <v>220122562</v>
      </c>
      <c r="B16456" s="66" t="s">
        <v>15246</v>
      </c>
      <c r="C16456" s="66" t="s">
        <v>2617</v>
      </c>
      <c r="D16456" s="6" t="s">
        <v>6181</v>
      </c>
      <c r="E16456" s="6" t="s">
        <v>15246</v>
      </c>
      <c r="F16456" s="0" t="n">
        <v>100</v>
      </c>
      <c r="G16456" s="0" t="n">
        <v>220122562</v>
      </c>
      <c r="H16456" s="6" t="s">
        <v>6181</v>
      </c>
      <c r="I16456" s="11" t="n">
        <f aca="false">A16456-G16456</f>
        <v>0</v>
      </c>
      <c r="J16456" s="0" t="b">
        <f aca="false">EXACT(B16456,E16456)</f>
        <v>1</v>
      </c>
    </row>
    <row r="16457" customFormat="false" ht="14.25" hidden="false" customHeight="false" outlineLevel="0" collapsed="false">
      <c r="A16457" s="31" t="n">
        <v>220122563</v>
      </c>
      <c r="B16457" s="66" t="s">
        <v>15247</v>
      </c>
      <c r="C16457" s="66" t="s">
        <v>2617</v>
      </c>
      <c r="D16457" s="6" t="s">
        <v>6181</v>
      </c>
      <c r="E16457" s="6" t="s">
        <v>15247</v>
      </c>
      <c r="F16457" s="0" t="n">
        <v>100</v>
      </c>
      <c r="G16457" s="0" t="n">
        <v>220122563</v>
      </c>
      <c r="H16457" s="6" t="s">
        <v>6181</v>
      </c>
      <c r="I16457" s="11" t="n">
        <f aca="false">A16457-G16457</f>
        <v>0</v>
      </c>
      <c r="J16457" s="0" t="b">
        <f aca="false">EXACT(B16457,E16457)</f>
        <v>1</v>
      </c>
    </row>
    <row r="16458" customFormat="false" ht="14.25" hidden="false" customHeight="false" outlineLevel="0" collapsed="false">
      <c r="A16458" s="31" t="n">
        <v>220122564</v>
      </c>
      <c r="B16458" s="66" t="s">
        <v>15248</v>
      </c>
      <c r="C16458" s="66" t="s">
        <v>2617</v>
      </c>
      <c r="D16458" s="6" t="s">
        <v>6181</v>
      </c>
      <c r="E16458" s="6" t="s">
        <v>15248</v>
      </c>
      <c r="F16458" s="0" t="n">
        <v>100</v>
      </c>
      <c r="G16458" s="0" t="n">
        <v>220122564</v>
      </c>
      <c r="H16458" s="6" t="s">
        <v>6181</v>
      </c>
      <c r="I16458" s="11" t="n">
        <f aca="false">A16458-G16458</f>
        <v>0</v>
      </c>
      <c r="J16458" s="0" t="b">
        <f aca="false">EXACT(B16458,E16458)</f>
        <v>1</v>
      </c>
    </row>
    <row r="16459" customFormat="false" ht="14.25" hidden="false" customHeight="false" outlineLevel="0" collapsed="false">
      <c r="A16459" s="31" t="n">
        <v>220122565</v>
      </c>
      <c r="B16459" s="66" t="s">
        <v>15249</v>
      </c>
      <c r="C16459" s="66" t="s">
        <v>4706</v>
      </c>
      <c r="D16459" s="6" t="s">
        <v>6181</v>
      </c>
      <c r="E16459" s="6" t="s">
        <v>15249</v>
      </c>
      <c r="F16459" s="0" t="n">
        <v>100</v>
      </c>
      <c r="G16459" s="0" t="n">
        <v>220122565</v>
      </c>
      <c r="H16459" s="6" t="s">
        <v>6181</v>
      </c>
      <c r="I16459" s="11" t="n">
        <f aca="false">A16459-G16459</f>
        <v>0</v>
      </c>
      <c r="J16459" s="0" t="b">
        <f aca="false">EXACT(B16459,E16459)</f>
        <v>1</v>
      </c>
    </row>
    <row r="16460" customFormat="false" ht="14.25" hidden="false" customHeight="false" outlineLevel="0" collapsed="false">
      <c r="A16460" s="31" t="n">
        <v>220122567</v>
      </c>
      <c r="B16460" s="66" t="s">
        <v>7695</v>
      </c>
      <c r="C16460" s="66" t="s">
        <v>4706</v>
      </c>
      <c r="D16460" s="6" t="s">
        <v>6181</v>
      </c>
      <c r="E16460" s="6" t="s">
        <v>7695</v>
      </c>
      <c r="F16460" s="0" t="n">
        <v>100</v>
      </c>
      <c r="G16460" s="0" t="n">
        <v>220122567</v>
      </c>
      <c r="H16460" s="6" t="s">
        <v>6181</v>
      </c>
      <c r="I16460" s="11" t="n">
        <f aca="false">A16460-G16460</f>
        <v>0</v>
      </c>
      <c r="J16460" s="0" t="b">
        <f aca="false">EXACT(B16460,E16460)</f>
        <v>1</v>
      </c>
    </row>
    <row r="16461" customFormat="false" ht="14.25" hidden="false" customHeight="false" outlineLevel="0" collapsed="false">
      <c r="A16461" s="31" t="n">
        <v>220122568</v>
      </c>
      <c r="B16461" s="66" t="s">
        <v>13425</v>
      </c>
      <c r="C16461" s="66" t="s">
        <v>4706</v>
      </c>
      <c r="D16461" s="6" t="s">
        <v>6181</v>
      </c>
      <c r="E16461" s="6" t="s">
        <v>13425</v>
      </c>
      <c r="F16461" s="0" t="n">
        <v>100</v>
      </c>
      <c r="G16461" s="0" t="n">
        <v>220122568</v>
      </c>
      <c r="H16461" s="6" t="s">
        <v>6181</v>
      </c>
      <c r="I16461" s="11" t="n">
        <f aca="false">A16461-G16461</f>
        <v>0</v>
      </c>
      <c r="J16461" s="0" t="b">
        <f aca="false">EXACT(B16461,E16461)</f>
        <v>1</v>
      </c>
    </row>
    <row r="16462" customFormat="false" ht="14.25" hidden="false" customHeight="false" outlineLevel="0" collapsed="false">
      <c r="A16462" s="31" t="n">
        <v>220122570</v>
      </c>
      <c r="B16462" s="66" t="s">
        <v>15250</v>
      </c>
      <c r="C16462" s="66" t="s">
        <v>4706</v>
      </c>
      <c r="D16462" s="6" t="s">
        <v>6181</v>
      </c>
      <c r="E16462" s="6" t="s">
        <v>15250</v>
      </c>
      <c r="F16462" s="0" t="n">
        <v>100</v>
      </c>
      <c r="G16462" s="0" t="n">
        <v>220122570</v>
      </c>
      <c r="H16462" s="6" t="s">
        <v>6181</v>
      </c>
      <c r="I16462" s="11" t="n">
        <f aca="false">A16462-G16462</f>
        <v>0</v>
      </c>
      <c r="J16462" s="0" t="b">
        <f aca="false">EXACT(B16462,E16462)</f>
        <v>1</v>
      </c>
    </row>
    <row r="16463" customFormat="false" ht="14.25" hidden="false" customHeight="false" outlineLevel="0" collapsed="false">
      <c r="A16463" s="31" t="n">
        <v>220122571</v>
      </c>
      <c r="B16463" s="66" t="s">
        <v>15251</v>
      </c>
      <c r="C16463" s="66" t="s">
        <v>4706</v>
      </c>
      <c r="D16463" s="6" t="s">
        <v>6181</v>
      </c>
      <c r="E16463" s="6" t="s">
        <v>15251</v>
      </c>
      <c r="F16463" s="0" t="n">
        <v>100</v>
      </c>
      <c r="G16463" s="0" t="n">
        <v>220122571</v>
      </c>
      <c r="H16463" s="6" t="s">
        <v>6181</v>
      </c>
      <c r="I16463" s="11" t="n">
        <f aca="false">A16463-G16463</f>
        <v>0</v>
      </c>
      <c r="J16463" s="0" t="b">
        <f aca="false">EXACT(B16463,E16463)</f>
        <v>1</v>
      </c>
    </row>
    <row r="16464" customFormat="false" ht="14.25" hidden="false" customHeight="false" outlineLevel="0" collapsed="false">
      <c r="A16464" s="31" t="n">
        <v>220122572</v>
      </c>
      <c r="B16464" s="66" t="s">
        <v>9789</v>
      </c>
      <c r="C16464" s="66" t="s">
        <v>4706</v>
      </c>
      <c r="D16464" s="6" t="s">
        <v>6181</v>
      </c>
      <c r="E16464" s="6" t="s">
        <v>9789</v>
      </c>
      <c r="F16464" s="0" t="n">
        <v>100</v>
      </c>
      <c r="G16464" s="0" t="n">
        <v>220122572</v>
      </c>
      <c r="H16464" s="6" t="s">
        <v>6181</v>
      </c>
      <c r="I16464" s="11" t="n">
        <f aca="false">A16464-G16464</f>
        <v>0</v>
      </c>
      <c r="J16464" s="0" t="b">
        <f aca="false">EXACT(B16464,E16464)</f>
        <v>1</v>
      </c>
    </row>
    <row r="16465" customFormat="false" ht="14.25" hidden="false" customHeight="false" outlineLevel="0" collapsed="false">
      <c r="A16465" s="31" t="n">
        <v>220122574</v>
      </c>
      <c r="B16465" s="66" t="s">
        <v>15252</v>
      </c>
      <c r="C16465" s="66" t="s">
        <v>4706</v>
      </c>
      <c r="D16465" s="6" t="s">
        <v>6181</v>
      </c>
      <c r="E16465" s="6" t="s">
        <v>15252</v>
      </c>
      <c r="F16465" s="0" t="n">
        <v>100</v>
      </c>
      <c r="G16465" s="0" t="n">
        <v>220122574</v>
      </c>
      <c r="H16465" s="6" t="s">
        <v>6181</v>
      </c>
      <c r="I16465" s="11" t="n">
        <f aca="false">A16465-G16465</f>
        <v>0</v>
      </c>
      <c r="J16465" s="0" t="b">
        <f aca="false">EXACT(B16465,E16465)</f>
        <v>1</v>
      </c>
    </row>
    <row r="16466" customFormat="false" ht="14.25" hidden="false" customHeight="false" outlineLevel="0" collapsed="false">
      <c r="A16466" s="31" t="n">
        <v>220122575</v>
      </c>
      <c r="B16466" s="66" t="s">
        <v>15253</v>
      </c>
      <c r="C16466" s="66" t="s">
        <v>4706</v>
      </c>
      <c r="D16466" s="6" t="s">
        <v>6181</v>
      </c>
      <c r="E16466" s="6" t="s">
        <v>15253</v>
      </c>
      <c r="F16466" s="0" t="n">
        <v>100</v>
      </c>
      <c r="G16466" s="0" t="n">
        <v>220122575</v>
      </c>
      <c r="H16466" s="6" t="s">
        <v>6181</v>
      </c>
      <c r="I16466" s="11" t="n">
        <f aca="false">A16466-G16466</f>
        <v>0</v>
      </c>
      <c r="J16466" s="0" t="b">
        <f aca="false">EXACT(B16466,E16466)</f>
        <v>1</v>
      </c>
    </row>
    <row r="16467" customFormat="false" ht="14.25" hidden="false" customHeight="false" outlineLevel="0" collapsed="false">
      <c r="A16467" s="31" t="n">
        <v>220122576</v>
      </c>
      <c r="B16467" s="66" t="s">
        <v>15254</v>
      </c>
      <c r="C16467" s="66" t="s">
        <v>4706</v>
      </c>
      <c r="D16467" s="6" t="s">
        <v>6181</v>
      </c>
      <c r="E16467" s="6" t="s">
        <v>15254</v>
      </c>
      <c r="F16467" s="0" t="n">
        <v>100</v>
      </c>
      <c r="G16467" s="0" t="n">
        <v>220122576</v>
      </c>
      <c r="H16467" s="6" t="s">
        <v>6181</v>
      </c>
      <c r="I16467" s="11" t="n">
        <f aca="false">A16467-G16467</f>
        <v>0</v>
      </c>
      <c r="J16467" s="0" t="b">
        <f aca="false">EXACT(B16467,E16467)</f>
        <v>1</v>
      </c>
    </row>
    <row r="16468" customFormat="false" ht="14.25" hidden="false" customHeight="false" outlineLevel="0" collapsed="false">
      <c r="A16468" s="31" t="n">
        <v>220122578</v>
      </c>
      <c r="B16468" s="66" t="s">
        <v>15255</v>
      </c>
      <c r="C16468" s="66" t="s">
        <v>4706</v>
      </c>
      <c r="D16468" s="6" t="s">
        <v>6181</v>
      </c>
      <c r="E16468" s="6" t="s">
        <v>15255</v>
      </c>
      <c r="F16468" s="0" t="n">
        <v>100</v>
      </c>
      <c r="G16468" s="0" t="n">
        <v>220122578</v>
      </c>
      <c r="H16468" s="6" t="s">
        <v>6181</v>
      </c>
      <c r="I16468" s="11" t="n">
        <f aca="false">A16468-G16468</f>
        <v>0</v>
      </c>
      <c r="J16468" s="0" t="b">
        <f aca="false">EXACT(B16468,E16468)</f>
        <v>1</v>
      </c>
    </row>
    <row r="16469" customFormat="false" ht="14.25" hidden="false" customHeight="false" outlineLevel="0" collapsed="false">
      <c r="A16469" s="31" t="n">
        <v>220122579</v>
      </c>
      <c r="B16469" s="66" t="s">
        <v>2227</v>
      </c>
      <c r="C16469" s="66" t="s">
        <v>4706</v>
      </c>
      <c r="D16469" s="6" t="s">
        <v>6181</v>
      </c>
      <c r="E16469" s="6" t="s">
        <v>2227</v>
      </c>
      <c r="F16469" s="0" t="n">
        <v>100</v>
      </c>
      <c r="G16469" s="0" t="n">
        <v>220122579</v>
      </c>
      <c r="H16469" s="6" t="s">
        <v>6181</v>
      </c>
      <c r="I16469" s="11" t="n">
        <f aca="false">A16469-G16469</f>
        <v>0</v>
      </c>
      <c r="J16469" s="0" t="b">
        <f aca="false">EXACT(B16469,E16469)</f>
        <v>1</v>
      </c>
    </row>
    <row r="16470" customFormat="false" ht="14.25" hidden="false" customHeight="false" outlineLevel="0" collapsed="false">
      <c r="A16470" s="31" t="n">
        <v>220122580</v>
      </c>
      <c r="B16470" s="66" t="s">
        <v>15256</v>
      </c>
      <c r="C16470" s="66" t="s">
        <v>4706</v>
      </c>
      <c r="D16470" s="6" t="s">
        <v>6181</v>
      </c>
      <c r="E16470" s="6" t="s">
        <v>15256</v>
      </c>
      <c r="F16470" s="0" t="n">
        <v>100</v>
      </c>
      <c r="G16470" s="0" t="n">
        <v>220122580</v>
      </c>
      <c r="H16470" s="6" t="s">
        <v>6181</v>
      </c>
      <c r="I16470" s="11" t="n">
        <f aca="false">A16470-G16470</f>
        <v>0</v>
      </c>
      <c r="J16470" s="0" t="b">
        <f aca="false">EXACT(B16470,E16470)</f>
        <v>1</v>
      </c>
    </row>
    <row r="16471" customFormat="false" ht="14.25" hidden="false" customHeight="false" outlineLevel="0" collapsed="false">
      <c r="A16471" s="31" t="n">
        <v>220122581</v>
      </c>
      <c r="B16471" s="66" t="s">
        <v>15257</v>
      </c>
      <c r="C16471" s="66" t="s">
        <v>4706</v>
      </c>
      <c r="D16471" s="6" t="s">
        <v>6181</v>
      </c>
      <c r="E16471" s="6" t="s">
        <v>15257</v>
      </c>
      <c r="F16471" s="0" t="n">
        <v>100</v>
      </c>
      <c r="G16471" s="0" t="n">
        <v>220122581</v>
      </c>
      <c r="H16471" s="6" t="s">
        <v>6181</v>
      </c>
      <c r="I16471" s="11" t="n">
        <f aca="false">A16471-G16471</f>
        <v>0</v>
      </c>
      <c r="J16471" s="0" t="b">
        <f aca="false">EXACT(B16471,E16471)</f>
        <v>1</v>
      </c>
    </row>
    <row r="16472" customFormat="false" ht="14.25" hidden="false" customHeight="false" outlineLevel="0" collapsed="false">
      <c r="A16472" s="31" t="n">
        <v>220122583</v>
      </c>
      <c r="B16472" s="66" t="s">
        <v>15258</v>
      </c>
      <c r="C16472" s="66" t="s">
        <v>4706</v>
      </c>
      <c r="D16472" s="6" t="s">
        <v>6181</v>
      </c>
      <c r="E16472" s="6" t="s">
        <v>15258</v>
      </c>
      <c r="F16472" s="0" t="n">
        <v>100</v>
      </c>
      <c r="G16472" s="0" t="n">
        <v>220122583</v>
      </c>
      <c r="H16472" s="6" t="s">
        <v>6181</v>
      </c>
      <c r="I16472" s="11" t="n">
        <f aca="false">A16472-G16472</f>
        <v>0</v>
      </c>
      <c r="J16472" s="0" t="b">
        <f aca="false">EXACT(B16472,E16472)</f>
        <v>1</v>
      </c>
    </row>
    <row r="16473" customFormat="false" ht="14.25" hidden="false" customHeight="false" outlineLevel="0" collapsed="false">
      <c r="A16473" s="31" t="n">
        <v>220122584</v>
      </c>
      <c r="B16473" s="66" t="s">
        <v>15259</v>
      </c>
      <c r="C16473" s="66" t="s">
        <v>4706</v>
      </c>
      <c r="D16473" s="6" t="s">
        <v>6181</v>
      </c>
      <c r="E16473" s="6" t="s">
        <v>15259</v>
      </c>
      <c r="F16473" s="0" t="n">
        <v>100</v>
      </c>
      <c r="G16473" s="0" t="n">
        <v>220122584</v>
      </c>
      <c r="H16473" s="6" t="s">
        <v>6181</v>
      </c>
      <c r="I16473" s="11" t="n">
        <f aca="false">A16473-G16473</f>
        <v>0</v>
      </c>
      <c r="J16473" s="0" t="b">
        <f aca="false">EXACT(B16473,E16473)</f>
        <v>1</v>
      </c>
    </row>
    <row r="16474" customFormat="false" ht="14.25" hidden="false" customHeight="false" outlineLevel="0" collapsed="false">
      <c r="A16474" s="31" t="n">
        <v>220122587</v>
      </c>
      <c r="B16474" s="66" t="s">
        <v>4104</v>
      </c>
      <c r="C16474" s="66" t="s">
        <v>4706</v>
      </c>
      <c r="D16474" s="6" t="s">
        <v>6181</v>
      </c>
      <c r="E16474" s="6" t="s">
        <v>4104</v>
      </c>
      <c r="F16474" s="0" t="n">
        <v>100</v>
      </c>
      <c r="G16474" s="0" t="n">
        <v>220122587</v>
      </c>
      <c r="H16474" s="6" t="s">
        <v>6181</v>
      </c>
      <c r="I16474" s="11" t="n">
        <f aca="false">A16474-G16474</f>
        <v>0</v>
      </c>
      <c r="J16474" s="0" t="b">
        <f aca="false">EXACT(B16474,E16474)</f>
        <v>1</v>
      </c>
    </row>
    <row r="16475" customFormat="false" ht="14.25" hidden="false" customHeight="false" outlineLevel="0" collapsed="false">
      <c r="A16475" s="31" t="n">
        <v>220122588</v>
      </c>
      <c r="B16475" s="66" t="s">
        <v>15260</v>
      </c>
      <c r="C16475" s="66" t="s">
        <v>4706</v>
      </c>
      <c r="D16475" s="6" t="s">
        <v>6181</v>
      </c>
      <c r="E16475" s="6" t="s">
        <v>15260</v>
      </c>
      <c r="F16475" s="0" t="n">
        <v>100</v>
      </c>
      <c r="G16475" s="0" t="n">
        <v>220122588</v>
      </c>
      <c r="H16475" s="6" t="s">
        <v>6181</v>
      </c>
      <c r="I16475" s="11" t="n">
        <f aca="false">A16475-G16475</f>
        <v>0</v>
      </c>
      <c r="J16475" s="0" t="b">
        <f aca="false">EXACT(B16475,E16475)</f>
        <v>1</v>
      </c>
    </row>
    <row r="16476" customFormat="false" ht="14.25" hidden="false" customHeight="false" outlineLevel="0" collapsed="false">
      <c r="A16476" s="31" t="n">
        <v>220122589</v>
      </c>
      <c r="B16476" s="66" t="s">
        <v>15261</v>
      </c>
      <c r="C16476" s="66" t="s">
        <v>4706</v>
      </c>
      <c r="D16476" s="6" t="s">
        <v>6181</v>
      </c>
      <c r="E16476" s="6" t="s">
        <v>15261</v>
      </c>
      <c r="F16476" s="0" t="n">
        <v>100</v>
      </c>
      <c r="G16476" s="0" t="n">
        <v>220122589</v>
      </c>
      <c r="H16476" s="6" t="s">
        <v>6181</v>
      </c>
      <c r="I16476" s="11" t="n">
        <f aca="false">A16476-G16476</f>
        <v>0</v>
      </c>
      <c r="J16476" s="0" t="b">
        <f aca="false">EXACT(B16476,E16476)</f>
        <v>1</v>
      </c>
    </row>
    <row r="16477" customFormat="false" ht="14.25" hidden="false" customHeight="false" outlineLevel="0" collapsed="false">
      <c r="A16477" s="31" t="n">
        <v>220122590</v>
      </c>
      <c r="B16477" s="66" t="s">
        <v>15262</v>
      </c>
      <c r="C16477" s="66" t="s">
        <v>4706</v>
      </c>
      <c r="D16477" s="6" t="s">
        <v>6181</v>
      </c>
      <c r="E16477" s="6" t="s">
        <v>15262</v>
      </c>
      <c r="F16477" s="0" t="n">
        <v>100</v>
      </c>
      <c r="G16477" s="0" t="n">
        <v>220122590</v>
      </c>
      <c r="H16477" s="6" t="s">
        <v>6181</v>
      </c>
      <c r="I16477" s="11" t="n">
        <f aca="false">A16477-G16477</f>
        <v>0</v>
      </c>
      <c r="J16477" s="0" t="b">
        <f aca="false">EXACT(B16477,E16477)</f>
        <v>1</v>
      </c>
    </row>
    <row r="16478" customFormat="false" ht="14.25" hidden="false" customHeight="false" outlineLevel="0" collapsed="false">
      <c r="A16478" s="31" t="n">
        <v>220122591</v>
      </c>
      <c r="B16478" s="66" t="s">
        <v>15263</v>
      </c>
      <c r="C16478" s="66" t="s">
        <v>4706</v>
      </c>
      <c r="D16478" s="6" t="s">
        <v>6181</v>
      </c>
      <c r="E16478" s="6" t="s">
        <v>15263</v>
      </c>
      <c r="F16478" s="0" t="n">
        <v>100</v>
      </c>
      <c r="G16478" s="0" t="n">
        <v>220122591</v>
      </c>
      <c r="H16478" s="6" t="s">
        <v>6181</v>
      </c>
      <c r="I16478" s="11" t="n">
        <f aca="false">A16478-G16478</f>
        <v>0</v>
      </c>
      <c r="J16478" s="0" t="b">
        <f aca="false">EXACT(B16478,E16478)</f>
        <v>1</v>
      </c>
    </row>
    <row r="16479" customFormat="false" ht="14.25" hidden="false" customHeight="false" outlineLevel="0" collapsed="false">
      <c r="A16479" s="31" t="n">
        <v>220122592</v>
      </c>
      <c r="B16479" s="66" t="s">
        <v>15264</v>
      </c>
      <c r="C16479" s="66" t="s">
        <v>4706</v>
      </c>
      <c r="D16479" s="6" t="s">
        <v>6181</v>
      </c>
      <c r="E16479" s="6" t="s">
        <v>15264</v>
      </c>
      <c r="F16479" s="0" t="n">
        <v>100</v>
      </c>
      <c r="G16479" s="0" t="n">
        <v>220122592</v>
      </c>
      <c r="H16479" s="6" t="s">
        <v>6181</v>
      </c>
      <c r="I16479" s="11" t="n">
        <f aca="false">A16479-G16479</f>
        <v>0</v>
      </c>
      <c r="J16479" s="0" t="b">
        <f aca="false">EXACT(B16479,E16479)</f>
        <v>1</v>
      </c>
    </row>
    <row r="16480" customFormat="false" ht="14.25" hidden="false" customHeight="false" outlineLevel="0" collapsed="false">
      <c r="A16480" s="31" t="n">
        <v>220122594</v>
      </c>
      <c r="B16480" s="66" t="s">
        <v>4110</v>
      </c>
      <c r="C16480" s="66" t="s">
        <v>4706</v>
      </c>
      <c r="D16480" s="6" t="s">
        <v>6181</v>
      </c>
      <c r="E16480" s="6" t="s">
        <v>4110</v>
      </c>
      <c r="F16480" s="0" t="n">
        <v>100</v>
      </c>
      <c r="G16480" s="0" t="n">
        <v>220122594</v>
      </c>
      <c r="H16480" s="6" t="s">
        <v>6181</v>
      </c>
      <c r="I16480" s="11" t="n">
        <f aca="false">A16480-G16480</f>
        <v>0</v>
      </c>
      <c r="J16480" s="0" t="b">
        <f aca="false">EXACT(B16480,E16480)</f>
        <v>1</v>
      </c>
    </row>
    <row r="16481" customFormat="false" ht="14.25" hidden="false" customHeight="false" outlineLevel="0" collapsed="false">
      <c r="A16481" s="19" t="n">
        <v>220122595</v>
      </c>
      <c r="B16481" s="66" t="s">
        <v>15265</v>
      </c>
      <c r="C16481" s="66" t="s">
        <v>555</v>
      </c>
      <c r="D16481" s="6" t="s">
        <v>6181</v>
      </c>
      <c r="E16481" s="6" t="s">
        <v>15265</v>
      </c>
      <c r="F16481" s="0" t="n">
        <v>100</v>
      </c>
      <c r="G16481" s="0" t="n">
        <v>220122595</v>
      </c>
      <c r="H16481" s="6" t="s">
        <v>6181</v>
      </c>
      <c r="I16481" s="11" t="n">
        <f aca="false">A16481-G16481</f>
        <v>0</v>
      </c>
      <c r="J16481" s="0" t="b">
        <f aca="false">EXACT(B16481,E16481)</f>
        <v>1</v>
      </c>
    </row>
    <row r="16482" customFormat="false" ht="14.25" hidden="false" customHeight="false" outlineLevel="0" collapsed="false">
      <c r="A16482" s="31" t="n">
        <v>220122596</v>
      </c>
      <c r="B16482" s="66" t="s">
        <v>15266</v>
      </c>
      <c r="C16482" s="66" t="s">
        <v>2629</v>
      </c>
      <c r="D16482" s="6" t="s">
        <v>6181</v>
      </c>
      <c r="E16482" s="6" t="s">
        <v>15266</v>
      </c>
      <c r="F16482" s="0" t="n">
        <v>100</v>
      </c>
      <c r="G16482" s="0" t="n">
        <v>220122596</v>
      </c>
      <c r="H16482" s="6" t="s">
        <v>6181</v>
      </c>
      <c r="I16482" s="11" t="n">
        <f aca="false">A16482-G16482</f>
        <v>0</v>
      </c>
      <c r="J16482" s="0" t="b">
        <f aca="false">EXACT(B16482,E16482)</f>
        <v>1</v>
      </c>
    </row>
    <row r="16483" customFormat="false" ht="14.25" hidden="false" customHeight="false" outlineLevel="0" collapsed="false">
      <c r="A16483" s="19" t="n">
        <v>220122599</v>
      </c>
      <c r="B16483" s="66" t="s">
        <v>13988</v>
      </c>
      <c r="C16483" s="66" t="s">
        <v>2629</v>
      </c>
      <c r="D16483" s="6" t="s">
        <v>6181</v>
      </c>
      <c r="E16483" s="6" t="s">
        <v>13988</v>
      </c>
      <c r="F16483" s="0" t="n">
        <v>100</v>
      </c>
      <c r="G16483" s="0" t="n">
        <v>220122599</v>
      </c>
      <c r="H16483" s="6" t="s">
        <v>6181</v>
      </c>
      <c r="I16483" s="11" t="n">
        <f aca="false">A16483-G16483</f>
        <v>0</v>
      </c>
      <c r="J16483" s="0" t="b">
        <f aca="false">EXACT(B16483,E16483)</f>
        <v>1</v>
      </c>
    </row>
    <row r="16484" customFormat="false" ht="14.25" hidden="false" customHeight="false" outlineLevel="0" collapsed="false">
      <c r="A16484" s="31" t="n">
        <v>220122600</v>
      </c>
      <c r="B16484" s="66" t="s">
        <v>15267</v>
      </c>
      <c r="C16484" s="66" t="s">
        <v>2629</v>
      </c>
      <c r="D16484" s="6" t="s">
        <v>6181</v>
      </c>
      <c r="E16484" s="6" t="s">
        <v>15267</v>
      </c>
      <c r="F16484" s="0" t="n">
        <v>100</v>
      </c>
      <c r="G16484" s="0" t="n">
        <v>220122600</v>
      </c>
      <c r="H16484" s="6" t="s">
        <v>6181</v>
      </c>
      <c r="I16484" s="11" t="n">
        <f aca="false">A16484-G16484</f>
        <v>0</v>
      </c>
      <c r="J16484" s="0" t="b">
        <f aca="false">EXACT(B16484,E16484)</f>
        <v>1</v>
      </c>
    </row>
    <row r="16485" customFormat="false" ht="14.25" hidden="false" customHeight="false" outlineLevel="0" collapsed="false">
      <c r="A16485" s="31" t="n">
        <v>220122603</v>
      </c>
      <c r="B16485" s="66" t="s">
        <v>15268</v>
      </c>
      <c r="C16485" s="66" t="s">
        <v>2629</v>
      </c>
      <c r="D16485" s="6" t="s">
        <v>6181</v>
      </c>
      <c r="E16485" s="6" t="s">
        <v>15268</v>
      </c>
      <c r="F16485" s="0" t="n">
        <v>100</v>
      </c>
      <c r="G16485" s="0" t="n">
        <v>220122603</v>
      </c>
      <c r="H16485" s="6" t="s">
        <v>6181</v>
      </c>
      <c r="I16485" s="11" t="n">
        <f aca="false">A16485-G16485</f>
        <v>0</v>
      </c>
      <c r="J16485" s="0" t="b">
        <f aca="false">EXACT(B16485,E16485)</f>
        <v>1</v>
      </c>
    </row>
    <row r="16486" customFormat="false" ht="14.25" hidden="false" customHeight="false" outlineLevel="0" collapsed="false">
      <c r="A16486" s="31" t="n">
        <v>220122607</v>
      </c>
      <c r="B16486" s="66" t="s">
        <v>15269</v>
      </c>
      <c r="C16486" s="66" t="s">
        <v>2629</v>
      </c>
      <c r="D16486" s="6" t="s">
        <v>6181</v>
      </c>
      <c r="E16486" s="6" t="s">
        <v>15269</v>
      </c>
      <c r="F16486" s="0" t="n">
        <v>100</v>
      </c>
      <c r="G16486" s="0" t="n">
        <v>220122607</v>
      </c>
      <c r="H16486" s="6" t="s">
        <v>6181</v>
      </c>
      <c r="I16486" s="11" t="n">
        <f aca="false">A16486-G16486</f>
        <v>0</v>
      </c>
      <c r="J16486" s="0" t="b">
        <f aca="false">EXACT(B16486,E16486)</f>
        <v>1</v>
      </c>
    </row>
    <row r="16487" customFormat="false" ht="14.25" hidden="false" customHeight="false" outlineLevel="0" collapsed="false">
      <c r="A16487" s="31" t="n">
        <v>220122608</v>
      </c>
      <c r="B16487" s="66" t="s">
        <v>15270</v>
      </c>
      <c r="C16487" s="66" t="s">
        <v>2629</v>
      </c>
      <c r="D16487" s="6" t="s">
        <v>6181</v>
      </c>
      <c r="E16487" s="6" t="s">
        <v>15270</v>
      </c>
      <c r="F16487" s="0" t="n">
        <v>100</v>
      </c>
      <c r="G16487" s="0" t="n">
        <v>220122608</v>
      </c>
      <c r="H16487" s="6" t="s">
        <v>6181</v>
      </c>
      <c r="I16487" s="11" t="n">
        <f aca="false">A16487-G16487</f>
        <v>0</v>
      </c>
      <c r="J16487" s="0" t="b">
        <f aca="false">EXACT(B16487,E16487)</f>
        <v>1</v>
      </c>
    </row>
    <row r="16488" customFormat="false" ht="14.25" hidden="false" customHeight="false" outlineLevel="0" collapsed="false">
      <c r="A16488" s="31" t="n">
        <v>220122611</v>
      </c>
      <c r="B16488" s="66" t="s">
        <v>15271</v>
      </c>
      <c r="C16488" s="66" t="s">
        <v>2629</v>
      </c>
      <c r="D16488" s="6" t="s">
        <v>6181</v>
      </c>
      <c r="E16488" s="6" t="s">
        <v>15271</v>
      </c>
      <c r="F16488" s="0" t="n">
        <v>100</v>
      </c>
      <c r="G16488" s="0" t="n">
        <v>220122611</v>
      </c>
      <c r="H16488" s="6" t="s">
        <v>6181</v>
      </c>
      <c r="I16488" s="11" t="n">
        <f aca="false">A16488-G16488</f>
        <v>0</v>
      </c>
      <c r="J16488" s="0" t="b">
        <f aca="false">EXACT(B16488,E16488)</f>
        <v>1</v>
      </c>
    </row>
    <row r="16489" customFormat="false" ht="14.25" hidden="false" customHeight="false" outlineLevel="0" collapsed="false">
      <c r="A16489" s="31" t="n">
        <v>220122614</v>
      </c>
      <c r="B16489" s="66" t="s">
        <v>15272</v>
      </c>
      <c r="C16489" s="66" t="s">
        <v>2629</v>
      </c>
      <c r="D16489" s="6" t="s">
        <v>6181</v>
      </c>
      <c r="E16489" s="6" t="s">
        <v>15272</v>
      </c>
      <c r="F16489" s="0" t="n">
        <v>100</v>
      </c>
      <c r="G16489" s="0" t="n">
        <v>220122614</v>
      </c>
      <c r="H16489" s="6" t="s">
        <v>6181</v>
      </c>
      <c r="I16489" s="11" t="n">
        <f aca="false">A16489-G16489</f>
        <v>0</v>
      </c>
      <c r="J16489" s="0" t="b">
        <f aca="false">EXACT(B16489,E16489)</f>
        <v>1</v>
      </c>
    </row>
    <row r="16490" customFormat="false" ht="14.25" hidden="false" customHeight="false" outlineLevel="0" collapsed="false">
      <c r="A16490" s="31" t="n">
        <v>220122615</v>
      </c>
      <c r="B16490" s="66" t="s">
        <v>15273</v>
      </c>
      <c r="C16490" s="66" t="s">
        <v>2629</v>
      </c>
      <c r="D16490" s="6" t="s">
        <v>6181</v>
      </c>
      <c r="E16490" s="6" t="s">
        <v>15273</v>
      </c>
      <c r="F16490" s="0" t="n">
        <v>100</v>
      </c>
      <c r="G16490" s="0" t="n">
        <v>220122615</v>
      </c>
      <c r="H16490" s="6" t="s">
        <v>6181</v>
      </c>
      <c r="I16490" s="11" t="n">
        <f aca="false">A16490-G16490</f>
        <v>0</v>
      </c>
      <c r="J16490" s="0" t="b">
        <f aca="false">EXACT(B16490,E16490)</f>
        <v>1</v>
      </c>
    </row>
    <row r="16491" customFormat="false" ht="14.25" hidden="false" customHeight="false" outlineLevel="0" collapsed="false">
      <c r="A16491" s="31" t="n">
        <v>220122617</v>
      </c>
      <c r="B16491" s="66" t="s">
        <v>15274</v>
      </c>
      <c r="C16491" s="66" t="s">
        <v>2629</v>
      </c>
      <c r="D16491" s="6" t="s">
        <v>6181</v>
      </c>
      <c r="E16491" s="6" t="s">
        <v>15274</v>
      </c>
      <c r="F16491" s="0" t="n">
        <v>100</v>
      </c>
      <c r="G16491" s="0" t="n">
        <v>220122617</v>
      </c>
      <c r="H16491" s="6" t="s">
        <v>6181</v>
      </c>
      <c r="I16491" s="11" t="n">
        <f aca="false">A16491-G16491</f>
        <v>0</v>
      </c>
      <c r="J16491" s="0" t="b">
        <f aca="false">EXACT(B16491,E16491)</f>
        <v>1</v>
      </c>
    </row>
    <row r="16492" customFormat="false" ht="14.25" hidden="false" customHeight="false" outlineLevel="0" collapsed="false">
      <c r="A16492" s="31" t="n">
        <v>220122618</v>
      </c>
      <c r="B16492" s="66" t="s">
        <v>1257</v>
      </c>
      <c r="C16492" s="66" t="s">
        <v>2629</v>
      </c>
      <c r="D16492" s="6" t="s">
        <v>6181</v>
      </c>
      <c r="E16492" s="6" t="s">
        <v>1257</v>
      </c>
      <c r="F16492" s="0" t="n">
        <v>100</v>
      </c>
      <c r="G16492" s="0" t="n">
        <v>220122618</v>
      </c>
      <c r="H16492" s="6" t="s">
        <v>6181</v>
      </c>
      <c r="I16492" s="11" t="n">
        <f aca="false">A16492-G16492</f>
        <v>0</v>
      </c>
      <c r="J16492" s="0" t="b">
        <f aca="false">EXACT(B16492,E16492)</f>
        <v>1</v>
      </c>
    </row>
    <row r="16493" customFormat="false" ht="14.25" hidden="false" customHeight="false" outlineLevel="0" collapsed="false">
      <c r="A16493" s="31" t="n">
        <v>220122621</v>
      </c>
      <c r="B16493" s="66" t="s">
        <v>15275</v>
      </c>
      <c r="C16493" s="66" t="s">
        <v>2629</v>
      </c>
      <c r="D16493" s="6" t="s">
        <v>6181</v>
      </c>
      <c r="E16493" s="6" t="s">
        <v>15275</v>
      </c>
      <c r="F16493" s="0" t="n">
        <v>100</v>
      </c>
      <c r="G16493" s="0" t="n">
        <v>220122621</v>
      </c>
      <c r="H16493" s="6" t="s">
        <v>6181</v>
      </c>
      <c r="I16493" s="11" t="n">
        <f aca="false">A16493-G16493</f>
        <v>0</v>
      </c>
      <c r="J16493" s="0" t="b">
        <f aca="false">EXACT(B16493,E16493)</f>
        <v>1</v>
      </c>
    </row>
    <row r="16494" customFormat="false" ht="14.25" hidden="false" customHeight="false" outlineLevel="0" collapsed="false">
      <c r="A16494" s="31" t="n">
        <v>220122623</v>
      </c>
      <c r="B16494" s="66" t="s">
        <v>444</v>
      </c>
      <c r="C16494" s="66" t="s">
        <v>2629</v>
      </c>
      <c r="D16494" s="6" t="s">
        <v>6181</v>
      </c>
      <c r="E16494" s="6" t="s">
        <v>444</v>
      </c>
      <c r="F16494" s="0" t="n">
        <v>100</v>
      </c>
      <c r="G16494" s="0" t="n">
        <v>220122623</v>
      </c>
      <c r="H16494" s="6" t="s">
        <v>6181</v>
      </c>
      <c r="I16494" s="11" t="n">
        <f aca="false">A16494-G16494</f>
        <v>0</v>
      </c>
      <c r="J16494" s="0" t="b">
        <f aca="false">EXACT(B16494,E16494)</f>
        <v>1</v>
      </c>
    </row>
    <row r="16495" customFormat="false" ht="14.25" hidden="false" customHeight="false" outlineLevel="0" collapsed="false">
      <c r="A16495" s="31" t="n">
        <v>220122625</v>
      </c>
      <c r="B16495" s="66" t="s">
        <v>15276</v>
      </c>
      <c r="C16495" s="66" t="s">
        <v>2629</v>
      </c>
      <c r="D16495" s="6" t="s">
        <v>6181</v>
      </c>
      <c r="E16495" s="6" t="s">
        <v>15276</v>
      </c>
      <c r="F16495" s="0" t="n">
        <v>100</v>
      </c>
      <c r="G16495" s="0" t="n">
        <v>220122625</v>
      </c>
      <c r="H16495" s="6" t="s">
        <v>6181</v>
      </c>
      <c r="I16495" s="11" t="n">
        <f aca="false">A16495-G16495</f>
        <v>0</v>
      </c>
      <c r="J16495" s="0" t="b">
        <f aca="false">EXACT(B16495,E16495)</f>
        <v>1</v>
      </c>
    </row>
    <row r="16496" customFormat="false" ht="14.25" hidden="false" customHeight="false" outlineLevel="0" collapsed="false">
      <c r="A16496" s="31" t="n">
        <v>220122630</v>
      </c>
      <c r="B16496" s="66" t="s">
        <v>15277</v>
      </c>
      <c r="C16496" s="66" t="s">
        <v>2629</v>
      </c>
      <c r="D16496" s="6" t="s">
        <v>6181</v>
      </c>
      <c r="E16496" s="6" t="s">
        <v>15277</v>
      </c>
      <c r="F16496" s="0" t="n">
        <v>100</v>
      </c>
      <c r="G16496" s="0" t="n">
        <v>220122630</v>
      </c>
      <c r="H16496" s="6" t="s">
        <v>6181</v>
      </c>
      <c r="I16496" s="11" t="n">
        <f aca="false">A16496-G16496</f>
        <v>0</v>
      </c>
      <c r="J16496" s="0" t="b">
        <f aca="false">EXACT(B16496,E16496)</f>
        <v>1</v>
      </c>
    </row>
    <row r="16497" customFormat="false" ht="14.25" hidden="false" customHeight="false" outlineLevel="0" collapsed="false">
      <c r="A16497" s="31" t="n">
        <v>220122632</v>
      </c>
      <c r="B16497" s="66" t="s">
        <v>663</v>
      </c>
      <c r="C16497" s="66" t="s">
        <v>2629</v>
      </c>
      <c r="D16497" s="6" t="s">
        <v>6181</v>
      </c>
      <c r="E16497" s="6" t="s">
        <v>663</v>
      </c>
      <c r="F16497" s="0" t="n">
        <v>100</v>
      </c>
      <c r="G16497" s="0" t="n">
        <v>220122632</v>
      </c>
      <c r="H16497" s="6" t="s">
        <v>6181</v>
      </c>
      <c r="I16497" s="11" t="n">
        <f aca="false">A16497-G16497</f>
        <v>0</v>
      </c>
      <c r="J16497" s="0" t="b">
        <f aca="false">EXACT(B16497,E16497)</f>
        <v>1</v>
      </c>
    </row>
    <row r="16498" customFormat="false" ht="14.25" hidden="false" customHeight="false" outlineLevel="0" collapsed="false">
      <c r="A16498" s="31" t="n">
        <v>220122634</v>
      </c>
      <c r="B16498" s="66" t="s">
        <v>15278</v>
      </c>
      <c r="C16498" s="66" t="s">
        <v>2629</v>
      </c>
      <c r="D16498" s="6" t="s">
        <v>6181</v>
      </c>
      <c r="E16498" s="6" t="s">
        <v>15278</v>
      </c>
      <c r="F16498" s="0" t="n">
        <v>100</v>
      </c>
      <c r="G16498" s="0" t="n">
        <v>220122634</v>
      </c>
      <c r="H16498" s="6" t="s">
        <v>6181</v>
      </c>
      <c r="I16498" s="11" t="n">
        <f aca="false">A16498-G16498</f>
        <v>0</v>
      </c>
      <c r="J16498" s="0" t="b">
        <f aca="false">EXACT(B16498,E16498)</f>
        <v>1</v>
      </c>
    </row>
    <row r="16499" customFormat="false" ht="14.25" hidden="false" customHeight="false" outlineLevel="0" collapsed="false">
      <c r="A16499" s="31" t="n">
        <v>220122641</v>
      </c>
      <c r="B16499" s="66" t="s">
        <v>15279</v>
      </c>
      <c r="C16499" s="66" t="s">
        <v>2629</v>
      </c>
      <c r="D16499" s="6" t="s">
        <v>6181</v>
      </c>
      <c r="E16499" s="6" t="s">
        <v>15279</v>
      </c>
      <c r="F16499" s="0" t="n">
        <v>100</v>
      </c>
      <c r="G16499" s="0" t="n">
        <v>220122641</v>
      </c>
      <c r="H16499" s="6" t="s">
        <v>6181</v>
      </c>
      <c r="I16499" s="11" t="n">
        <f aca="false">A16499-G16499</f>
        <v>0</v>
      </c>
      <c r="J16499" s="0" t="b">
        <f aca="false">EXACT(B16499,E16499)</f>
        <v>1</v>
      </c>
    </row>
    <row r="16500" customFormat="false" ht="14.25" hidden="false" customHeight="false" outlineLevel="0" collapsed="false">
      <c r="A16500" s="31" t="n">
        <v>220122642</v>
      </c>
      <c r="B16500" s="66" t="s">
        <v>15280</v>
      </c>
      <c r="C16500" s="66" t="s">
        <v>2629</v>
      </c>
      <c r="D16500" s="6" t="s">
        <v>6181</v>
      </c>
      <c r="E16500" s="6" t="s">
        <v>15280</v>
      </c>
      <c r="F16500" s="0" t="n">
        <v>100</v>
      </c>
      <c r="G16500" s="0" t="n">
        <v>220122642</v>
      </c>
      <c r="H16500" s="6" t="s">
        <v>6181</v>
      </c>
      <c r="I16500" s="11" t="n">
        <f aca="false">A16500-G16500</f>
        <v>0</v>
      </c>
      <c r="J16500" s="0" t="b">
        <f aca="false">EXACT(B16500,E16500)</f>
        <v>1</v>
      </c>
    </row>
    <row r="16501" customFormat="false" ht="14.25" hidden="false" customHeight="false" outlineLevel="0" collapsed="false">
      <c r="A16501" s="31" t="n">
        <v>220122645</v>
      </c>
      <c r="B16501" s="66" t="s">
        <v>15281</v>
      </c>
      <c r="C16501" s="66" t="s">
        <v>2629</v>
      </c>
      <c r="D16501" s="6" t="s">
        <v>6181</v>
      </c>
      <c r="E16501" s="6" t="s">
        <v>15281</v>
      </c>
      <c r="F16501" s="0" t="n">
        <v>100</v>
      </c>
      <c r="G16501" s="0" t="n">
        <v>220122645</v>
      </c>
      <c r="H16501" s="6" t="s">
        <v>6181</v>
      </c>
      <c r="I16501" s="11" t="n">
        <f aca="false">A16501-G16501</f>
        <v>0</v>
      </c>
      <c r="J16501" s="0" t="b">
        <f aca="false">EXACT(B16501,E16501)</f>
        <v>1</v>
      </c>
    </row>
    <row r="16502" customFormat="false" ht="14.25" hidden="false" customHeight="false" outlineLevel="0" collapsed="false">
      <c r="A16502" s="31" t="n">
        <v>220122646</v>
      </c>
      <c r="B16502" s="66" t="s">
        <v>3195</v>
      </c>
      <c r="C16502" s="66" t="s">
        <v>2629</v>
      </c>
      <c r="D16502" s="6" t="s">
        <v>6181</v>
      </c>
      <c r="E16502" s="6" t="s">
        <v>3195</v>
      </c>
      <c r="F16502" s="0" t="n">
        <v>100</v>
      </c>
      <c r="G16502" s="0" t="n">
        <v>220122646</v>
      </c>
      <c r="H16502" s="6" t="s">
        <v>6181</v>
      </c>
      <c r="I16502" s="11" t="n">
        <f aca="false">A16502-G16502</f>
        <v>0</v>
      </c>
      <c r="J16502" s="0" t="b">
        <f aca="false">EXACT(B16502,E16502)</f>
        <v>1</v>
      </c>
    </row>
    <row r="16503" customFormat="false" ht="14.25" hidden="false" customHeight="false" outlineLevel="0" collapsed="false">
      <c r="A16503" s="31" t="n">
        <v>220122647</v>
      </c>
      <c r="B16503" s="66" t="s">
        <v>6035</v>
      </c>
      <c r="C16503" s="66" t="s">
        <v>2629</v>
      </c>
      <c r="D16503" s="6" t="s">
        <v>6181</v>
      </c>
      <c r="E16503" s="6" t="s">
        <v>6035</v>
      </c>
      <c r="F16503" s="0" t="n">
        <v>100</v>
      </c>
      <c r="G16503" s="0" t="n">
        <v>220122647</v>
      </c>
      <c r="H16503" s="6" t="s">
        <v>6181</v>
      </c>
      <c r="I16503" s="11" t="n">
        <f aca="false">A16503-G16503</f>
        <v>0</v>
      </c>
      <c r="J16503" s="0" t="b">
        <f aca="false">EXACT(B16503,E16503)</f>
        <v>1</v>
      </c>
    </row>
    <row r="16504" customFormat="false" ht="14.25" hidden="false" customHeight="false" outlineLevel="0" collapsed="false">
      <c r="A16504" s="31" t="n">
        <v>220122648</v>
      </c>
      <c r="B16504" s="66" t="s">
        <v>15282</v>
      </c>
      <c r="C16504" s="66" t="s">
        <v>2629</v>
      </c>
      <c r="D16504" s="6" t="s">
        <v>6181</v>
      </c>
      <c r="E16504" s="6" t="s">
        <v>15282</v>
      </c>
      <c r="F16504" s="0" t="n">
        <v>100</v>
      </c>
      <c r="G16504" s="0" t="n">
        <v>220122648</v>
      </c>
      <c r="H16504" s="6" t="s">
        <v>6181</v>
      </c>
      <c r="I16504" s="11" t="n">
        <f aca="false">A16504-G16504</f>
        <v>0</v>
      </c>
      <c r="J16504" s="0" t="b">
        <f aca="false">EXACT(B16504,E16504)</f>
        <v>1</v>
      </c>
    </row>
    <row r="16505" customFormat="false" ht="14.25" hidden="false" customHeight="false" outlineLevel="0" collapsed="false">
      <c r="A16505" s="31" t="n">
        <v>220122650</v>
      </c>
      <c r="B16505" s="66" t="s">
        <v>15283</v>
      </c>
      <c r="C16505" s="66" t="s">
        <v>2629</v>
      </c>
      <c r="D16505" s="6" t="s">
        <v>6181</v>
      </c>
      <c r="E16505" s="6" t="s">
        <v>15283</v>
      </c>
      <c r="F16505" s="0" t="n">
        <v>100</v>
      </c>
      <c r="G16505" s="0" t="n">
        <v>220122650</v>
      </c>
      <c r="H16505" s="6" t="s">
        <v>6181</v>
      </c>
      <c r="I16505" s="11" t="n">
        <f aca="false">A16505-G16505</f>
        <v>0</v>
      </c>
      <c r="J16505" s="0" t="b">
        <f aca="false">EXACT(B16505,E16505)</f>
        <v>1</v>
      </c>
    </row>
    <row r="16506" customFormat="false" ht="14.25" hidden="false" customHeight="false" outlineLevel="0" collapsed="false">
      <c r="A16506" s="31" t="n">
        <v>220122652</v>
      </c>
      <c r="B16506" s="66" t="s">
        <v>15284</v>
      </c>
      <c r="C16506" s="66" t="s">
        <v>2629</v>
      </c>
      <c r="D16506" s="6" t="s">
        <v>6181</v>
      </c>
      <c r="E16506" s="6" t="s">
        <v>15284</v>
      </c>
      <c r="F16506" s="0" t="n">
        <v>100</v>
      </c>
      <c r="G16506" s="0" t="n">
        <v>220122652</v>
      </c>
      <c r="H16506" s="6" t="s">
        <v>6181</v>
      </c>
      <c r="I16506" s="11" t="n">
        <f aca="false">A16506-G16506</f>
        <v>0</v>
      </c>
      <c r="J16506" s="0" t="b">
        <f aca="false">EXACT(B16506,E16506)</f>
        <v>1</v>
      </c>
    </row>
    <row r="16507" customFormat="false" ht="14.25" hidden="false" customHeight="false" outlineLevel="0" collapsed="false">
      <c r="A16507" s="31" t="n">
        <v>220122657</v>
      </c>
      <c r="B16507" s="66" t="s">
        <v>15285</v>
      </c>
      <c r="C16507" s="66" t="s">
        <v>2629</v>
      </c>
      <c r="D16507" s="6" t="s">
        <v>6181</v>
      </c>
      <c r="E16507" s="6" t="s">
        <v>15285</v>
      </c>
      <c r="F16507" s="0" t="n">
        <v>100</v>
      </c>
      <c r="G16507" s="0" t="n">
        <v>220122657</v>
      </c>
      <c r="H16507" s="6" t="s">
        <v>6181</v>
      </c>
      <c r="I16507" s="11" t="n">
        <f aca="false">A16507-G16507</f>
        <v>0</v>
      </c>
      <c r="J16507" s="0" t="b">
        <f aca="false">EXACT(B16507,E16507)</f>
        <v>1</v>
      </c>
    </row>
    <row r="16508" customFormat="false" ht="14.25" hidden="false" customHeight="false" outlineLevel="0" collapsed="false">
      <c r="A16508" s="31" t="n">
        <v>220122658</v>
      </c>
      <c r="B16508" s="66" t="s">
        <v>15286</v>
      </c>
      <c r="C16508" s="66" t="s">
        <v>2629</v>
      </c>
      <c r="D16508" s="6" t="s">
        <v>6181</v>
      </c>
      <c r="E16508" s="6" t="s">
        <v>15286</v>
      </c>
      <c r="F16508" s="0" t="n">
        <v>100</v>
      </c>
      <c r="G16508" s="0" t="n">
        <v>220122658</v>
      </c>
      <c r="H16508" s="6" t="s">
        <v>6181</v>
      </c>
      <c r="I16508" s="11" t="n">
        <f aca="false">A16508-G16508</f>
        <v>0</v>
      </c>
      <c r="J16508" s="0" t="b">
        <f aca="false">EXACT(B16508,E16508)</f>
        <v>1</v>
      </c>
    </row>
    <row r="16509" customFormat="false" ht="14.25" hidden="false" customHeight="false" outlineLevel="0" collapsed="false">
      <c r="A16509" s="31" t="n">
        <v>220122659</v>
      </c>
      <c r="B16509" s="66" t="s">
        <v>15287</v>
      </c>
      <c r="C16509" s="66" t="s">
        <v>2629</v>
      </c>
      <c r="D16509" s="6" t="s">
        <v>6181</v>
      </c>
      <c r="E16509" s="6" t="s">
        <v>15287</v>
      </c>
      <c r="F16509" s="0" t="n">
        <v>100</v>
      </c>
      <c r="G16509" s="0" t="n">
        <v>220122659</v>
      </c>
      <c r="H16509" s="6" t="s">
        <v>6181</v>
      </c>
      <c r="I16509" s="11" t="n">
        <f aca="false">A16509-G16509</f>
        <v>0</v>
      </c>
      <c r="J16509" s="0" t="b">
        <f aca="false">EXACT(B16509,E16509)</f>
        <v>1</v>
      </c>
    </row>
    <row r="16510" customFormat="false" ht="14.25" hidden="false" customHeight="false" outlineLevel="0" collapsed="false">
      <c r="A16510" s="31" t="n">
        <v>220122660</v>
      </c>
      <c r="B16510" s="66" t="s">
        <v>15288</v>
      </c>
      <c r="C16510" s="66" t="s">
        <v>2629</v>
      </c>
      <c r="D16510" s="6" t="s">
        <v>6181</v>
      </c>
      <c r="E16510" s="6" t="s">
        <v>15288</v>
      </c>
      <c r="F16510" s="0" t="n">
        <v>100</v>
      </c>
      <c r="G16510" s="0" t="n">
        <v>220122660</v>
      </c>
      <c r="H16510" s="6" t="s">
        <v>6181</v>
      </c>
      <c r="I16510" s="11" t="n">
        <f aca="false">A16510-G16510</f>
        <v>0</v>
      </c>
      <c r="J16510" s="0" t="b">
        <f aca="false">EXACT(B16510,E16510)</f>
        <v>1</v>
      </c>
    </row>
    <row r="16511" customFormat="false" ht="14.25" hidden="false" customHeight="false" outlineLevel="0" collapsed="false">
      <c r="A16511" s="31" t="n">
        <v>220122661</v>
      </c>
      <c r="B16511" s="66" t="s">
        <v>15289</v>
      </c>
      <c r="C16511" s="66" t="s">
        <v>2629</v>
      </c>
      <c r="D16511" s="6" t="s">
        <v>6181</v>
      </c>
      <c r="E16511" s="6" t="s">
        <v>15289</v>
      </c>
      <c r="F16511" s="0" t="n">
        <v>100</v>
      </c>
      <c r="G16511" s="0" t="n">
        <v>220122661</v>
      </c>
      <c r="H16511" s="6" t="s">
        <v>6181</v>
      </c>
      <c r="I16511" s="11" t="n">
        <f aca="false">A16511-G16511</f>
        <v>0</v>
      </c>
      <c r="J16511" s="0" t="b">
        <f aca="false">EXACT(B16511,E16511)</f>
        <v>1</v>
      </c>
    </row>
    <row r="16512" customFormat="false" ht="14.25" hidden="false" customHeight="false" outlineLevel="0" collapsed="false">
      <c r="A16512" s="31" t="n">
        <v>220122663</v>
      </c>
      <c r="B16512" s="66" t="s">
        <v>11116</v>
      </c>
      <c r="C16512" s="66" t="s">
        <v>2629</v>
      </c>
      <c r="D16512" s="6" t="s">
        <v>6181</v>
      </c>
      <c r="E16512" s="6" t="s">
        <v>11116</v>
      </c>
      <c r="F16512" s="0" t="n">
        <v>100</v>
      </c>
      <c r="G16512" s="0" t="n">
        <v>220122663</v>
      </c>
      <c r="H16512" s="6" t="s">
        <v>6181</v>
      </c>
      <c r="I16512" s="11" t="n">
        <f aca="false">A16512-G16512</f>
        <v>0</v>
      </c>
      <c r="J16512" s="0" t="b">
        <f aca="false">EXACT(B16512,E16512)</f>
        <v>1</v>
      </c>
    </row>
    <row r="16513" customFormat="false" ht="14.25" hidden="false" customHeight="false" outlineLevel="0" collapsed="false">
      <c r="A16513" s="31" t="n">
        <v>220122664</v>
      </c>
      <c r="B16513" s="66" t="s">
        <v>15290</v>
      </c>
      <c r="C16513" s="66" t="s">
        <v>2629</v>
      </c>
      <c r="D16513" s="6" t="s">
        <v>6181</v>
      </c>
      <c r="E16513" s="6" t="s">
        <v>15290</v>
      </c>
      <c r="F16513" s="0" t="n">
        <v>100</v>
      </c>
      <c r="G16513" s="0" t="n">
        <v>220122664</v>
      </c>
      <c r="H16513" s="6" t="s">
        <v>6181</v>
      </c>
      <c r="I16513" s="11" t="n">
        <f aca="false">A16513-G16513</f>
        <v>0</v>
      </c>
      <c r="J16513" s="0" t="b">
        <f aca="false">EXACT(B16513,E16513)</f>
        <v>1</v>
      </c>
    </row>
    <row r="16514" customFormat="false" ht="14.25" hidden="false" customHeight="false" outlineLevel="0" collapsed="false">
      <c r="A16514" s="31" t="n">
        <v>220122669</v>
      </c>
      <c r="B16514" s="66" t="s">
        <v>15291</v>
      </c>
      <c r="C16514" s="66" t="s">
        <v>2629</v>
      </c>
      <c r="D16514" s="6" t="s">
        <v>6181</v>
      </c>
      <c r="E16514" s="6" t="s">
        <v>15291</v>
      </c>
      <c r="F16514" s="0" t="n">
        <v>100</v>
      </c>
      <c r="G16514" s="0" t="n">
        <v>220122669</v>
      </c>
      <c r="H16514" s="6" t="s">
        <v>6181</v>
      </c>
      <c r="I16514" s="11" t="n">
        <f aca="false">A16514-G16514</f>
        <v>0</v>
      </c>
      <c r="J16514" s="0" t="b">
        <f aca="false">EXACT(B16514,E16514)</f>
        <v>1</v>
      </c>
    </row>
    <row r="16515" customFormat="false" ht="14.25" hidden="false" customHeight="false" outlineLevel="0" collapsed="false">
      <c r="A16515" s="31" t="n">
        <v>220122671</v>
      </c>
      <c r="B16515" s="66" t="s">
        <v>15292</v>
      </c>
      <c r="C16515" s="66" t="s">
        <v>2629</v>
      </c>
      <c r="D16515" s="6" t="s">
        <v>6181</v>
      </c>
      <c r="E16515" s="6" t="s">
        <v>15292</v>
      </c>
      <c r="F16515" s="0" t="n">
        <v>100</v>
      </c>
      <c r="G16515" s="0" t="n">
        <v>220122671</v>
      </c>
      <c r="H16515" s="6" t="s">
        <v>6181</v>
      </c>
      <c r="I16515" s="11" t="n">
        <f aca="false">A16515-G16515</f>
        <v>0</v>
      </c>
      <c r="J16515" s="0" t="b">
        <f aca="false">EXACT(B16515,E16515)</f>
        <v>1</v>
      </c>
    </row>
    <row r="16516" customFormat="false" ht="14.25" hidden="false" customHeight="false" outlineLevel="0" collapsed="false">
      <c r="A16516" s="31" t="n">
        <v>220122673</v>
      </c>
      <c r="B16516" s="66" t="s">
        <v>15293</v>
      </c>
      <c r="C16516" s="66" t="s">
        <v>2629</v>
      </c>
      <c r="D16516" s="6" t="s">
        <v>6181</v>
      </c>
      <c r="E16516" s="6" t="s">
        <v>15293</v>
      </c>
      <c r="F16516" s="0" t="n">
        <v>100</v>
      </c>
      <c r="G16516" s="0" t="n">
        <v>220122673</v>
      </c>
      <c r="H16516" s="6" t="s">
        <v>6181</v>
      </c>
      <c r="I16516" s="11" t="n">
        <f aca="false">A16516-G16516</f>
        <v>0</v>
      </c>
      <c r="J16516" s="0" t="b">
        <f aca="false">EXACT(B16516,E16516)</f>
        <v>1</v>
      </c>
    </row>
    <row r="16517" customFormat="false" ht="14.25" hidden="false" customHeight="false" outlineLevel="0" collapsed="false">
      <c r="A16517" s="31" t="n">
        <v>220122675</v>
      </c>
      <c r="B16517" s="66" t="s">
        <v>15294</v>
      </c>
      <c r="C16517" s="66" t="s">
        <v>2629</v>
      </c>
      <c r="D16517" s="6" t="s">
        <v>6181</v>
      </c>
      <c r="E16517" s="6" t="s">
        <v>15294</v>
      </c>
      <c r="F16517" s="0" t="n">
        <v>100</v>
      </c>
      <c r="G16517" s="0" t="n">
        <v>220122675</v>
      </c>
      <c r="H16517" s="6" t="s">
        <v>6181</v>
      </c>
      <c r="I16517" s="11" t="n">
        <f aca="false">A16517-G16517</f>
        <v>0</v>
      </c>
      <c r="J16517" s="0" t="b">
        <f aca="false">EXACT(B16517,E16517)</f>
        <v>1</v>
      </c>
    </row>
    <row r="16518" customFormat="false" ht="14.25" hidden="false" customHeight="false" outlineLevel="0" collapsed="false">
      <c r="A16518" s="31" t="n">
        <v>220122677</v>
      </c>
      <c r="B16518" s="66" t="s">
        <v>15295</v>
      </c>
      <c r="C16518" s="66" t="s">
        <v>2629</v>
      </c>
      <c r="D16518" s="6" t="s">
        <v>6181</v>
      </c>
      <c r="E16518" s="6" t="s">
        <v>15295</v>
      </c>
      <c r="F16518" s="0" t="n">
        <v>100</v>
      </c>
      <c r="G16518" s="0" t="n">
        <v>220122677</v>
      </c>
      <c r="H16518" s="6" t="s">
        <v>6181</v>
      </c>
      <c r="I16518" s="11" t="n">
        <f aca="false">A16518-G16518</f>
        <v>0</v>
      </c>
      <c r="J16518" s="0" t="b">
        <f aca="false">EXACT(B16518,E16518)</f>
        <v>1</v>
      </c>
    </row>
    <row r="16519" customFormat="false" ht="14.25" hidden="false" customHeight="false" outlineLevel="0" collapsed="false">
      <c r="A16519" s="31" t="n">
        <v>220122679</v>
      </c>
      <c r="B16519" s="66" t="s">
        <v>15296</v>
      </c>
      <c r="C16519" s="66" t="s">
        <v>2629</v>
      </c>
      <c r="D16519" s="6" t="s">
        <v>6181</v>
      </c>
      <c r="E16519" s="6" t="s">
        <v>15296</v>
      </c>
      <c r="F16519" s="0" t="n">
        <v>100</v>
      </c>
      <c r="G16519" s="0" t="n">
        <v>220122679</v>
      </c>
      <c r="H16519" s="6" t="s">
        <v>6181</v>
      </c>
      <c r="I16519" s="11" t="n">
        <f aca="false">A16519-G16519</f>
        <v>0</v>
      </c>
      <c r="J16519" s="0" t="b">
        <f aca="false">EXACT(B16519,E16519)</f>
        <v>1</v>
      </c>
    </row>
    <row r="16520" customFormat="false" ht="14.25" hidden="false" customHeight="false" outlineLevel="0" collapsed="false">
      <c r="A16520" s="31" t="n">
        <v>220122680</v>
      </c>
      <c r="B16520" s="66" t="s">
        <v>4267</v>
      </c>
      <c r="C16520" s="66" t="s">
        <v>2629</v>
      </c>
      <c r="D16520" s="6" t="s">
        <v>6181</v>
      </c>
      <c r="E16520" s="6" t="s">
        <v>4267</v>
      </c>
      <c r="F16520" s="0" t="n">
        <v>100</v>
      </c>
      <c r="G16520" s="0" t="n">
        <v>220122680</v>
      </c>
      <c r="H16520" s="6" t="s">
        <v>6181</v>
      </c>
      <c r="I16520" s="11" t="n">
        <f aca="false">A16520-G16520</f>
        <v>0</v>
      </c>
      <c r="J16520" s="0" t="b">
        <f aca="false">EXACT(B16520,E16520)</f>
        <v>1</v>
      </c>
    </row>
    <row r="16521" customFormat="false" ht="14.25" hidden="false" customHeight="false" outlineLevel="0" collapsed="false">
      <c r="A16521" s="31" t="n">
        <v>220122684</v>
      </c>
      <c r="B16521" s="66" t="s">
        <v>15297</v>
      </c>
      <c r="C16521" s="66" t="s">
        <v>2629</v>
      </c>
      <c r="D16521" s="6" t="s">
        <v>6181</v>
      </c>
      <c r="E16521" s="6" t="s">
        <v>15297</v>
      </c>
      <c r="F16521" s="0" t="n">
        <v>100</v>
      </c>
      <c r="G16521" s="0" t="n">
        <v>220122684</v>
      </c>
      <c r="H16521" s="6" t="s">
        <v>6181</v>
      </c>
      <c r="I16521" s="11" t="n">
        <f aca="false">A16521-G16521</f>
        <v>0</v>
      </c>
      <c r="J16521" s="0" t="b">
        <f aca="false">EXACT(B16521,E16521)</f>
        <v>1</v>
      </c>
    </row>
    <row r="16522" customFormat="false" ht="14.25" hidden="false" customHeight="false" outlineLevel="0" collapsed="false">
      <c r="A16522" s="31" t="n">
        <v>220122687</v>
      </c>
      <c r="B16522" s="66" t="s">
        <v>15298</v>
      </c>
      <c r="C16522" s="66" t="s">
        <v>2629</v>
      </c>
      <c r="D16522" s="6" t="s">
        <v>6181</v>
      </c>
      <c r="E16522" s="6" t="s">
        <v>15298</v>
      </c>
      <c r="F16522" s="0" t="n">
        <v>100</v>
      </c>
      <c r="G16522" s="0" t="n">
        <v>220122687</v>
      </c>
      <c r="H16522" s="6" t="s">
        <v>6181</v>
      </c>
      <c r="I16522" s="11" t="n">
        <f aca="false">A16522-G16522</f>
        <v>0</v>
      </c>
      <c r="J16522" s="0" t="b">
        <f aca="false">EXACT(B16522,E16522)</f>
        <v>1</v>
      </c>
    </row>
    <row r="16523" customFormat="false" ht="14.25" hidden="false" customHeight="false" outlineLevel="0" collapsed="false">
      <c r="A16523" s="31" t="n">
        <v>220122688</v>
      </c>
      <c r="B16523" s="66" t="s">
        <v>15299</v>
      </c>
      <c r="C16523" s="66" t="s">
        <v>2629</v>
      </c>
      <c r="D16523" s="6" t="s">
        <v>6181</v>
      </c>
      <c r="E16523" s="6" t="s">
        <v>15299</v>
      </c>
      <c r="F16523" s="0" t="n">
        <v>100</v>
      </c>
      <c r="G16523" s="0" t="n">
        <v>220122688</v>
      </c>
      <c r="H16523" s="6" t="s">
        <v>6181</v>
      </c>
      <c r="I16523" s="11" t="n">
        <f aca="false">A16523-G16523</f>
        <v>0</v>
      </c>
      <c r="J16523" s="0" t="b">
        <f aca="false">EXACT(B16523,E16523)</f>
        <v>1</v>
      </c>
    </row>
    <row r="16524" customFormat="false" ht="14.25" hidden="false" customHeight="false" outlineLevel="0" collapsed="false">
      <c r="A16524" s="31" t="n">
        <v>220122691</v>
      </c>
      <c r="B16524" s="66" t="s">
        <v>15300</v>
      </c>
      <c r="C16524" s="66" t="s">
        <v>334</v>
      </c>
      <c r="D16524" s="6" t="s">
        <v>6181</v>
      </c>
      <c r="E16524" s="6" t="s">
        <v>15300</v>
      </c>
      <c r="F16524" s="0" t="n">
        <v>100</v>
      </c>
      <c r="G16524" s="0" t="n">
        <v>220122691</v>
      </c>
      <c r="H16524" s="6" t="s">
        <v>6181</v>
      </c>
      <c r="I16524" s="11" t="n">
        <f aca="false">A16524-G16524</f>
        <v>0</v>
      </c>
      <c r="J16524" s="0" t="b">
        <f aca="false">EXACT(B16524,E16524)</f>
        <v>1</v>
      </c>
    </row>
    <row r="16525" customFormat="false" ht="14.25" hidden="false" customHeight="false" outlineLevel="0" collapsed="false">
      <c r="A16525" s="31" t="n">
        <v>220122694</v>
      </c>
      <c r="B16525" s="66" t="s">
        <v>15301</v>
      </c>
      <c r="C16525" s="66" t="s">
        <v>334</v>
      </c>
      <c r="D16525" s="6" t="s">
        <v>6181</v>
      </c>
      <c r="E16525" s="6" t="s">
        <v>15301</v>
      </c>
      <c r="F16525" s="0" t="n">
        <v>100</v>
      </c>
      <c r="G16525" s="0" t="n">
        <v>220122694</v>
      </c>
      <c r="H16525" s="6" t="s">
        <v>6181</v>
      </c>
      <c r="I16525" s="11" t="n">
        <f aca="false">A16525-G16525</f>
        <v>0</v>
      </c>
      <c r="J16525" s="0" t="b">
        <f aca="false">EXACT(B16525,E16525)</f>
        <v>1</v>
      </c>
    </row>
    <row r="16526" customFormat="false" ht="14.25" hidden="false" customHeight="false" outlineLevel="0" collapsed="false">
      <c r="A16526" s="31" t="n">
        <v>220122695</v>
      </c>
      <c r="B16526" s="66" t="s">
        <v>15302</v>
      </c>
      <c r="C16526" s="66" t="s">
        <v>334</v>
      </c>
      <c r="D16526" s="6" t="s">
        <v>6181</v>
      </c>
      <c r="E16526" s="6" t="s">
        <v>15302</v>
      </c>
      <c r="F16526" s="0" t="n">
        <v>100</v>
      </c>
      <c r="G16526" s="0" t="n">
        <v>220122695</v>
      </c>
      <c r="H16526" s="6" t="s">
        <v>6181</v>
      </c>
      <c r="I16526" s="11" t="n">
        <f aca="false">A16526-G16526</f>
        <v>0</v>
      </c>
      <c r="J16526" s="0" t="b">
        <f aca="false">EXACT(B16526,E16526)</f>
        <v>1</v>
      </c>
    </row>
    <row r="16527" customFormat="false" ht="14.25" hidden="false" customHeight="false" outlineLevel="0" collapsed="false">
      <c r="A16527" s="31" t="n">
        <v>220122696</v>
      </c>
      <c r="B16527" s="66" t="s">
        <v>15303</v>
      </c>
      <c r="C16527" s="66" t="s">
        <v>334</v>
      </c>
      <c r="D16527" s="6" t="s">
        <v>6181</v>
      </c>
      <c r="E16527" s="6" t="s">
        <v>15303</v>
      </c>
      <c r="F16527" s="0" t="n">
        <v>100</v>
      </c>
      <c r="G16527" s="0" t="n">
        <v>220122696</v>
      </c>
      <c r="H16527" s="6" t="s">
        <v>6181</v>
      </c>
      <c r="I16527" s="11" t="n">
        <f aca="false">A16527-G16527</f>
        <v>0</v>
      </c>
      <c r="J16527" s="0" t="b">
        <f aca="false">EXACT(B16527,E16527)</f>
        <v>1</v>
      </c>
    </row>
    <row r="16528" customFormat="false" ht="14.25" hidden="false" customHeight="false" outlineLevel="0" collapsed="false">
      <c r="A16528" s="31" t="n">
        <v>220122697</v>
      </c>
      <c r="B16528" s="66" t="s">
        <v>15304</v>
      </c>
      <c r="C16528" s="66" t="s">
        <v>334</v>
      </c>
      <c r="D16528" s="6" t="s">
        <v>6181</v>
      </c>
      <c r="E16528" s="6" t="s">
        <v>15304</v>
      </c>
      <c r="F16528" s="0" t="n">
        <v>100</v>
      </c>
      <c r="G16528" s="0" t="n">
        <v>220122697</v>
      </c>
      <c r="H16528" s="6" t="s">
        <v>6181</v>
      </c>
      <c r="I16528" s="11" t="n">
        <f aca="false">A16528-G16528</f>
        <v>0</v>
      </c>
      <c r="J16528" s="0" t="b">
        <f aca="false">EXACT(B16528,E16528)</f>
        <v>1</v>
      </c>
    </row>
    <row r="16529" customFormat="false" ht="14.25" hidden="false" customHeight="false" outlineLevel="0" collapsed="false">
      <c r="A16529" s="31" t="n">
        <v>220122698</v>
      </c>
      <c r="B16529" s="66" t="s">
        <v>2125</v>
      </c>
      <c r="C16529" s="66" t="s">
        <v>334</v>
      </c>
      <c r="D16529" s="6" t="s">
        <v>6181</v>
      </c>
      <c r="E16529" s="6" t="s">
        <v>2125</v>
      </c>
      <c r="F16529" s="0" t="n">
        <v>100</v>
      </c>
      <c r="G16529" s="0" t="n">
        <v>220122698</v>
      </c>
      <c r="H16529" s="6" t="s">
        <v>6181</v>
      </c>
      <c r="I16529" s="11" t="n">
        <f aca="false">A16529-G16529</f>
        <v>0</v>
      </c>
      <c r="J16529" s="0" t="b">
        <f aca="false">EXACT(B16529,E16529)</f>
        <v>1</v>
      </c>
    </row>
    <row r="16530" customFormat="false" ht="14.25" hidden="false" customHeight="false" outlineLevel="0" collapsed="false">
      <c r="A16530" s="31" t="n">
        <v>220122699</v>
      </c>
      <c r="B16530" s="66" t="s">
        <v>15305</v>
      </c>
      <c r="C16530" s="66" t="s">
        <v>334</v>
      </c>
      <c r="D16530" s="6" t="s">
        <v>6181</v>
      </c>
      <c r="E16530" s="6" t="s">
        <v>15305</v>
      </c>
      <c r="F16530" s="0" t="n">
        <v>100</v>
      </c>
      <c r="G16530" s="0" t="n">
        <v>220122699</v>
      </c>
      <c r="H16530" s="6" t="s">
        <v>6181</v>
      </c>
      <c r="I16530" s="11" t="n">
        <f aca="false">A16530-G16530</f>
        <v>0</v>
      </c>
      <c r="J16530" s="0" t="b">
        <f aca="false">EXACT(B16530,E16530)</f>
        <v>1</v>
      </c>
    </row>
    <row r="16531" customFormat="false" ht="14.25" hidden="false" customHeight="false" outlineLevel="0" collapsed="false">
      <c r="A16531" s="31" t="n">
        <v>220122701</v>
      </c>
      <c r="B16531" s="66" t="s">
        <v>15306</v>
      </c>
      <c r="C16531" s="66" t="s">
        <v>334</v>
      </c>
      <c r="D16531" s="6" t="s">
        <v>6181</v>
      </c>
      <c r="E16531" s="6" t="s">
        <v>15306</v>
      </c>
      <c r="F16531" s="0" t="n">
        <v>100</v>
      </c>
      <c r="G16531" s="0" t="n">
        <v>220122701</v>
      </c>
      <c r="H16531" s="6" t="s">
        <v>6181</v>
      </c>
      <c r="I16531" s="11" t="n">
        <f aca="false">A16531-G16531</f>
        <v>0</v>
      </c>
      <c r="J16531" s="0" t="b">
        <f aca="false">EXACT(B16531,E16531)</f>
        <v>1</v>
      </c>
    </row>
    <row r="16532" customFormat="false" ht="14.25" hidden="false" customHeight="false" outlineLevel="0" collapsed="false">
      <c r="A16532" s="31" t="n">
        <v>220122702</v>
      </c>
      <c r="B16532" s="66" t="s">
        <v>15307</v>
      </c>
      <c r="C16532" s="66" t="s">
        <v>334</v>
      </c>
      <c r="D16532" s="6" t="s">
        <v>6181</v>
      </c>
      <c r="E16532" s="6" t="s">
        <v>15307</v>
      </c>
      <c r="F16532" s="0" t="n">
        <v>100</v>
      </c>
      <c r="G16532" s="0" t="n">
        <v>220122702</v>
      </c>
      <c r="H16532" s="6" t="s">
        <v>6181</v>
      </c>
      <c r="I16532" s="11" t="n">
        <f aca="false">A16532-G16532</f>
        <v>0</v>
      </c>
      <c r="J16532" s="0" t="b">
        <f aca="false">EXACT(B16532,E16532)</f>
        <v>1</v>
      </c>
    </row>
    <row r="16533" customFormat="false" ht="14.25" hidden="false" customHeight="false" outlineLevel="0" collapsed="false">
      <c r="A16533" s="31" t="n">
        <v>220122703</v>
      </c>
      <c r="B16533" s="66" t="s">
        <v>5963</v>
      </c>
      <c r="C16533" s="66" t="s">
        <v>334</v>
      </c>
      <c r="D16533" s="6" t="s">
        <v>6181</v>
      </c>
      <c r="E16533" s="6" t="s">
        <v>5963</v>
      </c>
      <c r="F16533" s="0" t="n">
        <v>100</v>
      </c>
      <c r="G16533" s="0" t="n">
        <v>220122703</v>
      </c>
      <c r="H16533" s="6" t="s">
        <v>6181</v>
      </c>
      <c r="I16533" s="11" t="n">
        <f aca="false">A16533-G16533</f>
        <v>0</v>
      </c>
      <c r="J16533" s="0" t="b">
        <f aca="false">EXACT(B16533,E16533)</f>
        <v>1</v>
      </c>
    </row>
    <row r="16534" customFormat="false" ht="14.25" hidden="false" customHeight="false" outlineLevel="0" collapsed="false">
      <c r="A16534" s="31" t="n">
        <v>220122705</v>
      </c>
      <c r="B16534" s="66" t="s">
        <v>15308</v>
      </c>
      <c r="C16534" s="66" t="s">
        <v>334</v>
      </c>
      <c r="D16534" s="6" t="s">
        <v>6181</v>
      </c>
      <c r="E16534" s="6" t="s">
        <v>15308</v>
      </c>
      <c r="F16534" s="0" t="n">
        <v>100</v>
      </c>
      <c r="G16534" s="0" t="n">
        <v>220122705</v>
      </c>
      <c r="H16534" s="6" t="s">
        <v>6181</v>
      </c>
      <c r="I16534" s="11" t="n">
        <f aca="false">A16534-G16534</f>
        <v>0</v>
      </c>
      <c r="J16534" s="0" t="b">
        <f aca="false">EXACT(B16534,E16534)</f>
        <v>1</v>
      </c>
    </row>
    <row r="16535" customFormat="false" ht="14.25" hidden="false" customHeight="false" outlineLevel="0" collapsed="false">
      <c r="A16535" s="31" t="n">
        <v>220122707</v>
      </c>
      <c r="B16535" s="66" t="s">
        <v>15309</v>
      </c>
      <c r="C16535" s="66" t="s">
        <v>334</v>
      </c>
      <c r="D16535" s="6" t="s">
        <v>6181</v>
      </c>
      <c r="E16535" s="6" t="s">
        <v>15309</v>
      </c>
      <c r="F16535" s="0" t="n">
        <v>100</v>
      </c>
      <c r="G16535" s="0" t="n">
        <v>220122707</v>
      </c>
      <c r="H16535" s="6" t="s">
        <v>6181</v>
      </c>
      <c r="I16535" s="11" t="n">
        <f aca="false">A16535-G16535</f>
        <v>0</v>
      </c>
      <c r="J16535" s="0" t="b">
        <f aca="false">EXACT(B16535,E16535)</f>
        <v>1</v>
      </c>
    </row>
    <row r="16536" customFormat="false" ht="14.25" hidden="false" customHeight="false" outlineLevel="0" collapsed="false">
      <c r="A16536" s="31" t="n">
        <v>220122708</v>
      </c>
      <c r="B16536" s="66" t="s">
        <v>15310</v>
      </c>
      <c r="C16536" s="66" t="s">
        <v>334</v>
      </c>
      <c r="D16536" s="6" t="s">
        <v>6181</v>
      </c>
      <c r="E16536" s="6" t="s">
        <v>15310</v>
      </c>
      <c r="F16536" s="0" t="n">
        <v>100</v>
      </c>
      <c r="G16536" s="0" t="n">
        <v>220122708</v>
      </c>
      <c r="H16536" s="6" t="s">
        <v>6181</v>
      </c>
      <c r="I16536" s="11" t="n">
        <f aca="false">A16536-G16536</f>
        <v>0</v>
      </c>
      <c r="J16536" s="0" t="b">
        <f aca="false">EXACT(B16536,E16536)</f>
        <v>1</v>
      </c>
    </row>
    <row r="16537" customFormat="false" ht="14.25" hidden="false" customHeight="false" outlineLevel="0" collapsed="false">
      <c r="A16537" s="31" t="n">
        <v>220122709</v>
      </c>
      <c r="B16537" s="66" t="s">
        <v>15311</v>
      </c>
      <c r="C16537" s="66" t="s">
        <v>334</v>
      </c>
      <c r="D16537" s="6" t="s">
        <v>6181</v>
      </c>
      <c r="E16537" s="6" t="s">
        <v>15311</v>
      </c>
      <c r="F16537" s="0" t="n">
        <v>100</v>
      </c>
      <c r="G16537" s="0" t="n">
        <v>220122709</v>
      </c>
      <c r="H16537" s="6" t="s">
        <v>6181</v>
      </c>
      <c r="I16537" s="11" t="n">
        <f aca="false">A16537-G16537</f>
        <v>0</v>
      </c>
      <c r="J16537" s="0" t="b">
        <f aca="false">EXACT(B16537,E16537)</f>
        <v>1</v>
      </c>
    </row>
    <row r="16538" customFormat="false" ht="14.25" hidden="false" customHeight="false" outlineLevel="0" collapsed="false">
      <c r="A16538" s="31" t="n">
        <v>220122710</v>
      </c>
      <c r="B16538" s="66" t="s">
        <v>15312</v>
      </c>
      <c r="C16538" s="66" t="s">
        <v>334</v>
      </c>
      <c r="D16538" s="6" t="s">
        <v>6181</v>
      </c>
      <c r="E16538" s="6" t="s">
        <v>15312</v>
      </c>
      <c r="F16538" s="0" t="n">
        <v>100</v>
      </c>
      <c r="G16538" s="0" t="n">
        <v>220122710</v>
      </c>
      <c r="H16538" s="6" t="s">
        <v>6181</v>
      </c>
      <c r="I16538" s="11" t="n">
        <f aca="false">A16538-G16538</f>
        <v>0</v>
      </c>
      <c r="J16538" s="0" t="b">
        <f aca="false">EXACT(B16538,E16538)</f>
        <v>1</v>
      </c>
    </row>
    <row r="16539" customFormat="false" ht="14.25" hidden="false" customHeight="false" outlineLevel="0" collapsed="false">
      <c r="A16539" s="31" t="n">
        <v>220122711</v>
      </c>
      <c r="B16539" s="66" t="s">
        <v>15313</v>
      </c>
      <c r="C16539" s="66" t="s">
        <v>334</v>
      </c>
      <c r="D16539" s="6" t="s">
        <v>6181</v>
      </c>
      <c r="E16539" s="6" t="s">
        <v>15313</v>
      </c>
      <c r="F16539" s="0" t="n">
        <v>100</v>
      </c>
      <c r="G16539" s="0" t="n">
        <v>220122711</v>
      </c>
      <c r="H16539" s="6" t="s">
        <v>6181</v>
      </c>
      <c r="I16539" s="11" t="n">
        <f aca="false">A16539-G16539</f>
        <v>0</v>
      </c>
      <c r="J16539" s="0" t="b">
        <f aca="false">EXACT(B16539,E16539)</f>
        <v>1</v>
      </c>
    </row>
    <row r="16540" customFormat="false" ht="14.25" hidden="false" customHeight="false" outlineLevel="0" collapsed="false">
      <c r="A16540" s="31" t="n">
        <v>220122712</v>
      </c>
      <c r="B16540" s="66" t="s">
        <v>15314</v>
      </c>
      <c r="C16540" s="66" t="s">
        <v>334</v>
      </c>
      <c r="D16540" s="6" t="s">
        <v>6181</v>
      </c>
      <c r="E16540" s="6" t="s">
        <v>15314</v>
      </c>
      <c r="F16540" s="0" t="n">
        <v>100</v>
      </c>
      <c r="G16540" s="0" t="n">
        <v>220122712</v>
      </c>
      <c r="H16540" s="6" t="s">
        <v>6181</v>
      </c>
      <c r="I16540" s="11" t="n">
        <f aca="false">A16540-G16540</f>
        <v>0</v>
      </c>
      <c r="J16540" s="0" t="b">
        <f aca="false">EXACT(B16540,E16540)</f>
        <v>1</v>
      </c>
    </row>
    <row r="16541" customFormat="false" ht="14.25" hidden="false" customHeight="false" outlineLevel="0" collapsed="false">
      <c r="A16541" s="31" t="n">
        <v>220122713</v>
      </c>
      <c r="B16541" s="66" t="s">
        <v>15315</v>
      </c>
      <c r="C16541" s="66" t="s">
        <v>334</v>
      </c>
      <c r="D16541" s="6" t="s">
        <v>6181</v>
      </c>
      <c r="E16541" s="6" t="s">
        <v>15315</v>
      </c>
      <c r="F16541" s="0" t="n">
        <v>100</v>
      </c>
      <c r="G16541" s="0" t="n">
        <v>220122713</v>
      </c>
      <c r="H16541" s="6" t="s">
        <v>6181</v>
      </c>
      <c r="I16541" s="11" t="n">
        <f aca="false">A16541-G16541</f>
        <v>0</v>
      </c>
      <c r="J16541" s="0" t="b">
        <f aca="false">EXACT(B16541,E16541)</f>
        <v>1</v>
      </c>
    </row>
    <row r="16542" customFormat="false" ht="14.25" hidden="false" customHeight="false" outlineLevel="0" collapsed="false">
      <c r="A16542" s="31" t="n">
        <v>220122714</v>
      </c>
      <c r="B16542" s="66" t="s">
        <v>15316</v>
      </c>
      <c r="C16542" s="66" t="s">
        <v>334</v>
      </c>
      <c r="D16542" s="6" t="s">
        <v>6181</v>
      </c>
      <c r="E16542" s="6" t="s">
        <v>15316</v>
      </c>
      <c r="F16542" s="0" t="n">
        <v>100</v>
      </c>
      <c r="G16542" s="0" t="n">
        <v>220122714</v>
      </c>
      <c r="H16542" s="6" t="s">
        <v>6181</v>
      </c>
      <c r="I16542" s="11" t="n">
        <f aca="false">A16542-G16542</f>
        <v>0</v>
      </c>
      <c r="J16542" s="0" t="b">
        <f aca="false">EXACT(B16542,E16542)</f>
        <v>1</v>
      </c>
    </row>
    <row r="16543" customFormat="false" ht="14.25" hidden="false" customHeight="false" outlineLevel="0" collapsed="false">
      <c r="A16543" s="31" t="n">
        <v>220122715</v>
      </c>
      <c r="B16543" s="66" t="s">
        <v>3504</v>
      </c>
      <c r="C16543" s="66" t="s">
        <v>334</v>
      </c>
      <c r="D16543" s="6" t="s">
        <v>6181</v>
      </c>
      <c r="E16543" s="6" t="s">
        <v>3504</v>
      </c>
      <c r="F16543" s="0" t="n">
        <v>100</v>
      </c>
      <c r="G16543" s="0" t="n">
        <v>220122715</v>
      </c>
      <c r="H16543" s="6" t="s">
        <v>6181</v>
      </c>
      <c r="I16543" s="11" t="n">
        <f aca="false">A16543-G16543</f>
        <v>0</v>
      </c>
      <c r="J16543" s="0" t="b">
        <f aca="false">EXACT(B16543,E16543)</f>
        <v>1</v>
      </c>
    </row>
    <row r="16544" customFormat="false" ht="14.25" hidden="false" customHeight="false" outlineLevel="0" collapsed="false">
      <c r="A16544" s="31" t="n">
        <v>220122716</v>
      </c>
      <c r="B16544" s="66" t="s">
        <v>15317</v>
      </c>
      <c r="C16544" s="66" t="s">
        <v>334</v>
      </c>
      <c r="D16544" s="6" t="s">
        <v>6181</v>
      </c>
      <c r="E16544" s="6" t="s">
        <v>15317</v>
      </c>
      <c r="F16544" s="0" t="n">
        <v>100</v>
      </c>
      <c r="G16544" s="0" t="n">
        <v>220122716</v>
      </c>
      <c r="H16544" s="6" t="s">
        <v>6181</v>
      </c>
      <c r="I16544" s="11" t="n">
        <f aca="false">A16544-G16544</f>
        <v>0</v>
      </c>
      <c r="J16544" s="0" t="b">
        <f aca="false">EXACT(B16544,E16544)</f>
        <v>1</v>
      </c>
    </row>
    <row r="16545" customFormat="false" ht="14.25" hidden="false" customHeight="false" outlineLevel="0" collapsed="false">
      <c r="A16545" s="31" t="n">
        <v>220122718</v>
      </c>
      <c r="B16545" s="66" t="s">
        <v>15318</v>
      </c>
      <c r="C16545" s="66" t="s">
        <v>334</v>
      </c>
      <c r="D16545" s="6" t="s">
        <v>6181</v>
      </c>
      <c r="E16545" s="6" t="s">
        <v>15318</v>
      </c>
      <c r="F16545" s="0" t="n">
        <v>100</v>
      </c>
      <c r="G16545" s="0" t="n">
        <v>220122718</v>
      </c>
      <c r="H16545" s="6" t="s">
        <v>6181</v>
      </c>
      <c r="I16545" s="11" t="n">
        <f aca="false">A16545-G16545</f>
        <v>0</v>
      </c>
      <c r="J16545" s="0" t="b">
        <f aca="false">EXACT(B16545,E16545)</f>
        <v>1</v>
      </c>
    </row>
    <row r="16546" customFormat="false" ht="14.25" hidden="false" customHeight="false" outlineLevel="0" collapsed="false">
      <c r="A16546" s="31" t="n">
        <v>220122719</v>
      </c>
      <c r="B16546" s="66" t="s">
        <v>15319</v>
      </c>
      <c r="C16546" s="66" t="s">
        <v>334</v>
      </c>
      <c r="D16546" s="6" t="s">
        <v>6181</v>
      </c>
      <c r="E16546" s="6" t="s">
        <v>15319</v>
      </c>
      <c r="F16546" s="0" t="n">
        <v>100</v>
      </c>
      <c r="G16546" s="0" t="n">
        <v>220122719</v>
      </c>
      <c r="H16546" s="6" t="s">
        <v>6181</v>
      </c>
      <c r="I16546" s="11" t="n">
        <f aca="false">A16546-G16546</f>
        <v>0</v>
      </c>
      <c r="J16546" s="0" t="b">
        <f aca="false">EXACT(B16546,E16546)</f>
        <v>1</v>
      </c>
    </row>
    <row r="16547" customFormat="false" ht="14.25" hidden="false" customHeight="false" outlineLevel="0" collapsed="false">
      <c r="A16547" s="31" t="n">
        <v>220122720</v>
      </c>
      <c r="B16547" s="66" t="s">
        <v>15320</v>
      </c>
      <c r="C16547" s="66" t="s">
        <v>334</v>
      </c>
      <c r="D16547" s="6" t="s">
        <v>6181</v>
      </c>
      <c r="E16547" s="6" t="s">
        <v>15320</v>
      </c>
      <c r="F16547" s="0" t="n">
        <v>100</v>
      </c>
      <c r="G16547" s="0" t="n">
        <v>220122720</v>
      </c>
      <c r="H16547" s="6" t="s">
        <v>6181</v>
      </c>
      <c r="I16547" s="11" t="n">
        <f aca="false">A16547-G16547</f>
        <v>0</v>
      </c>
      <c r="J16547" s="0" t="b">
        <f aca="false">EXACT(B16547,E16547)</f>
        <v>1</v>
      </c>
    </row>
    <row r="16548" customFormat="false" ht="14.25" hidden="false" customHeight="false" outlineLevel="0" collapsed="false">
      <c r="A16548" s="31" t="n">
        <v>220122721</v>
      </c>
      <c r="B16548" s="66" t="s">
        <v>15321</v>
      </c>
      <c r="C16548" s="66" t="s">
        <v>334</v>
      </c>
      <c r="D16548" s="6" t="s">
        <v>6181</v>
      </c>
      <c r="E16548" s="6" t="s">
        <v>15321</v>
      </c>
      <c r="F16548" s="0" t="n">
        <v>100</v>
      </c>
      <c r="G16548" s="0" t="n">
        <v>220122721</v>
      </c>
      <c r="H16548" s="6" t="s">
        <v>6181</v>
      </c>
      <c r="I16548" s="11" t="n">
        <f aca="false">A16548-G16548</f>
        <v>0</v>
      </c>
      <c r="J16548" s="0" t="b">
        <f aca="false">EXACT(B16548,E16548)</f>
        <v>1</v>
      </c>
    </row>
    <row r="16549" customFormat="false" ht="14.25" hidden="false" customHeight="false" outlineLevel="0" collapsed="false">
      <c r="A16549" s="31" t="n">
        <v>220122722</v>
      </c>
      <c r="B16549" s="66" t="s">
        <v>15322</v>
      </c>
      <c r="C16549" s="66" t="s">
        <v>334</v>
      </c>
      <c r="D16549" s="6" t="s">
        <v>6181</v>
      </c>
      <c r="E16549" s="6" t="s">
        <v>15322</v>
      </c>
      <c r="F16549" s="0" t="n">
        <v>100</v>
      </c>
      <c r="G16549" s="0" t="n">
        <v>220122722</v>
      </c>
      <c r="H16549" s="6" t="s">
        <v>6181</v>
      </c>
      <c r="I16549" s="11" t="n">
        <f aca="false">A16549-G16549</f>
        <v>0</v>
      </c>
      <c r="J16549" s="0" t="b">
        <f aca="false">EXACT(B16549,E16549)</f>
        <v>1</v>
      </c>
    </row>
    <row r="16550" customFormat="false" ht="14.25" hidden="false" customHeight="false" outlineLevel="0" collapsed="false">
      <c r="A16550" s="31" t="n">
        <v>220122723</v>
      </c>
      <c r="B16550" s="66" t="s">
        <v>15323</v>
      </c>
      <c r="C16550" s="66" t="s">
        <v>334</v>
      </c>
      <c r="D16550" s="6" t="s">
        <v>6181</v>
      </c>
      <c r="E16550" s="6" t="s">
        <v>15323</v>
      </c>
      <c r="F16550" s="0" t="n">
        <v>100</v>
      </c>
      <c r="G16550" s="0" t="n">
        <v>220122723</v>
      </c>
      <c r="H16550" s="6" t="s">
        <v>6181</v>
      </c>
      <c r="I16550" s="11" t="n">
        <f aca="false">A16550-G16550</f>
        <v>0</v>
      </c>
      <c r="J16550" s="0" t="b">
        <f aca="false">EXACT(B16550,E16550)</f>
        <v>1</v>
      </c>
    </row>
    <row r="16551" customFormat="false" ht="14.25" hidden="false" customHeight="false" outlineLevel="0" collapsed="false">
      <c r="A16551" s="31" t="n">
        <v>220122725</v>
      </c>
      <c r="B16551" s="66" t="s">
        <v>3439</v>
      </c>
      <c r="C16551" s="66" t="s">
        <v>334</v>
      </c>
      <c r="D16551" s="6" t="s">
        <v>6181</v>
      </c>
      <c r="E16551" s="6" t="s">
        <v>3439</v>
      </c>
      <c r="F16551" s="0" t="n">
        <v>100</v>
      </c>
      <c r="G16551" s="0" t="n">
        <v>220122725</v>
      </c>
      <c r="H16551" s="6" t="s">
        <v>6181</v>
      </c>
      <c r="I16551" s="11" t="n">
        <f aca="false">A16551-G16551</f>
        <v>0</v>
      </c>
      <c r="J16551" s="0" t="b">
        <f aca="false">EXACT(B16551,E16551)</f>
        <v>1</v>
      </c>
    </row>
    <row r="16552" customFormat="false" ht="14.25" hidden="false" customHeight="false" outlineLevel="0" collapsed="false">
      <c r="A16552" s="31" t="n">
        <v>220122727</v>
      </c>
      <c r="B16552" s="66" t="s">
        <v>15324</v>
      </c>
      <c r="C16552" s="66" t="s">
        <v>334</v>
      </c>
      <c r="D16552" s="6" t="s">
        <v>6181</v>
      </c>
      <c r="E16552" s="6" t="s">
        <v>15324</v>
      </c>
      <c r="F16552" s="0" t="n">
        <v>100</v>
      </c>
      <c r="G16552" s="0" t="n">
        <v>220122727</v>
      </c>
      <c r="H16552" s="6" t="s">
        <v>6181</v>
      </c>
      <c r="I16552" s="11" t="n">
        <f aca="false">A16552-G16552</f>
        <v>0</v>
      </c>
      <c r="J16552" s="0" t="b">
        <f aca="false">EXACT(B16552,E16552)</f>
        <v>1</v>
      </c>
    </row>
    <row r="16553" customFormat="false" ht="14.25" hidden="false" customHeight="false" outlineLevel="0" collapsed="false">
      <c r="A16553" s="31" t="n">
        <v>220122729</v>
      </c>
      <c r="B16553" s="66" t="s">
        <v>15325</v>
      </c>
      <c r="C16553" s="66" t="s">
        <v>334</v>
      </c>
      <c r="D16553" s="6" t="s">
        <v>6181</v>
      </c>
      <c r="E16553" s="6" t="s">
        <v>15325</v>
      </c>
      <c r="F16553" s="0" t="n">
        <v>100</v>
      </c>
      <c r="G16553" s="0" t="n">
        <v>220122729</v>
      </c>
      <c r="H16553" s="6" t="s">
        <v>6181</v>
      </c>
      <c r="I16553" s="11" t="n">
        <f aca="false">A16553-G16553</f>
        <v>0</v>
      </c>
      <c r="J16553" s="0" t="b">
        <f aca="false">EXACT(B16553,E16553)</f>
        <v>1</v>
      </c>
    </row>
    <row r="16554" customFormat="false" ht="14.25" hidden="false" customHeight="false" outlineLevel="0" collapsed="false">
      <c r="A16554" s="31" t="n">
        <v>220122731</v>
      </c>
      <c r="B16554" s="66" t="s">
        <v>4559</v>
      </c>
      <c r="C16554" s="66" t="s">
        <v>334</v>
      </c>
      <c r="D16554" s="6" t="s">
        <v>6181</v>
      </c>
      <c r="E16554" s="6" t="s">
        <v>4559</v>
      </c>
      <c r="F16554" s="0" t="n">
        <v>100</v>
      </c>
      <c r="G16554" s="0" t="n">
        <v>220122731</v>
      </c>
      <c r="H16554" s="6" t="s">
        <v>6181</v>
      </c>
      <c r="I16554" s="11" t="n">
        <f aca="false">A16554-G16554</f>
        <v>0</v>
      </c>
      <c r="J16554" s="0" t="b">
        <f aca="false">EXACT(B16554,E16554)</f>
        <v>1</v>
      </c>
    </row>
    <row r="16555" customFormat="false" ht="14.25" hidden="false" customHeight="false" outlineLevel="0" collapsed="false">
      <c r="A16555" s="31" t="n">
        <v>220122732</v>
      </c>
      <c r="B16555" s="66" t="s">
        <v>15326</v>
      </c>
      <c r="C16555" s="66" t="s">
        <v>334</v>
      </c>
      <c r="D16555" s="6" t="s">
        <v>6181</v>
      </c>
      <c r="E16555" s="6" t="s">
        <v>15326</v>
      </c>
      <c r="F16555" s="0" t="n">
        <v>100</v>
      </c>
      <c r="G16555" s="0" t="n">
        <v>220122732</v>
      </c>
      <c r="H16555" s="6" t="s">
        <v>6181</v>
      </c>
      <c r="I16555" s="11" t="n">
        <f aca="false">A16555-G16555</f>
        <v>0</v>
      </c>
      <c r="J16555" s="0" t="b">
        <f aca="false">EXACT(B16555,E16555)</f>
        <v>1</v>
      </c>
    </row>
    <row r="16556" customFormat="false" ht="14.25" hidden="false" customHeight="false" outlineLevel="0" collapsed="false">
      <c r="A16556" s="31" t="n">
        <v>220122733</v>
      </c>
      <c r="B16556" s="66" t="s">
        <v>15327</v>
      </c>
      <c r="C16556" s="66" t="s">
        <v>334</v>
      </c>
      <c r="D16556" s="6" t="s">
        <v>6181</v>
      </c>
      <c r="E16556" s="6" t="s">
        <v>15327</v>
      </c>
      <c r="F16556" s="0" t="n">
        <v>100</v>
      </c>
      <c r="G16556" s="0" t="n">
        <v>220122733</v>
      </c>
      <c r="H16556" s="6" t="s">
        <v>6181</v>
      </c>
      <c r="I16556" s="11" t="n">
        <f aca="false">A16556-G16556</f>
        <v>0</v>
      </c>
      <c r="J16556" s="0" t="b">
        <f aca="false">EXACT(B16556,E16556)</f>
        <v>1</v>
      </c>
    </row>
    <row r="16557" customFormat="false" ht="14.25" hidden="false" customHeight="false" outlineLevel="0" collapsed="false">
      <c r="A16557" s="31" t="n">
        <v>220122734</v>
      </c>
      <c r="B16557" s="66" t="s">
        <v>4454</v>
      </c>
      <c r="C16557" s="66" t="s">
        <v>334</v>
      </c>
      <c r="D16557" s="6" t="s">
        <v>6181</v>
      </c>
      <c r="E16557" s="6" t="s">
        <v>4454</v>
      </c>
      <c r="F16557" s="0" t="n">
        <v>100</v>
      </c>
      <c r="G16557" s="0" t="n">
        <v>220122734</v>
      </c>
      <c r="H16557" s="6" t="s">
        <v>6181</v>
      </c>
      <c r="I16557" s="11" t="n">
        <f aca="false">A16557-G16557</f>
        <v>0</v>
      </c>
      <c r="J16557" s="0" t="b">
        <f aca="false">EXACT(B16557,E16557)</f>
        <v>1</v>
      </c>
    </row>
    <row r="16558" customFormat="false" ht="14.25" hidden="false" customHeight="false" outlineLevel="0" collapsed="false">
      <c r="A16558" s="31" t="n">
        <v>220122738</v>
      </c>
      <c r="B16558" s="66" t="s">
        <v>15328</v>
      </c>
      <c r="C16558" s="66" t="s">
        <v>334</v>
      </c>
      <c r="D16558" s="6" t="s">
        <v>6181</v>
      </c>
      <c r="E16558" s="6" t="s">
        <v>15328</v>
      </c>
      <c r="F16558" s="0" t="n">
        <v>100</v>
      </c>
      <c r="G16558" s="0" t="n">
        <v>220122738</v>
      </c>
      <c r="H16558" s="6" t="s">
        <v>6181</v>
      </c>
      <c r="I16558" s="11" t="n">
        <f aca="false">A16558-G16558</f>
        <v>0</v>
      </c>
      <c r="J16558" s="0" t="b">
        <f aca="false">EXACT(B16558,E16558)</f>
        <v>1</v>
      </c>
    </row>
    <row r="16559" customFormat="false" ht="14.25" hidden="false" customHeight="false" outlineLevel="0" collapsed="false">
      <c r="A16559" s="31" t="n">
        <v>220122739</v>
      </c>
      <c r="B16559" s="66" t="s">
        <v>15329</v>
      </c>
      <c r="C16559" s="66" t="s">
        <v>334</v>
      </c>
      <c r="D16559" s="6" t="s">
        <v>6181</v>
      </c>
      <c r="E16559" s="6" t="s">
        <v>15329</v>
      </c>
      <c r="F16559" s="0" t="n">
        <v>100</v>
      </c>
      <c r="G16559" s="0" t="n">
        <v>220122739</v>
      </c>
      <c r="H16559" s="6" t="s">
        <v>6181</v>
      </c>
      <c r="I16559" s="11" t="n">
        <f aca="false">A16559-G16559</f>
        <v>0</v>
      </c>
      <c r="J16559" s="0" t="b">
        <f aca="false">EXACT(B16559,E16559)</f>
        <v>1</v>
      </c>
    </row>
    <row r="16560" customFormat="false" ht="14.25" hidden="false" customHeight="false" outlineLevel="0" collapsed="false">
      <c r="A16560" s="31" t="n">
        <v>220122740</v>
      </c>
      <c r="B16560" s="66" t="s">
        <v>11534</v>
      </c>
      <c r="C16560" s="66" t="s">
        <v>334</v>
      </c>
      <c r="D16560" s="6" t="s">
        <v>6181</v>
      </c>
      <c r="E16560" s="6" t="s">
        <v>11534</v>
      </c>
      <c r="F16560" s="0" t="n">
        <v>100</v>
      </c>
      <c r="G16560" s="0" t="n">
        <v>220122740</v>
      </c>
      <c r="H16560" s="6" t="s">
        <v>6181</v>
      </c>
      <c r="I16560" s="11" t="n">
        <f aca="false">A16560-G16560</f>
        <v>0</v>
      </c>
      <c r="J16560" s="0" t="b">
        <f aca="false">EXACT(B16560,E16560)</f>
        <v>1</v>
      </c>
    </row>
    <row r="16561" customFormat="false" ht="14.25" hidden="false" customHeight="false" outlineLevel="0" collapsed="false">
      <c r="A16561" s="31" t="n">
        <v>220122741</v>
      </c>
      <c r="B16561" s="66" t="s">
        <v>15330</v>
      </c>
      <c r="C16561" s="66" t="s">
        <v>334</v>
      </c>
      <c r="D16561" s="6" t="s">
        <v>6181</v>
      </c>
      <c r="E16561" s="6" t="s">
        <v>15330</v>
      </c>
      <c r="F16561" s="0" t="n">
        <v>100</v>
      </c>
      <c r="G16561" s="0" t="n">
        <v>220122741</v>
      </c>
      <c r="H16561" s="6" t="s">
        <v>6181</v>
      </c>
      <c r="I16561" s="11" t="n">
        <f aca="false">A16561-G16561</f>
        <v>0</v>
      </c>
      <c r="J16561" s="0" t="b">
        <f aca="false">EXACT(B16561,E16561)</f>
        <v>1</v>
      </c>
    </row>
    <row r="16562" customFormat="false" ht="14.25" hidden="false" customHeight="false" outlineLevel="0" collapsed="false">
      <c r="A16562" s="31" t="n">
        <v>220122742</v>
      </c>
      <c r="B16562" s="66" t="s">
        <v>15331</v>
      </c>
      <c r="C16562" s="66" t="s">
        <v>334</v>
      </c>
      <c r="D16562" s="6" t="s">
        <v>6181</v>
      </c>
      <c r="E16562" s="6" t="s">
        <v>15331</v>
      </c>
      <c r="F16562" s="0" t="n">
        <v>100</v>
      </c>
      <c r="G16562" s="0" t="n">
        <v>220122742</v>
      </c>
      <c r="H16562" s="6" t="s">
        <v>6181</v>
      </c>
      <c r="I16562" s="11" t="n">
        <f aca="false">A16562-G16562</f>
        <v>0</v>
      </c>
      <c r="J16562" s="0" t="b">
        <f aca="false">EXACT(B16562,E16562)</f>
        <v>1</v>
      </c>
    </row>
    <row r="16563" customFormat="false" ht="14.25" hidden="false" customHeight="false" outlineLevel="0" collapsed="false">
      <c r="A16563" s="31" t="n">
        <v>220122743</v>
      </c>
      <c r="B16563" s="66" t="s">
        <v>15332</v>
      </c>
      <c r="C16563" s="66" t="s">
        <v>334</v>
      </c>
      <c r="D16563" s="6" t="s">
        <v>6181</v>
      </c>
      <c r="E16563" s="6" t="s">
        <v>15332</v>
      </c>
      <c r="F16563" s="0" t="n">
        <v>100</v>
      </c>
      <c r="G16563" s="0" t="n">
        <v>220122743</v>
      </c>
      <c r="H16563" s="6" t="s">
        <v>6181</v>
      </c>
      <c r="I16563" s="11" t="n">
        <f aca="false">A16563-G16563</f>
        <v>0</v>
      </c>
      <c r="J16563" s="0" t="b">
        <f aca="false">EXACT(B16563,E16563)</f>
        <v>1</v>
      </c>
    </row>
    <row r="16564" customFormat="false" ht="14.25" hidden="false" customHeight="false" outlineLevel="0" collapsed="false">
      <c r="A16564" s="31" t="n">
        <v>220122744</v>
      </c>
      <c r="B16564" s="66" t="s">
        <v>15333</v>
      </c>
      <c r="C16564" s="66" t="s">
        <v>334</v>
      </c>
      <c r="D16564" s="6" t="s">
        <v>6181</v>
      </c>
      <c r="E16564" s="6" t="s">
        <v>15333</v>
      </c>
      <c r="F16564" s="0" t="n">
        <v>100</v>
      </c>
      <c r="G16564" s="0" t="n">
        <v>220122744</v>
      </c>
      <c r="H16564" s="6" t="s">
        <v>6181</v>
      </c>
      <c r="I16564" s="11" t="n">
        <f aca="false">A16564-G16564</f>
        <v>0</v>
      </c>
      <c r="J16564" s="0" t="b">
        <f aca="false">EXACT(B16564,E16564)</f>
        <v>1</v>
      </c>
    </row>
    <row r="16565" customFormat="false" ht="14.25" hidden="false" customHeight="false" outlineLevel="0" collapsed="false">
      <c r="A16565" s="31" t="n">
        <v>220122745</v>
      </c>
      <c r="B16565" s="66" t="s">
        <v>15334</v>
      </c>
      <c r="C16565" s="66" t="s">
        <v>334</v>
      </c>
      <c r="D16565" s="6" t="s">
        <v>6181</v>
      </c>
      <c r="E16565" s="6" t="s">
        <v>15334</v>
      </c>
      <c r="F16565" s="0" t="n">
        <v>100</v>
      </c>
      <c r="G16565" s="0" t="n">
        <v>220122745</v>
      </c>
      <c r="H16565" s="6" t="s">
        <v>6181</v>
      </c>
      <c r="I16565" s="11" t="n">
        <f aca="false">A16565-G16565</f>
        <v>0</v>
      </c>
      <c r="J16565" s="0" t="b">
        <f aca="false">EXACT(B16565,E16565)</f>
        <v>1</v>
      </c>
    </row>
    <row r="16566" customFormat="false" ht="14.25" hidden="false" customHeight="false" outlineLevel="0" collapsed="false">
      <c r="A16566" s="31" t="n">
        <v>220122747</v>
      </c>
      <c r="B16566" s="66" t="s">
        <v>15335</v>
      </c>
      <c r="C16566" s="66" t="s">
        <v>334</v>
      </c>
      <c r="D16566" s="6" t="s">
        <v>6181</v>
      </c>
      <c r="E16566" s="6" t="s">
        <v>15335</v>
      </c>
      <c r="F16566" s="0" t="n">
        <v>100</v>
      </c>
      <c r="G16566" s="0" t="n">
        <v>220122747</v>
      </c>
      <c r="H16566" s="6" t="s">
        <v>6181</v>
      </c>
      <c r="I16566" s="11" t="n">
        <f aca="false">A16566-G16566</f>
        <v>0</v>
      </c>
      <c r="J16566" s="0" t="b">
        <f aca="false">EXACT(B16566,E16566)</f>
        <v>1</v>
      </c>
    </row>
    <row r="16567" customFormat="false" ht="14.25" hidden="false" customHeight="false" outlineLevel="0" collapsed="false">
      <c r="A16567" s="31" t="n">
        <v>220122748</v>
      </c>
      <c r="B16567" s="66" t="s">
        <v>7586</v>
      </c>
      <c r="C16567" s="66" t="s">
        <v>334</v>
      </c>
      <c r="D16567" s="6" t="s">
        <v>6181</v>
      </c>
      <c r="E16567" s="6" t="s">
        <v>7586</v>
      </c>
      <c r="F16567" s="0" t="n">
        <v>100</v>
      </c>
      <c r="G16567" s="0" t="n">
        <v>220122748</v>
      </c>
      <c r="H16567" s="6" t="s">
        <v>6181</v>
      </c>
      <c r="I16567" s="11" t="n">
        <f aca="false">A16567-G16567</f>
        <v>0</v>
      </c>
      <c r="J16567" s="0" t="b">
        <f aca="false">EXACT(B16567,E16567)</f>
        <v>1</v>
      </c>
    </row>
    <row r="16568" customFormat="false" ht="14.25" hidden="false" customHeight="false" outlineLevel="0" collapsed="false">
      <c r="A16568" s="31" t="n">
        <v>220122750</v>
      </c>
      <c r="B16568" s="66" t="s">
        <v>15336</v>
      </c>
      <c r="C16568" s="66" t="s">
        <v>334</v>
      </c>
      <c r="D16568" s="6" t="s">
        <v>6181</v>
      </c>
      <c r="E16568" s="6" t="s">
        <v>15336</v>
      </c>
      <c r="F16568" s="0" t="n">
        <v>100</v>
      </c>
      <c r="G16568" s="0" t="n">
        <v>220122750</v>
      </c>
      <c r="H16568" s="6" t="s">
        <v>6181</v>
      </c>
      <c r="I16568" s="11" t="n">
        <f aca="false">A16568-G16568</f>
        <v>0</v>
      </c>
      <c r="J16568" s="0" t="b">
        <f aca="false">EXACT(B16568,E16568)</f>
        <v>1</v>
      </c>
    </row>
    <row r="16569" customFormat="false" ht="14.25" hidden="false" customHeight="false" outlineLevel="0" collapsed="false">
      <c r="A16569" s="31" t="n">
        <v>220122751</v>
      </c>
      <c r="B16569" s="66" t="s">
        <v>15337</v>
      </c>
      <c r="C16569" s="66" t="s">
        <v>334</v>
      </c>
      <c r="D16569" s="6" t="s">
        <v>6181</v>
      </c>
      <c r="E16569" s="6" t="s">
        <v>15337</v>
      </c>
      <c r="F16569" s="0" t="n">
        <v>100</v>
      </c>
      <c r="G16569" s="0" t="n">
        <v>220122751</v>
      </c>
      <c r="H16569" s="6" t="s">
        <v>6181</v>
      </c>
      <c r="I16569" s="11" t="n">
        <f aca="false">A16569-G16569</f>
        <v>0</v>
      </c>
      <c r="J16569" s="0" t="b">
        <f aca="false">EXACT(B16569,E16569)</f>
        <v>1</v>
      </c>
    </row>
    <row r="16570" customFormat="false" ht="14.25" hidden="false" customHeight="false" outlineLevel="0" collapsed="false">
      <c r="A16570" s="31" t="n">
        <v>220122753</v>
      </c>
      <c r="B16570" s="66" t="s">
        <v>15338</v>
      </c>
      <c r="C16570" s="66" t="s">
        <v>334</v>
      </c>
      <c r="D16570" s="6" t="s">
        <v>6181</v>
      </c>
      <c r="E16570" s="6" t="s">
        <v>15338</v>
      </c>
      <c r="F16570" s="0" t="n">
        <v>100</v>
      </c>
      <c r="G16570" s="0" t="n">
        <v>220122753</v>
      </c>
      <c r="H16570" s="6" t="s">
        <v>6181</v>
      </c>
      <c r="I16570" s="11" t="n">
        <f aca="false">A16570-G16570</f>
        <v>0</v>
      </c>
      <c r="J16570" s="0" t="b">
        <f aca="false">EXACT(B16570,E16570)</f>
        <v>1</v>
      </c>
    </row>
    <row r="16571" customFormat="false" ht="14.25" hidden="false" customHeight="false" outlineLevel="0" collapsed="false">
      <c r="A16571" s="31" t="n">
        <v>220122754</v>
      </c>
      <c r="B16571" s="66" t="s">
        <v>15339</v>
      </c>
      <c r="C16571" s="66" t="s">
        <v>334</v>
      </c>
      <c r="D16571" s="6" t="s">
        <v>6181</v>
      </c>
      <c r="E16571" s="6" t="s">
        <v>15339</v>
      </c>
      <c r="F16571" s="0" t="n">
        <v>100</v>
      </c>
      <c r="G16571" s="0" t="n">
        <v>220122754</v>
      </c>
      <c r="H16571" s="6" t="s">
        <v>6181</v>
      </c>
      <c r="I16571" s="11" t="n">
        <f aca="false">A16571-G16571</f>
        <v>0</v>
      </c>
      <c r="J16571" s="0" t="b">
        <f aca="false">EXACT(B16571,E16571)</f>
        <v>1</v>
      </c>
    </row>
    <row r="16572" customFormat="false" ht="14.25" hidden="false" customHeight="false" outlineLevel="0" collapsed="false">
      <c r="A16572" s="31" t="n">
        <v>220122756</v>
      </c>
      <c r="B16572" s="66" t="s">
        <v>15340</v>
      </c>
      <c r="C16572" s="66" t="s">
        <v>334</v>
      </c>
      <c r="D16572" s="6" t="s">
        <v>6181</v>
      </c>
      <c r="E16572" s="6" t="s">
        <v>15340</v>
      </c>
      <c r="F16572" s="0" t="n">
        <v>100</v>
      </c>
      <c r="G16572" s="0" t="n">
        <v>220122756</v>
      </c>
      <c r="H16572" s="6" t="s">
        <v>6181</v>
      </c>
      <c r="I16572" s="11" t="n">
        <f aca="false">A16572-G16572</f>
        <v>0</v>
      </c>
      <c r="J16572" s="0" t="b">
        <f aca="false">EXACT(B16572,E16572)</f>
        <v>1</v>
      </c>
    </row>
    <row r="16573" customFormat="false" ht="14.25" hidden="false" customHeight="false" outlineLevel="0" collapsed="false">
      <c r="A16573" s="31" t="n">
        <v>220122757</v>
      </c>
      <c r="B16573" s="66" t="s">
        <v>15341</v>
      </c>
      <c r="C16573" s="66" t="s">
        <v>334</v>
      </c>
      <c r="D16573" s="6" t="s">
        <v>6181</v>
      </c>
      <c r="E16573" s="6" t="s">
        <v>15341</v>
      </c>
      <c r="F16573" s="0" t="n">
        <v>100</v>
      </c>
      <c r="G16573" s="0" t="n">
        <v>220122757</v>
      </c>
      <c r="H16573" s="6" t="s">
        <v>6181</v>
      </c>
      <c r="I16573" s="11" t="n">
        <f aca="false">A16573-G16573</f>
        <v>0</v>
      </c>
      <c r="J16573" s="0" t="b">
        <f aca="false">EXACT(B16573,E16573)</f>
        <v>1</v>
      </c>
    </row>
    <row r="16574" customFormat="false" ht="14.25" hidden="false" customHeight="false" outlineLevel="0" collapsed="false">
      <c r="A16574" s="31" t="n">
        <v>220122761</v>
      </c>
      <c r="B16574" s="66" t="s">
        <v>5405</v>
      </c>
      <c r="C16574" s="66" t="s">
        <v>5343</v>
      </c>
      <c r="D16574" s="6" t="s">
        <v>6181</v>
      </c>
      <c r="E16574" s="6" t="s">
        <v>5405</v>
      </c>
      <c r="F16574" s="0" t="n">
        <v>100</v>
      </c>
      <c r="G16574" s="0" t="n">
        <v>220122761</v>
      </c>
      <c r="H16574" s="6" t="s">
        <v>6181</v>
      </c>
      <c r="I16574" s="11" t="n">
        <f aca="false">A16574-G16574</f>
        <v>0</v>
      </c>
      <c r="J16574" s="0" t="b">
        <f aca="false">EXACT(B16574,E16574)</f>
        <v>1</v>
      </c>
    </row>
    <row r="16575" customFormat="false" ht="14.25" hidden="false" customHeight="false" outlineLevel="0" collapsed="false">
      <c r="A16575" s="31" t="n">
        <v>220122762</v>
      </c>
      <c r="B16575" s="66" t="s">
        <v>11955</v>
      </c>
      <c r="C16575" s="66" t="s">
        <v>5343</v>
      </c>
      <c r="D16575" s="6" t="s">
        <v>6181</v>
      </c>
      <c r="E16575" s="6" t="s">
        <v>11955</v>
      </c>
      <c r="F16575" s="0" t="n">
        <v>100</v>
      </c>
      <c r="G16575" s="0" t="n">
        <v>220122762</v>
      </c>
      <c r="H16575" s="6" t="s">
        <v>6181</v>
      </c>
      <c r="I16575" s="11" t="n">
        <f aca="false">A16575-G16575</f>
        <v>0</v>
      </c>
      <c r="J16575" s="0" t="b">
        <f aca="false">EXACT(B16575,E16575)</f>
        <v>1</v>
      </c>
    </row>
    <row r="16576" customFormat="false" ht="14.25" hidden="false" customHeight="false" outlineLevel="0" collapsed="false">
      <c r="A16576" s="31" t="n">
        <v>220122765</v>
      </c>
      <c r="B16576" s="66" t="s">
        <v>15342</v>
      </c>
      <c r="C16576" s="66" t="s">
        <v>5343</v>
      </c>
      <c r="D16576" s="6" t="s">
        <v>6181</v>
      </c>
      <c r="E16576" s="6" t="s">
        <v>15342</v>
      </c>
      <c r="F16576" s="0" t="n">
        <v>100</v>
      </c>
      <c r="G16576" s="0" t="n">
        <v>220122765</v>
      </c>
      <c r="H16576" s="6" t="s">
        <v>6181</v>
      </c>
      <c r="I16576" s="11" t="n">
        <f aca="false">A16576-G16576</f>
        <v>0</v>
      </c>
      <c r="J16576" s="0" t="b">
        <f aca="false">EXACT(B16576,E16576)</f>
        <v>1</v>
      </c>
    </row>
    <row r="16577" customFormat="false" ht="14.25" hidden="false" customHeight="false" outlineLevel="0" collapsed="false">
      <c r="A16577" s="31" t="n">
        <v>220122766</v>
      </c>
      <c r="B16577" s="66" t="s">
        <v>15343</v>
      </c>
      <c r="C16577" s="66" t="s">
        <v>5343</v>
      </c>
      <c r="D16577" s="6" t="s">
        <v>6181</v>
      </c>
      <c r="E16577" s="6" t="s">
        <v>15343</v>
      </c>
      <c r="F16577" s="0" t="n">
        <v>100</v>
      </c>
      <c r="G16577" s="0" t="n">
        <v>220122766</v>
      </c>
      <c r="H16577" s="6" t="s">
        <v>6181</v>
      </c>
      <c r="I16577" s="11" t="n">
        <f aca="false">A16577-G16577</f>
        <v>0</v>
      </c>
      <c r="J16577" s="0" t="b">
        <f aca="false">EXACT(B16577,E16577)</f>
        <v>1</v>
      </c>
    </row>
    <row r="16578" customFormat="false" ht="14.25" hidden="false" customHeight="false" outlineLevel="0" collapsed="false">
      <c r="A16578" s="31" t="n">
        <v>220122768</v>
      </c>
      <c r="B16578" s="66" t="s">
        <v>15344</v>
      </c>
      <c r="C16578" s="66" t="s">
        <v>5343</v>
      </c>
      <c r="D16578" s="6" t="s">
        <v>6181</v>
      </c>
      <c r="E16578" s="6" t="s">
        <v>15344</v>
      </c>
      <c r="F16578" s="0" t="n">
        <v>100</v>
      </c>
      <c r="G16578" s="0" t="n">
        <v>220122768</v>
      </c>
      <c r="H16578" s="6" t="s">
        <v>6181</v>
      </c>
      <c r="I16578" s="11" t="n">
        <f aca="false">A16578-G16578</f>
        <v>0</v>
      </c>
      <c r="J16578" s="0" t="b">
        <f aca="false">EXACT(B16578,E16578)</f>
        <v>1</v>
      </c>
    </row>
    <row r="16579" customFormat="false" ht="14.25" hidden="false" customHeight="false" outlineLevel="0" collapsed="false">
      <c r="A16579" s="31" t="n">
        <v>220122773</v>
      </c>
      <c r="B16579" s="66" t="s">
        <v>15345</v>
      </c>
      <c r="C16579" s="66" t="s">
        <v>5343</v>
      </c>
      <c r="D16579" s="6" t="s">
        <v>6181</v>
      </c>
      <c r="E16579" s="6" t="s">
        <v>15345</v>
      </c>
      <c r="F16579" s="0" t="n">
        <v>100</v>
      </c>
      <c r="G16579" s="0" t="n">
        <v>220122773</v>
      </c>
      <c r="H16579" s="6" t="s">
        <v>6181</v>
      </c>
      <c r="I16579" s="11" t="n">
        <f aca="false">A16579-G16579</f>
        <v>0</v>
      </c>
      <c r="J16579" s="0" t="b">
        <f aca="false">EXACT(B16579,E16579)</f>
        <v>1</v>
      </c>
    </row>
    <row r="16580" customFormat="false" ht="14.25" hidden="false" customHeight="false" outlineLevel="0" collapsed="false">
      <c r="A16580" s="31" t="n">
        <v>220122777</v>
      </c>
      <c r="B16580" s="66" t="s">
        <v>15346</v>
      </c>
      <c r="C16580" s="66" t="s">
        <v>5343</v>
      </c>
      <c r="D16580" s="6" t="s">
        <v>6181</v>
      </c>
      <c r="E16580" s="6" t="s">
        <v>15346</v>
      </c>
      <c r="F16580" s="0" t="n">
        <v>100</v>
      </c>
      <c r="G16580" s="0" t="n">
        <v>220122777</v>
      </c>
      <c r="H16580" s="6" t="s">
        <v>6181</v>
      </c>
      <c r="I16580" s="11" t="n">
        <f aca="false">A16580-G16580</f>
        <v>0</v>
      </c>
      <c r="J16580" s="0" t="b">
        <f aca="false">EXACT(B16580,E16580)</f>
        <v>1</v>
      </c>
    </row>
    <row r="16581" customFormat="false" ht="14.25" hidden="false" customHeight="false" outlineLevel="0" collapsed="false">
      <c r="A16581" s="31" t="n">
        <v>220122778</v>
      </c>
      <c r="B16581" s="66" t="s">
        <v>15347</v>
      </c>
      <c r="C16581" s="66" t="s">
        <v>5343</v>
      </c>
      <c r="D16581" s="6" t="s">
        <v>6181</v>
      </c>
      <c r="E16581" s="6" t="s">
        <v>15347</v>
      </c>
      <c r="F16581" s="0" t="n">
        <v>100</v>
      </c>
      <c r="G16581" s="0" t="n">
        <v>220122778</v>
      </c>
      <c r="H16581" s="6" t="s">
        <v>6181</v>
      </c>
      <c r="I16581" s="11" t="n">
        <f aca="false">A16581-G16581</f>
        <v>0</v>
      </c>
      <c r="J16581" s="0" t="b">
        <f aca="false">EXACT(B16581,E16581)</f>
        <v>1</v>
      </c>
    </row>
    <row r="16582" customFormat="false" ht="14.25" hidden="false" customHeight="false" outlineLevel="0" collapsed="false">
      <c r="A16582" s="31" t="n">
        <v>220122779</v>
      </c>
      <c r="B16582" s="66" t="s">
        <v>15348</v>
      </c>
      <c r="C16582" s="66" t="s">
        <v>5343</v>
      </c>
      <c r="D16582" s="6" t="s">
        <v>6181</v>
      </c>
      <c r="E16582" s="6" t="s">
        <v>15348</v>
      </c>
      <c r="F16582" s="0" t="n">
        <v>100</v>
      </c>
      <c r="G16582" s="0" t="n">
        <v>220122779</v>
      </c>
      <c r="H16582" s="6" t="s">
        <v>6181</v>
      </c>
      <c r="I16582" s="11" t="n">
        <f aca="false">A16582-G16582</f>
        <v>0</v>
      </c>
      <c r="J16582" s="0" t="b">
        <f aca="false">EXACT(B16582,E16582)</f>
        <v>1</v>
      </c>
    </row>
    <row r="16583" customFormat="false" ht="14.25" hidden="false" customHeight="false" outlineLevel="0" collapsed="false">
      <c r="A16583" s="31" t="n">
        <v>220122785</v>
      </c>
      <c r="B16583" s="66" t="s">
        <v>15349</v>
      </c>
      <c r="C16583" s="66" t="s">
        <v>5343</v>
      </c>
      <c r="D16583" s="6" t="s">
        <v>6181</v>
      </c>
      <c r="E16583" s="6" t="s">
        <v>15349</v>
      </c>
      <c r="F16583" s="0" t="n">
        <v>100</v>
      </c>
      <c r="G16583" s="0" t="n">
        <v>220122785</v>
      </c>
      <c r="H16583" s="6" t="s">
        <v>6181</v>
      </c>
      <c r="I16583" s="11" t="n">
        <f aca="false">A16583-G16583</f>
        <v>0</v>
      </c>
      <c r="J16583" s="0" t="b">
        <f aca="false">EXACT(B16583,E16583)</f>
        <v>1</v>
      </c>
    </row>
    <row r="16584" customFormat="false" ht="14.25" hidden="false" customHeight="false" outlineLevel="0" collapsed="false">
      <c r="A16584" s="31" t="n">
        <v>220122786</v>
      </c>
      <c r="B16584" s="66" t="s">
        <v>15350</v>
      </c>
      <c r="C16584" s="66" t="s">
        <v>5343</v>
      </c>
      <c r="D16584" s="6" t="s">
        <v>6181</v>
      </c>
      <c r="E16584" s="6" t="s">
        <v>15350</v>
      </c>
      <c r="F16584" s="0" t="n">
        <v>100</v>
      </c>
      <c r="G16584" s="0" t="n">
        <v>220122786</v>
      </c>
      <c r="H16584" s="6" t="s">
        <v>6181</v>
      </c>
      <c r="I16584" s="11" t="n">
        <f aca="false">A16584-G16584</f>
        <v>0</v>
      </c>
      <c r="J16584" s="0" t="b">
        <f aca="false">EXACT(B16584,E16584)</f>
        <v>1</v>
      </c>
    </row>
    <row r="16585" customFormat="false" ht="14.25" hidden="false" customHeight="false" outlineLevel="0" collapsed="false">
      <c r="A16585" s="31" t="n">
        <v>220122789</v>
      </c>
      <c r="B16585" s="66" t="s">
        <v>15351</v>
      </c>
      <c r="C16585" s="66" t="s">
        <v>5343</v>
      </c>
      <c r="D16585" s="6" t="s">
        <v>6181</v>
      </c>
      <c r="E16585" s="6" t="s">
        <v>15351</v>
      </c>
      <c r="F16585" s="0" t="n">
        <v>100</v>
      </c>
      <c r="G16585" s="0" t="n">
        <v>220122789</v>
      </c>
      <c r="H16585" s="6" t="s">
        <v>6181</v>
      </c>
      <c r="I16585" s="11" t="n">
        <f aca="false">A16585-G16585</f>
        <v>0</v>
      </c>
      <c r="J16585" s="0" t="b">
        <f aca="false">EXACT(B16585,E16585)</f>
        <v>1</v>
      </c>
    </row>
    <row r="16586" customFormat="false" ht="14.25" hidden="false" customHeight="false" outlineLevel="0" collapsed="false">
      <c r="A16586" s="31" t="n">
        <v>220122790</v>
      </c>
      <c r="B16586" s="66" t="s">
        <v>15352</v>
      </c>
      <c r="C16586" s="66" t="s">
        <v>5343</v>
      </c>
      <c r="D16586" s="6" t="s">
        <v>6181</v>
      </c>
      <c r="E16586" s="6" t="s">
        <v>15352</v>
      </c>
      <c r="F16586" s="0" t="n">
        <v>100</v>
      </c>
      <c r="G16586" s="0" t="n">
        <v>220122790</v>
      </c>
      <c r="H16586" s="6" t="s">
        <v>6181</v>
      </c>
      <c r="I16586" s="11" t="n">
        <f aca="false">A16586-G16586</f>
        <v>0</v>
      </c>
      <c r="J16586" s="0" t="b">
        <f aca="false">EXACT(B16586,E16586)</f>
        <v>1</v>
      </c>
    </row>
    <row r="16587" customFormat="false" ht="14.25" hidden="false" customHeight="false" outlineLevel="0" collapsed="false">
      <c r="A16587" s="31" t="n">
        <v>220122799</v>
      </c>
      <c r="B16587" s="66" t="s">
        <v>15353</v>
      </c>
      <c r="C16587" s="66" t="s">
        <v>2539</v>
      </c>
      <c r="D16587" s="6" t="s">
        <v>6181</v>
      </c>
      <c r="E16587" s="6" t="s">
        <v>15353</v>
      </c>
      <c r="F16587" s="0" t="n">
        <v>100</v>
      </c>
      <c r="G16587" s="0" t="n">
        <v>220122799</v>
      </c>
      <c r="H16587" s="6" t="s">
        <v>6181</v>
      </c>
      <c r="I16587" s="11" t="n">
        <f aca="false">A16587-G16587</f>
        <v>0</v>
      </c>
      <c r="J16587" s="0" t="b">
        <f aca="false">EXACT(B16587,E16587)</f>
        <v>1</v>
      </c>
    </row>
    <row r="16588" customFormat="false" ht="14.25" hidden="false" customHeight="false" outlineLevel="0" collapsed="false">
      <c r="A16588" s="31" t="n">
        <v>220122800</v>
      </c>
      <c r="B16588" s="66" t="s">
        <v>15354</v>
      </c>
      <c r="C16588" s="66" t="s">
        <v>2539</v>
      </c>
      <c r="D16588" s="6" t="s">
        <v>6181</v>
      </c>
      <c r="E16588" s="6" t="s">
        <v>15354</v>
      </c>
      <c r="F16588" s="0" t="n">
        <v>100</v>
      </c>
      <c r="G16588" s="0" t="n">
        <v>220122800</v>
      </c>
      <c r="H16588" s="6" t="s">
        <v>6181</v>
      </c>
      <c r="I16588" s="11" t="n">
        <f aca="false">A16588-G16588</f>
        <v>0</v>
      </c>
      <c r="J16588" s="0" t="b">
        <f aca="false">EXACT(B16588,E16588)</f>
        <v>1</v>
      </c>
    </row>
    <row r="16589" customFormat="false" ht="14.25" hidden="false" customHeight="false" outlineLevel="0" collapsed="false">
      <c r="A16589" s="31" t="n">
        <v>220122804</v>
      </c>
      <c r="B16589" s="66" t="s">
        <v>15355</v>
      </c>
      <c r="C16589" s="66" t="s">
        <v>2539</v>
      </c>
      <c r="D16589" s="6" t="s">
        <v>6181</v>
      </c>
      <c r="E16589" s="6" t="s">
        <v>15355</v>
      </c>
      <c r="F16589" s="0" t="n">
        <v>100</v>
      </c>
      <c r="G16589" s="0" t="n">
        <v>220122804</v>
      </c>
      <c r="H16589" s="6" t="s">
        <v>6181</v>
      </c>
      <c r="I16589" s="11" t="n">
        <f aca="false">A16589-G16589</f>
        <v>0</v>
      </c>
      <c r="J16589" s="0" t="b">
        <f aca="false">EXACT(B16589,E16589)</f>
        <v>1</v>
      </c>
    </row>
    <row r="16590" customFormat="false" ht="14.25" hidden="false" customHeight="false" outlineLevel="0" collapsed="false">
      <c r="A16590" s="31" t="n">
        <v>220122805</v>
      </c>
      <c r="B16590" s="66" t="s">
        <v>15356</v>
      </c>
      <c r="C16590" s="66" t="s">
        <v>2539</v>
      </c>
      <c r="D16590" s="6" t="s">
        <v>6181</v>
      </c>
      <c r="E16590" s="6" t="s">
        <v>15356</v>
      </c>
      <c r="F16590" s="0" t="n">
        <v>100</v>
      </c>
      <c r="G16590" s="0" t="n">
        <v>220122805</v>
      </c>
      <c r="H16590" s="6" t="s">
        <v>6181</v>
      </c>
      <c r="I16590" s="11" t="n">
        <f aca="false">A16590-G16590</f>
        <v>0</v>
      </c>
      <c r="J16590" s="0" t="b">
        <f aca="false">EXACT(B16590,E16590)</f>
        <v>1</v>
      </c>
    </row>
    <row r="16591" customFormat="false" ht="14.25" hidden="false" customHeight="false" outlineLevel="0" collapsed="false">
      <c r="A16591" s="31" t="n">
        <v>220122807</v>
      </c>
      <c r="B16591" s="66" t="s">
        <v>15357</v>
      </c>
      <c r="C16591" s="66" t="s">
        <v>2539</v>
      </c>
      <c r="D16591" s="6" t="s">
        <v>6181</v>
      </c>
      <c r="E16591" s="6" t="s">
        <v>15357</v>
      </c>
      <c r="F16591" s="0" t="n">
        <v>100</v>
      </c>
      <c r="G16591" s="0" t="n">
        <v>220122807</v>
      </c>
      <c r="H16591" s="6" t="s">
        <v>6181</v>
      </c>
      <c r="I16591" s="11" t="n">
        <f aca="false">A16591-G16591</f>
        <v>0</v>
      </c>
      <c r="J16591" s="0" t="b">
        <f aca="false">EXACT(B16591,E16591)</f>
        <v>1</v>
      </c>
    </row>
    <row r="16592" customFormat="false" ht="14.25" hidden="false" customHeight="false" outlineLevel="0" collapsed="false">
      <c r="A16592" s="31" t="n">
        <v>220122816</v>
      </c>
      <c r="B16592" s="66" t="s">
        <v>15358</v>
      </c>
      <c r="C16592" s="66" t="s">
        <v>2539</v>
      </c>
      <c r="D16592" s="6" t="s">
        <v>6181</v>
      </c>
      <c r="E16592" s="6" t="s">
        <v>15358</v>
      </c>
      <c r="F16592" s="0" t="n">
        <v>100</v>
      </c>
      <c r="G16592" s="0" t="n">
        <v>220122816</v>
      </c>
      <c r="H16592" s="6" t="s">
        <v>6181</v>
      </c>
      <c r="I16592" s="11" t="n">
        <f aca="false">A16592-G16592</f>
        <v>0</v>
      </c>
      <c r="J16592" s="0" t="b">
        <f aca="false">EXACT(B16592,E16592)</f>
        <v>1</v>
      </c>
    </row>
    <row r="16593" customFormat="false" ht="14.25" hidden="false" customHeight="false" outlineLevel="0" collapsed="false">
      <c r="A16593" s="31" t="n">
        <v>220122821</v>
      </c>
      <c r="B16593" s="66" t="s">
        <v>15359</v>
      </c>
      <c r="C16593" s="66" t="s">
        <v>2539</v>
      </c>
      <c r="D16593" s="6" t="s">
        <v>6181</v>
      </c>
      <c r="E16593" s="6" t="s">
        <v>15359</v>
      </c>
      <c r="F16593" s="0" t="n">
        <v>100</v>
      </c>
      <c r="G16593" s="0" t="n">
        <v>220122821</v>
      </c>
      <c r="H16593" s="6" t="s">
        <v>6181</v>
      </c>
      <c r="I16593" s="11" t="n">
        <f aca="false">A16593-G16593</f>
        <v>0</v>
      </c>
      <c r="J16593" s="0" t="b">
        <f aca="false">EXACT(B16593,E16593)</f>
        <v>1</v>
      </c>
    </row>
    <row r="16594" customFormat="false" ht="14.25" hidden="false" customHeight="false" outlineLevel="0" collapsed="false">
      <c r="A16594" s="31" t="n">
        <v>220122825</v>
      </c>
      <c r="B16594" s="66" t="s">
        <v>15360</v>
      </c>
      <c r="C16594" s="66" t="s">
        <v>29</v>
      </c>
      <c r="D16594" s="6" t="s">
        <v>6181</v>
      </c>
      <c r="E16594" s="6" t="s">
        <v>15360</v>
      </c>
      <c r="F16594" s="0" t="n">
        <v>100</v>
      </c>
      <c r="G16594" s="0" t="n">
        <v>220122825</v>
      </c>
      <c r="H16594" s="6" t="s">
        <v>6181</v>
      </c>
      <c r="I16594" s="11" t="n">
        <f aca="false">A16594-G16594</f>
        <v>0</v>
      </c>
      <c r="J16594" s="0" t="b">
        <f aca="false">EXACT(B16594,E16594)</f>
        <v>1</v>
      </c>
    </row>
    <row r="16595" customFormat="false" ht="14.25" hidden="false" customHeight="false" outlineLevel="0" collapsed="false">
      <c r="A16595" s="31" t="n">
        <v>220122829</v>
      </c>
      <c r="B16595" s="66" t="s">
        <v>10430</v>
      </c>
      <c r="C16595" s="66" t="s">
        <v>29</v>
      </c>
      <c r="D16595" s="6" t="s">
        <v>6181</v>
      </c>
      <c r="E16595" s="6" t="s">
        <v>10430</v>
      </c>
      <c r="F16595" s="0" t="n">
        <v>100</v>
      </c>
      <c r="G16595" s="0" t="n">
        <v>220122829</v>
      </c>
      <c r="H16595" s="6" t="s">
        <v>6181</v>
      </c>
      <c r="I16595" s="11" t="n">
        <f aca="false">A16595-G16595</f>
        <v>0</v>
      </c>
      <c r="J16595" s="0" t="b">
        <f aca="false">EXACT(B16595,E16595)</f>
        <v>1</v>
      </c>
    </row>
    <row r="16596" customFormat="false" ht="14.25" hidden="false" customHeight="false" outlineLevel="0" collapsed="false">
      <c r="A16596" s="31" t="n">
        <v>220122832</v>
      </c>
      <c r="B16596" s="66" t="s">
        <v>15361</v>
      </c>
      <c r="C16596" s="66" t="s">
        <v>29</v>
      </c>
      <c r="D16596" s="6" t="s">
        <v>6181</v>
      </c>
      <c r="E16596" s="6" t="s">
        <v>15361</v>
      </c>
      <c r="F16596" s="0" t="n">
        <v>100</v>
      </c>
      <c r="G16596" s="0" t="n">
        <v>220122832</v>
      </c>
      <c r="H16596" s="6" t="s">
        <v>6181</v>
      </c>
      <c r="I16596" s="11" t="n">
        <f aca="false">A16596-G16596</f>
        <v>0</v>
      </c>
      <c r="J16596" s="0" t="b">
        <f aca="false">EXACT(B16596,E16596)</f>
        <v>1</v>
      </c>
    </row>
    <row r="16597" customFormat="false" ht="14.25" hidden="false" customHeight="false" outlineLevel="0" collapsed="false">
      <c r="A16597" s="31" t="n">
        <v>220122834</v>
      </c>
      <c r="B16597" s="66" t="s">
        <v>15362</v>
      </c>
      <c r="C16597" s="66" t="s">
        <v>29</v>
      </c>
      <c r="D16597" s="6" t="s">
        <v>6181</v>
      </c>
      <c r="E16597" s="6" t="s">
        <v>15362</v>
      </c>
      <c r="F16597" s="0" t="n">
        <v>100</v>
      </c>
      <c r="G16597" s="0" t="n">
        <v>220122834</v>
      </c>
      <c r="H16597" s="6" t="s">
        <v>6181</v>
      </c>
      <c r="I16597" s="11" t="n">
        <f aca="false">A16597-G16597</f>
        <v>0</v>
      </c>
      <c r="J16597" s="0" t="b">
        <f aca="false">EXACT(B16597,E16597)</f>
        <v>1</v>
      </c>
    </row>
    <row r="16598" customFormat="false" ht="14.25" hidden="false" customHeight="false" outlineLevel="0" collapsed="false">
      <c r="A16598" s="31" t="n">
        <v>220122837</v>
      </c>
      <c r="B16598" s="66" t="s">
        <v>15363</v>
      </c>
      <c r="C16598" s="66" t="s">
        <v>29</v>
      </c>
      <c r="D16598" s="6" t="s">
        <v>6181</v>
      </c>
      <c r="E16598" s="6" t="s">
        <v>15363</v>
      </c>
      <c r="F16598" s="0" t="n">
        <v>100</v>
      </c>
      <c r="G16598" s="0" t="n">
        <v>220122837</v>
      </c>
      <c r="H16598" s="6" t="s">
        <v>6181</v>
      </c>
      <c r="I16598" s="11" t="n">
        <f aca="false">A16598-G16598</f>
        <v>0</v>
      </c>
      <c r="J16598" s="0" t="b">
        <f aca="false">EXACT(B16598,E16598)</f>
        <v>1</v>
      </c>
    </row>
    <row r="16599" customFormat="false" ht="14.25" hidden="false" customHeight="false" outlineLevel="0" collapsed="false">
      <c r="A16599" s="19" t="n">
        <v>220122839</v>
      </c>
      <c r="B16599" s="66" t="s">
        <v>7156</v>
      </c>
      <c r="C16599" s="66" t="s">
        <v>29</v>
      </c>
      <c r="D16599" s="6" t="s">
        <v>6181</v>
      </c>
      <c r="E16599" s="6" t="s">
        <v>7156</v>
      </c>
      <c r="F16599" s="0" t="n">
        <v>100</v>
      </c>
      <c r="G16599" s="0" t="n">
        <v>220122839</v>
      </c>
      <c r="H16599" s="6" t="s">
        <v>6181</v>
      </c>
      <c r="I16599" s="11" t="n">
        <f aca="false">A16599-G16599</f>
        <v>0</v>
      </c>
      <c r="J16599" s="0" t="b">
        <f aca="false">EXACT(B16599,E16599)</f>
        <v>1</v>
      </c>
    </row>
    <row r="16600" customFormat="false" ht="14.25" hidden="false" customHeight="false" outlineLevel="0" collapsed="false">
      <c r="A16600" s="31" t="n">
        <v>220122841</v>
      </c>
      <c r="B16600" s="66" t="s">
        <v>4064</v>
      </c>
      <c r="C16600" s="66" t="s">
        <v>29</v>
      </c>
      <c r="D16600" s="6" t="s">
        <v>6181</v>
      </c>
      <c r="E16600" s="6" t="s">
        <v>4064</v>
      </c>
      <c r="F16600" s="0" t="n">
        <v>100</v>
      </c>
      <c r="G16600" s="0" t="n">
        <v>220122841</v>
      </c>
      <c r="H16600" s="6" t="s">
        <v>6181</v>
      </c>
      <c r="I16600" s="11" t="n">
        <f aca="false">A16600-G16600</f>
        <v>0</v>
      </c>
      <c r="J16600" s="0" t="b">
        <f aca="false">EXACT(B16600,E16600)</f>
        <v>1</v>
      </c>
    </row>
    <row r="16601" customFormat="false" ht="14.25" hidden="false" customHeight="false" outlineLevel="0" collapsed="false">
      <c r="A16601" s="31" t="n">
        <v>220122853</v>
      </c>
      <c r="B16601" s="66" t="s">
        <v>15364</v>
      </c>
      <c r="C16601" s="66" t="s">
        <v>29</v>
      </c>
      <c r="D16601" s="6" t="s">
        <v>6181</v>
      </c>
      <c r="E16601" s="6" t="s">
        <v>15364</v>
      </c>
      <c r="F16601" s="0" t="n">
        <v>100</v>
      </c>
      <c r="G16601" s="0" t="n">
        <v>220122853</v>
      </c>
      <c r="H16601" s="6" t="s">
        <v>6181</v>
      </c>
      <c r="I16601" s="11" t="n">
        <f aca="false">A16601-G16601</f>
        <v>0</v>
      </c>
      <c r="J16601" s="0" t="b">
        <f aca="false">EXACT(B16601,E16601)</f>
        <v>1</v>
      </c>
    </row>
    <row r="16602" customFormat="false" ht="14.25" hidden="false" customHeight="false" outlineLevel="0" collapsed="false">
      <c r="A16602" s="19" t="n">
        <v>220122854</v>
      </c>
      <c r="B16602" s="66" t="s">
        <v>15365</v>
      </c>
      <c r="C16602" s="66" t="s">
        <v>29</v>
      </c>
      <c r="D16602" s="6" t="s">
        <v>6181</v>
      </c>
      <c r="E16602" s="6" t="s">
        <v>15365</v>
      </c>
      <c r="F16602" s="0" t="n">
        <v>100</v>
      </c>
      <c r="G16602" s="0" t="n">
        <v>220122854</v>
      </c>
      <c r="H16602" s="6" t="s">
        <v>6181</v>
      </c>
      <c r="I16602" s="11" t="n">
        <f aca="false">A16602-G16602</f>
        <v>0</v>
      </c>
      <c r="J16602" s="0" t="b">
        <f aca="false">EXACT(B16602,E16602)</f>
        <v>1</v>
      </c>
    </row>
    <row r="16603" customFormat="false" ht="14.25" hidden="false" customHeight="false" outlineLevel="0" collapsed="false">
      <c r="A16603" s="31" t="n">
        <v>220122857</v>
      </c>
      <c r="B16603" s="66" t="s">
        <v>15366</v>
      </c>
      <c r="C16603" s="66" t="s">
        <v>29</v>
      </c>
      <c r="D16603" s="6" t="s">
        <v>6181</v>
      </c>
      <c r="E16603" s="6" t="s">
        <v>15366</v>
      </c>
      <c r="F16603" s="0" t="n">
        <v>100</v>
      </c>
      <c r="G16603" s="0" t="n">
        <v>220122857</v>
      </c>
      <c r="H16603" s="6" t="s">
        <v>6181</v>
      </c>
      <c r="I16603" s="11" t="n">
        <f aca="false">A16603-G16603</f>
        <v>0</v>
      </c>
      <c r="J16603" s="0" t="b">
        <f aca="false">EXACT(B16603,E16603)</f>
        <v>1</v>
      </c>
    </row>
    <row r="16604" customFormat="false" ht="14.25" hidden="false" customHeight="false" outlineLevel="0" collapsed="false">
      <c r="A16604" s="31" t="n">
        <v>220122860</v>
      </c>
      <c r="B16604" s="66" t="s">
        <v>15367</v>
      </c>
      <c r="C16604" s="66" t="s">
        <v>29</v>
      </c>
      <c r="D16604" s="6" t="s">
        <v>6181</v>
      </c>
      <c r="E16604" s="6" t="s">
        <v>15367</v>
      </c>
      <c r="F16604" s="0" t="n">
        <v>100</v>
      </c>
      <c r="G16604" s="0" t="n">
        <v>220122860</v>
      </c>
      <c r="H16604" s="6" t="s">
        <v>6181</v>
      </c>
      <c r="I16604" s="11" t="n">
        <f aca="false">A16604-G16604</f>
        <v>0</v>
      </c>
      <c r="J16604" s="0" t="b">
        <f aca="false">EXACT(B16604,E16604)</f>
        <v>1</v>
      </c>
    </row>
    <row r="16605" customFormat="false" ht="14.25" hidden="false" customHeight="false" outlineLevel="0" collapsed="false">
      <c r="A16605" s="31" t="n">
        <v>220122865</v>
      </c>
      <c r="B16605" s="66" t="s">
        <v>15368</v>
      </c>
      <c r="C16605" s="66" t="s">
        <v>29</v>
      </c>
      <c r="D16605" s="6" t="s">
        <v>6181</v>
      </c>
      <c r="E16605" s="6" t="s">
        <v>15368</v>
      </c>
      <c r="F16605" s="0" t="n">
        <v>100</v>
      </c>
      <c r="G16605" s="0" t="n">
        <v>220122865</v>
      </c>
      <c r="H16605" s="6" t="s">
        <v>6181</v>
      </c>
      <c r="I16605" s="11" t="n">
        <f aca="false">A16605-G16605</f>
        <v>0</v>
      </c>
      <c r="J16605" s="0" t="b">
        <f aca="false">EXACT(B16605,E16605)</f>
        <v>1</v>
      </c>
    </row>
    <row r="16606" customFormat="false" ht="14.25" hidden="false" customHeight="false" outlineLevel="0" collapsed="false">
      <c r="A16606" s="31" t="n">
        <v>220122867</v>
      </c>
      <c r="B16606" s="66" t="s">
        <v>15369</v>
      </c>
      <c r="C16606" s="66" t="s">
        <v>29</v>
      </c>
      <c r="D16606" s="6" t="s">
        <v>6181</v>
      </c>
      <c r="E16606" s="6" t="s">
        <v>15369</v>
      </c>
      <c r="F16606" s="0" t="n">
        <v>100</v>
      </c>
      <c r="G16606" s="0" t="n">
        <v>220122867</v>
      </c>
      <c r="H16606" s="6" t="s">
        <v>6181</v>
      </c>
      <c r="I16606" s="11" t="n">
        <f aca="false">A16606-G16606</f>
        <v>0</v>
      </c>
      <c r="J16606" s="0" t="b">
        <f aca="false">EXACT(B16606,E16606)</f>
        <v>1</v>
      </c>
    </row>
    <row r="16607" customFormat="false" ht="14.25" hidden="false" customHeight="false" outlineLevel="0" collapsed="false">
      <c r="A16607" s="31" t="n">
        <v>220122872</v>
      </c>
      <c r="B16607" s="66" t="s">
        <v>15370</v>
      </c>
      <c r="C16607" s="66" t="s">
        <v>29</v>
      </c>
      <c r="D16607" s="6" t="s">
        <v>6181</v>
      </c>
      <c r="E16607" s="6" t="s">
        <v>15370</v>
      </c>
      <c r="F16607" s="0" t="n">
        <v>100</v>
      </c>
      <c r="G16607" s="0" t="n">
        <v>220122872</v>
      </c>
      <c r="H16607" s="6" t="s">
        <v>6181</v>
      </c>
      <c r="I16607" s="11" t="n">
        <f aca="false">A16607-G16607</f>
        <v>0</v>
      </c>
      <c r="J16607" s="0" t="b">
        <f aca="false">EXACT(B16607,E16607)</f>
        <v>1</v>
      </c>
    </row>
    <row r="16608" customFormat="false" ht="14.25" hidden="false" customHeight="false" outlineLevel="0" collapsed="false">
      <c r="A16608" s="31" t="n">
        <v>220122873</v>
      </c>
      <c r="B16608" s="66" t="s">
        <v>15371</v>
      </c>
      <c r="C16608" s="66" t="s">
        <v>29</v>
      </c>
      <c r="D16608" s="6" t="s">
        <v>6181</v>
      </c>
      <c r="E16608" s="6" t="s">
        <v>15371</v>
      </c>
      <c r="F16608" s="0" t="n">
        <v>100</v>
      </c>
      <c r="G16608" s="0" t="n">
        <v>220122873</v>
      </c>
      <c r="H16608" s="6" t="s">
        <v>6181</v>
      </c>
      <c r="I16608" s="11" t="n">
        <f aca="false">A16608-G16608</f>
        <v>0</v>
      </c>
      <c r="J16608" s="0" t="b">
        <f aca="false">EXACT(B16608,E16608)</f>
        <v>1</v>
      </c>
    </row>
    <row r="16609" customFormat="false" ht="14.25" hidden="false" customHeight="false" outlineLevel="0" collapsed="false">
      <c r="A16609" s="31" t="n">
        <v>220122876</v>
      </c>
      <c r="B16609" s="66" t="s">
        <v>8707</v>
      </c>
      <c r="C16609" s="66" t="s">
        <v>29</v>
      </c>
      <c r="D16609" s="6" t="s">
        <v>6181</v>
      </c>
      <c r="E16609" s="6" t="s">
        <v>8707</v>
      </c>
      <c r="F16609" s="0" t="n">
        <v>100</v>
      </c>
      <c r="G16609" s="0" t="n">
        <v>220122876</v>
      </c>
      <c r="H16609" s="6" t="s">
        <v>6181</v>
      </c>
      <c r="I16609" s="11" t="n">
        <f aca="false">A16609-G16609</f>
        <v>0</v>
      </c>
      <c r="J16609" s="0" t="b">
        <f aca="false">EXACT(B16609,E16609)</f>
        <v>1</v>
      </c>
    </row>
    <row r="16610" customFormat="false" ht="14.25" hidden="false" customHeight="false" outlineLevel="0" collapsed="false">
      <c r="A16610" s="31" t="n">
        <v>220122879</v>
      </c>
      <c r="B16610" s="66" t="s">
        <v>5624</v>
      </c>
      <c r="C16610" s="66" t="s">
        <v>29</v>
      </c>
      <c r="D16610" s="6" t="s">
        <v>6181</v>
      </c>
      <c r="E16610" s="6" t="s">
        <v>5624</v>
      </c>
      <c r="F16610" s="0" t="n">
        <v>100</v>
      </c>
      <c r="G16610" s="0" t="n">
        <v>220122879</v>
      </c>
      <c r="H16610" s="6" t="s">
        <v>6181</v>
      </c>
      <c r="I16610" s="11" t="n">
        <f aca="false">A16610-G16610</f>
        <v>0</v>
      </c>
      <c r="J16610" s="0" t="b">
        <f aca="false">EXACT(B16610,E16610)</f>
        <v>1</v>
      </c>
    </row>
    <row r="16611" customFormat="false" ht="14.25" hidden="false" customHeight="false" outlineLevel="0" collapsed="false">
      <c r="A16611" s="31" t="n">
        <v>220122880</v>
      </c>
      <c r="B16611" s="66" t="s">
        <v>15372</v>
      </c>
      <c r="C16611" s="66" t="s">
        <v>29</v>
      </c>
      <c r="D16611" s="6" t="s">
        <v>6181</v>
      </c>
      <c r="E16611" s="6" t="s">
        <v>15372</v>
      </c>
      <c r="F16611" s="0" t="n">
        <v>100</v>
      </c>
      <c r="G16611" s="0" t="n">
        <v>220122880</v>
      </c>
      <c r="H16611" s="6" t="s">
        <v>6181</v>
      </c>
      <c r="I16611" s="11" t="n">
        <f aca="false">A16611-G16611</f>
        <v>0</v>
      </c>
      <c r="J16611" s="0" t="b">
        <f aca="false">EXACT(B16611,E16611)</f>
        <v>1</v>
      </c>
    </row>
    <row r="16612" customFormat="false" ht="14.25" hidden="false" customHeight="false" outlineLevel="0" collapsed="false">
      <c r="A16612" s="31" t="n">
        <v>220122882</v>
      </c>
      <c r="B16612" s="66" t="s">
        <v>15373</v>
      </c>
      <c r="C16612" s="66" t="s">
        <v>29</v>
      </c>
      <c r="D16612" s="6" t="s">
        <v>6181</v>
      </c>
      <c r="E16612" s="6" t="s">
        <v>15373</v>
      </c>
      <c r="F16612" s="0" t="n">
        <v>100</v>
      </c>
      <c r="G16612" s="0" t="n">
        <v>220122882</v>
      </c>
      <c r="H16612" s="6" t="s">
        <v>6181</v>
      </c>
      <c r="I16612" s="11" t="n">
        <f aca="false">A16612-G16612</f>
        <v>0</v>
      </c>
      <c r="J16612" s="0" t="b">
        <f aca="false">EXACT(B16612,E16612)</f>
        <v>1</v>
      </c>
    </row>
    <row r="16613" customFormat="false" ht="14.25" hidden="false" customHeight="false" outlineLevel="0" collapsed="false">
      <c r="A16613" s="31" t="n">
        <v>220122884</v>
      </c>
      <c r="B16613" s="66" t="s">
        <v>13127</v>
      </c>
      <c r="C16613" s="66" t="s">
        <v>29</v>
      </c>
      <c r="D16613" s="6" t="s">
        <v>6181</v>
      </c>
      <c r="E16613" s="6" t="s">
        <v>13127</v>
      </c>
      <c r="F16613" s="0" t="n">
        <v>100</v>
      </c>
      <c r="G16613" s="0" t="n">
        <v>220122884</v>
      </c>
      <c r="H16613" s="6" t="s">
        <v>6181</v>
      </c>
      <c r="I16613" s="11" t="n">
        <f aca="false">A16613-G16613</f>
        <v>0</v>
      </c>
      <c r="J16613" s="0" t="b">
        <f aca="false">EXACT(B16613,E16613)</f>
        <v>1</v>
      </c>
    </row>
    <row r="16614" customFormat="false" ht="14.25" hidden="false" customHeight="false" outlineLevel="0" collapsed="false">
      <c r="A16614" s="31" t="n">
        <v>220122885</v>
      </c>
      <c r="B16614" s="66" t="s">
        <v>15374</v>
      </c>
      <c r="C16614" s="66" t="s">
        <v>29</v>
      </c>
      <c r="D16614" s="6" t="s">
        <v>6181</v>
      </c>
      <c r="E16614" s="6" t="s">
        <v>15374</v>
      </c>
      <c r="F16614" s="0" t="n">
        <v>100</v>
      </c>
      <c r="G16614" s="0" t="n">
        <v>220122885</v>
      </c>
      <c r="H16614" s="6" t="s">
        <v>6181</v>
      </c>
      <c r="I16614" s="11" t="n">
        <f aca="false">A16614-G16614</f>
        <v>0</v>
      </c>
      <c r="J16614" s="0" t="b">
        <f aca="false">EXACT(B16614,E16614)</f>
        <v>1</v>
      </c>
    </row>
    <row r="16615" customFormat="false" ht="14.25" hidden="false" customHeight="false" outlineLevel="0" collapsed="false">
      <c r="A16615" s="31" t="n">
        <v>220122890</v>
      </c>
      <c r="B16615" s="66" t="s">
        <v>15375</v>
      </c>
      <c r="C16615" s="66" t="s">
        <v>29</v>
      </c>
      <c r="D16615" s="6" t="s">
        <v>6181</v>
      </c>
      <c r="E16615" s="6" t="s">
        <v>15375</v>
      </c>
      <c r="F16615" s="0" t="n">
        <v>100</v>
      </c>
      <c r="G16615" s="0" t="n">
        <v>220122890</v>
      </c>
      <c r="H16615" s="6" t="s">
        <v>6181</v>
      </c>
      <c r="I16615" s="11" t="n">
        <f aca="false">A16615-G16615</f>
        <v>0</v>
      </c>
      <c r="J16615" s="0" t="b">
        <f aca="false">EXACT(B16615,E16615)</f>
        <v>1</v>
      </c>
    </row>
    <row r="16616" customFormat="false" ht="14.25" hidden="false" customHeight="false" outlineLevel="0" collapsed="false">
      <c r="A16616" s="31" t="n">
        <v>220122892</v>
      </c>
      <c r="B16616" s="66" t="s">
        <v>15376</v>
      </c>
      <c r="C16616" s="66" t="s">
        <v>29</v>
      </c>
      <c r="D16616" s="6" t="s">
        <v>6181</v>
      </c>
      <c r="E16616" s="6" t="s">
        <v>15376</v>
      </c>
      <c r="F16616" s="0" t="n">
        <v>100</v>
      </c>
      <c r="G16616" s="0" t="n">
        <v>220122892</v>
      </c>
      <c r="H16616" s="6" t="s">
        <v>6181</v>
      </c>
      <c r="I16616" s="11" t="n">
        <f aca="false">A16616-G16616</f>
        <v>0</v>
      </c>
      <c r="J16616" s="0" t="b">
        <f aca="false">EXACT(B16616,E16616)</f>
        <v>1</v>
      </c>
    </row>
    <row r="16617" customFormat="false" ht="14.25" hidden="false" customHeight="false" outlineLevel="0" collapsed="false">
      <c r="A16617" s="31" t="n">
        <v>220122893</v>
      </c>
      <c r="B16617" s="66" t="s">
        <v>15377</v>
      </c>
      <c r="C16617" s="66" t="s">
        <v>29</v>
      </c>
      <c r="D16617" s="6" t="s">
        <v>6181</v>
      </c>
      <c r="E16617" s="6" t="s">
        <v>15377</v>
      </c>
      <c r="F16617" s="0" t="n">
        <v>100</v>
      </c>
      <c r="G16617" s="0" t="n">
        <v>220122893</v>
      </c>
      <c r="H16617" s="6" t="s">
        <v>6181</v>
      </c>
      <c r="I16617" s="11" t="n">
        <f aca="false">A16617-G16617</f>
        <v>0</v>
      </c>
      <c r="J16617" s="0" t="b">
        <f aca="false">EXACT(B16617,E16617)</f>
        <v>1</v>
      </c>
    </row>
    <row r="16618" customFormat="false" ht="14.25" hidden="false" customHeight="false" outlineLevel="0" collapsed="false">
      <c r="A16618" s="31" t="n">
        <v>220122896</v>
      </c>
      <c r="B16618" s="66" t="s">
        <v>15378</v>
      </c>
      <c r="C16618" s="66" t="s">
        <v>29</v>
      </c>
      <c r="D16618" s="6" t="s">
        <v>6181</v>
      </c>
      <c r="E16618" s="6" t="s">
        <v>15378</v>
      </c>
      <c r="F16618" s="0" t="n">
        <v>100</v>
      </c>
      <c r="G16618" s="0" t="n">
        <v>220122896</v>
      </c>
      <c r="H16618" s="6" t="s">
        <v>6181</v>
      </c>
      <c r="I16618" s="11" t="n">
        <f aca="false">A16618-G16618</f>
        <v>0</v>
      </c>
      <c r="J16618" s="0" t="b">
        <f aca="false">EXACT(B16618,E16618)</f>
        <v>1</v>
      </c>
    </row>
    <row r="16619" customFormat="false" ht="14.25" hidden="false" customHeight="false" outlineLevel="0" collapsed="false">
      <c r="A16619" s="31" t="n">
        <v>220122898</v>
      </c>
      <c r="B16619" s="66" t="s">
        <v>15379</v>
      </c>
      <c r="C16619" s="66" t="s">
        <v>29</v>
      </c>
      <c r="D16619" s="6" t="s">
        <v>6181</v>
      </c>
      <c r="E16619" s="6" t="s">
        <v>15379</v>
      </c>
      <c r="F16619" s="0" t="n">
        <v>100</v>
      </c>
      <c r="G16619" s="0" t="n">
        <v>220122898</v>
      </c>
      <c r="H16619" s="6" t="s">
        <v>6181</v>
      </c>
      <c r="I16619" s="11" t="n">
        <f aca="false">A16619-G16619</f>
        <v>0</v>
      </c>
      <c r="J16619" s="0" t="b">
        <f aca="false">EXACT(B16619,E16619)</f>
        <v>1</v>
      </c>
    </row>
    <row r="16620" customFormat="false" ht="14.25" hidden="false" customHeight="false" outlineLevel="0" collapsed="false">
      <c r="A16620" s="31" t="n">
        <v>220122899</v>
      </c>
      <c r="B16620" s="66" t="s">
        <v>15380</v>
      </c>
      <c r="C16620" s="66" t="s">
        <v>29</v>
      </c>
      <c r="D16620" s="6" t="s">
        <v>6181</v>
      </c>
      <c r="E16620" s="6" t="s">
        <v>15380</v>
      </c>
      <c r="F16620" s="0" t="n">
        <v>100</v>
      </c>
      <c r="G16620" s="0" t="n">
        <v>220122899</v>
      </c>
      <c r="H16620" s="6" t="s">
        <v>6181</v>
      </c>
      <c r="I16620" s="11" t="n">
        <f aca="false">A16620-G16620</f>
        <v>0</v>
      </c>
      <c r="J16620" s="0" t="b">
        <f aca="false">EXACT(B16620,E16620)</f>
        <v>1</v>
      </c>
    </row>
    <row r="16621" customFormat="false" ht="14.25" hidden="false" customHeight="false" outlineLevel="0" collapsed="false">
      <c r="A16621" s="19" t="n">
        <v>220122900</v>
      </c>
      <c r="B16621" s="66" t="s">
        <v>15381</v>
      </c>
      <c r="C16621" s="66" t="s">
        <v>29</v>
      </c>
      <c r="D16621" s="6" t="s">
        <v>6181</v>
      </c>
      <c r="E16621" s="6" t="s">
        <v>15381</v>
      </c>
      <c r="F16621" s="0" t="n">
        <v>100</v>
      </c>
      <c r="G16621" s="0" t="n">
        <v>220122900</v>
      </c>
      <c r="H16621" s="6" t="s">
        <v>6181</v>
      </c>
      <c r="I16621" s="11" t="n">
        <f aca="false">A16621-G16621</f>
        <v>0</v>
      </c>
      <c r="J16621" s="0" t="b">
        <f aca="false">EXACT(B16621,E16621)</f>
        <v>1</v>
      </c>
    </row>
    <row r="16622" customFormat="false" ht="14.25" hidden="false" customHeight="false" outlineLevel="0" collapsed="false">
      <c r="A16622" s="31" t="n">
        <v>220122903</v>
      </c>
      <c r="B16622" s="66" t="s">
        <v>15382</v>
      </c>
      <c r="C16622" s="66" t="s">
        <v>29</v>
      </c>
      <c r="D16622" s="6" t="s">
        <v>6181</v>
      </c>
      <c r="E16622" s="6" t="s">
        <v>15382</v>
      </c>
      <c r="F16622" s="0" t="n">
        <v>100</v>
      </c>
      <c r="G16622" s="0" t="n">
        <v>220122903</v>
      </c>
      <c r="H16622" s="6" t="s">
        <v>6181</v>
      </c>
      <c r="I16622" s="11" t="n">
        <f aca="false">A16622-G16622</f>
        <v>0</v>
      </c>
      <c r="J16622" s="0" t="b">
        <f aca="false">EXACT(B16622,E16622)</f>
        <v>1</v>
      </c>
    </row>
    <row r="16623" customFormat="false" ht="14.25" hidden="false" customHeight="false" outlineLevel="0" collapsed="false">
      <c r="A16623" s="31" t="n">
        <v>220122904</v>
      </c>
      <c r="B16623" s="66" t="s">
        <v>15383</v>
      </c>
      <c r="C16623" s="66" t="s">
        <v>29</v>
      </c>
      <c r="D16623" s="6" t="s">
        <v>6181</v>
      </c>
      <c r="E16623" s="6" t="s">
        <v>15383</v>
      </c>
      <c r="F16623" s="0" t="n">
        <v>100</v>
      </c>
      <c r="G16623" s="0" t="n">
        <v>220122904</v>
      </c>
      <c r="H16623" s="6" t="s">
        <v>6181</v>
      </c>
      <c r="I16623" s="11" t="n">
        <f aca="false">A16623-G16623</f>
        <v>0</v>
      </c>
      <c r="J16623" s="0" t="b">
        <f aca="false">EXACT(B16623,E16623)</f>
        <v>1</v>
      </c>
    </row>
    <row r="16624" customFormat="false" ht="14.25" hidden="false" customHeight="false" outlineLevel="0" collapsed="false">
      <c r="A16624" s="31" t="n">
        <v>220122906</v>
      </c>
      <c r="B16624" s="66" t="s">
        <v>15384</v>
      </c>
      <c r="C16624" s="66" t="s">
        <v>29</v>
      </c>
      <c r="D16624" s="6" t="s">
        <v>6181</v>
      </c>
      <c r="E16624" s="6" t="s">
        <v>15384</v>
      </c>
      <c r="F16624" s="0" t="n">
        <v>100</v>
      </c>
      <c r="G16624" s="0" t="n">
        <v>220122906</v>
      </c>
      <c r="H16624" s="6" t="s">
        <v>6181</v>
      </c>
      <c r="I16624" s="11" t="n">
        <f aca="false">A16624-G16624</f>
        <v>0</v>
      </c>
      <c r="J16624" s="0" t="b">
        <f aca="false">EXACT(B16624,E16624)</f>
        <v>1</v>
      </c>
    </row>
    <row r="16625" customFormat="false" ht="14.25" hidden="false" customHeight="false" outlineLevel="0" collapsed="false">
      <c r="A16625" s="31" t="n">
        <v>220122907</v>
      </c>
      <c r="B16625" s="66" t="s">
        <v>15385</v>
      </c>
      <c r="C16625" s="66" t="s">
        <v>29</v>
      </c>
      <c r="D16625" s="6" t="s">
        <v>6181</v>
      </c>
      <c r="E16625" s="6" t="s">
        <v>15385</v>
      </c>
      <c r="F16625" s="0" t="n">
        <v>100</v>
      </c>
      <c r="G16625" s="0" t="n">
        <v>220122907</v>
      </c>
      <c r="H16625" s="6" t="s">
        <v>6181</v>
      </c>
      <c r="I16625" s="11" t="n">
        <f aca="false">A16625-G16625</f>
        <v>0</v>
      </c>
      <c r="J16625" s="0" t="b">
        <f aca="false">EXACT(B16625,E16625)</f>
        <v>1</v>
      </c>
    </row>
    <row r="16626" customFormat="false" ht="14.25" hidden="false" customHeight="false" outlineLevel="0" collapsed="false">
      <c r="A16626" s="31" t="n">
        <v>220122908</v>
      </c>
      <c r="B16626" s="66" t="s">
        <v>15386</v>
      </c>
      <c r="C16626" s="66" t="s">
        <v>29</v>
      </c>
      <c r="D16626" s="6" t="s">
        <v>6181</v>
      </c>
      <c r="E16626" s="6" t="s">
        <v>15386</v>
      </c>
      <c r="F16626" s="0" t="n">
        <v>100</v>
      </c>
      <c r="G16626" s="0" t="n">
        <v>220122908</v>
      </c>
      <c r="H16626" s="6" t="s">
        <v>6181</v>
      </c>
      <c r="I16626" s="11" t="n">
        <f aca="false">A16626-G16626</f>
        <v>0</v>
      </c>
      <c r="J16626" s="0" t="b">
        <f aca="false">EXACT(B16626,E16626)</f>
        <v>1</v>
      </c>
    </row>
    <row r="16627" customFormat="false" ht="14.25" hidden="false" customHeight="false" outlineLevel="0" collapsed="false">
      <c r="A16627" s="31" t="n">
        <v>220122909</v>
      </c>
      <c r="B16627" s="66" t="s">
        <v>5438</v>
      </c>
      <c r="C16627" s="66" t="s">
        <v>2543</v>
      </c>
      <c r="D16627" s="6" t="s">
        <v>6181</v>
      </c>
      <c r="E16627" s="6" t="s">
        <v>5438</v>
      </c>
      <c r="F16627" s="0" t="n">
        <v>100</v>
      </c>
      <c r="G16627" s="0" t="n">
        <v>220122909</v>
      </c>
      <c r="H16627" s="6" t="s">
        <v>6181</v>
      </c>
      <c r="I16627" s="11" t="n">
        <f aca="false">A16627-G16627</f>
        <v>0</v>
      </c>
      <c r="J16627" s="0" t="b">
        <f aca="false">EXACT(B16627,E16627)</f>
        <v>1</v>
      </c>
    </row>
    <row r="16628" customFormat="false" ht="14.25" hidden="false" customHeight="false" outlineLevel="0" collapsed="false">
      <c r="A16628" s="31" t="n">
        <v>220122918</v>
      </c>
      <c r="B16628" s="66" t="s">
        <v>15387</v>
      </c>
      <c r="C16628" s="66" t="s">
        <v>2543</v>
      </c>
      <c r="D16628" s="6" t="s">
        <v>6181</v>
      </c>
      <c r="E16628" s="6" t="s">
        <v>15387</v>
      </c>
      <c r="F16628" s="0" t="n">
        <v>100</v>
      </c>
      <c r="G16628" s="0" t="n">
        <v>220122918</v>
      </c>
      <c r="H16628" s="6" t="s">
        <v>6181</v>
      </c>
      <c r="I16628" s="11" t="n">
        <f aca="false">A16628-G16628</f>
        <v>0</v>
      </c>
      <c r="J16628" s="0" t="b">
        <f aca="false">EXACT(B16628,E16628)</f>
        <v>1</v>
      </c>
    </row>
    <row r="16629" customFormat="false" ht="14.25" hidden="false" customHeight="false" outlineLevel="0" collapsed="false">
      <c r="A16629" s="31" t="n">
        <v>220122922</v>
      </c>
      <c r="B16629" s="66" t="s">
        <v>15388</v>
      </c>
      <c r="C16629" s="66" t="s">
        <v>2543</v>
      </c>
      <c r="D16629" s="6" t="s">
        <v>6181</v>
      </c>
      <c r="E16629" s="6" t="s">
        <v>15388</v>
      </c>
      <c r="F16629" s="0" t="n">
        <v>100</v>
      </c>
      <c r="G16629" s="0" t="n">
        <v>220122922</v>
      </c>
      <c r="H16629" s="6" t="s">
        <v>6181</v>
      </c>
      <c r="I16629" s="11" t="n">
        <f aca="false">A16629-G16629</f>
        <v>0</v>
      </c>
      <c r="J16629" s="0" t="b">
        <f aca="false">EXACT(B16629,E16629)</f>
        <v>1</v>
      </c>
    </row>
    <row r="16630" customFormat="false" ht="14.25" hidden="false" customHeight="false" outlineLevel="0" collapsed="false">
      <c r="A16630" s="31" t="n">
        <v>220122923</v>
      </c>
      <c r="B16630" s="66" t="s">
        <v>15389</v>
      </c>
      <c r="C16630" s="66" t="s">
        <v>2543</v>
      </c>
      <c r="D16630" s="6" t="s">
        <v>6181</v>
      </c>
      <c r="E16630" s="6" t="s">
        <v>15389</v>
      </c>
      <c r="F16630" s="0" t="n">
        <v>100</v>
      </c>
      <c r="G16630" s="0" t="n">
        <v>220122923</v>
      </c>
      <c r="H16630" s="6" t="s">
        <v>6181</v>
      </c>
      <c r="I16630" s="11" t="n">
        <f aca="false">A16630-G16630</f>
        <v>0</v>
      </c>
      <c r="J16630" s="0" t="b">
        <f aca="false">EXACT(B16630,E16630)</f>
        <v>1</v>
      </c>
    </row>
    <row r="16631" customFormat="false" ht="14.25" hidden="false" customHeight="false" outlineLevel="0" collapsed="false">
      <c r="A16631" s="31" t="n">
        <v>220122925</v>
      </c>
      <c r="B16631" s="66" t="s">
        <v>15067</v>
      </c>
      <c r="C16631" s="66" t="s">
        <v>2543</v>
      </c>
      <c r="D16631" s="6" t="s">
        <v>6181</v>
      </c>
      <c r="E16631" s="6" t="s">
        <v>15067</v>
      </c>
      <c r="F16631" s="0" t="n">
        <v>100</v>
      </c>
      <c r="G16631" s="0" t="n">
        <v>220122925</v>
      </c>
      <c r="H16631" s="6" t="s">
        <v>6181</v>
      </c>
      <c r="I16631" s="11" t="n">
        <f aca="false">A16631-G16631</f>
        <v>0</v>
      </c>
      <c r="J16631" s="0" t="b">
        <f aca="false">EXACT(B16631,E16631)</f>
        <v>1</v>
      </c>
    </row>
    <row r="16632" customFormat="false" ht="14.25" hidden="false" customHeight="false" outlineLevel="0" collapsed="false">
      <c r="A16632" s="31" t="n">
        <v>220122926</v>
      </c>
      <c r="B16632" s="66" t="s">
        <v>15390</v>
      </c>
      <c r="C16632" s="66" t="s">
        <v>2543</v>
      </c>
      <c r="D16632" s="6" t="s">
        <v>6181</v>
      </c>
      <c r="E16632" s="6" t="s">
        <v>15390</v>
      </c>
      <c r="F16632" s="0" t="n">
        <v>100</v>
      </c>
      <c r="G16632" s="0" t="n">
        <v>220122926</v>
      </c>
      <c r="H16632" s="6" t="s">
        <v>6181</v>
      </c>
      <c r="I16632" s="11" t="n">
        <f aca="false">A16632-G16632</f>
        <v>0</v>
      </c>
      <c r="J16632" s="0" t="b">
        <f aca="false">EXACT(B16632,E16632)</f>
        <v>1</v>
      </c>
    </row>
    <row r="16633" customFormat="false" ht="14.25" hidden="false" customHeight="false" outlineLevel="0" collapsed="false">
      <c r="A16633" s="31" t="n">
        <v>220122927</v>
      </c>
      <c r="B16633" s="66" t="s">
        <v>15391</v>
      </c>
      <c r="C16633" s="66" t="s">
        <v>2543</v>
      </c>
      <c r="D16633" s="6" t="s">
        <v>6181</v>
      </c>
      <c r="E16633" s="6" t="s">
        <v>15391</v>
      </c>
      <c r="F16633" s="0" t="n">
        <v>100</v>
      </c>
      <c r="G16633" s="0" t="n">
        <v>220122927</v>
      </c>
      <c r="H16633" s="6" t="s">
        <v>6181</v>
      </c>
      <c r="I16633" s="11" t="n">
        <f aca="false">A16633-G16633</f>
        <v>0</v>
      </c>
      <c r="J16633" s="0" t="b">
        <f aca="false">EXACT(B16633,E16633)</f>
        <v>1</v>
      </c>
    </row>
    <row r="16634" customFormat="false" ht="14.25" hidden="false" customHeight="false" outlineLevel="0" collapsed="false">
      <c r="A16634" s="31" t="n">
        <v>220122928</v>
      </c>
      <c r="B16634" s="66" t="s">
        <v>15392</v>
      </c>
      <c r="C16634" s="66" t="s">
        <v>2543</v>
      </c>
      <c r="D16634" s="6" t="s">
        <v>6181</v>
      </c>
      <c r="E16634" s="6" t="s">
        <v>15392</v>
      </c>
      <c r="F16634" s="0" t="n">
        <v>100</v>
      </c>
      <c r="G16634" s="0" t="n">
        <v>220122928</v>
      </c>
      <c r="H16634" s="6" t="s">
        <v>6181</v>
      </c>
      <c r="I16634" s="11" t="n">
        <f aca="false">A16634-G16634</f>
        <v>0</v>
      </c>
      <c r="J16634" s="0" t="b">
        <f aca="false">EXACT(B16634,E16634)</f>
        <v>1</v>
      </c>
    </row>
    <row r="16635" customFormat="false" ht="14.25" hidden="false" customHeight="false" outlineLevel="0" collapsed="false">
      <c r="A16635" s="31" t="n">
        <v>220122929</v>
      </c>
      <c r="B16635" s="66" t="s">
        <v>15393</v>
      </c>
      <c r="C16635" s="66" t="s">
        <v>2543</v>
      </c>
      <c r="D16635" s="6" t="s">
        <v>6181</v>
      </c>
      <c r="E16635" s="6" t="s">
        <v>15393</v>
      </c>
      <c r="F16635" s="0" t="n">
        <v>100</v>
      </c>
      <c r="G16635" s="0" t="n">
        <v>220122929</v>
      </c>
      <c r="H16635" s="6" t="s">
        <v>6181</v>
      </c>
      <c r="I16635" s="11" t="n">
        <f aca="false">A16635-G16635</f>
        <v>0</v>
      </c>
      <c r="J16635" s="0" t="b">
        <f aca="false">EXACT(B16635,E16635)</f>
        <v>1</v>
      </c>
    </row>
    <row r="16636" customFormat="false" ht="14.25" hidden="false" customHeight="false" outlineLevel="0" collapsed="false">
      <c r="A16636" s="31" t="n">
        <v>220122930</v>
      </c>
      <c r="B16636" s="66" t="s">
        <v>15394</v>
      </c>
      <c r="C16636" s="66" t="s">
        <v>2543</v>
      </c>
      <c r="D16636" s="6" t="s">
        <v>6181</v>
      </c>
      <c r="E16636" s="6" t="s">
        <v>15394</v>
      </c>
      <c r="F16636" s="0" t="n">
        <v>100</v>
      </c>
      <c r="G16636" s="0" t="n">
        <v>220122930</v>
      </c>
      <c r="H16636" s="6" t="s">
        <v>6181</v>
      </c>
      <c r="I16636" s="11" t="n">
        <f aca="false">A16636-G16636</f>
        <v>0</v>
      </c>
      <c r="J16636" s="0" t="b">
        <f aca="false">EXACT(B16636,E16636)</f>
        <v>1</v>
      </c>
    </row>
    <row r="16637" customFormat="false" ht="14.25" hidden="false" customHeight="false" outlineLevel="0" collapsed="false">
      <c r="A16637" s="31" t="n">
        <v>220122931</v>
      </c>
      <c r="B16637" s="66" t="s">
        <v>15395</v>
      </c>
      <c r="C16637" s="66" t="s">
        <v>2543</v>
      </c>
      <c r="D16637" s="6" t="s">
        <v>6181</v>
      </c>
      <c r="E16637" s="6" t="s">
        <v>15395</v>
      </c>
      <c r="F16637" s="0" t="n">
        <v>100</v>
      </c>
      <c r="G16637" s="0" t="n">
        <v>220122931</v>
      </c>
      <c r="H16637" s="6" t="s">
        <v>6181</v>
      </c>
      <c r="I16637" s="11" t="n">
        <f aca="false">A16637-G16637</f>
        <v>0</v>
      </c>
      <c r="J16637" s="0" t="b">
        <f aca="false">EXACT(B16637,E16637)</f>
        <v>1</v>
      </c>
    </row>
    <row r="16638" customFormat="false" ht="14.25" hidden="false" customHeight="false" outlineLevel="0" collapsed="false">
      <c r="A16638" s="31" t="n">
        <v>220122933</v>
      </c>
      <c r="B16638" s="66" t="s">
        <v>15396</v>
      </c>
      <c r="C16638" s="66" t="s">
        <v>2543</v>
      </c>
      <c r="D16638" s="6" t="s">
        <v>6181</v>
      </c>
      <c r="E16638" s="6" t="s">
        <v>15396</v>
      </c>
      <c r="F16638" s="0" t="n">
        <v>100</v>
      </c>
      <c r="G16638" s="0" t="n">
        <v>220122933</v>
      </c>
      <c r="H16638" s="6" t="s">
        <v>6181</v>
      </c>
      <c r="I16638" s="11" t="n">
        <f aca="false">A16638-G16638</f>
        <v>0</v>
      </c>
      <c r="J16638" s="0" t="b">
        <f aca="false">EXACT(B16638,E16638)</f>
        <v>1</v>
      </c>
    </row>
    <row r="16639" customFormat="false" ht="14.25" hidden="false" customHeight="false" outlineLevel="0" collapsed="false">
      <c r="A16639" s="31" t="n">
        <v>220122934</v>
      </c>
      <c r="B16639" s="66" t="s">
        <v>15397</v>
      </c>
      <c r="C16639" s="66" t="s">
        <v>2543</v>
      </c>
      <c r="D16639" s="6" t="s">
        <v>6181</v>
      </c>
      <c r="E16639" s="6" t="s">
        <v>15397</v>
      </c>
      <c r="F16639" s="0" t="n">
        <v>100</v>
      </c>
      <c r="G16639" s="0" t="n">
        <v>220122934</v>
      </c>
      <c r="H16639" s="6" t="s">
        <v>6181</v>
      </c>
      <c r="I16639" s="11" t="n">
        <f aca="false">A16639-G16639</f>
        <v>0</v>
      </c>
      <c r="J16639" s="0" t="b">
        <f aca="false">EXACT(B16639,E16639)</f>
        <v>1</v>
      </c>
    </row>
    <row r="16640" customFormat="false" ht="14.25" hidden="false" customHeight="false" outlineLevel="0" collapsed="false">
      <c r="A16640" s="31" t="n">
        <v>220122935</v>
      </c>
      <c r="B16640" s="66" t="s">
        <v>15398</v>
      </c>
      <c r="C16640" s="66" t="s">
        <v>2543</v>
      </c>
      <c r="D16640" s="6" t="s">
        <v>6181</v>
      </c>
      <c r="E16640" s="6" t="s">
        <v>15398</v>
      </c>
      <c r="F16640" s="0" t="n">
        <v>100</v>
      </c>
      <c r="G16640" s="0" t="n">
        <v>220122935</v>
      </c>
      <c r="H16640" s="6" t="s">
        <v>6181</v>
      </c>
      <c r="I16640" s="11" t="n">
        <f aca="false">A16640-G16640</f>
        <v>0</v>
      </c>
      <c r="J16640" s="0" t="b">
        <f aca="false">EXACT(B16640,E16640)</f>
        <v>1</v>
      </c>
    </row>
    <row r="16641" customFormat="false" ht="14.25" hidden="false" customHeight="false" outlineLevel="0" collapsed="false">
      <c r="A16641" s="31" t="n">
        <v>220122936</v>
      </c>
      <c r="B16641" s="66" t="s">
        <v>15399</v>
      </c>
      <c r="C16641" s="66" t="s">
        <v>2543</v>
      </c>
      <c r="D16641" s="6" t="s">
        <v>6181</v>
      </c>
      <c r="E16641" s="6" t="s">
        <v>15399</v>
      </c>
      <c r="F16641" s="0" t="n">
        <v>100</v>
      </c>
      <c r="G16641" s="0" t="n">
        <v>220122936</v>
      </c>
      <c r="H16641" s="6" t="s">
        <v>6181</v>
      </c>
      <c r="I16641" s="11" t="n">
        <f aca="false">A16641-G16641</f>
        <v>0</v>
      </c>
      <c r="J16641" s="0" t="b">
        <f aca="false">EXACT(B16641,E16641)</f>
        <v>1</v>
      </c>
    </row>
    <row r="16642" customFormat="false" ht="14.25" hidden="false" customHeight="false" outlineLevel="0" collapsed="false">
      <c r="A16642" s="31" t="n">
        <v>220122938</v>
      </c>
      <c r="B16642" s="66" t="s">
        <v>15400</v>
      </c>
      <c r="C16642" s="66" t="s">
        <v>2543</v>
      </c>
      <c r="D16642" s="6" t="s">
        <v>6181</v>
      </c>
      <c r="E16642" s="6" t="s">
        <v>15400</v>
      </c>
      <c r="F16642" s="0" t="n">
        <v>100</v>
      </c>
      <c r="G16642" s="0" t="n">
        <v>220122938</v>
      </c>
      <c r="H16642" s="6" t="s">
        <v>6181</v>
      </c>
      <c r="I16642" s="11" t="n">
        <f aca="false">A16642-G16642</f>
        <v>0</v>
      </c>
      <c r="J16642" s="0" t="b">
        <f aca="false">EXACT(B16642,E16642)</f>
        <v>1</v>
      </c>
    </row>
    <row r="16643" customFormat="false" ht="14.25" hidden="false" customHeight="false" outlineLevel="0" collapsed="false">
      <c r="A16643" s="31" t="n">
        <v>220122939</v>
      </c>
      <c r="B16643" s="66" t="s">
        <v>15401</v>
      </c>
      <c r="C16643" s="66" t="s">
        <v>2543</v>
      </c>
      <c r="D16643" s="6" t="s">
        <v>6181</v>
      </c>
      <c r="E16643" s="6" t="s">
        <v>15401</v>
      </c>
      <c r="F16643" s="0" t="n">
        <v>100</v>
      </c>
      <c r="G16643" s="0" t="n">
        <v>220122939</v>
      </c>
      <c r="H16643" s="6" t="s">
        <v>6181</v>
      </c>
      <c r="I16643" s="11" t="n">
        <f aca="false">A16643-G16643</f>
        <v>0</v>
      </c>
      <c r="J16643" s="0" t="b">
        <f aca="false">EXACT(B16643,E16643)</f>
        <v>1</v>
      </c>
    </row>
    <row r="16644" customFormat="false" ht="14.25" hidden="false" customHeight="false" outlineLevel="0" collapsed="false">
      <c r="A16644" s="31" t="n">
        <v>220122941</v>
      </c>
      <c r="B16644" s="66" t="s">
        <v>15402</v>
      </c>
      <c r="C16644" s="66" t="s">
        <v>2543</v>
      </c>
      <c r="D16644" s="6" t="s">
        <v>6181</v>
      </c>
      <c r="E16644" s="6" t="s">
        <v>15402</v>
      </c>
      <c r="F16644" s="0" t="n">
        <v>100</v>
      </c>
      <c r="G16644" s="0" t="n">
        <v>220122941</v>
      </c>
      <c r="H16644" s="6" t="s">
        <v>6181</v>
      </c>
      <c r="I16644" s="11" t="n">
        <f aca="false">A16644-G16644</f>
        <v>0</v>
      </c>
      <c r="J16644" s="0" t="b">
        <f aca="false">EXACT(B16644,E16644)</f>
        <v>1</v>
      </c>
    </row>
    <row r="16645" customFormat="false" ht="14.25" hidden="false" customHeight="false" outlineLevel="0" collapsed="false">
      <c r="A16645" s="31" t="n">
        <v>220122943</v>
      </c>
      <c r="B16645" s="66" t="s">
        <v>15403</v>
      </c>
      <c r="C16645" s="66" t="s">
        <v>2543</v>
      </c>
      <c r="D16645" s="6" t="s">
        <v>6181</v>
      </c>
      <c r="E16645" s="6" t="s">
        <v>15403</v>
      </c>
      <c r="F16645" s="0" t="n">
        <v>100</v>
      </c>
      <c r="G16645" s="0" t="n">
        <v>220122943</v>
      </c>
      <c r="H16645" s="6" t="s">
        <v>6181</v>
      </c>
      <c r="I16645" s="11" t="n">
        <f aca="false">A16645-G16645</f>
        <v>0</v>
      </c>
      <c r="J16645" s="0" t="b">
        <f aca="false">EXACT(B16645,E16645)</f>
        <v>1</v>
      </c>
    </row>
    <row r="16646" customFormat="false" ht="14.25" hidden="false" customHeight="false" outlineLevel="0" collapsed="false">
      <c r="A16646" s="31" t="n">
        <v>220122945</v>
      </c>
      <c r="B16646" s="66" t="s">
        <v>13152</v>
      </c>
      <c r="C16646" s="66" t="s">
        <v>2543</v>
      </c>
      <c r="D16646" s="6" t="s">
        <v>6181</v>
      </c>
      <c r="E16646" s="6" t="s">
        <v>13152</v>
      </c>
      <c r="F16646" s="0" t="n">
        <v>100</v>
      </c>
      <c r="G16646" s="0" t="n">
        <v>220122945</v>
      </c>
      <c r="H16646" s="6" t="s">
        <v>6181</v>
      </c>
      <c r="I16646" s="11" t="n">
        <f aca="false">A16646-G16646</f>
        <v>0</v>
      </c>
      <c r="J16646" s="0" t="b">
        <f aca="false">EXACT(B16646,E16646)</f>
        <v>1</v>
      </c>
    </row>
    <row r="16647" customFormat="false" ht="14.25" hidden="false" customHeight="false" outlineLevel="0" collapsed="false">
      <c r="A16647" s="31" t="n">
        <v>220122950</v>
      </c>
      <c r="B16647" s="66" t="s">
        <v>15404</v>
      </c>
      <c r="C16647" s="66" t="s">
        <v>2543</v>
      </c>
      <c r="D16647" s="6" t="s">
        <v>6181</v>
      </c>
      <c r="E16647" s="6" t="s">
        <v>15404</v>
      </c>
      <c r="F16647" s="0" t="n">
        <v>100</v>
      </c>
      <c r="G16647" s="0" t="n">
        <v>220122950</v>
      </c>
      <c r="H16647" s="6" t="s">
        <v>6181</v>
      </c>
      <c r="I16647" s="11" t="n">
        <f aca="false">A16647-G16647</f>
        <v>0</v>
      </c>
      <c r="J16647" s="0" t="b">
        <f aca="false">EXACT(B16647,E16647)</f>
        <v>1</v>
      </c>
    </row>
    <row r="16648" customFormat="false" ht="14.25" hidden="false" customHeight="false" outlineLevel="0" collapsed="false">
      <c r="A16648" s="31" t="n">
        <v>220122956</v>
      </c>
      <c r="B16648" s="66" t="s">
        <v>15405</v>
      </c>
      <c r="C16648" s="66" t="s">
        <v>2543</v>
      </c>
      <c r="D16648" s="6" t="s">
        <v>6181</v>
      </c>
      <c r="E16648" s="6" t="s">
        <v>15405</v>
      </c>
      <c r="F16648" s="0" t="n">
        <v>100</v>
      </c>
      <c r="G16648" s="0" t="n">
        <v>220122956</v>
      </c>
      <c r="H16648" s="6" t="s">
        <v>6181</v>
      </c>
      <c r="I16648" s="11" t="n">
        <f aca="false">A16648-G16648</f>
        <v>0</v>
      </c>
      <c r="J16648" s="0" t="b">
        <f aca="false">EXACT(B16648,E16648)</f>
        <v>1</v>
      </c>
    </row>
    <row r="16649" customFormat="false" ht="14.25" hidden="false" customHeight="false" outlineLevel="0" collapsed="false">
      <c r="A16649" s="31" t="n">
        <v>220122970</v>
      </c>
      <c r="B16649" s="66" t="s">
        <v>15406</v>
      </c>
      <c r="C16649" s="66" t="s">
        <v>2543</v>
      </c>
      <c r="D16649" s="6" t="s">
        <v>6181</v>
      </c>
      <c r="E16649" s="6" t="s">
        <v>15406</v>
      </c>
      <c r="F16649" s="0" t="n">
        <v>100</v>
      </c>
      <c r="G16649" s="0" t="n">
        <v>220122970</v>
      </c>
      <c r="H16649" s="6" t="s">
        <v>6181</v>
      </c>
      <c r="I16649" s="11" t="n">
        <f aca="false">A16649-G16649</f>
        <v>0</v>
      </c>
      <c r="J16649" s="0" t="b">
        <f aca="false">EXACT(B16649,E16649)</f>
        <v>1</v>
      </c>
    </row>
    <row r="16650" customFormat="false" ht="14.25" hidden="false" customHeight="false" outlineLevel="0" collapsed="false">
      <c r="A16650" s="31" t="n">
        <v>220122978</v>
      </c>
      <c r="B16650" s="66" t="s">
        <v>15407</v>
      </c>
      <c r="C16650" s="66" t="s">
        <v>2543</v>
      </c>
      <c r="D16650" s="6" t="s">
        <v>6181</v>
      </c>
      <c r="E16650" s="6" t="s">
        <v>15407</v>
      </c>
      <c r="F16650" s="0" t="n">
        <v>100</v>
      </c>
      <c r="G16650" s="0" t="n">
        <v>220122978</v>
      </c>
      <c r="H16650" s="6" t="s">
        <v>6181</v>
      </c>
      <c r="I16650" s="11" t="n">
        <f aca="false">A16650-G16650</f>
        <v>0</v>
      </c>
      <c r="J16650" s="0" t="b">
        <f aca="false">EXACT(B16650,E16650)</f>
        <v>1</v>
      </c>
    </row>
    <row r="16651" customFormat="false" ht="14.25" hidden="false" customHeight="false" outlineLevel="0" collapsed="false">
      <c r="A16651" s="31" t="n">
        <v>220122980</v>
      </c>
      <c r="B16651" s="66" t="s">
        <v>15408</v>
      </c>
      <c r="C16651" s="66" t="s">
        <v>2543</v>
      </c>
      <c r="D16651" s="6" t="s">
        <v>6181</v>
      </c>
      <c r="E16651" s="6" t="s">
        <v>15408</v>
      </c>
      <c r="F16651" s="0" t="n">
        <v>100</v>
      </c>
      <c r="G16651" s="0" t="n">
        <v>220122980</v>
      </c>
      <c r="H16651" s="6" t="s">
        <v>6181</v>
      </c>
      <c r="I16651" s="11" t="n">
        <f aca="false">A16651-G16651</f>
        <v>0</v>
      </c>
      <c r="J16651" s="0" t="b">
        <f aca="false">EXACT(B16651,E16651)</f>
        <v>1</v>
      </c>
    </row>
    <row r="16652" customFormat="false" ht="14.25" hidden="false" customHeight="false" outlineLevel="0" collapsed="false">
      <c r="A16652" s="31" t="n">
        <v>220123010</v>
      </c>
      <c r="B16652" s="66" t="s">
        <v>15409</v>
      </c>
      <c r="C16652" s="66" t="s">
        <v>118</v>
      </c>
      <c r="D16652" s="6" t="s">
        <v>6181</v>
      </c>
      <c r="E16652" s="6" t="s">
        <v>15409</v>
      </c>
      <c r="F16652" s="0" t="n">
        <v>100</v>
      </c>
      <c r="G16652" s="0" t="n">
        <v>220123010</v>
      </c>
      <c r="H16652" s="6" t="s">
        <v>6181</v>
      </c>
      <c r="I16652" s="11" t="n">
        <f aca="false">A16652-G16652</f>
        <v>0</v>
      </c>
      <c r="J16652" s="0" t="b">
        <f aca="false">EXACT(B16652,E16652)</f>
        <v>1</v>
      </c>
    </row>
    <row r="16653" customFormat="false" ht="14.25" hidden="false" customHeight="false" outlineLevel="0" collapsed="false">
      <c r="A16653" s="31" t="n">
        <v>220123015</v>
      </c>
      <c r="B16653" s="66" t="s">
        <v>15410</v>
      </c>
      <c r="C16653" s="66" t="s">
        <v>118</v>
      </c>
      <c r="D16653" s="6" t="s">
        <v>6181</v>
      </c>
      <c r="E16653" s="6" t="s">
        <v>15410</v>
      </c>
      <c r="F16653" s="0" t="n">
        <v>100</v>
      </c>
      <c r="G16653" s="0" t="n">
        <v>220123015</v>
      </c>
      <c r="H16653" s="6" t="s">
        <v>6181</v>
      </c>
      <c r="I16653" s="11" t="n">
        <f aca="false">A16653-G16653</f>
        <v>0</v>
      </c>
      <c r="J16653" s="0" t="b">
        <f aca="false">EXACT(B16653,E16653)</f>
        <v>1</v>
      </c>
    </row>
    <row r="16654" customFormat="false" ht="14.25" hidden="false" customHeight="false" outlineLevel="0" collapsed="false">
      <c r="A16654" s="31" t="n">
        <v>220123017</v>
      </c>
      <c r="B16654" s="66" t="s">
        <v>15411</v>
      </c>
      <c r="C16654" s="66" t="s">
        <v>118</v>
      </c>
      <c r="D16654" s="6" t="s">
        <v>6181</v>
      </c>
      <c r="E16654" s="6" t="s">
        <v>15411</v>
      </c>
      <c r="F16654" s="0" t="n">
        <v>100</v>
      </c>
      <c r="G16654" s="0" t="n">
        <v>220123017</v>
      </c>
      <c r="H16654" s="6" t="s">
        <v>6181</v>
      </c>
      <c r="I16654" s="11" t="n">
        <f aca="false">A16654-G16654</f>
        <v>0</v>
      </c>
      <c r="J16654" s="0" t="b">
        <f aca="false">EXACT(B16654,E16654)</f>
        <v>1</v>
      </c>
    </row>
    <row r="16655" customFormat="false" ht="14.25" hidden="false" customHeight="false" outlineLevel="0" collapsed="false">
      <c r="A16655" s="31" t="n">
        <v>220123019</v>
      </c>
      <c r="B16655" s="66" t="s">
        <v>15412</v>
      </c>
      <c r="C16655" s="66" t="s">
        <v>118</v>
      </c>
      <c r="D16655" s="6" t="s">
        <v>6181</v>
      </c>
      <c r="E16655" s="6" t="s">
        <v>15412</v>
      </c>
      <c r="F16655" s="0" t="n">
        <v>100</v>
      </c>
      <c r="G16655" s="0" t="n">
        <v>220123019</v>
      </c>
      <c r="H16655" s="6" t="s">
        <v>6181</v>
      </c>
      <c r="I16655" s="11" t="n">
        <f aca="false">A16655-G16655</f>
        <v>0</v>
      </c>
      <c r="J16655" s="0" t="b">
        <f aca="false">EXACT(B16655,E16655)</f>
        <v>1</v>
      </c>
    </row>
    <row r="16656" customFormat="false" ht="14.25" hidden="false" customHeight="false" outlineLevel="0" collapsed="false">
      <c r="A16656" s="31" t="n">
        <v>220123020</v>
      </c>
      <c r="B16656" s="66" t="s">
        <v>15413</v>
      </c>
      <c r="C16656" s="66" t="s">
        <v>118</v>
      </c>
      <c r="D16656" s="6" t="s">
        <v>6181</v>
      </c>
      <c r="E16656" s="6" t="s">
        <v>15413</v>
      </c>
      <c r="F16656" s="0" t="n">
        <v>100</v>
      </c>
      <c r="G16656" s="0" t="n">
        <v>220123020</v>
      </c>
      <c r="H16656" s="6" t="s">
        <v>6181</v>
      </c>
      <c r="I16656" s="11" t="n">
        <f aca="false">A16656-G16656</f>
        <v>0</v>
      </c>
      <c r="J16656" s="0" t="b">
        <f aca="false">EXACT(B16656,E16656)</f>
        <v>1</v>
      </c>
    </row>
    <row r="16657" customFormat="false" ht="14.25" hidden="false" customHeight="false" outlineLevel="0" collapsed="false">
      <c r="A16657" s="31" t="n">
        <v>220123023</v>
      </c>
      <c r="B16657" s="66" t="s">
        <v>15414</v>
      </c>
      <c r="C16657" s="66" t="s">
        <v>118</v>
      </c>
      <c r="D16657" s="6" t="s">
        <v>6181</v>
      </c>
      <c r="E16657" s="6" t="s">
        <v>15414</v>
      </c>
      <c r="F16657" s="0" t="n">
        <v>100</v>
      </c>
      <c r="G16657" s="0" t="n">
        <v>220123023</v>
      </c>
      <c r="H16657" s="6" t="s">
        <v>6181</v>
      </c>
      <c r="I16657" s="11" t="n">
        <f aca="false">A16657-G16657</f>
        <v>0</v>
      </c>
      <c r="J16657" s="0" t="b">
        <f aca="false">EXACT(B16657,E16657)</f>
        <v>1</v>
      </c>
    </row>
    <row r="16658" customFormat="false" ht="14.25" hidden="false" customHeight="false" outlineLevel="0" collapsed="false">
      <c r="A16658" s="31" t="n">
        <v>220123024</v>
      </c>
      <c r="B16658" s="66" t="s">
        <v>11962</v>
      </c>
      <c r="C16658" s="66" t="s">
        <v>118</v>
      </c>
      <c r="D16658" s="6" t="s">
        <v>6181</v>
      </c>
      <c r="E16658" s="6" t="s">
        <v>11962</v>
      </c>
      <c r="F16658" s="0" t="n">
        <v>100</v>
      </c>
      <c r="G16658" s="0" t="n">
        <v>220123024</v>
      </c>
      <c r="H16658" s="6" t="s">
        <v>6181</v>
      </c>
      <c r="I16658" s="11" t="n">
        <f aca="false">A16658-G16658</f>
        <v>0</v>
      </c>
      <c r="J16658" s="0" t="b">
        <f aca="false">EXACT(B16658,E16658)</f>
        <v>1</v>
      </c>
    </row>
    <row r="16659" customFormat="false" ht="14.25" hidden="false" customHeight="false" outlineLevel="0" collapsed="false">
      <c r="A16659" s="31" t="n">
        <v>220123027</v>
      </c>
      <c r="B16659" s="66" t="s">
        <v>15415</v>
      </c>
      <c r="C16659" s="66" t="s">
        <v>118</v>
      </c>
      <c r="D16659" s="6" t="s">
        <v>6181</v>
      </c>
      <c r="E16659" s="6" t="s">
        <v>15415</v>
      </c>
      <c r="F16659" s="0" t="n">
        <v>100</v>
      </c>
      <c r="G16659" s="0" t="n">
        <v>220123027</v>
      </c>
      <c r="H16659" s="6" t="s">
        <v>6181</v>
      </c>
      <c r="I16659" s="11" t="n">
        <f aca="false">A16659-G16659</f>
        <v>0</v>
      </c>
      <c r="J16659" s="0" t="b">
        <f aca="false">EXACT(B16659,E16659)</f>
        <v>1</v>
      </c>
    </row>
    <row r="16660" customFormat="false" ht="14.25" hidden="false" customHeight="false" outlineLevel="0" collapsed="false">
      <c r="A16660" s="31" t="n">
        <v>220123028</v>
      </c>
      <c r="B16660" s="66" t="s">
        <v>3485</v>
      </c>
      <c r="C16660" s="66" t="s">
        <v>118</v>
      </c>
      <c r="D16660" s="6" t="s">
        <v>6181</v>
      </c>
      <c r="E16660" s="6" t="s">
        <v>3485</v>
      </c>
      <c r="F16660" s="0" t="n">
        <v>100</v>
      </c>
      <c r="G16660" s="0" t="n">
        <v>220123028</v>
      </c>
      <c r="H16660" s="6" t="s">
        <v>6181</v>
      </c>
      <c r="I16660" s="11" t="n">
        <f aca="false">A16660-G16660</f>
        <v>0</v>
      </c>
      <c r="J16660" s="0" t="b">
        <f aca="false">EXACT(B16660,E16660)</f>
        <v>1</v>
      </c>
    </row>
    <row r="16661" customFormat="false" ht="14.25" hidden="false" customHeight="false" outlineLevel="0" collapsed="false">
      <c r="A16661" s="31" t="n">
        <v>220123034</v>
      </c>
      <c r="B16661" s="66" t="s">
        <v>15416</v>
      </c>
      <c r="C16661" s="66" t="s">
        <v>118</v>
      </c>
      <c r="D16661" s="6" t="s">
        <v>6181</v>
      </c>
      <c r="E16661" s="6" t="s">
        <v>15416</v>
      </c>
      <c r="F16661" s="0" t="n">
        <v>100</v>
      </c>
      <c r="G16661" s="0" t="n">
        <v>220123034</v>
      </c>
      <c r="H16661" s="6" t="s">
        <v>6181</v>
      </c>
      <c r="I16661" s="11" t="n">
        <f aca="false">A16661-G16661</f>
        <v>0</v>
      </c>
      <c r="J16661" s="0" t="b">
        <f aca="false">EXACT(B16661,E16661)</f>
        <v>1</v>
      </c>
    </row>
    <row r="16662" customFormat="false" ht="14.25" hidden="false" customHeight="false" outlineLevel="0" collapsed="false">
      <c r="A16662" s="31" t="n">
        <v>220123036</v>
      </c>
      <c r="B16662" s="66" t="s">
        <v>15417</v>
      </c>
      <c r="C16662" s="66" t="s">
        <v>118</v>
      </c>
      <c r="D16662" s="6" t="s">
        <v>6181</v>
      </c>
      <c r="E16662" s="6" t="s">
        <v>15417</v>
      </c>
      <c r="F16662" s="0" t="n">
        <v>100</v>
      </c>
      <c r="G16662" s="0" t="n">
        <v>220123036</v>
      </c>
      <c r="H16662" s="6" t="s">
        <v>6181</v>
      </c>
      <c r="I16662" s="11" t="n">
        <f aca="false">A16662-G16662</f>
        <v>0</v>
      </c>
      <c r="J16662" s="0" t="b">
        <f aca="false">EXACT(B16662,E16662)</f>
        <v>1</v>
      </c>
    </row>
    <row r="16663" customFormat="false" ht="14.25" hidden="false" customHeight="false" outlineLevel="0" collapsed="false">
      <c r="A16663" s="31" t="n">
        <v>220123038</v>
      </c>
      <c r="B16663" s="66" t="s">
        <v>15418</v>
      </c>
      <c r="C16663" s="66" t="s">
        <v>118</v>
      </c>
      <c r="D16663" s="6" t="s">
        <v>6181</v>
      </c>
      <c r="E16663" s="6" t="s">
        <v>15418</v>
      </c>
      <c r="F16663" s="0" t="n">
        <v>100</v>
      </c>
      <c r="G16663" s="0" t="n">
        <v>220123038</v>
      </c>
      <c r="H16663" s="6" t="s">
        <v>6181</v>
      </c>
      <c r="I16663" s="11" t="n">
        <f aca="false">A16663-G16663</f>
        <v>0</v>
      </c>
      <c r="J16663" s="0" t="b">
        <f aca="false">EXACT(B16663,E16663)</f>
        <v>1</v>
      </c>
    </row>
    <row r="16664" customFormat="false" ht="14.25" hidden="false" customHeight="false" outlineLevel="0" collapsed="false">
      <c r="A16664" s="31" t="n">
        <v>220123039</v>
      </c>
      <c r="B16664" s="66" t="s">
        <v>15419</v>
      </c>
      <c r="C16664" s="66" t="s">
        <v>118</v>
      </c>
      <c r="D16664" s="6" t="s">
        <v>6181</v>
      </c>
      <c r="E16664" s="6" t="s">
        <v>15419</v>
      </c>
      <c r="F16664" s="0" t="n">
        <v>100</v>
      </c>
      <c r="G16664" s="0" t="n">
        <v>220123039</v>
      </c>
      <c r="H16664" s="6" t="s">
        <v>6181</v>
      </c>
      <c r="I16664" s="11" t="n">
        <f aca="false">A16664-G16664</f>
        <v>0</v>
      </c>
      <c r="J16664" s="0" t="b">
        <f aca="false">EXACT(B16664,E16664)</f>
        <v>1</v>
      </c>
    </row>
    <row r="16665" customFormat="false" ht="14.25" hidden="false" customHeight="false" outlineLevel="0" collapsed="false">
      <c r="A16665" s="31" t="n">
        <v>220123042</v>
      </c>
      <c r="B16665" s="66" t="s">
        <v>9015</v>
      </c>
      <c r="C16665" s="66" t="s">
        <v>118</v>
      </c>
      <c r="D16665" s="6" t="s">
        <v>6181</v>
      </c>
      <c r="E16665" s="6" t="s">
        <v>9015</v>
      </c>
      <c r="F16665" s="0" t="n">
        <v>100</v>
      </c>
      <c r="G16665" s="0" t="n">
        <v>220123042</v>
      </c>
      <c r="H16665" s="6" t="s">
        <v>6181</v>
      </c>
      <c r="I16665" s="11" t="n">
        <f aca="false">A16665-G16665</f>
        <v>0</v>
      </c>
      <c r="J16665" s="0" t="b">
        <f aca="false">EXACT(B16665,E16665)</f>
        <v>1</v>
      </c>
    </row>
    <row r="16666" customFormat="false" ht="14.25" hidden="false" customHeight="false" outlineLevel="0" collapsed="false">
      <c r="A16666" s="31" t="n">
        <v>220123044</v>
      </c>
      <c r="B16666" s="66" t="s">
        <v>14050</v>
      </c>
      <c r="C16666" s="66" t="s">
        <v>118</v>
      </c>
      <c r="D16666" s="6" t="s">
        <v>6181</v>
      </c>
      <c r="E16666" s="6" t="s">
        <v>14050</v>
      </c>
      <c r="F16666" s="0" t="n">
        <v>100</v>
      </c>
      <c r="G16666" s="0" t="n">
        <v>220123044</v>
      </c>
      <c r="H16666" s="6" t="s">
        <v>6181</v>
      </c>
      <c r="I16666" s="11" t="n">
        <f aca="false">A16666-G16666</f>
        <v>0</v>
      </c>
      <c r="J16666" s="0" t="b">
        <f aca="false">EXACT(B16666,E16666)</f>
        <v>1</v>
      </c>
    </row>
    <row r="16667" customFormat="false" ht="14.25" hidden="false" customHeight="false" outlineLevel="0" collapsed="false">
      <c r="A16667" s="31" t="n">
        <v>220123045</v>
      </c>
      <c r="B16667" s="66" t="s">
        <v>15420</v>
      </c>
      <c r="C16667" s="66" t="s">
        <v>118</v>
      </c>
      <c r="D16667" s="6" t="s">
        <v>6181</v>
      </c>
      <c r="E16667" s="6" t="s">
        <v>15420</v>
      </c>
      <c r="F16667" s="0" t="n">
        <v>100</v>
      </c>
      <c r="G16667" s="0" t="n">
        <v>220123045</v>
      </c>
      <c r="H16667" s="6" t="s">
        <v>6181</v>
      </c>
      <c r="I16667" s="11" t="n">
        <f aca="false">A16667-G16667</f>
        <v>0</v>
      </c>
      <c r="J16667" s="0" t="b">
        <f aca="false">EXACT(B16667,E16667)</f>
        <v>1</v>
      </c>
    </row>
    <row r="16668" customFormat="false" ht="14.25" hidden="false" customHeight="false" outlineLevel="0" collapsed="false">
      <c r="A16668" s="31" t="n">
        <v>220123050</v>
      </c>
      <c r="B16668" s="66" t="s">
        <v>15421</v>
      </c>
      <c r="C16668" s="66" t="s">
        <v>118</v>
      </c>
      <c r="D16668" s="6" t="s">
        <v>6181</v>
      </c>
      <c r="E16668" s="6" t="s">
        <v>15421</v>
      </c>
      <c r="F16668" s="0" t="n">
        <v>100</v>
      </c>
      <c r="G16668" s="0" t="n">
        <v>220123050</v>
      </c>
      <c r="H16668" s="6" t="s">
        <v>6181</v>
      </c>
      <c r="I16668" s="11" t="n">
        <f aca="false">A16668-G16668</f>
        <v>0</v>
      </c>
      <c r="J16668" s="0" t="b">
        <f aca="false">EXACT(B16668,E16668)</f>
        <v>1</v>
      </c>
    </row>
    <row r="16669" customFormat="false" ht="14.25" hidden="false" customHeight="false" outlineLevel="0" collapsed="false">
      <c r="A16669" s="31" t="n">
        <v>220123052</v>
      </c>
      <c r="B16669" s="66" t="s">
        <v>482</v>
      </c>
      <c r="C16669" s="66" t="s">
        <v>118</v>
      </c>
      <c r="D16669" s="6" t="s">
        <v>6181</v>
      </c>
      <c r="E16669" s="6" t="s">
        <v>482</v>
      </c>
      <c r="F16669" s="0" t="n">
        <v>100</v>
      </c>
      <c r="G16669" s="0" t="n">
        <v>220123052</v>
      </c>
      <c r="H16669" s="6" t="s">
        <v>6181</v>
      </c>
      <c r="I16669" s="11" t="n">
        <f aca="false">A16669-G16669</f>
        <v>0</v>
      </c>
      <c r="J16669" s="0" t="b">
        <f aca="false">EXACT(B16669,E16669)</f>
        <v>1</v>
      </c>
    </row>
    <row r="16670" customFormat="false" ht="14.25" hidden="false" customHeight="false" outlineLevel="0" collapsed="false">
      <c r="A16670" s="31" t="n">
        <v>220123053</v>
      </c>
      <c r="B16670" s="66" t="s">
        <v>15422</v>
      </c>
      <c r="C16670" s="66" t="s">
        <v>118</v>
      </c>
      <c r="D16670" s="6" t="s">
        <v>6181</v>
      </c>
      <c r="E16670" s="6" t="s">
        <v>15422</v>
      </c>
      <c r="F16670" s="0" t="n">
        <v>100</v>
      </c>
      <c r="G16670" s="0" t="n">
        <v>220123053</v>
      </c>
      <c r="H16670" s="6" t="s">
        <v>6181</v>
      </c>
      <c r="I16670" s="11" t="n">
        <f aca="false">A16670-G16670</f>
        <v>0</v>
      </c>
      <c r="J16670" s="0" t="b">
        <f aca="false">EXACT(B16670,E16670)</f>
        <v>1</v>
      </c>
    </row>
    <row r="16671" customFormat="false" ht="14.25" hidden="false" customHeight="false" outlineLevel="0" collapsed="false">
      <c r="A16671" s="31" t="n">
        <v>220123054</v>
      </c>
      <c r="B16671" s="66" t="s">
        <v>15423</v>
      </c>
      <c r="C16671" s="66" t="s">
        <v>118</v>
      </c>
      <c r="D16671" s="6" t="s">
        <v>6181</v>
      </c>
      <c r="E16671" s="6" t="s">
        <v>15423</v>
      </c>
      <c r="F16671" s="0" t="n">
        <v>100</v>
      </c>
      <c r="G16671" s="0" t="n">
        <v>220123054</v>
      </c>
      <c r="H16671" s="6" t="s">
        <v>6181</v>
      </c>
      <c r="I16671" s="11" t="n">
        <f aca="false">A16671-G16671</f>
        <v>0</v>
      </c>
      <c r="J16671" s="0" t="b">
        <f aca="false">EXACT(B16671,E16671)</f>
        <v>1</v>
      </c>
    </row>
    <row r="16672" customFormat="false" ht="14.25" hidden="false" customHeight="false" outlineLevel="0" collapsed="false">
      <c r="A16672" s="31" t="n">
        <v>220123055</v>
      </c>
      <c r="B16672" s="66" t="s">
        <v>15424</v>
      </c>
      <c r="C16672" s="66" t="s">
        <v>118</v>
      </c>
      <c r="D16672" s="6" t="s">
        <v>6181</v>
      </c>
      <c r="E16672" s="6" t="s">
        <v>15424</v>
      </c>
      <c r="F16672" s="0" t="n">
        <v>100</v>
      </c>
      <c r="G16672" s="0" t="n">
        <v>220123055</v>
      </c>
      <c r="H16672" s="6" t="s">
        <v>6181</v>
      </c>
      <c r="I16672" s="11" t="n">
        <f aca="false">A16672-G16672</f>
        <v>0</v>
      </c>
      <c r="J16672" s="0" t="b">
        <f aca="false">EXACT(B16672,E16672)</f>
        <v>1</v>
      </c>
    </row>
    <row r="16673" customFormat="false" ht="14.25" hidden="false" customHeight="false" outlineLevel="0" collapsed="false">
      <c r="A16673" s="31" t="n">
        <v>220123056</v>
      </c>
      <c r="B16673" s="66" t="s">
        <v>15425</v>
      </c>
      <c r="C16673" s="66" t="s">
        <v>4394</v>
      </c>
      <c r="D16673" s="6" t="s">
        <v>6181</v>
      </c>
      <c r="E16673" s="6" t="s">
        <v>15425</v>
      </c>
      <c r="F16673" s="0" t="n">
        <v>100</v>
      </c>
      <c r="G16673" s="0" t="n">
        <v>220123056</v>
      </c>
      <c r="H16673" s="6" t="s">
        <v>6181</v>
      </c>
      <c r="I16673" s="11" t="n">
        <f aca="false">A16673-G16673</f>
        <v>0</v>
      </c>
      <c r="J16673" s="0" t="b">
        <f aca="false">EXACT(B16673,E16673)</f>
        <v>1</v>
      </c>
    </row>
    <row r="16674" customFormat="false" ht="14.25" hidden="false" customHeight="false" outlineLevel="0" collapsed="false">
      <c r="A16674" s="31" t="n">
        <v>220123061</v>
      </c>
      <c r="B16674" s="66" t="s">
        <v>7430</v>
      </c>
      <c r="C16674" s="66" t="s">
        <v>4394</v>
      </c>
      <c r="D16674" s="6" t="s">
        <v>6181</v>
      </c>
      <c r="E16674" s="6" t="s">
        <v>7430</v>
      </c>
      <c r="F16674" s="0" t="n">
        <v>100</v>
      </c>
      <c r="G16674" s="0" t="n">
        <v>220123061</v>
      </c>
      <c r="H16674" s="6" t="s">
        <v>6181</v>
      </c>
      <c r="I16674" s="11" t="n">
        <f aca="false">A16674-G16674</f>
        <v>0</v>
      </c>
      <c r="J16674" s="0" t="b">
        <f aca="false">EXACT(B16674,E16674)</f>
        <v>1</v>
      </c>
    </row>
    <row r="16675" customFormat="false" ht="14.25" hidden="false" customHeight="false" outlineLevel="0" collapsed="false">
      <c r="A16675" s="31" t="n">
        <v>220123062</v>
      </c>
      <c r="B16675" s="66" t="s">
        <v>15426</v>
      </c>
      <c r="C16675" s="66" t="s">
        <v>5478</v>
      </c>
      <c r="D16675" s="6" t="s">
        <v>6181</v>
      </c>
      <c r="E16675" s="6" t="s">
        <v>15426</v>
      </c>
      <c r="F16675" s="0" t="n">
        <v>100</v>
      </c>
      <c r="G16675" s="0" t="n">
        <v>220123062</v>
      </c>
      <c r="H16675" s="6" t="s">
        <v>6181</v>
      </c>
      <c r="I16675" s="11" t="n">
        <f aca="false">A16675-G16675</f>
        <v>0</v>
      </c>
      <c r="J16675" s="0" t="b">
        <f aca="false">EXACT(B16675,E16675)</f>
        <v>1</v>
      </c>
    </row>
    <row r="16676" customFormat="false" ht="14.25" hidden="false" customHeight="false" outlineLevel="0" collapsed="false">
      <c r="A16676" s="31" t="n">
        <v>220123063</v>
      </c>
      <c r="B16676" s="66" t="s">
        <v>15427</v>
      </c>
      <c r="C16676" s="66" t="s">
        <v>5478</v>
      </c>
      <c r="D16676" s="6" t="s">
        <v>6181</v>
      </c>
      <c r="E16676" s="6" t="s">
        <v>15427</v>
      </c>
      <c r="F16676" s="0" t="n">
        <v>100</v>
      </c>
      <c r="G16676" s="0" t="n">
        <v>220123063</v>
      </c>
      <c r="H16676" s="6" t="s">
        <v>6181</v>
      </c>
      <c r="I16676" s="11" t="n">
        <f aca="false">A16676-G16676</f>
        <v>0</v>
      </c>
      <c r="J16676" s="0" t="b">
        <f aca="false">EXACT(B16676,E16676)</f>
        <v>1</v>
      </c>
    </row>
    <row r="16677" customFormat="false" ht="14.25" hidden="false" customHeight="false" outlineLevel="0" collapsed="false">
      <c r="A16677" s="31" t="n">
        <v>220123064</v>
      </c>
      <c r="B16677" s="66" t="s">
        <v>15428</v>
      </c>
      <c r="C16677" s="66" t="s">
        <v>5478</v>
      </c>
      <c r="D16677" s="6" t="s">
        <v>6181</v>
      </c>
      <c r="E16677" s="6" t="s">
        <v>15428</v>
      </c>
      <c r="F16677" s="0" t="n">
        <v>100</v>
      </c>
      <c r="G16677" s="0" t="n">
        <v>220123064</v>
      </c>
      <c r="H16677" s="6" t="s">
        <v>6181</v>
      </c>
      <c r="I16677" s="11" t="n">
        <f aca="false">A16677-G16677</f>
        <v>0</v>
      </c>
      <c r="J16677" s="0" t="b">
        <f aca="false">EXACT(B16677,E16677)</f>
        <v>1</v>
      </c>
    </row>
    <row r="16678" customFormat="false" ht="14.25" hidden="false" customHeight="false" outlineLevel="0" collapsed="false">
      <c r="A16678" s="31" t="n">
        <v>220123065</v>
      </c>
      <c r="B16678" s="66" t="s">
        <v>3307</v>
      </c>
      <c r="C16678" s="66" t="s">
        <v>5478</v>
      </c>
      <c r="D16678" s="6" t="s">
        <v>6181</v>
      </c>
      <c r="E16678" s="6" t="s">
        <v>3307</v>
      </c>
      <c r="F16678" s="0" t="n">
        <v>100</v>
      </c>
      <c r="G16678" s="0" t="n">
        <v>220123065</v>
      </c>
      <c r="H16678" s="6" t="s">
        <v>6181</v>
      </c>
      <c r="I16678" s="11" t="n">
        <f aca="false">A16678-G16678</f>
        <v>0</v>
      </c>
      <c r="J16678" s="0" t="b">
        <f aca="false">EXACT(B16678,E16678)</f>
        <v>1</v>
      </c>
    </row>
    <row r="16679" customFormat="false" ht="14.25" hidden="false" customHeight="false" outlineLevel="0" collapsed="false">
      <c r="A16679" s="31" t="n">
        <v>220123067</v>
      </c>
      <c r="B16679" s="66" t="s">
        <v>15429</v>
      </c>
      <c r="C16679" s="66" t="s">
        <v>5478</v>
      </c>
      <c r="D16679" s="6" t="s">
        <v>6181</v>
      </c>
      <c r="E16679" s="6" t="s">
        <v>15429</v>
      </c>
      <c r="F16679" s="0" t="n">
        <v>100</v>
      </c>
      <c r="G16679" s="0" t="n">
        <v>220123067</v>
      </c>
      <c r="H16679" s="6" t="s">
        <v>6181</v>
      </c>
      <c r="I16679" s="11" t="n">
        <f aca="false">A16679-G16679</f>
        <v>0</v>
      </c>
      <c r="J16679" s="0" t="b">
        <f aca="false">EXACT(B16679,E16679)</f>
        <v>1</v>
      </c>
    </row>
    <row r="16680" customFormat="false" ht="14.25" hidden="false" customHeight="false" outlineLevel="0" collapsed="false">
      <c r="A16680" s="31" t="n">
        <v>220123068</v>
      </c>
      <c r="B16680" s="66" t="s">
        <v>15430</v>
      </c>
      <c r="C16680" s="66" t="s">
        <v>5478</v>
      </c>
      <c r="D16680" s="6" t="s">
        <v>6181</v>
      </c>
      <c r="E16680" s="6" t="s">
        <v>15430</v>
      </c>
      <c r="F16680" s="0" t="n">
        <v>100</v>
      </c>
      <c r="G16680" s="0" t="n">
        <v>220123068</v>
      </c>
      <c r="H16680" s="6" t="s">
        <v>6181</v>
      </c>
      <c r="I16680" s="11" t="n">
        <f aca="false">A16680-G16680</f>
        <v>0</v>
      </c>
      <c r="J16680" s="0" t="b">
        <f aca="false">EXACT(B16680,E16680)</f>
        <v>1</v>
      </c>
    </row>
    <row r="16681" customFormat="false" ht="14.25" hidden="false" customHeight="false" outlineLevel="0" collapsed="false">
      <c r="A16681" s="31" t="n">
        <v>220123069</v>
      </c>
      <c r="B16681" s="66" t="s">
        <v>15431</v>
      </c>
      <c r="C16681" s="66" t="s">
        <v>5478</v>
      </c>
      <c r="D16681" s="6" t="s">
        <v>6181</v>
      </c>
      <c r="E16681" s="6" t="s">
        <v>15431</v>
      </c>
      <c r="F16681" s="0" t="n">
        <v>100</v>
      </c>
      <c r="G16681" s="0" t="n">
        <v>220123069</v>
      </c>
      <c r="H16681" s="6" t="s">
        <v>6181</v>
      </c>
      <c r="I16681" s="11" t="n">
        <f aca="false">A16681-G16681</f>
        <v>0</v>
      </c>
      <c r="J16681" s="0" t="b">
        <f aca="false">EXACT(B16681,E16681)</f>
        <v>1</v>
      </c>
    </row>
    <row r="16682" customFormat="false" ht="14.25" hidden="false" customHeight="false" outlineLevel="0" collapsed="false">
      <c r="A16682" s="31" t="n">
        <v>220123070</v>
      </c>
      <c r="B16682" s="66" t="s">
        <v>15432</v>
      </c>
      <c r="C16682" s="66" t="s">
        <v>15433</v>
      </c>
      <c r="D16682" s="6" t="s">
        <v>6181</v>
      </c>
      <c r="E16682" s="6" t="s">
        <v>15432</v>
      </c>
      <c r="F16682" s="0" t="n">
        <v>100</v>
      </c>
      <c r="G16682" s="0" t="n">
        <v>220123070</v>
      </c>
      <c r="H16682" s="6" t="s">
        <v>6181</v>
      </c>
      <c r="I16682" s="11" t="n">
        <f aca="false">A16682-G16682</f>
        <v>0</v>
      </c>
      <c r="J16682" s="0" t="b">
        <f aca="false">EXACT(B16682,E16682)</f>
        <v>1</v>
      </c>
    </row>
    <row r="16683" customFormat="false" ht="14.25" hidden="false" customHeight="false" outlineLevel="0" collapsed="false">
      <c r="A16683" s="31" t="n">
        <v>220123071</v>
      </c>
      <c r="B16683" s="66" t="s">
        <v>15434</v>
      </c>
      <c r="C16683" s="66" t="s">
        <v>15433</v>
      </c>
      <c r="D16683" s="6" t="s">
        <v>6181</v>
      </c>
      <c r="E16683" s="6" t="s">
        <v>15434</v>
      </c>
      <c r="F16683" s="0" t="n">
        <v>100</v>
      </c>
      <c r="G16683" s="0" t="n">
        <v>220123071</v>
      </c>
      <c r="H16683" s="6" t="s">
        <v>6181</v>
      </c>
      <c r="I16683" s="11" t="n">
        <f aca="false">A16683-G16683</f>
        <v>0</v>
      </c>
      <c r="J16683" s="0" t="b">
        <f aca="false">EXACT(B16683,E16683)</f>
        <v>1</v>
      </c>
    </row>
    <row r="16684" customFormat="false" ht="14.25" hidden="false" customHeight="false" outlineLevel="0" collapsed="false">
      <c r="A16684" s="31" t="n">
        <v>220123072</v>
      </c>
      <c r="B16684" s="66" t="s">
        <v>15435</v>
      </c>
      <c r="C16684" s="66" t="s">
        <v>15433</v>
      </c>
      <c r="D16684" s="6" t="s">
        <v>6181</v>
      </c>
      <c r="E16684" s="6" t="s">
        <v>15435</v>
      </c>
      <c r="F16684" s="0" t="n">
        <v>100</v>
      </c>
      <c r="G16684" s="0" t="n">
        <v>220123072</v>
      </c>
      <c r="H16684" s="6" t="s">
        <v>6181</v>
      </c>
      <c r="I16684" s="11" t="n">
        <f aca="false">A16684-G16684</f>
        <v>0</v>
      </c>
      <c r="J16684" s="0" t="b">
        <f aca="false">EXACT(B16684,E16684)</f>
        <v>1</v>
      </c>
    </row>
    <row r="16685" customFormat="false" ht="14.25" hidden="false" customHeight="false" outlineLevel="0" collapsed="false">
      <c r="A16685" s="31" t="n">
        <v>220123073</v>
      </c>
      <c r="B16685" s="66" t="s">
        <v>15436</v>
      </c>
      <c r="C16685" s="66" t="s">
        <v>2646</v>
      </c>
      <c r="D16685" s="6" t="s">
        <v>6181</v>
      </c>
      <c r="E16685" s="6" t="s">
        <v>15436</v>
      </c>
      <c r="F16685" s="0" t="n">
        <v>100</v>
      </c>
      <c r="G16685" s="0" t="n">
        <v>220123073</v>
      </c>
      <c r="H16685" s="6" t="s">
        <v>6181</v>
      </c>
      <c r="I16685" s="11" t="n">
        <f aca="false">A16685-G16685</f>
        <v>0</v>
      </c>
      <c r="J16685" s="0" t="b">
        <f aca="false">EXACT(B16685,E16685)</f>
        <v>1</v>
      </c>
    </row>
    <row r="16686" customFormat="false" ht="14.25" hidden="false" customHeight="false" outlineLevel="0" collapsed="false">
      <c r="A16686" s="31" t="n">
        <v>220123074</v>
      </c>
      <c r="B16686" s="66" t="s">
        <v>15437</v>
      </c>
      <c r="C16686" s="66" t="s">
        <v>2646</v>
      </c>
      <c r="D16686" s="6" t="s">
        <v>6181</v>
      </c>
      <c r="E16686" s="6" t="s">
        <v>15437</v>
      </c>
      <c r="F16686" s="0" t="n">
        <v>100</v>
      </c>
      <c r="G16686" s="0" t="n">
        <v>220123074</v>
      </c>
      <c r="H16686" s="6" t="s">
        <v>6181</v>
      </c>
      <c r="I16686" s="11" t="n">
        <f aca="false">A16686-G16686</f>
        <v>0</v>
      </c>
      <c r="J16686" s="0" t="b">
        <f aca="false">EXACT(B16686,E16686)</f>
        <v>1</v>
      </c>
    </row>
    <row r="16687" customFormat="false" ht="14.25" hidden="false" customHeight="false" outlineLevel="0" collapsed="false">
      <c r="A16687" s="31" t="n">
        <v>220123075</v>
      </c>
      <c r="B16687" s="66" t="s">
        <v>15438</v>
      </c>
      <c r="C16687" s="66" t="s">
        <v>2646</v>
      </c>
      <c r="D16687" s="6" t="s">
        <v>6181</v>
      </c>
      <c r="E16687" s="6" t="s">
        <v>15438</v>
      </c>
      <c r="F16687" s="0" t="n">
        <v>100</v>
      </c>
      <c r="G16687" s="0" t="n">
        <v>220123075</v>
      </c>
      <c r="H16687" s="6" t="s">
        <v>6181</v>
      </c>
      <c r="I16687" s="11" t="n">
        <f aca="false">A16687-G16687</f>
        <v>0</v>
      </c>
      <c r="J16687" s="0" t="b">
        <f aca="false">EXACT(B16687,E16687)</f>
        <v>1</v>
      </c>
    </row>
    <row r="16688" customFormat="false" ht="14.25" hidden="false" customHeight="false" outlineLevel="0" collapsed="false">
      <c r="A16688" s="31" t="n">
        <v>220123076</v>
      </c>
      <c r="B16688" s="66" t="s">
        <v>15439</v>
      </c>
      <c r="C16688" s="66" t="s">
        <v>2646</v>
      </c>
      <c r="D16688" s="6" t="s">
        <v>6181</v>
      </c>
      <c r="E16688" s="6" t="s">
        <v>15439</v>
      </c>
      <c r="F16688" s="0" t="n">
        <v>100</v>
      </c>
      <c r="G16688" s="0" t="n">
        <v>220123076</v>
      </c>
      <c r="H16688" s="6" t="s">
        <v>6181</v>
      </c>
      <c r="I16688" s="11" t="n">
        <f aca="false">A16688-G16688</f>
        <v>0</v>
      </c>
      <c r="J16688" s="0" t="b">
        <f aca="false">EXACT(B16688,E16688)</f>
        <v>1</v>
      </c>
    </row>
    <row r="16689" customFormat="false" ht="14.25" hidden="false" customHeight="false" outlineLevel="0" collapsed="false">
      <c r="A16689" s="31" t="n">
        <v>220123082</v>
      </c>
      <c r="B16689" s="66" t="s">
        <v>15440</v>
      </c>
      <c r="C16689" s="66" t="s">
        <v>2646</v>
      </c>
      <c r="D16689" s="6" t="s">
        <v>6181</v>
      </c>
      <c r="E16689" s="6" t="s">
        <v>15440</v>
      </c>
      <c r="F16689" s="0" t="n">
        <v>100</v>
      </c>
      <c r="G16689" s="0" t="n">
        <v>220123082</v>
      </c>
      <c r="H16689" s="6" t="s">
        <v>6181</v>
      </c>
      <c r="I16689" s="11" t="n">
        <f aca="false">A16689-G16689</f>
        <v>0</v>
      </c>
      <c r="J16689" s="0" t="b">
        <f aca="false">EXACT(B16689,E16689)</f>
        <v>1</v>
      </c>
    </row>
    <row r="16690" customFormat="false" ht="14.25" hidden="false" customHeight="false" outlineLevel="0" collapsed="false">
      <c r="A16690" s="31" t="n">
        <v>220123083</v>
      </c>
      <c r="B16690" s="66" t="s">
        <v>15441</v>
      </c>
      <c r="C16690" s="66" t="s">
        <v>2646</v>
      </c>
      <c r="D16690" s="6" t="s">
        <v>6181</v>
      </c>
      <c r="E16690" s="6" t="s">
        <v>15441</v>
      </c>
      <c r="F16690" s="0" t="n">
        <v>100</v>
      </c>
      <c r="G16690" s="0" t="n">
        <v>220123083</v>
      </c>
      <c r="H16690" s="6" t="s">
        <v>6181</v>
      </c>
      <c r="I16690" s="11" t="n">
        <f aca="false">A16690-G16690</f>
        <v>0</v>
      </c>
      <c r="J16690" s="0" t="b">
        <f aca="false">EXACT(B16690,E16690)</f>
        <v>1</v>
      </c>
    </row>
    <row r="16691" customFormat="false" ht="14.25" hidden="false" customHeight="false" outlineLevel="0" collapsed="false">
      <c r="A16691" s="31" t="n">
        <v>220123085</v>
      </c>
      <c r="B16691" s="66" t="s">
        <v>15442</v>
      </c>
      <c r="C16691" s="66" t="s">
        <v>2646</v>
      </c>
      <c r="D16691" s="6" t="s">
        <v>6181</v>
      </c>
      <c r="E16691" s="6" t="s">
        <v>15442</v>
      </c>
      <c r="F16691" s="0" t="n">
        <v>100</v>
      </c>
      <c r="G16691" s="0" t="n">
        <v>220123085</v>
      </c>
      <c r="H16691" s="6" t="s">
        <v>6181</v>
      </c>
      <c r="I16691" s="11" t="n">
        <f aca="false">A16691-G16691</f>
        <v>0</v>
      </c>
      <c r="J16691" s="0" t="b">
        <f aca="false">EXACT(B16691,E16691)</f>
        <v>1</v>
      </c>
    </row>
    <row r="16692" customFormat="false" ht="14.25" hidden="false" customHeight="false" outlineLevel="0" collapsed="false">
      <c r="A16692" s="31" t="n">
        <v>220123091</v>
      </c>
      <c r="B16692" s="66" t="s">
        <v>15443</v>
      </c>
      <c r="C16692" s="66" t="s">
        <v>2646</v>
      </c>
      <c r="D16692" s="6" t="s">
        <v>6181</v>
      </c>
      <c r="E16692" s="6" t="s">
        <v>15443</v>
      </c>
      <c r="F16692" s="0" t="n">
        <v>100</v>
      </c>
      <c r="G16692" s="0" t="n">
        <v>220123091</v>
      </c>
      <c r="H16692" s="6" t="s">
        <v>6181</v>
      </c>
      <c r="I16692" s="11" t="n">
        <f aca="false">A16692-G16692</f>
        <v>0</v>
      </c>
      <c r="J16692" s="0" t="b">
        <f aca="false">EXACT(B16692,E16692)</f>
        <v>1</v>
      </c>
    </row>
    <row r="16693" customFormat="false" ht="14.25" hidden="false" customHeight="false" outlineLevel="0" collapsed="false">
      <c r="A16693" s="31" t="n">
        <v>220123094</v>
      </c>
      <c r="B16693" s="66" t="s">
        <v>15444</v>
      </c>
      <c r="C16693" s="66" t="s">
        <v>2646</v>
      </c>
      <c r="D16693" s="6" t="s">
        <v>6181</v>
      </c>
      <c r="E16693" s="6" t="s">
        <v>15444</v>
      </c>
      <c r="F16693" s="0" t="n">
        <v>100</v>
      </c>
      <c r="G16693" s="0" t="n">
        <v>220123094</v>
      </c>
      <c r="H16693" s="6" t="s">
        <v>6181</v>
      </c>
      <c r="I16693" s="11" t="n">
        <f aca="false">A16693-G16693</f>
        <v>0</v>
      </c>
      <c r="J16693" s="0" t="b">
        <f aca="false">EXACT(B16693,E16693)</f>
        <v>1</v>
      </c>
    </row>
    <row r="16694" customFormat="false" ht="14.25" hidden="false" customHeight="false" outlineLevel="0" collapsed="false">
      <c r="A16694" s="55" t="n">
        <v>220123095</v>
      </c>
      <c r="B16694" s="66" t="s">
        <v>15445</v>
      </c>
      <c r="C16694" s="66" t="s">
        <v>290</v>
      </c>
      <c r="D16694" s="6" t="s">
        <v>6181</v>
      </c>
      <c r="E16694" s="6" t="s">
        <v>15445</v>
      </c>
      <c r="F16694" s="0" t="n">
        <v>100</v>
      </c>
      <c r="G16694" s="0" t="n">
        <v>220123095</v>
      </c>
      <c r="H16694" s="6" t="s">
        <v>6181</v>
      </c>
      <c r="I16694" s="11" t="n">
        <f aca="false">A16694-G16694</f>
        <v>0</v>
      </c>
      <c r="J16694" s="0" t="b">
        <f aca="false">EXACT(B16694,E16694)</f>
        <v>1</v>
      </c>
    </row>
    <row r="16695" customFormat="false" ht="14.25" hidden="false" customHeight="false" outlineLevel="0" collapsed="false">
      <c r="A16695" s="31" t="n">
        <v>220123096</v>
      </c>
      <c r="B16695" s="66" t="s">
        <v>14843</v>
      </c>
      <c r="C16695" s="66" t="s">
        <v>2646</v>
      </c>
      <c r="D16695" s="6" t="s">
        <v>6181</v>
      </c>
      <c r="E16695" s="6" t="s">
        <v>14843</v>
      </c>
      <c r="F16695" s="0" t="n">
        <v>100</v>
      </c>
      <c r="G16695" s="0" t="n">
        <v>220123096</v>
      </c>
      <c r="H16695" s="6" t="s">
        <v>6181</v>
      </c>
      <c r="I16695" s="11" t="n">
        <f aca="false">A16695-G16695</f>
        <v>0</v>
      </c>
      <c r="J16695" s="0" t="b">
        <f aca="false">EXACT(B16695,E16695)</f>
        <v>1</v>
      </c>
    </row>
    <row r="16696" customFormat="false" ht="14.25" hidden="false" customHeight="false" outlineLevel="0" collapsed="false">
      <c r="A16696" s="31" t="n">
        <v>220123097</v>
      </c>
      <c r="B16696" s="66" t="s">
        <v>15446</v>
      </c>
      <c r="C16696" s="66" t="s">
        <v>2646</v>
      </c>
      <c r="D16696" s="6" t="s">
        <v>6181</v>
      </c>
      <c r="E16696" s="6" t="s">
        <v>15446</v>
      </c>
      <c r="F16696" s="0" t="n">
        <v>100</v>
      </c>
      <c r="G16696" s="0" t="n">
        <v>220123097</v>
      </c>
      <c r="H16696" s="6" t="s">
        <v>6181</v>
      </c>
      <c r="I16696" s="11" t="n">
        <f aca="false">A16696-G16696</f>
        <v>0</v>
      </c>
      <c r="J16696" s="0" t="b">
        <f aca="false">EXACT(B16696,E16696)</f>
        <v>1</v>
      </c>
    </row>
    <row r="16697" customFormat="false" ht="14.25" hidden="false" customHeight="false" outlineLevel="0" collapsed="false">
      <c r="A16697" s="31" t="n">
        <v>220123098</v>
      </c>
      <c r="B16697" s="66" t="s">
        <v>15447</v>
      </c>
      <c r="C16697" s="66" t="s">
        <v>2646</v>
      </c>
      <c r="D16697" s="6" t="s">
        <v>6181</v>
      </c>
      <c r="E16697" s="6" t="s">
        <v>15447</v>
      </c>
      <c r="F16697" s="0" t="n">
        <v>100</v>
      </c>
      <c r="G16697" s="0" t="n">
        <v>220123098</v>
      </c>
      <c r="H16697" s="6" t="s">
        <v>6181</v>
      </c>
      <c r="I16697" s="11" t="n">
        <f aca="false">A16697-G16697</f>
        <v>0</v>
      </c>
      <c r="J16697" s="0" t="b">
        <f aca="false">EXACT(B16697,E16697)</f>
        <v>1</v>
      </c>
    </row>
    <row r="16698" customFormat="false" ht="14.25" hidden="false" customHeight="false" outlineLevel="0" collapsed="false">
      <c r="A16698" s="31" t="n">
        <v>220123099</v>
      </c>
      <c r="B16698" s="66" t="s">
        <v>740</v>
      </c>
      <c r="C16698" s="66" t="s">
        <v>2695</v>
      </c>
      <c r="D16698" s="6" t="s">
        <v>6181</v>
      </c>
      <c r="E16698" s="6" t="s">
        <v>740</v>
      </c>
      <c r="F16698" s="0" t="n">
        <v>100</v>
      </c>
      <c r="G16698" s="0" t="n">
        <v>220123099</v>
      </c>
      <c r="H16698" s="6" t="s">
        <v>6181</v>
      </c>
      <c r="I16698" s="11" t="n">
        <f aca="false">A16698-G16698</f>
        <v>0</v>
      </c>
      <c r="J16698" s="0" t="b">
        <f aca="false">EXACT(B16698,E16698)</f>
        <v>1</v>
      </c>
    </row>
    <row r="16699" customFormat="false" ht="14.25" hidden="false" customHeight="false" outlineLevel="0" collapsed="false">
      <c r="A16699" s="31" t="n">
        <v>220123100</v>
      </c>
      <c r="B16699" s="66" t="s">
        <v>15448</v>
      </c>
      <c r="C16699" s="66" t="s">
        <v>2695</v>
      </c>
      <c r="D16699" s="6" t="s">
        <v>6181</v>
      </c>
      <c r="E16699" s="6" t="s">
        <v>15448</v>
      </c>
      <c r="F16699" s="0" t="n">
        <v>100</v>
      </c>
      <c r="G16699" s="0" t="n">
        <v>220123100</v>
      </c>
      <c r="H16699" s="6" t="s">
        <v>6181</v>
      </c>
      <c r="I16699" s="11" t="n">
        <f aca="false">A16699-G16699</f>
        <v>0</v>
      </c>
      <c r="J16699" s="0" t="b">
        <f aca="false">EXACT(B16699,E16699)</f>
        <v>1</v>
      </c>
    </row>
    <row r="16700" customFormat="false" ht="14.25" hidden="false" customHeight="false" outlineLevel="0" collapsed="false">
      <c r="A16700" s="31" t="n">
        <v>220123101</v>
      </c>
      <c r="B16700" s="66" t="s">
        <v>15449</v>
      </c>
      <c r="C16700" s="66" t="s">
        <v>2695</v>
      </c>
      <c r="D16700" s="6" t="s">
        <v>6181</v>
      </c>
      <c r="E16700" s="6" t="s">
        <v>15449</v>
      </c>
      <c r="F16700" s="0" t="n">
        <v>100</v>
      </c>
      <c r="G16700" s="0" t="n">
        <v>220123101</v>
      </c>
      <c r="H16700" s="6" t="s">
        <v>6181</v>
      </c>
      <c r="I16700" s="11" t="n">
        <f aca="false">A16700-G16700</f>
        <v>0</v>
      </c>
      <c r="J16700" s="0" t="b">
        <f aca="false">EXACT(B16700,E16700)</f>
        <v>1</v>
      </c>
    </row>
    <row r="16701" customFormat="false" ht="14.25" hidden="false" customHeight="false" outlineLevel="0" collapsed="false">
      <c r="A16701" s="31" t="n">
        <v>220123104</v>
      </c>
      <c r="B16701" s="66" t="s">
        <v>15450</v>
      </c>
      <c r="C16701" s="66" t="s">
        <v>2695</v>
      </c>
      <c r="D16701" s="6" t="s">
        <v>6181</v>
      </c>
      <c r="E16701" s="6" t="s">
        <v>15450</v>
      </c>
      <c r="F16701" s="0" t="n">
        <v>100</v>
      </c>
      <c r="G16701" s="0" t="n">
        <v>220123104</v>
      </c>
      <c r="H16701" s="6" t="s">
        <v>6181</v>
      </c>
      <c r="I16701" s="11" t="n">
        <f aca="false">A16701-G16701</f>
        <v>0</v>
      </c>
      <c r="J16701" s="0" t="b">
        <f aca="false">EXACT(B16701,E16701)</f>
        <v>1</v>
      </c>
    </row>
    <row r="16702" customFormat="false" ht="14.25" hidden="false" customHeight="false" outlineLevel="0" collapsed="false">
      <c r="A16702" s="31" t="n">
        <v>220123105</v>
      </c>
      <c r="B16702" s="66" t="s">
        <v>15451</v>
      </c>
      <c r="C16702" s="66" t="s">
        <v>2695</v>
      </c>
      <c r="D16702" s="6" t="s">
        <v>6181</v>
      </c>
      <c r="E16702" s="6" t="s">
        <v>15451</v>
      </c>
      <c r="F16702" s="0" t="n">
        <v>100</v>
      </c>
      <c r="G16702" s="0" t="n">
        <v>220123105</v>
      </c>
      <c r="H16702" s="6" t="s">
        <v>6181</v>
      </c>
      <c r="I16702" s="11" t="n">
        <f aca="false">A16702-G16702</f>
        <v>0</v>
      </c>
      <c r="J16702" s="0" t="b">
        <f aca="false">EXACT(B16702,E16702)</f>
        <v>1</v>
      </c>
    </row>
    <row r="16703" customFormat="false" ht="14.25" hidden="false" customHeight="false" outlineLevel="0" collapsed="false">
      <c r="A16703" s="31" t="n">
        <v>220123107</v>
      </c>
      <c r="B16703" s="66" t="s">
        <v>15452</v>
      </c>
      <c r="C16703" s="66" t="s">
        <v>2695</v>
      </c>
      <c r="D16703" s="6" t="s">
        <v>6181</v>
      </c>
      <c r="E16703" s="6" t="s">
        <v>15452</v>
      </c>
      <c r="F16703" s="0" t="n">
        <v>100</v>
      </c>
      <c r="G16703" s="0" t="n">
        <v>220123107</v>
      </c>
      <c r="H16703" s="6" t="s">
        <v>6181</v>
      </c>
      <c r="I16703" s="11" t="n">
        <f aca="false">A16703-G16703</f>
        <v>0</v>
      </c>
      <c r="J16703" s="0" t="b">
        <f aca="false">EXACT(B16703,E16703)</f>
        <v>1</v>
      </c>
    </row>
    <row r="16704" customFormat="false" ht="14.25" hidden="false" customHeight="false" outlineLevel="0" collapsed="false">
      <c r="A16704" s="31" t="n">
        <v>220123108</v>
      </c>
      <c r="B16704" s="66" t="s">
        <v>15453</v>
      </c>
      <c r="C16704" s="66" t="s">
        <v>2695</v>
      </c>
      <c r="D16704" s="6" t="s">
        <v>6181</v>
      </c>
      <c r="E16704" s="6" t="s">
        <v>15453</v>
      </c>
      <c r="F16704" s="0" t="n">
        <v>100</v>
      </c>
      <c r="G16704" s="0" t="n">
        <v>220123108</v>
      </c>
      <c r="H16704" s="6" t="s">
        <v>6181</v>
      </c>
      <c r="I16704" s="11" t="n">
        <f aca="false">A16704-G16704</f>
        <v>0</v>
      </c>
      <c r="J16704" s="0" t="b">
        <f aca="false">EXACT(B16704,E16704)</f>
        <v>1</v>
      </c>
    </row>
    <row r="16705" customFormat="false" ht="14.25" hidden="false" customHeight="false" outlineLevel="0" collapsed="false">
      <c r="A16705" s="31" t="n">
        <v>220123109</v>
      </c>
      <c r="B16705" s="66" t="s">
        <v>15454</v>
      </c>
      <c r="C16705" s="66" t="s">
        <v>2695</v>
      </c>
      <c r="D16705" s="6" t="s">
        <v>6181</v>
      </c>
      <c r="E16705" s="6" t="s">
        <v>15454</v>
      </c>
      <c r="F16705" s="0" t="n">
        <v>100</v>
      </c>
      <c r="G16705" s="0" t="n">
        <v>220123109</v>
      </c>
      <c r="H16705" s="6" t="s">
        <v>6181</v>
      </c>
      <c r="I16705" s="11" t="n">
        <f aca="false">A16705-G16705</f>
        <v>0</v>
      </c>
      <c r="J16705" s="0" t="b">
        <f aca="false">EXACT(B16705,E16705)</f>
        <v>1</v>
      </c>
    </row>
    <row r="16706" customFormat="false" ht="14.25" hidden="false" customHeight="false" outlineLevel="0" collapsed="false">
      <c r="A16706" s="31" t="n">
        <v>220123110</v>
      </c>
      <c r="B16706" s="66" t="s">
        <v>15455</v>
      </c>
      <c r="C16706" s="66" t="s">
        <v>2695</v>
      </c>
      <c r="D16706" s="6" t="s">
        <v>6181</v>
      </c>
      <c r="E16706" s="6" t="s">
        <v>15455</v>
      </c>
      <c r="F16706" s="0" t="n">
        <v>100</v>
      </c>
      <c r="G16706" s="0" t="n">
        <v>220123110</v>
      </c>
      <c r="H16706" s="6" t="s">
        <v>6181</v>
      </c>
      <c r="I16706" s="11" t="n">
        <f aca="false">A16706-G16706</f>
        <v>0</v>
      </c>
      <c r="J16706" s="0" t="b">
        <f aca="false">EXACT(B16706,E16706)</f>
        <v>1</v>
      </c>
    </row>
    <row r="16707" customFormat="false" ht="14.25" hidden="false" customHeight="false" outlineLevel="0" collapsed="false">
      <c r="A16707" s="31" t="n">
        <v>220123111</v>
      </c>
      <c r="B16707" s="66" t="s">
        <v>15456</v>
      </c>
      <c r="C16707" s="66" t="s">
        <v>2695</v>
      </c>
      <c r="D16707" s="6" t="s">
        <v>6181</v>
      </c>
      <c r="E16707" s="6" t="s">
        <v>15456</v>
      </c>
      <c r="F16707" s="0" t="n">
        <v>100</v>
      </c>
      <c r="G16707" s="0" t="n">
        <v>220123111</v>
      </c>
      <c r="H16707" s="6" t="s">
        <v>6181</v>
      </c>
      <c r="I16707" s="11" t="n">
        <f aca="false">A16707-G16707</f>
        <v>0</v>
      </c>
      <c r="J16707" s="0" t="b">
        <f aca="false">EXACT(B16707,E16707)</f>
        <v>1</v>
      </c>
    </row>
    <row r="16708" customFormat="false" ht="14.25" hidden="false" customHeight="false" outlineLevel="0" collapsed="false">
      <c r="A16708" s="31" t="n">
        <v>220123113</v>
      </c>
      <c r="B16708" s="66" t="s">
        <v>15457</v>
      </c>
      <c r="C16708" s="66" t="s">
        <v>2695</v>
      </c>
      <c r="D16708" s="6" t="s">
        <v>6181</v>
      </c>
      <c r="E16708" s="6" t="s">
        <v>15457</v>
      </c>
      <c r="F16708" s="0" t="n">
        <v>100</v>
      </c>
      <c r="G16708" s="0" t="n">
        <v>220123113</v>
      </c>
      <c r="H16708" s="6" t="s">
        <v>6181</v>
      </c>
      <c r="I16708" s="11" t="n">
        <f aca="false">A16708-G16708</f>
        <v>0</v>
      </c>
      <c r="J16708" s="0" t="b">
        <f aca="false">EXACT(B16708,E16708)</f>
        <v>1</v>
      </c>
    </row>
    <row r="16709" customFormat="false" ht="14.25" hidden="false" customHeight="false" outlineLevel="0" collapsed="false">
      <c r="A16709" s="31" t="n">
        <v>220123114</v>
      </c>
      <c r="B16709" s="66" t="s">
        <v>15458</v>
      </c>
      <c r="C16709" s="66" t="s">
        <v>2695</v>
      </c>
      <c r="D16709" s="6" t="s">
        <v>6181</v>
      </c>
      <c r="E16709" s="6" t="s">
        <v>15458</v>
      </c>
      <c r="F16709" s="0" t="n">
        <v>100</v>
      </c>
      <c r="G16709" s="0" t="n">
        <v>220123114</v>
      </c>
      <c r="H16709" s="6" t="s">
        <v>6181</v>
      </c>
      <c r="I16709" s="11" t="n">
        <f aca="false">A16709-G16709</f>
        <v>0</v>
      </c>
      <c r="J16709" s="0" t="b">
        <f aca="false">EXACT(B16709,E16709)</f>
        <v>1</v>
      </c>
    </row>
    <row r="16710" customFormat="false" ht="14.25" hidden="false" customHeight="false" outlineLevel="0" collapsed="false">
      <c r="A16710" s="31" t="n">
        <v>220123115</v>
      </c>
      <c r="B16710" s="66" t="s">
        <v>15382</v>
      </c>
      <c r="C16710" s="66" t="s">
        <v>2695</v>
      </c>
      <c r="D16710" s="6" t="s">
        <v>6181</v>
      </c>
      <c r="E16710" s="6" t="s">
        <v>15382</v>
      </c>
      <c r="F16710" s="0" t="n">
        <v>100</v>
      </c>
      <c r="G16710" s="0" t="n">
        <v>220123115</v>
      </c>
      <c r="H16710" s="6" t="s">
        <v>6181</v>
      </c>
      <c r="I16710" s="11" t="n">
        <f aca="false">A16710-G16710</f>
        <v>0</v>
      </c>
      <c r="J16710" s="0" t="b">
        <f aca="false">EXACT(B16710,E16710)</f>
        <v>1</v>
      </c>
    </row>
    <row r="16711" customFormat="false" ht="14.25" hidden="false" customHeight="false" outlineLevel="0" collapsed="false">
      <c r="A16711" s="31" t="n">
        <v>220123116</v>
      </c>
      <c r="B16711" s="66" t="s">
        <v>15459</v>
      </c>
      <c r="C16711" s="66" t="s">
        <v>2695</v>
      </c>
      <c r="D16711" s="6" t="s">
        <v>6181</v>
      </c>
      <c r="E16711" s="6" t="s">
        <v>15459</v>
      </c>
      <c r="F16711" s="0" t="n">
        <v>100</v>
      </c>
      <c r="G16711" s="0" t="n">
        <v>220123116</v>
      </c>
      <c r="H16711" s="6" t="s">
        <v>6181</v>
      </c>
      <c r="I16711" s="11" t="n">
        <f aca="false">A16711-G16711</f>
        <v>0</v>
      </c>
      <c r="J16711" s="0" t="b">
        <f aca="false">EXACT(B16711,E16711)</f>
        <v>1</v>
      </c>
    </row>
    <row r="16712" customFormat="false" ht="14.25" hidden="false" customHeight="false" outlineLevel="0" collapsed="false">
      <c r="A16712" s="31" t="n">
        <v>220123117</v>
      </c>
      <c r="B16712" s="66" t="s">
        <v>15460</v>
      </c>
      <c r="C16712" s="66" t="s">
        <v>2695</v>
      </c>
      <c r="D16712" s="6" t="s">
        <v>6181</v>
      </c>
      <c r="E16712" s="6" t="s">
        <v>15460</v>
      </c>
      <c r="F16712" s="0" t="n">
        <v>100</v>
      </c>
      <c r="G16712" s="0" t="n">
        <v>220123117</v>
      </c>
      <c r="H16712" s="6" t="s">
        <v>6181</v>
      </c>
      <c r="I16712" s="11" t="n">
        <f aca="false">A16712-G16712</f>
        <v>0</v>
      </c>
      <c r="J16712" s="0" t="b">
        <f aca="false">EXACT(B16712,E16712)</f>
        <v>1</v>
      </c>
    </row>
    <row r="16713" customFormat="false" ht="14.25" hidden="false" customHeight="false" outlineLevel="0" collapsed="false">
      <c r="A16713" s="31" t="n">
        <v>220123118</v>
      </c>
      <c r="B16713" s="66" t="s">
        <v>15461</v>
      </c>
      <c r="C16713" s="66" t="s">
        <v>2695</v>
      </c>
      <c r="D16713" s="6" t="s">
        <v>6181</v>
      </c>
      <c r="E16713" s="6" t="s">
        <v>15461</v>
      </c>
      <c r="F16713" s="0" t="n">
        <v>100</v>
      </c>
      <c r="G16713" s="0" t="n">
        <v>220123118</v>
      </c>
      <c r="H16713" s="6" t="s">
        <v>6181</v>
      </c>
      <c r="I16713" s="11" t="n">
        <f aca="false">A16713-G16713</f>
        <v>0</v>
      </c>
      <c r="J16713" s="0" t="b">
        <f aca="false">EXACT(B16713,E16713)</f>
        <v>1</v>
      </c>
    </row>
    <row r="16714" customFormat="false" ht="14.25" hidden="false" customHeight="false" outlineLevel="0" collapsed="false">
      <c r="A16714" s="31" t="n">
        <v>220123119</v>
      </c>
      <c r="B16714" s="66" t="s">
        <v>15462</v>
      </c>
      <c r="C16714" s="66" t="s">
        <v>2695</v>
      </c>
      <c r="D16714" s="6" t="s">
        <v>6181</v>
      </c>
      <c r="E16714" s="6" t="s">
        <v>15462</v>
      </c>
      <c r="F16714" s="0" t="n">
        <v>100</v>
      </c>
      <c r="G16714" s="0" t="n">
        <v>220123119</v>
      </c>
      <c r="H16714" s="6" t="s">
        <v>6181</v>
      </c>
      <c r="I16714" s="11" t="n">
        <f aca="false">A16714-G16714</f>
        <v>0</v>
      </c>
      <c r="J16714" s="0" t="b">
        <f aca="false">EXACT(B16714,E16714)</f>
        <v>1</v>
      </c>
    </row>
    <row r="16715" customFormat="false" ht="14.25" hidden="false" customHeight="false" outlineLevel="0" collapsed="false">
      <c r="A16715" s="31" t="n">
        <v>220123120</v>
      </c>
      <c r="B16715" s="66" t="s">
        <v>15463</v>
      </c>
      <c r="C16715" s="66" t="s">
        <v>2695</v>
      </c>
      <c r="D16715" s="6" t="s">
        <v>6181</v>
      </c>
      <c r="E16715" s="6" t="s">
        <v>15463</v>
      </c>
      <c r="F16715" s="0" t="n">
        <v>100</v>
      </c>
      <c r="G16715" s="0" t="n">
        <v>220123120</v>
      </c>
      <c r="H16715" s="6" t="s">
        <v>6181</v>
      </c>
      <c r="I16715" s="11" t="n">
        <f aca="false">A16715-G16715</f>
        <v>0</v>
      </c>
      <c r="J16715" s="0" t="b">
        <f aca="false">EXACT(B16715,E16715)</f>
        <v>1</v>
      </c>
    </row>
    <row r="16716" customFormat="false" ht="14.25" hidden="false" customHeight="false" outlineLevel="0" collapsed="false">
      <c r="A16716" s="31" t="n">
        <v>220123121</v>
      </c>
      <c r="B16716" s="66" t="s">
        <v>15464</v>
      </c>
      <c r="C16716" s="66" t="s">
        <v>2695</v>
      </c>
      <c r="D16716" s="6" t="s">
        <v>6181</v>
      </c>
      <c r="E16716" s="6" t="s">
        <v>15464</v>
      </c>
      <c r="F16716" s="0" t="n">
        <v>100</v>
      </c>
      <c r="G16716" s="0" t="n">
        <v>220123121</v>
      </c>
      <c r="H16716" s="6" t="s">
        <v>6181</v>
      </c>
      <c r="I16716" s="11" t="n">
        <f aca="false">A16716-G16716</f>
        <v>0</v>
      </c>
      <c r="J16716" s="0" t="b">
        <f aca="false">EXACT(B16716,E16716)</f>
        <v>1</v>
      </c>
    </row>
    <row r="16717" customFormat="false" ht="14.25" hidden="false" customHeight="false" outlineLevel="0" collapsed="false">
      <c r="A16717" s="31" t="n">
        <v>220123122</v>
      </c>
      <c r="B16717" s="66" t="s">
        <v>15465</v>
      </c>
      <c r="C16717" s="66" t="s">
        <v>2695</v>
      </c>
      <c r="D16717" s="6" t="s">
        <v>6181</v>
      </c>
      <c r="E16717" s="6" t="s">
        <v>15465</v>
      </c>
      <c r="F16717" s="0" t="n">
        <v>100</v>
      </c>
      <c r="G16717" s="0" t="n">
        <v>220123122</v>
      </c>
      <c r="H16717" s="6" t="s">
        <v>6181</v>
      </c>
      <c r="I16717" s="11" t="n">
        <f aca="false">A16717-G16717</f>
        <v>0</v>
      </c>
      <c r="J16717" s="0" t="b">
        <f aca="false">EXACT(B16717,E16717)</f>
        <v>1</v>
      </c>
    </row>
    <row r="16718" customFormat="false" ht="14.25" hidden="false" customHeight="false" outlineLevel="0" collapsed="false">
      <c r="A16718" s="31" t="n">
        <v>220123123</v>
      </c>
      <c r="B16718" s="66" t="s">
        <v>2382</v>
      </c>
      <c r="C16718" s="66" t="s">
        <v>2695</v>
      </c>
      <c r="D16718" s="6" t="s">
        <v>6181</v>
      </c>
      <c r="E16718" s="6" t="s">
        <v>2382</v>
      </c>
      <c r="F16718" s="0" t="n">
        <v>100</v>
      </c>
      <c r="G16718" s="0" t="n">
        <v>220123123</v>
      </c>
      <c r="H16718" s="6" t="s">
        <v>6181</v>
      </c>
      <c r="I16718" s="11" t="n">
        <f aca="false">A16718-G16718</f>
        <v>0</v>
      </c>
      <c r="J16718" s="0" t="b">
        <f aca="false">EXACT(B16718,E16718)</f>
        <v>1</v>
      </c>
    </row>
    <row r="16719" customFormat="false" ht="14.25" hidden="false" customHeight="false" outlineLevel="0" collapsed="false">
      <c r="A16719" s="31" t="n">
        <v>220123124</v>
      </c>
      <c r="B16719" s="66" t="s">
        <v>15466</v>
      </c>
      <c r="C16719" s="66" t="s">
        <v>2695</v>
      </c>
      <c r="D16719" s="6" t="s">
        <v>6181</v>
      </c>
      <c r="E16719" s="6" t="s">
        <v>15466</v>
      </c>
      <c r="F16719" s="0" t="n">
        <v>100</v>
      </c>
      <c r="G16719" s="0" t="n">
        <v>220123124</v>
      </c>
      <c r="H16719" s="6" t="s">
        <v>6181</v>
      </c>
      <c r="I16719" s="11" t="n">
        <f aca="false">A16719-G16719</f>
        <v>0</v>
      </c>
      <c r="J16719" s="0" t="b">
        <f aca="false">EXACT(B16719,E16719)</f>
        <v>1</v>
      </c>
    </row>
    <row r="16720" customFormat="false" ht="14.25" hidden="false" customHeight="false" outlineLevel="0" collapsed="false">
      <c r="A16720" s="31" t="n">
        <v>220123125</v>
      </c>
      <c r="B16720" s="66" t="s">
        <v>15467</v>
      </c>
      <c r="C16720" s="66" t="s">
        <v>2695</v>
      </c>
      <c r="D16720" s="6" t="s">
        <v>6181</v>
      </c>
      <c r="E16720" s="6" t="s">
        <v>15467</v>
      </c>
      <c r="F16720" s="0" t="n">
        <v>100</v>
      </c>
      <c r="G16720" s="0" t="n">
        <v>220123125</v>
      </c>
      <c r="H16720" s="6" t="s">
        <v>6181</v>
      </c>
      <c r="I16720" s="11" t="n">
        <f aca="false">A16720-G16720</f>
        <v>0</v>
      </c>
      <c r="J16720" s="0" t="b">
        <f aca="false">EXACT(B16720,E16720)</f>
        <v>1</v>
      </c>
    </row>
    <row r="16721" customFormat="false" ht="14.25" hidden="false" customHeight="false" outlineLevel="0" collapsed="false">
      <c r="A16721" s="31" t="n">
        <v>220123126</v>
      </c>
      <c r="B16721" s="66" t="s">
        <v>15468</v>
      </c>
      <c r="C16721" s="66" t="s">
        <v>2695</v>
      </c>
      <c r="D16721" s="6" t="s">
        <v>6181</v>
      </c>
      <c r="E16721" s="6" t="s">
        <v>15468</v>
      </c>
      <c r="F16721" s="0" t="n">
        <v>100</v>
      </c>
      <c r="G16721" s="0" t="n">
        <v>220123126</v>
      </c>
      <c r="H16721" s="6" t="s">
        <v>6181</v>
      </c>
      <c r="I16721" s="11" t="n">
        <f aca="false">A16721-G16721</f>
        <v>0</v>
      </c>
      <c r="J16721" s="0" t="b">
        <f aca="false">EXACT(B16721,E16721)</f>
        <v>1</v>
      </c>
    </row>
    <row r="16722" customFormat="false" ht="14.25" hidden="false" customHeight="false" outlineLevel="0" collapsed="false">
      <c r="A16722" s="31" t="n">
        <v>220123127</v>
      </c>
      <c r="B16722" s="66" t="s">
        <v>15469</v>
      </c>
      <c r="C16722" s="66" t="s">
        <v>2695</v>
      </c>
      <c r="D16722" s="6" t="s">
        <v>6181</v>
      </c>
      <c r="E16722" s="6" t="s">
        <v>15469</v>
      </c>
      <c r="F16722" s="0" t="n">
        <v>100</v>
      </c>
      <c r="G16722" s="0" t="n">
        <v>220123127</v>
      </c>
      <c r="H16722" s="6" t="s">
        <v>6181</v>
      </c>
      <c r="I16722" s="11" t="n">
        <f aca="false">A16722-G16722</f>
        <v>0</v>
      </c>
      <c r="J16722" s="0" t="b">
        <f aca="false">EXACT(B16722,E16722)</f>
        <v>1</v>
      </c>
    </row>
    <row r="16723" customFormat="false" ht="14.25" hidden="false" customHeight="false" outlineLevel="0" collapsed="false">
      <c r="A16723" s="31" t="n">
        <v>220123128</v>
      </c>
      <c r="B16723" s="66" t="s">
        <v>50</v>
      </c>
      <c r="C16723" s="66" t="s">
        <v>2695</v>
      </c>
      <c r="D16723" s="6" t="s">
        <v>6181</v>
      </c>
      <c r="E16723" s="6" t="s">
        <v>50</v>
      </c>
      <c r="F16723" s="0" t="n">
        <v>100</v>
      </c>
      <c r="G16723" s="0" t="n">
        <v>220123128</v>
      </c>
      <c r="H16723" s="6" t="s">
        <v>6181</v>
      </c>
      <c r="I16723" s="11" t="n">
        <f aca="false">A16723-G16723</f>
        <v>0</v>
      </c>
      <c r="J16723" s="0" t="b">
        <f aca="false">EXACT(B16723,E16723)</f>
        <v>1</v>
      </c>
    </row>
    <row r="16724" customFormat="false" ht="14.25" hidden="false" customHeight="false" outlineLevel="0" collapsed="false">
      <c r="A16724" s="31" t="n">
        <v>220123129</v>
      </c>
      <c r="B16724" s="66" t="s">
        <v>8409</v>
      </c>
      <c r="C16724" s="66" t="s">
        <v>2695</v>
      </c>
      <c r="D16724" s="6" t="s">
        <v>6181</v>
      </c>
      <c r="E16724" s="6" t="s">
        <v>8409</v>
      </c>
      <c r="F16724" s="0" t="n">
        <v>100</v>
      </c>
      <c r="G16724" s="0" t="n">
        <v>220123129</v>
      </c>
      <c r="H16724" s="6" t="s">
        <v>6181</v>
      </c>
      <c r="I16724" s="11" t="n">
        <f aca="false">A16724-G16724</f>
        <v>0</v>
      </c>
      <c r="J16724" s="0" t="b">
        <f aca="false">EXACT(B16724,E16724)</f>
        <v>1</v>
      </c>
    </row>
    <row r="16725" customFormat="false" ht="14.25" hidden="false" customHeight="false" outlineLevel="0" collapsed="false">
      <c r="A16725" s="31" t="n">
        <v>220123130</v>
      </c>
      <c r="B16725" s="66" t="s">
        <v>15470</v>
      </c>
      <c r="C16725" s="66" t="s">
        <v>2695</v>
      </c>
      <c r="D16725" s="6" t="s">
        <v>6181</v>
      </c>
      <c r="E16725" s="6" t="s">
        <v>15470</v>
      </c>
      <c r="F16725" s="0" t="n">
        <v>100</v>
      </c>
      <c r="G16725" s="0" t="n">
        <v>220123130</v>
      </c>
      <c r="H16725" s="6" t="s">
        <v>6181</v>
      </c>
      <c r="I16725" s="11" t="n">
        <f aca="false">A16725-G16725</f>
        <v>0</v>
      </c>
      <c r="J16725" s="0" t="b">
        <f aca="false">EXACT(B16725,E16725)</f>
        <v>1</v>
      </c>
    </row>
    <row r="16726" customFormat="false" ht="14.25" hidden="false" customHeight="false" outlineLevel="0" collapsed="false">
      <c r="A16726" s="31" t="n">
        <v>220123131</v>
      </c>
      <c r="B16726" s="66" t="s">
        <v>15471</v>
      </c>
      <c r="C16726" s="66" t="s">
        <v>2695</v>
      </c>
      <c r="D16726" s="6" t="s">
        <v>6181</v>
      </c>
      <c r="E16726" s="6" t="s">
        <v>15471</v>
      </c>
      <c r="F16726" s="0" t="n">
        <v>100</v>
      </c>
      <c r="G16726" s="0" t="n">
        <v>220123131</v>
      </c>
      <c r="H16726" s="6" t="s">
        <v>6181</v>
      </c>
      <c r="I16726" s="11" t="n">
        <f aca="false">A16726-G16726</f>
        <v>0</v>
      </c>
      <c r="J16726" s="0" t="b">
        <f aca="false">EXACT(B16726,E16726)</f>
        <v>1</v>
      </c>
    </row>
    <row r="16727" customFormat="false" ht="14.25" hidden="false" customHeight="false" outlineLevel="0" collapsed="false">
      <c r="A16727" s="31" t="n">
        <v>220123132</v>
      </c>
      <c r="B16727" s="66" t="s">
        <v>15472</v>
      </c>
      <c r="C16727" s="66" t="s">
        <v>2695</v>
      </c>
      <c r="D16727" s="6" t="s">
        <v>6181</v>
      </c>
      <c r="E16727" s="6" t="s">
        <v>15472</v>
      </c>
      <c r="F16727" s="0" t="n">
        <v>100</v>
      </c>
      <c r="G16727" s="0" t="n">
        <v>220123132</v>
      </c>
      <c r="H16727" s="6" t="s">
        <v>6181</v>
      </c>
      <c r="I16727" s="11" t="n">
        <f aca="false">A16727-G16727</f>
        <v>0</v>
      </c>
      <c r="J16727" s="0" t="b">
        <f aca="false">EXACT(B16727,E16727)</f>
        <v>1</v>
      </c>
    </row>
    <row r="16728" customFormat="false" ht="14.25" hidden="false" customHeight="false" outlineLevel="0" collapsed="false">
      <c r="A16728" s="31" t="n">
        <v>220123133</v>
      </c>
      <c r="B16728" s="66" t="s">
        <v>15473</v>
      </c>
      <c r="C16728" s="66" t="s">
        <v>2695</v>
      </c>
      <c r="D16728" s="6" t="s">
        <v>6181</v>
      </c>
      <c r="E16728" s="6" t="s">
        <v>15473</v>
      </c>
      <c r="F16728" s="0" t="n">
        <v>100</v>
      </c>
      <c r="G16728" s="0" t="n">
        <v>220123133</v>
      </c>
      <c r="H16728" s="6" t="s">
        <v>6181</v>
      </c>
      <c r="I16728" s="11" t="n">
        <f aca="false">A16728-G16728</f>
        <v>0</v>
      </c>
      <c r="J16728" s="0" t="b">
        <f aca="false">EXACT(B16728,E16728)</f>
        <v>1</v>
      </c>
    </row>
    <row r="16729" customFormat="false" ht="14.25" hidden="false" customHeight="false" outlineLevel="0" collapsed="false">
      <c r="A16729" s="31" t="n">
        <v>220123134</v>
      </c>
      <c r="B16729" s="66" t="s">
        <v>15474</v>
      </c>
      <c r="C16729" s="66" t="s">
        <v>2695</v>
      </c>
      <c r="D16729" s="6" t="s">
        <v>6181</v>
      </c>
      <c r="E16729" s="6" t="s">
        <v>15474</v>
      </c>
      <c r="F16729" s="0" t="n">
        <v>100</v>
      </c>
      <c r="G16729" s="0" t="n">
        <v>220123134</v>
      </c>
      <c r="H16729" s="6" t="s">
        <v>6181</v>
      </c>
      <c r="I16729" s="11" t="n">
        <f aca="false">A16729-G16729</f>
        <v>0</v>
      </c>
      <c r="J16729" s="0" t="b">
        <f aca="false">EXACT(B16729,E16729)</f>
        <v>1</v>
      </c>
    </row>
    <row r="16730" customFormat="false" ht="14.25" hidden="false" customHeight="false" outlineLevel="0" collapsed="false">
      <c r="A16730" s="31" t="n">
        <v>220123135</v>
      </c>
      <c r="B16730" s="66" t="s">
        <v>314</v>
      </c>
      <c r="C16730" s="66" t="s">
        <v>2695</v>
      </c>
      <c r="D16730" s="6" t="s">
        <v>6181</v>
      </c>
      <c r="E16730" s="6" t="s">
        <v>314</v>
      </c>
      <c r="F16730" s="0" t="n">
        <v>100</v>
      </c>
      <c r="G16730" s="0" t="n">
        <v>220123135</v>
      </c>
      <c r="H16730" s="6" t="s">
        <v>6181</v>
      </c>
      <c r="I16730" s="11" t="n">
        <f aca="false">A16730-G16730</f>
        <v>0</v>
      </c>
      <c r="J16730" s="0" t="b">
        <f aca="false">EXACT(B16730,E16730)</f>
        <v>1</v>
      </c>
    </row>
    <row r="16731" customFormat="false" ht="14.25" hidden="false" customHeight="false" outlineLevel="0" collapsed="false">
      <c r="A16731" s="31" t="n">
        <v>220123136</v>
      </c>
      <c r="B16731" s="66" t="s">
        <v>15475</v>
      </c>
      <c r="C16731" s="66" t="s">
        <v>2695</v>
      </c>
      <c r="D16731" s="6" t="s">
        <v>6181</v>
      </c>
      <c r="E16731" s="6" t="s">
        <v>15475</v>
      </c>
      <c r="F16731" s="0" t="n">
        <v>100</v>
      </c>
      <c r="G16731" s="0" t="n">
        <v>220123136</v>
      </c>
      <c r="H16731" s="6" t="s">
        <v>6181</v>
      </c>
      <c r="I16731" s="11" t="n">
        <f aca="false">A16731-G16731</f>
        <v>0</v>
      </c>
      <c r="J16731" s="0" t="b">
        <f aca="false">EXACT(B16731,E16731)</f>
        <v>1</v>
      </c>
    </row>
    <row r="16732" customFormat="false" ht="14.25" hidden="false" customHeight="false" outlineLevel="0" collapsed="false">
      <c r="A16732" s="31" t="n">
        <v>220123137</v>
      </c>
      <c r="B16732" s="66" t="s">
        <v>15476</v>
      </c>
      <c r="C16732" s="66" t="s">
        <v>2695</v>
      </c>
      <c r="D16732" s="6" t="s">
        <v>6181</v>
      </c>
      <c r="E16732" s="6" t="s">
        <v>15476</v>
      </c>
      <c r="F16732" s="0" t="n">
        <v>100</v>
      </c>
      <c r="G16732" s="0" t="n">
        <v>220123137</v>
      </c>
      <c r="H16732" s="6" t="s">
        <v>6181</v>
      </c>
      <c r="I16732" s="11" t="n">
        <f aca="false">A16732-G16732</f>
        <v>0</v>
      </c>
      <c r="J16732" s="0" t="b">
        <f aca="false">EXACT(B16732,E16732)</f>
        <v>1</v>
      </c>
    </row>
    <row r="16733" customFormat="false" ht="14.25" hidden="false" customHeight="false" outlineLevel="0" collapsed="false">
      <c r="A16733" s="31" t="n">
        <v>220123138</v>
      </c>
      <c r="B16733" s="66" t="s">
        <v>10145</v>
      </c>
      <c r="C16733" s="66" t="s">
        <v>2695</v>
      </c>
      <c r="D16733" s="6" t="s">
        <v>6181</v>
      </c>
      <c r="E16733" s="6" t="s">
        <v>10145</v>
      </c>
      <c r="F16733" s="0" t="n">
        <v>100</v>
      </c>
      <c r="G16733" s="0" t="n">
        <v>220123138</v>
      </c>
      <c r="H16733" s="6" t="s">
        <v>6181</v>
      </c>
      <c r="I16733" s="11" t="n">
        <f aca="false">A16733-G16733</f>
        <v>0</v>
      </c>
      <c r="J16733" s="0" t="b">
        <f aca="false">EXACT(B16733,E16733)</f>
        <v>1</v>
      </c>
    </row>
    <row r="16734" customFormat="false" ht="14.25" hidden="false" customHeight="false" outlineLevel="0" collapsed="false">
      <c r="A16734" s="31" t="n">
        <v>220123139</v>
      </c>
      <c r="B16734" s="66" t="s">
        <v>15477</v>
      </c>
      <c r="C16734" s="66" t="s">
        <v>2695</v>
      </c>
      <c r="D16734" s="6" t="s">
        <v>6181</v>
      </c>
      <c r="E16734" s="6" t="s">
        <v>15477</v>
      </c>
      <c r="F16734" s="0" t="n">
        <v>100</v>
      </c>
      <c r="G16734" s="0" t="n">
        <v>220123139</v>
      </c>
      <c r="H16734" s="6" t="s">
        <v>6181</v>
      </c>
      <c r="I16734" s="11" t="n">
        <f aca="false">A16734-G16734</f>
        <v>0</v>
      </c>
      <c r="J16734" s="0" t="b">
        <f aca="false">EXACT(B16734,E16734)</f>
        <v>1</v>
      </c>
    </row>
    <row r="16735" customFormat="false" ht="14.25" hidden="false" customHeight="false" outlineLevel="0" collapsed="false">
      <c r="A16735" s="31" t="n">
        <v>220123140</v>
      </c>
      <c r="B16735" s="66" t="s">
        <v>15478</v>
      </c>
      <c r="C16735" s="66" t="s">
        <v>2695</v>
      </c>
      <c r="D16735" s="6" t="s">
        <v>6181</v>
      </c>
      <c r="E16735" s="6" t="s">
        <v>15478</v>
      </c>
      <c r="F16735" s="0" t="n">
        <v>100</v>
      </c>
      <c r="G16735" s="0" t="n">
        <v>220123140</v>
      </c>
      <c r="H16735" s="6" t="s">
        <v>6181</v>
      </c>
      <c r="I16735" s="11" t="n">
        <f aca="false">A16735-G16735</f>
        <v>0</v>
      </c>
      <c r="J16735" s="0" t="b">
        <f aca="false">EXACT(B16735,E16735)</f>
        <v>1</v>
      </c>
    </row>
    <row r="16736" customFormat="false" ht="14.25" hidden="false" customHeight="false" outlineLevel="0" collapsed="false">
      <c r="A16736" s="31" t="n">
        <v>220123141</v>
      </c>
      <c r="B16736" s="66" t="s">
        <v>15479</v>
      </c>
      <c r="C16736" s="66" t="s">
        <v>2695</v>
      </c>
      <c r="D16736" s="6" t="s">
        <v>6181</v>
      </c>
      <c r="E16736" s="6" t="s">
        <v>15479</v>
      </c>
      <c r="F16736" s="0" t="n">
        <v>100</v>
      </c>
      <c r="G16736" s="0" t="n">
        <v>220123141</v>
      </c>
      <c r="H16736" s="6" t="s">
        <v>6181</v>
      </c>
      <c r="I16736" s="11" t="n">
        <f aca="false">A16736-G16736</f>
        <v>0</v>
      </c>
      <c r="J16736" s="0" t="b">
        <f aca="false">EXACT(B16736,E16736)</f>
        <v>1</v>
      </c>
    </row>
    <row r="16737" customFormat="false" ht="14.25" hidden="false" customHeight="false" outlineLevel="0" collapsed="false">
      <c r="A16737" s="31" t="n">
        <v>220123142</v>
      </c>
      <c r="B16737" s="66" t="s">
        <v>3880</v>
      </c>
      <c r="C16737" s="66" t="s">
        <v>2695</v>
      </c>
      <c r="D16737" s="6" t="s">
        <v>6181</v>
      </c>
      <c r="E16737" s="6" t="s">
        <v>3880</v>
      </c>
      <c r="F16737" s="0" t="n">
        <v>100</v>
      </c>
      <c r="G16737" s="0" t="n">
        <v>220123142</v>
      </c>
      <c r="H16737" s="6" t="s">
        <v>6181</v>
      </c>
      <c r="I16737" s="11" t="n">
        <f aca="false">A16737-G16737</f>
        <v>0</v>
      </c>
      <c r="J16737" s="0" t="b">
        <f aca="false">EXACT(B16737,E16737)</f>
        <v>1</v>
      </c>
    </row>
    <row r="16738" customFormat="false" ht="14.25" hidden="false" customHeight="false" outlineLevel="0" collapsed="false">
      <c r="A16738" s="31" t="n">
        <v>220123143</v>
      </c>
      <c r="B16738" s="66" t="s">
        <v>4892</v>
      </c>
      <c r="C16738" s="66" t="s">
        <v>2695</v>
      </c>
      <c r="D16738" s="6" t="s">
        <v>6181</v>
      </c>
      <c r="E16738" s="6" t="s">
        <v>4892</v>
      </c>
      <c r="F16738" s="0" t="n">
        <v>100</v>
      </c>
      <c r="G16738" s="0" t="n">
        <v>220123143</v>
      </c>
      <c r="H16738" s="6" t="s">
        <v>6181</v>
      </c>
      <c r="I16738" s="11" t="n">
        <f aca="false">A16738-G16738</f>
        <v>0</v>
      </c>
      <c r="J16738" s="0" t="b">
        <f aca="false">EXACT(B16738,E16738)</f>
        <v>1</v>
      </c>
    </row>
    <row r="16739" customFormat="false" ht="14.25" hidden="false" customHeight="false" outlineLevel="0" collapsed="false">
      <c r="A16739" s="31" t="n">
        <v>220123144</v>
      </c>
      <c r="B16739" s="66" t="s">
        <v>15480</v>
      </c>
      <c r="C16739" s="66" t="s">
        <v>2695</v>
      </c>
      <c r="D16739" s="6" t="s">
        <v>6181</v>
      </c>
      <c r="E16739" s="6" t="s">
        <v>15480</v>
      </c>
      <c r="F16739" s="0" t="n">
        <v>100</v>
      </c>
      <c r="G16739" s="0" t="n">
        <v>220123144</v>
      </c>
      <c r="H16739" s="6" t="s">
        <v>6181</v>
      </c>
      <c r="I16739" s="11" t="n">
        <f aca="false">A16739-G16739</f>
        <v>0</v>
      </c>
      <c r="J16739" s="0" t="b">
        <f aca="false">EXACT(B16739,E16739)</f>
        <v>1</v>
      </c>
    </row>
    <row r="16740" customFormat="false" ht="14.25" hidden="false" customHeight="false" outlineLevel="0" collapsed="false">
      <c r="A16740" s="31" t="n">
        <v>220123145</v>
      </c>
      <c r="B16740" s="66" t="s">
        <v>15481</v>
      </c>
      <c r="C16740" s="66" t="s">
        <v>2695</v>
      </c>
      <c r="D16740" s="6" t="s">
        <v>6181</v>
      </c>
      <c r="E16740" s="6" t="s">
        <v>15481</v>
      </c>
      <c r="F16740" s="0" t="n">
        <v>100</v>
      </c>
      <c r="G16740" s="0" t="n">
        <v>220123145</v>
      </c>
      <c r="H16740" s="6" t="s">
        <v>6181</v>
      </c>
      <c r="I16740" s="11" t="n">
        <f aca="false">A16740-G16740</f>
        <v>0</v>
      </c>
      <c r="J16740" s="0" t="b">
        <f aca="false">EXACT(B16740,E16740)</f>
        <v>1</v>
      </c>
    </row>
    <row r="16741" customFormat="false" ht="14.25" hidden="false" customHeight="false" outlineLevel="0" collapsed="false">
      <c r="A16741" s="31" t="n">
        <v>220123146</v>
      </c>
      <c r="B16741" s="66" t="s">
        <v>15482</v>
      </c>
      <c r="C16741" s="66" t="s">
        <v>2695</v>
      </c>
      <c r="D16741" s="6" t="s">
        <v>6181</v>
      </c>
      <c r="E16741" s="6" t="s">
        <v>15482</v>
      </c>
      <c r="F16741" s="0" t="n">
        <v>100</v>
      </c>
      <c r="G16741" s="0" t="n">
        <v>220123146</v>
      </c>
      <c r="H16741" s="6" t="s">
        <v>6181</v>
      </c>
      <c r="I16741" s="11" t="n">
        <f aca="false">A16741-G16741</f>
        <v>0</v>
      </c>
      <c r="J16741" s="0" t="b">
        <f aca="false">EXACT(B16741,E16741)</f>
        <v>1</v>
      </c>
    </row>
    <row r="16742" customFormat="false" ht="14.25" hidden="false" customHeight="false" outlineLevel="0" collapsed="false">
      <c r="A16742" s="31" t="n">
        <v>220123148</v>
      </c>
      <c r="B16742" s="66" t="s">
        <v>148</v>
      </c>
      <c r="C16742" s="66" t="s">
        <v>2695</v>
      </c>
      <c r="D16742" s="6" t="s">
        <v>6181</v>
      </c>
      <c r="E16742" s="6" t="s">
        <v>148</v>
      </c>
      <c r="F16742" s="0" t="n">
        <v>100</v>
      </c>
      <c r="G16742" s="0" t="n">
        <v>220123148</v>
      </c>
      <c r="H16742" s="6" t="s">
        <v>6181</v>
      </c>
      <c r="I16742" s="11" t="n">
        <f aca="false">A16742-G16742</f>
        <v>0</v>
      </c>
      <c r="J16742" s="0" t="b">
        <f aca="false">EXACT(B16742,E16742)</f>
        <v>1</v>
      </c>
    </row>
    <row r="16743" customFormat="false" ht="14.25" hidden="false" customHeight="false" outlineLevel="0" collapsed="false">
      <c r="A16743" s="31" t="n">
        <v>220123149</v>
      </c>
      <c r="B16743" s="66" t="s">
        <v>15483</v>
      </c>
      <c r="C16743" s="66" t="s">
        <v>2695</v>
      </c>
      <c r="D16743" s="6" t="s">
        <v>6181</v>
      </c>
      <c r="E16743" s="6" t="s">
        <v>15483</v>
      </c>
      <c r="F16743" s="0" t="n">
        <v>100</v>
      </c>
      <c r="G16743" s="0" t="n">
        <v>220123149</v>
      </c>
      <c r="H16743" s="6" t="s">
        <v>6181</v>
      </c>
      <c r="I16743" s="11" t="n">
        <f aca="false">A16743-G16743</f>
        <v>0</v>
      </c>
      <c r="J16743" s="0" t="b">
        <f aca="false">EXACT(B16743,E16743)</f>
        <v>1</v>
      </c>
    </row>
    <row r="16744" customFormat="false" ht="14.25" hidden="false" customHeight="false" outlineLevel="0" collapsed="false">
      <c r="A16744" s="31" t="n">
        <v>220123150</v>
      </c>
      <c r="B16744" s="66" t="s">
        <v>15484</v>
      </c>
      <c r="C16744" s="66" t="s">
        <v>2695</v>
      </c>
      <c r="D16744" s="6" t="s">
        <v>6181</v>
      </c>
      <c r="E16744" s="6" t="s">
        <v>15484</v>
      </c>
      <c r="F16744" s="0" t="n">
        <v>100</v>
      </c>
      <c r="G16744" s="0" t="n">
        <v>220123150</v>
      </c>
      <c r="H16744" s="6" t="s">
        <v>6181</v>
      </c>
      <c r="I16744" s="11" t="n">
        <f aca="false">A16744-G16744</f>
        <v>0</v>
      </c>
      <c r="J16744" s="0" t="b">
        <f aca="false">EXACT(B16744,E16744)</f>
        <v>1</v>
      </c>
    </row>
    <row r="16745" customFormat="false" ht="14.25" hidden="false" customHeight="false" outlineLevel="0" collapsed="false">
      <c r="A16745" s="31" t="n">
        <v>220123151</v>
      </c>
      <c r="B16745" s="66" t="s">
        <v>15485</v>
      </c>
      <c r="C16745" s="66" t="s">
        <v>2695</v>
      </c>
      <c r="D16745" s="6" t="s">
        <v>6181</v>
      </c>
      <c r="E16745" s="6" t="s">
        <v>15485</v>
      </c>
      <c r="F16745" s="0" t="n">
        <v>100</v>
      </c>
      <c r="G16745" s="0" t="n">
        <v>220123151</v>
      </c>
      <c r="H16745" s="6" t="s">
        <v>6181</v>
      </c>
      <c r="I16745" s="11" t="n">
        <f aca="false">A16745-G16745</f>
        <v>0</v>
      </c>
      <c r="J16745" s="0" t="b">
        <f aca="false">EXACT(B16745,E16745)</f>
        <v>1</v>
      </c>
    </row>
    <row r="16746" customFormat="false" ht="14.25" hidden="false" customHeight="false" outlineLevel="0" collapsed="false">
      <c r="A16746" s="31" t="n">
        <v>220123152</v>
      </c>
      <c r="B16746" s="66" t="s">
        <v>15486</v>
      </c>
      <c r="C16746" s="66" t="s">
        <v>2695</v>
      </c>
      <c r="D16746" s="6" t="s">
        <v>6181</v>
      </c>
      <c r="E16746" s="6" t="s">
        <v>15486</v>
      </c>
      <c r="F16746" s="0" t="n">
        <v>100</v>
      </c>
      <c r="G16746" s="0" t="n">
        <v>220123152</v>
      </c>
      <c r="H16746" s="6" t="s">
        <v>6181</v>
      </c>
      <c r="I16746" s="11" t="n">
        <f aca="false">A16746-G16746</f>
        <v>0</v>
      </c>
      <c r="J16746" s="0" t="b">
        <f aca="false">EXACT(B16746,E16746)</f>
        <v>1</v>
      </c>
    </row>
    <row r="16747" customFormat="false" ht="14.25" hidden="false" customHeight="false" outlineLevel="0" collapsed="false">
      <c r="A16747" s="31" t="n">
        <v>220123155</v>
      </c>
      <c r="B16747" s="66" t="s">
        <v>2125</v>
      </c>
      <c r="C16747" s="66" t="s">
        <v>2695</v>
      </c>
      <c r="D16747" s="6" t="s">
        <v>6181</v>
      </c>
      <c r="E16747" s="6" t="s">
        <v>2125</v>
      </c>
      <c r="F16747" s="0" t="n">
        <v>100</v>
      </c>
      <c r="G16747" s="0" t="n">
        <v>220123155</v>
      </c>
      <c r="H16747" s="6" t="s">
        <v>6181</v>
      </c>
      <c r="I16747" s="11" t="n">
        <f aca="false">A16747-G16747</f>
        <v>0</v>
      </c>
      <c r="J16747" s="0" t="b">
        <f aca="false">EXACT(B16747,E16747)</f>
        <v>1</v>
      </c>
    </row>
    <row r="16748" customFormat="false" ht="14.25" hidden="false" customHeight="false" outlineLevel="0" collapsed="false">
      <c r="A16748" s="31" t="n">
        <v>220123156</v>
      </c>
      <c r="B16748" s="66" t="s">
        <v>15487</v>
      </c>
      <c r="C16748" s="66" t="s">
        <v>2695</v>
      </c>
      <c r="D16748" s="6" t="s">
        <v>6181</v>
      </c>
      <c r="E16748" s="6" t="s">
        <v>15487</v>
      </c>
      <c r="F16748" s="0" t="n">
        <v>100</v>
      </c>
      <c r="G16748" s="0" t="n">
        <v>220123156</v>
      </c>
      <c r="H16748" s="6" t="s">
        <v>6181</v>
      </c>
      <c r="I16748" s="11" t="n">
        <f aca="false">A16748-G16748</f>
        <v>0</v>
      </c>
      <c r="J16748" s="0" t="b">
        <f aca="false">EXACT(B16748,E16748)</f>
        <v>1</v>
      </c>
    </row>
    <row r="16749" customFormat="false" ht="14.25" hidden="false" customHeight="false" outlineLevel="0" collapsed="false">
      <c r="A16749" s="31" t="n">
        <v>220123157</v>
      </c>
      <c r="B16749" s="66" t="s">
        <v>15488</v>
      </c>
      <c r="C16749" s="66" t="s">
        <v>2695</v>
      </c>
      <c r="D16749" s="6" t="s">
        <v>6181</v>
      </c>
      <c r="E16749" s="6" t="s">
        <v>15488</v>
      </c>
      <c r="F16749" s="0" t="n">
        <v>100</v>
      </c>
      <c r="G16749" s="0" t="n">
        <v>220123157</v>
      </c>
      <c r="H16749" s="6" t="s">
        <v>6181</v>
      </c>
      <c r="I16749" s="11" t="n">
        <f aca="false">A16749-G16749</f>
        <v>0</v>
      </c>
      <c r="J16749" s="0" t="b">
        <f aca="false">EXACT(B16749,E16749)</f>
        <v>1</v>
      </c>
    </row>
    <row r="16750" customFormat="false" ht="14.25" hidden="false" customHeight="false" outlineLevel="0" collapsed="false">
      <c r="A16750" s="31" t="n">
        <v>220123158</v>
      </c>
      <c r="B16750" s="66" t="s">
        <v>15489</v>
      </c>
      <c r="C16750" s="66" t="s">
        <v>2695</v>
      </c>
      <c r="D16750" s="6" t="s">
        <v>6181</v>
      </c>
      <c r="E16750" s="6" t="s">
        <v>15489</v>
      </c>
      <c r="F16750" s="0" t="n">
        <v>100</v>
      </c>
      <c r="G16750" s="0" t="n">
        <v>220123158</v>
      </c>
      <c r="H16750" s="6" t="s">
        <v>6181</v>
      </c>
      <c r="I16750" s="11" t="n">
        <f aca="false">A16750-G16750</f>
        <v>0</v>
      </c>
      <c r="J16750" s="0" t="b">
        <f aca="false">EXACT(B16750,E16750)</f>
        <v>1</v>
      </c>
    </row>
    <row r="16751" customFormat="false" ht="14.25" hidden="false" customHeight="false" outlineLevel="0" collapsed="false">
      <c r="A16751" s="31" t="n">
        <v>220123159</v>
      </c>
      <c r="B16751" s="66" t="s">
        <v>15490</v>
      </c>
      <c r="C16751" s="66" t="s">
        <v>2695</v>
      </c>
      <c r="D16751" s="6" t="s">
        <v>6181</v>
      </c>
      <c r="E16751" s="6" t="s">
        <v>15490</v>
      </c>
      <c r="F16751" s="0" t="n">
        <v>100</v>
      </c>
      <c r="G16751" s="0" t="n">
        <v>220123159</v>
      </c>
      <c r="H16751" s="6" t="s">
        <v>6181</v>
      </c>
      <c r="I16751" s="11" t="n">
        <f aca="false">A16751-G16751</f>
        <v>0</v>
      </c>
      <c r="J16751" s="0" t="b">
        <f aca="false">EXACT(B16751,E16751)</f>
        <v>1</v>
      </c>
    </row>
    <row r="16752" customFormat="false" ht="14.25" hidden="false" customHeight="false" outlineLevel="0" collapsed="false">
      <c r="A16752" s="31" t="n">
        <v>220123161</v>
      </c>
      <c r="B16752" s="66" t="s">
        <v>15491</v>
      </c>
      <c r="C16752" s="66" t="s">
        <v>2695</v>
      </c>
      <c r="D16752" s="6" t="s">
        <v>6181</v>
      </c>
      <c r="E16752" s="6" t="s">
        <v>15491</v>
      </c>
      <c r="F16752" s="0" t="n">
        <v>100</v>
      </c>
      <c r="G16752" s="0" t="n">
        <v>220123161</v>
      </c>
      <c r="H16752" s="6" t="s">
        <v>6181</v>
      </c>
      <c r="I16752" s="11" t="n">
        <f aca="false">A16752-G16752</f>
        <v>0</v>
      </c>
      <c r="J16752" s="0" t="b">
        <f aca="false">EXACT(B16752,E16752)</f>
        <v>1</v>
      </c>
    </row>
    <row r="16753" customFormat="false" ht="14.25" hidden="false" customHeight="false" outlineLevel="0" collapsed="false">
      <c r="A16753" s="31" t="n">
        <v>220123162</v>
      </c>
      <c r="B16753" s="66" t="s">
        <v>15492</v>
      </c>
      <c r="C16753" s="66" t="s">
        <v>2695</v>
      </c>
      <c r="D16753" s="6" t="s">
        <v>6181</v>
      </c>
      <c r="E16753" s="6" t="s">
        <v>15492</v>
      </c>
      <c r="F16753" s="0" t="n">
        <v>100</v>
      </c>
      <c r="G16753" s="0" t="n">
        <v>220123162</v>
      </c>
      <c r="H16753" s="6" t="s">
        <v>6181</v>
      </c>
      <c r="I16753" s="11" t="n">
        <f aca="false">A16753-G16753</f>
        <v>0</v>
      </c>
      <c r="J16753" s="0" t="b">
        <f aca="false">EXACT(B16753,E16753)</f>
        <v>1</v>
      </c>
    </row>
    <row r="16754" customFormat="false" ht="14.25" hidden="false" customHeight="false" outlineLevel="0" collapsed="false">
      <c r="A16754" s="31" t="n">
        <v>220123163</v>
      </c>
      <c r="B16754" s="66" t="s">
        <v>15493</v>
      </c>
      <c r="C16754" s="66" t="s">
        <v>2695</v>
      </c>
      <c r="D16754" s="6" t="s">
        <v>6181</v>
      </c>
      <c r="E16754" s="6" t="s">
        <v>15493</v>
      </c>
      <c r="F16754" s="0" t="n">
        <v>100</v>
      </c>
      <c r="G16754" s="0" t="n">
        <v>220123163</v>
      </c>
      <c r="H16754" s="6" t="s">
        <v>6181</v>
      </c>
      <c r="I16754" s="11" t="n">
        <f aca="false">A16754-G16754</f>
        <v>0</v>
      </c>
      <c r="J16754" s="0" t="b">
        <f aca="false">EXACT(B16754,E16754)</f>
        <v>1</v>
      </c>
    </row>
    <row r="16755" customFormat="false" ht="14.25" hidden="false" customHeight="false" outlineLevel="0" collapsed="false">
      <c r="A16755" s="31" t="n">
        <v>220123164</v>
      </c>
      <c r="B16755" s="66" t="s">
        <v>15494</v>
      </c>
      <c r="C16755" s="66" t="s">
        <v>2695</v>
      </c>
      <c r="D16755" s="6" t="s">
        <v>6181</v>
      </c>
      <c r="E16755" s="6" t="s">
        <v>15494</v>
      </c>
      <c r="F16755" s="0" t="n">
        <v>100</v>
      </c>
      <c r="G16755" s="0" t="n">
        <v>220123164</v>
      </c>
      <c r="H16755" s="6" t="s">
        <v>6181</v>
      </c>
      <c r="I16755" s="11" t="n">
        <f aca="false">A16755-G16755</f>
        <v>0</v>
      </c>
      <c r="J16755" s="0" t="b">
        <f aca="false">EXACT(B16755,E16755)</f>
        <v>1</v>
      </c>
    </row>
    <row r="16756" customFormat="false" ht="14.25" hidden="false" customHeight="false" outlineLevel="0" collapsed="false">
      <c r="A16756" s="31" t="n">
        <v>220123165</v>
      </c>
      <c r="B16756" s="66" t="s">
        <v>15495</v>
      </c>
      <c r="C16756" s="66" t="s">
        <v>2695</v>
      </c>
      <c r="D16756" s="6" t="s">
        <v>6181</v>
      </c>
      <c r="E16756" s="6" t="s">
        <v>15495</v>
      </c>
      <c r="F16756" s="0" t="n">
        <v>100</v>
      </c>
      <c r="G16756" s="0" t="n">
        <v>220123165</v>
      </c>
      <c r="H16756" s="6" t="s">
        <v>6181</v>
      </c>
      <c r="I16756" s="11" t="n">
        <f aca="false">A16756-G16756</f>
        <v>0</v>
      </c>
      <c r="J16756" s="0" t="b">
        <f aca="false">EXACT(B16756,E16756)</f>
        <v>1</v>
      </c>
    </row>
    <row r="16757" customFormat="false" ht="14.25" hidden="false" customHeight="false" outlineLevel="0" collapsed="false">
      <c r="A16757" s="31" t="n">
        <v>220123166</v>
      </c>
      <c r="B16757" s="66" t="s">
        <v>15496</v>
      </c>
      <c r="C16757" s="66" t="s">
        <v>2695</v>
      </c>
      <c r="D16757" s="6" t="s">
        <v>6181</v>
      </c>
      <c r="E16757" s="6" t="s">
        <v>15496</v>
      </c>
      <c r="F16757" s="0" t="n">
        <v>100</v>
      </c>
      <c r="G16757" s="0" t="n">
        <v>220123166</v>
      </c>
      <c r="H16757" s="6" t="s">
        <v>6181</v>
      </c>
      <c r="I16757" s="11" t="n">
        <f aca="false">A16757-G16757</f>
        <v>0</v>
      </c>
      <c r="J16757" s="0" t="b">
        <f aca="false">EXACT(B16757,E16757)</f>
        <v>1</v>
      </c>
    </row>
    <row r="16758" customFormat="false" ht="14.25" hidden="false" customHeight="false" outlineLevel="0" collapsed="false">
      <c r="A16758" s="31" t="n">
        <v>220123167</v>
      </c>
      <c r="B16758" s="66" t="s">
        <v>15497</v>
      </c>
      <c r="C16758" s="66" t="s">
        <v>2695</v>
      </c>
      <c r="D16758" s="6" t="s">
        <v>6181</v>
      </c>
      <c r="E16758" s="6" t="s">
        <v>15497</v>
      </c>
      <c r="F16758" s="0" t="n">
        <v>100</v>
      </c>
      <c r="G16758" s="0" t="n">
        <v>220123167</v>
      </c>
      <c r="H16758" s="6" t="s">
        <v>6181</v>
      </c>
      <c r="I16758" s="11" t="n">
        <f aca="false">A16758-G16758</f>
        <v>0</v>
      </c>
      <c r="J16758" s="0" t="b">
        <f aca="false">EXACT(B16758,E16758)</f>
        <v>1</v>
      </c>
    </row>
    <row r="16759" customFormat="false" ht="14.25" hidden="false" customHeight="false" outlineLevel="0" collapsed="false">
      <c r="A16759" s="31" t="n">
        <v>220123168</v>
      </c>
      <c r="B16759" s="66" t="s">
        <v>15498</v>
      </c>
      <c r="C16759" s="66" t="s">
        <v>2695</v>
      </c>
      <c r="D16759" s="6" t="s">
        <v>6181</v>
      </c>
      <c r="E16759" s="6" t="s">
        <v>15498</v>
      </c>
      <c r="F16759" s="0" t="n">
        <v>100</v>
      </c>
      <c r="G16759" s="0" t="n">
        <v>220123168</v>
      </c>
      <c r="H16759" s="6" t="s">
        <v>6181</v>
      </c>
      <c r="I16759" s="11" t="n">
        <f aca="false">A16759-G16759</f>
        <v>0</v>
      </c>
      <c r="J16759" s="0" t="b">
        <f aca="false">EXACT(B16759,E16759)</f>
        <v>1</v>
      </c>
    </row>
    <row r="16760" customFormat="false" ht="14.25" hidden="false" customHeight="false" outlineLevel="0" collapsed="false">
      <c r="A16760" s="31" t="n">
        <v>220123169</v>
      </c>
      <c r="B16760" s="66" t="s">
        <v>15499</v>
      </c>
      <c r="C16760" s="66" t="s">
        <v>2695</v>
      </c>
      <c r="D16760" s="6" t="s">
        <v>6181</v>
      </c>
      <c r="E16760" s="6" t="s">
        <v>15499</v>
      </c>
      <c r="F16760" s="0" t="n">
        <v>100</v>
      </c>
      <c r="G16760" s="0" t="n">
        <v>220123169</v>
      </c>
      <c r="H16760" s="6" t="s">
        <v>6181</v>
      </c>
      <c r="I16760" s="11" t="n">
        <f aca="false">A16760-G16760</f>
        <v>0</v>
      </c>
      <c r="J16760" s="0" t="b">
        <f aca="false">EXACT(B16760,E16760)</f>
        <v>1</v>
      </c>
    </row>
    <row r="16761" customFormat="false" ht="14.25" hidden="false" customHeight="false" outlineLevel="0" collapsed="false">
      <c r="A16761" s="31" t="n">
        <v>220123170</v>
      </c>
      <c r="B16761" s="66" t="s">
        <v>15500</v>
      </c>
      <c r="C16761" s="66" t="s">
        <v>2695</v>
      </c>
      <c r="D16761" s="6" t="s">
        <v>6181</v>
      </c>
      <c r="E16761" s="6" t="s">
        <v>15500</v>
      </c>
      <c r="F16761" s="0" t="n">
        <v>100</v>
      </c>
      <c r="G16761" s="0" t="n">
        <v>220123170</v>
      </c>
      <c r="H16761" s="6" t="s">
        <v>6181</v>
      </c>
      <c r="I16761" s="11" t="n">
        <f aca="false">A16761-G16761</f>
        <v>0</v>
      </c>
      <c r="J16761" s="0" t="b">
        <f aca="false">EXACT(B16761,E16761)</f>
        <v>1</v>
      </c>
    </row>
    <row r="16762" customFormat="false" ht="14.25" hidden="false" customHeight="false" outlineLevel="0" collapsed="false">
      <c r="A16762" s="31" t="n">
        <v>220123171</v>
      </c>
      <c r="B16762" s="66" t="s">
        <v>15501</v>
      </c>
      <c r="C16762" s="66" t="s">
        <v>2695</v>
      </c>
      <c r="D16762" s="6" t="s">
        <v>6181</v>
      </c>
      <c r="E16762" s="6" t="s">
        <v>15501</v>
      </c>
      <c r="F16762" s="0" t="n">
        <v>100</v>
      </c>
      <c r="G16762" s="0" t="n">
        <v>220123171</v>
      </c>
      <c r="H16762" s="6" t="s">
        <v>6181</v>
      </c>
      <c r="I16762" s="11" t="n">
        <f aca="false">A16762-G16762</f>
        <v>0</v>
      </c>
      <c r="J16762" s="0" t="b">
        <f aca="false">EXACT(B16762,E16762)</f>
        <v>1</v>
      </c>
    </row>
    <row r="16763" customFormat="false" ht="14.25" hidden="false" customHeight="false" outlineLevel="0" collapsed="false">
      <c r="A16763" s="31" t="n">
        <v>220123172</v>
      </c>
      <c r="B16763" s="66" t="s">
        <v>15502</v>
      </c>
      <c r="C16763" s="66" t="s">
        <v>2695</v>
      </c>
      <c r="D16763" s="6" t="s">
        <v>6181</v>
      </c>
      <c r="E16763" s="6" t="s">
        <v>15502</v>
      </c>
      <c r="F16763" s="0" t="n">
        <v>100</v>
      </c>
      <c r="G16763" s="0" t="n">
        <v>220123172</v>
      </c>
      <c r="H16763" s="6" t="s">
        <v>6181</v>
      </c>
      <c r="I16763" s="11" t="n">
        <f aca="false">A16763-G16763</f>
        <v>0</v>
      </c>
      <c r="J16763" s="0" t="b">
        <f aca="false">EXACT(B16763,E16763)</f>
        <v>1</v>
      </c>
    </row>
    <row r="16764" customFormat="false" ht="14.25" hidden="false" customHeight="false" outlineLevel="0" collapsed="false">
      <c r="A16764" s="31" t="n">
        <v>220123173</v>
      </c>
      <c r="B16764" s="66" t="s">
        <v>15503</v>
      </c>
      <c r="C16764" s="66" t="s">
        <v>2695</v>
      </c>
      <c r="D16764" s="6" t="s">
        <v>6181</v>
      </c>
      <c r="E16764" s="6" t="s">
        <v>15503</v>
      </c>
      <c r="F16764" s="0" t="n">
        <v>100</v>
      </c>
      <c r="G16764" s="0" t="n">
        <v>220123173</v>
      </c>
      <c r="H16764" s="6" t="s">
        <v>6181</v>
      </c>
      <c r="I16764" s="11" t="n">
        <f aca="false">A16764-G16764</f>
        <v>0</v>
      </c>
      <c r="J16764" s="0" t="b">
        <f aca="false">EXACT(B16764,E16764)</f>
        <v>1</v>
      </c>
    </row>
    <row r="16765" customFormat="false" ht="14.25" hidden="false" customHeight="false" outlineLevel="0" collapsed="false">
      <c r="A16765" s="31" t="n">
        <v>220123174</v>
      </c>
      <c r="B16765" s="66" t="s">
        <v>15504</v>
      </c>
      <c r="C16765" s="66" t="s">
        <v>2695</v>
      </c>
      <c r="D16765" s="6" t="s">
        <v>6181</v>
      </c>
      <c r="E16765" s="6" t="s">
        <v>15504</v>
      </c>
      <c r="F16765" s="0" t="n">
        <v>100</v>
      </c>
      <c r="G16765" s="0" t="n">
        <v>220123174</v>
      </c>
      <c r="H16765" s="6" t="s">
        <v>6181</v>
      </c>
      <c r="I16765" s="11" t="n">
        <f aca="false">A16765-G16765</f>
        <v>0</v>
      </c>
      <c r="J16765" s="0" t="b">
        <f aca="false">EXACT(B16765,E16765)</f>
        <v>1</v>
      </c>
    </row>
    <row r="16766" customFormat="false" ht="14.25" hidden="false" customHeight="false" outlineLevel="0" collapsed="false">
      <c r="A16766" s="31" t="n">
        <v>220123175</v>
      </c>
      <c r="B16766" s="66" t="s">
        <v>15505</v>
      </c>
      <c r="C16766" s="66" t="s">
        <v>2695</v>
      </c>
      <c r="D16766" s="6" t="s">
        <v>6181</v>
      </c>
      <c r="E16766" s="6" t="s">
        <v>15505</v>
      </c>
      <c r="F16766" s="0" t="n">
        <v>100</v>
      </c>
      <c r="G16766" s="0" t="n">
        <v>220123175</v>
      </c>
      <c r="H16766" s="6" t="s">
        <v>6181</v>
      </c>
      <c r="I16766" s="11" t="n">
        <f aca="false">A16766-G16766</f>
        <v>0</v>
      </c>
      <c r="J16766" s="0" t="b">
        <f aca="false">EXACT(B16766,E16766)</f>
        <v>1</v>
      </c>
    </row>
    <row r="16767" customFormat="false" ht="14.25" hidden="false" customHeight="false" outlineLevel="0" collapsed="false">
      <c r="A16767" s="31" t="n">
        <v>220123176</v>
      </c>
      <c r="B16767" s="66" t="s">
        <v>15506</v>
      </c>
      <c r="C16767" s="66" t="s">
        <v>2695</v>
      </c>
      <c r="D16767" s="6" t="s">
        <v>6181</v>
      </c>
      <c r="E16767" s="6" t="s">
        <v>15506</v>
      </c>
      <c r="F16767" s="0" t="n">
        <v>100</v>
      </c>
      <c r="G16767" s="0" t="n">
        <v>220123176</v>
      </c>
      <c r="H16767" s="6" t="s">
        <v>6181</v>
      </c>
      <c r="I16767" s="11" t="n">
        <f aca="false">A16767-G16767</f>
        <v>0</v>
      </c>
      <c r="J16767" s="0" t="b">
        <f aca="false">EXACT(B16767,E16767)</f>
        <v>1</v>
      </c>
    </row>
    <row r="16768" customFormat="false" ht="14.25" hidden="false" customHeight="false" outlineLevel="0" collapsed="false">
      <c r="A16768" s="31" t="n">
        <v>220123177</v>
      </c>
      <c r="B16768" s="66" t="s">
        <v>744</v>
      </c>
      <c r="C16768" s="66" t="s">
        <v>2695</v>
      </c>
      <c r="D16768" s="6" t="s">
        <v>6181</v>
      </c>
      <c r="E16768" s="6" t="s">
        <v>744</v>
      </c>
      <c r="F16768" s="0" t="n">
        <v>100</v>
      </c>
      <c r="G16768" s="0" t="n">
        <v>220123177</v>
      </c>
      <c r="H16768" s="6" t="s">
        <v>6181</v>
      </c>
      <c r="I16768" s="11" t="n">
        <f aca="false">A16768-G16768</f>
        <v>0</v>
      </c>
      <c r="J16768" s="0" t="b">
        <f aca="false">EXACT(B16768,E16768)</f>
        <v>1</v>
      </c>
    </row>
    <row r="16769" customFormat="false" ht="14.25" hidden="false" customHeight="false" outlineLevel="0" collapsed="false">
      <c r="A16769" s="31" t="n">
        <v>220123178</v>
      </c>
      <c r="B16769" s="66" t="s">
        <v>15507</v>
      </c>
      <c r="C16769" s="66" t="s">
        <v>2695</v>
      </c>
      <c r="D16769" s="6" t="s">
        <v>6181</v>
      </c>
      <c r="E16769" s="6" t="s">
        <v>15507</v>
      </c>
      <c r="F16769" s="0" t="n">
        <v>100</v>
      </c>
      <c r="G16769" s="0" t="n">
        <v>220123178</v>
      </c>
      <c r="H16769" s="6" t="s">
        <v>6181</v>
      </c>
      <c r="I16769" s="11" t="n">
        <f aca="false">A16769-G16769</f>
        <v>0</v>
      </c>
      <c r="J16769" s="0" t="b">
        <f aca="false">EXACT(B16769,E16769)</f>
        <v>1</v>
      </c>
    </row>
    <row r="16770" customFormat="false" ht="14.25" hidden="false" customHeight="false" outlineLevel="0" collapsed="false">
      <c r="A16770" s="31" t="n">
        <v>220123179</v>
      </c>
      <c r="B16770" s="66" t="s">
        <v>15508</v>
      </c>
      <c r="C16770" s="66" t="s">
        <v>2695</v>
      </c>
      <c r="D16770" s="6" t="s">
        <v>6181</v>
      </c>
      <c r="E16770" s="6" t="s">
        <v>15508</v>
      </c>
      <c r="F16770" s="0" t="n">
        <v>100</v>
      </c>
      <c r="G16770" s="0" t="n">
        <v>220123179</v>
      </c>
      <c r="H16770" s="6" t="s">
        <v>6181</v>
      </c>
      <c r="I16770" s="11" t="n">
        <f aca="false">A16770-G16770</f>
        <v>0</v>
      </c>
      <c r="J16770" s="0" t="b">
        <f aca="false">EXACT(B16770,E16770)</f>
        <v>1</v>
      </c>
    </row>
    <row r="16771" customFormat="false" ht="14.25" hidden="false" customHeight="false" outlineLevel="0" collapsed="false">
      <c r="A16771" s="31" t="n">
        <v>220123180</v>
      </c>
      <c r="B16771" s="66" t="s">
        <v>9572</v>
      </c>
      <c r="C16771" s="66" t="s">
        <v>2695</v>
      </c>
      <c r="D16771" s="6" t="s">
        <v>6181</v>
      </c>
      <c r="E16771" s="6" t="s">
        <v>9572</v>
      </c>
      <c r="F16771" s="0" t="n">
        <v>100</v>
      </c>
      <c r="G16771" s="0" t="n">
        <v>220123180</v>
      </c>
      <c r="H16771" s="6" t="s">
        <v>6181</v>
      </c>
      <c r="I16771" s="11" t="n">
        <f aca="false">A16771-G16771</f>
        <v>0</v>
      </c>
      <c r="J16771" s="0" t="b">
        <f aca="false">EXACT(B16771,E16771)</f>
        <v>1</v>
      </c>
    </row>
    <row r="16772" customFormat="false" ht="14.25" hidden="false" customHeight="false" outlineLevel="0" collapsed="false">
      <c r="A16772" s="31" t="n">
        <v>220123181</v>
      </c>
      <c r="B16772" s="66" t="s">
        <v>15509</v>
      </c>
      <c r="C16772" s="66" t="s">
        <v>2695</v>
      </c>
      <c r="D16772" s="6" t="s">
        <v>6181</v>
      </c>
      <c r="E16772" s="6" t="s">
        <v>15509</v>
      </c>
      <c r="F16772" s="0" t="n">
        <v>100</v>
      </c>
      <c r="G16772" s="0" t="n">
        <v>220123181</v>
      </c>
      <c r="H16772" s="6" t="s">
        <v>6181</v>
      </c>
      <c r="I16772" s="11" t="n">
        <f aca="false">A16772-G16772</f>
        <v>0</v>
      </c>
      <c r="J16772" s="0" t="b">
        <f aca="false">EXACT(B16772,E16772)</f>
        <v>1</v>
      </c>
    </row>
    <row r="16773" customFormat="false" ht="14.25" hidden="false" customHeight="false" outlineLevel="0" collapsed="false">
      <c r="A16773" s="31" t="n">
        <v>220123182</v>
      </c>
      <c r="B16773" s="66" t="s">
        <v>15510</v>
      </c>
      <c r="C16773" s="66" t="s">
        <v>2695</v>
      </c>
      <c r="D16773" s="6" t="s">
        <v>6181</v>
      </c>
      <c r="E16773" s="6" t="s">
        <v>15510</v>
      </c>
      <c r="F16773" s="0" t="n">
        <v>100</v>
      </c>
      <c r="G16773" s="0" t="n">
        <v>220123182</v>
      </c>
      <c r="H16773" s="6" t="s">
        <v>6181</v>
      </c>
      <c r="I16773" s="11" t="n">
        <f aca="false">A16773-G16773</f>
        <v>0</v>
      </c>
      <c r="J16773" s="0" t="b">
        <f aca="false">EXACT(B16773,E16773)</f>
        <v>1</v>
      </c>
    </row>
    <row r="16774" customFormat="false" ht="14.25" hidden="false" customHeight="false" outlineLevel="0" collapsed="false">
      <c r="A16774" s="31" t="n">
        <v>220123183</v>
      </c>
      <c r="B16774" s="66" t="s">
        <v>15511</v>
      </c>
      <c r="C16774" s="66" t="s">
        <v>2695</v>
      </c>
      <c r="D16774" s="6" t="s">
        <v>6181</v>
      </c>
      <c r="E16774" s="6" t="s">
        <v>15511</v>
      </c>
      <c r="F16774" s="0" t="n">
        <v>100</v>
      </c>
      <c r="G16774" s="0" t="n">
        <v>220123183</v>
      </c>
      <c r="H16774" s="6" t="s">
        <v>6181</v>
      </c>
      <c r="I16774" s="11" t="n">
        <f aca="false">A16774-G16774</f>
        <v>0</v>
      </c>
      <c r="J16774" s="0" t="b">
        <f aca="false">EXACT(B16774,E16774)</f>
        <v>1</v>
      </c>
    </row>
    <row r="16775" customFormat="false" ht="14.25" hidden="false" customHeight="false" outlineLevel="0" collapsed="false">
      <c r="A16775" s="31" t="n">
        <v>220123184</v>
      </c>
      <c r="B16775" s="66" t="s">
        <v>15512</v>
      </c>
      <c r="C16775" s="66" t="s">
        <v>2695</v>
      </c>
      <c r="D16775" s="6" t="s">
        <v>6181</v>
      </c>
      <c r="E16775" s="6" t="s">
        <v>15512</v>
      </c>
      <c r="F16775" s="0" t="n">
        <v>100</v>
      </c>
      <c r="G16775" s="0" t="n">
        <v>220123184</v>
      </c>
      <c r="H16775" s="6" t="s">
        <v>6181</v>
      </c>
      <c r="I16775" s="11" t="n">
        <f aca="false">A16775-G16775</f>
        <v>0</v>
      </c>
      <c r="J16775" s="0" t="b">
        <f aca="false">EXACT(B16775,E16775)</f>
        <v>1</v>
      </c>
    </row>
    <row r="16776" customFormat="false" ht="14.25" hidden="false" customHeight="false" outlineLevel="0" collapsed="false">
      <c r="A16776" s="31" t="n">
        <v>220123185</v>
      </c>
      <c r="B16776" s="66" t="s">
        <v>15513</v>
      </c>
      <c r="C16776" s="66" t="s">
        <v>2695</v>
      </c>
      <c r="D16776" s="6" t="s">
        <v>6181</v>
      </c>
      <c r="E16776" s="6" t="s">
        <v>15513</v>
      </c>
      <c r="F16776" s="0" t="n">
        <v>100</v>
      </c>
      <c r="G16776" s="0" t="n">
        <v>220123185</v>
      </c>
      <c r="H16776" s="6" t="s">
        <v>6181</v>
      </c>
      <c r="I16776" s="11" t="n">
        <f aca="false">A16776-G16776</f>
        <v>0</v>
      </c>
      <c r="J16776" s="0" t="b">
        <f aca="false">EXACT(B16776,E16776)</f>
        <v>1</v>
      </c>
    </row>
    <row r="16777" customFormat="false" ht="14.25" hidden="false" customHeight="false" outlineLevel="0" collapsed="false">
      <c r="A16777" s="31" t="n">
        <v>220123186</v>
      </c>
      <c r="B16777" s="66" t="s">
        <v>15514</v>
      </c>
      <c r="C16777" s="66" t="s">
        <v>2695</v>
      </c>
      <c r="D16777" s="6" t="s">
        <v>6181</v>
      </c>
      <c r="E16777" s="6" t="s">
        <v>15514</v>
      </c>
      <c r="F16777" s="0" t="n">
        <v>100</v>
      </c>
      <c r="G16777" s="0" t="n">
        <v>220123186</v>
      </c>
      <c r="H16777" s="6" t="s">
        <v>6181</v>
      </c>
      <c r="I16777" s="11" t="n">
        <f aca="false">A16777-G16777</f>
        <v>0</v>
      </c>
      <c r="J16777" s="0" t="b">
        <f aca="false">EXACT(B16777,E16777)</f>
        <v>1</v>
      </c>
    </row>
    <row r="16778" customFormat="false" ht="14.25" hidden="false" customHeight="false" outlineLevel="0" collapsed="false">
      <c r="A16778" s="31" t="n">
        <v>220123187</v>
      </c>
      <c r="B16778" s="66" t="s">
        <v>15515</v>
      </c>
      <c r="C16778" s="66" t="s">
        <v>2695</v>
      </c>
      <c r="D16778" s="6" t="s">
        <v>6181</v>
      </c>
      <c r="E16778" s="6" t="s">
        <v>15515</v>
      </c>
      <c r="F16778" s="0" t="n">
        <v>100</v>
      </c>
      <c r="G16778" s="0" t="n">
        <v>220123187</v>
      </c>
      <c r="H16778" s="6" t="s">
        <v>6181</v>
      </c>
      <c r="I16778" s="11" t="n">
        <f aca="false">A16778-G16778</f>
        <v>0</v>
      </c>
      <c r="J16778" s="0" t="b">
        <f aca="false">EXACT(B16778,E16778)</f>
        <v>1</v>
      </c>
    </row>
    <row r="16779" customFormat="false" ht="14.25" hidden="false" customHeight="false" outlineLevel="0" collapsed="false">
      <c r="A16779" s="31" t="n">
        <v>220123188</v>
      </c>
      <c r="B16779" s="66" t="s">
        <v>15516</v>
      </c>
      <c r="C16779" s="66" t="s">
        <v>2695</v>
      </c>
      <c r="D16779" s="6" t="s">
        <v>6181</v>
      </c>
      <c r="E16779" s="6" t="s">
        <v>15516</v>
      </c>
      <c r="F16779" s="0" t="n">
        <v>100</v>
      </c>
      <c r="G16779" s="0" t="n">
        <v>220123188</v>
      </c>
      <c r="H16779" s="6" t="s">
        <v>6181</v>
      </c>
      <c r="I16779" s="11" t="n">
        <f aca="false">A16779-G16779</f>
        <v>0</v>
      </c>
      <c r="J16779" s="0" t="b">
        <f aca="false">EXACT(B16779,E16779)</f>
        <v>1</v>
      </c>
    </row>
    <row r="16780" customFormat="false" ht="14.25" hidden="false" customHeight="false" outlineLevel="0" collapsed="false">
      <c r="A16780" s="31" t="n">
        <v>220123190</v>
      </c>
      <c r="B16780" s="66" t="s">
        <v>15517</v>
      </c>
      <c r="C16780" s="66" t="s">
        <v>2695</v>
      </c>
      <c r="D16780" s="6" t="s">
        <v>6181</v>
      </c>
      <c r="E16780" s="6" t="s">
        <v>15517</v>
      </c>
      <c r="F16780" s="0" t="n">
        <v>100</v>
      </c>
      <c r="G16780" s="0" t="n">
        <v>220123190</v>
      </c>
      <c r="H16780" s="6" t="s">
        <v>6181</v>
      </c>
      <c r="I16780" s="11" t="n">
        <f aca="false">A16780-G16780</f>
        <v>0</v>
      </c>
      <c r="J16780" s="0" t="b">
        <f aca="false">EXACT(B16780,E16780)</f>
        <v>1</v>
      </c>
    </row>
    <row r="16781" customFormat="false" ht="14.25" hidden="false" customHeight="false" outlineLevel="0" collapsed="false">
      <c r="A16781" s="31" t="n">
        <v>220123191</v>
      </c>
      <c r="B16781" s="66" t="s">
        <v>15518</v>
      </c>
      <c r="C16781" s="66" t="s">
        <v>2695</v>
      </c>
      <c r="D16781" s="6" t="s">
        <v>6181</v>
      </c>
      <c r="E16781" s="6" t="s">
        <v>15518</v>
      </c>
      <c r="F16781" s="0" t="n">
        <v>100</v>
      </c>
      <c r="G16781" s="0" t="n">
        <v>220123191</v>
      </c>
      <c r="H16781" s="6" t="s">
        <v>6181</v>
      </c>
      <c r="I16781" s="11" t="n">
        <f aca="false">A16781-G16781</f>
        <v>0</v>
      </c>
      <c r="J16781" s="0" t="b">
        <f aca="false">EXACT(B16781,E16781)</f>
        <v>1</v>
      </c>
    </row>
    <row r="16782" customFormat="false" ht="14.25" hidden="false" customHeight="false" outlineLevel="0" collapsed="false">
      <c r="A16782" s="31" t="n">
        <v>220123192</v>
      </c>
      <c r="B16782" s="66" t="s">
        <v>15519</v>
      </c>
      <c r="C16782" s="66" t="s">
        <v>2695</v>
      </c>
      <c r="D16782" s="6" t="s">
        <v>6181</v>
      </c>
      <c r="E16782" s="6" t="s">
        <v>15519</v>
      </c>
      <c r="F16782" s="0" t="n">
        <v>100</v>
      </c>
      <c r="G16782" s="0" t="n">
        <v>220123192</v>
      </c>
      <c r="H16782" s="6" t="s">
        <v>6181</v>
      </c>
      <c r="I16782" s="11" t="n">
        <f aca="false">A16782-G16782</f>
        <v>0</v>
      </c>
      <c r="J16782" s="0" t="b">
        <f aca="false">EXACT(B16782,E16782)</f>
        <v>1</v>
      </c>
    </row>
    <row r="16783" customFormat="false" ht="14.25" hidden="false" customHeight="false" outlineLevel="0" collapsed="false">
      <c r="A16783" s="31" t="n">
        <v>220123193</v>
      </c>
      <c r="B16783" s="66" t="s">
        <v>15520</v>
      </c>
      <c r="C16783" s="66" t="s">
        <v>2695</v>
      </c>
      <c r="D16783" s="6" t="s">
        <v>6181</v>
      </c>
      <c r="E16783" s="6" t="s">
        <v>15520</v>
      </c>
      <c r="F16783" s="0" t="n">
        <v>100</v>
      </c>
      <c r="G16783" s="0" t="n">
        <v>220123193</v>
      </c>
      <c r="H16783" s="6" t="s">
        <v>6181</v>
      </c>
      <c r="I16783" s="11" t="n">
        <f aca="false">A16783-G16783</f>
        <v>0</v>
      </c>
      <c r="J16783" s="0" t="b">
        <f aca="false">EXACT(B16783,E16783)</f>
        <v>1</v>
      </c>
    </row>
    <row r="16784" customFormat="false" ht="14.25" hidden="false" customHeight="false" outlineLevel="0" collapsed="false">
      <c r="A16784" s="31" t="n">
        <v>220123194</v>
      </c>
      <c r="B16784" s="66" t="s">
        <v>15521</v>
      </c>
      <c r="C16784" s="66" t="s">
        <v>2695</v>
      </c>
      <c r="D16784" s="6" t="s">
        <v>6181</v>
      </c>
      <c r="E16784" s="6" t="s">
        <v>15521</v>
      </c>
      <c r="F16784" s="0" t="n">
        <v>100</v>
      </c>
      <c r="G16784" s="0" t="n">
        <v>220123194</v>
      </c>
      <c r="H16784" s="6" t="s">
        <v>6181</v>
      </c>
      <c r="I16784" s="11" t="n">
        <f aca="false">A16784-G16784</f>
        <v>0</v>
      </c>
      <c r="J16784" s="0" t="b">
        <f aca="false">EXACT(B16784,E16784)</f>
        <v>1</v>
      </c>
    </row>
    <row r="16785" customFormat="false" ht="14.25" hidden="false" customHeight="false" outlineLevel="0" collapsed="false">
      <c r="A16785" s="31" t="n">
        <v>220123195</v>
      </c>
      <c r="B16785" s="66" t="s">
        <v>15522</v>
      </c>
      <c r="C16785" s="66" t="s">
        <v>2695</v>
      </c>
      <c r="D16785" s="6" t="s">
        <v>6181</v>
      </c>
      <c r="E16785" s="6" t="s">
        <v>15522</v>
      </c>
      <c r="F16785" s="0" t="n">
        <v>100</v>
      </c>
      <c r="G16785" s="0" t="n">
        <v>220123195</v>
      </c>
      <c r="H16785" s="6" t="s">
        <v>6181</v>
      </c>
      <c r="I16785" s="11" t="n">
        <f aca="false">A16785-G16785</f>
        <v>0</v>
      </c>
      <c r="J16785" s="0" t="b">
        <f aca="false">EXACT(B16785,E16785)</f>
        <v>1</v>
      </c>
    </row>
    <row r="16786" customFormat="false" ht="14.25" hidden="false" customHeight="false" outlineLevel="0" collapsed="false">
      <c r="A16786" s="31" t="n">
        <v>220123196</v>
      </c>
      <c r="B16786" s="66" t="s">
        <v>15523</v>
      </c>
      <c r="C16786" s="66" t="s">
        <v>2695</v>
      </c>
      <c r="D16786" s="6" t="s">
        <v>6181</v>
      </c>
      <c r="E16786" s="6" t="s">
        <v>15523</v>
      </c>
      <c r="F16786" s="0" t="n">
        <v>100</v>
      </c>
      <c r="G16786" s="0" t="n">
        <v>220123196</v>
      </c>
      <c r="H16786" s="6" t="s">
        <v>6181</v>
      </c>
      <c r="I16786" s="11" t="n">
        <f aca="false">A16786-G16786</f>
        <v>0</v>
      </c>
      <c r="J16786" s="0" t="b">
        <f aca="false">EXACT(B16786,E16786)</f>
        <v>1</v>
      </c>
    </row>
    <row r="16787" customFormat="false" ht="14.25" hidden="false" customHeight="false" outlineLevel="0" collapsed="false">
      <c r="A16787" s="31" t="n">
        <v>220123197</v>
      </c>
      <c r="B16787" s="66" t="s">
        <v>15524</v>
      </c>
      <c r="C16787" s="66" t="s">
        <v>2695</v>
      </c>
      <c r="D16787" s="6" t="s">
        <v>6181</v>
      </c>
      <c r="E16787" s="6" t="s">
        <v>15524</v>
      </c>
      <c r="F16787" s="0" t="n">
        <v>100</v>
      </c>
      <c r="G16787" s="0" t="n">
        <v>220123197</v>
      </c>
      <c r="H16787" s="6" t="s">
        <v>6181</v>
      </c>
      <c r="I16787" s="11" t="n">
        <f aca="false">A16787-G16787</f>
        <v>0</v>
      </c>
      <c r="J16787" s="0" t="b">
        <f aca="false">EXACT(B16787,E16787)</f>
        <v>1</v>
      </c>
    </row>
    <row r="16788" customFormat="false" ht="14.25" hidden="false" customHeight="false" outlineLevel="0" collapsed="false">
      <c r="A16788" s="31" t="n">
        <v>220123198</v>
      </c>
      <c r="B16788" s="66" t="s">
        <v>15525</v>
      </c>
      <c r="C16788" s="66" t="s">
        <v>2695</v>
      </c>
      <c r="D16788" s="6" t="s">
        <v>6181</v>
      </c>
      <c r="E16788" s="6" t="s">
        <v>15525</v>
      </c>
      <c r="F16788" s="0" t="n">
        <v>100</v>
      </c>
      <c r="G16788" s="0" t="n">
        <v>220123198</v>
      </c>
      <c r="H16788" s="6" t="s">
        <v>6181</v>
      </c>
      <c r="I16788" s="11" t="n">
        <f aca="false">A16788-G16788</f>
        <v>0</v>
      </c>
      <c r="J16788" s="0" t="b">
        <f aca="false">EXACT(B16788,E16788)</f>
        <v>1</v>
      </c>
    </row>
    <row r="16789" customFormat="false" ht="14.25" hidden="false" customHeight="false" outlineLevel="0" collapsed="false">
      <c r="A16789" s="31" t="n">
        <v>220123200</v>
      </c>
      <c r="B16789" s="66" t="s">
        <v>15526</v>
      </c>
      <c r="C16789" s="66" t="s">
        <v>2695</v>
      </c>
      <c r="D16789" s="6" t="s">
        <v>6181</v>
      </c>
      <c r="E16789" s="6" t="s">
        <v>15526</v>
      </c>
      <c r="F16789" s="0" t="n">
        <v>100</v>
      </c>
      <c r="G16789" s="0" t="n">
        <v>220123200</v>
      </c>
      <c r="H16789" s="6" t="s">
        <v>6181</v>
      </c>
      <c r="I16789" s="11" t="n">
        <f aca="false">A16789-G16789</f>
        <v>0</v>
      </c>
      <c r="J16789" s="0" t="b">
        <f aca="false">EXACT(B16789,E16789)</f>
        <v>1</v>
      </c>
    </row>
    <row r="16790" customFormat="false" ht="14.25" hidden="false" customHeight="false" outlineLevel="0" collapsed="false">
      <c r="A16790" s="31" t="n">
        <v>220123201</v>
      </c>
      <c r="B16790" s="66" t="s">
        <v>15527</v>
      </c>
      <c r="C16790" s="66" t="s">
        <v>2695</v>
      </c>
      <c r="D16790" s="6" t="s">
        <v>6181</v>
      </c>
      <c r="E16790" s="6" t="s">
        <v>15527</v>
      </c>
      <c r="F16790" s="0" t="n">
        <v>100</v>
      </c>
      <c r="G16790" s="0" t="n">
        <v>220123201</v>
      </c>
      <c r="H16790" s="6" t="s">
        <v>6181</v>
      </c>
      <c r="I16790" s="11" t="n">
        <f aca="false">A16790-G16790</f>
        <v>0</v>
      </c>
      <c r="J16790" s="0" t="b">
        <f aca="false">EXACT(B16790,E16790)</f>
        <v>1</v>
      </c>
    </row>
    <row r="16791" customFormat="false" ht="14.25" hidden="false" customHeight="false" outlineLevel="0" collapsed="false">
      <c r="A16791" s="31" t="n">
        <v>220123202</v>
      </c>
      <c r="B16791" s="66" t="s">
        <v>15528</v>
      </c>
      <c r="C16791" s="66" t="s">
        <v>2695</v>
      </c>
      <c r="D16791" s="6" t="s">
        <v>6181</v>
      </c>
      <c r="E16791" s="6" t="s">
        <v>15528</v>
      </c>
      <c r="F16791" s="0" t="n">
        <v>100</v>
      </c>
      <c r="G16791" s="0" t="n">
        <v>220123202</v>
      </c>
      <c r="H16791" s="6" t="s">
        <v>6181</v>
      </c>
      <c r="I16791" s="11" t="n">
        <f aca="false">A16791-G16791</f>
        <v>0</v>
      </c>
      <c r="J16791" s="0" t="b">
        <f aca="false">EXACT(B16791,E16791)</f>
        <v>1</v>
      </c>
    </row>
    <row r="16792" customFormat="false" ht="14.25" hidden="false" customHeight="false" outlineLevel="0" collapsed="false">
      <c r="A16792" s="31" t="n">
        <v>220123203</v>
      </c>
      <c r="B16792" s="66" t="s">
        <v>15529</v>
      </c>
      <c r="C16792" s="66" t="s">
        <v>2695</v>
      </c>
      <c r="D16792" s="6" t="s">
        <v>6181</v>
      </c>
      <c r="E16792" s="6" t="s">
        <v>15529</v>
      </c>
      <c r="F16792" s="0" t="n">
        <v>100</v>
      </c>
      <c r="G16792" s="0" t="n">
        <v>220123203</v>
      </c>
      <c r="H16792" s="6" t="s">
        <v>6181</v>
      </c>
      <c r="I16792" s="11" t="n">
        <f aca="false">A16792-G16792</f>
        <v>0</v>
      </c>
      <c r="J16792" s="0" t="b">
        <f aca="false">EXACT(B16792,E16792)</f>
        <v>1</v>
      </c>
    </row>
    <row r="16793" customFormat="false" ht="14.25" hidden="false" customHeight="false" outlineLevel="0" collapsed="false">
      <c r="A16793" s="31" t="n">
        <v>220123204</v>
      </c>
      <c r="B16793" s="66" t="s">
        <v>15530</v>
      </c>
      <c r="C16793" s="66" t="s">
        <v>2695</v>
      </c>
      <c r="D16793" s="6" t="s">
        <v>6181</v>
      </c>
      <c r="E16793" s="6" t="s">
        <v>15530</v>
      </c>
      <c r="F16793" s="0" t="n">
        <v>100</v>
      </c>
      <c r="G16793" s="0" t="n">
        <v>220123204</v>
      </c>
      <c r="H16793" s="6" t="s">
        <v>6181</v>
      </c>
      <c r="I16793" s="11" t="n">
        <f aca="false">A16793-G16793</f>
        <v>0</v>
      </c>
      <c r="J16793" s="0" t="b">
        <f aca="false">EXACT(B16793,E16793)</f>
        <v>1</v>
      </c>
    </row>
    <row r="16794" customFormat="false" ht="14.25" hidden="false" customHeight="false" outlineLevel="0" collapsed="false">
      <c r="A16794" s="31" t="n">
        <v>220123205</v>
      </c>
      <c r="B16794" s="66" t="s">
        <v>15531</v>
      </c>
      <c r="C16794" s="66" t="s">
        <v>2695</v>
      </c>
      <c r="D16794" s="6" t="s">
        <v>6181</v>
      </c>
      <c r="E16794" s="6" t="s">
        <v>15531</v>
      </c>
      <c r="F16794" s="0" t="n">
        <v>100</v>
      </c>
      <c r="G16794" s="0" t="n">
        <v>220123205</v>
      </c>
      <c r="H16794" s="6" t="s">
        <v>6181</v>
      </c>
      <c r="I16794" s="11" t="n">
        <f aca="false">A16794-G16794</f>
        <v>0</v>
      </c>
      <c r="J16794" s="0" t="b">
        <f aca="false">EXACT(B16794,E16794)</f>
        <v>1</v>
      </c>
    </row>
    <row r="16795" customFormat="false" ht="14.25" hidden="false" customHeight="false" outlineLevel="0" collapsed="false">
      <c r="A16795" s="31" t="n">
        <v>220123206</v>
      </c>
      <c r="B16795" s="66" t="s">
        <v>6578</v>
      </c>
      <c r="C16795" s="66" t="s">
        <v>2695</v>
      </c>
      <c r="D16795" s="6" t="s">
        <v>6181</v>
      </c>
      <c r="E16795" s="6" t="s">
        <v>6578</v>
      </c>
      <c r="F16795" s="0" t="n">
        <v>100</v>
      </c>
      <c r="G16795" s="0" t="n">
        <v>220123206</v>
      </c>
      <c r="H16795" s="6" t="s">
        <v>6181</v>
      </c>
      <c r="I16795" s="11" t="n">
        <f aca="false">A16795-G16795</f>
        <v>0</v>
      </c>
      <c r="J16795" s="0" t="b">
        <f aca="false">EXACT(B16795,E16795)</f>
        <v>1</v>
      </c>
    </row>
    <row r="16796" customFormat="false" ht="14.25" hidden="false" customHeight="false" outlineLevel="0" collapsed="false">
      <c r="A16796" s="31" t="n">
        <v>220123207</v>
      </c>
      <c r="B16796" s="66" t="s">
        <v>15532</v>
      </c>
      <c r="C16796" s="66" t="s">
        <v>2695</v>
      </c>
      <c r="D16796" s="6" t="s">
        <v>6181</v>
      </c>
      <c r="E16796" s="6" t="s">
        <v>15532</v>
      </c>
      <c r="F16796" s="0" t="n">
        <v>100</v>
      </c>
      <c r="G16796" s="0" t="n">
        <v>220123207</v>
      </c>
      <c r="H16796" s="6" t="s">
        <v>6181</v>
      </c>
      <c r="I16796" s="11" t="n">
        <f aca="false">A16796-G16796</f>
        <v>0</v>
      </c>
      <c r="J16796" s="0" t="b">
        <f aca="false">EXACT(B16796,E16796)</f>
        <v>1</v>
      </c>
    </row>
    <row r="16797" customFormat="false" ht="14.25" hidden="false" customHeight="false" outlineLevel="0" collapsed="false">
      <c r="A16797" s="31" t="n">
        <v>220123208</v>
      </c>
      <c r="B16797" s="66" t="s">
        <v>15533</v>
      </c>
      <c r="C16797" s="66" t="s">
        <v>2695</v>
      </c>
      <c r="D16797" s="6" t="s">
        <v>6181</v>
      </c>
      <c r="E16797" s="6" t="s">
        <v>15533</v>
      </c>
      <c r="F16797" s="0" t="n">
        <v>100</v>
      </c>
      <c r="G16797" s="0" t="n">
        <v>220123208</v>
      </c>
      <c r="H16797" s="6" t="s">
        <v>6181</v>
      </c>
      <c r="I16797" s="11" t="n">
        <f aca="false">A16797-G16797</f>
        <v>0</v>
      </c>
      <c r="J16797" s="0" t="b">
        <f aca="false">EXACT(B16797,E16797)</f>
        <v>1</v>
      </c>
    </row>
    <row r="16798" customFormat="false" ht="14.25" hidden="false" customHeight="false" outlineLevel="0" collapsed="false">
      <c r="A16798" s="31" t="n">
        <v>220123209</v>
      </c>
      <c r="B16798" s="66" t="s">
        <v>15534</v>
      </c>
      <c r="C16798" s="66" t="s">
        <v>2695</v>
      </c>
      <c r="D16798" s="6" t="s">
        <v>6181</v>
      </c>
      <c r="E16798" s="6" t="s">
        <v>15534</v>
      </c>
      <c r="F16798" s="0" t="n">
        <v>100</v>
      </c>
      <c r="G16798" s="0" t="n">
        <v>220123209</v>
      </c>
      <c r="H16798" s="6" t="s">
        <v>6181</v>
      </c>
      <c r="I16798" s="11" t="n">
        <f aca="false">A16798-G16798</f>
        <v>0</v>
      </c>
      <c r="J16798" s="0" t="b">
        <f aca="false">EXACT(B16798,E16798)</f>
        <v>1</v>
      </c>
    </row>
    <row r="16799" customFormat="false" ht="14.25" hidden="false" customHeight="false" outlineLevel="0" collapsed="false">
      <c r="A16799" s="31" t="n">
        <v>220123210</v>
      </c>
      <c r="B16799" s="66" t="s">
        <v>15535</v>
      </c>
      <c r="C16799" s="66" t="s">
        <v>2695</v>
      </c>
      <c r="D16799" s="6" t="s">
        <v>6181</v>
      </c>
      <c r="E16799" s="6" t="s">
        <v>15535</v>
      </c>
      <c r="F16799" s="0" t="n">
        <v>100</v>
      </c>
      <c r="G16799" s="0" t="n">
        <v>220123210</v>
      </c>
      <c r="H16799" s="6" t="s">
        <v>6181</v>
      </c>
      <c r="I16799" s="11" t="n">
        <f aca="false">A16799-G16799</f>
        <v>0</v>
      </c>
      <c r="J16799" s="0" t="b">
        <f aca="false">EXACT(B16799,E16799)</f>
        <v>1</v>
      </c>
    </row>
    <row r="16800" customFormat="false" ht="14.25" hidden="false" customHeight="false" outlineLevel="0" collapsed="false">
      <c r="A16800" s="31" t="n">
        <v>220123211</v>
      </c>
      <c r="B16800" s="66" t="s">
        <v>15536</v>
      </c>
      <c r="C16800" s="66" t="s">
        <v>2695</v>
      </c>
      <c r="D16800" s="6" t="s">
        <v>6181</v>
      </c>
      <c r="E16800" s="6" t="s">
        <v>15536</v>
      </c>
      <c r="F16800" s="0" t="n">
        <v>100</v>
      </c>
      <c r="G16800" s="0" t="n">
        <v>220123211</v>
      </c>
      <c r="H16800" s="6" t="s">
        <v>6181</v>
      </c>
      <c r="I16800" s="11" t="n">
        <f aca="false">A16800-G16800</f>
        <v>0</v>
      </c>
      <c r="J16800" s="0" t="b">
        <f aca="false">EXACT(B16800,E16800)</f>
        <v>1</v>
      </c>
    </row>
    <row r="16801" customFormat="false" ht="14.25" hidden="false" customHeight="false" outlineLevel="0" collapsed="false">
      <c r="A16801" s="31" t="n">
        <v>220123212</v>
      </c>
      <c r="B16801" s="66" t="s">
        <v>15537</v>
      </c>
      <c r="C16801" s="66" t="s">
        <v>2695</v>
      </c>
      <c r="D16801" s="6" t="s">
        <v>6181</v>
      </c>
      <c r="E16801" s="6" t="s">
        <v>15537</v>
      </c>
      <c r="F16801" s="0" t="n">
        <v>100</v>
      </c>
      <c r="G16801" s="0" t="n">
        <v>220123212</v>
      </c>
      <c r="H16801" s="6" t="s">
        <v>6181</v>
      </c>
      <c r="I16801" s="11" t="n">
        <f aca="false">A16801-G16801</f>
        <v>0</v>
      </c>
      <c r="J16801" s="0" t="b">
        <f aca="false">EXACT(B16801,E16801)</f>
        <v>1</v>
      </c>
    </row>
    <row r="16802" customFormat="false" ht="14.25" hidden="false" customHeight="false" outlineLevel="0" collapsed="false">
      <c r="A16802" s="31" t="n">
        <v>220123213</v>
      </c>
      <c r="B16802" s="66" t="s">
        <v>15538</v>
      </c>
      <c r="C16802" s="66" t="s">
        <v>2695</v>
      </c>
      <c r="D16802" s="6" t="s">
        <v>6181</v>
      </c>
      <c r="E16802" s="6" t="s">
        <v>15538</v>
      </c>
      <c r="F16802" s="0" t="n">
        <v>100</v>
      </c>
      <c r="G16802" s="0" t="n">
        <v>220123213</v>
      </c>
      <c r="H16802" s="6" t="s">
        <v>6181</v>
      </c>
      <c r="I16802" s="11" t="n">
        <f aca="false">A16802-G16802</f>
        <v>0</v>
      </c>
      <c r="J16802" s="0" t="b">
        <f aca="false">EXACT(B16802,E16802)</f>
        <v>1</v>
      </c>
    </row>
    <row r="16803" customFormat="false" ht="14.25" hidden="false" customHeight="false" outlineLevel="0" collapsed="false">
      <c r="A16803" s="31" t="n">
        <v>220123215</v>
      </c>
      <c r="B16803" s="66" t="s">
        <v>314</v>
      </c>
      <c r="C16803" s="66" t="s">
        <v>2695</v>
      </c>
      <c r="D16803" s="6" t="s">
        <v>6181</v>
      </c>
      <c r="E16803" s="6" t="s">
        <v>314</v>
      </c>
      <c r="F16803" s="0" t="n">
        <v>100</v>
      </c>
      <c r="G16803" s="0" t="n">
        <v>220123215</v>
      </c>
      <c r="H16803" s="6" t="s">
        <v>6181</v>
      </c>
      <c r="I16803" s="11" t="n">
        <f aca="false">A16803-G16803</f>
        <v>0</v>
      </c>
      <c r="J16803" s="0" t="b">
        <f aca="false">EXACT(B16803,E16803)</f>
        <v>1</v>
      </c>
    </row>
    <row r="16804" customFormat="false" ht="14.25" hidden="false" customHeight="false" outlineLevel="0" collapsed="false">
      <c r="A16804" s="31" t="n">
        <v>220123216</v>
      </c>
      <c r="B16804" s="66" t="s">
        <v>15539</v>
      </c>
      <c r="C16804" s="66" t="s">
        <v>2695</v>
      </c>
      <c r="D16804" s="6" t="s">
        <v>6181</v>
      </c>
      <c r="E16804" s="6" t="s">
        <v>15539</v>
      </c>
      <c r="F16804" s="0" t="n">
        <v>100</v>
      </c>
      <c r="G16804" s="0" t="n">
        <v>220123216</v>
      </c>
      <c r="H16804" s="6" t="s">
        <v>6181</v>
      </c>
      <c r="I16804" s="11" t="n">
        <f aca="false">A16804-G16804</f>
        <v>0</v>
      </c>
      <c r="J16804" s="0" t="b">
        <f aca="false">EXACT(B16804,E16804)</f>
        <v>1</v>
      </c>
    </row>
    <row r="16805" customFormat="false" ht="14.25" hidden="false" customHeight="false" outlineLevel="0" collapsed="false">
      <c r="A16805" s="31" t="n">
        <v>220123217</v>
      </c>
      <c r="B16805" s="66" t="s">
        <v>15540</v>
      </c>
      <c r="C16805" s="66" t="s">
        <v>2695</v>
      </c>
      <c r="D16805" s="6" t="s">
        <v>6181</v>
      </c>
      <c r="E16805" s="6" t="s">
        <v>15540</v>
      </c>
      <c r="F16805" s="0" t="n">
        <v>100</v>
      </c>
      <c r="G16805" s="0" t="n">
        <v>220123217</v>
      </c>
      <c r="H16805" s="6" t="s">
        <v>6181</v>
      </c>
      <c r="I16805" s="11" t="n">
        <f aca="false">A16805-G16805</f>
        <v>0</v>
      </c>
      <c r="J16805" s="0" t="b">
        <f aca="false">EXACT(B16805,E16805)</f>
        <v>1</v>
      </c>
    </row>
    <row r="16806" customFormat="false" ht="14.25" hidden="false" customHeight="false" outlineLevel="0" collapsed="false">
      <c r="A16806" s="31" t="n">
        <v>220123218</v>
      </c>
      <c r="B16806" s="66" t="s">
        <v>15541</v>
      </c>
      <c r="C16806" s="66" t="s">
        <v>2695</v>
      </c>
      <c r="D16806" s="6" t="s">
        <v>6181</v>
      </c>
      <c r="E16806" s="6" t="s">
        <v>15541</v>
      </c>
      <c r="F16806" s="0" t="n">
        <v>100</v>
      </c>
      <c r="G16806" s="0" t="n">
        <v>220123218</v>
      </c>
      <c r="H16806" s="6" t="s">
        <v>6181</v>
      </c>
      <c r="I16806" s="11" t="n">
        <f aca="false">A16806-G16806</f>
        <v>0</v>
      </c>
      <c r="J16806" s="0" t="b">
        <f aca="false">EXACT(B16806,E16806)</f>
        <v>1</v>
      </c>
    </row>
    <row r="16807" customFormat="false" ht="14.25" hidden="false" customHeight="false" outlineLevel="0" collapsed="false">
      <c r="A16807" s="31" t="n">
        <v>220123219</v>
      </c>
      <c r="B16807" s="66" t="s">
        <v>15542</v>
      </c>
      <c r="C16807" s="66" t="s">
        <v>2695</v>
      </c>
      <c r="D16807" s="6" t="s">
        <v>6181</v>
      </c>
      <c r="E16807" s="6" t="s">
        <v>15542</v>
      </c>
      <c r="F16807" s="0" t="n">
        <v>100</v>
      </c>
      <c r="G16807" s="0" t="n">
        <v>220123219</v>
      </c>
      <c r="H16807" s="6" t="s">
        <v>6181</v>
      </c>
      <c r="I16807" s="11" t="n">
        <f aca="false">A16807-G16807</f>
        <v>0</v>
      </c>
      <c r="J16807" s="0" t="b">
        <f aca="false">EXACT(B16807,E16807)</f>
        <v>1</v>
      </c>
    </row>
    <row r="16808" customFormat="false" ht="14.25" hidden="false" customHeight="false" outlineLevel="0" collapsed="false">
      <c r="A16808" s="31" t="n">
        <v>220123220</v>
      </c>
      <c r="B16808" s="66" t="s">
        <v>15543</v>
      </c>
      <c r="C16808" s="66" t="s">
        <v>2695</v>
      </c>
      <c r="D16808" s="6" t="s">
        <v>6181</v>
      </c>
      <c r="E16808" s="6" t="s">
        <v>15543</v>
      </c>
      <c r="F16808" s="0" t="n">
        <v>100</v>
      </c>
      <c r="G16808" s="0" t="n">
        <v>220123220</v>
      </c>
      <c r="H16808" s="6" t="s">
        <v>6181</v>
      </c>
      <c r="I16808" s="11" t="n">
        <f aca="false">A16808-G16808</f>
        <v>0</v>
      </c>
      <c r="J16808" s="0" t="b">
        <f aca="false">EXACT(B16808,E16808)</f>
        <v>1</v>
      </c>
    </row>
    <row r="16809" customFormat="false" ht="14.25" hidden="false" customHeight="false" outlineLevel="0" collapsed="false">
      <c r="A16809" s="31" t="n">
        <v>220123221</v>
      </c>
      <c r="B16809" s="66" t="s">
        <v>15544</v>
      </c>
      <c r="C16809" s="66" t="s">
        <v>2695</v>
      </c>
      <c r="D16809" s="6" t="s">
        <v>6181</v>
      </c>
      <c r="E16809" s="6" t="s">
        <v>15544</v>
      </c>
      <c r="F16809" s="0" t="n">
        <v>100</v>
      </c>
      <c r="G16809" s="0" t="n">
        <v>220123221</v>
      </c>
      <c r="H16809" s="6" t="s">
        <v>6181</v>
      </c>
      <c r="I16809" s="11" t="n">
        <f aca="false">A16809-G16809</f>
        <v>0</v>
      </c>
      <c r="J16809" s="0" t="b">
        <f aca="false">EXACT(B16809,E16809)</f>
        <v>1</v>
      </c>
    </row>
    <row r="16810" customFormat="false" ht="14.25" hidden="false" customHeight="false" outlineLevel="0" collapsed="false">
      <c r="A16810" s="31" t="n">
        <v>220123222</v>
      </c>
      <c r="B16810" s="66" t="s">
        <v>9739</v>
      </c>
      <c r="C16810" s="66" t="s">
        <v>2695</v>
      </c>
      <c r="D16810" s="6" t="s">
        <v>6181</v>
      </c>
      <c r="E16810" s="6" t="s">
        <v>9739</v>
      </c>
      <c r="F16810" s="0" t="n">
        <v>100</v>
      </c>
      <c r="G16810" s="0" t="n">
        <v>220123222</v>
      </c>
      <c r="H16810" s="6" t="s">
        <v>6181</v>
      </c>
      <c r="I16810" s="11" t="n">
        <f aca="false">A16810-G16810</f>
        <v>0</v>
      </c>
      <c r="J16810" s="0" t="b">
        <f aca="false">EXACT(B16810,E16810)</f>
        <v>1</v>
      </c>
    </row>
    <row r="16811" customFormat="false" ht="14.25" hidden="false" customHeight="false" outlineLevel="0" collapsed="false">
      <c r="A16811" s="31" t="n">
        <v>220123223</v>
      </c>
      <c r="B16811" s="66" t="s">
        <v>15545</v>
      </c>
      <c r="C16811" s="66" t="s">
        <v>2695</v>
      </c>
      <c r="D16811" s="6" t="s">
        <v>6181</v>
      </c>
      <c r="E16811" s="6" t="s">
        <v>15545</v>
      </c>
      <c r="F16811" s="0" t="n">
        <v>100</v>
      </c>
      <c r="G16811" s="0" t="n">
        <v>220123223</v>
      </c>
      <c r="H16811" s="6" t="s">
        <v>6181</v>
      </c>
      <c r="I16811" s="11" t="n">
        <f aca="false">A16811-G16811</f>
        <v>0</v>
      </c>
      <c r="J16811" s="0" t="b">
        <f aca="false">EXACT(B16811,E16811)</f>
        <v>1</v>
      </c>
    </row>
    <row r="16812" customFormat="false" ht="14.25" hidden="false" customHeight="false" outlineLevel="0" collapsed="false">
      <c r="A16812" s="31" t="n">
        <v>220123224</v>
      </c>
      <c r="B16812" s="66" t="s">
        <v>15546</v>
      </c>
      <c r="C16812" s="66" t="s">
        <v>2695</v>
      </c>
      <c r="D16812" s="6" t="s">
        <v>6181</v>
      </c>
      <c r="E16812" s="6" t="s">
        <v>15546</v>
      </c>
      <c r="F16812" s="0" t="n">
        <v>100</v>
      </c>
      <c r="G16812" s="0" t="n">
        <v>220123224</v>
      </c>
      <c r="H16812" s="6" t="s">
        <v>6181</v>
      </c>
      <c r="I16812" s="11" t="n">
        <f aca="false">A16812-G16812</f>
        <v>0</v>
      </c>
      <c r="J16812" s="0" t="b">
        <f aca="false">EXACT(B16812,E16812)</f>
        <v>1</v>
      </c>
    </row>
    <row r="16813" customFormat="false" ht="14.25" hidden="false" customHeight="false" outlineLevel="0" collapsed="false">
      <c r="A16813" s="31" t="n">
        <v>220123225</v>
      </c>
      <c r="B16813" s="66" t="s">
        <v>15547</v>
      </c>
      <c r="C16813" s="66" t="s">
        <v>2695</v>
      </c>
      <c r="D16813" s="6" t="s">
        <v>6181</v>
      </c>
      <c r="E16813" s="6" t="s">
        <v>15547</v>
      </c>
      <c r="F16813" s="0" t="n">
        <v>100</v>
      </c>
      <c r="G16813" s="0" t="n">
        <v>220123225</v>
      </c>
      <c r="H16813" s="6" t="s">
        <v>6181</v>
      </c>
      <c r="I16813" s="11" t="n">
        <f aca="false">A16813-G16813</f>
        <v>0</v>
      </c>
      <c r="J16813" s="0" t="b">
        <f aca="false">EXACT(B16813,E16813)</f>
        <v>1</v>
      </c>
    </row>
    <row r="16814" customFormat="false" ht="14.25" hidden="false" customHeight="false" outlineLevel="0" collapsed="false">
      <c r="A16814" s="31" t="n">
        <v>220123227</v>
      </c>
      <c r="B16814" s="66" t="s">
        <v>15548</v>
      </c>
      <c r="C16814" s="66" t="s">
        <v>2695</v>
      </c>
      <c r="D16814" s="6" t="s">
        <v>6181</v>
      </c>
      <c r="E16814" s="6" t="s">
        <v>15548</v>
      </c>
      <c r="F16814" s="0" t="n">
        <v>100</v>
      </c>
      <c r="G16814" s="0" t="n">
        <v>220123227</v>
      </c>
      <c r="H16814" s="6" t="s">
        <v>6181</v>
      </c>
      <c r="I16814" s="11" t="n">
        <f aca="false">A16814-G16814</f>
        <v>0</v>
      </c>
      <c r="J16814" s="0" t="b">
        <f aca="false">EXACT(B16814,E16814)</f>
        <v>1</v>
      </c>
    </row>
    <row r="16815" customFormat="false" ht="14.25" hidden="false" customHeight="false" outlineLevel="0" collapsed="false">
      <c r="A16815" s="31" t="n">
        <v>220123228</v>
      </c>
      <c r="B16815" s="66" t="s">
        <v>15549</v>
      </c>
      <c r="C16815" s="66" t="s">
        <v>2695</v>
      </c>
      <c r="D16815" s="6" t="s">
        <v>6181</v>
      </c>
      <c r="E16815" s="6" t="s">
        <v>15549</v>
      </c>
      <c r="F16815" s="0" t="n">
        <v>100</v>
      </c>
      <c r="G16815" s="0" t="n">
        <v>220123228</v>
      </c>
      <c r="H16815" s="6" t="s">
        <v>6181</v>
      </c>
      <c r="I16815" s="11" t="n">
        <f aca="false">A16815-G16815</f>
        <v>0</v>
      </c>
      <c r="J16815" s="0" t="b">
        <f aca="false">EXACT(B16815,E16815)</f>
        <v>1</v>
      </c>
    </row>
    <row r="16816" customFormat="false" ht="14.25" hidden="false" customHeight="false" outlineLevel="0" collapsed="false">
      <c r="A16816" s="31" t="n">
        <v>220123229</v>
      </c>
      <c r="B16816" s="66" t="s">
        <v>15550</v>
      </c>
      <c r="C16816" s="66" t="s">
        <v>2695</v>
      </c>
      <c r="D16816" s="6" t="s">
        <v>6181</v>
      </c>
      <c r="E16816" s="6" t="s">
        <v>15550</v>
      </c>
      <c r="F16816" s="0" t="n">
        <v>100</v>
      </c>
      <c r="G16816" s="0" t="n">
        <v>220123229</v>
      </c>
      <c r="H16816" s="6" t="s">
        <v>6181</v>
      </c>
      <c r="I16816" s="11" t="n">
        <f aca="false">A16816-G16816</f>
        <v>0</v>
      </c>
      <c r="J16816" s="0" t="b">
        <f aca="false">EXACT(B16816,E16816)</f>
        <v>1</v>
      </c>
    </row>
    <row r="16817" customFormat="false" ht="14.25" hidden="false" customHeight="false" outlineLevel="0" collapsed="false">
      <c r="A16817" s="31" t="n">
        <v>220123230</v>
      </c>
      <c r="B16817" s="66" t="s">
        <v>15551</v>
      </c>
      <c r="C16817" s="66" t="s">
        <v>2695</v>
      </c>
      <c r="D16817" s="6" t="s">
        <v>6181</v>
      </c>
      <c r="E16817" s="6" t="s">
        <v>15551</v>
      </c>
      <c r="F16817" s="0" t="n">
        <v>100</v>
      </c>
      <c r="G16817" s="0" t="n">
        <v>220123230</v>
      </c>
      <c r="H16817" s="6" t="s">
        <v>6181</v>
      </c>
      <c r="I16817" s="11" t="n">
        <f aca="false">A16817-G16817</f>
        <v>0</v>
      </c>
      <c r="J16817" s="0" t="b">
        <f aca="false">EXACT(B16817,E16817)</f>
        <v>1</v>
      </c>
    </row>
    <row r="16818" customFormat="false" ht="14.25" hidden="false" customHeight="false" outlineLevel="0" collapsed="false">
      <c r="A16818" s="31" t="n">
        <v>220123231</v>
      </c>
      <c r="B16818" s="66" t="s">
        <v>15552</v>
      </c>
      <c r="C16818" s="66" t="s">
        <v>2695</v>
      </c>
      <c r="D16818" s="6" t="s">
        <v>6181</v>
      </c>
      <c r="E16818" s="6" t="s">
        <v>15552</v>
      </c>
      <c r="F16818" s="0" t="n">
        <v>100</v>
      </c>
      <c r="G16818" s="0" t="n">
        <v>220123231</v>
      </c>
      <c r="H16818" s="6" t="s">
        <v>6181</v>
      </c>
      <c r="I16818" s="11" t="n">
        <f aca="false">A16818-G16818</f>
        <v>0</v>
      </c>
      <c r="J16818" s="0" t="b">
        <f aca="false">EXACT(B16818,E16818)</f>
        <v>1</v>
      </c>
    </row>
    <row r="16819" customFormat="false" ht="14.25" hidden="false" customHeight="false" outlineLevel="0" collapsed="false">
      <c r="A16819" s="31" t="n">
        <v>220123232</v>
      </c>
      <c r="B16819" s="66" t="s">
        <v>15553</v>
      </c>
      <c r="C16819" s="66" t="s">
        <v>2695</v>
      </c>
      <c r="D16819" s="6" t="s">
        <v>6181</v>
      </c>
      <c r="E16819" s="6" t="s">
        <v>15553</v>
      </c>
      <c r="F16819" s="0" t="n">
        <v>100</v>
      </c>
      <c r="G16819" s="0" t="n">
        <v>220123232</v>
      </c>
      <c r="H16819" s="6" t="s">
        <v>6181</v>
      </c>
      <c r="I16819" s="11" t="n">
        <f aca="false">A16819-G16819</f>
        <v>0</v>
      </c>
      <c r="J16819" s="0" t="b">
        <f aca="false">EXACT(B16819,E16819)</f>
        <v>1</v>
      </c>
    </row>
    <row r="16820" customFormat="false" ht="14.25" hidden="false" customHeight="false" outlineLevel="0" collapsed="false">
      <c r="A16820" s="31" t="n">
        <v>220123234</v>
      </c>
      <c r="B16820" s="66" t="s">
        <v>15554</v>
      </c>
      <c r="C16820" s="66" t="s">
        <v>2695</v>
      </c>
      <c r="D16820" s="6" t="s">
        <v>6181</v>
      </c>
      <c r="E16820" s="6" t="s">
        <v>15554</v>
      </c>
      <c r="F16820" s="0" t="n">
        <v>100</v>
      </c>
      <c r="G16820" s="0" t="n">
        <v>220123234</v>
      </c>
      <c r="H16820" s="6" t="s">
        <v>6181</v>
      </c>
      <c r="I16820" s="11" t="n">
        <f aca="false">A16820-G16820</f>
        <v>0</v>
      </c>
      <c r="J16820" s="0" t="b">
        <f aca="false">EXACT(B16820,E16820)</f>
        <v>1</v>
      </c>
    </row>
    <row r="16821" customFormat="false" ht="14.25" hidden="false" customHeight="false" outlineLevel="0" collapsed="false">
      <c r="A16821" s="31" t="n">
        <v>220123235</v>
      </c>
      <c r="B16821" s="66" t="s">
        <v>15555</v>
      </c>
      <c r="C16821" s="66" t="s">
        <v>2695</v>
      </c>
      <c r="D16821" s="6" t="s">
        <v>6181</v>
      </c>
      <c r="E16821" s="6" t="s">
        <v>15555</v>
      </c>
      <c r="F16821" s="0" t="n">
        <v>100</v>
      </c>
      <c r="G16821" s="0" t="n">
        <v>220123235</v>
      </c>
      <c r="H16821" s="6" t="s">
        <v>6181</v>
      </c>
      <c r="I16821" s="11" t="n">
        <f aca="false">A16821-G16821</f>
        <v>0</v>
      </c>
      <c r="J16821" s="0" t="b">
        <f aca="false">EXACT(B16821,E16821)</f>
        <v>1</v>
      </c>
    </row>
    <row r="16822" customFormat="false" ht="14.25" hidden="false" customHeight="false" outlineLevel="0" collapsed="false">
      <c r="A16822" s="31" t="n">
        <v>220123236</v>
      </c>
      <c r="B16822" s="66" t="s">
        <v>15556</v>
      </c>
      <c r="C16822" s="66" t="s">
        <v>2695</v>
      </c>
      <c r="D16822" s="6" t="s">
        <v>6181</v>
      </c>
      <c r="E16822" s="6" t="s">
        <v>15556</v>
      </c>
      <c r="F16822" s="0" t="n">
        <v>100</v>
      </c>
      <c r="G16822" s="0" t="n">
        <v>220123236</v>
      </c>
      <c r="H16822" s="6" t="s">
        <v>6181</v>
      </c>
      <c r="I16822" s="11" t="n">
        <f aca="false">A16822-G16822</f>
        <v>0</v>
      </c>
      <c r="J16822" s="0" t="b">
        <f aca="false">EXACT(B16822,E16822)</f>
        <v>1</v>
      </c>
    </row>
    <row r="16823" customFormat="false" ht="14.25" hidden="false" customHeight="false" outlineLevel="0" collapsed="false">
      <c r="A16823" s="31" t="n">
        <v>220123237</v>
      </c>
      <c r="B16823" s="66" t="s">
        <v>15557</v>
      </c>
      <c r="C16823" s="66" t="s">
        <v>2695</v>
      </c>
      <c r="D16823" s="6" t="s">
        <v>6181</v>
      </c>
      <c r="E16823" s="6" t="s">
        <v>15557</v>
      </c>
      <c r="F16823" s="0" t="n">
        <v>100</v>
      </c>
      <c r="G16823" s="0" t="n">
        <v>220123237</v>
      </c>
      <c r="H16823" s="6" t="s">
        <v>6181</v>
      </c>
      <c r="I16823" s="11" t="n">
        <f aca="false">A16823-G16823</f>
        <v>0</v>
      </c>
      <c r="J16823" s="0" t="b">
        <f aca="false">EXACT(B16823,E16823)</f>
        <v>1</v>
      </c>
    </row>
    <row r="16824" customFormat="false" ht="14.25" hidden="false" customHeight="false" outlineLevel="0" collapsed="false">
      <c r="A16824" s="31" t="n">
        <v>220123239</v>
      </c>
      <c r="B16824" s="66" t="s">
        <v>15558</v>
      </c>
      <c r="C16824" s="66" t="s">
        <v>2695</v>
      </c>
      <c r="D16824" s="6" t="s">
        <v>6181</v>
      </c>
      <c r="E16824" s="6" t="s">
        <v>15558</v>
      </c>
      <c r="F16824" s="0" t="n">
        <v>100</v>
      </c>
      <c r="G16824" s="0" t="n">
        <v>220123239</v>
      </c>
      <c r="H16824" s="6" t="s">
        <v>6181</v>
      </c>
      <c r="I16824" s="11" t="n">
        <f aca="false">A16824-G16824</f>
        <v>0</v>
      </c>
      <c r="J16824" s="0" t="b">
        <f aca="false">EXACT(B16824,E16824)</f>
        <v>1</v>
      </c>
    </row>
    <row r="16825" customFormat="false" ht="14.25" hidden="false" customHeight="false" outlineLevel="0" collapsed="false">
      <c r="A16825" s="31" t="n">
        <v>220123240</v>
      </c>
      <c r="B16825" s="66" t="s">
        <v>15559</v>
      </c>
      <c r="C16825" s="66" t="s">
        <v>2695</v>
      </c>
      <c r="D16825" s="6" t="s">
        <v>6181</v>
      </c>
      <c r="E16825" s="6" t="s">
        <v>15559</v>
      </c>
      <c r="F16825" s="0" t="n">
        <v>100</v>
      </c>
      <c r="G16825" s="0" t="n">
        <v>220123240</v>
      </c>
      <c r="H16825" s="6" t="s">
        <v>6181</v>
      </c>
      <c r="I16825" s="11" t="n">
        <f aca="false">A16825-G16825</f>
        <v>0</v>
      </c>
      <c r="J16825" s="0" t="b">
        <f aca="false">EXACT(B16825,E16825)</f>
        <v>1</v>
      </c>
    </row>
    <row r="16826" customFormat="false" ht="14.25" hidden="false" customHeight="false" outlineLevel="0" collapsed="false">
      <c r="A16826" s="31" t="n">
        <v>220123241</v>
      </c>
      <c r="B16826" s="66" t="s">
        <v>15560</v>
      </c>
      <c r="C16826" s="66" t="s">
        <v>2695</v>
      </c>
      <c r="D16826" s="6" t="s">
        <v>6181</v>
      </c>
      <c r="E16826" s="6" t="s">
        <v>15560</v>
      </c>
      <c r="F16826" s="0" t="n">
        <v>100</v>
      </c>
      <c r="G16826" s="0" t="n">
        <v>220123241</v>
      </c>
      <c r="H16826" s="6" t="s">
        <v>6181</v>
      </c>
      <c r="I16826" s="11" t="n">
        <f aca="false">A16826-G16826</f>
        <v>0</v>
      </c>
      <c r="J16826" s="0" t="b">
        <f aca="false">EXACT(B16826,E16826)</f>
        <v>1</v>
      </c>
    </row>
    <row r="16827" customFormat="false" ht="14.25" hidden="false" customHeight="false" outlineLevel="0" collapsed="false">
      <c r="A16827" s="31" t="n">
        <v>220123242</v>
      </c>
      <c r="B16827" s="66" t="s">
        <v>15561</v>
      </c>
      <c r="C16827" s="66" t="s">
        <v>2695</v>
      </c>
      <c r="D16827" s="6" t="s">
        <v>6181</v>
      </c>
      <c r="E16827" s="6" t="s">
        <v>15561</v>
      </c>
      <c r="F16827" s="0" t="n">
        <v>100</v>
      </c>
      <c r="G16827" s="0" t="n">
        <v>220123242</v>
      </c>
      <c r="H16827" s="6" t="s">
        <v>6181</v>
      </c>
      <c r="I16827" s="11" t="n">
        <f aca="false">A16827-G16827</f>
        <v>0</v>
      </c>
      <c r="J16827" s="0" t="b">
        <f aca="false">EXACT(B16827,E16827)</f>
        <v>1</v>
      </c>
    </row>
    <row r="16828" customFormat="false" ht="14.25" hidden="false" customHeight="false" outlineLevel="0" collapsed="false">
      <c r="A16828" s="31" t="n">
        <v>220123243</v>
      </c>
      <c r="B16828" s="66" t="s">
        <v>15562</v>
      </c>
      <c r="C16828" s="66" t="s">
        <v>2695</v>
      </c>
      <c r="D16828" s="6" t="s">
        <v>6181</v>
      </c>
      <c r="E16828" s="6" t="s">
        <v>15562</v>
      </c>
      <c r="F16828" s="0" t="n">
        <v>100</v>
      </c>
      <c r="G16828" s="0" t="n">
        <v>220123243</v>
      </c>
      <c r="H16828" s="6" t="s">
        <v>6181</v>
      </c>
      <c r="I16828" s="11" t="n">
        <f aca="false">A16828-G16828</f>
        <v>0</v>
      </c>
      <c r="J16828" s="0" t="b">
        <f aca="false">EXACT(B16828,E16828)</f>
        <v>1</v>
      </c>
    </row>
    <row r="16829" customFormat="false" ht="14.25" hidden="false" customHeight="false" outlineLevel="0" collapsed="false">
      <c r="A16829" s="31" t="n">
        <v>220123245</v>
      </c>
      <c r="B16829" s="66" t="s">
        <v>15563</v>
      </c>
      <c r="C16829" s="66" t="s">
        <v>2695</v>
      </c>
      <c r="D16829" s="6" t="s">
        <v>6181</v>
      </c>
      <c r="E16829" s="6" t="s">
        <v>15563</v>
      </c>
      <c r="F16829" s="0" t="n">
        <v>100</v>
      </c>
      <c r="G16829" s="0" t="n">
        <v>220123245</v>
      </c>
      <c r="H16829" s="6" t="s">
        <v>6181</v>
      </c>
      <c r="I16829" s="11" t="n">
        <f aca="false">A16829-G16829</f>
        <v>0</v>
      </c>
      <c r="J16829" s="0" t="b">
        <f aca="false">EXACT(B16829,E16829)</f>
        <v>1</v>
      </c>
    </row>
    <row r="16830" customFormat="false" ht="14.25" hidden="false" customHeight="false" outlineLevel="0" collapsed="false">
      <c r="A16830" s="31" t="n">
        <v>220123246</v>
      </c>
      <c r="B16830" s="66" t="s">
        <v>15564</v>
      </c>
      <c r="C16830" s="66" t="s">
        <v>2695</v>
      </c>
      <c r="D16830" s="6" t="s">
        <v>6181</v>
      </c>
      <c r="E16830" s="6" t="s">
        <v>15564</v>
      </c>
      <c r="F16830" s="0" t="n">
        <v>100</v>
      </c>
      <c r="G16830" s="0" t="n">
        <v>220123246</v>
      </c>
      <c r="H16830" s="6" t="s">
        <v>6181</v>
      </c>
      <c r="I16830" s="11" t="n">
        <f aca="false">A16830-G16830</f>
        <v>0</v>
      </c>
      <c r="J16830" s="0" t="b">
        <f aca="false">EXACT(B16830,E16830)</f>
        <v>1</v>
      </c>
    </row>
    <row r="16831" customFormat="false" ht="14.25" hidden="false" customHeight="false" outlineLevel="0" collapsed="false">
      <c r="A16831" s="31" t="n">
        <v>220123247</v>
      </c>
      <c r="B16831" s="66" t="s">
        <v>15565</v>
      </c>
      <c r="C16831" s="66" t="s">
        <v>2695</v>
      </c>
      <c r="D16831" s="6" t="s">
        <v>6181</v>
      </c>
      <c r="E16831" s="6" t="s">
        <v>15565</v>
      </c>
      <c r="F16831" s="0" t="n">
        <v>100</v>
      </c>
      <c r="G16831" s="0" t="n">
        <v>220123247</v>
      </c>
      <c r="H16831" s="6" t="s">
        <v>6181</v>
      </c>
      <c r="I16831" s="11" t="n">
        <f aca="false">A16831-G16831</f>
        <v>0</v>
      </c>
      <c r="J16831" s="0" t="b">
        <f aca="false">EXACT(B16831,E16831)</f>
        <v>1</v>
      </c>
    </row>
    <row r="16832" customFormat="false" ht="14.25" hidden="false" customHeight="false" outlineLevel="0" collapsed="false">
      <c r="A16832" s="31" t="n">
        <v>220123249</v>
      </c>
      <c r="B16832" s="66" t="s">
        <v>15566</v>
      </c>
      <c r="C16832" s="66" t="s">
        <v>2695</v>
      </c>
      <c r="D16832" s="6" t="s">
        <v>6181</v>
      </c>
      <c r="E16832" s="6" t="s">
        <v>15566</v>
      </c>
      <c r="F16832" s="0" t="n">
        <v>100</v>
      </c>
      <c r="G16832" s="0" t="n">
        <v>220123249</v>
      </c>
      <c r="H16832" s="6" t="s">
        <v>6181</v>
      </c>
      <c r="I16832" s="11" t="n">
        <f aca="false">A16832-G16832</f>
        <v>0</v>
      </c>
      <c r="J16832" s="0" t="b">
        <f aca="false">EXACT(B16832,E16832)</f>
        <v>1</v>
      </c>
    </row>
    <row r="16833" customFormat="false" ht="14.25" hidden="false" customHeight="false" outlineLevel="0" collapsed="false">
      <c r="A16833" s="31" t="n">
        <v>220123250</v>
      </c>
      <c r="B16833" s="66" t="s">
        <v>15567</v>
      </c>
      <c r="C16833" s="66" t="s">
        <v>2695</v>
      </c>
      <c r="D16833" s="6" t="s">
        <v>6181</v>
      </c>
      <c r="E16833" s="6" t="s">
        <v>15567</v>
      </c>
      <c r="F16833" s="0" t="n">
        <v>100</v>
      </c>
      <c r="G16833" s="0" t="n">
        <v>220123250</v>
      </c>
      <c r="H16833" s="6" t="s">
        <v>6181</v>
      </c>
      <c r="I16833" s="11" t="n">
        <f aca="false">A16833-G16833</f>
        <v>0</v>
      </c>
      <c r="J16833" s="0" t="b">
        <f aca="false">EXACT(B16833,E16833)</f>
        <v>1</v>
      </c>
    </row>
    <row r="16834" customFormat="false" ht="14.25" hidden="false" customHeight="false" outlineLevel="0" collapsed="false">
      <c r="A16834" s="31" t="n">
        <v>220123251</v>
      </c>
      <c r="B16834" s="66" t="s">
        <v>15568</v>
      </c>
      <c r="C16834" s="66" t="s">
        <v>2695</v>
      </c>
      <c r="D16834" s="6" t="s">
        <v>6181</v>
      </c>
      <c r="E16834" s="6" t="s">
        <v>15568</v>
      </c>
      <c r="F16834" s="0" t="n">
        <v>100</v>
      </c>
      <c r="G16834" s="0" t="n">
        <v>220123251</v>
      </c>
      <c r="H16834" s="6" t="s">
        <v>6181</v>
      </c>
      <c r="I16834" s="11" t="n">
        <f aca="false">A16834-G16834</f>
        <v>0</v>
      </c>
      <c r="J16834" s="0" t="b">
        <f aca="false">EXACT(B16834,E16834)</f>
        <v>1</v>
      </c>
    </row>
    <row r="16835" customFormat="false" ht="14.25" hidden="false" customHeight="false" outlineLevel="0" collapsed="false">
      <c r="A16835" s="31" t="n">
        <v>220123252</v>
      </c>
      <c r="B16835" s="66" t="s">
        <v>15569</v>
      </c>
      <c r="C16835" s="66" t="s">
        <v>2695</v>
      </c>
      <c r="D16835" s="6" t="s">
        <v>6181</v>
      </c>
      <c r="E16835" s="6" t="s">
        <v>15569</v>
      </c>
      <c r="F16835" s="0" t="n">
        <v>100</v>
      </c>
      <c r="G16835" s="0" t="n">
        <v>220123252</v>
      </c>
      <c r="H16835" s="6" t="s">
        <v>6181</v>
      </c>
      <c r="I16835" s="11" t="n">
        <f aca="false">A16835-G16835</f>
        <v>0</v>
      </c>
      <c r="J16835" s="0" t="b">
        <f aca="false">EXACT(B16835,E16835)</f>
        <v>1</v>
      </c>
    </row>
    <row r="16836" customFormat="false" ht="14.25" hidden="false" customHeight="false" outlineLevel="0" collapsed="false">
      <c r="A16836" s="31" t="n">
        <v>220123253</v>
      </c>
      <c r="B16836" s="66" t="s">
        <v>15570</v>
      </c>
      <c r="C16836" s="66" t="s">
        <v>2695</v>
      </c>
      <c r="D16836" s="6" t="s">
        <v>6181</v>
      </c>
      <c r="E16836" s="6" t="s">
        <v>15570</v>
      </c>
      <c r="F16836" s="0" t="n">
        <v>100</v>
      </c>
      <c r="G16836" s="0" t="n">
        <v>220123253</v>
      </c>
      <c r="H16836" s="6" t="s">
        <v>6181</v>
      </c>
      <c r="I16836" s="11" t="n">
        <f aca="false">A16836-G16836</f>
        <v>0</v>
      </c>
      <c r="J16836" s="0" t="b">
        <f aca="false">EXACT(B16836,E16836)</f>
        <v>1</v>
      </c>
    </row>
    <row r="16837" customFormat="false" ht="14.25" hidden="false" customHeight="false" outlineLevel="0" collapsed="false">
      <c r="A16837" s="31" t="n">
        <v>220123254</v>
      </c>
      <c r="B16837" s="66" t="s">
        <v>15571</v>
      </c>
      <c r="C16837" s="66" t="s">
        <v>2695</v>
      </c>
      <c r="D16837" s="6" t="s">
        <v>6181</v>
      </c>
      <c r="E16837" s="6" t="s">
        <v>15571</v>
      </c>
      <c r="F16837" s="0" t="n">
        <v>100</v>
      </c>
      <c r="G16837" s="0" t="n">
        <v>220123254</v>
      </c>
      <c r="H16837" s="6" t="s">
        <v>6181</v>
      </c>
      <c r="I16837" s="11" t="n">
        <f aca="false">A16837-G16837</f>
        <v>0</v>
      </c>
      <c r="J16837" s="0" t="b">
        <f aca="false">EXACT(B16837,E16837)</f>
        <v>1</v>
      </c>
    </row>
    <row r="16838" customFormat="false" ht="14.25" hidden="false" customHeight="false" outlineLevel="0" collapsed="false">
      <c r="A16838" s="31" t="n">
        <v>220123255</v>
      </c>
      <c r="B16838" s="66" t="s">
        <v>15572</v>
      </c>
      <c r="C16838" s="66" t="s">
        <v>5494</v>
      </c>
      <c r="D16838" s="6" t="s">
        <v>6181</v>
      </c>
      <c r="E16838" s="6" t="s">
        <v>15572</v>
      </c>
      <c r="F16838" s="0" t="n">
        <v>100</v>
      </c>
      <c r="G16838" s="0" t="n">
        <v>220123255</v>
      </c>
      <c r="H16838" s="6" t="s">
        <v>6181</v>
      </c>
      <c r="I16838" s="11" t="n">
        <f aca="false">A16838-G16838</f>
        <v>0</v>
      </c>
      <c r="J16838" s="0" t="b">
        <f aca="false">EXACT(B16838,E16838)</f>
        <v>1</v>
      </c>
    </row>
    <row r="16839" customFormat="false" ht="14.25" hidden="false" customHeight="false" outlineLevel="0" collapsed="false">
      <c r="A16839" s="31" t="n">
        <v>220123257</v>
      </c>
      <c r="B16839" s="66" t="s">
        <v>15573</v>
      </c>
      <c r="C16839" s="66" t="s">
        <v>5494</v>
      </c>
      <c r="D16839" s="6" t="s">
        <v>6181</v>
      </c>
      <c r="E16839" s="6" t="s">
        <v>15573</v>
      </c>
      <c r="F16839" s="0" t="n">
        <v>100</v>
      </c>
      <c r="G16839" s="0" t="n">
        <v>220123257</v>
      </c>
      <c r="H16839" s="6" t="s">
        <v>6181</v>
      </c>
      <c r="I16839" s="11" t="n">
        <f aca="false">A16839-G16839</f>
        <v>0</v>
      </c>
      <c r="J16839" s="0" t="b">
        <f aca="false">EXACT(B16839,E16839)</f>
        <v>1</v>
      </c>
    </row>
    <row r="16840" customFormat="false" ht="14.25" hidden="false" customHeight="false" outlineLevel="0" collapsed="false">
      <c r="A16840" s="31" t="n">
        <v>220123259</v>
      </c>
      <c r="B16840" s="66" t="s">
        <v>340</v>
      </c>
      <c r="C16840" s="66" t="s">
        <v>5496</v>
      </c>
      <c r="D16840" s="6" t="s">
        <v>6181</v>
      </c>
      <c r="E16840" s="6" t="s">
        <v>340</v>
      </c>
      <c r="F16840" s="0" t="n">
        <v>100</v>
      </c>
      <c r="G16840" s="0" t="n">
        <v>220123259</v>
      </c>
      <c r="H16840" s="6" t="s">
        <v>6181</v>
      </c>
      <c r="I16840" s="11" t="n">
        <f aca="false">A16840-G16840</f>
        <v>0</v>
      </c>
      <c r="J16840" s="0" t="b">
        <f aca="false">EXACT(B16840,E16840)</f>
        <v>1</v>
      </c>
    </row>
    <row r="16841" customFormat="false" ht="14.25" hidden="false" customHeight="false" outlineLevel="0" collapsed="false">
      <c r="A16841" s="31" t="n">
        <v>220123262</v>
      </c>
      <c r="B16841" s="66" t="s">
        <v>15574</v>
      </c>
      <c r="C16841" s="66" t="s">
        <v>5496</v>
      </c>
      <c r="D16841" s="6" t="s">
        <v>6181</v>
      </c>
      <c r="E16841" s="6" t="s">
        <v>15574</v>
      </c>
      <c r="F16841" s="0" t="n">
        <v>100</v>
      </c>
      <c r="G16841" s="0" t="n">
        <v>220123262</v>
      </c>
      <c r="H16841" s="6" t="s">
        <v>6181</v>
      </c>
      <c r="I16841" s="11" t="n">
        <f aca="false">A16841-G16841</f>
        <v>0</v>
      </c>
      <c r="J16841" s="0" t="b">
        <f aca="false">EXACT(B16841,E16841)</f>
        <v>1</v>
      </c>
    </row>
    <row r="16842" customFormat="false" ht="14.25" hidden="false" customHeight="false" outlineLevel="0" collapsed="false">
      <c r="A16842" s="31" t="n">
        <v>220123263</v>
      </c>
      <c r="B16842" s="66" t="s">
        <v>15575</v>
      </c>
      <c r="C16842" s="66" t="s">
        <v>5496</v>
      </c>
      <c r="D16842" s="6" t="s">
        <v>6181</v>
      </c>
      <c r="E16842" s="6" t="s">
        <v>15575</v>
      </c>
      <c r="F16842" s="0" t="n">
        <v>100</v>
      </c>
      <c r="G16842" s="0" t="n">
        <v>220123263</v>
      </c>
      <c r="H16842" s="6" t="s">
        <v>6181</v>
      </c>
      <c r="I16842" s="11" t="n">
        <f aca="false">A16842-G16842</f>
        <v>0</v>
      </c>
      <c r="J16842" s="0" t="b">
        <f aca="false">EXACT(B16842,E16842)</f>
        <v>1</v>
      </c>
    </row>
    <row r="16843" customFormat="false" ht="14.25" hidden="false" customHeight="false" outlineLevel="0" collapsed="false">
      <c r="A16843" s="31" t="n">
        <v>220123268</v>
      </c>
      <c r="B16843" s="66" t="s">
        <v>13298</v>
      </c>
      <c r="C16843" s="66" t="s">
        <v>5496</v>
      </c>
      <c r="D16843" s="6" t="s">
        <v>6181</v>
      </c>
      <c r="E16843" s="6" t="s">
        <v>13298</v>
      </c>
      <c r="F16843" s="0" t="n">
        <v>100</v>
      </c>
      <c r="G16843" s="0" t="n">
        <v>220123268</v>
      </c>
      <c r="H16843" s="6" t="s">
        <v>6181</v>
      </c>
      <c r="I16843" s="11" t="n">
        <f aca="false">A16843-G16843</f>
        <v>0</v>
      </c>
      <c r="J16843" s="0" t="b">
        <f aca="false">EXACT(B16843,E16843)</f>
        <v>1</v>
      </c>
    </row>
    <row r="16844" customFormat="false" ht="14.25" hidden="false" customHeight="false" outlineLevel="0" collapsed="false">
      <c r="A16844" s="31" t="n">
        <v>220123269</v>
      </c>
      <c r="B16844" s="66" t="s">
        <v>15576</v>
      </c>
      <c r="C16844" s="66" t="s">
        <v>5496</v>
      </c>
      <c r="D16844" s="6" t="s">
        <v>6181</v>
      </c>
      <c r="E16844" s="6" t="s">
        <v>15576</v>
      </c>
      <c r="F16844" s="0" t="n">
        <v>100</v>
      </c>
      <c r="G16844" s="0" t="n">
        <v>220123269</v>
      </c>
      <c r="H16844" s="6" t="s">
        <v>6181</v>
      </c>
      <c r="I16844" s="11" t="n">
        <f aca="false">A16844-G16844</f>
        <v>0</v>
      </c>
      <c r="J16844" s="0" t="b">
        <f aca="false">EXACT(B16844,E16844)</f>
        <v>1</v>
      </c>
    </row>
    <row r="16845" customFormat="false" ht="14.25" hidden="false" customHeight="false" outlineLevel="0" collapsed="false">
      <c r="A16845" s="31" t="n">
        <v>220123270</v>
      </c>
      <c r="B16845" s="66" t="s">
        <v>15577</v>
      </c>
      <c r="C16845" s="66" t="s">
        <v>5496</v>
      </c>
      <c r="D16845" s="6" t="s">
        <v>6181</v>
      </c>
      <c r="E16845" s="6" t="s">
        <v>15577</v>
      </c>
      <c r="F16845" s="0" t="n">
        <v>100</v>
      </c>
      <c r="G16845" s="0" t="n">
        <v>220123270</v>
      </c>
      <c r="H16845" s="6" t="s">
        <v>6181</v>
      </c>
      <c r="I16845" s="11" t="n">
        <f aca="false">A16845-G16845</f>
        <v>0</v>
      </c>
      <c r="J16845" s="0" t="b">
        <f aca="false">EXACT(B16845,E16845)</f>
        <v>1</v>
      </c>
    </row>
    <row r="16846" customFormat="false" ht="14.25" hidden="false" customHeight="false" outlineLevel="0" collapsed="false">
      <c r="A16846" s="31" t="n">
        <v>220123271</v>
      </c>
      <c r="B16846" s="66" t="s">
        <v>15578</v>
      </c>
      <c r="C16846" s="66" t="s">
        <v>5496</v>
      </c>
      <c r="D16846" s="6" t="s">
        <v>6181</v>
      </c>
      <c r="E16846" s="6" t="s">
        <v>15578</v>
      </c>
      <c r="F16846" s="0" t="n">
        <v>100</v>
      </c>
      <c r="G16846" s="0" t="n">
        <v>220123271</v>
      </c>
      <c r="H16846" s="6" t="s">
        <v>6181</v>
      </c>
      <c r="I16846" s="11" t="n">
        <f aca="false">A16846-G16846</f>
        <v>0</v>
      </c>
      <c r="J16846" s="0" t="b">
        <f aca="false">EXACT(B16846,E16846)</f>
        <v>1</v>
      </c>
    </row>
    <row r="16847" customFormat="false" ht="14.25" hidden="false" customHeight="false" outlineLevel="0" collapsed="false">
      <c r="A16847" s="31" t="n">
        <v>220123272</v>
      </c>
      <c r="B16847" s="66" t="s">
        <v>3225</v>
      </c>
      <c r="C16847" s="66" t="s">
        <v>5496</v>
      </c>
      <c r="D16847" s="6" t="s">
        <v>6181</v>
      </c>
      <c r="E16847" s="6" t="s">
        <v>3225</v>
      </c>
      <c r="F16847" s="0" t="n">
        <v>100</v>
      </c>
      <c r="G16847" s="0" t="n">
        <v>220123272</v>
      </c>
      <c r="H16847" s="6" t="s">
        <v>6181</v>
      </c>
      <c r="I16847" s="11" t="n">
        <f aca="false">A16847-G16847</f>
        <v>0</v>
      </c>
      <c r="J16847" s="0" t="b">
        <f aca="false">EXACT(B16847,E16847)</f>
        <v>1</v>
      </c>
    </row>
    <row r="16848" customFormat="false" ht="14.25" hidden="false" customHeight="false" outlineLevel="0" collapsed="false">
      <c r="A16848" s="31" t="n">
        <v>220123273</v>
      </c>
      <c r="B16848" s="66" t="s">
        <v>5793</v>
      </c>
      <c r="C16848" s="66" t="s">
        <v>5496</v>
      </c>
      <c r="D16848" s="6" t="s">
        <v>6181</v>
      </c>
      <c r="E16848" s="6" t="s">
        <v>5793</v>
      </c>
      <c r="F16848" s="0" t="n">
        <v>100</v>
      </c>
      <c r="G16848" s="0" t="n">
        <v>220123273</v>
      </c>
      <c r="H16848" s="6" t="s">
        <v>6181</v>
      </c>
      <c r="I16848" s="11" t="n">
        <f aca="false">A16848-G16848</f>
        <v>0</v>
      </c>
      <c r="J16848" s="0" t="b">
        <f aca="false">EXACT(B16848,E16848)</f>
        <v>1</v>
      </c>
    </row>
    <row r="16849" customFormat="false" ht="14.25" hidden="false" customHeight="false" outlineLevel="0" collapsed="false">
      <c r="A16849" s="31" t="n">
        <v>220123274</v>
      </c>
      <c r="B16849" s="66" t="s">
        <v>15579</v>
      </c>
      <c r="C16849" s="66" t="s">
        <v>5496</v>
      </c>
      <c r="D16849" s="6" t="s">
        <v>6181</v>
      </c>
      <c r="E16849" s="6" t="s">
        <v>15579</v>
      </c>
      <c r="F16849" s="0" t="n">
        <v>100</v>
      </c>
      <c r="G16849" s="0" t="n">
        <v>220123274</v>
      </c>
      <c r="H16849" s="6" t="s">
        <v>6181</v>
      </c>
      <c r="I16849" s="11" t="n">
        <f aca="false">A16849-G16849</f>
        <v>0</v>
      </c>
      <c r="J16849" s="0" t="b">
        <f aca="false">EXACT(B16849,E16849)</f>
        <v>1</v>
      </c>
    </row>
    <row r="16850" customFormat="false" ht="14.25" hidden="false" customHeight="false" outlineLevel="0" collapsed="false">
      <c r="A16850" s="31" t="n">
        <v>220123275</v>
      </c>
      <c r="B16850" s="66" t="s">
        <v>15580</v>
      </c>
      <c r="C16850" s="66" t="s">
        <v>5496</v>
      </c>
      <c r="D16850" s="6" t="s">
        <v>6181</v>
      </c>
      <c r="E16850" s="6" t="s">
        <v>15580</v>
      </c>
      <c r="F16850" s="0" t="n">
        <v>100</v>
      </c>
      <c r="G16850" s="0" t="n">
        <v>220123275</v>
      </c>
      <c r="H16850" s="6" t="s">
        <v>6181</v>
      </c>
      <c r="I16850" s="11" t="n">
        <f aca="false">A16850-G16850</f>
        <v>0</v>
      </c>
      <c r="J16850" s="0" t="b">
        <f aca="false">EXACT(B16850,E16850)</f>
        <v>1</v>
      </c>
    </row>
    <row r="16851" customFormat="false" ht="14.25" hidden="false" customHeight="false" outlineLevel="0" collapsed="false">
      <c r="A16851" s="31" t="n">
        <v>220123276</v>
      </c>
      <c r="B16851" s="66" t="s">
        <v>15581</v>
      </c>
      <c r="C16851" s="66" t="s">
        <v>5496</v>
      </c>
      <c r="D16851" s="6" t="s">
        <v>6181</v>
      </c>
      <c r="E16851" s="6" t="s">
        <v>15581</v>
      </c>
      <c r="F16851" s="0" t="n">
        <v>100</v>
      </c>
      <c r="G16851" s="0" t="n">
        <v>220123276</v>
      </c>
      <c r="H16851" s="6" t="s">
        <v>6181</v>
      </c>
      <c r="I16851" s="11" t="n">
        <f aca="false">A16851-G16851</f>
        <v>0</v>
      </c>
      <c r="J16851" s="0" t="b">
        <f aca="false">EXACT(B16851,E16851)</f>
        <v>1</v>
      </c>
    </row>
    <row r="16852" customFormat="false" ht="14.25" hidden="false" customHeight="false" outlineLevel="0" collapsed="false">
      <c r="A16852" s="31" t="n">
        <v>220123277</v>
      </c>
      <c r="B16852" s="66" t="s">
        <v>15582</v>
      </c>
      <c r="C16852" s="66" t="s">
        <v>5496</v>
      </c>
      <c r="D16852" s="6" t="s">
        <v>6181</v>
      </c>
      <c r="E16852" s="6" t="s">
        <v>15582</v>
      </c>
      <c r="F16852" s="0" t="n">
        <v>100</v>
      </c>
      <c r="G16852" s="0" t="n">
        <v>220123277</v>
      </c>
      <c r="H16852" s="6" t="s">
        <v>6181</v>
      </c>
      <c r="I16852" s="11" t="n">
        <f aca="false">A16852-G16852</f>
        <v>0</v>
      </c>
      <c r="J16852" s="0" t="b">
        <f aca="false">EXACT(B16852,E16852)</f>
        <v>1</v>
      </c>
    </row>
    <row r="16853" customFormat="false" ht="14.25" hidden="false" customHeight="false" outlineLevel="0" collapsed="false">
      <c r="A16853" s="31" t="n">
        <v>220123278</v>
      </c>
      <c r="B16853" s="66" t="s">
        <v>15583</v>
      </c>
      <c r="C16853" s="66" t="s">
        <v>5496</v>
      </c>
      <c r="D16853" s="6" t="s">
        <v>6181</v>
      </c>
      <c r="E16853" s="6" t="s">
        <v>15583</v>
      </c>
      <c r="F16853" s="0" t="n">
        <v>100</v>
      </c>
      <c r="G16853" s="0" t="n">
        <v>220123278</v>
      </c>
      <c r="H16853" s="6" t="s">
        <v>6181</v>
      </c>
      <c r="I16853" s="11" t="n">
        <f aca="false">A16853-G16853</f>
        <v>0</v>
      </c>
      <c r="J16853" s="0" t="b">
        <f aca="false">EXACT(B16853,E16853)</f>
        <v>1</v>
      </c>
    </row>
    <row r="16854" customFormat="false" ht="14.25" hidden="false" customHeight="false" outlineLevel="0" collapsed="false">
      <c r="A16854" s="31" t="n">
        <v>220123279</v>
      </c>
      <c r="B16854" s="66" t="s">
        <v>15584</v>
      </c>
      <c r="C16854" s="66" t="s">
        <v>5496</v>
      </c>
      <c r="D16854" s="6" t="s">
        <v>6181</v>
      </c>
      <c r="E16854" s="6" t="s">
        <v>15584</v>
      </c>
      <c r="F16854" s="0" t="n">
        <v>100</v>
      </c>
      <c r="G16854" s="0" t="n">
        <v>220123279</v>
      </c>
      <c r="H16854" s="6" t="s">
        <v>6181</v>
      </c>
      <c r="I16854" s="11" t="n">
        <f aca="false">A16854-G16854</f>
        <v>0</v>
      </c>
      <c r="J16854" s="0" t="b">
        <f aca="false">EXACT(B16854,E16854)</f>
        <v>1</v>
      </c>
    </row>
    <row r="16855" customFormat="false" ht="14.25" hidden="false" customHeight="false" outlineLevel="0" collapsed="false">
      <c r="A16855" s="31" t="n">
        <v>220123280</v>
      </c>
      <c r="B16855" s="66" t="s">
        <v>15585</v>
      </c>
      <c r="C16855" s="66" t="s">
        <v>5496</v>
      </c>
      <c r="D16855" s="6" t="s">
        <v>6181</v>
      </c>
      <c r="E16855" s="6" t="s">
        <v>15585</v>
      </c>
      <c r="F16855" s="0" t="n">
        <v>100</v>
      </c>
      <c r="G16855" s="0" t="n">
        <v>220123280</v>
      </c>
      <c r="H16855" s="6" t="s">
        <v>6181</v>
      </c>
      <c r="I16855" s="11" t="n">
        <f aca="false">A16855-G16855</f>
        <v>0</v>
      </c>
      <c r="J16855" s="0" t="b">
        <f aca="false">EXACT(B16855,E16855)</f>
        <v>1</v>
      </c>
    </row>
    <row r="16856" customFormat="false" ht="14.25" hidden="false" customHeight="false" outlineLevel="0" collapsed="false">
      <c r="A16856" s="31" t="n">
        <v>220123281</v>
      </c>
      <c r="B16856" s="66" t="s">
        <v>15586</v>
      </c>
      <c r="C16856" s="66" t="s">
        <v>5496</v>
      </c>
      <c r="D16856" s="6" t="s">
        <v>6181</v>
      </c>
      <c r="E16856" s="6" t="s">
        <v>15586</v>
      </c>
      <c r="F16856" s="0" t="n">
        <v>100</v>
      </c>
      <c r="G16856" s="0" t="n">
        <v>220123281</v>
      </c>
      <c r="H16856" s="6" t="s">
        <v>6181</v>
      </c>
      <c r="I16856" s="11" t="n">
        <f aca="false">A16856-G16856</f>
        <v>0</v>
      </c>
      <c r="J16856" s="0" t="b">
        <f aca="false">EXACT(B16856,E16856)</f>
        <v>1</v>
      </c>
    </row>
    <row r="16857" customFormat="false" ht="14.25" hidden="false" customHeight="false" outlineLevel="0" collapsed="false">
      <c r="A16857" s="31" t="n">
        <v>220123282</v>
      </c>
      <c r="B16857" s="66" t="s">
        <v>15587</v>
      </c>
      <c r="C16857" s="66" t="s">
        <v>5496</v>
      </c>
      <c r="D16857" s="6" t="s">
        <v>6181</v>
      </c>
      <c r="E16857" s="6" t="s">
        <v>15587</v>
      </c>
      <c r="F16857" s="0" t="n">
        <v>100</v>
      </c>
      <c r="G16857" s="0" t="n">
        <v>220123282</v>
      </c>
      <c r="H16857" s="6" t="s">
        <v>6181</v>
      </c>
      <c r="I16857" s="11" t="n">
        <f aca="false">A16857-G16857</f>
        <v>0</v>
      </c>
      <c r="J16857" s="0" t="b">
        <f aca="false">EXACT(B16857,E16857)</f>
        <v>1</v>
      </c>
    </row>
    <row r="16858" customFormat="false" ht="14.25" hidden="false" customHeight="false" outlineLevel="0" collapsed="false">
      <c r="A16858" s="31" t="n">
        <v>220123283</v>
      </c>
      <c r="B16858" s="66" t="s">
        <v>15588</v>
      </c>
      <c r="C16858" s="66" t="s">
        <v>5496</v>
      </c>
      <c r="D16858" s="6" t="s">
        <v>6181</v>
      </c>
      <c r="E16858" s="6" t="s">
        <v>15588</v>
      </c>
      <c r="F16858" s="0" t="n">
        <v>100</v>
      </c>
      <c r="G16858" s="0" t="n">
        <v>220123283</v>
      </c>
      <c r="H16858" s="6" t="s">
        <v>6181</v>
      </c>
      <c r="I16858" s="11" t="n">
        <f aca="false">A16858-G16858</f>
        <v>0</v>
      </c>
      <c r="J16858" s="0" t="b">
        <f aca="false">EXACT(B16858,E16858)</f>
        <v>1</v>
      </c>
    </row>
    <row r="16859" customFormat="false" ht="14.25" hidden="false" customHeight="false" outlineLevel="0" collapsed="false">
      <c r="A16859" s="31" t="n">
        <v>220123284</v>
      </c>
      <c r="B16859" s="66" t="s">
        <v>15589</v>
      </c>
      <c r="C16859" s="66" t="s">
        <v>5496</v>
      </c>
      <c r="D16859" s="6" t="s">
        <v>6181</v>
      </c>
      <c r="E16859" s="6" t="s">
        <v>15589</v>
      </c>
      <c r="F16859" s="0" t="n">
        <v>100</v>
      </c>
      <c r="G16859" s="0" t="n">
        <v>220123284</v>
      </c>
      <c r="H16859" s="6" t="s">
        <v>6181</v>
      </c>
      <c r="I16859" s="11" t="n">
        <f aca="false">A16859-G16859</f>
        <v>0</v>
      </c>
      <c r="J16859" s="0" t="b">
        <f aca="false">EXACT(B16859,E16859)</f>
        <v>1</v>
      </c>
    </row>
    <row r="16860" customFormat="false" ht="14.25" hidden="false" customHeight="false" outlineLevel="0" collapsed="false">
      <c r="A16860" s="31" t="n">
        <v>220123285</v>
      </c>
      <c r="B16860" s="66" t="s">
        <v>15590</v>
      </c>
      <c r="C16860" s="66" t="s">
        <v>5496</v>
      </c>
      <c r="D16860" s="6" t="s">
        <v>6181</v>
      </c>
      <c r="E16860" s="6" t="s">
        <v>15590</v>
      </c>
      <c r="F16860" s="0" t="n">
        <v>100</v>
      </c>
      <c r="G16860" s="0" t="n">
        <v>220123285</v>
      </c>
      <c r="H16860" s="6" t="s">
        <v>6181</v>
      </c>
      <c r="I16860" s="11" t="n">
        <f aca="false">A16860-G16860</f>
        <v>0</v>
      </c>
      <c r="J16860" s="0" t="b">
        <f aca="false">EXACT(B16860,E16860)</f>
        <v>1</v>
      </c>
    </row>
    <row r="16861" customFormat="false" ht="14.25" hidden="false" customHeight="false" outlineLevel="0" collapsed="false">
      <c r="A16861" s="31" t="n">
        <v>220123286</v>
      </c>
      <c r="B16861" s="66" t="s">
        <v>15591</v>
      </c>
      <c r="C16861" s="66" t="s">
        <v>5496</v>
      </c>
      <c r="D16861" s="6" t="s">
        <v>6181</v>
      </c>
      <c r="E16861" s="6" t="s">
        <v>15591</v>
      </c>
      <c r="F16861" s="0" t="n">
        <v>100</v>
      </c>
      <c r="G16861" s="0" t="n">
        <v>220123286</v>
      </c>
      <c r="H16861" s="6" t="s">
        <v>6181</v>
      </c>
      <c r="I16861" s="11" t="n">
        <f aca="false">A16861-G16861</f>
        <v>0</v>
      </c>
      <c r="J16861" s="0" t="b">
        <f aca="false">EXACT(B16861,E16861)</f>
        <v>1</v>
      </c>
    </row>
    <row r="16862" customFormat="false" ht="14.25" hidden="false" customHeight="false" outlineLevel="0" collapsed="false">
      <c r="A16862" s="31" t="n">
        <v>220123287</v>
      </c>
      <c r="B16862" s="66" t="s">
        <v>15592</v>
      </c>
      <c r="C16862" s="66" t="s">
        <v>5496</v>
      </c>
      <c r="D16862" s="6" t="s">
        <v>6181</v>
      </c>
      <c r="E16862" s="6" t="s">
        <v>15592</v>
      </c>
      <c r="F16862" s="0" t="n">
        <v>100</v>
      </c>
      <c r="G16862" s="0" t="n">
        <v>220123287</v>
      </c>
      <c r="H16862" s="6" t="s">
        <v>6181</v>
      </c>
      <c r="I16862" s="11" t="n">
        <f aca="false">A16862-G16862</f>
        <v>0</v>
      </c>
      <c r="J16862" s="0" t="b">
        <f aca="false">EXACT(B16862,E16862)</f>
        <v>1</v>
      </c>
    </row>
    <row r="16863" customFormat="false" ht="14.25" hidden="false" customHeight="false" outlineLevel="0" collapsed="false">
      <c r="A16863" s="31" t="n">
        <v>220123288</v>
      </c>
      <c r="B16863" s="66" t="s">
        <v>15593</v>
      </c>
      <c r="C16863" s="66" t="s">
        <v>5496</v>
      </c>
      <c r="D16863" s="6" t="s">
        <v>6181</v>
      </c>
      <c r="E16863" s="6" t="s">
        <v>15593</v>
      </c>
      <c r="F16863" s="0" t="n">
        <v>100</v>
      </c>
      <c r="G16863" s="0" t="n">
        <v>220123288</v>
      </c>
      <c r="H16863" s="6" t="s">
        <v>6181</v>
      </c>
      <c r="I16863" s="11" t="n">
        <f aca="false">A16863-G16863</f>
        <v>0</v>
      </c>
      <c r="J16863" s="0" t="b">
        <f aca="false">EXACT(B16863,E16863)</f>
        <v>1</v>
      </c>
    </row>
    <row r="16864" customFormat="false" ht="14.25" hidden="false" customHeight="false" outlineLevel="0" collapsed="false">
      <c r="A16864" s="31" t="n">
        <v>220123289</v>
      </c>
      <c r="B16864" s="66" t="s">
        <v>15594</v>
      </c>
      <c r="C16864" s="66" t="s">
        <v>5496</v>
      </c>
      <c r="D16864" s="6" t="s">
        <v>6181</v>
      </c>
      <c r="E16864" s="6" t="s">
        <v>15594</v>
      </c>
      <c r="F16864" s="0" t="n">
        <v>100</v>
      </c>
      <c r="G16864" s="0" t="n">
        <v>220123289</v>
      </c>
      <c r="H16864" s="6" t="s">
        <v>6181</v>
      </c>
      <c r="I16864" s="11" t="n">
        <f aca="false">A16864-G16864</f>
        <v>0</v>
      </c>
      <c r="J16864" s="0" t="b">
        <f aca="false">EXACT(B16864,E16864)</f>
        <v>1</v>
      </c>
    </row>
    <row r="16865" customFormat="false" ht="14.25" hidden="false" customHeight="false" outlineLevel="0" collapsed="false">
      <c r="A16865" s="31" t="n">
        <v>220123290</v>
      </c>
      <c r="B16865" s="66" t="s">
        <v>10326</v>
      </c>
      <c r="C16865" s="66" t="s">
        <v>5496</v>
      </c>
      <c r="D16865" s="6" t="s">
        <v>6181</v>
      </c>
      <c r="E16865" s="6" t="s">
        <v>10326</v>
      </c>
      <c r="F16865" s="0" t="n">
        <v>100</v>
      </c>
      <c r="G16865" s="0" t="n">
        <v>220123290</v>
      </c>
      <c r="H16865" s="6" t="s">
        <v>6181</v>
      </c>
      <c r="I16865" s="11" t="n">
        <f aca="false">A16865-G16865</f>
        <v>0</v>
      </c>
      <c r="J16865" s="0" t="b">
        <f aca="false">EXACT(B16865,E16865)</f>
        <v>1</v>
      </c>
    </row>
    <row r="16866" customFormat="false" ht="14.25" hidden="false" customHeight="false" outlineLevel="0" collapsed="false">
      <c r="A16866" s="31" t="n">
        <v>220123291</v>
      </c>
      <c r="B16866" s="66" t="s">
        <v>15595</v>
      </c>
      <c r="C16866" s="66" t="s">
        <v>5496</v>
      </c>
      <c r="D16866" s="6" t="s">
        <v>6181</v>
      </c>
      <c r="E16866" s="6" t="s">
        <v>15595</v>
      </c>
      <c r="F16866" s="0" t="n">
        <v>100</v>
      </c>
      <c r="G16866" s="0" t="n">
        <v>220123291</v>
      </c>
      <c r="H16866" s="6" t="s">
        <v>6181</v>
      </c>
      <c r="I16866" s="11" t="n">
        <f aca="false">A16866-G16866</f>
        <v>0</v>
      </c>
      <c r="J16866" s="0" t="b">
        <f aca="false">EXACT(B16866,E16866)</f>
        <v>1</v>
      </c>
    </row>
    <row r="16867" customFormat="false" ht="14.25" hidden="false" customHeight="false" outlineLevel="0" collapsed="false">
      <c r="A16867" s="31" t="n">
        <v>220123292</v>
      </c>
      <c r="B16867" s="66" t="s">
        <v>15596</v>
      </c>
      <c r="C16867" s="66" t="s">
        <v>5496</v>
      </c>
      <c r="D16867" s="6" t="s">
        <v>6181</v>
      </c>
      <c r="E16867" s="6" t="s">
        <v>15596</v>
      </c>
      <c r="F16867" s="0" t="n">
        <v>100</v>
      </c>
      <c r="G16867" s="0" t="n">
        <v>220123292</v>
      </c>
      <c r="H16867" s="6" t="s">
        <v>6181</v>
      </c>
      <c r="I16867" s="11" t="n">
        <f aca="false">A16867-G16867</f>
        <v>0</v>
      </c>
      <c r="J16867" s="0" t="b">
        <f aca="false">EXACT(B16867,E16867)</f>
        <v>1</v>
      </c>
    </row>
    <row r="16868" customFormat="false" ht="14.25" hidden="false" customHeight="false" outlineLevel="0" collapsed="false">
      <c r="A16868" s="31" t="n">
        <v>220123293</v>
      </c>
      <c r="B16868" s="66" t="s">
        <v>1516</v>
      </c>
      <c r="C16868" s="66" t="s">
        <v>5496</v>
      </c>
      <c r="D16868" s="6" t="s">
        <v>6181</v>
      </c>
      <c r="E16868" s="6" t="s">
        <v>1516</v>
      </c>
      <c r="F16868" s="0" t="n">
        <v>100</v>
      </c>
      <c r="G16868" s="0" t="n">
        <v>220123293</v>
      </c>
      <c r="H16868" s="6" t="s">
        <v>6181</v>
      </c>
      <c r="I16868" s="11" t="n">
        <f aca="false">A16868-G16868</f>
        <v>0</v>
      </c>
      <c r="J16868" s="0" t="b">
        <f aca="false">EXACT(B16868,E16868)</f>
        <v>1</v>
      </c>
    </row>
    <row r="16869" customFormat="false" ht="14.25" hidden="false" customHeight="false" outlineLevel="0" collapsed="false">
      <c r="A16869" s="31" t="n">
        <v>220123294</v>
      </c>
      <c r="B16869" s="66" t="s">
        <v>15597</v>
      </c>
      <c r="C16869" s="66" t="s">
        <v>5496</v>
      </c>
      <c r="D16869" s="6" t="s">
        <v>6181</v>
      </c>
      <c r="E16869" s="6" t="s">
        <v>15597</v>
      </c>
      <c r="F16869" s="0" t="n">
        <v>100</v>
      </c>
      <c r="G16869" s="0" t="n">
        <v>220123294</v>
      </c>
      <c r="H16869" s="6" t="s">
        <v>6181</v>
      </c>
      <c r="I16869" s="11" t="n">
        <f aca="false">A16869-G16869</f>
        <v>0</v>
      </c>
      <c r="J16869" s="0" t="b">
        <f aca="false">EXACT(B16869,E16869)</f>
        <v>1</v>
      </c>
    </row>
    <row r="16870" customFormat="false" ht="14.25" hidden="false" customHeight="false" outlineLevel="0" collapsed="false">
      <c r="A16870" s="31" t="n">
        <v>220123295</v>
      </c>
      <c r="B16870" s="66" t="s">
        <v>1634</v>
      </c>
      <c r="C16870" s="66" t="s">
        <v>5496</v>
      </c>
      <c r="D16870" s="6" t="s">
        <v>6181</v>
      </c>
      <c r="E16870" s="6" t="s">
        <v>1634</v>
      </c>
      <c r="F16870" s="0" t="n">
        <v>100</v>
      </c>
      <c r="G16870" s="0" t="n">
        <v>220123295</v>
      </c>
      <c r="H16870" s="6" t="s">
        <v>6181</v>
      </c>
      <c r="I16870" s="11" t="n">
        <f aca="false">A16870-G16870</f>
        <v>0</v>
      </c>
      <c r="J16870" s="0" t="b">
        <f aca="false">EXACT(B16870,E16870)</f>
        <v>1</v>
      </c>
    </row>
    <row r="16871" customFormat="false" ht="14.25" hidden="false" customHeight="false" outlineLevel="0" collapsed="false">
      <c r="A16871" s="31" t="n">
        <v>220123296</v>
      </c>
      <c r="B16871" s="66" t="s">
        <v>15598</v>
      </c>
      <c r="C16871" s="66" t="s">
        <v>5496</v>
      </c>
      <c r="D16871" s="6" t="s">
        <v>6181</v>
      </c>
      <c r="E16871" s="6" t="s">
        <v>15598</v>
      </c>
      <c r="F16871" s="0" t="n">
        <v>100</v>
      </c>
      <c r="G16871" s="0" t="n">
        <v>220123296</v>
      </c>
      <c r="H16871" s="6" t="s">
        <v>6181</v>
      </c>
      <c r="I16871" s="11" t="n">
        <f aca="false">A16871-G16871</f>
        <v>0</v>
      </c>
      <c r="J16871" s="0" t="b">
        <f aca="false">EXACT(B16871,E16871)</f>
        <v>1</v>
      </c>
    </row>
    <row r="16872" customFormat="false" ht="14.25" hidden="false" customHeight="false" outlineLevel="0" collapsed="false">
      <c r="A16872" s="31" t="n">
        <v>220123297</v>
      </c>
      <c r="B16872" s="66" t="s">
        <v>15599</v>
      </c>
      <c r="C16872" s="66" t="s">
        <v>5496</v>
      </c>
      <c r="D16872" s="6" t="s">
        <v>6181</v>
      </c>
      <c r="E16872" s="6" t="s">
        <v>15599</v>
      </c>
      <c r="F16872" s="0" t="n">
        <v>100</v>
      </c>
      <c r="G16872" s="0" t="n">
        <v>220123297</v>
      </c>
      <c r="H16872" s="6" t="s">
        <v>6181</v>
      </c>
      <c r="I16872" s="11" t="n">
        <f aca="false">A16872-G16872</f>
        <v>0</v>
      </c>
      <c r="J16872" s="0" t="b">
        <f aca="false">EXACT(B16872,E16872)</f>
        <v>1</v>
      </c>
    </row>
    <row r="16873" customFormat="false" ht="14.25" hidden="false" customHeight="false" outlineLevel="0" collapsed="false">
      <c r="A16873" s="31" t="n">
        <v>220123298</v>
      </c>
      <c r="B16873" s="66" t="s">
        <v>15600</v>
      </c>
      <c r="C16873" s="66" t="s">
        <v>5496</v>
      </c>
      <c r="D16873" s="6" t="s">
        <v>6181</v>
      </c>
      <c r="E16873" s="6" t="s">
        <v>15600</v>
      </c>
      <c r="F16873" s="0" t="n">
        <v>100</v>
      </c>
      <c r="G16873" s="0" t="n">
        <v>220123298</v>
      </c>
      <c r="H16873" s="6" t="s">
        <v>6181</v>
      </c>
      <c r="I16873" s="11" t="n">
        <f aca="false">A16873-G16873</f>
        <v>0</v>
      </c>
      <c r="J16873" s="0" t="b">
        <f aca="false">EXACT(B16873,E16873)</f>
        <v>1</v>
      </c>
    </row>
    <row r="16874" customFormat="false" ht="14.25" hidden="false" customHeight="false" outlineLevel="0" collapsed="false">
      <c r="A16874" s="31" t="n">
        <v>220123300</v>
      </c>
      <c r="B16874" s="66" t="s">
        <v>15601</v>
      </c>
      <c r="C16874" s="66" t="s">
        <v>5496</v>
      </c>
      <c r="D16874" s="6" t="s">
        <v>6181</v>
      </c>
      <c r="E16874" s="6" t="s">
        <v>15601</v>
      </c>
      <c r="F16874" s="0" t="n">
        <v>100</v>
      </c>
      <c r="G16874" s="0" t="n">
        <v>220123300</v>
      </c>
      <c r="H16874" s="6" t="s">
        <v>6181</v>
      </c>
      <c r="I16874" s="11" t="n">
        <f aca="false">A16874-G16874</f>
        <v>0</v>
      </c>
      <c r="J16874" s="0" t="b">
        <f aca="false">EXACT(B16874,E16874)</f>
        <v>1</v>
      </c>
    </row>
    <row r="16875" customFormat="false" ht="14.25" hidden="false" customHeight="false" outlineLevel="0" collapsed="false">
      <c r="A16875" s="31" t="n">
        <v>220123301</v>
      </c>
      <c r="B16875" s="66" t="s">
        <v>15602</v>
      </c>
      <c r="C16875" s="66" t="s">
        <v>5496</v>
      </c>
      <c r="D16875" s="6" t="s">
        <v>6181</v>
      </c>
      <c r="E16875" s="6" t="s">
        <v>15602</v>
      </c>
      <c r="F16875" s="0" t="n">
        <v>100</v>
      </c>
      <c r="G16875" s="0" t="n">
        <v>220123301</v>
      </c>
      <c r="H16875" s="6" t="s">
        <v>6181</v>
      </c>
      <c r="I16875" s="11" t="n">
        <f aca="false">A16875-G16875</f>
        <v>0</v>
      </c>
      <c r="J16875" s="0" t="b">
        <f aca="false">EXACT(B16875,E16875)</f>
        <v>1</v>
      </c>
    </row>
    <row r="16876" customFormat="false" ht="14.25" hidden="false" customHeight="false" outlineLevel="0" collapsed="false">
      <c r="A16876" s="31" t="n">
        <v>220123302</v>
      </c>
      <c r="B16876" s="66" t="s">
        <v>15603</v>
      </c>
      <c r="C16876" s="66" t="s">
        <v>5496</v>
      </c>
      <c r="D16876" s="6" t="s">
        <v>6181</v>
      </c>
      <c r="E16876" s="6" t="s">
        <v>15603</v>
      </c>
      <c r="F16876" s="0" t="n">
        <v>100</v>
      </c>
      <c r="G16876" s="0" t="n">
        <v>220123302</v>
      </c>
      <c r="H16876" s="6" t="s">
        <v>6181</v>
      </c>
      <c r="I16876" s="11" t="n">
        <f aca="false">A16876-G16876</f>
        <v>0</v>
      </c>
      <c r="J16876" s="0" t="b">
        <f aca="false">EXACT(B16876,E16876)</f>
        <v>1</v>
      </c>
    </row>
    <row r="16877" customFormat="false" ht="14.25" hidden="false" customHeight="false" outlineLevel="0" collapsed="false">
      <c r="A16877" s="31" t="n">
        <v>220123303</v>
      </c>
      <c r="B16877" s="66" t="s">
        <v>15604</v>
      </c>
      <c r="C16877" s="66" t="s">
        <v>5496</v>
      </c>
      <c r="D16877" s="6" t="s">
        <v>6181</v>
      </c>
      <c r="E16877" s="6" t="s">
        <v>15604</v>
      </c>
      <c r="F16877" s="0" t="n">
        <v>100</v>
      </c>
      <c r="G16877" s="0" t="n">
        <v>220123303</v>
      </c>
      <c r="H16877" s="6" t="s">
        <v>6181</v>
      </c>
      <c r="I16877" s="11" t="n">
        <f aca="false">A16877-G16877</f>
        <v>0</v>
      </c>
      <c r="J16877" s="0" t="b">
        <f aca="false">EXACT(B16877,E16877)</f>
        <v>1</v>
      </c>
    </row>
    <row r="16878" customFormat="false" ht="14.25" hidden="false" customHeight="false" outlineLevel="0" collapsed="false">
      <c r="A16878" s="31" t="n">
        <v>220123304</v>
      </c>
      <c r="B16878" s="66" t="s">
        <v>2717</v>
      </c>
      <c r="C16878" s="66" t="s">
        <v>5496</v>
      </c>
      <c r="D16878" s="6" t="s">
        <v>6181</v>
      </c>
      <c r="E16878" s="6" t="s">
        <v>2717</v>
      </c>
      <c r="F16878" s="0" t="n">
        <v>100</v>
      </c>
      <c r="G16878" s="0" t="n">
        <v>220123304</v>
      </c>
      <c r="H16878" s="6" t="s">
        <v>6181</v>
      </c>
      <c r="I16878" s="11" t="n">
        <f aca="false">A16878-G16878</f>
        <v>0</v>
      </c>
      <c r="J16878" s="0" t="b">
        <f aca="false">EXACT(B16878,E16878)</f>
        <v>1</v>
      </c>
    </row>
    <row r="16879" customFormat="false" ht="14.25" hidden="false" customHeight="false" outlineLevel="0" collapsed="false">
      <c r="A16879" s="31" t="n">
        <v>220123307</v>
      </c>
      <c r="B16879" s="66" t="s">
        <v>15605</v>
      </c>
      <c r="C16879" s="66" t="s">
        <v>5496</v>
      </c>
      <c r="D16879" s="6" t="s">
        <v>6181</v>
      </c>
      <c r="E16879" s="6" t="s">
        <v>15605</v>
      </c>
      <c r="F16879" s="0" t="n">
        <v>100</v>
      </c>
      <c r="G16879" s="0" t="n">
        <v>220123307</v>
      </c>
      <c r="H16879" s="6" t="s">
        <v>6181</v>
      </c>
      <c r="I16879" s="11" t="n">
        <f aca="false">A16879-G16879</f>
        <v>0</v>
      </c>
      <c r="J16879" s="0" t="b">
        <f aca="false">EXACT(B16879,E16879)</f>
        <v>1</v>
      </c>
    </row>
    <row r="16880" customFormat="false" ht="14.25" hidden="false" customHeight="false" outlineLevel="0" collapsed="false">
      <c r="A16880" s="31" t="n">
        <v>220123309</v>
      </c>
      <c r="B16880" s="66" t="s">
        <v>15606</v>
      </c>
      <c r="C16880" s="66" t="s">
        <v>5496</v>
      </c>
      <c r="D16880" s="6" t="s">
        <v>6181</v>
      </c>
      <c r="E16880" s="6" t="s">
        <v>15606</v>
      </c>
      <c r="F16880" s="0" t="n">
        <v>100</v>
      </c>
      <c r="G16880" s="0" t="n">
        <v>220123309</v>
      </c>
      <c r="H16880" s="6" t="s">
        <v>6181</v>
      </c>
      <c r="I16880" s="11" t="n">
        <f aca="false">A16880-G16880</f>
        <v>0</v>
      </c>
      <c r="J16880" s="0" t="b">
        <f aca="false">EXACT(B16880,E16880)</f>
        <v>1</v>
      </c>
    </row>
    <row r="16881" customFormat="false" ht="14.25" hidden="false" customHeight="false" outlineLevel="0" collapsed="false">
      <c r="A16881" s="31" t="n">
        <v>220123310</v>
      </c>
      <c r="B16881" s="66" t="s">
        <v>15607</v>
      </c>
      <c r="C16881" s="66" t="s">
        <v>5496</v>
      </c>
      <c r="D16881" s="6" t="s">
        <v>6181</v>
      </c>
      <c r="E16881" s="6" t="s">
        <v>15607</v>
      </c>
      <c r="F16881" s="0" t="n">
        <v>100</v>
      </c>
      <c r="G16881" s="0" t="n">
        <v>220123310</v>
      </c>
      <c r="H16881" s="6" t="s">
        <v>6181</v>
      </c>
      <c r="I16881" s="11" t="n">
        <f aca="false">A16881-G16881</f>
        <v>0</v>
      </c>
      <c r="J16881" s="0" t="b">
        <f aca="false">EXACT(B16881,E16881)</f>
        <v>1</v>
      </c>
    </row>
    <row r="16882" customFormat="false" ht="14.25" hidden="false" customHeight="false" outlineLevel="0" collapsed="false">
      <c r="A16882" s="31" t="n">
        <v>220123311</v>
      </c>
      <c r="B16882" s="66" t="s">
        <v>15608</v>
      </c>
      <c r="C16882" s="66" t="s">
        <v>5496</v>
      </c>
      <c r="D16882" s="6" t="s">
        <v>6181</v>
      </c>
      <c r="E16882" s="6" t="s">
        <v>15608</v>
      </c>
      <c r="F16882" s="0" t="n">
        <v>100</v>
      </c>
      <c r="G16882" s="0" t="n">
        <v>220123311</v>
      </c>
      <c r="H16882" s="6" t="s">
        <v>6181</v>
      </c>
      <c r="I16882" s="11" t="n">
        <f aca="false">A16882-G16882</f>
        <v>0</v>
      </c>
      <c r="J16882" s="0" t="b">
        <f aca="false">EXACT(B16882,E16882)</f>
        <v>1</v>
      </c>
    </row>
    <row r="16883" customFormat="false" ht="14.25" hidden="false" customHeight="false" outlineLevel="0" collapsed="false">
      <c r="A16883" s="31" t="n">
        <v>220123312</v>
      </c>
      <c r="B16883" s="66" t="s">
        <v>15609</v>
      </c>
      <c r="C16883" s="66" t="s">
        <v>5496</v>
      </c>
      <c r="D16883" s="6" t="s">
        <v>6181</v>
      </c>
      <c r="E16883" s="6" t="s">
        <v>15609</v>
      </c>
      <c r="F16883" s="0" t="n">
        <v>100</v>
      </c>
      <c r="G16883" s="0" t="n">
        <v>220123312</v>
      </c>
      <c r="H16883" s="6" t="s">
        <v>6181</v>
      </c>
      <c r="I16883" s="11" t="n">
        <f aca="false">A16883-G16883</f>
        <v>0</v>
      </c>
      <c r="J16883" s="0" t="b">
        <f aca="false">EXACT(B16883,E16883)</f>
        <v>1</v>
      </c>
    </row>
    <row r="16884" customFormat="false" ht="14.25" hidden="false" customHeight="false" outlineLevel="0" collapsed="false">
      <c r="A16884" s="31" t="n">
        <v>220123313</v>
      </c>
      <c r="B16884" s="66" t="s">
        <v>15610</v>
      </c>
      <c r="C16884" s="66" t="s">
        <v>5496</v>
      </c>
      <c r="D16884" s="6" t="s">
        <v>6181</v>
      </c>
      <c r="E16884" s="6" t="s">
        <v>15610</v>
      </c>
      <c r="F16884" s="0" t="n">
        <v>100</v>
      </c>
      <c r="G16884" s="0" t="n">
        <v>220123313</v>
      </c>
      <c r="H16884" s="6" t="s">
        <v>6181</v>
      </c>
      <c r="I16884" s="11" t="n">
        <f aca="false">A16884-G16884</f>
        <v>0</v>
      </c>
      <c r="J16884" s="0" t="b">
        <f aca="false">EXACT(B16884,E16884)</f>
        <v>1</v>
      </c>
    </row>
    <row r="16885" customFormat="false" ht="14.25" hidden="false" customHeight="false" outlineLevel="0" collapsed="false">
      <c r="A16885" s="31" t="n">
        <v>220123314</v>
      </c>
      <c r="B16885" s="66" t="s">
        <v>15611</v>
      </c>
      <c r="C16885" s="66" t="s">
        <v>5496</v>
      </c>
      <c r="D16885" s="6" t="s">
        <v>6181</v>
      </c>
      <c r="E16885" s="6" t="s">
        <v>15611</v>
      </c>
      <c r="F16885" s="0" t="n">
        <v>100</v>
      </c>
      <c r="G16885" s="0" t="n">
        <v>220123314</v>
      </c>
      <c r="H16885" s="6" t="s">
        <v>6181</v>
      </c>
      <c r="I16885" s="11" t="n">
        <f aca="false">A16885-G16885</f>
        <v>0</v>
      </c>
      <c r="J16885" s="0" t="b">
        <f aca="false">EXACT(B16885,E16885)</f>
        <v>1</v>
      </c>
    </row>
    <row r="16886" customFormat="false" ht="14.25" hidden="false" customHeight="false" outlineLevel="0" collapsed="false">
      <c r="A16886" s="31" t="n">
        <v>220123315</v>
      </c>
      <c r="B16886" s="66" t="s">
        <v>15612</v>
      </c>
      <c r="C16886" s="66" t="s">
        <v>5496</v>
      </c>
      <c r="D16886" s="6" t="s">
        <v>6181</v>
      </c>
      <c r="E16886" s="6" t="s">
        <v>15612</v>
      </c>
      <c r="F16886" s="0" t="n">
        <v>100</v>
      </c>
      <c r="G16886" s="0" t="n">
        <v>220123315</v>
      </c>
      <c r="H16886" s="6" t="s">
        <v>6181</v>
      </c>
      <c r="I16886" s="11" t="n">
        <f aca="false">A16886-G16886</f>
        <v>0</v>
      </c>
      <c r="J16886" s="0" t="b">
        <f aca="false">EXACT(B16886,E16886)</f>
        <v>1</v>
      </c>
    </row>
    <row r="16887" customFormat="false" ht="14.25" hidden="false" customHeight="false" outlineLevel="0" collapsed="false">
      <c r="A16887" s="31" t="n">
        <v>220123316</v>
      </c>
      <c r="B16887" s="66" t="s">
        <v>15613</v>
      </c>
      <c r="C16887" s="66" t="s">
        <v>5496</v>
      </c>
      <c r="D16887" s="6" t="s">
        <v>6181</v>
      </c>
      <c r="E16887" s="6" t="s">
        <v>15613</v>
      </c>
      <c r="F16887" s="0" t="n">
        <v>100</v>
      </c>
      <c r="G16887" s="0" t="n">
        <v>220123316</v>
      </c>
      <c r="H16887" s="6" t="s">
        <v>6181</v>
      </c>
      <c r="I16887" s="11" t="n">
        <f aca="false">A16887-G16887</f>
        <v>0</v>
      </c>
      <c r="J16887" s="0" t="b">
        <f aca="false">EXACT(B16887,E16887)</f>
        <v>1</v>
      </c>
    </row>
    <row r="16888" customFormat="false" ht="14.25" hidden="false" customHeight="false" outlineLevel="0" collapsed="false">
      <c r="A16888" s="31" t="n">
        <v>220123317</v>
      </c>
      <c r="B16888" s="66" t="s">
        <v>9007</v>
      </c>
      <c r="C16888" s="66" t="s">
        <v>5496</v>
      </c>
      <c r="D16888" s="6" t="s">
        <v>6181</v>
      </c>
      <c r="E16888" s="6" t="s">
        <v>9007</v>
      </c>
      <c r="F16888" s="0" t="n">
        <v>100</v>
      </c>
      <c r="G16888" s="0" t="n">
        <v>220123317</v>
      </c>
      <c r="H16888" s="6" t="s">
        <v>6181</v>
      </c>
      <c r="I16888" s="11" t="n">
        <f aca="false">A16888-G16888</f>
        <v>0</v>
      </c>
      <c r="J16888" s="0" t="b">
        <f aca="false">EXACT(B16888,E16888)</f>
        <v>1</v>
      </c>
    </row>
    <row r="16889" customFormat="false" ht="14.25" hidden="false" customHeight="false" outlineLevel="0" collapsed="false">
      <c r="A16889" s="31" t="n">
        <v>220123318</v>
      </c>
      <c r="B16889" s="66" t="s">
        <v>1128</v>
      </c>
      <c r="C16889" s="66" t="s">
        <v>5496</v>
      </c>
      <c r="D16889" s="6" t="s">
        <v>6181</v>
      </c>
      <c r="E16889" s="6" t="s">
        <v>1128</v>
      </c>
      <c r="F16889" s="0" t="n">
        <v>100</v>
      </c>
      <c r="G16889" s="0" t="n">
        <v>220123318</v>
      </c>
      <c r="H16889" s="6" t="s">
        <v>6181</v>
      </c>
      <c r="I16889" s="11" t="n">
        <f aca="false">A16889-G16889</f>
        <v>0</v>
      </c>
      <c r="J16889" s="0" t="b">
        <f aca="false">EXACT(B16889,E16889)</f>
        <v>1</v>
      </c>
    </row>
    <row r="16890" customFormat="false" ht="14.25" hidden="false" customHeight="false" outlineLevel="0" collapsed="false">
      <c r="A16890" s="31" t="n">
        <v>220123319</v>
      </c>
      <c r="B16890" s="66" t="s">
        <v>15614</v>
      </c>
      <c r="C16890" s="66" t="s">
        <v>5496</v>
      </c>
      <c r="D16890" s="6" t="s">
        <v>6181</v>
      </c>
      <c r="E16890" s="6" t="s">
        <v>15614</v>
      </c>
      <c r="F16890" s="0" t="n">
        <v>100</v>
      </c>
      <c r="G16890" s="0" t="n">
        <v>220123319</v>
      </c>
      <c r="H16890" s="6" t="s">
        <v>6181</v>
      </c>
      <c r="I16890" s="11" t="n">
        <f aca="false">A16890-G16890</f>
        <v>0</v>
      </c>
      <c r="J16890" s="0" t="b">
        <f aca="false">EXACT(B16890,E16890)</f>
        <v>1</v>
      </c>
    </row>
    <row r="16891" customFormat="false" ht="14.25" hidden="false" customHeight="false" outlineLevel="0" collapsed="false">
      <c r="A16891" s="31" t="n">
        <v>220123320</v>
      </c>
      <c r="B16891" s="66" t="s">
        <v>15615</v>
      </c>
      <c r="C16891" s="66" t="s">
        <v>5496</v>
      </c>
      <c r="D16891" s="6" t="s">
        <v>6181</v>
      </c>
      <c r="E16891" s="6" t="s">
        <v>15615</v>
      </c>
      <c r="F16891" s="0" t="n">
        <v>100</v>
      </c>
      <c r="G16891" s="0" t="n">
        <v>220123320</v>
      </c>
      <c r="H16891" s="6" t="s">
        <v>6181</v>
      </c>
      <c r="I16891" s="11" t="n">
        <f aca="false">A16891-G16891</f>
        <v>0</v>
      </c>
      <c r="J16891" s="0" t="b">
        <f aca="false">EXACT(B16891,E16891)</f>
        <v>1</v>
      </c>
    </row>
    <row r="16892" customFormat="false" ht="14.25" hidden="false" customHeight="false" outlineLevel="0" collapsed="false">
      <c r="A16892" s="31" t="n">
        <v>220123321</v>
      </c>
      <c r="B16892" s="66" t="s">
        <v>15616</v>
      </c>
      <c r="C16892" s="66" t="s">
        <v>5496</v>
      </c>
      <c r="D16892" s="6" t="s">
        <v>6181</v>
      </c>
      <c r="E16892" s="6" t="s">
        <v>15616</v>
      </c>
      <c r="F16892" s="0" t="n">
        <v>100</v>
      </c>
      <c r="G16892" s="0" t="n">
        <v>220123321</v>
      </c>
      <c r="H16892" s="6" t="s">
        <v>6181</v>
      </c>
      <c r="I16892" s="11" t="n">
        <f aca="false">A16892-G16892</f>
        <v>0</v>
      </c>
      <c r="J16892" s="0" t="b">
        <f aca="false">EXACT(B16892,E16892)</f>
        <v>1</v>
      </c>
    </row>
    <row r="16893" customFormat="false" ht="14.25" hidden="false" customHeight="false" outlineLevel="0" collapsed="false">
      <c r="A16893" s="31" t="n">
        <v>220123322</v>
      </c>
      <c r="B16893" s="66" t="s">
        <v>15617</v>
      </c>
      <c r="C16893" s="66" t="s">
        <v>5496</v>
      </c>
      <c r="D16893" s="6" t="s">
        <v>6181</v>
      </c>
      <c r="E16893" s="6" t="s">
        <v>15617</v>
      </c>
      <c r="F16893" s="0" t="n">
        <v>100</v>
      </c>
      <c r="G16893" s="0" t="n">
        <v>220123322</v>
      </c>
      <c r="H16893" s="6" t="s">
        <v>6181</v>
      </c>
      <c r="I16893" s="11" t="n">
        <f aca="false">A16893-G16893</f>
        <v>0</v>
      </c>
      <c r="J16893" s="0" t="b">
        <f aca="false">EXACT(B16893,E16893)</f>
        <v>1</v>
      </c>
    </row>
    <row r="16894" customFormat="false" ht="14.25" hidden="false" customHeight="false" outlineLevel="0" collapsed="false">
      <c r="A16894" s="31" t="n">
        <v>220123323</v>
      </c>
      <c r="B16894" s="66" t="s">
        <v>15618</v>
      </c>
      <c r="C16894" s="66" t="s">
        <v>5496</v>
      </c>
      <c r="D16894" s="6" t="s">
        <v>6181</v>
      </c>
      <c r="E16894" s="6" t="s">
        <v>15618</v>
      </c>
      <c r="F16894" s="0" t="n">
        <v>100</v>
      </c>
      <c r="G16894" s="0" t="n">
        <v>220123323</v>
      </c>
      <c r="H16894" s="6" t="s">
        <v>6181</v>
      </c>
      <c r="I16894" s="11" t="n">
        <f aca="false">A16894-G16894</f>
        <v>0</v>
      </c>
      <c r="J16894" s="0" t="b">
        <f aca="false">EXACT(B16894,E16894)</f>
        <v>1</v>
      </c>
    </row>
    <row r="16895" customFormat="false" ht="14.25" hidden="false" customHeight="false" outlineLevel="0" collapsed="false">
      <c r="A16895" s="31" t="n">
        <v>220123324</v>
      </c>
      <c r="B16895" s="66" t="s">
        <v>15619</v>
      </c>
      <c r="C16895" s="66" t="s">
        <v>5496</v>
      </c>
      <c r="D16895" s="6" t="s">
        <v>6181</v>
      </c>
      <c r="E16895" s="6" t="s">
        <v>15619</v>
      </c>
      <c r="F16895" s="0" t="n">
        <v>100</v>
      </c>
      <c r="G16895" s="0" t="n">
        <v>220123324</v>
      </c>
      <c r="H16895" s="6" t="s">
        <v>6181</v>
      </c>
      <c r="I16895" s="11" t="n">
        <f aca="false">A16895-G16895</f>
        <v>0</v>
      </c>
      <c r="J16895" s="0" t="b">
        <f aca="false">EXACT(B16895,E16895)</f>
        <v>1</v>
      </c>
    </row>
    <row r="16896" customFormat="false" ht="14.25" hidden="false" customHeight="false" outlineLevel="0" collapsed="false">
      <c r="A16896" s="31" t="n">
        <v>220123326</v>
      </c>
      <c r="B16896" s="66" t="s">
        <v>15620</v>
      </c>
      <c r="C16896" s="66" t="s">
        <v>5496</v>
      </c>
      <c r="D16896" s="6" t="s">
        <v>6181</v>
      </c>
      <c r="E16896" s="6" t="s">
        <v>15620</v>
      </c>
      <c r="F16896" s="0" t="n">
        <v>100</v>
      </c>
      <c r="G16896" s="0" t="n">
        <v>220123326</v>
      </c>
      <c r="H16896" s="6" t="s">
        <v>6181</v>
      </c>
      <c r="I16896" s="11" t="n">
        <f aca="false">A16896-G16896</f>
        <v>0</v>
      </c>
      <c r="J16896" s="0" t="b">
        <f aca="false">EXACT(B16896,E16896)</f>
        <v>1</v>
      </c>
    </row>
    <row r="16897" customFormat="false" ht="14.25" hidden="false" customHeight="false" outlineLevel="0" collapsed="false">
      <c r="A16897" s="31" t="n">
        <v>220123327</v>
      </c>
      <c r="B16897" s="66" t="s">
        <v>15621</v>
      </c>
      <c r="C16897" s="66" t="s">
        <v>5496</v>
      </c>
      <c r="D16897" s="6" t="s">
        <v>6181</v>
      </c>
      <c r="E16897" s="6" t="s">
        <v>15621</v>
      </c>
      <c r="F16897" s="0" t="n">
        <v>100</v>
      </c>
      <c r="G16897" s="0" t="n">
        <v>220123327</v>
      </c>
      <c r="H16897" s="6" t="s">
        <v>6181</v>
      </c>
      <c r="I16897" s="11" t="n">
        <f aca="false">A16897-G16897</f>
        <v>0</v>
      </c>
      <c r="J16897" s="0" t="b">
        <f aca="false">EXACT(B16897,E16897)</f>
        <v>1</v>
      </c>
    </row>
    <row r="16898" customFormat="false" ht="14.25" hidden="false" customHeight="false" outlineLevel="0" collapsed="false">
      <c r="A16898" s="31" t="n">
        <v>220123328</v>
      </c>
      <c r="B16898" s="66" t="s">
        <v>15622</v>
      </c>
      <c r="C16898" s="66" t="s">
        <v>5496</v>
      </c>
      <c r="D16898" s="6" t="s">
        <v>6181</v>
      </c>
      <c r="E16898" s="6" t="s">
        <v>15622</v>
      </c>
      <c r="F16898" s="0" t="n">
        <v>100</v>
      </c>
      <c r="G16898" s="0" t="n">
        <v>220123328</v>
      </c>
      <c r="H16898" s="6" t="s">
        <v>6181</v>
      </c>
      <c r="I16898" s="11" t="n">
        <f aca="false">A16898-G16898</f>
        <v>0</v>
      </c>
      <c r="J16898" s="0" t="b">
        <f aca="false">EXACT(B16898,E16898)</f>
        <v>1</v>
      </c>
    </row>
    <row r="16899" customFormat="false" ht="14.25" hidden="false" customHeight="false" outlineLevel="0" collapsed="false">
      <c r="A16899" s="31" t="n">
        <v>220123329</v>
      </c>
      <c r="B16899" s="66" t="s">
        <v>15623</v>
      </c>
      <c r="C16899" s="66" t="s">
        <v>5496</v>
      </c>
      <c r="D16899" s="6" t="s">
        <v>6181</v>
      </c>
      <c r="E16899" s="6" t="s">
        <v>15623</v>
      </c>
      <c r="F16899" s="0" t="n">
        <v>100</v>
      </c>
      <c r="G16899" s="0" t="n">
        <v>220123329</v>
      </c>
      <c r="H16899" s="6" t="s">
        <v>6181</v>
      </c>
      <c r="I16899" s="11" t="n">
        <f aca="false">A16899-G16899</f>
        <v>0</v>
      </c>
      <c r="J16899" s="0" t="b">
        <f aca="false">EXACT(B16899,E16899)</f>
        <v>1</v>
      </c>
    </row>
    <row r="16900" customFormat="false" ht="14.25" hidden="false" customHeight="false" outlineLevel="0" collapsed="false">
      <c r="A16900" s="31" t="n">
        <v>220123330</v>
      </c>
      <c r="B16900" s="66" t="s">
        <v>15624</v>
      </c>
      <c r="C16900" s="66" t="s">
        <v>5496</v>
      </c>
      <c r="D16900" s="6" t="s">
        <v>6181</v>
      </c>
      <c r="E16900" s="6" t="s">
        <v>15624</v>
      </c>
      <c r="F16900" s="0" t="n">
        <v>100</v>
      </c>
      <c r="G16900" s="0" t="n">
        <v>220123330</v>
      </c>
      <c r="H16900" s="6" t="s">
        <v>6181</v>
      </c>
      <c r="I16900" s="11" t="n">
        <f aca="false">A16900-G16900</f>
        <v>0</v>
      </c>
      <c r="J16900" s="0" t="b">
        <f aca="false">EXACT(B16900,E16900)</f>
        <v>1</v>
      </c>
    </row>
    <row r="16901" customFormat="false" ht="14.25" hidden="false" customHeight="false" outlineLevel="0" collapsed="false">
      <c r="A16901" s="31" t="n">
        <v>220123331</v>
      </c>
      <c r="B16901" s="66" t="s">
        <v>15625</v>
      </c>
      <c r="C16901" s="66" t="s">
        <v>5496</v>
      </c>
      <c r="D16901" s="6" t="s">
        <v>6181</v>
      </c>
      <c r="E16901" s="6" t="s">
        <v>15625</v>
      </c>
      <c r="F16901" s="0" t="n">
        <v>100</v>
      </c>
      <c r="G16901" s="0" t="n">
        <v>220123331</v>
      </c>
      <c r="H16901" s="6" t="s">
        <v>6181</v>
      </c>
      <c r="I16901" s="11" t="n">
        <f aca="false">A16901-G16901</f>
        <v>0</v>
      </c>
      <c r="J16901" s="0" t="b">
        <f aca="false">EXACT(B16901,E16901)</f>
        <v>1</v>
      </c>
    </row>
    <row r="16902" customFormat="false" ht="14.25" hidden="false" customHeight="false" outlineLevel="0" collapsed="false">
      <c r="A16902" s="31" t="n">
        <v>220123332</v>
      </c>
      <c r="B16902" s="66" t="s">
        <v>15626</v>
      </c>
      <c r="C16902" s="66" t="s">
        <v>5496</v>
      </c>
      <c r="D16902" s="6" t="s">
        <v>6181</v>
      </c>
      <c r="E16902" s="6" t="s">
        <v>15626</v>
      </c>
      <c r="F16902" s="0" t="n">
        <v>100</v>
      </c>
      <c r="G16902" s="0" t="n">
        <v>220123332</v>
      </c>
      <c r="H16902" s="6" t="s">
        <v>6181</v>
      </c>
      <c r="I16902" s="11" t="n">
        <f aca="false">A16902-G16902</f>
        <v>0</v>
      </c>
      <c r="J16902" s="0" t="b">
        <f aca="false">EXACT(B16902,E16902)</f>
        <v>1</v>
      </c>
    </row>
    <row r="16903" customFormat="false" ht="14.25" hidden="false" customHeight="false" outlineLevel="0" collapsed="false">
      <c r="A16903" s="31" t="n">
        <v>220123334</v>
      </c>
      <c r="B16903" s="66" t="s">
        <v>15627</v>
      </c>
      <c r="C16903" s="66" t="s">
        <v>5496</v>
      </c>
      <c r="D16903" s="6" t="s">
        <v>6181</v>
      </c>
      <c r="E16903" s="6" t="s">
        <v>15627</v>
      </c>
      <c r="F16903" s="0" t="n">
        <v>100</v>
      </c>
      <c r="G16903" s="0" t="n">
        <v>220123334</v>
      </c>
      <c r="H16903" s="6" t="s">
        <v>6181</v>
      </c>
      <c r="I16903" s="11" t="n">
        <f aca="false">A16903-G16903</f>
        <v>0</v>
      </c>
      <c r="J16903" s="0" t="b">
        <f aca="false">EXACT(B16903,E16903)</f>
        <v>1</v>
      </c>
    </row>
    <row r="16904" customFormat="false" ht="14.25" hidden="false" customHeight="false" outlineLevel="0" collapsed="false">
      <c r="A16904" s="31" t="n">
        <v>220123335</v>
      </c>
      <c r="B16904" s="66" t="s">
        <v>15628</v>
      </c>
      <c r="C16904" s="66" t="s">
        <v>5496</v>
      </c>
      <c r="D16904" s="6" t="s">
        <v>6181</v>
      </c>
      <c r="E16904" s="6" t="s">
        <v>15628</v>
      </c>
      <c r="F16904" s="0" t="n">
        <v>100</v>
      </c>
      <c r="G16904" s="0" t="n">
        <v>220123335</v>
      </c>
      <c r="H16904" s="6" t="s">
        <v>6181</v>
      </c>
      <c r="I16904" s="11" t="n">
        <f aca="false">A16904-G16904</f>
        <v>0</v>
      </c>
      <c r="J16904" s="0" t="b">
        <f aca="false">EXACT(B16904,E16904)</f>
        <v>1</v>
      </c>
    </row>
    <row r="16905" customFormat="false" ht="14.25" hidden="false" customHeight="false" outlineLevel="0" collapsed="false">
      <c r="A16905" s="31" t="n">
        <v>220123336</v>
      </c>
      <c r="B16905" s="66" t="s">
        <v>15629</v>
      </c>
      <c r="C16905" s="66" t="s">
        <v>5496</v>
      </c>
      <c r="D16905" s="6" t="s">
        <v>6181</v>
      </c>
      <c r="E16905" s="6" t="s">
        <v>15629</v>
      </c>
      <c r="F16905" s="0" t="n">
        <v>100</v>
      </c>
      <c r="G16905" s="0" t="n">
        <v>220123336</v>
      </c>
      <c r="H16905" s="6" t="s">
        <v>6181</v>
      </c>
      <c r="I16905" s="11" t="n">
        <f aca="false">A16905-G16905</f>
        <v>0</v>
      </c>
      <c r="J16905" s="0" t="b">
        <f aca="false">EXACT(B16905,E16905)</f>
        <v>1</v>
      </c>
    </row>
    <row r="16906" customFormat="false" ht="14.25" hidden="false" customHeight="false" outlineLevel="0" collapsed="false">
      <c r="A16906" s="31" t="n">
        <v>220123338</v>
      </c>
      <c r="B16906" s="66" t="s">
        <v>15630</v>
      </c>
      <c r="C16906" s="66" t="s">
        <v>5496</v>
      </c>
      <c r="D16906" s="6" t="s">
        <v>6181</v>
      </c>
      <c r="E16906" s="6" t="s">
        <v>15630</v>
      </c>
      <c r="F16906" s="0" t="n">
        <v>100</v>
      </c>
      <c r="G16906" s="0" t="n">
        <v>220123338</v>
      </c>
      <c r="H16906" s="6" t="s">
        <v>6181</v>
      </c>
      <c r="I16906" s="11" t="n">
        <f aca="false">A16906-G16906</f>
        <v>0</v>
      </c>
      <c r="J16906" s="0" t="b">
        <f aca="false">EXACT(B16906,E16906)</f>
        <v>1</v>
      </c>
    </row>
    <row r="16907" customFormat="false" ht="14.25" hidden="false" customHeight="false" outlineLevel="0" collapsed="false">
      <c r="A16907" s="31" t="n">
        <v>220123339</v>
      </c>
      <c r="B16907" s="66" t="s">
        <v>15631</v>
      </c>
      <c r="C16907" s="66" t="s">
        <v>5496</v>
      </c>
      <c r="D16907" s="6" t="s">
        <v>6181</v>
      </c>
      <c r="E16907" s="6" t="s">
        <v>15631</v>
      </c>
      <c r="F16907" s="0" t="n">
        <v>100</v>
      </c>
      <c r="G16907" s="0" t="n">
        <v>220123339</v>
      </c>
      <c r="H16907" s="6" t="s">
        <v>6181</v>
      </c>
      <c r="I16907" s="11" t="n">
        <f aca="false">A16907-G16907</f>
        <v>0</v>
      </c>
      <c r="J16907" s="0" t="b">
        <f aca="false">EXACT(B16907,E16907)</f>
        <v>1</v>
      </c>
    </row>
    <row r="16908" customFormat="false" ht="14.25" hidden="false" customHeight="false" outlineLevel="0" collapsed="false">
      <c r="A16908" s="31" t="n">
        <v>220123340</v>
      </c>
      <c r="B16908" s="66" t="s">
        <v>15632</v>
      </c>
      <c r="C16908" s="66" t="s">
        <v>5496</v>
      </c>
      <c r="D16908" s="6" t="s">
        <v>6181</v>
      </c>
      <c r="E16908" s="6" t="s">
        <v>15632</v>
      </c>
      <c r="F16908" s="0" t="n">
        <v>100</v>
      </c>
      <c r="G16908" s="0" t="n">
        <v>220123340</v>
      </c>
      <c r="H16908" s="6" t="s">
        <v>6181</v>
      </c>
      <c r="I16908" s="11" t="n">
        <f aca="false">A16908-G16908</f>
        <v>0</v>
      </c>
      <c r="J16908" s="0" t="b">
        <f aca="false">EXACT(B16908,E16908)</f>
        <v>1</v>
      </c>
    </row>
    <row r="16909" customFormat="false" ht="14.25" hidden="false" customHeight="false" outlineLevel="0" collapsed="false">
      <c r="A16909" s="31" t="n">
        <v>220123341</v>
      </c>
      <c r="B16909" s="66" t="s">
        <v>4772</v>
      </c>
      <c r="C16909" s="66" t="s">
        <v>5496</v>
      </c>
      <c r="D16909" s="6" t="s">
        <v>6181</v>
      </c>
      <c r="E16909" s="6" t="s">
        <v>4772</v>
      </c>
      <c r="F16909" s="0" t="n">
        <v>100</v>
      </c>
      <c r="G16909" s="0" t="n">
        <v>220123341</v>
      </c>
      <c r="H16909" s="6" t="s">
        <v>6181</v>
      </c>
      <c r="I16909" s="11" t="n">
        <f aca="false">A16909-G16909</f>
        <v>0</v>
      </c>
      <c r="J16909" s="0" t="b">
        <f aca="false">EXACT(B16909,E16909)</f>
        <v>1</v>
      </c>
    </row>
    <row r="16910" customFormat="false" ht="14.25" hidden="false" customHeight="false" outlineLevel="0" collapsed="false">
      <c r="A16910" s="31" t="n">
        <v>220123342</v>
      </c>
      <c r="B16910" s="66" t="s">
        <v>15633</v>
      </c>
      <c r="C16910" s="66" t="s">
        <v>5496</v>
      </c>
      <c r="D16910" s="6" t="s">
        <v>6181</v>
      </c>
      <c r="E16910" s="6" t="s">
        <v>15633</v>
      </c>
      <c r="F16910" s="0" t="n">
        <v>100</v>
      </c>
      <c r="G16910" s="0" t="n">
        <v>220123342</v>
      </c>
      <c r="H16910" s="6" t="s">
        <v>6181</v>
      </c>
      <c r="I16910" s="11" t="n">
        <f aca="false">A16910-G16910</f>
        <v>0</v>
      </c>
      <c r="J16910" s="0" t="b">
        <f aca="false">EXACT(B16910,E16910)</f>
        <v>1</v>
      </c>
    </row>
    <row r="16911" customFormat="false" ht="14.25" hidden="false" customHeight="false" outlineLevel="0" collapsed="false">
      <c r="A16911" s="31" t="n">
        <v>220123343</v>
      </c>
      <c r="B16911" s="66" t="s">
        <v>7319</v>
      </c>
      <c r="C16911" s="66" t="s">
        <v>5496</v>
      </c>
      <c r="D16911" s="6" t="s">
        <v>6181</v>
      </c>
      <c r="E16911" s="6" t="s">
        <v>7319</v>
      </c>
      <c r="F16911" s="0" t="n">
        <v>100</v>
      </c>
      <c r="G16911" s="0" t="n">
        <v>220123343</v>
      </c>
      <c r="H16911" s="6" t="s">
        <v>6181</v>
      </c>
      <c r="I16911" s="11" t="n">
        <f aca="false">A16911-G16911</f>
        <v>0</v>
      </c>
      <c r="J16911" s="0" t="b">
        <f aca="false">EXACT(B16911,E16911)</f>
        <v>1</v>
      </c>
    </row>
    <row r="16912" customFormat="false" ht="14.25" hidden="false" customHeight="false" outlineLevel="0" collapsed="false">
      <c r="A16912" s="31" t="n">
        <v>220123345</v>
      </c>
      <c r="B16912" s="66" t="s">
        <v>15634</v>
      </c>
      <c r="C16912" s="66" t="s">
        <v>5496</v>
      </c>
      <c r="D16912" s="6" t="s">
        <v>6181</v>
      </c>
      <c r="E16912" s="6" t="s">
        <v>15634</v>
      </c>
      <c r="F16912" s="0" t="n">
        <v>100</v>
      </c>
      <c r="G16912" s="0" t="n">
        <v>220123345</v>
      </c>
      <c r="H16912" s="6" t="s">
        <v>6181</v>
      </c>
      <c r="I16912" s="11" t="n">
        <f aca="false">A16912-G16912</f>
        <v>0</v>
      </c>
      <c r="J16912" s="0" t="b">
        <f aca="false">EXACT(B16912,E16912)</f>
        <v>1</v>
      </c>
    </row>
    <row r="16913" customFormat="false" ht="14.25" hidden="false" customHeight="false" outlineLevel="0" collapsed="false">
      <c r="A16913" s="31" t="n">
        <v>220123346</v>
      </c>
      <c r="B16913" s="66" t="s">
        <v>15635</v>
      </c>
      <c r="C16913" s="66" t="s">
        <v>5496</v>
      </c>
      <c r="D16913" s="6" t="s">
        <v>6181</v>
      </c>
      <c r="E16913" s="6" t="s">
        <v>15635</v>
      </c>
      <c r="F16913" s="0" t="n">
        <v>100</v>
      </c>
      <c r="G16913" s="0" t="n">
        <v>220123346</v>
      </c>
      <c r="H16913" s="6" t="s">
        <v>6181</v>
      </c>
      <c r="I16913" s="11" t="n">
        <f aca="false">A16913-G16913</f>
        <v>0</v>
      </c>
      <c r="J16913" s="0" t="b">
        <f aca="false">EXACT(B16913,E16913)</f>
        <v>1</v>
      </c>
    </row>
    <row r="16914" customFormat="false" ht="14.25" hidden="false" customHeight="false" outlineLevel="0" collapsed="false">
      <c r="A16914" s="31" t="n">
        <v>220123347</v>
      </c>
      <c r="B16914" s="66" t="s">
        <v>15636</v>
      </c>
      <c r="C16914" s="66" t="s">
        <v>5496</v>
      </c>
      <c r="D16914" s="6" t="s">
        <v>6181</v>
      </c>
      <c r="E16914" s="6" t="s">
        <v>15636</v>
      </c>
      <c r="F16914" s="0" t="n">
        <v>100</v>
      </c>
      <c r="G16914" s="0" t="n">
        <v>220123347</v>
      </c>
      <c r="H16914" s="6" t="s">
        <v>6181</v>
      </c>
      <c r="I16914" s="11" t="n">
        <f aca="false">A16914-G16914</f>
        <v>0</v>
      </c>
      <c r="J16914" s="0" t="b">
        <f aca="false">EXACT(B16914,E16914)</f>
        <v>1</v>
      </c>
    </row>
    <row r="16915" customFormat="false" ht="14.25" hidden="false" customHeight="false" outlineLevel="0" collapsed="false">
      <c r="A16915" s="31" t="n">
        <v>220123348</v>
      </c>
      <c r="B16915" s="66" t="s">
        <v>15637</v>
      </c>
      <c r="C16915" s="66" t="s">
        <v>5496</v>
      </c>
      <c r="D16915" s="6" t="s">
        <v>6181</v>
      </c>
      <c r="E16915" s="6" t="s">
        <v>15637</v>
      </c>
      <c r="F16915" s="0" t="n">
        <v>100</v>
      </c>
      <c r="G16915" s="0" t="n">
        <v>220123348</v>
      </c>
      <c r="H16915" s="6" t="s">
        <v>6181</v>
      </c>
      <c r="I16915" s="11" t="n">
        <f aca="false">A16915-G16915</f>
        <v>0</v>
      </c>
      <c r="J16915" s="0" t="b">
        <f aca="false">EXACT(B16915,E16915)</f>
        <v>1</v>
      </c>
    </row>
    <row r="16916" customFormat="false" ht="14.25" hidden="false" customHeight="false" outlineLevel="0" collapsed="false">
      <c r="A16916" s="31" t="n">
        <v>220123349</v>
      </c>
      <c r="B16916" s="66" t="s">
        <v>15638</v>
      </c>
      <c r="C16916" s="66" t="s">
        <v>5496</v>
      </c>
      <c r="D16916" s="6" t="s">
        <v>6181</v>
      </c>
      <c r="E16916" s="6" t="s">
        <v>15638</v>
      </c>
      <c r="F16916" s="0" t="n">
        <v>100</v>
      </c>
      <c r="G16916" s="0" t="n">
        <v>220123349</v>
      </c>
      <c r="H16916" s="6" t="s">
        <v>6181</v>
      </c>
      <c r="I16916" s="11" t="n">
        <f aca="false">A16916-G16916</f>
        <v>0</v>
      </c>
      <c r="J16916" s="0" t="b">
        <f aca="false">EXACT(B16916,E16916)</f>
        <v>1</v>
      </c>
    </row>
    <row r="16917" customFormat="false" ht="14.25" hidden="false" customHeight="false" outlineLevel="0" collapsed="false">
      <c r="A16917" s="31" t="n">
        <v>220123350</v>
      </c>
      <c r="B16917" s="66" t="s">
        <v>15639</v>
      </c>
      <c r="C16917" s="66" t="s">
        <v>5496</v>
      </c>
      <c r="D16917" s="6" t="s">
        <v>6181</v>
      </c>
      <c r="E16917" s="6" t="s">
        <v>15639</v>
      </c>
      <c r="F16917" s="0" t="n">
        <v>100</v>
      </c>
      <c r="G16917" s="0" t="n">
        <v>220123350</v>
      </c>
      <c r="H16917" s="6" t="s">
        <v>6181</v>
      </c>
      <c r="I16917" s="11" t="n">
        <f aca="false">A16917-G16917</f>
        <v>0</v>
      </c>
      <c r="J16917" s="0" t="b">
        <f aca="false">EXACT(B16917,E16917)</f>
        <v>1</v>
      </c>
    </row>
    <row r="16918" customFormat="false" ht="14.25" hidden="false" customHeight="false" outlineLevel="0" collapsed="false">
      <c r="A16918" s="31" t="n">
        <v>220123351</v>
      </c>
      <c r="B16918" s="66" t="s">
        <v>15640</v>
      </c>
      <c r="C16918" s="66" t="s">
        <v>5496</v>
      </c>
      <c r="D16918" s="6" t="s">
        <v>6181</v>
      </c>
      <c r="E16918" s="6" t="s">
        <v>15640</v>
      </c>
      <c r="F16918" s="0" t="n">
        <v>100</v>
      </c>
      <c r="G16918" s="0" t="n">
        <v>220123351</v>
      </c>
      <c r="H16918" s="6" t="s">
        <v>6181</v>
      </c>
      <c r="I16918" s="11" t="n">
        <f aca="false">A16918-G16918</f>
        <v>0</v>
      </c>
      <c r="J16918" s="0" t="b">
        <f aca="false">EXACT(B16918,E16918)</f>
        <v>1</v>
      </c>
    </row>
    <row r="16919" customFormat="false" ht="14.25" hidden="false" customHeight="false" outlineLevel="0" collapsed="false">
      <c r="A16919" s="31" t="n">
        <v>220123352</v>
      </c>
      <c r="B16919" s="66" t="s">
        <v>15641</v>
      </c>
      <c r="C16919" s="66" t="s">
        <v>5496</v>
      </c>
      <c r="D16919" s="6" t="s">
        <v>6181</v>
      </c>
      <c r="E16919" s="6" t="s">
        <v>15641</v>
      </c>
      <c r="F16919" s="0" t="n">
        <v>100</v>
      </c>
      <c r="G16919" s="0" t="n">
        <v>220123352</v>
      </c>
      <c r="H16919" s="6" t="s">
        <v>6181</v>
      </c>
      <c r="I16919" s="11" t="n">
        <f aca="false">A16919-G16919</f>
        <v>0</v>
      </c>
      <c r="J16919" s="0" t="b">
        <f aca="false">EXACT(B16919,E16919)</f>
        <v>1</v>
      </c>
    </row>
    <row r="16920" customFormat="false" ht="14.25" hidden="false" customHeight="false" outlineLevel="0" collapsed="false">
      <c r="A16920" s="31" t="n">
        <v>220123354</v>
      </c>
      <c r="B16920" s="66" t="s">
        <v>15642</v>
      </c>
      <c r="C16920" s="66" t="s">
        <v>5496</v>
      </c>
      <c r="D16920" s="6" t="s">
        <v>6181</v>
      </c>
      <c r="E16920" s="6" t="s">
        <v>15642</v>
      </c>
      <c r="F16920" s="0" t="n">
        <v>100</v>
      </c>
      <c r="G16920" s="0" t="n">
        <v>220123354</v>
      </c>
      <c r="H16920" s="6" t="s">
        <v>6181</v>
      </c>
      <c r="I16920" s="11" t="n">
        <f aca="false">A16920-G16920</f>
        <v>0</v>
      </c>
      <c r="J16920" s="0" t="b">
        <f aca="false">EXACT(B16920,E16920)</f>
        <v>1</v>
      </c>
    </row>
    <row r="16921" customFormat="false" ht="14.25" hidden="false" customHeight="false" outlineLevel="0" collapsed="false">
      <c r="A16921" s="31" t="n">
        <v>220123356</v>
      </c>
      <c r="B16921" s="66" t="s">
        <v>15643</v>
      </c>
      <c r="C16921" s="66" t="s">
        <v>5496</v>
      </c>
      <c r="D16921" s="6" t="s">
        <v>6181</v>
      </c>
      <c r="E16921" s="6" t="s">
        <v>15643</v>
      </c>
      <c r="F16921" s="0" t="n">
        <v>100</v>
      </c>
      <c r="G16921" s="0" t="n">
        <v>220123356</v>
      </c>
      <c r="H16921" s="6" t="s">
        <v>6181</v>
      </c>
      <c r="I16921" s="11" t="n">
        <f aca="false">A16921-G16921</f>
        <v>0</v>
      </c>
      <c r="J16921" s="0" t="b">
        <f aca="false">EXACT(B16921,E16921)</f>
        <v>1</v>
      </c>
    </row>
    <row r="16922" customFormat="false" ht="14.25" hidden="false" customHeight="false" outlineLevel="0" collapsed="false">
      <c r="A16922" s="31" t="n">
        <v>220123357</v>
      </c>
      <c r="B16922" s="66" t="s">
        <v>15644</v>
      </c>
      <c r="C16922" s="66" t="s">
        <v>5496</v>
      </c>
      <c r="D16922" s="6" t="s">
        <v>6181</v>
      </c>
      <c r="E16922" s="6" t="s">
        <v>15644</v>
      </c>
      <c r="F16922" s="0" t="n">
        <v>100</v>
      </c>
      <c r="G16922" s="0" t="n">
        <v>220123357</v>
      </c>
      <c r="H16922" s="6" t="s">
        <v>6181</v>
      </c>
      <c r="I16922" s="11" t="n">
        <f aca="false">A16922-G16922</f>
        <v>0</v>
      </c>
      <c r="J16922" s="0" t="b">
        <f aca="false">EXACT(B16922,E16922)</f>
        <v>1</v>
      </c>
    </row>
    <row r="16923" customFormat="false" ht="14.25" hidden="false" customHeight="false" outlineLevel="0" collapsed="false">
      <c r="A16923" s="31" t="n">
        <v>220123358</v>
      </c>
      <c r="B16923" s="66" t="s">
        <v>15645</v>
      </c>
      <c r="C16923" s="66" t="s">
        <v>5496</v>
      </c>
      <c r="D16923" s="6" t="s">
        <v>6181</v>
      </c>
      <c r="E16923" s="6" t="s">
        <v>15645</v>
      </c>
      <c r="F16923" s="0" t="n">
        <v>100</v>
      </c>
      <c r="G16923" s="0" t="n">
        <v>220123358</v>
      </c>
      <c r="H16923" s="6" t="s">
        <v>6181</v>
      </c>
      <c r="I16923" s="11" t="n">
        <f aca="false">A16923-G16923</f>
        <v>0</v>
      </c>
      <c r="J16923" s="0" t="b">
        <f aca="false">EXACT(B16923,E16923)</f>
        <v>1</v>
      </c>
    </row>
    <row r="16924" customFormat="false" ht="14.25" hidden="false" customHeight="false" outlineLevel="0" collapsed="false">
      <c r="A16924" s="31" t="n">
        <v>220123359</v>
      </c>
      <c r="B16924" s="66" t="s">
        <v>15646</v>
      </c>
      <c r="C16924" s="66" t="s">
        <v>5496</v>
      </c>
      <c r="D16924" s="6" t="s">
        <v>6181</v>
      </c>
      <c r="E16924" s="6" t="s">
        <v>15646</v>
      </c>
      <c r="F16924" s="0" t="n">
        <v>100</v>
      </c>
      <c r="G16924" s="0" t="n">
        <v>220123359</v>
      </c>
      <c r="H16924" s="6" t="s">
        <v>6181</v>
      </c>
      <c r="I16924" s="11" t="n">
        <f aca="false">A16924-G16924</f>
        <v>0</v>
      </c>
      <c r="J16924" s="0" t="b">
        <f aca="false">EXACT(B16924,E16924)</f>
        <v>1</v>
      </c>
    </row>
    <row r="16925" customFormat="false" ht="14.25" hidden="false" customHeight="false" outlineLevel="0" collapsed="false">
      <c r="A16925" s="31" t="n">
        <v>220123361</v>
      </c>
      <c r="B16925" s="66" t="s">
        <v>14860</v>
      </c>
      <c r="C16925" s="66" t="s">
        <v>5496</v>
      </c>
      <c r="D16925" s="6" t="s">
        <v>6181</v>
      </c>
      <c r="E16925" s="6" t="s">
        <v>14860</v>
      </c>
      <c r="F16925" s="0" t="n">
        <v>100</v>
      </c>
      <c r="G16925" s="0" t="n">
        <v>220123361</v>
      </c>
      <c r="H16925" s="6" t="s">
        <v>6181</v>
      </c>
      <c r="I16925" s="11" t="n">
        <f aca="false">A16925-G16925</f>
        <v>0</v>
      </c>
      <c r="J16925" s="0" t="b">
        <f aca="false">EXACT(B16925,E16925)</f>
        <v>1</v>
      </c>
    </row>
    <row r="16926" customFormat="false" ht="14.25" hidden="false" customHeight="false" outlineLevel="0" collapsed="false">
      <c r="A16926" s="31" t="n">
        <v>220123362</v>
      </c>
      <c r="B16926" s="66" t="s">
        <v>15647</v>
      </c>
      <c r="C16926" s="66" t="s">
        <v>5496</v>
      </c>
      <c r="D16926" s="6" t="s">
        <v>6181</v>
      </c>
      <c r="E16926" s="6" t="s">
        <v>15647</v>
      </c>
      <c r="F16926" s="0" t="n">
        <v>100</v>
      </c>
      <c r="G16926" s="0" t="n">
        <v>220123362</v>
      </c>
      <c r="H16926" s="6" t="s">
        <v>6181</v>
      </c>
      <c r="I16926" s="11" t="n">
        <f aca="false">A16926-G16926</f>
        <v>0</v>
      </c>
      <c r="J16926" s="0" t="b">
        <f aca="false">EXACT(B16926,E16926)</f>
        <v>1</v>
      </c>
    </row>
    <row r="16927" customFormat="false" ht="14.25" hidden="false" customHeight="false" outlineLevel="0" collapsed="false">
      <c r="A16927" s="31" t="n">
        <v>220123363</v>
      </c>
      <c r="B16927" s="66" t="s">
        <v>15648</v>
      </c>
      <c r="C16927" s="66" t="s">
        <v>5496</v>
      </c>
      <c r="D16927" s="6" t="s">
        <v>6181</v>
      </c>
      <c r="E16927" s="6" t="s">
        <v>15648</v>
      </c>
      <c r="F16927" s="0" t="n">
        <v>100</v>
      </c>
      <c r="G16927" s="0" t="n">
        <v>220123363</v>
      </c>
      <c r="H16927" s="6" t="s">
        <v>6181</v>
      </c>
      <c r="I16927" s="11" t="n">
        <f aca="false">A16927-G16927</f>
        <v>0</v>
      </c>
      <c r="J16927" s="0" t="b">
        <f aca="false">EXACT(B16927,E16927)</f>
        <v>1</v>
      </c>
    </row>
    <row r="16928" customFormat="false" ht="14.25" hidden="false" customHeight="false" outlineLevel="0" collapsed="false">
      <c r="A16928" s="31" t="n">
        <v>220123364</v>
      </c>
      <c r="B16928" s="66" t="s">
        <v>15649</v>
      </c>
      <c r="C16928" s="66" t="s">
        <v>5496</v>
      </c>
      <c r="D16928" s="6" t="s">
        <v>6181</v>
      </c>
      <c r="E16928" s="6" t="s">
        <v>15649</v>
      </c>
      <c r="F16928" s="0" t="n">
        <v>100</v>
      </c>
      <c r="G16928" s="0" t="n">
        <v>220123364</v>
      </c>
      <c r="H16928" s="6" t="s">
        <v>6181</v>
      </c>
      <c r="I16928" s="11" t="n">
        <f aca="false">A16928-G16928</f>
        <v>0</v>
      </c>
      <c r="J16928" s="0" t="b">
        <f aca="false">EXACT(B16928,E16928)</f>
        <v>1</v>
      </c>
    </row>
    <row r="16929" customFormat="false" ht="14.25" hidden="false" customHeight="false" outlineLevel="0" collapsed="false">
      <c r="A16929" s="31" t="n">
        <v>220123365</v>
      </c>
      <c r="B16929" s="66" t="s">
        <v>15650</v>
      </c>
      <c r="C16929" s="66" t="s">
        <v>5496</v>
      </c>
      <c r="D16929" s="6" t="s">
        <v>6181</v>
      </c>
      <c r="E16929" s="6" t="s">
        <v>15650</v>
      </c>
      <c r="F16929" s="0" t="n">
        <v>100</v>
      </c>
      <c r="G16929" s="0" t="n">
        <v>220123365</v>
      </c>
      <c r="H16929" s="6" t="s">
        <v>6181</v>
      </c>
      <c r="I16929" s="11" t="n">
        <f aca="false">A16929-G16929</f>
        <v>0</v>
      </c>
      <c r="J16929" s="0" t="b">
        <f aca="false">EXACT(B16929,E16929)</f>
        <v>1</v>
      </c>
    </row>
    <row r="16930" customFormat="false" ht="14.25" hidden="false" customHeight="false" outlineLevel="0" collapsed="false">
      <c r="A16930" s="31" t="n">
        <v>220123366</v>
      </c>
      <c r="B16930" s="66" t="s">
        <v>15651</v>
      </c>
      <c r="C16930" s="66" t="s">
        <v>5496</v>
      </c>
      <c r="D16930" s="6" t="s">
        <v>6181</v>
      </c>
      <c r="E16930" s="6" t="s">
        <v>15651</v>
      </c>
      <c r="F16930" s="0" t="n">
        <v>100</v>
      </c>
      <c r="G16930" s="0" t="n">
        <v>220123366</v>
      </c>
      <c r="H16930" s="6" t="s">
        <v>6181</v>
      </c>
      <c r="I16930" s="11" t="n">
        <f aca="false">A16930-G16930</f>
        <v>0</v>
      </c>
      <c r="J16930" s="0" t="b">
        <f aca="false">EXACT(B16930,E16930)</f>
        <v>1</v>
      </c>
    </row>
    <row r="16931" customFormat="false" ht="14.25" hidden="false" customHeight="false" outlineLevel="0" collapsed="false">
      <c r="A16931" s="31" t="n">
        <v>220123367</v>
      </c>
      <c r="B16931" s="66" t="s">
        <v>15652</v>
      </c>
      <c r="C16931" s="66" t="s">
        <v>5496</v>
      </c>
      <c r="D16931" s="6" t="s">
        <v>6181</v>
      </c>
      <c r="E16931" s="6" t="s">
        <v>15652</v>
      </c>
      <c r="F16931" s="0" t="n">
        <v>100</v>
      </c>
      <c r="G16931" s="0" t="n">
        <v>220123367</v>
      </c>
      <c r="H16931" s="6" t="s">
        <v>6181</v>
      </c>
      <c r="I16931" s="11" t="n">
        <f aca="false">A16931-G16931</f>
        <v>0</v>
      </c>
      <c r="J16931" s="0" t="b">
        <f aca="false">EXACT(B16931,E16931)</f>
        <v>1</v>
      </c>
    </row>
    <row r="16932" customFormat="false" ht="14.25" hidden="false" customHeight="false" outlineLevel="0" collapsed="false">
      <c r="A16932" s="31" t="n">
        <v>220123368</v>
      </c>
      <c r="B16932" s="66" t="s">
        <v>15653</v>
      </c>
      <c r="C16932" s="66" t="s">
        <v>5496</v>
      </c>
      <c r="D16932" s="6" t="s">
        <v>6181</v>
      </c>
      <c r="E16932" s="6" t="s">
        <v>15653</v>
      </c>
      <c r="F16932" s="0" t="n">
        <v>100</v>
      </c>
      <c r="G16932" s="0" t="n">
        <v>220123368</v>
      </c>
      <c r="H16932" s="6" t="s">
        <v>6181</v>
      </c>
      <c r="I16932" s="11" t="n">
        <f aca="false">A16932-G16932</f>
        <v>0</v>
      </c>
      <c r="J16932" s="0" t="b">
        <f aca="false">EXACT(B16932,E16932)</f>
        <v>1</v>
      </c>
    </row>
    <row r="16933" customFormat="false" ht="14.25" hidden="false" customHeight="false" outlineLevel="0" collapsed="false">
      <c r="A16933" s="31" t="n">
        <v>220123369</v>
      </c>
      <c r="B16933" s="66" t="s">
        <v>15654</v>
      </c>
      <c r="C16933" s="66" t="s">
        <v>5496</v>
      </c>
      <c r="D16933" s="6" t="s">
        <v>6181</v>
      </c>
      <c r="E16933" s="6" t="s">
        <v>15654</v>
      </c>
      <c r="F16933" s="0" t="n">
        <v>100</v>
      </c>
      <c r="G16933" s="0" t="n">
        <v>220123369</v>
      </c>
      <c r="H16933" s="6" t="s">
        <v>6181</v>
      </c>
      <c r="I16933" s="11" t="n">
        <f aca="false">A16933-G16933</f>
        <v>0</v>
      </c>
      <c r="J16933" s="0" t="b">
        <f aca="false">EXACT(B16933,E16933)</f>
        <v>1</v>
      </c>
    </row>
    <row r="16934" customFormat="false" ht="14.25" hidden="false" customHeight="false" outlineLevel="0" collapsed="false">
      <c r="A16934" s="31" t="n">
        <v>220123370</v>
      </c>
      <c r="B16934" s="66" t="s">
        <v>15655</v>
      </c>
      <c r="C16934" s="66" t="s">
        <v>5496</v>
      </c>
      <c r="D16934" s="6" t="s">
        <v>6181</v>
      </c>
      <c r="E16934" s="6" t="s">
        <v>15655</v>
      </c>
      <c r="F16934" s="0" t="n">
        <v>100</v>
      </c>
      <c r="G16934" s="0" t="n">
        <v>220123370</v>
      </c>
      <c r="H16934" s="6" t="s">
        <v>6181</v>
      </c>
      <c r="I16934" s="11" t="n">
        <f aca="false">A16934-G16934</f>
        <v>0</v>
      </c>
      <c r="J16934" s="0" t="b">
        <f aca="false">EXACT(B16934,E16934)</f>
        <v>1</v>
      </c>
    </row>
    <row r="16935" customFormat="false" ht="14.25" hidden="false" customHeight="false" outlineLevel="0" collapsed="false">
      <c r="A16935" s="31" t="n">
        <v>220123371</v>
      </c>
      <c r="B16935" s="66" t="s">
        <v>15656</v>
      </c>
      <c r="C16935" s="66" t="s">
        <v>5496</v>
      </c>
      <c r="D16935" s="6" t="s">
        <v>6181</v>
      </c>
      <c r="E16935" s="6" t="s">
        <v>15656</v>
      </c>
      <c r="F16935" s="0" t="n">
        <v>100</v>
      </c>
      <c r="G16935" s="0" t="n">
        <v>220123371</v>
      </c>
      <c r="H16935" s="6" t="s">
        <v>6181</v>
      </c>
      <c r="I16935" s="11" t="n">
        <f aca="false">A16935-G16935</f>
        <v>0</v>
      </c>
      <c r="J16935" s="0" t="b">
        <f aca="false">EXACT(B16935,E16935)</f>
        <v>1</v>
      </c>
    </row>
    <row r="16936" customFormat="false" ht="14.25" hidden="false" customHeight="false" outlineLevel="0" collapsed="false">
      <c r="A16936" s="31" t="n">
        <v>220123372</v>
      </c>
      <c r="B16936" s="66" t="s">
        <v>15657</v>
      </c>
      <c r="C16936" s="66" t="s">
        <v>5496</v>
      </c>
      <c r="D16936" s="6" t="s">
        <v>6181</v>
      </c>
      <c r="E16936" s="6" t="s">
        <v>15657</v>
      </c>
      <c r="F16936" s="0" t="n">
        <v>100</v>
      </c>
      <c r="G16936" s="0" t="n">
        <v>220123372</v>
      </c>
      <c r="H16936" s="6" t="s">
        <v>6181</v>
      </c>
      <c r="I16936" s="11" t="n">
        <f aca="false">A16936-G16936</f>
        <v>0</v>
      </c>
      <c r="J16936" s="0" t="b">
        <f aca="false">EXACT(B16936,E16936)</f>
        <v>1</v>
      </c>
    </row>
    <row r="16937" customFormat="false" ht="14.25" hidden="false" customHeight="false" outlineLevel="0" collapsed="false">
      <c r="A16937" s="31" t="n">
        <v>220123373</v>
      </c>
      <c r="B16937" s="66" t="s">
        <v>15658</v>
      </c>
      <c r="C16937" s="66" t="s">
        <v>5496</v>
      </c>
      <c r="D16937" s="6" t="s">
        <v>6181</v>
      </c>
      <c r="E16937" s="6" t="s">
        <v>15658</v>
      </c>
      <c r="F16937" s="0" t="n">
        <v>100</v>
      </c>
      <c r="G16937" s="0" t="n">
        <v>220123373</v>
      </c>
      <c r="H16937" s="6" t="s">
        <v>6181</v>
      </c>
      <c r="I16937" s="11" t="n">
        <f aca="false">A16937-G16937</f>
        <v>0</v>
      </c>
      <c r="J16937" s="0" t="b">
        <f aca="false">EXACT(B16937,E16937)</f>
        <v>1</v>
      </c>
    </row>
    <row r="16938" customFormat="false" ht="14.25" hidden="false" customHeight="false" outlineLevel="0" collapsed="false">
      <c r="A16938" s="31" t="n">
        <v>220123374</v>
      </c>
      <c r="B16938" s="66" t="s">
        <v>15659</v>
      </c>
      <c r="C16938" s="66" t="s">
        <v>5496</v>
      </c>
      <c r="D16938" s="6" t="s">
        <v>6181</v>
      </c>
      <c r="E16938" s="6" t="s">
        <v>15659</v>
      </c>
      <c r="F16938" s="0" t="n">
        <v>100</v>
      </c>
      <c r="G16938" s="0" t="n">
        <v>220123374</v>
      </c>
      <c r="H16938" s="6" t="s">
        <v>6181</v>
      </c>
      <c r="I16938" s="11" t="n">
        <f aca="false">A16938-G16938</f>
        <v>0</v>
      </c>
      <c r="J16938" s="0" t="b">
        <f aca="false">EXACT(B16938,E16938)</f>
        <v>1</v>
      </c>
    </row>
    <row r="16939" customFormat="false" ht="14.25" hidden="false" customHeight="false" outlineLevel="0" collapsed="false">
      <c r="A16939" s="31" t="n">
        <v>220123375</v>
      </c>
      <c r="B16939" s="66" t="s">
        <v>5406</v>
      </c>
      <c r="C16939" s="66" t="s">
        <v>5496</v>
      </c>
      <c r="D16939" s="6" t="s">
        <v>6181</v>
      </c>
      <c r="E16939" s="6" t="s">
        <v>5406</v>
      </c>
      <c r="F16939" s="0" t="n">
        <v>100</v>
      </c>
      <c r="G16939" s="0" t="n">
        <v>220123375</v>
      </c>
      <c r="H16939" s="6" t="s">
        <v>6181</v>
      </c>
      <c r="I16939" s="11" t="n">
        <f aca="false">A16939-G16939</f>
        <v>0</v>
      </c>
      <c r="J16939" s="0" t="b">
        <f aca="false">EXACT(B16939,E16939)</f>
        <v>1</v>
      </c>
    </row>
    <row r="16940" customFormat="false" ht="14.25" hidden="false" customHeight="false" outlineLevel="0" collapsed="false">
      <c r="A16940" s="31" t="n">
        <v>220123376</v>
      </c>
      <c r="B16940" s="66" t="s">
        <v>15660</v>
      </c>
      <c r="C16940" s="66" t="s">
        <v>5496</v>
      </c>
      <c r="D16940" s="6" t="s">
        <v>6181</v>
      </c>
      <c r="E16940" s="6" t="s">
        <v>15660</v>
      </c>
      <c r="F16940" s="0" t="n">
        <v>100</v>
      </c>
      <c r="G16940" s="0" t="n">
        <v>220123376</v>
      </c>
      <c r="H16940" s="6" t="s">
        <v>6181</v>
      </c>
      <c r="I16940" s="11" t="n">
        <f aca="false">A16940-G16940</f>
        <v>0</v>
      </c>
      <c r="J16940" s="0" t="b">
        <f aca="false">EXACT(B16940,E16940)</f>
        <v>1</v>
      </c>
    </row>
    <row r="16941" customFormat="false" ht="14.25" hidden="false" customHeight="false" outlineLevel="0" collapsed="false">
      <c r="A16941" s="31" t="n">
        <v>220123377</v>
      </c>
      <c r="B16941" s="66" t="s">
        <v>15661</v>
      </c>
      <c r="C16941" s="66" t="s">
        <v>5496</v>
      </c>
      <c r="D16941" s="6" t="s">
        <v>6181</v>
      </c>
      <c r="E16941" s="6" t="s">
        <v>15661</v>
      </c>
      <c r="F16941" s="0" t="n">
        <v>100</v>
      </c>
      <c r="G16941" s="0" t="n">
        <v>220123377</v>
      </c>
      <c r="H16941" s="6" t="s">
        <v>6181</v>
      </c>
      <c r="I16941" s="11" t="n">
        <f aca="false">A16941-G16941</f>
        <v>0</v>
      </c>
      <c r="J16941" s="0" t="b">
        <f aca="false">EXACT(B16941,E16941)</f>
        <v>1</v>
      </c>
    </row>
    <row r="16942" customFormat="false" ht="14.25" hidden="false" customHeight="false" outlineLevel="0" collapsed="false">
      <c r="A16942" s="31" t="n">
        <v>220123378</v>
      </c>
      <c r="B16942" s="66" t="s">
        <v>15662</v>
      </c>
      <c r="C16942" s="66" t="s">
        <v>5496</v>
      </c>
      <c r="D16942" s="6" t="s">
        <v>6181</v>
      </c>
      <c r="E16942" s="6" t="s">
        <v>15662</v>
      </c>
      <c r="F16942" s="0" t="n">
        <v>100</v>
      </c>
      <c r="G16942" s="0" t="n">
        <v>220123378</v>
      </c>
      <c r="H16942" s="6" t="s">
        <v>6181</v>
      </c>
      <c r="I16942" s="11" t="n">
        <f aca="false">A16942-G16942</f>
        <v>0</v>
      </c>
      <c r="J16942" s="0" t="b">
        <f aca="false">EXACT(B16942,E16942)</f>
        <v>1</v>
      </c>
    </row>
    <row r="16943" customFormat="false" ht="14.25" hidden="false" customHeight="false" outlineLevel="0" collapsed="false">
      <c r="A16943" s="31" t="n">
        <v>220123379</v>
      </c>
      <c r="B16943" s="66" t="s">
        <v>1630</v>
      </c>
      <c r="C16943" s="66" t="s">
        <v>5496</v>
      </c>
      <c r="D16943" s="6" t="s">
        <v>6181</v>
      </c>
      <c r="E16943" s="6" t="s">
        <v>1630</v>
      </c>
      <c r="F16943" s="0" t="n">
        <v>100</v>
      </c>
      <c r="G16943" s="0" t="n">
        <v>220123379</v>
      </c>
      <c r="H16943" s="6" t="s">
        <v>6181</v>
      </c>
      <c r="I16943" s="11" t="n">
        <f aca="false">A16943-G16943</f>
        <v>0</v>
      </c>
      <c r="J16943" s="0" t="b">
        <f aca="false">EXACT(B16943,E16943)</f>
        <v>1</v>
      </c>
    </row>
    <row r="16944" customFormat="false" ht="14.25" hidden="false" customHeight="false" outlineLevel="0" collapsed="false">
      <c r="A16944" s="31" t="n">
        <v>220123380</v>
      </c>
      <c r="B16944" s="66" t="s">
        <v>15663</v>
      </c>
      <c r="C16944" s="66" t="s">
        <v>5496</v>
      </c>
      <c r="D16944" s="6" t="s">
        <v>6181</v>
      </c>
      <c r="E16944" s="6" t="s">
        <v>15663</v>
      </c>
      <c r="F16944" s="0" t="n">
        <v>100</v>
      </c>
      <c r="G16944" s="0" t="n">
        <v>220123380</v>
      </c>
      <c r="H16944" s="6" t="s">
        <v>6181</v>
      </c>
      <c r="I16944" s="11" t="n">
        <f aca="false">A16944-G16944</f>
        <v>0</v>
      </c>
      <c r="J16944" s="0" t="b">
        <f aca="false">EXACT(B16944,E16944)</f>
        <v>1</v>
      </c>
    </row>
    <row r="16945" customFormat="false" ht="14.25" hidden="false" customHeight="false" outlineLevel="0" collapsed="false">
      <c r="A16945" s="31" t="n">
        <v>220123381</v>
      </c>
      <c r="B16945" s="66" t="s">
        <v>15664</v>
      </c>
      <c r="C16945" s="66" t="s">
        <v>5496</v>
      </c>
      <c r="D16945" s="6" t="s">
        <v>6181</v>
      </c>
      <c r="E16945" s="6" t="s">
        <v>15664</v>
      </c>
      <c r="F16945" s="0" t="n">
        <v>100</v>
      </c>
      <c r="G16945" s="0" t="n">
        <v>220123381</v>
      </c>
      <c r="H16945" s="6" t="s">
        <v>6181</v>
      </c>
      <c r="I16945" s="11" t="n">
        <f aca="false">A16945-G16945</f>
        <v>0</v>
      </c>
      <c r="J16945" s="0" t="b">
        <f aca="false">EXACT(B16945,E16945)</f>
        <v>1</v>
      </c>
    </row>
    <row r="16946" customFormat="false" ht="14.25" hidden="false" customHeight="false" outlineLevel="0" collapsed="false">
      <c r="A16946" s="31" t="n">
        <v>220123382</v>
      </c>
      <c r="B16946" s="66" t="s">
        <v>15665</v>
      </c>
      <c r="C16946" s="66" t="s">
        <v>5496</v>
      </c>
      <c r="D16946" s="6" t="s">
        <v>6181</v>
      </c>
      <c r="E16946" s="6" t="s">
        <v>15665</v>
      </c>
      <c r="F16946" s="0" t="n">
        <v>100</v>
      </c>
      <c r="G16946" s="0" t="n">
        <v>220123382</v>
      </c>
      <c r="H16946" s="6" t="s">
        <v>6181</v>
      </c>
      <c r="I16946" s="11" t="n">
        <f aca="false">A16946-G16946</f>
        <v>0</v>
      </c>
      <c r="J16946" s="0" t="b">
        <f aca="false">EXACT(B16946,E16946)</f>
        <v>1</v>
      </c>
    </row>
    <row r="16947" customFormat="false" ht="14.25" hidden="false" customHeight="false" outlineLevel="0" collapsed="false">
      <c r="A16947" s="31" t="n">
        <v>220123383</v>
      </c>
      <c r="B16947" s="66" t="s">
        <v>15666</v>
      </c>
      <c r="C16947" s="66" t="s">
        <v>5496</v>
      </c>
      <c r="D16947" s="6" t="s">
        <v>6181</v>
      </c>
      <c r="E16947" s="6" t="s">
        <v>15666</v>
      </c>
      <c r="F16947" s="0" t="n">
        <v>100</v>
      </c>
      <c r="G16947" s="0" t="n">
        <v>220123383</v>
      </c>
      <c r="H16947" s="6" t="s">
        <v>6181</v>
      </c>
      <c r="I16947" s="11" t="n">
        <f aca="false">A16947-G16947</f>
        <v>0</v>
      </c>
      <c r="J16947" s="0" t="b">
        <f aca="false">EXACT(B16947,E16947)</f>
        <v>1</v>
      </c>
    </row>
    <row r="16948" customFormat="false" ht="14.25" hidden="false" customHeight="false" outlineLevel="0" collapsed="false">
      <c r="A16948" s="31" t="n">
        <v>220123384</v>
      </c>
      <c r="B16948" s="66" t="s">
        <v>15667</v>
      </c>
      <c r="C16948" s="66" t="s">
        <v>5496</v>
      </c>
      <c r="D16948" s="6" t="s">
        <v>6181</v>
      </c>
      <c r="E16948" s="6" t="s">
        <v>15667</v>
      </c>
      <c r="F16948" s="0" t="n">
        <v>100</v>
      </c>
      <c r="G16948" s="0" t="n">
        <v>220123384</v>
      </c>
      <c r="H16948" s="6" t="s">
        <v>6181</v>
      </c>
      <c r="I16948" s="11" t="n">
        <f aca="false">A16948-G16948</f>
        <v>0</v>
      </c>
      <c r="J16948" s="0" t="b">
        <f aca="false">EXACT(B16948,E16948)</f>
        <v>1</v>
      </c>
    </row>
    <row r="16949" customFormat="false" ht="14.25" hidden="false" customHeight="false" outlineLevel="0" collapsed="false">
      <c r="A16949" s="31" t="n">
        <v>220123385</v>
      </c>
      <c r="B16949" s="66" t="s">
        <v>15668</v>
      </c>
      <c r="C16949" s="66" t="s">
        <v>5496</v>
      </c>
      <c r="D16949" s="6" t="s">
        <v>6181</v>
      </c>
      <c r="E16949" s="6" t="s">
        <v>15668</v>
      </c>
      <c r="F16949" s="0" t="n">
        <v>100</v>
      </c>
      <c r="G16949" s="0" t="n">
        <v>220123385</v>
      </c>
      <c r="H16949" s="6" t="s">
        <v>6181</v>
      </c>
      <c r="I16949" s="11" t="n">
        <f aca="false">A16949-G16949</f>
        <v>0</v>
      </c>
      <c r="J16949" s="0" t="b">
        <f aca="false">EXACT(B16949,E16949)</f>
        <v>1</v>
      </c>
    </row>
    <row r="16950" customFormat="false" ht="14.25" hidden="false" customHeight="false" outlineLevel="0" collapsed="false">
      <c r="A16950" s="31" t="n">
        <v>220123386</v>
      </c>
      <c r="B16950" s="66" t="s">
        <v>15669</v>
      </c>
      <c r="C16950" s="66" t="s">
        <v>5496</v>
      </c>
      <c r="D16950" s="6" t="s">
        <v>6181</v>
      </c>
      <c r="E16950" s="6" t="s">
        <v>15669</v>
      </c>
      <c r="F16950" s="0" t="n">
        <v>100</v>
      </c>
      <c r="G16950" s="0" t="n">
        <v>220123386</v>
      </c>
      <c r="H16950" s="6" t="s">
        <v>6181</v>
      </c>
      <c r="I16950" s="11" t="n">
        <f aca="false">A16950-G16950</f>
        <v>0</v>
      </c>
      <c r="J16950" s="0" t="b">
        <f aca="false">EXACT(B16950,E16950)</f>
        <v>1</v>
      </c>
    </row>
    <row r="16951" customFormat="false" ht="14.25" hidden="false" customHeight="false" outlineLevel="0" collapsed="false">
      <c r="A16951" s="31" t="n">
        <v>220123387</v>
      </c>
      <c r="B16951" s="66" t="s">
        <v>5470</v>
      </c>
      <c r="C16951" s="66" t="s">
        <v>5496</v>
      </c>
      <c r="D16951" s="6" t="s">
        <v>6181</v>
      </c>
      <c r="E16951" s="6" t="s">
        <v>5470</v>
      </c>
      <c r="F16951" s="0" t="n">
        <v>100</v>
      </c>
      <c r="G16951" s="0" t="n">
        <v>220123387</v>
      </c>
      <c r="H16951" s="6" t="s">
        <v>6181</v>
      </c>
      <c r="I16951" s="11" t="n">
        <f aca="false">A16951-G16951</f>
        <v>0</v>
      </c>
      <c r="J16951" s="0" t="b">
        <f aca="false">EXACT(B16951,E16951)</f>
        <v>1</v>
      </c>
    </row>
    <row r="16952" customFormat="false" ht="14.25" hidden="false" customHeight="false" outlineLevel="0" collapsed="false">
      <c r="A16952" s="31" t="n">
        <v>220123388</v>
      </c>
      <c r="B16952" s="66" t="s">
        <v>15670</v>
      </c>
      <c r="C16952" s="66" t="s">
        <v>5496</v>
      </c>
      <c r="D16952" s="6" t="s">
        <v>6181</v>
      </c>
      <c r="E16952" s="6" t="s">
        <v>15670</v>
      </c>
      <c r="F16952" s="0" t="n">
        <v>100</v>
      </c>
      <c r="G16952" s="0" t="n">
        <v>220123388</v>
      </c>
      <c r="H16952" s="6" t="s">
        <v>6181</v>
      </c>
      <c r="I16952" s="11" t="n">
        <f aca="false">A16952-G16952</f>
        <v>0</v>
      </c>
      <c r="J16952" s="0" t="b">
        <f aca="false">EXACT(B16952,E16952)</f>
        <v>1</v>
      </c>
    </row>
    <row r="16953" customFormat="false" ht="14.25" hidden="false" customHeight="false" outlineLevel="0" collapsed="false">
      <c r="A16953" s="31" t="n">
        <v>220123389</v>
      </c>
      <c r="B16953" s="66" t="s">
        <v>15671</v>
      </c>
      <c r="C16953" s="66" t="s">
        <v>5496</v>
      </c>
      <c r="D16953" s="6" t="s">
        <v>6181</v>
      </c>
      <c r="E16953" s="6" t="s">
        <v>15671</v>
      </c>
      <c r="F16953" s="0" t="n">
        <v>100</v>
      </c>
      <c r="G16953" s="0" t="n">
        <v>220123389</v>
      </c>
      <c r="H16953" s="6" t="s">
        <v>6181</v>
      </c>
      <c r="I16953" s="11" t="n">
        <f aca="false">A16953-G16953</f>
        <v>0</v>
      </c>
      <c r="J16953" s="0" t="b">
        <f aca="false">EXACT(B16953,E16953)</f>
        <v>1</v>
      </c>
    </row>
    <row r="16954" customFormat="false" ht="14.25" hidden="false" customHeight="false" outlineLevel="0" collapsed="false">
      <c r="A16954" s="31" t="n">
        <v>220123390</v>
      </c>
      <c r="B16954" s="66" t="s">
        <v>15672</v>
      </c>
      <c r="C16954" s="66" t="s">
        <v>5496</v>
      </c>
      <c r="D16954" s="6" t="s">
        <v>6181</v>
      </c>
      <c r="E16954" s="6" t="s">
        <v>15672</v>
      </c>
      <c r="F16954" s="0" t="n">
        <v>100</v>
      </c>
      <c r="G16954" s="0" t="n">
        <v>220123390</v>
      </c>
      <c r="H16954" s="6" t="s">
        <v>6181</v>
      </c>
      <c r="I16954" s="11" t="n">
        <f aca="false">A16954-G16954</f>
        <v>0</v>
      </c>
      <c r="J16954" s="0" t="b">
        <f aca="false">EXACT(B16954,E16954)</f>
        <v>1</v>
      </c>
    </row>
    <row r="16955" customFormat="false" ht="14.25" hidden="false" customHeight="false" outlineLevel="0" collapsed="false">
      <c r="A16955" s="31" t="n">
        <v>220123391</v>
      </c>
      <c r="B16955" s="66" t="s">
        <v>15673</v>
      </c>
      <c r="C16955" s="66" t="s">
        <v>5496</v>
      </c>
      <c r="D16955" s="6" t="s">
        <v>6181</v>
      </c>
      <c r="E16955" s="6" t="s">
        <v>15673</v>
      </c>
      <c r="F16955" s="0" t="n">
        <v>100</v>
      </c>
      <c r="G16955" s="0" t="n">
        <v>220123391</v>
      </c>
      <c r="H16955" s="6" t="s">
        <v>6181</v>
      </c>
      <c r="I16955" s="11" t="n">
        <f aca="false">A16955-G16955</f>
        <v>0</v>
      </c>
      <c r="J16955" s="0" t="b">
        <f aca="false">EXACT(B16955,E16955)</f>
        <v>1</v>
      </c>
    </row>
    <row r="16956" customFormat="false" ht="14.25" hidden="false" customHeight="false" outlineLevel="0" collapsed="false">
      <c r="A16956" s="31" t="n">
        <v>220123392</v>
      </c>
      <c r="B16956" s="66" t="s">
        <v>15674</v>
      </c>
      <c r="C16956" s="66" t="s">
        <v>5496</v>
      </c>
      <c r="D16956" s="6" t="s">
        <v>6181</v>
      </c>
      <c r="E16956" s="6" t="s">
        <v>15674</v>
      </c>
      <c r="F16956" s="0" t="n">
        <v>100</v>
      </c>
      <c r="G16956" s="0" t="n">
        <v>220123392</v>
      </c>
      <c r="H16956" s="6" t="s">
        <v>6181</v>
      </c>
      <c r="I16956" s="11" t="n">
        <f aca="false">A16956-G16956</f>
        <v>0</v>
      </c>
      <c r="J16956" s="0" t="b">
        <f aca="false">EXACT(B16956,E16956)</f>
        <v>1</v>
      </c>
    </row>
    <row r="16957" customFormat="false" ht="14.25" hidden="false" customHeight="false" outlineLevel="0" collapsed="false">
      <c r="A16957" s="31" t="n">
        <v>220123393</v>
      </c>
      <c r="B16957" s="66" t="s">
        <v>15675</v>
      </c>
      <c r="C16957" s="66" t="s">
        <v>5496</v>
      </c>
      <c r="D16957" s="6" t="s">
        <v>6181</v>
      </c>
      <c r="E16957" s="6" t="s">
        <v>15675</v>
      </c>
      <c r="F16957" s="0" t="n">
        <v>100</v>
      </c>
      <c r="G16957" s="0" t="n">
        <v>220123393</v>
      </c>
      <c r="H16957" s="6" t="s">
        <v>6181</v>
      </c>
      <c r="I16957" s="11" t="n">
        <f aca="false">A16957-G16957</f>
        <v>0</v>
      </c>
      <c r="J16957" s="0" t="b">
        <f aca="false">EXACT(B16957,E16957)</f>
        <v>1</v>
      </c>
    </row>
    <row r="16958" customFormat="false" ht="14.25" hidden="false" customHeight="false" outlineLevel="0" collapsed="false">
      <c r="A16958" s="31" t="n">
        <v>220123394</v>
      </c>
      <c r="B16958" s="66" t="s">
        <v>15676</v>
      </c>
      <c r="C16958" s="66" t="s">
        <v>5496</v>
      </c>
      <c r="D16958" s="6" t="s">
        <v>6181</v>
      </c>
      <c r="E16958" s="6" t="s">
        <v>15676</v>
      </c>
      <c r="F16958" s="0" t="n">
        <v>100</v>
      </c>
      <c r="G16958" s="0" t="n">
        <v>220123394</v>
      </c>
      <c r="H16958" s="6" t="s">
        <v>6181</v>
      </c>
      <c r="I16958" s="11" t="n">
        <f aca="false">A16958-G16958</f>
        <v>0</v>
      </c>
      <c r="J16958" s="0" t="b">
        <f aca="false">EXACT(B16958,E16958)</f>
        <v>1</v>
      </c>
    </row>
    <row r="16959" customFormat="false" ht="14.25" hidden="false" customHeight="false" outlineLevel="0" collapsed="false">
      <c r="A16959" s="31" t="n">
        <v>220123395</v>
      </c>
      <c r="B16959" s="66" t="s">
        <v>15677</v>
      </c>
      <c r="C16959" s="66" t="s">
        <v>5496</v>
      </c>
      <c r="D16959" s="6" t="s">
        <v>6181</v>
      </c>
      <c r="E16959" s="6" t="s">
        <v>15677</v>
      </c>
      <c r="F16959" s="0" t="n">
        <v>100</v>
      </c>
      <c r="G16959" s="0" t="n">
        <v>220123395</v>
      </c>
      <c r="H16959" s="6" t="s">
        <v>6181</v>
      </c>
      <c r="I16959" s="11" t="n">
        <f aca="false">A16959-G16959</f>
        <v>0</v>
      </c>
      <c r="J16959" s="0" t="b">
        <f aca="false">EXACT(B16959,E16959)</f>
        <v>1</v>
      </c>
    </row>
    <row r="16960" customFormat="false" ht="14.25" hidden="false" customHeight="false" outlineLevel="0" collapsed="false">
      <c r="A16960" s="31" t="n">
        <v>220123396</v>
      </c>
      <c r="B16960" s="66" t="s">
        <v>12629</v>
      </c>
      <c r="C16960" s="66" t="s">
        <v>5496</v>
      </c>
      <c r="D16960" s="6" t="s">
        <v>6181</v>
      </c>
      <c r="E16960" s="6" t="s">
        <v>12629</v>
      </c>
      <c r="F16960" s="0" t="n">
        <v>100</v>
      </c>
      <c r="G16960" s="0" t="n">
        <v>220123396</v>
      </c>
      <c r="H16960" s="6" t="s">
        <v>6181</v>
      </c>
      <c r="I16960" s="11" t="n">
        <f aca="false">A16960-G16960</f>
        <v>0</v>
      </c>
      <c r="J16960" s="0" t="b">
        <f aca="false">EXACT(B16960,E16960)</f>
        <v>1</v>
      </c>
    </row>
    <row r="16961" customFormat="false" ht="14.25" hidden="false" customHeight="false" outlineLevel="0" collapsed="false">
      <c r="A16961" s="31" t="n">
        <v>220123397</v>
      </c>
      <c r="B16961" s="66" t="s">
        <v>15678</v>
      </c>
      <c r="C16961" s="66" t="s">
        <v>5496</v>
      </c>
      <c r="D16961" s="6" t="s">
        <v>6181</v>
      </c>
      <c r="E16961" s="6" t="s">
        <v>15678</v>
      </c>
      <c r="F16961" s="0" t="n">
        <v>100</v>
      </c>
      <c r="G16961" s="0" t="n">
        <v>220123397</v>
      </c>
      <c r="H16961" s="6" t="s">
        <v>6181</v>
      </c>
      <c r="I16961" s="11" t="n">
        <f aca="false">A16961-G16961</f>
        <v>0</v>
      </c>
      <c r="J16961" s="0" t="b">
        <f aca="false">EXACT(B16961,E16961)</f>
        <v>1</v>
      </c>
    </row>
    <row r="16962" customFormat="false" ht="14.25" hidden="false" customHeight="false" outlineLevel="0" collapsed="false">
      <c r="A16962" s="31" t="n">
        <v>220123399</v>
      </c>
      <c r="B16962" s="66" t="s">
        <v>15679</v>
      </c>
      <c r="C16962" s="66" t="s">
        <v>5496</v>
      </c>
      <c r="D16962" s="6" t="s">
        <v>6181</v>
      </c>
      <c r="E16962" s="6" t="s">
        <v>15679</v>
      </c>
      <c r="F16962" s="0" t="n">
        <v>100</v>
      </c>
      <c r="G16962" s="0" t="n">
        <v>220123399</v>
      </c>
      <c r="H16962" s="6" t="s">
        <v>6181</v>
      </c>
      <c r="I16962" s="11" t="n">
        <f aca="false">A16962-G16962</f>
        <v>0</v>
      </c>
      <c r="J16962" s="0" t="b">
        <f aca="false">EXACT(B16962,E16962)</f>
        <v>1</v>
      </c>
    </row>
    <row r="16963" customFormat="false" ht="14.25" hidden="false" customHeight="false" outlineLevel="0" collapsed="false">
      <c r="A16963" s="31" t="n">
        <v>220123400</v>
      </c>
      <c r="B16963" s="66" t="s">
        <v>15680</v>
      </c>
      <c r="C16963" s="66" t="s">
        <v>5496</v>
      </c>
      <c r="D16963" s="6" t="s">
        <v>6181</v>
      </c>
      <c r="E16963" s="6" t="s">
        <v>15680</v>
      </c>
      <c r="F16963" s="0" t="n">
        <v>100</v>
      </c>
      <c r="G16963" s="0" t="n">
        <v>220123400</v>
      </c>
      <c r="H16963" s="6" t="s">
        <v>6181</v>
      </c>
      <c r="I16963" s="11" t="n">
        <f aca="false">A16963-G16963</f>
        <v>0</v>
      </c>
      <c r="J16963" s="0" t="b">
        <f aca="false">EXACT(B16963,E16963)</f>
        <v>1</v>
      </c>
    </row>
    <row r="16964" customFormat="false" ht="14.25" hidden="false" customHeight="false" outlineLevel="0" collapsed="false">
      <c r="A16964" s="31" t="n">
        <v>220123401</v>
      </c>
      <c r="B16964" s="66" t="s">
        <v>15681</v>
      </c>
      <c r="C16964" s="66" t="s">
        <v>5496</v>
      </c>
      <c r="D16964" s="6" t="s">
        <v>6181</v>
      </c>
      <c r="E16964" s="6" t="s">
        <v>15681</v>
      </c>
      <c r="F16964" s="0" t="n">
        <v>100</v>
      </c>
      <c r="G16964" s="0" t="n">
        <v>220123401</v>
      </c>
      <c r="H16964" s="6" t="s">
        <v>6181</v>
      </c>
      <c r="I16964" s="11" t="n">
        <f aca="false">A16964-G16964</f>
        <v>0</v>
      </c>
      <c r="J16964" s="0" t="b">
        <f aca="false">EXACT(B16964,E16964)</f>
        <v>1</v>
      </c>
    </row>
    <row r="16965" customFormat="false" ht="14.25" hidden="false" customHeight="false" outlineLevel="0" collapsed="false">
      <c r="A16965" s="31" t="n">
        <v>220123402</v>
      </c>
      <c r="B16965" s="66" t="s">
        <v>904</v>
      </c>
      <c r="C16965" s="66" t="s">
        <v>5496</v>
      </c>
      <c r="D16965" s="6" t="s">
        <v>6181</v>
      </c>
      <c r="E16965" s="6" t="s">
        <v>904</v>
      </c>
      <c r="F16965" s="0" t="n">
        <v>100</v>
      </c>
      <c r="G16965" s="0" t="n">
        <v>220123402</v>
      </c>
      <c r="H16965" s="6" t="s">
        <v>6181</v>
      </c>
      <c r="I16965" s="11" t="n">
        <f aca="false">A16965-G16965</f>
        <v>0</v>
      </c>
      <c r="J16965" s="0" t="b">
        <f aca="false">EXACT(B16965,E16965)</f>
        <v>1</v>
      </c>
    </row>
    <row r="16966" customFormat="false" ht="14.25" hidden="false" customHeight="false" outlineLevel="0" collapsed="false">
      <c r="A16966" s="31" t="n">
        <v>220123501</v>
      </c>
      <c r="B16966" s="66" t="s">
        <v>15682</v>
      </c>
      <c r="C16966" s="66" t="s">
        <v>2637</v>
      </c>
      <c r="D16966" s="6" t="s">
        <v>6181</v>
      </c>
      <c r="E16966" s="6" t="s">
        <v>15682</v>
      </c>
      <c r="F16966" s="0" t="n">
        <v>100</v>
      </c>
      <c r="G16966" s="0" t="n">
        <v>220123501</v>
      </c>
      <c r="H16966" s="6" t="s">
        <v>6181</v>
      </c>
      <c r="I16966" s="11" t="n">
        <f aca="false">A16966-G16966</f>
        <v>0</v>
      </c>
      <c r="J16966" s="0" t="b">
        <f aca="false">EXACT(B16966,E16966)</f>
        <v>1</v>
      </c>
    </row>
    <row r="16967" customFormat="false" ht="14.25" hidden="false" customHeight="false" outlineLevel="0" collapsed="false">
      <c r="A16967" s="31" t="n">
        <v>220123510</v>
      </c>
      <c r="B16967" s="66" t="s">
        <v>15683</v>
      </c>
      <c r="C16967" s="66" t="s">
        <v>2637</v>
      </c>
      <c r="D16967" s="6" t="s">
        <v>6181</v>
      </c>
      <c r="E16967" s="6" t="s">
        <v>15683</v>
      </c>
      <c r="F16967" s="0" t="n">
        <v>100</v>
      </c>
      <c r="G16967" s="0" t="n">
        <v>220123510</v>
      </c>
      <c r="H16967" s="6" t="s">
        <v>6181</v>
      </c>
      <c r="I16967" s="11" t="n">
        <f aca="false">A16967-G16967</f>
        <v>0</v>
      </c>
      <c r="J16967" s="0" t="b">
        <f aca="false">EXACT(B16967,E16967)</f>
        <v>1</v>
      </c>
    </row>
    <row r="16968" customFormat="false" ht="14.25" hidden="false" customHeight="false" outlineLevel="0" collapsed="false">
      <c r="A16968" s="31" t="n">
        <v>220123513</v>
      </c>
      <c r="B16968" s="66" t="s">
        <v>15684</v>
      </c>
      <c r="C16968" s="66" t="s">
        <v>2637</v>
      </c>
      <c r="D16968" s="6" t="s">
        <v>6181</v>
      </c>
      <c r="E16968" s="6" t="s">
        <v>15684</v>
      </c>
      <c r="F16968" s="0" t="n">
        <v>100</v>
      </c>
      <c r="G16968" s="0" t="n">
        <v>220123513</v>
      </c>
      <c r="H16968" s="6" t="s">
        <v>6181</v>
      </c>
      <c r="I16968" s="11" t="n">
        <f aca="false">A16968-G16968</f>
        <v>0</v>
      </c>
      <c r="J16968" s="0" t="b">
        <f aca="false">EXACT(B16968,E16968)</f>
        <v>1</v>
      </c>
    </row>
    <row r="16969" customFormat="false" ht="14.25" hidden="false" customHeight="false" outlineLevel="0" collapsed="false">
      <c r="A16969" s="31" t="n">
        <v>220123514</v>
      </c>
      <c r="B16969" s="66" t="s">
        <v>15685</v>
      </c>
      <c r="C16969" s="66" t="s">
        <v>2637</v>
      </c>
      <c r="D16969" s="6" t="s">
        <v>6181</v>
      </c>
      <c r="E16969" s="6" t="s">
        <v>15685</v>
      </c>
      <c r="F16969" s="0" t="n">
        <v>100</v>
      </c>
      <c r="G16969" s="0" t="n">
        <v>220123514</v>
      </c>
      <c r="H16969" s="6" t="s">
        <v>6181</v>
      </c>
      <c r="I16969" s="11" t="n">
        <f aca="false">A16969-G16969</f>
        <v>0</v>
      </c>
      <c r="J16969" s="0" t="b">
        <f aca="false">EXACT(B16969,E16969)</f>
        <v>1</v>
      </c>
    </row>
    <row r="16970" customFormat="false" ht="14.25" hidden="false" customHeight="false" outlineLevel="0" collapsed="false">
      <c r="A16970" s="31" t="n">
        <v>220123519</v>
      </c>
      <c r="B16970" s="66" t="s">
        <v>957</v>
      </c>
      <c r="C16970" s="66" t="s">
        <v>2637</v>
      </c>
      <c r="D16970" s="6" t="s">
        <v>6181</v>
      </c>
      <c r="E16970" s="6" t="s">
        <v>957</v>
      </c>
      <c r="F16970" s="0" t="n">
        <v>100</v>
      </c>
      <c r="G16970" s="0" t="n">
        <v>220123519</v>
      </c>
      <c r="H16970" s="6" t="s">
        <v>6181</v>
      </c>
      <c r="I16970" s="11" t="n">
        <f aca="false">A16970-G16970</f>
        <v>0</v>
      </c>
      <c r="J16970" s="0" t="b">
        <f aca="false">EXACT(B16970,E16970)</f>
        <v>1</v>
      </c>
    </row>
    <row r="16971" customFormat="false" ht="14.25" hidden="false" customHeight="false" outlineLevel="0" collapsed="false">
      <c r="A16971" s="31" t="n">
        <v>220123521</v>
      </c>
      <c r="B16971" s="66" t="s">
        <v>15686</v>
      </c>
      <c r="C16971" s="66" t="s">
        <v>2637</v>
      </c>
      <c r="D16971" s="6" t="s">
        <v>6181</v>
      </c>
      <c r="E16971" s="6" t="s">
        <v>15686</v>
      </c>
      <c r="F16971" s="0" t="n">
        <v>100</v>
      </c>
      <c r="G16971" s="0" t="n">
        <v>220123521</v>
      </c>
      <c r="H16971" s="6" t="s">
        <v>6181</v>
      </c>
      <c r="I16971" s="11" t="n">
        <f aca="false">A16971-G16971</f>
        <v>0</v>
      </c>
      <c r="J16971" s="0" t="b">
        <f aca="false">EXACT(B16971,E16971)</f>
        <v>1</v>
      </c>
    </row>
    <row r="16972" customFormat="false" ht="14.25" hidden="false" customHeight="false" outlineLevel="0" collapsed="false">
      <c r="A16972" s="31" t="n">
        <v>220123522</v>
      </c>
      <c r="B16972" s="66" t="s">
        <v>15687</v>
      </c>
      <c r="C16972" s="66" t="s">
        <v>2637</v>
      </c>
      <c r="D16972" s="6" t="s">
        <v>6181</v>
      </c>
      <c r="E16972" s="6" t="s">
        <v>15687</v>
      </c>
      <c r="F16972" s="0" t="n">
        <v>100</v>
      </c>
      <c r="G16972" s="0" t="n">
        <v>220123522</v>
      </c>
      <c r="H16972" s="6" t="s">
        <v>6181</v>
      </c>
      <c r="I16972" s="11" t="n">
        <f aca="false">A16972-G16972</f>
        <v>0</v>
      </c>
      <c r="J16972" s="0" t="b">
        <f aca="false">EXACT(B16972,E16972)</f>
        <v>1</v>
      </c>
    </row>
    <row r="16973" customFormat="false" ht="14.25" hidden="false" customHeight="false" outlineLevel="0" collapsed="false">
      <c r="A16973" s="31" t="n">
        <v>220123524</v>
      </c>
      <c r="B16973" s="66" t="s">
        <v>15688</v>
      </c>
      <c r="C16973" s="66" t="s">
        <v>2637</v>
      </c>
      <c r="D16973" s="6" t="s">
        <v>6181</v>
      </c>
      <c r="E16973" s="6" t="s">
        <v>15688</v>
      </c>
      <c r="F16973" s="0" t="n">
        <v>100</v>
      </c>
      <c r="G16973" s="0" t="n">
        <v>220123524</v>
      </c>
      <c r="H16973" s="6" t="s">
        <v>6181</v>
      </c>
      <c r="I16973" s="11" t="n">
        <f aca="false">A16973-G16973</f>
        <v>0</v>
      </c>
      <c r="J16973" s="0" t="b">
        <f aca="false">EXACT(B16973,E16973)</f>
        <v>1</v>
      </c>
    </row>
    <row r="16974" customFormat="false" ht="14.25" hidden="false" customHeight="false" outlineLevel="0" collapsed="false">
      <c r="A16974" s="31" t="n">
        <v>220123528</v>
      </c>
      <c r="B16974" s="66" t="s">
        <v>15689</v>
      </c>
      <c r="C16974" s="66" t="s">
        <v>2637</v>
      </c>
      <c r="D16974" s="6" t="s">
        <v>6181</v>
      </c>
      <c r="E16974" s="6" t="s">
        <v>15689</v>
      </c>
      <c r="F16974" s="0" t="n">
        <v>100</v>
      </c>
      <c r="G16974" s="0" t="n">
        <v>220123528</v>
      </c>
      <c r="H16974" s="6" t="s">
        <v>6181</v>
      </c>
      <c r="I16974" s="11" t="n">
        <f aca="false">A16974-G16974</f>
        <v>0</v>
      </c>
      <c r="J16974" s="0" t="b">
        <f aca="false">EXACT(B16974,E16974)</f>
        <v>1</v>
      </c>
    </row>
    <row r="16975" customFormat="false" ht="14.25" hidden="false" customHeight="false" outlineLevel="0" collapsed="false">
      <c r="A16975" s="31" t="n">
        <v>220123530</v>
      </c>
      <c r="B16975" s="66" t="s">
        <v>15690</v>
      </c>
      <c r="C16975" s="66" t="s">
        <v>2637</v>
      </c>
      <c r="D16975" s="6" t="s">
        <v>6181</v>
      </c>
      <c r="E16975" s="6" t="s">
        <v>15690</v>
      </c>
      <c r="F16975" s="0" t="n">
        <v>100</v>
      </c>
      <c r="G16975" s="0" t="n">
        <v>220123530</v>
      </c>
      <c r="H16975" s="6" t="s">
        <v>6181</v>
      </c>
      <c r="I16975" s="11" t="n">
        <f aca="false">A16975-G16975</f>
        <v>0</v>
      </c>
      <c r="J16975" s="0" t="b">
        <f aca="false">EXACT(B16975,E16975)</f>
        <v>1</v>
      </c>
    </row>
    <row r="16976" customFormat="false" ht="14.25" hidden="false" customHeight="false" outlineLevel="0" collapsed="false">
      <c r="A16976" s="31" t="n">
        <v>220123531</v>
      </c>
      <c r="B16976" s="66" t="s">
        <v>15691</v>
      </c>
      <c r="C16976" s="66" t="s">
        <v>2637</v>
      </c>
      <c r="D16976" s="6" t="s">
        <v>6181</v>
      </c>
      <c r="E16976" s="6" t="s">
        <v>15691</v>
      </c>
      <c r="F16976" s="0" t="n">
        <v>100</v>
      </c>
      <c r="G16976" s="0" t="n">
        <v>220123531</v>
      </c>
      <c r="H16976" s="6" t="s">
        <v>6181</v>
      </c>
      <c r="I16976" s="11" t="n">
        <f aca="false">A16976-G16976</f>
        <v>0</v>
      </c>
      <c r="J16976" s="0" t="b">
        <f aca="false">EXACT(B16976,E16976)</f>
        <v>1</v>
      </c>
    </row>
    <row r="16977" customFormat="false" ht="14.25" hidden="false" customHeight="false" outlineLevel="0" collapsed="false">
      <c r="A16977" s="31" t="n">
        <v>220123534</v>
      </c>
      <c r="B16977" s="66" t="s">
        <v>15692</v>
      </c>
      <c r="C16977" s="66" t="s">
        <v>2637</v>
      </c>
      <c r="D16977" s="6" t="s">
        <v>6181</v>
      </c>
      <c r="E16977" s="6" t="s">
        <v>15692</v>
      </c>
      <c r="F16977" s="0" t="n">
        <v>100</v>
      </c>
      <c r="G16977" s="0" t="n">
        <v>220123534</v>
      </c>
      <c r="H16977" s="6" t="s">
        <v>6181</v>
      </c>
      <c r="I16977" s="11" t="n">
        <f aca="false">A16977-G16977</f>
        <v>0</v>
      </c>
      <c r="J16977" s="0" t="b">
        <f aca="false">EXACT(B16977,E16977)</f>
        <v>1</v>
      </c>
    </row>
    <row r="16978" customFormat="false" ht="14.25" hidden="false" customHeight="false" outlineLevel="0" collapsed="false">
      <c r="A16978" s="31" t="n">
        <v>220123535</v>
      </c>
      <c r="B16978" s="66" t="s">
        <v>15693</v>
      </c>
      <c r="C16978" s="66" t="s">
        <v>2637</v>
      </c>
      <c r="D16978" s="6" t="s">
        <v>6181</v>
      </c>
      <c r="E16978" s="6" t="s">
        <v>15693</v>
      </c>
      <c r="F16978" s="0" t="n">
        <v>100</v>
      </c>
      <c r="G16978" s="0" t="n">
        <v>220123535</v>
      </c>
      <c r="H16978" s="6" t="s">
        <v>6181</v>
      </c>
      <c r="I16978" s="11" t="n">
        <f aca="false">A16978-G16978</f>
        <v>0</v>
      </c>
      <c r="J16978" s="0" t="b">
        <f aca="false">EXACT(B16978,E16978)</f>
        <v>1</v>
      </c>
    </row>
    <row r="16979" customFormat="false" ht="14.25" hidden="false" customHeight="false" outlineLevel="0" collapsed="false">
      <c r="A16979" s="31" t="n">
        <v>220123536</v>
      </c>
      <c r="B16979" s="66" t="s">
        <v>15694</v>
      </c>
      <c r="C16979" s="66" t="s">
        <v>2637</v>
      </c>
      <c r="D16979" s="6" t="s">
        <v>6181</v>
      </c>
      <c r="E16979" s="6" t="s">
        <v>15694</v>
      </c>
      <c r="F16979" s="0" t="n">
        <v>100</v>
      </c>
      <c r="G16979" s="0" t="n">
        <v>220123536</v>
      </c>
      <c r="H16979" s="6" t="s">
        <v>6181</v>
      </c>
      <c r="I16979" s="11" t="n">
        <f aca="false">A16979-G16979</f>
        <v>0</v>
      </c>
      <c r="J16979" s="0" t="b">
        <f aca="false">EXACT(B16979,E16979)</f>
        <v>1</v>
      </c>
    </row>
    <row r="16980" customFormat="false" ht="14.25" hidden="false" customHeight="false" outlineLevel="0" collapsed="false">
      <c r="A16980" s="31" t="n">
        <v>220123537</v>
      </c>
      <c r="B16980" s="66" t="s">
        <v>13967</v>
      </c>
      <c r="C16980" s="66" t="s">
        <v>2637</v>
      </c>
      <c r="D16980" s="6" t="s">
        <v>6181</v>
      </c>
      <c r="E16980" s="6" t="s">
        <v>13967</v>
      </c>
      <c r="F16980" s="0" t="n">
        <v>100</v>
      </c>
      <c r="G16980" s="0" t="n">
        <v>220123537</v>
      </c>
      <c r="H16980" s="6" t="s">
        <v>6181</v>
      </c>
      <c r="I16980" s="11" t="n">
        <f aca="false">A16980-G16980</f>
        <v>0</v>
      </c>
      <c r="J16980" s="0" t="b">
        <f aca="false">EXACT(B16980,E16980)</f>
        <v>1</v>
      </c>
    </row>
    <row r="16981" customFormat="false" ht="14.25" hidden="false" customHeight="false" outlineLevel="0" collapsed="false">
      <c r="A16981" s="31" t="n">
        <v>220123538</v>
      </c>
      <c r="B16981" s="66" t="s">
        <v>15695</v>
      </c>
      <c r="C16981" s="66" t="s">
        <v>2637</v>
      </c>
      <c r="D16981" s="6" t="s">
        <v>6181</v>
      </c>
      <c r="E16981" s="6" t="s">
        <v>15695</v>
      </c>
      <c r="F16981" s="0" t="n">
        <v>100</v>
      </c>
      <c r="G16981" s="0" t="n">
        <v>220123538</v>
      </c>
      <c r="H16981" s="6" t="s">
        <v>6181</v>
      </c>
      <c r="I16981" s="11" t="n">
        <f aca="false">A16981-G16981</f>
        <v>0</v>
      </c>
      <c r="J16981" s="0" t="b">
        <f aca="false">EXACT(B16981,E16981)</f>
        <v>1</v>
      </c>
    </row>
    <row r="16982" customFormat="false" ht="14.25" hidden="false" customHeight="false" outlineLevel="0" collapsed="false">
      <c r="A16982" s="31" t="n">
        <v>220123541</v>
      </c>
      <c r="B16982" s="66" t="s">
        <v>15696</v>
      </c>
      <c r="C16982" s="66" t="s">
        <v>2637</v>
      </c>
      <c r="D16982" s="6" t="s">
        <v>6181</v>
      </c>
      <c r="E16982" s="6" t="s">
        <v>15696</v>
      </c>
      <c r="F16982" s="0" t="n">
        <v>100</v>
      </c>
      <c r="G16982" s="0" t="n">
        <v>220123541</v>
      </c>
      <c r="H16982" s="6" t="s">
        <v>6181</v>
      </c>
      <c r="I16982" s="11" t="n">
        <f aca="false">A16982-G16982</f>
        <v>0</v>
      </c>
      <c r="J16982" s="0" t="b">
        <f aca="false">EXACT(B16982,E16982)</f>
        <v>1</v>
      </c>
    </row>
    <row r="16983" customFormat="false" ht="14.25" hidden="false" customHeight="false" outlineLevel="0" collapsed="false">
      <c r="A16983" s="31" t="n">
        <v>220123542</v>
      </c>
      <c r="B16983" s="66" t="s">
        <v>15697</v>
      </c>
      <c r="C16983" s="66" t="s">
        <v>2637</v>
      </c>
      <c r="D16983" s="6" t="s">
        <v>6181</v>
      </c>
      <c r="E16983" s="6" t="s">
        <v>15697</v>
      </c>
      <c r="F16983" s="0" t="n">
        <v>100</v>
      </c>
      <c r="G16983" s="0" t="n">
        <v>220123542</v>
      </c>
      <c r="H16983" s="6" t="s">
        <v>6181</v>
      </c>
      <c r="I16983" s="11" t="n">
        <f aca="false">A16983-G16983</f>
        <v>0</v>
      </c>
      <c r="J16983" s="0" t="b">
        <f aca="false">EXACT(B16983,E16983)</f>
        <v>1</v>
      </c>
    </row>
    <row r="16984" customFormat="false" ht="14.25" hidden="false" customHeight="false" outlineLevel="0" collapsed="false">
      <c r="A16984" s="31" t="n">
        <v>220123543</v>
      </c>
      <c r="B16984" s="66" t="s">
        <v>15698</v>
      </c>
      <c r="C16984" s="66" t="s">
        <v>2637</v>
      </c>
      <c r="D16984" s="6" t="s">
        <v>6181</v>
      </c>
      <c r="E16984" s="6" t="s">
        <v>15698</v>
      </c>
      <c r="F16984" s="0" t="n">
        <v>100</v>
      </c>
      <c r="G16984" s="0" t="n">
        <v>220123543</v>
      </c>
      <c r="H16984" s="6" t="s">
        <v>6181</v>
      </c>
      <c r="I16984" s="11" t="n">
        <f aca="false">A16984-G16984</f>
        <v>0</v>
      </c>
      <c r="J16984" s="0" t="b">
        <f aca="false">EXACT(B16984,E16984)</f>
        <v>1</v>
      </c>
    </row>
    <row r="16985" customFormat="false" ht="14.25" hidden="false" customHeight="false" outlineLevel="0" collapsed="false">
      <c r="A16985" s="31" t="n">
        <v>220123544</v>
      </c>
      <c r="B16985" s="66" t="s">
        <v>15699</v>
      </c>
      <c r="C16985" s="66" t="s">
        <v>2637</v>
      </c>
      <c r="D16985" s="6" t="s">
        <v>6181</v>
      </c>
      <c r="E16985" s="6" t="s">
        <v>15699</v>
      </c>
      <c r="F16985" s="0" t="n">
        <v>100</v>
      </c>
      <c r="G16985" s="0" t="n">
        <v>220123544</v>
      </c>
      <c r="H16985" s="6" t="s">
        <v>6181</v>
      </c>
      <c r="I16985" s="11" t="n">
        <f aca="false">A16985-G16985</f>
        <v>0</v>
      </c>
      <c r="J16985" s="0" t="b">
        <f aca="false">EXACT(B16985,E16985)</f>
        <v>1</v>
      </c>
    </row>
    <row r="16986" customFormat="false" ht="14.25" hidden="false" customHeight="false" outlineLevel="0" collapsed="false">
      <c r="A16986" s="31" t="n">
        <v>220123546</v>
      </c>
      <c r="B16986" s="66" t="s">
        <v>15700</v>
      </c>
      <c r="C16986" s="66" t="s">
        <v>2637</v>
      </c>
      <c r="D16986" s="6" t="s">
        <v>6181</v>
      </c>
      <c r="E16986" s="6" t="s">
        <v>15700</v>
      </c>
      <c r="F16986" s="0" t="n">
        <v>100</v>
      </c>
      <c r="G16986" s="0" t="n">
        <v>220123546</v>
      </c>
      <c r="H16986" s="6" t="s">
        <v>6181</v>
      </c>
      <c r="I16986" s="11" t="n">
        <f aca="false">A16986-G16986</f>
        <v>0</v>
      </c>
      <c r="J16986" s="0" t="b">
        <f aca="false">EXACT(B16986,E16986)</f>
        <v>1</v>
      </c>
    </row>
    <row r="16987" customFormat="false" ht="14.25" hidden="false" customHeight="false" outlineLevel="0" collapsed="false">
      <c r="A16987" s="31" t="n">
        <v>220123548</v>
      </c>
      <c r="B16987" s="66" t="s">
        <v>5180</v>
      </c>
      <c r="C16987" s="66" t="s">
        <v>2637</v>
      </c>
      <c r="D16987" s="6" t="s">
        <v>6181</v>
      </c>
      <c r="E16987" s="6" t="s">
        <v>5180</v>
      </c>
      <c r="F16987" s="0" t="n">
        <v>100</v>
      </c>
      <c r="G16987" s="0" t="n">
        <v>220123548</v>
      </c>
      <c r="H16987" s="6" t="s">
        <v>6181</v>
      </c>
      <c r="I16987" s="11" t="n">
        <f aca="false">A16987-G16987</f>
        <v>0</v>
      </c>
      <c r="J16987" s="0" t="b">
        <f aca="false">EXACT(B16987,E16987)</f>
        <v>1</v>
      </c>
    </row>
    <row r="16988" customFormat="false" ht="14.25" hidden="false" customHeight="false" outlineLevel="0" collapsed="false">
      <c r="A16988" s="31" t="n">
        <v>220123549</v>
      </c>
      <c r="B16988" s="66" t="s">
        <v>15701</v>
      </c>
      <c r="C16988" s="66" t="s">
        <v>2637</v>
      </c>
      <c r="D16988" s="6" t="s">
        <v>6181</v>
      </c>
      <c r="E16988" s="6" t="s">
        <v>15701</v>
      </c>
      <c r="F16988" s="0" t="n">
        <v>100</v>
      </c>
      <c r="G16988" s="0" t="n">
        <v>220123549</v>
      </c>
      <c r="H16988" s="6" t="s">
        <v>6181</v>
      </c>
      <c r="I16988" s="11" t="n">
        <f aca="false">A16988-G16988</f>
        <v>0</v>
      </c>
      <c r="J16988" s="0" t="b">
        <f aca="false">EXACT(B16988,E16988)</f>
        <v>1</v>
      </c>
    </row>
    <row r="16989" customFormat="false" ht="14.25" hidden="false" customHeight="false" outlineLevel="0" collapsed="false">
      <c r="A16989" s="31" t="n">
        <v>220123551</v>
      </c>
      <c r="B16989" s="66" t="s">
        <v>15702</v>
      </c>
      <c r="C16989" s="66" t="s">
        <v>2637</v>
      </c>
      <c r="D16989" s="6" t="s">
        <v>6181</v>
      </c>
      <c r="E16989" s="6" t="s">
        <v>15702</v>
      </c>
      <c r="F16989" s="0" t="n">
        <v>100</v>
      </c>
      <c r="G16989" s="0" t="n">
        <v>220123551</v>
      </c>
      <c r="H16989" s="6" t="s">
        <v>6181</v>
      </c>
      <c r="I16989" s="11" t="n">
        <f aca="false">A16989-G16989</f>
        <v>0</v>
      </c>
      <c r="J16989" s="0" t="b">
        <f aca="false">EXACT(B16989,E16989)</f>
        <v>1</v>
      </c>
    </row>
    <row r="16990" customFormat="false" ht="14.25" hidden="false" customHeight="false" outlineLevel="0" collapsed="false">
      <c r="A16990" s="31" t="n">
        <v>220123552</v>
      </c>
      <c r="B16990" s="66" t="s">
        <v>15703</v>
      </c>
      <c r="C16990" s="66" t="s">
        <v>2637</v>
      </c>
      <c r="D16990" s="6" t="s">
        <v>6181</v>
      </c>
      <c r="E16990" s="6" t="s">
        <v>15703</v>
      </c>
      <c r="F16990" s="0" t="n">
        <v>100</v>
      </c>
      <c r="G16990" s="0" t="n">
        <v>220123552</v>
      </c>
      <c r="H16990" s="6" t="s">
        <v>6181</v>
      </c>
      <c r="I16990" s="11" t="n">
        <f aca="false">A16990-G16990</f>
        <v>0</v>
      </c>
      <c r="J16990" s="0" t="b">
        <f aca="false">EXACT(B16990,E16990)</f>
        <v>1</v>
      </c>
    </row>
    <row r="16991" customFormat="false" ht="14.25" hidden="false" customHeight="false" outlineLevel="0" collapsed="false">
      <c r="A16991" s="19" t="n">
        <v>220123554</v>
      </c>
      <c r="B16991" s="66" t="s">
        <v>15704</v>
      </c>
      <c r="C16991" s="66" t="s">
        <v>29</v>
      </c>
      <c r="D16991" s="6" t="s">
        <v>6181</v>
      </c>
      <c r="E16991" s="6" t="s">
        <v>15704</v>
      </c>
      <c r="F16991" s="0" t="n">
        <v>100</v>
      </c>
      <c r="G16991" s="0" t="n">
        <v>220123554</v>
      </c>
      <c r="H16991" s="6" t="s">
        <v>6181</v>
      </c>
      <c r="I16991" s="11" t="n">
        <f aca="false">A16991-G16991</f>
        <v>0</v>
      </c>
      <c r="J16991" s="0" t="b">
        <f aca="false">EXACT(B16991,E16991)</f>
        <v>1</v>
      </c>
    </row>
    <row r="16992" customFormat="false" ht="14.25" hidden="false" customHeight="false" outlineLevel="0" collapsed="false">
      <c r="A16992" s="19" t="n">
        <v>220123560</v>
      </c>
      <c r="B16992" s="66" t="s">
        <v>15705</v>
      </c>
      <c r="C16992" s="66" t="s">
        <v>29</v>
      </c>
      <c r="D16992" s="6" t="s">
        <v>6181</v>
      </c>
      <c r="E16992" s="6" t="s">
        <v>15705</v>
      </c>
      <c r="F16992" s="0" t="n">
        <v>100</v>
      </c>
      <c r="G16992" s="0" t="n">
        <v>220123560</v>
      </c>
      <c r="H16992" s="6" t="s">
        <v>6181</v>
      </c>
      <c r="I16992" s="11" t="n">
        <f aca="false">A16992-G16992</f>
        <v>0</v>
      </c>
      <c r="J16992" s="0" t="b">
        <f aca="false">EXACT(B16992,E16992)</f>
        <v>1</v>
      </c>
    </row>
    <row r="16993" customFormat="false" ht="14.25" hidden="false" customHeight="false" outlineLevel="0" collapsed="false">
      <c r="A16993" s="31" t="n">
        <v>220123562</v>
      </c>
      <c r="B16993" s="66" t="s">
        <v>15706</v>
      </c>
      <c r="C16993" s="66" t="s">
        <v>29</v>
      </c>
      <c r="D16993" s="6" t="s">
        <v>6181</v>
      </c>
      <c r="E16993" s="6" t="s">
        <v>15706</v>
      </c>
      <c r="F16993" s="0" t="n">
        <v>100</v>
      </c>
      <c r="G16993" s="0" t="n">
        <v>220123562</v>
      </c>
      <c r="H16993" s="6" t="s">
        <v>6181</v>
      </c>
      <c r="I16993" s="11" t="n">
        <f aca="false">A16993-G16993</f>
        <v>0</v>
      </c>
      <c r="J16993" s="0" t="b">
        <f aca="false">EXACT(B16993,E16993)</f>
        <v>1</v>
      </c>
    </row>
    <row r="16994" customFormat="false" ht="14.25" hidden="false" customHeight="false" outlineLevel="0" collapsed="false">
      <c r="A16994" s="19" t="n">
        <v>220123578</v>
      </c>
      <c r="B16994" s="66" t="s">
        <v>15707</v>
      </c>
      <c r="C16994" s="66" t="s">
        <v>29</v>
      </c>
      <c r="D16994" s="6" t="s">
        <v>6181</v>
      </c>
      <c r="E16994" s="6" t="s">
        <v>15707</v>
      </c>
      <c r="F16994" s="0" t="n">
        <v>100</v>
      </c>
      <c r="G16994" s="0" t="n">
        <v>220123578</v>
      </c>
      <c r="H16994" s="6" t="s">
        <v>6181</v>
      </c>
      <c r="I16994" s="11" t="n">
        <f aca="false">A16994-G16994</f>
        <v>0</v>
      </c>
      <c r="J16994" s="0" t="b">
        <f aca="false">EXACT(B16994,E16994)</f>
        <v>1</v>
      </c>
    </row>
    <row r="16995" customFormat="false" ht="14.25" hidden="false" customHeight="false" outlineLevel="0" collapsed="false">
      <c r="A16995" s="31" t="n">
        <v>220123584</v>
      </c>
      <c r="B16995" s="66" t="s">
        <v>15708</v>
      </c>
      <c r="C16995" s="66" t="s">
        <v>29</v>
      </c>
      <c r="D16995" s="6" t="s">
        <v>6181</v>
      </c>
      <c r="E16995" s="6" t="s">
        <v>15708</v>
      </c>
      <c r="F16995" s="0" t="n">
        <v>100</v>
      </c>
      <c r="G16995" s="0" t="n">
        <v>220123584</v>
      </c>
      <c r="H16995" s="6" t="s">
        <v>6181</v>
      </c>
      <c r="I16995" s="11" t="n">
        <f aca="false">A16995-G16995</f>
        <v>0</v>
      </c>
      <c r="J16995" s="0" t="b">
        <f aca="false">EXACT(B16995,E16995)</f>
        <v>1</v>
      </c>
    </row>
    <row r="16996" customFormat="false" ht="14.25" hidden="false" customHeight="false" outlineLevel="0" collapsed="false">
      <c r="A16996" s="31" t="n">
        <v>220123585</v>
      </c>
      <c r="B16996" s="66" t="s">
        <v>15709</v>
      </c>
      <c r="C16996" s="66" t="s">
        <v>29</v>
      </c>
      <c r="D16996" s="6" t="s">
        <v>6181</v>
      </c>
      <c r="E16996" s="6" t="s">
        <v>15709</v>
      </c>
      <c r="F16996" s="0" t="n">
        <v>100</v>
      </c>
      <c r="G16996" s="0" t="n">
        <v>220123585</v>
      </c>
      <c r="H16996" s="6" t="s">
        <v>6181</v>
      </c>
      <c r="I16996" s="11" t="n">
        <f aca="false">A16996-G16996</f>
        <v>0</v>
      </c>
      <c r="J16996" s="0" t="b">
        <f aca="false">EXACT(B16996,E16996)</f>
        <v>1</v>
      </c>
    </row>
    <row r="16997" customFormat="false" ht="14.25" hidden="false" customHeight="false" outlineLevel="0" collapsed="false">
      <c r="A16997" s="31" t="n">
        <v>220123587</v>
      </c>
      <c r="B16997" s="66" t="s">
        <v>15710</v>
      </c>
      <c r="C16997" s="66" t="s">
        <v>29</v>
      </c>
      <c r="D16997" s="6" t="s">
        <v>6181</v>
      </c>
      <c r="E16997" s="6" t="s">
        <v>15710</v>
      </c>
      <c r="F16997" s="0" t="n">
        <v>100</v>
      </c>
      <c r="G16997" s="0" t="n">
        <v>220123587</v>
      </c>
      <c r="H16997" s="6" t="s">
        <v>6181</v>
      </c>
      <c r="I16997" s="11" t="n">
        <f aca="false">A16997-G16997</f>
        <v>0</v>
      </c>
      <c r="J16997" s="0" t="b">
        <f aca="false">EXACT(B16997,E16997)</f>
        <v>1</v>
      </c>
    </row>
    <row r="16998" customFormat="false" ht="14.25" hidden="false" customHeight="false" outlineLevel="0" collapsed="false">
      <c r="A16998" s="31" t="n">
        <v>220123596</v>
      </c>
      <c r="B16998" s="66" t="s">
        <v>15711</v>
      </c>
      <c r="C16998" s="66" t="s">
        <v>29</v>
      </c>
      <c r="D16998" s="6" t="s">
        <v>6181</v>
      </c>
      <c r="E16998" s="6" t="s">
        <v>15711</v>
      </c>
      <c r="F16998" s="0" t="n">
        <v>100</v>
      </c>
      <c r="G16998" s="0" t="n">
        <v>220123596</v>
      </c>
      <c r="H16998" s="6" t="s">
        <v>6181</v>
      </c>
      <c r="I16998" s="11" t="n">
        <f aca="false">A16998-G16998</f>
        <v>0</v>
      </c>
      <c r="J16998" s="0" t="b">
        <f aca="false">EXACT(B16998,E16998)</f>
        <v>1</v>
      </c>
    </row>
    <row r="16999" customFormat="false" ht="14.25" hidden="false" customHeight="false" outlineLevel="0" collapsed="false">
      <c r="A16999" s="31" t="n">
        <v>220123598</v>
      </c>
      <c r="B16999" s="66" t="s">
        <v>15712</v>
      </c>
      <c r="C16999" s="66" t="s">
        <v>29</v>
      </c>
      <c r="D16999" s="6" t="s">
        <v>6181</v>
      </c>
      <c r="E16999" s="6" t="s">
        <v>15712</v>
      </c>
      <c r="F16999" s="0" t="n">
        <v>100</v>
      </c>
      <c r="G16999" s="0" t="n">
        <v>220123598</v>
      </c>
      <c r="H16999" s="6" t="s">
        <v>6181</v>
      </c>
      <c r="I16999" s="11" t="n">
        <f aca="false">A16999-G16999</f>
        <v>0</v>
      </c>
      <c r="J16999" s="0" t="b">
        <f aca="false">EXACT(B16999,E16999)</f>
        <v>1</v>
      </c>
    </row>
    <row r="17000" customFormat="false" ht="14.25" hidden="false" customHeight="false" outlineLevel="0" collapsed="false">
      <c r="A17000" s="31" t="n">
        <v>220123603</v>
      </c>
      <c r="B17000" s="66" t="s">
        <v>15713</v>
      </c>
      <c r="C17000" s="66" t="s">
        <v>29</v>
      </c>
      <c r="D17000" s="6" t="s">
        <v>6181</v>
      </c>
      <c r="E17000" s="6" t="s">
        <v>15713</v>
      </c>
      <c r="F17000" s="0" t="n">
        <v>100</v>
      </c>
      <c r="G17000" s="0" t="n">
        <v>220123603</v>
      </c>
      <c r="H17000" s="6" t="s">
        <v>6181</v>
      </c>
      <c r="I17000" s="11" t="n">
        <f aca="false">A17000-G17000</f>
        <v>0</v>
      </c>
      <c r="J17000" s="0" t="b">
        <f aca="false">EXACT(B17000,E17000)</f>
        <v>1</v>
      </c>
    </row>
    <row r="17001" customFormat="false" ht="14.25" hidden="false" customHeight="false" outlineLevel="0" collapsed="false">
      <c r="A17001" s="31" t="n">
        <v>220123608</v>
      </c>
      <c r="B17001" s="66" t="s">
        <v>15714</v>
      </c>
      <c r="C17001" s="66" t="s">
        <v>29</v>
      </c>
      <c r="D17001" s="6" t="s">
        <v>6181</v>
      </c>
      <c r="E17001" s="6" t="s">
        <v>15714</v>
      </c>
      <c r="F17001" s="0" t="n">
        <v>100</v>
      </c>
      <c r="G17001" s="0" t="n">
        <v>220123608</v>
      </c>
      <c r="H17001" s="6" t="s">
        <v>6181</v>
      </c>
      <c r="I17001" s="11" t="n">
        <f aca="false">A17001-G17001</f>
        <v>0</v>
      </c>
      <c r="J17001" s="0" t="b">
        <f aca="false">EXACT(B17001,E17001)</f>
        <v>1</v>
      </c>
    </row>
    <row r="17002" customFormat="false" ht="14.25" hidden="false" customHeight="false" outlineLevel="0" collapsed="false">
      <c r="A17002" s="31" t="n">
        <v>220123610</v>
      </c>
      <c r="B17002" s="66" t="s">
        <v>15715</v>
      </c>
      <c r="C17002" s="66" t="s">
        <v>29</v>
      </c>
      <c r="D17002" s="6" t="s">
        <v>6181</v>
      </c>
      <c r="E17002" s="6" t="s">
        <v>15715</v>
      </c>
      <c r="F17002" s="0" t="n">
        <v>100</v>
      </c>
      <c r="G17002" s="0" t="n">
        <v>220123610</v>
      </c>
      <c r="H17002" s="6" t="s">
        <v>6181</v>
      </c>
      <c r="I17002" s="11" t="n">
        <f aca="false">A17002-G17002</f>
        <v>0</v>
      </c>
      <c r="J17002" s="0" t="b">
        <f aca="false">EXACT(B17002,E17002)</f>
        <v>1</v>
      </c>
    </row>
    <row r="17003" customFormat="false" ht="14.25" hidden="false" customHeight="false" outlineLevel="0" collapsed="false">
      <c r="A17003" s="31" t="n">
        <v>220123613</v>
      </c>
      <c r="B17003" s="66" t="s">
        <v>15716</v>
      </c>
      <c r="C17003" s="66" t="s">
        <v>29</v>
      </c>
      <c r="D17003" s="6" t="s">
        <v>6181</v>
      </c>
      <c r="E17003" s="6" t="s">
        <v>15716</v>
      </c>
      <c r="F17003" s="0" t="n">
        <v>100</v>
      </c>
      <c r="G17003" s="0" t="n">
        <v>220123613</v>
      </c>
      <c r="H17003" s="6" t="s">
        <v>6181</v>
      </c>
      <c r="I17003" s="11" t="n">
        <f aca="false">A17003-G17003</f>
        <v>0</v>
      </c>
      <c r="J17003" s="0" t="b">
        <f aca="false">EXACT(B17003,E17003)</f>
        <v>1</v>
      </c>
    </row>
    <row r="17004" customFormat="false" ht="14.25" hidden="false" customHeight="false" outlineLevel="0" collapsed="false">
      <c r="A17004" s="19" t="n">
        <v>220123621</v>
      </c>
      <c r="B17004" s="66" t="s">
        <v>15717</v>
      </c>
      <c r="C17004" s="66" t="s">
        <v>29</v>
      </c>
      <c r="D17004" s="6" t="s">
        <v>6181</v>
      </c>
      <c r="E17004" s="6" t="s">
        <v>15717</v>
      </c>
      <c r="F17004" s="0" t="n">
        <v>100</v>
      </c>
      <c r="G17004" s="0" t="n">
        <v>220123621</v>
      </c>
      <c r="H17004" s="6" t="s">
        <v>6181</v>
      </c>
      <c r="I17004" s="11" t="n">
        <f aca="false">A17004-G17004</f>
        <v>0</v>
      </c>
      <c r="J17004" s="0" t="b">
        <f aca="false">EXACT(B17004,E17004)</f>
        <v>1</v>
      </c>
    </row>
    <row r="17005" customFormat="false" ht="14.25" hidden="false" customHeight="false" outlineLevel="0" collapsed="false">
      <c r="A17005" s="31" t="n">
        <v>220123624</v>
      </c>
      <c r="B17005" s="66" t="s">
        <v>15718</v>
      </c>
      <c r="C17005" s="66" t="s">
        <v>29</v>
      </c>
      <c r="D17005" s="6" t="s">
        <v>6181</v>
      </c>
      <c r="E17005" s="6" t="s">
        <v>15718</v>
      </c>
      <c r="F17005" s="0" t="n">
        <v>100</v>
      </c>
      <c r="G17005" s="0" t="n">
        <v>220123624</v>
      </c>
      <c r="H17005" s="6" t="s">
        <v>6181</v>
      </c>
      <c r="I17005" s="11" t="n">
        <f aca="false">A17005-G17005</f>
        <v>0</v>
      </c>
      <c r="J17005" s="0" t="b">
        <f aca="false">EXACT(B17005,E17005)</f>
        <v>1</v>
      </c>
    </row>
    <row r="17006" customFormat="false" ht="14.25" hidden="false" customHeight="false" outlineLevel="0" collapsed="false">
      <c r="A17006" s="31" t="n">
        <v>220123627</v>
      </c>
      <c r="B17006" s="66" t="s">
        <v>15719</v>
      </c>
      <c r="C17006" s="66" t="s">
        <v>29</v>
      </c>
      <c r="D17006" s="6" t="s">
        <v>6181</v>
      </c>
      <c r="E17006" s="6" t="s">
        <v>15719</v>
      </c>
      <c r="F17006" s="0" t="n">
        <v>100</v>
      </c>
      <c r="G17006" s="0" t="n">
        <v>220123627</v>
      </c>
      <c r="H17006" s="6" t="s">
        <v>6181</v>
      </c>
      <c r="I17006" s="11" t="n">
        <f aca="false">A17006-G17006</f>
        <v>0</v>
      </c>
      <c r="J17006" s="0" t="b">
        <f aca="false">EXACT(B17006,E17006)</f>
        <v>1</v>
      </c>
    </row>
    <row r="17007" customFormat="false" ht="14.25" hidden="false" customHeight="false" outlineLevel="0" collapsed="false">
      <c r="A17007" s="31" t="n">
        <v>220123628</v>
      </c>
      <c r="B17007" s="66" t="s">
        <v>15720</v>
      </c>
      <c r="C17007" s="66" t="s">
        <v>29</v>
      </c>
      <c r="D17007" s="6" t="s">
        <v>6181</v>
      </c>
      <c r="E17007" s="6" t="s">
        <v>15720</v>
      </c>
      <c r="F17007" s="0" t="n">
        <v>100</v>
      </c>
      <c r="G17007" s="0" t="n">
        <v>220123628</v>
      </c>
      <c r="H17007" s="6" t="s">
        <v>6181</v>
      </c>
      <c r="I17007" s="11" t="n">
        <f aca="false">A17007-G17007</f>
        <v>0</v>
      </c>
      <c r="J17007" s="0" t="b">
        <f aca="false">EXACT(B17007,E17007)</f>
        <v>1</v>
      </c>
    </row>
    <row r="17008" customFormat="false" ht="14.25" hidden="false" customHeight="false" outlineLevel="0" collapsed="false">
      <c r="A17008" s="31" t="n">
        <v>220123636</v>
      </c>
      <c r="B17008" s="66" t="s">
        <v>15721</v>
      </c>
      <c r="C17008" s="66" t="s">
        <v>29</v>
      </c>
      <c r="D17008" s="6" t="s">
        <v>6181</v>
      </c>
      <c r="E17008" s="6" t="s">
        <v>15721</v>
      </c>
      <c r="F17008" s="0" t="n">
        <v>100</v>
      </c>
      <c r="G17008" s="0" t="n">
        <v>220123636</v>
      </c>
      <c r="H17008" s="6" t="s">
        <v>6181</v>
      </c>
      <c r="I17008" s="11" t="n">
        <f aca="false">A17008-G17008</f>
        <v>0</v>
      </c>
      <c r="J17008" s="0" t="b">
        <f aca="false">EXACT(B17008,E17008)</f>
        <v>1</v>
      </c>
    </row>
    <row r="17009" customFormat="false" ht="14.25" hidden="false" customHeight="false" outlineLevel="0" collapsed="false">
      <c r="A17009" s="19" t="n">
        <v>220123644</v>
      </c>
      <c r="B17009" s="66" t="s">
        <v>15722</v>
      </c>
      <c r="C17009" s="66" t="s">
        <v>29</v>
      </c>
      <c r="D17009" s="6" t="s">
        <v>6181</v>
      </c>
      <c r="E17009" s="6" t="s">
        <v>15722</v>
      </c>
      <c r="F17009" s="0" t="n">
        <v>100</v>
      </c>
      <c r="G17009" s="0" t="n">
        <v>220123644</v>
      </c>
      <c r="H17009" s="6" t="s">
        <v>6181</v>
      </c>
      <c r="I17009" s="11" t="n">
        <f aca="false">A17009-G17009</f>
        <v>0</v>
      </c>
      <c r="J17009" s="0" t="b">
        <f aca="false">EXACT(B17009,E17009)</f>
        <v>1</v>
      </c>
    </row>
    <row r="17010" customFormat="false" ht="14.25" hidden="false" customHeight="false" outlineLevel="0" collapsed="false">
      <c r="A17010" s="31" t="n">
        <v>220123645</v>
      </c>
      <c r="B17010" s="66" t="s">
        <v>15723</v>
      </c>
      <c r="C17010" s="66" t="s">
        <v>29</v>
      </c>
      <c r="D17010" s="6" t="s">
        <v>6181</v>
      </c>
      <c r="E17010" s="6" t="s">
        <v>15723</v>
      </c>
      <c r="F17010" s="0" t="n">
        <v>100</v>
      </c>
      <c r="G17010" s="0" t="n">
        <v>220123645</v>
      </c>
      <c r="H17010" s="6" t="s">
        <v>6181</v>
      </c>
      <c r="I17010" s="11" t="n">
        <f aca="false">A17010-G17010</f>
        <v>0</v>
      </c>
      <c r="J17010" s="0" t="b">
        <f aca="false">EXACT(B17010,E17010)</f>
        <v>1</v>
      </c>
    </row>
    <row r="17011" customFormat="false" ht="14.25" hidden="false" customHeight="false" outlineLevel="0" collapsed="false">
      <c r="A17011" s="31" t="n">
        <v>220123646</v>
      </c>
      <c r="B17011" s="66" t="s">
        <v>15724</v>
      </c>
      <c r="C17011" s="66" t="s">
        <v>29</v>
      </c>
      <c r="D17011" s="6" t="s">
        <v>6181</v>
      </c>
      <c r="E17011" s="6" t="s">
        <v>15724</v>
      </c>
      <c r="F17011" s="0" t="n">
        <v>100</v>
      </c>
      <c r="G17011" s="0" t="n">
        <v>220123646</v>
      </c>
      <c r="H17011" s="6" t="s">
        <v>6181</v>
      </c>
      <c r="I17011" s="11" t="n">
        <f aca="false">A17011-G17011</f>
        <v>0</v>
      </c>
      <c r="J17011" s="0" t="b">
        <f aca="false">EXACT(B17011,E17011)</f>
        <v>1</v>
      </c>
    </row>
    <row r="17012" customFormat="false" ht="14.25" hidden="false" customHeight="false" outlineLevel="0" collapsed="false">
      <c r="A17012" s="31" t="n">
        <v>220123648</v>
      </c>
      <c r="B17012" s="66" t="s">
        <v>15725</v>
      </c>
      <c r="C17012" s="66" t="s">
        <v>29</v>
      </c>
      <c r="D17012" s="6" t="s">
        <v>6181</v>
      </c>
      <c r="E17012" s="6" t="s">
        <v>15725</v>
      </c>
      <c r="F17012" s="0" t="n">
        <v>100</v>
      </c>
      <c r="G17012" s="0" t="n">
        <v>220123648</v>
      </c>
      <c r="H17012" s="6" t="s">
        <v>6181</v>
      </c>
      <c r="I17012" s="11" t="n">
        <f aca="false">A17012-G17012</f>
        <v>0</v>
      </c>
      <c r="J17012" s="0" t="b">
        <f aca="false">EXACT(B17012,E17012)</f>
        <v>1</v>
      </c>
    </row>
    <row r="17013" customFormat="false" ht="14.25" hidden="false" customHeight="false" outlineLevel="0" collapsed="false">
      <c r="A17013" s="31" t="n">
        <v>220123650</v>
      </c>
      <c r="B17013" s="66" t="s">
        <v>15726</v>
      </c>
      <c r="C17013" s="66" t="s">
        <v>29</v>
      </c>
      <c r="D17013" s="6" t="s">
        <v>6181</v>
      </c>
      <c r="E17013" s="6" t="s">
        <v>15726</v>
      </c>
      <c r="F17013" s="0" t="n">
        <v>100</v>
      </c>
      <c r="G17013" s="0" t="n">
        <v>220123650</v>
      </c>
      <c r="H17013" s="6" t="s">
        <v>6181</v>
      </c>
      <c r="I17013" s="11" t="n">
        <f aca="false">A17013-G17013</f>
        <v>0</v>
      </c>
      <c r="J17013" s="0" t="b">
        <f aca="false">EXACT(B17013,E17013)</f>
        <v>1</v>
      </c>
    </row>
    <row r="17014" customFormat="false" ht="14.25" hidden="false" customHeight="false" outlineLevel="0" collapsed="false">
      <c r="A17014" s="14" t="n">
        <v>230079190</v>
      </c>
      <c r="B17014" s="66" t="s">
        <v>15727</v>
      </c>
      <c r="C17014" s="66" t="s">
        <v>55</v>
      </c>
      <c r="D17014" s="6" t="s">
        <v>6181</v>
      </c>
      <c r="E17014" s="6" t="s">
        <v>15727</v>
      </c>
      <c r="F17014" s="0" t="n">
        <v>100</v>
      </c>
      <c r="G17014" s="0" t="n">
        <v>230079190</v>
      </c>
      <c r="H17014" s="6" t="s">
        <v>6181</v>
      </c>
      <c r="I17014" s="11" t="n">
        <f aca="false">A17014-G17014</f>
        <v>0</v>
      </c>
      <c r="J17014" s="0" t="b">
        <f aca="false">EXACT(B17014,E17014)</f>
        <v>1</v>
      </c>
    </row>
    <row r="17015" customFormat="false" ht="14.25" hidden="false" customHeight="false" outlineLevel="0" collapsed="false">
      <c r="A17015" s="14" t="n">
        <v>230079194</v>
      </c>
      <c r="B17015" s="66" t="s">
        <v>15728</v>
      </c>
      <c r="C17015" s="66" t="s">
        <v>55</v>
      </c>
      <c r="D17015" s="6" t="s">
        <v>6181</v>
      </c>
      <c r="E17015" s="6" t="s">
        <v>15728</v>
      </c>
      <c r="F17015" s="0" t="n">
        <v>100</v>
      </c>
      <c r="G17015" s="0" t="n">
        <v>230079194</v>
      </c>
      <c r="H17015" s="6" t="s">
        <v>6181</v>
      </c>
      <c r="I17015" s="11" t="n">
        <f aca="false">A17015-G17015</f>
        <v>0</v>
      </c>
      <c r="J17015" s="0" t="b">
        <f aca="false">EXACT(B17015,E17015)</f>
        <v>1</v>
      </c>
    </row>
    <row r="17016" customFormat="false" ht="14.25" hidden="false" customHeight="false" outlineLevel="0" collapsed="false">
      <c r="A17016" s="20" t="n">
        <v>230079391</v>
      </c>
      <c r="B17016" s="65" t="s">
        <v>2152</v>
      </c>
      <c r="C17016" s="65" t="s">
        <v>23</v>
      </c>
      <c r="D17016" s="6" t="s">
        <v>6181</v>
      </c>
      <c r="E17016" s="6" t="s">
        <v>2152</v>
      </c>
      <c r="F17016" s="0" t="n">
        <v>100</v>
      </c>
      <c r="G17016" s="0" t="n">
        <v>230079391</v>
      </c>
      <c r="H17016" s="6" t="s">
        <v>6181</v>
      </c>
      <c r="I17016" s="11" t="n">
        <f aca="false">A17016-G17016</f>
        <v>0</v>
      </c>
      <c r="J17016" s="0" t="b">
        <f aca="false">EXACT(B17016,E17016)</f>
        <v>1</v>
      </c>
    </row>
    <row r="17017" customFormat="false" ht="14.25" hidden="false" customHeight="false" outlineLevel="0" collapsed="false">
      <c r="A17017" s="40" t="n">
        <v>230079407</v>
      </c>
      <c r="B17017" s="71" t="s">
        <v>15729</v>
      </c>
      <c r="C17017" s="71" t="s">
        <v>2612</v>
      </c>
      <c r="D17017" s="6" t="s">
        <v>6181</v>
      </c>
      <c r="E17017" s="6" t="s">
        <v>15729</v>
      </c>
      <c r="F17017" s="0" t="n">
        <v>100</v>
      </c>
      <c r="G17017" s="0" t="n">
        <v>230079407</v>
      </c>
      <c r="H17017" s="6" t="s">
        <v>6181</v>
      </c>
      <c r="I17017" s="11" t="n">
        <f aca="false">A17017-G17017</f>
        <v>0</v>
      </c>
      <c r="J17017" s="0" t="b">
        <f aca="false">EXACT(B17017,E17017)</f>
        <v>1</v>
      </c>
    </row>
    <row r="17018" customFormat="false" ht="14.25" hidden="false" customHeight="false" outlineLevel="0" collapsed="false">
      <c r="A17018" s="19" t="n">
        <v>230089039</v>
      </c>
      <c r="B17018" s="66" t="s">
        <v>15730</v>
      </c>
      <c r="C17018" s="66" t="s">
        <v>5618</v>
      </c>
      <c r="D17018" s="6" t="s">
        <v>6181</v>
      </c>
      <c r="E17018" s="6" t="s">
        <v>15730</v>
      </c>
      <c r="F17018" s="0" t="n">
        <v>100</v>
      </c>
      <c r="G17018" s="0" t="n">
        <v>230089039</v>
      </c>
      <c r="H17018" s="6" t="s">
        <v>6181</v>
      </c>
      <c r="I17018" s="11" t="n">
        <f aca="false">A17018-G17018</f>
        <v>0</v>
      </c>
      <c r="J17018" s="0" t="b">
        <f aca="false">EXACT(B17018,E17018)</f>
        <v>1</v>
      </c>
    </row>
    <row r="17019" customFormat="false" ht="14.25" hidden="false" customHeight="false" outlineLevel="0" collapsed="false">
      <c r="A17019" s="47" t="n">
        <v>230089055</v>
      </c>
      <c r="B17019" s="65" t="s">
        <v>15731</v>
      </c>
      <c r="C17019" s="65" t="s">
        <v>67</v>
      </c>
      <c r="D17019" s="6" t="s">
        <v>6181</v>
      </c>
      <c r="E17019" s="6" t="s">
        <v>15731</v>
      </c>
      <c r="F17019" s="0" t="n">
        <v>100</v>
      </c>
      <c r="G17019" s="0" t="n">
        <v>230089055</v>
      </c>
      <c r="H17019" s="6" t="s">
        <v>6181</v>
      </c>
      <c r="I17019" s="11" t="n">
        <f aca="false">A17019-G17019</f>
        <v>0</v>
      </c>
      <c r="J17019" s="0" t="b">
        <f aca="false">EXACT(B17019,E17019)</f>
        <v>1</v>
      </c>
    </row>
    <row r="17020" customFormat="false" ht="14.25" hidden="false" customHeight="false" outlineLevel="0" collapsed="false">
      <c r="A17020" s="12" t="n">
        <v>230089066</v>
      </c>
      <c r="B17020" s="65" t="s">
        <v>15732</v>
      </c>
      <c r="C17020" s="65" t="s">
        <v>23</v>
      </c>
      <c r="D17020" s="6" t="s">
        <v>6181</v>
      </c>
      <c r="E17020" s="6" t="s">
        <v>15732</v>
      </c>
      <c r="F17020" s="0" t="n">
        <v>100</v>
      </c>
      <c r="G17020" s="0" t="n">
        <v>230089066</v>
      </c>
      <c r="H17020" s="6" t="s">
        <v>6181</v>
      </c>
      <c r="I17020" s="11" t="n">
        <f aca="false">A17020-G17020</f>
        <v>0</v>
      </c>
      <c r="J17020" s="0" t="b">
        <f aca="false">EXACT(B17020,E17020)</f>
        <v>1</v>
      </c>
    </row>
    <row r="17021" customFormat="false" ht="14.25" hidden="false" customHeight="false" outlineLevel="0" collapsed="false">
      <c r="A17021" s="19" t="n">
        <v>230089071</v>
      </c>
      <c r="B17021" s="66" t="s">
        <v>15733</v>
      </c>
      <c r="C17021" s="66" t="s">
        <v>23</v>
      </c>
      <c r="D17021" s="6" t="s">
        <v>6181</v>
      </c>
      <c r="E17021" s="6" t="s">
        <v>15733</v>
      </c>
      <c r="F17021" s="0" t="n">
        <v>100</v>
      </c>
      <c r="G17021" s="0" t="n">
        <v>230089071</v>
      </c>
      <c r="H17021" s="6" t="s">
        <v>6181</v>
      </c>
      <c r="I17021" s="11" t="n">
        <f aca="false">A17021-G17021</f>
        <v>0</v>
      </c>
      <c r="J17021" s="0" t="b">
        <f aca="false">EXACT(B17021,E17021)</f>
        <v>1</v>
      </c>
    </row>
    <row r="17022" customFormat="false" ht="14.25" hidden="false" customHeight="false" outlineLevel="0" collapsed="false">
      <c r="A17022" s="47" t="n">
        <v>230089102</v>
      </c>
      <c r="B17022" s="65" t="s">
        <v>15734</v>
      </c>
      <c r="C17022" s="65" t="s">
        <v>191</v>
      </c>
      <c r="D17022" s="6" t="s">
        <v>6181</v>
      </c>
      <c r="E17022" s="6" t="s">
        <v>15734</v>
      </c>
      <c r="F17022" s="0" t="n">
        <v>100</v>
      </c>
      <c r="G17022" s="0" t="n">
        <v>230089102</v>
      </c>
      <c r="H17022" s="6" t="s">
        <v>6181</v>
      </c>
      <c r="I17022" s="11" t="n">
        <f aca="false">A17022-G17022</f>
        <v>0</v>
      </c>
      <c r="J17022" s="0" t="b">
        <f aca="false">EXACT(B17022,E17022)</f>
        <v>1</v>
      </c>
    </row>
    <row r="17023" customFormat="false" ht="14.25" hidden="false" customHeight="false" outlineLevel="0" collapsed="false">
      <c r="A17023" s="19" t="n">
        <v>230089113</v>
      </c>
      <c r="B17023" s="66" t="s">
        <v>15735</v>
      </c>
      <c r="C17023" s="66" t="s">
        <v>191</v>
      </c>
      <c r="D17023" s="6" t="s">
        <v>6181</v>
      </c>
      <c r="E17023" s="6" t="s">
        <v>15735</v>
      </c>
      <c r="F17023" s="0" t="n">
        <v>100</v>
      </c>
      <c r="G17023" s="0" t="n">
        <v>230089113</v>
      </c>
      <c r="H17023" s="6" t="s">
        <v>6181</v>
      </c>
      <c r="I17023" s="11" t="n">
        <f aca="false">A17023-G17023</f>
        <v>0</v>
      </c>
      <c r="J17023" s="0" t="b">
        <f aca="false">EXACT(B17023,E17023)</f>
        <v>1</v>
      </c>
    </row>
    <row r="17024" customFormat="false" ht="14.25" hidden="false" customHeight="false" outlineLevel="0" collapsed="false">
      <c r="A17024" s="19" t="n">
        <v>230089131</v>
      </c>
      <c r="B17024" s="66" t="s">
        <v>15736</v>
      </c>
      <c r="C17024" s="66" t="s">
        <v>32</v>
      </c>
      <c r="D17024" s="6" t="s">
        <v>6181</v>
      </c>
      <c r="E17024" s="6" t="s">
        <v>15736</v>
      </c>
      <c r="F17024" s="0" t="n">
        <v>100</v>
      </c>
      <c r="G17024" s="0" t="n">
        <v>230089131</v>
      </c>
      <c r="H17024" s="6" t="s">
        <v>6181</v>
      </c>
      <c r="I17024" s="11" t="n">
        <f aca="false">A17024-G17024</f>
        <v>0</v>
      </c>
      <c r="J17024" s="0" t="b">
        <f aca="false">EXACT(B17024,E17024)</f>
        <v>1</v>
      </c>
    </row>
    <row r="17025" customFormat="false" ht="14.25" hidden="false" customHeight="false" outlineLevel="0" collapsed="false">
      <c r="A17025" s="47" t="n">
        <v>230089359</v>
      </c>
      <c r="B17025" s="65" t="s">
        <v>13198</v>
      </c>
      <c r="C17025" s="65" t="s">
        <v>25</v>
      </c>
      <c r="D17025" s="6" t="s">
        <v>6181</v>
      </c>
      <c r="E17025" s="6" t="s">
        <v>13198</v>
      </c>
      <c r="F17025" s="0" t="n">
        <v>100</v>
      </c>
      <c r="G17025" s="0" t="n">
        <v>230089359</v>
      </c>
      <c r="H17025" s="6" t="s">
        <v>6181</v>
      </c>
      <c r="I17025" s="11" t="n">
        <f aca="false">A17025-G17025</f>
        <v>0</v>
      </c>
      <c r="J17025" s="0" t="b">
        <f aca="false">EXACT(B17025,E17025)</f>
        <v>1</v>
      </c>
    </row>
    <row r="17026" customFormat="false" ht="14.25" hidden="false" customHeight="false" outlineLevel="0" collapsed="false">
      <c r="A17026" s="12" t="n">
        <v>230089399</v>
      </c>
      <c r="B17026" s="72" t="s">
        <v>15737</v>
      </c>
      <c r="C17026" s="72" t="s">
        <v>67</v>
      </c>
      <c r="D17026" s="6" t="s">
        <v>6181</v>
      </c>
      <c r="E17026" s="6" t="s">
        <v>15737</v>
      </c>
      <c r="F17026" s="0" t="n">
        <v>100</v>
      </c>
      <c r="G17026" s="0" t="n">
        <v>230089399</v>
      </c>
      <c r="H17026" s="6" t="s">
        <v>6181</v>
      </c>
      <c r="I17026" s="11" t="n">
        <f aca="false">A17026-G17026</f>
        <v>0</v>
      </c>
      <c r="J17026" s="0" t="b">
        <f aca="false">EXACT(B17026,E17026)</f>
        <v>1</v>
      </c>
    </row>
    <row r="17027" customFormat="false" ht="14.25" hidden="false" customHeight="false" outlineLevel="0" collapsed="false">
      <c r="A17027" s="47" t="n">
        <v>230089433</v>
      </c>
      <c r="B17027" s="65" t="s">
        <v>15738</v>
      </c>
      <c r="C17027" s="65" t="s">
        <v>224</v>
      </c>
      <c r="D17027" s="6" t="s">
        <v>6181</v>
      </c>
      <c r="E17027" s="6" t="s">
        <v>15738</v>
      </c>
      <c r="F17027" s="0" t="n">
        <v>100</v>
      </c>
      <c r="G17027" s="0" t="n">
        <v>230089433</v>
      </c>
      <c r="H17027" s="6" t="s">
        <v>6181</v>
      </c>
      <c r="I17027" s="11" t="n">
        <f aca="false">A17027-G17027</f>
        <v>0</v>
      </c>
      <c r="J17027" s="0" t="b">
        <f aca="false">EXACT(B17027,E17027)</f>
        <v>1</v>
      </c>
    </row>
    <row r="17028" customFormat="false" ht="14.25" hidden="false" customHeight="false" outlineLevel="0" collapsed="false">
      <c r="A17028" s="73" t="n">
        <v>230089557</v>
      </c>
      <c r="B17028" s="66" t="s">
        <v>15739</v>
      </c>
      <c r="C17028" s="66" t="s">
        <v>290</v>
      </c>
      <c r="D17028" s="6" t="s">
        <v>6181</v>
      </c>
      <c r="E17028" s="6" t="s">
        <v>15739</v>
      </c>
      <c r="F17028" s="0" t="n">
        <v>100</v>
      </c>
      <c r="G17028" s="0" t="n">
        <v>230089557</v>
      </c>
      <c r="H17028" s="6" t="s">
        <v>6181</v>
      </c>
      <c r="I17028" s="11" t="n">
        <f aca="false">A17028-G17028</f>
        <v>0</v>
      </c>
      <c r="J17028" s="0" t="b">
        <f aca="false">EXACT(B17028,E17028)</f>
        <v>1</v>
      </c>
    </row>
    <row r="17029" customFormat="false" ht="14.25" hidden="false" customHeight="false" outlineLevel="0" collapsed="false">
      <c r="A17029" s="57" t="n">
        <v>230089565</v>
      </c>
      <c r="B17029" s="65" t="s">
        <v>15740</v>
      </c>
      <c r="C17029" s="65" t="s">
        <v>4485</v>
      </c>
      <c r="D17029" s="6" t="s">
        <v>6181</v>
      </c>
      <c r="E17029" s="6" t="s">
        <v>15740</v>
      </c>
      <c r="F17029" s="0" t="n">
        <v>100</v>
      </c>
      <c r="G17029" s="0" t="n">
        <v>230089565</v>
      </c>
      <c r="H17029" s="6" t="s">
        <v>6181</v>
      </c>
      <c r="I17029" s="11" t="n">
        <f aca="false">A17029-G17029</f>
        <v>0</v>
      </c>
      <c r="J17029" s="0" t="b">
        <f aca="false">EXACT(B17029,E17029)</f>
        <v>1</v>
      </c>
    </row>
    <row r="17030" customFormat="false" ht="14.25" hidden="false" customHeight="false" outlineLevel="0" collapsed="false">
      <c r="A17030" s="19" t="n">
        <v>230099020</v>
      </c>
      <c r="B17030" s="66" t="s">
        <v>4064</v>
      </c>
      <c r="C17030" s="66" t="s">
        <v>23</v>
      </c>
      <c r="D17030" s="6" t="s">
        <v>6181</v>
      </c>
      <c r="E17030" s="6" t="s">
        <v>4064</v>
      </c>
      <c r="F17030" s="0" t="n">
        <v>100</v>
      </c>
      <c r="G17030" s="0" t="n">
        <v>230099020</v>
      </c>
      <c r="H17030" s="6" t="s">
        <v>6181</v>
      </c>
      <c r="I17030" s="11" t="n">
        <f aca="false">A17030-G17030</f>
        <v>0</v>
      </c>
      <c r="J17030" s="0" t="b">
        <f aca="false">EXACT(B17030,E17030)</f>
        <v>1</v>
      </c>
    </row>
    <row r="17031" customFormat="false" ht="14.25" hidden="false" customHeight="false" outlineLevel="0" collapsed="false">
      <c r="A17031" s="40" t="n">
        <v>230099030</v>
      </c>
      <c r="B17031" s="71" t="s">
        <v>15741</v>
      </c>
      <c r="C17031" s="71" t="s">
        <v>2535</v>
      </c>
      <c r="D17031" s="6" t="s">
        <v>6181</v>
      </c>
      <c r="E17031" s="6" t="s">
        <v>15741</v>
      </c>
      <c r="F17031" s="0" t="n">
        <v>100</v>
      </c>
      <c r="G17031" s="0" t="n">
        <v>230099030</v>
      </c>
      <c r="H17031" s="6" t="s">
        <v>6181</v>
      </c>
      <c r="I17031" s="11" t="n">
        <f aca="false">A17031-G17031</f>
        <v>0</v>
      </c>
      <c r="J17031" s="0" t="b">
        <f aca="false">EXACT(B17031,E17031)</f>
        <v>1</v>
      </c>
    </row>
    <row r="17032" customFormat="false" ht="14.25" hidden="false" customHeight="false" outlineLevel="0" collapsed="false">
      <c r="A17032" s="19" t="n">
        <v>230099031</v>
      </c>
      <c r="B17032" s="66" t="s">
        <v>15742</v>
      </c>
      <c r="C17032" s="66" t="s">
        <v>194</v>
      </c>
      <c r="D17032" s="6" t="s">
        <v>6181</v>
      </c>
      <c r="E17032" s="6" t="s">
        <v>15742</v>
      </c>
      <c r="F17032" s="0" t="n">
        <v>100</v>
      </c>
      <c r="G17032" s="0" t="n">
        <v>230099031</v>
      </c>
      <c r="H17032" s="6" t="s">
        <v>6181</v>
      </c>
      <c r="I17032" s="11" t="n">
        <f aca="false">A17032-G17032</f>
        <v>0</v>
      </c>
      <c r="J17032" s="0" t="b">
        <f aca="false">EXACT(B17032,E17032)</f>
        <v>1</v>
      </c>
    </row>
    <row r="17033" customFormat="false" ht="14.25" hidden="false" customHeight="false" outlineLevel="0" collapsed="false">
      <c r="A17033" s="19" t="n">
        <v>230099036</v>
      </c>
      <c r="B17033" s="66" t="s">
        <v>15743</v>
      </c>
      <c r="C17033" s="66" t="s">
        <v>194</v>
      </c>
      <c r="D17033" s="6" t="s">
        <v>6181</v>
      </c>
      <c r="E17033" s="6" t="s">
        <v>15743</v>
      </c>
      <c r="F17033" s="0" t="n">
        <v>100</v>
      </c>
      <c r="G17033" s="0" t="n">
        <v>230099036</v>
      </c>
      <c r="H17033" s="6" t="s">
        <v>6181</v>
      </c>
      <c r="I17033" s="11" t="n">
        <f aca="false">A17033-G17033</f>
        <v>0</v>
      </c>
      <c r="J17033" s="0" t="b">
        <f aca="false">EXACT(B17033,E17033)</f>
        <v>1</v>
      </c>
    </row>
    <row r="17034" customFormat="false" ht="14.25" hidden="false" customHeight="false" outlineLevel="0" collapsed="false">
      <c r="A17034" s="47" t="n">
        <v>230099055</v>
      </c>
      <c r="B17034" s="65" t="s">
        <v>15744</v>
      </c>
      <c r="C17034" s="65" t="s">
        <v>191</v>
      </c>
      <c r="D17034" s="6" t="s">
        <v>6181</v>
      </c>
      <c r="E17034" s="6" t="s">
        <v>15744</v>
      </c>
      <c r="F17034" s="0" t="n">
        <v>100</v>
      </c>
      <c r="G17034" s="0" t="n">
        <v>230099055</v>
      </c>
      <c r="H17034" s="6" t="s">
        <v>6181</v>
      </c>
      <c r="I17034" s="11" t="n">
        <f aca="false">A17034-G17034</f>
        <v>0</v>
      </c>
      <c r="J17034" s="0" t="b">
        <f aca="false">EXACT(B17034,E17034)</f>
        <v>1</v>
      </c>
    </row>
    <row r="17035" customFormat="false" ht="14.25" hidden="false" customHeight="false" outlineLevel="0" collapsed="false">
      <c r="A17035" s="47" t="n">
        <v>230099062</v>
      </c>
      <c r="B17035" s="65" t="s">
        <v>15745</v>
      </c>
      <c r="C17035" s="65" t="s">
        <v>191</v>
      </c>
      <c r="D17035" s="6" t="s">
        <v>6181</v>
      </c>
      <c r="E17035" s="6" t="s">
        <v>15745</v>
      </c>
      <c r="F17035" s="0" t="n">
        <v>100</v>
      </c>
      <c r="G17035" s="0" t="n">
        <v>230099062</v>
      </c>
      <c r="H17035" s="6" t="s">
        <v>6181</v>
      </c>
      <c r="I17035" s="11" t="n">
        <f aca="false">A17035-G17035</f>
        <v>0</v>
      </c>
      <c r="J17035" s="0" t="b">
        <f aca="false">EXACT(B17035,E17035)</f>
        <v>1</v>
      </c>
    </row>
    <row r="17036" customFormat="false" ht="14.25" hidden="false" customHeight="false" outlineLevel="0" collapsed="false">
      <c r="A17036" s="47" t="n">
        <v>230099071</v>
      </c>
      <c r="B17036" s="65" t="s">
        <v>15746</v>
      </c>
      <c r="C17036" s="65" t="s">
        <v>191</v>
      </c>
      <c r="D17036" s="6" t="s">
        <v>6181</v>
      </c>
      <c r="E17036" s="6" t="s">
        <v>15746</v>
      </c>
      <c r="F17036" s="0" t="n">
        <v>100</v>
      </c>
      <c r="G17036" s="0" t="n">
        <v>230099071</v>
      </c>
      <c r="H17036" s="6" t="s">
        <v>6181</v>
      </c>
      <c r="I17036" s="11" t="n">
        <f aca="false">A17036-G17036</f>
        <v>0</v>
      </c>
      <c r="J17036" s="0" t="b">
        <f aca="false">EXACT(B17036,E17036)</f>
        <v>1</v>
      </c>
    </row>
    <row r="17037" customFormat="false" ht="14.25" hidden="false" customHeight="false" outlineLevel="0" collapsed="false">
      <c r="A17037" s="47" t="n">
        <v>230099099</v>
      </c>
      <c r="B17037" s="65" t="s">
        <v>15747</v>
      </c>
      <c r="C17037" s="65" t="s">
        <v>32</v>
      </c>
      <c r="D17037" s="6" t="s">
        <v>6181</v>
      </c>
      <c r="E17037" s="6" t="s">
        <v>15747</v>
      </c>
      <c r="F17037" s="0" t="n">
        <v>100</v>
      </c>
      <c r="G17037" s="0" t="n">
        <v>230099099</v>
      </c>
      <c r="H17037" s="6" t="s">
        <v>6181</v>
      </c>
      <c r="I17037" s="11" t="n">
        <f aca="false">A17037-G17037</f>
        <v>0</v>
      </c>
      <c r="J17037" s="0" t="b">
        <f aca="false">EXACT(B17037,E17037)</f>
        <v>1</v>
      </c>
    </row>
    <row r="17038" customFormat="false" ht="14.25" hidden="false" customHeight="false" outlineLevel="0" collapsed="false">
      <c r="A17038" s="19" t="n">
        <v>230099101</v>
      </c>
      <c r="B17038" s="66" t="s">
        <v>15748</v>
      </c>
      <c r="C17038" s="66" t="s">
        <v>32</v>
      </c>
      <c r="D17038" s="6" t="s">
        <v>6181</v>
      </c>
      <c r="E17038" s="6" t="s">
        <v>15748</v>
      </c>
      <c r="F17038" s="0" t="n">
        <v>100</v>
      </c>
      <c r="G17038" s="0" t="n">
        <v>230099101</v>
      </c>
      <c r="H17038" s="6" t="s">
        <v>6181</v>
      </c>
      <c r="I17038" s="11" t="n">
        <f aca="false">A17038-G17038</f>
        <v>0</v>
      </c>
      <c r="J17038" s="0" t="b">
        <f aca="false">EXACT(B17038,E17038)</f>
        <v>1</v>
      </c>
    </row>
    <row r="17039" customFormat="false" ht="14.25" hidden="false" customHeight="false" outlineLevel="0" collapsed="false">
      <c r="A17039" s="19" t="n">
        <v>230099126</v>
      </c>
      <c r="B17039" s="66" t="s">
        <v>15749</v>
      </c>
      <c r="C17039" s="66" t="s">
        <v>32</v>
      </c>
      <c r="D17039" s="6" t="s">
        <v>6181</v>
      </c>
      <c r="E17039" s="6" t="s">
        <v>15749</v>
      </c>
      <c r="F17039" s="0" t="n">
        <v>100</v>
      </c>
      <c r="G17039" s="0" t="n">
        <v>230099126</v>
      </c>
      <c r="H17039" s="6" t="s">
        <v>6181</v>
      </c>
      <c r="I17039" s="11" t="n">
        <f aca="false">A17039-G17039</f>
        <v>0</v>
      </c>
      <c r="J17039" s="0" t="b">
        <f aca="false">EXACT(B17039,E17039)</f>
        <v>1</v>
      </c>
    </row>
    <row r="17040" customFormat="false" ht="14.25" hidden="false" customHeight="false" outlineLevel="0" collapsed="false">
      <c r="A17040" s="52" t="n">
        <v>230099185</v>
      </c>
      <c r="B17040" s="66" t="s">
        <v>15750</v>
      </c>
      <c r="C17040" s="66" t="s">
        <v>2011</v>
      </c>
      <c r="D17040" s="6" t="s">
        <v>6181</v>
      </c>
      <c r="E17040" s="6" t="s">
        <v>15750</v>
      </c>
      <c r="F17040" s="0" t="n">
        <v>100</v>
      </c>
      <c r="G17040" s="0" t="n">
        <v>230099185</v>
      </c>
      <c r="H17040" s="6" t="s">
        <v>6181</v>
      </c>
      <c r="I17040" s="11" t="n">
        <f aca="false">A17040-G17040</f>
        <v>0</v>
      </c>
      <c r="J17040" s="0" t="b">
        <f aca="false">EXACT(B17040,E17040)</f>
        <v>1</v>
      </c>
    </row>
    <row r="17041" customFormat="false" ht="14.25" hidden="false" customHeight="false" outlineLevel="0" collapsed="false">
      <c r="A17041" s="19" t="n">
        <v>230099212</v>
      </c>
      <c r="B17041" s="66" t="s">
        <v>15751</v>
      </c>
      <c r="C17041" s="66" t="s">
        <v>167</v>
      </c>
      <c r="D17041" s="6" t="s">
        <v>6181</v>
      </c>
      <c r="E17041" s="6" t="s">
        <v>15751</v>
      </c>
      <c r="F17041" s="0" t="n">
        <v>100</v>
      </c>
      <c r="G17041" s="0" t="n">
        <v>230099212</v>
      </c>
      <c r="H17041" s="6" t="s">
        <v>6181</v>
      </c>
      <c r="I17041" s="11" t="n">
        <f aca="false">A17041-G17041</f>
        <v>0</v>
      </c>
      <c r="J17041" s="0" t="b">
        <f aca="false">EXACT(B17041,E17041)</f>
        <v>1</v>
      </c>
    </row>
    <row r="17042" customFormat="false" ht="14.25" hidden="false" customHeight="false" outlineLevel="0" collapsed="false">
      <c r="A17042" s="19" t="n">
        <v>230099231</v>
      </c>
      <c r="B17042" s="66" t="s">
        <v>15752</v>
      </c>
      <c r="C17042" s="66" t="s">
        <v>167</v>
      </c>
      <c r="D17042" s="6" t="s">
        <v>6181</v>
      </c>
      <c r="E17042" s="6" t="s">
        <v>15752</v>
      </c>
      <c r="F17042" s="0" t="n">
        <v>100</v>
      </c>
      <c r="G17042" s="0" t="n">
        <v>230099231</v>
      </c>
      <c r="H17042" s="6" t="s">
        <v>6181</v>
      </c>
      <c r="I17042" s="11" t="n">
        <f aca="false">A17042-G17042</f>
        <v>0</v>
      </c>
      <c r="J17042" s="0" t="b">
        <f aca="false">EXACT(B17042,E17042)</f>
        <v>1</v>
      </c>
    </row>
    <row r="17043" customFormat="false" ht="14.25" hidden="false" customHeight="false" outlineLevel="0" collapsed="false">
      <c r="A17043" s="12" t="n">
        <v>230099252</v>
      </c>
      <c r="B17043" s="65" t="s">
        <v>15753</v>
      </c>
      <c r="C17043" s="65" t="s">
        <v>178</v>
      </c>
      <c r="D17043" s="6" t="s">
        <v>6181</v>
      </c>
      <c r="E17043" s="6" t="s">
        <v>15753</v>
      </c>
      <c r="F17043" s="0" t="n">
        <v>100</v>
      </c>
      <c r="G17043" s="0" t="n">
        <v>230099252</v>
      </c>
      <c r="H17043" s="6" t="s">
        <v>6181</v>
      </c>
      <c r="I17043" s="11" t="n">
        <f aca="false">A17043-G17043</f>
        <v>0</v>
      </c>
      <c r="J17043" s="0" t="b">
        <f aca="false">EXACT(B17043,E17043)</f>
        <v>1</v>
      </c>
    </row>
    <row r="17044" customFormat="false" ht="14.25" hidden="false" customHeight="false" outlineLevel="0" collapsed="false">
      <c r="A17044" s="12" t="n">
        <v>230099254</v>
      </c>
      <c r="B17044" s="65" t="s">
        <v>107</v>
      </c>
      <c r="C17044" s="65" t="s">
        <v>178</v>
      </c>
      <c r="D17044" s="6" t="s">
        <v>6181</v>
      </c>
      <c r="E17044" s="6" t="s">
        <v>107</v>
      </c>
      <c r="F17044" s="0" t="n">
        <v>100</v>
      </c>
      <c r="G17044" s="0" t="n">
        <v>230099254</v>
      </c>
      <c r="H17044" s="6" t="s">
        <v>6181</v>
      </c>
      <c r="I17044" s="11" t="n">
        <f aca="false">A17044-G17044</f>
        <v>0</v>
      </c>
      <c r="J17044" s="0" t="b">
        <f aca="false">EXACT(B17044,E17044)</f>
        <v>1</v>
      </c>
    </row>
    <row r="17045" customFormat="false" ht="14.25" hidden="false" customHeight="false" outlineLevel="0" collapsed="false">
      <c r="A17045" s="14" t="n">
        <v>230099285</v>
      </c>
      <c r="B17045" s="66" t="s">
        <v>15754</v>
      </c>
      <c r="C17045" s="66" t="s">
        <v>55</v>
      </c>
      <c r="D17045" s="6" t="s">
        <v>6181</v>
      </c>
      <c r="E17045" s="6" t="s">
        <v>15754</v>
      </c>
      <c r="F17045" s="0" t="n">
        <v>100</v>
      </c>
      <c r="G17045" s="0" t="n">
        <v>230099285</v>
      </c>
      <c r="H17045" s="6" t="s">
        <v>6181</v>
      </c>
      <c r="I17045" s="11" t="n">
        <f aca="false">A17045-G17045</f>
        <v>0</v>
      </c>
      <c r="J17045" s="0" t="b">
        <f aca="false">EXACT(B17045,E17045)</f>
        <v>1</v>
      </c>
    </row>
    <row r="17046" customFormat="false" ht="14.25" hidden="false" customHeight="false" outlineLevel="0" collapsed="false">
      <c r="A17046" s="14" t="n">
        <v>230099286</v>
      </c>
      <c r="B17046" s="66" t="s">
        <v>15755</v>
      </c>
      <c r="C17046" s="66" t="s">
        <v>55</v>
      </c>
      <c r="D17046" s="6" t="s">
        <v>6181</v>
      </c>
      <c r="E17046" s="6" t="s">
        <v>15755</v>
      </c>
      <c r="F17046" s="0" t="n">
        <v>100</v>
      </c>
      <c r="G17046" s="0" t="n">
        <v>230099286</v>
      </c>
      <c r="H17046" s="6" t="s">
        <v>6181</v>
      </c>
      <c r="I17046" s="11" t="n">
        <f aca="false">A17046-G17046</f>
        <v>0</v>
      </c>
      <c r="J17046" s="0" t="b">
        <f aca="false">EXACT(B17046,E17046)</f>
        <v>1</v>
      </c>
    </row>
    <row r="17047" customFormat="false" ht="14.25" hidden="false" customHeight="false" outlineLevel="0" collapsed="false">
      <c r="A17047" s="14" t="n">
        <v>230099289</v>
      </c>
      <c r="B17047" s="66" t="s">
        <v>15756</v>
      </c>
      <c r="C17047" s="66" t="s">
        <v>55</v>
      </c>
      <c r="D17047" s="6" t="s">
        <v>6181</v>
      </c>
      <c r="E17047" s="6" t="s">
        <v>15756</v>
      </c>
      <c r="F17047" s="0" t="n">
        <v>100</v>
      </c>
      <c r="G17047" s="0" t="n">
        <v>230099289</v>
      </c>
      <c r="H17047" s="6" t="s">
        <v>6181</v>
      </c>
      <c r="I17047" s="11" t="n">
        <f aca="false">A17047-G17047</f>
        <v>0</v>
      </c>
      <c r="J17047" s="0" t="b">
        <f aca="false">EXACT(B17047,E17047)</f>
        <v>1</v>
      </c>
    </row>
    <row r="17048" customFormat="false" ht="14.25" hidden="false" customHeight="false" outlineLevel="0" collapsed="false">
      <c r="A17048" s="47" t="n">
        <v>230099306</v>
      </c>
      <c r="B17048" s="65" t="s">
        <v>15757</v>
      </c>
      <c r="C17048" s="65" t="s">
        <v>55</v>
      </c>
      <c r="D17048" s="6" t="s">
        <v>6181</v>
      </c>
      <c r="E17048" s="6" t="s">
        <v>15757</v>
      </c>
      <c r="F17048" s="0" t="n">
        <v>100</v>
      </c>
      <c r="G17048" s="0" t="n">
        <v>230099306</v>
      </c>
      <c r="H17048" s="6" t="s">
        <v>6181</v>
      </c>
      <c r="I17048" s="11" t="n">
        <f aca="false">A17048-G17048</f>
        <v>0</v>
      </c>
      <c r="J17048" s="0" t="b">
        <f aca="false">EXACT(B17048,E17048)</f>
        <v>1</v>
      </c>
    </row>
    <row r="17049" customFormat="false" ht="14.25" hidden="false" customHeight="false" outlineLevel="0" collapsed="false">
      <c r="A17049" s="19" t="n">
        <v>230099314</v>
      </c>
      <c r="B17049" s="66" t="s">
        <v>15758</v>
      </c>
      <c r="C17049" s="66" t="s">
        <v>5618</v>
      </c>
      <c r="D17049" s="6" t="s">
        <v>6181</v>
      </c>
      <c r="E17049" s="6" t="s">
        <v>15758</v>
      </c>
      <c r="F17049" s="0" t="n">
        <v>100</v>
      </c>
      <c r="G17049" s="0" t="n">
        <v>230099314</v>
      </c>
      <c r="H17049" s="6" t="s">
        <v>6181</v>
      </c>
      <c r="I17049" s="11" t="n">
        <f aca="false">A17049-G17049</f>
        <v>0</v>
      </c>
      <c r="J17049" s="0" t="b">
        <f aca="false">EXACT(B17049,E17049)</f>
        <v>1</v>
      </c>
    </row>
    <row r="17050" customFormat="false" ht="14.25" hidden="false" customHeight="false" outlineLevel="0" collapsed="false">
      <c r="A17050" s="19" t="n">
        <v>230099315</v>
      </c>
      <c r="B17050" s="66" t="s">
        <v>3181</v>
      </c>
      <c r="C17050" s="66" t="s">
        <v>5618</v>
      </c>
      <c r="D17050" s="6" t="s">
        <v>6181</v>
      </c>
      <c r="E17050" s="6" t="s">
        <v>3181</v>
      </c>
      <c r="F17050" s="0" t="n">
        <v>100</v>
      </c>
      <c r="G17050" s="0" t="n">
        <v>230099315</v>
      </c>
      <c r="H17050" s="6" t="s">
        <v>6181</v>
      </c>
      <c r="I17050" s="11" t="n">
        <f aca="false">A17050-G17050</f>
        <v>0</v>
      </c>
      <c r="J17050" s="0" t="b">
        <f aca="false">EXACT(B17050,E17050)</f>
        <v>1</v>
      </c>
    </row>
    <row r="17051" customFormat="false" ht="14.25" hidden="false" customHeight="false" outlineLevel="0" collapsed="false">
      <c r="A17051" s="19" t="n">
        <v>230099339</v>
      </c>
      <c r="B17051" s="66" t="s">
        <v>5839</v>
      </c>
      <c r="C17051" s="66" t="s">
        <v>1817</v>
      </c>
      <c r="D17051" s="6" t="s">
        <v>6181</v>
      </c>
      <c r="E17051" s="6" t="s">
        <v>5839</v>
      </c>
      <c r="F17051" s="0" t="n">
        <v>100</v>
      </c>
      <c r="G17051" s="0" t="n">
        <v>230099339</v>
      </c>
      <c r="H17051" s="6" t="s">
        <v>6181</v>
      </c>
      <c r="I17051" s="11" t="n">
        <f aca="false">A17051-G17051</f>
        <v>0</v>
      </c>
      <c r="J17051" s="0" t="b">
        <f aca="false">EXACT(B17051,E17051)</f>
        <v>1</v>
      </c>
    </row>
    <row r="17052" customFormat="false" ht="14.25" hidden="false" customHeight="false" outlineLevel="0" collapsed="false">
      <c r="A17052" s="47" t="n">
        <v>230099362</v>
      </c>
      <c r="B17052" s="65" t="s">
        <v>14314</v>
      </c>
      <c r="C17052" s="65" t="s">
        <v>25</v>
      </c>
      <c r="D17052" s="6" t="s">
        <v>6181</v>
      </c>
      <c r="E17052" s="6" t="s">
        <v>14314</v>
      </c>
      <c r="F17052" s="0" t="n">
        <v>100</v>
      </c>
      <c r="G17052" s="0" t="n">
        <v>230099362</v>
      </c>
      <c r="H17052" s="6" t="s">
        <v>6181</v>
      </c>
      <c r="I17052" s="11" t="n">
        <f aca="false">A17052-G17052</f>
        <v>0</v>
      </c>
      <c r="J17052" s="0" t="b">
        <f aca="false">EXACT(B17052,E17052)</f>
        <v>1</v>
      </c>
    </row>
    <row r="17053" customFormat="false" ht="14.25" hidden="false" customHeight="false" outlineLevel="0" collapsed="false">
      <c r="A17053" s="47" t="n">
        <v>230099378</v>
      </c>
      <c r="B17053" s="65" t="s">
        <v>15759</v>
      </c>
      <c r="C17053" s="65" t="s">
        <v>25</v>
      </c>
      <c r="D17053" s="6" t="s">
        <v>6181</v>
      </c>
      <c r="E17053" s="6" t="s">
        <v>15759</v>
      </c>
      <c r="F17053" s="0" t="n">
        <v>100</v>
      </c>
      <c r="G17053" s="0" t="n">
        <v>230099378</v>
      </c>
      <c r="H17053" s="6" t="s">
        <v>6181</v>
      </c>
      <c r="I17053" s="11" t="n">
        <f aca="false">A17053-G17053</f>
        <v>0</v>
      </c>
      <c r="J17053" s="0" t="b">
        <f aca="false">EXACT(B17053,E17053)</f>
        <v>1</v>
      </c>
    </row>
    <row r="17054" customFormat="false" ht="14.25" hidden="false" customHeight="false" outlineLevel="0" collapsed="false">
      <c r="A17054" s="47" t="n">
        <v>230099413</v>
      </c>
      <c r="B17054" s="65" t="s">
        <v>15760</v>
      </c>
      <c r="C17054" s="65" t="s">
        <v>67</v>
      </c>
      <c r="D17054" s="6" t="s">
        <v>6181</v>
      </c>
      <c r="E17054" s="6" t="s">
        <v>15760</v>
      </c>
      <c r="F17054" s="0" t="n">
        <v>100</v>
      </c>
      <c r="G17054" s="0" t="n">
        <v>230099413</v>
      </c>
      <c r="H17054" s="6" t="s">
        <v>6181</v>
      </c>
      <c r="I17054" s="11" t="n">
        <f aca="false">A17054-G17054</f>
        <v>0</v>
      </c>
      <c r="J17054" s="0" t="b">
        <f aca="false">EXACT(B17054,E17054)</f>
        <v>1</v>
      </c>
    </row>
    <row r="17055" customFormat="false" ht="14.25" hidden="false" customHeight="false" outlineLevel="0" collapsed="false">
      <c r="A17055" s="47" t="n">
        <v>230099528</v>
      </c>
      <c r="B17055" s="65" t="s">
        <v>15761</v>
      </c>
      <c r="C17055" s="65" t="s">
        <v>253</v>
      </c>
      <c r="D17055" s="6" t="s">
        <v>6181</v>
      </c>
      <c r="E17055" s="6" t="s">
        <v>15761</v>
      </c>
      <c r="F17055" s="0" t="n">
        <v>100</v>
      </c>
      <c r="G17055" s="0" t="n">
        <v>230099528</v>
      </c>
      <c r="H17055" s="6" t="s">
        <v>6181</v>
      </c>
      <c r="I17055" s="11" t="n">
        <f aca="false">A17055-G17055</f>
        <v>0</v>
      </c>
      <c r="J17055" s="0" t="b">
        <f aca="false">EXACT(B17055,E17055)</f>
        <v>1</v>
      </c>
    </row>
    <row r="17056" customFormat="false" ht="14.25" hidden="false" customHeight="false" outlineLevel="0" collapsed="false">
      <c r="A17056" s="47" t="n">
        <v>230099584</v>
      </c>
      <c r="B17056" s="65" t="s">
        <v>15762</v>
      </c>
      <c r="C17056" s="65" t="s">
        <v>23</v>
      </c>
      <c r="D17056" s="6" t="s">
        <v>6181</v>
      </c>
      <c r="E17056" s="6" t="s">
        <v>15762</v>
      </c>
      <c r="F17056" s="0" t="n">
        <v>100</v>
      </c>
      <c r="G17056" s="0" t="n">
        <v>230099584</v>
      </c>
      <c r="H17056" s="6" t="s">
        <v>6181</v>
      </c>
      <c r="I17056" s="11" t="n">
        <f aca="false">A17056-G17056</f>
        <v>0</v>
      </c>
      <c r="J17056" s="0" t="b">
        <f aca="false">EXACT(B17056,E17056)</f>
        <v>1</v>
      </c>
    </row>
    <row r="17057" customFormat="false" ht="14.25" hidden="false" customHeight="false" outlineLevel="0" collapsed="false">
      <c r="A17057" s="47" t="n">
        <v>230109021</v>
      </c>
      <c r="B17057" s="65" t="s">
        <v>11116</v>
      </c>
      <c r="C17057" s="65" t="s">
        <v>194</v>
      </c>
      <c r="D17057" s="6" t="s">
        <v>6181</v>
      </c>
      <c r="E17057" s="6" t="s">
        <v>11116</v>
      </c>
      <c r="F17057" s="0" t="n">
        <v>100</v>
      </c>
      <c r="G17057" s="0" t="n">
        <v>230109021</v>
      </c>
      <c r="H17057" s="6" t="s">
        <v>6181</v>
      </c>
      <c r="I17057" s="11" t="n">
        <f aca="false">A17057-G17057</f>
        <v>0</v>
      </c>
      <c r="J17057" s="0" t="b">
        <f aca="false">EXACT(B17057,E17057)</f>
        <v>1</v>
      </c>
    </row>
    <row r="17058" customFormat="false" ht="14.25" hidden="false" customHeight="false" outlineLevel="0" collapsed="false">
      <c r="A17058" s="47" t="n">
        <v>230109023</v>
      </c>
      <c r="B17058" s="65" t="s">
        <v>15763</v>
      </c>
      <c r="C17058" s="65" t="s">
        <v>194</v>
      </c>
      <c r="D17058" s="6" t="s">
        <v>6181</v>
      </c>
      <c r="E17058" s="6" t="s">
        <v>15763</v>
      </c>
      <c r="F17058" s="0" t="n">
        <v>100</v>
      </c>
      <c r="G17058" s="0" t="n">
        <v>230109023</v>
      </c>
      <c r="H17058" s="6" t="s">
        <v>6181</v>
      </c>
      <c r="I17058" s="11" t="n">
        <f aca="false">A17058-G17058</f>
        <v>0</v>
      </c>
      <c r="J17058" s="0" t="b">
        <f aca="false">EXACT(B17058,E17058)</f>
        <v>1</v>
      </c>
    </row>
    <row r="17059" customFormat="false" ht="14.25" hidden="false" customHeight="false" outlineLevel="0" collapsed="false">
      <c r="A17059" s="31" t="n">
        <v>230109024</v>
      </c>
      <c r="B17059" s="66" t="s">
        <v>9193</v>
      </c>
      <c r="C17059" s="66" t="s">
        <v>2535</v>
      </c>
      <c r="D17059" s="6" t="s">
        <v>6181</v>
      </c>
      <c r="E17059" s="6" t="s">
        <v>9193</v>
      </c>
      <c r="F17059" s="0" t="n">
        <v>100</v>
      </c>
      <c r="G17059" s="0" t="n">
        <v>230109024</v>
      </c>
      <c r="H17059" s="6" t="s">
        <v>6181</v>
      </c>
      <c r="I17059" s="11" t="n">
        <f aca="false">A17059-G17059</f>
        <v>0</v>
      </c>
      <c r="J17059" s="0" t="b">
        <f aca="false">EXACT(B17059,E17059)</f>
        <v>1</v>
      </c>
    </row>
    <row r="17060" customFormat="false" ht="14.25" hidden="false" customHeight="false" outlineLevel="0" collapsed="false">
      <c r="A17060" s="47" t="n">
        <v>230109025</v>
      </c>
      <c r="B17060" s="65" t="s">
        <v>15764</v>
      </c>
      <c r="C17060" s="65" t="s">
        <v>194</v>
      </c>
      <c r="D17060" s="6" t="s">
        <v>6181</v>
      </c>
      <c r="E17060" s="6" t="s">
        <v>15764</v>
      </c>
      <c r="F17060" s="0" t="n">
        <v>100</v>
      </c>
      <c r="G17060" s="0" t="n">
        <v>230109025</v>
      </c>
      <c r="H17060" s="6" t="s">
        <v>6181</v>
      </c>
      <c r="I17060" s="11" t="n">
        <f aca="false">A17060-G17060</f>
        <v>0</v>
      </c>
      <c r="J17060" s="0" t="b">
        <f aca="false">EXACT(B17060,E17060)</f>
        <v>1</v>
      </c>
    </row>
    <row r="17061" customFormat="false" ht="14.25" hidden="false" customHeight="false" outlineLevel="0" collapsed="false">
      <c r="A17061" s="47" t="n">
        <v>230109027</v>
      </c>
      <c r="B17061" s="65" t="s">
        <v>15765</v>
      </c>
      <c r="C17061" s="65" t="s">
        <v>194</v>
      </c>
      <c r="D17061" s="6" t="s">
        <v>6181</v>
      </c>
      <c r="E17061" s="6" t="s">
        <v>15765</v>
      </c>
      <c r="F17061" s="0" t="n">
        <v>100</v>
      </c>
      <c r="G17061" s="0" t="n">
        <v>230109027</v>
      </c>
      <c r="H17061" s="6" t="s">
        <v>6181</v>
      </c>
      <c r="I17061" s="11" t="n">
        <f aca="false">A17061-G17061</f>
        <v>0</v>
      </c>
      <c r="J17061" s="0" t="b">
        <f aca="false">EXACT(B17061,E17061)</f>
        <v>1</v>
      </c>
    </row>
    <row r="17062" customFormat="false" ht="14.25" hidden="false" customHeight="false" outlineLevel="0" collapsed="false">
      <c r="A17062" s="47" t="n">
        <v>230109028</v>
      </c>
      <c r="B17062" s="65" t="s">
        <v>15766</v>
      </c>
      <c r="C17062" s="65" t="s">
        <v>194</v>
      </c>
      <c r="D17062" s="6" t="s">
        <v>6181</v>
      </c>
      <c r="E17062" s="6" t="s">
        <v>15766</v>
      </c>
      <c r="F17062" s="0" t="n">
        <v>100</v>
      </c>
      <c r="G17062" s="0" t="n">
        <v>230109028</v>
      </c>
      <c r="H17062" s="6" t="s">
        <v>6181</v>
      </c>
      <c r="I17062" s="11" t="n">
        <f aca="false">A17062-G17062</f>
        <v>0</v>
      </c>
      <c r="J17062" s="0" t="b">
        <f aca="false">EXACT(B17062,E17062)</f>
        <v>1</v>
      </c>
    </row>
    <row r="17063" customFormat="false" ht="14.25" hidden="false" customHeight="false" outlineLevel="0" collapsed="false">
      <c r="A17063" s="47" t="n">
        <v>230109030</v>
      </c>
      <c r="B17063" s="65" t="s">
        <v>15767</v>
      </c>
      <c r="C17063" s="65" t="s">
        <v>194</v>
      </c>
      <c r="D17063" s="6" t="s">
        <v>6181</v>
      </c>
      <c r="E17063" s="6" t="s">
        <v>15767</v>
      </c>
      <c r="F17063" s="0" t="n">
        <v>100</v>
      </c>
      <c r="G17063" s="0" t="n">
        <v>230109030</v>
      </c>
      <c r="H17063" s="6" t="s">
        <v>6181</v>
      </c>
      <c r="I17063" s="11" t="n">
        <f aca="false">A17063-G17063</f>
        <v>0</v>
      </c>
      <c r="J17063" s="0" t="b">
        <f aca="false">EXACT(B17063,E17063)</f>
        <v>1</v>
      </c>
    </row>
    <row r="17064" customFormat="false" ht="14.25" hidden="false" customHeight="false" outlineLevel="0" collapsed="false">
      <c r="A17064" s="47" t="n">
        <v>230109033</v>
      </c>
      <c r="B17064" s="65" t="s">
        <v>15768</v>
      </c>
      <c r="C17064" s="65" t="s">
        <v>194</v>
      </c>
      <c r="D17064" s="6" t="s">
        <v>6181</v>
      </c>
      <c r="E17064" s="6" t="s">
        <v>15768</v>
      </c>
      <c r="F17064" s="0" t="n">
        <v>100</v>
      </c>
      <c r="G17064" s="0" t="n">
        <v>230109033</v>
      </c>
      <c r="H17064" s="6" t="s">
        <v>6181</v>
      </c>
      <c r="I17064" s="11" t="n">
        <f aca="false">A17064-G17064</f>
        <v>0</v>
      </c>
      <c r="J17064" s="0" t="b">
        <f aca="false">EXACT(B17064,E17064)</f>
        <v>1</v>
      </c>
    </row>
    <row r="17065" customFormat="false" ht="14.25" hidden="false" customHeight="false" outlineLevel="0" collapsed="false">
      <c r="A17065" s="47" t="n">
        <v>230109035</v>
      </c>
      <c r="B17065" s="65" t="s">
        <v>15769</v>
      </c>
      <c r="C17065" s="65" t="s">
        <v>194</v>
      </c>
      <c r="D17065" s="6" t="s">
        <v>6181</v>
      </c>
      <c r="E17065" s="6" t="s">
        <v>15769</v>
      </c>
      <c r="F17065" s="0" t="n">
        <v>100</v>
      </c>
      <c r="G17065" s="0" t="n">
        <v>230109035</v>
      </c>
      <c r="H17065" s="6" t="s">
        <v>6181</v>
      </c>
      <c r="I17065" s="11" t="n">
        <f aca="false">A17065-G17065</f>
        <v>0</v>
      </c>
      <c r="J17065" s="0" t="b">
        <f aca="false">EXACT(B17065,E17065)</f>
        <v>1</v>
      </c>
    </row>
    <row r="17066" customFormat="false" ht="14.25" hidden="false" customHeight="false" outlineLevel="0" collapsed="false">
      <c r="A17066" s="12" t="n">
        <v>230109036</v>
      </c>
      <c r="B17066" s="65" t="s">
        <v>15770</v>
      </c>
      <c r="C17066" s="65" t="s">
        <v>194</v>
      </c>
      <c r="D17066" s="6" t="s">
        <v>6181</v>
      </c>
      <c r="E17066" s="6" t="s">
        <v>15770</v>
      </c>
      <c r="F17066" s="0" t="n">
        <v>100</v>
      </c>
      <c r="G17066" s="0" t="n">
        <v>230109036</v>
      </c>
      <c r="H17066" s="6" t="s">
        <v>6181</v>
      </c>
      <c r="I17066" s="11" t="n">
        <f aca="false">A17066-G17066</f>
        <v>0</v>
      </c>
      <c r="J17066" s="0" t="b">
        <f aca="false">EXACT(B17066,E17066)</f>
        <v>1</v>
      </c>
    </row>
    <row r="17067" customFormat="false" ht="14.25" hidden="false" customHeight="false" outlineLevel="0" collapsed="false">
      <c r="A17067" s="47" t="n">
        <v>230109037</v>
      </c>
      <c r="B17067" s="65" t="s">
        <v>15771</v>
      </c>
      <c r="C17067" s="65" t="s">
        <v>194</v>
      </c>
      <c r="D17067" s="6" t="s">
        <v>6181</v>
      </c>
      <c r="E17067" s="6" t="s">
        <v>15771</v>
      </c>
      <c r="F17067" s="0" t="n">
        <v>100</v>
      </c>
      <c r="G17067" s="0" t="n">
        <v>230109037</v>
      </c>
      <c r="H17067" s="6" t="s">
        <v>6181</v>
      </c>
      <c r="I17067" s="11" t="n">
        <f aca="false">A17067-G17067</f>
        <v>0</v>
      </c>
      <c r="J17067" s="0" t="b">
        <f aca="false">EXACT(B17067,E17067)</f>
        <v>1</v>
      </c>
    </row>
    <row r="17068" customFormat="false" ht="14.25" hidden="false" customHeight="false" outlineLevel="0" collapsed="false">
      <c r="A17068" s="47" t="n">
        <v>230109038</v>
      </c>
      <c r="B17068" s="65" t="s">
        <v>15772</v>
      </c>
      <c r="C17068" s="65" t="s">
        <v>194</v>
      </c>
      <c r="D17068" s="6" t="s">
        <v>6181</v>
      </c>
      <c r="E17068" s="6" t="s">
        <v>15772</v>
      </c>
      <c r="F17068" s="0" t="n">
        <v>100</v>
      </c>
      <c r="G17068" s="0" t="n">
        <v>230109038</v>
      </c>
      <c r="H17068" s="6" t="s">
        <v>6181</v>
      </c>
      <c r="I17068" s="11" t="n">
        <f aca="false">A17068-G17068</f>
        <v>0</v>
      </c>
      <c r="J17068" s="0" t="b">
        <f aca="false">EXACT(B17068,E17068)</f>
        <v>1</v>
      </c>
    </row>
    <row r="17069" customFormat="false" ht="14.25" hidden="false" customHeight="false" outlineLevel="0" collapsed="false">
      <c r="A17069" s="47" t="n">
        <v>230109039</v>
      </c>
      <c r="B17069" s="65" t="s">
        <v>15773</v>
      </c>
      <c r="C17069" s="65" t="s">
        <v>194</v>
      </c>
      <c r="D17069" s="6" t="s">
        <v>6181</v>
      </c>
      <c r="E17069" s="6" t="s">
        <v>15773</v>
      </c>
      <c r="F17069" s="0" t="n">
        <v>100</v>
      </c>
      <c r="G17069" s="0" t="n">
        <v>230109039</v>
      </c>
      <c r="H17069" s="6" t="s">
        <v>6181</v>
      </c>
      <c r="I17069" s="11" t="n">
        <f aca="false">A17069-G17069</f>
        <v>0</v>
      </c>
      <c r="J17069" s="0" t="b">
        <f aca="false">EXACT(B17069,E17069)</f>
        <v>1</v>
      </c>
    </row>
    <row r="17070" customFormat="false" ht="14.25" hidden="false" customHeight="false" outlineLevel="0" collapsed="false">
      <c r="A17070" s="47" t="n">
        <v>230109041</v>
      </c>
      <c r="B17070" s="65" t="s">
        <v>15774</v>
      </c>
      <c r="C17070" s="65" t="s">
        <v>194</v>
      </c>
      <c r="D17070" s="6" t="s">
        <v>6181</v>
      </c>
      <c r="E17070" s="6" t="s">
        <v>15774</v>
      </c>
      <c r="F17070" s="0" t="n">
        <v>100</v>
      </c>
      <c r="G17070" s="0" t="n">
        <v>230109041</v>
      </c>
      <c r="H17070" s="6" t="s">
        <v>6181</v>
      </c>
      <c r="I17070" s="11" t="n">
        <f aca="false">A17070-G17070</f>
        <v>0</v>
      </c>
      <c r="J17070" s="0" t="b">
        <f aca="false">EXACT(B17070,E17070)</f>
        <v>1</v>
      </c>
    </row>
    <row r="17071" customFormat="false" ht="14.25" hidden="false" customHeight="false" outlineLevel="0" collapsed="false">
      <c r="A17071" s="47" t="n">
        <v>230109052</v>
      </c>
      <c r="B17071" s="65" t="s">
        <v>12547</v>
      </c>
      <c r="C17071" s="65" t="s">
        <v>191</v>
      </c>
      <c r="D17071" s="6" t="s">
        <v>6181</v>
      </c>
      <c r="E17071" s="6" t="s">
        <v>12547</v>
      </c>
      <c r="F17071" s="0" t="n">
        <v>100</v>
      </c>
      <c r="G17071" s="0" t="n">
        <v>230109052</v>
      </c>
      <c r="H17071" s="6" t="s">
        <v>6181</v>
      </c>
      <c r="I17071" s="11" t="n">
        <f aca="false">A17071-G17071</f>
        <v>0</v>
      </c>
      <c r="J17071" s="0" t="b">
        <f aca="false">EXACT(B17071,E17071)</f>
        <v>1</v>
      </c>
    </row>
    <row r="17072" customFormat="false" ht="14.25" hidden="false" customHeight="false" outlineLevel="0" collapsed="false">
      <c r="A17072" s="19" t="n">
        <v>230109054</v>
      </c>
      <c r="B17072" s="66" t="s">
        <v>318</v>
      </c>
      <c r="C17072" s="66" t="s">
        <v>191</v>
      </c>
      <c r="D17072" s="6" t="s">
        <v>6181</v>
      </c>
      <c r="E17072" s="6" t="s">
        <v>318</v>
      </c>
      <c r="F17072" s="0" t="n">
        <v>100</v>
      </c>
      <c r="G17072" s="0" t="n">
        <v>230109054</v>
      </c>
      <c r="H17072" s="6" t="s">
        <v>6181</v>
      </c>
      <c r="I17072" s="11" t="n">
        <f aca="false">A17072-G17072</f>
        <v>0</v>
      </c>
      <c r="J17072" s="0" t="b">
        <f aca="false">EXACT(B17072,E17072)</f>
        <v>1</v>
      </c>
    </row>
    <row r="17073" customFormat="false" ht="14.25" hidden="false" customHeight="false" outlineLevel="0" collapsed="false">
      <c r="A17073" s="47" t="n">
        <v>230109057</v>
      </c>
      <c r="B17073" s="65" t="s">
        <v>15775</v>
      </c>
      <c r="C17073" s="65" t="s">
        <v>191</v>
      </c>
      <c r="D17073" s="6" t="s">
        <v>6181</v>
      </c>
      <c r="E17073" s="6" t="s">
        <v>15775</v>
      </c>
      <c r="F17073" s="0" t="n">
        <v>100</v>
      </c>
      <c r="G17073" s="0" t="n">
        <v>230109057</v>
      </c>
      <c r="H17073" s="6" t="s">
        <v>6181</v>
      </c>
      <c r="I17073" s="11" t="n">
        <f aca="false">A17073-G17073</f>
        <v>0</v>
      </c>
      <c r="J17073" s="0" t="b">
        <f aca="false">EXACT(B17073,E17073)</f>
        <v>1</v>
      </c>
    </row>
    <row r="17074" customFormat="false" ht="14.25" hidden="false" customHeight="false" outlineLevel="0" collapsed="false">
      <c r="A17074" s="47" t="n">
        <v>230109064</v>
      </c>
      <c r="B17074" s="65" t="s">
        <v>15776</v>
      </c>
      <c r="C17074" s="65" t="s">
        <v>191</v>
      </c>
      <c r="D17074" s="6" t="s">
        <v>6181</v>
      </c>
      <c r="E17074" s="6" t="s">
        <v>15776</v>
      </c>
      <c r="F17074" s="0" t="n">
        <v>100</v>
      </c>
      <c r="G17074" s="0" t="n">
        <v>230109064</v>
      </c>
      <c r="H17074" s="6" t="s">
        <v>6181</v>
      </c>
      <c r="I17074" s="11" t="n">
        <f aca="false">A17074-G17074</f>
        <v>0</v>
      </c>
      <c r="J17074" s="0" t="b">
        <f aca="false">EXACT(B17074,E17074)</f>
        <v>1</v>
      </c>
    </row>
    <row r="17075" customFormat="false" ht="14.25" hidden="false" customHeight="false" outlineLevel="0" collapsed="false">
      <c r="A17075" s="47" t="n">
        <v>230109065</v>
      </c>
      <c r="B17075" s="65" t="s">
        <v>15777</v>
      </c>
      <c r="C17075" s="65" t="s">
        <v>191</v>
      </c>
      <c r="D17075" s="6" t="s">
        <v>6181</v>
      </c>
      <c r="E17075" s="6" t="s">
        <v>15777</v>
      </c>
      <c r="F17075" s="0" t="n">
        <v>100</v>
      </c>
      <c r="G17075" s="0" t="n">
        <v>230109065</v>
      </c>
      <c r="H17075" s="6" t="s">
        <v>6181</v>
      </c>
      <c r="I17075" s="11" t="n">
        <f aca="false">A17075-G17075</f>
        <v>0</v>
      </c>
      <c r="J17075" s="0" t="b">
        <f aca="false">EXACT(B17075,E17075)</f>
        <v>1</v>
      </c>
    </row>
    <row r="17076" customFormat="false" ht="14.25" hidden="false" customHeight="false" outlineLevel="0" collapsed="false">
      <c r="A17076" s="47" t="n">
        <v>230109068</v>
      </c>
      <c r="B17076" s="65" t="s">
        <v>15778</v>
      </c>
      <c r="C17076" s="65" t="s">
        <v>191</v>
      </c>
      <c r="D17076" s="6" t="s">
        <v>6181</v>
      </c>
      <c r="E17076" s="6" t="s">
        <v>15778</v>
      </c>
      <c r="F17076" s="0" t="n">
        <v>100</v>
      </c>
      <c r="G17076" s="0" t="n">
        <v>230109068</v>
      </c>
      <c r="H17076" s="6" t="s">
        <v>6181</v>
      </c>
      <c r="I17076" s="11" t="n">
        <f aca="false">A17076-G17076</f>
        <v>0</v>
      </c>
      <c r="J17076" s="0" t="b">
        <f aca="false">EXACT(B17076,E17076)</f>
        <v>1</v>
      </c>
    </row>
    <row r="17077" customFormat="false" ht="14.25" hidden="false" customHeight="false" outlineLevel="0" collapsed="false">
      <c r="A17077" s="47" t="n">
        <v>230109072</v>
      </c>
      <c r="B17077" s="65" t="s">
        <v>15779</v>
      </c>
      <c r="C17077" s="65" t="s">
        <v>191</v>
      </c>
      <c r="D17077" s="6" t="s">
        <v>6181</v>
      </c>
      <c r="E17077" s="6" t="s">
        <v>15779</v>
      </c>
      <c r="F17077" s="0" t="n">
        <v>100</v>
      </c>
      <c r="G17077" s="0" t="n">
        <v>230109072</v>
      </c>
      <c r="H17077" s="6" t="s">
        <v>6181</v>
      </c>
      <c r="I17077" s="11" t="n">
        <f aca="false">A17077-G17077</f>
        <v>0</v>
      </c>
      <c r="J17077" s="0" t="b">
        <f aca="false">EXACT(B17077,E17077)</f>
        <v>1</v>
      </c>
    </row>
    <row r="17078" customFormat="false" ht="14.25" hidden="false" customHeight="false" outlineLevel="0" collapsed="false">
      <c r="A17078" s="47" t="n">
        <v>230109083</v>
      </c>
      <c r="B17078" s="65" t="s">
        <v>15780</v>
      </c>
      <c r="C17078" s="65" t="s">
        <v>32</v>
      </c>
      <c r="D17078" s="6" t="s">
        <v>6181</v>
      </c>
      <c r="E17078" s="6" t="s">
        <v>15780</v>
      </c>
      <c r="F17078" s="0" t="n">
        <v>100</v>
      </c>
      <c r="G17078" s="0" t="n">
        <v>230109083</v>
      </c>
      <c r="H17078" s="6" t="s">
        <v>6181</v>
      </c>
      <c r="I17078" s="11" t="n">
        <f aca="false">A17078-G17078</f>
        <v>0</v>
      </c>
      <c r="J17078" s="0" t="b">
        <f aca="false">EXACT(B17078,E17078)</f>
        <v>1</v>
      </c>
    </row>
    <row r="17079" customFormat="false" ht="14.25" hidden="false" customHeight="false" outlineLevel="0" collapsed="false">
      <c r="A17079" s="47" t="n">
        <v>230109086</v>
      </c>
      <c r="B17079" s="65" t="s">
        <v>15781</v>
      </c>
      <c r="C17079" s="65" t="s">
        <v>32</v>
      </c>
      <c r="D17079" s="6" t="s">
        <v>6181</v>
      </c>
      <c r="E17079" s="6" t="s">
        <v>15781</v>
      </c>
      <c r="F17079" s="0" t="n">
        <v>100</v>
      </c>
      <c r="G17079" s="0" t="n">
        <v>230109086</v>
      </c>
      <c r="H17079" s="6" t="s">
        <v>6181</v>
      </c>
      <c r="I17079" s="11" t="n">
        <f aca="false">A17079-G17079</f>
        <v>0</v>
      </c>
      <c r="J17079" s="0" t="b">
        <f aca="false">EXACT(B17079,E17079)</f>
        <v>1</v>
      </c>
    </row>
    <row r="17080" customFormat="false" ht="14.25" hidden="false" customHeight="false" outlineLevel="0" collapsed="false">
      <c r="A17080" s="17" t="n">
        <v>230109095</v>
      </c>
      <c r="B17080" s="65" t="s">
        <v>15782</v>
      </c>
      <c r="C17080" s="65" t="s">
        <v>32</v>
      </c>
      <c r="D17080" s="6" t="s">
        <v>6181</v>
      </c>
      <c r="E17080" s="6" t="s">
        <v>15782</v>
      </c>
      <c r="F17080" s="0" t="n">
        <v>100</v>
      </c>
      <c r="G17080" s="0" t="n">
        <v>230109095</v>
      </c>
      <c r="H17080" s="6" t="s">
        <v>6181</v>
      </c>
      <c r="I17080" s="11" t="n">
        <f aca="false">A17080-G17080</f>
        <v>0</v>
      </c>
      <c r="J17080" s="0" t="b">
        <f aca="false">EXACT(B17080,E17080)</f>
        <v>1</v>
      </c>
    </row>
    <row r="17081" customFormat="false" ht="14.25" hidden="false" customHeight="false" outlineLevel="0" collapsed="false">
      <c r="A17081" s="47" t="n">
        <v>230109100</v>
      </c>
      <c r="B17081" s="65" t="s">
        <v>15783</v>
      </c>
      <c r="C17081" s="65" t="s">
        <v>32</v>
      </c>
      <c r="D17081" s="6" t="s">
        <v>6181</v>
      </c>
      <c r="E17081" s="6" t="s">
        <v>15783</v>
      </c>
      <c r="F17081" s="0" t="n">
        <v>100</v>
      </c>
      <c r="G17081" s="0" t="n">
        <v>230109100</v>
      </c>
      <c r="H17081" s="6" t="s">
        <v>6181</v>
      </c>
      <c r="I17081" s="11" t="n">
        <f aca="false">A17081-G17081</f>
        <v>0</v>
      </c>
      <c r="J17081" s="0" t="b">
        <f aca="false">EXACT(B17081,E17081)</f>
        <v>1</v>
      </c>
    </row>
    <row r="17082" customFormat="false" ht="14.25" hidden="false" customHeight="false" outlineLevel="0" collapsed="false">
      <c r="A17082" s="17" t="n">
        <v>230109105</v>
      </c>
      <c r="B17082" s="65" t="s">
        <v>15784</v>
      </c>
      <c r="C17082" s="65" t="s">
        <v>32</v>
      </c>
      <c r="D17082" s="6" t="s">
        <v>6181</v>
      </c>
      <c r="E17082" s="6" t="s">
        <v>15784</v>
      </c>
      <c r="F17082" s="0" t="n">
        <v>100</v>
      </c>
      <c r="G17082" s="0" t="n">
        <v>230109105</v>
      </c>
      <c r="H17082" s="6" t="s">
        <v>6181</v>
      </c>
      <c r="I17082" s="11" t="n">
        <f aca="false">A17082-G17082</f>
        <v>0</v>
      </c>
      <c r="J17082" s="0" t="b">
        <f aca="false">EXACT(B17082,E17082)</f>
        <v>1</v>
      </c>
    </row>
    <row r="17083" customFormat="false" ht="14.25" hidden="false" customHeight="false" outlineLevel="0" collapsed="false">
      <c r="A17083" s="47" t="n">
        <v>230109114</v>
      </c>
      <c r="B17083" s="65" t="s">
        <v>15785</v>
      </c>
      <c r="C17083" s="65" t="s">
        <v>32</v>
      </c>
      <c r="D17083" s="6" t="s">
        <v>6181</v>
      </c>
      <c r="E17083" s="6" t="s">
        <v>15785</v>
      </c>
      <c r="F17083" s="0" t="n">
        <v>100</v>
      </c>
      <c r="G17083" s="0" t="n">
        <v>230109114</v>
      </c>
      <c r="H17083" s="6" t="s">
        <v>6181</v>
      </c>
      <c r="I17083" s="11" t="n">
        <f aca="false">A17083-G17083</f>
        <v>0</v>
      </c>
      <c r="J17083" s="0" t="b">
        <f aca="false">EXACT(B17083,E17083)</f>
        <v>1</v>
      </c>
    </row>
    <row r="17084" customFormat="false" ht="14.25" hidden="false" customHeight="false" outlineLevel="0" collapsed="false">
      <c r="A17084" s="47" t="n">
        <v>230109115</v>
      </c>
      <c r="B17084" s="65" t="s">
        <v>15786</v>
      </c>
      <c r="C17084" s="65" t="s">
        <v>32</v>
      </c>
      <c r="D17084" s="6" t="s">
        <v>6181</v>
      </c>
      <c r="E17084" s="6" t="s">
        <v>15786</v>
      </c>
      <c r="F17084" s="0" t="n">
        <v>100</v>
      </c>
      <c r="G17084" s="0" t="n">
        <v>230109115</v>
      </c>
      <c r="H17084" s="6" t="s">
        <v>6181</v>
      </c>
      <c r="I17084" s="11" t="n">
        <f aca="false">A17084-G17084</f>
        <v>0</v>
      </c>
      <c r="J17084" s="0" t="b">
        <f aca="false">EXACT(B17084,E17084)</f>
        <v>1</v>
      </c>
    </row>
    <row r="17085" customFormat="false" ht="14.25" hidden="false" customHeight="false" outlineLevel="0" collapsed="false">
      <c r="A17085" s="47" t="n">
        <v>230109122</v>
      </c>
      <c r="B17085" s="65" t="s">
        <v>15787</v>
      </c>
      <c r="C17085" s="65" t="s">
        <v>32</v>
      </c>
      <c r="D17085" s="6" t="s">
        <v>6181</v>
      </c>
      <c r="E17085" s="6" t="s">
        <v>15787</v>
      </c>
      <c r="F17085" s="0" t="n">
        <v>100</v>
      </c>
      <c r="G17085" s="0" t="n">
        <v>230109122</v>
      </c>
      <c r="H17085" s="6" t="s">
        <v>6181</v>
      </c>
      <c r="I17085" s="11" t="n">
        <f aca="false">A17085-G17085</f>
        <v>0</v>
      </c>
      <c r="J17085" s="0" t="b">
        <f aca="false">EXACT(B17085,E17085)</f>
        <v>1</v>
      </c>
    </row>
    <row r="17086" customFormat="false" ht="14.25" hidden="false" customHeight="false" outlineLevel="0" collapsed="false">
      <c r="A17086" s="47" t="n">
        <v>230109124</v>
      </c>
      <c r="B17086" s="65" t="s">
        <v>15788</v>
      </c>
      <c r="C17086" s="65" t="s">
        <v>32</v>
      </c>
      <c r="D17086" s="6" t="s">
        <v>6181</v>
      </c>
      <c r="E17086" s="6" t="s">
        <v>15788</v>
      </c>
      <c r="F17086" s="0" t="n">
        <v>100</v>
      </c>
      <c r="G17086" s="0" t="n">
        <v>230109124</v>
      </c>
      <c r="H17086" s="6" t="s">
        <v>6181</v>
      </c>
      <c r="I17086" s="11" t="n">
        <f aca="false">A17086-G17086</f>
        <v>0</v>
      </c>
      <c r="J17086" s="0" t="b">
        <f aca="false">EXACT(B17086,E17086)</f>
        <v>1</v>
      </c>
    </row>
    <row r="17087" customFormat="false" ht="14.25" hidden="false" customHeight="false" outlineLevel="0" collapsed="false">
      <c r="A17087" s="47" t="n">
        <v>230109125</v>
      </c>
      <c r="B17087" s="65" t="s">
        <v>15789</v>
      </c>
      <c r="C17087" s="65" t="s">
        <v>32</v>
      </c>
      <c r="D17087" s="6" t="s">
        <v>6181</v>
      </c>
      <c r="E17087" s="6" t="s">
        <v>15789</v>
      </c>
      <c r="F17087" s="0" t="n">
        <v>100</v>
      </c>
      <c r="G17087" s="0" t="n">
        <v>230109125</v>
      </c>
      <c r="H17087" s="6" t="s">
        <v>6181</v>
      </c>
      <c r="I17087" s="11" t="n">
        <f aca="false">A17087-G17087</f>
        <v>0</v>
      </c>
      <c r="J17087" s="0" t="b">
        <f aca="false">EXACT(B17087,E17087)</f>
        <v>1</v>
      </c>
    </row>
    <row r="17088" customFormat="false" ht="14.25" hidden="false" customHeight="false" outlineLevel="0" collapsed="false">
      <c r="A17088" s="47" t="n">
        <v>230109127</v>
      </c>
      <c r="B17088" s="65" t="s">
        <v>15790</v>
      </c>
      <c r="C17088" s="65" t="s">
        <v>32</v>
      </c>
      <c r="D17088" s="6" t="s">
        <v>6181</v>
      </c>
      <c r="E17088" s="6" t="s">
        <v>15790</v>
      </c>
      <c r="F17088" s="0" t="n">
        <v>100</v>
      </c>
      <c r="G17088" s="0" t="n">
        <v>230109127</v>
      </c>
      <c r="H17088" s="6" t="s">
        <v>6181</v>
      </c>
      <c r="I17088" s="11" t="n">
        <f aca="false">A17088-G17088</f>
        <v>0</v>
      </c>
      <c r="J17088" s="0" t="b">
        <f aca="false">EXACT(B17088,E17088)</f>
        <v>1</v>
      </c>
    </row>
    <row r="17089" customFormat="false" ht="14.25" hidden="false" customHeight="false" outlineLevel="0" collapsed="false">
      <c r="A17089" s="19" t="n">
        <v>230109128</v>
      </c>
      <c r="B17089" s="66" t="s">
        <v>15791</v>
      </c>
      <c r="C17089" s="66" t="s">
        <v>32</v>
      </c>
      <c r="D17089" s="6" t="s">
        <v>6181</v>
      </c>
      <c r="E17089" s="6" t="s">
        <v>15791</v>
      </c>
      <c r="F17089" s="0" t="n">
        <v>100</v>
      </c>
      <c r="G17089" s="0" t="n">
        <v>230109128</v>
      </c>
      <c r="H17089" s="6" t="s">
        <v>6181</v>
      </c>
      <c r="I17089" s="11" t="n">
        <f aca="false">A17089-G17089</f>
        <v>0</v>
      </c>
      <c r="J17089" s="0" t="b">
        <f aca="false">EXACT(B17089,E17089)</f>
        <v>1</v>
      </c>
    </row>
    <row r="17090" customFormat="false" ht="14.25" hidden="false" customHeight="false" outlineLevel="0" collapsed="false">
      <c r="A17090" s="47" t="n">
        <v>230109132</v>
      </c>
      <c r="B17090" s="65" t="s">
        <v>1026</v>
      </c>
      <c r="C17090" s="65" t="s">
        <v>32</v>
      </c>
      <c r="D17090" s="6" t="s">
        <v>6181</v>
      </c>
      <c r="E17090" s="6" t="s">
        <v>1026</v>
      </c>
      <c r="F17090" s="0" t="n">
        <v>100</v>
      </c>
      <c r="G17090" s="0" t="n">
        <v>230109132</v>
      </c>
      <c r="H17090" s="6" t="s">
        <v>6181</v>
      </c>
      <c r="I17090" s="11" t="n">
        <f aca="false">A17090-G17090</f>
        <v>0</v>
      </c>
      <c r="J17090" s="0" t="b">
        <f aca="false">EXACT(B17090,E17090)</f>
        <v>1</v>
      </c>
    </row>
    <row r="17091" customFormat="false" ht="14.25" hidden="false" customHeight="false" outlineLevel="0" collapsed="false">
      <c r="A17091" s="47" t="n">
        <v>230109141</v>
      </c>
      <c r="B17091" s="65" t="s">
        <v>15792</v>
      </c>
      <c r="C17091" s="65" t="s">
        <v>18</v>
      </c>
      <c r="D17091" s="6" t="s">
        <v>6181</v>
      </c>
      <c r="E17091" s="6" t="s">
        <v>15792</v>
      </c>
      <c r="F17091" s="0" t="n">
        <v>100</v>
      </c>
      <c r="G17091" s="0" t="n">
        <v>230109141</v>
      </c>
      <c r="H17091" s="6" t="s">
        <v>6181</v>
      </c>
      <c r="I17091" s="11" t="n">
        <f aca="false">A17091-G17091</f>
        <v>0</v>
      </c>
      <c r="J17091" s="0" t="b">
        <f aca="false">EXACT(B17091,E17091)</f>
        <v>1</v>
      </c>
    </row>
    <row r="17092" customFormat="false" ht="14.25" hidden="false" customHeight="false" outlineLevel="0" collapsed="false">
      <c r="A17092" s="47" t="n">
        <v>230109145</v>
      </c>
      <c r="B17092" s="65" t="s">
        <v>15793</v>
      </c>
      <c r="C17092" s="65" t="s">
        <v>18</v>
      </c>
      <c r="D17092" s="6" t="s">
        <v>6181</v>
      </c>
      <c r="E17092" s="6" t="s">
        <v>15793</v>
      </c>
      <c r="F17092" s="0" t="n">
        <v>100</v>
      </c>
      <c r="G17092" s="0" t="n">
        <v>230109145</v>
      </c>
      <c r="H17092" s="6" t="s">
        <v>6181</v>
      </c>
      <c r="I17092" s="11" t="n">
        <f aca="false">A17092-G17092</f>
        <v>0</v>
      </c>
      <c r="J17092" s="0" t="b">
        <f aca="false">EXACT(B17092,E17092)</f>
        <v>1</v>
      </c>
    </row>
    <row r="17093" customFormat="false" ht="14.25" hidden="false" customHeight="false" outlineLevel="0" collapsed="false">
      <c r="A17093" s="47" t="n">
        <v>230109147</v>
      </c>
      <c r="B17093" s="65" t="s">
        <v>15794</v>
      </c>
      <c r="C17093" s="65" t="s">
        <v>18</v>
      </c>
      <c r="D17093" s="6" t="s">
        <v>6181</v>
      </c>
      <c r="E17093" s="6" t="s">
        <v>15794</v>
      </c>
      <c r="F17093" s="0" t="n">
        <v>100</v>
      </c>
      <c r="G17093" s="0" t="n">
        <v>230109147</v>
      </c>
      <c r="H17093" s="6" t="s">
        <v>6181</v>
      </c>
      <c r="I17093" s="11" t="n">
        <f aca="false">A17093-G17093</f>
        <v>0</v>
      </c>
      <c r="J17093" s="0" t="b">
        <f aca="false">EXACT(B17093,E17093)</f>
        <v>1</v>
      </c>
    </row>
    <row r="17094" customFormat="false" ht="14.25" hidden="false" customHeight="false" outlineLevel="0" collapsed="false">
      <c r="A17094" s="47" t="n">
        <v>230109153</v>
      </c>
      <c r="B17094" s="65" t="s">
        <v>15795</v>
      </c>
      <c r="C17094" s="65" t="s">
        <v>18</v>
      </c>
      <c r="D17094" s="6" t="s">
        <v>6181</v>
      </c>
      <c r="E17094" s="6" t="s">
        <v>15795</v>
      </c>
      <c r="F17094" s="0" t="n">
        <v>100</v>
      </c>
      <c r="G17094" s="0" t="n">
        <v>230109153</v>
      </c>
      <c r="H17094" s="6" t="s">
        <v>6181</v>
      </c>
      <c r="I17094" s="11" t="n">
        <f aca="false">A17094-G17094</f>
        <v>0</v>
      </c>
      <c r="J17094" s="0" t="b">
        <f aca="false">EXACT(B17094,E17094)</f>
        <v>1</v>
      </c>
    </row>
    <row r="17095" customFormat="false" ht="14.25" hidden="false" customHeight="false" outlineLevel="0" collapsed="false">
      <c r="A17095" s="47" t="n">
        <v>230109154</v>
      </c>
      <c r="B17095" s="65" t="s">
        <v>15796</v>
      </c>
      <c r="C17095" s="65" t="s">
        <v>18</v>
      </c>
      <c r="D17095" s="6" t="s">
        <v>6181</v>
      </c>
      <c r="E17095" s="6" t="s">
        <v>15796</v>
      </c>
      <c r="F17095" s="0" t="n">
        <v>100</v>
      </c>
      <c r="G17095" s="0" t="n">
        <v>230109154</v>
      </c>
      <c r="H17095" s="6" t="s">
        <v>6181</v>
      </c>
      <c r="I17095" s="11" t="n">
        <f aca="false">A17095-G17095</f>
        <v>0</v>
      </c>
      <c r="J17095" s="0" t="b">
        <f aca="false">EXACT(B17095,E17095)</f>
        <v>1</v>
      </c>
    </row>
    <row r="17096" customFormat="false" ht="14.25" hidden="false" customHeight="false" outlineLevel="0" collapsed="false">
      <c r="A17096" s="47" t="n">
        <v>230109179</v>
      </c>
      <c r="B17096" s="65" t="s">
        <v>15797</v>
      </c>
      <c r="C17096" s="65" t="s">
        <v>63</v>
      </c>
      <c r="D17096" s="6" t="s">
        <v>6181</v>
      </c>
      <c r="E17096" s="6" t="s">
        <v>15797</v>
      </c>
      <c r="F17096" s="0" t="n">
        <v>100</v>
      </c>
      <c r="G17096" s="0" t="n">
        <v>230109179</v>
      </c>
      <c r="H17096" s="6" t="s">
        <v>6181</v>
      </c>
      <c r="I17096" s="11" t="n">
        <f aca="false">A17096-G17096</f>
        <v>0</v>
      </c>
      <c r="J17096" s="0" t="b">
        <f aca="false">EXACT(B17096,E17096)</f>
        <v>1</v>
      </c>
    </row>
    <row r="17097" customFormat="false" ht="14.25" hidden="false" customHeight="false" outlineLevel="0" collapsed="false">
      <c r="A17097" s="47" t="n">
        <v>230109182</v>
      </c>
      <c r="B17097" s="65" t="s">
        <v>15798</v>
      </c>
      <c r="C17097" s="65" t="s">
        <v>63</v>
      </c>
      <c r="D17097" s="6" t="s">
        <v>6181</v>
      </c>
      <c r="E17097" s="6" t="s">
        <v>15798</v>
      </c>
      <c r="F17097" s="0" t="n">
        <v>100</v>
      </c>
      <c r="G17097" s="0" t="n">
        <v>230109182</v>
      </c>
      <c r="H17097" s="6" t="s">
        <v>6181</v>
      </c>
      <c r="I17097" s="11" t="n">
        <f aca="false">A17097-G17097</f>
        <v>0</v>
      </c>
      <c r="J17097" s="0" t="b">
        <f aca="false">EXACT(B17097,E17097)</f>
        <v>1</v>
      </c>
    </row>
    <row r="17098" customFormat="false" ht="14.25" hidden="false" customHeight="false" outlineLevel="0" collapsed="false">
      <c r="A17098" s="47" t="n">
        <v>230109221</v>
      </c>
      <c r="B17098" s="65" t="s">
        <v>15799</v>
      </c>
      <c r="C17098" s="65" t="s">
        <v>167</v>
      </c>
      <c r="D17098" s="6" t="s">
        <v>6181</v>
      </c>
      <c r="E17098" s="6" t="s">
        <v>15799</v>
      </c>
      <c r="F17098" s="0" t="n">
        <v>100</v>
      </c>
      <c r="G17098" s="0" t="n">
        <v>230109221</v>
      </c>
      <c r="H17098" s="6" t="s">
        <v>6181</v>
      </c>
      <c r="I17098" s="11" t="n">
        <f aca="false">A17098-G17098</f>
        <v>0</v>
      </c>
      <c r="J17098" s="0" t="b">
        <f aca="false">EXACT(B17098,E17098)</f>
        <v>1</v>
      </c>
    </row>
    <row r="17099" customFormat="false" ht="14.25" hidden="false" customHeight="false" outlineLevel="0" collapsed="false">
      <c r="A17099" s="47" t="n">
        <v>230109229</v>
      </c>
      <c r="B17099" s="65" t="s">
        <v>15800</v>
      </c>
      <c r="C17099" s="65" t="s">
        <v>167</v>
      </c>
      <c r="D17099" s="6" t="s">
        <v>6181</v>
      </c>
      <c r="E17099" s="6" t="s">
        <v>15800</v>
      </c>
      <c r="F17099" s="0" t="n">
        <v>100</v>
      </c>
      <c r="G17099" s="0" t="n">
        <v>230109229</v>
      </c>
      <c r="H17099" s="6" t="s">
        <v>6181</v>
      </c>
      <c r="I17099" s="11" t="n">
        <f aca="false">A17099-G17099</f>
        <v>0</v>
      </c>
      <c r="J17099" s="0" t="b">
        <f aca="false">EXACT(B17099,E17099)</f>
        <v>1</v>
      </c>
    </row>
    <row r="17100" customFormat="false" ht="14.25" hidden="false" customHeight="false" outlineLevel="0" collapsed="false">
      <c r="A17100" s="47" t="n">
        <v>230109244</v>
      </c>
      <c r="B17100" s="65" t="s">
        <v>15801</v>
      </c>
      <c r="C17100" s="65" t="s">
        <v>178</v>
      </c>
      <c r="D17100" s="6" t="s">
        <v>6181</v>
      </c>
      <c r="E17100" s="6" t="s">
        <v>15801</v>
      </c>
      <c r="F17100" s="0" t="n">
        <v>100</v>
      </c>
      <c r="G17100" s="0" t="n">
        <v>230109244</v>
      </c>
      <c r="H17100" s="6" t="s">
        <v>6181</v>
      </c>
      <c r="I17100" s="11" t="n">
        <f aca="false">A17100-G17100</f>
        <v>0</v>
      </c>
      <c r="J17100" s="0" t="b">
        <f aca="false">EXACT(B17100,E17100)</f>
        <v>1</v>
      </c>
    </row>
    <row r="17101" customFormat="false" ht="14.25" hidden="false" customHeight="false" outlineLevel="0" collapsed="false">
      <c r="A17101" s="47" t="n">
        <v>230109252</v>
      </c>
      <c r="B17101" s="65" t="s">
        <v>15802</v>
      </c>
      <c r="C17101" s="65" t="s">
        <v>178</v>
      </c>
      <c r="D17101" s="6" t="s">
        <v>6181</v>
      </c>
      <c r="E17101" s="6" t="s">
        <v>15802</v>
      </c>
      <c r="F17101" s="0" t="n">
        <v>100</v>
      </c>
      <c r="G17101" s="0" t="n">
        <v>230109252</v>
      </c>
      <c r="H17101" s="6" t="s">
        <v>6181</v>
      </c>
      <c r="I17101" s="11" t="n">
        <f aca="false">A17101-G17101</f>
        <v>0</v>
      </c>
      <c r="J17101" s="0" t="b">
        <f aca="false">EXACT(B17101,E17101)</f>
        <v>1</v>
      </c>
    </row>
    <row r="17102" customFormat="false" ht="14.25" hidden="false" customHeight="false" outlineLevel="0" collapsed="false">
      <c r="A17102" s="12" t="n">
        <v>230109261</v>
      </c>
      <c r="B17102" s="65" t="s">
        <v>15803</v>
      </c>
      <c r="C17102" s="65" t="s">
        <v>178</v>
      </c>
      <c r="D17102" s="6" t="s">
        <v>6181</v>
      </c>
      <c r="E17102" s="6" t="s">
        <v>15803</v>
      </c>
      <c r="F17102" s="0" t="n">
        <v>100</v>
      </c>
      <c r="G17102" s="0" t="n">
        <v>230109261</v>
      </c>
      <c r="H17102" s="6" t="s">
        <v>6181</v>
      </c>
      <c r="I17102" s="11" t="n">
        <f aca="false">A17102-G17102</f>
        <v>0</v>
      </c>
      <c r="J17102" s="0" t="b">
        <f aca="false">EXACT(B17102,E17102)</f>
        <v>1</v>
      </c>
    </row>
    <row r="17103" customFormat="false" ht="14.25" hidden="false" customHeight="false" outlineLevel="0" collapsed="false">
      <c r="A17103" s="47" t="n">
        <v>230109266</v>
      </c>
      <c r="B17103" s="65" t="s">
        <v>15804</v>
      </c>
      <c r="C17103" s="65" t="s">
        <v>178</v>
      </c>
      <c r="D17103" s="6" t="s">
        <v>6181</v>
      </c>
      <c r="E17103" s="6" t="s">
        <v>15804</v>
      </c>
      <c r="F17103" s="0" t="n">
        <v>100</v>
      </c>
      <c r="G17103" s="0" t="n">
        <v>230109266</v>
      </c>
      <c r="H17103" s="6" t="s">
        <v>6181</v>
      </c>
      <c r="I17103" s="11" t="n">
        <f aca="false">A17103-G17103</f>
        <v>0</v>
      </c>
      <c r="J17103" s="0" t="b">
        <f aca="false">EXACT(B17103,E17103)</f>
        <v>1</v>
      </c>
    </row>
    <row r="17104" customFormat="false" ht="14.25" hidden="false" customHeight="false" outlineLevel="0" collapsed="false">
      <c r="A17104" s="47" t="n">
        <v>230109267</v>
      </c>
      <c r="B17104" s="65" t="s">
        <v>15805</v>
      </c>
      <c r="C17104" s="65" t="s">
        <v>178</v>
      </c>
      <c r="D17104" s="6" t="s">
        <v>6181</v>
      </c>
      <c r="E17104" s="6" t="s">
        <v>15805</v>
      </c>
      <c r="F17104" s="0" t="n">
        <v>100</v>
      </c>
      <c r="G17104" s="0" t="n">
        <v>230109267</v>
      </c>
      <c r="H17104" s="6" t="s">
        <v>6181</v>
      </c>
      <c r="I17104" s="11" t="n">
        <f aca="false">A17104-G17104</f>
        <v>0</v>
      </c>
      <c r="J17104" s="0" t="b">
        <f aca="false">EXACT(B17104,E17104)</f>
        <v>1</v>
      </c>
    </row>
    <row r="17105" customFormat="false" ht="14.25" hidden="false" customHeight="false" outlineLevel="0" collapsed="false">
      <c r="A17105" s="47" t="n">
        <v>230109277</v>
      </c>
      <c r="B17105" s="65" t="s">
        <v>15806</v>
      </c>
      <c r="C17105" s="65" t="s">
        <v>205</v>
      </c>
      <c r="D17105" s="6" t="s">
        <v>6181</v>
      </c>
      <c r="E17105" s="6" t="s">
        <v>15806</v>
      </c>
      <c r="F17105" s="0" t="n">
        <v>100</v>
      </c>
      <c r="G17105" s="0" t="n">
        <v>230109277</v>
      </c>
      <c r="H17105" s="6" t="s">
        <v>6181</v>
      </c>
      <c r="I17105" s="11" t="n">
        <f aca="false">A17105-G17105</f>
        <v>0</v>
      </c>
      <c r="J17105" s="0" t="b">
        <f aca="false">EXACT(B17105,E17105)</f>
        <v>1</v>
      </c>
    </row>
    <row r="17106" customFormat="false" ht="14.25" hidden="false" customHeight="false" outlineLevel="0" collapsed="false">
      <c r="A17106" s="47" t="n">
        <v>230109303</v>
      </c>
      <c r="B17106" s="65" t="s">
        <v>15807</v>
      </c>
      <c r="C17106" s="65" t="s">
        <v>55</v>
      </c>
      <c r="D17106" s="6" t="s">
        <v>6181</v>
      </c>
      <c r="E17106" s="6" t="s">
        <v>15807</v>
      </c>
      <c r="F17106" s="0" t="n">
        <v>100</v>
      </c>
      <c r="G17106" s="0" t="n">
        <v>230109303</v>
      </c>
      <c r="H17106" s="6" t="s">
        <v>6181</v>
      </c>
      <c r="I17106" s="11" t="n">
        <f aca="false">A17106-G17106</f>
        <v>0</v>
      </c>
      <c r="J17106" s="0" t="b">
        <f aca="false">EXACT(B17106,E17106)</f>
        <v>1</v>
      </c>
    </row>
    <row r="17107" customFormat="false" ht="14.25" hidden="false" customHeight="false" outlineLevel="0" collapsed="false">
      <c r="A17107" s="47" t="n">
        <v>230109308</v>
      </c>
      <c r="B17107" s="65" t="s">
        <v>15808</v>
      </c>
      <c r="C17107" s="65" t="s">
        <v>232</v>
      </c>
      <c r="D17107" s="6" t="s">
        <v>6181</v>
      </c>
      <c r="E17107" s="6" t="s">
        <v>15808</v>
      </c>
      <c r="F17107" s="0" t="n">
        <v>100</v>
      </c>
      <c r="G17107" s="0" t="n">
        <v>230109308</v>
      </c>
      <c r="H17107" s="6" t="s">
        <v>6181</v>
      </c>
      <c r="I17107" s="11" t="n">
        <f aca="false">A17107-G17107</f>
        <v>0</v>
      </c>
      <c r="J17107" s="0" t="b">
        <f aca="false">EXACT(B17107,E17107)</f>
        <v>1</v>
      </c>
    </row>
    <row r="17108" customFormat="false" ht="14.25" hidden="false" customHeight="false" outlineLevel="0" collapsed="false">
      <c r="A17108" s="47" t="n">
        <v>230109309</v>
      </c>
      <c r="B17108" s="65" t="s">
        <v>15809</v>
      </c>
      <c r="C17108" s="65" t="s">
        <v>232</v>
      </c>
      <c r="D17108" s="6" t="s">
        <v>6181</v>
      </c>
      <c r="E17108" s="6" t="s">
        <v>15809</v>
      </c>
      <c r="F17108" s="0" t="n">
        <v>100</v>
      </c>
      <c r="G17108" s="0" t="n">
        <v>230109309</v>
      </c>
      <c r="H17108" s="6" t="s">
        <v>6181</v>
      </c>
      <c r="I17108" s="11" t="n">
        <f aca="false">A17108-G17108</f>
        <v>0</v>
      </c>
      <c r="J17108" s="0" t="b">
        <f aca="false">EXACT(B17108,E17108)</f>
        <v>1</v>
      </c>
    </row>
    <row r="17109" customFormat="false" ht="14.25" hidden="false" customHeight="false" outlineLevel="0" collapsed="false">
      <c r="A17109" s="47" t="n">
        <v>230109310</v>
      </c>
      <c r="B17109" s="65" t="s">
        <v>15810</v>
      </c>
      <c r="C17109" s="65" t="s">
        <v>232</v>
      </c>
      <c r="D17109" s="6" t="s">
        <v>6181</v>
      </c>
      <c r="E17109" s="6" t="s">
        <v>15810</v>
      </c>
      <c r="F17109" s="0" t="n">
        <v>100</v>
      </c>
      <c r="G17109" s="0" t="n">
        <v>230109310</v>
      </c>
      <c r="H17109" s="6" t="s">
        <v>6181</v>
      </c>
      <c r="I17109" s="11" t="n">
        <f aca="false">A17109-G17109</f>
        <v>0</v>
      </c>
      <c r="J17109" s="0" t="b">
        <f aca="false">EXACT(B17109,E17109)</f>
        <v>1</v>
      </c>
    </row>
    <row r="17110" customFormat="false" ht="14.25" hidden="false" customHeight="false" outlineLevel="0" collapsed="false">
      <c r="A17110" s="19" t="n">
        <v>230109311</v>
      </c>
      <c r="B17110" s="66" t="s">
        <v>15811</v>
      </c>
      <c r="C17110" s="66" t="s">
        <v>5618</v>
      </c>
      <c r="D17110" s="6" t="s">
        <v>6181</v>
      </c>
      <c r="E17110" s="6" t="s">
        <v>15811</v>
      </c>
      <c r="F17110" s="0" t="n">
        <v>100</v>
      </c>
      <c r="G17110" s="0" t="n">
        <v>230109311</v>
      </c>
      <c r="H17110" s="6" t="s">
        <v>6181</v>
      </c>
      <c r="I17110" s="11" t="n">
        <f aca="false">A17110-G17110</f>
        <v>0</v>
      </c>
      <c r="J17110" s="0" t="b">
        <f aca="false">EXACT(B17110,E17110)</f>
        <v>1</v>
      </c>
    </row>
    <row r="17111" customFormat="false" ht="14.25" hidden="false" customHeight="false" outlineLevel="0" collapsed="false">
      <c r="A17111" s="54" t="n">
        <v>230109354</v>
      </c>
      <c r="B17111" s="71" t="s">
        <v>961</v>
      </c>
      <c r="C17111" s="71" t="s">
        <v>2615</v>
      </c>
      <c r="D17111" s="6" t="s">
        <v>6181</v>
      </c>
      <c r="E17111" s="6" t="s">
        <v>961</v>
      </c>
      <c r="F17111" s="0" t="n">
        <v>100</v>
      </c>
      <c r="G17111" s="0" t="n">
        <v>230109354</v>
      </c>
      <c r="H17111" s="6" t="s">
        <v>6181</v>
      </c>
      <c r="I17111" s="11" t="n">
        <f aca="false">A17111-G17111</f>
        <v>0</v>
      </c>
      <c r="J17111" s="0" t="b">
        <f aca="false">EXACT(B17111,E17111)</f>
        <v>1</v>
      </c>
    </row>
    <row r="17112" customFormat="false" ht="14.25" hidden="false" customHeight="false" outlineLevel="0" collapsed="false">
      <c r="A17112" s="47" t="n">
        <v>230109358</v>
      </c>
      <c r="B17112" s="65" t="s">
        <v>15812</v>
      </c>
      <c r="C17112" s="65" t="s">
        <v>25</v>
      </c>
      <c r="D17112" s="6" t="s">
        <v>6181</v>
      </c>
      <c r="E17112" s="6" t="s">
        <v>15812</v>
      </c>
      <c r="F17112" s="0" t="n">
        <v>100</v>
      </c>
      <c r="G17112" s="0" t="n">
        <v>230109358</v>
      </c>
      <c r="H17112" s="6" t="s">
        <v>6181</v>
      </c>
      <c r="I17112" s="11" t="n">
        <f aca="false">A17112-G17112</f>
        <v>0</v>
      </c>
      <c r="J17112" s="0" t="b">
        <f aca="false">EXACT(B17112,E17112)</f>
        <v>1</v>
      </c>
    </row>
    <row r="17113" customFormat="false" ht="14.25" hidden="false" customHeight="false" outlineLevel="0" collapsed="false">
      <c r="A17113" s="58" t="n">
        <v>230109359</v>
      </c>
      <c r="B17113" s="66" t="s">
        <v>15813</v>
      </c>
      <c r="C17113" s="66" t="s">
        <v>25</v>
      </c>
      <c r="D17113" s="6" t="s">
        <v>6181</v>
      </c>
      <c r="E17113" s="6" t="s">
        <v>15813</v>
      </c>
      <c r="F17113" s="0" t="n">
        <v>100</v>
      </c>
      <c r="G17113" s="0" t="n">
        <v>230109359</v>
      </c>
      <c r="H17113" s="6" t="s">
        <v>6181</v>
      </c>
      <c r="I17113" s="11" t="n">
        <f aca="false">A17113-G17113</f>
        <v>0</v>
      </c>
      <c r="J17113" s="0" t="b">
        <f aca="false">EXACT(B17113,E17113)</f>
        <v>1</v>
      </c>
    </row>
    <row r="17114" customFormat="false" ht="14.25" hidden="false" customHeight="false" outlineLevel="0" collapsed="false">
      <c r="A17114" s="47" t="n">
        <v>230109362</v>
      </c>
      <c r="B17114" s="65" t="s">
        <v>15814</v>
      </c>
      <c r="C17114" s="65" t="s">
        <v>25</v>
      </c>
      <c r="D17114" s="6" t="s">
        <v>6181</v>
      </c>
      <c r="E17114" s="6" t="s">
        <v>15814</v>
      </c>
      <c r="F17114" s="0" t="n">
        <v>100</v>
      </c>
      <c r="G17114" s="0" t="n">
        <v>230109362</v>
      </c>
      <c r="H17114" s="6" t="s">
        <v>6181</v>
      </c>
      <c r="I17114" s="11" t="n">
        <f aca="false">A17114-G17114</f>
        <v>0</v>
      </c>
      <c r="J17114" s="0" t="b">
        <f aca="false">EXACT(B17114,E17114)</f>
        <v>1</v>
      </c>
    </row>
    <row r="17115" customFormat="false" ht="14.25" hidden="false" customHeight="false" outlineLevel="0" collapsed="false">
      <c r="A17115" s="57" t="n">
        <v>230109366</v>
      </c>
      <c r="B17115" s="65" t="s">
        <v>15815</v>
      </c>
      <c r="C17115" s="65" t="s">
        <v>25</v>
      </c>
      <c r="D17115" s="6" t="s">
        <v>6181</v>
      </c>
      <c r="E17115" s="6" t="s">
        <v>15815</v>
      </c>
      <c r="F17115" s="0" t="n">
        <v>100</v>
      </c>
      <c r="G17115" s="0" t="n">
        <v>230109366</v>
      </c>
      <c r="H17115" s="6" t="s">
        <v>6181</v>
      </c>
      <c r="I17115" s="11" t="n">
        <f aca="false">A17115-G17115</f>
        <v>0</v>
      </c>
      <c r="J17115" s="0" t="b">
        <f aca="false">EXACT(B17115,E17115)</f>
        <v>1</v>
      </c>
    </row>
    <row r="17116" customFormat="false" ht="14.25" hidden="false" customHeight="false" outlineLevel="0" collapsed="false">
      <c r="A17116" s="47" t="n">
        <v>230109372</v>
      </c>
      <c r="B17116" s="65" t="s">
        <v>15816</v>
      </c>
      <c r="C17116" s="65" t="s">
        <v>25</v>
      </c>
      <c r="D17116" s="6" t="s">
        <v>6181</v>
      </c>
      <c r="E17116" s="6" t="s">
        <v>15816</v>
      </c>
      <c r="F17116" s="0" t="n">
        <v>100</v>
      </c>
      <c r="G17116" s="0" t="n">
        <v>230109372</v>
      </c>
      <c r="H17116" s="6" t="s">
        <v>6181</v>
      </c>
      <c r="I17116" s="11" t="n">
        <f aca="false">A17116-G17116</f>
        <v>0</v>
      </c>
      <c r="J17116" s="0" t="b">
        <f aca="false">EXACT(B17116,E17116)</f>
        <v>1</v>
      </c>
    </row>
    <row r="17117" customFormat="false" ht="14.25" hidden="false" customHeight="false" outlineLevel="0" collapsed="false">
      <c r="A17117" s="47" t="n">
        <v>230109374</v>
      </c>
      <c r="B17117" s="65" t="s">
        <v>15817</v>
      </c>
      <c r="C17117" s="65" t="s">
        <v>202</v>
      </c>
      <c r="D17117" s="6" t="s">
        <v>6181</v>
      </c>
      <c r="E17117" s="6" t="s">
        <v>15817</v>
      </c>
      <c r="F17117" s="0" t="n">
        <v>100</v>
      </c>
      <c r="G17117" s="0" t="n">
        <v>230109374</v>
      </c>
      <c r="H17117" s="6" t="s">
        <v>6181</v>
      </c>
      <c r="I17117" s="11" t="n">
        <f aca="false">A17117-G17117</f>
        <v>0</v>
      </c>
      <c r="J17117" s="0" t="b">
        <f aca="false">EXACT(B17117,E17117)</f>
        <v>1</v>
      </c>
    </row>
    <row r="17118" customFormat="false" ht="14.25" hidden="false" customHeight="false" outlineLevel="0" collapsed="false">
      <c r="A17118" s="47" t="n">
        <v>230109375</v>
      </c>
      <c r="B17118" s="65" t="s">
        <v>15818</v>
      </c>
      <c r="C17118" s="65" t="s">
        <v>202</v>
      </c>
      <c r="D17118" s="6" t="s">
        <v>6181</v>
      </c>
      <c r="E17118" s="6" t="s">
        <v>15818</v>
      </c>
      <c r="F17118" s="0" t="n">
        <v>100</v>
      </c>
      <c r="G17118" s="0" t="n">
        <v>230109375</v>
      </c>
      <c r="H17118" s="6" t="s">
        <v>6181</v>
      </c>
      <c r="I17118" s="11" t="n">
        <f aca="false">A17118-G17118</f>
        <v>0</v>
      </c>
      <c r="J17118" s="0" t="b">
        <f aca="false">EXACT(B17118,E17118)</f>
        <v>1</v>
      </c>
    </row>
    <row r="17119" customFormat="false" ht="14.25" hidden="false" customHeight="false" outlineLevel="0" collapsed="false">
      <c r="A17119" s="12" t="n">
        <v>230109378</v>
      </c>
      <c r="B17119" s="65" t="s">
        <v>15819</v>
      </c>
      <c r="C17119" s="65" t="s">
        <v>202</v>
      </c>
      <c r="D17119" s="6" t="s">
        <v>6181</v>
      </c>
      <c r="E17119" s="6" t="s">
        <v>15819</v>
      </c>
      <c r="F17119" s="0" t="n">
        <v>100</v>
      </c>
      <c r="G17119" s="0" t="n">
        <v>230109378</v>
      </c>
      <c r="H17119" s="6" t="s">
        <v>6181</v>
      </c>
      <c r="I17119" s="11" t="n">
        <f aca="false">A17119-G17119</f>
        <v>0</v>
      </c>
      <c r="J17119" s="0" t="b">
        <f aca="false">EXACT(B17119,E17119)</f>
        <v>1</v>
      </c>
    </row>
    <row r="17120" customFormat="false" ht="14.25" hidden="false" customHeight="false" outlineLevel="0" collapsed="false">
      <c r="A17120" s="47" t="n">
        <v>230109391</v>
      </c>
      <c r="B17120" s="65" t="s">
        <v>15820</v>
      </c>
      <c r="C17120" s="65" t="s">
        <v>202</v>
      </c>
      <c r="D17120" s="6" t="s">
        <v>6181</v>
      </c>
      <c r="E17120" s="6" t="s">
        <v>15820</v>
      </c>
      <c r="F17120" s="0" t="n">
        <v>100</v>
      </c>
      <c r="G17120" s="0" t="n">
        <v>230109391</v>
      </c>
      <c r="H17120" s="6" t="s">
        <v>6181</v>
      </c>
      <c r="I17120" s="11" t="n">
        <f aca="false">A17120-G17120</f>
        <v>0</v>
      </c>
      <c r="J17120" s="0" t="b">
        <f aca="false">EXACT(B17120,E17120)</f>
        <v>1</v>
      </c>
    </row>
    <row r="17121" customFormat="false" ht="14.25" hidden="false" customHeight="false" outlineLevel="0" collapsed="false">
      <c r="A17121" s="47" t="n">
        <v>230109397</v>
      </c>
      <c r="B17121" s="65" t="s">
        <v>15821</v>
      </c>
      <c r="C17121" s="65" t="s">
        <v>202</v>
      </c>
      <c r="D17121" s="6" t="s">
        <v>6181</v>
      </c>
      <c r="E17121" s="6" t="s">
        <v>15821</v>
      </c>
      <c r="F17121" s="0" t="n">
        <v>100</v>
      </c>
      <c r="G17121" s="0" t="n">
        <v>230109397</v>
      </c>
      <c r="H17121" s="6" t="s">
        <v>6181</v>
      </c>
      <c r="I17121" s="11" t="n">
        <f aca="false">A17121-G17121</f>
        <v>0</v>
      </c>
      <c r="J17121" s="0" t="b">
        <f aca="false">EXACT(B17121,E17121)</f>
        <v>1</v>
      </c>
    </row>
    <row r="17122" customFormat="false" ht="14.25" hidden="false" customHeight="false" outlineLevel="0" collapsed="false">
      <c r="A17122" s="47" t="n">
        <v>230109398</v>
      </c>
      <c r="B17122" s="65" t="s">
        <v>15822</v>
      </c>
      <c r="C17122" s="65" t="s">
        <v>202</v>
      </c>
      <c r="D17122" s="6" t="s">
        <v>6181</v>
      </c>
      <c r="E17122" s="6" t="s">
        <v>15822</v>
      </c>
      <c r="F17122" s="0" t="n">
        <v>100</v>
      </c>
      <c r="G17122" s="0" t="n">
        <v>230109398</v>
      </c>
      <c r="H17122" s="6" t="s">
        <v>6181</v>
      </c>
      <c r="I17122" s="11" t="n">
        <f aca="false">A17122-G17122</f>
        <v>0</v>
      </c>
      <c r="J17122" s="0" t="b">
        <f aca="false">EXACT(B17122,E17122)</f>
        <v>1</v>
      </c>
    </row>
    <row r="17123" customFormat="false" ht="14.25" hidden="false" customHeight="false" outlineLevel="0" collapsed="false">
      <c r="A17123" s="47" t="n">
        <v>230109409</v>
      </c>
      <c r="B17123" s="65" t="s">
        <v>15823</v>
      </c>
      <c r="C17123" s="65" t="s">
        <v>67</v>
      </c>
      <c r="D17123" s="6" t="s">
        <v>6181</v>
      </c>
      <c r="E17123" s="6" t="s">
        <v>15823</v>
      </c>
      <c r="F17123" s="0" t="n">
        <v>100</v>
      </c>
      <c r="G17123" s="0" t="n">
        <v>230109409</v>
      </c>
      <c r="H17123" s="6" t="s">
        <v>6181</v>
      </c>
      <c r="I17123" s="11" t="n">
        <f aca="false">A17123-G17123</f>
        <v>0</v>
      </c>
      <c r="J17123" s="0" t="b">
        <f aca="false">EXACT(B17123,E17123)</f>
        <v>1</v>
      </c>
    </row>
    <row r="17124" customFormat="false" ht="14.25" hidden="false" customHeight="false" outlineLevel="0" collapsed="false">
      <c r="A17124" s="47" t="n">
        <v>230109411</v>
      </c>
      <c r="B17124" s="65" t="s">
        <v>15824</v>
      </c>
      <c r="C17124" s="65" t="s">
        <v>67</v>
      </c>
      <c r="D17124" s="6" t="s">
        <v>6181</v>
      </c>
      <c r="E17124" s="6" t="s">
        <v>15824</v>
      </c>
      <c r="F17124" s="0" t="n">
        <v>100</v>
      </c>
      <c r="G17124" s="0" t="n">
        <v>230109411</v>
      </c>
      <c r="H17124" s="6" t="s">
        <v>6181</v>
      </c>
      <c r="I17124" s="11" t="n">
        <f aca="false">A17124-G17124</f>
        <v>0</v>
      </c>
      <c r="J17124" s="0" t="b">
        <f aca="false">EXACT(B17124,E17124)</f>
        <v>1</v>
      </c>
    </row>
    <row r="17125" customFormat="false" ht="14.25" hidden="false" customHeight="false" outlineLevel="0" collapsed="false">
      <c r="A17125" s="47" t="n">
        <v>230109426</v>
      </c>
      <c r="B17125" s="65" t="s">
        <v>15825</v>
      </c>
      <c r="C17125" s="65" t="s">
        <v>67</v>
      </c>
      <c r="D17125" s="6" t="s">
        <v>6181</v>
      </c>
      <c r="E17125" s="6" t="s">
        <v>15825</v>
      </c>
      <c r="F17125" s="0" t="n">
        <v>100</v>
      </c>
      <c r="G17125" s="0" t="n">
        <v>230109426</v>
      </c>
      <c r="H17125" s="6" t="s">
        <v>6181</v>
      </c>
      <c r="I17125" s="11" t="n">
        <f aca="false">A17125-G17125</f>
        <v>0</v>
      </c>
      <c r="J17125" s="0" t="b">
        <f aca="false">EXACT(B17125,E17125)</f>
        <v>1</v>
      </c>
    </row>
    <row r="17126" customFormat="false" ht="14.25" hidden="false" customHeight="false" outlineLevel="0" collapsed="false">
      <c r="A17126" s="47" t="n">
        <v>230109427</v>
      </c>
      <c r="B17126" s="65" t="s">
        <v>3223</v>
      </c>
      <c r="C17126" s="65" t="s">
        <v>67</v>
      </c>
      <c r="D17126" s="6" t="s">
        <v>6181</v>
      </c>
      <c r="E17126" s="6" t="s">
        <v>3223</v>
      </c>
      <c r="F17126" s="0" t="n">
        <v>100</v>
      </c>
      <c r="G17126" s="0" t="n">
        <v>230109427</v>
      </c>
      <c r="H17126" s="6" t="s">
        <v>6181</v>
      </c>
      <c r="I17126" s="11" t="n">
        <f aca="false">A17126-G17126</f>
        <v>0</v>
      </c>
      <c r="J17126" s="0" t="b">
        <f aca="false">EXACT(B17126,E17126)</f>
        <v>1</v>
      </c>
    </row>
    <row r="17127" customFormat="false" ht="14.25" hidden="false" customHeight="false" outlineLevel="0" collapsed="false">
      <c r="A17127" s="47" t="n">
        <v>230109431</v>
      </c>
      <c r="B17127" s="65" t="s">
        <v>15826</v>
      </c>
      <c r="C17127" s="65" t="s">
        <v>67</v>
      </c>
      <c r="D17127" s="6" t="s">
        <v>6181</v>
      </c>
      <c r="E17127" s="6" t="s">
        <v>15826</v>
      </c>
      <c r="F17127" s="0" t="n">
        <v>100</v>
      </c>
      <c r="G17127" s="0" t="n">
        <v>230109431</v>
      </c>
      <c r="H17127" s="6" t="s">
        <v>6181</v>
      </c>
      <c r="I17127" s="11" t="n">
        <f aca="false">A17127-G17127</f>
        <v>0</v>
      </c>
      <c r="J17127" s="0" t="b">
        <f aca="false">EXACT(B17127,E17127)</f>
        <v>1</v>
      </c>
    </row>
    <row r="17128" customFormat="false" ht="14.25" hidden="false" customHeight="false" outlineLevel="0" collapsed="false">
      <c r="A17128" s="47" t="n">
        <v>230109438</v>
      </c>
      <c r="B17128" s="65" t="s">
        <v>15827</v>
      </c>
      <c r="C17128" s="65" t="s">
        <v>67</v>
      </c>
      <c r="D17128" s="6" t="s">
        <v>6181</v>
      </c>
      <c r="E17128" s="6" t="s">
        <v>15827</v>
      </c>
      <c r="F17128" s="0" t="n">
        <v>100</v>
      </c>
      <c r="G17128" s="0" t="n">
        <v>230109438</v>
      </c>
      <c r="H17128" s="6" t="s">
        <v>6181</v>
      </c>
      <c r="I17128" s="11" t="n">
        <f aca="false">A17128-G17128</f>
        <v>0</v>
      </c>
      <c r="J17128" s="0" t="b">
        <f aca="false">EXACT(B17128,E17128)</f>
        <v>1</v>
      </c>
    </row>
    <row r="17129" customFormat="false" ht="14.25" hidden="false" customHeight="false" outlineLevel="0" collapsed="false">
      <c r="A17129" s="47" t="n">
        <v>230109450</v>
      </c>
      <c r="B17129" s="65" t="s">
        <v>15828</v>
      </c>
      <c r="C17129" s="65" t="s">
        <v>67</v>
      </c>
      <c r="D17129" s="6" t="s">
        <v>6181</v>
      </c>
      <c r="E17129" s="6" t="s">
        <v>15828</v>
      </c>
      <c r="F17129" s="0" t="n">
        <v>100</v>
      </c>
      <c r="G17129" s="0" t="n">
        <v>230109450</v>
      </c>
      <c r="H17129" s="6" t="s">
        <v>6181</v>
      </c>
      <c r="I17129" s="11" t="n">
        <f aca="false">A17129-G17129</f>
        <v>0</v>
      </c>
      <c r="J17129" s="0" t="b">
        <f aca="false">EXACT(B17129,E17129)</f>
        <v>1</v>
      </c>
    </row>
    <row r="17130" customFormat="false" ht="14.25" hidden="false" customHeight="false" outlineLevel="0" collapsed="false">
      <c r="A17130" s="47" t="n">
        <v>230109453</v>
      </c>
      <c r="B17130" s="65" t="s">
        <v>15829</v>
      </c>
      <c r="C17130" s="65" t="s">
        <v>67</v>
      </c>
      <c r="D17130" s="6" t="s">
        <v>6181</v>
      </c>
      <c r="E17130" s="6" t="s">
        <v>15829</v>
      </c>
      <c r="F17130" s="0" t="n">
        <v>100</v>
      </c>
      <c r="G17130" s="0" t="n">
        <v>230109453</v>
      </c>
      <c r="H17130" s="6" t="s">
        <v>6181</v>
      </c>
      <c r="I17130" s="11" t="n">
        <f aca="false">A17130-G17130</f>
        <v>0</v>
      </c>
      <c r="J17130" s="0" t="b">
        <f aca="false">EXACT(B17130,E17130)</f>
        <v>1</v>
      </c>
    </row>
    <row r="17131" customFormat="false" ht="14.25" hidden="false" customHeight="false" outlineLevel="0" collapsed="false">
      <c r="A17131" s="47" t="n">
        <v>230109454</v>
      </c>
      <c r="B17131" s="65" t="s">
        <v>15830</v>
      </c>
      <c r="C17131" s="65" t="s">
        <v>67</v>
      </c>
      <c r="D17131" s="6" t="s">
        <v>6181</v>
      </c>
      <c r="E17131" s="6" t="s">
        <v>15830</v>
      </c>
      <c r="F17131" s="0" t="n">
        <v>100</v>
      </c>
      <c r="G17131" s="0" t="n">
        <v>230109454</v>
      </c>
      <c r="H17131" s="6" t="s">
        <v>6181</v>
      </c>
      <c r="I17131" s="11" t="n">
        <f aca="false">A17131-G17131</f>
        <v>0</v>
      </c>
      <c r="J17131" s="0" t="b">
        <f aca="false">EXACT(B17131,E17131)</f>
        <v>1</v>
      </c>
    </row>
    <row r="17132" customFormat="false" ht="14.25" hidden="false" customHeight="false" outlineLevel="0" collapsed="false">
      <c r="A17132" s="47" t="n">
        <v>230109460</v>
      </c>
      <c r="B17132" s="65" t="s">
        <v>15831</v>
      </c>
      <c r="C17132" s="65" t="s">
        <v>67</v>
      </c>
      <c r="D17132" s="6" t="s">
        <v>6181</v>
      </c>
      <c r="E17132" s="6" t="s">
        <v>15831</v>
      </c>
      <c r="F17132" s="0" t="n">
        <v>100</v>
      </c>
      <c r="G17132" s="0" t="n">
        <v>230109460</v>
      </c>
      <c r="H17132" s="6" t="s">
        <v>6181</v>
      </c>
      <c r="I17132" s="11" t="n">
        <f aca="false">A17132-G17132</f>
        <v>0</v>
      </c>
      <c r="J17132" s="0" t="b">
        <f aca="false">EXACT(B17132,E17132)</f>
        <v>1</v>
      </c>
    </row>
    <row r="17133" customFormat="false" ht="14.25" hidden="false" customHeight="false" outlineLevel="0" collapsed="false">
      <c r="A17133" s="47" t="n">
        <v>230109463</v>
      </c>
      <c r="B17133" s="65" t="s">
        <v>15832</v>
      </c>
      <c r="C17133" s="65" t="s">
        <v>224</v>
      </c>
      <c r="D17133" s="6" t="s">
        <v>6181</v>
      </c>
      <c r="E17133" s="6" t="s">
        <v>15832</v>
      </c>
      <c r="F17133" s="0" t="n">
        <v>100</v>
      </c>
      <c r="G17133" s="0" t="n">
        <v>230109463</v>
      </c>
      <c r="H17133" s="6" t="s">
        <v>6181</v>
      </c>
      <c r="I17133" s="11" t="n">
        <f aca="false">A17133-G17133</f>
        <v>0</v>
      </c>
      <c r="J17133" s="0" t="b">
        <f aca="false">EXACT(B17133,E17133)</f>
        <v>1</v>
      </c>
    </row>
    <row r="17134" customFormat="false" ht="14.25" hidden="false" customHeight="false" outlineLevel="0" collapsed="false">
      <c r="A17134" s="19" t="n">
        <v>230109467</v>
      </c>
      <c r="B17134" s="66" t="s">
        <v>15833</v>
      </c>
      <c r="C17134" s="66" t="s">
        <v>555</v>
      </c>
      <c r="D17134" s="6" t="s">
        <v>6181</v>
      </c>
      <c r="E17134" s="6" t="s">
        <v>15833</v>
      </c>
      <c r="F17134" s="0" t="n">
        <v>100</v>
      </c>
      <c r="G17134" s="0" t="n">
        <v>230109467</v>
      </c>
      <c r="H17134" s="6" t="s">
        <v>6181</v>
      </c>
      <c r="I17134" s="11" t="n">
        <f aca="false">A17134-G17134</f>
        <v>0</v>
      </c>
      <c r="J17134" s="0" t="b">
        <f aca="false">EXACT(B17134,E17134)</f>
        <v>1</v>
      </c>
    </row>
    <row r="17135" customFormat="false" ht="14.25" hidden="false" customHeight="false" outlineLevel="0" collapsed="false">
      <c r="A17135" s="46" t="n">
        <v>230109481</v>
      </c>
      <c r="B17135" s="65" t="s">
        <v>5795</v>
      </c>
      <c r="C17135" s="65" t="s">
        <v>224</v>
      </c>
      <c r="D17135" s="6" t="s">
        <v>6181</v>
      </c>
      <c r="E17135" s="6" t="s">
        <v>5795</v>
      </c>
      <c r="F17135" s="0" t="n">
        <v>100</v>
      </c>
      <c r="G17135" s="0" t="n">
        <v>230109481</v>
      </c>
      <c r="H17135" s="6" t="s">
        <v>6181</v>
      </c>
      <c r="I17135" s="11" t="n">
        <f aca="false">A17135-G17135</f>
        <v>0</v>
      </c>
      <c r="J17135" s="0" t="b">
        <f aca="false">EXACT(B17135,E17135)</f>
        <v>1</v>
      </c>
    </row>
    <row r="17136" customFormat="false" ht="14.25" hidden="false" customHeight="false" outlineLevel="0" collapsed="false">
      <c r="A17136" s="47" t="n">
        <v>230109494</v>
      </c>
      <c r="B17136" s="65" t="s">
        <v>15834</v>
      </c>
      <c r="C17136" s="65" t="s">
        <v>4314</v>
      </c>
      <c r="D17136" s="6" t="s">
        <v>6181</v>
      </c>
      <c r="E17136" s="6" t="s">
        <v>15834</v>
      </c>
      <c r="F17136" s="0" t="n">
        <v>100</v>
      </c>
      <c r="G17136" s="0" t="n">
        <v>230109494</v>
      </c>
      <c r="H17136" s="6" t="s">
        <v>6181</v>
      </c>
      <c r="I17136" s="11" t="n">
        <f aca="false">A17136-G17136</f>
        <v>0</v>
      </c>
      <c r="J17136" s="0" t="b">
        <f aca="false">EXACT(B17136,E17136)</f>
        <v>1</v>
      </c>
    </row>
    <row r="17137" customFormat="false" ht="14.25" hidden="false" customHeight="false" outlineLevel="0" collapsed="false">
      <c r="A17137" s="47" t="n">
        <v>230109498</v>
      </c>
      <c r="B17137" s="65" t="s">
        <v>11674</v>
      </c>
      <c r="C17137" s="65" t="s">
        <v>4314</v>
      </c>
      <c r="D17137" s="6" t="s">
        <v>6181</v>
      </c>
      <c r="E17137" s="6" t="s">
        <v>11674</v>
      </c>
      <c r="F17137" s="0" t="n">
        <v>100</v>
      </c>
      <c r="G17137" s="0" t="n">
        <v>230109498</v>
      </c>
      <c r="H17137" s="6" t="s">
        <v>6181</v>
      </c>
      <c r="I17137" s="11" t="n">
        <f aca="false">A17137-G17137</f>
        <v>0</v>
      </c>
      <c r="J17137" s="0" t="b">
        <f aca="false">EXACT(B17137,E17137)</f>
        <v>1</v>
      </c>
    </row>
    <row r="17138" customFormat="false" ht="14.25" hidden="false" customHeight="false" outlineLevel="0" collapsed="false">
      <c r="A17138" s="47" t="n">
        <v>230109532</v>
      </c>
      <c r="B17138" s="65" t="s">
        <v>15835</v>
      </c>
      <c r="C17138" s="65" t="s">
        <v>29</v>
      </c>
      <c r="D17138" s="6" t="s">
        <v>6181</v>
      </c>
      <c r="E17138" s="6" t="s">
        <v>15835</v>
      </c>
      <c r="F17138" s="0" t="n">
        <v>100</v>
      </c>
      <c r="G17138" s="0" t="n">
        <v>230109532</v>
      </c>
      <c r="H17138" s="6" t="s">
        <v>6181</v>
      </c>
      <c r="I17138" s="11" t="n">
        <f aca="false">A17138-G17138</f>
        <v>0</v>
      </c>
      <c r="J17138" s="0" t="b">
        <f aca="false">EXACT(B17138,E17138)</f>
        <v>1</v>
      </c>
    </row>
    <row r="17139" customFormat="false" ht="14.25" hidden="false" customHeight="false" outlineLevel="0" collapsed="false">
      <c r="A17139" s="47" t="n">
        <v>230109541</v>
      </c>
      <c r="B17139" s="65" t="s">
        <v>15836</v>
      </c>
      <c r="C17139" s="65" t="s">
        <v>29</v>
      </c>
      <c r="D17139" s="6" t="s">
        <v>6181</v>
      </c>
      <c r="E17139" s="6" t="s">
        <v>15836</v>
      </c>
      <c r="F17139" s="0" t="n">
        <v>100</v>
      </c>
      <c r="G17139" s="0" t="n">
        <v>230109541</v>
      </c>
      <c r="H17139" s="6" t="s">
        <v>6181</v>
      </c>
      <c r="I17139" s="11" t="n">
        <f aca="false">A17139-G17139</f>
        <v>0</v>
      </c>
      <c r="J17139" s="0" t="b">
        <f aca="false">EXACT(B17139,E17139)</f>
        <v>1</v>
      </c>
    </row>
    <row r="17140" customFormat="false" ht="14.25" hidden="false" customHeight="false" outlineLevel="0" collapsed="false">
      <c r="A17140" s="12" t="n">
        <v>230109552</v>
      </c>
      <c r="B17140" s="65" t="s">
        <v>15837</v>
      </c>
      <c r="C17140" s="65" t="s">
        <v>253</v>
      </c>
      <c r="D17140" s="6" t="s">
        <v>6181</v>
      </c>
      <c r="E17140" s="6" t="s">
        <v>15837</v>
      </c>
      <c r="F17140" s="0" t="n">
        <v>100</v>
      </c>
      <c r="G17140" s="0" t="n">
        <v>230109552</v>
      </c>
      <c r="H17140" s="6" t="s">
        <v>6181</v>
      </c>
      <c r="I17140" s="11" t="n">
        <f aca="false">A17140-G17140</f>
        <v>0</v>
      </c>
      <c r="J17140" s="0" t="b">
        <f aca="false">EXACT(B17140,E17140)</f>
        <v>1</v>
      </c>
    </row>
    <row r="17141" customFormat="false" ht="14.25" hidden="false" customHeight="false" outlineLevel="0" collapsed="false">
      <c r="A17141" s="12" t="n">
        <v>230109586</v>
      </c>
      <c r="B17141" s="65" t="s">
        <v>15838</v>
      </c>
      <c r="C17141" s="65" t="s">
        <v>4485</v>
      </c>
      <c r="D17141" s="6" t="s">
        <v>6181</v>
      </c>
      <c r="E17141" s="6" t="s">
        <v>15838</v>
      </c>
      <c r="F17141" s="0" t="n">
        <v>100</v>
      </c>
      <c r="G17141" s="0" t="n">
        <v>230109586</v>
      </c>
      <c r="H17141" s="6" t="s">
        <v>6181</v>
      </c>
      <c r="I17141" s="11" t="n">
        <f aca="false">A17141-G17141</f>
        <v>0</v>
      </c>
      <c r="J17141" s="0" t="b">
        <f aca="false">EXACT(B17141,E17141)</f>
        <v>1</v>
      </c>
    </row>
    <row r="17142" customFormat="false" ht="14.25" hidden="false" customHeight="false" outlineLevel="0" collapsed="false">
      <c r="A17142" s="47" t="n">
        <v>230109591</v>
      </c>
      <c r="B17142" s="65" t="s">
        <v>15839</v>
      </c>
      <c r="C17142" s="65" t="s">
        <v>18</v>
      </c>
      <c r="D17142" s="6" t="s">
        <v>6181</v>
      </c>
      <c r="E17142" s="6" t="s">
        <v>15839</v>
      </c>
      <c r="F17142" s="0" t="n">
        <v>100</v>
      </c>
      <c r="G17142" s="0" t="n">
        <v>230109591</v>
      </c>
      <c r="H17142" s="6" t="s">
        <v>6181</v>
      </c>
      <c r="I17142" s="11" t="n">
        <f aca="false">A17142-G17142</f>
        <v>0</v>
      </c>
      <c r="J17142" s="0" t="b">
        <f aca="false">EXACT(B17142,E17142)</f>
        <v>1</v>
      </c>
    </row>
    <row r="17143" customFormat="false" ht="14.25" hidden="false" customHeight="false" outlineLevel="0" collapsed="false">
      <c r="A17143" s="47" t="n">
        <v>230109593</v>
      </c>
      <c r="B17143" s="65" t="s">
        <v>15840</v>
      </c>
      <c r="C17143" s="65" t="s">
        <v>63</v>
      </c>
      <c r="D17143" s="6" t="s">
        <v>6181</v>
      </c>
      <c r="E17143" s="6" t="s">
        <v>15840</v>
      </c>
      <c r="F17143" s="0" t="n">
        <v>100</v>
      </c>
      <c r="G17143" s="0" t="n">
        <v>230109593</v>
      </c>
      <c r="H17143" s="6" t="s">
        <v>6181</v>
      </c>
      <c r="I17143" s="11" t="n">
        <f aca="false">A17143-G17143</f>
        <v>0</v>
      </c>
      <c r="J17143" s="0" t="b">
        <f aca="false">EXACT(B17143,E17143)</f>
        <v>1</v>
      </c>
    </row>
    <row r="17144" customFormat="false" ht="14.25" hidden="false" customHeight="false" outlineLevel="0" collapsed="false">
      <c r="A17144" s="47" t="n">
        <v>230109596</v>
      </c>
      <c r="B17144" s="65" t="s">
        <v>15841</v>
      </c>
      <c r="C17144" s="65" t="s">
        <v>167</v>
      </c>
      <c r="D17144" s="6" t="s">
        <v>6181</v>
      </c>
      <c r="E17144" s="6" t="s">
        <v>15841</v>
      </c>
      <c r="F17144" s="0" t="n">
        <v>100</v>
      </c>
      <c r="G17144" s="0" t="n">
        <v>230109596</v>
      </c>
      <c r="H17144" s="6" t="s">
        <v>6181</v>
      </c>
      <c r="I17144" s="11" t="n">
        <f aca="false">A17144-G17144</f>
        <v>0</v>
      </c>
      <c r="J17144" s="0" t="b">
        <f aca="false">EXACT(B17144,E17144)</f>
        <v>1</v>
      </c>
    </row>
    <row r="17145" customFormat="false" ht="14.25" hidden="false" customHeight="false" outlineLevel="0" collapsed="false">
      <c r="A17145" s="47" t="n">
        <v>230109608</v>
      </c>
      <c r="B17145" s="65" t="s">
        <v>15842</v>
      </c>
      <c r="C17145" s="65" t="s">
        <v>67</v>
      </c>
      <c r="D17145" s="6" t="s">
        <v>6181</v>
      </c>
      <c r="E17145" s="6" t="s">
        <v>15842</v>
      </c>
      <c r="F17145" s="0" t="n">
        <v>100</v>
      </c>
      <c r="G17145" s="0" t="n">
        <v>230109608</v>
      </c>
      <c r="H17145" s="6" t="s">
        <v>6181</v>
      </c>
      <c r="I17145" s="11" t="n">
        <f aca="false">A17145-G17145</f>
        <v>0</v>
      </c>
      <c r="J17145" s="0" t="b">
        <f aca="false">EXACT(B17145,E17145)</f>
        <v>1</v>
      </c>
    </row>
    <row r="17146" customFormat="false" ht="14.25" hidden="false" customHeight="false" outlineLevel="0" collapsed="false">
      <c r="A17146" s="19" t="n">
        <v>230109616</v>
      </c>
      <c r="B17146" s="66" t="s">
        <v>15843</v>
      </c>
      <c r="C17146" s="66" t="s">
        <v>4394</v>
      </c>
      <c r="D17146" s="6" t="s">
        <v>6181</v>
      </c>
      <c r="E17146" s="6" t="s">
        <v>15843</v>
      </c>
      <c r="F17146" s="0" t="n">
        <v>100</v>
      </c>
      <c r="G17146" s="0" t="n">
        <v>230109616</v>
      </c>
      <c r="H17146" s="6" t="s">
        <v>6181</v>
      </c>
      <c r="I17146" s="11" t="n">
        <f aca="false">A17146-G17146</f>
        <v>0</v>
      </c>
      <c r="J17146" s="0" t="b">
        <f aca="false">EXACT(B17146,E17146)</f>
        <v>1</v>
      </c>
    </row>
    <row r="17147" customFormat="false" ht="14.25" hidden="false" customHeight="false" outlineLevel="0" collapsed="false">
      <c r="A17147" s="47" t="n">
        <v>230109620</v>
      </c>
      <c r="B17147" s="65" t="s">
        <v>15844</v>
      </c>
      <c r="C17147" s="65" t="s">
        <v>224</v>
      </c>
      <c r="D17147" s="6" t="s">
        <v>6181</v>
      </c>
      <c r="E17147" s="6" t="s">
        <v>15844</v>
      </c>
      <c r="F17147" s="0" t="n">
        <v>100</v>
      </c>
      <c r="G17147" s="0" t="n">
        <v>230109620</v>
      </c>
      <c r="H17147" s="6" t="s">
        <v>6181</v>
      </c>
      <c r="I17147" s="11" t="n">
        <f aca="false">A17147-G17147</f>
        <v>0</v>
      </c>
      <c r="J17147" s="0" t="b">
        <f aca="false">EXACT(B17147,E17147)</f>
        <v>1</v>
      </c>
    </row>
    <row r="17148" customFormat="false" ht="14.25" hidden="false" customHeight="false" outlineLevel="0" collapsed="false">
      <c r="A17148" s="59" t="n">
        <v>230119011</v>
      </c>
      <c r="B17148" s="65" t="s">
        <v>15845</v>
      </c>
      <c r="C17148" s="65" t="s">
        <v>23</v>
      </c>
      <c r="D17148" s="6" t="s">
        <v>6181</v>
      </c>
      <c r="E17148" s="6" t="s">
        <v>15845</v>
      </c>
      <c r="F17148" s="0" t="n">
        <v>100</v>
      </c>
      <c r="G17148" s="0" t="n">
        <v>230119011</v>
      </c>
      <c r="H17148" s="6" t="s">
        <v>6181</v>
      </c>
      <c r="I17148" s="11" t="n">
        <f aca="false">A17148-G17148</f>
        <v>0</v>
      </c>
      <c r="J17148" s="0" t="b">
        <f aca="false">EXACT(B17148,E17148)</f>
        <v>1</v>
      </c>
    </row>
    <row r="17149" customFormat="false" ht="14.25" hidden="false" customHeight="false" outlineLevel="0" collapsed="false">
      <c r="A17149" s="59" t="n">
        <v>230119014</v>
      </c>
      <c r="B17149" s="65" t="s">
        <v>15846</v>
      </c>
      <c r="C17149" s="65" t="s">
        <v>23</v>
      </c>
      <c r="D17149" s="6" t="s">
        <v>6181</v>
      </c>
      <c r="E17149" s="6" t="s">
        <v>15846</v>
      </c>
      <c r="F17149" s="0" t="n">
        <v>100</v>
      </c>
      <c r="G17149" s="0" t="n">
        <v>230119014</v>
      </c>
      <c r="H17149" s="6" t="s">
        <v>6181</v>
      </c>
      <c r="I17149" s="11" t="n">
        <f aca="false">A17149-G17149</f>
        <v>0</v>
      </c>
      <c r="J17149" s="0" t="b">
        <f aca="false">EXACT(B17149,E17149)</f>
        <v>1</v>
      </c>
    </row>
    <row r="17150" customFormat="false" ht="14.25" hidden="false" customHeight="false" outlineLevel="0" collapsed="false">
      <c r="A17150" s="59" t="n">
        <v>230119018</v>
      </c>
      <c r="B17150" s="65" t="s">
        <v>15847</v>
      </c>
      <c r="C17150" s="65" t="s">
        <v>23</v>
      </c>
      <c r="D17150" s="6" t="s">
        <v>6181</v>
      </c>
      <c r="E17150" s="6" t="s">
        <v>15847</v>
      </c>
      <c r="F17150" s="0" t="n">
        <v>100</v>
      </c>
      <c r="G17150" s="0" t="n">
        <v>230119018</v>
      </c>
      <c r="H17150" s="6" t="s">
        <v>6181</v>
      </c>
      <c r="I17150" s="11" t="n">
        <f aca="false">A17150-G17150</f>
        <v>0</v>
      </c>
      <c r="J17150" s="0" t="b">
        <f aca="false">EXACT(B17150,E17150)</f>
        <v>1</v>
      </c>
    </row>
    <row r="17151" customFormat="false" ht="14.25" hidden="false" customHeight="false" outlineLevel="0" collapsed="false">
      <c r="A17151" s="12" t="n">
        <v>230119023</v>
      </c>
      <c r="B17151" s="65" t="s">
        <v>15848</v>
      </c>
      <c r="C17151" s="65" t="s">
        <v>23</v>
      </c>
      <c r="D17151" s="6" t="s">
        <v>6181</v>
      </c>
      <c r="E17151" s="6" t="s">
        <v>15848</v>
      </c>
      <c r="F17151" s="0" t="n">
        <v>100</v>
      </c>
      <c r="G17151" s="0" t="n">
        <v>230119023</v>
      </c>
      <c r="H17151" s="6" t="s">
        <v>6181</v>
      </c>
      <c r="I17151" s="11" t="n">
        <f aca="false">A17151-G17151</f>
        <v>0</v>
      </c>
      <c r="J17151" s="0" t="b">
        <f aca="false">EXACT(B17151,E17151)</f>
        <v>1</v>
      </c>
    </row>
    <row r="17152" customFormat="false" ht="14.25" hidden="false" customHeight="false" outlineLevel="0" collapsed="false">
      <c r="A17152" s="12" t="n">
        <v>230119026</v>
      </c>
      <c r="B17152" s="65" t="s">
        <v>15849</v>
      </c>
      <c r="C17152" s="65" t="s">
        <v>23</v>
      </c>
      <c r="D17152" s="6" t="s">
        <v>6181</v>
      </c>
      <c r="E17152" s="6" t="s">
        <v>15849</v>
      </c>
      <c r="F17152" s="0" t="n">
        <v>100</v>
      </c>
      <c r="G17152" s="0" t="n">
        <v>230119026</v>
      </c>
      <c r="H17152" s="6" t="s">
        <v>6181</v>
      </c>
      <c r="I17152" s="11" t="n">
        <f aca="false">A17152-G17152</f>
        <v>0</v>
      </c>
      <c r="J17152" s="0" t="b">
        <f aca="false">EXACT(B17152,E17152)</f>
        <v>1</v>
      </c>
    </row>
    <row r="17153" customFormat="false" ht="14.25" hidden="false" customHeight="false" outlineLevel="0" collapsed="false">
      <c r="A17153" s="59" t="n">
        <v>230119028</v>
      </c>
      <c r="B17153" s="65" t="s">
        <v>15850</v>
      </c>
      <c r="C17153" s="65" t="s">
        <v>194</v>
      </c>
      <c r="D17153" s="6" t="s">
        <v>6181</v>
      </c>
      <c r="E17153" s="6" t="s">
        <v>15850</v>
      </c>
      <c r="F17153" s="0" t="n">
        <v>100</v>
      </c>
      <c r="G17153" s="0" t="n">
        <v>230119028</v>
      </c>
      <c r="H17153" s="6" t="s">
        <v>6181</v>
      </c>
      <c r="I17153" s="11" t="n">
        <f aca="false">A17153-G17153</f>
        <v>0</v>
      </c>
      <c r="J17153" s="0" t="b">
        <f aca="false">EXACT(B17153,E17153)</f>
        <v>1</v>
      </c>
    </row>
    <row r="17154" customFormat="false" ht="14.25" hidden="false" customHeight="false" outlineLevel="0" collapsed="false">
      <c r="A17154" s="59" t="n">
        <v>230119033</v>
      </c>
      <c r="B17154" s="65" t="s">
        <v>15851</v>
      </c>
      <c r="C17154" s="65" t="s">
        <v>194</v>
      </c>
      <c r="D17154" s="6" t="s">
        <v>6181</v>
      </c>
      <c r="E17154" s="6" t="s">
        <v>15851</v>
      </c>
      <c r="F17154" s="0" t="n">
        <v>100</v>
      </c>
      <c r="G17154" s="0" t="n">
        <v>230119033</v>
      </c>
      <c r="H17154" s="6" t="s">
        <v>6181</v>
      </c>
      <c r="I17154" s="11" t="n">
        <f aca="false">A17154-G17154</f>
        <v>0</v>
      </c>
      <c r="J17154" s="0" t="b">
        <f aca="false">EXACT(B17154,E17154)</f>
        <v>1</v>
      </c>
    </row>
    <row r="17155" customFormat="false" ht="14.25" hidden="false" customHeight="false" outlineLevel="0" collapsed="false">
      <c r="A17155" s="59" t="n">
        <v>230119036</v>
      </c>
      <c r="B17155" s="65" t="s">
        <v>15852</v>
      </c>
      <c r="C17155" s="65" t="s">
        <v>194</v>
      </c>
      <c r="D17155" s="6" t="s">
        <v>6181</v>
      </c>
      <c r="E17155" s="6" t="s">
        <v>15852</v>
      </c>
      <c r="F17155" s="0" t="n">
        <v>100</v>
      </c>
      <c r="G17155" s="0" t="n">
        <v>230119036</v>
      </c>
      <c r="H17155" s="6" t="s">
        <v>6181</v>
      </c>
      <c r="I17155" s="11" t="n">
        <f aca="false">A17155-G17155</f>
        <v>0</v>
      </c>
      <c r="J17155" s="0" t="b">
        <f aca="false">EXACT(B17155,E17155)</f>
        <v>1</v>
      </c>
    </row>
    <row r="17156" customFormat="false" ht="14.25" hidden="false" customHeight="false" outlineLevel="0" collapsed="false">
      <c r="A17156" s="59" t="n">
        <v>230119037</v>
      </c>
      <c r="B17156" s="65" t="s">
        <v>14271</v>
      </c>
      <c r="C17156" s="65" t="s">
        <v>194</v>
      </c>
      <c r="D17156" s="6" t="s">
        <v>6181</v>
      </c>
      <c r="E17156" s="6" t="s">
        <v>14271</v>
      </c>
      <c r="F17156" s="0" t="n">
        <v>100</v>
      </c>
      <c r="G17156" s="0" t="n">
        <v>230119037</v>
      </c>
      <c r="H17156" s="6" t="s">
        <v>6181</v>
      </c>
      <c r="I17156" s="11" t="n">
        <f aca="false">A17156-G17156</f>
        <v>0</v>
      </c>
      <c r="J17156" s="0" t="b">
        <f aca="false">EXACT(B17156,E17156)</f>
        <v>1</v>
      </c>
    </row>
    <row r="17157" customFormat="false" ht="14.25" hidden="false" customHeight="false" outlineLevel="0" collapsed="false">
      <c r="A17157" s="12" t="n">
        <v>230119040</v>
      </c>
      <c r="B17157" s="65" t="s">
        <v>15853</v>
      </c>
      <c r="C17157" s="65" t="s">
        <v>194</v>
      </c>
      <c r="D17157" s="6" t="s">
        <v>6181</v>
      </c>
      <c r="E17157" s="6" t="s">
        <v>15853</v>
      </c>
      <c r="F17157" s="0" t="n">
        <v>100</v>
      </c>
      <c r="G17157" s="0" t="n">
        <v>230119040</v>
      </c>
      <c r="H17157" s="6" t="s">
        <v>6181</v>
      </c>
      <c r="I17157" s="11" t="n">
        <f aca="false">A17157-G17157</f>
        <v>0</v>
      </c>
      <c r="J17157" s="0" t="b">
        <f aca="false">EXACT(B17157,E17157)</f>
        <v>1</v>
      </c>
    </row>
    <row r="17158" customFormat="false" ht="14.25" hidden="false" customHeight="false" outlineLevel="0" collapsed="false">
      <c r="A17158" s="12" t="n">
        <v>230119044</v>
      </c>
      <c r="B17158" s="65" t="s">
        <v>15854</v>
      </c>
      <c r="C17158" s="65" t="s">
        <v>194</v>
      </c>
      <c r="D17158" s="6" t="s">
        <v>6181</v>
      </c>
      <c r="E17158" s="6" t="s">
        <v>15854</v>
      </c>
      <c r="F17158" s="0" t="n">
        <v>100</v>
      </c>
      <c r="G17158" s="0" t="n">
        <v>230119044</v>
      </c>
      <c r="H17158" s="6" t="s">
        <v>6181</v>
      </c>
      <c r="I17158" s="11" t="n">
        <f aca="false">A17158-G17158</f>
        <v>0</v>
      </c>
      <c r="J17158" s="0" t="b">
        <f aca="false">EXACT(B17158,E17158)</f>
        <v>1</v>
      </c>
    </row>
    <row r="17159" customFormat="false" ht="14.25" hidden="false" customHeight="false" outlineLevel="0" collapsed="false">
      <c r="A17159" s="12" t="n">
        <v>230119046</v>
      </c>
      <c r="B17159" s="65" t="s">
        <v>15855</v>
      </c>
      <c r="C17159" s="65" t="s">
        <v>194</v>
      </c>
      <c r="D17159" s="6" t="s">
        <v>6181</v>
      </c>
      <c r="E17159" s="6" t="s">
        <v>15855</v>
      </c>
      <c r="F17159" s="0" t="n">
        <v>100</v>
      </c>
      <c r="G17159" s="0" t="n">
        <v>230119046</v>
      </c>
      <c r="H17159" s="6" t="s">
        <v>6181</v>
      </c>
      <c r="I17159" s="11" t="n">
        <f aca="false">A17159-G17159</f>
        <v>0</v>
      </c>
      <c r="J17159" s="0" t="b">
        <f aca="false">EXACT(B17159,E17159)</f>
        <v>1</v>
      </c>
    </row>
    <row r="17160" customFormat="false" ht="14.25" hidden="false" customHeight="false" outlineLevel="0" collapsed="false">
      <c r="A17160" s="12" t="n">
        <v>230119048</v>
      </c>
      <c r="B17160" s="65" t="s">
        <v>15856</v>
      </c>
      <c r="C17160" s="65" t="s">
        <v>194</v>
      </c>
      <c r="D17160" s="6" t="s">
        <v>6181</v>
      </c>
      <c r="E17160" s="6" t="s">
        <v>15856</v>
      </c>
      <c r="F17160" s="0" t="n">
        <v>100</v>
      </c>
      <c r="G17160" s="0" t="n">
        <v>230119048</v>
      </c>
      <c r="H17160" s="6" t="s">
        <v>6181</v>
      </c>
      <c r="I17160" s="11" t="n">
        <f aca="false">A17160-G17160</f>
        <v>0</v>
      </c>
      <c r="J17160" s="0" t="b">
        <f aca="false">EXACT(B17160,E17160)</f>
        <v>1</v>
      </c>
    </row>
    <row r="17161" customFormat="false" ht="14.25" hidden="false" customHeight="false" outlineLevel="0" collapsed="false">
      <c r="A17161" s="59" t="n">
        <v>230119051</v>
      </c>
      <c r="B17161" s="65" t="s">
        <v>15857</v>
      </c>
      <c r="C17161" s="65" t="s">
        <v>194</v>
      </c>
      <c r="D17161" s="6" t="s">
        <v>6181</v>
      </c>
      <c r="E17161" s="6" t="s">
        <v>15857</v>
      </c>
      <c r="F17161" s="0" t="n">
        <v>100</v>
      </c>
      <c r="G17161" s="0" t="n">
        <v>230119051</v>
      </c>
      <c r="H17161" s="6" t="s">
        <v>6181</v>
      </c>
      <c r="I17161" s="11" t="n">
        <f aca="false">A17161-G17161</f>
        <v>0</v>
      </c>
      <c r="J17161" s="0" t="b">
        <f aca="false">EXACT(B17161,E17161)</f>
        <v>1</v>
      </c>
    </row>
    <row r="17162" customFormat="false" ht="14.25" hidden="false" customHeight="false" outlineLevel="0" collapsed="false">
      <c r="A17162" s="59" t="n">
        <v>230119057</v>
      </c>
      <c r="B17162" s="65" t="s">
        <v>6255</v>
      </c>
      <c r="C17162" s="65" t="s">
        <v>191</v>
      </c>
      <c r="D17162" s="6" t="s">
        <v>6181</v>
      </c>
      <c r="E17162" s="6" t="s">
        <v>6255</v>
      </c>
      <c r="F17162" s="0" t="n">
        <v>100</v>
      </c>
      <c r="G17162" s="0" t="n">
        <v>230119057</v>
      </c>
      <c r="H17162" s="6" t="s">
        <v>6181</v>
      </c>
      <c r="I17162" s="11" t="n">
        <f aca="false">A17162-G17162</f>
        <v>0</v>
      </c>
      <c r="J17162" s="0" t="b">
        <f aca="false">EXACT(B17162,E17162)</f>
        <v>1</v>
      </c>
    </row>
    <row r="17163" customFormat="false" ht="14.25" hidden="false" customHeight="false" outlineLevel="0" collapsed="false">
      <c r="A17163" s="12" t="n">
        <v>230119061</v>
      </c>
      <c r="B17163" s="65" t="s">
        <v>15858</v>
      </c>
      <c r="C17163" s="65" t="s">
        <v>1368</v>
      </c>
      <c r="D17163" s="6" t="s">
        <v>6181</v>
      </c>
      <c r="E17163" s="6" t="s">
        <v>15858</v>
      </c>
      <c r="F17163" s="0" t="n">
        <v>100</v>
      </c>
      <c r="G17163" s="0" t="n">
        <v>230119061</v>
      </c>
      <c r="H17163" s="6" t="s">
        <v>6181</v>
      </c>
      <c r="I17163" s="11" t="n">
        <f aca="false">A17163-G17163</f>
        <v>0</v>
      </c>
      <c r="J17163" s="0" t="b">
        <f aca="false">EXACT(B17163,E17163)</f>
        <v>1</v>
      </c>
    </row>
    <row r="17164" customFormat="false" ht="14.25" hidden="false" customHeight="false" outlineLevel="0" collapsed="false">
      <c r="A17164" s="57" t="n">
        <v>230119065</v>
      </c>
      <c r="B17164" s="65" t="s">
        <v>15859</v>
      </c>
      <c r="C17164" s="65" t="s">
        <v>1368</v>
      </c>
      <c r="D17164" s="6" t="s">
        <v>6181</v>
      </c>
      <c r="E17164" s="6" t="s">
        <v>15859</v>
      </c>
      <c r="F17164" s="0" t="n">
        <v>100</v>
      </c>
      <c r="G17164" s="0" t="n">
        <v>230119065</v>
      </c>
      <c r="H17164" s="6" t="s">
        <v>6181</v>
      </c>
      <c r="I17164" s="11" t="n">
        <f aca="false">A17164-G17164</f>
        <v>0</v>
      </c>
      <c r="J17164" s="0" t="b">
        <f aca="false">EXACT(B17164,E17164)</f>
        <v>1</v>
      </c>
    </row>
    <row r="17165" customFormat="false" ht="14.25" hidden="false" customHeight="false" outlineLevel="0" collapsed="false">
      <c r="A17165" s="59" t="n">
        <v>230119071</v>
      </c>
      <c r="B17165" s="65" t="s">
        <v>15860</v>
      </c>
      <c r="C17165" s="65" t="s">
        <v>191</v>
      </c>
      <c r="D17165" s="6" t="s">
        <v>6181</v>
      </c>
      <c r="E17165" s="6" t="s">
        <v>15860</v>
      </c>
      <c r="F17165" s="0" t="n">
        <v>100</v>
      </c>
      <c r="G17165" s="0" t="n">
        <v>230119071</v>
      </c>
      <c r="H17165" s="6" t="s">
        <v>6181</v>
      </c>
      <c r="I17165" s="11" t="n">
        <f aca="false">A17165-G17165</f>
        <v>0</v>
      </c>
      <c r="J17165" s="0" t="b">
        <f aca="false">EXACT(B17165,E17165)</f>
        <v>1</v>
      </c>
    </row>
    <row r="17166" customFormat="false" ht="14.25" hidden="false" customHeight="false" outlineLevel="0" collapsed="false">
      <c r="A17166" s="59" t="n">
        <v>230119073</v>
      </c>
      <c r="B17166" s="65" t="s">
        <v>15861</v>
      </c>
      <c r="C17166" s="65" t="s">
        <v>191</v>
      </c>
      <c r="D17166" s="6" t="s">
        <v>6181</v>
      </c>
      <c r="E17166" s="6" t="s">
        <v>15861</v>
      </c>
      <c r="F17166" s="0" t="n">
        <v>100</v>
      </c>
      <c r="G17166" s="0" t="n">
        <v>230119073</v>
      </c>
      <c r="H17166" s="6" t="s">
        <v>6181</v>
      </c>
      <c r="I17166" s="11" t="n">
        <f aca="false">A17166-G17166</f>
        <v>0</v>
      </c>
      <c r="J17166" s="0" t="b">
        <f aca="false">EXACT(B17166,E17166)</f>
        <v>1</v>
      </c>
    </row>
    <row r="17167" customFormat="false" ht="14.25" hidden="false" customHeight="false" outlineLevel="0" collapsed="false">
      <c r="A17167" s="19" t="n">
        <v>230119078</v>
      </c>
      <c r="B17167" s="66" t="s">
        <v>8878</v>
      </c>
      <c r="C17167" s="66" t="s">
        <v>191</v>
      </c>
      <c r="D17167" s="6" t="s">
        <v>6181</v>
      </c>
      <c r="E17167" s="6" t="s">
        <v>8878</v>
      </c>
      <c r="F17167" s="0" t="n">
        <v>100</v>
      </c>
      <c r="G17167" s="0" t="n">
        <v>230119078</v>
      </c>
      <c r="H17167" s="6" t="s">
        <v>6181</v>
      </c>
      <c r="I17167" s="11" t="n">
        <f aca="false">A17167-G17167</f>
        <v>0</v>
      </c>
      <c r="J17167" s="0" t="b">
        <f aca="false">EXACT(B17167,E17167)</f>
        <v>1</v>
      </c>
    </row>
    <row r="17168" customFormat="false" ht="14.25" hidden="false" customHeight="false" outlineLevel="0" collapsed="false">
      <c r="A17168" s="59" t="n">
        <v>230119088</v>
      </c>
      <c r="B17168" s="65" t="s">
        <v>15862</v>
      </c>
      <c r="C17168" s="65" t="s">
        <v>191</v>
      </c>
      <c r="D17168" s="6" t="s">
        <v>6181</v>
      </c>
      <c r="E17168" s="6" t="s">
        <v>15862</v>
      </c>
      <c r="F17168" s="0" t="n">
        <v>100</v>
      </c>
      <c r="G17168" s="0" t="n">
        <v>230119088</v>
      </c>
      <c r="H17168" s="6" t="s">
        <v>6181</v>
      </c>
      <c r="I17168" s="11" t="n">
        <f aca="false">A17168-G17168</f>
        <v>0</v>
      </c>
      <c r="J17168" s="0" t="b">
        <f aca="false">EXACT(B17168,E17168)</f>
        <v>1</v>
      </c>
    </row>
    <row r="17169" customFormat="false" ht="14.25" hidden="false" customHeight="false" outlineLevel="0" collapsed="false">
      <c r="A17169" s="12" t="n">
        <v>230119099</v>
      </c>
      <c r="B17169" s="65" t="s">
        <v>15863</v>
      </c>
      <c r="C17169" s="65" t="s">
        <v>32</v>
      </c>
      <c r="D17169" s="6" t="s">
        <v>6181</v>
      </c>
      <c r="E17169" s="6" t="s">
        <v>15863</v>
      </c>
      <c r="F17169" s="0" t="n">
        <v>100</v>
      </c>
      <c r="G17169" s="0" t="n">
        <v>230119099</v>
      </c>
      <c r="H17169" s="6" t="s">
        <v>6181</v>
      </c>
      <c r="I17169" s="11" t="n">
        <f aca="false">A17169-G17169</f>
        <v>0</v>
      </c>
      <c r="J17169" s="0" t="b">
        <f aca="false">EXACT(B17169,E17169)</f>
        <v>1</v>
      </c>
    </row>
    <row r="17170" customFormat="false" ht="14.25" hidden="false" customHeight="false" outlineLevel="0" collapsed="false">
      <c r="A17170" s="12" t="n">
        <v>230119100</v>
      </c>
      <c r="B17170" s="65" t="s">
        <v>5130</v>
      </c>
      <c r="C17170" s="65" t="s">
        <v>32</v>
      </c>
      <c r="D17170" s="6" t="s">
        <v>6181</v>
      </c>
      <c r="E17170" s="6" t="s">
        <v>5130</v>
      </c>
      <c r="F17170" s="0" t="n">
        <v>100</v>
      </c>
      <c r="G17170" s="0" t="n">
        <v>230119100</v>
      </c>
      <c r="H17170" s="6" t="s">
        <v>6181</v>
      </c>
      <c r="I17170" s="11" t="n">
        <f aca="false">A17170-G17170</f>
        <v>0</v>
      </c>
      <c r="J17170" s="0" t="b">
        <f aca="false">EXACT(B17170,E17170)</f>
        <v>1</v>
      </c>
    </row>
    <row r="17171" customFormat="false" ht="14.25" hidden="false" customHeight="false" outlineLevel="0" collapsed="false">
      <c r="A17171" s="12" t="n">
        <v>230119101</v>
      </c>
      <c r="B17171" s="65" t="s">
        <v>3225</v>
      </c>
      <c r="C17171" s="65" t="s">
        <v>32</v>
      </c>
      <c r="D17171" s="6" t="s">
        <v>6181</v>
      </c>
      <c r="E17171" s="6" t="s">
        <v>3225</v>
      </c>
      <c r="F17171" s="0" t="n">
        <v>100</v>
      </c>
      <c r="G17171" s="0" t="n">
        <v>230119101</v>
      </c>
      <c r="H17171" s="6" t="s">
        <v>6181</v>
      </c>
      <c r="I17171" s="11" t="n">
        <f aca="false">A17171-G17171</f>
        <v>0</v>
      </c>
      <c r="J17171" s="0" t="b">
        <f aca="false">EXACT(B17171,E17171)</f>
        <v>1</v>
      </c>
    </row>
    <row r="17172" customFormat="false" ht="14.25" hidden="false" customHeight="false" outlineLevel="0" collapsed="false">
      <c r="A17172" s="59" t="n">
        <v>230119102</v>
      </c>
      <c r="B17172" s="65" t="s">
        <v>15864</v>
      </c>
      <c r="C17172" s="65" t="s">
        <v>32</v>
      </c>
      <c r="D17172" s="6" t="s">
        <v>6181</v>
      </c>
      <c r="E17172" s="6" t="s">
        <v>15864</v>
      </c>
      <c r="F17172" s="0" t="n">
        <v>100</v>
      </c>
      <c r="G17172" s="0" t="n">
        <v>230119102</v>
      </c>
      <c r="H17172" s="6" t="s">
        <v>6181</v>
      </c>
      <c r="I17172" s="11" t="n">
        <f aca="false">A17172-G17172</f>
        <v>0</v>
      </c>
      <c r="J17172" s="0" t="b">
        <f aca="false">EXACT(B17172,E17172)</f>
        <v>1</v>
      </c>
    </row>
    <row r="17173" customFormat="false" ht="14.25" hidden="false" customHeight="false" outlineLevel="0" collapsed="false">
      <c r="A17173" s="12" t="n">
        <v>230119104</v>
      </c>
      <c r="B17173" s="65" t="s">
        <v>15865</v>
      </c>
      <c r="C17173" s="65" t="s">
        <v>32</v>
      </c>
      <c r="D17173" s="6" t="s">
        <v>6181</v>
      </c>
      <c r="E17173" s="6" t="s">
        <v>15865</v>
      </c>
      <c r="F17173" s="0" t="n">
        <v>100</v>
      </c>
      <c r="G17173" s="0" t="n">
        <v>230119104</v>
      </c>
      <c r="H17173" s="6" t="s">
        <v>6181</v>
      </c>
      <c r="I17173" s="11" t="n">
        <f aca="false">A17173-G17173</f>
        <v>0</v>
      </c>
      <c r="J17173" s="0" t="b">
        <f aca="false">EXACT(B17173,E17173)</f>
        <v>1</v>
      </c>
    </row>
    <row r="17174" customFormat="false" ht="14.25" hidden="false" customHeight="false" outlineLevel="0" collapsed="false">
      <c r="A17174" s="59" t="n">
        <v>230119106</v>
      </c>
      <c r="B17174" s="65" t="s">
        <v>15866</v>
      </c>
      <c r="C17174" s="65" t="s">
        <v>32</v>
      </c>
      <c r="D17174" s="6" t="s">
        <v>6181</v>
      </c>
      <c r="E17174" s="6" t="s">
        <v>15866</v>
      </c>
      <c r="F17174" s="0" t="n">
        <v>100</v>
      </c>
      <c r="G17174" s="0" t="n">
        <v>230119106</v>
      </c>
      <c r="H17174" s="6" t="s">
        <v>6181</v>
      </c>
      <c r="I17174" s="11" t="n">
        <f aca="false">A17174-G17174</f>
        <v>0</v>
      </c>
      <c r="J17174" s="0" t="b">
        <f aca="false">EXACT(B17174,E17174)</f>
        <v>1</v>
      </c>
    </row>
    <row r="17175" customFormat="false" ht="14.25" hidden="false" customHeight="false" outlineLevel="0" collapsed="false">
      <c r="A17175" s="59" t="n">
        <v>230119111</v>
      </c>
      <c r="B17175" s="65" t="s">
        <v>15867</v>
      </c>
      <c r="C17175" s="65" t="s">
        <v>32</v>
      </c>
      <c r="D17175" s="6" t="s">
        <v>6181</v>
      </c>
      <c r="E17175" s="6" t="s">
        <v>15867</v>
      </c>
      <c r="F17175" s="0" t="n">
        <v>100</v>
      </c>
      <c r="G17175" s="0" t="n">
        <v>230119111</v>
      </c>
      <c r="H17175" s="6" t="s">
        <v>6181</v>
      </c>
      <c r="I17175" s="11" t="n">
        <f aca="false">A17175-G17175</f>
        <v>0</v>
      </c>
      <c r="J17175" s="0" t="b">
        <f aca="false">EXACT(B17175,E17175)</f>
        <v>1</v>
      </c>
    </row>
    <row r="17176" customFormat="false" ht="14.25" hidden="false" customHeight="false" outlineLevel="0" collapsed="false">
      <c r="A17176" s="59" t="n">
        <v>230119112</v>
      </c>
      <c r="B17176" s="65" t="s">
        <v>15868</v>
      </c>
      <c r="C17176" s="65" t="s">
        <v>32</v>
      </c>
      <c r="D17176" s="6" t="s">
        <v>6181</v>
      </c>
      <c r="E17176" s="6" t="s">
        <v>15868</v>
      </c>
      <c r="F17176" s="0" t="n">
        <v>100</v>
      </c>
      <c r="G17176" s="0" t="n">
        <v>230119112</v>
      </c>
      <c r="H17176" s="6" t="s">
        <v>6181</v>
      </c>
      <c r="I17176" s="11" t="n">
        <f aca="false">A17176-G17176</f>
        <v>0</v>
      </c>
      <c r="J17176" s="0" t="b">
        <f aca="false">EXACT(B17176,E17176)</f>
        <v>1</v>
      </c>
    </row>
    <row r="17177" customFormat="false" ht="14.25" hidden="false" customHeight="false" outlineLevel="0" collapsed="false">
      <c r="A17177" s="12" t="n">
        <v>230119113</v>
      </c>
      <c r="B17177" s="65" t="s">
        <v>6744</v>
      </c>
      <c r="C17177" s="65" t="s">
        <v>32</v>
      </c>
      <c r="D17177" s="6" t="s">
        <v>6181</v>
      </c>
      <c r="E17177" s="6" t="s">
        <v>6744</v>
      </c>
      <c r="F17177" s="0" t="n">
        <v>100</v>
      </c>
      <c r="G17177" s="0" t="n">
        <v>230119113</v>
      </c>
      <c r="H17177" s="6" t="s">
        <v>6181</v>
      </c>
      <c r="I17177" s="11" t="n">
        <f aca="false">A17177-G17177</f>
        <v>0</v>
      </c>
      <c r="J17177" s="0" t="b">
        <f aca="false">EXACT(B17177,E17177)</f>
        <v>1</v>
      </c>
    </row>
    <row r="17178" customFormat="false" ht="14.25" hidden="false" customHeight="false" outlineLevel="0" collapsed="false">
      <c r="A17178" s="59" t="n">
        <v>230119117</v>
      </c>
      <c r="B17178" s="65" t="s">
        <v>15869</v>
      </c>
      <c r="C17178" s="65" t="s">
        <v>32</v>
      </c>
      <c r="D17178" s="6" t="s">
        <v>6181</v>
      </c>
      <c r="E17178" s="6" t="s">
        <v>15869</v>
      </c>
      <c r="F17178" s="0" t="n">
        <v>100</v>
      </c>
      <c r="G17178" s="0" t="n">
        <v>230119117</v>
      </c>
      <c r="H17178" s="6" t="s">
        <v>6181</v>
      </c>
      <c r="I17178" s="11" t="n">
        <f aca="false">A17178-G17178</f>
        <v>0</v>
      </c>
      <c r="J17178" s="0" t="b">
        <f aca="false">EXACT(B17178,E17178)</f>
        <v>1</v>
      </c>
    </row>
    <row r="17179" customFormat="false" ht="14.25" hidden="false" customHeight="false" outlineLevel="0" collapsed="false">
      <c r="A17179" s="12" t="n">
        <v>230119123</v>
      </c>
      <c r="B17179" s="65" t="s">
        <v>15558</v>
      </c>
      <c r="C17179" s="65" t="s">
        <v>32</v>
      </c>
      <c r="D17179" s="6" t="s">
        <v>6181</v>
      </c>
      <c r="E17179" s="6" t="s">
        <v>15558</v>
      </c>
      <c r="F17179" s="0" t="n">
        <v>100</v>
      </c>
      <c r="G17179" s="0" t="n">
        <v>230119123</v>
      </c>
      <c r="H17179" s="6" t="s">
        <v>6181</v>
      </c>
      <c r="I17179" s="11" t="n">
        <f aca="false">A17179-G17179</f>
        <v>0</v>
      </c>
      <c r="J17179" s="0" t="b">
        <f aca="false">EXACT(B17179,E17179)</f>
        <v>1</v>
      </c>
    </row>
    <row r="17180" customFormat="false" ht="14.25" hidden="false" customHeight="false" outlineLevel="0" collapsed="false">
      <c r="A17180" s="59" t="n">
        <v>230119126</v>
      </c>
      <c r="B17180" s="65" t="s">
        <v>2148</v>
      </c>
      <c r="C17180" s="65" t="s">
        <v>32</v>
      </c>
      <c r="D17180" s="6" t="s">
        <v>6181</v>
      </c>
      <c r="E17180" s="6" t="s">
        <v>2148</v>
      </c>
      <c r="F17180" s="0" t="n">
        <v>100</v>
      </c>
      <c r="G17180" s="0" t="n">
        <v>230119126</v>
      </c>
      <c r="H17180" s="6" t="s">
        <v>6181</v>
      </c>
      <c r="I17180" s="11" t="n">
        <f aca="false">A17180-G17180</f>
        <v>0</v>
      </c>
      <c r="J17180" s="0" t="b">
        <f aca="false">EXACT(B17180,E17180)</f>
        <v>1</v>
      </c>
    </row>
    <row r="17181" customFormat="false" ht="14.25" hidden="false" customHeight="false" outlineLevel="0" collapsed="false">
      <c r="A17181" s="59" t="n">
        <v>230119127</v>
      </c>
      <c r="B17181" s="65" t="s">
        <v>1266</v>
      </c>
      <c r="C17181" s="65" t="s">
        <v>32</v>
      </c>
      <c r="D17181" s="6" t="s">
        <v>6181</v>
      </c>
      <c r="E17181" s="6" t="s">
        <v>1266</v>
      </c>
      <c r="F17181" s="0" t="n">
        <v>100</v>
      </c>
      <c r="G17181" s="0" t="n">
        <v>230119127</v>
      </c>
      <c r="H17181" s="6" t="s">
        <v>6181</v>
      </c>
      <c r="I17181" s="11" t="n">
        <f aca="false">A17181-G17181</f>
        <v>0</v>
      </c>
      <c r="J17181" s="0" t="b">
        <f aca="false">EXACT(B17181,E17181)</f>
        <v>1</v>
      </c>
    </row>
    <row r="17182" customFormat="false" ht="14.25" hidden="false" customHeight="false" outlineLevel="0" collapsed="false">
      <c r="A17182" s="12" t="n">
        <v>230119128</v>
      </c>
      <c r="B17182" s="65" t="s">
        <v>15870</v>
      </c>
      <c r="C17182" s="65" t="s">
        <v>32</v>
      </c>
      <c r="D17182" s="6" t="s">
        <v>6181</v>
      </c>
      <c r="E17182" s="6" t="s">
        <v>15870</v>
      </c>
      <c r="F17182" s="0" t="n">
        <v>100</v>
      </c>
      <c r="G17182" s="0" t="n">
        <v>230119128</v>
      </c>
      <c r="H17182" s="6" t="s">
        <v>6181</v>
      </c>
      <c r="I17182" s="11" t="n">
        <f aca="false">A17182-G17182</f>
        <v>0</v>
      </c>
      <c r="J17182" s="0" t="b">
        <f aca="false">EXACT(B17182,E17182)</f>
        <v>1</v>
      </c>
    </row>
    <row r="17183" customFormat="false" ht="14.25" hidden="false" customHeight="false" outlineLevel="0" collapsed="false">
      <c r="A17183" s="59" t="n">
        <v>230119131</v>
      </c>
      <c r="B17183" s="65" t="s">
        <v>15871</v>
      </c>
      <c r="C17183" s="65" t="s">
        <v>32</v>
      </c>
      <c r="D17183" s="6" t="s">
        <v>6181</v>
      </c>
      <c r="E17183" s="6" t="s">
        <v>15871</v>
      </c>
      <c r="F17183" s="0" t="n">
        <v>100</v>
      </c>
      <c r="G17183" s="0" t="n">
        <v>230119131</v>
      </c>
      <c r="H17183" s="6" t="s">
        <v>6181</v>
      </c>
      <c r="I17183" s="11" t="n">
        <f aca="false">A17183-G17183</f>
        <v>0</v>
      </c>
      <c r="J17183" s="0" t="b">
        <f aca="false">EXACT(B17183,E17183)</f>
        <v>1</v>
      </c>
    </row>
    <row r="17184" customFormat="false" ht="14.25" hidden="false" customHeight="false" outlineLevel="0" collapsed="false">
      <c r="A17184" s="12" t="n">
        <v>230119135</v>
      </c>
      <c r="B17184" s="65" t="s">
        <v>15872</v>
      </c>
      <c r="C17184" s="65" t="s">
        <v>32</v>
      </c>
      <c r="D17184" s="6" t="s">
        <v>6181</v>
      </c>
      <c r="E17184" s="6" t="s">
        <v>15872</v>
      </c>
      <c r="F17184" s="0" t="n">
        <v>100</v>
      </c>
      <c r="G17184" s="0" t="n">
        <v>230119135</v>
      </c>
      <c r="H17184" s="6" t="s">
        <v>6181</v>
      </c>
      <c r="I17184" s="11" t="n">
        <f aca="false">A17184-G17184</f>
        <v>0</v>
      </c>
      <c r="J17184" s="0" t="b">
        <f aca="false">EXACT(B17184,E17184)</f>
        <v>1</v>
      </c>
    </row>
    <row r="17185" customFormat="false" ht="14.25" hidden="false" customHeight="false" outlineLevel="0" collapsed="false">
      <c r="A17185" s="59" t="n">
        <v>230119136</v>
      </c>
      <c r="B17185" s="65" t="s">
        <v>15873</v>
      </c>
      <c r="C17185" s="65" t="s">
        <v>32</v>
      </c>
      <c r="D17185" s="6" t="s">
        <v>6181</v>
      </c>
      <c r="E17185" s="6" t="s">
        <v>15873</v>
      </c>
      <c r="F17185" s="0" t="n">
        <v>100</v>
      </c>
      <c r="G17185" s="0" t="n">
        <v>230119136</v>
      </c>
      <c r="H17185" s="6" t="s">
        <v>6181</v>
      </c>
      <c r="I17185" s="11" t="n">
        <f aca="false">A17185-G17185</f>
        <v>0</v>
      </c>
      <c r="J17185" s="0" t="b">
        <f aca="false">EXACT(B17185,E17185)</f>
        <v>1</v>
      </c>
    </row>
    <row r="17186" customFormat="false" ht="14.25" hidden="false" customHeight="false" outlineLevel="0" collapsed="false">
      <c r="A17186" s="12" t="n">
        <v>230119138</v>
      </c>
      <c r="B17186" s="65" t="s">
        <v>15874</v>
      </c>
      <c r="C17186" s="65" t="s">
        <v>32</v>
      </c>
      <c r="D17186" s="6" t="s">
        <v>6181</v>
      </c>
      <c r="E17186" s="6" t="s">
        <v>15874</v>
      </c>
      <c r="F17186" s="0" t="n">
        <v>100</v>
      </c>
      <c r="G17186" s="0" t="n">
        <v>230119138</v>
      </c>
      <c r="H17186" s="6" t="s">
        <v>6181</v>
      </c>
      <c r="I17186" s="11" t="n">
        <f aca="false">A17186-G17186</f>
        <v>0</v>
      </c>
      <c r="J17186" s="0" t="b">
        <f aca="false">EXACT(B17186,E17186)</f>
        <v>1</v>
      </c>
    </row>
    <row r="17187" customFormat="false" ht="14.25" hidden="false" customHeight="false" outlineLevel="0" collapsed="false">
      <c r="A17187" s="12" t="n">
        <v>230119140</v>
      </c>
      <c r="B17187" s="65" t="s">
        <v>15875</v>
      </c>
      <c r="C17187" s="65" t="s">
        <v>32</v>
      </c>
      <c r="D17187" s="6" t="s">
        <v>6181</v>
      </c>
      <c r="E17187" s="6" t="s">
        <v>15875</v>
      </c>
      <c r="F17187" s="0" t="n">
        <v>100</v>
      </c>
      <c r="G17187" s="0" t="n">
        <v>230119140</v>
      </c>
      <c r="H17187" s="6" t="s">
        <v>6181</v>
      </c>
      <c r="I17187" s="11" t="n">
        <f aca="false">A17187-G17187</f>
        <v>0</v>
      </c>
      <c r="J17187" s="0" t="b">
        <f aca="false">EXACT(B17187,E17187)</f>
        <v>1</v>
      </c>
    </row>
    <row r="17188" customFormat="false" ht="14.25" hidden="false" customHeight="false" outlineLevel="0" collapsed="false">
      <c r="A17188" s="12" t="n">
        <v>230119141</v>
      </c>
      <c r="B17188" s="65" t="s">
        <v>15876</v>
      </c>
      <c r="C17188" s="65" t="s">
        <v>32</v>
      </c>
      <c r="D17188" s="6" t="s">
        <v>6181</v>
      </c>
      <c r="E17188" s="6" t="s">
        <v>15876</v>
      </c>
      <c r="F17188" s="0" t="n">
        <v>100</v>
      </c>
      <c r="G17188" s="0" t="n">
        <v>230119141</v>
      </c>
      <c r="H17188" s="6" t="s">
        <v>6181</v>
      </c>
      <c r="I17188" s="11" t="n">
        <f aca="false">A17188-G17188</f>
        <v>0</v>
      </c>
      <c r="J17188" s="0" t="b">
        <f aca="false">EXACT(B17188,E17188)</f>
        <v>1</v>
      </c>
    </row>
    <row r="17189" customFormat="false" ht="14.25" hidden="false" customHeight="false" outlineLevel="0" collapsed="false">
      <c r="A17189" s="12" t="n">
        <v>230119144</v>
      </c>
      <c r="B17189" s="65" t="s">
        <v>1066</v>
      </c>
      <c r="C17189" s="65" t="s">
        <v>32</v>
      </c>
      <c r="D17189" s="6" t="s">
        <v>6181</v>
      </c>
      <c r="E17189" s="6" t="s">
        <v>1066</v>
      </c>
      <c r="F17189" s="0" t="n">
        <v>100</v>
      </c>
      <c r="G17189" s="0" t="n">
        <v>230119144</v>
      </c>
      <c r="H17189" s="6" t="s">
        <v>6181</v>
      </c>
      <c r="I17189" s="11" t="n">
        <f aca="false">A17189-G17189</f>
        <v>0</v>
      </c>
      <c r="J17189" s="0" t="b">
        <f aca="false">EXACT(B17189,E17189)</f>
        <v>1</v>
      </c>
    </row>
    <row r="17190" customFormat="false" ht="14.25" hidden="false" customHeight="false" outlineLevel="0" collapsed="false">
      <c r="A17190" s="12" t="n">
        <v>230119145</v>
      </c>
      <c r="B17190" s="65" t="s">
        <v>15877</v>
      </c>
      <c r="C17190" s="65" t="s">
        <v>32</v>
      </c>
      <c r="D17190" s="6" t="s">
        <v>6181</v>
      </c>
      <c r="E17190" s="6" t="s">
        <v>15877</v>
      </c>
      <c r="F17190" s="0" t="n">
        <v>100</v>
      </c>
      <c r="G17190" s="0" t="n">
        <v>230119145</v>
      </c>
      <c r="H17190" s="6" t="s">
        <v>6181</v>
      </c>
      <c r="I17190" s="11" t="n">
        <f aca="false">A17190-G17190</f>
        <v>0</v>
      </c>
      <c r="J17190" s="0" t="b">
        <f aca="false">EXACT(B17190,E17190)</f>
        <v>1</v>
      </c>
    </row>
    <row r="17191" customFormat="false" ht="14.25" hidden="false" customHeight="false" outlineLevel="0" collapsed="false">
      <c r="A17191" s="12" t="n">
        <v>230119146</v>
      </c>
      <c r="B17191" s="65" t="s">
        <v>4840</v>
      </c>
      <c r="C17191" s="65" t="s">
        <v>32</v>
      </c>
      <c r="D17191" s="6" t="s">
        <v>6181</v>
      </c>
      <c r="E17191" s="6" t="s">
        <v>4840</v>
      </c>
      <c r="F17191" s="0" t="n">
        <v>100</v>
      </c>
      <c r="G17191" s="0" t="n">
        <v>230119146</v>
      </c>
      <c r="H17191" s="6" t="s">
        <v>6181</v>
      </c>
      <c r="I17191" s="11" t="n">
        <f aca="false">A17191-G17191</f>
        <v>0</v>
      </c>
      <c r="J17191" s="0" t="b">
        <f aca="false">EXACT(B17191,E17191)</f>
        <v>1</v>
      </c>
    </row>
    <row r="17192" customFormat="false" ht="14.25" hidden="false" customHeight="false" outlineLevel="0" collapsed="false">
      <c r="A17192" s="12" t="n">
        <v>230119150</v>
      </c>
      <c r="B17192" s="65" t="s">
        <v>15878</v>
      </c>
      <c r="C17192" s="65" t="s">
        <v>32</v>
      </c>
      <c r="D17192" s="6" t="s">
        <v>6181</v>
      </c>
      <c r="E17192" s="6" t="s">
        <v>15878</v>
      </c>
      <c r="F17192" s="0" t="n">
        <v>100</v>
      </c>
      <c r="G17192" s="0" t="n">
        <v>230119150</v>
      </c>
      <c r="H17192" s="6" t="s">
        <v>6181</v>
      </c>
      <c r="I17192" s="11" t="n">
        <f aca="false">A17192-G17192</f>
        <v>0</v>
      </c>
      <c r="J17192" s="0" t="b">
        <f aca="false">EXACT(B17192,E17192)</f>
        <v>1</v>
      </c>
    </row>
    <row r="17193" customFormat="false" ht="14.25" hidden="false" customHeight="false" outlineLevel="0" collapsed="false">
      <c r="A17193" s="59" t="n">
        <v>230119151</v>
      </c>
      <c r="B17193" s="65" t="s">
        <v>15879</v>
      </c>
      <c r="C17193" s="65" t="s">
        <v>32</v>
      </c>
      <c r="D17193" s="6" t="s">
        <v>6181</v>
      </c>
      <c r="E17193" s="6" t="s">
        <v>15879</v>
      </c>
      <c r="F17193" s="0" t="n">
        <v>100</v>
      </c>
      <c r="G17193" s="0" t="n">
        <v>230119151</v>
      </c>
      <c r="H17193" s="6" t="s">
        <v>6181</v>
      </c>
      <c r="I17193" s="11" t="n">
        <f aca="false">A17193-G17193</f>
        <v>0</v>
      </c>
      <c r="J17193" s="0" t="b">
        <f aca="false">EXACT(B17193,E17193)</f>
        <v>1</v>
      </c>
    </row>
    <row r="17194" customFormat="false" ht="14.25" hidden="false" customHeight="false" outlineLevel="0" collapsed="false">
      <c r="A17194" s="47" t="n">
        <v>230119152</v>
      </c>
      <c r="B17194" s="65" t="s">
        <v>15880</v>
      </c>
      <c r="C17194" s="65" t="s">
        <v>32</v>
      </c>
      <c r="D17194" s="6" t="s">
        <v>6181</v>
      </c>
      <c r="E17194" s="6" t="s">
        <v>15880</v>
      </c>
      <c r="F17194" s="0" t="n">
        <v>100</v>
      </c>
      <c r="G17194" s="0" t="n">
        <v>230119152</v>
      </c>
      <c r="H17194" s="6" t="s">
        <v>6181</v>
      </c>
      <c r="I17194" s="11" t="n">
        <f aca="false">A17194-G17194</f>
        <v>0</v>
      </c>
      <c r="J17194" s="0" t="b">
        <f aca="false">EXACT(B17194,E17194)</f>
        <v>1</v>
      </c>
    </row>
    <row r="17195" customFormat="false" ht="14.25" hidden="false" customHeight="false" outlineLevel="0" collapsed="false">
      <c r="A17195" s="12" t="n">
        <v>230119153</v>
      </c>
      <c r="B17195" s="65" t="s">
        <v>1989</v>
      </c>
      <c r="C17195" s="65" t="s">
        <v>32</v>
      </c>
      <c r="D17195" s="6" t="s">
        <v>6181</v>
      </c>
      <c r="E17195" s="6" t="s">
        <v>1989</v>
      </c>
      <c r="F17195" s="0" t="n">
        <v>100</v>
      </c>
      <c r="G17195" s="0" t="n">
        <v>230119153</v>
      </c>
      <c r="H17195" s="6" t="s">
        <v>6181</v>
      </c>
      <c r="I17195" s="11" t="n">
        <f aca="false">A17195-G17195</f>
        <v>0</v>
      </c>
      <c r="J17195" s="0" t="b">
        <f aca="false">EXACT(B17195,E17195)</f>
        <v>1</v>
      </c>
    </row>
    <row r="17196" customFormat="false" ht="14.25" hidden="false" customHeight="false" outlineLevel="0" collapsed="false">
      <c r="A17196" s="12" t="n">
        <v>230119154</v>
      </c>
      <c r="B17196" s="65" t="s">
        <v>487</v>
      </c>
      <c r="C17196" s="65" t="s">
        <v>32</v>
      </c>
      <c r="D17196" s="6" t="s">
        <v>6181</v>
      </c>
      <c r="E17196" s="6" t="s">
        <v>487</v>
      </c>
      <c r="F17196" s="0" t="n">
        <v>100</v>
      </c>
      <c r="G17196" s="0" t="n">
        <v>230119154</v>
      </c>
      <c r="H17196" s="6" t="s">
        <v>6181</v>
      </c>
      <c r="I17196" s="11" t="n">
        <f aca="false">A17196-G17196</f>
        <v>0</v>
      </c>
      <c r="J17196" s="0" t="b">
        <f aca="false">EXACT(B17196,E17196)</f>
        <v>1</v>
      </c>
    </row>
    <row r="17197" customFormat="false" ht="14.25" hidden="false" customHeight="false" outlineLevel="0" collapsed="false">
      <c r="A17197" s="12" t="n">
        <v>230119156</v>
      </c>
      <c r="B17197" s="65" t="s">
        <v>15881</v>
      </c>
      <c r="C17197" s="65" t="s">
        <v>32</v>
      </c>
      <c r="D17197" s="6" t="s">
        <v>6181</v>
      </c>
      <c r="E17197" s="6" t="s">
        <v>15881</v>
      </c>
      <c r="F17197" s="0" t="n">
        <v>100</v>
      </c>
      <c r="G17197" s="0" t="n">
        <v>230119156</v>
      </c>
      <c r="H17197" s="6" t="s">
        <v>6181</v>
      </c>
      <c r="I17197" s="11" t="n">
        <f aca="false">A17197-G17197</f>
        <v>0</v>
      </c>
      <c r="J17197" s="0" t="b">
        <f aca="false">EXACT(B17197,E17197)</f>
        <v>1</v>
      </c>
    </row>
    <row r="17198" customFormat="false" ht="14.25" hidden="false" customHeight="false" outlineLevel="0" collapsed="false">
      <c r="A17198" s="59" t="n">
        <v>230119157</v>
      </c>
      <c r="B17198" s="65" t="s">
        <v>12894</v>
      </c>
      <c r="C17198" s="65" t="s">
        <v>32</v>
      </c>
      <c r="D17198" s="6" t="s">
        <v>6181</v>
      </c>
      <c r="E17198" s="6" t="s">
        <v>12894</v>
      </c>
      <c r="F17198" s="0" t="n">
        <v>100</v>
      </c>
      <c r="G17198" s="0" t="n">
        <v>230119157</v>
      </c>
      <c r="H17198" s="6" t="s">
        <v>6181</v>
      </c>
      <c r="I17198" s="11" t="n">
        <f aca="false">A17198-G17198</f>
        <v>0</v>
      </c>
      <c r="J17198" s="0" t="b">
        <f aca="false">EXACT(B17198,E17198)</f>
        <v>1</v>
      </c>
    </row>
    <row r="17199" customFormat="false" ht="14.25" hidden="false" customHeight="false" outlineLevel="0" collapsed="false">
      <c r="A17199" s="12" t="n">
        <v>230119159</v>
      </c>
      <c r="B17199" s="65" t="s">
        <v>15882</v>
      </c>
      <c r="C17199" s="65" t="s">
        <v>32</v>
      </c>
      <c r="D17199" s="6" t="s">
        <v>6181</v>
      </c>
      <c r="E17199" s="6" t="s">
        <v>15882</v>
      </c>
      <c r="F17199" s="0" t="n">
        <v>100</v>
      </c>
      <c r="G17199" s="0" t="n">
        <v>230119159</v>
      </c>
      <c r="H17199" s="6" t="s">
        <v>6181</v>
      </c>
      <c r="I17199" s="11" t="n">
        <f aca="false">A17199-G17199</f>
        <v>0</v>
      </c>
      <c r="J17199" s="0" t="b">
        <f aca="false">EXACT(B17199,E17199)</f>
        <v>1</v>
      </c>
    </row>
    <row r="17200" customFormat="false" ht="14.25" hidden="false" customHeight="false" outlineLevel="0" collapsed="false">
      <c r="A17200" s="47" t="n">
        <v>230119165</v>
      </c>
      <c r="B17200" s="65" t="s">
        <v>15883</v>
      </c>
      <c r="C17200" s="65" t="s">
        <v>18</v>
      </c>
      <c r="D17200" s="6" t="s">
        <v>6181</v>
      </c>
      <c r="E17200" s="6" t="s">
        <v>15883</v>
      </c>
      <c r="F17200" s="0" t="n">
        <v>100</v>
      </c>
      <c r="G17200" s="0" t="n">
        <v>230119165</v>
      </c>
      <c r="H17200" s="6" t="s">
        <v>6181</v>
      </c>
      <c r="I17200" s="11" t="n">
        <f aca="false">A17200-G17200</f>
        <v>0</v>
      </c>
      <c r="J17200" s="0" t="b">
        <f aca="false">EXACT(B17200,E17200)</f>
        <v>1</v>
      </c>
    </row>
    <row r="17201" customFormat="false" ht="14.25" hidden="false" customHeight="false" outlineLevel="0" collapsed="false">
      <c r="A17201" s="59" t="n">
        <v>230119167</v>
      </c>
      <c r="B17201" s="65" t="s">
        <v>15884</v>
      </c>
      <c r="C17201" s="65" t="s">
        <v>18</v>
      </c>
      <c r="D17201" s="6" t="s">
        <v>6181</v>
      </c>
      <c r="E17201" s="6" t="s">
        <v>15884</v>
      </c>
      <c r="F17201" s="0" t="n">
        <v>100</v>
      </c>
      <c r="G17201" s="0" t="n">
        <v>230119167</v>
      </c>
      <c r="H17201" s="6" t="s">
        <v>6181</v>
      </c>
      <c r="I17201" s="11" t="n">
        <f aca="false">A17201-G17201</f>
        <v>0</v>
      </c>
      <c r="J17201" s="0" t="b">
        <f aca="false">EXACT(B17201,E17201)</f>
        <v>1</v>
      </c>
    </row>
    <row r="17202" customFormat="false" ht="14.25" hidden="false" customHeight="false" outlineLevel="0" collapsed="false">
      <c r="A17202" s="59" t="n">
        <v>230119170</v>
      </c>
      <c r="B17202" s="65" t="s">
        <v>15885</v>
      </c>
      <c r="C17202" s="65" t="s">
        <v>18</v>
      </c>
      <c r="D17202" s="6" t="s">
        <v>6181</v>
      </c>
      <c r="E17202" s="6" t="s">
        <v>15885</v>
      </c>
      <c r="F17202" s="0" t="n">
        <v>100</v>
      </c>
      <c r="G17202" s="0" t="n">
        <v>230119170</v>
      </c>
      <c r="H17202" s="6" t="s">
        <v>6181</v>
      </c>
      <c r="I17202" s="11" t="n">
        <f aca="false">A17202-G17202</f>
        <v>0</v>
      </c>
      <c r="J17202" s="0" t="b">
        <f aca="false">EXACT(B17202,E17202)</f>
        <v>1</v>
      </c>
    </row>
    <row r="17203" customFormat="false" ht="14.25" hidden="false" customHeight="false" outlineLevel="0" collapsed="false">
      <c r="A17203" s="12" t="n">
        <v>230119171</v>
      </c>
      <c r="B17203" s="65" t="s">
        <v>15886</v>
      </c>
      <c r="C17203" s="65" t="s">
        <v>18</v>
      </c>
      <c r="D17203" s="6" t="s">
        <v>6181</v>
      </c>
      <c r="E17203" s="6" t="s">
        <v>15886</v>
      </c>
      <c r="F17203" s="0" t="n">
        <v>100</v>
      </c>
      <c r="G17203" s="0" t="n">
        <v>230119171</v>
      </c>
      <c r="H17203" s="6" t="s">
        <v>6181</v>
      </c>
      <c r="I17203" s="11" t="n">
        <f aca="false">A17203-G17203</f>
        <v>0</v>
      </c>
      <c r="J17203" s="0" t="b">
        <f aca="false">EXACT(B17203,E17203)</f>
        <v>1</v>
      </c>
    </row>
    <row r="17204" customFormat="false" ht="14.25" hidden="false" customHeight="false" outlineLevel="0" collapsed="false">
      <c r="A17204" s="59" t="n">
        <v>230119172</v>
      </c>
      <c r="B17204" s="65" t="s">
        <v>15887</v>
      </c>
      <c r="C17204" s="65" t="s">
        <v>18</v>
      </c>
      <c r="D17204" s="6" t="s">
        <v>6181</v>
      </c>
      <c r="E17204" s="6" t="s">
        <v>15887</v>
      </c>
      <c r="F17204" s="0" t="n">
        <v>100</v>
      </c>
      <c r="G17204" s="0" t="n">
        <v>230119172</v>
      </c>
      <c r="H17204" s="6" t="s">
        <v>6181</v>
      </c>
      <c r="I17204" s="11" t="n">
        <f aca="false">A17204-G17204</f>
        <v>0</v>
      </c>
      <c r="J17204" s="0" t="b">
        <f aca="false">EXACT(B17204,E17204)</f>
        <v>1</v>
      </c>
    </row>
    <row r="17205" customFormat="false" ht="14.25" hidden="false" customHeight="false" outlineLevel="0" collapsed="false">
      <c r="A17205" s="59" t="n">
        <v>230119177</v>
      </c>
      <c r="B17205" s="65" t="s">
        <v>15888</v>
      </c>
      <c r="C17205" s="65" t="s">
        <v>18</v>
      </c>
      <c r="D17205" s="6" t="s">
        <v>6181</v>
      </c>
      <c r="E17205" s="6" t="s">
        <v>15888</v>
      </c>
      <c r="F17205" s="0" t="n">
        <v>100</v>
      </c>
      <c r="G17205" s="0" t="n">
        <v>230119177</v>
      </c>
      <c r="H17205" s="6" t="s">
        <v>6181</v>
      </c>
      <c r="I17205" s="11" t="n">
        <f aca="false">A17205-G17205</f>
        <v>0</v>
      </c>
      <c r="J17205" s="0" t="b">
        <f aca="false">EXACT(B17205,E17205)</f>
        <v>1</v>
      </c>
    </row>
    <row r="17206" customFormat="false" ht="14.25" hidden="false" customHeight="false" outlineLevel="0" collapsed="false">
      <c r="A17206" s="59" t="n">
        <v>230119179</v>
      </c>
      <c r="B17206" s="65" t="s">
        <v>1337</v>
      </c>
      <c r="C17206" s="65" t="s">
        <v>18</v>
      </c>
      <c r="D17206" s="6" t="s">
        <v>6181</v>
      </c>
      <c r="E17206" s="6" t="s">
        <v>1337</v>
      </c>
      <c r="F17206" s="0" t="n">
        <v>100</v>
      </c>
      <c r="G17206" s="0" t="n">
        <v>230119179</v>
      </c>
      <c r="H17206" s="6" t="s">
        <v>6181</v>
      </c>
      <c r="I17206" s="11" t="n">
        <f aca="false">A17206-G17206</f>
        <v>0</v>
      </c>
      <c r="J17206" s="0" t="b">
        <f aca="false">EXACT(B17206,E17206)</f>
        <v>1</v>
      </c>
    </row>
    <row r="17207" customFormat="false" ht="14.25" hidden="false" customHeight="false" outlineLevel="0" collapsed="false">
      <c r="A17207" s="12" t="n">
        <v>230119180</v>
      </c>
      <c r="B17207" s="65" t="s">
        <v>15889</v>
      </c>
      <c r="C17207" s="65" t="s">
        <v>18</v>
      </c>
      <c r="D17207" s="6" t="s">
        <v>6181</v>
      </c>
      <c r="E17207" s="6" t="s">
        <v>15889</v>
      </c>
      <c r="F17207" s="0" t="n">
        <v>100</v>
      </c>
      <c r="G17207" s="0" t="n">
        <v>230119180</v>
      </c>
      <c r="H17207" s="6" t="s">
        <v>6181</v>
      </c>
      <c r="I17207" s="11" t="n">
        <f aca="false">A17207-G17207</f>
        <v>0</v>
      </c>
      <c r="J17207" s="0" t="b">
        <f aca="false">EXACT(B17207,E17207)</f>
        <v>1</v>
      </c>
    </row>
    <row r="17208" customFormat="false" ht="14.25" hidden="false" customHeight="false" outlineLevel="0" collapsed="false">
      <c r="A17208" s="12" t="n">
        <v>230119185</v>
      </c>
      <c r="B17208" s="65" t="s">
        <v>15890</v>
      </c>
      <c r="C17208" s="65" t="s">
        <v>18</v>
      </c>
      <c r="D17208" s="6" t="s">
        <v>6181</v>
      </c>
      <c r="E17208" s="6" t="s">
        <v>15890</v>
      </c>
      <c r="F17208" s="0" t="n">
        <v>100</v>
      </c>
      <c r="G17208" s="0" t="n">
        <v>230119185</v>
      </c>
      <c r="H17208" s="6" t="s">
        <v>6181</v>
      </c>
      <c r="I17208" s="11" t="n">
        <f aca="false">A17208-G17208</f>
        <v>0</v>
      </c>
      <c r="J17208" s="0" t="b">
        <f aca="false">EXACT(B17208,E17208)</f>
        <v>1</v>
      </c>
    </row>
    <row r="17209" customFormat="false" ht="14.25" hidden="false" customHeight="false" outlineLevel="0" collapsed="false">
      <c r="A17209" s="59" t="n">
        <v>230119188</v>
      </c>
      <c r="B17209" s="65" t="s">
        <v>15891</v>
      </c>
      <c r="C17209" s="65" t="s">
        <v>18</v>
      </c>
      <c r="D17209" s="6" t="s">
        <v>6181</v>
      </c>
      <c r="E17209" s="6" t="s">
        <v>15891</v>
      </c>
      <c r="F17209" s="0" t="n">
        <v>100</v>
      </c>
      <c r="G17209" s="0" t="n">
        <v>230119188</v>
      </c>
      <c r="H17209" s="6" t="s">
        <v>6181</v>
      </c>
      <c r="I17209" s="11" t="n">
        <f aca="false">A17209-G17209</f>
        <v>0</v>
      </c>
      <c r="J17209" s="0" t="b">
        <f aca="false">EXACT(B17209,E17209)</f>
        <v>1</v>
      </c>
    </row>
    <row r="17210" customFormat="false" ht="14.25" hidden="false" customHeight="false" outlineLevel="0" collapsed="false">
      <c r="A17210" s="12" t="n">
        <v>230119192</v>
      </c>
      <c r="B17210" s="65" t="s">
        <v>15892</v>
      </c>
      <c r="C17210" s="65" t="s">
        <v>18</v>
      </c>
      <c r="D17210" s="6" t="s">
        <v>6181</v>
      </c>
      <c r="E17210" s="6" t="s">
        <v>15892</v>
      </c>
      <c r="F17210" s="0" t="n">
        <v>100</v>
      </c>
      <c r="G17210" s="0" t="n">
        <v>230119192</v>
      </c>
      <c r="H17210" s="6" t="s">
        <v>6181</v>
      </c>
      <c r="I17210" s="11" t="n">
        <f aca="false">A17210-G17210</f>
        <v>0</v>
      </c>
      <c r="J17210" s="0" t="b">
        <f aca="false">EXACT(B17210,E17210)</f>
        <v>1</v>
      </c>
    </row>
    <row r="17211" customFormat="false" ht="14.25" hidden="false" customHeight="false" outlineLevel="0" collapsed="false">
      <c r="A17211" s="59" t="n">
        <v>230119193</v>
      </c>
      <c r="B17211" s="65" t="s">
        <v>15893</v>
      </c>
      <c r="C17211" s="65" t="s">
        <v>18</v>
      </c>
      <c r="D17211" s="6" t="s">
        <v>6181</v>
      </c>
      <c r="E17211" s="6" t="s">
        <v>15893</v>
      </c>
      <c r="F17211" s="0" t="n">
        <v>100</v>
      </c>
      <c r="G17211" s="0" t="n">
        <v>230119193</v>
      </c>
      <c r="H17211" s="6" t="s">
        <v>6181</v>
      </c>
      <c r="I17211" s="11" t="n">
        <f aca="false">A17211-G17211</f>
        <v>0</v>
      </c>
      <c r="J17211" s="0" t="b">
        <f aca="false">EXACT(B17211,E17211)</f>
        <v>1</v>
      </c>
    </row>
    <row r="17212" customFormat="false" ht="14.25" hidden="false" customHeight="false" outlineLevel="0" collapsed="false">
      <c r="A17212" s="59" t="n">
        <v>230119196</v>
      </c>
      <c r="B17212" s="65" t="s">
        <v>15894</v>
      </c>
      <c r="C17212" s="65" t="s">
        <v>18</v>
      </c>
      <c r="D17212" s="6" t="s">
        <v>6181</v>
      </c>
      <c r="E17212" s="6" t="s">
        <v>15894</v>
      </c>
      <c r="F17212" s="0" t="n">
        <v>100</v>
      </c>
      <c r="G17212" s="0" t="n">
        <v>230119196</v>
      </c>
      <c r="H17212" s="6" t="s">
        <v>6181</v>
      </c>
      <c r="I17212" s="11" t="n">
        <f aca="false">A17212-G17212</f>
        <v>0</v>
      </c>
      <c r="J17212" s="0" t="b">
        <f aca="false">EXACT(B17212,E17212)</f>
        <v>1</v>
      </c>
    </row>
    <row r="17213" customFormat="false" ht="14.25" hidden="false" customHeight="false" outlineLevel="0" collapsed="false">
      <c r="A17213" s="59" t="n">
        <v>230119205</v>
      </c>
      <c r="B17213" s="65" t="s">
        <v>15895</v>
      </c>
      <c r="C17213" s="65" t="s">
        <v>63</v>
      </c>
      <c r="D17213" s="6" t="s">
        <v>6181</v>
      </c>
      <c r="E17213" s="6" t="s">
        <v>15895</v>
      </c>
      <c r="F17213" s="0" t="n">
        <v>100</v>
      </c>
      <c r="G17213" s="0" t="n">
        <v>230119205</v>
      </c>
      <c r="H17213" s="6" t="s">
        <v>6181</v>
      </c>
      <c r="I17213" s="11" t="n">
        <f aca="false">A17213-G17213</f>
        <v>0</v>
      </c>
      <c r="J17213" s="0" t="b">
        <f aca="false">EXACT(B17213,E17213)</f>
        <v>1</v>
      </c>
    </row>
    <row r="17214" customFormat="false" ht="14.25" hidden="false" customHeight="false" outlineLevel="0" collapsed="false">
      <c r="A17214" s="59" t="n">
        <v>230119209</v>
      </c>
      <c r="B17214" s="65" t="s">
        <v>15896</v>
      </c>
      <c r="C17214" s="65" t="s">
        <v>63</v>
      </c>
      <c r="D17214" s="6" t="s">
        <v>6181</v>
      </c>
      <c r="E17214" s="6" t="s">
        <v>15896</v>
      </c>
      <c r="F17214" s="0" t="n">
        <v>100</v>
      </c>
      <c r="G17214" s="0" t="n">
        <v>230119209</v>
      </c>
      <c r="H17214" s="6" t="s">
        <v>6181</v>
      </c>
      <c r="I17214" s="11" t="n">
        <f aca="false">A17214-G17214</f>
        <v>0</v>
      </c>
      <c r="J17214" s="0" t="b">
        <f aca="false">EXACT(B17214,E17214)</f>
        <v>1</v>
      </c>
    </row>
    <row r="17215" customFormat="false" ht="14.25" hidden="false" customHeight="false" outlineLevel="0" collapsed="false">
      <c r="A17215" s="59" t="n">
        <v>230119210</v>
      </c>
      <c r="B17215" s="65" t="s">
        <v>15897</v>
      </c>
      <c r="C17215" s="65" t="s">
        <v>63</v>
      </c>
      <c r="D17215" s="6" t="s">
        <v>6181</v>
      </c>
      <c r="E17215" s="6" t="s">
        <v>15897</v>
      </c>
      <c r="F17215" s="0" t="n">
        <v>100</v>
      </c>
      <c r="G17215" s="0" t="n">
        <v>230119210</v>
      </c>
      <c r="H17215" s="6" t="s">
        <v>6181</v>
      </c>
      <c r="I17215" s="11" t="n">
        <f aca="false">A17215-G17215</f>
        <v>0</v>
      </c>
      <c r="J17215" s="0" t="b">
        <f aca="false">EXACT(B17215,E17215)</f>
        <v>1</v>
      </c>
    </row>
    <row r="17216" customFormat="false" ht="14.25" hidden="false" customHeight="false" outlineLevel="0" collapsed="false">
      <c r="A17216" s="12" t="n">
        <v>230119224</v>
      </c>
      <c r="B17216" s="65" t="s">
        <v>15898</v>
      </c>
      <c r="C17216" s="65" t="s">
        <v>63</v>
      </c>
      <c r="D17216" s="6" t="s">
        <v>6181</v>
      </c>
      <c r="E17216" s="6" t="s">
        <v>15898</v>
      </c>
      <c r="F17216" s="0" t="n">
        <v>100</v>
      </c>
      <c r="G17216" s="0" t="n">
        <v>230119224</v>
      </c>
      <c r="H17216" s="6" t="s">
        <v>6181</v>
      </c>
      <c r="I17216" s="11" t="n">
        <f aca="false">A17216-G17216</f>
        <v>0</v>
      </c>
      <c r="J17216" s="0" t="b">
        <f aca="false">EXACT(B17216,E17216)</f>
        <v>1</v>
      </c>
    </row>
    <row r="17217" customFormat="false" ht="14.25" hidden="false" customHeight="false" outlineLevel="0" collapsed="false">
      <c r="A17217" s="12" t="n">
        <v>230119227</v>
      </c>
      <c r="B17217" s="65" t="s">
        <v>15899</v>
      </c>
      <c r="C17217" s="65" t="s">
        <v>63</v>
      </c>
      <c r="D17217" s="6" t="s">
        <v>6181</v>
      </c>
      <c r="E17217" s="6" t="s">
        <v>15899</v>
      </c>
      <c r="F17217" s="0" t="n">
        <v>100</v>
      </c>
      <c r="G17217" s="0" t="n">
        <v>230119227</v>
      </c>
      <c r="H17217" s="6" t="s">
        <v>6181</v>
      </c>
      <c r="I17217" s="11" t="n">
        <f aca="false">A17217-G17217</f>
        <v>0</v>
      </c>
      <c r="J17217" s="0" t="b">
        <f aca="false">EXACT(B17217,E17217)</f>
        <v>1</v>
      </c>
    </row>
    <row r="17218" customFormat="false" ht="14.25" hidden="false" customHeight="false" outlineLevel="0" collapsed="false">
      <c r="A17218" s="59" t="n">
        <v>230119233</v>
      </c>
      <c r="B17218" s="65" t="s">
        <v>15900</v>
      </c>
      <c r="C17218" s="65" t="s">
        <v>63</v>
      </c>
      <c r="D17218" s="6" t="s">
        <v>6181</v>
      </c>
      <c r="E17218" s="6" t="s">
        <v>15900</v>
      </c>
      <c r="F17218" s="0" t="n">
        <v>100</v>
      </c>
      <c r="G17218" s="0" t="n">
        <v>230119233</v>
      </c>
      <c r="H17218" s="6" t="s">
        <v>6181</v>
      </c>
      <c r="I17218" s="11" t="n">
        <f aca="false">A17218-G17218</f>
        <v>0</v>
      </c>
      <c r="J17218" s="0" t="b">
        <f aca="false">EXACT(B17218,E17218)</f>
        <v>1</v>
      </c>
    </row>
    <row r="17219" customFormat="false" ht="14.25" hidden="false" customHeight="false" outlineLevel="0" collapsed="false">
      <c r="A17219" s="59" t="n">
        <v>230119236</v>
      </c>
      <c r="B17219" s="65" t="s">
        <v>9572</v>
      </c>
      <c r="C17219" s="65" t="s">
        <v>63</v>
      </c>
      <c r="D17219" s="6" t="s">
        <v>6181</v>
      </c>
      <c r="E17219" s="6" t="s">
        <v>9572</v>
      </c>
      <c r="F17219" s="0" t="n">
        <v>100</v>
      </c>
      <c r="G17219" s="0" t="n">
        <v>230119236</v>
      </c>
      <c r="H17219" s="6" t="s">
        <v>6181</v>
      </c>
      <c r="I17219" s="11" t="n">
        <f aca="false">A17219-G17219</f>
        <v>0</v>
      </c>
      <c r="J17219" s="0" t="b">
        <f aca="false">EXACT(B17219,E17219)</f>
        <v>1</v>
      </c>
    </row>
    <row r="17220" customFormat="false" ht="14.25" hidden="false" customHeight="false" outlineLevel="0" collapsed="false">
      <c r="A17220" s="12" t="n">
        <v>230119237</v>
      </c>
      <c r="B17220" s="65" t="s">
        <v>15901</v>
      </c>
      <c r="C17220" s="65" t="s">
        <v>63</v>
      </c>
      <c r="D17220" s="6" t="s">
        <v>6181</v>
      </c>
      <c r="E17220" s="6" t="s">
        <v>15901</v>
      </c>
      <c r="F17220" s="0" t="n">
        <v>100</v>
      </c>
      <c r="G17220" s="0" t="n">
        <v>230119237</v>
      </c>
      <c r="H17220" s="6" t="s">
        <v>6181</v>
      </c>
      <c r="I17220" s="11" t="n">
        <f aca="false">A17220-G17220</f>
        <v>0</v>
      </c>
      <c r="J17220" s="0" t="b">
        <f aca="false">EXACT(B17220,E17220)</f>
        <v>1</v>
      </c>
    </row>
    <row r="17221" customFormat="false" ht="14.25" hidden="false" customHeight="false" outlineLevel="0" collapsed="false">
      <c r="A17221" s="12" t="n">
        <v>230119240</v>
      </c>
      <c r="B17221" s="65" t="s">
        <v>13967</v>
      </c>
      <c r="C17221" s="65" t="s">
        <v>34</v>
      </c>
      <c r="D17221" s="6" t="s">
        <v>6181</v>
      </c>
      <c r="E17221" s="6" t="s">
        <v>13967</v>
      </c>
      <c r="F17221" s="0" t="n">
        <v>100</v>
      </c>
      <c r="G17221" s="0" t="n">
        <v>230119240</v>
      </c>
      <c r="H17221" s="6" t="s">
        <v>6181</v>
      </c>
      <c r="I17221" s="11" t="n">
        <f aca="false">A17221-G17221</f>
        <v>0</v>
      </c>
      <c r="J17221" s="0" t="b">
        <f aca="false">EXACT(B17221,E17221)</f>
        <v>1</v>
      </c>
    </row>
    <row r="17222" customFormat="false" ht="14.25" hidden="false" customHeight="false" outlineLevel="0" collapsed="false">
      <c r="A17222" s="59" t="n">
        <v>230119246</v>
      </c>
      <c r="B17222" s="65" t="s">
        <v>15902</v>
      </c>
      <c r="C17222" s="65" t="s">
        <v>34</v>
      </c>
      <c r="D17222" s="6" t="s">
        <v>6181</v>
      </c>
      <c r="E17222" s="6" t="s">
        <v>15902</v>
      </c>
      <c r="F17222" s="0" t="n">
        <v>100</v>
      </c>
      <c r="G17222" s="0" t="n">
        <v>230119246</v>
      </c>
      <c r="H17222" s="6" t="s">
        <v>6181</v>
      </c>
      <c r="I17222" s="11" t="n">
        <f aca="false">A17222-G17222</f>
        <v>0</v>
      </c>
      <c r="J17222" s="0" t="b">
        <f aca="false">EXACT(B17222,E17222)</f>
        <v>1</v>
      </c>
    </row>
    <row r="17223" customFormat="false" ht="14.25" hidden="false" customHeight="false" outlineLevel="0" collapsed="false">
      <c r="A17223" s="12" t="n">
        <v>230119252</v>
      </c>
      <c r="B17223" s="72" t="s">
        <v>9890</v>
      </c>
      <c r="C17223" s="72" t="s">
        <v>167</v>
      </c>
      <c r="D17223" s="6" t="s">
        <v>6181</v>
      </c>
      <c r="E17223" s="6" t="s">
        <v>9890</v>
      </c>
      <c r="F17223" s="0" t="n">
        <v>100</v>
      </c>
      <c r="G17223" s="0" t="n">
        <v>230119252</v>
      </c>
      <c r="H17223" s="6" t="s">
        <v>6181</v>
      </c>
      <c r="I17223" s="11" t="n">
        <f aca="false">A17223-G17223</f>
        <v>0</v>
      </c>
      <c r="J17223" s="0" t="b">
        <f aca="false">EXACT(B17223,E17223)</f>
        <v>1</v>
      </c>
    </row>
    <row r="17224" customFormat="false" ht="14.25" hidden="false" customHeight="false" outlineLevel="0" collapsed="false">
      <c r="A17224" s="12" t="n">
        <v>230119259</v>
      </c>
      <c r="B17224" s="65" t="s">
        <v>15903</v>
      </c>
      <c r="C17224" s="65" t="s">
        <v>167</v>
      </c>
      <c r="D17224" s="6" t="s">
        <v>6181</v>
      </c>
      <c r="E17224" s="6" t="s">
        <v>15903</v>
      </c>
      <c r="F17224" s="0" t="n">
        <v>100</v>
      </c>
      <c r="G17224" s="0" t="n">
        <v>230119259</v>
      </c>
      <c r="H17224" s="6" t="s">
        <v>6181</v>
      </c>
      <c r="I17224" s="11" t="n">
        <f aca="false">A17224-G17224</f>
        <v>0</v>
      </c>
      <c r="J17224" s="0" t="b">
        <f aca="false">EXACT(B17224,E17224)</f>
        <v>1</v>
      </c>
    </row>
    <row r="17225" customFormat="false" ht="14.25" hidden="false" customHeight="false" outlineLevel="0" collapsed="false">
      <c r="A17225" s="12" t="n">
        <v>230119265</v>
      </c>
      <c r="B17225" s="65" t="s">
        <v>15904</v>
      </c>
      <c r="C17225" s="65" t="s">
        <v>167</v>
      </c>
      <c r="D17225" s="6" t="s">
        <v>6181</v>
      </c>
      <c r="E17225" s="6" t="s">
        <v>15904</v>
      </c>
      <c r="F17225" s="0" t="n">
        <v>100</v>
      </c>
      <c r="G17225" s="0" t="n">
        <v>230119265</v>
      </c>
      <c r="H17225" s="6" t="s">
        <v>6181</v>
      </c>
      <c r="I17225" s="11" t="n">
        <f aca="false">A17225-G17225</f>
        <v>0</v>
      </c>
      <c r="J17225" s="0" t="b">
        <f aca="false">EXACT(B17225,E17225)</f>
        <v>1</v>
      </c>
    </row>
    <row r="17226" customFormat="false" ht="14.25" hidden="false" customHeight="false" outlineLevel="0" collapsed="false">
      <c r="A17226" s="12" t="n">
        <v>230119266</v>
      </c>
      <c r="B17226" s="65" t="s">
        <v>15905</v>
      </c>
      <c r="C17226" s="65" t="s">
        <v>167</v>
      </c>
      <c r="D17226" s="6" t="s">
        <v>6181</v>
      </c>
      <c r="E17226" s="6" t="s">
        <v>15905</v>
      </c>
      <c r="F17226" s="0" t="n">
        <v>100</v>
      </c>
      <c r="G17226" s="0" t="n">
        <v>230119266</v>
      </c>
      <c r="H17226" s="6" t="s">
        <v>6181</v>
      </c>
      <c r="I17226" s="11" t="n">
        <f aca="false">A17226-G17226</f>
        <v>0</v>
      </c>
      <c r="J17226" s="0" t="b">
        <f aca="false">EXACT(B17226,E17226)</f>
        <v>1</v>
      </c>
    </row>
    <row r="17227" customFormat="false" ht="14.25" hidden="false" customHeight="false" outlineLevel="0" collapsed="false">
      <c r="A17227" s="59" t="n">
        <v>230119272</v>
      </c>
      <c r="B17227" s="65" t="s">
        <v>15906</v>
      </c>
      <c r="C17227" s="65" t="s">
        <v>167</v>
      </c>
      <c r="D17227" s="6" t="s">
        <v>6181</v>
      </c>
      <c r="E17227" s="6" t="s">
        <v>15906</v>
      </c>
      <c r="F17227" s="0" t="n">
        <v>100</v>
      </c>
      <c r="G17227" s="0" t="n">
        <v>230119272</v>
      </c>
      <c r="H17227" s="6" t="s">
        <v>6181</v>
      </c>
      <c r="I17227" s="11" t="n">
        <f aca="false">A17227-G17227</f>
        <v>0</v>
      </c>
      <c r="J17227" s="0" t="b">
        <f aca="false">EXACT(B17227,E17227)</f>
        <v>1</v>
      </c>
    </row>
    <row r="17228" customFormat="false" ht="14.25" hidden="false" customHeight="false" outlineLevel="0" collapsed="false">
      <c r="A17228" s="47" t="n">
        <v>230119274</v>
      </c>
      <c r="B17228" s="65" t="s">
        <v>15907</v>
      </c>
      <c r="C17228" s="65" t="s">
        <v>178</v>
      </c>
      <c r="D17228" s="6" t="s">
        <v>6181</v>
      </c>
      <c r="E17228" s="6" t="s">
        <v>15907</v>
      </c>
      <c r="F17228" s="0" t="n">
        <v>100</v>
      </c>
      <c r="G17228" s="0" t="n">
        <v>230119274</v>
      </c>
      <c r="H17228" s="6" t="s">
        <v>6181</v>
      </c>
      <c r="I17228" s="11" t="n">
        <f aca="false">A17228-G17228</f>
        <v>0</v>
      </c>
      <c r="J17228" s="0" t="b">
        <f aca="false">EXACT(B17228,E17228)</f>
        <v>1</v>
      </c>
    </row>
    <row r="17229" customFormat="false" ht="14.25" hidden="false" customHeight="false" outlineLevel="0" collapsed="false">
      <c r="A17229" s="12" t="n">
        <v>230119275</v>
      </c>
      <c r="B17229" s="65" t="s">
        <v>7761</v>
      </c>
      <c r="C17229" s="65" t="s">
        <v>178</v>
      </c>
      <c r="D17229" s="6" t="s">
        <v>6181</v>
      </c>
      <c r="E17229" s="6" t="s">
        <v>7761</v>
      </c>
      <c r="F17229" s="0" t="n">
        <v>100</v>
      </c>
      <c r="G17229" s="0" t="n">
        <v>230119275</v>
      </c>
      <c r="H17229" s="6" t="s">
        <v>6181</v>
      </c>
      <c r="I17229" s="11" t="n">
        <f aca="false">A17229-G17229</f>
        <v>0</v>
      </c>
      <c r="J17229" s="0" t="b">
        <f aca="false">EXACT(B17229,E17229)</f>
        <v>1</v>
      </c>
    </row>
    <row r="17230" customFormat="false" ht="14.25" hidden="false" customHeight="false" outlineLevel="0" collapsed="false">
      <c r="A17230" s="47" t="n">
        <v>230119278</v>
      </c>
      <c r="B17230" s="65" t="s">
        <v>15908</v>
      </c>
      <c r="C17230" s="65" t="s">
        <v>178</v>
      </c>
      <c r="D17230" s="6" t="s">
        <v>6181</v>
      </c>
      <c r="E17230" s="6" t="s">
        <v>15908</v>
      </c>
      <c r="F17230" s="0" t="n">
        <v>100</v>
      </c>
      <c r="G17230" s="0" t="n">
        <v>230119278</v>
      </c>
      <c r="H17230" s="6" t="s">
        <v>6181</v>
      </c>
      <c r="I17230" s="11" t="n">
        <f aca="false">A17230-G17230</f>
        <v>0</v>
      </c>
      <c r="J17230" s="0" t="b">
        <f aca="false">EXACT(B17230,E17230)</f>
        <v>1</v>
      </c>
    </row>
    <row r="17231" customFormat="false" ht="14.25" hidden="false" customHeight="false" outlineLevel="0" collapsed="false">
      <c r="A17231" s="12" t="n">
        <v>230119284</v>
      </c>
      <c r="B17231" s="65" t="s">
        <v>15909</v>
      </c>
      <c r="C17231" s="65" t="s">
        <v>178</v>
      </c>
      <c r="D17231" s="6" t="s">
        <v>6181</v>
      </c>
      <c r="E17231" s="6" t="s">
        <v>15909</v>
      </c>
      <c r="F17231" s="0" t="n">
        <v>100</v>
      </c>
      <c r="G17231" s="0" t="n">
        <v>230119284</v>
      </c>
      <c r="H17231" s="6" t="s">
        <v>6181</v>
      </c>
      <c r="I17231" s="11" t="n">
        <f aca="false">A17231-G17231</f>
        <v>0</v>
      </c>
      <c r="J17231" s="0" t="b">
        <f aca="false">EXACT(B17231,E17231)</f>
        <v>1</v>
      </c>
    </row>
    <row r="17232" customFormat="false" ht="14.25" hidden="false" customHeight="false" outlineLevel="0" collapsed="false">
      <c r="A17232" s="47" t="n">
        <v>230119286</v>
      </c>
      <c r="B17232" s="65" t="s">
        <v>1986</v>
      </c>
      <c r="C17232" s="65" t="s">
        <v>178</v>
      </c>
      <c r="D17232" s="6" t="s">
        <v>6181</v>
      </c>
      <c r="E17232" s="6" t="s">
        <v>1986</v>
      </c>
      <c r="F17232" s="0" t="n">
        <v>100</v>
      </c>
      <c r="G17232" s="0" t="n">
        <v>230119286</v>
      </c>
      <c r="H17232" s="6" t="s">
        <v>6181</v>
      </c>
      <c r="I17232" s="11" t="n">
        <f aca="false">A17232-G17232</f>
        <v>0</v>
      </c>
      <c r="J17232" s="0" t="b">
        <f aca="false">EXACT(B17232,E17232)</f>
        <v>1</v>
      </c>
    </row>
    <row r="17233" customFormat="false" ht="14.25" hidden="false" customHeight="false" outlineLevel="0" collapsed="false">
      <c r="A17233" s="59" t="n">
        <v>230119293</v>
      </c>
      <c r="B17233" s="65" t="s">
        <v>15910</v>
      </c>
      <c r="C17233" s="65" t="s">
        <v>205</v>
      </c>
      <c r="D17233" s="6" t="s">
        <v>6181</v>
      </c>
      <c r="E17233" s="6" t="s">
        <v>15910</v>
      </c>
      <c r="F17233" s="0" t="n">
        <v>100</v>
      </c>
      <c r="G17233" s="0" t="n">
        <v>230119293</v>
      </c>
      <c r="H17233" s="6" t="s">
        <v>6181</v>
      </c>
      <c r="I17233" s="11" t="n">
        <f aca="false">A17233-G17233</f>
        <v>0</v>
      </c>
      <c r="J17233" s="0" t="b">
        <f aca="false">EXACT(B17233,E17233)</f>
        <v>1</v>
      </c>
    </row>
    <row r="17234" customFormat="false" ht="14.25" hidden="false" customHeight="false" outlineLevel="0" collapsed="false">
      <c r="A17234" s="47" t="n">
        <v>230119295</v>
      </c>
      <c r="B17234" s="65" t="s">
        <v>15911</v>
      </c>
      <c r="C17234" s="65" t="s">
        <v>205</v>
      </c>
      <c r="D17234" s="6" t="s">
        <v>6181</v>
      </c>
      <c r="E17234" s="6" t="s">
        <v>15911</v>
      </c>
      <c r="F17234" s="0" t="n">
        <v>100</v>
      </c>
      <c r="G17234" s="0" t="n">
        <v>230119295</v>
      </c>
      <c r="H17234" s="6" t="s">
        <v>6181</v>
      </c>
      <c r="I17234" s="11" t="n">
        <f aca="false">A17234-G17234</f>
        <v>0</v>
      </c>
      <c r="J17234" s="0" t="b">
        <f aca="false">EXACT(B17234,E17234)</f>
        <v>1</v>
      </c>
    </row>
    <row r="17235" customFormat="false" ht="14.25" hidden="false" customHeight="false" outlineLevel="0" collapsed="false">
      <c r="A17235" s="59" t="n">
        <v>230119297</v>
      </c>
      <c r="B17235" s="65" t="s">
        <v>15558</v>
      </c>
      <c r="C17235" s="65" t="s">
        <v>205</v>
      </c>
      <c r="D17235" s="6" t="s">
        <v>6181</v>
      </c>
      <c r="E17235" s="6" t="s">
        <v>15558</v>
      </c>
      <c r="F17235" s="0" t="n">
        <v>100</v>
      </c>
      <c r="G17235" s="0" t="n">
        <v>230119297</v>
      </c>
      <c r="H17235" s="6" t="s">
        <v>6181</v>
      </c>
      <c r="I17235" s="11" t="n">
        <f aca="false">A17235-G17235</f>
        <v>0</v>
      </c>
      <c r="J17235" s="0" t="b">
        <f aca="false">EXACT(B17235,E17235)</f>
        <v>1</v>
      </c>
    </row>
    <row r="17236" customFormat="false" ht="14.25" hidden="false" customHeight="false" outlineLevel="0" collapsed="false">
      <c r="A17236" s="19" t="n">
        <v>230119298</v>
      </c>
      <c r="B17236" s="66" t="s">
        <v>15912</v>
      </c>
      <c r="C17236" s="66" t="s">
        <v>205</v>
      </c>
      <c r="D17236" s="6" t="s">
        <v>6181</v>
      </c>
      <c r="E17236" s="6" t="s">
        <v>15912</v>
      </c>
      <c r="F17236" s="0" t="n">
        <v>100</v>
      </c>
      <c r="G17236" s="0" t="n">
        <v>230119298</v>
      </c>
      <c r="H17236" s="6" t="s">
        <v>6181</v>
      </c>
      <c r="I17236" s="11" t="n">
        <f aca="false">A17236-G17236</f>
        <v>0</v>
      </c>
      <c r="J17236" s="0" t="b">
        <f aca="false">EXACT(B17236,E17236)</f>
        <v>1</v>
      </c>
    </row>
    <row r="17237" customFormat="false" ht="14.25" hidden="false" customHeight="false" outlineLevel="0" collapsed="false">
      <c r="A17237" s="12" t="n">
        <v>230119302</v>
      </c>
      <c r="B17237" s="65" t="s">
        <v>15913</v>
      </c>
      <c r="C17237" s="65" t="s">
        <v>55</v>
      </c>
      <c r="D17237" s="6" t="s">
        <v>6181</v>
      </c>
      <c r="E17237" s="6" t="s">
        <v>15913</v>
      </c>
      <c r="F17237" s="0" t="n">
        <v>100</v>
      </c>
      <c r="G17237" s="0" t="n">
        <v>230119302</v>
      </c>
      <c r="H17237" s="6" t="s">
        <v>6181</v>
      </c>
      <c r="I17237" s="11" t="n">
        <f aca="false">A17237-G17237</f>
        <v>0</v>
      </c>
      <c r="J17237" s="0" t="b">
        <f aca="false">EXACT(B17237,E17237)</f>
        <v>1</v>
      </c>
    </row>
    <row r="17238" customFormat="false" ht="14.25" hidden="false" customHeight="false" outlineLevel="0" collapsed="false">
      <c r="A17238" s="12" t="n">
        <v>230119309</v>
      </c>
      <c r="B17238" s="65" t="s">
        <v>15914</v>
      </c>
      <c r="C17238" s="65" t="s">
        <v>15915</v>
      </c>
      <c r="D17238" s="6" t="s">
        <v>6181</v>
      </c>
      <c r="E17238" s="6" t="s">
        <v>15914</v>
      </c>
      <c r="F17238" s="0" t="n">
        <v>100</v>
      </c>
      <c r="G17238" s="0" t="n">
        <v>230119309</v>
      </c>
      <c r="H17238" s="6" t="s">
        <v>6181</v>
      </c>
      <c r="I17238" s="11" t="n">
        <f aca="false">A17238-G17238</f>
        <v>0</v>
      </c>
      <c r="J17238" s="0" t="b">
        <f aca="false">EXACT(B17238,E17238)</f>
        <v>1</v>
      </c>
    </row>
    <row r="17239" customFormat="false" ht="14.25" hidden="false" customHeight="false" outlineLevel="0" collapsed="false">
      <c r="A17239" s="12" t="n">
        <v>230119313</v>
      </c>
      <c r="B17239" s="65" t="s">
        <v>15916</v>
      </c>
      <c r="C17239" s="65" t="s">
        <v>55</v>
      </c>
      <c r="D17239" s="6" t="s">
        <v>6181</v>
      </c>
      <c r="E17239" s="6" t="s">
        <v>15916</v>
      </c>
      <c r="F17239" s="0" t="n">
        <v>100</v>
      </c>
      <c r="G17239" s="0" t="n">
        <v>230119313</v>
      </c>
      <c r="H17239" s="6" t="s">
        <v>6181</v>
      </c>
      <c r="I17239" s="11" t="n">
        <f aca="false">A17239-G17239</f>
        <v>0</v>
      </c>
      <c r="J17239" s="0" t="b">
        <f aca="false">EXACT(B17239,E17239)</f>
        <v>1</v>
      </c>
    </row>
    <row r="17240" customFormat="false" ht="14.25" hidden="false" customHeight="false" outlineLevel="0" collapsed="false">
      <c r="A17240" s="59" t="n">
        <v>230119316</v>
      </c>
      <c r="B17240" s="65" t="s">
        <v>15917</v>
      </c>
      <c r="C17240" s="65" t="s">
        <v>55</v>
      </c>
      <c r="D17240" s="6" t="s">
        <v>6181</v>
      </c>
      <c r="E17240" s="6" t="s">
        <v>15917</v>
      </c>
      <c r="F17240" s="0" t="n">
        <v>100</v>
      </c>
      <c r="G17240" s="0" t="n">
        <v>230119316</v>
      </c>
      <c r="H17240" s="6" t="s">
        <v>6181</v>
      </c>
      <c r="I17240" s="11" t="n">
        <f aca="false">A17240-G17240</f>
        <v>0</v>
      </c>
      <c r="J17240" s="0" t="b">
        <f aca="false">EXACT(B17240,E17240)</f>
        <v>1</v>
      </c>
    </row>
    <row r="17241" customFormat="false" ht="14.25" hidden="false" customHeight="false" outlineLevel="0" collapsed="false">
      <c r="A17241" s="12" t="n">
        <v>230119321</v>
      </c>
      <c r="B17241" s="65" t="s">
        <v>15918</v>
      </c>
      <c r="C17241" s="65" t="s">
        <v>55</v>
      </c>
      <c r="D17241" s="6" t="s">
        <v>6181</v>
      </c>
      <c r="E17241" s="6" t="s">
        <v>15918</v>
      </c>
      <c r="F17241" s="0" t="n">
        <v>100</v>
      </c>
      <c r="G17241" s="0" t="n">
        <v>230119321</v>
      </c>
      <c r="H17241" s="6" t="s">
        <v>6181</v>
      </c>
      <c r="I17241" s="11" t="n">
        <f aca="false">A17241-G17241</f>
        <v>0</v>
      </c>
      <c r="J17241" s="0" t="b">
        <f aca="false">EXACT(B17241,E17241)</f>
        <v>1</v>
      </c>
    </row>
    <row r="17242" customFormat="false" ht="14.25" hidden="false" customHeight="false" outlineLevel="0" collapsed="false">
      <c r="A17242" s="59" t="n">
        <v>230119329</v>
      </c>
      <c r="B17242" s="65" t="s">
        <v>15919</v>
      </c>
      <c r="C17242" s="65" t="s">
        <v>55</v>
      </c>
      <c r="D17242" s="6" t="s">
        <v>6181</v>
      </c>
      <c r="E17242" s="6" t="s">
        <v>15919</v>
      </c>
      <c r="F17242" s="0" t="n">
        <v>100</v>
      </c>
      <c r="G17242" s="0" t="n">
        <v>230119329</v>
      </c>
      <c r="H17242" s="6" t="s">
        <v>6181</v>
      </c>
      <c r="I17242" s="11" t="n">
        <f aca="false">A17242-G17242</f>
        <v>0</v>
      </c>
      <c r="J17242" s="0" t="b">
        <f aca="false">EXACT(B17242,E17242)</f>
        <v>1</v>
      </c>
    </row>
    <row r="17243" customFormat="false" ht="14.25" hidden="false" customHeight="false" outlineLevel="0" collapsed="false">
      <c r="A17243" s="12" t="n">
        <v>230119330</v>
      </c>
      <c r="B17243" s="65" t="s">
        <v>15920</v>
      </c>
      <c r="C17243" s="65" t="s">
        <v>55</v>
      </c>
      <c r="D17243" s="6" t="s">
        <v>6181</v>
      </c>
      <c r="E17243" s="6" t="s">
        <v>15920</v>
      </c>
      <c r="F17243" s="0" t="n">
        <v>100</v>
      </c>
      <c r="G17243" s="0" t="n">
        <v>230119330</v>
      </c>
      <c r="H17243" s="6" t="s">
        <v>6181</v>
      </c>
      <c r="I17243" s="11" t="n">
        <f aca="false">A17243-G17243</f>
        <v>0</v>
      </c>
      <c r="J17243" s="0" t="b">
        <f aca="false">EXACT(B17243,E17243)</f>
        <v>1</v>
      </c>
    </row>
    <row r="17244" customFormat="false" ht="14.25" hidden="false" customHeight="false" outlineLevel="0" collapsed="false">
      <c r="A17244" s="12" t="n">
        <v>230119335</v>
      </c>
      <c r="B17244" s="65" t="s">
        <v>15921</v>
      </c>
      <c r="C17244" s="65" t="s">
        <v>232</v>
      </c>
      <c r="D17244" s="6" t="s">
        <v>6181</v>
      </c>
      <c r="E17244" s="6" t="s">
        <v>15921</v>
      </c>
      <c r="F17244" s="0" t="n">
        <v>100</v>
      </c>
      <c r="G17244" s="0" t="n">
        <v>230119335</v>
      </c>
      <c r="H17244" s="6" t="s">
        <v>6181</v>
      </c>
      <c r="I17244" s="11" t="n">
        <f aca="false">A17244-G17244</f>
        <v>0</v>
      </c>
      <c r="J17244" s="0" t="b">
        <f aca="false">EXACT(B17244,E17244)</f>
        <v>1</v>
      </c>
    </row>
    <row r="17245" customFormat="false" ht="14.25" hidden="false" customHeight="false" outlineLevel="0" collapsed="false">
      <c r="A17245" s="59" t="n">
        <v>230119336</v>
      </c>
      <c r="B17245" s="65" t="s">
        <v>15922</v>
      </c>
      <c r="C17245" s="65" t="s">
        <v>232</v>
      </c>
      <c r="D17245" s="6" t="s">
        <v>6181</v>
      </c>
      <c r="E17245" s="6" t="s">
        <v>15922</v>
      </c>
      <c r="F17245" s="0" t="n">
        <v>100</v>
      </c>
      <c r="G17245" s="0" t="n">
        <v>230119336</v>
      </c>
      <c r="H17245" s="6" t="s">
        <v>6181</v>
      </c>
      <c r="I17245" s="11" t="n">
        <f aca="false">A17245-G17245</f>
        <v>0</v>
      </c>
      <c r="J17245" s="0" t="b">
        <f aca="false">EXACT(B17245,E17245)</f>
        <v>1</v>
      </c>
    </row>
    <row r="17246" customFormat="false" ht="14.25" hidden="false" customHeight="false" outlineLevel="0" collapsed="false">
      <c r="A17246" s="12" t="n">
        <v>230119337</v>
      </c>
      <c r="B17246" s="65" t="s">
        <v>15923</v>
      </c>
      <c r="C17246" s="65" t="s">
        <v>232</v>
      </c>
      <c r="D17246" s="6" t="s">
        <v>6181</v>
      </c>
      <c r="E17246" s="6" t="s">
        <v>15923</v>
      </c>
      <c r="F17246" s="0" t="n">
        <v>100</v>
      </c>
      <c r="G17246" s="0" t="n">
        <v>230119337</v>
      </c>
      <c r="H17246" s="6" t="s">
        <v>6181</v>
      </c>
      <c r="I17246" s="11" t="n">
        <f aca="false">A17246-G17246</f>
        <v>0</v>
      </c>
      <c r="J17246" s="0" t="b">
        <f aca="false">EXACT(B17246,E17246)</f>
        <v>1</v>
      </c>
    </row>
    <row r="17247" customFormat="false" ht="14.25" hidden="false" customHeight="false" outlineLevel="0" collapsed="false">
      <c r="A17247" s="59" t="n">
        <v>230119339</v>
      </c>
      <c r="B17247" s="65" t="s">
        <v>15924</v>
      </c>
      <c r="C17247" s="65" t="s">
        <v>232</v>
      </c>
      <c r="D17247" s="6" t="s">
        <v>6181</v>
      </c>
      <c r="E17247" s="6" t="s">
        <v>15924</v>
      </c>
      <c r="F17247" s="0" t="n">
        <v>100</v>
      </c>
      <c r="G17247" s="0" t="n">
        <v>230119339</v>
      </c>
      <c r="H17247" s="6" t="s">
        <v>6181</v>
      </c>
      <c r="I17247" s="11" t="n">
        <f aca="false">A17247-G17247</f>
        <v>0</v>
      </c>
      <c r="J17247" s="0" t="b">
        <f aca="false">EXACT(B17247,E17247)</f>
        <v>1</v>
      </c>
    </row>
    <row r="17248" customFormat="false" ht="14.25" hidden="false" customHeight="false" outlineLevel="0" collapsed="false">
      <c r="A17248" s="59" t="n">
        <v>230119340</v>
      </c>
      <c r="B17248" s="65" t="s">
        <v>15925</v>
      </c>
      <c r="C17248" s="65" t="s">
        <v>232</v>
      </c>
      <c r="D17248" s="6" t="s">
        <v>6181</v>
      </c>
      <c r="E17248" s="6" t="s">
        <v>15925</v>
      </c>
      <c r="F17248" s="0" t="n">
        <v>100</v>
      </c>
      <c r="G17248" s="0" t="n">
        <v>230119340</v>
      </c>
      <c r="H17248" s="6" t="s">
        <v>6181</v>
      </c>
      <c r="I17248" s="11" t="n">
        <f aca="false">A17248-G17248</f>
        <v>0</v>
      </c>
      <c r="J17248" s="0" t="b">
        <f aca="false">EXACT(B17248,E17248)</f>
        <v>1</v>
      </c>
    </row>
    <row r="17249" customFormat="false" ht="14.25" hidden="false" customHeight="false" outlineLevel="0" collapsed="false">
      <c r="A17249" s="59" t="n">
        <v>230119341</v>
      </c>
      <c r="B17249" s="65" t="s">
        <v>9198</v>
      </c>
      <c r="C17249" s="65" t="s">
        <v>232</v>
      </c>
      <c r="D17249" s="6" t="s">
        <v>6181</v>
      </c>
      <c r="E17249" s="6" t="s">
        <v>9198</v>
      </c>
      <c r="F17249" s="0" t="n">
        <v>100</v>
      </c>
      <c r="G17249" s="0" t="n">
        <v>230119341</v>
      </c>
      <c r="H17249" s="6" t="s">
        <v>6181</v>
      </c>
      <c r="I17249" s="11" t="n">
        <f aca="false">A17249-G17249</f>
        <v>0</v>
      </c>
      <c r="J17249" s="0" t="b">
        <f aca="false">EXACT(B17249,E17249)</f>
        <v>1</v>
      </c>
    </row>
    <row r="17250" customFormat="false" ht="14.25" hidden="false" customHeight="false" outlineLevel="0" collapsed="false">
      <c r="A17250" s="12" t="n">
        <v>230119342</v>
      </c>
      <c r="B17250" s="65" t="s">
        <v>2154</v>
      </c>
      <c r="C17250" s="65" t="s">
        <v>232</v>
      </c>
      <c r="D17250" s="6" t="s">
        <v>6181</v>
      </c>
      <c r="E17250" s="6" t="s">
        <v>2154</v>
      </c>
      <c r="F17250" s="0" t="n">
        <v>100</v>
      </c>
      <c r="G17250" s="0" t="n">
        <v>230119342</v>
      </c>
      <c r="H17250" s="6" t="s">
        <v>6181</v>
      </c>
      <c r="I17250" s="11" t="n">
        <f aca="false">A17250-G17250</f>
        <v>0</v>
      </c>
      <c r="J17250" s="0" t="b">
        <f aca="false">EXACT(B17250,E17250)</f>
        <v>1</v>
      </c>
    </row>
    <row r="17251" customFormat="false" ht="14.25" hidden="false" customHeight="false" outlineLevel="0" collapsed="false">
      <c r="A17251" s="59" t="n">
        <v>230119345</v>
      </c>
      <c r="B17251" s="65" t="s">
        <v>15926</v>
      </c>
      <c r="C17251" s="65" t="s">
        <v>123</v>
      </c>
      <c r="D17251" s="6" t="s">
        <v>6181</v>
      </c>
      <c r="E17251" s="6" t="s">
        <v>15926</v>
      </c>
      <c r="F17251" s="0" t="n">
        <v>100</v>
      </c>
      <c r="G17251" s="0" t="n">
        <v>230119345</v>
      </c>
      <c r="H17251" s="6" t="s">
        <v>6181</v>
      </c>
      <c r="I17251" s="11" t="n">
        <f aca="false">A17251-G17251</f>
        <v>0</v>
      </c>
      <c r="J17251" s="0" t="b">
        <f aca="false">EXACT(B17251,E17251)</f>
        <v>1</v>
      </c>
    </row>
    <row r="17252" customFormat="false" ht="14.25" hidden="false" customHeight="false" outlineLevel="0" collapsed="false">
      <c r="A17252" s="57" t="n">
        <v>230119347</v>
      </c>
      <c r="B17252" s="65" t="s">
        <v>15927</v>
      </c>
      <c r="C17252" s="65" t="s">
        <v>123</v>
      </c>
      <c r="D17252" s="6" t="s">
        <v>6181</v>
      </c>
      <c r="E17252" s="6" t="s">
        <v>15927</v>
      </c>
      <c r="F17252" s="0" t="n">
        <v>100</v>
      </c>
      <c r="G17252" s="0" t="n">
        <v>230119347</v>
      </c>
      <c r="H17252" s="6" t="s">
        <v>6181</v>
      </c>
      <c r="I17252" s="11" t="n">
        <f aca="false">A17252-G17252</f>
        <v>0</v>
      </c>
      <c r="J17252" s="0" t="b">
        <f aca="false">EXACT(B17252,E17252)</f>
        <v>1</v>
      </c>
    </row>
    <row r="17253" customFormat="false" ht="14.25" hidden="false" customHeight="false" outlineLevel="0" collapsed="false">
      <c r="A17253" s="59" t="n">
        <v>230119348</v>
      </c>
      <c r="B17253" s="65" t="s">
        <v>15928</v>
      </c>
      <c r="C17253" s="65" t="s">
        <v>123</v>
      </c>
      <c r="D17253" s="6" t="s">
        <v>6181</v>
      </c>
      <c r="E17253" s="6" t="s">
        <v>15928</v>
      </c>
      <c r="F17253" s="0" t="n">
        <v>100</v>
      </c>
      <c r="G17253" s="0" t="n">
        <v>230119348</v>
      </c>
      <c r="H17253" s="6" t="s">
        <v>6181</v>
      </c>
      <c r="I17253" s="11" t="n">
        <f aca="false">A17253-G17253</f>
        <v>0</v>
      </c>
      <c r="J17253" s="0" t="b">
        <f aca="false">EXACT(B17253,E17253)</f>
        <v>1</v>
      </c>
    </row>
    <row r="17254" customFormat="false" ht="14.25" hidden="false" customHeight="false" outlineLevel="0" collapsed="false">
      <c r="A17254" s="59" t="n">
        <v>230119354</v>
      </c>
      <c r="B17254" s="65" t="s">
        <v>15929</v>
      </c>
      <c r="C17254" s="65" t="s">
        <v>123</v>
      </c>
      <c r="D17254" s="6" t="s">
        <v>6181</v>
      </c>
      <c r="E17254" s="6" t="s">
        <v>15929</v>
      </c>
      <c r="F17254" s="0" t="n">
        <v>100</v>
      </c>
      <c r="G17254" s="0" t="n">
        <v>230119354</v>
      </c>
      <c r="H17254" s="6" t="s">
        <v>6181</v>
      </c>
      <c r="I17254" s="11" t="n">
        <f aca="false">A17254-G17254</f>
        <v>0</v>
      </c>
      <c r="J17254" s="0" t="b">
        <f aca="false">EXACT(B17254,E17254)</f>
        <v>1</v>
      </c>
    </row>
    <row r="17255" customFormat="false" ht="14.25" hidden="false" customHeight="false" outlineLevel="0" collapsed="false">
      <c r="A17255" s="19" t="n">
        <v>230119358</v>
      </c>
      <c r="B17255" s="66" t="s">
        <v>15930</v>
      </c>
      <c r="C17255" s="66" t="s">
        <v>1817</v>
      </c>
      <c r="D17255" s="6" t="s">
        <v>6181</v>
      </c>
      <c r="E17255" s="6" t="s">
        <v>15930</v>
      </c>
      <c r="F17255" s="0" t="n">
        <v>100</v>
      </c>
      <c r="G17255" s="0" t="n">
        <v>230119358</v>
      </c>
      <c r="H17255" s="6" t="s">
        <v>6181</v>
      </c>
      <c r="I17255" s="11" t="n">
        <f aca="false">A17255-G17255</f>
        <v>0</v>
      </c>
      <c r="J17255" s="0" t="b">
        <f aca="false">EXACT(B17255,E17255)</f>
        <v>1</v>
      </c>
    </row>
    <row r="17256" customFormat="false" ht="14.25" hidden="false" customHeight="false" outlineLevel="0" collapsed="false">
      <c r="A17256" s="59" t="n">
        <v>230119361</v>
      </c>
      <c r="B17256" s="65" t="s">
        <v>1856</v>
      </c>
      <c r="C17256" s="65" t="s">
        <v>123</v>
      </c>
      <c r="D17256" s="6" t="s">
        <v>6181</v>
      </c>
      <c r="E17256" s="6" t="s">
        <v>1856</v>
      </c>
      <c r="F17256" s="0" t="n">
        <v>100</v>
      </c>
      <c r="G17256" s="0" t="n">
        <v>230119361</v>
      </c>
      <c r="H17256" s="6" t="s">
        <v>6181</v>
      </c>
      <c r="I17256" s="11" t="n">
        <f aca="false">A17256-G17256</f>
        <v>0</v>
      </c>
      <c r="J17256" s="0" t="b">
        <f aca="false">EXACT(B17256,E17256)</f>
        <v>1</v>
      </c>
    </row>
    <row r="17257" customFormat="false" ht="14.25" hidden="false" customHeight="false" outlineLevel="0" collapsed="false">
      <c r="A17257" s="59" t="n">
        <v>230119362</v>
      </c>
      <c r="B17257" s="65" t="s">
        <v>15931</v>
      </c>
      <c r="C17257" s="65" t="s">
        <v>123</v>
      </c>
      <c r="D17257" s="6" t="s">
        <v>6181</v>
      </c>
      <c r="E17257" s="6" t="s">
        <v>15931</v>
      </c>
      <c r="F17257" s="0" t="n">
        <v>100</v>
      </c>
      <c r="G17257" s="0" t="n">
        <v>230119362</v>
      </c>
      <c r="H17257" s="6" t="s">
        <v>6181</v>
      </c>
      <c r="I17257" s="11" t="n">
        <f aca="false">A17257-G17257</f>
        <v>0</v>
      </c>
      <c r="J17257" s="0" t="b">
        <f aca="false">EXACT(B17257,E17257)</f>
        <v>1</v>
      </c>
    </row>
    <row r="17258" customFormat="false" ht="14.25" hidden="false" customHeight="false" outlineLevel="0" collapsed="false">
      <c r="A17258" s="12" t="n">
        <v>230119366</v>
      </c>
      <c r="B17258" s="74" t="s">
        <v>8475</v>
      </c>
      <c r="C17258" s="74" t="s">
        <v>123</v>
      </c>
      <c r="D17258" s="6" t="s">
        <v>6181</v>
      </c>
      <c r="E17258" s="6" t="s">
        <v>8475</v>
      </c>
      <c r="F17258" s="0" t="n">
        <v>100</v>
      </c>
      <c r="G17258" s="0" t="n">
        <v>230119366</v>
      </c>
      <c r="H17258" s="6" t="s">
        <v>6181</v>
      </c>
      <c r="I17258" s="11" t="n">
        <f aca="false">A17258-G17258</f>
        <v>0</v>
      </c>
      <c r="J17258" s="0" t="b">
        <f aca="false">EXACT(B17258,E17258)</f>
        <v>1</v>
      </c>
    </row>
    <row r="17259" customFormat="false" ht="14.25" hidden="false" customHeight="false" outlineLevel="0" collapsed="false">
      <c r="A17259" s="59" t="n">
        <v>230119371</v>
      </c>
      <c r="B17259" s="65" t="s">
        <v>15932</v>
      </c>
      <c r="C17259" s="65" t="s">
        <v>123</v>
      </c>
      <c r="D17259" s="6" t="s">
        <v>6181</v>
      </c>
      <c r="E17259" s="6" t="s">
        <v>15932</v>
      </c>
      <c r="F17259" s="0" t="n">
        <v>100</v>
      </c>
      <c r="G17259" s="0" t="n">
        <v>230119371</v>
      </c>
      <c r="H17259" s="6" t="s">
        <v>6181</v>
      </c>
      <c r="I17259" s="11" t="n">
        <f aca="false">A17259-G17259</f>
        <v>0</v>
      </c>
      <c r="J17259" s="0" t="b">
        <f aca="false">EXACT(B17259,E17259)</f>
        <v>1</v>
      </c>
    </row>
    <row r="17260" customFormat="false" ht="14.25" hidden="false" customHeight="false" outlineLevel="0" collapsed="false">
      <c r="A17260" s="59" t="n">
        <v>230119373</v>
      </c>
      <c r="B17260" s="65" t="s">
        <v>15933</v>
      </c>
      <c r="C17260" s="65" t="s">
        <v>123</v>
      </c>
      <c r="D17260" s="6" t="s">
        <v>6181</v>
      </c>
      <c r="E17260" s="6" t="s">
        <v>15933</v>
      </c>
      <c r="F17260" s="0" t="n">
        <v>100</v>
      </c>
      <c r="G17260" s="0" t="n">
        <v>230119373</v>
      </c>
      <c r="H17260" s="6" t="s">
        <v>6181</v>
      </c>
      <c r="I17260" s="11" t="n">
        <f aca="false">A17260-G17260</f>
        <v>0</v>
      </c>
      <c r="J17260" s="0" t="b">
        <f aca="false">EXACT(B17260,E17260)</f>
        <v>1</v>
      </c>
    </row>
    <row r="17261" customFormat="false" ht="14.25" hidden="false" customHeight="false" outlineLevel="0" collapsed="false">
      <c r="A17261" s="12" t="n">
        <v>230119382</v>
      </c>
      <c r="B17261" s="65" t="s">
        <v>15934</v>
      </c>
      <c r="C17261" s="65" t="s">
        <v>25</v>
      </c>
      <c r="D17261" s="6" t="s">
        <v>6181</v>
      </c>
      <c r="E17261" s="6" t="s">
        <v>15934</v>
      </c>
      <c r="F17261" s="0" t="n">
        <v>100</v>
      </c>
      <c r="G17261" s="0" t="n">
        <v>230119382</v>
      </c>
      <c r="H17261" s="6" t="s">
        <v>6181</v>
      </c>
      <c r="I17261" s="11" t="n">
        <f aca="false">A17261-G17261</f>
        <v>0</v>
      </c>
      <c r="J17261" s="0" t="b">
        <f aca="false">EXACT(B17261,E17261)</f>
        <v>1</v>
      </c>
    </row>
    <row r="17262" customFormat="false" ht="14.25" hidden="false" customHeight="false" outlineLevel="0" collapsed="false">
      <c r="A17262" s="59" t="n">
        <v>230119388</v>
      </c>
      <c r="B17262" s="65" t="s">
        <v>13318</v>
      </c>
      <c r="C17262" s="65" t="s">
        <v>25</v>
      </c>
      <c r="D17262" s="6" t="s">
        <v>6181</v>
      </c>
      <c r="E17262" s="6" t="s">
        <v>13318</v>
      </c>
      <c r="F17262" s="0" t="n">
        <v>100</v>
      </c>
      <c r="G17262" s="0" t="n">
        <v>230119388</v>
      </c>
      <c r="H17262" s="6" t="s">
        <v>6181</v>
      </c>
      <c r="I17262" s="11" t="n">
        <f aca="false">A17262-G17262</f>
        <v>0</v>
      </c>
      <c r="J17262" s="0" t="b">
        <f aca="false">EXACT(B17262,E17262)</f>
        <v>1</v>
      </c>
    </row>
    <row r="17263" customFormat="false" ht="14.25" hidden="false" customHeight="false" outlineLevel="0" collapsed="false">
      <c r="A17263" s="59" t="n">
        <v>230119389</v>
      </c>
      <c r="B17263" s="65" t="s">
        <v>15935</v>
      </c>
      <c r="C17263" s="65" t="s">
        <v>25</v>
      </c>
      <c r="D17263" s="6" t="s">
        <v>6181</v>
      </c>
      <c r="E17263" s="6" t="s">
        <v>15935</v>
      </c>
      <c r="F17263" s="0" t="n">
        <v>100</v>
      </c>
      <c r="G17263" s="0" t="n">
        <v>230119389</v>
      </c>
      <c r="H17263" s="6" t="s">
        <v>6181</v>
      </c>
      <c r="I17263" s="11" t="n">
        <f aca="false">A17263-G17263</f>
        <v>0</v>
      </c>
      <c r="J17263" s="0" t="b">
        <f aca="false">EXACT(B17263,E17263)</f>
        <v>1</v>
      </c>
    </row>
    <row r="17264" customFormat="false" ht="14.25" hidden="false" customHeight="false" outlineLevel="0" collapsed="false">
      <c r="A17264" s="12" t="n">
        <v>230119390</v>
      </c>
      <c r="B17264" s="65" t="s">
        <v>15936</v>
      </c>
      <c r="C17264" s="65" t="s">
        <v>25</v>
      </c>
      <c r="D17264" s="6" t="s">
        <v>6181</v>
      </c>
      <c r="E17264" s="6" t="s">
        <v>15936</v>
      </c>
      <c r="F17264" s="0" t="n">
        <v>100</v>
      </c>
      <c r="G17264" s="0" t="n">
        <v>230119390</v>
      </c>
      <c r="H17264" s="6" t="s">
        <v>6181</v>
      </c>
      <c r="I17264" s="11" t="n">
        <f aca="false">A17264-G17264</f>
        <v>0</v>
      </c>
      <c r="J17264" s="0" t="b">
        <f aca="false">EXACT(B17264,E17264)</f>
        <v>1</v>
      </c>
    </row>
    <row r="17265" customFormat="false" ht="14.25" hidden="false" customHeight="false" outlineLevel="0" collapsed="false">
      <c r="A17265" s="12" t="n">
        <v>230119391</v>
      </c>
      <c r="B17265" s="65" t="s">
        <v>15937</v>
      </c>
      <c r="C17265" s="65" t="s">
        <v>25</v>
      </c>
      <c r="D17265" s="6" t="s">
        <v>6181</v>
      </c>
      <c r="E17265" s="6" t="s">
        <v>15937</v>
      </c>
      <c r="F17265" s="0" t="n">
        <v>100</v>
      </c>
      <c r="G17265" s="0" t="n">
        <v>230119391</v>
      </c>
      <c r="H17265" s="6" t="s">
        <v>6181</v>
      </c>
      <c r="I17265" s="11" t="n">
        <f aca="false">A17265-G17265</f>
        <v>0</v>
      </c>
      <c r="J17265" s="0" t="b">
        <f aca="false">EXACT(B17265,E17265)</f>
        <v>1</v>
      </c>
    </row>
    <row r="17266" customFormat="false" ht="14.25" hidden="false" customHeight="false" outlineLevel="0" collapsed="false">
      <c r="A17266" s="59" t="n">
        <v>230119398</v>
      </c>
      <c r="B17266" s="65" t="s">
        <v>15938</v>
      </c>
      <c r="C17266" s="65" t="s">
        <v>25</v>
      </c>
      <c r="D17266" s="6" t="s">
        <v>6181</v>
      </c>
      <c r="E17266" s="6" t="s">
        <v>15938</v>
      </c>
      <c r="F17266" s="0" t="n">
        <v>100</v>
      </c>
      <c r="G17266" s="0" t="n">
        <v>230119398</v>
      </c>
      <c r="H17266" s="6" t="s">
        <v>6181</v>
      </c>
      <c r="I17266" s="11" t="n">
        <f aca="false">A17266-G17266</f>
        <v>0</v>
      </c>
      <c r="J17266" s="0" t="b">
        <f aca="false">EXACT(B17266,E17266)</f>
        <v>1</v>
      </c>
    </row>
    <row r="17267" customFormat="false" ht="14.25" hidden="false" customHeight="false" outlineLevel="0" collapsed="false">
      <c r="A17267" s="59" t="n">
        <v>230119399</v>
      </c>
      <c r="B17267" s="65" t="s">
        <v>15939</v>
      </c>
      <c r="C17267" s="65" t="s">
        <v>25</v>
      </c>
      <c r="D17267" s="6" t="s">
        <v>6181</v>
      </c>
      <c r="E17267" s="6" t="s">
        <v>15939</v>
      </c>
      <c r="F17267" s="0" t="n">
        <v>100</v>
      </c>
      <c r="G17267" s="0" t="n">
        <v>230119399</v>
      </c>
      <c r="H17267" s="6" t="s">
        <v>6181</v>
      </c>
      <c r="I17267" s="11" t="n">
        <f aca="false">A17267-G17267</f>
        <v>0</v>
      </c>
      <c r="J17267" s="0" t="b">
        <f aca="false">EXACT(B17267,E17267)</f>
        <v>1</v>
      </c>
    </row>
    <row r="17268" customFormat="false" ht="14.25" hidden="false" customHeight="false" outlineLevel="0" collapsed="false">
      <c r="A17268" s="12" t="n">
        <v>230119403</v>
      </c>
      <c r="B17268" s="65" t="s">
        <v>15940</v>
      </c>
      <c r="C17268" s="65" t="s">
        <v>202</v>
      </c>
      <c r="D17268" s="6" t="s">
        <v>6181</v>
      </c>
      <c r="E17268" s="6" t="s">
        <v>15940</v>
      </c>
      <c r="F17268" s="0" t="n">
        <v>100</v>
      </c>
      <c r="G17268" s="0" t="n">
        <v>230119403</v>
      </c>
      <c r="H17268" s="6" t="s">
        <v>6181</v>
      </c>
      <c r="I17268" s="11" t="n">
        <f aca="false">A17268-G17268</f>
        <v>0</v>
      </c>
      <c r="J17268" s="0" t="b">
        <f aca="false">EXACT(B17268,E17268)</f>
        <v>1</v>
      </c>
    </row>
    <row r="17269" customFormat="false" ht="14.25" hidden="false" customHeight="false" outlineLevel="0" collapsed="false">
      <c r="A17269" s="59" t="n">
        <v>230119404</v>
      </c>
      <c r="B17269" s="65" t="s">
        <v>3589</v>
      </c>
      <c r="C17269" s="65" t="s">
        <v>202</v>
      </c>
      <c r="D17269" s="6" t="s">
        <v>6181</v>
      </c>
      <c r="E17269" s="6" t="s">
        <v>3589</v>
      </c>
      <c r="F17269" s="0" t="n">
        <v>100</v>
      </c>
      <c r="G17269" s="0" t="n">
        <v>230119404</v>
      </c>
      <c r="H17269" s="6" t="s">
        <v>6181</v>
      </c>
      <c r="I17269" s="11" t="n">
        <f aca="false">A17269-G17269</f>
        <v>0</v>
      </c>
      <c r="J17269" s="0" t="b">
        <f aca="false">EXACT(B17269,E17269)</f>
        <v>1</v>
      </c>
    </row>
    <row r="17270" customFormat="false" ht="14.25" hidden="false" customHeight="false" outlineLevel="0" collapsed="false">
      <c r="A17270" s="12" t="n">
        <v>230119407</v>
      </c>
      <c r="B17270" s="65" t="s">
        <v>15941</v>
      </c>
      <c r="C17270" s="65" t="s">
        <v>202</v>
      </c>
      <c r="D17270" s="6" t="s">
        <v>6181</v>
      </c>
      <c r="E17270" s="6" t="s">
        <v>15941</v>
      </c>
      <c r="F17270" s="0" t="n">
        <v>100</v>
      </c>
      <c r="G17270" s="0" t="n">
        <v>230119407</v>
      </c>
      <c r="H17270" s="6" t="s">
        <v>6181</v>
      </c>
      <c r="I17270" s="11" t="n">
        <f aca="false">A17270-G17270</f>
        <v>0</v>
      </c>
      <c r="J17270" s="0" t="b">
        <f aca="false">EXACT(B17270,E17270)</f>
        <v>1</v>
      </c>
    </row>
    <row r="17271" customFormat="false" ht="14.25" hidden="false" customHeight="false" outlineLevel="0" collapsed="false">
      <c r="A17271" s="47" t="n">
        <v>230119409</v>
      </c>
      <c r="B17271" s="65" t="s">
        <v>2139</v>
      </c>
      <c r="C17271" s="65" t="s">
        <v>202</v>
      </c>
      <c r="D17271" s="6" t="s">
        <v>6181</v>
      </c>
      <c r="E17271" s="6" t="s">
        <v>2139</v>
      </c>
      <c r="F17271" s="0" t="n">
        <v>100</v>
      </c>
      <c r="G17271" s="0" t="n">
        <v>230119409</v>
      </c>
      <c r="H17271" s="6" t="s">
        <v>6181</v>
      </c>
      <c r="I17271" s="11" t="n">
        <f aca="false">A17271-G17271</f>
        <v>0</v>
      </c>
      <c r="J17271" s="0" t="b">
        <f aca="false">EXACT(B17271,E17271)</f>
        <v>1</v>
      </c>
    </row>
    <row r="17272" customFormat="false" ht="14.25" hidden="false" customHeight="false" outlineLevel="0" collapsed="false">
      <c r="A17272" s="12" t="n">
        <v>230119410</v>
      </c>
      <c r="B17272" s="65" t="s">
        <v>15942</v>
      </c>
      <c r="C17272" s="65" t="s">
        <v>202</v>
      </c>
      <c r="D17272" s="6" t="s">
        <v>6181</v>
      </c>
      <c r="E17272" s="6" t="s">
        <v>15942</v>
      </c>
      <c r="F17272" s="0" t="n">
        <v>100</v>
      </c>
      <c r="G17272" s="0" t="n">
        <v>230119410</v>
      </c>
      <c r="H17272" s="6" t="s">
        <v>6181</v>
      </c>
      <c r="I17272" s="11" t="n">
        <f aca="false">A17272-G17272</f>
        <v>0</v>
      </c>
      <c r="J17272" s="0" t="b">
        <f aca="false">EXACT(B17272,E17272)</f>
        <v>1</v>
      </c>
    </row>
    <row r="17273" customFormat="false" ht="14.25" hidden="false" customHeight="false" outlineLevel="0" collapsed="false">
      <c r="A17273" s="12" t="n">
        <v>230119412</v>
      </c>
      <c r="B17273" s="65" t="s">
        <v>15943</v>
      </c>
      <c r="C17273" s="65" t="s">
        <v>202</v>
      </c>
      <c r="D17273" s="6" t="s">
        <v>6181</v>
      </c>
      <c r="E17273" s="6" t="s">
        <v>15943</v>
      </c>
      <c r="F17273" s="0" t="n">
        <v>100</v>
      </c>
      <c r="G17273" s="0" t="n">
        <v>230119412</v>
      </c>
      <c r="H17273" s="6" t="s">
        <v>6181</v>
      </c>
      <c r="I17273" s="11" t="n">
        <f aca="false">A17273-G17273</f>
        <v>0</v>
      </c>
      <c r="J17273" s="0" t="b">
        <f aca="false">EXACT(B17273,E17273)</f>
        <v>1</v>
      </c>
    </row>
    <row r="17274" customFormat="false" ht="14.25" hidden="false" customHeight="false" outlineLevel="0" collapsed="false">
      <c r="A17274" s="12" t="n">
        <v>230119417</v>
      </c>
      <c r="B17274" s="65" t="s">
        <v>15601</v>
      </c>
      <c r="C17274" s="65" t="s">
        <v>202</v>
      </c>
      <c r="D17274" s="6" t="s">
        <v>6181</v>
      </c>
      <c r="E17274" s="6" t="s">
        <v>15601</v>
      </c>
      <c r="F17274" s="0" t="n">
        <v>100</v>
      </c>
      <c r="G17274" s="0" t="n">
        <v>230119417</v>
      </c>
      <c r="H17274" s="6" t="s">
        <v>6181</v>
      </c>
      <c r="I17274" s="11" t="n">
        <f aca="false">A17274-G17274</f>
        <v>0</v>
      </c>
      <c r="J17274" s="0" t="b">
        <f aca="false">EXACT(B17274,E17274)</f>
        <v>1</v>
      </c>
    </row>
    <row r="17275" customFormat="false" ht="14.25" hidden="false" customHeight="false" outlineLevel="0" collapsed="false">
      <c r="A17275" s="59" t="n">
        <v>230119418</v>
      </c>
      <c r="B17275" s="65" t="s">
        <v>15944</v>
      </c>
      <c r="C17275" s="65" t="s">
        <v>202</v>
      </c>
      <c r="D17275" s="6" t="s">
        <v>6181</v>
      </c>
      <c r="E17275" s="6" t="s">
        <v>15944</v>
      </c>
      <c r="F17275" s="0" t="n">
        <v>100</v>
      </c>
      <c r="G17275" s="0" t="n">
        <v>230119418</v>
      </c>
      <c r="H17275" s="6" t="s">
        <v>6181</v>
      </c>
      <c r="I17275" s="11" t="n">
        <f aca="false">A17275-G17275</f>
        <v>0</v>
      </c>
      <c r="J17275" s="0" t="b">
        <f aca="false">EXACT(B17275,E17275)</f>
        <v>1</v>
      </c>
    </row>
    <row r="17276" customFormat="false" ht="14.25" hidden="false" customHeight="false" outlineLevel="0" collapsed="false">
      <c r="A17276" s="59" t="n">
        <v>230119420</v>
      </c>
      <c r="B17276" s="65" t="s">
        <v>15945</v>
      </c>
      <c r="C17276" s="65" t="s">
        <v>202</v>
      </c>
      <c r="D17276" s="6" t="s">
        <v>6181</v>
      </c>
      <c r="E17276" s="6" t="s">
        <v>15945</v>
      </c>
      <c r="F17276" s="0" t="n">
        <v>100</v>
      </c>
      <c r="G17276" s="0" t="n">
        <v>230119420</v>
      </c>
      <c r="H17276" s="6" t="s">
        <v>6181</v>
      </c>
      <c r="I17276" s="11" t="n">
        <f aca="false">A17276-G17276</f>
        <v>0</v>
      </c>
      <c r="J17276" s="0" t="b">
        <f aca="false">EXACT(B17276,E17276)</f>
        <v>1</v>
      </c>
    </row>
    <row r="17277" customFormat="false" ht="14.25" hidden="false" customHeight="false" outlineLevel="0" collapsed="false">
      <c r="A17277" s="12" t="n">
        <v>230119424</v>
      </c>
      <c r="B17277" s="65" t="s">
        <v>15946</v>
      </c>
      <c r="C17277" s="65" t="s">
        <v>202</v>
      </c>
      <c r="D17277" s="6" t="s">
        <v>6181</v>
      </c>
      <c r="E17277" s="6" t="s">
        <v>15946</v>
      </c>
      <c r="F17277" s="0" t="n">
        <v>100</v>
      </c>
      <c r="G17277" s="0" t="n">
        <v>230119424</v>
      </c>
      <c r="H17277" s="6" t="s">
        <v>6181</v>
      </c>
      <c r="I17277" s="11" t="n">
        <f aca="false">A17277-G17277</f>
        <v>0</v>
      </c>
      <c r="J17277" s="0" t="b">
        <f aca="false">EXACT(B17277,E17277)</f>
        <v>1</v>
      </c>
    </row>
    <row r="17278" customFormat="false" ht="14.25" hidden="false" customHeight="false" outlineLevel="0" collapsed="false">
      <c r="A17278" s="12" t="n">
        <v>230119426</v>
      </c>
      <c r="B17278" s="65" t="s">
        <v>15947</v>
      </c>
      <c r="C17278" s="65" t="s">
        <v>202</v>
      </c>
      <c r="D17278" s="6" t="s">
        <v>6181</v>
      </c>
      <c r="E17278" s="6" t="s">
        <v>15947</v>
      </c>
      <c r="F17278" s="0" t="n">
        <v>100</v>
      </c>
      <c r="G17278" s="0" t="n">
        <v>230119426</v>
      </c>
      <c r="H17278" s="6" t="s">
        <v>6181</v>
      </c>
      <c r="I17278" s="11" t="n">
        <f aca="false">A17278-G17278</f>
        <v>0</v>
      </c>
      <c r="J17278" s="0" t="b">
        <f aca="false">EXACT(B17278,E17278)</f>
        <v>1</v>
      </c>
    </row>
    <row r="17279" customFormat="false" ht="14.25" hidden="false" customHeight="false" outlineLevel="0" collapsed="false">
      <c r="A17279" s="59" t="n">
        <v>230119430</v>
      </c>
      <c r="B17279" s="65" t="s">
        <v>15948</v>
      </c>
      <c r="C17279" s="65" t="s">
        <v>202</v>
      </c>
      <c r="D17279" s="6" t="s">
        <v>6181</v>
      </c>
      <c r="E17279" s="6" t="s">
        <v>15948</v>
      </c>
      <c r="F17279" s="0" t="n">
        <v>100</v>
      </c>
      <c r="G17279" s="0" t="n">
        <v>230119430</v>
      </c>
      <c r="H17279" s="6" t="s">
        <v>6181</v>
      </c>
      <c r="I17279" s="11" t="n">
        <f aca="false">A17279-G17279</f>
        <v>0</v>
      </c>
      <c r="J17279" s="0" t="b">
        <f aca="false">EXACT(B17279,E17279)</f>
        <v>1</v>
      </c>
    </row>
    <row r="17280" customFormat="false" ht="14.25" hidden="false" customHeight="false" outlineLevel="0" collapsed="false">
      <c r="A17280" s="59" t="n">
        <v>230119431</v>
      </c>
      <c r="B17280" s="65" t="s">
        <v>3269</v>
      </c>
      <c r="C17280" s="65" t="s">
        <v>202</v>
      </c>
      <c r="D17280" s="6" t="s">
        <v>6181</v>
      </c>
      <c r="E17280" s="6" t="s">
        <v>3269</v>
      </c>
      <c r="F17280" s="0" t="n">
        <v>100</v>
      </c>
      <c r="G17280" s="0" t="n">
        <v>230119431</v>
      </c>
      <c r="H17280" s="6" t="s">
        <v>6181</v>
      </c>
      <c r="I17280" s="11" t="n">
        <f aca="false">A17280-G17280</f>
        <v>0</v>
      </c>
      <c r="J17280" s="0" t="b">
        <f aca="false">EXACT(B17280,E17280)</f>
        <v>1</v>
      </c>
    </row>
    <row r="17281" customFormat="false" ht="14.25" hidden="false" customHeight="false" outlineLevel="0" collapsed="false">
      <c r="A17281" s="12" t="n">
        <v>230119435</v>
      </c>
      <c r="B17281" s="65" t="s">
        <v>3630</v>
      </c>
      <c r="C17281" s="65" t="s">
        <v>67</v>
      </c>
      <c r="D17281" s="6" t="s">
        <v>6181</v>
      </c>
      <c r="E17281" s="6" t="s">
        <v>3630</v>
      </c>
      <c r="F17281" s="0" t="n">
        <v>100</v>
      </c>
      <c r="G17281" s="0" t="n">
        <v>230119435</v>
      </c>
      <c r="H17281" s="6" t="s">
        <v>6181</v>
      </c>
      <c r="I17281" s="11" t="n">
        <f aca="false">A17281-G17281</f>
        <v>0</v>
      </c>
      <c r="J17281" s="0" t="b">
        <f aca="false">EXACT(B17281,E17281)</f>
        <v>1</v>
      </c>
    </row>
    <row r="17282" customFormat="false" ht="14.25" hidden="false" customHeight="false" outlineLevel="0" collapsed="false">
      <c r="A17282" s="12" t="n">
        <v>230119440</v>
      </c>
      <c r="B17282" s="65" t="s">
        <v>15949</v>
      </c>
      <c r="C17282" s="65" t="s">
        <v>67</v>
      </c>
      <c r="D17282" s="6" t="s">
        <v>6181</v>
      </c>
      <c r="E17282" s="6" t="s">
        <v>15949</v>
      </c>
      <c r="F17282" s="0" t="n">
        <v>100</v>
      </c>
      <c r="G17282" s="0" t="n">
        <v>230119440</v>
      </c>
      <c r="H17282" s="6" t="s">
        <v>6181</v>
      </c>
      <c r="I17282" s="11" t="n">
        <f aca="false">A17282-G17282</f>
        <v>0</v>
      </c>
      <c r="J17282" s="0" t="b">
        <f aca="false">EXACT(B17282,E17282)</f>
        <v>1</v>
      </c>
    </row>
    <row r="17283" customFormat="false" ht="14.25" hidden="false" customHeight="false" outlineLevel="0" collapsed="false">
      <c r="A17283" s="12" t="n">
        <v>230119445</v>
      </c>
      <c r="B17283" s="65" t="s">
        <v>15950</v>
      </c>
      <c r="C17283" s="65" t="s">
        <v>67</v>
      </c>
      <c r="D17283" s="6" t="s">
        <v>6181</v>
      </c>
      <c r="E17283" s="6" t="s">
        <v>15950</v>
      </c>
      <c r="F17283" s="0" t="n">
        <v>100</v>
      </c>
      <c r="G17283" s="0" t="n">
        <v>230119445</v>
      </c>
      <c r="H17283" s="6" t="s">
        <v>6181</v>
      </c>
      <c r="I17283" s="11" t="n">
        <f aca="false">A17283-G17283</f>
        <v>0</v>
      </c>
      <c r="J17283" s="0" t="b">
        <f aca="false">EXACT(B17283,E17283)</f>
        <v>1</v>
      </c>
    </row>
    <row r="17284" customFormat="false" ht="14.25" hidden="false" customHeight="false" outlineLevel="0" collapsed="false">
      <c r="A17284" s="12" t="n">
        <v>230119448</v>
      </c>
      <c r="B17284" s="65" t="s">
        <v>15951</v>
      </c>
      <c r="C17284" s="65" t="s">
        <v>67</v>
      </c>
      <c r="D17284" s="6" t="s">
        <v>6181</v>
      </c>
      <c r="E17284" s="6" t="s">
        <v>15951</v>
      </c>
      <c r="F17284" s="0" t="n">
        <v>100</v>
      </c>
      <c r="G17284" s="0" t="n">
        <v>230119448</v>
      </c>
      <c r="H17284" s="6" t="s">
        <v>6181</v>
      </c>
      <c r="I17284" s="11" t="n">
        <f aca="false">A17284-G17284</f>
        <v>0</v>
      </c>
      <c r="J17284" s="0" t="b">
        <f aca="false">EXACT(B17284,E17284)</f>
        <v>1</v>
      </c>
    </row>
    <row r="17285" customFormat="false" ht="14.25" hidden="false" customHeight="false" outlineLevel="0" collapsed="false">
      <c r="A17285" s="59" t="n">
        <v>230119450</v>
      </c>
      <c r="B17285" s="65" t="s">
        <v>15952</v>
      </c>
      <c r="C17285" s="65" t="s">
        <v>67</v>
      </c>
      <c r="D17285" s="6" t="s">
        <v>6181</v>
      </c>
      <c r="E17285" s="6" t="s">
        <v>15952</v>
      </c>
      <c r="F17285" s="0" t="n">
        <v>100</v>
      </c>
      <c r="G17285" s="0" t="n">
        <v>230119450</v>
      </c>
      <c r="H17285" s="6" t="s">
        <v>6181</v>
      </c>
      <c r="I17285" s="11" t="n">
        <f aca="false">A17285-G17285</f>
        <v>0</v>
      </c>
      <c r="J17285" s="0" t="b">
        <f aca="false">EXACT(B17285,E17285)</f>
        <v>1</v>
      </c>
    </row>
    <row r="17286" customFormat="false" ht="14.25" hidden="false" customHeight="false" outlineLevel="0" collapsed="false">
      <c r="A17286" s="12" t="n">
        <v>230119457</v>
      </c>
      <c r="B17286" s="65" t="s">
        <v>15953</v>
      </c>
      <c r="C17286" s="65" t="s">
        <v>67</v>
      </c>
      <c r="D17286" s="6" t="s">
        <v>6181</v>
      </c>
      <c r="E17286" s="6" t="s">
        <v>15953</v>
      </c>
      <c r="F17286" s="0" t="n">
        <v>100</v>
      </c>
      <c r="G17286" s="0" t="n">
        <v>230119457</v>
      </c>
      <c r="H17286" s="6" t="s">
        <v>6181</v>
      </c>
      <c r="I17286" s="11" t="n">
        <f aca="false">A17286-G17286</f>
        <v>0</v>
      </c>
      <c r="J17286" s="0" t="b">
        <f aca="false">EXACT(B17286,E17286)</f>
        <v>1</v>
      </c>
    </row>
    <row r="17287" customFormat="false" ht="14.25" hidden="false" customHeight="false" outlineLevel="0" collapsed="false">
      <c r="A17287" s="12" t="n">
        <v>230119459</v>
      </c>
      <c r="B17287" s="65" t="s">
        <v>15954</v>
      </c>
      <c r="C17287" s="65" t="s">
        <v>67</v>
      </c>
      <c r="D17287" s="6" t="s">
        <v>6181</v>
      </c>
      <c r="E17287" s="6" t="s">
        <v>15954</v>
      </c>
      <c r="F17287" s="0" t="n">
        <v>100</v>
      </c>
      <c r="G17287" s="0" t="n">
        <v>230119459</v>
      </c>
      <c r="H17287" s="6" t="s">
        <v>6181</v>
      </c>
      <c r="I17287" s="11" t="n">
        <f aca="false">A17287-G17287</f>
        <v>0</v>
      </c>
      <c r="J17287" s="0" t="b">
        <f aca="false">EXACT(B17287,E17287)</f>
        <v>1</v>
      </c>
    </row>
    <row r="17288" customFormat="false" ht="14.25" hidden="false" customHeight="false" outlineLevel="0" collapsed="false">
      <c r="A17288" s="12" t="n">
        <v>230119461</v>
      </c>
      <c r="B17288" s="65" t="s">
        <v>15955</v>
      </c>
      <c r="C17288" s="65" t="s">
        <v>67</v>
      </c>
      <c r="D17288" s="6" t="s">
        <v>6181</v>
      </c>
      <c r="E17288" s="6" t="s">
        <v>15955</v>
      </c>
      <c r="F17288" s="0" t="n">
        <v>100</v>
      </c>
      <c r="G17288" s="0" t="n">
        <v>230119461</v>
      </c>
      <c r="H17288" s="6" t="s">
        <v>6181</v>
      </c>
      <c r="I17288" s="11" t="n">
        <f aca="false">A17288-G17288</f>
        <v>0</v>
      </c>
      <c r="J17288" s="0" t="b">
        <f aca="false">EXACT(B17288,E17288)</f>
        <v>1</v>
      </c>
    </row>
    <row r="17289" customFormat="false" ht="14.25" hidden="false" customHeight="false" outlineLevel="0" collapsed="false">
      <c r="A17289" s="59" t="n">
        <v>230119463</v>
      </c>
      <c r="B17289" s="65" t="s">
        <v>15956</v>
      </c>
      <c r="C17289" s="65" t="s">
        <v>67</v>
      </c>
      <c r="D17289" s="6" t="s">
        <v>6181</v>
      </c>
      <c r="E17289" s="6" t="s">
        <v>15956</v>
      </c>
      <c r="F17289" s="0" t="n">
        <v>100</v>
      </c>
      <c r="G17289" s="0" t="n">
        <v>230119463</v>
      </c>
      <c r="H17289" s="6" t="s">
        <v>6181</v>
      </c>
      <c r="I17289" s="11" t="n">
        <f aca="false">A17289-G17289</f>
        <v>0</v>
      </c>
      <c r="J17289" s="0" t="b">
        <f aca="false">EXACT(B17289,E17289)</f>
        <v>1</v>
      </c>
    </row>
    <row r="17290" customFormat="false" ht="14.25" hidden="false" customHeight="false" outlineLevel="0" collapsed="false">
      <c r="A17290" s="12" t="n">
        <v>230119465</v>
      </c>
      <c r="B17290" s="65" t="s">
        <v>15957</v>
      </c>
      <c r="C17290" s="65" t="s">
        <v>67</v>
      </c>
      <c r="D17290" s="6" t="s">
        <v>6181</v>
      </c>
      <c r="E17290" s="6" t="s">
        <v>15957</v>
      </c>
      <c r="F17290" s="0" t="n">
        <v>100</v>
      </c>
      <c r="G17290" s="0" t="n">
        <v>230119465</v>
      </c>
      <c r="H17290" s="6" t="s">
        <v>6181</v>
      </c>
      <c r="I17290" s="11" t="n">
        <f aca="false">A17290-G17290</f>
        <v>0</v>
      </c>
      <c r="J17290" s="0" t="b">
        <f aca="false">EXACT(B17290,E17290)</f>
        <v>1</v>
      </c>
    </row>
    <row r="17291" customFormat="false" ht="14.25" hidden="false" customHeight="false" outlineLevel="0" collapsed="false">
      <c r="A17291" s="59" t="n">
        <v>230119467</v>
      </c>
      <c r="B17291" s="65" t="s">
        <v>15958</v>
      </c>
      <c r="C17291" s="65" t="s">
        <v>67</v>
      </c>
      <c r="D17291" s="6" t="s">
        <v>6181</v>
      </c>
      <c r="E17291" s="6" t="s">
        <v>15958</v>
      </c>
      <c r="F17291" s="0" t="n">
        <v>100</v>
      </c>
      <c r="G17291" s="0" t="n">
        <v>230119467</v>
      </c>
      <c r="H17291" s="6" t="s">
        <v>6181</v>
      </c>
      <c r="I17291" s="11" t="n">
        <f aca="false">A17291-G17291</f>
        <v>0</v>
      </c>
      <c r="J17291" s="0" t="b">
        <f aca="false">EXACT(B17291,E17291)</f>
        <v>1</v>
      </c>
    </row>
    <row r="17292" customFormat="false" ht="14.25" hidden="false" customHeight="false" outlineLevel="0" collapsed="false">
      <c r="A17292" s="59" t="n">
        <v>230119474</v>
      </c>
      <c r="B17292" s="65" t="s">
        <v>15959</v>
      </c>
      <c r="C17292" s="65" t="s">
        <v>67</v>
      </c>
      <c r="D17292" s="6" t="s">
        <v>6181</v>
      </c>
      <c r="E17292" s="6" t="s">
        <v>15959</v>
      </c>
      <c r="F17292" s="0" t="n">
        <v>100</v>
      </c>
      <c r="G17292" s="0" t="n">
        <v>230119474</v>
      </c>
      <c r="H17292" s="6" t="s">
        <v>6181</v>
      </c>
      <c r="I17292" s="11" t="n">
        <f aca="false">A17292-G17292</f>
        <v>0</v>
      </c>
      <c r="J17292" s="0" t="b">
        <f aca="false">EXACT(B17292,E17292)</f>
        <v>1</v>
      </c>
    </row>
    <row r="17293" customFormat="false" ht="14.25" hidden="false" customHeight="false" outlineLevel="0" collapsed="false">
      <c r="A17293" s="12" t="n">
        <v>230119475</v>
      </c>
      <c r="B17293" s="65" t="s">
        <v>15960</v>
      </c>
      <c r="C17293" s="65" t="s">
        <v>67</v>
      </c>
      <c r="D17293" s="6" t="s">
        <v>6181</v>
      </c>
      <c r="E17293" s="6" t="s">
        <v>15960</v>
      </c>
      <c r="F17293" s="0" t="n">
        <v>100</v>
      </c>
      <c r="G17293" s="0" t="n">
        <v>230119475</v>
      </c>
      <c r="H17293" s="6" t="s">
        <v>6181</v>
      </c>
      <c r="I17293" s="11" t="n">
        <f aca="false">A17293-G17293</f>
        <v>0</v>
      </c>
      <c r="J17293" s="0" t="b">
        <f aca="false">EXACT(B17293,E17293)</f>
        <v>1</v>
      </c>
    </row>
    <row r="17294" customFormat="false" ht="14.25" hidden="false" customHeight="false" outlineLevel="0" collapsed="false">
      <c r="A17294" s="59" t="n">
        <v>230119478</v>
      </c>
      <c r="B17294" s="65" t="s">
        <v>15961</v>
      </c>
      <c r="C17294" s="65" t="s">
        <v>67</v>
      </c>
      <c r="D17294" s="6" t="s">
        <v>6181</v>
      </c>
      <c r="E17294" s="6" t="s">
        <v>15961</v>
      </c>
      <c r="F17294" s="0" t="n">
        <v>100</v>
      </c>
      <c r="G17294" s="0" t="n">
        <v>230119478</v>
      </c>
      <c r="H17294" s="6" t="s">
        <v>6181</v>
      </c>
      <c r="I17294" s="11" t="n">
        <f aca="false">A17294-G17294</f>
        <v>0</v>
      </c>
      <c r="J17294" s="0" t="b">
        <f aca="false">EXACT(B17294,E17294)</f>
        <v>1</v>
      </c>
    </row>
    <row r="17295" customFormat="false" ht="14.25" hidden="false" customHeight="false" outlineLevel="0" collapsed="false">
      <c r="A17295" s="59" t="n">
        <v>230119481</v>
      </c>
      <c r="B17295" s="65" t="s">
        <v>15962</v>
      </c>
      <c r="C17295" s="65" t="s">
        <v>67</v>
      </c>
      <c r="D17295" s="6" t="s">
        <v>6181</v>
      </c>
      <c r="E17295" s="6" t="s">
        <v>15962</v>
      </c>
      <c r="F17295" s="0" t="n">
        <v>100</v>
      </c>
      <c r="G17295" s="0" t="n">
        <v>230119481</v>
      </c>
      <c r="H17295" s="6" t="s">
        <v>6181</v>
      </c>
      <c r="I17295" s="11" t="n">
        <f aca="false">A17295-G17295</f>
        <v>0</v>
      </c>
      <c r="J17295" s="0" t="b">
        <f aca="false">EXACT(B17295,E17295)</f>
        <v>1</v>
      </c>
    </row>
    <row r="17296" customFormat="false" ht="14.25" hidden="false" customHeight="false" outlineLevel="0" collapsed="false">
      <c r="A17296" s="12" t="n">
        <v>230119485</v>
      </c>
      <c r="B17296" s="65" t="s">
        <v>15963</v>
      </c>
      <c r="C17296" s="65" t="s">
        <v>67</v>
      </c>
      <c r="D17296" s="6" t="s">
        <v>6181</v>
      </c>
      <c r="E17296" s="6" t="s">
        <v>15963</v>
      </c>
      <c r="F17296" s="0" t="n">
        <v>100</v>
      </c>
      <c r="G17296" s="0" t="n">
        <v>230119485</v>
      </c>
      <c r="H17296" s="6" t="s">
        <v>6181</v>
      </c>
      <c r="I17296" s="11" t="n">
        <f aca="false">A17296-G17296</f>
        <v>0</v>
      </c>
      <c r="J17296" s="0" t="b">
        <f aca="false">EXACT(B17296,E17296)</f>
        <v>1</v>
      </c>
    </row>
    <row r="17297" customFormat="false" ht="14.25" hidden="false" customHeight="false" outlineLevel="0" collapsed="false">
      <c r="A17297" s="59" t="n">
        <v>230119486</v>
      </c>
      <c r="B17297" s="65" t="s">
        <v>15964</v>
      </c>
      <c r="C17297" s="65" t="s">
        <v>67</v>
      </c>
      <c r="D17297" s="6" t="s">
        <v>6181</v>
      </c>
      <c r="E17297" s="6" t="s">
        <v>15964</v>
      </c>
      <c r="F17297" s="0" t="n">
        <v>100</v>
      </c>
      <c r="G17297" s="0" t="n">
        <v>230119486</v>
      </c>
      <c r="H17297" s="6" t="s">
        <v>6181</v>
      </c>
      <c r="I17297" s="11" t="n">
        <f aca="false">A17297-G17297</f>
        <v>0</v>
      </c>
      <c r="J17297" s="0" t="b">
        <f aca="false">EXACT(B17297,E17297)</f>
        <v>1</v>
      </c>
    </row>
    <row r="17298" customFormat="false" ht="14.25" hidden="false" customHeight="false" outlineLevel="0" collapsed="false">
      <c r="A17298" s="59" t="n">
        <v>230119493</v>
      </c>
      <c r="B17298" s="65" t="s">
        <v>15965</v>
      </c>
      <c r="C17298" s="65" t="s">
        <v>224</v>
      </c>
      <c r="D17298" s="6" t="s">
        <v>6181</v>
      </c>
      <c r="E17298" s="6" t="s">
        <v>15965</v>
      </c>
      <c r="F17298" s="0" t="n">
        <v>100</v>
      </c>
      <c r="G17298" s="0" t="n">
        <v>230119493</v>
      </c>
      <c r="H17298" s="6" t="s">
        <v>6181</v>
      </c>
      <c r="I17298" s="11" t="n">
        <f aca="false">A17298-G17298</f>
        <v>0</v>
      </c>
      <c r="J17298" s="0" t="b">
        <f aca="false">EXACT(B17298,E17298)</f>
        <v>1</v>
      </c>
    </row>
    <row r="17299" customFormat="false" ht="14.25" hidden="false" customHeight="false" outlineLevel="0" collapsed="false">
      <c r="A17299" s="59" t="n">
        <v>230119494</v>
      </c>
      <c r="B17299" s="65" t="s">
        <v>15630</v>
      </c>
      <c r="C17299" s="65" t="s">
        <v>224</v>
      </c>
      <c r="D17299" s="6" t="s">
        <v>6181</v>
      </c>
      <c r="E17299" s="6" t="s">
        <v>15630</v>
      </c>
      <c r="F17299" s="0" t="n">
        <v>100</v>
      </c>
      <c r="G17299" s="0" t="n">
        <v>230119494</v>
      </c>
      <c r="H17299" s="6" t="s">
        <v>6181</v>
      </c>
      <c r="I17299" s="11" t="n">
        <f aca="false">A17299-G17299</f>
        <v>0</v>
      </c>
      <c r="J17299" s="0" t="b">
        <f aca="false">EXACT(B17299,E17299)</f>
        <v>1</v>
      </c>
    </row>
    <row r="17300" customFormat="false" ht="14.25" hidden="false" customHeight="false" outlineLevel="0" collapsed="false">
      <c r="A17300" s="12" t="n">
        <v>230119501</v>
      </c>
      <c r="B17300" s="65" t="s">
        <v>15966</v>
      </c>
      <c r="C17300" s="65" t="s">
        <v>224</v>
      </c>
      <c r="D17300" s="6" t="s">
        <v>6181</v>
      </c>
      <c r="E17300" s="6" t="s">
        <v>15966</v>
      </c>
      <c r="F17300" s="0" t="n">
        <v>100</v>
      </c>
      <c r="G17300" s="0" t="n">
        <v>230119501</v>
      </c>
      <c r="H17300" s="6" t="s">
        <v>6181</v>
      </c>
      <c r="I17300" s="11" t="n">
        <f aca="false">A17300-G17300</f>
        <v>0</v>
      </c>
      <c r="J17300" s="0" t="b">
        <f aca="false">EXACT(B17300,E17300)</f>
        <v>1</v>
      </c>
    </row>
    <row r="17301" customFormat="false" ht="14.25" hidden="false" customHeight="false" outlineLevel="0" collapsed="false">
      <c r="A17301" s="47" t="n">
        <v>230119504</v>
      </c>
      <c r="B17301" s="65" t="s">
        <v>15967</v>
      </c>
      <c r="C17301" s="65" t="s">
        <v>224</v>
      </c>
      <c r="D17301" s="6" t="s">
        <v>6181</v>
      </c>
      <c r="E17301" s="6" t="s">
        <v>15967</v>
      </c>
      <c r="F17301" s="0" t="n">
        <v>100</v>
      </c>
      <c r="G17301" s="0" t="n">
        <v>230119504</v>
      </c>
      <c r="H17301" s="6" t="s">
        <v>6181</v>
      </c>
      <c r="I17301" s="11" t="n">
        <f aca="false">A17301-G17301</f>
        <v>0</v>
      </c>
      <c r="J17301" s="0" t="b">
        <f aca="false">EXACT(B17301,E17301)</f>
        <v>1</v>
      </c>
    </row>
    <row r="17302" customFormat="false" ht="14.25" hidden="false" customHeight="false" outlineLevel="0" collapsed="false">
      <c r="A17302" s="19" t="n">
        <v>230119509</v>
      </c>
      <c r="B17302" s="66" t="s">
        <v>15968</v>
      </c>
      <c r="C17302" s="66" t="s">
        <v>555</v>
      </c>
      <c r="D17302" s="6" t="s">
        <v>6181</v>
      </c>
      <c r="E17302" s="6" t="s">
        <v>15968</v>
      </c>
      <c r="F17302" s="0" t="n">
        <v>100</v>
      </c>
      <c r="G17302" s="0" t="n">
        <v>230119509</v>
      </c>
      <c r="H17302" s="6" t="s">
        <v>6181</v>
      </c>
      <c r="I17302" s="11" t="n">
        <f aca="false">A17302-G17302</f>
        <v>0</v>
      </c>
      <c r="J17302" s="0" t="b">
        <f aca="false">EXACT(B17302,E17302)</f>
        <v>1</v>
      </c>
    </row>
    <row r="17303" customFormat="false" ht="14.25" hidden="false" customHeight="false" outlineLevel="0" collapsed="false">
      <c r="A17303" s="12" t="n">
        <v>230119510</v>
      </c>
      <c r="B17303" s="65" t="s">
        <v>1266</v>
      </c>
      <c r="C17303" s="65" t="s">
        <v>224</v>
      </c>
      <c r="D17303" s="6" t="s">
        <v>6181</v>
      </c>
      <c r="E17303" s="6" t="s">
        <v>1266</v>
      </c>
      <c r="F17303" s="0" t="n">
        <v>100</v>
      </c>
      <c r="G17303" s="0" t="n">
        <v>230119510</v>
      </c>
      <c r="H17303" s="6" t="s">
        <v>6181</v>
      </c>
      <c r="I17303" s="11" t="n">
        <f aca="false">A17303-G17303</f>
        <v>0</v>
      </c>
      <c r="J17303" s="0" t="b">
        <f aca="false">EXACT(B17303,E17303)</f>
        <v>1</v>
      </c>
    </row>
    <row r="17304" customFormat="false" ht="14.25" hidden="false" customHeight="false" outlineLevel="0" collapsed="false">
      <c r="A17304" s="12" t="n">
        <v>230119522</v>
      </c>
      <c r="B17304" s="65" t="s">
        <v>15969</v>
      </c>
      <c r="C17304" s="65" t="s">
        <v>4263</v>
      </c>
      <c r="D17304" s="6" t="s">
        <v>6181</v>
      </c>
      <c r="E17304" s="6" t="s">
        <v>15969</v>
      </c>
      <c r="F17304" s="0" t="n">
        <v>100</v>
      </c>
      <c r="G17304" s="0" t="n">
        <v>230119522</v>
      </c>
      <c r="H17304" s="6" t="s">
        <v>6181</v>
      </c>
      <c r="I17304" s="11" t="n">
        <f aca="false">A17304-G17304</f>
        <v>0</v>
      </c>
      <c r="J17304" s="0" t="b">
        <f aca="false">EXACT(B17304,E17304)</f>
        <v>1</v>
      </c>
    </row>
    <row r="17305" customFormat="false" ht="14.25" hidden="false" customHeight="false" outlineLevel="0" collapsed="false">
      <c r="A17305" s="69" t="n">
        <v>230119523</v>
      </c>
      <c r="B17305" s="65" t="s">
        <v>15970</v>
      </c>
      <c r="C17305" s="65" t="s">
        <v>4263</v>
      </c>
      <c r="D17305" s="6" t="s">
        <v>6181</v>
      </c>
      <c r="E17305" s="6" t="s">
        <v>15970</v>
      </c>
      <c r="F17305" s="0" t="n">
        <v>100</v>
      </c>
      <c r="G17305" s="0" t="n">
        <v>230119523</v>
      </c>
      <c r="H17305" s="6" t="s">
        <v>6181</v>
      </c>
      <c r="I17305" s="11" t="n">
        <f aca="false">A17305-G17305</f>
        <v>0</v>
      </c>
      <c r="J17305" s="0" t="b">
        <f aca="false">EXACT(B17305,E17305)</f>
        <v>1</v>
      </c>
    </row>
    <row r="17306" customFormat="false" ht="14.25" hidden="false" customHeight="false" outlineLevel="0" collapsed="false">
      <c r="A17306" s="69" t="n">
        <v>230119524</v>
      </c>
      <c r="B17306" s="65" t="s">
        <v>15971</v>
      </c>
      <c r="C17306" s="65" t="s">
        <v>4263</v>
      </c>
      <c r="D17306" s="6" t="s">
        <v>6181</v>
      </c>
      <c r="E17306" s="6" t="s">
        <v>15971</v>
      </c>
      <c r="F17306" s="0" t="n">
        <v>100</v>
      </c>
      <c r="G17306" s="0" t="n">
        <v>230119524</v>
      </c>
      <c r="H17306" s="6" t="s">
        <v>6181</v>
      </c>
      <c r="I17306" s="11" t="n">
        <f aca="false">A17306-G17306</f>
        <v>0</v>
      </c>
      <c r="J17306" s="0" t="b">
        <f aca="false">EXACT(B17306,E17306)</f>
        <v>1</v>
      </c>
    </row>
    <row r="17307" customFormat="false" ht="14.25" hidden="false" customHeight="false" outlineLevel="0" collapsed="false">
      <c r="A17307" s="75" t="n">
        <v>230119526</v>
      </c>
      <c r="B17307" s="65" t="s">
        <v>15972</v>
      </c>
      <c r="C17307" s="65" t="s">
        <v>4314</v>
      </c>
      <c r="D17307" s="6" t="s">
        <v>6181</v>
      </c>
      <c r="E17307" s="6" t="s">
        <v>15972</v>
      </c>
      <c r="F17307" s="0" t="n">
        <v>100</v>
      </c>
      <c r="G17307" s="0" t="n">
        <v>230119526</v>
      </c>
      <c r="H17307" s="6" t="s">
        <v>6181</v>
      </c>
      <c r="I17307" s="11" t="n">
        <f aca="false">A17307-G17307</f>
        <v>0</v>
      </c>
      <c r="J17307" s="0" t="b">
        <f aca="false">EXACT(B17307,E17307)</f>
        <v>1</v>
      </c>
    </row>
    <row r="17308" customFormat="false" ht="14.25" hidden="false" customHeight="false" outlineLevel="0" collapsed="false">
      <c r="A17308" s="76" t="n">
        <v>230119530</v>
      </c>
      <c r="B17308" s="65" t="s">
        <v>15973</v>
      </c>
      <c r="C17308" s="65" t="s">
        <v>4263</v>
      </c>
      <c r="D17308" s="6" t="s">
        <v>6181</v>
      </c>
      <c r="E17308" s="6" t="s">
        <v>15973</v>
      </c>
      <c r="F17308" s="0" t="n">
        <v>100</v>
      </c>
      <c r="G17308" s="0" t="n">
        <v>230119530</v>
      </c>
      <c r="H17308" s="6" t="s">
        <v>6181</v>
      </c>
      <c r="I17308" s="11" t="n">
        <f aca="false">A17308-G17308</f>
        <v>0</v>
      </c>
      <c r="J17308" s="0" t="b">
        <f aca="false">EXACT(B17308,E17308)</f>
        <v>1</v>
      </c>
    </row>
    <row r="17309" customFormat="false" ht="14.25" hidden="false" customHeight="false" outlineLevel="0" collapsed="false">
      <c r="A17309" s="69" t="n">
        <v>230119551</v>
      </c>
      <c r="B17309" s="65" t="s">
        <v>15974</v>
      </c>
      <c r="C17309" s="65" t="s">
        <v>29</v>
      </c>
      <c r="D17309" s="6" t="s">
        <v>6181</v>
      </c>
      <c r="E17309" s="6" t="s">
        <v>15974</v>
      </c>
      <c r="F17309" s="0" t="n">
        <v>100</v>
      </c>
      <c r="G17309" s="0" t="n">
        <v>230119551</v>
      </c>
      <c r="H17309" s="6" t="s">
        <v>6181</v>
      </c>
      <c r="I17309" s="11" t="n">
        <f aca="false">A17309-G17309</f>
        <v>0</v>
      </c>
      <c r="J17309" s="0" t="b">
        <f aca="false">EXACT(B17309,E17309)</f>
        <v>1</v>
      </c>
    </row>
    <row r="17310" customFormat="false" ht="14.25" hidden="false" customHeight="false" outlineLevel="0" collapsed="false">
      <c r="A17310" s="77" t="n">
        <v>230119558</v>
      </c>
      <c r="B17310" s="65" t="s">
        <v>15975</v>
      </c>
      <c r="C17310" s="65" t="s">
        <v>29</v>
      </c>
      <c r="D17310" s="6" t="s">
        <v>6181</v>
      </c>
      <c r="E17310" s="6" t="s">
        <v>15975</v>
      </c>
      <c r="F17310" s="0" t="n">
        <v>100</v>
      </c>
      <c r="G17310" s="0" t="n">
        <v>230119558</v>
      </c>
      <c r="H17310" s="6" t="s">
        <v>6181</v>
      </c>
      <c r="I17310" s="11" t="n">
        <f aca="false">A17310-G17310</f>
        <v>0</v>
      </c>
      <c r="J17310" s="0" t="b">
        <f aca="false">EXACT(B17310,E17310)</f>
        <v>1</v>
      </c>
    </row>
    <row r="17311" customFormat="false" ht="14.25" hidden="false" customHeight="false" outlineLevel="0" collapsed="false">
      <c r="A17311" s="69" t="n">
        <v>230119561</v>
      </c>
      <c r="B17311" s="65" t="s">
        <v>15976</v>
      </c>
      <c r="C17311" s="65" t="s">
        <v>29</v>
      </c>
      <c r="D17311" s="6" t="s">
        <v>6181</v>
      </c>
      <c r="E17311" s="6" t="s">
        <v>15976</v>
      </c>
      <c r="F17311" s="0" t="n">
        <v>100</v>
      </c>
      <c r="G17311" s="0" t="n">
        <v>230119561</v>
      </c>
      <c r="H17311" s="6" t="s">
        <v>6181</v>
      </c>
      <c r="I17311" s="11" t="n">
        <f aca="false">A17311-G17311</f>
        <v>0</v>
      </c>
      <c r="J17311" s="0" t="b">
        <f aca="false">EXACT(B17311,E17311)</f>
        <v>1</v>
      </c>
    </row>
    <row r="17312" customFormat="false" ht="14.25" hidden="false" customHeight="false" outlineLevel="0" collapsed="false">
      <c r="A17312" s="69" t="n">
        <v>230119563</v>
      </c>
      <c r="B17312" s="65" t="s">
        <v>15977</v>
      </c>
      <c r="C17312" s="65" t="s">
        <v>4314</v>
      </c>
      <c r="D17312" s="6" t="s">
        <v>6181</v>
      </c>
      <c r="E17312" s="6" t="s">
        <v>15977</v>
      </c>
      <c r="F17312" s="0" t="n">
        <v>100</v>
      </c>
      <c r="G17312" s="0" t="n">
        <v>230119563</v>
      </c>
      <c r="H17312" s="6" t="s">
        <v>6181</v>
      </c>
      <c r="I17312" s="11" t="n">
        <f aca="false">A17312-G17312</f>
        <v>0</v>
      </c>
      <c r="J17312" s="0" t="b">
        <f aca="false">EXACT(B17312,E17312)</f>
        <v>1</v>
      </c>
    </row>
    <row r="17313" customFormat="false" ht="14.25" hidden="false" customHeight="false" outlineLevel="0" collapsed="false">
      <c r="A17313" s="78" t="n">
        <v>230119574</v>
      </c>
      <c r="B17313" s="66" t="s">
        <v>6171</v>
      </c>
      <c r="C17313" s="66" t="s">
        <v>29</v>
      </c>
      <c r="D17313" s="6" t="s">
        <v>6181</v>
      </c>
      <c r="E17313" s="6" t="s">
        <v>6171</v>
      </c>
      <c r="F17313" s="0" t="n">
        <v>100</v>
      </c>
      <c r="G17313" s="0" t="n">
        <v>230119574</v>
      </c>
      <c r="H17313" s="6" t="s">
        <v>6181</v>
      </c>
      <c r="I17313" s="11" t="n">
        <f aca="false">A17313-G17313</f>
        <v>0</v>
      </c>
      <c r="J17313" s="0" t="b">
        <f aca="false">EXACT(B17313,E17313)</f>
        <v>1</v>
      </c>
    </row>
    <row r="17314" customFormat="false" ht="14.25" hidden="false" customHeight="false" outlineLevel="0" collapsed="false">
      <c r="A17314" s="77" t="n">
        <v>230119579</v>
      </c>
      <c r="B17314" s="65" t="s">
        <v>15978</v>
      </c>
      <c r="C17314" s="65" t="s">
        <v>253</v>
      </c>
      <c r="D17314" s="6" t="s">
        <v>6181</v>
      </c>
      <c r="E17314" s="6" t="s">
        <v>15978</v>
      </c>
      <c r="F17314" s="0" t="n">
        <v>100</v>
      </c>
      <c r="G17314" s="0" t="n">
        <v>230119579</v>
      </c>
      <c r="H17314" s="6" t="s">
        <v>6181</v>
      </c>
      <c r="I17314" s="11" t="n">
        <f aca="false">A17314-G17314</f>
        <v>0</v>
      </c>
      <c r="J17314" s="0" t="b">
        <f aca="false">EXACT(B17314,E17314)</f>
        <v>1</v>
      </c>
    </row>
    <row r="17315" customFormat="false" ht="14.25" hidden="false" customHeight="false" outlineLevel="0" collapsed="false">
      <c r="A17315" s="69" t="n">
        <v>230119580</v>
      </c>
      <c r="B17315" s="65" t="s">
        <v>120</v>
      </c>
      <c r="C17315" s="65" t="s">
        <v>253</v>
      </c>
      <c r="D17315" s="6" t="s">
        <v>6181</v>
      </c>
      <c r="E17315" s="6" t="s">
        <v>120</v>
      </c>
      <c r="F17315" s="0" t="n">
        <v>100</v>
      </c>
      <c r="G17315" s="0" t="n">
        <v>230119580</v>
      </c>
      <c r="H17315" s="6" t="s">
        <v>6181</v>
      </c>
      <c r="I17315" s="11" t="n">
        <f aca="false">A17315-G17315</f>
        <v>0</v>
      </c>
      <c r="J17315" s="0" t="b">
        <f aca="false">EXACT(B17315,E17315)</f>
        <v>1</v>
      </c>
    </row>
    <row r="17316" customFormat="false" ht="14.25" hidden="false" customHeight="false" outlineLevel="0" collapsed="false">
      <c r="A17316" s="77" t="n">
        <v>230119585</v>
      </c>
      <c r="B17316" s="65" t="s">
        <v>15979</v>
      </c>
      <c r="C17316" s="65" t="s">
        <v>253</v>
      </c>
      <c r="D17316" s="6" t="s">
        <v>6181</v>
      </c>
      <c r="E17316" s="6" t="s">
        <v>15979</v>
      </c>
      <c r="F17316" s="0" t="n">
        <v>100</v>
      </c>
      <c r="G17316" s="0" t="n">
        <v>230119585</v>
      </c>
      <c r="H17316" s="6" t="s">
        <v>6181</v>
      </c>
      <c r="I17316" s="11" t="n">
        <f aca="false">A17316-G17316</f>
        <v>0</v>
      </c>
      <c r="J17316" s="0" t="b">
        <f aca="false">EXACT(B17316,E17316)</f>
        <v>1</v>
      </c>
    </row>
    <row r="17317" customFormat="false" ht="14.25" hidden="false" customHeight="false" outlineLevel="0" collapsed="false">
      <c r="A17317" s="69" t="n">
        <v>230119594</v>
      </c>
      <c r="B17317" s="65" t="s">
        <v>13158</v>
      </c>
      <c r="C17317" s="65" t="s">
        <v>253</v>
      </c>
      <c r="D17317" s="6" t="s">
        <v>6181</v>
      </c>
      <c r="E17317" s="6" t="s">
        <v>13158</v>
      </c>
      <c r="F17317" s="0" t="n">
        <v>100</v>
      </c>
      <c r="G17317" s="0" t="n">
        <v>230119594</v>
      </c>
      <c r="H17317" s="6" t="s">
        <v>6181</v>
      </c>
      <c r="I17317" s="11" t="n">
        <f aca="false">A17317-G17317</f>
        <v>0</v>
      </c>
      <c r="J17317" s="0" t="b">
        <f aca="false">EXACT(B17317,E17317)</f>
        <v>1</v>
      </c>
    </row>
    <row r="17318" customFormat="false" ht="14.25" hidden="false" customHeight="false" outlineLevel="0" collapsed="false">
      <c r="A17318" s="79" t="n">
        <v>230119595</v>
      </c>
      <c r="B17318" s="65" t="s">
        <v>15044</v>
      </c>
      <c r="C17318" s="65" t="s">
        <v>253</v>
      </c>
      <c r="D17318" s="6" t="s">
        <v>6181</v>
      </c>
      <c r="E17318" s="6" t="s">
        <v>15044</v>
      </c>
      <c r="F17318" s="0" t="n">
        <v>100</v>
      </c>
      <c r="G17318" s="0" t="n">
        <v>230119595</v>
      </c>
      <c r="H17318" s="6" t="s">
        <v>6181</v>
      </c>
      <c r="I17318" s="11" t="n">
        <f aca="false">A17318-G17318</f>
        <v>0</v>
      </c>
      <c r="J17318" s="0" t="b">
        <f aca="false">EXACT(B17318,E17318)</f>
        <v>1</v>
      </c>
    </row>
    <row r="17319" customFormat="false" ht="14.25" hidden="false" customHeight="false" outlineLevel="0" collapsed="false">
      <c r="A17319" s="69" t="n">
        <v>230119597</v>
      </c>
      <c r="B17319" s="65" t="s">
        <v>14472</v>
      </c>
      <c r="C17319" s="65" t="s">
        <v>253</v>
      </c>
      <c r="D17319" s="6" t="s">
        <v>6181</v>
      </c>
      <c r="E17319" s="6" t="s">
        <v>14472</v>
      </c>
      <c r="F17319" s="0" t="n">
        <v>100</v>
      </c>
      <c r="G17319" s="0" t="n">
        <v>230119597</v>
      </c>
      <c r="H17319" s="6" t="s">
        <v>6181</v>
      </c>
      <c r="I17319" s="11" t="n">
        <f aca="false">A17319-G17319</f>
        <v>0</v>
      </c>
      <c r="J17319" s="0" t="b">
        <f aca="false">EXACT(B17319,E17319)</f>
        <v>1</v>
      </c>
    </row>
    <row r="17320" customFormat="false" ht="14.25" hidden="false" customHeight="false" outlineLevel="0" collapsed="false">
      <c r="A17320" s="77" t="n">
        <v>230119599</v>
      </c>
      <c r="B17320" s="65" t="s">
        <v>15980</v>
      </c>
      <c r="C17320" s="65" t="s">
        <v>118</v>
      </c>
      <c r="D17320" s="6" t="s">
        <v>6181</v>
      </c>
      <c r="E17320" s="6" t="s">
        <v>15980</v>
      </c>
      <c r="F17320" s="0" t="n">
        <v>100</v>
      </c>
      <c r="G17320" s="0" t="n">
        <v>230119599</v>
      </c>
      <c r="H17320" s="6" t="s">
        <v>6181</v>
      </c>
      <c r="I17320" s="11" t="n">
        <f aca="false">A17320-G17320</f>
        <v>0</v>
      </c>
      <c r="J17320" s="0" t="b">
        <f aca="false">EXACT(B17320,E17320)</f>
        <v>1</v>
      </c>
    </row>
    <row r="17321" customFormat="false" ht="14.25" hidden="false" customHeight="false" outlineLevel="0" collapsed="false">
      <c r="A17321" s="77" t="n">
        <v>230119600</v>
      </c>
      <c r="B17321" s="65" t="s">
        <v>15981</v>
      </c>
      <c r="C17321" s="65" t="s">
        <v>118</v>
      </c>
      <c r="D17321" s="6" t="s">
        <v>6181</v>
      </c>
      <c r="E17321" s="6" t="s">
        <v>15981</v>
      </c>
      <c r="F17321" s="0" t="n">
        <v>100</v>
      </c>
      <c r="G17321" s="0" t="n">
        <v>230119600</v>
      </c>
      <c r="H17321" s="6" t="s">
        <v>6181</v>
      </c>
      <c r="I17321" s="11" t="n">
        <f aca="false">A17321-G17321</f>
        <v>0</v>
      </c>
      <c r="J17321" s="0" t="b">
        <f aca="false">EXACT(B17321,E17321)</f>
        <v>1</v>
      </c>
    </row>
    <row r="17322" customFormat="false" ht="14.25" hidden="false" customHeight="false" outlineLevel="0" collapsed="false">
      <c r="A17322" s="77" t="n">
        <v>230119601</v>
      </c>
      <c r="B17322" s="65" t="s">
        <v>15982</v>
      </c>
      <c r="C17322" s="65" t="s">
        <v>118</v>
      </c>
      <c r="D17322" s="6" t="s">
        <v>6181</v>
      </c>
      <c r="E17322" s="6" t="s">
        <v>15982</v>
      </c>
      <c r="F17322" s="0" t="n">
        <v>100</v>
      </c>
      <c r="G17322" s="0" t="n">
        <v>230119601</v>
      </c>
      <c r="H17322" s="6" t="s">
        <v>6181</v>
      </c>
      <c r="I17322" s="11" t="n">
        <f aca="false">A17322-G17322</f>
        <v>0</v>
      </c>
      <c r="J17322" s="0" t="b">
        <f aca="false">EXACT(B17322,E17322)</f>
        <v>1</v>
      </c>
    </row>
    <row r="17323" customFormat="false" ht="14.25" hidden="false" customHeight="false" outlineLevel="0" collapsed="false">
      <c r="A17323" s="77" t="n">
        <v>230119602</v>
      </c>
      <c r="B17323" s="65" t="s">
        <v>15983</v>
      </c>
      <c r="C17323" s="65" t="s">
        <v>118</v>
      </c>
      <c r="D17323" s="6" t="s">
        <v>6181</v>
      </c>
      <c r="E17323" s="6" t="s">
        <v>15983</v>
      </c>
      <c r="F17323" s="0" t="n">
        <v>100</v>
      </c>
      <c r="G17323" s="0" t="n">
        <v>230119602</v>
      </c>
      <c r="H17323" s="6" t="s">
        <v>6181</v>
      </c>
      <c r="I17323" s="11" t="n">
        <f aca="false">A17323-G17323</f>
        <v>0</v>
      </c>
      <c r="J17323" s="0" t="b">
        <f aca="false">EXACT(B17323,E17323)</f>
        <v>1</v>
      </c>
    </row>
    <row r="17324" customFormat="false" ht="14.25" hidden="false" customHeight="false" outlineLevel="0" collapsed="false">
      <c r="A17324" s="77" t="n">
        <v>230119604</v>
      </c>
      <c r="B17324" s="65" t="s">
        <v>15984</v>
      </c>
      <c r="C17324" s="65" t="s">
        <v>118</v>
      </c>
      <c r="D17324" s="6" t="s">
        <v>6181</v>
      </c>
      <c r="E17324" s="6" t="s">
        <v>15984</v>
      </c>
      <c r="F17324" s="0" t="n">
        <v>100</v>
      </c>
      <c r="G17324" s="0" t="n">
        <v>230119604</v>
      </c>
      <c r="H17324" s="6" t="s">
        <v>6181</v>
      </c>
      <c r="I17324" s="11" t="n">
        <f aca="false">A17324-G17324</f>
        <v>0</v>
      </c>
      <c r="J17324" s="0" t="b">
        <f aca="false">EXACT(B17324,E17324)</f>
        <v>1</v>
      </c>
    </row>
    <row r="17325" customFormat="false" ht="14.25" hidden="false" customHeight="false" outlineLevel="0" collapsed="false">
      <c r="A17325" s="77" t="n">
        <v>230119606</v>
      </c>
      <c r="B17325" s="65" t="s">
        <v>15985</v>
      </c>
      <c r="C17325" s="65" t="s">
        <v>118</v>
      </c>
      <c r="D17325" s="6" t="s">
        <v>6181</v>
      </c>
      <c r="E17325" s="6" t="s">
        <v>15985</v>
      </c>
      <c r="F17325" s="0" t="n">
        <v>100</v>
      </c>
      <c r="G17325" s="0" t="n">
        <v>230119606</v>
      </c>
      <c r="H17325" s="6" t="s">
        <v>6181</v>
      </c>
      <c r="I17325" s="11" t="n">
        <f aca="false">A17325-G17325</f>
        <v>0</v>
      </c>
      <c r="J17325" s="0" t="b">
        <f aca="false">EXACT(B17325,E17325)</f>
        <v>1</v>
      </c>
    </row>
    <row r="17326" customFormat="false" ht="14.25" hidden="false" customHeight="false" outlineLevel="0" collapsed="false">
      <c r="A17326" s="69" t="n">
        <v>230119609</v>
      </c>
      <c r="B17326" s="65" t="s">
        <v>170</v>
      </c>
      <c r="C17326" s="65" t="s">
        <v>4394</v>
      </c>
      <c r="D17326" s="6" t="s">
        <v>6181</v>
      </c>
      <c r="E17326" s="6" t="s">
        <v>170</v>
      </c>
      <c r="F17326" s="0" t="n">
        <v>100</v>
      </c>
      <c r="G17326" s="0" t="n">
        <v>230119609</v>
      </c>
      <c r="H17326" s="6" t="s">
        <v>6181</v>
      </c>
      <c r="I17326" s="11" t="n">
        <f aca="false">A17326-G17326</f>
        <v>0</v>
      </c>
      <c r="J17326" s="0" t="b">
        <f aca="false">EXACT(B17326,E17326)</f>
        <v>1</v>
      </c>
    </row>
    <row r="17327" customFormat="false" ht="14.25" hidden="false" customHeight="false" outlineLevel="0" collapsed="false">
      <c r="A17327" s="77" t="n">
        <v>230119611</v>
      </c>
      <c r="B17327" s="65" t="s">
        <v>15986</v>
      </c>
      <c r="C17327" s="65" t="s">
        <v>290</v>
      </c>
      <c r="D17327" s="6" t="s">
        <v>6181</v>
      </c>
      <c r="E17327" s="6" t="s">
        <v>15986</v>
      </c>
      <c r="F17327" s="0" t="n">
        <v>100</v>
      </c>
      <c r="G17327" s="0" t="n">
        <v>230119611</v>
      </c>
      <c r="H17327" s="6" t="s">
        <v>6181</v>
      </c>
      <c r="I17327" s="11" t="n">
        <f aca="false">A17327-G17327</f>
        <v>0</v>
      </c>
      <c r="J17327" s="0" t="b">
        <f aca="false">EXACT(B17327,E17327)</f>
        <v>1</v>
      </c>
    </row>
    <row r="17328" customFormat="false" ht="14.25" hidden="false" customHeight="false" outlineLevel="0" collapsed="false">
      <c r="A17328" s="77" t="n">
        <v>230119613</v>
      </c>
      <c r="B17328" s="65" t="s">
        <v>15987</v>
      </c>
      <c r="C17328" s="65" t="s">
        <v>290</v>
      </c>
      <c r="D17328" s="6" t="s">
        <v>6181</v>
      </c>
      <c r="E17328" s="6" t="s">
        <v>15987</v>
      </c>
      <c r="F17328" s="0" t="n">
        <v>100</v>
      </c>
      <c r="G17328" s="0" t="n">
        <v>230119613</v>
      </c>
      <c r="H17328" s="6" t="s">
        <v>6181</v>
      </c>
      <c r="I17328" s="11" t="n">
        <f aca="false">A17328-G17328</f>
        <v>0</v>
      </c>
      <c r="J17328" s="0" t="b">
        <f aca="false">EXACT(B17328,E17328)</f>
        <v>1</v>
      </c>
    </row>
    <row r="17329" customFormat="false" ht="14.25" hidden="false" customHeight="false" outlineLevel="0" collapsed="false">
      <c r="A17329" s="77" t="n">
        <v>230119614</v>
      </c>
      <c r="B17329" s="65" t="s">
        <v>15988</v>
      </c>
      <c r="C17329" s="65" t="s">
        <v>290</v>
      </c>
      <c r="D17329" s="6" t="s">
        <v>6181</v>
      </c>
      <c r="E17329" s="6" t="s">
        <v>15988</v>
      </c>
      <c r="F17329" s="0" t="n">
        <v>100</v>
      </c>
      <c r="G17329" s="0" t="n">
        <v>230119614</v>
      </c>
      <c r="H17329" s="6" t="s">
        <v>6181</v>
      </c>
      <c r="I17329" s="11" t="n">
        <f aca="false">A17329-G17329</f>
        <v>0</v>
      </c>
      <c r="J17329" s="0" t="b">
        <f aca="false">EXACT(B17329,E17329)</f>
        <v>1</v>
      </c>
    </row>
    <row r="17330" customFormat="false" ht="14.25" hidden="false" customHeight="false" outlineLevel="0" collapsed="false">
      <c r="A17330" s="69" t="n">
        <v>230119616</v>
      </c>
      <c r="B17330" s="65" t="s">
        <v>15989</v>
      </c>
      <c r="C17330" s="65" t="s">
        <v>3273</v>
      </c>
      <c r="D17330" s="6" t="s">
        <v>6181</v>
      </c>
      <c r="E17330" s="6" t="s">
        <v>15989</v>
      </c>
      <c r="F17330" s="0" t="n">
        <v>100</v>
      </c>
      <c r="G17330" s="0" t="n">
        <v>230119616</v>
      </c>
      <c r="H17330" s="6" t="s">
        <v>6181</v>
      </c>
      <c r="I17330" s="11" t="n">
        <f aca="false">A17330-G17330</f>
        <v>0</v>
      </c>
      <c r="J17330" s="0" t="b">
        <f aca="false">EXACT(B17330,E17330)</f>
        <v>1</v>
      </c>
    </row>
    <row r="17331" customFormat="false" ht="14.25" hidden="false" customHeight="false" outlineLevel="0" collapsed="false">
      <c r="A17331" s="80" t="n">
        <v>230119618</v>
      </c>
      <c r="B17331" s="65" t="s">
        <v>15990</v>
      </c>
      <c r="C17331" s="65" t="s">
        <v>3273</v>
      </c>
      <c r="D17331" s="6" t="s">
        <v>6181</v>
      </c>
      <c r="E17331" s="6" t="s">
        <v>15990</v>
      </c>
      <c r="F17331" s="0" t="n">
        <v>100</v>
      </c>
      <c r="G17331" s="0" t="n">
        <v>230119618</v>
      </c>
      <c r="H17331" s="6" t="s">
        <v>6181</v>
      </c>
      <c r="I17331" s="11" t="n">
        <f aca="false">A17331-G17331</f>
        <v>0</v>
      </c>
      <c r="J17331" s="0" t="b">
        <f aca="false">EXACT(B17331,E17331)</f>
        <v>1</v>
      </c>
    </row>
    <row r="17332" customFormat="false" ht="14.25" hidden="false" customHeight="false" outlineLevel="0" collapsed="false">
      <c r="A17332" s="77" t="n">
        <v>230119619</v>
      </c>
      <c r="B17332" s="65" t="s">
        <v>15991</v>
      </c>
      <c r="C17332" s="65" t="s">
        <v>290</v>
      </c>
      <c r="D17332" s="6" t="s">
        <v>6181</v>
      </c>
      <c r="E17332" s="6" t="s">
        <v>15991</v>
      </c>
      <c r="F17332" s="0" t="n">
        <v>100</v>
      </c>
      <c r="G17332" s="0" t="n">
        <v>230119619</v>
      </c>
      <c r="H17332" s="6" t="s">
        <v>6181</v>
      </c>
      <c r="I17332" s="11" t="n">
        <f aca="false">A17332-G17332</f>
        <v>0</v>
      </c>
      <c r="J17332" s="0" t="b">
        <f aca="false">EXACT(B17332,E17332)</f>
        <v>1</v>
      </c>
    </row>
    <row r="17333" customFormat="false" ht="14.25" hidden="false" customHeight="false" outlineLevel="0" collapsed="false">
      <c r="A17333" s="69" t="n">
        <v>230119628</v>
      </c>
      <c r="B17333" s="65" t="s">
        <v>15992</v>
      </c>
      <c r="C17333" s="65" t="s">
        <v>123</v>
      </c>
      <c r="D17333" s="6" t="s">
        <v>6181</v>
      </c>
      <c r="E17333" s="6" t="s">
        <v>15992</v>
      </c>
      <c r="F17333" s="0" t="n">
        <v>100</v>
      </c>
      <c r="G17333" s="0" t="n">
        <v>230119628</v>
      </c>
      <c r="H17333" s="6" t="s">
        <v>6181</v>
      </c>
      <c r="I17333" s="11" t="n">
        <f aca="false">A17333-G17333</f>
        <v>0</v>
      </c>
      <c r="J17333" s="0" t="b">
        <f aca="false">EXACT(B17333,E17333)</f>
        <v>1</v>
      </c>
    </row>
    <row r="17334" customFormat="false" ht="14.25" hidden="false" customHeight="false" outlineLevel="0" collapsed="false">
      <c r="A17334" s="69" t="n">
        <v>230119629</v>
      </c>
      <c r="B17334" s="65" t="s">
        <v>11605</v>
      </c>
      <c r="C17334" s="65" t="s">
        <v>202</v>
      </c>
      <c r="D17334" s="6" t="s">
        <v>6181</v>
      </c>
      <c r="E17334" s="6" t="s">
        <v>11605</v>
      </c>
      <c r="F17334" s="0" t="n">
        <v>100</v>
      </c>
      <c r="G17334" s="0" t="n">
        <v>230119629</v>
      </c>
      <c r="H17334" s="6" t="s">
        <v>6181</v>
      </c>
      <c r="I17334" s="11" t="n">
        <f aca="false">A17334-G17334</f>
        <v>0</v>
      </c>
      <c r="J17334" s="0" t="b">
        <f aca="false">EXACT(B17334,E17334)</f>
        <v>1</v>
      </c>
    </row>
    <row r="17335" customFormat="false" ht="14.25" hidden="false" customHeight="false" outlineLevel="0" collapsed="false">
      <c r="A17335" s="69" t="n">
        <v>230119630</v>
      </c>
      <c r="B17335" s="65" t="s">
        <v>15993</v>
      </c>
      <c r="C17335" s="65" t="s">
        <v>67</v>
      </c>
      <c r="D17335" s="6" t="s">
        <v>6181</v>
      </c>
      <c r="E17335" s="6" t="s">
        <v>15993</v>
      </c>
      <c r="F17335" s="0" t="n">
        <v>100</v>
      </c>
      <c r="G17335" s="0" t="n">
        <v>230119630</v>
      </c>
      <c r="H17335" s="6" t="s">
        <v>6181</v>
      </c>
      <c r="I17335" s="11" t="n">
        <f aca="false">A17335-G17335</f>
        <v>0</v>
      </c>
      <c r="J17335" s="0" t="b">
        <f aca="false">EXACT(B17335,E17335)</f>
        <v>1</v>
      </c>
    </row>
    <row r="17336" customFormat="false" ht="14.25" hidden="false" customHeight="false" outlineLevel="0" collapsed="false">
      <c r="A17336" s="69" t="n">
        <v>230119637</v>
      </c>
      <c r="B17336" s="65" t="s">
        <v>15994</v>
      </c>
      <c r="C17336" s="65" t="s">
        <v>25</v>
      </c>
      <c r="D17336" s="6" t="s">
        <v>6181</v>
      </c>
      <c r="E17336" s="6" t="s">
        <v>15994</v>
      </c>
      <c r="F17336" s="0" t="n">
        <v>100</v>
      </c>
      <c r="G17336" s="0" t="n">
        <v>230119637</v>
      </c>
      <c r="H17336" s="6" t="s">
        <v>6181</v>
      </c>
      <c r="I17336" s="11" t="n">
        <f aca="false">A17336-G17336</f>
        <v>0</v>
      </c>
      <c r="J17336" s="0" t="b">
        <f aca="false">EXACT(B17336,E17336)</f>
        <v>1</v>
      </c>
    </row>
    <row r="17337" customFormat="false" ht="14.25" hidden="false" customHeight="false" outlineLevel="0" collapsed="false">
      <c r="A17337" s="81" t="n">
        <v>230129007</v>
      </c>
      <c r="B17337" s="66" t="s">
        <v>11841</v>
      </c>
      <c r="C17337" s="66" t="s">
        <v>2529</v>
      </c>
      <c r="D17337" s="6" t="s">
        <v>6181</v>
      </c>
      <c r="E17337" s="6" t="s">
        <v>11841</v>
      </c>
      <c r="F17337" s="0" t="n">
        <v>100</v>
      </c>
      <c r="G17337" s="0" t="n">
        <v>230129007</v>
      </c>
      <c r="H17337" s="6" t="s">
        <v>6181</v>
      </c>
      <c r="I17337" s="11" t="n">
        <f aca="false">A17337-G17337</f>
        <v>0</v>
      </c>
      <c r="J17337" s="0" t="b">
        <f aca="false">EXACT(B17337,E17337)</f>
        <v>1</v>
      </c>
    </row>
    <row r="17338" customFormat="false" ht="14.25" hidden="false" customHeight="false" outlineLevel="0" collapsed="false">
      <c r="A17338" s="78" t="n">
        <v>230129013</v>
      </c>
      <c r="B17338" s="66" t="s">
        <v>15995</v>
      </c>
      <c r="C17338" s="66" t="s">
        <v>23</v>
      </c>
      <c r="D17338" s="6" t="s">
        <v>6181</v>
      </c>
      <c r="E17338" s="6" t="s">
        <v>15995</v>
      </c>
      <c r="F17338" s="0" t="n">
        <v>100</v>
      </c>
      <c r="G17338" s="0" t="n">
        <v>230129013</v>
      </c>
      <c r="H17338" s="6" t="s">
        <v>6181</v>
      </c>
      <c r="I17338" s="11" t="n">
        <f aca="false">A17338-G17338</f>
        <v>0</v>
      </c>
      <c r="J17338" s="0" t="b">
        <f aca="false">EXACT(B17338,E17338)</f>
        <v>1</v>
      </c>
    </row>
    <row r="17339" customFormat="false" ht="14.25" hidden="false" customHeight="false" outlineLevel="0" collapsed="false">
      <c r="A17339" s="78" t="n">
        <v>230129015</v>
      </c>
      <c r="B17339" s="66" t="s">
        <v>15996</v>
      </c>
      <c r="C17339" s="66" t="s">
        <v>23</v>
      </c>
      <c r="D17339" s="6" t="s">
        <v>6181</v>
      </c>
      <c r="E17339" s="6" t="s">
        <v>15996</v>
      </c>
      <c r="F17339" s="0" t="n">
        <v>100</v>
      </c>
      <c r="G17339" s="0" t="n">
        <v>230129015</v>
      </c>
      <c r="H17339" s="6" t="s">
        <v>6181</v>
      </c>
      <c r="I17339" s="11" t="n">
        <f aca="false">A17339-G17339</f>
        <v>0</v>
      </c>
      <c r="J17339" s="0" t="b">
        <f aca="false">EXACT(B17339,E17339)</f>
        <v>1</v>
      </c>
    </row>
    <row r="17340" customFormat="false" ht="14.25" hidden="false" customHeight="false" outlineLevel="0" collapsed="false">
      <c r="A17340" s="69" t="n">
        <v>230129016</v>
      </c>
      <c r="B17340" s="72" t="s">
        <v>8804</v>
      </c>
      <c r="C17340" s="72" t="s">
        <v>2529</v>
      </c>
      <c r="D17340" s="6" t="s">
        <v>6181</v>
      </c>
      <c r="E17340" s="6" t="s">
        <v>8804</v>
      </c>
      <c r="F17340" s="0" t="n">
        <v>100</v>
      </c>
      <c r="G17340" s="0" t="n">
        <v>230129016</v>
      </c>
      <c r="H17340" s="6" t="s">
        <v>6181</v>
      </c>
      <c r="I17340" s="11" t="n">
        <f aca="false">A17340-G17340</f>
        <v>0</v>
      </c>
      <c r="J17340" s="0" t="b">
        <f aca="false">EXACT(B17340,E17340)</f>
        <v>1</v>
      </c>
    </row>
    <row r="17341" customFormat="false" ht="14.25" hidden="false" customHeight="false" outlineLevel="0" collapsed="false">
      <c r="A17341" s="78" t="n">
        <v>230129021</v>
      </c>
      <c r="B17341" s="66" t="s">
        <v>15997</v>
      </c>
      <c r="C17341" s="66" t="s">
        <v>23</v>
      </c>
      <c r="D17341" s="6" t="s">
        <v>6181</v>
      </c>
      <c r="E17341" s="6" t="s">
        <v>15997</v>
      </c>
      <c r="F17341" s="0" t="n">
        <v>100</v>
      </c>
      <c r="G17341" s="0" t="n">
        <v>230129021</v>
      </c>
      <c r="H17341" s="6" t="s">
        <v>6181</v>
      </c>
      <c r="I17341" s="11" t="n">
        <f aca="false">A17341-G17341</f>
        <v>0</v>
      </c>
      <c r="J17341" s="0" t="b">
        <f aca="false">EXACT(B17341,E17341)</f>
        <v>1</v>
      </c>
    </row>
    <row r="17342" customFormat="false" ht="14.25" hidden="false" customHeight="false" outlineLevel="0" collapsed="false">
      <c r="A17342" s="82" t="n">
        <v>230129031</v>
      </c>
      <c r="B17342" s="65" t="s">
        <v>15998</v>
      </c>
      <c r="C17342" s="65" t="s">
        <v>23</v>
      </c>
      <c r="D17342" s="6" t="s">
        <v>6181</v>
      </c>
      <c r="E17342" s="6" t="s">
        <v>15998</v>
      </c>
      <c r="F17342" s="0" t="n">
        <v>100</v>
      </c>
      <c r="G17342" s="0" t="n">
        <v>230129031</v>
      </c>
      <c r="H17342" s="6" t="s">
        <v>6181</v>
      </c>
      <c r="I17342" s="11" t="n">
        <f aca="false">A17342-G17342</f>
        <v>0</v>
      </c>
      <c r="J17342" s="0" t="b">
        <f aca="false">EXACT(B17342,E17342)</f>
        <v>1</v>
      </c>
    </row>
    <row r="17343" customFormat="false" ht="14.25" hidden="false" customHeight="false" outlineLevel="0" collapsed="false">
      <c r="A17343" s="69" t="n">
        <v>230129042</v>
      </c>
      <c r="B17343" s="72" t="s">
        <v>5300</v>
      </c>
      <c r="C17343" s="72" t="s">
        <v>2535</v>
      </c>
      <c r="D17343" s="6" t="s">
        <v>6181</v>
      </c>
      <c r="E17343" s="6" t="s">
        <v>5300</v>
      </c>
      <c r="F17343" s="0" t="n">
        <v>100</v>
      </c>
      <c r="G17343" s="0" t="n">
        <v>230129042</v>
      </c>
      <c r="H17343" s="6" t="s">
        <v>6181</v>
      </c>
      <c r="I17343" s="11" t="n">
        <f aca="false">A17343-G17343</f>
        <v>0</v>
      </c>
      <c r="J17343" s="0" t="b">
        <f aca="false">EXACT(B17343,E17343)</f>
        <v>1</v>
      </c>
    </row>
    <row r="17344" customFormat="false" ht="14.25" hidden="false" customHeight="false" outlineLevel="0" collapsed="false">
      <c r="A17344" s="81" t="n">
        <v>230129045</v>
      </c>
      <c r="B17344" s="66" t="s">
        <v>15999</v>
      </c>
      <c r="C17344" s="66" t="s">
        <v>2535</v>
      </c>
      <c r="D17344" s="6" t="s">
        <v>6181</v>
      </c>
      <c r="E17344" s="6" t="s">
        <v>15999</v>
      </c>
      <c r="F17344" s="0" t="n">
        <v>100</v>
      </c>
      <c r="G17344" s="0" t="n">
        <v>230129045</v>
      </c>
      <c r="H17344" s="6" t="s">
        <v>6181</v>
      </c>
      <c r="I17344" s="11" t="n">
        <f aca="false">A17344-G17344</f>
        <v>0</v>
      </c>
      <c r="J17344" s="0" t="b">
        <f aca="false">EXACT(B17344,E17344)</f>
        <v>1</v>
      </c>
    </row>
    <row r="17345" customFormat="false" ht="14.25" hidden="false" customHeight="false" outlineLevel="0" collapsed="false">
      <c r="A17345" s="78" t="n">
        <v>230129046</v>
      </c>
      <c r="B17345" s="66" t="s">
        <v>16000</v>
      </c>
      <c r="C17345" s="66" t="s">
        <v>194</v>
      </c>
      <c r="D17345" s="6" t="s">
        <v>6181</v>
      </c>
      <c r="E17345" s="6" t="s">
        <v>16000</v>
      </c>
      <c r="F17345" s="0" t="n">
        <v>100</v>
      </c>
      <c r="G17345" s="0" t="n">
        <v>230129046</v>
      </c>
      <c r="H17345" s="6" t="s">
        <v>6181</v>
      </c>
      <c r="I17345" s="11" t="n">
        <f aca="false">A17345-G17345</f>
        <v>0</v>
      </c>
      <c r="J17345" s="0" t="b">
        <f aca="false">EXACT(B17345,E17345)</f>
        <v>1</v>
      </c>
    </row>
    <row r="17346" customFormat="false" ht="14.25" hidden="false" customHeight="false" outlineLevel="0" collapsed="false">
      <c r="A17346" s="75" t="n">
        <v>230129051</v>
      </c>
      <c r="B17346" s="65" t="s">
        <v>16001</v>
      </c>
      <c r="C17346" s="65" t="s">
        <v>191</v>
      </c>
      <c r="D17346" s="6" t="s">
        <v>6181</v>
      </c>
      <c r="E17346" s="6" t="s">
        <v>16001</v>
      </c>
      <c r="F17346" s="0" t="n">
        <v>100</v>
      </c>
      <c r="G17346" s="0" t="n">
        <v>230129051</v>
      </c>
      <c r="H17346" s="6" t="s">
        <v>6181</v>
      </c>
      <c r="I17346" s="11" t="n">
        <f aca="false">A17346-G17346</f>
        <v>0</v>
      </c>
      <c r="J17346" s="0" t="b">
        <f aca="false">EXACT(B17346,E17346)</f>
        <v>1</v>
      </c>
    </row>
    <row r="17347" customFormat="false" ht="14.25" hidden="false" customHeight="false" outlineLevel="0" collapsed="false">
      <c r="A17347" s="81" t="n">
        <v>230129052</v>
      </c>
      <c r="B17347" s="66" t="s">
        <v>16002</v>
      </c>
      <c r="C17347" s="66" t="s">
        <v>2612</v>
      </c>
      <c r="D17347" s="6" t="s">
        <v>6181</v>
      </c>
      <c r="E17347" s="6" t="s">
        <v>16002</v>
      </c>
      <c r="F17347" s="0" t="n">
        <v>100</v>
      </c>
      <c r="G17347" s="0" t="n">
        <v>230129052</v>
      </c>
      <c r="H17347" s="6" t="s">
        <v>6181</v>
      </c>
      <c r="I17347" s="11" t="n">
        <f aca="false">A17347-G17347</f>
        <v>0</v>
      </c>
      <c r="J17347" s="0" t="b">
        <f aca="false">EXACT(B17347,E17347)</f>
        <v>1</v>
      </c>
    </row>
    <row r="17348" customFormat="false" ht="14.25" hidden="false" customHeight="false" outlineLevel="0" collapsed="false">
      <c r="A17348" s="81" t="n">
        <v>230129055</v>
      </c>
      <c r="B17348" s="66" t="s">
        <v>16003</v>
      </c>
      <c r="C17348" s="66" t="s">
        <v>2612</v>
      </c>
      <c r="D17348" s="6" t="s">
        <v>6181</v>
      </c>
      <c r="E17348" s="6" t="s">
        <v>16003</v>
      </c>
      <c r="F17348" s="0" t="n">
        <v>100</v>
      </c>
      <c r="G17348" s="0" t="n">
        <v>230129055</v>
      </c>
      <c r="H17348" s="6" t="s">
        <v>6181</v>
      </c>
      <c r="I17348" s="11" t="n">
        <f aca="false">A17348-G17348</f>
        <v>0</v>
      </c>
      <c r="J17348" s="0" t="b">
        <f aca="false">EXACT(B17348,E17348)</f>
        <v>1</v>
      </c>
    </row>
    <row r="17349" customFormat="false" ht="14.25" hidden="false" customHeight="false" outlineLevel="0" collapsed="false">
      <c r="A17349" s="69" t="n">
        <v>230129056</v>
      </c>
      <c r="B17349" s="72" t="s">
        <v>16004</v>
      </c>
      <c r="C17349" s="72" t="s">
        <v>2612</v>
      </c>
      <c r="D17349" s="6" t="s">
        <v>6181</v>
      </c>
      <c r="E17349" s="6" t="s">
        <v>16004</v>
      </c>
      <c r="F17349" s="0" t="n">
        <v>100</v>
      </c>
      <c r="G17349" s="0" t="n">
        <v>230129056</v>
      </c>
      <c r="H17349" s="6" t="s">
        <v>6181</v>
      </c>
      <c r="I17349" s="11" t="n">
        <f aca="false">A17349-G17349</f>
        <v>0</v>
      </c>
      <c r="J17349" s="0" t="b">
        <f aca="false">EXACT(B17349,E17349)</f>
        <v>1</v>
      </c>
    </row>
    <row r="17350" customFormat="false" ht="14.25" hidden="false" customHeight="false" outlineLevel="0" collapsed="false">
      <c r="A17350" s="75" t="n">
        <v>230129060</v>
      </c>
      <c r="B17350" s="65" t="s">
        <v>3144</v>
      </c>
      <c r="C17350" s="65" t="s">
        <v>191</v>
      </c>
      <c r="D17350" s="6" t="s">
        <v>6181</v>
      </c>
      <c r="E17350" s="6" t="s">
        <v>3144</v>
      </c>
      <c r="F17350" s="0" t="n">
        <v>100</v>
      </c>
      <c r="G17350" s="0" t="n">
        <v>230129060</v>
      </c>
      <c r="H17350" s="6" t="s">
        <v>6181</v>
      </c>
      <c r="I17350" s="11" t="n">
        <f aca="false">A17350-G17350</f>
        <v>0</v>
      </c>
      <c r="J17350" s="0" t="b">
        <f aca="false">EXACT(B17350,E17350)</f>
        <v>1</v>
      </c>
    </row>
    <row r="17351" customFormat="false" ht="14.25" hidden="false" customHeight="false" outlineLevel="0" collapsed="false">
      <c r="A17351" s="69" t="n">
        <v>230129061</v>
      </c>
      <c r="B17351" s="72" t="s">
        <v>16005</v>
      </c>
      <c r="C17351" s="72" t="s">
        <v>2612</v>
      </c>
      <c r="D17351" s="6" t="s">
        <v>6181</v>
      </c>
      <c r="E17351" s="6" t="s">
        <v>16005</v>
      </c>
      <c r="F17351" s="0" t="n">
        <v>100</v>
      </c>
      <c r="G17351" s="0" t="n">
        <v>230129061</v>
      </c>
      <c r="H17351" s="6" t="s">
        <v>6181</v>
      </c>
      <c r="I17351" s="11" t="n">
        <f aca="false">A17351-G17351</f>
        <v>0</v>
      </c>
      <c r="J17351" s="0" t="b">
        <f aca="false">EXACT(B17351,E17351)</f>
        <v>1</v>
      </c>
    </row>
    <row r="17352" customFormat="false" ht="14.25" hidden="false" customHeight="false" outlineLevel="0" collapsed="false">
      <c r="A17352" s="81" t="n">
        <v>230129064</v>
      </c>
      <c r="B17352" s="66" t="s">
        <v>16006</v>
      </c>
      <c r="C17352" s="66" t="s">
        <v>2612</v>
      </c>
      <c r="D17352" s="6" t="s">
        <v>6181</v>
      </c>
      <c r="E17352" s="6" t="s">
        <v>16006</v>
      </c>
      <c r="F17352" s="0" t="n">
        <v>100</v>
      </c>
      <c r="G17352" s="0" t="n">
        <v>230129064</v>
      </c>
      <c r="H17352" s="6" t="s">
        <v>6181</v>
      </c>
      <c r="I17352" s="11" t="n">
        <f aca="false">A17352-G17352</f>
        <v>0</v>
      </c>
      <c r="J17352" s="0" t="b">
        <f aca="false">EXACT(B17352,E17352)</f>
        <v>1</v>
      </c>
    </row>
    <row r="17353" customFormat="false" ht="14.25" hidden="false" customHeight="false" outlineLevel="0" collapsed="false">
      <c r="A17353" s="75" t="n">
        <v>230129065</v>
      </c>
      <c r="B17353" s="65" t="s">
        <v>14935</v>
      </c>
      <c r="C17353" s="65" t="s">
        <v>191</v>
      </c>
      <c r="D17353" s="6" t="s">
        <v>6181</v>
      </c>
      <c r="E17353" s="6" t="s">
        <v>14935</v>
      </c>
      <c r="F17353" s="0" t="n">
        <v>100</v>
      </c>
      <c r="G17353" s="0" t="n">
        <v>230129065</v>
      </c>
      <c r="H17353" s="6" t="s">
        <v>6181</v>
      </c>
      <c r="I17353" s="11" t="n">
        <f aca="false">A17353-G17353</f>
        <v>0</v>
      </c>
      <c r="J17353" s="0" t="b">
        <f aca="false">EXACT(B17353,E17353)</f>
        <v>1</v>
      </c>
    </row>
    <row r="17354" customFormat="false" ht="14.25" hidden="false" customHeight="false" outlineLevel="0" collapsed="false">
      <c r="A17354" s="81" t="n">
        <v>230129067</v>
      </c>
      <c r="B17354" s="66" t="s">
        <v>6287</v>
      </c>
      <c r="C17354" s="66" t="s">
        <v>2612</v>
      </c>
      <c r="D17354" s="6" t="s">
        <v>6181</v>
      </c>
      <c r="E17354" s="6" t="s">
        <v>6287</v>
      </c>
      <c r="F17354" s="0" t="n">
        <v>100</v>
      </c>
      <c r="G17354" s="0" t="n">
        <v>230129067</v>
      </c>
      <c r="H17354" s="6" t="s">
        <v>6181</v>
      </c>
      <c r="I17354" s="11" t="n">
        <f aca="false">A17354-G17354</f>
        <v>0</v>
      </c>
      <c r="J17354" s="0" t="b">
        <f aca="false">EXACT(B17354,E17354)</f>
        <v>1</v>
      </c>
    </row>
    <row r="17355" customFormat="false" ht="14.25" hidden="false" customHeight="false" outlineLevel="0" collapsed="false">
      <c r="A17355" s="81" t="n">
        <v>230129069</v>
      </c>
      <c r="B17355" s="66" t="s">
        <v>16007</v>
      </c>
      <c r="C17355" s="66" t="s">
        <v>2612</v>
      </c>
      <c r="D17355" s="6" t="s">
        <v>6181</v>
      </c>
      <c r="E17355" s="6" t="s">
        <v>16007</v>
      </c>
      <c r="F17355" s="0" t="n">
        <v>100</v>
      </c>
      <c r="G17355" s="0" t="n">
        <v>230129069</v>
      </c>
      <c r="H17355" s="6" t="s">
        <v>6181</v>
      </c>
      <c r="I17355" s="11" t="n">
        <f aca="false">A17355-G17355</f>
        <v>0</v>
      </c>
      <c r="J17355" s="0" t="b">
        <f aca="false">EXACT(B17355,E17355)</f>
        <v>1</v>
      </c>
    </row>
    <row r="17356" customFormat="false" ht="14.25" hidden="false" customHeight="false" outlineLevel="0" collapsed="false">
      <c r="A17356" s="81" t="n">
        <v>230129072</v>
      </c>
      <c r="B17356" s="66" t="s">
        <v>16008</v>
      </c>
      <c r="C17356" s="66" t="s">
        <v>2612</v>
      </c>
      <c r="D17356" s="6" t="s">
        <v>6181</v>
      </c>
      <c r="E17356" s="6" t="s">
        <v>16008</v>
      </c>
      <c r="F17356" s="0" t="n">
        <v>100</v>
      </c>
      <c r="G17356" s="0" t="n">
        <v>230129072</v>
      </c>
      <c r="H17356" s="6" t="s">
        <v>6181</v>
      </c>
      <c r="I17356" s="11" t="n">
        <f aca="false">A17356-G17356</f>
        <v>0</v>
      </c>
      <c r="J17356" s="0" t="b">
        <f aca="false">EXACT(B17356,E17356)</f>
        <v>1</v>
      </c>
    </row>
    <row r="17357" customFormat="false" ht="14.25" hidden="false" customHeight="false" outlineLevel="0" collapsed="false">
      <c r="A17357" s="75" t="n">
        <v>230129073</v>
      </c>
      <c r="B17357" s="65" t="s">
        <v>16009</v>
      </c>
      <c r="C17357" s="65" t="s">
        <v>191</v>
      </c>
      <c r="D17357" s="6" t="s">
        <v>6181</v>
      </c>
      <c r="E17357" s="6" t="s">
        <v>16009</v>
      </c>
      <c r="F17357" s="0" t="n">
        <v>100</v>
      </c>
      <c r="G17357" s="0" t="n">
        <v>230129073</v>
      </c>
      <c r="H17357" s="6" t="s">
        <v>6181</v>
      </c>
      <c r="I17357" s="11" t="n">
        <f aca="false">A17357-G17357</f>
        <v>0</v>
      </c>
      <c r="J17357" s="0" t="b">
        <f aca="false">EXACT(B17357,E17357)</f>
        <v>1</v>
      </c>
    </row>
    <row r="17358" customFormat="false" ht="14.25" hidden="false" customHeight="false" outlineLevel="0" collapsed="false">
      <c r="A17358" s="69" t="n">
        <v>230129075</v>
      </c>
      <c r="B17358" s="72" t="s">
        <v>10950</v>
      </c>
      <c r="C17358" s="72" t="s">
        <v>2612</v>
      </c>
      <c r="D17358" s="6" t="s">
        <v>6181</v>
      </c>
      <c r="E17358" s="6" t="s">
        <v>10950</v>
      </c>
      <c r="F17358" s="0" t="n">
        <v>100</v>
      </c>
      <c r="G17358" s="0" t="n">
        <v>230129075</v>
      </c>
      <c r="H17358" s="6" t="s">
        <v>6181</v>
      </c>
      <c r="I17358" s="11" t="n">
        <f aca="false">A17358-G17358</f>
        <v>0</v>
      </c>
      <c r="J17358" s="0" t="b">
        <f aca="false">EXACT(B17358,E17358)</f>
        <v>1</v>
      </c>
    </row>
    <row r="17359" customFormat="false" ht="14.25" hidden="false" customHeight="false" outlineLevel="0" collapsed="false">
      <c r="A17359" s="81" t="n">
        <v>230129082</v>
      </c>
      <c r="B17359" s="66" t="s">
        <v>444</v>
      </c>
      <c r="C17359" s="66" t="s">
        <v>2527</v>
      </c>
      <c r="D17359" s="6" t="s">
        <v>6181</v>
      </c>
      <c r="E17359" s="6" t="s">
        <v>444</v>
      </c>
      <c r="F17359" s="0" t="n">
        <v>100</v>
      </c>
      <c r="G17359" s="0" t="n">
        <v>230129082</v>
      </c>
      <c r="H17359" s="6" t="s">
        <v>6181</v>
      </c>
      <c r="I17359" s="11" t="n">
        <f aca="false">A17359-G17359</f>
        <v>0</v>
      </c>
      <c r="J17359" s="0" t="b">
        <f aca="false">EXACT(B17359,E17359)</f>
        <v>1</v>
      </c>
    </row>
    <row r="17360" customFormat="false" ht="14.25" hidden="false" customHeight="false" outlineLevel="0" collapsed="false">
      <c r="A17360" s="81" t="n">
        <v>230129083</v>
      </c>
      <c r="B17360" s="66" t="s">
        <v>16010</v>
      </c>
      <c r="C17360" s="66" t="s">
        <v>2527</v>
      </c>
      <c r="D17360" s="6" t="s">
        <v>6181</v>
      </c>
      <c r="E17360" s="6" t="s">
        <v>16010</v>
      </c>
      <c r="F17360" s="0" t="n">
        <v>100</v>
      </c>
      <c r="G17360" s="0" t="n">
        <v>230129083</v>
      </c>
      <c r="H17360" s="6" t="s">
        <v>6181</v>
      </c>
      <c r="I17360" s="11" t="n">
        <f aca="false">A17360-G17360</f>
        <v>0</v>
      </c>
      <c r="J17360" s="0" t="b">
        <f aca="false">EXACT(B17360,E17360)</f>
        <v>1</v>
      </c>
    </row>
    <row r="17361" customFormat="false" ht="14.25" hidden="false" customHeight="false" outlineLevel="0" collapsed="false">
      <c r="A17361" s="69" t="n">
        <v>230129087</v>
      </c>
      <c r="B17361" s="72" t="s">
        <v>3918</v>
      </c>
      <c r="C17361" s="72" t="s">
        <v>2527</v>
      </c>
      <c r="D17361" s="6" t="s">
        <v>6181</v>
      </c>
      <c r="E17361" s="6" t="s">
        <v>3918</v>
      </c>
      <c r="F17361" s="0" t="n">
        <v>100</v>
      </c>
      <c r="G17361" s="0" t="n">
        <v>230129087</v>
      </c>
      <c r="H17361" s="6" t="s">
        <v>6181</v>
      </c>
      <c r="I17361" s="11" t="n">
        <f aca="false">A17361-G17361</f>
        <v>0</v>
      </c>
      <c r="J17361" s="0" t="b">
        <f aca="false">EXACT(B17361,E17361)</f>
        <v>1</v>
      </c>
    </row>
    <row r="17362" customFormat="false" ht="14.25" hidden="false" customHeight="false" outlineLevel="0" collapsed="false">
      <c r="A17362" s="81" t="n">
        <v>230129089</v>
      </c>
      <c r="B17362" s="66" t="s">
        <v>16011</v>
      </c>
      <c r="C17362" s="66" t="s">
        <v>2527</v>
      </c>
      <c r="D17362" s="6" t="s">
        <v>6181</v>
      </c>
      <c r="E17362" s="6" t="s">
        <v>16011</v>
      </c>
      <c r="F17362" s="0" t="n">
        <v>100</v>
      </c>
      <c r="G17362" s="0" t="n">
        <v>230129089</v>
      </c>
      <c r="H17362" s="6" t="s">
        <v>6181</v>
      </c>
      <c r="I17362" s="11" t="n">
        <f aca="false">A17362-G17362</f>
        <v>0</v>
      </c>
      <c r="J17362" s="0" t="b">
        <f aca="false">EXACT(B17362,E17362)</f>
        <v>1</v>
      </c>
    </row>
    <row r="17363" customFormat="false" ht="14.25" hidden="false" customHeight="false" outlineLevel="0" collapsed="false">
      <c r="A17363" s="75" t="n">
        <v>230129095</v>
      </c>
      <c r="B17363" s="65" t="s">
        <v>3599</v>
      </c>
      <c r="C17363" s="65" t="s">
        <v>32</v>
      </c>
      <c r="D17363" s="6" t="s">
        <v>6181</v>
      </c>
      <c r="E17363" s="6" t="s">
        <v>3599</v>
      </c>
      <c r="F17363" s="0" t="n">
        <v>100</v>
      </c>
      <c r="G17363" s="0" t="n">
        <v>230129095</v>
      </c>
      <c r="H17363" s="6" t="s">
        <v>6181</v>
      </c>
      <c r="I17363" s="11" t="n">
        <f aca="false">A17363-G17363</f>
        <v>0</v>
      </c>
      <c r="J17363" s="0" t="b">
        <f aca="false">EXACT(B17363,E17363)</f>
        <v>1</v>
      </c>
    </row>
    <row r="17364" customFormat="false" ht="14.25" hidden="false" customHeight="false" outlineLevel="0" collapsed="false">
      <c r="A17364" s="75" t="n">
        <v>230129096</v>
      </c>
      <c r="B17364" s="65" t="s">
        <v>13967</v>
      </c>
      <c r="C17364" s="65" t="s">
        <v>32</v>
      </c>
      <c r="D17364" s="6" t="s">
        <v>6181</v>
      </c>
      <c r="E17364" s="6" t="s">
        <v>13967</v>
      </c>
      <c r="F17364" s="0" t="n">
        <v>100</v>
      </c>
      <c r="G17364" s="0" t="n">
        <v>230129096</v>
      </c>
      <c r="H17364" s="6" t="s">
        <v>6181</v>
      </c>
      <c r="I17364" s="11" t="n">
        <f aca="false">A17364-G17364</f>
        <v>0</v>
      </c>
      <c r="J17364" s="0" t="b">
        <f aca="false">EXACT(B17364,E17364)</f>
        <v>1</v>
      </c>
    </row>
    <row r="17365" customFormat="false" ht="14.25" hidden="false" customHeight="false" outlineLevel="0" collapsed="false">
      <c r="A17365" s="81" t="n">
        <v>230129102</v>
      </c>
      <c r="B17365" s="66" t="s">
        <v>3630</v>
      </c>
      <c r="C17365" s="66" t="s">
        <v>2527</v>
      </c>
      <c r="D17365" s="6" t="s">
        <v>6181</v>
      </c>
      <c r="E17365" s="6" t="s">
        <v>3630</v>
      </c>
      <c r="F17365" s="0" t="n">
        <v>100</v>
      </c>
      <c r="G17365" s="0" t="n">
        <v>230129102</v>
      </c>
      <c r="H17365" s="6" t="s">
        <v>6181</v>
      </c>
      <c r="I17365" s="11" t="n">
        <f aca="false">A17365-G17365</f>
        <v>0</v>
      </c>
      <c r="J17365" s="0" t="b">
        <f aca="false">EXACT(B17365,E17365)</f>
        <v>1</v>
      </c>
    </row>
    <row r="17366" customFormat="false" ht="14.25" hidden="false" customHeight="false" outlineLevel="0" collapsed="false">
      <c r="A17366" s="75" t="n">
        <v>230129103</v>
      </c>
      <c r="B17366" s="65" t="s">
        <v>16012</v>
      </c>
      <c r="C17366" s="65" t="s">
        <v>32</v>
      </c>
      <c r="D17366" s="6" t="s">
        <v>6181</v>
      </c>
      <c r="E17366" s="6" t="s">
        <v>16012</v>
      </c>
      <c r="F17366" s="0" t="n">
        <v>100</v>
      </c>
      <c r="G17366" s="0" t="n">
        <v>230129103</v>
      </c>
      <c r="H17366" s="6" t="s">
        <v>6181</v>
      </c>
      <c r="I17366" s="11" t="n">
        <f aca="false">A17366-G17366</f>
        <v>0</v>
      </c>
      <c r="J17366" s="0" t="b">
        <f aca="false">EXACT(B17366,E17366)</f>
        <v>1</v>
      </c>
    </row>
    <row r="17367" customFormat="false" ht="14.25" hidden="false" customHeight="false" outlineLevel="0" collapsed="false">
      <c r="A17367" s="75" t="n">
        <v>230129106</v>
      </c>
      <c r="B17367" s="65" t="s">
        <v>16013</v>
      </c>
      <c r="C17367" s="65" t="s">
        <v>32</v>
      </c>
      <c r="D17367" s="6" t="s">
        <v>6181</v>
      </c>
      <c r="E17367" s="6" t="s">
        <v>16013</v>
      </c>
      <c r="F17367" s="0" t="n">
        <v>100</v>
      </c>
      <c r="G17367" s="0" t="n">
        <v>230129106</v>
      </c>
      <c r="H17367" s="6" t="s">
        <v>6181</v>
      </c>
      <c r="I17367" s="11" t="n">
        <f aca="false">A17367-G17367</f>
        <v>0</v>
      </c>
      <c r="J17367" s="0" t="b">
        <f aca="false">EXACT(B17367,E17367)</f>
        <v>1</v>
      </c>
    </row>
    <row r="17368" customFormat="false" ht="14.25" hidden="false" customHeight="false" outlineLevel="0" collapsed="false">
      <c r="A17368" s="81" t="n">
        <v>230129112</v>
      </c>
      <c r="B17368" s="66" t="s">
        <v>16014</v>
      </c>
      <c r="C17368" s="66" t="s">
        <v>2527</v>
      </c>
      <c r="D17368" s="6" t="s">
        <v>6181</v>
      </c>
      <c r="E17368" s="6" t="s">
        <v>16014</v>
      </c>
      <c r="F17368" s="0" t="n">
        <v>100</v>
      </c>
      <c r="G17368" s="0" t="n">
        <v>230129112</v>
      </c>
      <c r="H17368" s="6" t="s">
        <v>6181</v>
      </c>
      <c r="I17368" s="11" t="n">
        <f aca="false">A17368-G17368</f>
        <v>0</v>
      </c>
      <c r="J17368" s="0" t="b">
        <f aca="false">EXACT(B17368,E17368)</f>
        <v>1</v>
      </c>
    </row>
    <row r="17369" customFormat="false" ht="14.25" hidden="false" customHeight="false" outlineLevel="0" collapsed="false">
      <c r="A17369" s="81" t="n">
        <v>230129113</v>
      </c>
      <c r="B17369" s="66" t="s">
        <v>926</v>
      </c>
      <c r="C17369" s="66" t="s">
        <v>2527</v>
      </c>
      <c r="D17369" s="6" t="s">
        <v>6181</v>
      </c>
      <c r="E17369" s="6" t="s">
        <v>926</v>
      </c>
      <c r="F17369" s="0" t="n">
        <v>100</v>
      </c>
      <c r="G17369" s="0" t="n">
        <v>230129113</v>
      </c>
      <c r="H17369" s="6" t="s">
        <v>6181</v>
      </c>
      <c r="I17369" s="11" t="n">
        <f aca="false">A17369-G17369</f>
        <v>0</v>
      </c>
      <c r="J17369" s="0" t="b">
        <f aca="false">EXACT(B17369,E17369)</f>
        <v>1</v>
      </c>
    </row>
    <row r="17370" customFormat="false" ht="14.25" hidden="false" customHeight="false" outlineLevel="0" collapsed="false">
      <c r="A17370" s="69" t="n">
        <v>230129114</v>
      </c>
      <c r="B17370" s="72" t="s">
        <v>16015</v>
      </c>
      <c r="C17370" s="72" t="s">
        <v>2527</v>
      </c>
      <c r="D17370" s="6" t="s">
        <v>6181</v>
      </c>
      <c r="E17370" s="6" t="s">
        <v>16015</v>
      </c>
      <c r="F17370" s="0" t="n">
        <v>100</v>
      </c>
      <c r="G17370" s="0" t="n">
        <v>230129114</v>
      </c>
      <c r="H17370" s="6" t="s">
        <v>6181</v>
      </c>
      <c r="I17370" s="11" t="n">
        <f aca="false">A17370-G17370</f>
        <v>0</v>
      </c>
      <c r="J17370" s="0" t="b">
        <f aca="false">EXACT(B17370,E17370)</f>
        <v>1</v>
      </c>
    </row>
    <row r="17371" customFormat="false" ht="14.25" hidden="false" customHeight="false" outlineLevel="0" collapsed="false">
      <c r="A17371" s="81" t="n">
        <v>230129116</v>
      </c>
      <c r="B17371" s="66" t="s">
        <v>16016</v>
      </c>
      <c r="C17371" s="66" t="s">
        <v>2527</v>
      </c>
      <c r="D17371" s="6" t="s">
        <v>6181</v>
      </c>
      <c r="E17371" s="6" t="s">
        <v>16016</v>
      </c>
      <c r="F17371" s="0" t="n">
        <v>100</v>
      </c>
      <c r="G17371" s="0" t="n">
        <v>230129116</v>
      </c>
      <c r="H17371" s="6" t="s">
        <v>6181</v>
      </c>
      <c r="I17371" s="11" t="n">
        <f aca="false">A17371-G17371</f>
        <v>0</v>
      </c>
      <c r="J17371" s="0" t="b">
        <f aca="false">EXACT(B17371,E17371)</f>
        <v>1</v>
      </c>
    </row>
    <row r="17372" customFormat="false" ht="14.25" hidden="false" customHeight="false" outlineLevel="0" collapsed="false">
      <c r="A17372" s="81" t="n">
        <v>230129118</v>
      </c>
      <c r="B17372" s="66" t="s">
        <v>16017</v>
      </c>
      <c r="C17372" s="66" t="s">
        <v>2527</v>
      </c>
      <c r="D17372" s="6" t="s">
        <v>6181</v>
      </c>
      <c r="E17372" s="6" t="s">
        <v>16017</v>
      </c>
      <c r="F17372" s="0" t="n">
        <v>100</v>
      </c>
      <c r="G17372" s="0" t="n">
        <v>230129118</v>
      </c>
      <c r="H17372" s="6" t="s">
        <v>6181</v>
      </c>
      <c r="I17372" s="11" t="n">
        <f aca="false">A17372-G17372</f>
        <v>0</v>
      </c>
      <c r="J17372" s="0" t="b">
        <f aca="false">EXACT(B17372,E17372)</f>
        <v>1</v>
      </c>
    </row>
    <row r="17373" customFormat="false" ht="14.25" hidden="false" customHeight="false" outlineLevel="0" collapsed="false">
      <c r="A17373" s="69" t="n">
        <v>230129119</v>
      </c>
      <c r="B17373" s="72" t="s">
        <v>725</v>
      </c>
      <c r="C17373" s="72" t="s">
        <v>2527</v>
      </c>
      <c r="D17373" s="6" t="s">
        <v>6181</v>
      </c>
      <c r="E17373" s="6" t="s">
        <v>725</v>
      </c>
      <c r="F17373" s="0" t="n">
        <v>100</v>
      </c>
      <c r="G17373" s="0" t="n">
        <v>230129119</v>
      </c>
      <c r="H17373" s="6" t="s">
        <v>6181</v>
      </c>
      <c r="I17373" s="11" t="n">
        <f aca="false">A17373-G17373</f>
        <v>0</v>
      </c>
      <c r="J17373" s="0" t="b">
        <f aca="false">EXACT(B17373,E17373)</f>
        <v>1</v>
      </c>
    </row>
    <row r="17374" customFormat="false" ht="14.25" hidden="false" customHeight="false" outlineLevel="0" collapsed="false">
      <c r="A17374" s="81" t="n">
        <v>230129121</v>
      </c>
      <c r="B17374" s="66" t="s">
        <v>12713</v>
      </c>
      <c r="C17374" s="66" t="s">
        <v>2527</v>
      </c>
      <c r="D17374" s="6" t="s">
        <v>6181</v>
      </c>
      <c r="E17374" s="6" t="s">
        <v>12713</v>
      </c>
      <c r="F17374" s="0" t="n">
        <v>100</v>
      </c>
      <c r="G17374" s="0" t="n">
        <v>230129121</v>
      </c>
      <c r="H17374" s="6" t="s">
        <v>6181</v>
      </c>
      <c r="I17374" s="11" t="n">
        <f aca="false">A17374-G17374</f>
        <v>0</v>
      </c>
      <c r="J17374" s="0" t="b">
        <f aca="false">EXACT(B17374,E17374)</f>
        <v>1</v>
      </c>
    </row>
    <row r="17375" customFormat="false" ht="14.25" hidden="false" customHeight="false" outlineLevel="0" collapsed="false">
      <c r="A17375" s="69" t="n">
        <v>230129122</v>
      </c>
      <c r="B17375" s="72" t="s">
        <v>16018</v>
      </c>
      <c r="C17375" s="72" t="s">
        <v>2527</v>
      </c>
      <c r="D17375" s="6" t="s">
        <v>6181</v>
      </c>
      <c r="E17375" s="6" t="s">
        <v>16018</v>
      </c>
      <c r="F17375" s="0" t="n">
        <v>100</v>
      </c>
      <c r="G17375" s="0" t="n">
        <v>230129122</v>
      </c>
      <c r="H17375" s="6" t="s">
        <v>6181</v>
      </c>
      <c r="I17375" s="11" t="n">
        <f aca="false">A17375-G17375</f>
        <v>0</v>
      </c>
      <c r="J17375" s="0" t="b">
        <f aca="false">EXACT(B17375,E17375)</f>
        <v>1</v>
      </c>
    </row>
    <row r="17376" customFormat="false" ht="14.25" hidden="false" customHeight="false" outlineLevel="0" collapsed="false">
      <c r="A17376" s="81" t="n">
        <v>230129125</v>
      </c>
      <c r="B17376" s="66" t="s">
        <v>16019</v>
      </c>
      <c r="C17376" s="66" t="s">
        <v>2527</v>
      </c>
      <c r="D17376" s="6" t="s">
        <v>6181</v>
      </c>
      <c r="E17376" s="6" t="s">
        <v>16019</v>
      </c>
      <c r="F17376" s="0" t="n">
        <v>100</v>
      </c>
      <c r="G17376" s="0" t="n">
        <v>230129125</v>
      </c>
      <c r="H17376" s="6" t="s">
        <v>6181</v>
      </c>
      <c r="I17376" s="11" t="n">
        <f aca="false">A17376-G17376</f>
        <v>0</v>
      </c>
      <c r="J17376" s="0" t="b">
        <f aca="false">EXACT(B17376,E17376)</f>
        <v>1</v>
      </c>
    </row>
    <row r="17377" customFormat="false" ht="14.25" hidden="false" customHeight="false" outlineLevel="0" collapsed="false">
      <c r="A17377" s="69" t="n">
        <v>230129126</v>
      </c>
      <c r="B17377" s="72" t="s">
        <v>16020</v>
      </c>
      <c r="C17377" s="72" t="s">
        <v>2527</v>
      </c>
      <c r="D17377" s="6" t="s">
        <v>6181</v>
      </c>
      <c r="E17377" s="6" t="s">
        <v>16020</v>
      </c>
      <c r="F17377" s="0" t="n">
        <v>100</v>
      </c>
      <c r="G17377" s="0" t="n">
        <v>230129126</v>
      </c>
      <c r="H17377" s="6" t="s">
        <v>6181</v>
      </c>
      <c r="I17377" s="11" t="n">
        <f aca="false">A17377-G17377</f>
        <v>0</v>
      </c>
      <c r="J17377" s="0" t="b">
        <f aca="false">EXACT(B17377,E17377)</f>
        <v>1</v>
      </c>
    </row>
    <row r="17378" customFormat="false" ht="14.25" hidden="false" customHeight="false" outlineLevel="0" collapsed="false">
      <c r="A17378" s="69" t="n">
        <v>230129127</v>
      </c>
      <c r="B17378" s="72" t="s">
        <v>16021</v>
      </c>
      <c r="C17378" s="72" t="s">
        <v>2527</v>
      </c>
      <c r="D17378" s="6" t="s">
        <v>6181</v>
      </c>
      <c r="E17378" s="6" t="s">
        <v>16021</v>
      </c>
      <c r="F17378" s="0" t="n">
        <v>100</v>
      </c>
      <c r="G17378" s="0" t="n">
        <v>230129127</v>
      </c>
      <c r="H17378" s="6" t="s">
        <v>6181</v>
      </c>
      <c r="I17378" s="11" t="n">
        <f aca="false">A17378-G17378</f>
        <v>0</v>
      </c>
      <c r="J17378" s="0" t="b">
        <f aca="false">EXACT(B17378,E17378)</f>
        <v>1</v>
      </c>
    </row>
    <row r="17379" customFormat="false" ht="14.25" hidden="false" customHeight="false" outlineLevel="0" collapsed="false">
      <c r="A17379" s="69" t="n">
        <v>230129128</v>
      </c>
      <c r="B17379" s="72" t="s">
        <v>16022</v>
      </c>
      <c r="C17379" s="72" t="s">
        <v>2527</v>
      </c>
      <c r="D17379" s="6" t="s">
        <v>6181</v>
      </c>
      <c r="E17379" s="6" t="s">
        <v>16022</v>
      </c>
      <c r="F17379" s="0" t="n">
        <v>100</v>
      </c>
      <c r="G17379" s="0" t="n">
        <v>230129128</v>
      </c>
      <c r="H17379" s="6" t="s">
        <v>6181</v>
      </c>
      <c r="I17379" s="11" t="n">
        <f aca="false">A17379-G17379</f>
        <v>0</v>
      </c>
      <c r="J17379" s="0" t="b">
        <f aca="false">EXACT(B17379,E17379)</f>
        <v>1</v>
      </c>
    </row>
    <row r="17380" customFormat="false" ht="14.25" hidden="false" customHeight="false" outlineLevel="0" collapsed="false">
      <c r="A17380" s="12" t="n">
        <v>230129129</v>
      </c>
      <c r="B17380" s="72" t="s">
        <v>5979</v>
      </c>
      <c r="C17380" s="72" t="s">
        <v>2527</v>
      </c>
      <c r="D17380" s="6" t="s">
        <v>6181</v>
      </c>
      <c r="E17380" s="6" t="s">
        <v>5979</v>
      </c>
      <c r="F17380" s="0" t="n">
        <v>100</v>
      </c>
      <c r="G17380" s="0" t="n">
        <v>230129129</v>
      </c>
      <c r="H17380" s="6" t="s">
        <v>6181</v>
      </c>
      <c r="I17380" s="11" t="n">
        <f aca="false">A17380-G17380</f>
        <v>0</v>
      </c>
      <c r="J17380" s="0" t="b">
        <f aca="false">EXACT(B17380,E17380)</f>
        <v>1</v>
      </c>
    </row>
    <row r="17381" customFormat="false" ht="14.25" hidden="false" customHeight="false" outlineLevel="0" collapsed="false">
      <c r="A17381" s="12" t="n">
        <v>230129131</v>
      </c>
      <c r="B17381" s="72" t="s">
        <v>16023</v>
      </c>
      <c r="C17381" s="72" t="s">
        <v>2527</v>
      </c>
      <c r="D17381" s="6" t="s">
        <v>6181</v>
      </c>
      <c r="E17381" s="6" t="s">
        <v>16023</v>
      </c>
      <c r="F17381" s="0" t="n">
        <v>100</v>
      </c>
      <c r="G17381" s="0" t="n">
        <v>230129131</v>
      </c>
      <c r="H17381" s="6" t="s">
        <v>6181</v>
      </c>
      <c r="I17381" s="11" t="n">
        <f aca="false">A17381-G17381</f>
        <v>0</v>
      </c>
      <c r="J17381" s="0" t="b">
        <f aca="false">EXACT(B17381,E17381)</f>
        <v>1</v>
      </c>
    </row>
    <row r="17382" customFormat="false" ht="14.25" hidden="false" customHeight="false" outlineLevel="0" collapsed="false">
      <c r="A17382" s="31" t="n">
        <v>230129136</v>
      </c>
      <c r="B17382" s="66" t="s">
        <v>16024</v>
      </c>
      <c r="C17382" s="66" t="s">
        <v>2527</v>
      </c>
      <c r="D17382" s="6" t="s">
        <v>6181</v>
      </c>
      <c r="E17382" s="6" t="s">
        <v>16024</v>
      </c>
      <c r="F17382" s="0" t="n">
        <v>100</v>
      </c>
      <c r="G17382" s="0" t="n">
        <v>230129136</v>
      </c>
      <c r="H17382" s="6" t="s">
        <v>6181</v>
      </c>
      <c r="I17382" s="11" t="n">
        <f aca="false">A17382-G17382</f>
        <v>0</v>
      </c>
      <c r="J17382" s="0" t="b">
        <f aca="false">EXACT(B17382,E17382)</f>
        <v>1</v>
      </c>
    </row>
    <row r="17383" customFormat="false" ht="14.25" hidden="false" customHeight="false" outlineLevel="0" collapsed="false">
      <c r="A17383" s="31" t="n">
        <v>230129138</v>
      </c>
      <c r="B17383" s="66" t="s">
        <v>16025</v>
      </c>
      <c r="C17383" s="66" t="s">
        <v>2527</v>
      </c>
      <c r="D17383" s="6" t="s">
        <v>6181</v>
      </c>
      <c r="E17383" s="6" t="s">
        <v>16025</v>
      </c>
      <c r="F17383" s="0" t="n">
        <v>100</v>
      </c>
      <c r="G17383" s="0" t="n">
        <v>230129138</v>
      </c>
      <c r="H17383" s="6" t="s">
        <v>6181</v>
      </c>
      <c r="I17383" s="11" t="n">
        <f aca="false">A17383-G17383</f>
        <v>0</v>
      </c>
      <c r="J17383" s="0" t="b">
        <f aca="false">EXACT(B17383,E17383)</f>
        <v>1</v>
      </c>
    </row>
    <row r="17384" customFormat="false" ht="14.25" hidden="false" customHeight="false" outlineLevel="0" collapsed="false">
      <c r="A17384" s="31" t="n">
        <v>230129139</v>
      </c>
      <c r="B17384" s="66" t="s">
        <v>16026</v>
      </c>
      <c r="C17384" s="66" t="s">
        <v>2551</v>
      </c>
      <c r="D17384" s="6" t="s">
        <v>6181</v>
      </c>
      <c r="E17384" s="6" t="s">
        <v>16026</v>
      </c>
      <c r="F17384" s="0" t="n">
        <v>100</v>
      </c>
      <c r="G17384" s="0" t="n">
        <v>230129139</v>
      </c>
      <c r="H17384" s="6" t="s">
        <v>6181</v>
      </c>
      <c r="I17384" s="11" t="n">
        <f aca="false">A17384-G17384</f>
        <v>0</v>
      </c>
      <c r="J17384" s="0" t="b">
        <f aca="false">EXACT(B17384,E17384)</f>
        <v>1</v>
      </c>
    </row>
    <row r="17385" customFormat="false" ht="14.25" hidden="false" customHeight="false" outlineLevel="0" collapsed="false">
      <c r="A17385" s="31" t="n">
        <v>230129140</v>
      </c>
      <c r="B17385" s="66" t="s">
        <v>16027</v>
      </c>
      <c r="C17385" s="66" t="s">
        <v>2551</v>
      </c>
      <c r="D17385" s="6" t="s">
        <v>6181</v>
      </c>
      <c r="E17385" s="6" t="s">
        <v>16027</v>
      </c>
      <c r="F17385" s="0" t="n">
        <v>100</v>
      </c>
      <c r="G17385" s="0" t="n">
        <v>230129140</v>
      </c>
      <c r="H17385" s="6" t="s">
        <v>6181</v>
      </c>
      <c r="I17385" s="11" t="n">
        <f aca="false">A17385-G17385</f>
        <v>0</v>
      </c>
      <c r="J17385" s="0" t="b">
        <f aca="false">EXACT(B17385,E17385)</f>
        <v>1</v>
      </c>
    </row>
    <row r="17386" customFormat="false" ht="14.25" hidden="false" customHeight="false" outlineLevel="0" collapsed="false">
      <c r="A17386" s="12" t="n">
        <v>230129141</v>
      </c>
      <c r="B17386" s="72" t="s">
        <v>16028</v>
      </c>
      <c r="C17386" s="72" t="s">
        <v>2551</v>
      </c>
      <c r="D17386" s="6" t="s">
        <v>6181</v>
      </c>
      <c r="E17386" s="6" t="s">
        <v>16028</v>
      </c>
      <c r="F17386" s="0" t="n">
        <v>100</v>
      </c>
      <c r="G17386" s="0" t="n">
        <v>230129141</v>
      </c>
      <c r="H17386" s="6" t="s">
        <v>6181</v>
      </c>
      <c r="I17386" s="11" t="n">
        <f aca="false">A17386-G17386</f>
        <v>0</v>
      </c>
      <c r="J17386" s="0" t="b">
        <f aca="false">EXACT(B17386,E17386)</f>
        <v>1</v>
      </c>
    </row>
    <row r="17387" customFormat="false" ht="14.25" hidden="false" customHeight="false" outlineLevel="0" collapsed="false">
      <c r="A17387" s="47" t="n">
        <v>230129145</v>
      </c>
      <c r="B17387" s="65" t="s">
        <v>1066</v>
      </c>
      <c r="C17387" s="65" t="s">
        <v>18</v>
      </c>
      <c r="D17387" s="6" t="s">
        <v>6181</v>
      </c>
      <c r="E17387" s="6" t="s">
        <v>1066</v>
      </c>
      <c r="F17387" s="0" t="n">
        <v>100</v>
      </c>
      <c r="G17387" s="0" t="n">
        <v>230129145</v>
      </c>
      <c r="H17387" s="6" t="s">
        <v>6181</v>
      </c>
      <c r="I17387" s="11" t="n">
        <f aca="false">A17387-G17387</f>
        <v>0</v>
      </c>
      <c r="J17387" s="0" t="b">
        <f aca="false">EXACT(B17387,E17387)</f>
        <v>1</v>
      </c>
    </row>
    <row r="17388" customFormat="false" ht="14.25" hidden="false" customHeight="false" outlineLevel="0" collapsed="false">
      <c r="A17388" s="31" t="n">
        <v>230129146</v>
      </c>
      <c r="B17388" s="66" t="s">
        <v>16029</v>
      </c>
      <c r="C17388" s="66" t="s">
        <v>2551</v>
      </c>
      <c r="D17388" s="6" t="s">
        <v>6181</v>
      </c>
      <c r="E17388" s="6" t="s">
        <v>16029</v>
      </c>
      <c r="F17388" s="0" t="n">
        <v>100</v>
      </c>
      <c r="G17388" s="0" t="n">
        <v>230129146</v>
      </c>
      <c r="H17388" s="6" t="s">
        <v>6181</v>
      </c>
      <c r="I17388" s="11" t="n">
        <f aca="false">A17388-G17388</f>
        <v>0</v>
      </c>
      <c r="J17388" s="0" t="b">
        <f aca="false">EXACT(B17388,E17388)</f>
        <v>1</v>
      </c>
    </row>
    <row r="17389" customFormat="false" ht="14.25" hidden="false" customHeight="false" outlineLevel="0" collapsed="false">
      <c r="A17389" s="31" t="n">
        <v>230129147</v>
      </c>
      <c r="B17389" s="66" t="s">
        <v>3599</v>
      </c>
      <c r="C17389" s="66" t="s">
        <v>2551</v>
      </c>
      <c r="D17389" s="6" t="s">
        <v>6181</v>
      </c>
      <c r="E17389" s="6" t="s">
        <v>3599</v>
      </c>
      <c r="F17389" s="0" t="n">
        <v>100</v>
      </c>
      <c r="G17389" s="0" t="n">
        <v>230129147</v>
      </c>
      <c r="H17389" s="6" t="s">
        <v>6181</v>
      </c>
      <c r="I17389" s="11" t="n">
        <f aca="false">A17389-G17389</f>
        <v>0</v>
      </c>
      <c r="J17389" s="0" t="b">
        <f aca="false">EXACT(B17389,E17389)</f>
        <v>1</v>
      </c>
    </row>
    <row r="17390" customFormat="false" ht="14.25" hidden="false" customHeight="false" outlineLevel="0" collapsed="false">
      <c r="A17390" s="47" t="n">
        <v>230129155</v>
      </c>
      <c r="B17390" s="65" t="s">
        <v>16030</v>
      </c>
      <c r="C17390" s="65" t="s">
        <v>18</v>
      </c>
      <c r="D17390" s="6" t="s">
        <v>6181</v>
      </c>
      <c r="E17390" s="6" t="s">
        <v>16030</v>
      </c>
      <c r="F17390" s="0" t="n">
        <v>100</v>
      </c>
      <c r="G17390" s="0" t="n">
        <v>230129155</v>
      </c>
      <c r="H17390" s="6" t="s">
        <v>6181</v>
      </c>
      <c r="I17390" s="11" t="n">
        <f aca="false">A17390-G17390</f>
        <v>0</v>
      </c>
      <c r="J17390" s="0" t="b">
        <f aca="false">EXACT(B17390,E17390)</f>
        <v>1</v>
      </c>
    </row>
    <row r="17391" customFormat="false" ht="14.25" hidden="false" customHeight="false" outlineLevel="0" collapsed="false">
      <c r="A17391" s="12" t="n">
        <v>230129157</v>
      </c>
      <c r="B17391" s="72" t="s">
        <v>16031</v>
      </c>
      <c r="C17391" s="72" t="s">
        <v>2551</v>
      </c>
      <c r="D17391" s="6" t="s">
        <v>6181</v>
      </c>
      <c r="E17391" s="6" t="s">
        <v>16031</v>
      </c>
      <c r="F17391" s="0" t="n">
        <v>100</v>
      </c>
      <c r="G17391" s="0" t="n">
        <v>230129157</v>
      </c>
      <c r="H17391" s="6" t="s">
        <v>6181</v>
      </c>
      <c r="I17391" s="11" t="n">
        <f aca="false">A17391-G17391</f>
        <v>0</v>
      </c>
      <c r="J17391" s="0" t="b">
        <f aca="false">EXACT(B17391,E17391)</f>
        <v>1</v>
      </c>
    </row>
    <row r="17392" customFormat="false" ht="14.25" hidden="false" customHeight="false" outlineLevel="0" collapsed="false">
      <c r="A17392" s="31" t="n">
        <v>230129158</v>
      </c>
      <c r="B17392" s="66" t="s">
        <v>16032</v>
      </c>
      <c r="C17392" s="66" t="s">
        <v>2551</v>
      </c>
      <c r="D17392" s="6" t="s">
        <v>6181</v>
      </c>
      <c r="E17392" s="6" t="s">
        <v>16032</v>
      </c>
      <c r="F17392" s="0" t="n">
        <v>100</v>
      </c>
      <c r="G17392" s="0" t="n">
        <v>230129158</v>
      </c>
      <c r="H17392" s="6" t="s">
        <v>6181</v>
      </c>
      <c r="I17392" s="11" t="n">
        <f aca="false">A17392-G17392</f>
        <v>0</v>
      </c>
      <c r="J17392" s="0" t="b">
        <f aca="false">EXACT(B17392,E17392)</f>
        <v>1</v>
      </c>
    </row>
    <row r="17393" customFormat="false" ht="14.25" hidden="false" customHeight="false" outlineLevel="0" collapsed="false">
      <c r="A17393" s="31" t="n">
        <v>230129159</v>
      </c>
      <c r="B17393" s="66" t="s">
        <v>16033</v>
      </c>
      <c r="C17393" s="66" t="s">
        <v>2551</v>
      </c>
      <c r="D17393" s="6" t="s">
        <v>6181</v>
      </c>
      <c r="E17393" s="6" t="s">
        <v>16033</v>
      </c>
      <c r="F17393" s="0" t="n">
        <v>100</v>
      </c>
      <c r="G17393" s="0" t="n">
        <v>230129159</v>
      </c>
      <c r="H17393" s="6" t="s">
        <v>6181</v>
      </c>
      <c r="I17393" s="11" t="n">
        <f aca="false">A17393-G17393</f>
        <v>0</v>
      </c>
      <c r="J17393" s="0" t="b">
        <f aca="false">EXACT(B17393,E17393)</f>
        <v>1</v>
      </c>
    </row>
    <row r="17394" customFormat="false" ht="14.25" hidden="false" customHeight="false" outlineLevel="0" collapsed="false">
      <c r="A17394" s="31" t="n">
        <v>230129160</v>
      </c>
      <c r="B17394" s="66" t="s">
        <v>16034</v>
      </c>
      <c r="C17394" s="66" t="s">
        <v>2551</v>
      </c>
      <c r="D17394" s="6" t="s">
        <v>6181</v>
      </c>
      <c r="E17394" s="6" t="s">
        <v>16034</v>
      </c>
      <c r="F17394" s="0" t="n">
        <v>100</v>
      </c>
      <c r="G17394" s="0" t="n">
        <v>230129160</v>
      </c>
      <c r="H17394" s="6" t="s">
        <v>6181</v>
      </c>
      <c r="I17394" s="11" t="n">
        <f aca="false">A17394-G17394</f>
        <v>0</v>
      </c>
      <c r="J17394" s="0" t="b">
        <f aca="false">EXACT(B17394,E17394)</f>
        <v>1</v>
      </c>
    </row>
    <row r="17395" customFormat="false" ht="14.25" hidden="false" customHeight="false" outlineLevel="0" collapsed="false">
      <c r="A17395" s="31" t="n">
        <v>230129161</v>
      </c>
      <c r="B17395" s="66" t="s">
        <v>16035</v>
      </c>
      <c r="C17395" s="66" t="s">
        <v>2551</v>
      </c>
      <c r="D17395" s="6" t="s">
        <v>6181</v>
      </c>
      <c r="E17395" s="6" t="s">
        <v>16035</v>
      </c>
      <c r="F17395" s="0" t="n">
        <v>100</v>
      </c>
      <c r="G17395" s="0" t="n">
        <v>230129161</v>
      </c>
      <c r="H17395" s="6" t="s">
        <v>6181</v>
      </c>
      <c r="I17395" s="11" t="n">
        <f aca="false">A17395-G17395</f>
        <v>0</v>
      </c>
      <c r="J17395" s="0" t="b">
        <f aca="false">EXACT(B17395,E17395)</f>
        <v>1</v>
      </c>
    </row>
    <row r="17396" customFormat="false" ht="14.25" hidden="false" customHeight="false" outlineLevel="0" collapsed="false">
      <c r="A17396" s="31" t="n">
        <v>230129164</v>
      </c>
      <c r="B17396" s="66" t="s">
        <v>16036</v>
      </c>
      <c r="C17396" s="66" t="s">
        <v>2551</v>
      </c>
      <c r="D17396" s="6" t="s">
        <v>6181</v>
      </c>
      <c r="E17396" s="6" t="s">
        <v>16036</v>
      </c>
      <c r="F17396" s="0" t="n">
        <v>100</v>
      </c>
      <c r="G17396" s="0" t="n">
        <v>230129164</v>
      </c>
      <c r="H17396" s="6" t="s">
        <v>6181</v>
      </c>
      <c r="I17396" s="11" t="n">
        <f aca="false">A17396-G17396</f>
        <v>0</v>
      </c>
      <c r="J17396" s="0" t="b">
        <f aca="false">EXACT(B17396,E17396)</f>
        <v>1</v>
      </c>
    </row>
    <row r="17397" customFormat="false" ht="14.25" hidden="false" customHeight="false" outlineLevel="0" collapsed="false">
      <c r="A17397" s="31" t="n">
        <v>230129165</v>
      </c>
      <c r="B17397" s="66" t="s">
        <v>16037</v>
      </c>
      <c r="C17397" s="66" t="s">
        <v>2551</v>
      </c>
      <c r="D17397" s="6" t="s">
        <v>6181</v>
      </c>
      <c r="E17397" s="6" t="s">
        <v>16037</v>
      </c>
      <c r="F17397" s="0" t="n">
        <v>100</v>
      </c>
      <c r="G17397" s="0" t="n">
        <v>230129165</v>
      </c>
      <c r="H17397" s="6" t="s">
        <v>6181</v>
      </c>
      <c r="I17397" s="11" t="n">
        <f aca="false">A17397-G17397</f>
        <v>0</v>
      </c>
      <c r="J17397" s="0" t="b">
        <f aca="false">EXACT(B17397,E17397)</f>
        <v>1</v>
      </c>
    </row>
    <row r="17398" customFormat="false" ht="14.25" hidden="false" customHeight="false" outlineLevel="0" collapsed="false">
      <c r="A17398" s="31" t="n">
        <v>230129167</v>
      </c>
      <c r="B17398" s="66" t="s">
        <v>16038</v>
      </c>
      <c r="C17398" s="66" t="s">
        <v>2551</v>
      </c>
      <c r="D17398" s="6" t="s">
        <v>6181</v>
      </c>
      <c r="E17398" s="6" t="s">
        <v>16038</v>
      </c>
      <c r="F17398" s="0" t="n">
        <v>100</v>
      </c>
      <c r="G17398" s="0" t="n">
        <v>230129167</v>
      </c>
      <c r="H17398" s="6" t="s">
        <v>6181</v>
      </c>
      <c r="I17398" s="11" t="n">
        <f aca="false">A17398-G17398</f>
        <v>0</v>
      </c>
      <c r="J17398" s="0" t="b">
        <f aca="false">EXACT(B17398,E17398)</f>
        <v>1</v>
      </c>
    </row>
    <row r="17399" customFormat="false" ht="14.25" hidden="false" customHeight="false" outlineLevel="0" collapsed="false">
      <c r="A17399" s="31" t="n">
        <v>230129168</v>
      </c>
      <c r="B17399" s="66" t="s">
        <v>16039</v>
      </c>
      <c r="C17399" s="66" t="s">
        <v>2551</v>
      </c>
      <c r="D17399" s="6" t="s">
        <v>6181</v>
      </c>
      <c r="E17399" s="6" t="s">
        <v>16039</v>
      </c>
      <c r="F17399" s="0" t="n">
        <v>100</v>
      </c>
      <c r="G17399" s="0" t="n">
        <v>230129168</v>
      </c>
      <c r="H17399" s="6" t="s">
        <v>6181</v>
      </c>
      <c r="I17399" s="11" t="n">
        <f aca="false">A17399-G17399</f>
        <v>0</v>
      </c>
      <c r="J17399" s="0" t="b">
        <f aca="false">EXACT(B17399,E17399)</f>
        <v>1</v>
      </c>
    </row>
    <row r="17400" customFormat="false" ht="14.25" hidden="false" customHeight="false" outlineLevel="0" collapsed="false">
      <c r="A17400" s="31" t="n">
        <v>230129170</v>
      </c>
      <c r="B17400" s="66" t="s">
        <v>16040</v>
      </c>
      <c r="C17400" s="66" t="s">
        <v>2551</v>
      </c>
      <c r="D17400" s="6" t="s">
        <v>6181</v>
      </c>
      <c r="E17400" s="6" t="s">
        <v>16040</v>
      </c>
      <c r="F17400" s="0" t="n">
        <v>100</v>
      </c>
      <c r="G17400" s="0" t="n">
        <v>230129170</v>
      </c>
      <c r="H17400" s="6" t="s">
        <v>6181</v>
      </c>
      <c r="I17400" s="11" t="n">
        <f aca="false">A17400-G17400</f>
        <v>0</v>
      </c>
      <c r="J17400" s="0" t="b">
        <f aca="false">EXACT(B17400,E17400)</f>
        <v>1</v>
      </c>
    </row>
    <row r="17401" customFormat="false" ht="14.25" hidden="false" customHeight="false" outlineLevel="0" collapsed="false">
      <c r="A17401" s="12" t="n">
        <v>230129171</v>
      </c>
      <c r="B17401" s="72" t="s">
        <v>16041</v>
      </c>
      <c r="C17401" s="72" t="s">
        <v>2551</v>
      </c>
      <c r="D17401" s="6" t="s">
        <v>6181</v>
      </c>
      <c r="E17401" s="6" t="s">
        <v>16041</v>
      </c>
      <c r="F17401" s="0" t="n">
        <v>100</v>
      </c>
      <c r="G17401" s="0" t="n">
        <v>230129171</v>
      </c>
      <c r="H17401" s="6" t="s">
        <v>6181</v>
      </c>
      <c r="I17401" s="11" t="n">
        <f aca="false">A17401-G17401</f>
        <v>0</v>
      </c>
      <c r="J17401" s="0" t="b">
        <f aca="false">EXACT(B17401,E17401)</f>
        <v>1</v>
      </c>
    </row>
    <row r="17402" customFormat="false" ht="14.25" hidden="false" customHeight="false" outlineLevel="0" collapsed="false">
      <c r="A17402" s="12" t="n">
        <v>230129172</v>
      </c>
      <c r="B17402" s="72" t="s">
        <v>16042</v>
      </c>
      <c r="C17402" s="72" t="s">
        <v>2551</v>
      </c>
      <c r="D17402" s="6" t="s">
        <v>6181</v>
      </c>
      <c r="E17402" s="6" t="s">
        <v>16042</v>
      </c>
      <c r="F17402" s="0" t="n">
        <v>100</v>
      </c>
      <c r="G17402" s="0" t="n">
        <v>230129172</v>
      </c>
      <c r="H17402" s="6" t="s">
        <v>6181</v>
      </c>
      <c r="I17402" s="11" t="n">
        <f aca="false">A17402-G17402</f>
        <v>0</v>
      </c>
      <c r="J17402" s="0" t="b">
        <f aca="false">EXACT(B17402,E17402)</f>
        <v>1</v>
      </c>
    </row>
    <row r="17403" customFormat="false" ht="14.25" hidden="false" customHeight="false" outlineLevel="0" collapsed="false">
      <c r="A17403" s="12" t="n">
        <v>230129173</v>
      </c>
      <c r="B17403" s="72" t="s">
        <v>1266</v>
      </c>
      <c r="C17403" s="72" t="s">
        <v>2551</v>
      </c>
      <c r="D17403" s="6" t="s">
        <v>6181</v>
      </c>
      <c r="E17403" s="6" t="s">
        <v>1266</v>
      </c>
      <c r="F17403" s="0" t="n">
        <v>100</v>
      </c>
      <c r="G17403" s="0" t="n">
        <v>230129173</v>
      </c>
      <c r="H17403" s="6" t="s">
        <v>6181</v>
      </c>
      <c r="I17403" s="11" t="n">
        <f aca="false">A17403-G17403</f>
        <v>0</v>
      </c>
      <c r="J17403" s="0" t="b">
        <f aca="false">EXACT(B17403,E17403)</f>
        <v>1</v>
      </c>
    </row>
    <row r="17404" customFormat="false" ht="14.25" hidden="false" customHeight="false" outlineLevel="0" collapsed="false">
      <c r="A17404" s="12" t="n">
        <v>230129174</v>
      </c>
      <c r="B17404" s="72" t="s">
        <v>3811</v>
      </c>
      <c r="C17404" s="72" t="s">
        <v>2551</v>
      </c>
      <c r="D17404" s="6" t="s">
        <v>6181</v>
      </c>
      <c r="E17404" s="6" t="s">
        <v>3811</v>
      </c>
      <c r="F17404" s="0" t="n">
        <v>100</v>
      </c>
      <c r="G17404" s="0" t="n">
        <v>230129174</v>
      </c>
      <c r="H17404" s="6" t="s">
        <v>6181</v>
      </c>
      <c r="I17404" s="11" t="n">
        <f aca="false">A17404-G17404</f>
        <v>0</v>
      </c>
      <c r="J17404" s="0" t="b">
        <f aca="false">EXACT(B17404,E17404)</f>
        <v>1</v>
      </c>
    </row>
    <row r="17405" customFormat="false" ht="14.25" hidden="false" customHeight="false" outlineLevel="0" collapsed="false">
      <c r="A17405" s="31" t="n">
        <v>230129175</v>
      </c>
      <c r="B17405" s="66" t="s">
        <v>16043</v>
      </c>
      <c r="C17405" s="66" t="s">
        <v>2551</v>
      </c>
      <c r="D17405" s="6" t="s">
        <v>6181</v>
      </c>
      <c r="E17405" s="6" t="s">
        <v>16043</v>
      </c>
      <c r="F17405" s="0" t="n">
        <v>100</v>
      </c>
      <c r="G17405" s="0" t="n">
        <v>230129175</v>
      </c>
      <c r="H17405" s="6" t="s">
        <v>6181</v>
      </c>
      <c r="I17405" s="11" t="n">
        <f aca="false">A17405-G17405</f>
        <v>0</v>
      </c>
      <c r="J17405" s="0" t="b">
        <f aca="false">EXACT(B17405,E17405)</f>
        <v>1</v>
      </c>
    </row>
    <row r="17406" customFormat="false" ht="14.25" hidden="false" customHeight="false" outlineLevel="0" collapsed="false">
      <c r="A17406" s="12" t="n">
        <v>230129178</v>
      </c>
      <c r="B17406" s="72" t="s">
        <v>16044</v>
      </c>
      <c r="C17406" s="72" t="s">
        <v>2551</v>
      </c>
      <c r="D17406" s="6" t="s">
        <v>6181</v>
      </c>
      <c r="E17406" s="6" t="s">
        <v>16044</v>
      </c>
      <c r="F17406" s="0" t="n">
        <v>100</v>
      </c>
      <c r="G17406" s="0" t="n">
        <v>230129178</v>
      </c>
      <c r="H17406" s="6" t="s">
        <v>6181</v>
      </c>
      <c r="I17406" s="11" t="n">
        <f aca="false">A17406-G17406</f>
        <v>0</v>
      </c>
      <c r="J17406" s="0" t="b">
        <f aca="false">EXACT(B17406,E17406)</f>
        <v>1</v>
      </c>
    </row>
    <row r="17407" customFormat="false" ht="14.25" hidden="false" customHeight="false" outlineLevel="0" collapsed="false">
      <c r="A17407" s="12" t="n">
        <v>230129179</v>
      </c>
      <c r="B17407" s="72" t="s">
        <v>16045</v>
      </c>
      <c r="C17407" s="72" t="s">
        <v>2551</v>
      </c>
      <c r="D17407" s="6" t="s">
        <v>6181</v>
      </c>
      <c r="E17407" s="6" t="s">
        <v>16045</v>
      </c>
      <c r="F17407" s="0" t="n">
        <v>100</v>
      </c>
      <c r="G17407" s="0" t="n">
        <v>230129179</v>
      </c>
      <c r="H17407" s="6" t="s">
        <v>6181</v>
      </c>
      <c r="I17407" s="11" t="n">
        <f aca="false">A17407-G17407</f>
        <v>0</v>
      </c>
      <c r="J17407" s="0" t="b">
        <f aca="false">EXACT(B17407,E17407)</f>
        <v>1</v>
      </c>
    </row>
    <row r="17408" customFormat="false" ht="14.25" hidden="false" customHeight="false" outlineLevel="0" collapsed="false">
      <c r="A17408" s="12" t="n">
        <v>230129180</v>
      </c>
      <c r="B17408" s="72" t="s">
        <v>16046</v>
      </c>
      <c r="C17408" s="72" t="s">
        <v>2551</v>
      </c>
      <c r="D17408" s="6" t="s">
        <v>6181</v>
      </c>
      <c r="E17408" s="6" t="s">
        <v>16046</v>
      </c>
      <c r="F17408" s="0" t="n">
        <v>100</v>
      </c>
      <c r="G17408" s="0" t="n">
        <v>230129180</v>
      </c>
      <c r="H17408" s="6" t="s">
        <v>6181</v>
      </c>
      <c r="I17408" s="11" t="n">
        <f aca="false">A17408-G17408</f>
        <v>0</v>
      </c>
      <c r="J17408" s="0" t="b">
        <f aca="false">EXACT(B17408,E17408)</f>
        <v>1</v>
      </c>
    </row>
    <row r="17409" customFormat="false" ht="14.25" hidden="false" customHeight="false" outlineLevel="0" collapsed="false">
      <c r="A17409" s="31" t="n">
        <v>230129182</v>
      </c>
      <c r="B17409" s="66" t="s">
        <v>16047</v>
      </c>
      <c r="C17409" s="66" t="s">
        <v>2551</v>
      </c>
      <c r="D17409" s="6" t="s">
        <v>6181</v>
      </c>
      <c r="E17409" s="6" t="s">
        <v>16047</v>
      </c>
      <c r="F17409" s="0" t="n">
        <v>100</v>
      </c>
      <c r="G17409" s="0" t="n">
        <v>230129182</v>
      </c>
      <c r="H17409" s="6" t="s">
        <v>6181</v>
      </c>
      <c r="I17409" s="11" t="n">
        <f aca="false">A17409-G17409</f>
        <v>0</v>
      </c>
      <c r="J17409" s="0" t="b">
        <f aca="false">EXACT(B17409,E17409)</f>
        <v>1</v>
      </c>
    </row>
    <row r="17410" customFormat="false" ht="14.25" hidden="false" customHeight="false" outlineLevel="0" collapsed="false">
      <c r="A17410" s="12" t="n">
        <v>230129184</v>
      </c>
      <c r="B17410" s="72" t="s">
        <v>16048</v>
      </c>
      <c r="C17410" s="72" t="s">
        <v>2551</v>
      </c>
      <c r="D17410" s="6" t="s">
        <v>6181</v>
      </c>
      <c r="E17410" s="6" t="s">
        <v>16048</v>
      </c>
      <c r="F17410" s="0" t="n">
        <v>100</v>
      </c>
      <c r="G17410" s="0" t="n">
        <v>230129184</v>
      </c>
      <c r="H17410" s="6" t="s">
        <v>6181</v>
      </c>
      <c r="I17410" s="11" t="n">
        <f aca="false">A17410-G17410</f>
        <v>0</v>
      </c>
      <c r="J17410" s="0" t="b">
        <f aca="false">EXACT(B17410,E17410)</f>
        <v>1</v>
      </c>
    </row>
    <row r="17411" customFormat="false" ht="14.25" hidden="false" customHeight="false" outlineLevel="0" collapsed="false">
      <c r="A17411" s="31" t="n">
        <v>230129197</v>
      </c>
      <c r="B17411" s="66" t="s">
        <v>16049</v>
      </c>
      <c r="C17411" s="66" t="s">
        <v>2531</v>
      </c>
      <c r="D17411" s="6" t="s">
        <v>6181</v>
      </c>
      <c r="E17411" s="6" t="s">
        <v>16049</v>
      </c>
      <c r="F17411" s="0" t="n">
        <v>100</v>
      </c>
      <c r="G17411" s="0" t="n">
        <v>230129197</v>
      </c>
      <c r="H17411" s="6" t="s">
        <v>6181</v>
      </c>
      <c r="I17411" s="11" t="n">
        <f aca="false">A17411-G17411</f>
        <v>0</v>
      </c>
      <c r="J17411" s="0" t="b">
        <f aca="false">EXACT(B17411,E17411)</f>
        <v>1</v>
      </c>
    </row>
    <row r="17412" customFormat="false" ht="14.25" hidden="false" customHeight="false" outlineLevel="0" collapsed="false">
      <c r="A17412" s="31" t="n">
        <v>230129201</v>
      </c>
      <c r="B17412" s="66" t="s">
        <v>16050</v>
      </c>
      <c r="C17412" s="66" t="s">
        <v>2531</v>
      </c>
      <c r="D17412" s="6" t="s">
        <v>6181</v>
      </c>
      <c r="E17412" s="6" t="s">
        <v>16050</v>
      </c>
      <c r="F17412" s="0" t="n">
        <v>100</v>
      </c>
      <c r="G17412" s="0" t="n">
        <v>230129201</v>
      </c>
      <c r="H17412" s="6" t="s">
        <v>6181</v>
      </c>
      <c r="I17412" s="11" t="n">
        <f aca="false">A17412-G17412</f>
        <v>0</v>
      </c>
      <c r="J17412" s="0" t="b">
        <f aca="false">EXACT(B17412,E17412)</f>
        <v>1</v>
      </c>
    </row>
    <row r="17413" customFormat="false" ht="14.25" hidden="false" customHeight="false" outlineLevel="0" collapsed="false">
      <c r="A17413" s="31" t="n">
        <v>230129203</v>
      </c>
      <c r="B17413" s="66" t="s">
        <v>2632</v>
      </c>
      <c r="C17413" s="66" t="s">
        <v>2531</v>
      </c>
      <c r="D17413" s="6" t="s">
        <v>6181</v>
      </c>
      <c r="E17413" s="6" t="s">
        <v>2632</v>
      </c>
      <c r="F17413" s="0" t="n">
        <v>100</v>
      </c>
      <c r="G17413" s="0" t="n">
        <v>230129203</v>
      </c>
      <c r="H17413" s="6" t="s">
        <v>6181</v>
      </c>
      <c r="I17413" s="11" t="n">
        <f aca="false">A17413-G17413</f>
        <v>0</v>
      </c>
      <c r="J17413" s="0" t="b">
        <f aca="false">EXACT(B17413,E17413)</f>
        <v>1</v>
      </c>
    </row>
    <row r="17414" customFormat="false" ht="14.25" hidden="false" customHeight="false" outlineLevel="0" collapsed="false">
      <c r="A17414" s="12" t="n">
        <v>230129209</v>
      </c>
      <c r="B17414" s="72" t="s">
        <v>16051</v>
      </c>
      <c r="C17414" s="72" t="s">
        <v>2531</v>
      </c>
      <c r="D17414" s="6" t="s">
        <v>6181</v>
      </c>
      <c r="E17414" s="6" t="s">
        <v>16051</v>
      </c>
      <c r="F17414" s="0" t="n">
        <v>100</v>
      </c>
      <c r="G17414" s="0" t="n">
        <v>230129209</v>
      </c>
      <c r="H17414" s="6" t="s">
        <v>6181</v>
      </c>
      <c r="I17414" s="11" t="n">
        <f aca="false">A17414-G17414</f>
        <v>0</v>
      </c>
      <c r="J17414" s="0" t="b">
        <f aca="false">EXACT(B17414,E17414)</f>
        <v>1</v>
      </c>
    </row>
    <row r="17415" customFormat="false" ht="14.25" hidden="false" customHeight="false" outlineLevel="0" collapsed="false">
      <c r="A17415" s="31" t="n">
        <v>230129211</v>
      </c>
      <c r="B17415" s="66" t="s">
        <v>16052</v>
      </c>
      <c r="C17415" s="66" t="s">
        <v>2531</v>
      </c>
      <c r="D17415" s="6" t="s">
        <v>6181</v>
      </c>
      <c r="E17415" s="6" t="s">
        <v>16052</v>
      </c>
      <c r="F17415" s="0" t="n">
        <v>100</v>
      </c>
      <c r="G17415" s="0" t="n">
        <v>230129211</v>
      </c>
      <c r="H17415" s="6" t="s">
        <v>6181</v>
      </c>
      <c r="I17415" s="11" t="n">
        <f aca="false">A17415-G17415</f>
        <v>0</v>
      </c>
      <c r="J17415" s="0" t="b">
        <f aca="false">EXACT(B17415,E17415)</f>
        <v>1</v>
      </c>
    </row>
    <row r="17416" customFormat="false" ht="14.25" hidden="false" customHeight="false" outlineLevel="0" collapsed="false">
      <c r="A17416" s="47" t="n">
        <v>230129212</v>
      </c>
      <c r="B17416" s="65" t="s">
        <v>16053</v>
      </c>
      <c r="C17416" s="65" t="s">
        <v>63</v>
      </c>
      <c r="D17416" s="6" t="s">
        <v>6181</v>
      </c>
      <c r="E17416" s="6" t="s">
        <v>16053</v>
      </c>
      <c r="F17416" s="0" t="n">
        <v>100</v>
      </c>
      <c r="G17416" s="0" t="n">
        <v>230129212</v>
      </c>
      <c r="H17416" s="6" t="s">
        <v>6181</v>
      </c>
      <c r="I17416" s="11" t="n">
        <f aca="false">A17416-G17416</f>
        <v>0</v>
      </c>
      <c r="J17416" s="0" t="b">
        <f aca="false">EXACT(B17416,E17416)</f>
        <v>1</v>
      </c>
    </row>
    <row r="17417" customFormat="false" ht="14.25" hidden="false" customHeight="false" outlineLevel="0" collapsed="false">
      <c r="A17417" s="12" t="n">
        <v>230129213</v>
      </c>
      <c r="B17417" s="72" t="s">
        <v>16054</v>
      </c>
      <c r="C17417" s="72" t="s">
        <v>34</v>
      </c>
      <c r="D17417" s="6" t="s">
        <v>6181</v>
      </c>
      <c r="E17417" s="6" t="s">
        <v>16054</v>
      </c>
      <c r="F17417" s="0" t="n">
        <v>100</v>
      </c>
      <c r="G17417" s="0" t="n">
        <v>230129213</v>
      </c>
      <c r="H17417" s="6" t="s">
        <v>6181</v>
      </c>
      <c r="I17417" s="11" t="n">
        <f aca="false">A17417-G17417</f>
        <v>0</v>
      </c>
      <c r="J17417" s="0" t="b">
        <f aca="false">EXACT(B17417,E17417)</f>
        <v>1</v>
      </c>
    </row>
    <row r="17418" customFormat="false" ht="14.25" hidden="false" customHeight="false" outlineLevel="0" collapsed="false">
      <c r="A17418" s="31" t="n">
        <v>230129214</v>
      </c>
      <c r="B17418" s="66" t="s">
        <v>16055</v>
      </c>
      <c r="C17418" s="66" t="s">
        <v>34</v>
      </c>
      <c r="D17418" s="6" t="s">
        <v>6181</v>
      </c>
      <c r="E17418" s="6" t="s">
        <v>16055</v>
      </c>
      <c r="F17418" s="0" t="n">
        <v>100</v>
      </c>
      <c r="G17418" s="0" t="n">
        <v>230129214</v>
      </c>
      <c r="H17418" s="6" t="s">
        <v>6181</v>
      </c>
      <c r="I17418" s="11" t="n">
        <f aca="false">A17418-G17418</f>
        <v>0</v>
      </c>
      <c r="J17418" s="0" t="b">
        <f aca="false">EXACT(B17418,E17418)</f>
        <v>1</v>
      </c>
    </row>
    <row r="17419" customFormat="false" ht="14.25" hidden="false" customHeight="false" outlineLevel="0" collapsed="false">
      <c r="A17419" s="47" t="n">
        <v>230129216</v>
      </c>
      <c r="B17419" s="65" t="s">
        <v>16056</v>
      </c>
      <c r="C17419" s="65" t="s">
        <v>34</v>
      </c>
      <c r="D17419" s="6" t="s">
        <v>6181</v>
      </c>
      <c r="E17419" s="6" t="s">
        <v>16056</v>
      </c>
      <c r="F17419" s="0" t="n">
        <v>100</v>
      </c>
      <c r="G17419" s="0" t="n">
        <v>230129216</v>
      </c>
      <c r="H17419" s="6" t="s">
        <v>6181</v>
      </c>
      <c r="I17419" s="11" t="n">
        <f aca="false">A17419-G17419</f>
        <v>0</v>
      </c>
      <c r="J17419" s="0" t="b">
        <f aca="false">EXACT(B17419,E17419)</f>
        <v>1</v>
      </c>
    </row>
    <row r="17420" customFormat="false" ht="14.25" hidden="false" customHeight="false" outlineLevel="0" collapsed="false">
      <c r="A17420" s="12" t="n">
        <v>230129222</v>
      </c>
      <c r="B17420" s="72" t="s">
        <v>16057</v>
      </c>
      <c r="C17420" s="72" t="s">
        <v>34</v>
      </c>
      <c r="D17420" s="6" t="s">
        <v>6181</v>
      </c>
      <c r="E17420" s="6" t="s">
        <v>16057</v>
      </c>
      <c r="F17420" s="0" t="n">
        <v>100</v>
      </c>
      <c r="G17420" s="0" t="n">
        <v>230129222</v>
      </c>
      <c r="H17420" s="6" t="s">
        <v>6181</v>
      </c>
      <c r="I17420" s="11" t="n">
        <f aca="false">A17420-G17420</f>
        <v>0</v>
      </c>
      <c r="J17420" s="0" t="b">
        <f aca="false">EXACT(B17420,E17420)</f>
        <v>1</v>
      </c>
    </row>
    <row r="17421" customFormat="false" ht="14.25" hidden="false" customHeight="false" outlineLevel="0" collapsed="false">
      <c r="A17421" s="31" t="n">
        <v>230129223</v>
      </c>
      <c r="B17421" s="66" t="s">
        <v>16058</v>
      </c>
      <c r="C17421" s="66" t="s">
        <v>34</v>
      </c>
      <c r="D17421" s="6" t="s">
        <v>6181</v>
      </c>
      <c r="E17421" s="6" t="s">
        <v>16058</v>
      </c>
      <c r="F17421" s="0" t="n">
        <v>100</v>
      </c>
      <c r="G17421" s="0" t="n">
        <v>230129223</v>
      </c>
      <c r="H17421" s="6" t="s">
        <v>6181</v>
      </c>
      <c r="I17421" s="11" t="n">
        <f aca="false">A17421-G17421</f>
        <v>0</v>
      </c>
      <c r="J17421" s="0" t="b">
        <f aca="false">EXACT(B17421,E17421)</f>
        <v>1</v>
      </c>
    </row>
    <row r="17422" customFormat="false" ht="14.25" hidden="false" customHeight="false" outlineLevel="0" collapsed="false">
      <c r="A17422" s="31" t="n">
        <v>230129226</v>
      </c>
      <c r="B17422" s="66" t="s">
        <v>16059</v>
      </c>
      <c r="C17422" s="66" t="s">
        <v>167</v>
      </c>
      <c r="D17422" s="6" t="s">
        <v>6181</v>
      </c>
      <c r="E17422" s="6" t="s">
        <v>16059</v>
      </c>
      <c r="F17422" s="0" t="n">
        <v>100</v>
      </c>
      <c r="G17422" s="0" t="n">
        <v>230129226</v>
      </c>
      <c r="H17422" s="6" t="s">
        <v>6181</v>
      </c>
      <c r="I17422" s="11" t="n">
        <f aca="false">A17422-G17422</f>
        <v>0</v>
      </c>
      <c r="J17422" s="0" t="b">
        <f aca="false">EXACT(B17422,E17422)</f>
        <v>1</v>
      </c>
    </row>
    <row r="17423" customFormat="false" ht="14.25" hidden="false" customHeight="false" outlineLevel="0" collapsed="false">
      <c r="A17423" s="47" t="n">
        <v>230129227</v>
      </c>
      <c r="B17423" s="65" t="s">
        <v>16060</v>
      </c>
      <c r="C17423" s="65" t="s">
        <v>167</v>
      </c>
      <c r="D17423" s="6" t="s">
        <v>6181</v>
      </c>
      <c r="E17423" s="6" t="s">
        <v>16060</v>
      </c>
      <c r="F17423" s="0" t="n">
        <v>100</v>
      </c>
      <c r="G17423" s="0" t="n">
        <v>230129227</v>
      </c>
      <c r="H17423" s="6" t="s">
        <v>6181</v>
      </c>
      <c r="I17423" s="11" t="n">
        <f aca="false">A17423-G17423</f>
        <v>0</v>
      </c>
      <c r="J17423" s="0" t="b">
        <f aca="false">EXACT(B17423,E17423)</f>
        <v>1</v>
      </c>
    </row>
    <row r="17424" customFormat="false" ht="14.25" hidden="false" customHeight="false" outlineLevel="0" collapsed="false">
      <c r="A17424" s="31" t="n">
        <v>230129235</v>
      </c>
      <c r="B17424" s="66" t="s">
        <v>16061</v>
      </c>
      <c r="C17424" s="66" t="s">
        <v>167</v>
      </c>
      <c r="D17424" s="6" t="s">
        <v>6181</v>
      </c>
      <c r="E17424" s="6" t="s">
        <v>16061</v>
      </c>
      <c r="F17424" s="0" t="n">
        <v>100</v>
      </c>
      <c r="G17424" s="0" t="n">
        <v>230129235</v>
      </c>
      <c r="H17424" s="6" t="s">
        <v>6181</v>
      </c>
      <c r="I17424" s="11" t="n">
        <f aca="false">A17424-G17424</f>
        <v>0</v>
      </c>
      <c r="J17424" s="0" t="b">
        <f aca="false">EXACT(B17424,E17424)</f>
        <v>1</v>
      </c>
    </row>
    <row r="17425" customFormat="false" ht="14.25" hidden="false" customHeight="false" outlineLevel="0" collapsed="false">
      <c r="A17425" s="31" t="n">
        <v>230129236</v>
      </c>
      <c r="B17425" s="66" t="s">
        <v>16062</v>
      </c>
      <c r="C17425" s="66" t="s">
        <v>167</v>
      </c>
      <c r="D17425" s="6" t="s">
        <v>6181</v>
      </c>
      <c r="E17425" s="6" t="s">
        <v>16062</v>
      </c>
      <c r="F17425" s="0" t="n">
        <v>100</v>
      </c>
      <c r="G17425" s="0" t="n">
        <v>230129236</v>
      </c>
      <c r="H17425" s="6" t="s">
        <v>6181</v>
      </c>
      <c r="I17425" s="11" t="n">
        <f aca="false">A17425-G17425</f>
        <v>0</v>
      </c>
      <c r="J17425" s="0" t="b">
        <f aca="false">EXACT(B17425,E17425)</f>
        <v>1</v>
      </c>
    </row>
    <row r="17426" customFormat="false" ht="14.25" hidden="false" customHeight="false" outlineLevel="0" collapsed="false">
      <c r="A17426" s="12" t="n">
        <v>230129241</v>
      </c>
      <c r="B17426" s="72" t="s">
        <v>16063</v>
      </c>
      <c r="C17426" s="72" t="s">
        <v>2621</v>
      </c>
      <c r="D17426" s="6" t="s">
        <v>6181</v>
      </c>
      <c r="E17426" s="6" t="s">
        <v>16063</v>
      </c>
      <c r="F17426" s="0" t="n">
        <v>100</v>
      </c>
      <c r="G17426" s="0" t="n">
        <v>230129241</v>
      </c>
      <c r="H17426" s="6" t="s">
        <v>6181</v>
      </c>
      <c r="I17426" s="11" t="n">
        <f aca="false">A17426-G17426</f>
        <v>0</v>
      </c>
      <c r="J17426" s="0" t="b">
        <f aca="false">EXACT(B17426,E17426)</f>
        <v>1</v>
      </c>
    </row>
    <row r="17427" customFormat="false" ht="14.25" hidden="false" customHeight="false" outlineLevel="0" collapsed="false">
      <c r="A17427" s="12" t="n">
        <v>230129242</v>
      </c>
      <c r="B17427" s="72" t="s">
        <v>16064</v>
      </c>
      <c r="C17427" s="72" t="s">
        <v>2621</v>
      </c>
      <c r="D17427" s="6" t="s">
        <v>6181</v>
      </c>
      <c r="E17427" s="6" t="s">
        <v>16064</v>
      </c>
      <c r="F17427" s="0" t="n">
        <v>100</v>
      </c>
      <c r="G17427" s="0" t="n">
        <v>230129242</v>
      </c>
      <c r="H17427" s="6" t="s">
        <v>6181</v>
      </c>
      <c r="I17427" s="11" t="n">
        <f aca="false">A17427-G17427</f>
        <v>0</v>
      </c>
      <c r="J17427" s="0" t="b">
        <f aca="false">EXACT(B17427,E17427)</f>
        <v>1</v>
      </c>
    </row>
    <row r="17428" customFormat="false" ht="14.25" hidden="false" customHeight="false" outlineLevel="0" collapsed="false">
      <c r="A17428" s="31" t="n">
        <v>230129246</v>
      </c>
      <c r="B17428" s="66" t="s">
        <v>16065</v>
      </c>
      <c r="C17428" s="66" t="s">
        <v>2621</v>
      </c>
      <c r="D17428" s="6" t="s">
        <v>6181</v>
      </c>
      <c r="E17428" s="6" t="s">
        <v>16065</v>
      </c>
      <c r="F17428" s="0" t="n">
        <v>100</v>
      </c>
      <c r="G17428" s="0" t="n">
        <v>230129246</v>
      </c>
      <c r="H17428" s="6" t="s">
        <v>6181</v>
      </c>
      <c r="I17428" s="11" t="n">
        <f aca="false">A17428-G17428</f>
        <v>0</v>
      </c>
      <c r="J17428" s="0" t="b">
        <f aca="false">EXACT(B17428,E17428)</f>
        <v>1</v>
      </c>
    </row>
    <row r="17429" customFormat="false" ht="14.25" hidden="false" customHeight="false" outlineLevel="0" collapsed="false">
      <c r="A17429" s="31" t="n">
        <v>230129257</v>
      </c>
      <c r="B17429" s="66" t="s">
        <v>16066</v>
      </c>
      <c r="C17429" s="66" t="s">
        <v>2621</v>
      </c>
      <c r="D17429" s="6" t="s">
        <v>6181</v>
      </c>
      <c r="E17429" s="6" t="s">
        <v>16066</v>
      </c>
      <c r="F17429" s="0" t="n">
        <v>100</v>
      </c>
      <c r="G17429" s="0" t="n">
        <v>230129257</v>
      </c>
      <c r="H17429" s="6" t="s">
        <v>6181</v>
      </c>
      <c r="I17429" s="11" t="n">
        <f aca="false">A17429-G17429</f>
        <v>0</v>
      </c>
      <c r="J17429" s="0" t="b">
        <f aca="false">EXACT(B17429,E17429)</f>
        <v>1</v>
      </c>
    </row>
    <row r="17430" customFormat="false" ht="14.25" hidden="false" customHeight="false" outlineLevel="0" collapsed="false">
      <c r="A17430" s="31" t="n">
        <v>230129258</v>
      </c>
      <c r="B17430" s="66" t="s">
        <v>16067</v>
      </c>
      <c r="C17430" s="66" t="s">
        <v>2621</v>
      </c>
      <c r="D17430" s="6" t="s">
        <v>6181</v>
      </c>
      <c r="E17430" s="6" t="s">
        <v>16067</v>
      </c>
      <c r="F17430" s="0" t="n">
        <v>100</v>
      </c>
      <c r="G17430" s="0" t="n">
        <v>230129258</v>
      </c>
      <c r="H17430" s="6" t="s">
        <v>6181</v>
      </c>
      <c r="I17430" s="11" t="n">
        <f aca="false">A17430-G17430</f>
        <v>0</v>
      </c>
      <c r="J17430" s="0" t="b">
        <f aca="false">EXACT(B17430,E17430)</f>
        <v>1</v>
      </c>
    </row>
    <row r="17431" customFormat="false" ht="14.25" hidden="false" customHeight="false" outlineLevel="0" collapsed="false">
      <c r="A17431" s="47" t="n">
        <v>230129261</v>
      </c>
      <c r="B17431" s="65" t="s">
        <v>16068</v>
      </c>
      <c r="C17431" s="65" t="s">
        <v>205</v>
      </c>
      <c r="D17431" s="6" t="s">
        <v>6181</v>
      </c>
      <c r="E17431" s="6" t="s">
        <v>16068</v>
      </c>
      <c r="F17431" s="0" t="n">
        <v>100</v>
      </c>
      <c r="G17431" s="0" t="n">
        <v>230129261</v>
      </c>
      <c r="H17431" s="6" t="s">
        <v>6181</v>
      </c>
      <c r="I17431" s="11" t="n">
        <f aca="false">A17431-G17431</f>
        <v>0</v>
      </c>
      <c r="J17431" s="0" t="b">
        <f aca="false">EXACT(B17431,E17431)</f>
        <v>1</v>
      </c>
    </row>
    <row r="17432" customFormat="false" ht="14.25" hidden="false" customHeight="false" outlineLevel="0" collapsed="false">
      <c r="A17432" s="31" t="n">
        <v>230129264</v>
      </c>
      <c r="B17432" s="66" t="s">
        <v>16069</v>
      </c>
      <c r="C17432" s="66" t="s">
        <v>205</v>
      </c>
      <c r="D17432" s="6" t="s">
        <v>6181</v>
      </c>
      <c r="E17432" s="6" t="s">
        <v>16069</v>
      </c>
      <c r="F17432" s="0" t="n">
        <v>100</v>
      </c>
      <c r="G17432" s="0" t="n">
        <v>230129264</v>
      </c>
      <c r="H17432" s="6" t="s">
        <v>6181</v>
      </c>
      <c r="I17432" s="11" t="n">
        <f aca="false">A17432-G17432</f>
        <v>0</v>
      </c>
      <c r="J17432" s="0" t="b">
        <f aca="false">EXACT(B17432,E17432)</f>
        <v>1</v>
      </c>
    </row>
    <row r="17433" customFormat="false" ht="14.25" hidden="false" customHeight="false" outlineLevel="0" collapsed="false">
      <c r="A17433" s="47" t="n">
        <v>230129267</v>
      </c>
      <c r="B17433" s="65" t="s">
        <v>16070</v>
      </c>
      <c r="C17433" s="65" t="s">
        <v>205</v>
      </c>
      <c r="D17433" s="6" t="s">
        <v>6181</v>
      </c>
      <c r="E17433" s="6" t="s">
        <v>16070</v>
      </c>
      <c r="F17433" s="0" t="n">
        <v>100</v>
      </c>
      <c r="G17433" s="0" t="n">
        <v>230129267</v>
      </c>
      <c r="H17433" s="6" t="s">
        <v>6181</v>
      </c>
      <c r="I17433" s="11" t="n">
        <f aca="false">A17433-G17433</f>
        <v>0</v>
      </c>
      <c r="J17433" s="0" t="b">
        <f aca="false">EXACT(B17433,E17433)</f>
        <v>1</v>
      </c>
    </row>
    <row r="17434" customFormat="false" ht="14.25" hidden="false" customHeight="false" outlineLevel="0" collapsed="false">
      <c r="A17434" s="47" t="n">
        <v>230129270</v>
      </c>
      <c r="B17434" s="65" t="s">
        <v>16071</v>
      </c>
      <c r="C17434" s="65" t="s">
        <v>205</v>
      </c>
      <c r="D17434" s="6" t="s">
        <v>6181</v>
      </c>
      <c r="E17434" s="6" t="s">
        <v>16071</v>
      </c>
      <c r="F17434" s="0" t="n">
        <v>100</v>
      </c>
      <c r="G17434" s="0" t="n">
        <v>230129270</v>
      </c>
      <c r="H17434" s="6" t="s">
        <v>6181</v>
      </c>
      <c r="I17434" s="11" t="n">
        <f aca="false">A17434-G17434</f>
        <v>0</v>
      </c>
      <c r="J17434" s="0" t="b">
        <f aca="false">EXACT(B17434,E17434)</f>
        <v>1</v>
      </c>
    </row>
    <row r="17435" customFormat="false" ht="14.25" hidden="false" customHeight="false" outlineLevel="0" collapsed="false">
      <c r="A17435" s="31" t="n">
        <v>230129271</v>
      </c>
      <c r="B17435" s="66" t="s">
        <v>16072</v>
      </c>
      <c r="C17435" s="66" t="s">
        <v>2637</v>
      </c>
      <c r="D17435" s="6" t="s">
        <v>6181</v>
      </c>
      <c r="E17435" s="6" t="s">
        <v>16072</v>
      </c>
      <c r="F17435" s="0" t="n">
        <v>100</v>
      </c>
      <c r="G17435" s="0" t="n">
        <v>230129271</v>
      </c>
      <c r="H17435" s="6" t="s">
        <v>6181</v>
      </c>
      <c r="I17435" s="11" t="n">
        <f aca="false">A17435-G17435</f>
        <v>0</v>
      </c>
      <c r="J17435" s="0" t="b">
        <f aca="false">EXACT(B17435,E17435)</f>
        <v>1</v>
      </c>
    </row>
    <row r="17436" customFormat="false" ht="14.25" hidden="false" customHeight="false" outlineLevel="0" collapsed="false">
      <c r="A17436" s="12" t="n">
        <v>230129287</v>
      </c>
      <c r="B17436" s="72" t="s">
        <v>16073</v>
      </c>
      <c r="C17436" s="72" t="s">
        <v>2637</v>
      </c>
      <c r="D17436" s="6" t="s">
        <v>6181</v>
      </c>
      <c r="E17436" s="6" t="s">
        <v>16073</v>
      </c>
      <c r="F17436" s="0" t="n">
        <v>100</v>
      </c>
      <c r="G17436" s="0" t="n">
        <v>230129287</v>
      </c>
      <c r="H17436" s="6" t="s">
        <v>6181</v>
      </c>
      <c r="I17436" s="11" t="n">
        <f aca="false">A17436-G17436</f>
        <v>0</v>
      </c>
      <c r="J17436" s="0" t="b">
        <f aca="false">EXACT(B17436,E17436)</f>
        <v>1</v>
      </c>
    </row>
    <row r="17437" customFormat="false" ht="14.25" hidden="false" customHeight="false" outlineLevel="0" collapsed="false">
      <c r="A17437" s="31" t="n">
        <v>230129291</v>
      </c>
      <c r="B17437" s="66" t="s">
        <v>16074</v>
      </c>
      <c r="C17437" s="66" t="s">
        <v>2637</v>
      </c>
      <c r="D17437" s="6" t="s">
        <v>6181</v>
      </c>
      <c r="E17437" s="6" t="s">
        <v>16074</v>
      </c>
      <c r="F17437" s="0" t="n">
        <v>100</v>
      </c>
      <c r="G17437" s="0" t="n">
        <v>230129291</v>
      </c>
      <c r="H17437" s="6" t="s">
        <v>6181</v>
      </c>
      <c r="I17437" s="11" t="n">
        <f aca="false">A17437-G17437</f>
        <v>0</v>
      </c>
      <c r="J17437" s="0" t="b">
        <f aca="false">EXACT(B17437,E17437)</f>
        <v>1</v>
      </c>
    </row>
    <row r="17438" customFormat="false" ht="14.25" hidden="false" customHeight="false" outlineLevel="0" collapsed="false">
      <c r="A17438" s="31" t="n">
        <v>230129292</v>
      </c>
      <c r="B17438" s="66" t="s">
        <v>16075</v>
      </c>
      <c r="C17438" s="66" t="s">
        <v>2637</v>
      </c>
      <c r="D17438" s="6" t="s">
        <v>6181</v>
      </c>
      <c r="E17438" s="6" t="s">
        <v>16075</v>
      </c>
      <c r="F17438" s="0" t="n">
        <v>100</v>
      </c>
      <c r="G17438" s="0" t="n">
        <v>230129292</v>
      </c>
      <c r="H17438" s="6" t="s">
        <v>6181</v>
      </c>
      <c r="I17438" s="11" t="n">
        <f aca="false">A17438-G17438</f>
        <v>0</v>
      </c>
      <c r="J17438" s="0" t="b">
        <f aca="false">EXACT(B17438,E17438)</f>
        <v>1</v>
      </c>
    </row>
    <row r="17439" customFormat="false" ht="14.25" hidden="false" customHeight="false" outlineLevel="0" collapsed="false">
      <c r="A17439" s="12" t="n">
        <v>230129293</v>
      </c>
      <c r="B17439" s="72" t="s">
        <v>16076</v>
      </c>
      <c r="C17439" s="72" t="s">
        <v>2637</v>
      </c>
      <c r="D17439" s="6" t="s">
        <v>6181</v>
      </c>
      <c r="E17439" s="6" t="s">
        <v>16076</v>
      </c>
      <c r="F17439" s="0" t="n">
        <v>100</v>
      </c>
      <c r="G17439" s="0" t="n">
        <v>230129293</v>
      </c>
      <c r="H17439" s="6" t="s">
        <v>6181</v>
      </c>
      <c r="I17439" s="11" t="n">
        <f aca="false">A17439-G17439</f>
        <v>0</v>
      </c>
      <c r="J17439" s="0" t="b">
        <f aca="false">EXACT(B17439,E17439)</f>
        <v>1</v>
      </c>
    </row>
    <row r="17440" customFormat="false" ht="14.25" hidden="false" customHeight="false" outlineLevel="0" collapsed="false">
      <c r="A17440" s="12" t="n">
        <v>230129296</v>
      </c>
      <c r="B17440" s="72" t="s">
        <v>11414</v>
      </c>
      <c r="C17440" s="72" t="s">
        <v>2637</v>
      </c>
      <c r="D17440" s="6" t="s">
        <v>6181</v>
      </c>
      <c r="E17440" s="6" t="s">
        <v>11414</v>
      </c>
      <c r="F17440" s="0" t="n">
        <v>100</v>
      </c>
      <c r="G17440" s="0" t="n">
        <v>230129296</v>
      </c>
      <c r="H17440" s="6" t="s">
        <v>6181</v>
      </c>
      <c r="I17440" s="11" t="n">
        <f aca="false">A17440-G17440</f>
        <v>0</v>
      </c>
      <c r="J17440" s="0" t="b">
        <f aca="false">EXACT(B17440,E17440)</f>
        <v>1</v>
      </c>
    </row>
    <row r="17441" customFormat="false" ht="14.25" hidden="false" customHeight="false" outlineLevel="0" collapsed="false">
      <c r="A17441" s="31" t="n">
        <v>230129297</v>
      </c>
      <c r="B17441" s="66" t="s">
        <v>16077</v>
      </c>
      <c r="C17441" s="66" t="s">
        <v>2637</v>
      </c>
      <c r="D17441" s="6" t="s">
        <v>6181</v>
      </c>
      <c r="E17441" s="6" t="s">
        <v>16077</v>
      </c>
      <c r="F17441" s="0" t="n">
        <v>100</v>
      </c>
      <c r="G17441" s="0" t="n">
        <v>230129297</v>
      </c>
      <c r="H17441" s="6" t="s">
        <v>6181</v>
      </c>
      <c r="I17441" s="11" t="n">
        <f aca="false">A17441-G17441</f>
        <v>0</v>
      </c>
      <c r="J17441" s="0" t="b">
        <f aca="false">EXACT(B17441,E17441)</f>
        <v>1</v>
      </c>
    </row>
    <row r="17442" customFormat="false" ht="14.25" hidden="false" customHeight="false" outlineLevel="0" collapsed="false">
      <c r="A17442" s="12" t="n">
        <v>230129299</v>
      </c>
      <c r="B17442" s="72" t="s">
        <v>16078</v>
      </c>
      <c r="C17442" s="72" t="s">
        <v>2637</v>
      </c>
      <c r="D17442" s="6" t="s">
        <v>6181</v>
      </c>
      <c r="E17442" s="6" t="s">
        <v>16078</v>
      </c>
      <c r="F17442" s="0" t="n">
        <v>100</v>
      </c>
      <c r="G17442" s="0" t="n">
        <v>230129299</v>
      </c>
      <c r="H17442" s="6" t="s">
        <v>6181</v>
      </c>
      <c r="I17442" s="11" t="n">
        <f aca="false">A17442-G17442</f>
        <v>0</v>
      </c>
      <c r="J17442" s="0" t="b">
        <f aca="false">EXACT(B17442,E17442)</f>
        <v>1</v>
      </c>
    </row>
    <row r="17443" customFormat="false" ht="14.25" hidden="false" customHeight="false" outlineLevel="0" collapsed="false">
      <c r="A17443" s="47" t="n">
        <v>230129303</v>
      </c>
      <c r="B17443" s="65" t="s">
        <v>16079</v>
      </c>
      <c r="C17443" s="65" t="s">
        <v>55</v>
      </c>
      <c r="D17443" s="6" t="s">
        <v>6181</v>
      </c>
      <c r="E17443" s="6" t="s">
        <v>16079</v>
      </c>
      <c r="F17443" s="0" t="n">
        <v>100</v>
      </c>
      <c r="G17443" s="0" t="n">
        <v>230129303</v>
      </c>
      <c r="H17443" s="6" t="s">
        <v>6181</v>
      </c>
      <c r="I17443" s="11" t="n">
        <f aca="false">A17443-G17443</f>
        <v>0</v>
      </c>
      <c r="J17443" s="0" t="b">
        <f aca="false">EXACT(B17443,E17443)</f>
        <v>1</v>
      </c>
    </row>
    <row r="17444" customFormat="false" ht="14.25" hidden="false" customHeight="false" outlineLevel="0" collapsed="false">
      <c r="A17444" s="47" t="n">
        <v>230129304</v>
      </c>
      <c r="B17444" s="65" t="s">
        <v>16080</v>
      </c>
      <c r="C17444" s="65" t="s">
        <v>55</v>
      </c>
      <c r="D17444" s="6" t="s">
        <v>6181</v>
      </c>
      <c r="E17444" s="6" t="s">
        <v>16080</v>
      </c>
      <c r="F17444" s="0" t="n">
        <v>100</v>
      </c>
      <c r="G17444" s="0" t="n">
        <v>230129304</v>
      </c>
      <c r="H17444" s="6" t="s">
        <v>6181</v>
      </c>
      <c r="I17444" s="11" t="n">
        <f aca="false">A17444-G17444</f>
        <v>0</v>
      </c>
      <c r="J17444" s="0" t="b">
        <f aca="false">EXACT(B17444,E17444)</f>
        <v>1</v>
      </c>
    </row>
    <row r="17445" customFormat="false" ht="14.25" hidden="false" customHeight="false" outlineLevel="0" collapsed="false">
      <c r="A17445" s="12" t="n">
        <v>230129307</v>
      </c>
      <c r="B17445" s="72" t="s">
        <v>16081</v>
      </c>
      <c r="C17445" s="72" t="s">
        <v>2673</v>
      </c>
      <c r="D17445" s="6" t="s">
        <v>6181</v>
      </c>
      <c r="E17445" s="6" t="s">
        <v>16081</v>
      </c>
      <c r="F17445" s="0" t="n">
        <v>100</v>
      </c>
      <c r="G17445" s="0" t="n">
        <v>230129307</v>
      </c>
      <c r="H17445" s="6" t="s">
        <v>6181</v>
      </c>
      <c r="I17445" s="11" t="n">
        <f aca="false">A17445-G17445</f>
        <v>0</v>
      </c>
      <c r="J17445" s="0" t="b">
        <f aca="false">EXACT(B17445,E17445)</f>
        <v>1</v>
      </c>
    </row>
    <row r="17446" customFormat="false" ht="14.25" hidden="false" customHeight="false" outlineLevel="0" collapsed="false">
      <c r="A17446" s="47" t="n">
        <v>230129311</v>
      </c>
      <c r="B17446" s="65" t="s">
        <v>16082</v>
      </c>
      <c r="C17446" s="65" t="s">
        <v>232</v>
      </c>
      <c r="D17446" s="6" t="s">
        <v>6181</v>
      </c>
      <c r="E17446" s="6" t="s">
        <v>16082</v>
      </c>
      <c r="F17446" s="0" t="n">
        <v>100</v>
      </c>
      <c r="G17446" s="0" t="n">
        <v>230129311</v>
      </c>
      <c r="H17446" s="6" t="s">
        <v>6181</v>
      </c>
      <c r="I17446" s="11" t="n">
        <f aca="false">A17446-G17446</f>
        <v>0</v>
      </c>
      <c r="J17446" s="0" t="b">
        <f aca="false">EXACT(B17446,E17446)</f>
        <v>1</v>
      </c>
    </row>
    <row r="17447" customFormat="false" ht="14.25" hidden="false" customHeight="false" outlineLevel="0" collapsed="false">
      <c r="A17447" s="31" t="n">
        <v>230129312</v>
      </c>
      <c r="B17447" s="66" t="s">
        <v>16083</v>
      </c>
      <c r="C17447" s="66" t="s">
        <v>2673</v>
      </c>
      <c r="D17447" s="6" t="s">
        <v>6181</v>
      </c>
      <c r="E17447" s="6" t="s">
        <v>16083</v>
      </c>
      <c r="F17447" s="0" t="n">
        <v>100</v>
      </c>
      <c r="G17447" s="0" t="n">
        <v>230129312</v>
      </c>
      <c r="H17447" s="6" t="s">
        <v>6181</v>
      </c>
      <c r="I17447" s="11" t="n">
        <f aca="false">A17447-G17447</f>
        <v>0</v>
      </c>
      <c r="J17447" s="0" t="b">
        <f aca="false">EXACT(B17447,E17447)</f>
        <v>1</v>
      </c>
    </row>
    <row r="17448" customFormat="false" ht="14.25" hidden="false" customHeight="false" outlineLevel="0" collapsed="false">
      <c r="A17448" s="12" t="n">
        <v>230129314</v>
      </c>
      <c r="B17448" s="72" t="s">
        <v>16084</v>
      </c>
      <c r="C17448" s="72" t="s">
        <v>2673</v>
      </c>
      <c r="D17448" s="6" t="s">
        <v>6181</v>
      </c>
      <c r="E17448" s="6" t="s">
        <v>16084</v>
      </c>
      <c r="F17448" s="0" t="n">
        <v>100</v>
      </c>
      <c r="G17448" s="0" t="n">
        <v>230129314</v>
      </c>
      <c r="H17448" s="6" t="s">
        <v>6181</v>
      </c>
      <c r="I17448" s="11" t="n">
        <f aca="false">A17448-G17448</f>
        <v>0</v>
      </c>
      <c r="J17448" s="0" t="b">
        <f aca="false">EXACT(B17448,E17448)</f>
        <v>1</v>
      </c>
    </row>
    <row r="17449" customFormat="false" ht="14.25" hidden="false" customHeight="false" outlineLevel="0" collapsed="false">
      <c r="A17449" s="47" t="n">
        <v>230129315</v>
      </c>
      <c r="B17449" s="65" t="s">
        <v>2766</v>
      </c>
      <c r="C17449" s="65" t="s">
        <v>232</v>
      </c>
      <c r="D17449" s="6" t="s">
        <v>6181</v>
      </c>
      <c r="E17449" s="6" t="s">
        <v>2766</v>
      </c>
      <c r="F17449" s="0" t="n">
        <v>100</v>
      </c>
      <c r="G17449" s="0" t="n">
        <v>230129315</v>
      </c>
      <c r="H17449" s="6" t="s">
        <v>6181</v>
      </c>
      <c r="I17449" s="11" t="n">
        <f aca="false">A17449-G17449</f>
        <v>0</v>
      </c>
      <c r="J17449" s="0" t="b">
        <f aca="false">EXACT(B17449,E17449)</f>
        <v>1</v>
      </c>
    </row>
    <row r="17450" customFormat="false" ht="14.25" hidden="false" customHeight="false" outlineLevel="0" collapsed="false">
      <c r="A17450" s="31" t="n">
        <v>230129316</v>
      </c>
      <c r="B17450" s="66" t="s">
        <v>16085</v>
      </c>
      <c r="C17450" s="66" t="s">
        <v>2673</v>
      </c>
      <c r="D17450" s="6" t="s">
        <v>6181</v>
      </c>
      <c r="E17450" s="6" t="s">
        <v>16085</v>
      </c>
      <c r="F17450" s="0" t="n">
        <v>100</v>
      </c>
      <c r="G17450" s="0" t="n">
        <v>230129316</v>
      </c>
      <c r="H17450" s="6" t="s">
        <v>6181</v>
      </c>
      <c r="I17450" s="11" t="n">
        <f aca="false">A17450-G17450</f>
        <v>0</v>
      </c>
      <c r="J17450" s="0" t="b">
        <f aca="false">EXACT(B17450,E17450)</f>
        <v>1</v>
      </c>
    </row>
    <row r="17451" customFormat="false" ht="14.25" hidden="false" customHeight="false" outlineLevel="0" collapsed="false">
      <c r="A17451" s="31" t="n">
        <v>230129318</v>
      </c>
      <c r="B17451" s="66" t="s">
        <v>4954</v>
      </c>
      <c r="C17451" s="66" t="s">
        <v>2673</v>
      </c>
      <c r="D17451" s="6" t="s">
        <v>6181</v>
      </c>
      <c r="E17451" s="6" t="s">
        <v>4954</v>
      </c>
      <c r="F17451" s="0" t="n">
        <v>100</v>
      </c>
      <c r="G17451" s="0" t="n">
        <v>230129318</v>
      </c>
      <c r="H17451" s="6" t="s">
        <v>6181</v>
      </c>
      <c r="I17451" s="11" t="n">
        <f aca="false">A17451-G17451</f>
        <v>0</v>
      </c>
      <c r="J17451" s="0" t="b">
        <f aca="false">EXACT(B17451,E17451)</f>
        <v>1</v>
      </c>
    </row>
    <row r="17452" customFormat="false" ht="14.25" hidden="false" customHeight="false" outlineLevel="0" collapsed="false">
      <c r="A17452" s="31" t="n">
        <v>230129319</v>
      </c>
      <c r="B17452" s="66" t="s">
        <v>12327</v>
      </c>
      <c r="C17452" s="66" t="s">
        <v>2673</v>
      </c>
      <c r="D17452" s="6" t="s">
        <v>6181</v>
      </c>
      <c r="E17452" s="6" t="s">
        <v>12327</v>
      </c>
      <c r="F17452" s="0" t="n">
        <v>100</v>
      </c>
      <c r="G17452" s="0" t="n">
        <v>230129319</v>
      </c>
      <c r="H17452" s="6" t="s">
        <v>6181</v>
      </c>
      <c r="I17452" s="11" t="n">
        <f aca="false">A17452-G17452</f>
        <v>0</v>
      </c>
      <c r="J17452" s="0" t="b">
        <f aca="false">EXACT(B17452,E17452)</f>
        <v>1</v>
      </c>
    </row>
    <row r="17453" customFormat="false" ht="14.25" hidden="false" customHeight="false" outlineLevel="0" collapsed="false">
      <c r="A17453" s="19" t="n">
        <v>230129321</v>
      </c>
      <c r="B17453" s="66" t="s">
        <v>16086</v>
      </c>
      <c r="C17453" s="66" t="s">
        <v>5618</v>
      </c>
      <c r="D17453" s="6" t="s">
        <v>6181</v>
      </c>
      <c r="E17453" s="6" t="s">
        <v>16086</v>
      </c>
      <c r="F17453" s="0" t="n">
        <v>100</v>
      </c>
      <c r="G17453" s="0" t="n">
        <v>230129321</v>
      </c>
      <c r="H17453" s="6" t="s">
        <v>6181</v>
      </c>
      <c r="I17453" s="11" t="n">
        <f aca="false">A17453-G17453</f>
        <v>0</v>
      </c>
      <c r="J17453" s="0" t="b">
        <f aca="false">EXACT(B17453,E17453)</f>
        <v>1</v>
      </c>
    </row>
    <row r="17454" customFormat="false" ht="14.25" hidden="false" customHeight="false" outlineLevel="0" collapsed="false">
      <c r="A17454" s="31" t="n">
        <v>230129324</v>
      </c>
      <c r="B17454" s="66" t="s">
        <v>16087</v>
      </c>
      <c r="C17454" s="66" t="s">
        <v>2673</v>
      </c>
      <c r="D17454" s="6" t="s">
        <v>6181</v>
      </c>
      <c r="E17454" s="6" t="s">
        <v>16087</v>
      </c>
      <c r="F17454" s="0" t="n">
        <v>100</v>
      </c>
      <c r="G17454" s="0" t="n">
        <v>230129324</v>
      </c>
      <c r="H17454" s="6" t="s">
        <v>6181</v>
      </c>
      <c r="I17454" s="11" t="n">
        <f aca="false">A17454-G17454</f>
        <v>0</v>
      </c>
      <c r="J17454" s="0" t="b">
        <f aca="false">EXACT(B17454,E17454)</f>
        <v>1</v>
      </c>
    </row>
    <row r="17455" customFormat="false" ht="14.25" hidden="false" customHeight="false" outlineLevel="0" collapsed="false">
      <c r="A17455" s="31" t="n">
        <v>230129325</v>
      </c>
      <c r="B17455" s="66" t="s">
        <v>16088</v>
      </c>
      <c r="C17455" s="66" t="s">
        <v>1817</v>
      </c>
      <c r="D17455" s="6" t="s">
        <v>6181</v>
      </c>
      <c r="E17455" s="6" t="s">
        <v>16088</v>
      </c>
      <c r="F17455" s="0" t="n">
        <v>100</v>
      </c>
      <c r="G17455" s="0" t="n">
        <v>230129325</v>
      </c>
      <c r="H17455" s="6" t="s">
        <v>6181</v>
      </c>
      <c r="I17455" s="11" t="n">
        <f aca="false">A17455-G17455</f>
        <v>0</v>
      </c>
      <c r="J17455" s="0" t="b">
        <f aca="false">EXACT(B17455,E17455)</f>
        <v>1</v>
      </c>
    </row>
    <row r="17456" customFormat="false" ht="14.25" hidden="false" customHeight="false" outlineLevel="0" collapsed="false">
      <c r="A17456" s="12" t="n">
        <v>230129326</v>
      </c>
      <c r="B17456" s="72" t="s">
        <v>16089</v>
      </c>
      <c r="C17456" s="72" t="s">
        <v>1817</v>
      </c>
      <c r="D17456" s="6" t="s">
        <v>6181</v>
      </c>
      <c r="E17456" s="6" t="s">
        <v>16089</v>
      </c>
      <c r="F17456" s="0" t="n">
        <v>100</v>
      </c>
      <c r="G17456" s="0" t="n">
        <v>230129326</v>
      </c>
      <c r="H17456" s="6" t="s">
        <v>6181</v>
      </c>
      <c r="I17456" s="11" t="n">
        <f aca="false">A17456-G17456</f>
        <v>0</v>
      </c>
      <c r="J17456" s="0" t="b">
        <f aca="false">EXACT(B17456,E17456)</f>
        <v>1</v>
      </c>
    </row>
    <row r="17457" customFormat="false" ht="14.25" hidden="false" customHeight="false" outlineLevel="0" collapsed="false">
      <c r="A17457" s="31" t="n">
        <v>230129328</v>
      </c>
      <c r="B17457" s="66" t="s">
        <v>16090</v>
      </c>
      <c r="C17457" s="66" t="s">
        <v>1817</v>
      </c>
      <c r="D17457" s="6" t="s">
        <v>6181</v>
      </c>
      <c r="E17457" s="6" t="s">
        <v>16090</v>
      </c>
      <c r="F17457" s="0" t="n">
        <v>100</v>
      </c>
      <c r="G17457" s="0" t="n">
        <v>230129328</v>
      </c>
      <c r="H17457" s="6" t="s">
        <v>6181</v>
      </c>
      <c r="I17457" s="11" t="n">
        <f aca="false">A17457-G17457</f>
        <v>0</v>
      </c>
      <c r="J17457" s="0" t="b">
        <f aca="false">EXACT(B17457,E17457)</f>
        <v>1</v>
      </c>
    </row>
    <row r="17458" customFormat="false" ht="14.25" hidden="false" customHeight="false" outlineLevel="0" collapsed="false">
      <c r="A17458" s="12" t="n">
        <v>230129329</v>
      </c>
      <c r="B17458" s="72" t="s">
        <v>16091</v>
      </c>
      <c r="C17458" s="72" t="s">
        <v>1817</v>
      </c>
      <c r="D17458" s="6" t="s">
        <v>6181</v>
      </c>
      <c r="E17458" s="6" t="s">
        <v>16091</v>
      </c>
      <c r="F17458" s="0" t="n">
        <v>100</v>
      </c>
      <c r="G17458" s="0" t="n">
        <v>230129329</v>
      </c>
      <c r="H17458" s="6" t="s">
        <v>6181</v>
      </c>
      <c r="I17458" s="11" t="n">
        <f aca="false">A17458-G17458</f>
        <v>0</v>
      </c>
      <c r="J17458" s="0" t="b">
        <f aca="false">EXACT(B17458,E17458)</f>
        <v>1</v>
      </c>
    </row>
    <row r="17459" customFormat="false" ht="14.25" hidden="false" customHeight="false" outlineLevel="0" collapsed="false">
      <c r="A17459" s="31" t="n">
        <v>230129331</v>
      </c>
      <c r="B17459" s="66" t="s">
        <v>16092</v>
      </c>
      <c r="C17459" s="66" t="s">
        <v>1817</v>
      </c>
      <c r="D17459" s="6" t="s">
        <v>6181</v>
      </c>
      <c r="E17459" s="6" t="s">
        <v>16092</v>
      </c>
      <c r="F17459" s="0" t="n">
        <v>100</v>
      </c>
      <c r="G17459" s="0" t="n">
        <v>230129331</v>
      </c>
      <c r="H17459" s="6" t="s">
        <v>6181</v>
      </c>
      <c r="I17459" s="11" t="n">
        <f aca="false">A17459-G17459</f>
        <v>0</v>
      </c>
      <c r="J17459" s="0" t="b">
        <f aca="false">EXACT(B17459,E17459)</f>
        <v>1</v>
      </c>
    </row>
    <row r="17460" customFormat="false" ht="14.25" hidden="false" customHeight="false" outlineLevel="0" collapsed="false">
      <c r="A17460" s="31" t="n">
        <v>230129332</v>
      </c>
      <c r="B17460" s="66" t="s">
        <v>318</v>
      </c>
      <c r="C17460" s="66" t="s">
        <v>1817</v>
      </c>
      <c r="D17460" s="6" t="s">
        <v>6181</v>
      </c>
      <c r="E17460" s="6" t="s">
        <v>318</v>
      </c>
      <c r="F17460" s="0" t="n">
        <v>100</v>
      </c>
      <c r="G17460" s="0" t="n">
        <v>230129332</v>
      </c>
      <c r="H17460" s="6" t="s">
        <v>6181</v>
      </c>
      <c r="I17460" s="11" t="n">
        <f aca="false">A17460-G17460</f>
        <v>0</v>
      </c>
      <c r="J17460" s="0" t="b">
        <f aca="false">EXACT(B17460,E17460)</f>
        <v>1</v>
      </c>
    </row>
    <row r="17461" customFormat="false" ht="14.25" hidden="false" customHeight="false" outlineLevel="0" collapsed="false">
      <c r="A17461" s="47" t="n">
        <v>230129333</v>
      </c>
      <c r="B17461" s="65" t="s">
        <v>16093</v>
      </c>
      <c r="C17461" s="65" t="s">
        <v>123</v>
      </c>
      <c r="D17461" s="6" t="s">
        <v>6181</v>
      </c>
      <c r="E17461" s="6" t="s">
        <v>16093</v>
      </c>
      <c r="F17461" s="0" t="n">
        <v>100</v>
      </c>
      <c r="G17461" s="0" t="n">
        <v>230129333</v>
      </c>
      <c r="H17461" s="6" t="s">
        <v>6181</v>
      </c>
      <c r="I17461" s="11" t="n">
        <f aca="false">A17461-G17461</f>
        <v>0</v>
      </c>
      <c r="J17461" s="0" t="b">
        <f aca="false">EXACT(B17461,E17461)</f>
        <v>1</v>
      </c>
    </row>
    <row r="17462" customFormat="false" ht="14.25" hidden="false" customHeight="false" outlineLevel="0" collapsed="false">
      <c r="A17462" s="31" t="n">
        <v>230129334</v>
      </c>
      <c r="B17462" s="66" t="s">
        <v>16094</v>
      </c>
      <c r="C17462" s="66" t="s">
        <v>1817</v>
      </c>
      <c r="D17462" s="6" t="s">
        <v>6181</v>
      </c>
      <c r="E17462" s="6" t="s">
        <v>16094</v>
      </c>
      <c r="F17462" s="0" t="n">
        <v>100</v>
      </c>
      <c r="G17462" s="0" t="n">
        <v>230129334</v>
      </c>
      <c r="H17462" s="6" t="s">
        <v>6181</v>
      </c>
      <c r="I17462" s="11" t="n">
        <f aca="false">A17462-G17462</f>
        <v>0</v>
      </c>
      <c r="J17462" s="0" t="b">
        <f aca="false">EXACT(B17462,E17462)</f>
        <v>1</v>
      </c>
    </row>
    <row r="17463" customFormat="false" ht="14.25" hidden="false" customHeight="false" outlineLevel="0" collapsed="false">
      <c r="A17463" s="31" t="n">
        <v>230129337</v>
      </c>
      <c r="B17463" s="66" t="s">
        <v>16095</v>
      </c>
      <c r="C17463" s="66" t="s">
        <v>1817</v>
      </c>
      <c r="D17463" s="6" t="s">
        <v>6181</v>
      </c>
      <c r="E17463" s="6" t="s">
        <v>16095</v>
      </c>
      <c r="F17463" s="0" t="n">
        <v>100</v>
      </c>
      <c r="G17463" s="0" t="n">
        <v>230129337</v>
      </c>
      <c r="H17463" s="6" t="s">
        <v>6181</v>
      </c>
      <c r="I17463" s="11" t="n">
        <f aca="false">A17463-G17463</f>
        <v>0</v>
      </c>
      <c r="J17463" s="0" t="b">
        <f aca="false">EXACT(B17463,E17463)</f>
        <v>1</v>
      </c>
    </row>
    <row r="17464" customFormat="false" ht="14.25" hidden="false" customHeight="false" outlineLevel="0" collapsed="false">
      <c r="A17464" s="31" t="n">
        <v>230129339</v>
      </c>
      <c r="B17464" s="66" t="s">
        <v>16096</v>
      </c>
      <c r="C17464" s="66" t="s">
        <v>1817</v>
      </c>
      <c r="D17464" s="6" t="s">
        <v>6181</v>
      </c>
      <c r="E17464" s="6" t="s">
        <v>16096</v>
      </c>
      <c r="F17464" s="0" t="n">
        <v>100</v>
      </c>
      <c r="G17464" s="0" t="n">
        <v>230129339</v>
      </c>
      <c r="H17464" s="6" t="s">
        <v>6181</v>
      </c>
      <c r="I17464" s="11" t="n">
        <f aca="false">A17464-G17464</f>
        <v>0</v>
      </c>
      <c r="J17464" s="0" t="b">
        <f aca="false">EXACT(B17464,E17464)</f>
        <v>1</v>
      </c>
    </row>
    <row r="17465" customFormat="false" ht="14.25" hidden="false" customHeight="false" outlineLevel="0" collapsed="false">
      <c r="A17465" s="12" t="n">
        <v>230129342</v>
      </c>
      <c r="B17465" s="72" t="s">
        <v>16097</v>
      </c>
      <c r="C17465" s="72" t="s">
        <v>1817</v>
      </c>
      <c r="D17465" s="6" t="s">
        <v>6181</v>
      </c>
      <c r="E17465" s="6" t="s">
        <v>16097</v>
      </c>
      <c r="F17465" s="0" t="n">
        <v>100</v>
      </c>
      <c r="G17465" s="0" t="n">
        <v>230129342</v>
      </c>
      <c r="H17465" s="6" t="s">
        <v>6181</v>
      </c>
      <c r="I17465" s="11" t="n">
        <f aca="false">A17465-G17465</f>
        <v>0</v>
      </c>
      <c r="J17465" s="0" t="b">
        <f aca="false">EXACT(B17465,E17465)</f>
        <v>1</v>
      </c>
    </row>
    <row r="17466" customFormat="false" ht="14.25" hidden="false" customHeight="false" outlineLevel="0" collapsed="false">
      <c r="A17466" s="31" t="n">
        <v>230129344</v>
      </c>
      <c r="B17466" s="66" t="s">
        <v>16098</v>
      </c>
      <c r="C17466" s="66" t="s">
        <v>1817</v>
      </c>
      <c r="D17466" s="6" t="s">
        <v>6181</v>
      </c>
      <c r="E17466" s="6" t="s">
        <v>16098</v>
      </c>
      <c r="F17466" s="0" t="n">
        <v>100</v>
      </c>
      <c r="G17466" s="0" t="n">
        <v>230129344</v>
      </c>
      <c r="H17466" s="6" t="s">
        <v>6181</v>
      </c>
      <c r="I17466" s="11" t="n">
        <f aca="false">A17466-G17466</f>
        <v>0</v>
      </c>
      <c r="J17466" s="0" t="b">
        <f aca="false">EXACT(B17466,E17466)</f>
        <v>1</v>
      </c>
    </row>
    <row r="17467" customFormat="false" ht="14.25" hidden="false" customHeight="false" outlineLevel="0" collapsed="false">
      <c r="A17467" s="12" t="n">
        <v>230129345</v>
      </c>
      <c r="B17467" s="72" t="s">
        <v>16099</v>
      </c>
      <c r="C17467" s="72" t="s">
        <v>1817</v>
      </c>
      <c r="D17467" s="6" t="s">
        <v>6181</v>
      </c>
      <c r="E17467" s="6" t="s">
        <v>16099</v>
      </c>
      <c r="F17467" s="0" t="n">
        <v>100</v>
      </c>
      <c r="G17467" s="0" t="n">
        <v>230129345</v>
      </c>
      <c r="H17467" s="6" t="s">
        <v>6181</v>
      </c>
      <c r="I17467" s="11" t="n">
        <f aca="false">A17467-G17467</f>
        <v>0</v>
      </c>
      <c r="J17467" s="0" t="b">
        <f aca="false">EXACT(B17467,E17467)</f>
        <v>1</v>
      </c>
    </row>
    <row r="17468" customFormat="false" ht="14.25" hidden="false" customHeight="false" outlineLevel="0" collapsed="false">
      <c r="A17468" s="12" t="n">
        <v>230129346</v>
      </c>
      <c r="B17468" s="72" t="s">
        <v>16100</v>
      </c>
      <c r="C17468" s="72" t="s">
        <v>1817</v>
      </c>
      <c r="D17468" s="6" t="s">
        <v>6181</v>
      </c>
      <c r="E17468" s="6" t="s">
        <v>16100</v>
      </c>
      <c r="F17468" s="0" t="n">
        <v>100</v>
      </c>
      <c r="G17468" s="0" t="n">
        <v>230129346</v>
      </c>
      <c r="H17468" s="6" t="s">
        <v>6181</v>
      </c>
      <c r="I17468" s="11" t="n">
        <f aca="false">A17468-G17468</f>
        <v>0</v>
      </c>
      <c r="J17468" s="0" t="b">
        <f aca="false">EXACT(B17468,E17468)</f>
        <v>1</v>
      </c>
    </row>
    <row r="17469" customFormat="false" ht="14.25" hidden="false" customHeight="false" outlineLevel="0" collapsed="false">
      <c r="A17469" s="12" t="n">
        <v>230129348</v>
      </c>
      <c r="B17469" s="72" t="s">
        <v>16101</v>
      </c>
      <c r="C17469" s="72" t="s">
        <v>1817</v>
      </c>
      <c r="D17469" s="6" t="s">
        <v>6181</v>
      </c>
      <c r="E17469" s="6" t="s">
        <v>16101</v>
      </c>
      <c r="F17469" s="0" t="n">
        <v>100</v>
      </c>
      <c r="G17469" s="0" t="n">
        <v>230129348</v>
      </c>
      <c r="H17469" s="6" t="s">
        <v>6181</v>
      </c>
      <c r="I17469" s="11" t="n">
        <f aca="false">A17469-G17469</f>
        <v>0</v>
      </c>
      <c r="J17469" s="0" t="b">
        <f aca="false">EXACT(B17469,E17469)</f>
        <v>1</v>
      </c>
    </row>
    <row r="17470" customFormat="false" ht="14.25" hidden="false" customHeight="false" outlineLevel="0" collapsed="false">
      <c r="A17470" s="12" t="n">
        <v>230129349</v>
      </c>
      <c r="B17470" s="72" t="s">
        <v>16102</v>
      </c>
      <c r="C17470" s="72" t="s">
        <v>1817</v>
      </c>
      <c r="D17470" s="6" t="s">
        <v>6181</v>
      </c>
      <c r="E17470" s="6" t="s">
        <v>16102</v>
      </c>
      <c r="F17470" s="0" t="n">
        <v>100</v>
      </c>
      <c r="G17470" s="0" t="n">
        <v>230129349</v>
      </c>
      <c r="H17470" s="6" t="s">
        <v>6181</v>
      </c>
      <c r="I17470" s="11" t="n">
        <f aca="false">A17470-G17470</f>
        <v>0</v>
      </c>
      <c r="J17470" s="0" t="b">
        <f aca="false">EXACT(B17470,E17470)</f>
        <v>1</v>
      </c>
    </row>
    <row r="17471" customFormat="false" ht="14.25" hidden="false" customHeight="false" outlineLevel="0" collapsed="false">
      <c r="A17471" s="12" t="n">
        <v>230129354</v>
      </c>
      <c r="B17471" s="72" t="s">
        <v>16103</v>
      </c>
      <c r="C17471" s="72" t="s">
        <v>2615</v>
      </c>
      <c r="D17471" s="6" t="s">
        <v>6181</v>
      </c>
      <c r="E17471" s="6" t="s">
        <v>16103</v>
      </c>
      <c r="F17471" s="0" t="n">
        <v>100</v>
      </c>
      <c r="G17471" s="0" t="n">
        <v>230129354</v>
      </c>
      <c r="H17471" s="6" t="s">
        <v>6181</v>
      </c>
      <c r="I17471" s="11" t="n">
        <f aca="false">A17471-G17471</f>
        <v>0</v>
      </c>
      <c r="J17471" s="0" t="b">
        <f aca="false">EXACT(B17471,E17471)</f>
        <v>1</v>
      </c>
    </row>
    <row r="17472" customFormat="false" ht="14.25" hidden="false" customHeight="false" outlineLevel="0" collapsed="false">
      <c r="A17472" s="31" t="n">
        <v>230129356</v>
      </c>
      <c r="B17472" s="66" t="s">
        <v>6322</v>
      </c>
      <c r="C17472" s="66" t="s">
        <v>2615</v>
      </c>
      <c r="D17472" s="6" t="s">
        <v>6181</v>
      </c>
      <c r="E17472" s="6" t="s">
        <v>6322</v>
      </c>
      <c r="F17472" s="0" t="n">
        <v>100</v>
      </c>
      <c r="G17472" s="0" t="n">
        <v>230129356</v>
      </c>
      <c r="H17472" s="6" t="s">
        <v>6181</v>
      </c>
      <c r="I17472" s="11" t="n">
        <f aca="false">A17472-G17472</f>
        <v>0</v>
      </c>
      <c r="J17472" s="0" t="b">
        <f aca="false">EXACT(B17472,E17472)</f>
        <v>1</v>
      </c>
    </row>
    <row r="17473" customFormat="false" ht="14.25" hidden="false" customHeight="false" outlineLevel="0" collapsed="false">
      <c r="A17473" s="31" t="n">
        <v>230129357</v>
      </c>
      <c r="B17473" s="66" t="s">
        <v>1185</v>
      </c>
      <c r="C17473" s="66" t="s">
        <v>2615</v>
      </c>
      <c r="D17473" s="6" t="s">
        <v>6181</v>
      </c>
      <c r="E17473" s="6" t="s">
        <v>1185</v>
      </c>
      <c r="F17473" s="0" t="n">
        <v>100</v>
      </c>
      <c r="G17473" s="0" t="n">
        <v>230129357</v>
      </c>
      <c r="H17473" s="6" t="s">
        <v>6181</v>
      </c>
      <c r="I17473" s="11" t="n">
        <f aca="false">A17473-G17473</f>
        <v>0</v>
      </c>
      <c r="J17473" s="0" t="b">
        <f aca="false">EXACT(B17473,E17473)</f>
        <v>1</v>
      </c>
    </row>
    <row r="17474" customFormat="false" ht="14.25" hidden="false" customHeight="false" outlineLevel="0" collapsed="false">
      <c r="A17474" s="31" t="n">
        <v>230129359</v>
      </c>
      <c r="B17474" s="66" t="s">
        <v>16104</v>
      </c>
      <c r="C17474" s="66" t="s">
        <v>2615</v>
      </c>
      <c r="D17474" s="6" t="s">
        <v>6181</v>
      </c>
      <c r="E17474" s="6" t="s">
        <v>16104</v>
      </c>
      <c r="F17474" s="0" t="n">
        <v>100</v>
      </c>
      <c r="G17474" s="0" t="n">
        <v>230129359</v>
      </c>
      <c r="H17474" s="6" t="s">
        <v>6181</v>
      </c>
      <c r="I17474" s="11" t="n">
        <f aca="false">A17474-G17474</f>
        <v>0</v>
      </c>
      <c r="J17474" s="0" t="b">
        <f aca="false">EXACT(B17474,E17474)</f>
        <v>1</v>
      </c>
    </row>
    <row r="17475" customFormat="false" ht="14.25" hidden="false" customHeight="false" outlineLevel="0" collapsed="false">
      <c r="A17475" s="12" t="n">
        <v>230129360</v>
      </c>
      <c r="B17475" s="72" t="s">
        <v>16105</v>
      </c>
      <c r="C17475" s="72" t="s">
        <v>2615</v>
      </c>
      <c r="D17475" s="6" t="s">
        <v>6181</v>
      </c>
      <c r="E17475" s="6" t="s">
        <v>16105</v>
      </c>
      <c r="F17475" s="0" t="n">
        <v>100</v>
      </c>
      <c r="G17475" s="0" t="n">
        <v>230129360</v>
      </c>
      <c r="H17475" s="6" t="s">
        <v>6181</v>
      </c>
      <c r="I17475" s="11" t="n">
        <f aca="false">A17475-G17475</f>
        <v>0</v>
      </c>
      <c r="J17475" s="0" t="b">
        <f aca="false">EXACT(B17475,E17475)</f>
        <v>1</v>
      </c>
    </row>
    <row r="17476" customFormat="false" ht="14.25" hidden="false" customHeight="false" outlineLevel="0" collapsed="false">
      <c r="A17476" s="47" t="n">
        <v>230129361</v>
      </c>
      <c r="B17476" s="65" t="s">
        <v>16106</v>
      </c>
      <c r="C17476" s="65" t="s">
        <v>25</v>
      </c>
      <c r="D17476" s="6" t="s">
        <v>6181</v>
      </c>
      <c r="E17476" s="6" t="s">
        <v>16106</v>
      </c>
      <c r="F17476" s="0" t="n">
        <v>100</v>
      </c>
      <c r="G17476" s="0" t="n">
        <v>230129361</v>
      </c>
      <c r="H17476" s="6" t="s">
        <v>6181</v>
      </c>
      <c r="I17476" s="11" t="n">
        <f aca="false">A17476-G17476</f>
        <v>0</v>
      </c>
      <c r="J17476" s="0" t="b">
        <f aca="false">EXACT(B17476,E17476)</f>
        <v>1</v>
      </c>
    </row>
    <row r="17477" customFormat="false" ht="14.25" hidden="false" customHeight="false" outlineLevel="0" collapsed="false">
      <c r="A17477" s="31" t="n">
        <v>230129362</v>
      </c>
      <c r="B17477" s="66" t="s">
        <v>16107</v>
      </c>
      <c r="C17477" s="66" t="s">
        <v>2615</v>
      </c>
      <c r="D17477" s="6" t="s">
        <v>6181</v>
      </c>
      <c r="E17477" s="6" t="s">
        <v>16107</v>
      </c>
      <c r="F17477" s="0" t="n">
        <v>100</v>
      </c>
      <c r="G17477" s="0" t="n">
        <v>230129362</v>
      </c>
      <c r="H17477" s="6" t="s">
        <v>6181</v>
      </c>
      <c r="I17477" s="11" t="n">
        <f aca="false">A17477-G17477</f>
        <v>0</v>
      </c>
      <c r="J17477" s="0" t="b">
        <f aca="false">EXACT(B17477,E17477)</f>
        <v>1</v>
      </c>
    </row>
    <row r="17478" customFormat="false" ht="14.25" hidden="false" customHeight="false" outlineLevel="0" collapsed="false">
      <c r="A17478" s="31" t="n">
        <v>230129367</v>
      </c>
      <c r="B17478" s="66" t="s">
        <v>13619</v>
      </c>
      <c r="C17478" s="66" t="s">
        <v>2615</v>
      </c>
      <c r="D17478" s="6" t="s">
        <v>6181</v>
      </c>
      <c r="E17478" s="6" t="s">
        <v>13619</v>
      </c>
      <c r="F17478" s="0" t="n">
        <v>100</v>
      </c>
      <c r="G17478" s="0" t="n">
        <v>230129367</v>
      </c>
      <c r="H17478" s="6" t="s">
        <v>6181</v>
      </c>
      <c r="I17478" s="11" t="n">
        <f aca="false">A17478-G17478</f>
        <v>0</v>
      </c>
      <c r="J17478" s="0" t="b">
        <f aca="false">EXACT(B17478,E17478)</f>
        <v>1</v>
      </c>
    </row>
    <row r="17479" customFormat="false" ht="14.25" hidden="false" customHeight="false" outlineLevel="0" collapsed="false">
      <c r="A17479" s="31" t="n">
        <v>230129369</v>
      </c>
      <c r="B17479" s="66" t="s">
        <v>16108</v>
      </c>
      <c r="C17479" s="66" t="s">
        <v>2615</v>
      </c>
      <c r="D17479" s="6" t="s">
        <v>6181</v>
      </c>
      <c r="E17479" s="6" t="s">
        <v>16108</v>
      </c>
      <c r="F17479" s="0" t="n">
        <v>100</v>
      </c>
      <c r="G17479" s="0" t="n">
        <v>230129369</v>
      </c>
      <c r="H17479" s="6" t="s">
        <v>6181</v>
      </c>
      <c r="I17479" s="11" t="n">
        <f aca="false">A17479-G17479</f>
        <v>0</v>
      </c>
      <c r="J17479" s="0" t="b">
        <f aca="false">EXACT(B17479,E17479)</f>
        <v>1</v>
      </c>
    </row>
    <row r="17480" customFormat="false" ht="14.25" hidden="false" customHeight="false" outlineLevel="0" collapsed="false">
      <c r="A17480" s="58" t="n">
        <v>230129374</v>
      </c>
      <c r="B17480" s="66" t="s">
        <v>16109</v>
      </c>
      <c r="C17480" s="66" t="s">
        <v>25</v>
      </c>
      <c r="D17480" s="6" t="s">
        <v>6181</v>
      </c>
      <c r="E17480" s="6" t="s">
        <v>16109</v>
      </c>
      <c r="F17480" s="0" t="n">
        <v>100</v>
      </c>
      <c r="G17480" s="0" t="n">
        <v>230129374</v>
      </c>
      <c r="H17480" s="6" t="s">
        <v>6181</v>
      </c>
      <c r="I17480" s="11" t="n">
        <f aca="false">A17480-G17480</f>
        <v>0</v>
      </c>
      <c r="J17480" s="0" t="b">
        <f aca="false">EXACT(B17480,E17480)</f>
        <v>1</v>
      </c>
    </row>
    <row r="17481" customFormat="false" ht="14.25" hidden="false" customHeight="false" outlineLevel="0" collapsed="false">
      <c r="A17481" s="31" t="n">
        <v>230129379</v>
      </c>
      <c r="B17481" s="66" t="s">
        <v>926</v>
      </c>
      <c r="C17481" s="66" t="s">
        <v>1617</v>
      </c>
      <c r="D17481" s="6" t="s">
        <v>6181</v>
      </c>
      <c r="E17481" s="6" t="s">
        <v>926</v>
      </c>
      <c r="F17481" s="0" t="n">
        <v>100</v>
      </c>
      <c r="G17481" s="0" t="n">
        <v>230129379</v>
      </c>
      <c r="H17481" s="6" t="s">
        <v>6181</v>
      </c>
      <c r="I17481" s="11" t="n">
        <f aca="false">A17481-G17481</f>
        <v>0</v>
      </c>
      <c r="J17481" s="0" t="b">
        <f aca="false">EXACT(B17481,E17481)</f>
        <v>1</v>
      </c>
    </row>
    <row r="17482" customFormat="false" ht="14.25" hidden="false" customHeight="false" outlineLevel="0" collapsed="false">
      <c r="A17482" s="31" t="n">
        <v>230129380</v>
      </c>
      <c r="B17482" s="66" t="s">
        <v>16110</v>
      </c>
      <c r="C17482" s="66" t="s">
        <v>1617</v>
      </c>
      <c r="D17482" s="6" t="s">
        <v>6181</v>
      </c>
      <c r="E17482" s="6" t="s">
        <v>16110</v>
      </c>
      <c r="F17482" s="0" t="n">
        <v>100</v>
      </c>
      <c r="G17482" s="0" t="n">
        <v>230129380</v>
      </c>
      <c r="H17482" s="6" t="s">
        <v>6181</v>
      </c>
      <c r="I17482" s="11" t="n">
        <f aca="false">A17482-G17482</f>
        <v>0</v>
      </c>
      <c r="J17482" s="0" t="b">
        <f aca="false">EXACT(B17482,E17482)</f>
        <v>1</v>
      </c>
    </row>
    <row r="17483" customFormat="false" ht="14.25" hidden="false" customHeight="false" outlineLevel="0" collapsed="false">
      <c r="A17483" s="12" t="n">
        <v>230129383</v>
      </c>
      <c r="B17483" s="72" t="s">
        <v>16111</v>
      </c>
      <c r="C17483" s="72" t="s">
        <v>1617</v>
      </c>
      <c r="D17483" s="6" t="s">
        <v>6181</v>
      </c>
      <c r="E17483" s="6" t="s">
        <v>16111</v>
      </c>
      <c r="F17483" s="0" t="n">
        <v>100</v>
      </c>
      <c r="G17483" s="0" t="n">
        <v>230129383</v>
      </c>
      <c r="H17483" s="6" t="s">
        <v>6181</v>
      </c>
      <c r="I17483" s="11" t="n">
        <f aca="false">A17483-G17483</f>
        <v>0</v>
      </c>
      <c r="J17483" s="0" t="b">
        <f aca="false">EXACT(B17483,E17483)</f>
        <v>1</v>
      </c>
    </row>
    <row r="17484" customFormat="false" ht="14.25" hidden="false" customHeight="false" outlineLevel="0" collapsed="false">
      <c r="A17484" s="12" t="n">
        <v>230129387</v>
      </c>
      <c r="B17484" s="72" t="s">
        <v>16112</v>
      </c>
      <c r="C17484" s="72" t="s">
        <v>1617</v>
      </c>
      <c r="D17484" s="6" t="s">
        <v>6181</v>
      </c>
      <c r="E17484" s="6" t="s">
        <v>16112</v>
      </c>
      <c r="F17484" s="0" t="n">
        <v>100</v>
      </c>
      <c r="G17484" s="0" t="n">
        <v>230129387</v>
      </c>
      <c r="H17484" s="6" t="s">
        <v>6181</v>
      </c>
      <c r="I17484" s="11" t="n">
        <f aca="false">A17484-G17484</f>
        <v>0</v>
      </c>
      <c r="J17484" s="0" t="b">
        <f aca="false">EXACT(B17484,E17484)</f>
        <v>1</v>
      </c>
    </row>
    <row r="17485" customFormat="false" ht="14.25" hidden="false" customHeight="false" outlineLevel="0" collapsed="false">
      <c r="A17485" s="31" t="n">
        <v>230129388</v>
      </c>
      <c r="B17485" s="66" t="s">
        <v>16113</v>
      </c>
      <c r="C17485" s="66" t="s">
        <v>1617</v>
      </c>
      <c r="D17485" s="6" t="s">
        <v>6181</v>
      </c>
      <c r="E17485" s="6" t="s">
        <v>16113</v>
      </c>
      <c r="F17485" s="0" t="n">
        <v>100</v>
      </c>
      <c r="G17485" s="0" t="n">
        <v>230129388</v>
      </c>
      <c r="H17485" s="6" t="s">
        <v>6181</v>
      </c>
      <c r="I17485" s="11" t="n">
        <f aca="false">A17485-G17485</f>
        <v>0</v>
      </c>
      <c r="J17485" s="0" t="b">
        <f aca="false">EXACT(B17485,E17485)</f>
        <v>1</v>
      </c>
    </row>
    <row r="17486" customFormat="false" ht="14.25" hidden="false" customHeight="false" outlineLevel="0" collapsed="false">
      <c r="A17486" s="12" t="n">
        <v>230129389</v>
      </c>
      <c r="B17486" s="72" t="s">
        <v>16114</v>
      </c>
      <c r="C17486" s="72" t="s">
        <v>202</v>
      </c>
      <c r="D17486" s="6" t="s">
        <v>6181</v>
      </c>
      <c r="E17486" s="6" t="s">
        <v>16114</v>
      </c>
      <c r="F17486" s="0" t="n">
        <v>100</v>
      </c>
      <c r="G17486" s="0" t="n">
        <v>230129389</v>
      </c>
      <c r="H17486" s="6" t="s">
        <v>6181</v>
      </c>
      <c r="I17486" s="11" t="n">
        <f aca="false">A17486-G17486</f>
        <v>0</v>
      </c>
      <c r="J17486" s="0" t="b">
        <f aca="false">EXACT(B17486,E17486)</f>
        <v>1</v>
      </c>
    </row>
    <row r="17487" customFormat="false" ht="14.25" hidden="false" customHeight="false" outlineLevel="0" collapsed="false">
      <c r="A17487" s="12" t="n">
        <v>230129390</v>
      </c>
      <c r="B17487" s="72" t="s">
        <v>13988</v>
      </c>
      <c r="C17487" s="72" t="s">
        <v>1617</v>
      </c>
      <c r="D17487" s="6" t="s">
        <v>6181</v>
      </c>
      <c r="E17487" s="6" t="s">
        <v>13988</v>
      </c>
      <c r="F17487" s="0" t="n">
        <v>100</v>
      </c>
      <c r="G17487" s="0" t="n">
        <v>230129390</v>
      </c>
      <c r="H17487" s="6" t="s">
        <v>6181</v>
      </c>
      <c r="I17487" s="11" t="n">
        <f aca="false">A17487-G17487</f>
        <v>0</v>
      </c>
      <c r="J17487" s="0" t="b">
        <f aca="false">EXACT(B17487,E17487)</f>
        <v>1</v>
      </c>
    </row>
    <row r="17488" customFormat="false" ht="14.25" hidden="false" customHeight="false" outlineLevel="0" collapsed="false">
      <c r="A17488" s="12" t="n">
        <v>230129391</v>
      </c>
      <c r="B17488" s="72" t="s">
        <v>16115</v>
      </c>
      <c r="C17488" s="72" t="s">
        <v>1617</v>
      </c>
      <c r="D17488" s="6" t="s">
        <v>6181</v>
      </c>
      <c r="E17488" s="6" t="s">
        <v>16115</v>
      </c>
      <c r="F17488" s="0" t="n">
        <v>100</v>
      </c>
      <c r="G17488" s="0" t="n">
        <v>230129391</v>
      </c>
      <c r="H17488" s="6" t="s">
        <v>6181</v>
      </c>
      <c r="I17488" s="11" t="n">
        <f aca="false">A17488-G17488</f>
        <v>0</v>
      </c>
      <c r="J17488" s="0" t="b">
        <f aca="false">EXACT(B17488,E17488)</f>
        <v>1</v>
      </c>
    </row>
    <row r="17489" customFormat="false" ht="14.25" hidden="false" customHeight="false" outlineLevel="0" collapsed="false">
      <c r="A17489" s="31" t="n">
        <v>230129392</v>
      </c>
      <c r="B17489" s="66" t="s">
        <v>15627</v>
      </c>
      <c r="C17489" s="66" t="s">
        <v>1617</v>
      </c>
      <c r="D17489" s="6" t="s">
        <v>6181</v>
      </c>
      <c r="E17489" s="6" t="s">
        <v>15627</v>
      </c>
      <c r="F17489" s="0" t="n">
        <v>100</v>
      </c>
      <c r="G17489" s="0" t="n">
        <v>230129392</v>
      </c>
      <c r="H17489" s="6" t="s">
        <v>6181</v>
      </c>
      <c r="I17489" s="11" t="n">
        <f aca="false">A17489-G17489</f>
        <v>0</v>
      </c>
      <c r="J17489" s="0" t="b">
        <f aca="false">EXACT(B17489,E17489)</f>
        <v>1</v>
      </c>
    </row>
    <row r="17490" customFormat="false" ht="14.25" hidden="false" customHeight="false" outlineLevel="0" collapsed="false">
      <c r="A17490" s="12" t="n">
        <v>230129393</v>
      </c>
      <c r="B17490" s="65" t="s">
        <v>16116</v>
      </c>
      <c r="C17490" s="65" t="s">
        <v>202</v>
      </c>
      <c r="D17490" s="6" t="s">
        <v>6181</v>
      </c>
      <c r="E17490" s="6" t="s">
        <v>16116</v>
      </c>
      <c r="F17490" s="0" t="n">
        <v>100</v>
      </c>
      <c r="G17490" s="0" t="n">
        <v>230129393</v>
      </c>
      <c r="H17490" s="6" t="s">
        <v>6181</v>
      </c>
      <c r="I17490" s="11" t="n">
        <f aca="false">A17490-G17490</f>
        <v>0</v>
      </c>
      <c r="J17490" s="0" t="b">
        <f aca="false">EXACT(B17490,E17490)</f>
        <v>1</v>
      </c>
    </row>
    <row r="17491" customFormat="false" ht="14.25" hidden="false" customHeight="false" outlineLevel="0" collapsed="false">
      <c r="A17491" s="31" t="n">
        <v>230129395</v>
      </c>
      <c r="B17491" s="66" t="s">
        <v>16117</v>
      </c>
      <c r="C17491" s="66" t="s">
        <v>1617</v>
      </c>
      <c r="D17491" s="6" t="s">
        <v>6181</v>
      </c>
      <c r="E17491" s="6" t="s">
        <v>16117</v>
      </c>
      <c r="F17491" s="0" t="n">
        <v>100</v>
      </c>
      <c r="G17491" s="0" t="n">
        <v>230129395</v>
      </c>
      <c r="H17491" s="6" t="s">
        <v>6181</v>
      </c>
      <c r="I17491" s="11" t="n">
        <f aca="false">A17491-G17491</f>
        <v>0</v>
      </c>
      <c r="J17491" s="0" t="b">
        <f aca="false">EXACT(B17491,E17491)</f>
        <v>1</v>
      </c>
    </row>
    <row r="17492" customFormat="false" ht="14.25" hidden="false" customHeight="false" outlineLevel="0" collapsed="false">
      <c r="A17492" s="12" t="n">
        <v>230129397</v>
      </c>
      <c r="B17492" s="72" t="s">
        <v>16118</v>
      </c>
      <c r="C17492" s="72" t="s">
        <v>1617</v>
      </c>
      <c r="D17492" s="6" t="s">
        <v>6181</v>
      </c>
      <c r="E17492" s="6" t="s">
        <v>16118</v>
      </c>
      <c r="F17492" s="0" t="n">
        <v>100</v>
      </c>
      <c r="G17492" s="0" t="n">
        <v>230129397</v>
      </c>
      <c r="H17492" s="6" t="s">
        <v>6181</v>
      </c>
      <c r="I17492" s="11" t="n">
        <f aca="false">A17492-G17492</f>
        <v>0</v>
      </c>
      <c r="J17492" s="0" t="b">
        <f aca="false">EXACT(B17492,E17492)</f>
        <v>1</v>
      </c>
    </row>
    <row r="17493" customFormat="false" ht="14.25" hidden="false" customHeight="false" outlineLevel="0" collapsed="false">
      <c r="A17493" s="47" t="n">
        <v>230129399</v>
      </c>
      <c r="B17493" s="65" t="s">
        <v>16119</v>
      </c>
      <c r="C17493" s="65" t="s">
        <v>202</v>
      </c>
      <c r="D17493" s="6" t="s">
        <v>6181</v>
      </c>
      <c r="E17493" s="6" t="s">
        <v>16119</v>
      </c>
      <c r="F17493" s="0" t="n">
        <v>100</v>
      </c>
      <c r="G17493" s="0" t="n">
        <v>230129399</v>
      </c>
      <c r="H17493" s="6" t="s">
        <v>6181</v>
      </c>
      <c r="I17493" s="11" t="n">
        <f aca="false">A17493-G17493</f>
        <v>0</v>
      </c>
      <c r="J17493" s="0" t="b">
        <f aca="false">EXACT(B17493,E17493)</f>
        <v>1</v>
      </c>
    </row>
    <row r="17494" customFormat="false" ht="14.25" hidden="false" customHeight="false" outlineLevel="0" collapsed="false">
      <c r="A17494" s="12" t="n">
        <v>230129402</v>
      </c>
      <c r="B17494" s="72" t="s">
        <v>16120</v>
      </c>
      <c r="C17494" s="72" t="s">
        <v>1617</v>
      </c>
      <c r="D17494" s="6" t="s">
        <v>6181</v>
      </c>
      <c r="E17494" s="6" t="s">
        <v>16120</v>
      </c>
      <c r="F17494" s="0" t="n">
        <v>100</v>
      </c>
      <c r="G17494" s="0" t="n">
        <v>230129402</v>
      </c>
      <c r="H17494" s="6" t="s">
        <v>6181</v>
      </c>
      <c r="I17494" s="11" t="n">
        <f aca="false">A17494-G17494</f>
        <v>0</v>
      </c>
      <c r="J17494" s="0" t="b">
        <f aca="false">EXACT(B17494,E17494)</f>
        <v>1</v>
      </c>
    </row>
    <row r="17495" customFormat="false" ht="14.25" hidden="false" customHeight="false" outlineLevel="0" collapsed="false">
      <c r="A17495" s="31" t="n">
        <v>230129405</v>
      </c>
      <c r="B17495" s="66" t="s">
        <v>16121</v>
      </c>
      <c r="C17495" s="66" t="s">
        <v>2617</v>
      </c>
      <c r="D17495" s="6" t="s">
        <v>6181</v>
      </c>
      <c r="E17495" s="6" t="s">
        <v>16121</v>
      </c>
      <c r="F17495" s="0" t="n">
        <v>100</v>
      </c>
      <c r="G17495" s="0" t="n">
        <v>230129405</v>
      </c>
      <c r="H17495" s="6" t="s">
        <v>6181</v>
      </c>
      <c r="I17495" s="11" t="n">
        <f aca="false">A17495-G17495</f>
        <v>0</v>
      </c>
      <c r="J17495" s="0" t="b">
        <f aca="false">EXACT(B17495,E17495)</f>
        <v>1</v>
      </c>
    </row>
    <row r="17496" customFormat="false" ht="14.25" hidden="false" customHeight="false" outlineLevel="0" collapsed="false">
      <c r="A17496" s="31" t="n">
        <v>230129407</v>
      </c>
      <c r="B17496" s="66" t="s">
        <v>16122</v>
      </c>
      <c r="C17496" s="66" t="s">
        <v>2617</v>
      </c>
      <c r="D17496" s="6" t="s">
        <v>6181</v>
      </c>
      <c r="E17496" s="6" t="s">
        <v>16122</v>
      </c>
      <c r="F17496" s="0" t="n">
        <v>100</v>
      </c>
      <c r="G17496" s="0" t="n">
        <v>230129407</v>
      </c>
      <c r="H17496" s="6" t="s">
        <v>6181</v>
      </c>
      <c r="I17496" s="11" t="n">
        <f aca="false">A17496-G17496</f>
        <v>0</v>
      </c>
      <c r="J17496" s="0" t="b">
        <f aca="false">EXACT(B17496,E17496)</f>
        <v>1</v>
      </c>
    </row>
    <row r="17497" customFormat="false" ht="14.25" hidden="false" customHeight="false" outlineLevel="0" collapsed="false">
      <c r="A17497" s="12" t="n">
        <v>230129409</v>
      </c>
      <c r="B17497" s="72" t="s">
        <v>16123</v>
      </c>
      <c r="C17497" s="72" t="s">
        <v>2617</v>
      </c>
      <c r="D17497" s="6" t="s">
        <v>6181</v>
      </c>
      <c r="E17497" s="6" t="s">
        <v>16123</v>
      </c>
      <c r="F17497" s="0" t="n">
        <v>100</v>
      </c>
      <c r="G17497" s="0" t="n">
        <v>230129409</v>
      </c>
      <c r="H17497" s="6" t="s">
        <v>6181</v>
      </c>
      <c r="I17497" s="11" t="n">
        <f aca="false">A17497-G17497</f>
        <v>0</v>
      </c>
      <c r="J17497" s="0" t="b">
        <f aca="false">EXACT(B17497,E17497)</f>
        <v>1</v>
      </c>
    </row>
    <row r="17498" customFormat="false" ht="14.25" hidden="false" customHeight="false" outlineLevel="0" collapsed="false">
      <c r="A17498" s="31" t="n">
        <v>230129410</v>
      </c>
      <c r="B17498" s="66" t="s">
        <v>16124</v>
      </c>
      <c r="C17498" s="66" t="s">
        <v>2617</v>
      </c>
      <c r="D17498" s="6" t="s">
        <v>6181</v>
      </c>
      <c r="E17498" s="6" t="s">
        <v>16124</v>
      </c>
      <c r="F17498" s="0" t="n">
        <v>100</v>
      </c>
      <c r="G17498" s="0" t="n">
        <v>230129410</v>
      </c>
      <c r="H17498" s="6" t="s">
        <v>6181</v>
      </c>
      <c r="I17498" s="11" t="n">
        <f aca="false">A17498-G17498</f>
        <v>0</v>
      </c>
      <c r="J17498" s="0" t="b">
        <f aca="false">EXACT(B17498,E17498)</f>
        <v>1</v>
      </c>
    </row>
    <row r="17499" customFormat="false" ht="14.25" hidden="false" customHeight="false" outlineLevel="0" collapsed="false">
      <c r="A17499" s="12" t="n">
        <v>230129412</v>
      </c>
      <c r="B17499" s="72" t="s">
        <v>16125</v>
      </c>
      <c r="C17499" s="72" t="s">
        <v>2617</v>
      </c>
      <c r="D17499" s="6" t="s">
        <v>6181</v>
      </c>
      <c r="E17499" s="6" t="s">
        <v>16125</v>
      </c>
      <c r="F17499" s="0" t="n">
        <v>100</v>
      </c>
      <c r="G17499" s="0" t="n">
        <v>230129412</v>
      </c>
      <c r="H17499" s="6" t="s">
        <v>6181</v>
      </c>
      <c r="I17499" s="11" t="n">
        <f aca="false">A17499-G17499</f>
        <v>0</v>
      </c>
      <c r="J17499" s="0" t="b">
        <f aca="false">EXACT(B17499,E17499)</f>
        <v>1</v>
      </c>
    </row>
    <row r="17500" customFormat="false" ht="14.25" hidden="false" customHeight="false" outlineLevel="0" collapsed="false">
      <c r="A17500" s="12" t="n">
        <v>230129415</v>
      </c>
      <c r="B17500" s="72" t="s">
        <v>16126</v>
      </c>
      <c r="C17500" s="72" t="s">
        <v>2617</v>
      </c>
      <c r="D17500" s="6" t="s">
        <v>6181</v>
      </c>
      <c r="E17500" s="6" t="s">
        <v>16126</v>
      </c>
      <c r="F17500" s="0" t="n">
        <v>100</v>
      </c>
      <c r="G17500" s="0" t="n">
        <v>230129415</v>
      </c>
      <c r="H17500" s="6" t="s">
        <v>6181</v>
      </c>
      <c r="I17500" s="11" t="n">
        <f aca="false">A17500-G17500</f>
        <v>0</v>
      </c>
      <c r="J17500" s="0" t="b">
        <f aca="false">EXACT(B17500,E17500)</f>
        <v>1</v>
      </c>
    </row>
    <row r="17501" customFormat="false" ht="14.25" hidden="false" customHeight="false" outlineLevel="0" collapsed="false">
      <c r="A17501" s="12" t="n">
        <v>230129416</v>
      </c>
      <c r="B17501" s="72" t="s">
        <v>16127</v>
      </c>
      <c r="C17501" s="72" t="s">
        <v>2617</v>
      </c>
      <c r="D17501" s="6" t="s">
        <v>6181</v>
      </c>
      <c r="E17501" s="6" t="s">
        <v>16127</v>
      </c>
      <c r="F17501" s="0" t="n">
        <v>100</v>
      </c>
      <c r="G17501" s="0" t="n">
        <v>230129416</v>
      </c>
      <c r="H17501" s="6" t="s">
        <v>6181</v>
      </c>
      <c r="I17501" s="11" t="n">
        <f aca="false">A17501-G17501</f>
        <v>0</v>
      </c>
      <c r="J17501" s="0" t="b">
        <f aca="false">EXACT(B17501,E17501)</f>
        <v>1</v>
      </c>
    </row>
    <row r="17502" customFormat="false" ht="14.25" hidden="false" customHeight="false" outlineLevel="0" collapsed="false">
      <c r="A17502" s="12" t="n">
        <v>230129419</v>
      </c>
      <c r="B17502" s="72" t="s">
        <v>16128</v>
      </c>
      <c r="C17502" s="72" t="s">
        <v>2617</v>
      </c>
      <c r="D17502" s="6" t="s">
        <v>6181</v>
      </c>
      <c r="E17502" s="6" t="s">
        <v>16128</v>
      </c>
      <c r="F17502" s="0" t="n">
        <v>100</v>
      </c>
      <c r="G17502" s="0" t="n">
        <v>230129419</v>
      </c>
      <c r="H17502" s="6" t="s">
        <v>6181</v>
      </c>
      <c r="I17502" s="11" t="n">
        <f aca="false">A17502-G17502</f>
        <v>0</v>
      </c>
      <c r="J17502" s="0" t="b">
        <f aca="false">EXACT(B17502,E17502)</f>
        <v>1</v>
      </c>
    </row>
    <row r="17503" customFormat="false" ht="14.25" hidden="false" customHeight="false" outlineLevel="0" collapsed="false">
      <c r="A17503" s="47" t="n">
        <v>230129420</v>
      </c>
      <c r="B17503" s="65" t="s">
        <v>16129</v>
      </c>
      <c r="C17503" s="65" t="s">
        <v>67</v>
      </c>
      <c r="D17503" s="6" t="s">
        <v>6181</v>
      </c>
      <c r="E17503" s="6" t="s">
        <v>16129</v>
      </c>
      <c r="F17503" s="0" t="n">
        <v>100</v>
      </c>
      <c r="G17503" s="0" t="n">
        <v>230129420</v>
      </c>
      <c r="H17503" s="6" t="s">
        <v>6181</v>
      </c>
      <c r="I17503" s="11" t="n">
        <f aca="false">A17503-G17503</f>
        <v>0</v>
      </c>
      <c r="J17503" s="0" t="b">
        <f aca="false">EXACT(B17503,E17503)</f>
        <v>1</v>
      </c>
    </row>
    <row r="17504" customFormat="false" ht="14.25" hidden="false" customHeight="false" outlineLevel="0" collapsed="false">
      <c r="A17504" s="19" t="n">
        <v>230129422</v>
      </c>
      <c r="B17504" s="66" t="s">
        <v>5497</v>
      </c>
      <c r="C17504" s="66" t="s">
        <v>67</v>
      </c>
      <c r="D17504" s="6" t="s">
        <v>6181</v>
      </c>
      <c r="E17504" s="6" t="s">
        <v>5497</v>
      </c>
      <c r="F17504" s="0" t="n">
        <v>100</v>
      </c>
      <c r="G17504" s="0" t="n">
        <v>230129422</v>
      </c>
      <c r="H17504" s="6" t="s">
        <v>6181</v>
      </c>
      <c r="I17504" s="11" t="n">
        <f aca="false">A17504-G17504</f>
        <v>0</v>
      </c>
      <c r="J17504" s="0" t="b">
        <f aca="false">EXACT(B17504,E17504)</f>
        <v>1</v>
      </c>
    </row>
    <row r="17505" customFormat="false" ht="14.25" hidden="false" customHeight="false" outlineLevel="0" collapsed="false">
      <c r="A17505" s="47" t="n">
        <v>230129428</v>
      </c>
      <c r="B17505" s="65" t="s">
        <v>16130</v>
      </c>
      <c r="C17505" s="65" t="s">
        <v>67</v>
      </c>
      <c r="D17505" s="6" t="s">
        <v>6181</v>
      </c>
      <c r="E17505" s="6" t="s">
        <v>16130</v>
      </c>
      <c r="F17505" s="0" t="n">
        <v>100</v>
      </c>
      <c r="G17505" s="0" t="n">
        <v>230129428</v>
      </c>
      <c r="H17505" s="6" t="s">
        <v>6181</v>
      </c>
      <c r="I17505" s="11" t="n">
        <f aca="false">A17505-G17505</f>
        <v>0</v>
      </c>
      <c r="J17505" s="0" t="b">
        <f aca="false">EXACT(B17505,E17505)</f>
        <v>1</v>
      </c>
    </row>
    <row r="17506" customFormat="false" ht="14.25" hidden="false" customHeight="false" outlineLevel="0" collapsed="false">
      <c r="A17506" s="31" t="n">
        <v>230129429</v>
      </c>
      <c r="B17506" s="66" t="s">
        <v>16131</v>
      </c>
      <c r="C17506" s="66" t="s">
        <v>2617</v>
      </c>
      <c r="D17506" s="6" t="s">
        <v>6181</v>
      </c>
      <c r="E17506" s="6" t="s">
        <v>16131</v>
      </c>
      <c r="F17506" s="0" t="n">
        <v>100</v>
      </c>
      <c r="G17506" s="0" t="n">
        <v>230129429</v>
      </c>
      <c r="H17506" s="6" t="s">
        <v>6181</v>
      </c>
      <c r="I17506" s="11" t="n">
        <f aca="false">A17506-G17506</f>
        <v>0</v>
      </c>
      <c r="J17506" s="0" t="b">
        <f aca="false">EXACT(B17506,E17506)</f>
        <v>1</v>
      </c>
    </row>
    <row r="17507" customFormat="false" ht="14.25" hidden="false" customHeight="false" outlineLevel="0" collapsed="false">
      <c r="A17507" s="47" t="n">
        <v>230129430</v>
      </c>
      <c r="B17507" s="65" t="s">
        <v>16132</v>
      </c>
      <c r="C17507" s="65" t="s">
        <v>67</v>
      </c>
      <c r="D17507" s="6" t="s">
        <v>6181</v>
      </c>
      <c r="E17507" s="6" t="s">
        <v>16132</v>
      </c>
      <c r="F17507" s="0" t="n">
        <v>100</v>
      </c>
      <c r="G17507" s="0" t="n">
        <v>230129430</v>
      </c>
      <c r="H17507" s="6" t="s">
        <v>6181</v>
      </c>
      <c r="I17507" s="11" t="n">
        <f aca="false">A17507-G17507</f>
        <v>0</v>
      </c>
      <c r="J17507" s="0" t="b">
        <f aca="false">EXACT(B17507,E17507)</f>
        <v>1</v>
      </c>
    </row>
    <row r="17508" customFormat="false" ht="14.25" hidden="false" customHeight="false" outlineLevel="0" collapsed="false">
      <c r="A17508" s="12" t="n">
        <v>230129433</v>
      </c>
      <c r="B17508" s="72" t="s">
        <v>16133</v>
      </c>
      <c r="C17508" s="72" t="s">
        <v>2617</v>
      </c>
      <c r="D17508" s="6" t="s">
        <v>6181</v>
      </c>
      <c r="E17508" s="6" t="s">
        <v>16133</v>
      </c>
      <c r="F17508" s="0" t="n">
        <v>100</v>
      </c>
      <c r="G17508" s="0" t="n">
        <v>230129433</v>
      </c>
      <c r="H17508" s="6" t="s">
        <v>6181</v>
      </c>
      <c r="I17508" s="11" t="n">
        <f aca="false">A17508-G17508</f>
        <v>0</v>
      </c>
      <c r="J17508" s="0" t="b">
        <f aca="false">EXACT(B17508,E17508)</f>
        <v>1</v>
      </c>
    </row>
    <row r="17509" customFormat="false" ht="14.25" hidden="false" customHeight="false" outlineLevel="0" collapsed="false">
      <c r="A17509" s="19" t="n">
        <v>230129434</v>
      </c>
      <c r="B17509" s="66" t="s">
        <v>16134</v>
      </c>
      <c r="C17509" s="66" t="s">
        <v>67</v>
      </c>
      <c r="D17509" s="6" t="s">
        <v>6181</v>
      </c>
      <c r="E17509" s="6" t="s">
        <v>16134</v>
      </c>
      <c r="F17509" s="0" t="n">
        <v>100</v>
      </c>
      <c r="G17509" s="0" t="n">
        <v>230129434</v>
      </c>
      <c r="H17509" s="6" t="s">
        <v>6181</v>
      </c>
      <c r="I17509" s="11" t="n">
        <f aca="false">A17509-G17509</f>
        <v>0</v>
      </c>
      <c r="J17509" s="0" t="b">
        <f aca="false">EXACT(B17509,E17509)</f>
        <v>1</v>
      </c>
    </row>
    <row r="17510" customFormat="false" ht="14.25" hidden="false" customHeight="false" outlineLevel="0" collapsed="false">
      <c r="A17510" s="12" t="n">
        <v>230129436</v>
      </c>
      <c r="B17510" s="72" t="s">
        <v>16135</v>
      </c>
      <c r="C17510" s="72" t="s">
        <v>2617</v>
      </c>
      <c r="D17510" s="6" t="s">
        <v>6181</v>
      </c>
      <c r="E17510" s="6" t="s">
        <v>16135</v>
      </c>
      <c r="F17510" s="0" t="n">
        <v>100</v>
      </c>
      <c r="G17510" s="0" t="n">
        <v>230129436</v>
      </c>
      <c r="H17510" s="6" t="s">
        <v>6181</v>
      </c>
      <c r="I17510" s="11" t="n">
        <f aca="false">A17510-G17510</f>
        <v>0</v>
      </c>
      <c r="J17510" s="0" t="b">
        <f aca="false">EXACT(B17510,E17510)</f>
        <v>1</v>
      </c>
    </row>
    <row r="17511" customFormat="false" ht="14.25" hidden="false" customHeight="false" outlineLevel="0" collapsed="false">
      <c r="A17511" s="19" t="n">
        <v>230129440</v>
      </c>
      <c r="B17511" s="66" t="s">
        <v>16136</v>
      </c>
      <c r="C17511" s="66" t="s">
        <v>67</v>
      </c>
      <c r="D17511" s="6" t="s">
        <v>6181</v>
      </c>
      <c r="E17511" s="6" t="s">
        <v>16136</v>
      </c>
      <c r="F17511" s="0" t="n">
        <v>100</v>
      </c>
      <c r="G17511" s="0" t="n">
        <v>230129440</v>
      </c>
      <c r="H17511" s="6" t="s">
        <v>6181</v>
      </c>
      <c r="I17511" s="11" t="n">
        <f aca="false">A17511-G17511</f>
        <v>0</v>
      </c>
      <c r="J17511" s="0" t="b">
        <f aca="false">EXACT(B17511,E17511)</f>
        <v>1</v>
      </c>
    </row>
    <row r="17512" customFormat="false" ht="14.25" hidden="false" customHeight="false" outlineLevel="0" collapsed="false">
      <c r="A17512" s="31" t="n">
        <v>230129441</v>
      </c>
      <c r="B17512" s="66" t="s">
        <v>16137</v>
      </c>
      <c r="C17512" s="66" t="s">
        <v>2617</v>
      </c>
      <c r="D17512" s="6" t="s">
        <v>6181</v>
      </c>
      <c r="E17512" s="6" t="s">
        <v>16137</v>
      </c>
      <c r="F17512" s="0" t="n">
        <v>100</v>
      </c>
      <c r="G17512" s="0" t="n">
        <v>230129441</v>
      </c>
      <c r="H17512" s="6" t="s">
        <v>6181</v>
      </c>
      <c r="I17512" s="11" t="n">
        <f aca="false">A17512-G17512</f>
        <v>0</v>
      </c>
      <c r="J17512" s="0" t="b">
        <f aca="false">EXACT(B17512,E17512)</f>
        <v>1</v>
      </c>
    </row>
    <row r="17513" customFormat="false" ht="14.25" hidden="false" customHeight="false" outlineLevel="0" collapsed="false">
      <c r="A17513" s="47" t="n">
        <v>230129442</v>
      </c>
      <c r="B17513" s="65" t="s">
        <v>16138</v>
      </c>
      <c r="C17513" s="65" t="s">
        <v>67</v>
      </c>
      <c r="D17513" s="6" t="s">
        <v>6181</v>
      </c>
      <c r="E17513" s="6" t="s">
        <v>16138</v>
      </c>
      <c r="F17513" s="0" t="n">
        <v>100</v>
      </c>
      <c r="G17513" s="0" t="n">
        <v>230129442</v>
      </c>
      <c r="H17513" s="6" t="s">
        <v>6181</v>
      </c>
      <c r="I17513" s="11" t="n">
        <f aca="false">A17513-G17513</f>
        <v>0</v>
      </c>
      <c r="J17513" s="0" t="b">
        <f aca="false">EXACT(B17513,E17513)</f>
        <v>1</v>
      </c>
    </row>
    <row r="17514" customFormat="false" ht="14.25" hidden="false" customHeight="false" outlineLevel="0" collapsed="false">
      <c r="A17514" s="31" t="n">
        <v>230129444</v>
      </c>
      <c r="B17514" s="66" t="s">
        <v>16139</v>
      </c>
      <c r="C17514" s="66" t="s">
        <v>2617</v>
      </c>
      <c r="D17514" s="6" t="s">
        <v>6181</v>
      </c>
      <c r="E17514" s="6" t="s">
        <v>16139</v>
      </c>
      <c r="F17514" s="0" t="n">
        <v>100</v>
      </c>
      <c r="G17514" s="0" t="n">
        <v>230129444</v>
      </c>
      <c r="H17514" s="6" t="s">
        <v>6181</v>
      </c>
      <c r="I17514" s="11" t="n">
        <f aca="false">A17514-G17514</f>
        <v>0</v>
      </c>
      <c r="J17514" s="0" t="b">
        <f aca="false">EXACT(B17514,E17514)</f>
        <v>1</v>
      </c>
    </row>
    <row r="17515" customFormat="false" ht="14.25" hidden="false" customHeight="false" outlineLevel="0" collapsed="false">
      <c r="A17515" s="31" t="n">
        <v>230129445</v>
      </c>
      <c r="B17515" s="66" t="s">
        <v>16140</v>
      </c>
      <c r="C17515" s="66" t="s">
        <v>2617</v>
      </c>
      <c r="D17515" s="6" t="s">
        <v>6181</v>
      </c>
      <c r="E17515" s="6" t="s">
        <v>16140</v>
      </c>
      <c r="F17515" s="0" t="n">
        <v>100</v>
      </c>
      <c r="G17515" s="0" t="n">
        <v>230129445</v>
      </c>
      <c r="H17515" s="6" t="s">
        <v>6181</v>
      </c>
      <c r="I17515" s="11" t="n">
        <f aca="false">A17515-G17515</f>
        <v>0</v>
      </c>
      <c r="J17515" s="0" t="b">
        <f aca="false">EXACT(B17515,E17515)</f>
        <v>1</v>
      </c>
    </row>
    <row r="17516" customFormat="false" ht="14.25" hidden="false" customHeight="false" outlineLevel="0" collapsed="false">
      <c r="A17516" s="47" t="n">
        <v>230129446</v>
      </c>
      <c r="B17516" s="65" t="s">
        <v>16141</v>
      </c>
      <c r="C17516" s="65" t="s">
        <v>67</v>
      </c>
      <c r="D17516" s="6" t="s">
        <v>6181</v>
      </c>
      <c r="E17516" s="6" t="s">
        <v>16141</v>
      </c>
      <c r="F17516" s="0" t="n">
        <v>100</v>
      </c>
      <c r="G17516" s="0" t="n">
        <v>230129446</v>
      </c>
      <c r="H17516" s="6" t="s">
        <v>6181</v>
      </c>
      <c r="I17516" s="11" t="n">
        <f aca="false">A17516-G17516</f>
        <v>0</v>
      </c>
      <c r="J17516" s="0" t="b">
        <f aca="false">EXACT(B17516,E17516)</f>
        <v>1</v>
      </c>
    </row>
    <row r="17517" customFormat="false" ht="14.25" hidden="false" customHeight="false" outlineLevel="0" collapsed="false">
      <c r="A17517" s="31" t="n">
        <v>230129447</v>
      </c>
      <c r="B17517" s="66" t="s">
        <v>16142</v>
      </c>
      <c r="C17517" s="66" t="s">
        <v>2617</v>
      </c>
      <c r="D17517" s="6" t="s">
        <v>6181</v>
      </c>
      <c r="E17517" s="6" t="s">
        <v>16142</v>
      </c>
      <c r="F17517" s="0" t="n">
        <v>100</v>
      </c>
      <c r="G17517" s="0" t="n">
        <v>230129447</v>
      </c>
      <c r="H17517" s="6" t="s">
        <v>6181</v>
      </c>
      <c r="I17517" s="11" t="n">
        <f aca="false">A17517-G17517</f>
        <v>0</v>
      </c>
      <c r="J17517" s="0" t="b">
        <f aca="false">EXACT(B17517,E17517)</f>
        <v>1</v>
      </c>
    </row>
    <row r="17518" customFormat="false" ht="14.25" hidden="false" customHeight="false" outlineLevel="0" collapsed="false">
      <c r="A17518" s="47" t="n">
        <v>230129449</v>
      </c>
      <c r="B17518" s="65" t="s">
        <v>16143</v>
      </c>
      <c r="C17518" s="65" t="s">
        <v>67</v>
      </c>
      <c r="D17518" s="6" t="s">
        <v>6181</v>
      </c>
      <c r="E17518" s="6" t="s">
        <v>16143</v>
      </c>
      <c r="F17518" s="0" t="n">
        <v>100</v>
      </c>
      <c r="G17518" s="0" t="n">
        <v>230129449</v>
      </c>
      <c r="H17518" s="6" t="s">
        <v>6181</v>
      </c>
      <c r="I17518" s="11" t="n">
        <f aca="false">A17518-G17518</f>
        <v>0</v>
      </c>
      <c r="J17518" s="0" t="b">
        <f aca="false">EXACT(B17518,E17518)</f>
        <v>1</v>
      </c>
    </row>
    <row r="17519" customFormat="false" ht="14.25" hidden="false" customHeight="false" outlineLevel="0" collapsed="false">
      <c r="A17519" s="12" t="n">
        <v>230129450</v>
      </c>
      <c r="B17519" s="72" t="s">
        <v>16144</v>
      </c>
      <c r="C17519" s="72" t="s">
        <v>2617</v>
      </c>
      <c r="D17519" s="6" t="s">
        <v>6181</v>
      </c>
      <c r="E17519" s="6" t="s">
        <v>16144</v>
      </c>
      <c r="F17519" s="0" t="n">
        <v>100</v>
      </c>
      <c r="G17519" s="0" t="n">
        <v>230129450</v>
      </c>
      <c r="H17519" s="6" t="s">
        <v>6181</v>
      </c>
      <c r="I17519" s="11" t="n">
        <f aca="false">A17519-G17519</f>
        <v>0</v>
      </c>
      <c r="J17519" s="0" t="b">
        <f aca="false">EXACT(B17519,E17519)</f>
        <v>1</v>
      </c>
    </row>
    <row r="17520" customFormat="false" ht="14.25" hidden="false" customHeight="false" outlineLevel="0" collapsed="false">
      <c r="A17520" s="12" t="n">
        <v>230129451</v>
      </c>
      <c r="B17520" s="72" t="s">
        <v>16145</v>
      </c>
      <c r="C17520" s="72" t="s">
        <v>2617</v>
      </c>
      <c r="D17520" s="6" t="s">
        <v>6181</v>
      </c>
      <c r="E17520" s="6" t="s">
        <v>16145</v>
      </c>
      <c r="F17520" s="0" t="n">
        <v>100</v>
      </c>
      <c r="G17520" s="0" t="n">
        <v>230129451</v>
      </c>
      <c r="H17520" s="6" t="s">
        <v>6181</v>
      </c>
      <c r="I17520" s="11" t="n">
        <f aca="false">A17520-G17520</f>
        <v>0</v>
      </c>
      <c r="J17520" s="0" t="b">
        <f aca="false">EXACT(B17520,E17520)</f>
        <v>1</v>
      </c>
    </row>
    <row r="17521" customFormat="false" ht="14.25" hidden="false" customHeight="false" outlineLevel="0" collapsed="false">
      <c r="A17521" s="31" t="n">
        <v>230129456</v>
      </c>
      <c r="B17521" s="66" t="s">
        <v>16146</v>
      </c>
      <c r="C17521" s="66" t="s">
        <v>2629</v>
      </c>
      <c r="D17521" s="6" t="s">
        <v>6181</v>
      </c>
      <c r="E17521" s="6" t="s">
        <v>16146</v>
      </c>
      <c r="F17521" s="0" t="n">
        <v>100</v>
      </c>
      <c r="G17521" s="0" t="n">
        <v>230129456</v>
      </c>
      <c r="H17521" s="6" t="s">
        <v>6181</v>
      </c>
      <c r="I17521" s="11" t="n">
        <f aca="false">A17521-G17521</f>
        <v>0</v>
      </c>
      <c r="J17521" s="0" t="b">
        <f aca="false">EXACT(B17521,E17521)</f>
        <v>1</v>
      </c>
    </row>
    <row r="17522" customFormat="false" ht="14.25" hidden="false" customHeight="false" outlineLevel="0" collapsed="false">
      <c r="A17522" s="31" t="n">
        <v>230129458</v>
      </c>
      <c r="B17522" s="66" t="s">
        <v>13403</v>
      </c>
      <c r="C17522" s="66" t="s">
        <v>2629</v>
      </c>
      <c r="D17522" s="6" t="s">
        <v>6181</v>
      </c>
      <c r="E17522" s="6" t="s">
        <v>13403</v>
      </c>
      <c r="F17522" s="0" t="n">
        <v>100</v>
      </c>
      <c r="G17522" s="0" t="n">
        <v>230129458</v>
      </c>
      <c r="H17522" s="6" t="s">
        <v>6181</v>
      </c>
      <c r="I17522" s="11" t="n">
        <f aca="false">A17522-G17522</f>
        <v>0</v>
      </c>
      <c r="J17522" s="0" t="b">
        <f aca="false">EXACT(B17522,E17522)</f>
        <v>1</v>
      </c>
    </row>
    <row r="17523" customFormat="false" ht="14.25" hidden="false" customHeight="false" outlineLevel="0" collapsed="false">
      <c r="A17523" s="31" t="n">
        <v>230129459</v>
      </c>
      <c r="B17523" s="66" t="s">
        <v>3989</v>
      </c>
      <c r="C17523" s="66" t="s">
        <v>2629</v>
      </c>
      <c r="D17523" s="6" t="s">
        <v>6181</v>
      </c>
      <c r="E17523" s="6" t="s">
        <v>3989</v>
      </c>
      <c r="F17523" s="0" t="n">
        <v>100</v>
      </c>
      <c r="G17523" s="0" t="n">
        <v>230129459</v>
      </c>
      <c r="H17523" s="6" t="s">
        <v>6181</v>
      </c>
      <c r="I17523" s="11" t="n">
        <f aca="false">A17523-G17523</f>
        <v>0</v>
      </c>
      <c r="J17523" s="0" t="b">
        <f aca="false">EXACT(B17523,E17523)</f>
        <v>1</v>
      </c>
    </row>
    <row r="17524" customFormat="false" ht="14.25" hidden="false" customHeight="false" outlineLevel="0" collapsed="false">
      <c r="A17524" s="19" t="n">
        <v>230129460</v>
      </c>
      <c r="B17524" s="66" t="s">
        <v>16147</v>
      </c>
      <c r="C17524" s="66" t="s">
        <v>555</v>
      </c>
      <c r="D17524" s="6" t="s">
        <v>6181</v>
      </c>
      <c r="E17524" s="6" t="s">
        <v>16147</v>
      </c>
      <c r="F17524" s="0" t="n">
        <v>100</v>
      </c>
      <c r="G17524" s="0" t="n">
        <v>230129460</v>
      </c>
      <c r="H17524" s="6" t="s">
        <v>6181</v>
      </c>
      <c r="I17524" s="11" t="n">
        <f aca="false">A17524-G17524</f>
        <v>0</v>
      </c>
      <c r="J17524" s="0" t="b">
        <f aca="false">EXACT(B17524,E17524)</f>
        <v>1</v>
      </c>
    </row>
    <row r="17525" customFormat="false" ht="14.25" hidden="false" customHeight="false" outlineLevel="0" collapsed="false">
      <c r="A17525" s="31" t="n">
        <v>230129461</v>
      </c>
      <c r="B17525" s="66" t="s">
        <v>16148</v>
      </c>
      <c r="C17525" s="66" t="s">
        <v>2629</v>
      </c>
      <c r="D17525" s="6" t="s">
        <v>6181</v>
      </c>
      <c r="E17525" s="6" t="s">
        <v>16148</v>
      </c>
      <c r="F17525" s="0" t="n">
        <v>100</v>
      </c>
      <c r="G17525" s="0" t="n">
        <v>230129461</v>
      </c>
      <c r="H17525" s="6" t="s">
        <v>6181</v>
      </c>
      <c r="I17525" s="11" t="n">
        <f aca="false">A17525-G17525</f>
        <v>0</v>
      </c>
      <c r="J17525" s="0" t="b">
        <f aca="false">EXACT(B17525,E17525)</f>
        <v>1</v>
      </c>
    </row>
    <row r="17526" customFormat="false" ht="14.25" hidden="false" customHeight="false" outlineLevel="0" collapsed="false">
      <c r="A17526" s="31" t="n">
        <v>230129465</v>
      </c>
      <c r="B17526" s="66" t="s">
        <v>299</v>
      </c>
      <c r="C17526" s="66" t="s">
        <v>2629</v>
      </c>
      <c r="D17526" s="6" t="s">
        <v>6181</v>
      </c>
      <c r="E17526" s="6" t="s">
        <v>299</v>
      </c>
      <c r="F17526" s="0" t="n">
        <v>100</v>
      </c>
      <c r="G17526" s="0" t="n">
        <v>230129465</v>
      </c>
      <c r="H17526" s="6" t="s">
        <v>6181</v>
      </c>
      <c r="I17526" s="11" t="n">
        <f aca="false">A17526-G17526</f>
        <v>0</v>
      </c>
      <c r="J17526" s="0" t="b">
        <f aca="false">EXACT(B17526,E17526)</f>
        <v>1</v>
      </c>
    </row>
    <row r="17527" customFormat="false" ht="14.25" hidden="false" customHeight="false" outlineLevel="0" collapsed="false">
      <c r="A17527" s="19" t="n">
        <v>230129468</v>
      </c>
      <c r="B17527" s="66" t="s">
        <v>16149</v>
      </c>
      <c r="C17527" s="66" t="s">
        <v>555</v>
      </c>
      <c r="D17527" s="6" t="s">
        <v>6181</v>
      </c>
      <c r="E17527" s="6" t="s">
        <v>16149</v>
      </c>
      <c r="F17527" s="0" t="n">
        <v>100</v>
      </c>
      <c r="G17527" s="0" t="n">
        <v>230129468</v>
      </c>
      <c r="H17527" s="6" t="s">
        <v>6181</v>
      </c>
      <c r="I17527" s="11" t="n">
        <f aca="false">A17527-G17527</f>
        <v>0</v>
      </c>
      <c r="J17527" s="0" t="b">
        <f aca="false">EXACT(B17527,E17527)</f>
        <v>1</v>
      </c>
    </row>
    <row r="17528" customFormat="false" ht="14.25" hidden="false" customHeight="false" outlineLevel="0" collapsed="false">
      <c r="A17528" s="12" t="n">
        <v>230129470</v>
      </c>
      <c r="B17528" s="72" t="s">
        <v>16150</v>
      </c>
      <c r="C17528" s="72" t="s">
        <v>2629</v>
      </c>
      <c r="D17528" s="6" t="s">
        <v>6181</v>
      </c>
      <c r="E17528" s="6" t="s">
        <v>16150</v>
      </c>
      <c r="F17528" s="0" t="n">
        <v>100</v>
      </c>
      <c r="G17528" s="0" t="n">
        <v>230129470</v>
      </c>
      <c r="H17528" s="6" t="s">
        <v>6181</v>
      </c>
      <c r="I17528" s="11" t="n">
        <f aca="false">A17528-G17528</f>
        <v>0</v>
      </c>
      <c r="J17528" s="0" t="b">
        <f aca="false">EXACT(B17528,E17528)</f>
        <v>1</v>
      </c>
    </row>
    <row r="17529" customFormat="false" ht="14.25" hidden="false" customHeight="false" outlineLevel="0" collapsed="false">
      <c r="A17529" s="12" t="n">
        <v>230129472</v>
      </c>
      <c r="B17529" s="72" t="s">
        <v>16151</v>
      </c>
      <c r="C17529" s="72" t="s">
        <v>334</v>
      </c>
      <c r="D17529" s="6" t="s">
        <v>6181</v>
      </c>
      <c r="E17529" s="6" t="s">
        <v>16151</v>
      </c>
      <c r="F17529" s="0" t="n">
        <v>100</v>
      </c>
      <c r="G17529" s="0" t="n">
        <v>230129472</v>
      </c>
      <c r="H17529" s="6" t="s">
        <v>6181</v>
      </c>
      <c r="I17529" s="11" t="n">
        <f aca="false">A17529-G17529</f>
        <v>0</v>
      </c>
      <c r="J17529" s="0" t="b">
        <f aca="false">EXACT(B17529,E17529)</f>
        <v>1</v>
      </c>
    </row>
    <row r="17530" customFormat="false" ht="14.25" hidden="false" customHeight="false" outlineLevel="0" collapsed="false">
      <c r="A17530" s="12" t="n">
        <v>230129473</v>
      </c>
      <c r="B17530" s="72" t="s">
        <v>16152</v>
      </c>
      <c r="C17530" s="72" t="s">
        <v>334</v>
      </c>
      <c r="D17530" s="6" t="s">
        <v>6181</v>
      </c>
      <c r="E17530" s="6" t="s">
        <v>16152</v>
      </c>
      <c r="F17530" s="0" t="n">
        <v>100</v>
      </c>
      <c r="G17530" s="0" t="n">
        <v>230129473</v>
      </c>
      <c r="H17530" s="6" t="s">
        <v>6181</v>
      </c>
      <c r="I17530" s="11" t="n">
        <f aca="false">A17530-G17530</f>
        <v>0</v>
      </c>
      <c r="J17530" s="0" t="b">
        <f aca="false">EXACT(B17530,E17530)</f>
        <v>1</v>
      </c>
    </row>
    <row r="17531" customFormat="false" ht="14.25" hidden="false" customHeight="false" outlineLevel="0" collapsed="false">
      <c r="A17531" s="31" t="n">
        <v>230129476</v>
      </c>
      <c r="B17531" s="66" t="s">
        <v>16153</v>
      </c>
      <c r="C17531" s="66" t="s">
        <v>334</v>
      </c>
      <c r="D17531" s="6" t="s">
        <v>6181</v>
      </c>
      <c r="E17531" s="6" t="s">
        <v>16153</v>
      </c>
      <c r="F17531" s="0" t="n">
        <v>100</v>
      </c>
      <c r="G17531" s="0" t="n">
        <v>230129476</v>
      </c>
      <c r="H17531" s="6" t="s">
        <v>6181</v>
      </c>
      <c r="I17531" s="11" t="n">
        <f aca="false">A17531-G17531</f>
        <v>0</v>
      </c>
      <c r="J17531" s="0" t="b">
        <f aca="false">EXACT(B17531,E17531)</f>
        <v>1</v>
      </c>
    </row>
    <row r="17532" customFormat="false" ht="14.25" hidden="false" customHeight="false" outlineLevel="0" collapsed="false">
      <c r="A17532" s="31" t="n">
        <v>230129477</v>
      </c>
      <c r="B17532" s="66" t="s">
        <v>16154</v>
      </c>
      <c r="C17532" s="66" t="s">
        <v>334</v>
      </c>
      <c r="D17532" s="6" t="s">
        <v>6181</v>
      </c>
      <c r="E17532" s="6" t="s">
        <v>16154</v>
      </c>
      <c r="F17532" s="0" t="n">
        <v>100</v>
      </c>
      <c r="G17532" s="0" t="n">
        <v>230129477</v>
      </c>
      <c r="H17532" s="6" t="s">
        <v>6181</v>
      </c>
      <c r="I17532" s="11" t="n">
        <f aca="false">A17532-G17532</f>
        <v>0</v>
      </c>
      <c r="J17532" s="0" t="b">
        <f aca="false">EXACT(B17532,E17532)</f>
        <v>1</v>
      </c>
    </row>
    <row r="17533" customFormat="false" ht="14.25" hidden="false" customHeight="false" outlineLevel="0" collapsed="false">
      <c r="A17533" s="31" t="n">
        <v>230129480</v>
      </c>
      <c r="B17533" s="66" t="s">
        <v>9094</v>
      </c>
      <c r="C17533" s="66" t="s">
        <v>5343</v>
      </c>
      <c r="D17533" s="6" t="s">
        <v>6181</v>
      </c>
      <c r="E17533" s="6" t="s">
        <v>9094</v>
      </c>
      <c r="F17533" s="0" t="n">
        <v>100</v>
      </c>
      <c r="G17533" s="0" t="n">
        <v>230129480</v>
      </c>
      <c r="H17533" s="6" t="s">
        <v>6181</v>
      </c>
      <c r="I17533" s="11" t="n">
        <f aca="false">A17533-G17533</f>
        <v>0</v>
      </c>
      <c r="J17533" s="0" t="b">
        <f aca="false">EXACT(B17533,E17533)</f>
        <v>1</v>
      </c>
    </row>
    <row r="17534" customFormat="false" ht="14.25" hidden="false" customHeight="false" outlineLevel="0" collapsed="false">
      <c r="A17534" s="47" t="n">
        <v>230129481</v>
      </c>
      <c r="B17534" s="65" t="s">
        <v>16155</v>
      </c>
      <c r="C17534" s="65" t="s">
        <v>4314</v>
      </c>
      <c r="D17534" s="6" t="s">
        <v>6181</v>
      </c>
      <c r="E17534" s="6" t="s">
        <v>16155</v>
      </c>
      <c r="F17534" s="0" t="n">
        <v>100</v>
      </c>
      <c r="G17534" s="0" t="n">
        <v>230129481</v>
      </c>
      <c r="H17534" s="6" t="s">
        <v>6181</v>
      </c>
      <c r="I17534" s="11" t="n">
        <f aca="false">A17534-G17534</f>
        <v>0</v>
      </c>
      <c r="J17534" s="0" t="b">
        <f aca="false">EXACT(B17534,E17534)</f>
        <v>1</v>
      </c>
    </row>
    <row r="17535" customFormat="false" ht="14.25" hidden="false" customHeight="false" outlineLevel="0" collapsed="false">
      <c r="A17535" s="19" t="n">
        <v>230129501</v>
      </c>
      <c r="B17535" s="66" t="s">
        <v>16156</v>
      </c>
      <c r="C17535" s="66" t="s">
        <v>29</v>
      </c>
      <c r="D17535" s="6" t="s">
        <v>6181</v>
      </c>
      <c r="E17535" s="6" t="s">
        <v>16156</v>
      </c>
      <c r="F17535" s="0" t="n">
        <v>100</v>
      </c>
      <c r="G17535" s="0" t="n">
        <v>230129501</v>
      </c>
      <c r="H17535" s="6" t="s">
        <v>6181</v>
      </c>
      <c r="I17535" s="11" t="n">
        <f aca="false">A17535-G17535</f>
        <v>0</v>
      </c>
      <c r="J17535" s="0" t="b">
        <f aca="false">EXACT(B17535,E17535)</f>
        <v>1</v>
      </c>
    </row>
    <row r="17536" customFormat="false" ht="14.25" hidden="false" customHeight="false" outlineLevel="0" collapsed="false">
      <c r="A17536" s="19" t="n">
        <v>230129502</v>
      </c>
      <c r="B17536" s="66" t="s">
        <v>16157</v>
      </c>
      <c r="C17536" s="66" t="s">
        <v>29</v>
      </c>
      <c r="D17536" s="6" t="s">
        <v>6181</v>
      </c>
      <c r="E17536" s="6" t="s">
        <v>16157</v>
      </c>
      <c r="F17536" s="0" t="n">
        <v>100</v>
      </c>
      <c r="G17536" s="0" t="n">
        <v>230129502</v>
      </c>
      <c r="H17536" s="6" t="s">
        <v>6181</v>
      </c>
      <c r="I17536" s="11" t="n">
        <f aca="false">A17536-G17536</f>
        <v>0</v>
      </c>
      <c r="J17536" s="0" t="b">
        <f aca="false">EXACT(B17536,E17536)</f>
        <v>1</v>
      </c>
    </row>
    <row r="17537" customFormat="false" ht="14.25" hidden="false" customHeight="false" outlineLevel="0" collapsed="false">
      <c r="A17537" s="19" t="n">
        <v>230129503</v>
      </c>
      <c r="B17537" s="66" t="s">
        <v>16158</v>
      </c>
      <c r="C17537" s="66" t="s">
        <v>29</v>
      </c>
      <c r="D17537" s="6" t="s">
        <v>6181</v>
      </c>
      <c r="E17537" s="6" t="s">
        <v>16158</v>
      </c>
      <c r="F17537" s="0" t="n">
        <v>100</v>
      </c>
      <c r="G17537" s="0" t="n">
        <v>230129503</v>
      </c>
      <c r="H17537" s="6" t="s">
        <v>6181</v>
      </c>
      <c r="I17537" s="11" t="n">
        <f aca="false">A17537-G17537</f>
        <v>0</v>
      </c>
      <c r="J17537" s="0" t="b">
        <f aca="false">EXACT(B17537,E17537)</f>
        <v>1</v>
      </c>
    </row>
    <row r="17538" customFormat="false" ht="14.25" hidden="false" customHeight="false" outlineLevel="0" collapsed="false">
      <c r="A17538" s="19" t="n">
        <v>230129507</v>
      </c>
      <c r="B17538" s="66" t="s">
        <v>16159</v>
      </c>
      <c r="C17538" s="66" t="s">
        <v>29</v>
      </c>
      <c r="D17538" s="6" t="s">
        <v>6181</v>
      </c>
      <c r="E17538" s="6" t="s">
        <v>16159</v>
      </c>
      <c r="F17538" s="0" t="n">
        <v>100</v>
      </c>
      <c r="G17538" s="0" t="n">
        <v>230129507</v>
      </c>
      <c r="H17538" s="6" t="s">
        <v>6181</v>
      </c>
      <c r="I17538" s="11" t="n">
        <f aca="false">A17538-G17538</f>
        <v>0</v>
      </c>
      <c r="J17538" s="0" t="b">
        <f aca="false">EXACT(B17538,E17538)</f>
        <v>1</v>
      </c>
    </row>
    <row r="17539" customFormat="false" ht="14.25" hidden="false" customHeight="false" outlineLevel="0" collapsed="false">
      <c r="A17539" s="31" t="n">
        <v>230129508</v>
      </c>
      <c r="B17539" s="66" t="s">
        <v>16160</v>
      </c>
      <c r="C17539" s="66" t="s">
        <v>29</v>
      </c>
      <c r="D17539" s="6" t="s">
        <v>6181</v>
      </c>
      <c r="E17539" s="6" t="s">
        <v>16160</v>
      </c>
      <c r="F17539" s="0" t="n">
        <v>100</v>
      </c>
      <c r="G17539" s="0" t="n">
        <v>230129508</v>
      </c>
      <c r="H17539" s="6" t="s">
        <v>6181</v>
      </c>
      <c r="I17539" s="11" t="n">
        <f aca="false">A17539-G17539</f>
        <v>0</v>
      </c>
      <c r="J17539" s="0" t="b">
        <f aca="false">EXACT(B17539,E17539)</f>
        <v>1</v>
      </c>
    </row>
    <row r="17540" customFormat="false" ht="14.25" hidden="false" customHeight="false" outlineLevel="0" collapsed="false">
      <c r="A17540" s="31" t="n">
        <v>230129511</v>
      </c>
      <c r="B17540" s="66" t="s">
        <v>16161</v>
      </c>
      <c r="C17540" s="66" t="s">
        <v>29</v>
      </c>
      <c r="D17540" s="6" t="s">
        <v>6181</v>
      </c>
      <c r="E17540" s="6" t="s">
        <v>16161</v>
      </c>
      <c r="F17540" s="0" t="n">
        <v>100</v>
      </c>
      <c r="G17540" s="0" t="n">
        <v>230129511</v>
      </c>
      <c r="H17540" s="6" t="s">
        <v>6181</v>
      </c>
      <c r="I17540" s="11" t="n">
        <f aca="false">A17540-G17540</f>
        <v>0</v>
      </c>
      <c r="J17540" s="0" t="b">
        <f aca="false">EXACT(B17540,E17540)</f>
        <v>1</v>
      </c>
    </row>
    <row r="17541" customFormat="false" ht="14.25" hidden="false" customHeight="false" outlineLevel="0" collapsed="false">
      <c r="A17541" s="31" t="n">
        <v>230129515</v>
      </c>
      <c r="B17541" s="66" t="s">
        <v>16162</v>
      </c>
      <c r="C17541" s="66" t="s">
        <v>29</v>
      </c>
      <c r="D17541" s="6" t="s">
        <v>6181</v>
      </c>
      <c r="E17541" s="6" t="s">
        <v>16162</v>
      </c>
      <c r="F17541" s="0" t="n">
        <v>100</v>
      </c>
      <c r="G17541" s="0" t="n">
        <v>230129515</v>
      </c>
      <c r="H17541" s="6" t="s">
        <v>6181</v>
      </c>
      <c r="I17541" s="11" t="n">
        <f aca="false">A17541-G17541</f>
        <v>0</v>
      </c>
      <c r="J17541" s="0" t="b">
        <f aca="false">EXACT(B17541,E17541)</f>
        <v>1</v>
      </c>
    </row>
    <row r="17542" customFormat="false" ht="14.25" hidden="false" customHeight="false" outlineLevel="0" collapsed="false">
      <c r="A17542" s="31" t="n">
        <v>230129521</v>
      </c>
      <c r="B17542" s="66" t="s">
        <v>16163</v>
      </c>
      <c r="C17542" s="66" t="s">
        <v>29</v>
      </c>
      <c r="D17542" s="6" t="s">
        <v>6181</v>
      </c>
      <c r="E17542" s="6" t="s">
        <v>16163</v>
      </c>
      <c r="F17542" s="0" t="n">
        <v>100</v>
      </c>
      <c r="G17542" s="0" t="n">
        <v>230129521</v>
      </c>
      <c r="H17542" s="6" t="s">
        <v>6181</v>
      </c>
      <c r="I17542" s="11" t="n">
        <f aca="false">A17542-G17542</f>
        <v>0</v>
      </c>
      <c r="J17542" s="0" t="b">
        <f aca="false">EXACT(B17542,E17542)</f>
        <v>1</v>
      </c>
    </row>
    <row r="17543" customFormat="false" ht="14.25" hidden="false" customHeight="false" outlineLevel="0" collapsed="false">
      <c r="A17543" s="31" t="n">
        <v>230129530</v>
      </c>
      <c r="B17543" s="66" t="s">
        <v>16164</v>
      </c>
      <c r="C17543" s="66" t="s">
        <v>29</v>
      </c>
      <c r="D17543" s="6" t="s">
        <v>6181</v>
      </c>
      <c r="E17543" s="6" t="s">
        <v>16164</v>
      </c>
      <c r="F17543" s="0" t="n">
        <v>100</v>
      </c>
      <c r="G17543" s="0" t="n">
        <v>230129530</v>
      </c>
      <c r="H17543" s="6" t="s">
        <v>6181</v>
      </c>
      <c r="I17543" s="11" t="n">
        <f aca="false">A17543-G17543</f>
        <v>0</v>
      </c>
      <c r="J17543" s="0" t="b">
        <f aca="false">EXACT(B17543,E17543)</f>
        <v>1</v>
      </c>
    </row>
    <row r="17544" customFormat="false" ht="14.25" hidden="false" customHeight="false" outlineLevel="0" collapsed="false">
      <c r="A17544" s="12" t="n">
        <v>230129535</v>
      </c>
      <c r="B17544" s="72" t="s">
        <v>16165</v>
      </c>
      <c r="C17544" s="72" t="s">
        <v>29</v>
      </c>
      <c r="D17544" s="6" t="s">
        <v>6181</v>
      </c>
      <c r="E17544" s="6" t="s">
        <v>16165</v>
      </c>
      <c r="F17544" s="0" t="n">
        <v>100</v>
      </c>
      <c r="G17544" s="0" t="n">
        <v>230129535</v>
      </c>
      <c r="H17544" s="6" t="s">
        <v>6181</v>
      </c>
      <c r="I17544" s="11" t="n">
        <f aca="false">A17544-G17544</f>
        <v>0</v>
      </c>
      <c r="J17544" s="0" t="b">
        <f aca="false">EXACT(B17544,E17544)</f>
        <v>1</v>
      </c>
    </row>
    <row r="17545" customFormat="false" ht="14.25" hidden="false" customHeight="false" outlineLevel="0" collapsed="false">
      <c r="A17545" s="12" t="n">
        <v>230129536</v>
      </c>
      <c r="B17545" s="72" t="s">
        <v>16166</v>
      </c>
      <c r="C17545" s="72" t="s">
        <v>29</v>
      </c>
      <c r="D17545" s="6" t="s">
        <v>6181</v>
      </c>
      <c r="E17545" s="6" t="s">
        <v>16166</v>
      </c>
      <c r="F17545" s="0" t="n">
        <v>100</v>
      </c>
      <c r="G17545" s="0" t="n">
        <v>230129536</v>
      </c>
      <c r="H17545" s="6" t="s">
        <v>6181</v>
      </c>
      <c r="I17545" s="11" t="n">
        <f aca="false">A17545-G17545</f>
        <v>0</v>
      </c>
      <c r="J17545" s="0" t="b">
        <f aca="false">EXACT(B17545,E17545)</f>
        <v>1</v>
      </c>
    </row>
    <row r="17546" customFormat="false" ht="14.25" hidden="false" customHeight="false" outlineLevel="0" collapsed="false">
      <c r="A17546" s="31" t="n">
        <v>230129542</v>
      </c>
      <c r="B17546" s="66" t="s">
        <v>16167</v>
      </c>
      <c r="C17546" s="66" t="s">
        <v>2543</v>
      </c>
      <c r="D17546" s="6" t="s">
        <v>6181</v>
      </c>
      <c r="E17546" s="6" t="s">
        <v>16167</v>
      </c>
      <c r="F17546" s="0" t="n">
        <v>100</v>
      </c>
      <c r="G17546" s="0" t="n">
        <v>230129542</v>
      </c>
      <c r="H17546" s="6" t="s">
        <v>6181</v>
      </c>
      <c r="I17546" s="11" t="n">
        <f aca="false">A17546-G17546</f>
        <v>0</v>
      </c>
      <c r="J17546" s="0" t="b">
        <f aca="false">EXACT(B17546,E17546)</f>
        <v>1</v>
      </c>
    </row>
    <row r="17547" customFormat="false" ht="14.25" hidden="false" customHeight="false" outlineLevel="0" collapsed="false">
      <c r="A17547" s="31" t="n">
        <v>230129547</v>
      </c>
      <c r="B17547" s="66" t="s">
        <v>16168</v>
      </c>
      <c r="C17547" s="66" t="s">
        <v>2543</v>
      </c>
      <c r="D17547" s="6" t="s">
        <v>6181</v>
      </c>
      <c r="E17547" s="6" t="s">
        <v>16168</v>
      </c>
      <c r="F17547" s="0" t="n">
        <v>100</v>
      </c>
      <c r="G17547" s="0" t="n">
        <v>230129547</v>
      </c>
      <c r="H17547" s="6" t="s">
        <v>6181</v>
      </c>
      <c r="I17547" s="11" t="n">
        <f aca="false">A17547-G17547</f>
        <v>0</v>
      </c>
      <c r="J17547" s="0" t="b">
        <f aca="false">EXACT(B17547,E17547)</f>
        <v>1</v>
      </c>
    </row>
    <row r="17548" customFormat="false" ht="14.25" hidden="false" customHeight="false" outlineLevel="0" collapsed="false">
      <c r="A17548" s="31" t="n">
        <v>230129549</v>
      </c>
      <c r="B17548" s="66" t="s">
        <v>16169</v>
      </c>
      <c r="C17548" s="66" t="s">
        <v>2543</v>
      </c>
      <c r="D17548" s="6" t="s">
        <v>6181</v>
      </c>
      <c r="E17548" s="6" t="s">
        <v>16169</v>
      </c>
      <c r="F17548" s="0" t="n">
        <v>100</v>
      </c>
      <c r="G17548" s="0" t="n">
        <v>230129549</v>
      </c>
      <c r="H17548" s="6" t="s">
        <v>6181</v>
      </c>
      <c r="I17548" s="11" t="n">
        <f aca="false">A17548-G17548</f>
        <v>0</v>
      </c>
      <c r="J17548" s="0" t="b">
        <f aca="false">EXACT(B17548,E17548)</f>
        <v>1</v>
      </c>
    </row>
    <row r="17549" customFormat="false" ht="14.25" hidden="false" customHeight="false" outlineLevel="0" collapsed="false">
      <c r="A17549" s="31" t="n">
        <v>230129550</v>
      </c>
      <c r="B17549" s="66" t="s">
        <v>16170</v>
      </c>
      <c r="C17549" s="66" t="s">
        <v>2543</v>
      </c>
      <c r="D17549" s="6" t="s">
        <v>6181</v>
      </c>
      <c r="E17549" s="6" t="s">
        <v>16170</v>
      </c>
      <c r="F17549" s="0" t="n">
        <v>100</v>
      </c>
      <c r="G17549" s="0" t="n">
        <v>230129550</v>
      </c>
      <c r="H17549" s="6" t="s">
        <v>6181</v>
      </c>
      <c r="I17549" s="11" t="n">
        <f aca="false">A17549-G17549</f>
        <v>0</v>
      </c>
      <c r="J17549" s="0" t="b">
        <f aca="false">EXACT(B17549,E17549)</f>
        <v>1</v>
      </c>
    </row>
    <row r="17550" customFormat="false" ht="14.25" hidden="false" customHeight="false" outlineLevel="0" collapsed="false">
      <c r="A17550" s="31" t="n">
        <v>230129552</v>
      </c>
      <c r="B17550" s="66" t="s">
        <v>16171</v>
      </c>
      <c r="C17550" s="66" t="s">
        <v>2543</v>
      </c>
      <c r="D17550" s="6" t="s">
        <v>6181</v>
      </c>
      <c r="E17550" s="6" t="s">
        <v>16171</v>
      </c>
      <c r="F17550" s="0" t="n">
        <v>100</v>
      </c>
      <c r="G17550" s="0" t="n">
        <v>230129552</v>
      </c>
      <c r="H17550" s="6" t="s">
        <v>6181</v>
      </c>
      <c r="I17550" s="11" t="n">
        <f aca="false">A17550-G17550</f>
        <v>0</v>
      </c>
      <c r="J17550" s="0" t="b">
        <f aca="false">EXACT(B17550,E17550)</f>
        <v>1</v>
      </c>
    </row>
    <row r="17551" customFormat="false" ht="14.25" hidden="false" customHeight="false" outlineLevel="0" collapsed="false">
      <c r="A17551" s="12" t="n">
        <v>230129562</v>
      </c>
      <c r="B17551" s="72" t="s">
        <v>16172</v>
      </c>
      <c r="C17551" s="72" t="s">
        <v>118</v>
      </c>
      <c r="D17551" s="6" t="s">
        <v>6181</v>
      </c>
      <c r="E17551" s="6" t="s">
        <v>16172</v>
      </c>
      <c r="F17551" s="0" t="n">
        <v>100</v>
      </c>
      <c r="G17551" s="0" t="n">
        <v>230129562</v>
      </c>
      <c r="H17551" s="6" t="s">
        <v>6181</v>
      </c>
      <c r="I17551" s="11" t="n">
        <f aca="false">A17551-G17551</f>
        <v>0</v>
      </c>
      <c r="J17551" s="0" t="b">
        <f aca="false">EXACT(B17551,E17551)</f>
        <v>1</v>
      </c>
    </row>
    <row r="17552" customFormat="false" ht="14.25" hidden="false" customHeight="false" outlineLevel="0" collapsed="false">
      <c r="A17552" s="12" t="n">
        <v>230129564</v>
      </c>
      <c r="B17552" s="72" t="s">
        <v>16173</v>
      </c>
      <c r="C17552" s="72" t="s">
        <v>118</v>
      </c>
      <c r="D17552" s="6" t="s">
        <v>6181</v>
      </c>
      <c r="E17552" s="6" t="s">
        <v>16173</v>
      </c>
      <c r="F17552" s="0" t="n">
        <v>100</v>
      </c>
      <c r="G17552" s="0" t="n">
        <v>230129564</v>
      </c>
      <c r="H17552" s="6" t="s">
        <v>6181</v>
      </c>
      <c r="I17552" s="11" t="n">
        <f aca="false">A17552-G17552</f>
        <v>0</v>
      </c>
      <c r="J17552" s="0" t="b">
        <f aca="false">EXACT(B17552,E17552)</f>
        <v>1</v>
      </c>
    </row>
    <row r="17553" customFormat="false" ht="14.25" hidden="false" customHeight="false" outlineLevel="0" collapsed="false">
      <c r="A17553" s="12" t="n">
        <v>230129565</v>
      </c>
      <c r="B17553" s="72" t="s">
        <v>16174</v>
      </c>
      <c r="C17553" s="72" t="s">
        <v>118</v>
      </c>
      <c r="D17553" s="6" t="s">
        <v>6181</v>
      </c>
      <c r="E17553" s="6" t="s">
        <v>16174</v>
      </c>
      <c r="F17553" s="0" t="n">
        <v>100</v>
      </c>
      <c r="G17553" s="0" t="n">
        <v>230129565</v>
      </c>
      <c r="H17553" s="6" t="s">
        <v>6181</v>
      </c>
      <c r="I17553" s="11" t="n">
        <f aca="false">A17553-G17553</f>
        <v>0</v>
      </c>
      <c r="J17553" s="0" t="b">
        <f aca="false">EXACT(B17553,E17553)</f>
        <v>1</v>
      </c>
    </row>
    <row r="17554" customFormat="false" ht="14.25" hidden="false" customHeight="false" outlineLevel="0" collapsed="false">
      <c r="A17554" s="12" t="n">
        <v>230129566</v>
      </c>
      <c r="B17554" s="72" t="s">
        <v>16175</v>
      </c>
      <c r="C17554" s="72" t="s">
        <v>118</v>
      </c>
      <c r="D17554" s="6" t="s">
        <v>6181</v>
      </c>
      <c r="E17554" s="6" t="s">
        <v>16175</v>
      </c>
      <c r="F17554" s="0" t="n">
        <v>100</v>
      </c>
      <c r="G17554" s="0" t="n">
        <v>230129566</v>
      </c>
      <c r="H17554" s="6" t="s">
        <v>6181</v>
      </c>
      <c r="I17554" s="11" t="n">
        <f aca="false">A17554-G17554</f>
        <v>0</v>
      </c>
      <c r="J17554" s="0" t="b">
        <f aca="false">EXACT(B17554,E17554)</f>
        <v>1</v>
      </c>
    </row>
    <row r="17555" customFormat="false" ht="14.25" hidden="false" customHeight="false" outlineLevel="0" collapsed="false">
      <c r="A17555" s="19" t="n">
        <v>230129571</v>
      </c>
      <c r="B17555" s="66" t="s">
        <v>16176</v>
      </c>
      <c r="C17555" s="66" t="s">
        <v>290</v>
      </c>
      <c r="D17555" s="6" t="s">
        <v>6181</v>
      </c>
      <c r="E17555" s="6" t="s">
        <v>16176</v>
      </c>
      <c r="F17555" s="0" t="n">
        <v>100</v>
      </c>
      <c r="G17555" s="0" t="n">
        <v>230129571</v>
      </c>
      <c r="H17555" s="6" t="s">
        <v>6181</v>
      </c>
      <c r="I17555" s="11" t="n">
        <f aca="false">A17555-G17555</f>
        <v>0</v>
      </c>
      <c r="J17555" s="0" t="b">
        <f aca="false">EXACT(B17555,E17555)</f>
        <v>1</v>
      </c>
    </row>
    <row r="17556" customFormat="false" ht="14.25" hidden="false" customHeight="false" outlineLevel="0" collapsed="false">
      <c r="A17556" s="31" t="n">
        <v>230129576</v>
      </c>
      <c r="B17556" s="66" t="s">
        <v>16177</v>
      </c>
      <c r="C17556" s="66" t="s">
        <v>2646</v>
      </c>
      <c r="D17556" s="6" t="s">
        <v>6181</v>
      </c>
      <c r="E17556" s="6" t="s">
        <v>16177</v>
      </c>
      <c r="F17556" s="0" t="n">
        <v>100</v>
      </c>
      <c r="G17556" s="0" t="n">
        <v>230129576</v>
      </c>
      <c r="H17556" s="6" t="s">
        <v>6181</v>
      </c>
      <c r="I17556" s="11" t="n">
        <f aca="false">A17556-G17556</f>
        <v>0</v>
      </c>
      <c r="J17556" s="0" t="b">
        <f aca="false">EXACT(B17556,E17556)</f>
        <v>1</v>
      </c>
    </row>
    <row r="17557" customFormat="false" ht="14.25" hidden="false" customHeight="false" outlineLevel="0" collapsed="false">
      <c r="A17557" s="31" t="n">
        <v>230129580</v>
      </c>
      <c r="B17557" s="66" t="s">
        <v>16178</v>
      </c>
      <c r="C17557" s="66" t="s">
        <v>2535</v>
      </c>
      <c r="D17557" s="6" t="s">
        <v>6181</v>
      </c>
      <c r="E17557" s="6" t="s">
        <v>16178</v>
      </c>
      <c r="F17557" s="0" t="n">
        <v>100</v>
      </c>
      <c r="G17557" s="0" t="n">
        <v>230129580</v>
      </c>
      <c r="H17557" s="6" t="s">
        <v>6181</v>
      </c>
      <c r="I17557" s="11" t="n">
        <f aca="false">A17557-G17557</f>
        <v>0</v>
      </c>
      <c r="J17557" s="0" t="b">
        <f aca="false">EXACT(B17557,E17557)</f>
        <v>1</v>
      </c>
    </row>
    <row r="17558" customFormat="false" ht="14.25" hidden="false" customHeight="false" outlineLevel="0" collapsed="false">
      <c r="A17558" s="31" t="n">
        <v>230129581</v>
      </c>
      <c r="B17558" s="66" t="s">
        <v>16179</v>
      </c>
      <c r="C17558" s="66" t="s">
        <v>2535</v>
      </c>
      <c r="D17558" s="6" t="s">
        <v>6181</v>
      </c>
      <c r="E17558" s="6" t="s">
        <v>16179</v>
      </c>
      <c r="F17558" s="0" t="n">
        <v>100</v>
      </c>
      <c r="G17558" s="0" t="n">
        <v>230129581</v>
      </c>
      <c r="H17558" s="6" t="s">
        <v>6181</v>
      </c>
      <c r="I17558" s="11" t="n">
        <f aca="false">A17558-G17558</f>
        <v>0</v>
      </c>
      <c r="J17558" s="0" t="b">
        <f aca="false">EXACT(B17558,E17558)</f>
        <v>1</v>
      </c>
    </row>
    <row r="17559" customFormat="false" ht="14.25" hidden="false" customHeight="false" outlineLevel="0" collapsed="false">
      <c r="A17559" s="31" t="n">
        <v>230129590</v>
      </c>
      <c r="B17559" s="66" t="s">
        <v>16180</v>
      </c>
      <c r="C17559" s="66" t="s">
        <v>2527</v>
      </c>
      <c r="D17559" s="6" t="s">
        <v>6181</v>
      </c>
      <c r="E17559" s="6" t="s">
        <v>16180</v>
      </c>
      <c r="F17559" s="0" t="n">
        <v>100</v>
      </c>
      <c r="G17559" s="0" t="n">
        <v>230129590</v>
      </c>
      <c r="H17559" s="6" t="s">
        <v>6181</v>
      </c>
      <c r="I17559" s="11" t="n">
        <f aca="false">A17559-G17559</f>
        <v>0</v>
      </c>
      <c r="J17559" s="0" t="b">
        <f aca="false">EXACT(B17559,E17559)</f>
        <v>1</v>
      </c>
    </row>
    <row r="17560" customFormat="false" ht="14.25" hidden="false" customHeight="false" outlineLevel="0" collapsed="false">
      <c r="A17560" s="31" t="n">
        <v>230129591</v>
      </c>
      <c r="B17560" s="66" t="s">
        <v>8419</v>
      </c>
      <c r="C17560" s="66" t="s">
        <v>2527</v>
      </c>
      <c r="D17560" s="6" t="s">
        <v>6181</v>
      </c>
      <c r="E17560" s="6" t="s">
        <v>8419</v>
      </c>
      <c r="F17560" s="0" t="n">
        <v>100</v>
      </c>
      <c r="G17560" s="0" t="n">
        <v>230129591</v>
      </c>
      <c r="H17560" s="6" t="s">
        <v>6181</v>
      </c>
      <c r="I17560" s="11" t="n">
        <f aca="false">A17560-G17560</f>
        <v>0</v>
      </c>
      <c r="J17560" s="0" t="b">
        <f aca="false">EXACT(B17560,E17560)</f>
        <v>1</v>
      </c>
    </row>
    <row r="17561" customFormat="false" ht="14.25" hidden="false" customHeight="false" outlineLevel="0" collapsed="false">
      <c r="A17561" s="47" t="n">
        <v>230129594</v>
      </c>
      <c r="B17561" s="65" t="s">
        <v>16181</v>
      </c>
      <c r="C17561" s="65" t="s">
        <v>18</v>
      </c>
      <c r="D17561" s="6" t="s">
        <v>6181</v>
      </c>
      <c r="E17561" s="6" t="s">
        <v>16181</v>
      </c>
      <c r="F17561" s="0" t="n">
        <v>100</v>
      </c>
      <c r="G17561" s="0" t="n">
        <v>230129594</v>
      </c>
      <c r="H17561" s="6" t="s">
        <v>6181</v>
      </c>
      <c r="I17561" s="11" t="n">
        <f aca="false">A17561-G17561</f>
        <v>0</v>
      </c>
      <c r="J17561" s="0" t="b">
        <f aca="false">EXACT(B17561,E17561)</f>
        <v>1</v>
      </c>
    </row>
    <row r="17562" customFormat="false" ht="14.25" hidden="false" customHeight="false" outlineLevel="0" collapsed="false">
      <c r="A17562" s="31" t="n">
        <v>230129595</v>
      </c>
      <c r="B17562" s="66" t="s">
        <v>16182</v>
      </c>
      <c r="C17562" s="66" t="s">
        <v>2551</v>
      </c>
      <c r="D17562" s="6" t="s">
        <v>6181</v>
      </c>
      <c r="E17562" s="6" t="s">
        <v>16182</v>
      </c>
      <c r="F17562" s="0" t="n">
        <v>100</v>
      </c>
      <c r="G17562" s="0" t="n">
        <v>230129595</v>
      </c>
      <c r="H17562" s="6" t="s">
        <v>6181</v>
      </c>
      <c r="I17562" s="11" t="n">
        <f aca="false">A17562-G17562</f>
        <v>0</v>
      </c>
      <c r="J17562" s="0" t="b">
        <f aca="false">EXACT(B17562,E17562)</f>
        <v>1</v>
      </c>
    </row>
    <row r="17563" customFormat="false" ht="14.25" hidden="false" customHeight="false" outlineLevel="0" collapsed="false">
      <c r="A17563" s="12" t="n">
        <v>230129596</v>
      </c>
      <c r="B17563" s="65" t="s">
        <v>16183</v>
      </c>
      <c r="C17563" s="65" t="s">
        <v>18</v>
      </c>
      <c r="D17563" s="6" t="s">
        <v>6181</v>
      </c>
      <c r="E17563" s="6" t="s">
        <v>16183</v>
      </c>
      <c r="F17563" s="0" t="n">
        <v>100</v>
      </c>
      <c r="G17563" s="0" t="n">
        <v>230129596</v>
      </c>
      <c r="H17563" s="6" t="s">
        <v>6181</v>
      </c>
      <c r="I17563" s="11" t="n">
        <f aca="false">A17563-G17563</f>
        <v>0</v>
      </c>
      <c r="J17563" s="0" t="b">
        <f aca="false">EXACT(B17563,E17563)</f>
        <v>1</v>
      </c>
    </row>
    <row r="17564" customFormat="false" ht="14.25" hidden="false" customHeight="false" outlineLevel="0" collapsed="false">
      <c r="A17564" s="12" t="n">
        <v>230129597</v>
      </c>
      <c r="B17564" s="65" t="s">
        <v>9725</v>
      </c>
      <c r="C17564" s="65" t="s">
        <v>18</v>
      </c>
      <c r="D17564" s="6" t="s">
        <v>6181</v>
      </c>
      <c r="E17564" s="6" t="s">
        <v>9725</v>
      </c>
      <c r="F17564" s="0" t="n">
        <v>100</v>
      </c>
      <c r="G17564" s="0" t="n">
        <v>230129597</v>
      </c>
      <c r="H17564" s="6" t="s">
        <v>6181</v>
      </c>
      <c r="I17564" s="11" t="n">
        <f aca="false">A17564-G17564</f>
        <v>0</v>
      </c>
      <c r="J17564" s="0" t="b">
        <f aca="false">EXACT(B17564,E17564)</f>
        <v>1</v>
      </c>
    </row>
    <row r="17565" customFormat="false" ht="14.25" hidden="false" customHeight="false" outlineLevel="0" collapsed="false">
      <c r="A17565" s="31" t="n">
        <v>230129605</v>
      </c>
      <c r="B17565" s="66" t="s">
        <v>16184</v>
      </c>
      <c r="C17565" s="66" t="s">
        <v>2621</v>
      </c>
      <c r="D17565" s="6" t="s">
        <v>6181</v>
      </c>
      <c r="E17565" s="6" t="s">
        <v>16184</v>
      </c>
      <c r="F17565" s="0" t="n">
        <v>100</v>
      </c>
      <c r="G17565" s="0" t="n">
        <v>230129605</v>
      </c>
      <c r="H17565" s="6" t="s">
        <v>6181</v>
      </c>
      <c r="I17565" s="11" t="n">
        <f aca="false">A17565-G17565</f>
        <v>0</v>
      </c>
      <c r="J17565" s="0" t="b">
        <f aca="false">EXACT(B17565,E17565)</f>
        <v>1</v>
      </c>
    </row>
    <row r="17566" customFormat="false" ht="14.25" hidden="false" customHeight="false" outlineLevel="0" collapsed="false">
      <c r="A17566" s="31" t="n">
        <v>230129615</v>
      </c>
      <c r="B17566" s="66" t="s">
        <v>16185</v>
      </c>
      <c r="C17566" s="66" t="s">
        <v>2637</v>
      </c>
      <c r="D17566" s="6" t="s">
        <v>6181</v>
      </c>
      <c r="E17566" s="6" t="s">
        <v>16185</v>
      </c>
      <c r="F17566" s="0" t="n">
        <v>100</v>
      </c>
      <c r="G17566" s="0" t="n">
        <v>230129615</v>
      </c>
      <c r="H17566" s="6" t="s">
        <v>6181</v>
      </c>
      <c r="I17566" s="11" t="n">
        <f aca="false">A17566-G17566</f>
        <v>0</v>
      </c>
      <c r="J17566" s="0" t="b">
        <f aca="false">EXACT(B17566,E17566)</f>
        <v>1</v>
      </c>
    </row>
    <row r="17567" customFormat="false" ht="14.25" hidden="false" customHeight="false" outlineLevel="0" collapsed="false">
      <c r="A17567" s="31" t="n">
        <v>230129616</v>
      </c>
      <c r="B17567" s="66" t="s">
        <v>16186</v>
      </c>
      <c r="C17567" s="66" t="s">
        <v>2637</v>
      </c>
      <c r="D17567" s="6" t="s">
        <v>6181</v>
      </c>
      <c r="E17567" s="6" t="s">
        <v>16186</v>
      </c>
      <c r="F17567" s="0" t="n">
        <v>100</v>
      </c>
      <c r="G17567" s="0" t="n">
        <v>230129616</v>
      </c>
      <c r="H17567" s="6" t="s">
        <v>6181</v>
      </c>
      <c r="I17567" s="11" t="n">
        <f aca="false">A17567-G17567</f>
        <v>0</v>
      </c>
      <c r="J17567" s="0" t="b">
        <f aca="false">EXACT(B17567,E17567)</f>
        <v>1</v>
      </c>
    </row>
    <row r="17568" customFormat="false" ht="14.25" hidden="false" customHeight="false" outlineLevel="0" collapsed="false">
      <c r="A17568" s="12" t="n">
        <v>230129620</v>
      </c>
      <c r="B17568" s="65" t="s">
        <v>16187</v>
      </c>
      <c r="C17568" s="65" t="s">
        <v>25</v>
      </c>
      <c r="D17568" s="6" t="s">
        <v>6181</v>
      </c>
      <c r="E17568" s="6" t="s">
        <v>16187</v>
      </c>
      <c r="F17568" s="0" t="n">
        <v>100</v>
      </c>
      <c r="G17568" s="0" t="n">
        <v>230129620</v>
      </c>
      <c r="H17568" s="6" t="s">
        <v>6181</v>
      </c>
      <c r="I17568" s="11" t="n">
        <f aca="false">A17568-G17568</f>
        <v>0</v>
      </c>
      <c r="J17568" s="0" t="b">
        <f aca="false">EXACT(B17568,E17568)</f>
        <v>1</v>
      </c>
    </row>
    <row r="17569" customFormat="false" ht="14.25" hidden="false" customHeight="false" outlineLevel="0" collapsed="false">
      <c r="A17569" s="12" t="n">
        <v>230129621</v>
      </c>
      <c r="B17569" s="65" t="s">
        <v>16188</v>
      </c>
      <c r="C17569" s="65" t="s">
        <v>25</v>
      </c>
      <c r="D17569" s="6" t="s">
        <v>6181</v>
      </c>
      <c r="E17569" s="6" t="s">
        <v>16188</v>
      </c>
      <c r="F17569" s="0" t="n">
        <v>100</v>
      </c>
      <c r="G17569" s="0" t="n">
        <v>230129621</v>
      </c>
      <c r="H17569" s="6" t="s">
        <v>6181</v>
      </c>
      <c r="I17569" s="11" t="n">
        <f aca="false">A17569-G17569</f>
        <v>0</v>
      </c>
      <c r="J17569" s="0" t="b">
        <f aca="false">EXACT(B17569,E17569)</f>
        <v>1</v>
      </c>
    </row>
    <row r="17570" customFormat="false" ht="14.25" hidden="false" customHeight="false" outlineLevel="0" collapsed="false">
      <c r="A17570" s="47" t="n">
        <v>230129630</v>
      </c>
      <c r="B17570" s="65" t="s">
        <v>16189</v>
      </c>
      <c r="C17570" s="65" t="s">
        <v>224</v>
      </c>
      <c r="D17570" s="6" t="s">
        <v>6181</v>
      </c>
      <c r="E17570" s="6" t="s">
        <v>16189</v>
      </c>
      <c r="F17570" s="0" t="n">
        <v>100</v>
      </c>
      <c r="G17570" s="0" t="n">
        <v>230129630</v>
      </c>
      <c r="H17570" s="6" t="s">
        <v>6181</v>
      </c>
      <c r="I17570" s="11" t="n">
        <f aca="false">A17570-G17570</f>
        <v>0</v>
      </c>
      <c r="J17570" s="0" t="b">
        <f aca="false">EXACT(B17570,E17570)</f>
        <v>1</v>
      </c>
    </row>
    <row r="17571" customFormat="false" ht="14.25" hidden="false" customHeight="false" outlineLevel="0" collapsed="false">
      <c r="A17571" s="31" t="n">
        <v>230129641</v>
      </c>
      <c r="B17571" s="66" t="s">
        <v>16190</v>
      </c>
      <c r="C17571" s="66" t="s">
        <v>118</v>
      </c>
      <c r="D17571" s="6" t="s">
        <v>6181</v>
      </c>
      <c r="E17571" s="6" t="s">
        <v>16190</v>
      </c>
      <c r="F17571" s="0" t="n">
        <v>100</v>
      </c>
      <c r="G17571" s="0" t="n">
        <v>230129641</v>
      </c>
      <c r="H17571" s="6" t="s">
        <v>6181</v>
      </c>
      <c r="I17571" s="11" t="n">
        <f aca="false">A17571-G17571</f>
        <v>0</v>
      </c>
      <c r="J17571" s="0" t="b">
        <f aca="false">EXACT(B17571,E17571)</f>
        <v>1</v>
      </c>
    </row>
    <row r="17572" customFormat="false" ht="14.25" hidden="false" customHeight="false" outlineLevel="0" collapsed="false">
      <c r="A17572" s="31" t="n">
        <v>230129642</v>
      </c>
      <c r="B17572" s="66" t="s">
        <v>16191</v>
      </c>
      <c r="C17572" s="66" t="s">
        <v>2612</v>
      </c>
      <c r="D17572" s="6" t="s">
        <v>6181</v>
      </c>
      <c r="E17572" s="6" t="s">
        <v>16191</v>
      </c>
      <c r="F17572" s="0" t="n">
        <v>100</v>
      </c>
      <c r="G17572" s="0" t="n">
        <v>230129642</v>
      </c>
      <c r="H17572" s="6" t="s">
        <v>6181</v>
      </c>
      <c r="I17572" s="11" t="n">
        <f aca="false">A17572-G17572</f>
        <v>0</v>
      </c>
      <c r="J17572" s="0" t="b">
        <f aca="false">EXACT(B17572,E17572)</f>
        <v>1</v>
      </c>
    </row>
    <row r="17573" customFormat="false" ht="14.25" hidden="false" customHeight="false" outlineLevel="0" collapsed="false">
      <c r="A17573" s="31" t="n">
        <v>230129644</v>
      </c>
      <c r="B17573" s="66" t="s">
        <v>16192</v>
      </c>
      <c r="C17573" s="66" t="s">
        <v>2673</v>
      </c>
      <c r="D17573" s="6" t="s">
        <v>6181</v>
      </c>
      <c r="E17573" s="6" t="s">
        <v>16192</v>
      </c>
      <c r="F17573" s="0" t="n">
        <v>100</v>
      </c>
      <c r="G17573" s="0" t="n">
        <v>230129644</v>
      </c>
      <c r="H17573" s="6" t="s">
        <v>6181</v>
      </c>
      <c r="I17573" s="11" t="n">
        <f aca="false">A17573-G17573</f>
        <v>0</v>
      </c>
      <c r="J17573" s="0" t="b">
        <f aca="false">EXACT(B17573,E17573)</f>
        <v>1</v>
      </c>
    </row>
    <row r="17574" customFormat="false" ht="14.25" hidden="false" customHeight="false" outlineLevel="0" collapsed="false">
      <c r="A17574" s="31" t="n">
        <v>230129645</v>
      </c>
      <c r="B17574" s="66" t="s">
        <v>16193</v>
      </c>
      <c r="C17574" s="66" t="s">
        <v>1817</v>
      </c>
      <c r="D17574" s="6" t="s">
        <v>6181</v>
      </c>
      <c r="E17574" s="6" t="s">
        <v>16193</v>
      </c>
      <c r="F17574" s="0" t="n">
        <v>100</v>
      </c>
      <c r="G17574" s="0" t="n">
        <v>230129645</v>
      </c>
      <c r="H17574" s="6" t="s">
        <v>6181</v>
      </c>
      <c r="I17574" s="11" t="n">
        <f aca="false">A17574-G17574</f>
        <v>0</v>
      </c>
      <c r="J17574" s="0" t="b">
        <f aca="false">EXACT(B17574,E17574)</f>
        <v>1</v>
      </c>
    </row>
    <row r="17575" customFormat="false" ht="14.25" hidden="false" customHeight="false" outlineLevel="0" collapsed="false">
      <c r="A17575" s="31" t="n">
        <v>230129646</v>
      </c>
      <c r="B17575" s="66" t="s">
        <v>16194</v>
      </c>
      <c r="C17575" s="66" t="s">
        <v>1817</v>
      </c>
      <c r="D17575" s="6" t="s">
        <v>6181</v>
      </c>
      <c r="E17575" s="6" t="s">
        <v>16194</v>
      </c>
      <c r="F17575" s="0" t="n">
        <v>100</v>
      </c>
      <c r="G17575" s="0" t="n">
        <v>230129646</v>
      </c>
      <c r="H17575" s="6" t="s">
        <v>6181</v>
      </c>
      <c r="I17575" s="11" t="n">
        <f aca="false">A17575-G17575</f>
        <v>0</v>
      </c>
      <c r="J17575" s="0" t="b">
        <f aca="false">EXACT(B17575,E17575)</f>
        <v>1</v>
      </c>
    </row>
    <row r="17576" customFormat="false" ht="14.25" hidden="false" customHeight="false" outlineLevel="0" collapsed="false">
      <c r="A17576" s="19" t="n">
        <v>230129648</v>
      </c>
      <c r="B17576" s="66" t="s">
        <v>16195</v>
      </c>
      <c r="C17576" s="66" t="s">
        <v>29</v>
      </c>
      <c r="D17576" s="6" t="s">
        <v>6181</v>
      </c>
      <c r="E17576" s="6" t="s">
        <v>16195</v>
      </c>
      <c r="F17576" s="0" t="n">
        <v>100</v>
      </c>
      <c r="G17576" s="0" t="n">
        <v>230129648</v>
      </c>
      <c r="H17576" s="6" t="s">
        <v>6181</v>
      </c>
      <c r="I17576" s="11" t="n">
        <f aca="false">A17576-G17576</f>
        <v>0</v>
      </c>
      <c r="J17576" s="0" t="b">
        <f aca="false">EXACT(B17576,E17576)</f>
        <v>1</v>
      </c>
    </row>
    <row r="17577" customFormat="false" ht="14.25" hidden="false" customHeight="false" outlineLevel="0" collapsed="false">
      <c r="A17577" s="31" t="n">
        <v>230129650</v>
      </c>
      <c r="B17577" s="66" t="s">
        <v>16196</v>
      </c>
      <c r="C17577" s="66" t="s">
        <v>29</v>
      </c>
      <c r="D17577" s="6" t="s">
        <v>6181</v>
      </c>
      <c r="E17577" s="6" t="s">
        <v>16196</v>
      </c>
      <c r="F17577" s="0" t="n">
        <v>100</v>
      </c>
      <c r="G17577" s="0" t="n">
        <v>230129650</v>
      </c>
      <c r="H17577" s="6" t="s">
        <v>6181</v>
      </c>
      <c r="I17577" s="11" t="n">
        <f aca="false">A17577-G17577</f>
        <v>0</v>
      </c>
      <c r="J17577" s="0" t="b">
        <f aca="false">EXACT(B17577,E17577)</f>
        <v>1</v>
      </c>
    </row>
    <row r="17578" customFormat="false" ht="14.25" hidden="false" customHeight="false" outlineLevel="0" collapsed="false">
      <c r="A17578" s="47" t="n">
        <v>230139004</v>
      </c>
      <c r="B17578" s="65" t="s">
        <v>16197</v>
      </c>
      <c r="C17578" s="65" t="s">
        <v>23</v>
      </c>
      <c r="D17578" s="6" t="s">
        <v>6181</v>
      </c>
      <c r="E17578" s="6" t="s">
        <v>16197</v>
      </c>
      <c r="F17578" s="0" t="n">
        <v>100</v>
      </c>
      <c r="G17578" s="0" t="n">
        <v>230139004</v>
      </c>
      <c r="H17578" s="6" t="s">
        <v>6181</v>
      </c>
      <c r="I17578" s="11" t="n">
        <f aca="false">A17578-G17578</f>
        <v>0</v>
      </c>
      <c r="J17578" s="0" t="b">
        <f aca="false">EXACT(B17578,E17578)</f>
        <v>1</v>
      </c>
    </row>
    <row r="17579" customFormat="false" ht="14.25" hidden="false" customHeight="false" outlineLevel="0" collapsed="false">
      <c r="A17579" s="40" t="n">
        <v>230139005</v>
      </c>
      <c r="B17579" s="71" t="s">
        <v>16198</v>
      </c>
      <c r="C17579" s="71" t="s">
        <v>2529</v>
      </c>
      <c r="D17579" s="6" t="s">
        <v>6181</v>
      </c>
      <c r="E17579" s="6" t="s">
        <v>16198</v>
      </c>
      <c r="F17579" s="0" t="n">
        <v>100</v>
      </c>
      <c r="G17579" s="0" t="n">
        <v>230139005</v>
      </c>
      <c r="H17579" s="6" t="s">
        <v>6181</v>
      </c>
      <c r="I17579" s="11" t="n">
        <f aca="false">A17579-G17579</f>
        <v>0</v>
      </c>
      <c r="J17579" s="0" t="b">
        <f aca="false">EXACT(B17579,E17579)</f>
        <v>1</v>
      </c>
    </row>
    <row r="17580" customFormat="false" ht="14.25" hidden="false" customHeight="false" outlineLevel="0" collapsed="false">
      <c r="A17580" s="40" t="n">
        <v>230139008</v>
      </c>
      <c r="B17580" s="71" t="s">
        <v>16199</v>
      </c>
      <c r="C17580" s="71" t="s">
        <v>2529</v>
      </c>
      <c r="D17580" s="6" t="s">
        <v>6181</v>
      </c>
      <c r="E17580" s="6" t="s">
        <v>16199</v>
      </c>
      <c r="F17580" s="0" t="n">
        <v>100</v>
      </c>
      <c r="G17580" s="0" t="n">
        <v>230139008</v>
      </c>
      <c r="H17580" s="6" t="s">
        <v>6181</v>
      </c>
      <c r="I17580" s="11" t="n">
        <f aca="false">A17580-G17580</f>
        <v>0</v>
      </c>
      <c r="J17580" s="0" t="b">
        <f aca="false">EXACT(B17580,E17580)</f>
        <v>1</v>
      </c>
    </row>
    <row r="17581" customFormat="false" ht="14.25" hidden="false" customHeight="false" outlineLevel="0" collapsed="false">
      <c r="A17581" s="40" t="n">
        <v>230139013</v>
      </c>
      <c r="B17581" s="71" t="s">
        <v>16200</v>
      </c>
      <c r="C17581" s="71" t="s">
        <v>2529</v>
      </c>
      <c r="D17581" s="6" t="s">
        <v>6181</v>
      </c>
      <c r="E17581" s="6" t="s">
        <v>16200</v>
      </c>
      <c r="F17581" s="0" t="n">
        <v>100</v>
      </c>
      <c r="G17581" s="0" t="n">
        <v>230139013</v>
      </c>
      <c r="H17581" s="6" t="s">
        <v>6181</v>
      </c>
      <c r="I17581" s="11" t="n">
        <f aca="false">A17581-G17581</f>
        <v>0</v>
      </c>
      <c r="J17581" s="0" t="b">
        <f aca="false">EXACT(B17581,E17581)</f>
        <v>1</v>
      </c>
    </row>
    <row r="17582" customFormat="false" ht="14.25" hidden="false" customHeight="false" outlineLevel="0" collapsed="false">
      <c r="A17582" s="47" t="n">
        <v>230139019</v>
      </c>
      <c r="B17582" s="65" t="s">
        <v>16201</v>
      </c>
      <c r="C17582" s="65" t="s">
        <v>194</v>
      </c>
      <c r="D17582" s="6" t="s">
        <v>6181</v>
      </c>
      <c r="E17582" s="6" t="s">
        <v>16201</v>
      </c>
      <c r="F17582" s="0" t="n">
        <v>100</v>
      </c>
      <c r="G17582" s="0" t="n">
        <v>230139019</v>
      </c>
      <c r="H17582" s="6" t="s">
        <v>6181</v>
      </c>
      <c r="I17582" s="11" t="n">
        <f aca="false">A17582-G17582</f>
        <v>0</v>
      </c>
      <c r="J17582" s="0" t="b">
        <f aca="false">EXACT(B17582,E17582)</f>
        <v>1</v>
      </c>
    </row>
    <row r="17583" customFormat="false" ht="14.25" hidden="false" customHeight="false" outlineLevel="0" collapsed="false">
      <c r="A17583" s="40" t="n">
        <v>230139021</v>
      </c>
      <c r="B17583" s="71" t="s">
        <v>4333</v>
      </c>
      <c r="C17583" s="71" t="s">
        <v>2535</v>
      </c>
      <c r="D17583" s="6" t="s">
        <v>6181</v>
      </c>
      <c r="E17583" s="6" t="s">
        <v>4333</v>
      </c>
      <c r="F17583" s="0" t="n">
        <v>100</v>
      </c>
      <c r="G17583" s="0" t="n">
        <v>230139021</v>
      </c>
      <c r="H17583" s="6" t="s">
        <v>6181</v>
      </c>
      <c r="I17583" s="11" t="n">
        <f aca="false">A17583-G17583</f>
        <v>0</v>
      </c>
      <c r="J17583" s="0" t="b">
        <f aca="false">EXACT(B17583,E17583)</f>
        <v>1</v>
      </c>
    </row>
    <row r="17584" customFormat="false" ht="14.25" hidden="false" customHeight="false" outlineLevel="0" collapsed="false">
      <c r="A17584" s="40" t="n">
        <v>230139022</v>
      </c>
      <c r="B17584" s="71" t="s">
        <v>16202</v>
      </c>
      <c r="C17584" s="71" t="s">
        <v>2535</v>
      </c>
      <c r="D17584" s="6" t="s">
        <v>6181</v>
      </c>
      <c r="E17584" s="6" t="s">
        <v>16202</v>
      </c>
      <c r="F17584" s="0" t="n">
        <v>100</v>
      </c>
      <c r="G17584" s="0" t="n">
        <v>230139022</v>
      </c>
      <c r="H17584" s="6" t="s">
        <v>6181</v>
      </c>
      <c r="I17584" s="11" t="n">
        <f aca="false">A17584-G17584</f>
        <v>0</v>
      </c>
      <c r="J17584" s="0" t="b">
        <f aca="false">EXACT(B17584,E17584)</f>
        <v>1</v>
      </c>
    </row>
    <row r="17585" customFormat="false" ht="14.25" hidden="false" customHeight="false" outlineLevel="0" collapsed="false">
      <c r="A17585" s="40" t="n">
        <v>230139029</v>
      </c>
      <c r="B17585" s="71" t="s">
        <v>16203</v>
      </c>
      <c r="C17585" s="71" t="s">
        <v>2535</v>
      </c>
      <c r="D17585" s="6" t="s">
        <v>6181</v>
      </c>
      <c r="E17585" s="6" t="s">
        <v>16203</v>
      </c>
      <c r="F17585" s="0" t="n">
        <v>100</v>
      </c>
      <c r="G17585" s="0" t="n">
        <v>230139029</v>
      </c>
      <c r="H17585" s="6" t="s">
        <v>6181</v>
      </c>
      <c r="I17585" s="11" t="n">
        <f aca="false">A17585-G17585</f>
        <v>0</v>
      </c>
      <c r="J17585" s="0" t="b">
        <f aca="false">EXACT(B17585,E17585)</f>
        <v>1</v>
      </c>
    </row>
    <row r="17586" customFormat="false" ht="14.25" hidden="false" customHeight="false" outlineLevel="0" collapsed="false">
      <c r="A17586" s="12" t="n">
        <v>230139032</v>
      </c>
      <c r="B17586" s="65" t="s">
        <v>16204</v>
      </c>
      <c r="C17586" s="65" t="s">
        <v>1368</v>
      </c>
      <c r="D17586" s="6" t="s">
        <v>6181</v>
      </c>
      <c r="E17586" s="6" t="s">
        <v>16204</v>
      </c>
      <c r="F17586" s="0" t="n">
        <v>100</v>
      </c>
      <c r="G17586" s="0" t="n">
        <v>230139032</v>
      </c>
      <c r="H17586" s="6" t="s">
        <v>6181</v>
      </c>
      <c r="I17586" s="11" t="n">
        <f aca="false">A17586-G17586</f>
        <v>0</v>
      </c>
      <c r="J17586" s="0" t="b">
        <f aca="false">EXACT(B17586,E17586)</f>
        <v>1</v>
      </c>
    </row>
    <row r="17587" customFormat="false" ht="14.25" hidden="false" customHeight="false" outlineLevel="0" collapsed="false">
      <c r="A17587" s="12" t="n">
        <v>230139037</v>
      </c>
      <c r="B17587" s="65" t="s">
        <v>16205</v>
      </c>
      <c r="C17587" s="65" t="s">
        <v>1368</v>
      </c>
      <c r="D17587" s="6" t="s">
        <v>6181</v>
      </c>
      <c r="E17587" s="6" t="s">
        <v>16205</v>
      </c>
      <c r="F17587" s="0" t="n">
        <v>100</v>
      </c>
      <c r="G17587" s="0" t="n">
        <v>230139037</v>
      </c>
      <c r="H17587" s="6" t="s">
        <v>6181</v>
      </c>
      <c r="I17587" s="11" t="n">
        <f aca="false">A17587-G17587</f>
        <v>0</v>
      </c>
      <c r="J17587" s="0" t="b">
        <f aca="false">EXACT(B17587,E17587)</f>
        <v>1</v>
      </c>
    </row>
    <row r="17588" customFormat="false" ht="14.25" hidden="false" customHeight="false" outlineLevel="0" collapsed="false">
      <c r="A17588" s="12" t="n">
        <v>230139038</v>
      </c>
      <c r="B17588" s="65" t="s">
        <v>16206</v>
      </c>
      <c r="C17588" s="65" t="s">
        <v>1368</v>
      </c>
      <c r="D17588" s="6" t="s">
        <v>6181</v>
      </c>
      <c r="E17588" s="6" t="s">
        <v>16206</v>
      </c>
      <c r="F17588" s="0" t="n">
        <v>100</v>
      </c>
      <c r="G17588" s="0" t="n">
        <v>230139038</v>
      </c>
      <c r="H17588" s="6" t="s">
        <v>6181</v>
      </c>
      <c r="I17588" s="11" t="n">
        <f aca="false">A17588-G17588</f>
        <v>0</v>
      </c>
      <c r="J17588" s="0" t="b">
        <f aca="false">EXACT(B17588,E17588)</f>
        <v>1</v>
      </c>
    </row>
    <row r="17589" customFormat="false" ht="14.25" hidden="false" customHeight="false" outlineLevel="0" collapsed="false">
      <c r="A17589" s="12" t="n">
        <v>230139042</v>
      </c>
      <c r="B17589" s="65" t="s">
        <v>16207</v>
      </c>
      <c r="C17589" s="65" t="s">
        <v>1368</v>
      </c>
      <c r="D17589" s="6" t="s">
        <v>6181</v>
      </c>
      <c r="E17589" s="6" t="s">
        <v>16207</v>
      </c>
      <c r="F17589" s="0" t="n">
        <v>100</v>
      </c>
      <c r="G17589" s="0" t="n">
        <v>230139042</v>
      </c>
      <c r="H17589" s="6" t="s">
        <v>6181</v>
      </c>
      <c r="I17589" s="11" t="n">
        <f aca="false">A17589-G17589</f>
        <v>0</v>
      </c>
      <c r="J17589" s="0" t="b">
        <f aca="false">EXACT(B17589,E17589)</f>
        <v>1</v>
      </c>
    </row>
    <row r="17590" customFormat="false" ht="14.25" hidden="false" customHeight="false" outlineLevel="0" collapsed="false">
      <c r="A17590" s="40" t="n">
        <v>230139046</v>
      </c>
      <c r="B17590" s="71" t="s">
        <v>16208</v>
      </c>
      <c r="C17590" s="71" t="s">
        <v>2612</v>
      </c>
      <c r="D17590" s="6" t="s">
        <v>6181</v>
      </c>
      <c r="E17590" s="6" t="s">
        <v>16208</v>
      </c>
      <c r="F17590" s="0" t="n">
        <v>100</v>
      </c>
      <c r="G17590" s="0" t="n">
        <v>230139046</v>
      </c>
      <c r="H17590" s="6" t="s">
        <v>6181</v>
      </c>
      <c r="I17590" s="11" t="n">
        <f aca="false">A17590-G17590</f>
        <v>0</v>
      </c>
      <c r="J17590" s="0" t="b">
        <f aca="false">EXACT(B17590,E17590)</f>
        <v>1</v>
      </c>
    </row>
    <row r="17591" customFormat="false" ht="14.25" hidden="false" customHeight="false" outlineLevel="0" collapsed="false">
      <c r="A17591" s="19" t="n">
        <v>230139047</v>
      </c>
      <c r="B17591" s="66" t="s">
        <v>16209</v>
      </c>
      <c r="C17591" s="66" t="s">
        <v>191</v>
      </c>
      <c r="D17591" s="6" t="s">
        <v>6181</v>
      </c>
      <c r="E17591" s="6" t="s">
        <v>16209</v>
      </c>
      <c r="F17591" s="0" t="n">
        <v>100</v>
      </c>
      <c r="G17591" s="0" t="n">
        <v>230139047</v>
      </c>
      <c r="H17591" s="6" t="s">
        <v>6181</v>
      </c>
      <c r="I17591" s="11" t="n">
        <f aca="false">A17591-G17591</f>
        <v>0</v>
      </c>
      <c r="J17591" s="0" t="b">
        <f aca="false">EXACT(B17591,E17591)</f>
        <v>1</v>
      </c>
    </row>
    <row r="17592" customFormat="false" ht="14.25" hidden="false" customHeight="false" outlineLevel="0" collapsed="false">
      <c r="A17592" s="12" t="n">
        <v>230139048</v>
      </c>
      <c r="B17592" s="65" t="s">
        <v>16210</v>
      </c>
      <c r="C17592" s="65" t="s">
        <v>32</v>
      </c>
      <c r="D17592" s="6" t="s">
        <v>6181</v>
      </c>
      <c r="E17592" s="6" t="s">
        <v>16210</v>
      </c>
      <c r="F17592" s="0" t="n">
        <v>100</v>
      </c>
      <c r="G17592" s="0" t="n">
        <v>230139048</v>
      </c>
      <c r="H17592" s="6" t="s">
        <v>6181</v>
      </c>
      <c r="I17592" s="11" t="n">
        <f aca="false">A17592-G17592</f>
        <v>0</v>
      </c>
      <c r="J17592" s="0" t="b">
        <f aca="false">EXACT(B17592,E17592)</f>
        <v>1</v>
      </c>
    </row>
    <row r="17593" customFormat="false" ht="14.25" hidden="false" customHeight="false" outlineLevel="0" collapsed="false">
      <c r="A17593" s="40" t="n">
        <v>230139055</v>
      </c>
      <c r="B17593" s="71" t="s">
        <v>16211</v>
      </c>
      <c r="C17593" s="71" t="s">
        <v>2527</v>
      </c>
      <c r="D17593" s="6" t="s">
        <v>6181</v>
      </c>
      <c r="E17593" s="6" t="s">
        <v>16211</v>
      </c>
      <c r="F17593" s="0" t="n">
        <v>100</v>
      </c>
      <c r="G17593" s="0" t="n">
        <v>230139055</v>
      </c>
      <c r="H17593" s="6" t="s">
        <v>6181</v>
      </c>
      <c r="I17593" s="11" t="n">
        <f aca="false">A17593-G17593</f>
        <v>0</v>
      </c>
      <c r="J17593" s="0" t="b">
        <f aca="false">EXACT(B17593,E17593)</f>
        <v>1</v>
      </c>
    </row>
    <row r="17594" customFormat="false" ht="14.25" hidden="false" customHeight="false" outlineLevel="0" collapsed="false">
      <c r="A17594" s="12" t="n">
        <v>230139058</v>
      </c>
      <c r="B17594" s="65" t="s">
        <v>16212</v>
      </c>
      <c r="C17594" s="65" t="s">
        <v>32</v>
      </c>
      <c r="D17594" s="6" t="s">
        <v>6181</v>
      </c>
      <c r="E17594" s="6" t="s">
        <v>16212</v>
      </c>
      <c r="F17594" s="0" t="n">
        <v>100</v>
      </c>
      <c r="G17594" s="0" t="n">
        <v>230139058</v>
      </c>
      <c r="H17594" s="6" t="s">
        <v>6181</v>
      </c>
      <c r="I17594" s="11" t="n">
        <f aca="false">A17594-G17594</f>
        <v>0</v>
      </c>
      <c r="J17594" s="0" t="b">
        <f aca="false">EXACT(B17594,E17594)</f>
        <v>1</v>
      </c>
    </row>
    <row r="17595" customFormat="false" ht="14.25" hidden="false" customHeight="false" outlineLevel="0" collapsed="false">
      <c r="A17595" s="12" t="n">
        <v>230139059</v>
      </c>
      <c r="B17595" s="65" t="s">
        <v>16213</v>
      </c>
      <c r="C17595" s="65" t="s">
        <v>32</v>
      </c>
      <c r="D17595" s="6" t="s">
        <v>6181</v>
      </c>
      <c r="E17595" s="6" t="s">
        <v>16213</v>
      </c>
      <c r="F17595" s="0" t="n">
        <v>100</v>
      </c>
      <c r="G17595" s="0" t="n">
        <v>230139059</v>
      </c>
      <c r="H17595" s="6" t="s">
        <v>6181</v>
      </c>
      <c r="I17595" s="11" t="n">
        <f aca="false">A17595-G17595</f>
        <v>0</v>
      </c>
      <c r="J17595" s="0" t="b">
        <f aca="false">EXACT(B17595,E17595)</f>
        <v>1</v>
      </c>
    </row>
    <row r="17596" customFormat="false" ht="14.25" hidden="false" customHeight="false" outlineLevel="0" collapsed="false">
      <c r="A17596" s="40" t="n">
        <v>230139060</v>
      </c>
      <c r="B17596" s="71" t="s">
        <v>16214</v>
      </c>
      <c r="C17596" s="71" t="s">
        <v>2527</v>
      </c>
      <c r="D17596" s="6" t="s">
        <v>6181</v>
      </c>
      <c r="E17596" s="6" t="s">
        <v>16214</v>
      </c>
      <c r="F17596" s="0" t="n">
        <v>100</v>
      </c>
      <c r="G17596" s="0" t="n">
        <v>230139060</v>
      </c>
      <c r="H17596" s="6" t="s">
        <v>6181</v>
      </c>
      <c r="I17596" s="11" t="n">
        <f aca="false">A17596-G17596</f>
        <v>0</v>
      </c>
      <c r="J17596" s="0" t="b">
        <f aca="false">EXACT(B17596,E17596)</f>
        <v>1</v>
      </c>
    </row>
    <row r="17597" customFormat="false" ht="14.25" hidden="false" customHeight="false" outlineLevel="0" collapsed="false">
      <c r="A17597" s="40" t="n">
        <v>230139061</v>
      </c>
      <c r="B17597" s="71" t="s">
        <v>16215</v>
      </c>
      <c r="C17597" s="71" t="s">
        <v>2527</v>
      </c>
      <c r="D17597" s="6" t="s">
        <v>6181</v>
      </c>
      <c r="E17597" s="6" t="s">
        <v>16215</v>
      </c>
      <c r="F17597" s="0" t="n">
        <v>100</v>
      </c>
      <c r="G17597" s="0" t="n">
        <v>230139061</v>
      </c>
      <c r="H17597" s="6" t="s">
        <v>6181</v>
      </c>
      <c r="I17597" s="11" t="n">
        <f aca="false">A17597-G17597</f>
        <v>0</v>
      </c>
      <c r="J17597" s="0" t="b">
        <f aca="false">EXACT(B17597,E17597)</f>
        <v>1</v>
      </c>
    </row>
    <row r="17598" customFormat="false" ht="14.25" hidden="false" customHeight="false" outlineLevel="0" collapsed="false">
      <c r="A17598" s="40" t="n">
        <v>230139062</v>
      </c>
      <c r="B17598" s="71" t="s">
        <v>16216</v>
      </c>
      <c r="C17598" s="71" t="s">
        <v>2527</v>
      </c>
      <c r="D17598" s="6" t="s">
        <v>6181</v>
      </c>
      <c r="E17598" s="6" t="s">
        <v>16216</v>
      </c>
      <c r="F17598" s="0" t="n">
        <v>100</v>
      </c>
      <c r="G17598" s="0" t="n">
        <v>230139062</v>
      </c>
      <c r="H17598" s="6" t="s">
        <v>6181</v>
      </c>
      <c r="I17598" s="11" t="n">
        <f aca="false">A17598-G17598</f>
        <v>0</v>
      </c>
      <c r="J17598" s="0" t="b">
        <f aca="false">EXACT(B17598,E17598)</f>
        <v>1</v>
      </c>
    </row>
    <row r="17599" customFormat="false" ht="14.25" hidden="false" customHeight="false" outlineLevel="0" collapsed="false">
      <c r="A17599" s="12" t="n">
        <v>230139067</v>
      </c>
      <c r="B17599" s="65" t="s">
        <v>16217</v>
      </c>
      <c r="C17599" s="65" t="s">
        <v>32</v>
      </c>
      <c r="D17599" s="6" t="s">
        <v>6181</v>
      </c>
      <c r="E17599" s="6" t="s">
        <v>16217</v>
      </c>
      <c r="F17599" s="0" t="n">
        <v>100</v>
      </c>
      <c r="G17599" s="0" t="n">
        <v>230139067</v>
      </c>
      <c r="H17599" s="6" t="s">
        <v>6181</v>
      </c>
      <c r="I17599" s="11" t="n">
        <f aca="false">A17599-G17599</f>
        <v>0</v>
      </c>
      <c r="J17599" s="0" t="b">
        <f aca="false">EXACT(B17599,E17599)</f>
        <v>1</v>
      </c>
    </row>
    <row r="17600" customFormat="false" ht="14.25" hidden="false" customHeight="false" outlineLevel="0" collapsed="false">
      <c r="A17600" s="40" t="n">
        <v>230139068</v>
      </c>
      <c r="B17600" s="71" t="s">
        <v>16218</v>
      </c>
      <c r="C17600" s="71" t="s">
        <v>2527</v>
      </c>
      <c r="D17600" s="6" t="s">
        <v>6181</v>
      </c>
      <c r="E17600" s="6" t="s">
        <v>16218</v>
      </c>
      <c r="F17600" s="0" t="n">
        <v>100</v>
      </c>
      <c r="G17600" s="0" t="n">
        <v>230139068</v>
      </c>
      <c r="H17600" s="6" t="s">
        <v>6181</v>
      </c>
      <c r="I17600" s="11" t="n">
        <f aca="false">A17600-G17600</f>
        <v>0</v>
      </c>
      <c r="J17600" s="0" t="b">
        <f aca="false">EXACT(B17600,E17600)</f>
        <v>1</v>
      </c>
    </row>
    <row r="17601" customFormat="false" ht="14.25" hidden="false" customHeight="false" outlineLevel="0" collapsed="false">
      <c r="A17601" s="12" t="n">
        <v>230139072</v>
      </c>
      <c r="B17601" s="65" t="s">
        <v>14388</v>
      </c>
      <c r="C17601" s="65" t="s">
        <v>32</v>
      </c>
      <c r="D17601" s="6" t="s">
        <v>6181</v>
      </c>
      <c r="E17601" s="6" t="s">
        <v>14388</v>
      </c>
      <c r="F17601" s="0" t="n">
        <v>100</v>
      </c>
      <c r="G17601" s="0" t="n">
        <v>230139072</v>
      </c>
      <c r="H17601" s="6" t="s">
        <v>6181</v>
      </c>
      <c r="I17601" s="11" t="n">
        <f aca="false">A17601-G17601</f>
        <v>0</v>
      </c>
      <c r="J17601" s="0" t="b">
        <f aca="false">EXACT(B17601,E17601)</f>
        <v>1</v>
      </c>
    </row>
    <row r="17602" customFormat="false" ht="14.25" hidden="false" customHeight="false" outlineLevel="0" collapsed="false">
      <c r="A17602" s="40" t="n">
        <v>230139074</v>
      </c>
      <c r="B17602" s="71" t="s">
        <v>16219</v>
      </c>
      <c r="C17602" s="71" t="s">
        <v>2527</v>
      </c>
      <c r="D17602" s="6" t="s">
        <v>6181</v>
      </c>
      <c r="E17602" s="6" t="s">
        <v>16219</v>
      </c>
      <c r="F17602" s="0" t="n">
        <v>100</v>
      </c>
      <c r="G17602" s="0" t="n">
        <v>230139074</v>
      </c>
      <c r="H17602" s="6" t="s">
        <v>6181</v>
      </c>
      <c r="I17602" s="11" t="n">
        <f aca="false">A17602-G17602</f>
        <v>0</v>
      </c>
      <c r="J17602" s="0" t="b">
        <f aca="false">EXACT(B17602,E17602)</f>
        <v>1</v>
      </c>
    </row>
    <row r="17603" customFormat="false" ht="14.25" hidden="false" customHeight="false" outlineLevel="0" collapsed="false">
      <c r="A17603" s="40" t="n">
        <v>230139077</v>
      </c>
      <c r="B17603" s="71" t="s">
        <v>16220</v>
      </c>
      <c r="C17603" s="71" t="s">
        <v>2527</v>
      </c>
      <c r="D17603" s="6" t="s">
        <v>6181</v>
      </c>
      <c r="E17603" s="6" t="s">
        <v>16220</v>
      </c>
      <c r="F17603" s="0" t="n">
        <v>100</v>
      </c>
      <c r="G17603" s="0" t="n">
        <v>230139077</v>
      </c>
      <c r="H17603" s="6" t="s">
        <v>6181</v>
      </c>
      <c r="I17603" s="11" t="n">
        <f aca="false">A17603-G17603</f>
        <v>0</v>
      </c>
      <c r="J17603" s="0" t="b">
        <f aca="false">EXACT(B17603,E17603)</f>
        <v>1</v>
      </c>
    </row>
    <row r="17604" customFormat="false" ht="14.25" hidden="false" customHeight="false" outlineLevel="0" collapsed="false">
      <c r="A17604" s="47" t="n">
        <v>230139079</v>
      </c>
      <c r="B17604" s="65" t="s">
        <v>16221</v>
      </c>
      <c r="C17604" s="65" t="s">
        <v>199</v>
      </c>
      <c r="D17604" s="6" t="s">
        <v>6181</v>
      </c>
      <c r="E17604" s="6" t="s">
        <v>16221</v>
      </c>
      <c r="F17604" s="0" t="n">
        <v>100</v>
      </c>
      <c r="G17604" s="0" t="n">
        <v>230139079</v>
      </c>
      <c r="H17604" s="6" t="s">
        <v>6181</v>
      </c>
      <c r="I17604" s="11" t="n">
        <f aca="false">A17604-G17604</f>
        <v>0</v>
      </c>
      <c r="J17604" s="0" t="b">
        <f aca="false">EXACT(B17604,E17604)</f>
        <v>1</v>
      </c>
    </row>
    <row r="17605" customFormat="false" ht="14.25" hidden="false" customHeight="false" outlineLevel="0" collapsed="false">
      <c r="A17605" s="40" t="n">
        <v>230139080</v>
      </c>
      <c r="B17605" s="71" t="s">
        <v>16222</v>
      </c>
      <c r="C17605" s="71" t="s">
        <v>2527</v>
      </c>
      <c r="D17605" s="6" t="s">
        <v>6181</v>
      </c>
      <c r="E17605" s="6" t="s">
        <v>16222</v>
      </c>
      <c r="F17605" s="0" t="n">
        <v>100</v>
      </c>
      <c r="G17605" s="0" t="n">
        <v>230139080</v>
      </c>
      <c r="H17605" s="6" t="s">
        <v>6181</v>
      </c>
      <c r="I17605" s="11" t="n">
        <f aca="false">A17605-G17605</f>
        <v>0</v>
      </c>
      <c r="J17605" s="0" t="b">
        <f aca="false">EXACT(B17605,E17605)</f>
        <v>1</v>
      </c>
    </row>
    <row r="17606" customFormat="false" ht="14.25" hidden="false" customHeight="false" outlineLevel="0" collapsed="false">
      <c r="A17606" s="40" t="n">
        <v>230139081</v>
      </c>
      <c r="B17606" s="71" t="s">
        <v>16223</v>
      </c>
      <c r="C17606" s="71" t="s">
        <v>2527</v>
      </c>
      <c r="D17606" s="6" t="s">
        <v>6181</v>
      </c>
      <c r="E17606" s="6" t="s">
        <v>16223</v>
      </c>
      <c r="F17606" s="0" t="n">
        <v>100</v>
      </c>
      <c r="G17606" s="0" t="n">
        <v>230139081</v>
      </c>
      <c r="H17606" s="6" t="s">
        <v>6181</v>
      </c>
      <c r="I17606" s="11" t="n">
        <f aca="false">A17606-G17606</f>
        <v>0</v>
      </c>
      <c r="J17606" s="0" t="b">
        <f aca="false">EXACT(B17606,E17606)</f>
        <v>1</v>
      </c>
    </row>
    <row r="17607" customFormat="false" ht="14.25" hidden="false" customHeight="false" outlineLevel="0" collapsed="false">
      <c r="A17607" s="12" t="n">
        <v>230139085</v>
      </c>
      <c r="B17607" s="65" t="s">
        <v>16224</v>
      </c>
      <c r="C17607" s="65" t="s">
        <v>18</v>
      </c>
      <c r="D17607" s="6" t="s">
        <v>6181</v>
      </c>
      <c r="E17607" s="6" t="s">
        <v>16224</v>
      </c>
      <c r="F17607" s="0" t="n">
        <v>100</v>
      </c>
      <c r="G17607" s="0" t="n">
        <v>230139085</v>
      </c>
      <c r="H17607" s="6" t="s">
        <v>6181</v>
      </c>
      <c r="I17607" s="11" t="n">
        <f aca="false">A17607-G17607</f>
        <v>0</v>
      </c>
      <c r="J17607" s="0" t="b">
        <f aca="false">EXACT(B17607,E17607)</f>
        <v>1</v>
      </c>
    </row>
    <row r="17608" customFormat="false" ht="14.25" hidden="false" customHeight="false" outlineLevel="0" collapsed="false">
      <c r="A17608" s="54" t="n">
        <v>230139090</v>
      </c>
      <c r="B17608" s="71" t="s">
        <v>16225</v>
      </c>
      <c r="C17608" s="71" t="s">
        <v>2551</v>
      </c>
      <c r="D17608" s="6" t="s">
        <v>6181</v>
      </c>
      <c r="E17608" s="6" t="s">
        <v>16225</v>
      </c>
      <c r="F17608" s="0" t="n">
        <v>100</v>
      </c>
      <c r="G17608" s="0" t="n">
        <v>230139090</v>
      </c>
      <c r="H17608" s="6" t="s">
        <v>6181</v>
      </c>
      <c r="I17608" s="11" t="n">
        <f aca="false">A17608-G17608</f>
        <v>0</v>
      </c>
      <c r="J17608" s="0" t="b">
        <f aca="false">EXACT(B17608,E17608)</f>
        <v>1</v>
      </c>
    </row>
    <row r="17609" customFormat="false" ht="14.25" hidden="false" customHeight="false" outlineLevel="0" collapsed="false">
      <c r="A17609" s="12" t="n">
        <v>230139093</v>
      </c>
      <c r="B17609" s="65" t="s">
        <v>15357</v>
      </c>
      <c r="C17609" s="65" t="s">
        <v>18</v>
      </c>
      <c r="D17609" s="6" t="s">
        <v>6181</v>
      </c>
      <c r="E17609" s="6" t="s">
        <v>15357</v>
      </c>
      <c r="F17609" s="0" t="n">
        <v>100</v>
      </c>
      <c r="G17609" s="0" t="n">
        <v>230139093</v>
      </c>
      <c r="H17609" s="6" t="s">
        <v>6181</v>
      </c>
      <c r="I17609" s="11" t="n">
        <f aca="false">A17609-G17609</f>
        <v>0</v>
      </c>
      <c r="J17609" s="0" t="b">
        <f aca="false">EXACT(B17609,E17609)</f>
        <v>1</v>
      </c>
    </row>
    <row r="17610" customFormat="false" ht="14.25" hidden="false" customHeight="false" outlineLevel="0" collapsed="false">
      <c r="A17610" s="40" t="n">
        <v>230139097</v>
      </c>
      <c r="B17610" s="71" t="s">
        <v>16226</v>
      </c>
      <c r="C17610" s="71" t="s">
        <v>2551</v>
      </c>
      <c r="D17610" s="6" t="s">
        <v>6181</v>
      </c>
      <c r="E17610" s="6" t="s">
        <v>16226</v>
      </c>
      <c r="F17610" s="0" t="n">
        <v>100</v>
      </c>
      <c r="G17610" s="0" t="n">
        <v>230139097</v>
      </c>
      <c r="H17610" s="6" t="s">
        <v>6181</v>
      </c>
      <c r="I17610" s="11" t="n">
        <f aca="false">A17610-G17610</f>
        <v>0</v>
      </c>
      <c r="J17610" s="0" t="b">
        <f aca="false">EXACT(B17610,E17610)</f>
        <v>1</v>
      </c>
    </row>
    <row r="17611" customFormat="false" ht="14.25" hidden="false" customHeight="false" outlineLevel="0" collapsed="false">
      <c r="A17611" s="40" t="n">
        <v>230139099</v>
      </c>
      <c r="B17611" s="71" t="s">
        <v>16227</v>
      </c>
      <c r="C17611" s="71" t="s">
        <v>2551</v>
      </c>
      <c r="D17611" s="6" t="s">
        <v>6181</v>
      </c>
      <c r="E17611" s="6" t="s">
        <v>16227</v>
      </c>
      <c r="F17611" s="0" t="n">
        <v>100</v>
      </c>
      <c r="G17611" s="0" t="n">
        <v>230139099</v>
      </c>
      <c r="H17611" s="6" t="s">
        <v>6181</v>
      </c>
      <c r="I17611" s="11" t="n">
        <f aca="false">A17611-G17611</f>
        <v>0</v>
      </c>
      <c r="J17611" s="0" t="b">
        <f aca="false">EXACT(B17611,E17611)</f>
        <v>1</v>
      </c>
    </row>
    <row r="17612" customFormat="false" ht="14.25" hidden="false" customHeight="false" outlineLevel="0" collapsed="false">
      <c r="A17612" s="12" t="n">
        <v>230139101</v>
      </c>
      <c r="B17612" s="65" t="s">
        <v>16228</v>
      </c>
      <c r="C17612" s="65" t="s">
        <v>18</v>
      </c>
      <c r="D17612" s="6" t="s">
        <v>6181</v>
      </c>
      <c r="E17612" s="6" t="s">
        <v>16228</v>
      </c>
      <c r="F17612" s="0" t="n">
        <v>100</v>
      </c>
      <c r="G17612" s="0" t="n">
        <v>230139101</v>
      </c>
      <c r="H17612" s="6" t="s">
        <v>6181</v>
      </c>
      <c r="I17612" s="11" t="n">
        <f aca="false">A17612-G17612</f>
        <v>0</v>
      </c>
      <c r="J17612" s="0" t="b">
        <f aca="false">EXACT(B17612,E17612)</f>
        <v>1</v>
      </c>
    </row>
    <row r="17613" customFormat="false" ht="14.25" hidden="false" customHeight="false" outlineLevel="0" collapsed="false">
      <c r="A17613" s="12" t="n">
        <v>230139103</v>
      </c>
      <c r="B17613" s="65" t="s">
        <v>16229</v>
      </c>
      <c r="C17613" s="65" t="s">
        <v>18</v>
      </c>
      <c r="D17613" s="6" t="s">
        <v>6181</v>
      </c>
      <c r="E17613" s="6" t="s">
        <v>16229</v>
      </c>
      <c r="F17613" s="0" t="n">
        <v>100</v>
      </c>
      <c r="G17613" s="0" t="n">
        <v>230139103</v>
      </c>
      <c r="H17613" s="6" t="s">
        <v>6181</v>
      </c>
      <c r="I17613" s="11" t="n">
        <f aca="false">A17613-G17613</f>
        <v>0</v>
      </c>
      <c r="J17613" s="0" t="b">
        <f aca="false">EXACT(B17613,E17613)</f>
        <v>1</v>
      </c>
    </row>
    <row r="17614" customFormat="false" ht="14.25" hidden="false" customHeight="false" outlineLevel="0" collapsed="false">
      <c r="A17614" s="12" t="n">
        <v>230139106</v>
      </c>
      <c r="B17614" s="65" t="s">
        <v>16230</v>
      </c>
      <c r="C17614" s="65" t="s">
        <v>63</v>
      </c>
      <c r="D17614" s="6" t="s">
        <v>6181</v>
      </c>
      <c r="E17614" s="6" t="s">
        <v>16230</v>
      </c>
      <c r="F17614" s="0" t="n">
        <v>100</v>
      </c>
      <c r="G17614" s="0" t="n">
        <v>230139106</v>
      </c>
      <c r="H17614" s="6" t="s">
        <v>6181</v>
      </c>
      <c r="I17614" s="11" t="n">
        <f aca="false">A17614-G17614</f>
        <v>0</v>
      </c>
      <c r="J17614" s="0" t="b">
        <f aca="false">EXACT(B17614,E17614)</f>
        <v>1</v>
      </c>
    </row>
    <row r="17615" customFormat="false" ht="14.25" hidden="false" customHeight="false" outlineLevel="0" collapsed="false">
      <c r="A17615" s="12" t="n">
        <v>230139107</v>
      </c>
      <c r="B17615" s="65" t="s">
        <v>16231</v>
      </c>
      <c r="C17615" s="65" t="s">
        <v>63</v>
      </c>
      <c r="D17615" s="6" t="s">
        <v>6181</v>
      </c>
      <c r="E17615" s="6" t="s">
        <v>16231</v>
      </c>
      <c r="F17615" s="0" t="n">
        <v>100</v>
      </c>
      <c r="G17615" s="0" t="n">
        <v>230139107</v>
      </c>
      <c r="H17615" s="6" t="s">
        <v>6181</v>
      </c>
      <c r="I17615" s="11" t="n">
        <f aca="false">A17615-G17615</f>
        <v>0</v>
      </c>
      <c r="J17615" s="0" t="b">
        <f aca="false">EXACT(B17615,E17615)</f>
        <v>1</v>
      </c>
    </row>
    <row r="17616" customFormat="false" ht="14.25" hidden="false" customHeight="false" outlineLevel="0" collapsed="false">
      <c r="A17616" s="12" t="n">
        <v>230139109</v>
      </c>
      <c r="B17616" s="65" t="s">
        <v>13123</v>
      </c>
      <c r="C17616" s="65" t="s">
        <v>63</v>
      </c>
      <c r="D17616" s="6" t="s">
        <v>6181</v>
      </c>
      <c r="E17616" s="6" t="s">
        <v>13123</v>
      </c>
      <c r="F17616" s="0" t="n">
        <v>100</v>
      </c>
      <c r="G17616" s="0" t="n">
        <v>230139109</v>
      </c>
      <c r="H17616" s="6" t="s">
        <v>6181</v>
      </c>
      <c r="I17616" s="11" t="n">
        <f aca="false">A17616-G17616</f>
        <v>0</v>
      </c>
      <c r="J17616" s="0" t="b">
        <f aca="false">EXACT(B17616,E17616)</f>
        <v>1</v>
      </c>
    </row>
    <row r="17617" customFormat="false" ht="14.25" hidden="false" customHeight="false" outlineLevel="0" collapsed="false">
      <c r="A17617" s="12" t="n">
        <v>230139110</v>
      </c>
      <c r="B17617" s="65" t="s">
        <v>16232</v>
      </c>
      <c r="C17617" s="65" t="s">
        <v>63</v>
      </c>
      <c r="D17617" s="6" t="s">
        <v>6181</v>
      </c>
      <c r="E17617" s="6" t="s">
        <v>16232</v>
      </c>
      <c r="F17617" s="0" t="n">
        <v>100</v>
      </c>
      <c r="G17617" s="0" t="n">
        <v>230139110</v>
      </c>
      <c r="H17617" s="6" t="s">
        <v>6181</v>
      </c>
      <c r="I17617" s="11" t="n">
        <f aca="false">A17617-G17617</f>
        <v>0</v>
      </c>
      <c r="J17617" s="0" t="b">
        <f aca="false">EXACT(B17617,E17617)</f>
        <v>1</v>
      </c>
    </row>
    <row r="17618" customFormat="false" ht="14.25" hidden="false" customHeight="false" outlineLevel="0" collapsed="false">
      <c r="A17618" s="12" t="n">
        <v>230139114</v>
      </c>
      <c r="B17618" s="65" t="s">
        <v>16233</v>
      </c>
      <c r="C17618" s="65" t="s">
        <v>63</v>
      </c>
      <c r="D17618" s="6" t="s">
        <v>6181</v>
      </c>
      <c r="E17618" s="6" t="s">
        <v>16233</v>
      </c>
      <c r="F17618" s="0" t="n">
        <v>100</v>
      </c>
      <c r="G17618" s="0" t="n">
        <v>230139114</v>
      </c>
      <c r="H17618" s="6" t="s">
        <v>6181</v>
      </c>
      <c r="I17618" s="11" t="n">
        <f aca="false">A17618-G17618</f>
        <v>0</v>
      </c>
      <c r="J17618" s="0" t="b">
        <f aca="false">EXACT(B17618,E17618)</f>
        <v>1</v>
      </c>
    </row>
    <row r="17619" customFormat="false" ht="14.25" hidden="false" customHeight="false" outlineLevel="0" collapsed="false">
      <c r="A17619" s="40" t="n">
        <v>230139115</v>
      </c>
      <c r="B17619" s="71" t="s">
        <v>16234</v>
      </c>
      <c r="C17619" s="71" t="s">
        <v>2531</v>
      </c>
      <c r="D17619" s="6" t="s">
        <v>6181</v>
      </c>
      <c r="E17619" s="6" t="s">
        <v>16234</v>
      </c>
      <c r="F17619" s="0" t="n">
        <v>100</v>
      </c>
      <c r="G17619" s="0" t="n">
        <v>230139115</v>
      </c>
      <c r="H17619" s="6" t="s">
        <v>6181</v>
      </c>
      <c r="I17619" s="11" t="n">
        <f aca="false">A17619-G17619</f>
        <v>0</v>
      </c>
      <c r="J17619" s="0" t="b">
        <f aca="false">EXACT(B17619,E17619)</f>
        <v>1</v>
      </c>
    </row>
    <row r="17620" customFormat="false" ht="14.25" hidden="false" customHeight="false" outlineLevel="0" collapsed="false">
      <c r="A17620" s="12" t="n">
        <v>230139120</v>
      </c>
      <c r="B17620" s="65" t="s">
        <v>16235</v>
      </c>
      <c r="C17620" s="65" t="s">
        <v>63</v>
      </c>
      <c r="D17620" s="6" t="s">
        <v>6181</v>
      </c>
      <c r="E17620" s="6" t="s">
        <v>16235</v>
      </c>
      <c r="F17620" s="0" t="n">
        <v>100</v>
      </c>
      <c r="G17620" s="0" t="n">
        <v>230139120</v>
      </c>
      <c r="H17620" s="6" t="s">
        <v>6181</v>
      </c>
      <c r="I17620" s="11" t="n">
        <f aca="false">A17620-G17620</f>
        <v>0</v>
      </c>
      <c r="J17620" s="0" t="b">
        <f aca="false">EXACT(B17620,E17620)</f>
        <v>1</v>
      </c>
    </row>
    <row r="17621" customFormat="false" ht="14.25" hidden="false" customHeight="false" outlineLevel="0" collapsed="false">
      <c r="A17621" s="40" t="n">
        <v>230139123</v>
      </c>
      <c r="B17621" s="71" t="s">
        <v>16236</v>
      </c>
      <c r="C17621" s="71" t="s">
        <v>34</v>
      </c>
      <c r="D17621" s="6" t="s">
        <v>6181</v>
      </c>
      <c r="E17621" s="6" t="s">
        <v>16236</v>
      </c>
      <c r="F17621" s="0" t="n">
        <v>100</v>
      </c>
      <c r="G17621" s="0" t="n">
        <v>230139123</v>
      </c>
      <c r="H17621" s="6" t="s">
        <v>6181</v>
      </c>
      <c r="I17621" s="11" t="n">
        <f aca="false">A17621-G17621</f>
        <v>0</v>
      </c>
      <c r="J17621" s="0" t="b">
        <f aca="false">EXACT(B17621,E17621)</f>
        <v>1</v>
      </c>
    </row>
    <row r="17622" customFormat="false" ht="14.25" hidden="false" customHeight="false" outlineLevel="0" collapsed="false">
      <c r="A17622" s="12" t="n">
        <v>230139124</v>
      </c>
      <c r="B17622" s="65" t="s">
        <v>16237</v>
      </c>
      <c r="C17622" s="65" t="s">
        <v>34</v>
      </c>
      <c r="D17622" s="6" t="s">
        <v>6181</v>
      </c>
      <c r="E17622" s="6" t="s">
        <v>16237</v>
      </c>
      <c r="F17622" s="0" t="n">
        <v>100</v>
      </c>
      <c r="G17622" s="0" t="n">
        <v>230139124</v>
      </c>
      <c r="H17622" s="6" t="s">
        <v>6181</v>
      </c>
      <c r="I17622" s="11" t="n">
        <f aca="false">A17622-G17622</f>
        <v>0</v>
      </c>
      <c r="J17622" s="0" t="b">
        <f aca="false">EXACT(B17622,E17622)</f>
        <v>1</v>
      </c>
    </row>
    <row r="17623" customFormat="false" ht="14.25" hidden="false" customHeight="false" outlineLevel="0" collapsed="false">
      <c r="A17623" s="40" t="n">
        <v>230139128</v>
      </c>
      <c r="B17623" s="71" t="s">
        <v>16238</v>
      </c>
      <c r="C17623" s="71" t="s">
        <v>167</v>
      </c>
      <c r="D17623" s="6" t="s">
        <v>6181</v>
      </c>
      <c r="E17623" s="6" t="s">
        <v>16238</v>
      </c>
      <c r="F17623" s="0" t="n">
        <v>100</v>
      </c>
      <c r="G17623" s="0" t="n">
        <v>230139128</v>
      </c>
      <c r="H17623" s="6" t="s">
        <v>6181</v>
      </c>
      <c r="I17623" s="11" t="n">
        <f aca="false">A17623-G17623</f>
        <v>0</v>
      </c>
      <c r="J17623" s="0" t="b">
        <f aca="false">EXACT(B17623,E17623)</f>
        <v>1</v>
      </c>
    </row>
    <row r="17624" customFormat="false" ht="14.25" hidden="false" customHeight="false" outlineLevel="0" collapsed="false">
      <c r="A17624" s="40" t="n">
        <v>230139132</v>
      </c>
      <c r="B17624" s="71" t="s">
        <v>16239</v>
      </c>
      <c r="C17624" s="71" t="s">
        <v>167</v>
      </c>
      <c r="D17624" s="6" t="s">
        <v>6181</v>
      </c>
      <c r="E17624" s="6" t="s">
        <v>16239</v>
      </c>
      <c r="F17624" s="0" t="n">
        <v>100</v>
      </c>
      <c r="G17624" s="0" t="n">
        <v>230139132</v>
      </c>
      <c r="H17624" s="6" t="s">
        <v>6181</v>
      </c>
      <c r="I17624" s="11" t="n">
        <f aca="false">A17624-G17624</f>
        <v>0</v>
      </c>
      <c r="J17624" s="0" t="b">
        <f aca="false">EXACT(B17624,E17624)</f>
        <v>1</v>
      </c>
    </row>
    <row r="17625" customFormat="false" ht="14.25" hidden="false" customHeight="false" outlineLevel="0" collapsed="false">
      <c r="A17625" s="40" t="n">
        <v>230139134</v>
      </c>
      <c r="B17625" s="71" t="s">
        <v>16240</v>
      </c>
      <c r="C17625" s="71" t="s">
        <v>167</v>
      </c>
      <c r="D17625" s="6" t="s">
        <v>6181</v>
      </c>
      <c r="E17625" s="6" t="s">
        <v>16240</v>
      </c>
      <c r="F17625" s="0" t="n">
        <v>100</v>
      </c>
      <c r="G17625" s="0" t="n">
        <v>230139134</v>
      </c>
      <c r="H17625" s="6" t="s">
        <v>6181</v>
      </c>
      <c r="I17625" s="11" t="n">
        <f aca="false">A17625-G17625</f>
        <v>0</v>
      </c>
      <c r="J17625" s="0" t="b">
        <f aca="false">EXACT(B17625,E17625)</f>
        <v>1</v>
      </c>
    </row>
    <row r="17626" customFormat="false" ht="14.25" hidden="false" customHeight="false" outlineLevel="0" collapsed="false">
      <c r="A17626" s="40" t="n">
        <v>230139135</v>
      </c>
      <c r="B17626" s="71" t="s">
        <v>16241</v>
      </c>
      <c r="C17626" s="71" t="s">
        <v>2621</v>
      </c>
      <c r="D17626" s="6" t="s">
        <v>6181</v>
      </c>
      <c r="E17626" s="6" t="s">
        <v>16241</v>
      </c>
      <c r="F17626" s="0" t="n">
        <v>100</v>
      </c>
      <c r="G17626" s="0" t="n">
        <v>230139135</v>
      </c>
      <c r="H17626" s="6" t="s">
        <v>6181</v>
      </c>
      <c r="I17626" s="11" t="n">
        <f aca="false">A17626-G17626</f>
        <v>0</v>
      </c>
      <c r="J17626" s="0" t="b">
        <f aca="false">EXACT(B17626,E17626)</f>
        <v>1</v>
      </c>
    </row>
    <row r="17627" customFormat="false" ht="14.25" hidden="false" customHeight="false" outlineLevel="0" collapsed="false">
      <c r="A17627" s="40" t="n">
        <v>230139137</v>
      </c>
      <c r="B17627" s="71" t="s">
        <v>3033</v>
      </c>
      <c r="C17627" s="71" t="s">
        <v>2621</v>
      </c>
      <c r="D17627" s="6" t="s">
        <v>6181</v>
      </c>
      <c r="E17627" s="6" t="s">
        <v>3033</v>
      </c>
      <c r="F17627" s="0" t="n">
        <v>100</v>
      </c>
      <c r="G17627" s="0" t="n">
        <v>230139137</v>
      </c>
      <c r="H17627" s="6" t="s">
        <v>6181</v>
      </c>
      <c r="I17627" s="11" t="n">
        <f aca="false">A17627-G17627</f>
        <v>0</v>
      </c>
      <c r="J17627" s="0" t="b">
        <f aca="false">EXACT(B17627,E17627)</f>
        <v>1</v>
      </c>
    </row>
    <row r="17628" customFormat="false" ht="14.25" hidden="false" customHeight="false" outlineLevel="0" collapsed="false">
      <c r="A17628" s="40" t="n">
        <v>230139139</v>
      </c>
      <c r="B17628" s="71" t="s">
        <v>16242</v>
      </c>
      <c r="C17628" s="71" t="s">
        <v>205</v>
      </c>
      <c r="D17628" s="6" t="s">
        <v>6181</v>
      </c>
      <c r="E17628" s="6" t="s">
        <v>16242</v>
      </c>
      <c r="F17628" s="0" t="n">
        <v>100</v>
      </c>
      <c r="G17628" s="0" t="n">
        <v>230139139</v>
      </c>
      <c r="H17628" s="6" t="s">
        <v>6181</v>
      </c>
      <c r="I17628" s="11" t="n">
        <f aca="false">A17628-G17628</f>
        <v>0</v>
      </c>
      <c r="J17628" s="0" t="b">
        <f aca="false">EXACT(B17628,E17628)</f>
        <v>1</v>
      </c>
    </row>
    <row r="17629" customFormat="false" ht="14.25" hidden="false" customHeight="false" outlineLevel="0" collapsed="false">
      <c r="A17629" s="12" t="n">
        <v>230139141</v>
      </c>
      <c r="B17629" s="65" t="s">
        <v>16243</v>
      </c>
      <c r="C17629" s="65" t="s">
        <v>205</v>
      </c>
      <c r="D17629" s="6" t="s">
        <v>6181</v>
      </c>
      <c r="E17629" s="6" t="s">
        <v>16243</v>
      </c>
      <c r="F17629" s="0" t="n">
        <v>100</v>
      </c>
      <c r="G17629" s="0" t="n">
        <v>230139141</v>
      </c>
      <c r="H17629" s="6" t="s">
        <v>6181</v>
      </c>
      <c r="I17629" s="11" t="n">
        <f aca="false">A17629-G17629</f>
        <v>0</v>
      </c>
      <c r="J17629" s="0" t="b">
        <f aca="false">EXACT(B17629,E17629)</f>
        <v>1</v>
      </c>
    </row>
    <row r="17630" customFormat="false" ht="14.25" hidden="false" customHeight="false" outlineLevel="0" collapsed="false">
      <c r="A17630" s="12" t="n">
        <v>230139142</v>
      </c>
      <c r="B17630" s="65" t="s">
        <v>16244</v>
      </c>
      <c r="C17630" s="65" t="s">
        <v>205</v>
      </c>
      <c r="D17630" s="6" t="s">
        <v>6181</v>
      </c>
      <c r="E17630" s="6" t="s">
        <v>16244</v>
      </c>
      <c r="F17630" s="0" t="n">
        <v>100</v>
      </c>
      <c r="G17630" s="0" t="n">
        <v>230139142</v>
      </c>
      <c r="H17630" s="6" t="s">
        <v>6181</v>
      </c>
      <c r="I17630" s="11" t="n">
        <f aca="false">A17630-G17630</f>
        <v>0</v>
      </c>
      <c r="J17630" s="0" t="b">
        <f aca="false">EXACT(B17630,E17630)</f>
        <v>1</v>
      </c>
    </row>
    <row r="17631" customFormat="false" ht="14.25" hidden="false" customHeight="false" outlineLevel="0" collapsed="false">
      <c r="A17631" s="12" t="n">
        <v>230139144</v>
      </c>
      <c r="B17631" s="65" t="s">
        <v>16245</v>
      </c>
      <c r="C17631" s="65" t="s">
        <v>205</v>
      </c>
      <c r="D17631" s="6" t="s">
        <v>6181</v>
      </c>
      <c r="E17631" s="6" t="s">
        <v>16245</v>
      </c>
      <c r="F17631" s="0" t="n">
        <v>100</v>
      </c>
      <c r="G17631" s="0" t="n">
        <v>230139144</v>
      </c>
      <c r="H17631" s="6" t="s">
        <v>6181</v>
      </c>
      <c r="I17631" s="11" t="n">
        <f aca="false">A17631-G17631</f>
        <v>0</v>
      </c>
      <c r="J17631" s="0" t="b">
        <f aca="false">EXACT(B17631,E17631)</f>
        <v>1</v>
      </c>
    </row>
    <row r="17632" customFormat="false" ht="14.25" hidden="false" customHeight="false" outlineLevel="0" collapsed="false">
      <c r="A17632" s="12" t="n">
        <v>230139145</v>
      </c>
      <c r="B17632" s="65" t="s">
        <v>16246</v>
      </c>
      <c r="C17632" s="65" t="s">
        <v>205</v>
      </c>
      <c r="D17632" s="6" t="s">
        <v>6181</v>
      </c>
      <c r="E17632" s="6" t="s">
        <v>16246</v>
      </c>
      <c r="F17632" s="0" t="n">
        <v>100</v>
      </c>
      <c r="G17632" s="0" t="n">
        <v>230139145</v>
      </c>
      <c r="H17632" s="6" t="s">
        <v>6181</v>
      </c>
      <c r="I17632" s="11" t="n">
        <f aca="false">A17632-G17632</f>
        <v>0</v>
      </c>
      <c r="J17632" s="0" t="b">
        <f aca="false">EXACT(B17632,E17632)</f>
        <v>1</v>
      </c>
    </row>
    <row r="17633" customFormat="false" ht="14.25" hidden="false" customHeight="false" outlineLevel="0" collapsed="false">
      <c r="A17633" s="12" t="n">
        <v>230139146</v>
      </c>
      <c r="B17633" s="65" t="s">
        <v>16247</v>
      </c>
      <c r="C17633" s="65" t="s">
        <v>205</v>
      </c>
      <c r="D17633" s="6" t="s">
        <v>6181</v>
      </c>
      <c r="E17633" s="6" t="s">
        <v>16247</v>
      </c>
      <c r="F17633" s="0" t="n">
        <v>100</v>
      </c>
      <c r="G17633" s="0" t="n">
        <v>230139146</v>
      </c>
      <c r="H17633" s="6" t="s">
        <v>6181</v>
      </c>
      <c r="I17633" s="11" t="n">
        <f aca="false">A17633-G17633</f>
        <v>0</v>
      </c>
      <c r="J17633" s="0" t="b">
        <f aca="false">EXACT(B17633,E17633)</f>
        <v>1</v>
      </c>
    </row>
    <row r="17634" customFormat="false" ht="14.25" hidden="false" customHeight="false" outlineLevel="0" collapsed="false">
      <c r="A17634" s="12" t="n">
        <v>230139147</v>
      </c>
      <c r="B17634" s="65" t="s">
        <v>16248</v>
      </c>
      <c r="C17634" s="65" t="s">
        <v>205</v>
      </c>
      <c r="D17634" s="6" t="s">
        <v>6181</v>
      </c>
      <c r="E17634" s="6" t="s">
        <v>16248</v>
      </c>
      <c r="F17634" s="0" t="n">
        <v>100</v>
      </c>
      <c r="G17634" s="0" t="n">
        <v>230139147</v>
      </c>
      <c r="H17634" s="6" t="s">
        <v>6181</v>
      </c>
      <c r="I17634" s="11" t="n">
        <f aca="false">A17634-G17634</f>
        <v>0</v>
      </c>
      <c r="J17634" s="0" t="b">
        <f aca="false">EXACT(B17634,E17634)</f>
        <v>1</v>
      </c>
    </row>
    <row r="17635" customFormat="false" ht="14.25" hidden="false" customHeight="false" outlineLevel="0" collapsed="false">
      <c r="A17635" s="12" t="n">
        <v>230139148</v>
      </c>
      <c r="B17635" s="65" t="s">
        <v>16249</v>
      </c>
      <c r="C17635" s="65" t="s">
        <v>205</v>
      </c>
      <c r="D17635" s="6" t="s">
        <v>6181</v>
      </c>
      <c r="E17635" s="6" t="s">
        <v>16249</v>
      </c>
      <c r="F17635" s="0" t="n">
        <v>100</v>
      </c>
      <c r="G17635" s="0" t="n">
        <v>230139148</v>
      </c>
      <c r="H17635" s="6" t="s">
        <v>6181</v>
      </c>
      <c r="I17635" s="11" t="n">
        <f aca="false">A17635-G17635</f>
        <v>0</v>
      </c>
      <c r="J17635" s="0" t="b">
        <f aca="false">EXACT(B17635,E17635)</f>
        <v>1</v>
      </c>
    </row>
    <row r="17636" customFormat="false" ht="14.25" hidden="false" customHeight="false" outlineLevel="0" collapsed="false">
      <c r="A17636" s="47" t="n">
        <v>230139150</v>
      </c>
      <c r="B17636" s="65" t="s">
        <v>16250</v>
      </c>
      <c r="C17636" s="65" t="s">
        <v>55</v>
      </c>
      <c r="D17636" s="6" t="s">
        <v>6181</v>
      </c>
      <c r="E17636" s="6" t="s">
        <v>16250</v>
      </c>
      <c r="F17636" s="0" t="n">
        <v>100</v>
      </c>
      <c r="G17636" s="0" t="n">
        <v>230139150</v>
      </c>
      <c r="H17636" s="6" t="s">
        <v>6181</v>
      </c>
      <c r="I17636" s="11" t="n">
        <f aca="false">A17636-G17636</f>
        <v>0</v>
      </c>
      <c r="J17636" s="0" t="b">
        <f aca="false">EXACT(B17636,E17636)</f>
        <v>1</v>
      </c>
    </row>
    <row r="17637" customFormat="false" ht="14.25" hidden="false" customHeight="false" outlineLevel="0" collapsed="false">
      <c r="A17637" s="12" t="n">
        <v>230139152</v>
      </c>
      <c r="B17637" s="65" t="s">
        <v>16251</v>
      </c>
      <c r="C17637" s="65" t="s">
        <v>55</v>
      </c>
      <c r="D17637" s="6" t="s">
        <v>6181</v>
      </c>
      <c r="E17637" s="6" t="s">
        <v>16251</v>
      </c>
      <c r="F17637" s="0" t="n">
        <v>100</v>
      </c>
      <c r="G17637" s="0" t="n">
        <v>230139152</v>
      </c>
      <c r="H17637" s="6" t="s">
        <v>6181</v>
      </c>
      <c r="I17637" s="11" t="n">
        <f aca="false">A17637-G17637</f>
        <v>0</v>
      </c>
      <c r="J17637" s="0" t="b">
        <f aca="false">EXACT(B17637,E17637)</f>
        <v>1</v>
      </c>
    </row>
    <row r="17638" customFormat="false" ht="14.25" hidden="false" customHeight="false" outlineLevel="0" collapsed="false">
      <c r="A17638" s="40" t="n">
        <v>230139159</v>
      </c>
      <c r="B17638" s="71" t="s">
        <v>16252</v>
      </c>
      <c r="C17638" s="71" t="s">
        <v>2637</v>
      </c>
      <c r="D17638" s="6" t="s">
        <v>6181</v>
      </c>
      <c r="E17638" s="6" t="s">
        <v>16252</v>
      </c>
      <c r="F17638" s="0" t="n">
        <v>100</v>
      </c>
      <c r="G17638" s="0" t="n">
        <v>230139159</v>
      </c>
      <c r="H17638" s="6" t="s">
        <v>6181</v>
      </c>
      <c r="I17638" s="11" t="n">
        <f aca="false">A17638-G17638</f>
        <v>0</v>
      </c>
      <c r="J17638" s="0" t="b">
        <f aca="false">EXACT(B17638,E17638)</f>
        <v>1</v>
      </c>
    </row>
    <row r="17639" customFormat="false" ht="14.25" hidden="false" customHeight="false" outlineLevel="0" collapsed="false">
      <c r="A17639" s="40" t="n">
        <v>230139160</v>
      </c>
      <c r="B17639" s="71" t="s">
        <v>16253</v>
      </c>
      <c r="C17639" s="71" t="s">
        <v>2637</v>
      </c>
      <c r="D17639" s="6" t="s">
        <v>6181</v>
      </c>
      <c r="E17639" s="6" t="s">
        <v>16253</v>
      </c>
      <c r="F17639" s="0" t="n">
        <v>100</v>
      </c>
      <c r="G17639" s="0" t="n">
        <v>230139160</v>
      </c>
      <c r="H17639" s="6" t="s">
        <v>6181</v>
      </c>
      <c r="I17639" s="11" t="n">
        <f aca="false">A17639-G17639</f>
        <v>0</v>
      </c>
      <c r="J17639" s="0" t="b">
        <f aca="false">EXACT(B17639,E17639)</f>
        <v>1</v>
      </c>
    </row>
    <row r="17640" customFormat="false" ht="14.25" hidden="false" customHeight="false" outlineLevel="0" collapsed="false">
      <c r="A17640" s="12" t="n">
        <v>230139164</v>
      </c>
      <c r="B17640" s="65" t="s">
        <v>16254</v>
      </c>
      <c r="C17640" s="65" t="s">
        <v>232</v>
      </c>
      <c r="D17640" s="6" t="s">
        <v>6181</v>
      </c>
      <c r="E17640" s="6" t="s">
        <v>16254</v>
      </c>
      <c r="F17640" s="0" t="n">
        <v>100</v>
      </c>
      <c r="G17640" s="0" t="n">
        <v>230139164</v>
      </c>
      <c r="H17640" s="6" t="s">
        <v>6181</v>
      </c>
      <c r="I17640" s="11" t="n">
        <f aca="false">A17640-G17640</f>
        <v>0</v>
      </c>
      <c r="J17640" s="0" t="b">
        <f aca="false">EXACT(B17640,E17640)</f>
        <v>1</v>
      </c>
    </row>
    <row r="17641" customFormat="false" ht="14.25" hidden="false" customHeight="false" outlineLevel="0" collapsed="false">
      <c r="A17641" s="40" t="n">
        <v>230139165</v>
      </c>
      <c r="B17641" s="71" t="s">
        <v>16255</v>
      </c>
      <c r="C17641" s="71" t="s">
        <v>2673</v>
      </c>
      <c r="D17641" s="6" t="s">
        <v>6181</v>
      </c>
      <c r="E17641" s="6" t="s">
        <v>16255</v>
      </c>
      <c r="F17641" s="0" t="n">
        <v>100</v>
      </c>
      <c r="G17641" s="0" t="n">
        <v>230139165</v>
      </c>
      <c r="H17641" s="6" t="s">
        <v>6181</v>
      </c>
      <c r="I17641" s="11" t="n">
        <f aca="false">A17641-G17641</f>
        <v>0</v>
      </c>
      <c r="J17641" s="0" t="b">
        <f aca="false">EXACT(B17641,E17641)</f>
        <v>1</v>
      </c>
    </row>
    <row r="17642" customFormat="false" ht="14.25" hidden="false" customHeight="false" outlineLevel="0" collapsed="false">
      <c r="A17642" s="47" t="n">
        <v>230139166</v>
      </c>
      <c r="B17642" s="65" t="s">
        <v>16256</v>
      </c>
      <c r="C17642" s="65" t="s">
        <v>232</v>
      </c>
      <c r="D17642" s="6" t="s">
        <v>6181</v>
      </c>
      <c r="E17642" s="6" t="s">
        <v>16256</v>
      </c>
      <c r="F17642" s="0" t="n">
        <v>100</v>
      </c>
      <c r="G17642" s="0" t="n">
        <v>230139166</v>
      </c>
      <c r="H17642" s="6" t="s">
        <v>6181</v>
      </c>
      <c r="I17642" s="11" t="n">
        <f aca="false">A17642-G17642</f>
        <v>0</v>
      </c>
      <c r="J17642" s="0" t="b">
        <f aca="false">EXACT(B17642,E17642)</f>
        <v>1</v>
      </c>
    </row>
    <row r="17643" customFormat="false" ht="14.25" hidden="false" customHeight="false" outlineLevel="0" collapsed="false">
      <c r="A17643" s="40" t="n">
        <v>230139167</v>
      </c>
      <c r="B17643" s="71" t="s">
        <v>16257</v>
      </c>
      <c r="C17643" s="71" t="s">
        <v>2673</v>
      </c>
      <c r="D17643" s="6" t="s">
        <v>6181</v>
      </c>
      <c r="E17643" s="6" t="s">
        <v>16257</v>
      </c>
      <c r="F17643" s="0" t="n">
        <v>100</v>
      </c>
      <c r="G17643" s="0" t="n">
        <v>230139167</v>
      </c>
      <c r="H17643" s="6" t="s">
        <v>6181</v>
      </c>
      <c r="I17643" s="11" t="n">
        <f aca="false">A17643-G17643</f>
        <v>0</v>
      </c>
      <c r="J17643" s="0" t="b">
        <f aca="false">EXACT(B17643,E17643)</f>
        <v>1</v>
      </c>
    </row>
    <row r="17644" customFormat="false" ht="14.25" hidden="false" customHeight="false" outlineLevel="0" collapsed="false">
      <c r="A17644" s="47" t="n">
        <v>230139168</v>
      </c>
      <c r="B17644" s="65" t="s">
        <v>16258</v>
      </c>
      <c r="C17644" s="65" t="s">
        <v>232</v>
      </c>
      <c r="D17644" s="6" t="s">
        <v>6181</v>
      </c>
      <c r="E17644" s="6" t="s">
        <v>16258</v>
      </c>
      <c r="F17644" s="0" t="n">
        <v>100</v>
      </c>
      <c r="G17644" s="0" t="n">
        <v>230139168</v>
      </c>
      <c r="H17644" s="6" t="s">
        <v>6181</v>
      </c>
      <c r="I17644" s="11" t="n">
        <f aca="false">A17644-G17644</f>
        <v>0</v>
      </c>
      <c r="J17644" s="0" t="b">
        <f aca="false">EXACT(B17644,E17644)</f>
        <v>1</v>
      </c>
    </row>
    <row r="17645" customFormat="false" ht="14.25" hidden="false" customHeight="false" outlineLevel="0" collapsed="false">
      <c r="A17645" s="12" t="n">
        <v>230139170</v>
      </c>
      <c r="B17645" s="65" t="s">
        <v>16259</v>
      </c>
      <c r="C17645" s="65" t="s">
        <v>232</v>
      </c>
      <c r="D17645" s="6" t="s">
        <v>6181</v>
      </c>
      <c r="E17645" s="6" t="s">
        <v>16259</v>
      </c>
      <c r="F17645" s="0" t="n">
        <v>100</v>
      </c>
      <c r="G17645" s="0" t="n">
        <v>230139170</v>
      </c>
      <c r="H17645" s="6" t="s">
        <v>6181</v>
      </c>
      <c r="I17645" s="11" t="n">
        <f aca="false">A17645-G17645</f>
        <v>0</v>
      </c>
      <c r="J17645" s="0" t="b">
        <f aca="false">EXACT(B17645,E17645)</f>
        <v>1</v>
      </c>
    </row>
    <row r="17646" customFormat="false" ht="14.25" hidden="false" customHeight="false" outlineLevel="0" collapsed="false">
      <c r="A17646" s="40" t="n">
        <v>230139174</v>
      </c>
      <c r="B17646" s="71" t="s">
        <v>16260</v>
      </c>
      <c r="C17646" s="71" t="s">
        <v>1817</v>
      </c>
      <c r="D17646" s="6" t="s">
        <v>6181</v>
      </c>
      <c r="E17646" s="6" t="s">
        <v>16260</v>
      </c>
      <c r="F17646" s="0" t="n">
        <v>100</v>
      </c>
      <c r="G17646" s="0" t="n">
        <v>230139174</v>
      </c>
      <c r="H17646" s="6" t="s">
        <v>6181</v>
      </c>
      <c r="I17646" s="11" t="n">
        <f aca="false">A17646-G17646</f>
        <v>0</v>
      </c>
      <c r="J17646" s="0" t="b">
        <f aca="false">EXACT(B17646,E17646)</f>
        <v>1</v>
      </c>
    </row>
    <row r="17647" customFormat="false" ht="14.25" hidden="false" customHeight="false" outlineLevel="0" collapsed="false">
      <c r="A17647" s="40" t="n">
        <v>230139179</v>
      </c>
      <c r="B17647" s="71" t="s">
        <v>16261</v>
      </c>
      <c r="C17647" s="71" t="s">
        <v>1817</v>
      </c>
      <c r="D17647" s="6" t="s">
        <v>6181</v>
      </c>
      <c r="E17647" s="6" t="s">
        <v>16261</v>
      </c>
      <c r="F17647" s="0" t="n">
        <v>100</v>
      </c>
      <c r="G17647" s="0" t="n">
        <v>230139179</v>
      </c>
      <c r="H17647" s="6" t="s">
        <v>6181</v>
      </c>
      <c r="I17647" s="11" t="n">
        <f aca="false">A17647-G17647</f>
        <v>0</v>
      </c>
      <c r="J17647" s="0" t="b">
        <f aca="false">EXACT(B17647,E17647)</f>
        <v>1</v>
      </c>
    </row>
    <row r="17648" customFormat="false" ht="14.25" hidden="false" customHeight="false" outlineLevel="0" collapsed="false">
      <c r="A17648" s="40" t="n">
        <v>230139182</v>
      </c>
      <c r="B17648" s="71" t="s">
        <v>16262</v>
      </c>
      <c r="C17648" s="71" t="s">
        <v>1817</v>
      </c>
      <c r="D17648" s="6" t="s">
        <v>6181</v>
      </c>
      <c r="E17648" s="6" t="s">
        <v>16262</v>
      </c>
      <c r="F17648" s="0" t="n">
        <v>100</v>
      </c>
      <c r="G17648" s="0" t="n">
        <v>230139182</v>
      </c>
      <c r="H17648" s="6" t="s">
        <v>6181</v>
      </c>
      <c r="I17648" s="11" t="n">
        <f aca="false">A17648-G17648</f>
        <v>0</v>
      </c>
      <c r="J17648" s="0" t="b">
        <f aca="false">EXACT(B17648,E17648)</f>
        <v>1</v>
      </c>
    </row>
    <row r="17649" customFormat="false" ht="14.25" hidden="false" customHeight="false" outlineLevel="0" collapsed="false">
      <c r="A17649" s="40" t="n">
        <v>230139184</v>
      </c>
      <c r="B17649" s="71" t="s">
        <v>16263</v>
      </c>
      <c r="C17649" s="71" t="s">
        <v>1817</v>
      </c>
      <c r="D17649" s="6" t="s">
        <v>6181</v>
      </c>
      <c r="E17649" s="6" t="s">
        <v>16263</v>
      </c>
      <c r="F17649" s="0" t="n">
        <v>100</v>
      </c>
      <c r="G17649" s="0" t="n">
        <v>230139184</v>
      </c>
      <c r="H17649" s="6" t="s">
        <v>6181</v>
      </c>
      <c r="I17649" s="11" t="n">
        <f aca="false">A17649-G17649</f>
        <v>0</v>
      </c>
      <c r="J17649" s="0" t="b">
        <f aca="false">EXACT(B17649,E17649)</f>
        <v>1</v>
      </c>
    </row>
    <row r="17650" customFormat="false" ht="14.25" hidden="false" customHeight="false" outlineLevel="0" collapsed="false">
      <c r="A17650" s="40" t="n">
        <v>230139185</v>
      </c>
      <c r="B17650" s="71" t="s">
        <v>16264</v>
      </c>
      <c r="C17650" s="71" t="s">
        <v>1817</v>
      </c>
      <c r="D17650" s="6" t="s">
        <v>6181</v>
      </c>
      <c r="E17650" s="6" t="s">
        <v>16264</v>
      </c>
      <c r="F17650" s="0" t="n">
        <v>100</v>
      </c>
      <c r="G17650" s="0" t="n">
        <v>230139185</v>
      </c>
      <c r="H17650" s="6" t="s">
        <v>6181</v>
      </c>
      <c r="I17650" s="11" t="n">
        <f aca="false">A17650-G17650</f>
        <v>0</v>
      </c>
      <c r="J17650" s="0" t="b">
        <f aca="false">EXACT(B17650,E17650)</f>
        <v>1</v>
      </c>
    </row>
    <row r="17651" customFormat="false" ht="14.25" hidden="false" customHeight="false" outlineLevel="0" collapsed="false">
      <c r="A17651" s="40" t="n">
        <v>230139186</v>
      </c>
      <c r="B17651" s="71" t="s">
        <v>16265</v>
      </c>
      <c r="C17651" s="71" t="s">
        <v>1817</v>
      </c>
      <c r="D17651" s="6" t="s">
        <v>6181</v>
      </c>
      <c r="E17651" s="6" t="s">
        <v>16265</v>
      </c>
      <c r="F17651" s="0" t="n">
        <v>100</v>
      </c>
      <c r="G17651" s="0" t="n">
        <v>230139186</v>
      </c>
      <c r="H17651" s="6" t="s">
        <v>6181</v>
      </c>
      <c r="I17651" s="11" t="n">
        <f aca="false">A17651-G17651</f>
        <v>0</v>
      </c>
      <c r="J17651" s="0" t="b">
        <f aca="false">EXACT(B17651,E17651)</f>
        <v>1</v>
      </c>
    </row>
    <row r="17652" customFormat="false" ht="14.25" hidden="false" customHeight="false" outlineLevel="0" collapsed="false">
      <c r="A17652" s="54" t="n">
        <v>230139187</v>
      </c>
      <c r="B17652" s="71" t="s">
        <v>8163</v>
      </c>
      <c r="C17652" s="71" t="s">
        <v>1817</v>
      </c>
      <c r="D17652" s="6" t="s">
        <v>6181</v>
      </c>
      <c r="E17652" s="6" t="s">
        <v>8163</v>
      </c>
      <c r="F17652" s="0" t="n">
        <v>100</v>
      </c>
      <c r="G17652" s="0" t="n">
        <v>230139187</v>
      </c>
      <c r="H17652" s="6" t="s">
        <v>6181</v>
      </c>
      <c r="I17652" s="11" t="n">
        <f aca="false">A17652-G17652</f>
        <v>0</v>
      </c>
      <c r="J17652" s="0" t="b">
        <f aca="false">EXACT(B17652,E17652)</f>
        <v>1</v>
      </c>
    </row>
    <row r="17653" customFormat="false" ht="14.25" hidden="false" customHeight="false" outlineLevel="0" collapsed="false">
      <c r="A17653" s="40" t="n">
        <v>230139188</v>
      </c>
      <c r="B17653" s="71" t="s">
        <v>16266</v>
      </c>
      <c r="C17653" s="71" t="s">
        <v>1817</v>
      </c>
      <c r="D17653" s="6" t="s">
        <v>6181</v>
      </c>
      <c r="E17653" s="6" t="s">
        <v>16266</v>
      </c>
      <c r="F17653" s="0" t="n">
        <v>100</v>
      </c>
      <c r="G17653" s="0" t="n">
        <v>230139188</v>
      </c>
      <c r="H17653" s="6" t="s">
        <v>6181</v>
      </c>
      <c r="I17653" s="11" t="n">
        <f aca="false">A17653-G17653</f>
        <v>0</v>
      </c>
      <c r="J17653" s="0" t="b">
        <f aca="false">EXACT(B17653,E17653)</f>
        <v>1</v>
      </c>
    </row>
    <row r="17654" customFormat="false" ht="14.25" hidden="false" customHeight="false" outlineLevel="0" collapsed="false">
      <c r="A17654" s="40" t="n">
        <v>230139190</v>
      </c>
      <c r="B17654" s="71" t="s">
        <v>16267</v>
      </c>
      <c r="C17654" s="71" t="s">
        <v>1817</v>
      </c>
      <c r="D17654" s="6" t="s">
        <v>6181</v>
      </c>
      <c r="E17654" s="6" t="s">
        <v>16267</v>
      </c>
      <c r="F17654" s="0" t="n">
        <v>100</v>
      </c>
      <c r="G17654" s="0" t="n">
        <v>230139190</v>
      </c>
      <c r="H17654" s="6" t="s">
        <v>6181</v>
      </c>
      <c r="I17654" s="11" t="n">
        <f aca="false">A17654-G17654</f>
        <v>0</v>
      </c>
      <c r="J17654" s="0" t="b">
        <f aca="false">EXACT(B17654,E17654)</f>
        <v>1</v>
      </c>
    </row>
    <row r="17655" customFormat="false" ht="14.25" hidden="false" customHeight="false" outlineLevel="0" collapsed="false">
      <c r="A17655" s="40" t="n">
        <v>230139192</v>
      </c>
      <c r="B17655" s="71" t="s">
        <v>16268</v>
      </c>
      <c r="C17655" s="71" t="s">
        <v>2615</v>
      </c>
      <c r="D17655" s="6" t="s">
        <v>6181</v>
      </c>
      <c r="E17655" s="6" t="s">
        <v>16268</v>
      </c>
      <c r="F17655" s="0" t="n">
        <v>100</v>
      </c>
      <c r="G17655" s="0" t="n">
        <v>230139192</v>
      </c>
      <c r="H17655" s="6" t="s">
        <v>6181</v>
      </c>
      <c r="I17655" s="11" t="n">
        <f aca="false">A17655-G17655</f>
        <v>0</v>
      </c>
      <c r="J17655" s="0" t="b">
        <f aca="false">EXACT(B17655,E17655)</f>
        <v>1</v>
      </c>
    </row>
    <row r="17656" customFormat="false" ht="14.25" hidden="false" customHeight="false" outlineLevel="0" collapsed="false">
      <c r="A17656" s="40" t="n">
        <v>230139194</v>
      </c>
      <c r="B17656" s="71" t="s">
        <v>16269</v>
      </c>
      <c r="C17656" s="71" t="s">
        <v>2615</v>
      </c>
      <c r="D17656" s="6" t="s">
        <v>6181</v>
      </c>
      <c r="E17656" s="6" t="s">
        <v>16269</v>
      </c>
      <c r="F17656" s="0" t="n">
        <v>100</v>
      </c>
      <c r="G17656" s="0" t="n">
        <v>230139194</v>
      </c>
      <c r="H17656" s="6" t="s">
        <v>6181</v>
      </c>
      <c r="I17656" s="11" t="n">
        <f aca="false">A17656-G17656</f>
        <v>0</v>
      </c>
      <c r="J17656" s="0" t="b">
        <f aca="false">EXACT(B17656,E17656)</f>
        <v>1</v>
      </c>
    </row>
    <row r="17657" customFormat="false" ht="14.25" hidden="false" customHeight="false" outlineLevel="0" collapsed="false">
      <c r="A17657" s="40" t="n">
        <v>230139195</v>
      </c>
      <c r="B17657" s="71" t="s">
        <v>16270</v>
      </c>
      <c r="C17657" s="71" t="s">
        <v>2615</v>
      </c>
      <c r="D17657" s="6" t="s">
        <v>6181</v>
      </c>
      <c r="E17657" s="6" t="s">
        <v>16270</v>
      </c>
      <c r="F17657" s="0" t="n">
        <v>100</v>
      </c>
      <c r="G17657" s="0" t="n">
        <v>230139195</v>
      </c>
      <c r="H17657" s="6" t="s">
        <v>6181</v>
      </c>
      <c r="I17657" s="11" t="n">
        <f aca="false">A17657-G17657</f>
        <v>0</v>
      </c>
      <c r="J17657" s="0" t="b">
        <f aca="false">EXACT(B17657,E17657)</f>
        <v>1</v>
      </c>
    </row>
    <row r="17658" customFormat="false" ht="14.25" hidden="false" customHeight="false" outlineLevel="0" collapsed="false">
      <c r="A17658" s="12" t="n">
        <v>230139196</v>
      </c>
      <c r="B17658" s="65" t="s">
        <v>16271</v>
      </c>
      <c r="C17658" s="65" t="s">
        <v>25</v>
      </c>
      <c r="D17658" s="6" t="s">
        <v>6181</v>
      </c>
      <c r="E17658" s="6" t="s">
        <v>16271</v>
      </c>
      <c r="F17658" s="0" t="n">
        <v>100</v>
      </c>
      <c r="G17658" s="0" t="n">
        <v>230139196</v>
      </c>
      <c r="H17658" s="6" t="s">
        <v>6181</v>
      </c>
      <c r="I17658" s="11" t="n">
        <f aca="false">A17658-G17658</f>
        <v>0</v>
      </c>
      <c r="J17658" s="0" t="b">
        <f aca="false">EXACT(B17658,E17658)</f>
        <v>1</v>
      </c>
    </row>
    <row r="17659" customFormat="false" ht="14.25" hidden="false" customHeight="false" outlineLevel="0" collapsed="false">
      <c r="A17659" s="12" t="n">
        <v>230139197</v>
      </c>
      <c r="B17659" s="65" t="s">
        <v>16272</v>
      </c>
      <c r="C17659" s="65" t="s">
        <v>25</v>
      </c>
      <c r="D17659" s="6" t="s">
        <v>6181</v>
      </c>
      <c r="E17659" s="6" t="s">
        <v>16272</v>
      </c>
      <c r="F17659" s="0" t="n">
        <v>100</v>
      </c>
      <c r="G17659" s="0" t="n">
        <v>230139197</v>
      </c>
      <c r="H17659" s="6" t="s">
        <v>6181</v>
      </c>
      <c r="I17659" s="11" t="n">
        <f aca="false">A17659-G17659</f>
        <v>0</v>
      </c>
      <c r="J17659" s="0" t="b">
        <f aca="false">EXACT(B17659,E17659)</f>
        <v>1</v>
      </c>
    </row>
    <row r="17660" customFormat="false" ht="14.25" hidden="false" customHeight="false" outlineLevel="0" collapsed="false">
      <c r="A17660" s="47" t="n">
        <v>230139198</v>
      </c>
      <c r="B17660" s="65" t="s">
        <v>16273</v>
      </c>
      <c r="C17660" s="65" t="s">
        <v>25</v>
      </c>
      <c r="D17660" s="6" t="s">
        <v>6181</v>
      </c>
      <c r="E17660" s="6" t="s">
        <v>16273</v>
      </c>
      <c r="F17660" s="0" t="n">
        <v>100</v>
      </c>
      <c r="G17660" s="0" t="n">
        <v>230139198</v>
      </c>
      <c r="H17660" s="6" t="s">
        <v>6181</v>
      </c>
      <c r="I17660" s="11" t="n">
        <f aca="false">A17660-G17660</f>
        <v>0</v>
      </c>
      <c r="J17660" s="0" t="b">
        <f aca="false">EXACT(B17660,E17660)</f>
        <v>1</v>
      </c>
    </row>
    <row r="17661" customFormat="false" ht="14.25" hidden="false" customHeight="false" outlineLevel="0" collapsed="false">
      <c r="A17661" s="40" t="n">
        <v>230139200</v>
      </c>
      <c r="B17661" s="71" t="s">
        <v>16274</v>
      </c>
      <c r="C17661" s="71" t="s">
        <v>2615</v>
      </c>
      <c r="D17661" s="6" t="s">
        <v>6181</v>
      </c>
      <c r="E17661" s="6" t="s">
        <v>16274</v>
      </c>
      <c r="F17661" s="0" t="n">
        <v>100</v>
      </c>
      <c r="G17661" s="0" t="n">
        <v>230139200</v>
      </c>
      <c r="H17661" s="6" t="s">
        <v>6181</v>
      </c>
      <c r="I17661" s="11" t="n">
        <f aca="false">A17661-G17661</f>
        <v>0</v>
      </c>
      <c r="J17661" s="0" t="b">
        <f aca="false">EXACT(B17661,E17661)</f>
        <v>1</v>
      </c>
    </row>
    <row r="17662" customFormat="false" ht="14.25" hidden="false" customHeight="false" outlineLevel="0" collapsed="false">
      <c r="A17662" s="40" t="n">
        <v>230139203</v>
      </c>
      <c r="B17662" s="71" t="s">
        <v>16275</v>
      </c>
      <c r="C17662" s="71" t="s">
        <v>1617</v>
      </c>
      <c r="D17662" s="6" t="s">
        <v>6181</v>
      </c>
      <c r="E17662" s="6" t="s">
        <v>16275</v>
      </c>
      <c r="F17662" s="0" t="n">
        <v>100</v>
      </c>
      <c r="G17662" s="0" t="n">
        <v>230139203</v>
      </c>
      <c r="H17662" s="6" t="s">
        <v>6181</v>
      </c>
      <c r="I17662" s="11" t="n">
        <f aca="false">A17662-G17662</f>
        <v>0</v>
      </c>
      <c r="J17662" s="0" t="b">
        <f aca="false">EXACT(B17662,E17662)</f>
        <v>1</v>
      </c>
    </row>
    <row r="17663" customFormat="false" ht="14.25" hidden="false" customHeight="false" outlineLevel="0" collapsed="false">
      <c r="A17663" s="40" t="n">
        <v>230139204</v>
      </c>
      <c r="B17663" s="71" t="s">
        <v>16276</v>
      </c>
      <c r="C17663" s="71" t="s">
        <v>1617</v>
      </c>
      <c r="D17663" s="6" t="s">
        <v>6181</v>
      </c>
      <c r="E17663" s="6" t="s">
        <v>16276</v>
      </c>
      <c r="F17663" s="0" t="n">
        <v>100</v>
      </c>
      <c r="G17663" s="0" t="n">
        <v>230139204</v>
      </c>
      <c r="H17663" s="6" t="s">
        <v>6181</v>
      </c>
      <c r="I17663" s="11" t="n">
        <f aca="false">A17663-G17663</f>
        <v>0</v>
      </c>
      <c r="J17663" s="0" t="b">
        <f aca="false">EXACT(B17663,E17663)</f>
        <v>1</v>
      </c>
    </row>
    <row r="17664" customFormat="false" ht="14.25" hidden="false" customHeight="false" outlineLevel="0" collapsed="false">
      <c r="A17664" s="40" t="n">
        <v>230139205</v>
      </c>
      <c r="B17664" s="71" t="s">
        <v>16277</v>
      </c>
      <c r="C17664" s="71" t="s">
        <v>1617</v>
      </c>
      <c r="D17664" s="6" t="s">
        <v>6181</v>
      </c>
      <c r="E17664" s="6" t="s">
        <v>16277</v>
      </c>
      <c r="F17664" s="0" t="n">
        <v>100</v>
      </c>
      <c r="G17664" s="0" t="n">
        <v>230139205</v>
      </c>
      <c r="H17664" s="6" t="s">
        <v>6181</v>
      </c>
      <c r="I17664" s="11" t="n">
        <f aca="false">A17664-G17664</f>
        <v>0</v>
      </c>
      <c r="J17664" s="0" t="b">
        <f aca="false">EXACT(B17664,E17664)</f>
        <v>1</v>
      </c>
    </row>
    <row r="17665" customFormat="false" ht="14.25" hidden="false" customHeight="false" outlineLevel="0" collapsed="false">
      <c r="A17665" s="40" t="n">
        <v>230139206</v>
      </c>
      <c r="B17665" s="71" t="s">
        <v>16278</v>
      </c>
      <c r="C17665" s="71" t="s">
        <v>1617</v>
      </c>
      <c r="D17665" s="6" t="s">
        <v>6181</v>
      </c>
      <c r="E17665" s="6" t="s">
        <v>16278</v>
      </c>
      <c r="F17665" s="0" t="n">
        <v>100</v>
      </c>
      <c r="G17665" s="0" t="n">
        <v>230139206</v>
      </c>
      <c r="H17665" s="6" t="s">
        <v>6181</v>
      </c>
      <c r="I17665" s="11" t="n">
        <f aca="false">A17665-G17665</f>
        <v>0</v>
      </c>
      <c r="J17665" s="0" t="b">
        <f aca="false">EXACT(B17665,E17665)</f>
        <v>1</v>
      </c>
    </row>
    <row r="17666" customFormat="false" ht="14.25" hidden="false" customHeight="false" outlineLevel="0" collapsed="false">
      <c r="A17666" s="40" t="n">
        <v>230139208</v>
      </c>
      <c r="B17666" s="71" t="s">
        <v>2235</v>
      </c>
      <c r="C17666" s="71" t="s">
        <v>1617</v>
      </c>
      <c r="D17666" s="6" t="s">
        <v>6181</v>
      </c>
      <c r="E17666" s="6" t="s">
        <v>2235</v>
      </c>
      <c r="F17666" s="0" t="n">
        <v>100</v>
      </c>
      <c r="G17666" s="0" t="n">
        <v>230139208</v>
      </c>
      <c r="H17666" s="6" t="s">
        <v>6181</v>
      </c>
      <c r="I17666" s="11" t="n">
        <f aca="false">A17666-G17666</f>
        <v>0</v>
      </c>
      <c r="J17666" s="0" t="b">
        <f aca="false">EXACT(B17666,E17666)</f>
        <v>1</v>
      </c>
    </row>
    <row r="17667" customFormat="false" ht="14.25" hidden="false" customHeight="false" outlineLevel="0" collapsed="false">
      <c r="A17667" s="40" t="n">
        <v>230139209</v>
      </c>
      <c r="B17667" s="71" t="s">
        <v>12552</v>
      </c>
      <c r="C17667" s="71" t="s">
        <v>1617</v>
      </c>
      <c r="D17667" s="6" t="s">
        <v>6181</v>
      </c>
      <c r="E17667" s="6" t="s">
        <v>12552</v>
      </c>
      <c r="F17667" s="0" t="n">
        <v>100</v>
      </c>
      <c r="G17667" s="0" t="n">
        <v>230139209</v>
      </c>
      <c r="H17667" s="6" t="s">
        <v>6181</v>
      </c>
      <c r="I17667" s="11" t="n">
        <f aca="false">A17667-G17667</f>
        <v>0</v>
      </c>
      <c r="J17667" s="0" t="b">
        <f aca="false">EXACT(B17667,E17667)</f>
        <v>1</v>
      </c>
    </row>
    <row r="17668" customFormat="false" ht="14.25" hidden="false" customHeight="false" outlineLevel="0" collapsed="false">
      <c r="A17668" s="40" t="n">
        <v>230139210</v>
      </c>
      <c r="B17668" s="71" t="s">
        <v>16279</v>
      </c>
      <c r="C17668" s="71" t="s">
        <v>1617</v>
      </c>
      <c r="D17668" s="6" t="s">
        <v>6181</v>
      </c>
      <c r="E17668" s="6" t="s">
        <v>16279</v>
      </c>
      <c r="F17668" s="0" t="n">
        <v>100</v>
      </c>
      <c r="G17668" s="0" t="n">
        <v>230139210</v>
      </c>
      <c r="H17668" s="6" t="s">
        <v>6181</v>
      </c>
      <c r="I17668" s="11" t="n">
        <f aca="false">A17668-G17668</f>
        <v>0</v>
      </c>
      <c r="J17668" s="0" t="b">
        <f aca="false">EXACT(B17668,E17668)</f>
        <v>1</v>
      </c>
    </row>
    <row r="17669" customFormat="false" ht="14.25" hidden="false" customHeight="false" outlineLevel="0" collapsed="false">
      <c r="A17669" s="12" t="n">
        <v>230139211</v>
      </c>
      <c r="B17669" s="65" t="s">
        <v>16280</v>
      </c>
      <c r="C17669" s="65" t="s">
        <v>202</v>
      </c>
      <c r="D17669" s="6" t="s">
        <v>6181</v>
      </c>
      <c r="E17669" s="6" t="s">
        <v>16280</v>
      </c>
      <c r="F17669" s="0" t="n">
        <v>100</v>
      </c>
      <c r="G17669" s="0" t="n">
        <v>230139211</v>
      </c>
      <c r="H17669" s="6" t="s">
        <v>6181</v>
      </c>
      <c r="I17669" s="11" t="n">
        <f aca="false">A17669-G17669</f>
        <v>0</v>
      </c>
      <c r="J17669" s="0" t="b">
        <f aca="false">EXACT(B17669,E17669)</f>
        <v>1</v>
      </c>
    </row>
    <row r="17670" customFormat="false" ht="14.25" hidden="false" customHeight="false" outlineLevel="0" collapsed="false">
      <c r="A17670" s="40" t="n">
        <v>230139214</v>
      </c>
      <c r="B17670" s="71" t="s">
        <v>16281</v>
      </c>
      <c r="C17670" s="71" t="s">
        <v>1617</v>
      </c>
      <c r="D17670" s="6" t="s">
        <v>6181</v>
      </c>
      <c r="E17670" s="6" t="s">
        <v>16281</v>
      </c>
      <c r="F17670" s="0" t="n">
        <v>100</v>
      </c>
      <c r="G17670" s="0" t="n">
        <v>230139214</v>
      </c>
      <c r="H17670" s="6" t="s">
        <v>6181</v>
      </c>
      <c r="I17670" s="11" t="n">
        <f aca="false">A17670-G17670</f>
        <v>0</v>
      </c>
      <c r="J17670" s="0" t="b">
        <f aca="false">EXACT(B17670,E17670)</f>
        <v>1</v>
      </c>
    </row>
    <row r="17671" customFormat="false" ht="14.25" hidden="false" customHeight="false" outlineLevel="0" collapsed="false">
      <c r="A17671" s="12" t="n">
        <v>230139216</v>
      </c>
      <c r="B17671" s="65" t="s">
        <v>16282</v>
      </c>
      <c r="C17671" s="65" t="s">
        <v>202</v>
      </c>
      <c r="D17671" s="6" t="s">
        <v>6181</v>
      </c>
      <c r="E17671" s="6" t="s">
        <v>16282</v>
      </c>
      <c r="F17671" s="0" t="n">
        <v>100</v>
      </c>
      <c r="G17671" s="0" t="n">
        <v>230139216</v>
      </c>
      <c r="H17671" s="6" t="s">
        <v>6181</v>
      </c>
      <c r="I17671" s="11" t="n">
        <f aca="false">A17671-G17671</f>
        <v>0</v>
      </c>
      <c r="J17671" s="0" t="b">
        <f aca="false">EXACT(B17671,E17671)</f>
        <v>1</v>
      </c>
    </row>
    <row r="17672" customFormat="false" ht="14.25" hidden="false" customHeight="false" outlineLevel="0" collapsed="false">
      <c r="A17672" s="40" t="n">
        <v>230139218</v>
      </c>
      <c r="B17672" s="71" t="s">
        <v>16283</v>
      </c>
      <c r="C17672" s="71" t="s">
        <v>1617</v>
      </c>
      <c r="D17672" s="6" t="s">
        <v>6181</v>
      </c>
      <c r="E17672" s="6" t="s">
        <v>16283</v>
      </c>
      <c r="F17672" s="0" t="n">
        <v>100</v>
      </c>
      <c r="G17672" s="0" t="n">
        <v>230139218</v>
      </c>
      <c r="H17672" s="6" t="s">
        <v>6181</v>
      </c>
      <c r="I17672" s="11" t="n">
        <f aca="false">A17672-G17672</f>
        <v>0</v>
      </c>
      <c r="J17672" s="0" t="b">
        <f aca="false">EXACT(B17672,E17672)</f>
        <v>1</v>
      </c>
    </row>
    <row r="17673" customFormat="false" ht="14.25" hidden="false" customHeight="false" outlineLevel="0" collapsed="false">
      <c r="A17673" s="40" t="n">
        <v>230139223</v>
      </c>
      <c r="B17673" s="71" t="s">
        <v>16284</v>
      </c>
      <c r="C17673" s="71" t="s">
        <v>2617</v>
      </c>
      <c r="D17673" s="6" t="s">
        <v>6181</v>
      </c>
      <c r="E17673" s="6" t="s">
        <v>16284</v>
      </c>
      <c r="F17673" s="0" t="n">
        <v>100</v>
      </c>
      <c r="G17673" s="0" t="n">
        <v>230139223</v>
      </c>
      <c r="H17673" s="6" t="s">
        <v>6181</v>
      </c>
      <c r="I17673" s="11" t="n">
        <f aca="false">A17673-G17673</f>
        <v>0</v>
      </c>
      <c r="J17673" s="0" t="b">
        <f aca="false">EXACT(B17673,E17673)</f>
        <v>1</v>
      </c>
    </row>
    <row r="17674" customFormat="false" ht="14.25" hidden="false" customHeight="false" outlineLevel="0" collapsed="false">
      <c r="A17674" s="40" t="n">
        <v>230139225</v>
      </c>
      <c r="B17674" s="71" t="s">
        <v>16285</v>
      </c>
      <c r="C17674" s="71" t="s">
        <v>2617</v>
      </c>
      <c r="D17674" s="6" t="s">
        <v>6181</v>
      </c>
      <c r="E17674" s="6" t="s">
        <v>16285</v>
      </c>
      <c r="F17674" s="0" t="n">
        <v>100</v>
      </c>
      <c r="G17674" s="0" t="n">
        <v>230139225</v>
      </c>
      <c r="H17674" s="6" t="s">
        <v>6181</v>
      </c>
      <c r="I17674" s="11" t="n">
        <f aca="false">A17674-G17674</f>
        <v>0</v>
      </c>
      <c r="J17674" s="0" t="b">
        <f aca="false">EXACT(B17674,E17674)</f>
        <v>1</v>
      </c>
    </row>
    <row r="17675" customFormat="false" ht="14.25" hidden="false" customHeight="false" outlineLevel="0" collapsed="false">
      <c r="A17675" s="40" t="n">
        <v>230139229</v>
      </c>
      <c r="B17675" s="71" t="s">
        <v>16286</v>
      </c>
      <c r="C17675" s="71" t="s">
        <v>2617</v>
      </c>
      <c r="D17675" s="6" t="s">
        <v>6181</v>
      </c>
      <c r="E17675" s="6" t="s">
        <v>16286</v>
      </c>
      <c r="F17675" s="0" t="n">
        <v>100</v>
      </c>
      <c r="G17675" s="0" t="n">
        <v>230139229</v>
      </c>
      <c r="H17675" s="6" t="s">
        <v>6181</v>
      </c>
      <c r="I17675" s="11" t="n">
        <f aca="false">A17675-G17675</f>
        <v>0</v>
      </c>
      <c r="J17675" s="0" t="b">
        <f aca="false">EXACT(B17675,E17675)</f>
        <v>1</v>
      </c>
    </row>
    <row r="17676" customFormat="false" ht="14.25" hidden="false" customHeight="false" outlineLevel="0" collapsed="false">
      <c r="A17676" s="12" t="n">
        <v>230139231</v>
      </c>
      <c r="B17676" s="65" t="s">
        <v>16287</v>
      </c>
      <c r="C17676" s="65" t="s">
        <v>67</v>
      </c>
      <c r="D17676" s="6" t="s">
        <v>6181</v>
      </c>
      <c r="E17676" s="6" t="s">
        <v>16287</v>
      </c>
      <c r="F17676" s="0" t="n">
        <v>100</v>
      </c>
      <c r="G17676" s="0" t="n">
        <v>230139231</v>
      </c>
      <c r="H17676" s="6" t="s">
        <v>6181</v>
      </c>
      <c r="I17676" s="11" t="n">
        <f aca="false">A17676-G17676</f>
        <v>0</v>
      </c>
      <c r="J17676" s="0" t="b">
        <f aca="false">EXACT(B17676,E17676)</f>
        <v>1</v>
      </c>
    </row>
    <row r="17677" customFormat="false" ht="14.25" hidden="false" customHeight="false" outlineLevel="0" collapsed="false">
      <c r="A17677" s="40" t="n">
        <v>230139232</v>
      </c>
      <c r="B17677" s="71" t="s">
        <v>16288</v>
      </c>
      <c r="C17677" s="71" t="s">
        <v>2617</v>
      </c>
      <c r="D17677" s="6" t="s">
        <v>6181</v>
      </c>
      <c r="E17677" s="6" t="s">
        <v>16288</v>
      </c>
      <c r="F17677" s="0" t="n">
        <v>100</v>
      </c>
      <c r="G17677" s="0" t="n">
        <v>230139232</v>
      </c>
      <c r="H17677" s="6" t="s">
        <v>6181</v>
      </c>
      <c r="I17677" s="11" t="n">
        <f aca="false">A17677-G17677</f>
        <v>0</v>
      </c>
      <c r="J17677" s="0" t="b">
        <f aca="false">EXACT(B17677,E17677)</f>
        <v>1</v>
      </c>
    </row>
    <row r="17678" customFormat="false" ht="14.25" hidden="false" customHeight="false" outlineLevel="0" collapsed="false">
      <c r="A17678" s="12" t="n">
        <v>230139233</v>
      </c>
      <c r="B17678" s="65" t="s">
        <v>2865</v>
      </c>
      <c r="C17678" s="65" t="s">
        <v>67</v>
      </c>
      <c r="D17678" s="6" t="s">
        <v>6181</v>
      </c>
      <c r="E17678" s="6" t="s">
        <v>2865</v>
      </c>
      <c r="F17678" s="0" t="n">
        <v>100</v>
      </c>
      <c r="G17678" s="0" t="n">
        <v>230139233</v>
      </c>
      <c r="H17678" s="6" t="s">
        <v>6181</v>
      </c>
      <c r="I17678" s="11" t="n">
        <f aca="false">A17678-G17678</f>
        <v>0</v>
      </c>
      <c r="J17678" s="0" t="b">
        <f aca="false">EXACT(B17678,E17678)</f>
        <v>1</v>
      </c>
    </row>
    <row r="17679" customFormat="false" ht="14.25" hidden="false" customHeight="false" outlineLevel="0" collapsed="false">
      <c r="A17679" s="12" t="n">
        <v>230139235</v>
      </c>
      <c r="B17679" s="65" t="s">
        <v>16289</v>
      </c>
      <c r="C17679" s="65" t="s">
        <v>67</v>
      </c>
      <c r="D17679" s="6" t="s">
        <v>6181</v>
      </c>
      <c r="E17679" s="6" t="s">
        <v>16289</v>
      </c>
      <c r="F17679" s="0" t="n">
        <v>100</v>
      </c>
      <c r="G17679" s="0" t="n">
        <v>230139235</v>
      </c>
      <c r="H17679" s="6" t="s">
        <v>6181</v>
      </c>
      <c r="I17679" s="11" t="n">
        <f aca="false">A17679-G17679</f>
        <v>0</v>
      </c>
      <c r="J17679" s="0" t="b">
        <f aca="false">EXACT(B17679,E17679)</f>
        <v>1</v>
      </c>
    </row>
    <row r="17680" customFormat="false" ht="14.25" hidden="false" customHeight="false" outlineLevel="0" collapsed="false">
      <c r="A17680" s="12" t="n">
        <v>230139239</v>
      </c>
      <c r="B17680" s="65" t="s">
        <v>16290</v>
      </c>
      <c r="C17680" s="65" t="s">
        <v>67</v>
      </c>
      <c r="D17680" s="6" t="s">
        <v>6181</v>
      </c>
      <c r="E17680" s="6" t="s">
        <v>16290</v>
      </c>
      <c r="F17680" s="0" t="n">
        <v>100</v>
      </c>
      <c r="G17680" s="0" t="n">
        <v>230139239</v>
      </c>
      <c r="H17680" s="6" t="s">
        <v>6181</v>
      </c>
      <c r="I17680" s="11" t="n">
        <f aca="false">A17680-G17680</f>
        <v>0</v>
      </c>
      <c r="J17680" s="0" t="b">
        <f aca="false">EXACT(B17680,E17680)</f>
        <v>1</v>
      </c>
    </row>
    <row r="17681" customFormat="false" ht="14.25" hidden="false" customHeight="false" outlineLevel="0" collapsed="false">
      <c r="A17681" s="12" t="n">
        <v>230139252</v>
      </c>
      <c r="B17681" s="65" t="s">
        <v>16291</v>
      </c>
      <c r="C17681" s="65" t="s">
        <v>4263</v>
      </c>
      <c r="D17681" s="6" t="s">
        <v>6181</v>
      </c>
      <c r="E17681" s="6" t="s">
        <v>16291</v>
      </c>
      <c r="F17681" s="0" t="n">
        <v>100</v>
      </c>
      <c r="G17681" s="0" t="n">
        <v>230139252</v>
      </c>
      <c r="H17681" s="6" t="s">
        <v>6181</v>
      </c>
      <c r="I17681" s="11" t="n">
        <f aca="false">A17681-G17681</f>
        <v>0</v>
      </c>
      <c r="J17681" s="0" t="b">
        <f aca="false">EXACT(B17681,E17681)</f>
        <v>1</v>
      </c>
    </row>
    <row r="17682" customFormat="false" ht="14.25" hidden="false" customHeight="false" outlineLevel="0" collapsed="false">
      <c r="A17682" s="12" t="n">
        <v>230139253</v>
      </c>
      <c r="B17682" s="65" t="s">
        <v>2151</v>
      </c>
      <c r="C17682" s="65" t="s">
        <v>4263</v>
      </c>
      <c r="D17682" s="6" t="s">
        <v>6181</v>
      </c>
      <c r="E17682" s="6" t="s">
        <v>2151</v>
      </c>
      <c r="F17682" s="0" t="n">
        <v>100</v>
      </c>
      <c r="G17682" s="0" t="n">
        <v>230139253</v>
      </c>
      <c r="H17682" s="6" t="s">
        <v>6181</v>
      </c>
      <c r="I17682" s="11" t="n">
        <f aca="false">A17682-G17682</f>
        <v>0</v>
      </c>
      <c r="J17682" s="0" t="b">
        <f aca="false">EXACT(B17682,E17682)</f>
        <v>1</v>
      </c>
    </row>
    <row r="17683" customFormat="false" ht="14.25" hidden="false" customHeight="false" outlineLevel="0" collapsed="false">
      <c r="A17683" s="12" t="n">
        <v>230139254</v>
      </c>
      <c r="B17683" s="65" t="s">
        <v>2972</v>
      </c>
      <c r="C17683" s="65" t="s">
        <v>4263</v>
      </c>
      <c r="D17683" s="6" t="s">
        <v>6181</v>
      </c>
      <c r="E17683" s="6" t="s">
        <v>2972</v>
      </c>
      <c r="F17683" s="0" t="n">
        <v>100</v>
      </c>
      <c r="G17683" s="0" t="n">
        <v>230139254</v>
      </c>
      <c r="H17683" s="6" t="s">
        <v>6181</v>
      </c>
      <c r="I17683" s="11" t="n">
        <f aca="false">A17683-G17683</f>
        <v>0</v>
      </c>
      <c r="J17683" s="0" t="b">
        <f aca="false">EXACT(B17683,E17683)</f>
        <v>1</v>
      </c>
    </row>
    <row r="17684" customFormat="false" ht="14.25" hidden="false" customHeight="false" outlineLevel="0" collapsed="false">
      <c r="A17684" s="12" t="n">
        <v>230139257</v>
      </c>
      <c r="B17684" s="65" t="s">
        <v>16292</v>
      </c>
      <c r="C17684" s="65" t="s">
        <v>4263</v>
      </c>
      <c r="D17684" s="6" t="s">
        <v>6181</v>
      </c>
      <c r="E17684" s="6" t="s">
        <v>16292</v>
      </c>
      <c r="F17684" s="0" t="n">
        <v>100</v>
      </c>
      <c r="G17684" s="0" t="n">
        <v>230139257</v>
      </c>
      <c r="H17684" s="6" t="s">
        <v>6181</v>
      </c>
      <c r="I17684" s="11" t="n">
        <f aca="false">A17684-G17684</f>
        <v>0</v>
      </c>
      <c r="J17684" s="0" t="b">
        <f aca="false">EXACT(B17684,E17684)</f>
        <v>1</v>
      </c>
    </row>
    <row r="17685" customFormat="false" ht="14.25" hidden="false" customHeight="false" outlineLevel="0" collapsed="false">
      <c r="A17685" s="12" t="n">
        <v>230139258</v>
      </c>
      <c r="B17685" s="65" t="s">
        <v>9653</v>
      </c>
      <c r="C17685" s="65" t="s">
        <v>4263</v>
      </c>
      <c r="D17685" s="6" t="s">
        <v>6181</v>
      </c>
      <c r="E17685" s="6" t="s">
        <v>9653</v>
      </c>
      <c r="F17685" s="0" t="n">
        <v>100</v>
      </c>
      <c r="G17685" s="0" t="n">
        <v>230139258</v>
      </c>
      <c r="H17685" s="6" t="s">
        <v>6181</v>
      </c>
      <c r="I17685" s="11" t="n">
        <f aca="false">A17685-G17685</f>
        <v>0</v>
      </c>
      <c r="J17685" s="0" t="b">
        <f aca="false">EXACT(B17685,E17685)</f>
        <v>1</v>
      </c>
    </row>
    <row r="17686" customFormat="false" ht="14.25" hidden="false" customHeight="false" outlineLevel="0" collapsed="false">
      <c r="A17686" s="54" t="n">
        <v>230139264</v>
      </c>
      <c r="B17686" s="71" t="s">
        <v>16293</v>
      </c>
      <c r="C17686" s="71" t="s">
        <v>29</v>
      </c>
      <c r="D17686" s="6" t="s">
        <v>6181</v>
      </c>
      <c r="E17686" s="6" t="s">
        <v>16293</v>
      </c>
      <c r="F17686" s="0" t="n">
        <v>100</v>
      </c>
      <c r="G17686" s="0" t="n">
        <v>230139264</v>
      </c>
      <c r="H17686" s="6" t="s">
        <v>6181</v>
      </c>
      <c r="I17686" s="11" t="n">
        <f aca="false">A17686-G17686</f>
        <v>0</v>
      </c>
      <c r="J17686" s="0" t="b">
        <f aca="false">EXACT(B17686,E17686)</f>
        <v>1</v>
      </c>
    </row>
    <row r="17687" customFormat="false" ht="14.25" hidden="false" customHeight="false" outlineLevel="0" collapsed="false">
      <c r="A17687" s="40" t="n">
        <v>230139266</v>
      </c>
      <c r="B17687" s="71" t="s">
        <v>16294</v>
      </c>
      <c r="C17687" s="71" t="s">
        <v>29</v>
      </c>
      <c r="D17687" s="6" t="s">
        <v>6181</v>
      </c>
      <c r="E17687" s="6" t="s">
        <v>16294</v>
      </c>
      <c r="F17687" s="0" t="n">
        <v>100</v>
      </c>
      <c r="G17687" s="0" t="n">
        <v>230139266</v>
      </c>
      <c r="H17687" s="6" t="s">
        <v>6181</v>
      </c>
      <c r="I17687" s="11" t="n">
        <f aca="false">A17687-G17687</f>
        <v>0</v>
      </c>
      <c r="J17687" s="0" t="b">
        <f aca="false">EXACT(B17687,E17687)</f>
        <v>1</v>
      </c>
    </row>
    <row r="17688" customFormat="false" ht="14.25" hidden="false" customHeight="false" outlineLevel="0" collapsed="false">
      <c r="A17688" s="40" t="n">
        <v>230139269</v>
      </c>
      <c r="B17688" s="71" t="s">
        <v>14205</v>
      </c>
      <c r="C17688" s="71" t="s">
        <v>29</v>
      </c>
      <c r="D17688" s="6" t="s">
        <v>6181</v>
      </c>
      <c r="E17688" s="6" t="s">
        <v>14205</v>
      </c>
      <c r="F17688" s="0" t="n">
        <v>100</v>
      </c>
      <c r="G17688" s="0" t="n">
        <v>230139269</v>
      </c>
      <c r="H17688" s="6" t="s">
        <v>6181</v>
      </c>
      <c r="I17688" s="11" t="n">
        <f aca="false">A17688-G17688</f>
        <v>0</v>
      </c>
      <c r="J17688" s="0" t="b">
        <f aca="false">EXACT(B17688,E17688)</f>
        <v>1</v>
      </c>
    </row>
    <row r="17689" customFormat="false" ht="14.25" hidden="false" customHeight="false" outlineLevel="0" collapsed="false">
      <c r="A17689" s="12" t="n">
        <v>230139272</v>
      </c>
      <c r="B17689" s="65" t="s">
        <v>16295</v>
      </c>
      <c r="C17689" s="65" t="s">
        <v>29</v>
      </c>
      <c r="D17689" s="6" t="s">
        <v>6181</v>
      </c>
      <c r="E17689" s="6" t="s">
        <v>16295</v>
      </c>
      <c r="F17689" s="0" t="n">
        <v>100</v>
      </c>
      <c r="G17689" s="0" t="n">
        <v>230139272</v>
      </c>
      <c r="H17689" s="6" t="s">
        <v>6181</v>
      </c>
      <c r="I17689" s="11" t="n">
        <f aca="false">A17689-G17689</f>
        <v>0</v>
      </c>
      <c r="J17689" s="0" t="b">
        <f aca="false">EXACT(B17689,E17689)</f>
        <v>1</v>
      </c>
    </row>
    <row r="17690" customFormat="false" ht="14.25" hidden="false" customHeight="false" outlineLevel="0" collapsed="false">
      <c r="A17690" s="12" t="n">
        <v>230139275</v>
      </c>
      <c r="B17690" s="72" t="s">
        <v>16296</v>
      </c>
      <c r="C17690" s="72" t="s">
        <v>29</v>
      </c>
      <c r="D17690" s="6" t="s">
        <v>6181</v>
      </c>
      <c r="E17690" s="6" t="s">
        <v>16296</v>
      </c>
      <c r="F17690" s="0" t="n">
        <v>100</v>
      </c>
      <c r="G17690" s="0" t="n">
        <v>230139275</v>
      </c>
      <c r="H17690" s="6" t="s">
        <v>6181</v>
      </c>
      <c r="I17690" s="11" t="n">
        <f aca="false">A17690-G17690</f>
        <v>0</v>
      </c>
      <c r="J17690" s="0" t="b">
        <f aca="false">EXACT(B17690,E17690)</f>
        <v>1</v>
      </c>
    </row>
    <row r="17691" customFormat="false" ht="14.25" hidden="false" customHeight="false" outlineLevel="0" collapsed="false">
      <c r="A17691" s="12" t="n">
        <v>230139276</v>
      </c>
      <c r="B17691" s="65" t="s">
        <v>16297</v>
      </c>
      <c r="C17691" s="65" t="s">
        <v>29</v>
      </c>
      <c r="D17691" s="6" t="s">
        <v>6181</v>
      </c>
      <c r="E17691" s="6" t="s">
        <v>16297</v>
      </c>
      <c r="F17691" s="0" t="n">
        <v>100</v>
      </c>
      <c r="G17691" s="0" t="n">
        <v>230139276</v>
      </c>
      <c r="H17691" s="6" t="s">
        <v>6181</v>
      </c>
      <c r="I17691" s="11" t="n">
        <f aca="false">A17691-G17691</f>
        <v>0</v>
      </c>
      <c r="J17691" s="0" t="b">
        <f aca="false">EXACT(B17691,E17691)</f>
        <v>1</v>
      </c>
    </row>
    <row r="17692" customFormat="false" ht="14.25" hidden="false" customHeight="false" outlineLevel="0" collapsed="false">
      <c r="A17692" s="40" t="n">
        <v>230139280</v>
      </c>
      <c r="B17692" s="71" t="s">
        <v>16298</v>
      </c>
      <c r="C17692" s="71" t="s">
        <v>29</v>
      </c>
      <c r="D17692" s="6" t="s">
        <v>6181</v>
      </c>
      <c r="E17692" s="6" t="s">
        <v>16298</v>
      </c>
      <c r="F17692" s="0" t="n">
        <v>100</v>
      </c>
      <c r="G17692" s="0" t="n">
        <v>230139280</v>
      </c>
      <c r="H17692" s="6" t="s">
        <v>6181</v>
      </c>
      <c r="I17692" s="11" t="n">
        <f aca="false">A17692-G17692</f>
        <v>0</v>
      </c>
      <c r="J17692" s="0" t="b">
        <f aca="false">EXACT(B17692,E17692)</f>
        <v>1</v>
      </c>
    </row>
    <row r="17693" customFormat="false" ht="14.25" hidden="false" customHeight="false" outlineLevel="0" collapsed="false">
      <c r="A17693" s="40" t="n">
        <v>230139281</v>
      </c>
      <c r="B17693" s="71" t="s">
        <v>16299</v>
      </c>
      <c r="C17693" s="71" t="s">
        <v>29</v>
      </c>
      <c r="D17693" s="6" t="s">
        <v>6181</v>
      </c>
      <c r="E17693" s="6" t="s">
        <v>16299</v>
      </c>
      <c r="F17693" s="0" t="n">
        <v>100</v>
      </c>
      <c r="G17693" s="0" t="n">
        <v>230139281</v>
      </c>
      <c r="H17693" s="6" t="s">
        <v>6181</v>
      </c>
      <c r="I17693" s="11" t="n">
        <f aca="false">A17693-G17693</f>
        <v>0</v>
      </c>
      <c r="J17693" s="0" t="b">
        <f aca="false">EXACT(B17693,E17693)</f>
        <v>1</v>
      </c>
    </row>
    <row r="17694" customFormat="false" ht="14.25" hidden="false" customHeight="false" outlineLevel="0" collapsed="false">
      <c r="A17694" s="12" t="n">
        <v>230139282</v>
      </c>
      <c r="B17694" s="72" t="s">
        <v>16300</v>
      </c>
      <c r="C17694" s="72" t="s">
        <v>29</v>
      </c>
      <c r="D17694" s="6" t="s">
        <v>6181</v>
      </c>
      <c r="E17694" s="6" t="s">
        <v>16300</v>
      </c>
      <c r="F17694" s="0" t="n">
        <v>100</v>
      </c>
      <c r="G17694" s="0" t="n">
        <v>230139282</v>
      </c>
      <c r="H17694" s="6" t="s">
        <v>6181</v>
      </c>
      <c r="I17694" s="11" t="n">
        <f aca="false">A17694-G17694</f>
        <v>0</v>
      </c>
      <c r="J17694" s="0" t="b">
        <f aca="false">EXACT(B17694,E17694)</f>
        <v>1</v>
      </c>
    </row>
    <row r="17695" customFormat="false" ht="14.25" hidden="false" customHeight="false" outlineLevel="0" collapsed="false">
      <c r="A17695" s="40" t="n">
        <v>230139289</v>
      </c>
      <c r="B17695" s="71" t="s">
        <v>4554</v>
      </c>
      <c r="C17695" s="71" t="s">
        <v>2543</v>
      </c>
      <c r="D17695" s="6" t="s">
        <v>6181</v>
      </c>
      <c r="E17695" s="6" t="s">
        <v>4554</v>
      </c>
      <c r="F17695" s="0" t="n">
        <v>100</v>
      </c>
      <c r="G17695" s="0" t="n">
        <v>230139289</v>
      </c>
      <c r="H17695" s="6" t="s">
        <v>6181</v>
      </c>
      <c r="I17695" s="11" t="n">
        <f aca="false">A17695-G17695</f>
        <v>0</v>
      </c>
      <c r="J17695" s="0" t="b">
        <f aca="false">EXACT(B17695,E17695)</f>
        <v>1</v>
      </c>
    </row>
    <row r="17696" customFormat="false" ht="14.25" hidden="false" customHeight="false" outlineLevel="0" collapsed="false">
      <c r="A17696" s="40" t="n">
        <v>230139293</v>
      </c>
      <c r="B17696" s="71" t="s">
        <v>16301</v>
      </c>
      <c r="C17696" s="71" t="s">
        <v>2543</v>
      </c>
      <c r="D17696" s="6" t="s">
        <v>6181</v>
      </c>
      <c r="E17696" s="6" t="s">
        <v>16301</v>
      </c>
      <c r="F17696" s="0" t="n">
        <v>100</v>
      </c>
      <c r="G17696" s="0" t="n">
        <v>230139293</v>
      </c>
      <c r="H17696" s="6" t="s">
        <v>6181</v>
      </c>
      <c r="I17696" s="11" t="n">
        <f aca="false">A17696-G17696</f>
        <v>0</v>
      </c>
      <c r="J17696" s="0" t="b">
        <f aca="false">EXACT(B17696,E17696)</f>
        <v>1</v>
      </c>
    </row>
    <row r="17697" customFormat="false" ht="14.25" hidden="false" customHeight="false" outlineLevel="0" collapsed="false">
      <c r="A17697" s="40" t="n">
        <v>230139294</v>
      </c>
      <c r="B17697" s="71" t="s">
        <v>16302</v>
      </c>
      <c r="C17697" s="71" t="s">
        <v>118</v>
      </c>
      <c r="D17697" s="6" t="s">
        <v>6181</v>
      </c>
      <c r="E17697" s="6" t="s">
        <v>16302</v>
      </c>
      <c r="F17697" s="0" t="n">
        <v>100</v>
      </c>
      <c r="G17697" s="0" t="n">
        <v>230139294</v>
      </c>
      <c r="H17697" s="6" t="s">
        <v>6181</v>
      </c>
      <c r="I17697" s="11" t="n">
        <f aca="false">A17697-G17697</f>
        <v>0</v>
      </c>
      <c r="J17697" s="0" t="b">
        <f aca="false">EXACT(B17697,E17697)</f>
        <v>1</v>
      </c>
    </row>
    <row r="17698" customFormat="false" ht="14.25" hidden="false" customHeight="false" outlineLevel="0" collapsed="false">
      <c r="A17698" s="40" t="n">
        <v>230139298</v>
      </c>
      <c r="B17698" s="71" t="s">
        <v>16303</v>
      </c>
      <c r="C17698" s="71" t="s">
        <v>118</v>
      </c>
      <c r="D17698" s="6" t="s">
        <v>6181</v>
      </c>
      <c r="E17698" s="6" t="s">
        <v>16303</v>
      </c>
      <c r="F17698" s="0" t="n">
        <v>100</v>
      </c>
      <c r="G17698" s="0" t="n">
        <v>230139298</v>
      </c>
      <c r="H17698" s="6" t="s">
        <v>6181</v>
      </c>
      <c r="I17698" s="11" t="n">
        <f aca="false">A17698-G17698</f>
        <v>0</v>
      </c>
      <c r="J17698" s="0" t="b">
        <f aca="false">EXACT(B17698,E17698)</f>
        <v>1</v>
      </c>
    </row>
    <row r="17699" customFormat="false" ht="14.25" hidden="false" customHeight="false" outlineLevel="0" collapsed="false">
      <c r="A17699" s="40" t="n">
        <v>230139299</v>
      </c>
      <c r="B17699" s="71" t="s">
        <v>16304</v>
      </c>
      <c r="C17699" s="71" t="s">
        <v>118</v>
      </c>
      <c r="D17699" s="6" t="s">
        <v>6181</v>
      </c>
      <c r="E17699" s="6" t="s">
        <v>16304</v>
      </c>
      <c r="F17699" s="0" t="n">
        <v>100</v>
      </c>
      <c r="G17699" s="0" t="n">
        <v>230139299</v>
      </c>
      <c r="H17699" s="6" t="s">
        <v>6181</v>
      </c>
      <c r="I17699" s="11" t="n">
        <f aca="false">A17699-G17699</f>
        <v>0</v>
      </c>
      <c r="J17699" s="0" t="b">
        <f aca="false">EXACT(B17699,E17699)</f>
        <v>1</v>
      </c>
    </row>
    <row r="17700" customFormat="false" ht="14.25" hidden="false" customHeight="false" outlineLevel="0" collapsed="false">
      <c r="A17700" s="40" t="n">
        <v>230139302</v>
      </c>
      <c r="B17700" s="71" t="s">
        <v>3932</v>
      </c>
      <c r="C17700" s="71" t="s">
        <v>4394</v>
      </c>
      <c r="D17700" s="6" t="s">
        <v>6181</v>
      </c>
      <c r="E17700" s="6" t="s">
        <v>3932</v>
      </c>
      <c r="F17700" s="0" t="n">
        <v>100</v>
      </c>
      <c r="G17700" s="0" t="n">
        <v>230139302</v>
      </c>
      <c r="H17700" s="6" t="s">
        <v>6181</v>
      </c>
      <c r="I17700" s="11" t="n">
        <f aca="false">A17700-G17700</f>
        <v>0</v>
      </c>
      <c r="J17700" s="0" t="b">
        <f aca="false">EXACT(B17700,E17700)</f>
        <v>1</v>
      </c>
    </row>
    <row r="17701" customFormat="false" ht="14.25" hidden="false" customHeight="false" outlineLevel="0" collapsed="false">
      <c r="A17701" s="40" t="n">
        <v>230139307</v>
      </c>
      <c r="B17701" s="71" t="s">
        <v>15620</v>
      </c>
      <c r="C17701" s="71" t="s">
        <v>5496</v>
      </c>
      <c r="D17701" s="6" t="s">
        <v>6181</v>
      </c>
      <c r="E17701" s="6" t="s">
        <v>15620</v>
      </c>
      <c r="F17701" s="0" t="n">
        <v>100</v>
      </c>
      <c r="G17701" s="0" t="n">
        <v>230139307</v>
      </c>
      <c r="H17701" s="6" t="s">
        <v>6181</v>
      </c>
      <c r="I17701" s="11" t="n">
        <f aca="false">A17701-G17701</f>
        <v>0</v>
      </c>
      <c r="J17701" s="0" t="b">
        <f aca="false">EXACT(B17701,E17701)</f>
        <v>1</v>
      </c>
    </row>
    <row r="17702" customFormat="false" ht="14.25" hidden="false" customHeight="false" outlineLevel="0" collapsed="false">
      <c r="A17702" s="40" t="n">
        <v>230139308</v>
      </c>
      <c r="B17702" s="61" t="s">
        <v>16305</v>
      </c>
      <c r="C17702" s="61" t="s">
        <v>5496</v>
      </c>
      <c r="D17702" s="6" t="s">
        <v>6181</v>
      </c>
      <c r="E17702" s="6" t="s">
        <v>16305</v>
      </c>
      <c r="F17702" s="0" t="n">
        <v>100</v>
      </c>
      <c r="G17702" s="0" t="n">
        <v>230139308</v>
      </c>
      <c r="H17702" s="6" t="s">
        <v>6181</v>
      </c>
      <c r="I17702" s="11" t="n">
        <f aca="false">A17702-G17702</f>
        <v>0</v>
      </c>
      <c r="J17702" s="0" t="b">
        <f aca="false">EXACT(B17702,E1770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1:56:54Z</dcterms:created>
  <dc:creator>微软中国</dc:creator>
  <dc:description/>
  <dc:language>en-US</dc:language>
  <cp:lastModifiedBy>微软中国</cp:lastModifiedBy>
  <dcterms:modified xsi:type="dcterms:W3CDTF">2013-06-14T03:16:22Z</dcterms:modified>
  <cp:revision>0</cp:revision>
  <dc:subject/>
  <dc:title/>
</cp:coreProperties>
</file>